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media/image1.jpeg" ContentType="image/jpe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pettroMed" sheetId="1" state="visible" r:id="rId2"/>
    <sheet name="SpettroP21Mod" sheetId="2" state="visible" r:id="rId3"/>
    <sheet name="SpettroP21Fase" sheetId="3" state="visible" r:id="rId4"/>
    <sheet name="SpettroMed (2)" sheetId="4" state="visible" r:id="rId5"/>
    <sheet name="RawData" sheetId="5" state="visible" r:id="rId6"/>
    <sheet name="Modo01" sheetId="6" state="visible" r:id="rId7"/>
    <sheet name="Modo01 (2)" sheetId="7" state="visible" r:id="rId8"/>
    <sheet name="Modo02" sheetId="8" state="visible" r:id="rId9"/>
    <sheet name="Modo02 (2)" sheetId="9" state="visible" r:id="rId10"/>
    <sheet name="Modo03" sheetId="10" state="visible" r:id="rId11"/>
    <sheet name="Modo03 (2)" sheetId="11" state="visible" r:id="rId12"/>
    <sheet name="Modo04" sheetId="12" state="visible" r:id="rId13"/>
    <sheet name="Modo04 (2)" sheetId="13" state="visible" r:id="rId14"/>
    <sheet name="Modo05" sheetId="14" state="visible" r:id="rId15"/>
    <sheet name="Modo05 (2)" sheetId="15" state="visible" r:id="rId16"/>
    <sheet name="Modo06" sheetId="16" state="visible" r:id="rId17"/>
    <sheet name="Modo07" sheetId="17" state="visible" r:id="rId18"/>
    <sheet name="Modo08" sheetId="18" state="visible" r:id="rId19"/>
    <sheet name="Modo09" sheetId="19" state="visible" r:id="rId20"/>
    <sheet name="Modes" sheetId="20" state="visible" r:id="rId21"/>
    <sheet name="Sheet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4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3</xdr:col>
                <xdr:colOff>33</xdr:colOff>
                <xdr:row>97</xdr:row>
                <xdr:rowOff>13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7</xdr:rowOff>
              </xdr:from>
              <xdr:to>
                <xdr:col>51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4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</xdr:row>
                <xdr:rowOff>7</xdr:rowOff>
              </xdr:from>
              <xdr:to>
                <xdr:col>52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23">
  <si>
    <t xml:space="preserve">Analisi modale pannello porta ECIA</t>
  </si>
  <si>
    <t xml:space="preserve">Punto n. </t>
  </si>
  <si>
    <t xml:space="preserve">Media</t>
  </si>
  <si>
    <t xml:space="preserve">Unwrapped Phase pt. 21</t>
  </si>
  <si>
    <t xml:space="preserve">;Freq(Hz)</t>
  </si>
  <si>
    <t xml:space="preserve">Relative Amplitude (dB): Level</t>
  </si>
  <si>
    <t xml:space="preserve">: Phase (deg)</t>
  </si>
  <si>
    <t xml:space="preserve">Modo 1</t>
  </si>
  <si>
    <t xml:space="preserve">AmplitudeMap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Modo 7</t>
  </si>
  <si>
    <t xml:space="preserve">Modo 8</t>
  </si>
  <si>
    <t xml:space="preserve">Modo 9</t>
  </si>
  <si>
    <t xml:space="preserve">Modo 10</t>
  </si>
  <si>
    <t xml:space="preserve">Modo 11</t>
  </si>
  <si>
    <t xml:space="preserve">Modo 12</t>
  </si>
  <si>
    <t xml:space="preserve">Modo 13</t>
  </si>
  <si>
    <t xml:space="preserve">Modo 14</t>
  </si>
  <si>
    <t xml:space="preserve">Modo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AU$6:$AU$1949</c:f>
              <c:numCache>
                <c:formatCode>General</c:formatCode>
                <c:ptCount val="1944"/>
                <c:pt idx="0">
                  <c:v>-31.3756412444444</c:v>
                </c:pt>
                <c:pt idx="1">
                  <c:v>-29.6488861777778</c:v>
                </c:pt>
                <c:pt idx="2">
                  <c:v>-32.7128430666667</c:v>
                </c:pt>
                <c:pt idx="3">
                  <c:v>-32.6031027111111</c:v>
                </c:pt>
                <c:pt idx="4">
                  <c:v>-31.6921612222222</c:v>
                </c:pt>
                <c:pt idx="5">
                  <c:v>-30.9497605111111</c:v>
                </c:pt>
                <c:pt idx="6">
                  <c:v>-30.1748988222222</c:v>
                </c:pt>
                <c:pt idx="7">
                  <c:v>-28.7167983333333</c:v>
                </c:pt>
                <c:pt idx="8">
                  <c:v>-28.3560086444444</c:v>
                </c:pt>
                <c:pt idx="9">
                  <c:v>-27.6237933777778</c:v>
                </c:pt>
                <c:pt idx="10">
                  <c:v>-27.6396678</c:v>
                </c:pt>
                <c:pt idx="11">
                  <c:v>-26.5510435777778</c:v>
                </c:pt>
                <c:pt idx="12">
                  <c:v>-24.5407375777778</c:v>
                </c:pt>
                <c:pt idx="13">
                  <c:v>-21.1936644222222</c:v>
                </c:pt>
                <c:pt idx="14">
                  <c:v>-25.6244220222222</c:v>
                </c:pt>
                <c:pt idx="15">
                  <c:v>-25.9133594222222</c:v>
                </c:pt>
                <c:pt idx="16">
                  <c:v>-25.8692543111111</c:v>
                </c:pt>
                <c:pt idx="17">
                  <c:v>-24.4797632222222</c:v>
                </c:pt>
                <c:pt idx="18">
                  <c:v>-23.7490346222222</c:v>
                </c:pt>
                <c:pt idx="19">
                  <c:v>-22.9007585333333</c:v>
                </c:pt>
                <c:pt idx="20">
                  <c:v>-20.8465631777778</c:v>
                </c:pt>
                <c:pt idx="21">
                  <c:v>-18.4996193333333</c:v>
                </c:pt>
                <c:pt idx="22">
                  <c:v>-16.3776284</c:v>
                </c:pt>
                <c:pt idx="23">
                  <c:v>-14.0853708</c:v>
                </c:pt>
                <c:pt idx="24">
                  <c:v>-11.2993888888889</c:v>
                </c:pt>
                <c:pt idx="25">
                  <c:v>-7.70094444444445</c:v>
                </c:pt>
                <c:pt idx="26">
                  <c:v>-2.64868688888889</c:v>
                </c:pt>
                <c:pt idx="27">
                  <c:v>2.85434002222222</c:v>
                </c:pt>
                <c:pt idx="28">
                  <c:v>-1.5862054</c:v>
                </c:pt>
                <c:pt idx="29">
                  <c:v>-6.23895784444444</c:v>
                </c:pt>
                <c:pt idx="30">
                  <c:v>-8.29630771111111</c:v>
                </c:pt>
                <c:pt idx="31">
                  <c:v>-9.41890842222222</c:v>
                </c:pt>
                <c:pt idx="32">
                  <c:v>-8.88194768888889</c:v>
                </c:pt>
                <c:pt idx="33">
                  <c:v>-6.19923304444444</c:v>
                </c:pt>
                <c:pt idx="34">
                  <c:v>-6.3401136</c:v>
                </c:pt>
                <c:pt idx="35">
                  <c:v>-10.1998665777778</c:v>
                </c:pt>
                <c:pt idx="36">
                  <c:v>-13.3979524444444</c:v>
                </c:pt>
                <c:pt idx="37">
                  <c:v>-14.7450346</c:v>
                </c:pt>
                <c:pt idx="38">
                  <c:v>-15.1060161555556</c:v>
                </c:pt>
                <c:pt idx="39">
                  <c:v>-15.5429756</c:v>
                </c:pt>
                <c:pt idx="40">
                  <c:v>-15.5461803777778</c:v>
                </c:pt>
                <c:pt idx="41">
                  <c:v>-15.1117597555556</c:v>
                </c:pt>
                <c:pt idx="42">
                  <c:v>-15.0328428222222</c:v>
                </c:pt>
                <c:pt idx="43">
                  <c:v>-15.2797611333333</c:v>
                </c:pt>
                <c:pt idx="44">
                  <c:v>-15.1428214444444</c:v>
                </c:pt>
                <c:pt idx="45">
                  <c:v>-14.8522367333333</c:v>
                </c:pt>
                <c:pt idx="46">
                  <c:v>-14.4893315777778</c:v>
                </c:pt>
                <c:pt idx="47">
                  <c:v>-14.1465777777778</c:v>
                </c:pt>
                <c:pt idx="48">
                  <c:v>-13.3449562888889</c:v>
                </c:pt>
                <c:pt idx="49">
                  <c:v>-12.5930650222222</c:v>
                </c:pt>
                <c:pt idx="50">
                  <c:v>-11.7350723111111</c:v>
                </c:pt>
                <c:pt idx="51">
                  <c:v>-10.7068038222222</c:v>
                </c:pt>
                <c:pt idx="52">
                  <c:v>-9.17066586666667</c:v>
                </c:pt>
                <c:pt idx="53">
                  <c:v>-7.30195768888889</c:v>
                </c:pt>
                <c:pt idx="54">
                  <c:v>-5.25305726666667</c:v>
                </c:pt>
                <c:pt idx="55">
                  <c:v>-3.05544606666667</c:v>
                </c:pt>
                <c:pt idx="56">
                  <c:v>-1.04005708888889</c:v>
                </c:pt>
                <c:pt idx="57">
                  <c:v>0.632342622222222</c:v>
                </c:pt>
                <c:pt idx="58">
                  <c:v>-0.0833817111111111</c:v>
                </c:pt>
                <c:pt idx="59">
                  <c:v>-1.50375168888889</c:v>
                </c:pt>
                <c:pt idx="60">
                  <c:v>-2.32400373333333</c:v>
                </c:pt>
                <c:pt idx="61">
                  <c:v>-2.16969097777778</c:v>
                </c:pt>
                <c:pt idx="62">
                  <c:v>-1.20756597777778</c:v>
                </c:pt>
                <c:pt idx="63">
                  <c:v>0.293106622222222</c:v>
                </c:pt>
                <c:pt idx="64">
                  <c:v>1.00797637777778</c:v>
                </c:pt>
                <c:pt idx="65">
                  <c:v>-0.238021977777778</c:v>
                </c:pt>
                <c:pt idx="66">
                  <c:v>-2.37484073333333</c:v>
                </c:pt>
                <c:pt idx="67">
                  <c:v>-4.59600815555556</c:v>
                </c:pt>
                <c:pt idx="68">
                  <c:v>-5.88310788888889</c:v>
                </c:pt>
                <c:pt idx="69">
                  <c:v>-6.44750864444444</c:v>
                </c:pt>
                <c:pt idx="70">
                  <c:v>-6.37808593333333</c:v>
                </c:pt>
                <c:pt idx="71">
                  <c:v>-6.03963893333333</c:v>
                </c:pt>
                <c:pt idx="72">
                  <c:v>-5.02449491111111</c:v>
                </c:pt>
                <c:pt idx="73">
                  <c:v>-4.03733531111111</c:v>
                </c:pt>
                <c:pt idx="74">
                  <c:v>-4.27559317777778</c:v>
                </c:pt>
                <c:pt idx="75">
                  <c:v>-5.57502884444445</c:v>
                </c:pt>
                <c:pt idx="76">
                  <c:v>-6.87708955555556</c:v>
                </c:pt>
                <c:pt idx="77">
                  <c:v>-7.57499662222222</c:v>
                </c:pt>
                <c:pt idx="78">
                  <c:v>-7.04219231111111</c:v>
                </c:pt>
                <c:pt idx="79">
                  <c:v>-6.19110131111111</c:v>
                </c:pt>
                <c:pt idx="80">
                  <c:v>-4.85997257777778</c:v>
                </c:pt>
                <c:pt idx="81">
                  <c:v>-3.2476592</c:v>
                </c:pt>
                <c:pt idx="82">
                  <c:v>-1.97569122222222</c:v>
                </c:pt>
                <c:pt idx="83">
                  <c:v>-1.67205422222222</c:v>
                </c:pt>
                <c:pt idx="84">
                  <c:v>-2.38720582222222</c:v>
                </c:pt>
                <c:pt idx="85">
                  <c:v>-3.27320908888889</c:v>
                </c:pt>
                <c:pt idx="86">
                  <c:v>-4.45146417777778</c:v>
                </c:pt>
                <c:pt idx="87">
                  <c:v>-5.29731575555556</c:v>
                </c:pt>
                <c:pt idx="88">
                  <c:v>-5.06813015555556</c:v>
                </c:pt>
                <c:pt idx="89">
                  <c:v>-4.89670371111111</c:v>
                </c:pt>
                <c:pt idx="90">
                  <c:v>-5.355782</c:v>
                </c:pt>
                <c:pt idx="91">
                  <c:v>-6.13851951111111</c:v>
                </c:pt>
                <c:pt idx="92">
                  <c:v>-6.91628508888889</c:v>
                </c:pt>
                <c:pt idx="93">
                  <c:v>-7.68176055555556</c:v>
                </c:pt>
                <c:pt idx="94">
                  <c:v>-8.43445375555556</c:v>
                </c:pt>
                <c:pt idx="95">
                  <c:v>-8.8313424</c:v>
                </c:pt>
                <c:pt idx="96">
                  <c:v>-8.95456028888889</c:v>
                </c:pt>
                <c:pt idx="97">
                  <c:v>-8.53224637777778</c:v>
                </c:pt>
                <c:pt idx="98">
                  <c:v>-8.19814806666667</c:v>
                </c:pt>
                <c:pt idx="99">
                  <c:v>-7.73103531111111</c:v>
                </c:pt>
                <c:pt idx="100">
                  <c:v>-6.96871737777778</c:v>
                </c:pt>
                <c:pt idx="101">
                  <c:v>-6.26102933333333</c:v>
                </c:pt>
                <c:pt idx="102">
                  <c:v>-5.28712737777778</c:v>
                </c:pt>
                <c:pt idx="103">
                  <c:v>-4.108809</c:v>
                </c:pt>
                <c:pt idx="104">
                  <c:v>-2.60296855555556</c:v>
                </c:pt>
                <c:pt idx="105">
                  <c:v>-1.07633933333333</c:v>
                </c:pt>
                <c:pt idx="106">
                  <c:v>0.280060777777778</c:v>
                </c:pt>
                <c:pt idx="107">
                  <c:v>1.1320242</c:v>
                </c:pt>
                <c:pt idx="108">
                  <c:v>1.36828335555556</c:v>
                </c:pt>
                <c:pt idx="109">
                  <c:v>1.88166388888889</c:v>
                </c:pt>
                <c:pt idx="110">
                  <c:v>2.34341142222222</c:v>
                </c:pt>
                <c:pt idx="111">
                  <c:v>2.94307008888889</c:v>
                </c:pt>
                <c:pt idx="112">
                  <c:v>3.81553371111111</c:v>
                </c:pt>
                <c:pt idx="113">
                  <c:v>4.79386766666667</c:v>
                </c:pt>
                <c:pt idx="114">
                  <c:v>5.5797988</c:v>
                </c:pt>
                <c:pt idx="115">
                  <c:v>5.80408697777778</c:v>
                </c:pt>
                <c:pt idx="116">
                  <c:v>5.28176755555556</c:v>
                </c:pt>
                <c:pt idx="117">
                  <c:v>4.10794073333333</c:v>
                </c:pt>
                <c:pt idx="118">
                  <c:v>2.63529113333333</c:v>
                </c:pt>
                <c:pt idx="119">
                  <c:v>1.50074293333333</c:v>
                </c:pt>
                <c:pt idx="120">
                  <c:v>0.6949102</c:v>
                </c:pt>
                <c:pt idx="121">
                  <c:v>-0.0560389555555556</c:v>
                </c:pt>
                <c:pt idx="122">
                  <c:v>-0.566242333333333</c:v>
                </c:pt>
                <c:pt idx="123">
                  <c:v>-0.864731244444444</c:v>
                </c:pt>
                <c:pt idx="124">
                  <c:v>-1.1359548</c:v>
                </c:pt>
                <c:pt idx="125">
                  <c:v>-1.33846773333333</c:v>
                </c:pt>
                <c:pt idx="126">
                  <c:v>-1.36113111111111</c:v>
                </c:pt>
                <c:pt idx="127">
                  <c:v>-0.945684866666667</c:v>
                </c:pt>
                <c:pt idx="128">
                  <c:v>-0.528980866666667</c:v>
                </c:pt>
                <c:pt idx="129">
                  <c:v>-0.192617244444444</c:v>
                </c:pt>
                <c:pt idx="130">
                  <c:v>0.400549666666667</c:v>
                </c:pt>
                <c:pt idx="131">
                  <c:v>1.13221242222222</c:v>
                </c:pt>
                <c:pt idx="132">
                  <c:v>2.22168371111111</c:v>
                </c:pt>
                <c:pt idx="133">
                  <c:v>3.08065737777778</c:v>
                </c:pt>
                <c:pt idx="134">
                  <c:v>3.58335457777778</c:v>
                </c:pt>
                <c:pt idx="135">
                  <c:v>3.69986851111111</c:v>
                </c:pt>
                <c:pt idx="136">
                  <c:v>3.47333551111111</c:v>
                </c:pt>
                <c:pt idx="137">
                  <c:v>3.02141586666667</c:v>
                </c:pt>
                <c:pt idx="138">
                  <c:v>2.7692732</c:v>
                </c:pt>
                <c:pt idx="139">
                  <c:v>2.88621311111111</c:v>
                </c:pt>
                <c:pt idx="140">
                  <c:v>2.72227928888889</c:v>
                </c:pt>
                <c:pt idx="141">
                  <c:v>2.72079404444444</c:v>
                </c:pt>
                <c:pt idx="142">
                  <c:v>2.66227162222222</c:v>
                </c:pt>
                <c:pt idx="143">
                  <c:v>2.55004062222222</c:v>
                </c:pt>
                <c:pt idx="144">
                  <c:v>2.3590002</c:v>
                </c:pt>
                <c:pt idx="145">
                  <c:v>2.11183382222222</c:v>
                </c:pt>
                <c:pt idx="146">
                  <c:v>1.639509</c:v>
                </c:pt>
                <c:pt idx="147">
                  <c:v>1.18722295555556</c:v>
                </c:pt>
                <c:pt idx="148">
                  <c:v>0.710819333333333</c:v>
                </c:pt>
                <c:pt idx="149">
                  <c:v>0.1226604</c:v>
                </c:pt>
                <c:pt idx="150">
                  <c:v>-0.396738266666667</c:v>
                </c:pt>
                <c:pt idx="151">
                  <c:v>-0.805681511111111</c:v>
                </c:pt>
                <c:pt idx="152">
                  <c:v>-1.11223668888889</c:v>
                </c:pt>
                <c:pt idx="153">
                  <c:v>-1.18419868888889</c:v>
                </c:pt>
                <c:pt idx="154">
                  <c:v>-0.916969333333333</c:v>
                </c:pt>
                <c:pt idx="155">
                  <c:v>-0.385283666666667</c:v>
                </c:pt>
                <c:pt idx="156">
                  <c:v>0.271150622222222</c:v>
                </c:pt>
                <c:pt idx="157">
                  <c:v>1.02777853333333</c:v>
                </c:pt>
                <c:pt idx="158">
                  <c:v>1.72209366666667</c:v>
                </c:pt>
                <c:pt idx="159">
                  <c:v>2.33644984444444</c:v>
                </c:pt>
                <c:pt idx="160">
                  <c:v>2.8175584</c:v>
                </c:pt>
                <c:pt idx="161">
                  <c:v>2.90657082222222</c:v>
                </c:pt>
                <c:pt idx="162">
                  <c:v>3.46433986666667</c:v>
                </c:pt>
                <c:pt idx="163">
                  <c:v>3.62212193333333</c:v>
                </c:pt>
                <c:pt idx="164">
                  <c:v>3.69522886666667</c:v>
                </c:pt>
                <c:pt idx="165">
                  <c:v>3.81225942222222</c:v>
                </c:pt>
                <c:pt idx="166">
                  <c:v>3.6099672</c:v>
                </c:pt>
                <c:pt idx="167">
                  <c:v>3.41150951111111</c:v>
                </c:pt>
                <c:pt idx="168">
                  <c:v>3.26705757777778</c:v>
                </c:pt>
                <c:pt idx="169">
                  <c:v>3.03444804444444</c:v>
                </c:pt>
                <c:pt idx="170">
                  <c:v>2.69848791111111</c:v>
                </c:pt>
                <c:pt idx="171">
                  <c:v>2.17869213333333</c:v>
                </c:pt>
                <c:pt idx="172">
                  <c:v>1.39782977777778</c:v>
                </c:pt>
                <c:pt idx="173">
                  <c:v>0.749731</c:v>
                </c:pt>
                <c:pt idx="174">
                  <c:v>0.958457644444445</c:v>
                </c:pt>
                <c:pt idx="175">
                  <c:v>0.905518377777778</c:v>
                </c:pt>
                <c:pt idx="176">
                  <c:v>0.695619244444445</c:v>
                </c:pt>
                <c:pt idx="177">
                  <c:v>0.42697</c:v>
                </c:pt>
                <c:pt idx="178">
                  <c:v>0.134586622222222</c:v>
                </c:pt>
                <c:pt idx="179">
                  <c:v>0.133378555555556</c:v>
                </c:pt>
                <c:pt idx="180">
                  <c:v>0.0998038222222222</c:v>
                </c:pt>
                <c:pt idx="181">
                  <c:v>0.0849730444444444</c:v>
                </c:pt>
                <c:pt idx="182">
                  <c:v>0.0526894888888888</c:v>
                </c:pt>
                <c:pt idx="183">
                  <c:v>0.409837155555556</c:v>
                </c:pt>
                <c:pt idx="184">
                  <c:v>0.799398666666667</c:v>
                </c:pt>
                <c:pt idx="185">
                  <c:v>1.16625311111111</c:v>
                </c:pt>
                <c:pt idx="186">
                  <c:v>1.28959271111111</c:v>
                </c:pt>
                <c:pt idx="187">
                  <c:v>1.22953044444444</c:v>
                </c:pt>
                <c:pt idx="188">
                  <c:v>0.915890933333334</c:v>
                </c:pt>
                <c:pt idx="189">
                  <c:v>0.485169733333333</c:v>
                </c:pt>
                <c:pt idx="190">
                  <c:v>0.100962155555556</c:v>
                </c:pt>
                <c:pt idx="191">
                  <c:v>-0.270989466666667</c:v>
                </c:pt>
                <c:pt idx="192">
                  <c:v>-0.605304711111111</c:v>
                </c:pt>
                <c:pt idx="193">
                  <c:v>-0.894114933333333</c:v>
                </c:pt>
                <c:pt idx="194">
                  <c:v>-1.12906737777778</c:v>
                </c:pt>
                <c:pt idx="195">
                  <c:v>-1.3803994</c:v>
                </c:pt>
                <c:pt idx="196">
                  <c:v>-1.67922731111111</c:v>
                </c:pt>
                <c:pt idx="197">
                  <c:v>-2.0083872</c:v>
                </c:pt>
                <c:pt idx="198">
                  <c:v>-2.35976604444444</c:v>
                </c:pt>
                <c:pt idx="199">
                  <c:v>-2.80219411111111</c:v>
                </c:pt>
                <c:pt idx="200">
                  <c:v>-3.4137378</c:v>
                </c:pt>
                <c:pt idx="201">
                  <c:v>-3.75446248888889</c:v>
                </c:pt>
                <c:pt idx="202">
                  <c:v>-3.8110478</c:v>
                </c:pt>
                <c:pt idx="203">
                  <c:v>-3.84880922222222</c:v>
                </c:pt>
                <c:pt idx="204">
                  <c:v>-3.88258624444444</c:v>
                </c:pt>
                <c:pt idx="205">
                  <c:v>-3.88919555555556</c:v>
                </c:pt>
                <c:pt idx="206">
                  <c:v>-3.83031722222222</c:v>
                </c:pt>
                <c:pt idx="207">
                  <c:v>-3.71708384444444</c:v>
                </c:pt>
                <c:pt idx="208">
                  <c:v>-3.55616246666667</c:v>
                </c:pt>
                <c:pt idx="209">
                  <c:v>-3.3601758</c:v>
                </c:pt>
                <c:pt idx="210">
                  <c:v>-3.13862955555556</c:v>
                </c:pt>
                <c:pt idx="211">
                  <c:v>-2.92620844444444</c:v>
                </c:pt>
                <c:pt idx="212">
                  <c:v>-2.77915566666667</c:v>
                </c:pt>
                <c:pt idx="213">
                  <c:v>-2.67850748888889</c:v>
                </c:pt>
                <c:pt idx="214">
                  <c:v>-2.58170817777778</c:v>
                </c:pt>
                <c:pt idx="215">
                  <c:v>-2.6130138</c:v>
                </c:pt>
                <c:pt idx="216">
                  <c:v>-2.61280304444444</c:v>
                </c:pt>
                <c:pt idx="217">
                  <c:v>-2.3944732</c:v>
                </c:pt>
                <c:pt idx="218">
                  <c:v>-2.04945877777778</c:v>
                </c:pt>
                <c:pt idx="219">
                  <c:v>-1.76571508888889</c:v>
                </c:pt>
                <c:pt idx="220">
                  <c:v>-1.50472151111111</c:v>
                </c:pt>
                <c:pt idx="221">
                  <c:v>-1.30979693333333</c:v>
                </c:pt>
                <c:pt idx="222">
                  <c:v>-1.16618437777778</c:v>
                </c:pt>
                <c:pt idx="223">
                  <c:v>-1.08832968888889</c:v>
                </c:pt>
                <c:pt idx="224">
                  <c:v>-1.07111195555556</c:v>
                </c:pt>
                <c:pt idx="225">
                  <c:v>-1.099206</c:v>
                </c:pt>
                <c:pt idx="226">
                  <c:v>-1.10013586666667</c:v>
                </c:pt>
                <c:pt idx="227">
                  <c:v>-1.07544653333333</c:v>
                </c:pt>
                <c:pt idx="228">
                  <c:v>-1.06318984444444</c:v>
                </c:pt>
                <c:pt idx="229">
                  <c:v>-1.06207504444444</c:v>
                </c:pt>
                <c:pt idx="230">
                  <c:v>-1.01356464444444</c:v>
                </c:pt>
                <c:pt idx="231">
                  <c:v>-1.02233757777778</c:v>
                </c:pt>
                <c:pt idx="232">
                  <c:v>-1.10300626666667</c:v>
                </c:pt>
                <c:pt idx="233">
                  <c:v>-1.17352142222222</c:v>
                </c:pt>
                <c:pt idx="234">
                  <c:v>-1.22667235555556</c:v>
                </c:pt>
                <c:pt idx="235">
                  <c:v>-1.38693962222222</c:v>
                </c:pt>
                <c:pt idx="236">
                  <c:v>-1.7153708</c:v>
                </c:pt>
                <c:pt idx="237">
                  <c:v>-1.49919273333333</c:v>
                </c:pt>
                <c:pt idx="238">
                  <c:v>-1.14931002222222</c:v>
                </c:pt>
                <c:pt idx="239">
                  <c:v>-1.00499491111111</c:v>
                </c:pt>
                <c:pt idx="240">
                  <c:v>-0.975762644444444</c:v>
                </c:pt>
                <c:pt idx="241">
                  <c:v>-0.981941622222222</c:v>
                </c:pt>
                <c:pt idx="242">
                  <c:v>-1.25991651111111</c:v>
                </c:pt>
                <c:pt idx="243">
                  <c:v>-1.31218302222222</c:v>
                </c:pt>
                <c:pt idx="244">
                  <c:v>-1.20568882222222</c:v>
                </c:pt>
                <c:pt idx="245">
                  <c:v>-1.30293764444444</c:v>
                </c:pt>
                <c:pt idx="246">
                  <c:v>-1.47636675555556</c:v>
                </c:pt>
                <c:pt idx="247">
                  <c:v>-1.62285553333333</c:v>
                </c:pt>
                <c:pt idx="248">
                  <c:v>-1.74999311111111</c:v>
                </c:pt>
                <c:pt idx="249">
                  <c:v>-1.81629531111111</c:v>
                </c:pt>
                <c:pt idx="250">
                  <c:v>-1.82628228888889</c:v>
                </c:pt>
                <c:pt idx="251">
                  <c:v>-1.82674766666667</c:v>
                </c:pt>
                <c:pt idx="252">
                  <c:v>-1.75128731111111</c:v>
                </c:pt>
                <c:pt idx="253">
                  <c:v>-1.65137666666667</c:v>
                </c:pt>
                <c:pt idx="254">
                  <c:v>-1.50773562222222</c:v>
                </c:pt>
                <c:pt idx="255">
                  <c:v>-1.3617848</c:v>
                </c:pt>
                <c:pt idx="256">
                  <c:v>-1.01919666666667</c:v>
                </c:pt>
                <c:pt idx="257">
                  <c:v>-0.6930618</c:v>
                </c:pt>
                <c:pt idx="258">
                  <c:v>-0.328446022222222</c:v>
                </c:pt>
                <c:pt idx="259">
                  <c:v>-0.0853623999999999</c:v>
                </c:pt>
                <c:pt idx="260">
                  <c:v>0.205095511111111</c:v>
                </c:pt>
                <c:pt idx="261">
                  <c:v>0.348994977777778</c:v>
                </c:pt>
                <c:pt idx="262">
                  <c:v>0.469440511111111</c:v>
                </c:pt>
                <c:pt idx="263">
                  <c:v>0.507585977777778</c:v>
                </c:pt>
                <c:pt idx="264">
                  <c:v>0.591781577777778</c:v>
                </c:pt>
                <c:pt idx="265">
                  <c:v>0.769341955555556</c:v>
                </c:pt>
                <c:pt idx="266">
                  <c:v>0.927028822222222</c:v>
                </c:pt>
                <c:pt idx="267">
                  <c:v>1.10501204444444</c:v>
                </c:pt>
                <c:pt idx="268">
                  <c:v>1.2409372</c:v>
                </c:pt>
                <c:pt idx="269">
                  <c:v>1.33674646666667</c:v>
                </c:pt>
                <c:pt idx="270">
                  <c:v>1.40056928888889</c:v>
                </c:pt>
                <c:pt idx="271">
                  <c:v>1.49322137777778</c:v>
                </c:pt>
                <c:pt idx="272">
                  <c:v>1.57462471111111</c:v>
                </c:pt>
                <c:pt idx="273">
                  <c:v>1.64712204444444</c:v>
                </c:pt>
                <c:pt idx="274">
                  <c:v>1.71342035555556</c:v>
                </c:pt>
                <c:pt idx="275">
                  <c:v>1.88141237777778</c:v>
                </c:pt>
                <c:pt idx="276">
                  <c:v>2.0618336</c:v>
                </c:pt>
                <c:pt idx="277">
                  <c:v>2.28201977777778</c:v>
                </c:pt>
                <c:pt idx="278">
                  <c:v>2.61590906666667</c:v>
                </c:pt>
                <c:pt idx="279">
                  <c:v>2.87748713333333</c:v>
                </c:pt>
                <c:pt idx="280">
                  <c:v>3.00986422222222</c:v>
                </c:pt>
                <c:pt idx="281">
                  <c:v>3.11054037777778</c:v>
                </c:pt>
                <c:pt idx="282">
                  <c:v>3.1478406</c:v>
                </c:pt>
                <c:pt idx="283">
                  <c:v>3.13883048888889</c:v>
                </c:pt>
                <c:pt idx="284">
                  <c:v>3.05748493333333</c:v>
                </c:pt>
                <c:pt idx="285">
                  <c:v>2.93762564444444</c:v>
                </c:pt>
                <c:pt idx="286">
                  <c:v>2.83599733333333</c:v>
                </c:pt>
                <c:pt idx="287">
                  <c:v>2.71415242222222</c:v>
                </c:pt>
                <c:pt idx="288">
                  <c:v>2.56923313333333</c:v>
                </c:pt>
                <c:pt idx="289">
                  <c:v>2.42318671111111</c:v>
                </c:pt>
                <c:pt idx="290">
                  <c:v>2.32542886666667</c:v>
                </c:pt>
                <c:pt idx="291">
                  <c:v>2.27037682222222</c:v>
                </c:pt>
                <c:pt idx="292">
                  <c:v>2.22689602222222</c:v>
                </c:pt>
                <c:pt idx="293">
                  <c:v>2.19475186666667</c:v>
                </c:pt>
                <c:pt idx="294">
                  <c:v>2.20056571111111</c:v>
                </c:pt>
                <c:pt idx="295">
                  <c:v>2.23982373333333</c:v>
                </c:pt>
                <c:pt idx="296">
                  <c:v>2.26885611111111</c:v>
                </c:pt>
                <c:pt idx="297">
                  <c:v>2.33742042222222</c:v>
                </c:pt>
                <c:pt idx="298">
                  <c:v>2.47643135555556</c:v>
                </c:pt>
                <c:pt idx="299">
                  <c:v>2.55538651111111</c:v>
                </c:pt>
                <c:pt idx="300">
                  <c:v>2.68913473333333</c:v>
                </c:pt>
                <c:pt idx="301">
                  <c:v>2.81442215555556</c:v>
                </c:pt>
                <c:pt idx="302">
                  <c:v>2.96419904444444</c:v>
                </c:pt>
                <c:pt idx="303">
                  <c:v>3.09883313333333</c:v>
                </c:pt>
                <c:pt idx="304">
                  <c:v>3.16688826666667</c:v>
                </c:pt>
                <c:pt idx="305">
                  <c:v>3.18765866666667</c:v>
                </c:pt>
                <c:pt idx="306">
                  <c:v>3.16380088888889</c:v>
                </c:pt>
                <c:pt idx="307">
                  <c:v>2.95257571111111</c:v>
                </c:pt>
                <c:pt idx="308">
                  <c:v>2.79964431111111</c:v>
                </c:pt>
                <c:pt idx="309">
                  <c:v>2.47637568888889</c:v>
                </c:pt>
                <c:pt idx="310">
                  <c:v>2.4689352</c:v>
                </c:pt>
                <c:pt idx="311">
                  <c:v>2.28253155555556</c:v>
                </c:pt>
                <c:pt idx="312">
                  <c:v>2.07067646666667</c:v>
                </c:pt>
                <c:pt idx="313">
                  <c:v>1.79353528888889</c:v>
                </c:pt>
                <c:pt idx="314">
                  <c:v>1.61368135555556</c:v>
                </c:pt>
                <c:pt idx="315">
                  <c:v>1.3728138</c:v>
                </c:pt>
                <c:pt idx="316">
                  <c:v>1.19128408888889</c:v>
                </c:pt>
                <c:pt idx="317">
                  <c:v>1.03931697777778</c:v>
                </c:pt>
                <c:pt idx="318">
                  <c:v>0.885525777777778</c:v>
                </c:pt>
                <c:pt idx="319">
                  <c:v>0.774272088888889</c:v>
                </c:pt>
                <c:pt idx="320">
                  <c:v>0.600344955555556</c:v>
                </c:pt>
                <c:pt idx="321">
                  <c:v>0.4719616</c:v>
                </c:pt>
                <c:pt idx="322">
                  <c:v>0.291728822222222</c:v>
                </c:pt>
                <c:pt idx="323">
                  <c:v>0.0677297111111111</c:v>
                </c:pt>
                <c:pt idx="324">
                  <c:v>-0.0571660222222223</c:v>
                </c:pt>
                <c:pt idx="325">
                  <c:v>0.0172377333333333</c:v>
                </c:pt>
                <c:pt idx="326">
                  <c:v>0.154519777777778</c:v>
                </c:pt>
                <c:pt idx="327">
                  <c:v>0.2899444</c:v>
                </c:pt>
                <c:pt idx="328">
                  <c:v>0.440885244444445</c:v>
                </c:pt>
                <c:pt idx="329">
                  <c:v>0.554690866666667</c:v>
                </c:pt>
                <c:pt idx="330">
                  <c:v>0.700691733333333</c:v>
                </c:pt>
                <c:pt idx="331">
                  <c:v>0.8403504</c:v>
                </c:pt>
                <c:pt idx="332">
                  <c:v>0.9626572</c:v>
                </c:pt>
                <c:pt idx="333">
                  <c:v>1.05569182222222</c:v>
                </c:pt>
                <c:pt idx="334">
                  <c:v>1.17527057777778</c:v>
                </c:pt>
                <c:pt idx="335">
                  <c:v>1.30374153333333</c:v>
                </c:pt>
                <c:pt idx="336">
                  <c:v>1.42501415555556</c:v>
                </c:pt>
                <c:pt idx="337">
                  <c:v>1.50290362222222</c:v>
                </c:pt>
                <c:pt idx="338">
                  <c:v>1.63476042222222</c:v>
                </c:pt>
                <c:pt idx="339">
                  <c:v>1.71875262222222</c:v>
                </c:pt>
                <c:pt idx="340">
                  <c:v>1.76324244444444</c:v>
                </c:pt>
                <c:pt idx="341">
                  <c:v>1.7146348</c:v>
                </c:pt>
                <c:pt idx="342">
                  <c:v>1.54459366666667</c:v>
                </c:pt>
                <c:pt idx="343">
                  <c:v>1.66286393333333</c:v>
                </c:pt>
                <c:pt idx="344">
                  <c:v>1.84624517777778</c:v>
                </c:pt>
                <c:pt idx="345">
                  <c:v>1.88472508888889</c:v>
                </c:pt>
                <c:pt idx="346">
                  <c:v>1.80586004444444</c:v>
                </c:pt>
                <c:pt idx="347">
                  <c:v>1.74396368888889</c:v>
                </c:pt>
                <c:pt idx="348">
                  <c:v>1.77867164444444</c:v>
                </c:pt>
                <c:pt idx="349">
                  <c:v>1.71396006666667</c:v>
                </c:pt>
                <c:pt idx="350">
                  <c:v>1.63371071111111</c:v>
                </c:pt>
                <c:pt idx="351">
                  <c:v>1.51754677777778</c:v>
                </c:pt>
                <c:pt idx="352">
                  <c:v>1.42305551111111</c:v>
                </c:pt>
                <c:pt idx="353">
                  <c:v>1.31432595555556</c:v>
                </c:pt>
                <c:pt idx="354">
                  <c:v>1.20869182222222</c:v>
                </c:pt>
                <c:pt idx="355">
                  <c:v>1.0669636</c:v>
                </c:pt>
                <c:pt idx="356">
                  <c:v>0.908053333333333</c:v>
                </c:pt>
                <c:pt idx="357">
                  <c:v>0.753233688888889</c:v>
                </c:pt>
                <c:pt idx="358">
                  <c:v>0.621164888888889</c:v>
                </c:pt>
                <c:pt idx="359">
                  <c:v>0.481528822222222</c:v>
                </c:pt>
                <c:pt idx="360">
                  <c:v>0.457858066666667</c:v>
                </c:pt>
                <c:pt idx="361">
                  <c:v>0.520471022222222</c:v>
                </c:pt>
                <c:pt idx="362">
                  <c:v>0.456811488888889</c:v>
                </c:pt>
                <c:pt idx="363">
                  <c:v>0.472957555555556</c:v>
                </c:pt>
                <c:pt idx="364">
                  <c:v>0.435779977777778</c:v>
                </c:pt>
                <c:pt idx="365">
                  <c:v>0.4805366</c:v>
                </c:pt>
                <c:pt idx="366">
                  <c:v>0.380615155555556</c:v>
                </c:pt>
                <c:pt idx="367">
                  <c:v>0.5260828</c:v>
                </c:pt>
                <c:pt idx="368">
                  <c:v>0.456166577777778</c:v>
                </c:pt>
                <c:pt idx="369">
                  <c:v>0.218290155555556</c:v>
                </c:pt>
                <c:pt idx="370">
                  <c:v>0.466076244444444</c:v>
                </c:pt>
                <c:pt idx="371">
                  <c:v>0.576046422222222</c:v>
                </c:pt>
                <c:pt idx="372">
                  <c:v>0.514823133333333</c:v>
                </c:pt>
                <c:pt idx="373">
                  <c:v>0.338018555555556</c:v>
                </c:pt>
                <c:pt idx="374">
                  <c:v>0.179505555555556</c:v>
                </c:pt>
                <c:pt idx="375">
                  <c:v>0.0306326</c:v>
                </c:pt>
                <c:pt idx="376">
                  <c:v>-0.0670434666666667</c:v>
                </c:pt>
                <c:pt idx="377">
                  <c:v>-0.0514731111111111</c:v>
                </c:pt>
                <c:pt idx="378">
                  <c:v>-0.0572408</c:v>
                </c:pt>
                <c:pt idx="379">
                  <c:v>-0.337483933333333</c:v>
                </c:pt>
                <c:pt idx="380">
                  <c:v>-0.4565856</c:v>
                </c:pt>
                <c:pt idx="381">
                  <c:v>-0.6184334</c:v>
                </c:pt>
                <c:pt idx="382">
                  <c:v>-0.995525</c:v>
                </c:pt>
                <c:pt idx="383">
                  <c:v>-1.01275144444444</c:v>
                </c:pt>
                <c:pt idx="384">
                  <c:v>-1.01649937777778</c:v>
                </c:pt>
                <c:pt idx="385">
                  <c:v>-1.0567326</c:v>
                </c:pt>
                <c:pt idx="386">
                  <c:v>-1.18811473333333</c:v>
                </c:pt>
                <c:pt idx="387">
                  <c:v>-1.19026124444444</c:v>
                </c:pt>
                <c:pt idx="388">
                  <c:v>-1.15538286666667</c:v>
                </c:pt>
                <c:pt idx="389">
                  <c:v>-1.11021553333333</c:v>
                </c:pt>
                <c:pt idx="390">
                  <c:v>-1.00095368888889</c:v>
                </c:pt>
                <c:pt idx="391">
                  <c:v>-0.916134422222222</c:v>
                </c:pt>
                <c:pt idx="392">
                  <c:v>-0.857683822222222</c:v>
                </c:pt>
                <c:pt idx="393">
                  <c:v>-0.827574933333333</c:v>
                </c:pt>
                <c:pt idx="394">
                  <c:v>-0.818300244444444</c:v>
                </c:pt>
                <c:pt idx="395">
                  <c:v>-0.7655692</c:v>
                </c:pt>
                <c:pt idx="396">
                  <c:v>-0.667293866666667</c:v>
                </c:pt>
                <c:pt idx="397">
                  <c:v>-0.618811933333333</c:v>
                </c:pt>
                <c:pt idx="398">
                  <c:v>-0.565197955555556</c:v>
                </c:pt>
                <c:pt idx="399">
                  <c:v>-0.5014906</c:v>
                </c:pt>
                <c:pt idx="400">
                  <c:v>-0.498749777777778</c:v>
                </c:pt>
                <c:pt idx="401">
                  <c:v>-0.361008911111111</c:v>
                </c:pt>
                <c:pt idx="402">
                  <c:v>-0.222229822222222</c:v>
                </c:pt>
                <c:pt idx="403">
                  <c:v>-0.0993376222222223</c:v>
                </c:pt>
                <c:pt idx="404">
                  <c:v>0.0751700888888889</c:v>
                </c:pt>
                <c:pt idx="405">
                  <c:v>0.287579711111111</c:v>
                </c:pt>
                <c:pt idx="406">
                  <c:v>0.478200355555556</c:v>
                </c:pt>
                <c:pt idx="407">
                  <c:v>0.665040288888889</c:v>
                </c:pt>
                <c:pt idx="408">
                  <c:v>0.881720822222222</c:v>
                </c:pt>
                <c:pt idx="409">
                  <c:v>1.08554697777778</c:v>
                </c:pt>
                <c:pt idx="410">
                  <c:v>1.22991615555556</c:v>
                </c:pt>
                <c:pt idx="411">
                  <c:v>1.33537853333333</c:v>
                </c:pt>
                <c:pt idx="412">
                  <c:v>1.51603142222222</c:v>
                </c:pt>
                <c:pt idx="413">
                  <c:v>1.79894548888889</c:v>
                </c:pt>
                <c:pt idx="414">
                  <c:v>2.0592768</c:v>
                </c:pt>
                <c:pt idx="415">
                  <c:v>2.31647928888889</c:v>
                </c:pt>
                <c:pt idx="416">
                  <c:v>2.5460294</c:v>
                </c:pt>
                <c:pt idx="417">
                  <c:v>2.7426962</c:v>
                </c:pt>
                <c:pt idx="418">
                  <c:v>2.87216488888889</c:v>
                </c:pt>
                <c:pt idx="419">
                  <c:v>3.01787957777778</c:v>
                </c:pt>
                <c:pt idx="420">
                  <c:v>3.08889571111111</c:v>
                </c:pt>
                <c:pt idx="421">
                  <c:v>3.17534488888889</c:v>
                </c:pt>
                <c:pt idx="422">
                  <c:v>3.21163375555556</c:v>
                </c:pt>
                <c:pt idx="423">
                  <c:v>3.26259766666667</c:v>
                </c:pt>
                <c:pt idx="424">
                  <c:v>3.24097333333333</c:v>
                </c:pt>
                <c:pt idx="425">
                  <c:v>3.2487264</c:v>
                </c:pt>
                <c:pt idx="426">
                  <c:v>3.27583346666667</c:v>
                </c:pt>
                <c:pt idx="427">
                  <c:v>3.19348544444444</c:v>
                </c:pt>
                <c:pt idx="428">
                  <c:v>3.13609411111111</c:v>
                </c:pt>
                <c:pt idx="429">
                  <c:v>3.097664</c:v>
                </c:pt>
                <c:pt idx="430">
                  <c:v>3.05207984444444</c:v>
                </c:pt>
                <c:pt idx="431">
                  <c:v>2.85418311111111</c:v>
                </c:pt>
                <c:pt idx="432">
                  <c:v>2.93792457777778</c:v>
                </c:pt>
                <c:pt idx="433">
                  <c:v>2.88531657777778</c:v>
                </c:pt>
                <c:pt idx="434">
                  <c:v>2.80560511111111</c:v>
                </c:pt>
                <c:pt idx="435">
                  <c:v>2.71979535555556</c:v>
                </c:pt>
                <c:pt idx="436">
                  <c:v>2.6038982</c:v>
                </c:pt>
                <c:pt idx="437">
                  <c:v>2.41908853333333</c:v>
                </c:pt>
                <c:pt idx="438">
                  <c:v>2.28917786666667</c:v>
                </c:pt>
                <c:pt idx="439">
                  <c:v>2.2171162</c:v>
                </c:pt>
                <c:pt idx="440">
                  <c:v>2.09446442222222</c:v>
                </c:pt>
                <c:pt idx="441">
                  <c:v>1.99049615555556</c:v>
                </c:pt>
                <c:pt idx="442">
                  <c:v>1.82054615555556</c:v>
                </c:pt>
                <c:pt idx="443">
                  <c:v>1.76790728888889</c:v>
                </c:pt>
                <c:pt idx="444">
                  <c:v>1.5824146</c:v>
                </c:pt>
                <c:pt idx="445">
                  <c:v>1.43698097777778</c:v>
                </c:pt>
                <c:pt idx="446">
                  <c:v>1.26400531111111</c:v>
                </c:pt>
                <c:pt idx="447">
                  <c:v>1.08970295555556</c:v>
                </c:pt>
                <c:pt idx="448">
                  <c:v>0.864125022222222</c:v>
                </c:pt>
                <c:pt idx="449">
                  <c:v>0.742510355555555</c:v>
                </c:pt>
                <c:pt idx="450">
                  <c:v>0.688875133333333</c:v>
                </c:pt>
                <c:pt idx="451">
                  <c:v>0.594756155555556</c:v>
                </c:pt>
                <c:pt idx="452">
                  <c:v>0.528607955555556</c:v>
                </c:pt>
                <c:pt idx="453">
                  <c:v>0.459147622222222</c:v>
                </c:pt>
                <c:pt idx="454">
                  <c:v>0.324841533333333</c:v>
                </c:pt>
                <c:pt idx="455">
                  <c:v>0.195715311111111</c:v>
                </c:pt>
                <c:pt idx="456">
                  <c:v>0.0615283777777778</c:v>
                </c:pt>
                <c:pt idx="457">
                  <c:v>-0.113742911111111</c:v>
                </c:pt>
                <c:pt idx="458">
                  <c:v>-0.312649466666667</c:v>
                </c:pt>
                <c:pt idx="459">
                  <c:v>-0.519913533333333</c:v>
                </c:pt>
                <c:pt idx="460">
                  <c:v>-0.717867155555556</c:v>
                </c:pt>
                <c:pt idx="461">
                  <c:v>-0.933255555555556</c:v>
                </c:pt>
                <c:pt idx="462">
                  <c:v>-1.06736088888889</c:v>
                </c:pt>
                <c:pt idx="463">
                  <c:v>-1.14630586666667</c:v>
                </c:pt>
                <c:pt idx="464">
                  <c:v>-1.112651</c:v>
                </c:pt>
                <c:pt idx="465">
                  <c:v>-1.01447335555556</c:v>
                </c:pt>
                <c:pt idx="466">
                  <c:v>-0.969997511111111</c:v>
                </c:pt>
                <c:pt idx="467">
                  <c:v>-0.974929288888889</c:v>
                </c:pt>
                <c:pt idx="468">
                  <c:v>-1.01055157777778</c:v>
                </c:pt>
                <c:pt idx="469">
                  <c:v>-1.09160411111111</c:v>
                </c:pt>
                <c:pt idx="470">
                  <c:v>-1.21343046666667</c:v>
                </c:pt>
                <c:pt idx="471">
                  <c:v>-1.37892324444444</c:v>
                </c:pt>
                <c:pt idx="472">
                  <c:v>-1.53526037777778</c:v>
                </c:pt>
                <c:pt idx="473">
                  <c:v>-1.62931757777778</c:v>
                </c:pt>
                <c:pt idx="474">
                  <c:v>-1.73308635555556</c:v>
                </c:pt>
                <c:pt idx="475">
                  <c:v>-1.7859696</c:v>
                </c:pt>
                <c:pt idx="476">
                  <c:v>-1.95836693333333</c:v>
                </c:pt>
                <c:pt idx="477">
                  <c:v>-1.97329324444444</c:v>
                </c:pt>
                <c:pt idx="478">
                  <c:v>-2.02375082222222</c:v>
                </c:pt>
                <c:pt idx="479">
                  <c:v>-2.17482806666667</c:v>
                </c:pt>
                <c:pt idx="480">
                  <c:v>-2.42019762222222</c:v>
                </c:pt>
                <c:pt idx="481">
                  <c:v>-2.43659608888889</c:v>
                </c:pt>
                <c:pt idx="482">
                  <c:v>-2.44186382222222</c:v>
                </c:pt>
                <c:pt idx="483">
                  <c:v>-2.36739568888889</c:v>
                </c:pt>
                <c:pt idx="484">
                  <c:v>-2.257189</c:v>
                </c:pt>
                <c:pt idx="485">
                  <c:v>-2.15833568888889</c:v>
                </c:pt>
                <c:pt idx="486">
                  <c:v>-2.0628514</c:v>
                </c:pt>
                <c:pt idx="487">
                  <c:v>-1.95663962222222</c:v>
                </c:pt>
                <c:pt idx="488">
                  <c:v>-1.79802377777778</c:v>
                </c:pt>
                <c:pt idx="489">
                  <c:v>-1.72281662222222</c:v>
                </c:pt>
                <c:pt idx="490">
                  <c:v>-1.61355684444444</c:v>
                </c:pt>
                <c:pt idx="491">
                  <c:v>-1.50625957777778</c:v>
                </c:pt>
                <c:pt idx="492">
                  <c:v>-1.38499151111111</c:v>
                </c:pt>
                <c:pt idx="493">
                  <c:v>-1.48979028888889</c:v>
                </c:pt>
                <c:pt idx="494">
                  <c:v>-1.19865777777778</c:v>
                </c:pt>
                <c:pt idx="495">
                  <c:v>-1.07660377777778</c:v>
                </c:pt>
                <c:pt idx="496">
                  <c:v>-0.904960266666667</c:v>
                </c:pt>
                <c:pt idx="497">
                  <c:v>-0.748071</c:v>
                </c:pt>
                <c:pt idx="498">
                  <c:v>-0.634499666666667</c:v>
                </c:pt>
                <c:pt idx="499">
                  <c:v>-0.584980755555556</c:v>
                </c:pt>
                <c:pt idx="500">
                  <c:v>-0.592066177777778</c:v>
                </c:pt>
                <c:pt idx="501">
                  <c:v>-0.634314355555556</c:v>
                </c:pt>
                <c:pt idx="502">
                  <c:v>-0.688981088888889</c:v>
                </c:pt>
                <c:pt idx="503">
                  <c:v>-0.763542888888889</c:v>
                </c:pt>
                <c:pt idx="504">
                  <c:v>-0.859980244444445</c:v>
                </c:pt>
                <c:pt idx="505">
                  <c:v>-1.00204995555556</c:v>
                </c:pt>
                <c:pt idx="506">
                  <c:v>-1.09457951111111</c:v>
                </c:pt>
                <c:pt idx="507">
                  <c:v>-1.2241886</c:v>
                </c:pt>
                <c:pt idx="508">
                  <c:v>-1.33932975555556</c:v>
                </c:pt>
                <c:pt idx="509">
                  <c:v>-1.46808195555556</c:v>
                </c:pt>
                <c:pt idx="510">
                  <c:v>-1.65829546666667</c:v>
                </c:pt>
                <c:pt idx="511">
                  <c:v>-1.8416018</c:v>
                </c:pt>
                <c:pt idx="512">
                  <c:v>-2.15711464444444</c:v>
                </c:pt>
                <c:pt idx="513">
                  <c:v>-2.54217024444444</c:v>
                </c:pt>
                <c:pt idx="514">
                  <c:v>-2.99928828888889</c:v>
                </c:pt>
                <c:pt idx="515">
                  <c:v>-2.69168631111111</c:v>
                </c:pt>
                <c:pt idx="516">
                  <c:v>-2.44782077777778</c:v>
                </c:pt>
                <c:pt idx="517">
                  <c:v>-2.26631373333333</c:v>
                </c:pt>
                <c:pt idx="518">
                  <c:v>-2.16506308888889</c:v>
                </c:pt>
                <c:pt idx="519">
                  <c:v>-2.10045455555556</c:v>
                </c:pt>
                <c:pt idx="520">
                  <c:v>-2.02858537777778</c:v>
                </c:pt>
                <c:pt idx="521">
                  <c:v>-1.98476362222222</c:v>
                </c:pt>
                <c:pt idx="522">
                  <c:v>-1.88008951111111</c:v>
                </c:pt>
                <c:pt idx="523">
                  <c:v>-1.7736154</c:v>
                </c:pt>
                <c:pt idx="524">
                  <c:v>-1.70017951111111</c:v>
                </c:pt>
                <c:pt idx="525">
                  <c:v>-1.58396751111111</c:v>
                </c:pt>
                <c:pt idx="526">
                  <c:v>-1.59310235555556</c:v>
                </c:pt>
                <c:pt idx="527">
                  <c:v>-1.6505612</c:v>
                </c:pt>
                <c:pt idx="528">
                  <c:v>-1.679343</c:v>
                </c:pt>
                <c:pt idx="529">
                  <c:v>-1.83820402222222</c:v>
                </c:pt>
                <c:pt idx="530">
                  <c:v>-1.90322115555556</c:v>
                </c:pt>
                <c:pt idx="531">
                  <c:v>-2.00280922222222</c:v>
                </c:pt>
                <c:pt idx="532">
                  <c:v>-2.21073551111111</c:v>
                </c:pt>
                <c:pt idx="533">
                  <c:v>-2.42517013333333</c:v>
                </c:pt>
                <c:pt idx="534">
                  <c:v>-2.45219626666667</c:v>
                </c:pt>
                <c:pt idx="535">
                  <c:v>-2.39117508888889</c:v>
                </c:pt>
                <c:pt idx="536">
                  <c:v>-2.40455417777778</c:v>
                </c:pt>
                <c:pt idx="537">
                  <c:v>-2.37235713333333</c:v>
                </c:pt>
                <c:pt idx="538">
                  <c:v>-2.37586235555556</c:v>
                </c:pt>
                <c:pt idx="539">
                  <c:v>-2.38696877777778</c:v>
                </c:pt>
                <c:pt idx="540">
                  <c:v>-2.38541051111111</c:v>
                </c:pt>
                <c:pt idx="541">
                  <c:v>-2.31187657777778</c:v>
                </c:pt>
                <c:pt idx="542">
                  <c:v>-2.3000128</c:v>
                </c:pt>
                <c:pt idx="543">
                  <c:v>-2.30986626666667</c:v>
                </c:pt>
                <c:pt idx="544">
                  <c:v>-2.31894657777778</c:v>
                </c:pt>
                <c:pt idx="545">
                  <c:v>-2.28403851111111</c:v>
                </c:pt>
                <c:pt idx="546">
                  <c:v>-2.21025557777778</c:v>
                </c:pt>
                <c:pt idx="547">
                  <c:v>-2.25010148888889</c:v>
                </c:pt>
                <c:pt idx="548">
                  <c:v>-2.2848786</c:v>
                </c:pt>
                <c:pt idx="549">
                  <c:v>-2.29821482222222</c:v>
                </c:pt>
                <c:pt idx="550">
                  <c:v>-2.23690637777778</c:v>
                </c:pt>
                <c:pt idx="551">
                  <c:v>-2.32047746666667</c:v>
                </c:pt>
                <c:pt idx="552">
                  <c:v>-2.37479097777778</c:v>
                </c:pt>
                <c:pt idx="553">
                  <c:v>-2.47522382222222</c:v>
                </c:pt>
                <c:pt idx="554">
                  <c:v>-2.58708835555556</c:v>
                </c:pt>
                <c:pt idx="555">
                  <c:v>-2.83470735555556</c:v>
                </c:pt>
                <c:pt idx="556">
                  <c:v>-2.7272448</c:v>
                </c:pt>
                <c:pt idx="557">
                  <c:v>-2.73087233333333</c:v>
                </c:pt>
                <c:pt idx="558">
                  <c:v>-2.89709842222222</c:v>
                </c:pt>
                <c:pt idx="559">
                  <c:v>-2.91714237777778</c:v>
                </c:pt>
                <c:pt idx="560">
                  <c:v>-3.03063515555556</c:v>
                </c:pt>
                <c:pt idx="561">
                  <c:v>-3.08576211111111</c:v>
                </c:pt>
                <c:pt idx="562">
                  <c:v>-3.18935004444444</c:v>
                </c:pt>
                <c:pt idx="563">
                  <c:v>-3.21258491111111</c:v>
                </c:pt>
                <c:pt idx="564">
                  <c:v>-3.26406951111111</c:v>
                </c:pt>
                <c:pt idx="565">
                  <c:v>-3.09703715555556</c:v>
                </c:pt>
                <c:pt idx="566">
                  <c:v>-3.0441002</c:v>
                </c:pt>
                <c:pt idx="567">
                  <c:v>-2.9706038</c:v>
                </c:pt>
                <c:pt idx="568">
                  <c:v>-2.86783535555556</c:v>
                </c:pt>
                <c:pt idx="569">
                  <c:v>-2.69098824444444</c:v>
                </c:pt>
                <c:pt idx="570">
                  <c:v>-2.60723562222222</c:v>
                </c:pt>
                <c:pt idx="571">
                  <c:v>-2.4664452</c:v>
                </c:pt>
                <c:pt idx="572">
                  <c:v>-2.30170437777778</c:v>
                </c:pt>
                <c:pt idx="573">
                  <c:v>-2.231474</c:v>
                </c:pt>
                <c:pt idx="574">
                  <c:v>-2.13472933333333</c:v>
                </c:pt>
                <c:pt idx="575">
                  <c:v>-2.018163</c:v>
                </c:pt>
                <c:pt idx="576">
                  <c:v>-1.93760115555556</c:v>
                </c:pt>
                <c:pt idx="577">
                  <c:v>-1.93845082222222</c:v>
                </c:pt>
                <c:pt idx="578">
                  <c:v>-1.82535228888889</c:v>
                </c:pt>
                <c:pt idx="579">
                  <c:v>-1.890105</c:v>
                </c:pt>
                <c:pt idx="580">
                  <c:v>-1.83351991111111</c:v>
                </c:pt>
                <c:pt idx="581">
                  <c:v>-1.94979995555556</c:v>
                </c:pt>
                <c:pt idx="582">
                  <c:v>-1.97771784444444</c:v>
                </c:pt>
                <c:pt idx="583">
                  <c:v>-1.94276397777778</c:v>
                </c:pt>
                <c:pt idx="584">
                  <c:v>-2.02828606666667</c:v>
                </c:pt>
                <c:pt idx="585">
                  <c:v>-1.91688406666667</c:v>
                </c:pt>
                <c:pt idx="586">
                  <c:v>-1.93672284444444</c:v>
                </c:pt>
                <c:pt idx="587">
                  <c:v>-1.87412155555556</c:v>
                </c:pt>
                <c:pt idx="588">
                  <c:v>-1.824143</c:v>
                </c:pt>
                <c:pt idx="589">
                  <c:v>-1.82147451111111</c:v>
                </c:pt>
                <c:pt idx="590">
                  <c:v>-1.71292846666667</c:v>
                </c:pt>
                <c:pt idx="591">
                  <c:v>-1.76361833333333</c:v>
                </c:pt>
                <c:pt idx="592">
                  <c:v>-1.65171244444444</c:v>
                </c:pt>
                <c:pt idx="593">
                  <c:v>-1.55569811111111</c:v>
                </c:pt>
                <c:pt idx="594">
                  <c:v>-1.44493086666667</c:v>
                </c:pt>
                <c:pt idx="595">
                  <c:v>-1.36317071111111</c:v>
                </c:pt>
                <c:pt idx="596">
                  <c:v>-1.29414424444444</c:v>
                </c:pt>
                <c:pt idx="597">
                  <c:v>-1.19098751111111</c:v>
                </c:pt>
                <c:pt idx="598">
                  <c:v>-1.10077471111111</c:v>
                </c:pt>
                <c:pt idx="599">
                  <c:v>-1.04590533333333</c:v>
                </c:pt>
                <c:pt idx="600">
                  <c:v>-0.9473276</c:v>
                </c:pt>
                <c:pt idx="601">
                  <c:v>-0.941656755555556</c:v>
                </c:pt>
                <c:pt idx="602">
                  <c:v>-0.939755311111111</c:v>
                </c:pt>
                <c:pt idx="603">
                  <c:v>-0.871769288888889</c:v>
                </c:pt>
                <c:pt idx="604">
                  <c:v>-0.856856666666667</c:v>
                </c:pt>
                <c:pt idx="605">
                  <c:v>-0.772121711111111</c:v>
                </c:pt>
                <c:pt idx="606">
                  <c:v>-0.663821377777778</c:v>
                </c:pt>
                <c:pt idx="607">
                  <c:v>-0.772789355555556</c:v>
                </c:pt>
                <c:pt idx="608">
                  <c:v>-0.664929733333333</c:v>
                </c:pt>
                <c:pt idx="609">
                  <c:v>-0.653692022222222</c:v>
                </c:pt>
                <c:pt idx="610">
                  <c:v>-0.664414511111111</c:v>
                </c:pt>
                <c:pt idx="611">
                  <c:v>-0.592045044444445</c:v>
                </c:pt>
                <c:pt idx="612">
                  <c:v>-0.588602155555556</c:v>
                </c:pt>
                <c:pt idx="613">
                  <c:v>-0.506353533333333</c:v>
                </c:pt>
                <c:pt idx="614">
                  <c:v>-0.526388511111111</c:v>
                </c:pt>
                <c:pt idx="615">
                  <c:v>-0.437478133333333</c:v>
                </c:pt>
                <c:pt idx="616">
                  <c:v>-0.432174177777778</c:v>
                </c:pt>
                <c:pt idx="617">
                  <c:v>-0.515789444444444</c:v>
                </c:pt>
                <c:pt idx="618">
                  <c:v>-0.301626311111111</c:v>
                </c:pt>
                <c:pt idx="619">
                  <c:v>-0.178913844444445</c:v>
                </c:pt>
                <c:pt idx="620">
                  <c:v>-0.141645511111111</c:v>
                </c:pt>
                <c:pt idx="621">
                  <c:v>-0.166591133333333</c:v>
                </c:pt>
                <c:pt idx="622">
                  <c:v>-0.0710725555555555</c:v>
                </c:pt>
                <c:pt idx="623">
                  <c:v>0.00795866666666677</c:v>
                </c:pt>
                <c:pt idx="624">
                  <c:v>0.0685459333333334</c:v>
                </c:pt>
                <c:pt idx="625">
                  <c:v>-0.0293812</c:v>
                </c:pt>
                <c:pt idx="626">
                  <c:v>-0.0385109999999999</c:v>
                </c:pt>
                <c:pt idx="627">
                  <c:v>0.0795938222222223</c:v>
                </c:pt>
                <c:pt idx="628">
                  <c:v>0.130656755555556</c:v>
                </c:pt>
                <c:pt idx="629">
                  <c:v>0.218293088888889</c:v>
                </c:pt>
                <c:pt idx="630">
                  <c:v>0.120720177777778</c:v>
                </c:pt>
                <c:pt idx="631">
                  <c:v>0.0256608666666666</c:v>
                </c:pt>
                <c:pt idx="632">
                  <c:v>-0.0262078666666667</c:v>
                </c:pt>
                <c:pt idx="633">
                  <c:v>-0.196413177777778</c:v>
                </c:pt>
                <c:pt idx="634">
                  <c:v>-0.315894644444444</c:v>
                </c:pt>
                <c:pt idx="635">
                  <c:v>-0.484968044444445</c:v>
                </c:pt>
                <c:pt idx="636">
                  <c:v>-0.654144733333333</c:v>
                </c:pt>
                <c:pt idx="637">
                  <c:v>-0.817192555555556</c:v>
                </c:pt>
                <c:pt idx="638">
                  <c:v>-0.931290422222222</c:v>
                </c:pt>
                <c:pt idx="639">
                  <c:v>-1.03462026666667</c:v>
                </c:pt>
                <c:pt idx="640">
                  <c:v>-1.09437355555556</c:v>
                </c:pt>
                <c:pt idx="641">
                  <c:v>-1.1767922</c:v>
                </c:pt>
                <c:pt idx="642">
                  <c:v>-1.20745713333333</c:v>
                </c:pt>
                <c:pt idx="643">
                  <c:v>-1.26578484444444</c:v>
                </c:pt>
                <c:pt idx="644">
                  <c:v>-1.34284446666667</c:v>
                </c:pt>
                <c:pt idx="645">
                  <c:v>-1.31123402222222</c:v>
                </c:pt>
                <c:pt idx="646">
                  <c:v>-1.35305117777778</c:v>
                </c:pt>
                <c:pt idx="647">
                  <c:v>-1.47521475555556</c:v>
                </c:pt>
                <c:pt idx="648">
                  <c:v>-1.39752804444444</c:v>
                </c:pt>
                <c:pt idx="649">
                  <c:v>-1.44473833333333</c:v>
                </c:pt>
                <c:pt idx="650">
                  <c:v>-1.49650224444444</c:v>
                </c:pt>
                <c:pt idx="651">
                  <c:v>-1.44207175555556</c:v>
                </c:pt>
                <c:pt idx="652">
                  <c:v>-1.54687466666667</c:v>
                </c:pt>
                <c:pt idx="653">
                  <c:v>-1.50578888888889</c:v>
                </c:pt>
                <c:pt idx="654">
                  <c:v>-1.52717237777778</c:v>
                </c:pt>
                <c:pt idx="655">
                  <c:v>-1.64794431111111</c:v>
                </c:pt>
                <c:pt idx="656">
                  <c:v>-1.68710506666667</c:v>
                </c:pt>
                <c:pt idx="657">
                  <c:v>-1.82062262222222</c:v>
                </c:pt>
                <c:pt idx="658">
                  <c:v>-2.00737373333333</c:v>
                </c:pt>
                <c:pt idx="659">
                  <c:v>-2.1670092</c:v>
                </c:pt>
                <c:pt idx="660">
                  <c:v>-2.20469882222222</c:v>
                </c:pt>
                <c:pt idx="661">
                  <c:v>-2.46447924444444</c:v>
                </c:pt>
                <c:pt idx="662">
                  <c:v>-2.68827135555556</c:v>
                </c:pt>
                <c:pt idx="663">
                  <c:v>-2.87219488888889</c:v>
                </c:pt>
                <c:pt idx="664">
                  <c:v>-2.99136648888889</c:v>
                </c:pt>
                <c:pt idx="665">
                  <c:v>-3.05722751111111</c:v>
                </c:pt>
                <c:pt idx="666">
                  <c:v>-3.10223355555556</c:v>
                </c:pt>
                <c:pt idx="667">
                  <c:v>-3.1198248</c:v>
                </c:pt>
                <c:pt idx="668">
                  <c:v>-3.10605366666667</c:v>
                </c:pt>
                <c:pt idx="669">
                  <c:v>-3.0755058</c:v>
                </c:pt>
                <c:pt idx="670">
                  <c:v>-3.04256422222222</c:v>
                </c:pt>
                <c:pt idx="671">
                  <c:v>-3.04382544444445</c:v>
                </c:pt>
                <c:pt idx="672">
                  <c:v>-3.01918428888889</c:v>
                </c:pt>
                <c:pt idx="673">
                  <c:v>-2.93759355555556</c:v>
                </c:pt>
                <c:pt idx="674">
                  <c:v>-2.8300372</c:v>
                </c:pt>
                <c:pt idx="675">
                  <c:v>-2.60370864444444</c:v>
                </c:pt>
                <c:pt idx="676">
                  <c:v>-2.54034364444444</c:v>
                </c:pt>
                <c:pt idx="677">
                  <c:v>-2.48312166666667</c:v>
                </c:pt>
                <c:pt idx="678">
                  <c:v>-2.60935675555556</c:v>
                </c:pt>
                <c:pt idx="679">
                  <c:v>-3.30899966666667</c:v>
                </c:pt>
                <c:pt idx="680">
                  <c:v>-2.41927362222222</c:v>
                </c:pt>
                <c:pt idx="681">
                  <c:v>-2.41036364444444</c:v>
                </c:pt>
                <c:pt idx="682">
                  <c:v>-2.5385356</c:v>
                </c:pt>
                <c:pt idx="683">
                  <c:v>-2.59333284444444</c:v>
                </c:pt>
                <c:pt idx="684">
                  <c:v>-2.66444437777778</c:v>
                </c:pt>
                <c:pt idx="685">
                  <c:v>-2.92002777777778</c:v>
                </c:pt>
                <c:pt idx="686">
                  <c:v>-2.87854991111111</c:v>
                </c:pt>
                <c:pt idx="687">
                  <c:v>-3.03112148888889</c:v>
                </c:pt>
                <c:pt idx="688">
                  <c:v>-3.07769415555556</c:v>
                </c:pt>
                <c:pt idx="689">
                  <c:v>-3.2013378</c:v>
                </c:pt>
                <c:pt idx="690">
                  <c:v>-3.19528986666667</c:v>
                </c:pt>
                <c:pt idx="691">
                  <c:v>-3.40234462222222</c:v>
                </c:pt>
                <c:pt idx="692">
                  <c:v>-3.4143034</c:v>
                </c:pt>
                <c:pt idx="693">
                  <c:v>-3.33098553333333</c:v>
                </c:pt>
                <c:pt idx="694">
                  <c:v>-3.16123266666667</c:v>
                </c:pt>
                <c:pt idx="695">
                  <c:v>-3.10802168888889</c:v>
                </c:pt>
                <c:pt idx="696">
                  <c:v>-3.008595</c:v>
                </c:pt>
                <c:pt idx="697">
                  <c:v>-2.90366273333333</c:v>
                </c:pt>
                <c:pt idx="698">
                  <c:v>-2.8335874</c:v>
                </c:pt>
                <c:pt idx="699">
                  <c:v>-2.67961368888889</c:v>
                </c:pt>
                <c:pt idx="700">
                  <c:v>-2.67922184444444</c:v>
                </c:pt>
                <c:pt idx="701">
                  <c:v>-2.53237173333333</c:v>
                </c:pt>
                <c:pt idx="702">
                  <c:v>-2.53615433333333</c:v>
                </c:pt>
                <c:pt idx="703">
                  <c:v>-2.445161</c:v>
                </c:pt>
                <c:pt idx="704">
                  <c:v>-2.37457195555556</c:v>
                </c:pt>
                <c:pt idx="705">
                  <c:v>-2.24421126666667</c:v>
                </c:pt>
                <c:pt idx="706">
                  <c:v>-2.21629764444444</c:v>
                </c:pt>
                <c:pt idx="707">
                  <c:v>-2.13991753333333</c:v>
                </c:pt>
                <c:pt idx="708">
                  <c:v>-2.15751364444444</c:v>
                </c:pt>
                <c:pt idx="709">
                  <c:v>-2.19050648888889</c:v>
                </c:pt>
                <c:pt idx="710">
                  <c:v>-2.14134586666667</c:v>
                </c:pt>
                <c:pt idx="711">
                  <c:v>-2.18498057777778</c:v>
                </c:pt>
                <c:pt idx="712">
                  <c:v>-2.20072228888889</c:v>
                </c:pt>
                <c:pt idx="713">
                  <c:v>-2.26135642222222</c:v>
                </c:pt>
                <c:pt idx="714">
                  <c:v>-2.30315193333333</c:v>
                </c:pt>
                <c:pt idx="715">
                  <c:v>-2.38415175555556</c:v>
                </c:pt>
                <c:pt idx="716">
                  <c:v>-2.39495975555556</c:v>
                </c:pt>
                <c:pt idx="717">
                  <c:v>-2.48406753333333</c:v>
                </c:pt>
                <c:pt idx="718">
                  <c:v>-2.53366808888889</c:v>
                </c:pt>
                <c:pt idx="719">
                  <c:v>-2.58860066666667</c:v>
                </c:pt>
                <c:pt idx="720">
                  <c:v>-2.62713722222222</c:v>
                </c:pt>
                <c:pt idx="721">
                  <c:v>-2.60815722222222</c:v>
                </c:pt>
                <c:pt idx="722">
                  <c:v>-2.65628324444444</c:v>
                </c:pt>
                <c:pt idx="723">
                  <c:v>-2.55001782222222</c:v>
                </c:pt>
                <c:pt idx="724">
                  <c:v>-2.45511708888889</c:v>
                </c:pt>
                <c:pt idx="725">
                  <c:v>-2.47839351111111</c:v>
                </c:pt>
                <c:pt idx="726">
                  <c:v>-2.43342057777778</c:v>
                </c:pt>
                <c:pt idx="727">
                  <c:v>-2.36300146666667</c:v>
                </c:pt>
                <c:pt idx="728">
                  <c:v>-2.3114272</c:v>
                </c:pt>
                <c:pt idx="729">
                  <c:v>-2.34764348888889</c:v>
                </c:pt>
                <c:pt idx="730">
                  <c:v>-2.27429511111111</c:v>
                </c:pt>
                <c:pt idx="731">
                  <c:v>-2.28055375555556</c:v>
                </c:pt>
                <c:pt idx="732">
                  <c:v>-2.31146371111111</c:v>
                </c:pt>
                <c:pt idx="733">
                  <c:v>-2.22841673333333</c:v>
                </c:pt>
                <c:pt idx="734">
                  <c:v>-2.29439424444444</c:v>
                </c:pt>
                <c:pt idx="735">
                  <c:v>-2.3530234</c:v>
                </c:pt>
                <c:pt idx="736">
                  <c:v>-2.48333153333333</c:v>
                </c:pt>
                <c:pt idx="737">
                  <c:v>-2.56302953333333</c:v>
                </c:pt>
                <c:pt idx="738">
                  <c:v>-2.70978813333333</c:v>
                </c:pt>
                <c:pt idx="739">
                  <c:v>-2.7432778</c:v>
                </c:pt>
                <c:pt idx="740">
                  <c:v>-3.11995048888889</c:v>
                </c:pt>
                <c:pt idx="741">
                  <c:v>-3.17995446666667</c:v>
                </c:pt>
                <c:pt idx="742">
                  <c:v>-3.00100977777778</c:v>
                </c:pt>
                <c:pt idx="743">
                  <c:v>-3.02514362222222</c:v>
                </c:pt>
                <c:pt idx="744">
                  <c:v>-2.99326908888889</c:v>
                </c:pt>
                <c:pt idx="745">
                  <c:v>-2.95829944444444</c:v>
                </c:pt>
                <c:pt idx="746">
                  <c:v>-2.85656491111111</c:v>
                </c:pt>
                <c:pt idx="747">
                  <c:v>-2.86889335555556</c:v>
                </c:pt>
                <c:pt idx="748">
                  <c:v>-2.75004313333333</c:v>
                </c:pt>
                <c:pt idx="749">
                  <c:v>-2.70299997777778</c:v>
                </c:pt>
                <c:pt idx="750">
                  <c:v>-2.62561417777778</c:v>
                </c:pt>
                <c:pt idx="751">
                  <c:v>-2.62348964444444</c:v>
                </c:pt>
                <c:pt idx="752">
                  <c:v>-2.70508802222222</c:v>
                </c:pt>
                <c:pt idx="753">
                  <c:v>-2.64271673333333</c:v>
                </c:pt>
                <c:pt idx="754">
                  <c:v>-2.6685432</c:v>
                </c:pt>
                <c:pt idx="755">
                  <c:v>-2.74497191111111</c:v>
                </c:pt>
                <c:pt idx="756">
                  <c:v>-2.74792986666667</c:v>
                </c:pt>
                <c:pt idx="757">
                  <c:v>-2.76460546666667</c:v>
                </c:pt>
                <c:pt idx="758">
                  <c:v>-2.76309011111111</c:v>
                </c:pt>
                <c:pt idx="759">
                  <c:v>-2.75191568888889</c:v>
                </c:pt>
                <c:pt idx="760">
                  <c:v>-2.75751655555556</c:v>
                </c:pt>
                <c:pt idx="761">
                  <c:v>-2.86028742222222</c:v>
                </c:pt>
                <c:pt idx="762">
                  <c:v>-2.92376086666667</c:v>
                </c:pt>
                <c:pt idx="763">
                  <c:v>-3.12248957777778</c:v>
                </c:pt>
                <c:pt idx="764">
                  <c:v>-3.34366151111111</c:v>
                </c:pt>
                <c:pt idx="765">
                  <c:v>-3.37458608888889</c:v>
                </c:pt>
                <c:pt idx="766">
                  <c:v>-3.36941631111111</c:v>
                </c:pt>
                <c:pt idx="767">
                  <c:v>-3.375502</c:v>
                </c:pt>
                <c:pt idx="768">
                  <c:v>-3.39330342222222</c:v>
                </c:pt>
                <c:pt idx="769">
                  <c:v>-3.32609955555556</c:v>
                </c:pt>
                <c:pt idx="770">
                  <c:v>-3.4128916</c:v>
                </c:pt>
                <c:pt idx="771">
                  <c:v>-3.46362344444444</c:v>
                </c:pt>
                <c:pt idx="772">
                  <c:v>-3.31351197777778</c:v>
                </c:pt>
                <c:pt idx="773">
                  <c:v>-3.34062282222222</c:v>
                </c:pt>
                <c:pt idx="774">
                  <c:v>-3.26040162222222</c:v>
                </c:pt>
                <c:pt idx="775">
                  <c:v>-3.24850804444444</c:v>
                </c:pt>
                <c:pt idx="776">
                  <c:v>-3.28325688888889</c:v>
                </c:pt>
                <c:pt idx="777">
                  <c:v>-3.30397875555556</c:v>
                </c:pt>
                <c:pt idx="778">
                  <c:v>-3.39798568888889</c:v>
                </c:pt>
                <c:pt idx="779">
                  <c:v>-3.47549608888889</c:v>
                </c:pt>
                <c:pt idx="780">
                  <c:v>-3.53788304444444</c:v>
                </c:pt>
                <c:pt idx="781">
                  <c:v>-3.33314202222222</c:v>
                </c:pt>
                <c:pt idx="782">
                  <c:v>-3.40520091111111</c:v>
                </c:pt>
                <c:pt idx="783">
                  <c:v>-3.46721466666667</c:v>
                </c:pt>
                <c:pt idx="784">
                  <c:v>-3.49939008888889</c:v>
                </c:pt>
                <c:pt idx="785">
                  <c:v>-3.63186095555556</c:v>
                </c:pt>
                <c:pt idx="786">
                  <c:v>-3.6577076</c:v>
                </c:pt>
                <c:pt idx="787">
                  <c:v>-3.78116837777778</c:v>
                </c:pt>
                <c:pt idx="788">
                  <c:v>-3.75949477777778</c:v>
                </c:pt>
                <c:pt idx="789">
                  <c:v>-3.850122</c:v>
                </c:pt>
                <c:pt idx="790">
                  <c:v>-3.9828368</c:v>
                </c:pt>
                <c:pt idx="791">
                  <c:v>-4.06689064444444</c:v>
                </c:pt>
                <c:pt idx="792">
                  <c:v>-4.0485702</c:v>
                </c:pt>
                <c:pt idx="793">
                  <c:v>-4.17476071111111</c:v>
                </c:pt>
                <c:pt idx="794">
                  <c:v>-4.33636511111111</c:v>
                </c:pt>
                <c:pt idx="795">
                  <c:v>-4.44205373333333</c:v>
                </c:pt>
                <c:pt idx="796">
                  <c:v>-4.51013764444445</c:v>
                </c:pt>
                <c:pt idx="797">
                  <c:v>-4.66566946666667</c:v>
                </c:pt>
                <c:pt idx="798">
                  <c:v>-4.77900157777778</c:v>
                </c:pt>
                <c:pt idx="799">
                  <c:v>-4.91165828888889</c:v>
                </c:pt>
                <c:pt idx="800">
                  <c:v>-5.04958508888889</c:v>
                </c:pt>
                <c:pt idx="801">
                  <c:v>-5.16308393333333</c:v>
                </c:pt>
                <c:pt idx="802">
                  <c:v>-6.03417217777778</c:v>
                </c:pt>
                <c:pt idx="803">
                  <c:v>-5.77679228888889</c:v>
                </c:pt>
                <c:pt idx="804">
                  <c:v>-5.00195237777778</c:v>
                </c:pt>
                <c:pt idx="805">
                  <c:v>-4.73417968888889</c:v>
                </c:pt>
                <c:pt idx="806">
                  <c:v>-4.55985271111111</c:v>
                </c:pt>
                <c:pt idx="807">
                  <c:v>-4.58026646666667</c:v>
                </c:pt>
                <c:pt idx="808">
                  <c:v>-4.50795933333333</c:v>
                </c:pt>
                <c:pt idx="809">
                  <c:v>-4.42865182222222</c:v>
                </c:pt>
                <c:pt idx="810">
                  <c:v>-4.38347095555556</c:v>
                </c:pt>
                <c:pt idx="811">
                  <c:v>-4.26307904444445</c:v>
                </c:pt>
                <c:pt idx="812">
                  <c:v>-4.40617017777778</c:v>
                </c:pt>
                <c:pt idx="813">
                  <c:v>-4.49326775555556</c:v>
                </c:pt>
                <c:pt idx="814">
                  <c:v>-4.74306793333333</c:v>
                </c:pt>
                <c:pt idx="815">
                  <c:v>-4.71930748888889</c:v>
                </c:pt>
                <c:pt idx="816">
                  <c:v>-4.931278</c:v>
                </c:pt>
                <c:pt idx="817">
                  <c:v>-5.1091906</c:v>
                </c:pt>
                <c:pt idx="818">
                  <c:v>-5.1456626</c:v>
                </c:pt>
                <c:pt idx="819">
                  <c:v>-5.29447922222222</c:v>
                </c:pt>
                <c:pt idx="820">
                  <c:v>-5.24328108888889</c:v>
                </c:pt>
                <c:pt idx="821">
                  <c:v>-5.2044152</c:v>
                </c:pt>
                <c:pt idx="822">
                  <c:v>-5.32189217777778</c:v>
                </c:pt>
                <c:pt idx="823">
                  <c:v>-5.36790862222222</c:v>
                </c:pt>
                <c:pt idx="824">
                  <c:v>-5.50520986666667</c:v>
                </c:pt>
                <c:pt idx="825">
                  <c:v>-5.46058471111111</c:v>
                </c:pt>
                <c:pt idx="826">
                  <c:v>-5.33171095555556</c:v>
                </c:pt>
                <c:pt idx="827">
                  <c:v>-5.26524291111111</c:v>
                </c:pt>
                <c:pt idx="828">
                  <c:v>-5.1943884</c:v>
                </c:pt>
                <c:pt idx="829">
                  <c:v>-5.07227102222222</c:v>
                </c:pt>
                <c:pt idx="830">
                  <c:v>-4.93647573333333</c:v>
                </c:pt>
                <c:pt idx="831">
                  <c:v>-4.87577802222222</c:v>
                </c:pt>
                <c:pt idx="832">
                  <c:v>-4.61816468888889</c:v>
                </c:pt>
                <c:pt idx="833">
                  <c:v>-4.49654195555556</c:v>
                </c:pt>
                <c:pt idx="834">
                  <c:v>-4.43278657777778</c:v>
                </c:pt>
                <c:pt idx="835">
                  <c:v>-4.47518728888889</c:v>
                </c:pt>
                <c:pt idx="836">
                  <c:v>-4.56295833333333</c:v>
                </c:pt>
                <c:pt idx="837">
                  <c:v>-4.69464022222222</c:v>
                </c:pt>
                <c:pt idx="838">
                  <c:v>-4.73718524444444</c:v>
                </c:pt>
                <c:pt idx="839">
                  <c:v>-4.80897246666667</c:v>
                </c:pt>
                <c:pt idx="840">
                  <c:v>-5.0125322</c:v>
                </c:pt>
                <c:pt idx="841">
                  <c:v>-5.33022011111111</c:v>
                </c:pt>
                <c:pt idx="842">
                  <c:v>-5.11847886666667</c:v>
                </c:pt>
                <c:pt idx="843">
                  <c:v>-4.95087846666667</c:v>
                </c:pt>
                <c:pt idx="844">
                  <c:v>-4.92371464444445</c:v>
                </c:pt>
                <c:pt idx="845">
                  <c:v>-4.91097862222222</c:v>
                </c:pt>
                <c:pt idx="846">
                  <c:v>-5.00119904444444</c:v>
                </c:pt>
                <c:pt idx="847">
                  <c:v>-5.09683615555556</c:v>
                </c:pt>
                <c:pt idx="848">
                  <c:v>-5.08879495555556</c:v>
                </c:pt>
                <c:pt idx="849">
                  <c:v>-5.18611844444444</c:v>
                </c:pt>
                <c:pt idx="850">
                  <c:v>-5.43805226666667</c:v>
                </c:pt>
                <c:pt idx="851">
                  <c:v>-5.18777588888889</c:v>
                </c:pt>
                <c:pt idx="852">
                  <c:v>-4.92991293333333</c:v>
                </c:pt>
                <c:pt idx="853">
                  <c:v>-4.71710951111111</c:v>
                </c:pt>
                <c:pt idx="854">
                  <c:v>-4.59843102222222</c:v>
                </c:pt>
                <c:pt idx="855">
                  <c:v>-4.5105972</c:v>
                </c:pt>
                <c:pt idx="856">
                  <c:v>-4.39552137777778</c:v>
                </c:pt>
                <c:pt idx="857">
                  <c:v>-4.42550704444444</c:v>
                </c:pt>
                <c:pt idx="858">
                  <c:v>-4.43015595555556</c:v>
                </c:pt>
                <c:pt idx="859">
                  <c:v>-4.45209404444444</c:v>
                </c:pt>
                <c:pt idx="860">
                  <c:v>-4.44319166666667</c:v>
                </c:pt>
                <c:pt idx="861">
                  <c:v>-4.48209962222222</c:v>
                </c:pt>
                <c:pt idx="862">
                  <c:v>-4.58457937777778</c:v>
                </c:pt>
                <c:pt idx="863">
                  <c:v>-4.66306855555556</c:v>
                </c:pt>
                <c:pt idx="864">
                  <c:v>-4.86435515555556</c:v>
                </c:pt>
                <c:pt idx="865">
                  <c:v>-4.88680295555556</c:v>
                </c:pt>
                <c:pt idx="866">
                  <c:v>-4.90637033333333</c:v>
                </c:pt>
                <c:pt idx="867">
                  <c:v>-4.9063772</c:v>
                </c:pt>
                <c:pt idx="868">
                  <c:v>-4.88385242222222</c:v>
                </c:pt>
                <c:pt idx="869">
                  <c:v>-4.95620455555556</c:v>
                </c:pt>
                <c:pt idx="870">
                  <c:v>-4.92745308888889</c:v>
                </c:pt>
                <c:pt idx="871">
                  <c:v>-5.02292015555556</c:v>
                </c:pt>
                <c:pt idx="872">
                  <c:v>-5.00397853333333</c:v>
                </c:pt>
                <c:pt idx="873">
                  <c:v>-5.10718993333333</c:v>
                </c:pt>
                <c:pt idx="874">
                  <c:v>-5.13198117777778</c:v>
                </c:pt>
                <c:pt idx="875">
                  <c:v>-4.88682002222222</c:v>
                </c:pt>
                <c:pt idx="876">
                  <c:v>-4.86213624444445</c:v>
                </c:pt>
                <c:pt idx="877">
                  <c:v>-4.73517622222222</c:v>
                </c:pt>
                <c:pt idx="878">
                  <c:v>-4.5097656</c:v>
                </c:pt>
                <c:pt idx="879">
                  <c:v>-4.4750804</c:v>
                </c:pt>
                <c:pt idx="880">
                  <c:v>-4.37058886666667</c:v>
                </c:pt>
                <c:pt idx="881">
                  <c:v>-4.40745613333333</c:v>
                </c:pt>
                <c:pt idx="882">
                  <c:v>-4.34027093333333</c:v>
                </c:pt>
                <c:pt idx="883">
                  <c:v>-4.32791413333333</c:v>
                </c:pt>
                <c:pt idx="884">
                  <c:v>-4.25516622222222</c:v>
                </c:pt>
                <c:pt idx="885">
                  <c:v>-4.21141446666667</c:v>
                </c:pt>
                <c:pt idx="886">
                  <c:v>-4.12757173333333</c:v>
                </c:pt>
                <c:pt idx="887">
                  <c:v>-4.16379791111111</c:v>
                </c:pt>
                <c:pt idx="888">
                  <c:v>-4.17669511111111</c:v>
                </c:pt>
                <c:pt idx="889">
                  <c:v>-4.28888582222222</c:v>
                </c:pt>
                <c:pt idx="890">
                  <c:v>-4.34081633333333</c:v>
                </c:pt>
                <c:pt idx="891">
                  <c:v>-4.47446093333333</c:v>
                </c:pt>
                <c:pt idx="892">
                  <c:v>-4.56209155555556</c:v>
                </c:pt>
                <c:pt idx="893">
                  <c:v>-4.52799564444444</c:v>
                </c:pt>
                <c:pt idx="894">
                  <c:v>-4.56422131111111</c:v>
                </c:pt>
                <c:pt idx="895">
                  <c:v>-4.66516991111111</c:v>
                </c:pt>
                <c:pt idx="896">
                  <c:v>-4.70110628888889</c:v>
                </c:pt>
                <c:pt idx="897">
                  <c:v>-4.80760668888889</c:v>
                </c:pt>
                <c:pt idx="898">
                  <c:v>-5.08908831111111</c:v>
                </c:pt>
                <c:pt idx="899">
                  <c:v>-5.05547817777778</c:v>
                </c:pt>
                <c:pt idx="900">
                  <c:v>-5.12021753333333</c:v>
                </c:pt>
                <c:pt idx="901">
                  <c:v>-5.05589837777778</c:v>
                </c:pt>
                <c:pt idx="902">
                  <c:v>-4.98220044444444</c:v>
                </c:pt>
                <c:pt idx="903">
                  <c:v>-4.85519248888889</c:v>
                </c:pt>
                <c:pt idx="904">
                  <c:v>-4.78053928888889</c:v>
                </c:pt>
                <c:pt idx="905">
                  <c:v>-4.63579566666667</c:v>
                </c:pt>
                <c:pt idx="906">
                  <c:v>-4.7914468</c:v>
                </c:pt>
                <c:pt idx="907">
                  <c:v>-4.8519664</c:v>
                </c:pt>
                <c:pt idx="908">
                  <c:v>-4.94565917777778</c:v>
                </c:pt>
                <c:pt idx="909">
                  <c:v>-4.8342404</c:v>
                </c:pt>
                <c:pt idx="910">
                  <c:v>-4.71213437777778</c:v>
                </c:pt>
                <c:pt idx="911">
                  <c:v>-4.60531815555556</c:v>
                </c:pt>
                <c:pt idx="912">
                  <c:v>-4.65071186666667</c:v>
                </c:pt>
                <c:pt idx="913">
                  <c:v>-4.5656954</c:v>
                </c:pt>
                <c:pt idx="914">
                  <c:v>-4.5625504</c:v>
                </c:pt>
                <c:pt idx="915">
                  <c:v>-4.458583</c:v>
                </c:pt>
                <c:pt idx="916">
                  <c:v>-4.53033526666667</c:v>
                </c:pt>
                <c:pt idx="917">
                  <c:v>-4.66720455555556</c:v>
                </c:pt>
                <c:pt idx="918">
                  <c:v>-4.75762333333333</c:v>
                </c:pt>
                <c:pt idx="919">
                  <c:v>-4.89653137777778</c:v>
                </c:pt>
                <c:pt idx="920">
                  <c:v>-4.95404231111111</c:v>
                </c:pt>
                <c:pt idx="921">
                  <c:v>-4.99266677777778</c:v>
                </c:pt>
                <c:pt idx="922">
                  <c:v>-5.04333937777778</c:v>
                </c:pt>
                <c:pt idx="923">
                  <c:v>-4.9282222</c:v>
                </c:pt>
                <c:pt idx="924">
                  <c:v>-4.9650336</c:v>
                </c:pt>
                <c:pt idx="925">
                  <c:v>-4.92063271111111</c:v>
                </c:pt>
                <c:pt idx="926">
                  <c:v>-5.04272262222222</c:v>
                </c:pt>
                <c:pt idx="927">
                  <c:v>-4.87665466666667</c:v>
                </c:pt>
                <c:pt idx="928">
                  <c:v>-4.83757348888889</c:v>
                </c:pt>
                <c:pt idx="929">
                  <c:v>-4.77958493333333</c:v>
                </c:pt>
                <c:pt idx="930">
                  <c:v>-4.8917984</c:v>
                </c:pt>
                <c:pt idx="931">
                  <c:v>-5.07639386666667</c:v>
                </c:pt>
                <c:pt idx="932">
                  <c:v>-4.87808084444444</c:v>
                </c:pt>
                <c:pt idx="933">
                  <c:v>-4.75000744444445</c:v>
                </c:pt>
                <c:pt idx="934">
                  <c:v>-4.58182477777778</c:v>
                </c:pt>
                <c:pt idx="935">
                  <c:v>-4.30938742222222</c:v>
                </c:pt>
                <c:pt idx="936">
                  <c:v>-4.23193568888889</c:v>
                </c:pt>
                <c:pt idx="937">
                  <c:v>-4.33547117777778</c:v>
                </c:pt>
                <c:pt idx="938">
                  <c:v>-4.21979915555556</c:v>
                </c:pt>
                <c:pt idx="939">
                  <c:v>-4.38124762222222</c:v>
                </c:pt>
                <c:pt idx="940">
                  <c:v>-4.31851675555556</c:v>
                </c:pt>
                <c:pt idx="941">
                  <c:v>-4.26915142222222</c:v>
                </c:pt>
                <c:pt idx="942">
                  <c:v>-4.26223202222222</c:v>
                </c:pt>
                <c:pt idx="943">
                  <c:v>-4.2842172</c:v>
                </c:pt>
                <c:pt idx="944">
                  <c:v>-4.32764157777778</c:v>
                </c:pt>
                <c:pt idx="945">
                  <c:v>-4.3100808</c:v>
                </c:pt>
                <c:pt idx="946">
                  <c:v>-4.36698735555556</c:v>
                </c:pt>
                <c:pt idx="947">
                  <c:v>-4.29976382222222</c:v>
                </c:pt>
                <c:pt idx="948">
                  <c:v>-4.31884377777778</c:v>
                </c:pt>
                <c:pt idx="949">
                  <c:v>-4.30043333333333</c:v>
                </c:pt>
                <c:pt idx="950">
                  <c:v>-4.37939671111111</c:v>
                </c:pt>
                <c:pt idx="951">
                  <c:v>-4.54531444444444</c:v>
                </c:pt>
                <c:pt idx="952">
                  <c:v>-4.52232633333333</c:v>
                </c:pt>
                <c:pt idx="953">
                  <c:v>-4.29265424444445</c:v>
                </c:pt>
                <c:pt idx="954">
                  <c:v>-4.09128802222222</c:v>
                </c:pt>
                <c:pt idx="955">
                  <c:v>-4.0646888</c:v>
                </c:pt>
                <c:pt idx="956">
                  <c:v>-3.8543144</c:v>
                </c:pt>
                <c:pt idx="957">
                  <c:v>-3.81911497777778</c:v>
                </c:pt>
                <c:pt idx="958">
                  <c:v>-3.80780082222222</c:v>
                </c:pt>
                <c:pt idx="959">
                  <c:v>-3.61384382222222</c:v>
                </c:pt>
                <c:pt idx="960">
                  <c:v>-3.63159953333333</c:v>
                </c:pt>
                <c:pt idx="961">
                  <c:v>-3.60387968888889</c:v>
                </c:pt>
                <c:pt idx="962">
                  <c:v>-3.65666353333333</c:v>
                </c:pt>
                <c:pt idx="963">
                  <c:v>-3.80838146666667</c:v>
                </c:pt>
                <c:pt idx="964">
                  <c:v>-3.80711702222222</c:v>
                </c:pt>
                <c:pt idx="965">
                  <c:v>-3.8661184</c:v>
                </c:pt>
                <c:pt idx="966">
                  <c:v>-3.82132431111111</c:v>
                </c:pt>
                <c:pt idx="967">
                  <c:v>-3.81779008888889</c:v>
                </c:pt>
                <c:pt idx="968">
                  <c:v>-3.9061038</c:v>
                </c:pt>
                <c:pt idx="969">
                  <c:v>-4.08420168888889</c:v>
                </c:pt>
                <c:pt idx="970">
                  <c:v>-4.07076606666667</c:v>
                </c:pt>
                <c:pt idx="971">
                  <c:v>-4.20189022222222</c:v>
                </c:pt>
                <c:pt idx="972">
                  <c:v>-4.12418548888889</c:v>
                </c:pt>
                <c:pt idx="973">
                  <c:v>-4.08074788888889</c:v>
                </c:pt>
                <c:pt idx="974">
                  <c:v>-3.99363162222222</c:v>
                </c:pt>
                <c:pt idx="975">
                  <c:v>-3.71792124444444</c:v>
                </c:pt>
                <c:pt idx="976">
                  <c:v>-3.64339131111111</c:v>
                </c:pt>
                <c:pt idx="977">
                  <c:v>-3.57375664444444</c:v>
                </c:pt>
                <c:pt idx="978">
                  <c:v>-3.59924846666667</c:v>
                </c:pt>
                <c:pt idx="979">
                  <c:v>-3.7346824</c:v>
                </c:pt>
                <c:pt idx="980">
                  <c:v>-3.879472</c:v>
                </c:pt>
                <c:pt idx="981">
                  <c:v>-3.80358388888889</c:v>
                </c:pt>
                <c:pt idx="982">
                  <c:v>-3.79826928888889</c:v>
                </c:pt>
                <c:pt idx="983">
                  <c:v>-3.75712637777778</c:v>
                </c:pt>
                <c:pt idx="984">
                  <c:v>-3.75271162222222</c:v>
                </c:pt>
                <c:pt idx="985">
                  <c:v>-3.51135408888889</c:v>
                </c:pt>
                <c:pt idx="986">
                  <c:v>-3.36022551111111</c:v>
                </c:pt>
                <c:pt idx="987">
                  <c:v>-3.34055873333333</c:v>
                </c:pt>
                <c:pt idx="988">
                  <c:v>-3.81047288888889</c:v>
                </c:pt>
                <c:pt idx="989">
                  <c:v>-3.42860171111111</c:v>
                </c:pt>
                <c:pt idx="990">
                  <c:v>-3.24482708888889</c:v>
                </c:pt>
                <c:pt idx="991">
                  <c:v>-3.03257826666667</c:v>
                </c:pt>
                <c:pt idx="992">
                  <c:v>-2.91260562222222</c:v>
                </c:pt>
                <c:pt idx="993">
                  <c:v>-2.96854266666667</c:v>
                </c:pt>
                <c:pt idx="994">
                  <c:v>-2.87194706666667</c:v>
                </c:pt>
                <c:pt idx="995">
                  <c:v>-2.8165776</c:v>
                </c:pt>
                <c:pt idx="996">
                  <c:v>-2.86285606666667</c:v>
                </c:pt>
                <c:pt idx="997">
                  <c:v>-2.793666</c:v>
                </c:pt>
                <c:pt idx="998">
                  <c:v>-2.837024</c:v>
                </c:pt>
                <c:pt idx="999">
                  <c:v>-2.89563353333333</c:v>
                </c:pt>
                <c:pt idx="1000">
                  <c:v>-2.87033126666667</c:v>
                </c:pt>
                <c:pt idx="1001">
                  <c:v>-2.74805973333333</c:v>
                </c:pt>
                <c:pt idx="1002">
                  <c:v>-2.77321255555556</c:v>
                </c:pt>
                <c:pt idx="1003">
                  <c:v>-2.74738711111111</c:v>
                </c:pt>
                <c:pt idx="1004">
                  <c:v>-2.84883971111111</c:v>
                </c:pt>
                <c:pt idx="1005">
                  <c:v>-2.80215346666667</c:v>
                </c:pt>
                <c:pt idx="1006">
                  <c:v>-2.84081328888889</c:v>
                </c:pt>
                <c:pt idx="1007">
                  <c:v>-2.83372653333333</c:v>
                </c:pt>
                <c:pt idx="1008">
                  <c:v>-2.78238022222222</c:v>
                </c:pt>
                <c:pt idx="1009">
                  <c:v>-2.87805031111111</c:v>
                </c:pt>
                <c:pt idx="1010">
                  <c:v>-2.88009844444444</c:v>
                </c:pt>
                <c:pt idx="1011">
                  <c:v>-3.02113108888889</c:v>
                </c:pt>
                <c:pt idx="1012">
                  <c:v>-2.82577977777778</c:v>
                </c:pt>
                <c:pt idx="1013">
                  <c:v>-2.7923506</c:v>
                </c:pt>
                <c:pt idx="1014">
                  <c:v>-2.7657036</c:v>
                </c:pt>
                <c:pt idx="1015">
                  <c:v>-2.38854126666667</c:v>
                </c:pt>
                <c:pt idx="1016">
                  <c:v>-2.38336333333333</c:v>
                </c:pt>
                <c:pt idx="1017">
                  <c:v>-2.26823128888889</c:v>
                </c:pt>
                <c:pt idx="1018">
                  <c:v>-2.29464026666667</c:v>
                </c:pt>
                <c:pt idx="1019">
                  <c:v>-2.31740884444444</c:v>
                </c:pt>
                <c:pt idx="1020">
                  <c:v>-2.19641211111111</c:v>
                </c:pt>
                <c:pt idx="1021">
                  <c:v>-2.20632995555556</c:v>
                </c:pt>
                <c:pt idx="1022">
                  <c:v>-2.16257277777778</c:v>
                </c:pt>
                <c:pt idx="1023">
                  <c:v>-2.24660495555556</c:v>
                </c:pt>
                <c:pt idx="1024">
                  <c:v>-2.31208571111111</c:v>
                </c:pt>
                <c:pt idx="1025">
                  <c:v>-2.40741793333333</c:v>
                </c:pt>
                <c:pt idx="1026">
                  <c:v>-2.45894402222222</c:v>
                </c:pt>
                <c:pt idx="1027">
                  <c:v>-2.52791133333333</c:v>
                </c:pt>
                <c:pt idx="1028">
                  <c:v>-2.56871486666667</c:v>
                </c:pt>
                <c:pt idx="1029">
                  <c:v>-2.48245304444444</c:v>
                </c:pt>
                <c:pt idx="1030">
                  <c:v>-2.57763035555556</c:v>
                </c:pt>
                <c:pt idx="1031">
                  <c:v>-2.5484814</c:v>
                </c:pt>
                <c:pt idx="1032">
                  <c:v>-2.48810608888889</c:v>
                </c:pt>
                <c:pt idx="1033">
                  <c:v>-2.50787293333333</c:v>
                </c:pt>
                <c:pt idx="1034">
                  <c:v>-2.38116093333333</c:v>
                </c:pt>
                <c:pt idx="1035">
                  <c:v>-2.11839855555556</c:v>
                </c:pt>
                <c:pt idx="1036">
                  <c:v>-2.17857713333333</c:v>
                </c:pt>
                <c:pt idx="1037">
                  <c:v>-2.06725768888889</c:v>
                </c:pt>
                <c:pt idx="1038">
                  <c:v>-1.91928642222222</c:v>
                </c:pt>
                <c:pt idx="1039">
                  <c:v>-1.88977497777778</c:v>
                </c:pt>
                <c:pt idx="1040">
                  <c:v>-1.80753811111111</c:v>
                </c:pt>
                <c:pt idx="1041">
                  <c:v>-1.89163042222222</c:v>
                </c:pt>
                <c:pt idx="1042">
                  <c:v>-1.80758444444444</c:v>
                </c:pt>
                <c:pt idx="1043">
                  <c:v>-1.80386511111111</c:v>
                </c:pt>
                <c:pt idx="1044">
                  <c:v>-1.83601608888889</c:v>
                </c:pt>
                <c:pt idx="1045">
                  <c:v>-1.81582146666667</c:v>
                </c:pt>
                <c:pt idx="1046">
                  <c:v>-1.81654717777778</c:v>
                </c:pt>
                <c:pt idx="1047">
                  <c:v>-1.87030508888889</c:v>
                </c:pt>
                <c:pt idx="1048">
                  <c:v>-1.97180473333333</c:v>
                </c:pt>
                <c:pt idx="1049">
                  <c:v>-2.12612302222222</c:v>
                </c:pt>
                <c:pt idx="1050">
                  <c:v>-2.69039937777778</c:v>
                </c:pt>
                <c:pt idx="1051">
                  <c:v>-2.41014355555556</c:v>
                </c:pt>
                <c:pt idx="1052">
                  <c:v>-2.46635391111111</c:v>
                </c:pt>
                <c:pt idx="1053">
                  <c:v>-2.52011011111111</c:v>
                </c:pt>
                <c:pt idx="1054">
                  <c:v>-2.54312366666667</c:v>
                </c:pt>
                <c:pt idx="1055">
                  <c:v>-2.49498217777778</c:v>
                </c:pt>
                <c:pt idx="1056">
                  <c:v>-2.61400113333333</c:v>
                </c:pt>
                <c:pt idx="1057">
                  <c:v>-2.57128357777778</c:v>
                </c:pt>
                <c:pt idx="1058">
                  <c:v>-2.49528582222222</c:v>
                </c:pt>
                <c:pt idx="1059">
                  <c:v>-2.36521533333333</c:v>
                </c:pt>
                <c:pt idx="1060">
                  <c:v>-2.34184664444444</c:v>
                </c:pt>
                <c:pt idx="1061">
                  <c:v>-2.34009333333333</c:v>
                </c:pt>
                <c:pt idx="1062">
                  <c:v>-2.04532024444444</c:v>
                </c:pt>
                <c:pt idx="1063">
                  <c:v>-2.03998364444445</c:v>
                </c:pt>
                <c:pt idx="1064">
                  <c:v>-2.00153137777778</c:v>
                </c:pt>
                <c:pt idx="1065">
                  <c:v>-1.87834375555556</c:v>
                </c:pt>
                <c:pt idx="1066">
                  <c:v>-1.79610406666667</c:v>
                </c:pt>
                <c:pt idx="1067">
                  <c:v>-1.84962604444444</c:v>
                </c:pt>
                <c:pt idx="1068">
                  <c:v>-1.81625431111111</c:v>
                </c:pt>
                <c:pt idx="1069">
                  <c:v>-1.87003062222222</c:v>
                </c:pt>
                <c:pt idx="1070">
                  <c:v>-2.12352448888889</c:v>
                </c:pt>
                <c:pt idx="1071">
                  <c:v>-2.20237042222222</c:v>
                </c:pt>
                <c:pt idx="1072">
                  <c:v>-2.40727713333333</c:v>
                </c:pt>
                <c:pt idx="1073">
                  <c:v>-2.90740991111111</c:v>
                </c:pt>
                <c:pt idx="1074">
                  <c:v>-2.56021891111111</c:v>
                </c:pt>
                <c:pt idx="1075">
                  <c:v>-2.43545393333333</c:v>
                </c:pt>
                <c:pt idx="1076">
                  <c:v>-2.46209844444444</c:v>
                </c:pt>
                <c:pt idx="1077">
                  <c:v>-2.49750826666667</c:v>
                </c:pt>
                <c:pt idx="1078">
                  <c:v>-2.57510602222222</c:v>
                </c:pt>
                <c:pt idx="1079">
                  <c:v>-2.7743034</c:v>
                </c:pt>
                <c:pt idx="1080">
                  <c:v>-2.88935153333333</c:v>
                </c:pt>
                <c:pt idx="1081">
                  <c:v>-3.11405564444444</c:v>
                </c:pt>
                <c:pt idx="1082">
                  <c:v>-3.2608064</c:v>
                </c:pt>
                <c:pt idx="1083">
                  <c:v>-3.27410764444444</c:v>
                </c:pt>
                <c:pt idx="1084">
                  <c:v>-3.06761026666667</c:v>
                </c:pt>
                <c:pt idx="1085">
                  <c:v>-2.78033824444444</c:v>
                </c:pt>
                <c:pt idx="1086">
                  <c:v>-2.62617386666667</c:v>
                </c:pt>
                <c:pt idx="1087">
                  <c:v>-2.42327848888889</c:v>
                </c:pt>
                <c:pt idx="1088">
                  <c:v>-2.37898411111111</c:v>
                </c:pt>
                <c:pt idx="1089">
                  <c:v>-2.27359284444444</c:v>
                </c:pt>
                <c:pt idx="1090">
                  <c:v>-2.48034464444444</c:v>
                </c:pt>
                <c:pt idx="1091">
                  <c:v>-2.52831804444444</c:v>
                </c:pt>
                <c:pt idx="1092">
                  <c:v>-2.39243602222222</c:v>
                </c:pt>
                <c:pt idx="1093">
                  <c:v>-2.13765768888889</c:v>
                </c:pt>
                <c:pt idx="1094">
                  <c:v>-2.24547693333333</c:v>
                </c:pt>
                <c:pt idx="1095">
                  <c:v>-2.23607171111111</c:v>
                </c:pt>
                <c:pt idx="1096">
                  <c:v>-2.26639028888889</c:v>
                </c:pt>
                <c:pt idx="1097">
                  <c:v>-2.35913417777778</c:v>
                </c:pt>
                <c:pt idx="1098">
                  <c:v>-2.45239437777778</c:v>
                </c:pt>
                <c:pt idx="1099">
                  <c:v>-2.48167244444444</c:v>
                </c:pt>
                <c:pt idx="1100">
                  <c:v>-2.59882437777778</c:v>
                </c:pt>
                <c:pt idx="1101">
                  <c:v>-2.68460217777778</c:v>
                </c:pt>
                <c:pt idx="1102">
                  <c:v>-2.79033855555556</c:v>
                </c:pt>
                <c:pt idx="1103">
                  <c:v>-2.84894215555556</c:v>
                </c:pt>
                <c:pt idx="1104">
                  <c:v>-2.92040893333333</c:v>
                </c:pt>
                <c:pt idx="1105">
                  <c:v>-3.12661297777778</c:v>
                </c:pt>
                <c:pt idx="1106">
                  <c:v>-3.18528397777778</c:v>
                </c:pt>
                <c:pt idx="1107">
                  <c:v>-3.26105382222222</c:v>
                </c:pt>
                <c:pt idx="1108">
                  <c:v>-3.33742624444444</c:v>
                </c:pt>
                <c:pt idx="1109">
                  <c:v>-3.29306366666667</c:v>
                </c:pt>
                <c:pt idx="1110">
                  <c:v>-3.51379211111111</c:v>
                </c:pt>
                <c:pt idx="1111">
                  <c:v>-3.64566762222222</c:v>
                </c:pt>
                <c:pt idx="1112">
                  <c:v>-4.76596835555556</c:v>
                </c:pt>
                <c:pt idx="1113">
                  <c:v>-3.14702728888889</c:v>
                </c:pt>
                <c:pt idx="1114">
                  <c:v>-3.03480095555556</c:v>
                </c:pt>
                <c:pt idx="1115">
                  <c:v>-3.02639246666667</c:v>
                </c:pt>
                <c:pt idx="1116">
                  <c:v>-2.95107284444444</c:v>
                </c:pt>
                <c:pt idx="1117">
                  <c:v>-2.88924164444444</c:v>
                </c:pt>
                <c:pt idx="1118">
                  <c:v>-2.84565642222222</c:v>
                </c:pt>
                <c:pt idx="1119">
                  <c:v>-2.82803255555556</c:v>
                </c:pt>
                <c:pt idx="1120">
                  <c:v>-2.91197688888889</c:v>
                </c:pt>
                <c:pt idx="1121">
                  <c:v>-3.00397515555556</c:v>
                </c:pt>
                <c:pt idx="1122">
                  <c:v>-3.08488084444444</c:v>
                </c:pt>
                <c:pt idx="1123">
                  <c:v>-3.26268993333333</c:v>
                </c:pt>
                <c:pt idx="1124">
                  <c:v>-3.40637266666667</c:v>
                </c:pt>
                <c:pt idx="1125">
                  <c:v>-3.49539733333333</c:v>
                </c:pt>
                <c:pt idx="1126">
                  <c:v>-3.66014355555556</c:v>
                </c:pt>
                <c:pt idx="1127">
                  <c:v>-3.691686</c:v>
                </c:pt>
                <c:pt idx="1128">
                  <c:v>-3.84835155555556</c:v>
                </c:pt>
                <c:pt idx="1129">
                  <c:v>-4.16031228888889</c:v>
                </c:pt>
                <c:pt idx="1130">
                  <c:v>-4.07913731111111</c:v>
                </c:pt>
                <c:pt idx="1131">
                  <c:v>-4.02260971111111</c:v>
                </c:pt>
                <c:pt idx="1132">
                  <c:v>-3.92567171111111</c:v>
                </c:pt>
                <c:pt idx="1133">
                  <c:v>-3.93462357777778</c:v>
                </c:pt>
                <c:pt idx="1134">
                  <c:v>-3.85947246666667</c:v>
                </c:pt>
                <c:pt idx="1135">
                  <c:v>-3.91755662222222</c:v>
                </c:pt>
                <c:pt idx="1136">
                  <c:v>-4.03912064444444</c:v>
                </c:pt>
                <c:pt idx="1137">
                  <c:v>-4.187678</c:v>
                </c:pt>
                <c:pt idx="1138">
                  <c:v>-4.00677088888889</c:v>
                </c:pt>
                <c:pt idx="1139">
                  <c:v>-4.08236393333333</c:v>
                </c:pt>
                <c:pt idx="1140">
                  <c:v>-3.99599397777778</c:v>
                </c:pt>
                <c:pt idx="1141">
                  <c:v>-4.02177773333333</c:v>
                </c:pt>
                <c:pt idx="1142">
                  <c:v>-3.95855242222222</c:v>
                </c:pt>
                <c:pt idx="1143">
                  <c:v>-4.07240324444445</c:v>
                </c:pt>
                <c:pt idx="1144">
                  <c:v>-3.96828424444444</c:v>
                </c:pt>
                <c:pt idx="1145">
                  <c:v>-3.99315126666667</c:v>
                </c:pt>
                <c:pt idx="1146">
                  <c:v>-3.99295568888889</c:v>
                </c:pt>
                <c:pt idx="1147">
                  <c:v>-3.97381268888889</c:v>
                </c:pt>
                <c:pt idx="1148">
                  <c:v>-4.02238562222222</c:v>
                </c:pt>
                <c:pt idx="1149">
                  <c:v>-4.17424533333333</c:v>
                </c:pt>
                <c:pt idx="1150">
                  <c:v>-4.30040937777778</c:v>
                </c:pt>
                <c:pt idx="1151">
                  <c:v>-4.41554871111111</c:v>
                </c:pt>
                <c:pt idx="1152">
                  <c:v>-4.59848964444444</c:v>
                </c:pt>
                <c:pt idx="1153">
                  <c:v>-4.82966351111111</c:v>
                </c:pt>
                <c:pt idx="1154">
                  <c:v>-4.84090651111111</c:v>
                </c:pt>
                <c:pt idx="1155">
                  <c:v>-4.9243496</c:v>
                </c:pt>
                <c:pt idx="1156">
                  <c:v>-4.87307833333333</c:v>
                </c:pt>
                <c:pt idx="1157">
                  <c:v>-4.88128691111111</c:v>
                </c:pt>
                <c:pt idx="1158">
                  <c:v>-4.9808854</c:v>
                </c:pt>
                <c:pt idx="1159">
                  <c:v>-5.02969044444444</c:v>
                </c:pt>
                <c:pt idx="1160">
                  <c:v>-5.17117557777778</c:v>
                </c:pt>
                <c:pt idx="1161">
                  <c:v>-5.28084066666667</c:v>
                </c:pt>
                <c:pt idx="1162">
                  <c:v>-5.12567442222222</c:v>
                </c:pt>
                <c:pt idx="1163">
                  <c:v>-5.05040835555556</c:v>
                </c:pt>
                <c:pt idx="1164">
                  <c:v>-4.88997622222222</c:v>
                </c:pt>
                <c:pt idx="1165">
                  <c:v>-4.74061793333333</c:v>
                </c:pt>
                <c:pt idx="1166">
                  <c:v>-4.82492993333333</c:v>
                </c:pt>
                <c:pt idx="1167">
                  <c:v>-4.91542502222222</c:v>
                </c:pt>
                <c:pt idx="1168">
                  <c:v>-5.04541091111111</c:v>
                </c:pt>
                <c:pt idx="1169">
                  <c:v>-5.37253564444444</c:v>
                </c:pt>
                <c:pt idx="1170">
                  <c:v>-5.38084662222222</c:v>
                </c:pt>
                <c:pt idx="1171">
                  <c:v>-5.52665426666667</c:v>
                </c:pt>
                <c:pt idx="1172">
                  <c:v>-5.45117057777778</c:v>
                </c:pt>
                <c:pt idx="1173">
                  <c:v>-5.45220475555556</c:v>
                </c:pt>
                <c:pt idx="1174">
                  <c:v>-6.54349524444444</c:v>
                </c:pt>
                <c:pt idx="1175">
                  <c:v>-5.41795297777778</c:v>
                </c:pt>
                <c:pt idx="1176">
                  <c:v>-5.33973068888889</c:v>
                </c:pt>
                <c:pt idx="1177">
                  <c:v>-5.33696424444444</c:v>
                </c:pt>
                <c:pt idx="1178">
                  <c:v>-5.34281813333333</c:v>
                </c:pt>
                <c:pt idx="1179">
                  <c:v>-5.42781195555556</c:v>
                </c:pt>
                <c:pt idx="1180">
                  <c:v>-5.58780357777778</c:v>
                </c:pt>
                <c:pt idx="1181">
                  <c:v>-5.67949275555556</c:v>
                </c:pt>
                <c:pt idx="1182">
                  <c:v>-5.56808808888889</c:v>
                </c:pt>
                <c:pt idx="1183">
                  <c:v>-5.50677906666667</c:v>
                </c:pt>
                <c:pt idx="1184">
                  <c:v>-5.45772064444445</c:v>
                </c:pt>
                <c:pt idx="1185">
                  <c:v>-5.48123586666667</c:v>
                </c:pt>
                <c:pt idx="1186">
                  <c:v>-5.56452931111111</c:v>
                </c:pt>
                <c:pt idx="1187">
                  <c:v>-5.61026402222222</c:v>
                </c:pt>
                <c:pt idx="1188">
                  <c:v>-5.91062144444444</c:v>
                </c:pt>
                <c:pt idx="1189">
                  <c:v>-6.07641622222222</c:v>
                </c:pt>
                <c:pt idx="1190">
                  <c:v>-6.13897068888889</c:v>
                </c:pt>
                <c:pt idx="1191">
                  <c:v>-5.59963995555556</c:v>
                </c:pt>
                <c:pt idx="1192">
                  <c:v>-5.52076935555556</c:v>
                </c:pt>
                <c:pt idx="1193">
                  <c:v>-5.30014875555556</c:v>
                </c:pt>
                <c:pt idx="1194">
                  <c:v>-5.49494577777778</c:v>
                </c:pt>
                <c:pt idx="1195">
                  <c:v>-5.24168682222222</c:v>
                </c:pt>
                <c:pt idx="1196">
                  <c:v>-5.03288557777778</c:v>
                </c:pt>
                <c:pt idx="1197">
                  <c:v>-5.04167624444444</c:v>
                </c:pt>
                <c:pt idx="1198">
                  <c:v>-5.26977784444444</c:v>
                </c:pt>
                <c:pt idx="1199">
                  <c:v>-5.24063688888889</c:v>
                </c:pt>
                <c:pt idx="1200">
                  <c:v>-5.56991946666667</c:v>
                </c:pt>
                <c:pt idx="1201">
                  <c:v>-5.87160291111111</c:v>
                </c:pt>
                <c:pt idx="1202">
                  <c:v>-6.16952528888889</c:v>
                </c:pt>
                <c:pt idx="1203">
                  <c:v>-6.33562811111111</c:v>
                </c:pt>
                <c:pt idx="1204">
                  <c:v>-6.74614297777778</c:v>
                </c:pt>
                <c:pt idx="1205">
                  <c:v>-6.64843044444444</c:v>
                </c:pt>
                <c:pt idx="1206">
                  <c:v>-6.65843228888889</c:v>
                </c:pt>
                <c:pt idx="1207">
                  <c:v>-6.37190215555556</c:v>
                </c:pt>
                <c:pt idx="1208">
                  <c:v>-6.64367711111111</c:v>
                </c:pt>
                <c:pt idx="1209">
                  <c:v>-6.71251704444445</c:v>
                </c:pt>
                <c:pt idx="1210">
                  <c:v>-6.81933288888889</c:v>
                </c:pt>
                <c:pt idx="1211">
                  <c:v>-7.02830022222222</c:v>
                </c:pt>
                <c:pt idx="1212">
                  <c:v>-7.01799051111111</c:v>
                </c:pt>
                <c:pt idx="1213">
                  <c:v>-6.77070968888889</c:v>
                </c:pt>
                <c:pt idx="1214">
                  <c:v>-6.94111704444445</c:v>
                </c:pt>
                <c:pt idx="1215">
                  <c:v>-6.48859837777778</c:v>
                </c:pt>
                <c:pt idx="1216">
                  <c:v>-6.05285906666667</c:v>
                </c:pt>
                <c:pt idx="1217">
                  <c:v>-5.95743557777778</c:v>
                </c:pt>
                <c:pt idx="1218">
                  <c:v>-5.91749244444444</c:v>
                </c:pt>
                <c:pt idx="1219">
                  <c:v>-5.70997095555556</c:v>
                </c:pt>
                <c:pt idx="1220">
                  <c:v>-5.57394362222222</c:v>
                </c:pt>
                <c:pt idx="1221">
                  <c:v>-5.49205853333333</c:v>
                </c:pt>
                <c:pt idx="1222">
                  <c:v>-5.28822971111111</c:v>
                </c:pt>
                <c:pt idx="1223">
                  <c:v>-5.35186208888889</c:v>
                </c:pt>
                <c:pt idx="1224">
                  <c:v>-5.49078791111111</c:v>
                </c:pt>
                <c:pt idx="1225">
                  <c:v>-5.81028086666667</c:v>
                </c:pt>
                <c:pt idx="1226">
                  <c:v>-5.89479757777778</c:v>
                </c:pt>
                <c:pt idx="1227">
                  <c:v>-6.28419337777778</c:v>
                </c:pt>
                <c:pt idx="1228">
                  <c:v>-6.71062013333333</c:v>
                </c:pt>
                <c:pt idx="1229">
                  <c:v>-6.99160091111111</c:v>
                </c:pt>
                <c:pt idx="1230">
                  <c:v>-6.90452126666667</c:v>
                </c:pt>
                <c:pt idx="1231">
                  <c:v>-6.84904442222222</c:v>
                </c:pt>
                <c:pt idx="1232">
                  <c:v>-7.07414013333333</c:v>
                </c:pt>
                <c:pt idx="1233">
                  <c:v>-7.03510446666667</c:v>
                </c:pt>
                <c:pt idx="1234">
                  <c:v>-7.07827855555556</c:v>
                </c:pt>
                <c:pt idx="1235">
                  <c:v>-7.39441904444444</c:v>
                </c:pt>
                <c:pt idx="1236">
                  <c:v>-7.72774237777778</c:v>
                </c:pt>
                <c:pt idx="1237">
                  <c:v>-7.09015842222222</c:v>
                </c:pt>
                <c:pt idx="1238">
                  <c:v>-7.13061571111111</c:v>
                </c:pt>
                <c:pt idx="1239">
                  <c:v>-7.08783251111111</c:v>
                </c:pt>
                <c:pt idx="1240">
                  <c:v>-6.84046864444445</c:v>
                </c:pt>
                <c:pt idx="1241">
                  <c:v>-6.73667642222222</c:v>
                </c:pt>
                <c:pt idx="1242">
                  <c:v>-6.64717613333333</c:v>
                </c:pt>
                <c:pt idx="1243">
                  <c:v>-6.4595516</c:v>
                </c:pt>
                <c:pt idx="1244">
                  <c:v>-6.46176193333333</c:v>
                </c:pt>
                <c:pt idx="1245">
                  <c:v>-6.41450957777778</c:v>
                </c:pt>
                <c:pt idx="1246">
                  <c:v>-6.57170784444445</c:v>
                </c:pt>
                <c:pt idx="1247">
                  <c:v>-6.89539546666667</c:v>
                </c:pt>
                <c:pt idx="1248">
                  <c:v>-6.73456793333333</c:v>
                </c:pt>
                <c:pt idx="1249">
                  <c:v>-7.14920824444444</c:v>
                </c:pt>
                <c:pt idx="1250">
                  <c:v>-7.14906146666667</c:v>
                </c:pt>
                <c:pt idx="1251">
                  <c:v>-7.53640884444444</c:v>
                </c:pt>
                <c:pt idx="1252">
                  <c:v>-7.78286891111111</c:v>
                </c:pt>
                <c:pt idx="1253">
                  <c:v>-7.80914844444444</c:v>
                </c:pt>
                <c:pt idx="1254">
                  <c:v>-7.93951606666667</c:v>
                </c:pt>
                <c:pt idx="1255">
                  <c:v>-8.48040415555555</c:v>
                </c:pt>
                <c:pt idx="1256">
                  <c:v>-8.57946304444444</c:v>
                </c:pt>
                <c:pt idx="1257">
                  <c:v>-9.49780597777778</c:v>
                </c:pt>
                <c:pt idx="1258">
                  <c:v>-8.85623593333333</c:v>
                </c:pt>
                <c:pt idx="1259">
                  <c:v>-8.173793</c:v>
                </c:pt>
                <c:pt idx="1260">
                  <c:v>-7.95077137777778</c:v>
                </c:pt>
                <c:pt idx="1261">
                  <c:v>-7.95080573333333</c:v>
                </c:pt>
                <c:pt idx="1262">
                  <c:v>-7.87796077777778</c:v>
                </c:pt>
                <c:pt idx="1263">
                  <c:v>-7.9609596</c:v>
                </c:pt>
                <c:pt idx="1264">
                  <c:v>-7.8827426</c:v>
                </c:pt>
                <c:pt idx="1265">
                  <c:v>-7.7750274</c:v>
                </c:pt>
                <c:pt idx="1266">
                  <c:v>-7.41203655555556</c:v>
                </c:pt>
                <c:pt idx="1267">
                  <c:v>-7.17507924444444</c:v>
                </c:pt>
                <c:pt idx="1268">
                  <c:v>-7.16908244444445</c:v>
                </c:pt>
                <c:pt idx="1269">
                  <c:v>-6.98105524444445</c:v>
                </c:pt>
                <c:pt idx="1270">
                  <c:v>-6.848483</c:v>
                </c:pt>
                <c:pt idx="1271">
                  <c:v>-7.58626217777778</c:v>
                </c:pt>
                <c:pt idx="1272">
                  <c:v>-7.38846122222222</c:v>
                </c:pt>
                <c:pt idx="1273">
                  <c:v>-7.59152771111111</c:v>
                </c:pt>
                <c:pt idx="1274">
                  <c:v>-7.52319284444444</c:v>
                </c:pt>
                <c:pt idx="1275">
                  <c:v>-7.61210291111111</c:v>
                </c:pt>
                <c:pt idx="1276">
                  <c:v>-8.0707298</c:v>
                </c:pt>
                <c:pt idx="1277">
                  <c:v>-7.68848146666667</c:v>
                </c:pt>
                <c:pt idx="1278">
                  <c:v>-7.71349564444444</c:v>
                </c:pt>
                <c:pt idx="1279">
                  <c:v>-7.59913253333333</c:v>
                </c:pt>
                <c:pt idx="1280">
                  <c:v>-7.68954233333333</c:v>
                </c:pt>
                <c:pt idx="1281">
                  <c:v>-7.97373846666667</c:v>
                </c:pt>
                <c:pt idx="1282">
                  <c:v>-7.90405444444445</c:v>
                </c:pt>
                <c:pt idx="1283">
                  <c:v>-8.32965404444444</c:v>
                </c:pt>
                <c:pt idx="1284">
                  <c:v>-7.9132896</c:v>
                </c:pt>
                <c:pt idx="1285">
                  <c:v>-8.50892315555556</c:v>
                </c:pt>
                <c:pt idx="1286">
                  <c:v>-8.00871328888889</c:v>
                </c:pt>
                <c:pt idx="1287">
                  <c:v>-8.32451762222222</c:v>
                </c:pt>
                <c:pt idx="1288">
                  <c:v>-8.1973418</c:v>
                </c:pt>
                <c:pt idx="1289">
                  <c:v>-8.0745204</c:v>
                </c:pt>
                <c:pt idx="1290">
                  <c:v>-8.16760046666667</c:v>
                </c:pt>
                <c:pt idx="1291">
                  <c:v>-8.28844011111111</c:v>
                </c:pt>
                <c:pt idx="1292">
                  <c:v>-7.85663208888889</c:v>
                </c:pt>
                <c:pt idx="1293">
                  <c:v>-7.68287362222222</c:v>
                </c:pt>
                <c:pt idx="1294">
                  <c:v>-7.78584633333333</c:v>
                </c:pt>
                <c:pt idx="1295">
                  <c:v>-7.80398182222222</c:v>
                </c:pt>
                <c:pt idx="1296">
                  <c:v>-7.44635893333333</c:v>
                </c:pt>
                <c:pt idx="1297">
                  <c:v>-7.29394846666667</c:v>
                </c:pt>
                <c:pt idx="1298">
                  <c:v>-8.053385</c:v>
                </c:pt>
                <c:pt idx="1299">
                  <c:v>-7.17130062222222</c:v>
                </c:pt>
                <c:pt idx="1300">
                  <c:v>-7.17607804444445</c:v>
                </c:pt>
                <c:pt idx="1301">
                  <c:v>-7.12663911111111</c:v>
                </c:pt>
                <c:pt idx="1302">
                  <c:v>-7.482768</c:v>
                </c:pt>
                <c:pt idx="1303">
                  <c:v>-7.5375658</c:v>
                </c:pt>
                <c:pt idx="1304">
                  <c:v>-7.83564222222222</c:v>
                </c:pt>
                <c:pt idx="1305">
                  <c:v>-7.61644002222222</c:v>
                </c:pt>
                <c:pt idx="1306">
                  <c:v>-7.77248502222222</c:v>
                </c:pt>
                <c:pt idx="1307">
                  <c:v>-7.65779217777778</c:v>
                </c:pt>
                <c:pt idx="1308">
                  <c:v>-7.70889851111111</c:v>
                </c:pt>
                <c:pt idx="1309">
                  <c:v>-8.44430068888889</c:v>
                </c:pt>
                <c:pt idx="1310">
                  <c:v>-7.99187826666667</c:v>
                </c:pt>
                <c:pt idx="1311">
                  <c:v>-8.13983028888889</c:v>
                </c:pt>
                <c:pt idx="1312">
                  <c:v>-7.8813146</c:v>
                </c:pt>
                <c:pt idx="1313">
                  <c:v>-8.0330338</c:v>
                </c:pt>
                <c:pt idx="1314">
                  <c:v>-7.82645166666667</c:v>
                </c:pt>
                <c:pt idx="1315">
                  <c:v>-7.59931917777778</c:v>
                </c:pt>
                <c:pt idx="1316">
                  <c:v>-7.5220392</c:v>
                </c:pt>
                <c:pt idx="1317">
                  <c:v>-7.48513048888889</c:v>
                </c:pt>
                <c:pt idx="1318">
                  <c:v>-7.09348924444445</c:v>
                </c:pt>
                <c:pt idx="1319">
                  <c:v>-7.28685668888889</c:v>
                </c:pt>
                <c:pt idx="1320">
                  <c:v>-7.20364746666667</c:v>
                </c:pt>
                <c:pt idx="1321">
                  <c:v>-7.28522104444444</c:v>
                </c:pt>
                <c:pt idx="1322">
                  <c:v>-7.57470475555556</c:v>
                </c:pt>
                <c:pt idx="1323">
                  <c:v>-7.36591717777778</c:v>
                </c:pt>
                <c:pt idx="1324">
                  <c:v>-7.24314195555556</c:v>
                </c:pt>
                <c:pt idx="1325">
                  <c:v>-7.19157111111111</c:v>
                </c:pt>
                <c:pt idx="1326">
                  <c:v>-6.8489448</c:v>
                </c:pt>
                <c:pt idx="1327">
                  <c:v>-7.07293742222222</c:v>
                </c:pt>
                <c:pt idx="1328">
                  <c:v>-7.18552546666667</c:v>
                </c:pt>
                <c:pt idx="1329">
                  <c:v>-7.20596913333333</c:v>
                </c:pt>
                <c:pt idx="1330">
                  <c:v>-7.58323144444444</c:v>
                </c:pt>
                <c:pt idx="1331">
                  <c:v>-7.56438737777778</c:v>
                </c:pt>
                <c:pt idx="1332">
                  <c:v>-7.57806597777778</c:v>
                </c:pt>
                <c:pt idx="1333">
                  <c:v>-8.17995562222222</c:v>
                </c:pt>
                <c:pt idx="1334">
                  <c:v>-8.5714986</c:v>
                </c:pt>
                <c:pt idx="1335">
                  <c:v>-8.25633102222222</c:v>
                </c:pt>
                <c:pt idx="1336">
                  <c:v>-8.36415891111111</c:v>
                </c:pt>
                <c:pt idx="1337">
                  <c:v>-7.83412108888889</c:v>
                </c:pt>
                <c:pt idx="1338">
                  <c:v>-8.00621966666667</c:v>
                </c:pt>
                <c:pt idx="1339">
                  <c:v>-7.55517617777778</c:v>
                </c:pt>
                <c:pt idx="1340">
                  <c:v>-7.34948013333333</c:v>
                </c:pt>
                <c:pt idx="1341">
                  <c:v>-7.69382317777778</c:v>
                </c:pt>
                <c:pt idx="1342">
                  <c:v>-7.63192066666667</c:v>
                </c:pt>
                <c:pt idx="1343">
                  <c:v>-7.37724771111111</c:v>
                </c:pt>
                <c:pt idx="1344">
                  <c:v>-7.13374977777778</c:v>
                </c:pt>
                <c:pt idx="1345">
                  <c:v>-6.90693895555556</c:v>
                </c:pt>
                <c:pt idx="1346">
                  <c:v>-7.09212066666667</c:v>
                </c:pt>
                <c:pt idx="1347">
                  <c:v>-7.01655377777778</c:v>
                </c:pt>
                <c:pt idx="1348">
                  <c:v>-7.14091871111111</c:v>
                </c:pt>
                <c:pt idx="1349">
                  <c:v>-7.62238626666667</c:v>
                </c:pt>
                <c:pt idx="1350">
                  <c:v>-7.23766146666667</c:v>
                </c:pt>
                <c:pt idx="1351">
                  <c:v>-7.59688788888889</c:v>
                </c:pt>
                <c:pt idx="1352">
                  <c:v>-7.49422075555556</c:v>
                </c:pt>
                <c:pt idx="1353">
                  <c:v>-6.95832953333333</c:v>
                </c:pt>
                <c:pt idx="1354">
                  <c:v>-7.20947973333333</c:v>
                </c:pt>
                <c:pt idx="1355">
                  <c:v>-7.02209373333333</c:v>
                </c:pt>
                <c:pt idx="1356">
                  <c:v>-7.02207551111111</c:v>
                </c:pt>
                <c:pt idx="1357">
                  <c:v>-7.00335897777778</c:v>
                </c:pt>
                <c:pt idx="1358">
                  <c:v>-7.10249475555556</c:v>
                </c:pt>
                <c:pt idx="1359">
                  <c:v>-7.62586426666667</c:v>
                </c:pt>
                <c:pt idx="1360">
                  <c:v>-7.62024426666667</c:v>
                </c:pt>
                <c:pt idx="1361">
                  <c:v>-7.35074582222222</c:v>
                </c:pt>
                <c:pt idx="1362">
                  <c:v>-7.43397748888889</c:v>
                </c:pt>
                <c:pt idx="1363">
                  <c:v>-7.40802511111111</c:v>
                </c:pt>
                <c:pt idx="1364">
                  <c:v>-7.28158288888889</c:v>
                </c:pt>
                <c:pt idx="1365">
                  <c:v>-7.37061346666667</c:v>
                </c:pt>
                <c:pt idx="1366">
                  <c:v>-7.24456611111111</c:v>
                </c:pt>
                <c:pt idx="1367">
                  <c:v>-7.20148697777778</c:v>
                </c:pt>
                <c:pt idx="1368">
                  <c:v>-7.13880415555556</c:v>
                </c:pt>
                <c:pt idx="1369">
                  <c:v>-7.4557622</c:v>
                </c:pt>
                <c:pt idx="1370">
                  <c:v>-7.36032484444444</c:v>
                </c:pt>
                <c:pt idx="1371">
                  <c:v>-8.18528437777778</c:v>
                </c:pt>
                <c:pt idx="1372">
                  <c:v>-7.19257584444444</c:v>
                </c:pt>
                <c:pt idx="1373">
                  <c:v>-6.87455595555556</c:v>
                </c:pt>
                <c:pt idx="1374">
                  <c:v>-6.73939811111111</c:v>
                </c:pt>
                <c:pt idx="1375">
                  <c:v>-6.47278375555556</c:v>
                </c:pt>
                <c:pt idx="1376">
                  <c:v>-6.34475793333333</c:v>
                </c:pt>
                <c:pt idx="1377">
                  <c:v>-6.3068498</c:v>
                </c:pt>
                <c:pt idx="1378">
                  <c:v>-6.17288091111111</c:v>
                </c:pt>
                <c:pt idx="1379">
                  <c:v>-6.36044515555556</c:v>
                </c:pt>
                <c:pt idx="1380">
                  <c:v>-6.53963048888889</c:v>
                </c:pt>
                <c:pt idx="1381">
                  <c:v>-6.86570755555556</c:v>
                </c:pt>
                <c:pt idx="1382">
                  <c:v>-7.00000666666667</c:v>
                </c:pt>
                <c:pt idx="1383">
                  <c:v>-7.26599302222222</c:v>
                </c:pt>
                <c:pt idx="1384">
                  <c:v>-7.43971157777778</c:v>
                </c:pt>
                <c:pt idx="1385">
                  <c:v>-7.54420968888889</c:v>
                </c:pt>
                <c:pt idx="1386">
                  <c:v>-7.59938188888889</c:v>
                </c:pt>
                <c:pt idx="1387">
                  <c:v>-7.8943906</c:v>
                </c:pt>
                <c:pt idx="1388">
                  <c:v>-8.0558124</c:v>
                </c:pt>
                <c:pt idx="1389">
                  <c:v>-7.79234668888889</c:v>
                </c:pt>
                <c:pt idx="1390">
                  <c:v>-7.7797226</c:v>
                </c:pt>
                <c:pt idx="1391">
                  <c:v>-7.52096666666667</c:v>
                </c:pt>
                <c:pt idx="1392">
                  <c:v>-7.62363122222222</c:v>
                </c:pt>
                <c:pt idx="1393">
                  <c:v>-7.45851353333333</c:v>
                </c:pt>
                <c:pt idx="1394">
                  <c:v>-7.48579393333333</c:v>
                </c:pt>
                <c:pt idx="1395">
                  <c:v>-7.15912468888889</c:v>
                </c:pt>
                <c:pt idx="1396">
                  <c:v>-7.05356424444445</c:v>
                </c:pt>
                <c:pt idx="1397">
                  <c:v>-6.90546444444444</c:v>
                </c:pt>
                <c:pt idx="1398">
                  <c:v>-6.70810995555556</c:v>
                </c:pt>
                <c:pt idx="1399">
                  <c:v>-6.59596431111111</c:v>
                </c:pt>
                <c:pt idx="1400">
                  <c:v>-6.3170812</c:v>
                </c:pt>
                <c:pt idx="1401">
                  <c:v>-6.27929073333333</c:v>
                </c:pt>
                <c:pt idx="1402">
                  <c:v>-6.39347611111111</c:v>
                </c:pt>
                <c:pt idx="1403">
                  <c:v>-6.33807495555556</c:v>
                </c:pt>
                <c:pt idx="1404">
                  <c:v>-6.52811217777778</c:v>
                </c:pt>
                <c:pt idx="1405">
                  <c:v>-6.7907628</c:v>
                </c:pt>
                <c:pt idx="1406">
                  <c:v>-7.01073726666667</c:v>
                </c:pt>
                <c:pt idx="1407">
                  <c:v>-6.94669444444445</c:v>
                </c:pt>
                <c:pt idx="1408">
                  <c:v>-7.08390473333333</c:v>
                </c:pt>
                <c:pt idx="1409">
                  <c:v>-7.20075831111111</c:v>
                </c:pt>
                <c:pt idx="1410">
                  <c:v>-7.4992456</c:v>
                </c:pt>
                <c:pt idx="1411">
                  <c:v>-7.54701135555556</c:v>
                </c:pt>
                <c:pt idx="1412">
                  <c:v>-7.6675798</c:v>
                </c:pt>
                <c:pt idx="1413">
                  <c:v>-7.66464048888889</c:v>
                </c:pt>
                <c:pt idx="1414">
                  <c:v>-7.73613833333333</c:v>
                </c:pt>
                <c:pt idx="1415">
                  <c:v>-7.77582788888889</c:v>
                </c:pt>
                <c:pt idx="1416">
                  <c:v>-7.99796593333333</c:v>
                </c:pt>
                <c:pt idx="1417">
                  <c:v>-7.8774088</c:v>
                </c:pt>
                <c:pt idx="1418">
                  <c:v>-7.85952135555556</c:v>
                </c:pt>
                <c:pt idx="1419">
                  <c:v>-7.7397912</c:v>
                </c:pt>
                <c:pt idx="1420">
                  <c:v>-7.13318091111111</c:v>
                </c:pt>
                <c:pt idx="1421">
                  <c:v>-7.84055717777778</c:v>
                </c:pt>
                <c:pt idx="1422">
                  <c:v>-7.49743657777778</c:v>
                </c:pt>
                <c:pt idx="1423">
                  <c:v>-6.86618728888889</c:v>
                </c:pt>
                <c:pt idx="1424">
                  <c:v>-6.89503035555556</c:v>
                </c:pt>
                <c:pt idx="1425">
                  <c:v>-7.02988924444444</c:v>
                </c:pt>
                <c:pt idx="1426">
                  <c:v>-7.07224428888889</c:v>
                </c:pt>
                <c:pt idx="1427">
                  <c:v>-6.86256891111111</c:v>
                </c:pt>
                <c:pt idx="1428">
                  <c:v>-7.26220588888889</c:v>
                </c:pt>
                <c:pt idx="1429">
                  <c:v>-6.96619668888889</c:v>
                </c:pt>
                <c:pt idx="1430">
                  <c:v>-7.20468306666667</c:v>
                </c:pt>
                <c:pt idx="1431">
                  <c:v>-7.34924608888889</c:v>
                </c:pt>
                <c:pt idx="1432">
                  <c:v>-7.42804724444444</c:v>
                </c:pt>
                <c:pt idx="1433">
                  <c:v>-7.84319542222222</c:v>
                </c:pt>
                <c:pt idx="1434">
                  <c:v>-7.3258738</c:v>
                </c:pt>
                <c:pt idx="1435">
                  <c:v>-7.59221644444444</c:v>
                </c:pt>
                <c:pt idx="1436">
                  <c:v>-7.57349224444444</c:v>
                </c:pt>
                <c:pt idx="1437">
                  <c:v>-7.59762295555556</c:v>
                </c:pt>
                <c:pt idx="1438">
                  <c:v>-7.42988173333333</c:v>
                </c:pt>
                <c:pt idx="1439">
                  <c:v>-7.51402077777778</c:v>
                </c:pt>
                <c:pt idx="1440">
                  <c:v>-7.86815166666667</c:v>
                </c:pt>
                <c:pt idx="1441">
                  <c:v>-7.85669631111111</c:v>
                </c:pt>
                <c:pt idx="1442">
                  <c:v>-8.67044824444444</c:v>
                </c:pt>
                <c:pt idx="1443">
                  <c:v>-8.043698</c:v>
                </c:pt>
                <c:pt idx="1444">
                  <c:v>-7.8949542</c:v>
                </c:pt>
                <c:pt idx="1445">
                  <c:v>-8.06966095555556</c:v>
                </c:pt>
                <c:pt idx="1446">
                  <c:v>-7.27784086666667</c:v>
                </c:pt>
                <c:pt idx="1447">
                  <c:v>-7.11287566666667</c:v>
                </c:pt>
                <c:pt idx="1448">
                  <c:v>-7.04284606666667</c:v>
                </c:pt>
                <c:pt idx="1449">
                  <c:v>-6.68230326666667</c:v>
                </c:pt>
                <c:pt idx="1450">
                  <c:v>-6.75877484444444</c:v>
                </c:pt>
                <c:pt idx="1451">
                  <c:v>-6.78564757777778</c:v>
                </c:pt>
                <c:pt idx="1452">
                  <c:v>-6.83626775555556</c:v>
                </c:pt>
                <c:pt idx="1453">
                  <c:v>-7.26867882222222</c:v>
                </c:pt>
                <c:pt idx="1454">
                  <c:v>-6.73823875555556</c:v>
                </c:pt>
                <c:pt idx="1455">
                  <c:v>-6.55299533333333</c:v>
                </c:pt>
                <c:pt idx="1456">
                  <c:v>-6.36019671111111</c:v>
                </c:pt>
                <c:pt idx="1457">
                  <c:v>-6.25512302222222</c:v>
                </c:pt>
                <c:pt idx="1458">
                  <c:v>-6.66789422222222</c:v>
                </c:pt>
                <c:pt idx="1459">
                  <c:v>-6.41359744444445</c:v>
                </c:pt>
                <c:pt idx="1460">
                  <c:v>-6.43688548888889</c:v>
                </c:pt>
                <c:pt idx="1461">
                  <c:v>-6.80275853333333</c:v>
                </c:pt>
                <c:pt idx="1462">
                  <c:v>-6.4424182</c:v>
                </c:pt>
                <c:pt idx="1463">
                  <c:v>-6.73519133333333</c:v>
                </c:pt>
                <c:pt idx="1464">
                  <c:v>-7.23824986666667</c:v>
                </c:pt>
                <c:pt idx="1465">
                  <c:v>-7.20556266666667</c:v>
                </c:pt>
                <c:pt idx="1466">
                  <c:v>-7.22347368888889</c:v>
                </c:pt>
                <c:pt idx="1467">
                  <c:v>-7.56660531111111</c:v>
                </c:pt>
                <c:pt idx="1468">
                  <c:v>-7.631834</c:v>
                </c:pt>
                <c:pt idx="1469">
                  <c:v>-7.64962186666667</c:v>
                </c:pt>
                <c:pt idx="1470">
                  <c:v>-7.48612935555556</c:v>
                </c:pt>
                <c:pt idx="1471">
                  <c:v>-7.38973837777778</c:v>
                </c:pt>
                <c:pt idx="1472">
                  <c:v>-6.89844622222222</c:v>
                </c:pt>
                <c:pt idx="1473">
                  <c:v>-6.92862986666667</c:v>
                </c:pt>
                <c:pt idx="1474">
                  <c:v>-6.66948895555556</c:v>
                </c:pt>
                <c:pt idx="1475">
                  <c:v>-6.59082548888889</c:v>
                </c:pt>
                <c:pt idx="1476">
                  <c:v>-6.56517746666667</c:v>
                </c:pt>
                <c:pt idx="1477">
                  <c:v>-6.66725808888889</c:v>
                </c:pt>
                <c:pt idx="1478">
                  <c:v>-6.81445953333333</c:v>
                </c:pt>
                <c:pt idx="1479">
                  <c:v>-7.01137628888889</c:v>
                </c:pt>
                <c:pt idx="1480">
                  <c:v>-6.69628002222222</c:v>
                </c:pt>
                <c:pt idx="1481">
                  <c:v>-6.73302217777778</c:v>
                </c:pt>
                <c:pt idx="1482">
                  <c:v>-7.01820373333333</c:v>
                </c:pt>
                <c:pt idx="1483">
                  <c:v>-9.62861246666667</c:v>
                </c:pt>
                <c:pt idx="1484">
                  <c:v>-7.4252028</c:v>
                </c:pt>
                <c:pt idx="1485">
                  <c:v>-6.84561382222222</c:v>
                </c:pt>
                <c:pt idx="1486">
                  <c:v>-6.82709442222222</c:v>
                </c:pt>
                <c:pt idx="1487">
                  <c:v>-6.83289344444445</c:v>
                </c:pt>
                <c:pt idx="1488">
                  <c:v>-7.29174231111111</c:v>
                </c:pt>
                <c:pt idx="1489">
                  <c:v>-7.47971564444444</c:v>
                </c:pt>
                <c:pt idx="1490">
                  <c:v>-7.73587211111111</c:v>
                </c:pt>
                <c:pt idx="1491">
                  <c:v>-8.08945588888889</c:v>
                </c:pt>
                <c:pt idx="1492">
                  <c:v>-7.41648197777778</c:v>
                </c:pt>
                <c:pt idx="1493">
                  <c:v>-7.28966728888889</c:v>
                </c:pt>
                <c:pt idx="1494">
                  <c:v>-7.20532931111111</c:v>
                </c:pt>
                <c:pt idx="1495">
                  <c:v>-7.28659086666667</c:v>
                </c:pt>
                <c:pt idx="1496">
                  <c:v>-6.64803184444445</c:v>
                </c:pt>
                <c:pt idx="1497">
                  <c:v>-6.69541864444445</c:v>
                </c:pt>
                <c:pt idx="1498">
                  <c:v>-6.48844462222222</c:v>
                </c:pt>
                <c:pt idx="1499">
                  <c:v>-6.46049211111111</c:v>
                </c:pt>
                <c:pt idx="1500">
                  <c:v>-6.32235377777778</c:v>
                </c:pt>
                <c:pt idx="1501">
                  <c:v>-6.25710853333333</c:v>
                </c:pt>
                <c:pt idx="1502">
                  <c:v>-6.14654993333333</c:v>
                </c:pt>
                <c:pt idx="1503">
                  <c:v>-6.25428695555556</c:v>
                </c:pt>
                <c:pt idx="1504">
                  <c:v>-6.41710668888889</c:v>
                </c:pt>
                <c:pt idx="1505">
                  <c:v>-6.52313302222222</c:v>
                </c:pt>
                <c:pt idx="1506">
                  <c:v>-6.37513282222222</c:v>
                </c:pt>
                <c:pt idx="1507">
                  <c:v>-6.64558571111111</c:v>
                </c:pt>
                <c:pt idx="1508">
                  <c:v>-6.77944477777778</c:v>
                </c:pt>
                <c:pt idx="1509">
                  <c:v>-6.79544975555556</c:v>
                </c:pt>
                <c:pt idx="1510">
                  <c:v>-6.85760028888889</c:v>
                </c:pt>
                <c:pt idx="1511">
                  <c:v>-7.05249213333333</c:v>
                </c:pt>
                <c:pt idx="1512">
                  <c:v>-7.18840295555556</c:v>
                </c:pt>
                <c:pt idx="1513">
                  <c:v>-7.56509377777778</c:v>
                </c:pt>
                <c:pt idx="1514">
                  <c:v>-7.82665951111111</c:v>
                </c:pt>
                <c:pt idx="1515">
                  <c:v>-7.4316686</c:v>
                </c:pt>
                <c:pt idx="1516">
                  <c:v>-7.56607433333333</c:v>
                </c:pt>
                <c:pt idx="1517">
                  <c:v>-7.39135375555556</c:v>
                </c:pt>
                <c:pt idx="1518">
                  <c:v>-7.21399957777778</c:v>
                </c:pt>
                <c:pt idx="1519">
                  <c:v>-7.15786975555556</c:v>
                </c:pt>
                <c:pt idx="1520">
                  <c:v>-7.06281331111111</c:v>
                </c:pt>
                <c:pt idx="1521">
                  <c:v>-7.10655693333333</c:v>
                </c:pt>
                <c:pt idx="1522">
                  <c:v>-7.05626515555556</c:v>
                </c:pt>
                <c:pt idx="1523">
                  <c:v>-6.93030597777778</c:v>
                </c:pt>
                <c:pt idx="1524">
                  <c:v>-7.08083033333333</c:v>
                </c:pt>
                <c:pt idx="1525">
                  <c:v>-7.44781817777778</c:v>
                </c:pt>
                <c:pt idx="1526">
                  <c:v>-7.16145162222222</c:v>
                </c:pt>
                <c:pt idx="1527">
                  <c:v>-7.27840384444444</c:v>
                </c:pt>
                <c:pt idx="1528">
                  <c:v>-6.99980813333333</c:v>
                </c:pt>
                <c:pt idx="1529">
                  <c:v>-7.04561924444444</c:v>
                </c:pt>
                <c:pt idx="1530">
                  <c:v>-7.30651597777778</c:v>
                </c:pt>
                <c:pt idx="1531">
                  <c:v>-6.96417448888889</c:v>
                </c:pt>
                <c:pt idx="1532">
                  <c:v>-7.23497324444445</c:v>
                </c:pt>
                <c:pt idx="1533">
                  <c:v>-6.91782111111111</c:v>
                </c:pt>
                <c:pt idx="1534">
                  <c:v>-7.14465164444444</c:v>
                </c:pt>
                <c:pt idx="1535">
                  <c:v>-7.25272662222222</c:v>
                </c:pt>
                <c:pt idx="1536">
                  <c:v>-7.48288864444444</c:v>
                </c:pt>
                <c:pt idx="1537">
                  <c:v>-7.93389028888889</c:v>
                </c:pt>
                <c:pt idx="1538">
                  <c:v>-8.2709744</c:v>
                </c:pt>
                <c:pt idx="1539">
                  <c:v>-8.18298511111111</c:v>
                </c:pt>
                <c:pt idx="1540">
                  <c:v>-8.17712553333333</c:v>
                </c:pt>
                <c:pt idx="1541">
                  <c:v>-8.2499608</c:v>
                </c:pt>
                <c:pt idx="1542">
                  <c:v>-7.92682651111111</c:v>
                </c:pt>
                <c:pt idx="1543">
                  <c:v>-7.69755266666667</c:v>
                </c:pt>
                <c:pt idx="1544">
                  <c:v>-7.57998602222222</c:v>
                </c:pt>
                <c:pt idx="1545">
                  <c:v>-9.43050433333333</c:v>
                </c:pt>
                <c:pt idx="1546">
                  <c:v>-7.36314742222222</c:v>
                </c:pt>
                <c:pt idx="1547">
                  <c:v>-7.42921386666667</c:v>
                </c:pt>
                <c:pt idx="1548">
                  <c:v>-7.51253482222222</c:v>
                </c:pt>
                <c:pt idx="1549">
                  <c:v>-7.78515631111111</c:v>
                </c:pt>
                <c:pt idx="1550">
                  <c:v>-7.29556666666667</c:v>
                </c:pt>
                <c:pt idx="1551">
                  <c:v>-7.27501231111111</c:v>
                </c:pt>
                <c:pt idx="1552">
                  <c:v>-7.3651746</c:v>
                </c:pt>
                <c:pt idx="1553">
                  <c:v>-7.387435</c:v>
                </c:pt>
                <c:pt idx="1554">
                  <c:v>-7.46581533333333</c:v>
                </c:pt>
                <c:pt idx="1555">
                  <c:v>-7.54434831111111</c:v>
                </c:pt>
                <c:pt idx="1556">
                  <c:v>-7.87866948888889</c:v>
                </c:pt>
                <c:pt idx="1557">
                  <c:v>-8.35569406666667</c:v>
                </c:pt>
                <c:pt idx="1558">
                  <c:v>-7.59632766666667</c:v>
                </c:pt>
                <c:pt idx="1559">
                  <c:v>-7.23386426666667</c:v>
                </c:pt>
                <c:pt idx="1560">
                  <c:v>-7.28018764444445</c:v>
                </c:pt>
                <c:pt idx="1561">
                  <c:v>-7.32557755555556</c:v>
                </c:pt>
                <c:pt idx="1562">
                  <c:v>-7.37072004444445</c:v>
                </c:pt>
                <c:pt idx="1563">
                  <c:v>-7.65142322222222</c:v>
                </c:pt>
                <c:pt idx="1564">
                  <c:v>-7.68478837777778</c:v>
                </c:pt>
                <c:pt idx="1565">
                  <c:v>-7.65923235555556</c:v>
                </c:pt>
                <c:pt idx="1566">
                  <c:v>-7.88540633333333</c:v>
                </c:pt>
                <c:pt idx="1567">
                  <c:v>-7.94071635555556</c:v>
                </c:pt>
                <c:pt idx="1568">
                  <c:v>-8.15667671111111</c:v>
                </c:pt>
                <c:pt idx="1569">
                  <c:v>-7.64550386666667</c:v>
                </c:pt>
                <c:pt idx="1570">
                  <c:v>-7.66028777777778</c:v>
                </c:pt>
                <c:pt idx="1571">
                  <c:v>-8.2212358</c:v>
                </c:pt>
                <c:pt idx="1572">
                  <c:v>-8.22417095555556</c:v>
                </c:pt>
                <c:pt idx="1573">
                  <c:v>-8.62444795555556</c:v>
                </c:pt>
                <c:pt idx="1574">
                  <c:v>-8.17107597777778</c:v>
                </c:pt>
                <c:pt idx="1575">
                  <c:v>-7.93686748888889</c:v>
                </c:pt>
                <c:pt idx="1576">
                  <c:v>-7.6426688</c:v>
                </c:pt>
                <c:pt idx="1577">
                  <c:v>-7.27894766666667</c:v>
                </c:pt>
                <c:pt idx="1578">
                  <c:v>-7.31835968888889</c:v>
                </c:pt>
                <c:pt idx="1579">
                  <c:v>-7.12128253333333</c:v>
                </c:pt>
                <c:pt idx="1580">
                  <c:v>-6.98777293333333</c:v>
                </c:pt>
                <c:pt idx="1581">
                  <c:v>-6.85871335555556</c:v>
                </c:pt>
                <c:pt idx="1582">
                  <c:v>-6.78128815555556</c:v>
                </c:pt>
                <c:pt idx="1583">
                  <c:v>-6.8548356</c:v>
                </c:pt>
                <c:pt idx="1584">
                  <c:v>-7.30496068888889</c:v>
                </c:pt>
                <c:pt idx="1585">
                  <c:v>-7.13339871111111</c:v>
                </c:pt>
                <c:pt idx="1586">
                  <c:v>-7.56654886666667</c:v>
                </c:pt>
                <c:pt idx="1587">
                  <c:v>-7.20241195555556</c:v>
                </c:pt>
                <c:pt idx="1588">
                  <c:v>-7.29078713333333</c:v>
                </c:pt>
                <c:pt idx="1589">
                  <c:v>-7.46812924444444</c:v>
                </c:pt>
                <c:pt idx="1590">
                  <c:v>-7.43192364444445</c:v>
                </c:pt>
                <c:pt idx="1591">
                  <c:v>-7.564689</c:v>
                </c:pt>
                <c:pt idx="1592">
                  <c:v>-8.0725814</c:v>
                </c:pt>
                <c:pt idx="1593">
                  <c:v>-8.147687</c:v>
                </c:pt>
                <c:pt idx="1594">
                  <c:v>-8.40744508888889</c:v>
                </c:pt>
                <c:pt idx="1595">
                  <c:v>-8.01996051111111</c:v>
                </c:pt>
                <c:pt idx="1596">
                  <c:v>-7.74921688888889</c:v>
                </c:pt>
                <c:pt idx="1597">
                  <c:v>-7.71123264444444</c:v>
                </c:pt>
                <c:pt idx="1598">
                  <c:v>-7.60247191111111</c:v>
                </c:pt>
                <c:pt idx="1599">
                  <c:v>-7.69801915555556</c:v>
                </c:pt>
                <c:pt idx="1600">
                  <c:v>-7.08366262222222</c:v>
                </c:pt>
                <c:pt idx="1601">
                  <c:v>-7.11190953333333</c:v>
                </c:pt>
                <c:pt idx="1602">
                  <c:v>-7.01113242222222</c:v>
                </c:pt>
                <c:pt idx="1603">
                  <c:v>-6.88935386666667</c:v>
                </c:pt>
                <c:pt idx="1604">
                  <c:v>-6.67991715555556</c:v>
                </c:pt>
                <c:pt idx="1605">
                  <c:v>-6.77898704444444</c:v>
                </c:pt>
                <c:pt idx="1606">
                  <c:v>-6.74030695555556</c:v>
                </c:pt>
                <c:pt idx="1607">
                  <c:v>-9.55031822222222</c:v>
                </c:pt>
                <c:pt idx="1608">
                  <c:v>-7.49306673333333</c:v>
                </c:pt>
                <c:pt idx="1609">
                  <c:v>-6.87847006666667</c:v>
                </c:pt>
                <c:pt idx="1610">
                  <c:v>-6.79808208888889</c:v>
                </c:pt>
                <c:pt idx="1611">
                  <c:v>-6.61118451111111</c:v>
                </c:pt>
                <c:pt idx="1612">
                  <c:v>-6.46865351111111</c:v>
                </c:pt>
                <c:pt idx="1613">
                  <c:v>-6.49186426666667</c:v>
                </c:pt>
                <c:pt idx="1614">
                  <c:v>-6.56548288888889</c:v>
                </c:pt>
                <c:pt idx="1615">
                  <c:v>-7.00010848888889</c:v>
                </c:pt>
                <c:pt idx="1616">
                  <c:v>-7.90056222222222</c:v>
                </c:pt>
                <c:pt idx="1617">
                  <c:v>-7.48814882222222</c:v>
                </c:pt>
                <c:pt idx="1618">
                  <c:v>-7.94674173333333</c:v>
                </c:pt>
                <c:pt idx="1619">
                  <c:v>-9.11385962222222</c:v>
                </c:pt>
                <c:pt idx="1620">
                  <c:v>-7.54854071111111</c:v>
                </c:pt>
                <c:pt idx="1621">
                  <c:v>-7.00846122222222</c:v>
                </c:pt>
                <c:pt idx="1622">
                  <c:v>-6.94368986666667</c:v>
                </c:pt>
                <c:pt idx="1623">
                  <c:v>-6.96841933333333</c:v>
                </c:pt>
                <c:pt idx="1624">
                  <c:v>-7.20119968888889</c:v>
                </c:pt>
                <c:pt idx="1625">
                  <c:v>-7.33981688888889</c:v>
                </c:pt>
                <c:pt idx="1626">
                  <c:v>-7.22129586666667</c:v>
                </c:pt>
                <c:pt idx="1627">
                  <c:v>-6.85257455555556</c:v>
                </c:pt>
                <c:pt idx="1628">
                  <c:v>-6.71998735555556</c:v>
                </c:pt>
                <c:pt idx="1629">
                  <c:v>-6.37143571111111</c:v>
                </c:pt>
                <c:pt idx="1630">
                  <c:v>-6.31234264444444</c:v>
                </c:pt>
                <c:pt idx="1631">
                  <c:v>-6.14236022222222</c:v>
                </c:pt>
                <c:pt idx="1632">
                  <c:v>-6.04495937777778</c:v>
                </c:pt>
                <c:pt idx="1633">
                  <c:v>-5.65998837777778</c:v>
                </c:pt>
                <c:pt idx="1634">
                  <c:v>-6.021981</c:v>
                </c:pt>
                <c:pt idx="1635">
                  <c:v>-6.0789596</c:v>
                </c:pt>
                <c:pt idx="1636">
                  <c:v>-6.20651171111111</c:v>
                </c:pt>
                <c:pt idx="1637">
                  <c:v>-6.67042675555556</c:v>
                </c:pt>
                <c:pt idx="1638">
                  <c:v>-7.18054771111111</c:v>
                </c:pt>
                <c:pt idx="1639">
                  <c:v>-7.45095537777778</c:v>
                </c:pt>
                <c:pt idx="1640">
                  <c:v>-7.07203944444445</c:v>
                </c:pt>
                <c:pt idx="1641">
                  <c:v>-6.59921153333333</c:v>
                </c:pt>
                <c:pt idx="1642">
                  <c:v>-6.82701775555556</c:v>
                </c:pt>
                <c:pt idx="1643">
                  <c:v>-6.81804575555556</c:v>
                </c:pt>
                <c:pt idx="1644">
                  <c:v>-7.0383034</c:v>
                </c:pt>
                <c:pt idx="1645">
                  <c:v>-7.58170937777778</c:v>
                </c:pt>
                <c:pt idx="1646">
                  <c:v>-8.1357552</c:v>
                </c:pt>
                <c:pt idx="1647">
                  <c:v>-7.5316758</c:v>
                </c:pt>
                <c:pt idx="1648">
                  <c:v>-7.27649724444445</c:v>
                </c:pt>
                <c:pt idx="1649">
                  <c:v>-7.45290228888889</c:v>
                </c:pt>
                <c:pt idx="1650">
                  <c:v>-6.92046497777778</c:v>
                </c:pt>
                <c:pt idx="1651">
                  <c:v>-6.50410933333333</c:v>
                </c:pt>
                <c:pt idx="1652">
                  <c:v>-6.46278453333333</c:v>
                </c:pt>
                <c:pt idx="1653">
                  <c:v>-6.78315177777778</c:v>
                </c:pt>
                <c:pt idx="1654">
                  <c:v>-6.80906228888889</c:v>
                </c:pt>
                <c:pt idx="1655">
                  <c:v>-7.39323584444444</c:v>
                </c:pt>
                <c:pt idx="1656">
                  <c:v>-7.41041877777778</c:v>
                </c:pt>
                <c:pt idx="1657">
                  <c:v>-7.04815473333333</c:v>
                </c:pt>
                <c:pt idx="1658">
                  <c:v>-6.35348495555556</c:v>
                </c:pt>
                <c:pt idx="1659">
                  <c:v>-6.31200086666667</c:v>
                </c:pt>
                <c:pt idx="1660">
                  <c:v>-6.14228833333333</c:v>
                </c:pt>
                <c:pt idx="1661">
                  <c:v>-6.61864757777778</c:v>
                </c:pt>
                <c:pt idx="1662">
                  <c:v>-6.85816337777778</c:v>
                </c:pt>
                <c:pt idx="1663">
                  <c:v>-7.09241764444445</c:v>
                </c:pt>
                <c:pt idx="1664">
                  <c:v>-7.30188917777778</c:v>
                </c:pt>
                <c:pt idx="1665">
                  <c:v>-7.13394284444444</c:v>
                </c:pt>
                <c:pt idx="1666">
                  <c:v>-6.76406162222222</c:v>
                </c:pt>
                <c:pt idx="1667">
                  <c:v>-7.00206953333333</c:v>
                </c:pt>
                <c:pt idx="1668">
                  <c:v>-7.28423006666667</c:v>
                </c:pt>
                <c:pt idx="1669">
                  <c:v>-8.20135406666667</c:v>
                </c:pt>
                <c:pt idx="1670">
                  <c:v>-7.103866</c:v>
                </c:pt>
                <c:pt idx="1671">
                  <c:v>-7.44610584444445</c:v>
                </c:pt>
                <c:pt idx="1672">
                  <c:v>-7.56371528888889</c:v>
                </c:pt>
                <c:pt idx="1673">
                  <c:v>-7.49531793333333</c:v>
                </c:pt>
                <c:pt idx="1674">
                  <c:v>-7.25514764444444</c:v>
                </c:pt>
                <c:pt idx="1675">
                  <c:v>-7.48963671111111</c:v>
                </c:pt>
                <c:pt idx="1676">
                  <c:v>-8.2855572</c:v>
                </c:pt>
                <c:pt idx="1677">
                  <c:v>-7.6462802</c:v>
                </c:pt>
                <c:pt idx="1678">
                  <c:v>-7.77823428888889</c:v>
                </c:pt>
                <c:pt idx="1679">
                  <c:v>-7.48745444444444</c:v>
                </c:pt>
                <c:pt idx="1680">
                  <c:v>-8.03558864444445</c:v>
                </c:pt>
                <c:pt idx="1681">
                  <c:v>-7.82778213333333</c:v>
                </c:pt>
                <c:pt idx="1682">
                  <c:v>-7.16681251111111</c:v>
                </c:pt>
                <c:pt idx="1683">
                  <c:v>-6.97820613333333</c:v>
                </c:pt>
                <c:pt idx="1684">
                  <c:v>-6.76105395555556</c:v>
                </c:pt>
                <c:pt idx="1685">
                  <c:v>-6.7312462</c:v>
                </c:pt>
                <c:pt idx="1686">
                  <c:v>-7.46749537777778</c:v>
                </c:pt>
                <c:pt idx="1687">
                  <c:v>-7.05545575555556</c:v>
                </c:pt>
                <c:pt idx="1688">
                  <c:v>-6.8187172</c:v>
                </c:pt>
                <c:pt idx="1689">
                  <c:v>-6.71793815555556</c:v>
                </c:pt>
                <c:pt idx="1690">
                  <c:v>-6.6751284</c:v>
                </c:pt>
                <c:pt idx="1691">
                  <c:v>-6.89245506666667</c:v>
                </c:pt>
                <c:pt idx="1692">
                  <c:v>-7.02705457777778</c:v>
                </c:pt>
                <c:pt idx="1693">
                  <c:v>-7.06182737777778</c:v>
                </c:pt>
                <c:pt idx="1694">
                  <c:v>-7.28138313333333</c:v>
                </c:pt>
                <c:pt idx="1695">
                  <c:v>-7.5955894</c:v>
                </c:pt>
                <c:pt idx="1696">
                  <c:v>-8.03401831111111</c:v>
                </c:pt>
                <c:pt idx="1697">
                  <c:v>-7.91453648888889</c:v>
                </c:pt>
                <c:pt idx="1698">
                  <c:v>-8.30872562222222</c:v>
                </c:pt>
                <c:pt idx="1699">
                  <c:v>-8.56221364444444</c:v>
                </c:pt>
                <c:pt idx="1700">
                  <c:v>-8.55969242222222</c:v>
                </c:pt>
                <c:pt idx="1701">
                  <c:v>-8.68647648888889</c:v>
                </c:pt>
                <c:pt idx="1702">
                  <c:v>-9.27768635555556</c:v>
                </c:pt>
                <c:pt idx="1703">
                  <c:v>-8.51218537777778</c:v>
                </c:pt>
                <c:pt idx="1704">
                  <c:v>-8.1554206</c:v>
                </c:pt>
                <c:pt idx="1705">
                  <c:v>-7.83180057777778</c:v>
                </c:pt>
                <c:pt idx="1706">
                  <c:v>-7.64404606666667</c:v>
                </c:pt>
                <c:pt idx="1707">
                  <c:v>-7.94699891111111</c:v>
                </c:pt>
                <c:pt idx="1708">
                  <c:v>-8.00609857777778</c:v>
                </c:pt>
                <c:pt idx="1709">
                  <c:v>-7.3775174</c:v>
                </c:pt>
                <c:pt idx="1710">
                  <c:v>-7.52568386666667</c:v>
                </c:pt>
                <c:pt idx="1711">
                  <c:v>-7.32430033333333</c:v>
                </c:pt>
                <c:pt idx="1712">
                  <c:v>-7.22106648888889</c:v>
                </c:pt>
                <c:pt idx="1713">
                  <c:v>-7.43921835555556</c:v>
                </c:pt>
                <c:pt idx="1714">
                  <c:v>-7.38165053333333</c:v>
                </c:pt>
                <c:pt idx="1715">
                  <c:v>-7.67720897777778</c:v>
                </c:pt>
                <c:pt idx="1716">
                  <c:v>-8.07367371111111</c:v>
                </c:pt>
                <c:pt idx="1717">
                  <c:v>-8.32419022222222</c:v>
                </c:pt>
                <c:pt idx="1718">
                  <c:v>-8.64836131111111</c:v>
                </c:pt>
                <c:pt idx="1719">
                  <c:v>-8.85343697777778</c:v>
                </c:pt>
                <c:pt idx="1720">
                  <c:v>-8.98096202222222</c:v>
                </c:pt>
                <c:pt idx="1721">
                  <c:v>-9.14421446666667</c:v>
                </c:pt>
                <c:pt idx="1722">
                  <c:v>-9.22075582222222</c:v>
                </c:pt>
                <c:pt idx="1723">
                  <c:v>-9.00246568888889</c:v>
                </c:pt>
                <c:pt idx="1724">
                  <c:v>-8.97854433333333</c:v>
                </c:pt>
                <c:pt idx="1725">
                  <c:v>-8.88875682222222</c:v>
                </c:pt>
                <c:pt idx="1726">
                  <c:v>-8.67946784444444</c:v>
                </c:pt>
                <c:pt idx="1727">
                  <c:v>-8.73864693333333</c:v>
                </c:pt>
                <c:pt idx="1728">
                  <c:v>-8.48301913333333</c:v>
                </c:pt>
                <c:pt idx="1729">
                  <c:v>-8.82699548888889</c:v>
                </c:pt>
                <c:pt idx="1730">
                  <c:v>-8.40696468888889</c:v>
                </c:pt>
                <c:pt idx="1731">
                  <c:v>-9.64692577777778</c:v>
                </c:pt>
                <c:pt idx="1732">
                  <c:v>-8.35774617777778</c:v>
                </c:pt>
                <c:pt idx="1733">
                  <c:v>-7.69165253333333</c:v>
                </c:pt>
                <c:pt idx="1734">
                  <c:v>-7.49062075555556</c:v>
                </c:pt>
                <c:pt idx="1735">
                  <c:v>-7.33747573333333</c:v>
                </c:pt>
                <c:pt idx="1736">
                  <c:v>-6.9570074</c:v>
                </c:pt>
                <c:pt idx="1737">
                  <c:v>-7.50418795555556</c:v>
                </c:pt>
                <c:pt idx="1738">
                  <c:v>-7.37193462222222</c:v>
                </c:pt>
                <c:pt idx="1739">
                  <c:v>-7.49227788888889</c:v>
                </c:pt>
                <c:pt idx="1740">
                  <c:v>-7.39629151111111</c:v>
                </c:pt>
                <c:pt idx="1741">
                  <c:v>-8.17109162222222</c:v>
                </c:pt>
                <c:pt idx="1742">
                  <c:v>-9.43961275555556</c:v>
                </c:pt>
                <c:pt idx="1743">
                  <c:v>-8.21204351111111</c:v>
                </c:pt>
                <c:pt idx="1744">
                  <c:v>-7.97562488888889</c:v>
                </c:pt>
                <c:pt idx="1745">
                  <c:v>-7.94025835555556</c:v>
                </c:pt>
                <c:pt idx="1746">
                  <c:v>-8.13341108888889</c:v>
                </c:pt>
                <c:pt idx="1747">
                  <c:v>-8.45354755555556</c:v>
                </c:pt>
                <c:pt idx="1748">
                  <c:v>-8.90623308888889</c:v>
                </c:pt>
                <c:pt idx="1749">
                  <c:v>-8.95308446666667</c:v>
                </c:pt>
                <c:pt idx="1750">
                  <c:v>-8.88730717777778</c:v>
                </c:pt>
                <c:pt idx="1751">
                  <c:v>-8.56265886666667</c:v>
                </c:pt>
                <c:pt idx="1752">
                  <c:v>-8.33102457777778</c:v>
                </c:pt>
                <c:pt idx="1753">
                  <c:v>-8.24957797777778</c:v>
                </c:pt>
                <c:pt idx="1754">
                  <c:v>-8.07227693333333</c:v>
                </c:pt>
                <c:pt idx="1755">
                  <c:v>-7.90996724444445</c:v>
                </c:pt>
                <c:pt idx="1756">
                  <c:v>-7.89796762222222</c:v>
                </c:pt>
                <c:pt idx="1757">
                  <c:v>-7.71180126666667</c:v>
                </c:pt>
                <c:pt idx="1758">
                  <c:v>-7.58279995555556</c:v>
                </c:pt>
                <c:pt idx="1759">
                  <c:v>-7.37034702222222</c:v>
                </c:pt>
                <c:pt idx="1760">
                  <c:v>-7.49880057777778</c:v>
                </c:pt>
                <c:pt idx="1761">
                  <c:v>-7.27534844444444</c:v>
                </c:pt>
                <c:pt idx="1762">
                  <c:v>-7.82348115555556</c:v>
                </c:pt>
                <c:pt idx="1763">
                  <c:v>-7.83068602222222</c:v>
                </c:pt>
                <c:pt idx="1764">
                  <c:v>-8.16295273333333</c:v>
                </c:pt>
                <c:pt idx="1765">
                  <c:v>-8.12241984444444</c:v>
                </c:pt>
                <c:pt idx="1766">
                  <c:v>-7.9014894</c:v>
                </c:pt>
                <c:pt idx="1767">
                  <c:v>-7.54651464444445</c:v>
                </c:pt>
                <c:pt idx="1768">
                  <c:v>-7.55228871111111</c:v>
                </c:pt>
                <c:pt idx="1769">
                  <c:v>-7.75448644444444</c:v>
                </c:pt>
                <c:pt idx="1770">
                  <c:v>-7.84147091111111</c:v>
                </c:pt>
                <c:pt idx="1771">
                  <c:v>-7.77136502222222</c:v>
                </c:pt>
                <c:pt idx="1772">
                  <c:v>-7.49316135555556</c:v>
                </c:pt>
                <c:pt idx="1773">
                  <c:v>-7.41696666666667</c:v>
                </c:pt>
                <c:pt idx="1774">
                  <c:v>-7.71906268888889</c:v>
                </c:pt>
                <c:pt idx="1775">
                  <c:v>-7.82756406666667</c:v>
                </c:pt>
                <c:pt idx="1776">
                  <c:v>-7.66228664444444</c:v>
                </c:pt>
                <c:pt idx="1777">
                  <c:v>-7.92132091111111</c:v>
                </c:pt>
                <c:pt idx="1778">
                  <c:v>-7.67217093333333</c:v>
                </c:pt>
                <c:pt idx="1779">
                  <c:v>-7.63121673333333</c:v>
                </c:pt>
                <c:pt idx="1780">
                  <c:v>-7.70232802222222</c:v>
                </c:pt>
                <c:pt idx="1781">
                  <c:v>-7.73658144444444</c:v>
                </c:pt>
                <c:pt idx="1782">
                  <c:v>-7.34772388888889</c:v>
                </c:pt>
                <c:pt idx="1783">
                  <c:v>-7.58215571111111</c:v>
                </c:pt>
                <c:pt idx="1784">
                  <c:v>-7.75595513333333</c:v>
                </c:pt>
                <c:pt idx="1785">
                  <c:v>-7.73900213333333</c:v>
                </c:pt>
                <c:pt idx="1786">
                  <c:v>-7.62307211111111</c:v>
                </c:pt>
                <c:pt idx="1787">
                  <c:v>-7.3513854</c:v>
                </c:pt>
                <c:pt idx="1788">
                  <c:v>-7.39688773333333</c:v>
                </c:pt>
                <c:pt idx="1789">
                  <c:v>-7.52739957777778</c:v>
                </c:pt>
                <c:pt idx="1790">
                  <c:v>-8.02692844444444</c:v>
                </c:pt>
                <c:pt idx="1791">
                  <c:v>-8.17498117777778</c:v>
                </c:pt>
                <c:pt idx="1792">
                  <c:v>-9.26342586666667</c:v>
                </c:pt>
                <c:pt idx="1793">
                  <c:v>-10.0598339555556</c:v>
                </c:pt>
                <c:pt idx="1794">
                  <c:v>-8.96408226666667</c:v>
                </c:pt>
                <c:pt idx="1795">
                  <c:v>-8.89113708888889</c:v>
                </c:pt>
                <c:pt idx="1796">
                  <c:v>-8.5380812</c:v>
                </c:pt>
                <c:pt idx="1797">
                  <c:v>-8.14678095555556</c:v>
                </c:pt>
                <c:pt idx="1798">
                  <c:v>-8.34553515555556</c:v>
                </c:pt>
                <c:pt idx="1799">
                  <c:v>-8.11506313333333</c:v>
                </c:pt>
                <c:pt idx="1800">
                  <c:v>-7.98480702222222</c:v>
                </c:pt>
                <c:pt idx="1801">
                  <c:v>-7.80117555555556</c:v>
                </c:pt>
                <c:pt idx="1802">
                  <c:v>-7.99897402222222</c:v>
                </c:pt>
                <c:pt idx="1803">
                  <c:v>-8.05678822222222</c:v>
                </c:pt>
                <c:pt idx="1804">
                  <c:v>-8.47272853333333</c:v>
                </c:pt>
                <c:pt idx="1805">
                  <c:v>-7.94935608888889</c:v>
                </c:pt>
                <c:pt idx="1806">
                  <c:v>-7.81344077777778</c:v>
                </c:pt>
                <c:pt idx="1807">
                  <c:v>-7.84475353333333</c:v>
                </c:pt>
                <c:pt idx="1808">
                  <c:v>-7.3187716</c:v>
                </c:pt>
                <c:pt idx="1809">
                  <c:v>-6.86908231111111</c:v>
                </c:pt>
                <c:pt idx="1810">
                  <c:v>-6.95789524444444</c:v>
                </c:pt>
                <c:pt idx="1811">
                  <c:v>-6.57189453333333</c:v>
                </c:pt>
                <c:pt idx="1812">
                  <c:v>-6.50492591111111</c:v>
                </c:pt>
                <c:pt idx="1813">
                  <c:v>-6.6950554</c:v>
                </c:pt>
                <c:pt idx="1814">
                  <c:v>-6.61849535555556</c:v>
                </c:pt>
                <c:pt idx="1815">
                  <c:v>-6.78103946666667</c:v>
                </c:pt>
                <c:pt idx="1816">
                  <c:v>-6.62427608888889</c:v>
                </c:pt>
                <c:pt idx="1817">
                  <c:v>-7.08553695555556</c:v>
                </c:pt>
                <c:pt idx="1818">
                  <c:v>-7.73229702222222</c:v>
                </c:pt>
                <c:pt idx="1819">
                  <c:v>-8.03553773333333</c:v>
                </c:pt>
                <c:pt idx="1820">
                  <c:v>-8.55318231111111</c:v>
                </c:pt>
                <c:pt idx="1821">
                  <c:v>-7.92653293333333</c:v>
                </c:pt>
                <c:pt idx="1822">
                  <c:v>-8.37668111111111</c:v>
                </c:pt>
                <c:pt idx="1823">
                  <c:v>-8.64994722222222</c:v>
                </c:pt>
                <c:pt idx="1824">
                  <c:v>-8.898337</c:v>
                </c:pt>
                <c:pt idx="1825">
                  <c:v>-9.21558882222222</c:v>
                </c:pt>
                <c:pt idx="1826">
                  <c:v>-9.19088728888889</c:v>
                </c:pt>
                <c:pt idx="1827">
                  <c:v>-9.05367033333333</c:v>
                </c:pt>
                <c:pt idx="1828">
                  <c:v>-8.92894495555556</c:v>
                </c:pt>
                <c:pt idx="1829">
                  <c:v>-8.64175497777778</c:v>
                </c:pt>
                <c:pt idx="1830">
                  <c:v>-8.5313114</c:v>
                </c:pt>
                <c:pt idx="1831">
                  <c:v>-8.31498046666667</c:v>
                </c:pt>
                <c:pt idx="1832">
                  <c:v>-8.43146915555556</c:v>
                </c:pt>
                <c:pt idx="1833">
                  <c:v>-8.17229946666667</c:v>
                </c:pt>
                <c:pt idx="1834">
                  <c:v>-8.19310071111111</c:v>
                </c:pt>
                <c:pt idx="1835">
                  <c:v>-7.76782693333333</c:v>
                </c:pt>
                <c:pt idx="1836">
                  <c:v>-7.49979444444444</c:v>
                </c:pt>
                <c:pt idx="1837">
                  <c:v>-7.19117135555556</c:v>
                </c:pt>
                <c:pt idx="1838">
                  <c:v>-7.59938255555556</c:v>
                </c:pt>
                <c:pt idx="1839">
                  <c:v>-7.67777337777778</c:v>
                </c:pt>
                <c:pt idx="1840">
                  <c:v>-7.36015517777778</c:v>
                </c:pt>
                <c:pt idx="1841">
                  <c:v>-7.23932575555556</c:v>
                </c:pt>
                <c:pt idx="1842">
                  <c:v>-7.64355926666667</c:v>
                </c:pt>
                <c:pt idx="1843">
                  <c:v>-8.03254171111111</c:v>
                </c:pt>
                <c:pt idx="1844">
                  <c:v>-7.71849677777778</c:v>
                </c:pt>
                <c:pt idx="1845">
                  <c:v>-7.8008794</c:v>
                </c:pt>
                <c:pt idx="1846">
                  <c:v>-7.8448748</c:v>
                </c:pt>
                <c:pt idx="1847">
                  <c:v>-8.12881042222222</c:v>
                </c:pt>
                <c:pt idx="1848">
                  <c:v>-8.29761895555556</c:v>
                </c:pt>
                <c:pt idx="1849">
                  <c:v>-8.44017644444444</c:v>
                </c:pt>
                <c:pt idx="1850">
                  <c:v>-8.61193793333333</c:v>
                </c:pt>
                <c:pt idx="1851">
                  <c:v>-8.55522817777778</c:v>
                </c:pt>
                <c:pt idx="1852">
                  <c:v>-8.99952348888889</c:v>
                </c:pt>
                <c:pt idx="1853">
                  <c:v>-8.60047695555556</c:v>
                </c:pt>
                <c:pt idx="1854">
                  <c:v>-9.05740757777778</c:v>
                </c:pt>
                <c:pt idx="1855">
                  <c:v>-9.55572775555556</c:v>
                </c:pt>
                <c:pt idx="1856">
                  <c:v>-8.92034633333334</c:v>
                </c:pt>
                <c:pt idx="1857">
                  <c:v>-9.19254453333334</c:v>
                </c:pt>
                <c:pt idx="1858">
                  <c:v>-8.81831651111111</c:v>
                </c:pt>
                <c:pt idx="1859">
                  <c:v>-8.45663095555556</c:v>
                </c:pt>
                <c:pt idx="1860">
                  <c:v>-8.0846776</c:v>
                </c:pt>
                <c:pt idx="1861">
                  <c:v>-7.54763035555556</c:v>
                </c:pt>
                <c:pt idx="1862">
                  <c:v>-6.95894451111111</c:v>
                </c:pt>
                <c:pt idx="1863">
                  <c:v>-6.44049857777778</c:v>
                </c:pt>
                <c:pt idx="1864">
                  <c:v>-6.17225222222222</c:v>
                </c:pt>
                <c:pt idx="1865">
                  <c:v>-6.15136268888889</c:v>
                </c:pt>
                <c:pt idx="1866">
                  <c:v>-7.91977706666667</c:v>
                </c:pt>
                <c:pt idx="1867">
                  <c:v>-7.34450951111111</c:v>
                </c:pt>
                <c:pt idx="1868">
                  <c:v>-7.26401397777778</c:v>
                </c:pt>
                <c:pt idx="1869">
                  <c:v>-7.56514544444445</c:v>
                </c:pt>
                <c:pt idx="1870">
                  <c:v>-7.49083015555556</c:v>
                </c:pt>
                <c:pt idx="1871">
                  <c:v>-7.49360802222222</c:v>
                </c:pt>
                <c:pt idx="1872">
                  <c:v>-7.710351</c:v>
                </c:pt>
                <c:pt idx="1873">
                  <c:v>-7.91863891111111</c:v>
                </c:pt>
                <c:pt idx="1874">
                  <c:v>-8.60128426666667</c:v>
                </c:pt>
                <c:pt idx="1875">
                  <c:v>-9.05180644444445</c:v>
                </c:pt>
                <c:pt idx="1876">
                  <c:v>-8.95616553333333</c:v>
                </c:pt>
                <c:pt idx="1877">
                  <c:v>-8.70981993333333</c:v>
                </c:pt>
                <c:pt idx="1878">
                  <c:v>-8.67908091111111</c:v>
                </c:pt>
                <c:pt idx="1879">
                  <c:v>-8.49158502222222</c:v>
                </c:pt>
                <c:pt idx="1880">
                  <c:v>-8.49566655555556</c:v>
                </c:pt>
                <c:pt idx="1881">
                  <c:v>-8.58068786666667</c:v>
                </c:pt>
                <c:pt idx="1882">
                  <c:v>-8.13908593333333</c:v>
                </c:pt>
                <c:pt idx="1883">
                  <c:v>-8.43134111111111</c:v>
                </c:pt>
                <c:pt idx="1884">
                  <c:v>-8.05511744444445</c:v>
                </c:pt>
                <c:pt idx="1885">
                  <c:v>-7.80031457777778</c:v>
                </c:pt>
                <c:pt idx="1886">
                  <c:v>-8.13160337777778</c:v>
                </c:pt>
                <c:pt idx="1887">
                  <c:v>-8.184674</c:v>
                </c:pt>
                <c:pt idx="1888">
                  <c:v>-8.0881026</c:v>
                </c:pt>
                <c:pt idx="1889">
                  <c:v>-8.1935748</c:v>
                </c:pt>
                <c:pt idx="1890">
                  <c:v>-8.00803566666667</c:v>
                </c:pt>
                <c:pt idx="1891">
                  <c:v>-8.35646571111111</c:v>
                </c:pt>
                <c:pt idx="1892">
                  <c:v>-8.01602802222222</c:v>
                </c:pt>
                <c:pt idx="1893">
                  <c:v>-8.23774302222222</c:v>
                </c:pt>
                <c:pt idx="1894">
                  <c:v>-7.86767148888889</c:v>
                </c:pt>
                <c:pt idx="1895">
                  <c:v>-7.94907466666667</c:v>
                </c:pt>
                <c:pt idx="1896">
                  <c:v>-7.78794968888889</c:v>
                </c:pt>
                <c:pt idx="1897">
                  <c:v>-7.44955571111111</c:v>
                </c:pt>
                <c:pt idx="1898">
                  <c:v>-8.02730575555555</c:v>
                </c:pt>
                <c:pt idx="1899">
                  <c:v>-8.1613972</c:v>
                </c:pt>
                <c:pt idx="1900">
                  <c:v>-8.35907546666667</c:v>
                </c:pt>
                <c:pt idx="1901">
                  <c:v>-8.44543095555556</c:v>
                </c:pt>
                <c:pt idx="1902">
                  <c:v>-8.14509617777778</c:v>
                </c:pt>
                <c:pt idx="1903">
                  <c:v>-7.96384562222222</c:v>
                </c:pt>
                <c:pt idx="1904">
                  <c:v>-7.77928311111111</c:v>
                </c:pt>
                <c:pt idx="1905">
                  <c:v>-7.67610204444445</c:v>
                </c:pt>
                <c:pt idx="1906">
                  <c:v>-8.0794354</c:v>
                </c:pt>
                <c:pt idx="1907">
                  <c:v>-8.13240853333334</c:v>
                </c:pt>
                <c:pt idx="1908">
                  <c:v>-8.57401208888889</c:v>
                </c:pt>
                <c:pt idx="1909">
                  <c:v>-9.1947786</c:v>
                </c:pt>
                <c:pt idx="1910">
                  <c:v>-9.463059</c:v>
                </c:pt>
                <c:pt idx="1911">
                  <c:v>-9.06902217777778</c:v>
                </c:pt>
                <c:pt idx="1912">
                  <c:v>-8.51790646666667</c:v>
                </c:pt>
                <c:pt idx="1913">
                  <c:v>-8.56218851111111</c:v>
                </c:pt>
                <c:pt idx="1914">
                  <c:v>-8.09725426666667</c:v>
                </c:pt>
                <c:pt idx="1915">
                  <c:v>-8.00044604444445</c:v>
                </c:pt>
                <c:pt idx="1916">
                  <c:v>-9.20160397777778</c:v>
                </c:pt>
                <c:pt idx="1917">
                  <c:v>-8.29217813333333</c:v>
                </c:pt>
                <c:pt idx="1918">
                  <c:v>-7.57201831111111</c:v>
                </c:pt>
                <c:pt idx="1919">
                  <c:v>-8.08015328888889</c:v>
                </c:pt>
                <c:pt idx="1920">
                  <c:v>-7.92591526666667</c:v>
                </c:pt>
                <c:pt idx="1921">
                  <c:v>-8.06616211111111</c:v>
                </c:pt>
                <c:pt idx="1922">
                  <c:v>-8.08665951111111</c:v>
                </c:pt>
                <c:pt idx="1923">
                  <c:v>-7.62057004444444</c:v>
                </c:pt>
                <c:pt idx="1924">
                  <c:v>-7.73508382222222</c:v>
                </c:pt>
                <c:pt idx="1925">
                  <c:v>-7.31459122222222</c:v>
                </c:pt>
                <c:pt idx="1926">
                  <c:v>-7.36010568888889</c:v>
                </c:pt>
                <c:pt idx="1927">
                  <c:v>-7.34584775555556</c:v>
                </c:pt>
                <c:pt idx="1928">
                  <c:v>-7.89164622222222</c:v>
                </c:pt>
                <c:pt idx="1929">
                  <c:v>-7.72988426666667</c:v>
                </c:pt>
                <c:pt idx="1930">
                  <c:v>-7.98208755555556</c:v>
                </c:pt>
                <c:pt idx="1931">
                  <c:v>-7.9442512</c:v>
                </c:pt>
                <c:pt idx="1932">
                  <c:v>-8.27946568888889</c:v>
                </c:pt>
                <c:pt idx="1933">
                  <c:v>-7.68267906666667</c:v>
                </c:pt>
                <c:pt idx="1934">
                  <c:v>-7.85449491111111</c:v>
                </c:pt>
                <c:pt idx="1935">
                  <c:v>-7.40539311111111</c:v>
                </c:pt>
                <c:pt idx="1936">
                  <c:v>-7.29857317777778</c:v>
                </c:pt>
                <c:pt idx="1937">
                  <c:v>-7.089455</c:v>
                </c:pt>
                <c:pt idx="1938">
                  <c:v>-6.86518551111111</c:v>
                </c:pt>
                <c:pt idx="1939">
                  <c:v>-6.73690788888889</c:v>
                </c:pt>
                <c:pt idx="1940">
                  <c:v>-6.8902474</c:v>
                </c:pt>
                <c:pt idx="1941">
                  <c:v>-6.90336006666667</c:v>
                </c:pt>
                <c:pt idx="1942">
                  <c:v>-6.96995593333333</c:v>
                </c:pt>
                <c:pt idx="1943">
                  <c:v>-7.32479342222222</c:v>
                </c:pt>
              </c:numCache>
            </c:numRef>
          </c:yVal>
          <c:smooth val="0"/>
        </c:ser>
        <c:axId val="16496761"/>
        <c:axId val="24049646"/>
      </c:scatterChart>
      <c:valAx>
        <c:axId val="16496761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646"/>
        <c:crossesAt val="-20"/>
        <c:crossBetween val="midCat"/>
      </c:valAx>
      <c:valAx>
        <c:axId val="24049646"/>
        <c:scaling>
          <c:orientation val="minMax"/>
          <c:max val="1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6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3 - 57.61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0:$K$40</c:f>
              <c:numCache>
                <c:formatCode>General</c:formatCode>
                <c:ptCount val="10"/>
                <c:pt idx="0">
                  <c:v>-4.09182843637253</c:v>
                </c:pt>
                <c:pt idx="1">
                  <c:v>-0.0277817751870628</c:v>
                </c:pt>
                <c:pt idx="2">
                  <c:v>1.38828050948974</c:v>
                </c:pt>
                <c:pt idx="3">
                  <c:v>1.36213721315963</c:v>
                </c:pt>
                <c:pt idx="4">
                  <c:v>0.846107038217625</c:v>
                </c:pt>
                <c:pt idx="5">
                  <c:v>0.371095007837013</c:v>
                </c:pt>
                <c:pt idx="6">
                  <c:v>-0.0126808232755751</c:v>
                </c:pt>
                <c:pt idx="7">
                  <c:v>-0.340487817395436</c:v>
                </c:pt>
                <c:pt idx="8">
                  <c:v>-0.678934768815773</c:v>
                </c:pt>
                <c:pt idx="9">
                  <c:v>-1.08064269646867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9:$K$39</c:f>
              <c:numCache>
                <c:formatCode>General</c:formatCode>
                <c:ptCount val="10"/>
                <c:pt idx="0">
                  <c:v>-2.92989186932471</c:v>
                </c:pt>
                <c:pt idx="1">
                  <c:v>0.409838262067054</c:v>
                </c:pt>
                <c:pt idx="2">
                  <c:v>1.4555951027969</c:v>
                </c:pt>
                <c:pt idx="3">
                  <c:v>0.604934283802243</c:v>
                </c:pt>
                <c:pt idx="4">
                  <c:v>0.0583237689470293</c:v>
                </c:pt>
                <c:pt idx="5">
                  <c:v>0.00136482492814536</c:v>
                </c:pt>
                <c:pt idx="6">
                  <c:v>0.648964586171995</c:v>
                </c:pt>
                <c:pt idx="7">
                  <c:v>0.789926625484936</c:v>
                </c:pt>
                <c:pt idx="8">
                  <c:v>0.6560180825306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8:$K$38</c:f>
              <c:numCache>
                <c:formatCode>General</c:formatCode>
                <c:ptCount val="10"/>
                <c:pt idx="0">
                  <c:v>-1.63621885896865</c:v>
                </c:pt>
                <c:pt idx="1">
                  <c:v>1.20598019759691</c:v>
                </c:pt>
                <c:pt idx="2">
                  <c:v>0.0607843486295807</c:v>
                </c:pt>
                <c:pt idx="3">
                  <c:v>-2.50431032597343</c:v>
                </c:pt>
                <c:pt idx="4">
                  <c:v>-1.37659813590408</c:v>
                </c:pt>
                <c:pt idx="5">
                  <c:v>0.196387037820105</c:v>
                </c:pt>
                <c:pt idx="6">
                  <c:v>0.353096749956612</c:v>
                </c:pt>
                <c:pt idx="7">
                  <c:v>1.01971373028888</c:v>
                </c:pt>
                <c:pt idx="8">
                  <c:v>1.44847059819931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7:$K$37</c:f>
              <c:numCache>
                <c:formatCode>General</c:formatCode>
                <c:ptCount val="10"/>
                <c:pt idx="0">
                  <c:v>0.49730568915159</c:v>
                </c:pt>
                <c:pt idx="1">
                  <c:v>1.94940211816307</c:v>
                </c:pt>
                <c:pt idx="2">
                  <c:v>-1.17461272395902</c:v>
                </c:pt>
                <c:pt idx="3">
                  <c:v>-3.42411763811261</c:v>
                </c:pt>
                <c:pt idx="4">
                  <c:v>-2.20649317859639</c:v>
                </c:pt>
                <c:pt idx="5">
                  <c:v>-0.944251639280779</c:v>
                </c:pt>
                <c:pt idx="6">
                  <c:v>0.261669944046429</c:v>
                </c:pt>
                <c:pt idx="7">
                  <c:v>1.3020389378195</c:v>
                </c:pt>
                <c:pt idx="8">
                  <c:v>6.35133895060471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6:$K$36</c:f>
              <c:numCache>
                <c:formatCode>General</c:formatCode>
                <c:ptCount val="10"/>
                <c:pt idx="0">
                  <c:v>3.32383529019447</c:v>
                </c:pt>
                <c:pt idx="1">
                  <c:v>2.59459502866961</c:v>
                </c:pt>
                <c:pt idx="2">
                  <c:v>-0.615480971334351</c:v>
                </c:pt>
                <c:pt idx="3">
                  <c:v>-1.6227865143863</c:v>
                </c:pt>
                <c:pt idx="4">
                  <c:v>-4.26911745199149</c:v>
                </c:pt>
                <c:pt idx="5">
                  <c:v>-1.86910646201723</c:v>
                </c:pt>
                <c:pt idx="6">
                  <c:v>-0.616083996577336</c:v>
                </c:pt>
                <c:pt idx="7">
                  <c:v>0.792376493060463</c:v>
                </c:pt>
              </c:numCache>
            </c:numRef>
          </c:val>
        </c:ser>
        <c:gapWidth val="100"/>
        <c:shape val="box"/>
        <c:axId val="39675395"/>
        <c:axId val="14463809"/>
      </c:bar3DChart>
      <c:catAx>
        <c:axId val="396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809"/>
        <c:auto val="1"/>
        <c:lblAlgn val="ctr"/>
        <c:lblOffset val="100"/>
        <c:noMultiLvlLbl val="0"/>
      </c:catAx>
      <c:valAx>
        <c:axId val="14463809"/>
        <c:scaling>
          <c:orientation val="minMax"/>
          <c:max val="7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75395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4 - 64.4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8:$B$52</c:f>
              <c:numCache>
                <c:formatCode>General</c:formatCode>
                <c:ptCount val="5"/>
                <c:pt idx="0">
                  <c:v>0.852742360548513</c:v>
                </c:pt>
                <c:pt idx="1">
                  <c:v>2.18196906274645</c:v>
                </c:pt>
                <c:pt idx="2">
                  <c:v>1.48214022945747</c:v>
                </c:pt>
                <c:pt idx="3">
                  <c:v>2.1789304357658</c:v>
                </c:pt>
                <c:pt idx="4">
                  <c:v>1.9790708819431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48:$C$52</c:f>
              <c:numCache>
                <c:formatCode>General</c:formatCode>
                <c:ptCount val="5"/>
                <c:pt idx="0">
                  <c:v>0.443100975707259</c:v>
                </c:pt>
                <c:pt idx="1">
                  <c:v>-2.44418625075585</c:v>
                </c:pt>
                <c:pt idx="2">
                  <c:v>-1.42439354559854</c:v>
                </c:pt>
                <c:pt idx="3">
                  <c:v>-1.10637413929675</c:v>
                </c:pt>
                <c:pt idx="4">
                  <c:v>-0.729193992714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48:$D$52</c:f>
              <c:numCache>
                <c:formatCode>General</c:formatCode>
                <c:ptCount val="5"/>
                <c:pt idx="0">
                  <c:v>-0.00863665105114442</c:v>
                </c:pt>
                <c:pt idx="1">
                  <c:v>-2.69725672735589</c:v>
                </c:pt>
                <c:pt idx="2">
                  <c:v>-2.2420407998089</c:v>
                </c:pt>
                <c:pt idx="3">
                  <c:v>-0.944763344753996</c:v>
                </c:pt>
                <c:pt idx="4">
                  <c:v>-0.18453181484541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48:$E$52</c:f>
              <c:numCache>
                <c:formatCode>General</c:formatCode>
                <c:ptCount val="5"/>
                <c:pt idx="0">
                  <c:v>0.546713440768236</c:v>
                </c:pt>
                <c:pt idx="1">
                  <c:v>-2.71728314403993</c:v>
                </c:pt>
                <c:pt idx="2">
                  <c:v>-2.47679683356509</c:v>
                </c:pt>
                <c:pt idx="3">
                  <c:v>1.39022392865204</c:v>
                </c:pt>
                <c:pt idx="4">
                  <c:v>1.802241989552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48:$F$52</c:f>
              <c:numCache>
                <c:formatCode>General</c:formatCode>
                <c:ptCount val="5"/>
                <c:pt idx="0">
                  <c:v>0.172788471467993</c:v>
                </c:pt>
                <c:pt idx="1">
                  <c:v>-1.23204889169073</c:v>
                </c:pt>
                <c:pt idx="2">
                  <c:v>-0.75986067030075</c:v>
                </c:pt>
                <c:pt idx="3">
                  <c:v>1.18815943733805</c:v>
                </c:pt>
                <c:pt idx="4">
                  <c:v>2.7355553745475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48:$G$52</c:f>
              <c:numCache>
                <c:formatCode>General</c:formatCode>
                <c:ptCount val="5"/>
                <c:pt idx="0">
                  <c:v>0.553344613522077</c:v>
                </c:pt>
                <c:pt idx="1">
                  <c:v>-0.220822233623508</c:v>
                </c:pt>
                <c:pt idx="2">
                  <c:v>0.315291107656809</c:v>
                </c:pt>
                <c:pt idx="3">
                  <c:v>-0.106012040804654</c:v>
                </c:pt>
                <c:pt idx="4">
                  <c:v>2.6668802303513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48:$H$52</c:f>
              <c:numCache>
                <c:formatCode>General</c:formatCode>
                <c:ptCount val="5"/>
                <c:pt idx="0">
                  <c:v>0.591452107335301</c:v>
                </c:pt>
                <c:pt idx="1">
                  <c:v>-0.0410923287909293</c:v>
                </c:pt>
                <c:pt idx="2">
                  <c:v>0.166768224269914</c:v>
                </c:pt>
                <c:pt idx="3">
                  <c:v>1.57644225936806</c:v>
                </c:pt>
                <c:pt idx="4">
                  <c:v>2.2449990820332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48:$I$52</c:f>
              <c:numCache>
                <c:formatCode>General</c:formatCode>
                <c:ptCount val="5"/>
                <c:pt idx="0">
                  <c:v>0.145317174653104</c:v>
                </c:pt>
                <c:pt idx="1">
                  <c:v>-0.52233172249246</c:v>
                </c:pt>
                <c:pt idx="2">
                  <c:v>0.215300278887087</c:v>
                </c:pt>
                <c:pt idx="3">
                  <c:v>0.996936619166631</c:v>
                </c:pt>
                <c:pt idx="4">
                  <c:v>1.06641933751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48:$J$52</c:f>
              <c:numCache>
                <c:formatCode>General</c:formatCode>
                <c:ptCount val="5"/>
                <c:pt idx="1">
                  <c:v>-6.05466475423162</c:v>
                </c:pt>
                <c:pt idx="2">
                  <c:v>-2.15868091595124</c:v>
                </c:pt>
                <c:pt idx="3">
                  <c:v>-0.116888491862716</c:v>
                </c:pt>
                <c:pt idx="4">
                  <c:v>-0.51010379677274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48:$K$52</c:f>
              <c:numCache>
                <c:formatCode>General</c:formatCode>
                <c:ptCount val="5"/>
                <c:pt idx="4">
                  <c:v>-4.1572682883143</c:v>
                </c:pt>
              </c:numCache>
            </c:numRef>
          </c:val>
        </c:ser>
        <c:gapWidth val="100"/>
        <c:shape val="box"/>
        <c:axId val="66204637"/>
        <c:axId val="15547987"/>
      </c:bar3DChart>
      <c:catAx>
        <c:axId val="662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87"/>
        <c:auto val="1"/>
        <c:lblAlgn val="ctr"/>
        <c:lblOffset val="100"/>
        <c:noMultiLvlLbl val="0"/>
      </c:catAx>
      <c:valAx>
        <c:axId val="15547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394970091254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4 - 64.4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2:$K$52</c:f>
              <c:numCache>
                <c:formatCode>General</c:formatCode>
                <c:ptCount val="10"/>
                <c:pt idx="0">
                  <c:v>1.97907088194313</c:v>
                </c:pt>
                <c:pt idx="1">
                  <c:v>-0.72919399271476</c:v>
                </c:pt>
                <c:pt idx="2">
                  <c:v>-0.184531814845413</c:v>
                </c:pt>
                <c:pt idx="3">
                  <c:v>1.80224198955275</c:v>
                </c:pt>
                <c:pt idx="4">
                  <c:v>2.73555537454753</c:v>
                </c:pt>
                <c:pt idx="5">
                  <c:v>2.66688023035132</c:v>
                </c:pt>
                <c:pt idx="6">
                  <c:v>2.24499908203324</c:v>
                </c:pt>
                <c:pt idx="7">
                  <c:v>1.06641933751071</c:v>
                </c:pt>
                <c:pt idx="8">
                  <c:v>-0.510103796772744</c:v>
                </c:pt>
                <c:pt idx="9">
                  <c:v>-4.1572682883143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1:$K$51</c:f>
              <c:numCache>
                <c:formatCode>General</c:formatCode>
                <c:ptCount val="10"/>
                <c:pt idx="0">
                  <c:v>2.1789304357658</c:v>
                </c:pt>
                <c:pt idx="1">
                  <c:v>-1.10637413929675</c:v>
                </c:pt>
                <c:pt idx="2">
                  <c:v>-0.944763344753996</c:v>
                </c:pt>
                <c:pt idx="3">
                  <c:v>1.39022392865204</c:v>
                </c:pt>
                <c:pt idx="4">
                  <c:v>1.18815943733805</c:v>
                </c:pt>
                <c:pt idx="5">
                  <c:v>-0.106012040804654</c:v>
                </c:pt>
                <c:pt idx="6">
                  <c:v>1.57644225936806</c:v>
                </c:pt>
                <c:pt idx="7">
                  <c:v>0.996936619166631</c:v>
                </c:pt>
                <c:pt idx="8">
                  <c:v>-0.116888491862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0:$K$50</c:f>
              <c:numCache>
                <c:formatCode>General</c:formatCode>
                <c:ptCount val="10"/>
                <c:pt idx="0">
                  <c:v>1.48214022945747</c:v>
                </c:pt>
                <c:pt idx="1">
                  <c:v>-1.42439354559854</c:v>
                </c:pt>
                <c:pt idx="2">
                  <c:v>-2.2420407998089</c:v>
                </c:pt>
                <c:pt idx="3">
                  <c:v>-2.47679683356509</c:v>
                </c:pt>
                <c:pt idx="4">
                  <c:v>-0.75986067030075</c:v>
                </c:pt>
                <c:pt idx="5">
                  <c:v>0.315291107656809</c:v>
                </c:pt>
                <c:pt idx="6">
                  <c:v>0.166768224269914</c:v>
                </c:pt>
                <c:pt idx="7">
                  <c:v>0.215300278887087</c:v>
                </c:pt>
                <c:pt idx="8">
                  <c:v>-2.15868091595124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9:$K$49</c:f>
              <c:numCache>
                <c:formatCode>General</c:formatCode>
                <c:ptCount val="10"/>
                <c:pt idx="0">
                  <c:v>2.18196906274645</c:v>
                </c:pt>
                <c:pt idx="1">
                  <c:v>-2.44418625075585</c:v>
                </c:pt>
                <c:pt idx="2">
                  <c:v>-2.69725672735589</c:v>
                </c:pt>
                <c:pt idx="3">
                  <c:v>-2.71728314403993</c:v>
                </c:pt>
                <c:pt idx="4">
                  <c:v>-1.23204889169073</c:v>
                </c:pt>
                <c:pt idx="5">
                  <c:v>-0.220822233623508</c:v>
                </c:pt>
                <c:pt idx="6">
                  <c:v>-0.0410923287909293</c:v>
                </c:pt>
                <c:pt idx="7">
                  <c:v>-0.52233172249246</c:v>
                </c:pt>
                <c:pt idx="8">
                  <c:v>-6.05466475423162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8:$K$48</c:f>
              <c:numCache>
                <c:formatCode>General</c:formatCode>
                <c:ptCount val="10"/>
                <c:pt idx="0">
                  <c:v>0.852742360548513</c:v>
                </c:pt>
                <c:pt idx="1">
                  <c:v>0.443100975707259</c:v>
                </c:pt>
                <c:pt idx="2">
                  <c:v>-0.00863665105114442</c:v>
                </c:pt>
                <c:pt idx="3">
                  <c:v>0.546713440768236</c:v>
                </c:pt>
                <c:pt idx="4">
                  <c:v>0.172788471467993</c:v>
                </c:pt>
                <c:pt idx="5">
                  <c:v>0.553344613522077</c:v>
                </c:pt>
                <c:pt idx="6">
                  <c:v>0.591452107335301</c:v>
                </c:pt>
                <c:pt idx="7">
                  <c:v>0.145317174653104</c:v>
                </c:pt>
              </c:numCache>
            </c:numRef>
          </c:val>
        </c:ser>
        <c:gapWidth val="100"/>
        <c:shape val="box"/>
        <c:axId val="99236429"/>
        <c:axId val="21578419"/>
      </c:bar3DChart>
      <c:catAx>
        <c:axId val="992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419"/>
        <c:auto val="1"/>
        <c:lblAlgn val="ctr"/>
        <c:lblOffset val="100"/>
        <c:noMultiLvlLbl val="0"/>
      </c:catAx>
      <c:valAx>
        <c:axId val="21578419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36429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918394970091254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5 - 73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0:$B$64</c:f>
              <c:numCache>
                <c:formatCode>General</c:formatCode>
                <c:ptCount val="5"/>
                <c:pt idx="0">
                  <c:v>-0.840211977350381</c:v>
                </c:pt>
                <c:pt idx="1">
                  <c:v>-0.893591347067367</c:v>
                </c:pt>
                <c:pt idx="2">
                  <c:v>0.0420594155650949</c:v>
                </c:pt>
                <c:pt idx="3">
                  <c:v>0.259837159686627</c:v>
                </c:pt>
                <c:pt idx="4">
                  <c:v>0.6247766835779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60:$C$64</c:f>
              <c:numCache>
                <c:formatCode>General</c:formatCode>
                <c:ptCount val="5"/>
                <c:pt idx="0">
                  <c:v>-0.66923686821065</c:v>
                </c:pt>
                <c:pt idx="1">
                  <c:v>0.665539614052975</c:v>
                </c:pt>
                <c:pt idx="2">
                  <c:v>1.02637691252192</c:v>
                </c:pt>
                <c:pt idx="3">
                  <c:v>0.925942851926727</c:v>
                </c:pt>
                <c:pt idx="4">
                  <c:v>0.159058147418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60:$D$64</c:f>
              <c:numCache>
                <c:formatCode>General</c:formatCode>
                <c:ptCount val="5"/>
                <c:pt idx="0">
                  <c:v>-0.233869895956133</c:v>
                </c:pt>
                <c:pt idx="1">
                  <c:v>0.121859535122503</c:v>
                </c:pt>
                <c:pt idx="2">
                  <c:v>1.10498359125409</c:v>
                </c:pt>
                <c:pt idx="3">
                  <c:v>1.41728414880731</c:v>
                </c:pt>
                <c:pt idx="4">
                  <c:v>0.59286746888826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60:$E$64</c:f>
              <c:numCache>
                <c:formatCode>General</c:formatCode>
                <c:ptCount val="5"/>
                <c:pt idx="0">
                  <c:v>0.107929753879353</c:v>
                </c:pt>
                <c:pt idx="1">
                  <c:v>-0.91078625147801</c:v>
                </c:pt>
                <c:pt idx="2">
                  <c:v>-0.694614616468518</c:v>
                </c:pt>
                <c:pt idx="3">
                  <c:v>1.0658422514841</c:v>
                </c:pt>
                <c:pt idx="4">
                  <c:v>1.2724816065958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60:$F$64</c:f>
              <c:numCache>
                <c:formatCode>General</c:formatCode>
                <c:ptCount val="5"/>
                <c:pt idx="0">
                  <c:v>0.513834365314848</c:v>
                </c:pt>
                <c:pt idx="1">
                  <c:v>-0.85568577617179</c:v>
                </c:pt>
                <c:pt idx="2">
                  <c:v>-1.15088279908975</c:v>
                </c:pt>
                <c:pt idx="3">
                  <c:v>-0.221920783948383</c:v>
                </c:pt>
                <c:pt idx="4">
                  <c:v>0.940747491954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60:$G$64</c:f>
              <c:numCache>
                <c:formatCode>General</c:formatCode>
                <c:ptCount val="5"/>
                <c:pt idx="0">
                  <c:v>0.583066333889919</c:v>
                </c:pt>
                <c:pt idx="1">
                  <c:v>-0.737211794038787</c:v>
                </c:pt>
                <c:pt idx="2">
                  <c:v>-0.620647821795844</c:v>
                </c:pt>
                <c:pt idx="3">
                  <c:v>-0.0769153541060318</c:v>
                </c:pt>
                <c:pt idx="4">
                  <c:v>0.25737013860868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60:$H$64</c:f>
              <c:numCache>
                <c:formatCode>General</c:formatCode>
                <c:ptCount val="5"/>
                <c:pt idx="0">
                  <c:v>0.574719905092254</c:v>
                </c:pt>
                <c:pt idx="1">
                  <c:v>-0.492402896108766</c:v>
                </c:pt>
                <c:pt idx="2">
                  <c:v>-0.238221132030795</c:v>
                </c:pt>
                <c:pt idx="3">
                  <c:v>-0.358005045351277</c:v>
                </c:pt>
                <c:pt idx="4">
                  <c:v>-0.015803532397018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60:$I$64</c:f>
              <c:numCache>
                <c:formatCode>General</c:formatCode>
                <c:ptCount val="5"/>
                <c:pt idx="0">
                  <c:v>0.743299343041458</c:v>
                </c:pt>
                <c:pt idx="1">
                  <c:v>-0.580556602802482</c:v>
                </c:pt>
                <c:pt idx="2">
                  <c:v>-0.509276564935342</c:v>
                </c:pt>
                <c:pt idx="3">
                  <c:v>-0.267594646090744</c:v>
                </c:pt>
                <c:pt idx="4">
                  <c:v>0.055270072694428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60:$J$64</c:f>
              <c:numCache>
                <c:formatCode>General</c:formatCode>
                <c:ptCount val="5"/>
                <c:pt idx="1">
                  <c:v>-0.47466087339228</c:v>
                </c:pt>
                <c:pt idx="2">
                  <c:v>0.210603004494699</c:v>
                </c:pt>
                <c:pt idx="3">
                  <c:v>0.0215638201019926</c:v>
                </c:pt>
                <c:pt idx="4">
                  <c:v>0.27844502832460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60:$K$64</c:f>
              <c:numCache>
                <c:formatCode>General</c:formatCode>
                <c:ptCount val="5"/>
                <c:pt idx="4">
                  <c:v>0.704326466680029</c:v>
                </c:pt>
              </c:numCache>
            </c:numRef>
          </c:val>
        </c:ser>
        <c:gapWidth val="100"/>
        <c:shape val="box"/>
        <c:axId val="19161076"/>
        <c:axId val="55805037"/>
      </c:bar3DChart>
      <c:catAx>
        <c:axId val="191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37"/>
        <c:auto val="1"/>
        <c:lblAlgn val="ctr"/>
        <c:lblOffset val="100"/>
        <c:noMultiLvlLbl val="0"/>
      </c:catAx>
      <c:valAx>
        <c:axId val="5580503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5 - 73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4:$K$64</c:f>
              <c:numCache>
                <c:formatCode>General</c:formatCode>
                <c:ptCount val="10"/>
                <c:pt idx="0">
                  <c:v>0.624776683577973</c:v>
                </c:pt>
                <c:pt idx="1">
                  <c:v>0.15905814741801</c:v>
                </c:pt>
                <c:pt idx="2">
                  <c:v>0.592867468888263</c:v>
                </c:pt>
                <c:pt idx="3">
                  <c:v>1.27248160659582</c:v>
                </c:pt>
                <c:pt idx="4">
                  <c:v>0.94074749195465</c:v>
                </c:pt>
                <c:pt idx="5">
                  <c:v>0.257370138608682</c:v>
                </c:pt>
                <c:pt idx="6">
                  <c:v>-0.0158035323970187</c:v>
                </c:pt>
                <c:pt idx="7">
                  <c:v>0.0552700726944282</c:v>
                </c:pt>
                <c:pt idx="8">
                  <c:v>0.278445028324603</c:v>
                </c:pt>
                <c:pt idx="9">
                  <c:v>0.704326466680029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3:$K$63</c:f>
              <c:numCache>
                <c:formatCode>General</c:formatCode>
                <c:ptCount val="10"/>
                <c:pt idx="0">
                  <c:v>0.259837159686627</c:v>
                </c:pt>
                <c:pt idx="1">
                  <c:v>0.925942851926727</c:v>
                </c:pt>
                <c:pt idx="2">
                  <c:v>1.41728414880731</c:v>
                </c:pt>
                <c:pt idx="3">
                  <c:v>1.0658422514841</c:v>
                </c:pt>
                <c:pt idx="4">
                  <c:v>-0.221920783948383</c:v>
                </c:pt>
                <c:pt idx="5">
                  <c:v>-0.0769153541060318</c:v>
                </c:pt>
                <c:pt idx="6">
                  <c:v>-0.358005045351277</c:v>
                </c:pt>
                <c:pt idx="7">
                  <c:v>-0.267594646090744</c:v>
                </c:pt>
                <c:pt idx="8">
                  <c:v>0.0215638201019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2:$K$62</c:f>
              <c:numCache>
                <c:formatCode>General</c:formatCode>
                <c:ptCount val="10"/>
                <c:pt idx="0">
                  <c:v>0.0420594155650949</c:v>
                </c:pt>
                <c:pt idx="1">
                  <c:v>1.02637691252192</c:v>
                </c:pt>
                <c:pt idx="2">
                  <c:v>1.10498359125409</c:v>
                </c:pt>
                <c:pt idx="3">
                  <c:v>-0.694614616468518</c:v>
                </c:pt>
                <c:pt idx="4">
                  <c:v>-1.15088279908975</c:v>
                </c:pt>
                <c:pt idx="5">
                  <c:v>-0.620647821795844</c:v>
                </c:pt>
                <c:pt idx="6">
                  <c:v>-0.238221132030795</c:v>
                </c:pt>
                <c:pt idx="7">
                  <c:v>-0.509276564935342</c:v>
                </c:pt>
                <c:pt idx="8">
                  <c:v>0.210603004494699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1:$K$61</c:f>
              <c:numCache>
                <c:formatCode>General</c:formatCode>
                <c:ptCount val="10"/>
                <c:pt idx="0">
                  <c:v>-0.893591347067367</c:v>
                </c:pt>
                <c:pt idx="1">
                  <c:v>0.665539614052975</c:v>
                </c:pt>
                <c:pt idx="2">
                  <c:v>0.121859535122503</c:v>
                </c:pt>
                <c:pt idx="3">
                  <c:v>-0.91078625147801</c:v>
                </c:pt>
                <c:pt idx="4">
                  <c:v>-0.85568577617179</c:v>
                </c:pt>
                <c:pt idx="5">
                  <c:v>-0.737211794038787</c:v>
                </c:pt>
                <c:pt idx="6">
                  <c:v>-0.492402896108766</c:v>
                </c:pt>
                <c:pt idx="7">
                  <c:v>-0.580556602802482</c:v>
                </c:pt>
                <c:pt idx="8">
                  <c:v>-0.47466087339228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0:$K$60</c:f>
              <c:numCache>
                <c:formatCode>General</c:formatCode>
                <c:ptCount val="10"/>
                <c:pt idx="0">
                  <c:v>-0.840211977350381</c:v>
                </c:pt>
                <c:pt idx="1">
                  <c:v>-0.66923686821065</c:v>
                </c:pt>
                <c:pt idx="2">
                  <c:v>-0.233869895956133</c:v>
                </c:pt>
                <c:pt idx="3">
                  <c:v>0.107929753879353</c:v>
                </c:pt>
                <c:pt idx="4">
                  <c:v>0.513834365314848</c:v>
                </c:pt>
                <c:pt idx="5">
                  <c:v>0.583066333889919</c:v>
                </c:pt>
                <c:pt idx="6">
                  <c:v>0.574719905092254</c:v>
                </c:pt>
                <c:pt idx="7">
                  <c:v>0.743299343041458</c:v>
                </c:pt>
              </c:numCache>
            </c:numRef>
          </c:val>
        </c:ser>
        <c:gapWidth val="100"/>
        <c:shape val="box"/>
        <c:axId val="85352266"/>
        <c:axId val="97319576"/>
      </c:bar3DChart>
      <c:catAx>
        <c:axId val="8535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76"/>
        <c:auto val="1"/>
        <c:lblAlgn val="ctr"/>
        <c:lblOffset val="100"/>
        <c:noMultiLvlLbl val="0"/>
      </c:catAx>
      <c:valAx>
        <c:axId val="97319576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52266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910579400078592"/>
          <c:y val="0.405888030888031"/>
          <c:w val="0.0893332751167969"/>
          <c:h val="0.30646718146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6 - 83.0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74:$B$78</c:f>
              <c:numCache>
                <c:formatCode>General</c:formatCode>
                <c:ptCount val="5"/>
                <c:pt idx="0">
                  <c:v>-0.896344661899804</c:v>
                </c:pt>
                <c:pt idx="1">
                  <c:v>-1.16324238708229</c:v>
                </c:pt>
                <c:pt idx="2">
                  <c:v>-0.147567828444112</c:v>
                </c:pt>
                <c:pt idx="3">
                  <c:v>-0.602824571936074</c:v>
                </c:pt>
                <c:pt idx="4">
                  <c:v>-0.1531122531451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74:$C$78</c:f>
              <c:numCache>
                <c:formatCode>General</c:formatCode>
                <c:ptCount val="5"/>
                <c:pt idx="0">
                  <c:v>-0.471937931343837</c:v>
                </c:pt>
                <c:pt idx="1">
                  <c:v>1.06224465507351</c:v>
                </c:pt>
                <c:pt idx="2">
                  <c:v>1.33830806678222</c:v>
                </c:pt>
                <c:pt idx="3">
                  <c:v>1.56768975488465</c:v>
                </c:pt>
                <c:pt idx="4">
                  <c:v>0.7435077835464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74:$D$78</c:f>
              <c:numCache>
                <c:formatCode>General</c:formatCode>
                <c:ptCount val="5"/>
                <c:pt idx="0">
                  <c:v>-0.73923577854222</c:v>
                </c:pt>
                <c:pt idx="1">
                  <c:v>-0.354067483469014</c:v>
                </c:pt>
                <c:pt idx="2">
                  <c:v>0.641647454504249</c:v>
                </c:pt>
                <c:pt idx="3">
                  <c:v>1.1591552901494</c:v>
                </c:pt>
                <c:pt idx="4">
                  <c:v>0.46806406687025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74:$E$78</c:f>
              <c:numCache>
                <c:formatCode>General</c:formatCode>
                <c:ptCount val="5"/>
                <c:pt idx="0">
                  <c:v>-0.466252078206042</c:v>
                </c:pt>
                <c:pt idx="1">
                  <c:v>-1.95434576323205</c:v>
                </c:pt>
                <c:pt idx="2">
                  <c:v>-1.37184467482707</c:v>
                </c:pt>
                <c:pt idx="3">
                  <c:v>0.147132480729948</c:v>
                </c:pt>
                <c:pt idx="4">
                  <c:v>-0.16903489952437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74:$F$78</c:f>
              <c:numCache>
                <c:formatCode>General</c:formatCode>
                <c:ptCount val="5"/>
                <c:pt idx="0">
                  <c:v>-0.663730999096114</c:v>
                </c:pt>
                <c:pt idx="1">
                  <c:v>-0.385483684386343</c:v>
                </c:pt>
                <c:pt idx="2">
                  <c:v>0.0767079955518889</c:v>
                </c:pt>
                <c:pt idx="3">
                  <c:v>-0.152332249956539</c:v>
                </c:pt>
                <c:pt idx="4">
                  <c:v>-0.94166182034404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74:$G$78</c:f>
              <c:numCache>
                <c:formatCode>General</c:formatCode>
                <c:ptCount val="5"/>
                <c:pt idx="0">
                  <c:v>0.304699366495958</c:v>
                </c:pt>
                <c:pt idx="1">
                  <c:v>0.97785570663481</c:v>
                </c:pt>
                <c:pt idx="2">
                  <c:v>0.654527951847657</c:v>
                </c:pt>
                <c:pt idx="3">
                  <c:v>-0.0637162536088585</c:v>
                </c:pt>
                <c:pt idx="4">
                  <c:v>-1.1238385758090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74:$H$78</c:f>
              <c:numCache>
                <c:formatCode>General</c:formatCode>
                <c:ptCount val="5"/>
                <c:pt idx="0">
                  <c:v>0.482315247840762</c:v>
                </c:pt>
                <c:pt idx="1">
                  <c:v>1.11756051725141</c:v>
                </c:pt>
                <c:pt idx="2">
                  <c:v>0.49214978772995</c:v>
                </c:pt>
                <c:pt idx="3">
                  <c:v>0.300022636472634</c:v>
                </c:pt>
                <c:pt idx="4">
                  <c:v>-1.1607964840558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74:$I$78</c:f>
              <c:numCache>
                <c:formatCode>General</c:formatCode>
                <c:ptCount val="5"/>
                <c:pt idx="0">
                  <c:v>0.195512309858887</c:v>
                </c:pt>
                <c:pt idx="1">
                  <c:v>1.39656644282788</c:v>
                </c:pt>
                <c:pt idx="2">
                  <c:v>0.996599988702655</c:v>
                </c:pt>
                <c:pt idx="3">
                  <c:v>0.596770562442313</c:v>
                </c:pt>
                <c:pt idx="4">
                  <c:v>-0.66312748179855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74:$J$78</c:f>
              <c:numCache>
                <c:formatCode>General</c:formatCode>
                <c:ptCount val="5"/>
                <c:pt idx="1">
                  <c:v>-3.19043037691891</c:v>
                </c:pt>
                <c:pt idx="2">
                  <c:v>-1.82507409488824</c:v>
                </c:pt>
                <c:pt idx="3">
                  <c:v>0.487076778775278</c:v>
                </c:pt>
                <c:pt idx="4">
                  <c:v>0.3040177150850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74:$K$78</c:f>
              <c:numCache>
                <c:formatCode>General</c:formatCode>
                <c:ptCount val="5"/>
                <c:pt idx="4">
                  <c:v>-1.64781163482673</c:v>
                </c:pt>
              </c:numCache>
            </c:numRef>
          </c:val>
        </c:ser>
        <c:gapWidth val="100"/>
        <c:shape val="box"/>
        <c:axId val="91839080"/>
        <c:axId val="94112477"/>
      </c:bar3DChart>
      <c:catAx>
        <c:axId val="918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477"/>
        <c:auto val="1"/>
        <c:lblAlgn val="ctr"/>
        <c:lblOffset val="100"/>
        <c:noMultiLvlLbl val="0"/>
      </c:catAx>
      <c:valAx>
        <c:axId val="94112477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80"/>
        <c:crossesAt val="1"/>
        <c:crossBetween val="midCat"/>
        <c:majorUnit val="0.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7 - 114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87:$B$91</c:f>
              <c:numCache>
                <c:formatCode>General</c:formatCode>
                <c:ptCount val="5"/>
                <c:pt idx="0">
                  <c:v>-2.13908983824265</c:v>
                </c:pt>
                <c:pt idx="1">
                  <c:v>-1.48329305922662</c:v>
                </c:pt>
                <c:pt idx="2">
                  <c:v>-0.401120352439195</c:v>
                </c:pt>
                <c:pt idx="3">
                  <c:v>-0.427301561198399</c:v>
                </c:pt>
                <c:pt idx="4">
                  <c:v>1.195593178765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87:$C$91</c:f>
              <c:numCache>
                <c:formatCode>General</c:formatCode>
                <c:ptCount val="5"/>
                <c:pt idx="0">
                  <c:v>-0.731955406410005</c:v>
                </c:pt>
                <c:pt idx="1">
                  <c:v>2.48252960477534</c:v>
                </c:pt>
                <c:pt idx="2">
                  <c:v>1.65184838562595</c:v>
                </c:pt>
                <c:pt idx="3">
                  <c:v>-2.09582682514864</c:v>
                </c:pt>
                <c:pt idx="4">
                  <c:v>-0.2768393710743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87:$D$91</c:f>
              <c:numCache>
                <c:formatCode>General</c:formatCode>
                <c:ptCount val="5"/>
                <c:pt idx="0">
                  <c:v>-1.12052271247895</c:v>
                </c:pt>
                <c:pt idx="1">
                  <c:v>-1.09848473663771</c:v>
                </c:pt>
                <c:pt idx="2">
                  <c:v>0.744120692012175</c:v>
                </c:pt>
                <c:pt idx="3">
                  <c:v>1.09769197803461</c:v>
                </c:pt>
                <c:pt idx="4">
                  <c:v>-0.078786836445372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87:$E$91</c:f>
              <c:numCache>
                <c:formatCode>General</c:formatCode>
                <c:ptCount val="5"/>
                <c:pt idx="0">
                  <c:v>-0.626131444470216</c:v>
                </c:pt>
                <c:pt idx="1">
                  <c:v>-2.8242529863242</c:v>
                </c:pt>
                <c:pt idx="2">
                  <c:v>-4.20051358568533</c:v>
                </c:pt>
                <c:pt idx="3">
                  <c:v>0.559194558025919</c:v>
                </c:pt>
                <c:pt idx="4">
                  <c:v>-0.93045594911147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87:$F$91</c:f>
              <c:numCache>
                <c:formatCode>General</c:formatCode>
                <c:ptCount val="5"/>
                <c:pt idx="0">
                  <c:v>0.0680915575205506</c:v>
                </c:pt>
                <c:pt idx="1">
                  <c:v>-1.06808340239906</c:v>
                </c:pt>
                <c:pt idx="2">
                  <c:v>0.356483409675856</c:v>
                </c:pt>
                <c:pt idx="3">
                  <c:v>-0.466859621410534</c:v>
                </c:pt>
                <c:pt idx="4">
                  <c:v>-0.54151988451640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87:$G$91</c:f>
              <c:numCache>
                <c:formatCode>General</c:formatCode>
                <c:ptCount val="5"/>
                <c:pt idx="0">
                  <c:v>0.740380088078167</c:v>
                </c:pt>
                <c:pt idx="1">
                  <c:v>2.77304464052267</c:v>
                </c:pt>
                <c:pt idx="2">
                  <c:v>0.592560041507143</c:v>
                </c:pt>
                <c:pt idx="3">
                  <c:v>-0.245468672627442</c:v>
                </c:pt>
                <c:pt idx="4">
                  <c:v>-0.2926049367369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87:$H$91</c:f>
              <c:numCache>
                <c:formatCode>General</c:formatCode>
                <c:ptCount val="5"/>
                <c:pt idx="0">
                  <c:v>-0.522948134892758</c:v>
                </c:pt>
                <c:pt idx="1">
                  <c:v>1.50140178461905</c:v>
                </c:pt>
                <c:pt idx="2">
                  <c:v>0.539540641178505</c:v>
                </c:pt>
                <c:pt idx="3">
                  <c:v>0.79871229795917</c:v>
                </c:pt>
                <c:pt idx="4">
                  <c:v>-0.8107114372251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87:$I$91</c:f>
              <c:numCache>
                <c:formatCode>General</c:formatCode>
                <c:ptCount val="5"/>
                <c:pt idx="0">
                  <c:v>-1.09053951777938</c:v>
                </c:pt>
                <c:pt idx="1">
                  <c:v>-0.0079951669859803</c:v>
                </c:pt>
                <c:pt idx="2">
                  <c:v>-0.381460633688284</c:v>
                </c:pt>
                <c:pt idx="3">
                  <c:v>0.724381618064676</c:v>
                </c:pt>
                <c:pt idx="4">
                  <c:v>-0.88158450149712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87:$J$91</c:f>
              <c:numCache>
                <c:formatCode>General</c:formatCode>
                <c:ptCount val="5"/>
                <c:pt idx="1">
                  <c:v>3.30531757590811</c:v>
                </c:pt>
                <c:pt idx="2">
                  <c:v>0.130776091510719</c:v>
                </c:pt>
                <c:pt idx="3">
                  <c:v>-0.329794814396765</c:v>
                </c:pt>
                <c:pt idx="4">
                  <c:v>-0.14885498862861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87:$K$91</c:f>
              <c:numCache>
                <c:formatCode>General</c:formatCode>
                <c:ptCount val="5"/>
                <c:pt idx="4">
                  <c:v>0.366778385692584</c:v>
                </c:pt>
              </c:numCache>
            </c:numRef>
          </c:val>
        </c:ser>
        <c:gapWidth val="100"/>
        <c:shape val="box"/>
        <c:axId val="74193381"/>
        <c:axId val="42594890"/>
      </c:bar3DChart>
      <c:catAx>
        <c:axId val="741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890"/>
        <c:auto val="1"/>
        <c:lblAlgn val="ctr"/>
        <c:lblOffset val="100"/>
        <c:noMultiLvlLbl val="0"/>
      </c:catAx>
      <c:valAx>
        <c:axId val="42594890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381"/>
        <c:crossesAt val="1"/>
        <c:crossBetween val="midCat"/>
        <c:majorUnit val="0.7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8 - 13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00:$B$104</c:f>
              <c:numCache>
                <c:formatCode>General</c:formatCode>
                <c:ptCount val="5"/>
                <c:pt idx="0">
                  <c:v>-2.58179216530235</c:v>
                </c:pt>
                <c:pt idx="1">
                  <c:v>-2.38963564415548</c:v>
                </c:pt>
                <c:pt idx="2">
                  <c:v>0.150990092079522</c:v>
                </c:pt>
                <c:pt idx="3">
                  <c:v>1.05656983065623</c:v>
                </c:pt>
                <c:pt idx="4">
                  <c:v>1.2983333638639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00:$C$104</c:f>
              <c:numCache>
                <c:formatCode>General</c:formatCode>
                <c:ptCount val="5"/>
                <c:pt idx="0">
                  <c:v>1.13369444567605</c:v>
                </c:pt>
                <c:pt idx="1">
                  <c:v>2.0426786362846</c:v>
                </c:pt>
                <c:pt idx="2">
                  <c:v>0.0711879914408708</c:v>
                </c:pt>
                <c:pt idx="3">
                  <c:v>3.22138763232106</c:v>
                </c:pt>
                <c:pt idx="4">
                  <c:v>1.148337767834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00:$D$104</c:f>
              <c:numCache>
                <c:formatCode>General</c:formatCode>
                <c:ptCount val="5"/>
                <c:pt idx="0">
                  <c:v>1.16248302723935</c:v>
                </c:pt>
                <c:pt idx="1">
                  <c:v>2.11704301857815</c:v>
                </c:pt>
                <c:pt idx="2">
                  <c:v>-1.09101804009538</c:v>
                </c:pt>
                <c:pt idx="3">
                  <c:v>-1.50515196888405</c:v>
                </c:pt>
                <c:pt idx="4">
                  <c:v>-1.5085809248584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00:$E$104</c:f>
              <c:numCache>
                <c:formatCode>General</c:formatCode>
                <c:ptCount val="5"/>
                <c:pt idx="0">
                  <c:v>-0.264760228569367</c:v>
                </c:pt>
                <c:pt idx="1">
                  <c:v>1.11523683910918</c:v>
                </c:pt>
                <c:pt idx="2">
                  <c:v>-1.27718853067375</c:v>
                </c:pt>
                <c:pt idx="3">
                  <c:v>-1.1049741301529</c:v>
                </c:pt>
                <c:pt idx="4">
                  <c:v>0.14780821187341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00:$F$104</c:f>
              <c:numCache>
                <c:formatCode>General</c:formatCode>
                <c:ptCount val="5"/>
                <c:pt idx="0">
                  <c:v>-0.464367897948266</c:v>
                </c:pt>
                <c:pt idx="1">
                  <c:v>-0.887471626672459</c:v>
                </c:pt>
                <c:pt idx="2">
                  <c:v>1.20336719643945</c:v>
                </c:pt>
                <c:pt idx="3">
                  <c:v>0.883887418067821</c:v>
                </c:pt>
                <c:pt idx="4">
                  <c:v>1.2413929110633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00:$G$104</c:f>
              <c:numCache>
                <c:formatCode>General</c:formatCode>
                <c:ptCount val="5"/>
                <c:pt idx="0">
                  <c:v>-0.571800422716631</c:v>
                </c:pt>
                <c:pt idx="1">
                  <c:v>-4.06180178183896</c:v>
                </c:pt>
                <c:pt idx="2">
                  <c:v>1.42892062676854</c:v>
                </c:pt>
                <c:pt idx="3">
                  <c:v>0.119440986779172</c:v>
                </c:pt>
                <c:pt idx="4">
                  <c:v>1.8498077827462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00:$H$104</c:f>
              <c:numCache>
                <c:formatCode>General</c:formatCode>
                <c:ptCount val="5"/>
                <c:pt idx="0">
                  <c:v>0.237652331587974</c:v>
                </c:pt>
                <c:pt idx="1">
                  <c:v>-0.103491378646292</c:v>
                </c:pt>
                <c:pt idx="2">
                  <c:v>0.290001605742913</c:v>
                </c:pt>
                <c:pt idx="3">
                  <c:v>-0.0899735671013533</c:v>
                </c:pt>
                <c:pt idx="4">
                  <c:v>0.84112149409474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00:$I$104</c:f>
              <c:numCache>
                <c:formatCode>General</c:formatCode>
                <c:ptCount val="5"/>
                <c:pt idx="0">
                  <c:v>0.413512303119093</c:v>
                </c:pt>
                <c:pt idx="1">
                  <c:v>1.4281585427285</c:v>
                </c:pt>
                <c:pt idx="2">
                  <c:v>0.187007283675706</c:v>
                </c:pt>
                <c:pt idx="3">
                  <c:v>-1.06707003944288</c:v>
                </c:pt>
                <c:pt idx="4">
                  <c:v>-1.0363880797359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00:$J$104</c:f>
              <c:numCache>
                <c:formatCode>General</c:formatCode>
                <c:ptCount val="5"/>
                <c:pt idx="1">
                  <c:v>-3.19507924650012</c:v>
                </c:pt>
                <c:pt idx="2">
                  <c:v>-0.875832097983221</c:v>
                </c:pt>
                <c:pt idx="3">
                  <c:v>-2.35524156439743</c:v>
                </c:pt>
                <c:pt idx="4">
                  <c:v>-2.3544800801849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00:$K$104</c:f>
              <c:numCache>
                <c:formatCode>General</c:formatCode>
                <c:ptCount val="5"/>
                <c:pt idx="4">
                  <c:v>3.77743038643187</c:v>
                </c:pt>
              </c:numCache>
            </c:numRef>
          </c:val>
        </c:ser>
        <c:gapWidth val="100"/>
        <c:shape val="box"/>
        <c:axId val="9018950"/>
        <c:axId val="21306006"/>
      </c:bar3DChart>
      <c:catAx>
        <c:axId val="90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06"/>
        <c:auto val="1"/>
        <c:lblAlgn val="ctr"/>
        <c:lblOffset val="100"/>
        <c:noMultiLvlLbl val="0"/>
      </c:catAx>
      <c:valAx>
        <c:axId val="21306006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50"/>
        <c:crossesAt val="1"/>
        <c:crossBetween val="midCat"/>
        <c:majorUnit val="0.7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9 - 164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14:$B$118</c:f>
              <c:numCache>
                <c:formatCode>General</c:formatCode>
                <c:ptCount val="5"/>
                <c:pt idx="0">
                  <c:v>4.06821762990536</c:v>
                </c:pt>
                <c:pt idx="1">
                  <c:v>1.54750041828372</c:v>
                </c:pt>
                <c:pt idx="2">
                  <c:v>-2.80252982977262</c:v>
                </c:pt>
                <c:pt idx="3">
                  <c:v>-0.559744604838002</c:v>
                </c:pt>
                <c:pt idx="4">
                  <c:v>-2.051626470671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14:$C$118</c:f>
              <c:numCache>
                <c:formatCode>General</c:formatCode>
                <c:ptCount val="5"/>
                <c:pt idx="0">
                  <c:v>-5.43286225669199</c:v>
                </c:pt>
                <c:pt idx="1">
                  <c:v>-3.27438795344569</c:v>
                </c:pt>
                <c:pt idx="2">
                  <c:v>1.42844230369554</c:v>
                </c:pt>
                <c:pt idx="3">
                  <c:v>-0.586565996833407</c:v>
                </c:pt>
                <c:pt idx="4">
                  <c:v>6.47572703231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14:$D$118</c:f>
              <c:numCache>
                <c:formatCode>General</c:formatCode>
                <c:ptCount val="5"/>
                <c:pt idx="0">
                  <c:v>-3.01689448654395</c:v>
                </c:pt>
                <c:pt idx="1">
                  <c:v>1.98516911877135</c:v>
                </c:pt>
                <c:pt idx="2">
                  <c:v>1.3674606984025</c:v>
                </c:pt>
                <c:pt idx="3">
                  <c:v>3.90104428806655</c:v>
                </c:pt>
                <c:pt idx="4">
                  <c:v>1.3232158780948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14:$E$118</c:f>
              <c:numCache>
                <c:formatCode>General</c:formatCode>
                <c:ptCount val="5"/>
                <c:pt idx="0">
                  <c:v>1.50688307140485</c:v>
                </c:pt>
                <c:pt idx="1">
                  <c:v>7.88890825986947</c:v>
                </c:pt>
                <c:pt idx="2">
                  <c:v>-5.87496292733812</c:v>
                </c:pt>
                <c:pt idx="3">
                  <c:v>-0.376056879123032</c:v>
                </c:pt>
                <c:pt idx="4">
                  <c:v>-0.55188808422131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14:$F$118</c:f>
              <c:numCache>
                <c:formatCode>General</c:formatCode>
                <c:ptCount val="5"/>
                <c:pt idx="0">
                  <c:v>0.680328138470411</c:v>
                </c:pt>
                <c:pt idx="1">
                  <c:v>3.65508867876408</c:v>
                </c:pt>
                <c:pt idx="2">
                  <c:v>1.58384806750996</c:v>
                </c:pt>
                <c:pt idx="3">
                  <c:v>0.808374752347078</c:v>
                </c:pt>
                <c:pt idx="4">
                  <c:v>-0.25124778703452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14:$G$118</c:f>
              <c:numCache>
                <c:formatCode>General</c:formatCode>
                <c:ptCount val="5"/>
                <c:pt idx="0">
                  <c:v>-1.66614780736673</c:v>
                </c:pt>
                <c:pt idx="1">
                  <c:v>-4.63227250896977</c:v>
                </c:pt>
                <c:pt idx="2">
                  <c:v>0.119800420461233</c:v>
                </c:pt>
                <c:pt idx="3">
                  <c:v>0.759993799544256</c:v>
                </c:pt>
                <c:pt idx="4">
                  <c:v>-0.51090133806541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14:$H$118</c:f>
              <c:numCache>
                <c:formatCode>General</c:formatCode>
                <c:ptCount val="5"/>
                <c:pt idx="0">
                  <c:v>1.04596089029969</c:v>
                </c:pt>
                <c:pt idx="1">
                  <c:v>-2.68217531304608</c:v>
                </c:pt>
                <c:pt idx="2">
                  <c:v>0.359436326866919</c:v>
                </c:pt>
                <c:pt idx="3">
                  <c:v>0.685388068978774</c:v>
                </c:pt>
                <c:pt idx="4">
                  <c:v>0.69750510887122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14:$I$118</c:f>
              <c:numCache>
                <c:formatCode>General</c:formatCode>
                <c:ptCount val="5"/>
                <c:pt idx="0">
                  <c:v>1.45490902256799</c:v>
                </c:pt>
                <c:pt idx="1">
                  <c:v>0.559601295633703</c:v>
                </c:pt>
                <c:pt idx="2">
                  <c:v>-0.0480047484563144</c:v>
                </c:pt>
                <c:pt idx="3">
                  <c:v>-0.0276362816148741</c:v>
                </c:pt>
                <c:pt idx="4">
                  <c:v>1.1803861400057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14:$J$118</c:f>
              <c:numCache>
                <c:formatCode>General</c:formatCode>
                <c:ptCount val="5"/>
                <c:pt idx="1">
                  <c:v>1.57149563360423</c:v>
                </c:pt>
                <c:pt idx="2">
                  <c:v>-0.603126031836595</c:v>
                </c:pt>
                <c:pt idx="3">
                  <c:v>-1.14830259353063</c:v>
                </c:pt>
                <c:pt idx="4">
                  <c:v>-0.11539716655334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14:$K$118</c:f>
              <c:numCache>
                <c:formatCode>General</c:formatCode>
                <c:ptCount val="5"/>
                <c:pt idx="4">
                  <c:v>0.237724842399956</c:v>
                </c:pt>
              </c:numCache>
            </c:numRef>
          </c:val>
        </c:ser>
        <c:gapWidth val="100"/>
        <c:shape val="box"/>
        <c:axId val="34852640"/>
        <c:axId val="21988379"/>
      </c:bar3DChart>
      <c:catAx>
        <c:axId val="348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79"/>
        <c:auto val="1"/>
        <c:lblAlgn val="ctr"/>
        <c:lblOffset val="100"/>
        <c:noMultiLvlLbl val="0"/>
      </c:catAx>
      <c:valAx>
        <c:axId val="21988379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40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nel punto di eccitazione (n. 2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V$6:$V$1949</c:f>
              <c:numCache>
                <c:formatCode>General</c:formatCode>
                <c:ptCount val="1944"/>
                <c:pt idx="0">
                  <c:v>-32.323215</c:v>
                </c:pt>
                <c:pt idx="1">
                  <c:v>-33.407711</c:v>
                </c:pt>
                <c:pt idx="2">
                  <c:v>-35.348789</c:v>
                </c:pt>
                <c:pt idx="3">
                  <c:v>-35.534531</c:v>
                </c:pt>
                <c:pt idx="4">
                  <c:v>-36.586189</c:v>
                </c:pt>
                <c:pt idx="5">
                  <c:v>-35.901211</c:v>
                </c:pt>
                <c:pt idx="6">
                  <c:v>-30.093796</c:v>
                </c:pt>
                <c:pt idx="7">
                  <c:v>-23.283672</c:v>
                </c:pt>
                <c:pt idx="8">
                  <c:v>-20.428232</c:v>
                </c:pt>
                <c:pt idx="9">
                  <c:v>-22.659964</c:v>
                </c:pt>
                <c:pt idx="10">
                  <c:v>-17.90094</c:v>
                </c:pt>
                <c:pt idx="11">
                  <c:v>-16.578865</c:v>
                </c:pt>
                <c:pt idx="12">
                  <c:v>-16.96633</c:v>
                </c:pt>
                <c:pt idx="13">
                  <c:v>-17.856668</c:v>
                </c:pt>
                <c:pt idx="14">
                  <c:v>-16.942923</c:v>
                </c:pt>
                <c:pt idx="15">
                  <c:v>-13.543395</c:v>
                </c:pt>
                <c:pt idx="16">
                  <c:v>-11.794678</c:v>
                </c:pt>
                <c:pt idx="17">
                  <c:v>-11.153411</c:v>
                </c:pt>
                <c:pt idx="18">
                  <c:v>-10.955248</c:v>
                </c:pt>
                <c:pt idx="19">
                  <c:v>-8.684919</c:v>
                </c:pt>
                <c:pt idx="20">
                  <c:v>-6.587721</c:v>
                </c:pt>
                <c:pt idx="21">
                  <c:v>-5.39317</c:v>
                </c:pt>
                <c:pt idx="22">
                  <c:v>-4.665576</c:v>
                </c:pt>
                <c:pt idx="23">
                  <c:v>-2.713068</c:v>
                </c:pt>
                <c:pt idx="24">
                  <c:v>0.224634</c:v>
                </c:pt>
                <c:pt idx="25">
                  <c:v>3.693102</c:v>
                </c:pt>
                <c:pt idx="26">
                  <c:v>7.613911</c:v>
                </c:pt>
                <c:pt idx="27">
                  <c:v>12.385214</c:v>
                </c:pt>
                <c:pt idx="28">
                  <c:v>7.900255</c:v>
                </c:pt>
                <c:pt idx="29">
                  <c:v>3.120612</c:v>
                </c:pt>
                <c:pt idx="30">
                  <c:v>-1.682062</c:v>
                </c:pt>
                <c:pt idx="31">
                  <c:v>-7.325639</c:v>
                </c:pt>
                <c:pt idx="32">
                  <c:v>-10.549085</c:v>
                </c:pt>
                <c:pt idx="33">
                  <c:v>-5.65961</c:v>
                </c:pt>
                <c:pt idx="34">
                  <c:v>-2.738541</c:v>
                </c:pt>
                <c:pt idx="35">
                  <c:v>-6.224664</c:v>
                </c:pt>
                <c:pt idx="36">
                  <c:v>-10.165201</c:v>
                </c:pt>
                <c:pt idx="37">
                  <c:v>-13.546844</c:v>
                </c:pt>
                <c:pt idx="38">
                  <c:v>-16.982239</c:v>
                </c:pt>
                <c:pt idx="39">
                  <c:v>-23.664083</c:v>
                </c:pt>
                <c:pt idx="40">
                  <c:v>-27.038097</c:v>
                </c:pt>
                <c:pt idx="41">
                  <c:v>-20.595989</c:v>
                </c:pt>
                <c:pt idx="42">
                  <c:v>-16.768242</c:v>
                </c:pt>
                <c:pt idx="43">
                  <c:v>-14.327566</c:v>
                </c:pt>
                <c:pt idx="44">
                  <c:v>-11.338885</c:v>
                </c:pt>
                <c:pt idx="45">
                  <c:v>-8.638545</c:v>
                </c:pt>
                <c:pt idx="46">
                  <c:v>-7.530294</c:v>
                </c:pt>
                <c:pt idx="47">
                  <c:v>-6.234001</c:v>
                </c:pt>
                <c:pt idx="48">
                  <c:v>-4.679156</c:v>
                </c:pt>
                <c:pt idx="49">
                  <c:v>-2.73431</c:v>
                </c:pt>
                <c:pt idx="50">
                  <c:v>-1.115465</c:v>
                </c:pt>
                <c:pt idx="51">
                  <c:v>-0.059857</c:v>
                </c:pt>
                <c:pt idx="52">
                  <c:v>1.159872</c:v>
                </c:pt>
                <c:pt idx="53">
                  <c:v>3.021964</c:v>
                </c:pt>
                <c:pt idx="54">
                  <c:v>5.374078</c:v>
                </c:pt>
                <c:pt idx="55">
                  <c:v>7.678283</c:v>
                </c:pt>
                <c:pt idx="56">
                  <c:v>9.562804</c:v>
                </c:pt>
                <c:pt idx="57">
                  <c:v>9.563369</c:v>
                </c:pt>
                <c:pt idx="58">
                  <c:v>6.384672</c:v>
                </c:pt>
                <c:pt idx="59">
                  <c:v>2.126941</c:v>
                </c:pt>
                <c:pt idx="60">
                  <c:v>-1.227611</c:v>
                </c:pt>
                <c:pt idx="61">
                  <c:v>0.607593</c:v>
                </c:pt>
                <c:pt idx="62">
                  <c:v>4.384815</c:v>
                </c:pt>
                <c:pt idx="63">
                  <c:v>7.438107</c:v>
                </c:pt>
                <c:pt idx="64">
                  <c:v>8.663627</c:v>
                </c:pt>
                <c:pt idx="65">
                  <c:v>7.482233</c:v>
                </c:pt>
                <c:pt idx="66">
                  <c:v>5.328042</c:v>
                </c:pt>
                <c:pt idx="67">
                  <c:v>2.587298</c:v>
                </c:pt>
                <c:pt idx="68">
                  <c:v>-0.581218</c:v>
                </c:pt>
                <c:pt idx="69">
                  <c:v>-4.001054</c:v>
                </c:pt>
                <c:pt idx="70">
                  <c:v>-6.82067</c:v>
                </c:pt>
                <c:pt idx="71">
                  <c:v>-7.151164</c:v>
                </c:pt>
                <c:pt idx="72">
                  <c:v>-4.77638</c:v>
                </c:pt>
                <c:pt idx="73">
                  <c:v>-2.906405</c:v>
                </c:pt>
                <c:pt idx="74">
                  <c:v>-3.249421</c:v>
                </c:pt>
                <c:pt idx="75">
                  <c:v>-4.791312</c:v>
                </c:pt>
                <c:pt idx="76">
                  <c:v>-5.355948</c:v>
                </c:pt>
                <c:pt idx="77">
                  <c:v>-4.05209</c:v>
                </c:pt>
                <c:pt idx="78">
                  <c:v>-2.163098</c:v>
                </c:pt>
                <c:pt idx="79">
                  <c:v>-0.337841</c:v>
                </c:pt>
                <c:pt idx="80">
                  <c:v>1.444198</c:v>
                </c:pt>
                <c:pt idx="81">
                  <c:v>3.030382</c:v>
                </c:pt>
                <c:pt idx="82">
                  <c:v>3.654733</c:v>
                </c:pt>
                <c:pt idx="83">
                  <c:v>3.211856</c:v>
                </c:pt>
                <c:pt idx="84">
                  <c:v>1.92568</c:v>
                </c:pt>
                <c:pt idx="85">
                  <c:v>-0.144613</c:v>
                </c:pt>
                <c:pt idx="86">
                  <c:v>-2.473055</c:v>
                </c:pt>
                <c:pt idx="87">
                  <c:v>-3.24704</c:v>
                </c:pt>
                <c:pt idx="88">
                  <c:v>-1.696446</c:v>
                </c:pt>
                <c:pt idx="89">
                  <c:v>-0.168172</c:v>
                </c:pt>
                <c:pt idx="90">
                  <c:v>0.74856</c:v>
                </c:pt>
                <c:pt idx="91">
                  <c:v>1.410785</c:v>
                </c:pt>
                <c:pt idx="92">
                  <c:v>1.841791</c:v>
                </c:pt>
                <c:pt idx="93">
                  <c:v>2.606575</c:v>
                </c:pt>
                <c:pt idx="94">
                  <c:v>3.730986</c:v>
                </c:pt>
                <c:pt idx="95">
                  <c:v>4.789182</c:v>
                </c:pt>
                <c:pt idx="96">
                  <c:v>5.717141</c:v>
                </c:pt>
                <c:pt idx="97">
                  <c:v>6.651767</c:v>
                </c:pt>
                <c:pt idx="98">
                  <c:v>7.865203</c:v>
                </c:pt>
                <c:pt idx="99">
                  <c:v>8.967653</c:v>
                </c:pt>
                <c:pt idx="100">
                  <c:v>9.721378</c:v>
                </c:pt>
                <c:pt idx="101">
                  <c:v>10.412763</c:v>
                </c:pt>
                <c:pt idx="102">
                  <c:v>11.422269</c:v>
                </c:pt>
                <c:pt idx="103">
                  <c:v>12.475143</c:v>
                </c:pt>
                <c:pt idx="104">
                  <c:v>13.271621</c:v>
                </c:pt>
                <c:pt idx="105">
                  <c:v>13.646249</c:v>
                </c:pt>
                <c:pt idx="106">
                  <c:v>13.852871</c:v>
                </c:pt>
                <c:pt idx="107">
                  <c:v>14.012435</c:v>
                </c:pt>
                <c:pt idx="108">
                  <c:v>14.333278</c:v>
                </c:pt>
                <c:pt idx="109">
                  <c:v>14.873919</c:v>
                </c:pt>
                <c:pt idx="110">
                  <c:v>15.835061</c:v>
                </c:pt>
                <c:pt idx="111">
                  <c:v>17.315981</c:v>
                </c:pt>
                <c:pt idx="112">
                  <c:v>19.022287</c:v>
                </c:pt>
                <c:pt idx="113">
                  <c:v>20.284155</c:v>
                </c:pt>
                <c:pt idx="114">
                  <c:v>21.186703</c:v>
                </c:pt>
                <c:pt idx="115">
                  <c:v>21.728687</c:v>
                </c:pt>
                <c:pt idx="116">
                  <c:v>21.583944</c:v>
                </c:pt>
                <c:pt idx="117">
                  <c:v>20.624088</c:v>
                </c:pt>
                <c:pt idx="118">
                  <c:v>19.189581</c:v>
                </c:pt>
                <c:pt idx="119">
                  <c:v>17.887844</c:v>
                </c:pt>
                <c:pt idx="120">
                  <c:v>16.824158</c:v>
                </c:pt>
                <c:pt idx="121">
                  <c:v>15.566673</c:v>
                </c:pt>
                <c:pt idx="122">
                  <c:v>14.125257</c:v>
                </c:pt>
                <c:pt idx="123">
                  <c:v>12.822607</c:v>
                </c:pt>
                <c:pt idx="124">
                  <c:v>11.872334</c:v>
                </c:pt>
                <c:pt idx="125">
                  <c:v>10.929992</c:v>
                </c:pt>
                <c:pt idx="126">
                  <c:v>9.969434</c:v>
                </c:pt>
                <c:pt idx="127">
                  <c:v>8.874437</c:v>
                </c:pt>
                <c:pt idx="128">
                  <c:v>8.517717</c:v>
                </c:pt>
                <c:pt idx="129">
                  <c:v>8.034905</c:v>
                </c:pt>
                <c:pt idx="130">
                  <c:v>7.438819</c:v>
                </c:pt>
                <c:pt idx="131">
                  <c:v>6.859886</c:v>
                </c:pt>
                <c:pt idx="132">
                  <c:v>6.819241</c:v>
                </c:pt>
                <c:pt idx="133">
                  <c:v>7.763713</c:v>
                </c:pt>
                <c:pt idx="134">
                  <c:v>8.194776</c:v>
                </c:pt>
                <c:pt idx="135">
                  <c:v>7.941294</c:v>
                </c:pt>
                <c:pt idx="136">
                  <c:v>7.525049</c:v>
                </c:pt>
                <c:pt idx="137">
                  <c:v>7.24368</c:v>
                </c:pt>
                <c:pt idx="138">
                  <c:v>6.92952</c:v>
                </c:pt>
                <c:pt idx="139">
                  <c:v>6.144033</c:v>
                </c:pt>
                <c:pt idx="140">
                  <c:v>5.725954</c:v>
                </c:pt>
                <c:pt idx="141">
                  <c:v>5.448649</c:v>
                </c:pt>
                <c:pt idx="142">
                  <c:v>4.879926</c:v>
                </c:pt>
                <c:pt idx="143">
                  <c:v>3.605909</c:v>
                </c:pt>
                <c:pt idx="144">
                  <c:v>1.835906</c:v>
                </c:pt>
                <c:pt idx="145">
                  <c:v>0.069422</c:v>
                </c:pt>
                <c:pt idx="146">
                  <c:v>-1.405879</c:v>
                </c:pt>
                <c:pt idx="147">
                  <c:v>-3.122003</c:v>
                </c:pt>
                <c:pt idx="148">
                  <c:v>-5.157331</c:v>
                </c:pt>
                <c:pt idx="149">
                  <c:v>-6.370339</c:v>
                </c:pt>
                <c:pt idx="150">
                  <c:v>-5.102951</c:v>
                </c:pt>
                <c:pt idx="151">
                  <c:v>-2.312516</c:v>
                </c:pt>
                <c:pt idx="152">
                  <c:v>0.006679</c:v>
                </c:pt>
                <c:pt idx="153">
                  <c:v>1.810533</c:v>
                </c:pt>
                <c:pt idx="154">
                  <c:v>3.753208</c:v>
                </c:pt>
                <c:pt idx="155">
                  <c:v>5.665643</c:v>
                </c:pt>
                <c:pt idx="156">
                  <c:v>7.16171</c:v>
                </c:pt>
                <c:pt idx="157">
                  <c:v>8.403877</c:v>
                </c:pt>
                <c:pt idx="158">
                  <c:v>9.595289</c:v>
                </c:pt>
                <c:pt idx="159">
                  <c:v>10.92736</c:v>
                </c:pt>
                <c:pt idx="160">
                  <c:v>11.897266</c:v>
                </c:pt>
                <c:pt idx="161">
                  <c:v>12.513174</c:v>
                </c:pt>
                <c:pt idx="162">
                  <c:v>13.139764</c:v>
                </c:pt>
                <c:pt idx="163">
                  <c:v>14.030296</c:v>
                </c:pt>
                <c:pt idx="164">
                  <c:v>14.97596</c:v>
                </c:pt>
                <c:pt idx="165">
                  <c:v>15.409385</c:v>
                </c:pt>
                <c:pt idx="166">
                  <c:v>15.600579</c:v>
                </c:pt>
                <c:pt idx="167">
                  <c:v>15.90692</c:v>
                </c:pt>
                <c:pt idx="168">
                  <c:v>15.880342</c:v>
                </c:pt>
                <c:pt idx="169">
                  <c:v>15.584818</c:v>
                </c:pt>
                <c:pt idx="170">
                  <c:v>15.083213</c:v>
                </c:pt>
                <c:pt idx="171">
                  <c:v>14.972513</c:v>
                </c:pt>
                <c:pt idx="172">
                  <c:v>15.111327</c:v>
                </c:pt>
                <c:pt idx="173">
                  <c:v>15.100137</c:v>
                </c:pt>
                <c:pt idx="174">
                  <c:v>14.831194</c:v>
                </c:pt>
                <c:pt idx="175">
                  <c:v>14.570822</c:v>
                </c:pt>
                <c:pt idx="176">
                  <c:v>14.509387</c:v>
                </c:pt>
                <c:pt idx="177">
                  <c:v>14.397635</c:v>
                </c:pt>
                <c:pt idx="178">
                  <c:v>13.946833</c:v>
                </c:pt>
                <c:pt idx="179">
                  <c:v>13.481724</c:v>
                </c:pt>
                <c:pt idx="180">
                  <c:v>13.270727</c:v>
                </c:pt>
                <c:pt idx="181">
                  <c:v>13.292052</c:v>
                </c:pt>
                <c:pt idx="182">
                  <c:v>13.150414</c:v>
                </c:pt>
                <c:pt idx="183">
                  <c:v>12.937388</c:v>
                </c:pt>
                <c:pt idx="184">
                  <c:v>12.847579</c:v>
                </c:pt>
                <c:pt idx="185">
                  <c:v>13.234718</c:v>
                </c:pt>
                <c:pt idx="186">
                  <c:v>13.642971</c:v>
                </c:pt>
                <c:pt idx="187">
                  <c:v>13.731575</c:v>
                </c:pt>
                <c:pt idx="188">
                  <c:v>13.692631</c:v>
                </c:pt>
                <c:pt idx="189">
                  <c:v>13.88556</c:v>
                </c:pt>
                <c:pt idx="190">
                  <c:v>14.009363</c:v>
                </c:pt>
                <c:pt idx="191">
                  <c:v>13.792162</c:v>
                </c:pt>
                <c:pt idx="192">
                  <c:v>13.354177</c:v>
                </c:pt>
                <c:pt idx="193">
                  <c:v>13.13291</c:v>
                </c:pt>
                <c:pt idx="194">
                  <c:v>12.971742</c:v>
                </c:pt>
                <c:pt idx="195">
                  <c:v>12.731093</c:v>
                </c:pt>
                <c:pt idx="196">
                  <c:v>12.262613</c:v>
                </c:pt>
                <c:pt idx="197">
                  <c:v>11.941582</c:v>
                </c:pt>
                <c:pt idx="198">
                  <c:v>11.881914</c:v>
                </c:pt>
                <c:pt idx="199">
                  <c:v>11.883611</c:v>
                </c:pt>
                <c:pt idx="200">
                  <c:v>11.57715</c:v>
                </c:pt>
                <c:pt idx="201">
                  <c:v>11.253818</c:v>
                </c:pt>
                <c:pt idx="202">
                  <c:v>11.143591</c:v>
                </c:pt>
                <c:pt idx="203">
                  <c:v>11.219715</c:v>
                </c:pt>
                <c:pt idx="204">
                  <c:v>11.014532</c:v>
                </c:pt>
                <c:pt idx="205">
                  <c:v>10.658032</c:v>
                </c:pt>
                <c:pt idx="206">
                  <c:v>10.442074</c:v>
                </c:pt>
                <c:pt idx="207">
                  <c:v>10.411186</c:v>
                </c:pt>
                <c:pt idx="208">
                  <c:v>10.337193</c:v>
                </c:pt>
                <c:pt idx="209">
                  <c:v>9.97993</c:v>
                </c:pt>
                <c:pt idx="210">
                  <c:v>9.678371</c:v>
                </c:pt>
                <c:pt idx="211">
                  <c:v>9.748323</c:v>
                </c:pt>
                <c:pt idx="212">
                  <c:v>9.729844</c:v>
                </c:pt>
                <c:pt idx="213">
                  <c:v>9.644029</c:v>
                </c:pt>
                <c:pt idx="214">
                  <c:v>9.360723</c:v>
                </c:pt>
                <c:pt idx="215">
                  <c:v>9.134335</c:v>
                </c:pt>
                <c:pt idx="216">
                  <c:v>9.248042</c:v>
                </c:pt>
                <c:pt idx="217">
                  <c:v>9.242787</c:v>
                </c:pt>
                <c:pt idx="218">
                  <c:v>8.99702</c:v>
                </c:pt>
                <c:pt idx="219">
                  <c:v>8.929464</c:v>
                </c:pt>
                <c:pt idx="220">
                  <c:v>9.103257</c:v>
                </c:pt>
                <c:pt idx="221">
                  <c:v>9.283633</c:v>
                </c:pt>
                <c:pt idx="222">
                  <c:v>9.303504</c:v>
                </c:pt>
                <c:pt idx="223">
                  <c:v>9.229131</c:v>
                </c:pt>
                <c:pt idx="224">
                  <c:v>9.331843</c:v>
                </c:pt>
                <c:pt idx="225">
                  <c:v>9.501257</c:v>
                </c:pt>
                <c:pt idx="226">
                  <c:v>9.380192</c:v>
                </c:pt>
                <c:pt idx="227">
                  <c:v>9.125094</c:v>
                </c:pt>
                <c:pt idx="228">
                  <c:v>9.054864</c:v>
                </c:pt>
                <c:pt idx="229">
                  <c:v>9.104196</c:v>
                </c:pt>
                <c:pt idx="230">
                  <c:v>9.076218</c:v>
                </c:pt>
                <c:pt idx="231">
                  <c:v>8.835656</c:v>
                </c:pt>
                <c:pt idx="232">
                  <c:v>8.667013</c:v>
                </c:pt>
                <c:pt idx="233">
                  <c:v>8.701809</c:v>
                </c:pt>
                <c:pt idx="234">
                  <c:v>8.722477</c:v>
                </c:pt>
                <c:pt idx="235">
                  <c:v>8.587419</c:v>
                </c:pt>
                <c:pt idx="236">
                  <c:v>8.501639</c:v>
                </c:pt>
                <c:pt idx="237">
                  <c:v>8.565406</c:v>
                </c:pt>
                <c:pt idx="238">
                  <c:v>8.73617</c:v>
                </c:pt>
                <c:pt idx="239">
                  <c:v>8.788106</c:v>
                </c:pt>
                <c:pt idx="240">
                  <c:v>8.685605</c:v>
                </c:pt>
                <c:pt idx="241">
                  <c:v>8.550987</c:v>
                </c:pt>
                <c:pt idx="242">
                  <c:v>8.491689</c:v>
                </c:pt>
                <c:pt idx="243">
                  <c:v>8.420098</c:v>
                </c:pt>
                <c:pt idx="244">
                  <c:v>8.116978</c:v>
                </c:pt>
                <c:pt idx="245">
                  <c:v>7.753574</c:v>
                </c:pt>
                <c:pt idx="246">
                  <c:v>7.629262</c:v>
                </c:pt>
                <c:pt idx="247">
                  <c:v>7.495128</c:v>
                </c:pt>
                <c:pt idx="248">
                  <c:v>7.269993</c:v>
                </c:pt>
                <c:pt idx="249">
                  <c:v>6.925014</c:v>
                </c:pt>
                <c:pt idx="250">
                  <c:v>6.788486</c:v>
                </c:pt>
                <c:pt idx="251">
                  <c:v>6.695223</c:v>
                </c:pt>
                <c:pt idx="252">
                  <c:v>6.686998</c:v>
                </c:pt>
                <c:pt idx="253">
                  <c:v>6.509342</c:v>
                </c:pt>
                <c:pt idx="254">
                  <c:v>6.348178</c:v>
                </c:pt>
                <c:pt idx="255">
                  <c:v>6.441343</c:v>
                </c:pt>
                <c:pt idx="256">
                  <c:v>6.611121</c:v>
                </c:pt>
                <c:pt idx="257">
                  <c:v>6.681196</c:v>
                </c:pt>
                <c:pt idx="258">
                  <c:v>6.642374</c:v>
                </c:pt>
                <c:pt idx="259">
                  <c:v>6.880976</c:v>
                </c:pt>
                <c:pt idx="260">
                  <c:v>7.199794</c:v>
                </c:pt>
                <c:pt idx="261">
                  <c:v>7.462265</c:v>
                </c:pt>
                <c:pt idx="262">
                  <c:v>7.513677</c:v>
                </c:pt>
                <c:pt idx="263">
                  <c:v>7.603322</c:v>
                </c:pt>
                <c:pt idx="264">
                  <c:v>7.772391</c:v>
                </c:pt>
                <c:pt idx="265">
                  <c:v>7.889107</c:v>
                </c:pt>
                <c:pt idx="266">
                  <c:v>7.798461</c:v>
                </c:pt>
                <c:pt idx="267">
                  <c:v>7.669581</c:v>
                </c:pt>
                <c:pt idx="268">
                  <c:v>7.650101</c:v>
                </c:pt>
                <c:pt idx="269">
                  <c:v>7.81634</c:v>
                </c:pt>
                <c:pt idx="270">
                  <c:v>7.889048</c:v>
                </c:pt>
                <c:pt idx="271">
                  <c:v>7.854621</c:v>
                </c:pt>
                <c:pt idx="272">
                  <c:v>8.02099</c:v>
                </c:pt>
                <c:pt idx="273">
                  <c:v>8.462691</c:v>
                </c:pt>
                <c:pt idx="274">
                  <c:v>8.926292</c:v>
                </c:pt>
                <c:pt idx="275">
                  <c:v>9.20983</c:v>
                </c:pt>
                <c:pt idx="276">
                  <c:v>9.658818</c:v>
                </c:pt>
                <c:pt idx="277">
                  <c:v>10.276252</c:v>
                </c:pt>
                <c:pt idx="278">
                  <c:v>10.826089</c:v>
                </c:pt>
                <c:pt idx="279">
                  <c:v>11.187004</c:v>
                </c:pt>
                <c:pt idx="280">
                  <c:v>11.399017</c:v>
                </c:pt>
                <c:pt idx="281">
                  <c:v>11.785262</c:v>
                </c:pt>
                <c:pt idx="282">
                  <c:v>12.176564</c:v>
                </c:pt>
                <c:pt idx="283">
                  <c:v>12.280153</c:v>
                </c:pt>
                <c:pt idx="284">
                  <c:v>12.244431</c:v>
                </c:pt>
                <c:pt idx="285">
                  <c:v>12.182766</c:v>
                </c:pt>
                <c:pt idx="286">
                  <c:v>12.2847</c:v>
                </c:pt>
                <c:pt idx="287">
                  <c:v>12.237417</c:v>
                </c:pt>
                <c:pt idx="288">
                  <c:v>12.130882</c:v>
                </c:pt>
                <c:pt idx="289">
                  <c:v>11.917017</c:v>
                </c:pt>
                <c:pt idx="290">
                  <c:v>11.91188</c:v>
                </c:pt>
                <c:pt idx="291">
                  <c:v>11.890437</c:v>
                </c:pt>
                <c:pt idx="292">
                  <c:v>11.748613</c:v>
                </c:pt>
                <c:pt idx="293">
                  <c:v>11.494454</c:v>
                </c:pt>
                <c:pt idx="294">
                  <c:v>11.369614</c:v>
                </c:pt>
                <c:pt idx="295">
                  <c:v>11.466326</c:v>
                </c:pt>
                <c:pt idx="296">
                  <c:v>11.464272</c:v>
                </c:pt>
                <c:pt idx="297">
                  <c:v>11.351021</c:v>
                </c:pt>
                <c:pt idx="298">
                  <c:v>11.251753</c:v>
                </c:pt>
                <c:pt idx="299">
                  <c:v>11.428425</c:v>
                </c:pt>
                <c:pt idx="300">
                  <c:v>11.639038</c:v>
                </c:pt>
                <c:pt idx="301">
                  <c:v>11.689747</c:v>
                </c:pt>
                <c:pt idx="302">
                  <c:v>11.743843</c:v>
                </c:pt>
                <c:pt idx="303">
                  <c:v>11.927581</c:v>
                </c:pt>
                <c:pt idx="304">
                  <c:v>12.17091</c:v>
                </c:pt>
                <c:pt idx="305">
                  <c:v>12.344469</c:v>
                </c:pt>
                <c:pt idx="306">
                  <c:v>12.405263</c:v>
                </c:pt>
                <c:pt idx="307">
                  <c:v>12.479608</c:v>
                </c:pt>
                <c:pt idx="308">
                  <c:v>12.512601</c:v>
                </c:pt>
                <c:pt idx="309">
                  <c:v>12.629753</c:v>
                </c:pt>
                <c:pt idx="310">
                  <c:v>12.511086</c:v>
                </c:pt>
                <c:pt idx="311">
                  <c:v>12.393386</c:v>
                </c:pt>
                <c:pt idx="312">
                  <c:v>12.329844</c:v>
                </c:pt>
                <c:pt idx="313">
                  <c:v>12.295335</c:v>
                </c:pt>
                <c:pt idx="314">
                  <c:v>12.025889</c:v>
                </c:pt>
                <c:pt idx="315">
                  <c:v>11.708305</c:v>
                </c:pt>
                <c:pt idx="316">
                  <c:v>11.555794</c:v>
                </c:pt>
                <c:pt idx="317">
                  <c:v>11.400169</c:v>
                </c:pt>
                <c:pt idx="318">
                  <c:v>11.154312</c:v>
                </c:pt>
                <c:pt idx="319">
                  <c:v>10.786881</c:v>
                </c:pt>
                <c:pt idx="320">
                  <c:v>10.491093</c:v>
                </c:pt>
                <c:pt idx="321">
                  <c:v>10.332393</c:v>
                </c:pt>
                <c:pt idx="322">
                  <c:v>10.124954</c:v>
                </c:pt>
                <c:pt idx="323">
                  <c:v>9.814462</c:v>
                </c:pt>
                <c:pt idx="324">
                  <c:v>9.49038</c:v>
                </c:pt>
                <c:pt idx="325">
                  <c:v>9.261667</c:v>
                </c:pt>
                <c:pt idx="326">
                  <c:v>9.168124</c:v>
                </c:pt>
                <c:pt idx="327">
                  <c:v>8.910941</c:v>
                </c:pt>
                <c:pt idx="328">
                  <c:v>8.627859</c:v>
                </c:pt>
                <c:pt idx="329">
                  <c:v>8.455595</c:v>
                </c:pt>
                <c:pt idx="330">
                  <c:v>8.388723</c:v>
                </c:pt>
                <c:pt idx="331">
                  <c:v>8.272295</c:v>
                </c:pt>
                <c:pt idx="332">
                  <c:v>8.070977</c:v>
                </c:pt>
                <c:pt idx="333">
                  <c:v>7.951634</c:v>
                </c:pt>
                <c:pt idx="334">
                  <c:v>8.000752</c:v>
                </c:pt>
                <c:pt idx="335">
                  <c:v>8.175888</c:v>
                </c:pt>
                <c:pt idx="336">
                  <c:v>8.25255</c:v>
                </c:pt>
                <c:pt idx="337">
                  <c:v>8.334985</c:v>
                </c:pt>
                <c:pt idx="338">
                  <c:v>8.573583</c:v>
                </c:pt>
                <c:pt idx="339">
                  <c:v>8.932766</c:v>
                </c:pt>
                <c:pt idx="340">
                  <c:v>9.259853</c:v>
                </c:pt>
                <c:pt idx="341">
                  <c:v>9.44187</c:v>
                </c:pt>
                <c:pt idx="342">
                  <c:v>9.631516</c:v>
                </c:pt>
                <c:pt idx="343">
                  <c:v>9.920221</c:v>
                </c:pt>
                <c:pt idx="344">
                  <c:v>10.104446</c:v>
                </c:pt>
                <c:pt idx="345">
                  <c:v>10.17524</c:v>
                </c:pt>
                <c:pt idx="346">
                  <c:v>10.175655</c:v>
                </c:pt>
                <c:pt idx="347">
                  <c:v>10.225096</c:v>
                </c:pt>
                <c:pt idx="348">
                  <c:v>10.293554</c:v>
                </c:pt>
                <c:pt idx="349">
                  <c:v>10.257256</c:v>
                </c:pt>
                <c:pt idx="350">
                  <c:v>10.152042</c:v>
                </c:pt>
                <c:pt idx="351">
                  <c:v>10.086092</c:v>
                </c:pt>
                <c:pt idx="352">
                  <c:v>10.116292</c:v>
                </c:pt>
                <c:pt idx="353">
                  <c:v>10.100372</c:v>
                </c:pt>
                <c:pt idx="354">
                  <c:v>10.008891</c:v>
                </c:pt>
                <c:pt idx="355">
                  <c:v>9.980972</c:v>
                </c:pt>
                <c:pt idx="356">
                  <c:v>10.039742</c:v>
                </c:pt>
                <c:pt idx="357">
                  <c:v>10.08678</c:v>
                </c:pt>
                <c:pt idx="358">
                  <c:v>10.086854</c:v>
                </c:pt>
                <c:pt idx="359">
                  <c:v>10.020809</c:v>
                </c:pt>
                <c:pt idx="360">
                  <c:v>10.055066</c:v>
                </c:pt>
                <c:pt idx="361">
                  <c:v>10.123836</c:v>
                </c:pt>
                <c:pt idx="362">
                  <c:v>10.101121</c:v>
                </c:pt>
                <c:pt idx="363">
                  <c:v>9.946344</c:v>
                </c:pt>
                <c:pt idx="364">
                  <c:v>9.874825</c:v>
                </c:pt>
                <c:pt idx="365">
                  <c:v>9.834638</c:v>
                </c:pt>
                <c:pt idx="366">
                  <c:v>9.815216</c:v>
                </c:pt>
                <c:pt idx="367">
                  <c:v>9.68012</c:v>
                </c:pt>
                <c:pt idx="368">
                  <c:v>9.538347</c:v>
                </c:pt>
                <c:pt idx="369">
                  <c:v>9.53476</c:v>
                </c:pt>
                <c:pt idx="370">
                  <c:v>9.366034</c:v>
                </c:pt>
                <c:pt idx="371">
                  <c:v>9.185528</c:v>
                </c:pt>
                <c:pt idx="372">
                  <c:v>9.057393</c:v>
                </c:pt>
                <c:pt idx="373">
                  <c:v>8.944201</c:v>
                </c:pt>
                <c:pt idx="374">
                  <c:v>8.993729</c:v>
                </c:pt>
                <c:pt idx="375">
                  <c:v>8.954752</c:v>
                </c:pt>
                <c:pt idx="376">
                  <c:v>8.845083</c:v>
                </c:pt>
                <c:pt idx="377">
                  <c:v>8.760962</c:v>
                </c:pt>
                <c:pt idx="378">
                  <c:v>8.780069</c:v>
                </c:pt>
                <c:pt idx="379">
                  <c:v>8.888009</c:v>
                </c:pt>
                <c:pt idx="380">
                  <c:v>8.905463</c:v>
                </c:pt>
                <c:pt idx="381">
                  <c:v>8.839054</c:v>
                </c:pt>
                <c:pt idx="382">
                  <c:v>8.940092</c:v>
                </c:pt>
                <c:pt idx="383">
                  <c:v>9.138178</c:v>
                </c:pt>
                <c:pt idx="384">
                  <c:v>9.172692</c:v>
                </c:pt>
                <c:pt idx="385">
                  <c:v>9.176549</c:v>
                </c:pt>
                <c:pt idx="386">
                  <c:v>9.195509</c:v>
                </c:pt>
                <c:pt idx="387">
                  <c:v>9.362102</c:v>
                </c:pt>
                <c:pt idx="388">
                  <c:v>9.48643</c:v>
                </c:pt>
                <c:pt idx="389">
                  <c:v>9.466194</c:v>
                </c:pt>
                <c:pt idx="390">
                  <c:v>9.473177</c:v>
                </c:pt>
                <c:pt idx="391">
                  <c:v>9.539135</c:v>
                </c:pt>
                <c:pt idx="392">
                  <c:v>9.667821</c:v>
                </c:pt>
                <c:pt idx="393">
                  <c:v>9.682547</c:v>
                </c:pt>
                <c:pt idx="394">
                  <c:v>9.652308</c:v>
                </c:pt>
                <c:pt idx="395">
                  <c:v>9.741169</c:v>
                </c:pt>
                <c:pt idx="396">
                  <c:v>9.919805</c:v>
                </c:pt>
                <c:pt idx="397">
                  <c:v>10.026413</c:v>
                </c:pt>
                <c:pt idx="398">
                  <c:v>10.073779</c:v>
                </c:pt>
                <c:pt idx="399">
                  <c:v>10.173811</c:v>
                </c:pt>
                <c:pt idx="400">
                  <c:v>10.359694</c:v>
                </c:pt>
                <c:pt idx="401">
                  <c:v>10.577663</c:v>
                </c:pt>
                <c:pt idx="402">
                  <c:v>10.737226</c:v>
                </c:pt>
                <c:pt idx="403">
                  <c:v>10.860131</c:v>
                </c:pt>
                <c:pt idx="404">
                  <c:v>11.087095</c:v>
                </c:pt>
                <c:pt idx="405">
                  <c:v>11.433256</c:v>
                </c:pt>
                <c:pt idx="406">
                  <c:v>11.66453</c:v>
                </c:pt>
                <c:pt idx="407">
                  <c:v>11.755899</c:v>
                </c:pt>
                <c:pt idx="408">
                  <c:v>11.996574</c:v>
                </c:pt>
                <c:pt idx="409">
                  <c:v>12.355524</c:v>
                </c:pt>
                <c:pt idx="410">
                  <c:v>12.62868</c:v>
                </c:pt>
                <c:pt idx="411">
                  <c:v>12.787965</c:v>
                </c:pt>
                <c:pt idx="412">
                  <c:v>12.946684</c:v>
                </c:pt>
                <c:pt idx="413">
                  <c:v>13.178976</c:v>
                </c:pt>
                <c:pt idx="414">
                  <c:v>13.457107</c:v>
                </c:pt>
                <c:pt idx="415">
                  <c:v>13.64362</c:v>
                </c:pt>
                <c:pt idx="416">
                  <c:v>13.734518</c:v>
                </c:pt>
                <c:pt idx="417">
                  <c:v>13.87367</c:v>
                </c:pt>
                <c:pt idx="418">
                  <c:v>14.11793</c:v>
                </c:pt>
                <c:pt idx="419">
                  <c:v>14.245271</c:v>
                </c:pt>
                <c:pt idx="420">
                  <c:v>14.25319</c:v>
                </c:pt>
                <c:pt idx="421">
                  <c:v>14.326537</c:v>
                </c:pt>
                <c:pt idx="422">
                  <c:v>14.47576</c:v>
                </c:pt>
                <c:pt idx="423">
                  <c:v>14.630979</c:v>
                </c:pt>
                <c:pt idx="424">
                  <c:v>14.644976</c:v>
                </c:pt>
                <c:pt idx="425">
                  <c:v>14.62443</c:v>
                </c:pt>
                <c:pt idx="426">
                  <c:v>14.706037</c:v>
                </c:pt>
                <c:pt idx="427">
                  <c:v>14.752915</c:v>
                </c:pt>
                <c:pt idx="428">
                  <c:v>14.80333</c:v>
                </c:pt>
                <c:pt idx="429">
                  <c:v>14.755127</c:v>
                </c:pt>
                <c:pt idx="430">
                  <c:v>14.759269</c:v>
                </c:pt>
                <c:pt idx="431">
                  <c:v>14.681678</c:v>
                </c:pt>
                <c:pt idx="432">
                  <c:v>14.922941</c:v>
                </c:pt>
                <c:pt idx="433">
                  <c:v>14.839088</c:v>
                </c:pt>
                <c:pt idx="434">
                  <c:v>14.757008</c:v>
                </c:pt>
                <c:pt idx="435">
                  <c:v>14.825798</c:v>
                </c:pt>
                <c:pt idx="436">
                  <c:v>14.848078</c:v>
                </c:pt>
                <c:pt idx="437">
                  <c:v>14.740756</c:v>
                </c:pt>
                <c:pt idx="438">
                  <c:v>14.681249</c:v>
                </c:pt>
                <c:pt idx="439">
                  <c:v>14.604563</c:v>
                </c:pt>
                <c:pt idx="440">
                  <c:v>14.648669</c:v>
                </c:pt>
                <c:pt idx="441">
                  <c:v>14.572607</c:v>
                </c:pt>
                <c:pt idx="442">
                  <c:v>14.34919</c:v>
                </c:pt>
                <c:pt idx="443">
                  <c:v>14.285872</c:v>
                </c:pt>
                <c:pt idx="444">
                  <c:v>14.223615</c:v>
                </c:pt>
                <c:pt idx="445">
                  <c:v>14.146275</c:v>
                </c:pt>
                <c:pt idx="446">
                  <c:v>13.938099</c:v>
                </c:pt>
                <c:pt idx="447">
                  <c:v>13.76298</c:v>
                </c:pt>
                <c:pt idx="448">
                  <c:v>13.665398</c:v>
                </c:pt>
                <c:pt idx="449">
                  <c:v>13.614832</c:v>
                </c:pt>
                <c:pt idx="450">
                  <c:v>13.466839</c:v>
                </c:pt>
                <c:pt idx="451">
                  <c:v>13.262881</c:v>
                </c:pt>
                <c:pt idx="452">
                  <c:v>13.200941</c:v>
                </c:pt>
                <c:pt idx="453">
                  <c:v>13.152556</c:v>
                </c:pt>
                <c:pt idx="454">
                  <c:v>13.071417</c:v>
                </c:pt>
                <c:pt idx="455">
                  <c:v>12.951609</c:v>
                </c:pt>
                <c:pt idx="456">
                  <c:v>12.876511</c:v>
                </c:pt>
                <c:pt idx="457">
                  <c:v>12.88648</c:v>
                </c:pt>
                <c:pt idx="458">
                  <c:v>12.918845</c:v>
                </c:pt>
                <c:pt idx="459">
                  <c:v>12.799562</c:v>
                </c:pt>
                <c:pt idx="460">
                  <c:v>12.685737</c:v>
                </c:pt>
                <c:pt idx="461">
                  <c:v>12.676205</c:v>
                </c:pt>
                <c:pt idx="462">
                  <c:v>12.760532</c:v>
                </c:pt>
                <c:pt idx="463">
                  <c:v>12.675344</c:v>
                </c:pt>
                <c:pt idx="464">
                  <c:v>12.612745</c:v>
                </c:pt>
                <c:pt idx="465">
                  <c:v>12.598336</c:v>
                </c:pt>
                <c:pt idx="466">
                  <c:v>12.621818</c:v>
                </c:pt>
                <c:pt idx="467">
                  <c:v>12.602158</c:v>
                </c:pt>
                <c:pt idx="468">
                  <c:v>12.479666</c:v>
                </c:pt>
                <c:pt idx="469">
                  <c:v>12.42322</c:v>
                </c:pt>
                <c:pt idx="470">
                  <c:v>12.423065</c:v>
                </c:pt>
                <c:pt idx="471">
                  <c:v>12.441989</c:v>
                </c:pt>
                <c:pt idx="472">
                  <c:v>12.35928</c:v>
                </c:pt>
                <c:pt idx="473">
                  <c:v>12.285484</c:v>
                </c:pt>
                <c:pt idx="474">
                  <c:v>12.210794</c:v>
                </c:pt>
                <c:pt idx="475">
                  <c:v>12.275558</c:v>
                </c:pt>
                <c:pt idx="476">
                  <c:v>12.198643</c:v>
                </c:pt>
                <c:pt idx="477">
                  <c:v>12.118985</c:v>
                </c:pt>
                <c:pt idx="478">
                  <c:v>12.119267</c:v>
                </c:pt>
                <c:pt idx="479">
                  <c:v>12.126206</c:v>
                </c:pt>
                <c:pt idx="480">
                  <c:v>12.135646</c:v>
                </c:pt>
                <c:pt idx="481">
                  <c:v>12.069674</c:v>
                </c:pt>
                <c:pt idx="482">
                  <c:v>12.002764</c:v>
                </c:pt>
                <c:pt idx="483">
                  <c:v>12.075095</c:v>
                </c:pt>
                <c:pt idx="484">
                  <c:v>12.163695</c:v>
                </c:pt>
                <c:pt idx="485">
                  <c:v>12.210219</c:v>
                </c:pt>
                <c:pt idx="486">
                  <c:v>12.136721</c:v>
                </c:pt>
                <c:pt idx="487">
                  <c:v>12.210136</c:v>
                </c:pt>
                <c:pt idx="488">
                  <c:v>12.287777</c:v>
                </c:pt>
                <c:pt idx="489">
                  <c:v>12.374441</c:v>
                </c:pt>
                <c:pt idx="490">
                  <c:v>12.361286</c:v>
                </c:pt>
                <c:pt idx="491">
                  <c:v>12.344657</c:v>
                </c:pt>
                <c:pt idx="492">
                  <c:v>12.420358</c:v>
                </c:pt>
                <c:pt idx="493">
                  <c:v>12.289279</c:v>
                </c:pt>
                <c:pt idx="494">
                  <c:v>12.53624</c:v>
                </c:pt>
                <c:pt idx="495">
                  <c:v>12.545127</c:v>
                </c:pt>
                <c:pt idx="496">
                  <c:v>12.562859</c:v>
                </c:pt>
                <c:pt idx="497">
                  <c:v>12.647974</c:v>
                </c:pt>
                <c:pt idx="498">
                  <c:v>12.71053</c:v>
                </c:pt>
                <c:pt idx="499">
                  <c:v>12.674356</c:v>
                </c:pt>
                <c:pt idx="500">
                  <c:v>12.705655</c:v>
                </c:pt>
                <c:pt idx="501">
                  <c:v>12.771026</c:v>
                </c:pt>
                <c:pt idx="502">
                  <c:v>12.862722</c:v>
                </c:pt>
                <c:pt idx="503">
                  <c:v>12.845037</c:v>
                </c:pt>
                <c:pt idx="504">
                  <c:v>12.852256</c:v>
                </c:pt>
                <c:pt idx="505">
                  <c:v>12.890568</c:v>
                </c:pt>
                <c:pt idx="506">
                  <c:v>12.97323</c:v>
                </c:pt>
                <c:pt idx="507">
                  <c:v>12.987428</c:v>
                </c:pt>
                <c:pt idx="508">
                  <c:v>12.930864</c:v>
                </c:pt>
                <c:pt idx="509">
                  <c:v>12.938621</c:v>
                </c:pt>
                <c:pt idx="510">
                  <c:v>13.023607</c:v>
                </c:pt>
                <c:pt idx="511">
                  <c:v>13.014413</c:v>
                </c:pt>
                <c:pt idx="512">
                  <c:v>13.008121</c:v>
                </c:pt>
                <c:pt idx="513">
                  <c:v>12.969415</c:v>
                </c:pt>
                <c:pt idx="514">
                  <c:v>12.997154</c:v>
                </c:pt>
                <c:pt idx="515">
                  <c:v>13.042125</c:v>
                </c:pt>
                <c:pt idx="516">
                  <c:v>12.996747</c:v>
                </c:pt>
                <c:pt idx="517">
                  <c:v>12.954548</c:v>
                </c:pt>
                <c:pt idx="518">
                  <c:v>12.934229</c:v>
                </c:pt>
                <c:pt idx="519">
                  <c:v>12.967187</c:v>
                </c:pt>
                <c:pt idx="520">
                  <c:v>12.916004</c:v>
                </c:pt>
                <c:pt idx="521">
                  <c:v>12.848935</c:v>
                </c:pt>
                <c:pt idx="522">
                  <c:v>12.825083</c:v>
                </c:pt>
                <c:pt idx="523">
                  <c:v>12.877403</c:v>
                </c:pt>
                <c:pt idx="524">
                  <c:v>12.815182</c:v>
                </c:pt>
                <c:pt idx="525">
                  <c:v>12.752513</c:v>
                </c:pt>
                <c:pt idx="526">
                  <c:v>12.69492</c:v>
                </c:pt>
                <c:pt idx="527">
                  <c:v>12.723786</c:v>
                </c:pt>
                <c:pt idx="528">
                  <c:v>12.668962</c:v>
                </c:pt>
                <c:pt idx="529">
                  <c:v>12.630873</c:v>
                </c:pt>
                <c:pt idx="530">
                  <c:v>12.578967</c:v>
                </c:pt>
                <c:pt idx="531">
                  <c:v>12.565327</c:v>
                </c:pt>
                <c:pt idx="532">
                  <c:v>12.577266</c:v>
                </c:pt>
                <c:pt idx="533">
                  <c:v>12.552807</c:v>
                </c:pt>
                <c:pt idx="534">
                  <c:v>12.507592</c:v>
                </c:pt>
                <c:pt idx="535">
                  <c:v>12.471864</c:v>
                </c:pt>
                <c:pt idx="536">
                  <c:v>12.514174</c:v>
                </c:pt>
                <c:pt idx="537">
                  <c:v>12.578091</c:v>
                </c:pt>
                <c:pt idx="538">
                  <c:v>12.58693</c:v>
                </c:pt>
                <c:pt idx="539">
                  <c:v>12.52795</c:v>
                </c:pt>
                <c:pt idx="540">
                  <c:v>12.53142</c:v>
                </c:pt>
                <c:pt idx="541">
                  <c:v>12.597509</c:v>
                </c:pt>
                <c:pt idx="542">
                  <c:v>12.592896</c:v>
                </c:pt>
                <c:pt idx="543">
                  <c:v>12.58797</c:v>
                </c:pt>
                <c:pt idx="544">
                  <c:v>12.567443</c:v>
                </c:pt>
                <c:pt idx="545">
                  <c:v>12.603499</c:v>
                </c:pt>
                <c:pt idx="546">
                  <c:v>12.641801</c:v>
                </c:pt>
                <c:pt idx="547">
                  <c:v>12.592517</c:v>
                </c:pt>
                <c:pt idx="548">
                  <c:v>12.558541</c:v>
                </c:pt>
                <c:pt idx="549">
                  <c:v>12.540456</c:v>
                </c:pt>
                <c:pt idx="550">
                  <c:v>12.61339</c:v>
                </c:pt>
                <c:pt idx="551">
                  <c:v>12.57941</c:v>
                </c:pt>
                <c:pt idx="552">
                  <c:v>12.499928</c:v>
                </c:pt>
                <c:pt idx="553">
                  <c:v>12.476038</c:v>
                </c:pt>
                <c:pt idx="554">
                  <c:v>12.500759</c:v>
                </c:pt>
                <c:pt idx="555">
                  <c:v>12.46064</c:v>
                </c:pt>
                <c:pt idx="556">
                  <c:v>12.435293</c:v>
                </c:pt>
                <c:pt idx="557">
                  <c:v>12.426953</c:v>
                </c:pt>
                <c:pt idx="558">
                  <c:v>12.447191</c:v>
                </c:pt>
                <c:pt idx="559">
                  <c:v>12.469532</c:v>
                </c:pt>
                <c:pt idx="560">
                  <c:v>12.412751</c:v>
                </c:pt>
                <c:pt idx="561">
                  <c:v>12.36689</c:v>
                </c:pt>
                <c:pt idx="562">
                  <c:v>12.368594</c:v>
                </c:pt>
                <c:pt idx="563">
                  <c:v>12.42699</c:v>
                </c:pt>
                <c:pt idx="564">
                  <c:v>12.428881</c:v>
                </c:pt>
                <c:pt idx="565">
                  <c:v>12.383454</c:v>
                </c:pt>
                <c:pt idx="566">
                  <c:v>12.344331</c:v>
                </c:pt>
                <c:pt idx="567">
                  <c:v>12.348658</c:v>
                </c:pt>
                <c:pt idx="568">
                  <c:v>12.379911</c:v>
                </c:pt>
                <c:pt idx="569">
                  <c:v>12.307332</c:v>
                </c:pt>
                <c:pt idx="570">
                  <c:v>12.268547</c:v>
                </c:pt>
                <c:pt idx="571">
                  <c:v>12.249536</c:v>
                </c:pt>
                <c:pt idx="572">
                  <c:v>12.262407</c:v>
                </c:pt>
                <c:pt idx="573">
                  <c:v>12.219971</c:v>
                </c:pt>
                <c:pt idx="574">
                  <c:v>12.170299</c:v>
                </c:pt>
                <c:pt idx="575">
                  <c:v>12.154506</c:v>
                </c:pt>
                <c:pt idx="576">
                  <c:v>12.12674</c:v>
                </c:pt>
                <c:pt idx="577">
                  <c:v>12.111225</c:v>
                </c:pt>
                <c:pt idx="578">
                  <c:v>12.045325</c:v>
                </c:pt>
                <c:pt idx="579">
                  <c:v>12.043094</c:v>
                </c:pt>
                <c:pt idx="580">
                  <c:v>12.061683</c:v>
                </c:pt>
                <c:pt idx="581">
                  <c:v>12.091193</c:v>
                </c:pt>
                <c:pt idx="582">
                  <c:v>12.068693</c:v>
                </c:pt>
                <c:pt idx="583">
                  <c:v>12.042183</c:v>
                </c:pt>
                <c:pt idx="584">
                  <c:v>12.073092</c:v>
                </c:pt>
                <c:pt idx="585">
                  <c:v>12.147082</c:v>
                </c:pt>
                <c:pt idx="586">
                  <c:v>12.135916</c:v>
                </c:pt>
                <c:pt idx="587">
                  <c:v>12.141183</c:v>
                </c:pt>
                <c:pt idx="588">
                  <c:v>12.149706</c:v>
                </c:pt>
                <c:pt idx="589">
                  <c:v>12.245956</c:v>
                </c:pt>
                <c:pt idx="590">
                  <c:v>12.274232</c:v>
                </c:pt>
                <c:pt idx="591">
                  <c:v>12.306591</c:v>
                </c:pt>
                <c:pt idx="592">
                  <c:v>12.348904</c:v>
                </c:pt>
                <c:pt idx="593">
                  <c:v>12.38761</c:v>
                </c:pt>
                <c:pt idx="594">
                  <c:v>12.487858</c:v>
                </c:pt>
                <c:pt idx="595">
                  <c:v>12.527856</c:v>
                </c:pt>
                <c:pt idx="596">
                  <c:v>12.549523</c:v>
                </c:pt>
                <c:pt idx="597">
                  <c:v>12.55663</c:v>
                </c:pt>
                <c:pt idx="598">
                  <c:v>12.648535</c:v>
                </c:pt>
                <c:pt idx="599">
                  <c:v>12.66723</c:v>
                </c:pt>
                <c:pt idx="600">
                  <c:v>12.679372</c:v>
                </c:pt>
                <c:pt idx="601">
                  <c:v>12.696097</c:v>
                </c:pt>
                <c:pt idx="602">
                  <c:v>12.709692</c:v>
                </c:pt>
                <c:pt idx="603">
                  <c:v>12.777578</c:v>
                </c:pt>
                <c:pt idx="604">
                  <c:v>12.791689</c:v>
                </c:pt>
                <c:pt idx="605">
                  <c:v>12.79561</c:v>
                </c:pt>
                <c:pt idx="606">
                  <c:v>12.82504</c:v>
                </c:pt>
                <c:pt idx="607">
                  <c:v>12.87784</c:v>
                </c:pt>
                <c:pt idx="608">
                  <c:v>12.926868</c:v>
                </c:pt>
                <c:pt idx="609">
                  <c:v>12.948846</c:v>
                </c:pt>
                <c:pt idx="610">
                  <c:v>12.971208</c:v>
                </c:pt>
                <c:pt idx="611">
                  <c:v>13.038742</c:v>
                </c:pt>
                <c:pt idx="612">
                  <c:v>13.109651</c:v>
                </c:pt>
                <c:pt idx="613">
                  <c:v>13.124475</c:v>
                </c:pt>
                <c:pt idx="614">
                  <c:v>13.171148</c:v>
                </c:pt>
                <c:pt idx="615">
                  <c:v>13.278353</c:v>
                </c:pt>
                <c:pt idx="616">
                  <c:v>13.350214</c:v>
                </c:pt>
                <c:pt idx="617">
                  <c:v>13.360301</c:v>
                </c:pt>
                <c:pt idx="618">
                  <c:v>13.429235</c:v>
                </c:pt>
                <c:pt idx="619">
                  <c:v>13.477919</c:v>
                </c:pt>
                <c:pt idx="620">
                  <c:v>13.566774</c:v>
                </c:pt>
                <c:pt idx="621">
                  <c:v>13.574284</c:v>
                </c:pt>
                <c:pt idx="622">
                  <c:v>13.622709</c:v>
                </c:pt>
                <c:pt idx="623">
                  <c:v>13.647232</c:v>
                </c:pt>
                <c:pt idx="624">
                  <c:v>13.729209</c:v>
                </c:pt>
                <c:pt idx="625">
                  <c:v>13.737546</c:v>
                </c:pt>
                <c:pt idx="626">
                  <c:v>13.768477</c:v>
                </c:pt>
                <c:pt idx="627">
                  <c:v>13.790882</c:v>
                </c:pt>
                <c:pt idx="628">
                  <c:v>13.820257</c:v>
                </c:pt>
                <c:pt idx="629">
                  <c:v>13.830165</c:v>
                </c:pt>
                <c:pt idx="630">
                  <c:v>13.844347</c:v>
                </c:pt>
                <c:pt idx="631">
                  <c:v>13.82221</c:v>
                </c:pt>
                <c:pt idx="632">
                  <c:v>13.814779</c:v>
                </c:pt>
                <c:pt idx="633">
                  <c:v>13.851714</c:v>
                </c:pt>
                <c:pt idx="634">
                  <c:v>13.901313</c:v>
                </c:pt>
                <c:pt idx="635">
                  <c:v>13.871171</c:v>
                </c:pt>
                <c:pt idx="636">
                  <c:v>13.89965</c:v>
                </c:pt>
                <c:pt idx="637">
                  <c:v>13.921171</c:v>
                </c:pt>
                <c:pt idx="638">
                  <c:v>13.937099</c:v>
                </c:pt>
                <c:pt idx="639">
                  <c:v>13.949598</c:v>
                </c:pt>
                <c:pt idx="640">
                  <c:v>13.884474</c:v>
                </c:pt>
                <c:pt idx="641">
                  <c:v>13.922331</c:v>
                </c:pt>
                <c:pt idx="642">
                  <c:v>13.950854</c:v>
                </c:pt>
                <c:pt idx="643">
                  <c:v>13.945905</c:v>
                </c:pt>
                <c:pt idx="644">
                  <c:v>13.881335</c:v>
                </c:pt>
                <c:pt idx="645">
                  <c:v>13.87715</c:v>
                </c:pt>
                <c:pt idx="646">
                  <c:v>13.930556</c:v>
                </c:pt>
                <c:pt idx="647">
                  <c:v>13.916406</c:v>
                </c:pt>
                <c:pt idx="648">
                  <c:v>13.85927</c:v>
                </c:pt>
                <c:pt idx="649">
                  <c:v>13.816604</c:v>
                </c:pt>
                <c:pt idx="650">
                  <c:v>13.783298</c:v>
                </c:pt>
                <c:pt idx="651">
                  <c:v>13.821824</c:v>
                </c:pt>
                <c:pt idx="652">
                  <c:v>13.773247</c:v>
                </c:pt>
                <c:pt idx="653">
                  <c:v>13.724654</c:v>
                </c:pt>
                <c:pt idx="654">
                  <c:v>13.697356</c:v>
                </c:pt>
                <c:pt idx="655">
                  <c:v>13.692889</c:v>
                </c:pt>
                <c:pt idx="656">
                  <c:v>13.665874</c:v>
                </c:pt>
                <c:pt idx="657">
                  <c:v>13.637046</c:v>
                </c:pt>
                <c:pt idx="658">
                  <c:v>13.621921</c:v>
                </c:pt>
                <c:pt idx="659">
                  <c:v>13.606769</c:v>
                </c:pt>
                <c:pt idx="660">
                  <c:v>13.640619</c:v>
                </c:pt>
                <c:pt idx="661">
                  <c:v>13.586975</c:v>
                </c:pt>
                <c:pt idx="662">
                  <c:v>13.55266</c:v>
                </c:pt>
                <c:pt idx="663">
                  <c:v>13.572022</c:v>
                </c:pt>
                <c:pt idx="664">
                  <c:v>13.579107</c:v>
                </c:pt>
                <c:pt idx="665">
                  <c:v>13.611747</c:v>
                </c:pt>
                <c:pt idx="666">
                  <c:v>13.558887</c:v>
                </c:pt>
                <c:pt idx="667">
                  <c:v>13.558607</c:v>
                </c:pt>
                <c:pt idx="668">
                  <c:v>13.591515</c:v>
                </c:pt>
                <c:pt idx="669">
                  <c:v>13.645269</c:v>
                </c:pt>
                <c:pt idx="670">
                  <c:v>13.580813</c:v>
                </c:pt>
                <c:pt idx="671">
                  <c:v>13.590474</c:v>
                </c:pt>
                <c:pt idx="672">
                  <c:v>13.631632</c:v>
                </c:pt>
                <c:pt idx="673">
                  <c:v>13.620181</c:v>
                </c:pt>
                <c:pt idx="674">
                  <c:v>13.591023</c:v>
                </c:pt>
                <c:pt idx="675">
                  <c:v>13.555496</c:v>
                </c:pt>
                <c:pt idx="676">
                  <c:v>13.538781</c:v>
                </c:pt>
                <c:pt idx="677">
                  <c:v>13.571833</c:v>
                </c:pt>
                <c:pt idx="678">
                  <c:v>13.574131</c:v>
                </c:pt>
                <c:pt idx="679">
                  <c:v>13.411416</c:v>
                </c:pt>
                <c:pt idx="680">
                  <c:v>13.428228</c:v>
                </c:pt>
                <c:pt idx="681">
                  <c:v>13.44948</c:v>
                </c:pt>
                <c:pt idx="682">
                  <c:v>13.437291</c:v>
                </c:pt>
                <c:pt idx="683">
                  <c:v>13.41832</c:v>
                </c:pt>
                <c:pt idx="684">
                  <c:v>13.386774</c:v>
                </c:pt>
                <c:pt idx="685">
                  <c:v>13.387424</c:v>
                </c:pt>
                <c:pt idx="686">
                  <c:v>13.378832</c:v>
                </c:pt>
                <c:pt idx="687">
                  <c:v>13.362675</c:v>
                </c:pt>
                <c:pt idx="688">
                  <c:v>13.3472</c:v>
                </c:pt>
                <c:pt idx="689">
                  <c:v>13.306381</c:v>
                </c:pt>
                <c:pt idx="690">
                  <c:v>13.31754</c:v>
                </c:pt>
                <c:pt idx="691">
                  <c:v>13.321284</c:v>
                </c:pt>
                <c:pt idx="692">
                  <c:v>13.277513</c:v>
                </c:pt>
                <c:pt idx="693">
                  <c:v>13.278748</c:v>
                </c:pt>
                <c:pt idx="694">
                  <c:v>13.273732</c:v>
                </c:pt>
                <c:pt idx="695">
                  <c:v>13.299384</c:v>
                </c:pt>
                <c:pt idx="696">
                  <c:v>13.253781</c:v>
                </c:pt>
                <c:pt idx="697">
                  <c:v>13.239552</c:v>
                </c:pt>
                <c:pt idx="698">
                  <c:v>13.218921</c:v>
                </c:pt>
                <c:pt idx="699">
                  <c:v>13.250344</c:v>
                </c:pt>
                <c:pt idx="700">
                  <c:v>13.226438</c:v>
                </c:pt>
                <c:pt idx="701">
                  <c:v>13.181759</c:v>
                </c:pt>
                <c:pt idx="702">
                  <c:v>13.178943</c:v>
                </c:pt>
                <c:pt idx="703">
                  <c:v>13.175145</c:v>
                </c:pt>
                <c:pt idx="704">
                  <c:v>13.176682</c:v>
                </c:pt>
                <c:pt idx="705">
                  <c:v>13.135587</c:v>
                </c:pt>
                <c:pt idx="706">
                  <c:v>13.140472</c:v>
                </c:pt>
                <c:pt idx="707">
                  <c:v>13.10633</c:v>
                </c:pt>
                <c:pt idx="708">
                  <c:v>13.105177</c:v>
                </c:pt>
                <c:pt idx="709">
                  <c:v>13.114317</c:v>
                </c:pt>
                <c:pt idx="710">
                  <c:v>13.099298</c:v>
                </c:pt>
                <c:pt idx="711">
                  <c:v>13.048072</c:v>
                </c:pt>
                <c:pt idx="712">
                  <c:v>13.101965</c:v>
                </c:pt>
                <c:pt idx="713">
                  <c:v>13.126615</c:v>
                </c:pt>
                <c:pt idx="714">
                  <c:v>13.119673</c:v>
                </c:pt>
                <c:pt idx="715">
                  <c:v>13.079604</c:v>
                </c:pt>
                <c:pt idx="716">
                  <c:v>13.146485</c:v>
                </c:pt>
                <c:pt idx="717">
                  <c:v>13.150924</c:v>
                </c:pt>
                <c:pt idx="718">
                  <c:v>13.149674</c:v>
                </c:pt>
                <c:pt idx="719">
                  <c:v>13.172886</c:v>
                </c:pt>
                <c:pt idx="720">
                  <c:v>13.17585</c:v>
                </c:pt>
                <c:pt idx="721">
                  <c:v>13.220701</c:v>
                </c:pt>
                <c:pt idx="722">
                  <c:v>13.2303</c:v>
                </c:pt>
                <c:pt idx="723">
                  <c:v>13.240763</c:v>
                </c:pt>
                <c:pt idx="724">
                  <c:v>13.244237</c:v>
                </c:pt>
                <c:pt idx="725">
                  <c:v>13.286875</c:v>
                </c:pt>
                <c:pt idx="726">
                  <c:v>13.292562</c:v>
                </c:pt>
                <c:pt idx="727">
                  <c:v>13.29804</c:v>
                </c:pt>
                <c:pt idx="728">
                  <c:v>13.303901</c:v>
                </c:pt>
                <c:pt idx="729">
                  <c:v>13.354555</c:v>
                </c:pt>
                <c:pt idx="730">
                  <c:v>13.353393</c:v>
                </c:pt>
                <c:pt idx="731">
                  <c:v>13.322482</c:v>
                </c:pt>
                <c:pt idx="732">
                  <c:v>13.333789</c:v>
                </c:pt>
                <c:pt idx="733">
                  <c:v>13.364907</c:v>
                </c:pt>
                <c:pt idx="734">
                  <c:v>13.384608</c:v>
                </c:pt>
                <c:pt idx="735">
                  <c:v>13.406902</c:v>
                </c:pt>
                <c:pt idx="736">
                  <c:v>13.373446</c:v>
                </c:pt>
                <c:pt idx="737">
                  <c:v>13.393177</c:v>
                </c:pt>
                <c:pt idx="738">
                  <c:v>13.445088</c:v>
                </c:pt>
                <c:pt idx="739">
                  <c:v>13.45006</c:v>
                </c:pt>
                <c:pt idx="740">
                  <c:v>13.472478</c:v>
                </c:pt>
                <c:pt idx="741">
                  <c:v>13.538537</c:v>
                </c:pt>
                <c:pt idx="742">
                  <c:v>13.53981</c:v>
                </c:pt>
                <c:pt idx="743">
                  <c:v>13.542899</c:v>
                </c:pt>
                <c:pt idx="744">
                  <c:v>13.56378</c:v>
                </c:pt>
                <c:pt idx="745">
                  <c:v>13.545768</c:v>
                </c:pt>
                <c:pt idx="746">
                  <c:v>13.559541</c:v>
                </c:pt>
                <c:pt idx="747">
                  <c:v>13.612389</c:v>
                </c:pt>
                <c:pt idx="748">
                  <c:v>13.617923</c:v>
                </c:pt>
                <c:pt idx="749">
                  <c:v>13.596871</c:v>
                </c:pt>
                <c:pt idx="750">
                  <c:v>13.600247</c:v>
                </c:pt>
                <c:pt idx="751">
                  <c:v>13.627008</c:v>
                </c:pt>
                <c:pt idx="752">
                  <c:v>13.647235</c:v>
                </c:pt>
                <c:pt idx="753">
                  <c:v>13.629069</c:v>
                </c:pt>
                <c:pt idx="754">
                  <c:v>13.622262</c:v>
                </c:pt>
                <c:pt idx="755">
                  <c:v>13.627007</c:v>
                </c:pt>
                <c:pt idx="756">
                  <c:v>13.651768</c:v>
                </c:pt>
                <c:pt idx="757">
                  <c:v>13.65299</c:v>
                </c:pt>
                <c:pt idx="758">
                  <c:v>13.624885</c:v>
                </c:pt>
                <c:pt idx="759">
                  <c:v>13.6079</c:v>
                </c:pt>
                <c:pt idx="760">
                  <c:v>13.6269</c:v>
                </c:pt>
                <c:pt idx="761">
                  <c:v>13.62201</c:v>
                </c:pt>
                <c:pt idx="762">
                  <c:v>13.625027</c:v>
                </c:pt>
                <c:pt idx="763">
                  <c:v>13.607038</c:v>
                </c:pt>
                <c:pt idx="764">
                  <c:v>13.610209</c:v>
                </c:pt>
                <c:pt idx="765">
                  <c:v>13.651039</c:v>
                </c:pt>
                <c:pt idx="766">
                  <c:v>13.609274</c:v>
                </c:pt>
                <c:pt idx="767">
                  <c:v>13.618334</c:v>
                </c:pt>
                <c:pt idx="768">
                  <c:v>13.602377</c:v>
                </c:pt>
                <c:pt idx="769">
                  <c:v>13.626527</c:v>
                </c:pt>
                <c:pt idx="770">
                  <c:v>13.650235</c:v>
                </c:pt>
                <c:pt idx="771">
                  <c:v>13.625076</c:v>
                </c:pt>
                <c:pt idx="772">
                  <c:v>13.641666</c:v>
                </c:pt>
                <c:pt idx="773">
                  <c:v>13.647372</c:v>
                </c:pt>
                <c:pt idx="774">
                  <c:v>13.638955</c:v>
                </c:pt>
                <c:pt idx="775">
                  <c:v>13.647042</c:v>
                </c:pt>
                <c:pt idx="776">
                  <c:v>13.620067</c:v>
                </c:pt>
                <c:pt idx="777">
                  <c:v>13.601669</c:v>
                </c:pt>
                <c:pt idx="778">
                  <c:v>13.626571</c:v>
                </c:pt>
                <c:pt idx="779">
                  <c:v>13.623281</c:v>
                </c:pt>
                <c:pt idx="780">
                  <c:v>13.59023</c:v>
                </c:pt>
                <c:pt idx="781">
                  <c:v>13.539426</c:v>
                </c:pt>
                <c:pt idx="782">
                  <c:v>13.561255</c:v>
                </c:pt>
                <c:pt idx="783">
                  <c:v>13.541564</c:v>
                </c:pt>
                <c:pt idx="784">
                  <c:v>13.500151</c:v>
                </c:pt>
                <c:pt idx="785">
                  <c:v>13.482484</c:v>
                </c:pt>
                <c:pt idx="786">
                  <c:v>13.481677</c:v>
                </c:pt>
                <c:pt idx="787">
                  <c:v>13.456134</c:v>
                </c:pt>
                <c:pt idx="788">
                  <c:v>13.449012</c:v>
                </c:pt>
                <c:pt idx="789">
                  <c:v>13.446952</c:v>
                </c:pt>
                <c:pt idx="790">
                  <c:v>13.405484</c:v>
                </c:pt>
                <c:pt idx="791">
                  <c:v>13.420154</c:v>
                </c:pt>
                <c:pt idx="792">
                  <c:v>13.432916</c:v>
                </c:pt>
                <c:pt idx="793">
                  <c:v>13.393042</c:v>
                </c:pt>
                <c:pt idx="794">
                  <c:v>13.363683</c:v>
                </c:pt>
                <c:pt idx="795">
                  <c:v>13.368329</c:v>
                </c:pt>
                <c:pt idx="796">
                  <c:v>13.36693</c:v>
                </c:pt>
                <c:pt idx="797">
                  <c:v>13.346659</c:v>
                </c:pt>
                <c:pt idx="798">
                  <c:v>13.340343</c:v>
                </c:pt>
                <c:pt idx="799">
                  <c:v>13.32981</c:v>
                </c:pt>
                <c:pt idx="800">
                  <c:v>13.299931</c:v>
                </c:pt>
                <c:pt idx="801">
                  <c:v>13.280397</c:v>
                </c:pt>
                <c:pt idx="802">
                  <c:v>13.141493</c:v>
                </c:pt>
                <c:pt idx="803">
                  <c:v>13.358539</c:v>
                </c:pt>
                <c:pt idx="804">
                  <c:v>13.287885</c:v>
                </c:pt>
                <c:pt idx="805">
                  <c:v>13.236703</c:v>
                </c:pt>
                <c:pt idx="806">
                  <c:v>13.214358</c:v>
                </c:pt>
                <c:pt idx="807">
                  <c:v>13.18398</c:v>
                </c:pt>
                <c:pt idx="808">
                  <c:v>13.1696</c:v>
                </c:pt>
                <c:pt idx="809">
                  <c:v>13.173543</c:v>
                </c:pt>
                <c:pt idx="810">
                  <c:v>13.154127</c:v>
                </c:pt>
                <c:pt idx="811">
                  <c:v>13.116371</c:v>
                </c:pt>
                <c:pt idx="812">
                  <c:v>13.110075</c:v>
                </c:pt>
                <c:pt idx="813">
                  <c:v>13.098138</c:v>
                </c:pt>
                <c:pt idx="814">
                  <c:v>13.132813</c:v>
                </c:pt>
                <c:pt idx="815">
                  <c:v>13.079007</c:v>
                </c:pt>
                <c:pt idx="816">
                  <c:v>13.060679</c:v>
                </c:pt>
                <c:pt idx="817">
                  <c:v>13.061425</c:v>
                </c:pt>
                <c:pt idx="818">
                  <c:v>13.061378</c:v>
                </c:pt>
                <c:pt idx="819">
                  <c:v>13.048629</c:v>
                </c:pt>
                <c:pt idx="820">
                  <c:v>12.997941</c:v>
                </c:pt>
                <c:pt idx="821">
                  <c:v>13.006495</c:v>
                </c:pt>
                <c:pt idx="822">
                  <c:v>13.015244</c:v>
                </c:pt>
                <c:pt idx="823">
                  <c:v>13.004265</c:v>
                </c:pt>
                <c:pt idx="824">
                  <c:v>12.986878</c:v>
                </c:pt>
                <c:pt idx="825">
                  <c:v>12.958642</c:v>
                </c:pt>
                <c:pt idx="826">
                  <c:v>12.949549</c:v>
                </c:pt>
                <c:pt idx="827">
                  <c:v>12.958306</c:v>
                </c:pt>
                <c:pt idx="828">
                  <c:v>12.934524</c:v>
                </c:pt>
                <c:pt idx="829">
                  <c:v>12.890718</c:v>
                </c:pt>
                <c:pt idx="830">
                  <c:v>12.900089</c:v>
                </c:pt>
                <c:pt idx="831">
                  <c:v>12.880215</c:v>
                </c:pt>
                <c:pt idx="832">
                  <c:v>12.866484</c:v>
                </c:pt>
                <c:pt idx="833">
                  <c:v>12.819464</c:v>
                </c:pt>
                <c:pt idx="834">
                  <c:v>12.819398</c:v>
                </c:pt>
                <c:pt idx="835">
                  <c:v>12.824599</c:v>
                </c:pt>
                <c:pt idx="836">
                  <c:v>12.810518</c:v>
                </c:pt>
                <c:pt idx="837">
                  <c:v>12.799834</c:v>
                </c:pt>
                <c:pt idx="838">
                  <c:v>12.770554</c:v>
                </c:pt>
                <c:pt idx="839">
                  <c:v>12.781388</c:v>
                </c:pt>
                <c:pt idx="840">
                  <c:v>12.776613</c:v>
                </c:pt>
                <c:pt idx="841">
                  <c:v>12.763357</c:v>
                </c:pt>
                <c:pt idx="842">
                  <c:v>12.726373</c:v>
                </c:pt>
                <c:pt idx="843">
                  <c:v>12.738843</c:v>
                </c:pt>
                <c:pt idx="844">
                  <c:v>12.759137</c:v>
                </c:pt>
                <c:pt idx="845">
                  <c:v>12.74997</c:v>
                </c:pt>
                <c:pt idx="846">
                  <c:v>12.742615</c:v>
                </c:pt>
                <c:pt idx="847">
                  <c:v>12.750928</c:v>
                </c:pt>
                <c:pt idx="848">
                  <c:v>12.75999</c:v>
                </c:pt>
                <c:pt idx="849">
                  <c:v>12.75226</c:v>
                </c:pt>
                <c:pt idx="850">
                  <c:v>12.748318</c:v>
                </c:pt>
                <c:pt idx="851">
                  <c:v>12.754235</c:v>
                </c:pt>
                <c:pt idx="852">
                  <c:v>12.756378</c:v>
                </c:pt>
                <c:pt idx="853">
                  <c:v>12.734325</c:v>
                </c:pt>
                <c:pt idx="854">
                  <c:v>12.736837</c:v>
                </c:pt>
                <c:pt idx="855">
                  <c:v>12.706277</c:v>
                </c:pt>
                <c:pt idx="856">
                  <c:v>12.71307</c:v>
                </c:pt>
                <c:pt idx="857">
                  <c:v>12.707617</c:v>
                </c:pt>
                <c:pt idx="858">
                  <c:v>12.71182</c:v>
                </c:pt>
                <c:pt idx="859">
                  <c:v>12.673723</c:v>
                </c:pt>
                <c:pt idx="860">
                  <c:v>12.654418</c:v>
                </c:pt>
                <c:pt idx="861">
                  <c:v>12.672335</c:v>
                </c:pt>
                <c:pt idx="862">
                  <c:v>12.681729</c:v>
                </c:pt>
                <c:pt idx="863">
                  <c:v>12.660112</c:v>
                </c:pt>
                <c:pt idx="864">
                  <c:v>12.648334</c:v>
                </c:pt>
                <c:pt idx="865">
                  <c:v>12.624864</c:v>
                </c:pt>
                <c:pt idx="866">
                  <c:v>12.673775</c:v>
                </c:pt>
                <c:pt idx="867">
                  <c:v>12.660903</c:v>
                </c:pt>
                <c:pt idx="868">
                  <c:v>12.65649</c:v>
                </c:pt>
                <c:pt idx="869">
                  <c:v>12.644412</c:v>
                </c:pt>
                <c:pt idx="870">
                  <c:v>12.680411</c:v>
                </c:pt>
                <c:pt idx="871">
                  <c:v>12.71139</c:v>
                </c:pt>
                <c:pt idx="872">
                  <c:v>12.697798</c:v>
                </c:pt>
                <c:pt idx="873">
                  <c:v>12.685513</c:v>
                </c:pt>
                <c:pt idx="874">
                  <c:v>12.685145</c:v>
                </c:pt>
                <c:pt idx="875">
                  <c:v>12.717604</c:v>
                </c:pt>
                <c:pt idx="876">
                  <c:v>12.709905</c:v>
                </c:pt>
                <c:pt idx="877">
                  <c:v>12.680716</c:v>
                </c:pt>
                <c:pt idx="878">
                  <c:v>12.696729</c:v>
                </c:pt>
                <c:pt idx="879">
                  <c:v>12.710283</c:v>
                </c:pt>
                <c:pt idx="880">
                  <c:v>12.722871</c:v>
                </c:pt>
                <c:pt idx="881">
                  <c:v>12.708844</c:v>
                </c:pt>
                <c:pt idx="882">
                  <c:v>12.704475</c:v>
                </c:pt>
                <c:pt idx="883">
                  <c:v>12.720289</c:v>
                </c:pt>
                <c:pt idx="884">
                  <c:v>12.738654</c:v>
                </c:pt>
                <c:pt idx="885">
                  <c:v>12.756577</c:v>
                </c:pt>
                <c:pt idx="886">
                  <c:v>12.720856</c:v>
                </c:pt>
                <c:pt idx="887">
                  <c:v>12.740813</c:v>
                </c:pt>
                <c:pt idx="888">
                  <c:v>12.736314</c:v>
                </c:pt>
                <c:pt idx="889">
                  <c:v>12.751285</c:v>
                </c:pt>
                <c:pt idx="890">
                  <c:v>12.768313</c:v>
                </c:pt>
                <c:pt idx="891">
                  <c:v>12.756639</c:v>
                </c:pt>
                <c:pt idx="892">
                  <c:v>12.790785</c:v>
                </c:pt>
                <c:pt idx="893">
                  <c:v>12.811206</c:v>
                </c:pt>
                <c:pt idx="894">
                  <c:v>12.806884</c:v>
                </c:pt>
                <c:pt idx="895">
                  <c:v>12.795324</c:v>
                </c:pt>
                <c:pt idx="896">
                  <c:v>12.82125</c:v>
                </c:pt>
                <c:pt idx="897">
                  <c:v>12.840528</c:v>
                </c:pt>
                <c:pt idx="898">
                  <c:v>12.824897</c:v>
                </c:pt>
                <c:pt idx="899">
                  <c:v>12.832088</c:v>
                </c:pt>
                <c:pt idx="900">
                  <c:v>12.837685</c:v>
                </c:pt>
                <c:pt idx="901">
                  <c:v>12.856587</c:v>
                </c:pt>
                <c:pt idx="902">
                  <c:v>12.851237</c:v>
                </c:pt>
                <c:pt idx="903">
                  <c:v>12.836184</c:v>
                </c:pt>
                <c:pt idx="904">
                  <c:v>12.834981</c:v>
                </c:pt>
                <c:pt idx="905">
                  <c:v>12.842286</c:v>
                </c:pt>
                <c:pt idx="906">
                  <c:v>12.844781</c:v>
                </c:pt>
                <c:pt idx="907">
                  <c:v>12.823314</c:v>
                </c:pt>
                <c:pt idx="908">
                  <c:v>12.790493</c:v>
                </c:pt>
                <c:pt idx="909">
                  <c:v>12.783848</c:v>
                </c:pt>
                <c:pt idx="910">
                  <c:v>12.803241</c:v>
                </c:pt>
                <c:pt idx="911">
                  <c:v>12.772751</c:v>
                </c:pt>
                <c:pt idx="912">
                  <c:v>12.783142</c:v>
                </c:pt>
                <c:pt idx="913">
                  <c:v>12.750463</c:v>
                </c:pt>
                <c:pt idx="914">
                  <c:v>12.727384</c:v>
                </c:pt>
                <c:pt idx="915">
                  <c:v>12.747717</c:v>
                </c:pt>
                <c:pt idx="916">
                  <c:v>12.727178</c:v>
                </c:pt>
                <c:pt idx="917">
                  <c:v>12.690198</c:v>
                </c:pt>
                <c:pt idx="918">
                  <c:v>12.685636</c:v>
                </c:pt>
                <c:pt idx="919">
                  <c:v>12.704375</c:v>
                </c:pt>
                <c:pt idx="920">
                  <c:v>12.694175</c:v>
                </c:pt>
                <c:pt idx="921">
                  <c:v>12.681604</c:v>
                </c:pt>
                <c:pt idx="922">
                  <c:v>12.660636</c:v>
                </c:pt>
                <c:pt idx="923">
                  <c:v>12.67963</c:v>
                </c:pt>
                <c:pt idx="924">
                  <c:v>12.682949</c:v>
                </c:pt>
                <c:pt idx="925">
                  <c:v>12.648899</c:v>
                </c:pt>
                <c:pt idx="926">
                  <c:v>12.63128</c:v>
                </c:pt>
                <c:pt idx="927">
                  <c:v>12.640928</c:v>
                </c:pt>
                <c:pt idx="928">
                  <c:v>12.651847</c:v>
                </c:pt>
                <c:pt idx="929">
                  <c:v>12.625115</c:v>
                </c:pt>
                <c:pt idx="930">
                  <c:v>12.595575</c:v>
                </c:pt>
                <c:pt idx="931">
                  <c:v>12.585858</c:v>
                </c:pt>
                <c:pt idx="932">
                  <c:v>12.561919</c:v>
                </c:pt>
                <c:pt idx="933">
                  <c:v>12.558517</c:v>
                </c:pt>
                <c:pt idx="934">
                  <c:v>12.541269</c:v>
                </c:pt>
                <c:pt idx="935">
                  <c:v>12.517117</c:v>
                </c:pt>
                <c:pt idx="936">
                  <c:v>12.514149</c:v>
                </c:pt>
                <c:pt idx="937">
                  <c:v>12.499759</c:v>
                </c:pt>
                <c:pt idx="938">
                  <c:v>12.481974</c:v>
                </c:pt>
                <c:pt idx="939">
                  <c:v>12.467986</c:v>
                </c:pt>
                <c:pt idx="940">
                  <c:v>12.479712</c:v>
                </c:pt>
                <c:pt idx="941">
                  <c:v>12.494649</c:v>
                </c:pt>
                <c:pt idx="942">
                  <c:v>12.49109</c:v>
                </c:pt>
                <c:pt idx="943">
                  <c:v>12.461454</c:v>
                </c:pt>
                <c:pt idx="944">
                  <c:v>12.47453</c:v>
                </c:pt>
                <c:pt idx="945">
                  <c:v>12.493211</c:v>
                </c:pt>
                <c:pt idx="946">
                  <c:v>12.494885</c:v>
                </c:pt>
                <c:pt idx="947">
                  <c:v>12.477783</c:v>
                </c:pt>
                <c:pt idx="948">
                  <c:v>12.484141</c:v>
                </c:pt>
                <c:pt idx="949">
                  <c:v>12.467621</c:v>
                </c:pt>
                <c:pt idx="950">
                  <c:v>12.487208</c:v>
                </c:pt>
                <c:pt idx="951">
                  <c:v>12.481885</c:v>
                </c:pt>
                <c:pt idx="952">
                  <c:v>12.456625</c:v>
                </c:pt>
                <c:pt idx="953">
                  <c:v>12.437724</c:v>
                </c:pt>
                <c:pt idx="954">
                  <c:v>12.471004</c:v>
                </c:pt>
                <c:pt idx="955">
                  <c:v>12.448895</c:v>
                </c:pt>
                <c:pt idx="956">
                  <c:v>12.426459</c:v>
                </c:pt>
                <c:pt idx="957">
                  <c:v>12.414831</c:v>
                </c:pt>
                <c:pt idx="958">
                  <c:v>12.404531</c:v>
                </c:pt>
                <c:pt idx="959">
                  <c:v>12.411456</c:v>
                </c:pt>
                <c:pt idx="960">
                  <c:v>12.382048</c:v>
                </c:pt>
                <c:pt idx="961">
                  <c:v>12.3695</c:v>
                </c:pt>
                <c:pt idx="962">
                  <c:v>12.362802</c:v>
                </c:pt>
                <c:pt idx="963">
                  <c:v>12.382717</c:v>
                </c:pt>
                <c:pt idx="964">
                  <c:v>12.37709</c:v>
                </c:pt>
                <c:pt idx="965">
                  <c:v>12.355434</c:v>
                </c:pt>
                <c:pt idx="966">
                  <c:v>12.331318</c:v>
                </c:pt>
                <c:pt idx="967">
                  <c:v>12.361374</c:v>
                </c:pt>
                <c:pt idx="968">
                  <c:v>12.363173</c:v>
                </c:pt>
                <c:pt idx="969">
                  <c:v>12.349998</c:v>
                </c:pt>
                <c:pt idx="970">
                  <c:v>12.33263</c:v>
                </c:pt>
                <c:pt idx="971">
                  <c:v>12.346215</c:v>
                </c:pt>
                <c:pt idx="972">
                  <c:v>12.35824</c:v>
                </c:pt>
                <c:pt idx="973">
                  <c:v>12.332492</c:v>
                </c:pt>
                <c:pt idx="974">
                  <c:v>12.332318</c:v>
                </c:pt>
                <c:pt idx="975">
                  <c:v>12.334276</c:v>
                </c:pt>
                <c:pt idx="976">
                  <c:v>12.36072</c:v>
                </c:pt>
                <c:pt idx="977">
                  <c:v>12.36272</c:v>
                </c:pt>
                <c:pt idx="978">
                  <c:v>12.339264</c:v>
                </c:pt>
                <c:pt idx="979">
                  <c:v>12.316993</c:v>
                </c:pt>
                <c:pt idx="980">
                  <c:v>12.331435</c:v>
                </c:pt>
                <c:pt idx="981">
                  <c:v>12.357379</c:v>
                </c:pt>
                <c:pt idx="982">
                  <c:v>12.334842</c:v>
                </c:pt>
                <c:pt idx="983">
                  <c:v>12.320745</c:v>
                </c:pt>
                <c:pt idx="984">
                  <c:v>12.316535</c:v>
                </c:pt>
                <c:pt idx="985">
                  <c:v>12.331865</c:v>
                </c:pt>
                <c:pt idx="986">
                  <c:v>12.314316</c:v>
                </c:pt>
                <c:pt idx="987">
                  <c:v>12.276338</c:v>
                </c:pt>
                <c:pt idx="988">
                  <c:v>12.283876</c:v>
                </c:pt>
                <c:pt idx="989">
                  <c:v>12.280514</c:v>
                </c:pt>
                <c:pt idx="990">
                  <c:v>12.308625</c:v>
                </c:pt>
                <c:pt idx="991">
                  <c:v>12.303392</c:v>
                </c:pt>
                <c:pt idx="992">
                  <c:v>12.264742</c:v>
                </c:pt>
                <c:pt idx="993">
                  <c:v>12.286716</c:v>
                </c:pt>
                <c:pt idx="994">
                  <c:v>12.306286</c:v>
                </c:pt>
                <c:pt idx="995">
                  <c:v>12.311616</c:v>
                </c:pt>
                <c:pt idx="996">
                  <c:v>12.283674</c:v>
                </c:pt>
                <c:pt idx="997">
                  <c:v>12.276886</c:v>
                </c:pt>
                <c:pt idx="998">
                  <c:v>12.310639</c:v>
                </c:pt>
                <c:pt idx="999">
                  <c:v>12.298847</c:v>
                </c:pt>
                <c:pt idx="1000">
                  <c:v>12.304156</c:v>
                </c:pt>
                <c:pt idx="1001">
                  <c:v>12.312437</c:v>
                </c:pt>
                <c:pt idx="1002">
                  <c:v>12.336554</c:v>
                </c:pt>
                <c:pt idx="1003">
                  <c:v>12.346031</c:v>
                </c:pt>
                <c:pt idx="1004">
                  <c:v>12.317312</c:v>
                </c:pt>
                <c:pt idx="1005">
                  <c:v>12.297129</c:v>
                </c:pt>
                <c:pt idx="1006">
                  <c:v>12.289673</c:v>
                </c:pt>
                <c:pt idx="1007">
                  <c:v>12.314564</c:v>
                </c:pt>
                <c:pt idx="1008">
                  <c:v>12.327069</c:v>
                </c:pt>
                <c:pt idx="1009">
                  <c:v>12.262288</c:v>
                </c:pt>
                <c:pt idx="1010">
                  <c:v>12.266793</c:v>
                </c:pt>
                <c:pt idx="1011">
                  <c:v>12.277057</c:v>
                </c:pt>
                <c:pt idx="1012">
                  <c:v>12.275171</c:v>
                </c:pt>
                <c:pt idx="1013">
                  <c:v>12.278472</c:v>
                </c:pt>
                <c:pt idx="1014">
                  <c:v>12.248719</c:v>
                </c:pt>
                <c:pt idx="1015">
                  <c:v>12.260693</c:v>
                </c:pt>
                <c:pt idx="1016">
                  <c:v>12.294927</c:v>
                </c:pt>
                <c:pt idx="1017">
                  <c:v>12.288404</c:v>
                </c:pt>
                <c:pt idx="1018">
                  <c:v>12.261159</c:v>
                </c:pt>
                <c:pt idx="1019">
                  <c:v>12.283076</c:v>
                </c:pt>
                <c:pt idx="1020">
                  <c:v>12.28508</c:v>
                </c:pt>
                <c:pt idx="1021">
                  <c:v>12.314493</c:v>
                </c:pt>
                <c:pt idx="1022">
                  <c:v>12.319354</c:v>
                </c:pt>
                <c:pt idx="1023">
                  <c:v>12.309271</c:v>
                </c:pt>
                <c:pt idx="1024">
                  <c:v>12.359611</c:v>
                </c:pt>
                <c:pt idx="1025">
                  <c:v>12.376491</c:v>
                </c:pt>
                <c:pt idx="1026">
                  <c:v>12.358499</c:v>
                </c:pt>
                <c:pt idx="1027">
                  <c:v>12.330935</c:v>
                </c:pt>
                <c:pt idx="1028">
                  <c:v>12.370947</c:v>
                </c:pt>
                <c:pt idx="1029">
                  <c:v>12.387918</c:v>
                </c:pt>
                <c:pt idx="1030">
                  <c:v>12.370826</c:v>
                </c:pt>
                <c:pt idx="1031">
                  <c:v>12.348109</c:v>
                </c:pt>
                <c:pt idx="1032">
                  <c:v>12.357693</c:v>
                </c:pt>
                <c:pt idx="1033">
                  <c:v>12.378758</c:v>
                </c:pt>
                <c:pt idx="1034">
                  <c:v>12.366912</c:v>
                </c:pt>
                <c:pt idx="1035">
                  <c:v>12.384399</c:v>
                </c:pt>
                <c:pt idx="1036">
                  <c:v>12.355764</c:v>
                </c:pt>
                <c:pt idx="1037">
                  <c:v>12.387454</c:v>
                </c:pt>
                <c:pt idx="1038">
                  <c:v>12.401359</c:v>
                </c:pt>
                <c:pt idx="1039">
                  <c:v>12.426724</c:v>
                </c:pt>
                <c:pt idx="1040">
                  <c:v>12.381778</c:v>
                </c:pt>
                <c:pt idx="1041">
                  <c:v>12.394608</c:v>
                </c:pt>
                <c:pt idx="1042">
                  <c:v>12.418744</c:v>
                </c:pt>
                <c:pt idx="1043">
                  <c:v>12.427216</c:v>
                </c:pt>
                <c:pt idx="1044">
                  <c:v>12.442102</c:v>
                </c:pt>
                <c:pt idx="1045">
                  <c:v>12.440861</c:v>
                </c:pt>
                <c:pt idx="1046">
                  <c:v>12.458346</c:v>
                </c:pt>
                <c:pt idx="1047">
                  <c:v>12.438375</c:v>
                </c:pt>
                <c:pt idx="1048">
                  <c:v>12.472336</c:v>
                </c:pt>
                <c:pt idx="1049">
                  <c:v>12.456582</c:v>
                </c:pt>
                <c:pt idx="1050">
                  <c:v>12.586881</c:v>
                </c:pt>
                <c:pt idx="1051">
                  <c:v>12.489603</c:v>
                </c:pt>
                <c:pt idx="1052">
                  <c:v>12.486121</c:v>
                </c:pt>
                <c:pt idx="1053">
                  <c:v>12.471156</c:v>
                </c:pt>
                <c:pt idx="1054">
                  <c:v>12.480839</c:v>
                </c:pt>
                <c:pt idx="1055">
                  <c:v>12.493559</c:v>
                </c:pt>
                <c:pt idx="1056">
                  <c:v>12.530749</c:v>
                </c:pt>
                <c:pt idx="1057">
                  <c:v>12.512094</c:v>
                </c:pt>
                <c:pt idx="1058">
                  <c:v>12.466253</c:v>
                </c:pt>
                <c:pt idx="1059">
                  <c:v>12.503778</c:v>
                </c:pt>
                <c:pt idx="1060">
                  <c:v>12.524103</c:v>
                </c:pt>
                <c:pt idx="1061">
                  <c:v>12.490751</c:v>
                </c:pt>
                <c:pt idx="1062">
                  <c:v>12.522541</c:v>
                </c:pt>
                <c:pt idx="1063">
                  <c:v>12.492698</c:v>
                </c:pt>
                <c:pt idx="1064">
                  <c:v>12.550982</c:v>
                </c:pt>
                <c:pt idx="1065">
                  <c:v>12.545084</c:v>
                </c:pt>
                <c:pt idx="1066">
                  <c:v>12.523341</c:v>
                </c:pt>
                <c:pt idx="1067">
                  <c:v>12.532508</c:v>
                </c:pt>
                <c:pt idx="1068">
                  <c:v>12.561923</c:v>
                </c:pt>
                <c:pt idx="1069">
                  <c:v>12.567239</c:v>
                </c:pt>
                <c:pt idx="1070">
                  <c:v>12.561783</c:v>
                </c:pt>
                <c:pt idx="1071">
                  <c:v>12.534987</c:v>
                </c:pt>
                <c:pt idx="1072">
                  <c:v>12.583607</c:v>
                </c:pt>
                <c:pt idx="1073">
                  <c:v>12.617426</c:v>
                </c:pt>
                <c:pt idx="1074">
                  <c:v>12.632101</c:v>
                </c:pt>
                <c:pt idx="1075">
                  <c:v>12.624628</c:v>
                </c:pt>
                <c:pt idx="1076">
                  <c:v>12.603575</c:v>
                </c:pt>
                <c:pt idx="1077">
                  <c:v>12.669723</c:v>
                </c:pt>
                <c:pt idx="1078">
                  <c:v>12.68574</c:v>
                </c:pt>
                <c:pt idx="1079">
                  <c:v>12.689577</c:v>
                </c:pt>
                <c:pt idx="1080">
                  <c:v>12.646682</c:v>
                </c:pt>
                <c:pt idx="1081">
                  <c:v>12.701223</c:v>
                </c:pt>
                <c:pt idx="1082">
                  <c:v>12.717487</c:v>
                </c:pt>
                <c:pt idx="1083">
                  <c:v>12.728682</c:v>
                </c:pt>
                <c:pt idx="1084">
                  <c:v>12.695715</c:v>
                </c:pt>
                <c:pt idx="1085">
                  <c:v>12.699195</c:v>
                </c:pt>
                <c:pt idx="1086">
                  <c:v>12.704345</c:v>
                </c:pt>
                <c:pt idx="1087">
                  <c:v>12.694933</c:v>
                </c:pt>
                <c:pt idx="1088">
                  <c:v>12.672007</c:v>
                </c:pt>
                <c:pt idx="1089">
                  <c:v>12.633068</c:v>
                </c:pt>
                <c:pt idx="1090">
                  <c:v>12.697537</c:v>
                </c:pt>
                <c:pt idx="1091">
                  <c:v>12.71971</c:v>
                </c:pt>
                <c:pt idx="1092">
                  <c:v>12.745571</c:v>
                </c:pt>
                <c:pt idx="1093">
                  <c:v>12.706596</c:v>
                </c:pt>
                <c:pt idx="1094">
                  <c:v>12.71894</c:v>
                </c:pt>
                <c:pt idx="1095">
                  <c:v>12.778616</c:v>
                </c:pt>
                <c:pt idx="1096">
                  <c:v>12.78286</c:v>
                </c:pt>
                <c:pt idx="1097">
                  <c:v>12.758157</c:v>
                </c:pt>
                <c:pt idx="1098">
                  <c:v>12.76401</c:v>
                </c:pt>
                <c:pt idx="1099">
                  <c:v>12.786474</c:v>
                </c:pt>
                <c:pt idx="1100">
                  <c:v>12.830847</c:v>
                </c:pt>
                <c:pt idx="1101">
                  <c:v>12.816862</c:v>
                </c:pt>
                <c:pt idx="1102">
                  <c:v>12.778872</c:v>
                </c:pt>
                <c:pt idx="1103">
                  <c:v>12.799811</c:v>
                </c:pt>
                <c:pt idx="1104">
                  <c:v>12.812226</c:v>
                </c:pt>
                <c:pt idx="1105">
                  <c:v>12.844254</c:v>
                </c:pt>
                <c:pt idx="1106">
                  <c:v>12.816596</c:v>
                </c:pt>
                <c:pt idx="1107">
                  <c:v>12.832532</c:v>
                </c:pt>
                <c:pt idx="1108">
                  <c:v>12.844399</c:v>
                </c:pt>
                <c:pt idx="1109">
                  <c:v>12.850402</c:v>
                </c:pt>
                <c:pt idx="1110">
                  <c:v>12.869418</c:v>
                </c:pt>
                <c:pt idx="1111">
                  <c:v>12.885154</c:v>
                </c:pt>
                <c:pt idx="1112">
                  <c:v>12.760036</c:v>
                </c:pt>
                <c:pt idx="1113">
                  <c:v>12.869943</c:v>
                </c:pt>
                <c:pt idx="1114">
                  <c:v>12.848524</c:v>
                </c:pt>
                <c:pt idx="1115">
                  <c:v>12.851557</c:v>
                </c:pt>
                <c:pt idx="1116">
                  <c:v>12.837111</c:v>
                </c:pt>
                <c:pt idx="1117">
                  <c:v>12.877184</c:v>
                </c:pt>
                <c:pt idx="1118">
                  <c:v>12.846265</c:v>
                </c:pt>
                <c:pt idx="1119">
                  <c:v>12.831034</c:v>
                </c:pt>
                <c:pt idx="1120">
                  <c:v>12.814215</c:v>
                </c:pt>
                <c:pt idx="1121">
                  <c:v>12.87011</c:v>
                </c:pt>
                <c:pt idx="1122">
                  <c:v>12.84391</c:v>
                </c:pt>
                <c:pt idx="1123">
                  <c:v>12.864175</c:v>
                </c:pt>
                <c:pt idx="1124">
                  <c:v>12.809013</c:v>
                </c:pt>
                <c:pt idx="1125">
                  <c:v>12.825722</c:v>
                </c:pt>
                <c:pt idx="1126">
                  <c:v>12.875583</c:v>
                </c:pt>
                <c:pt idx="1127">
                  <c:v>12.842823</c:v>
                </c:pt>
                <c:pt idx="1128">
                  <c:v>12.854434</c:v>
                </c:pt>
                <c:pt idx="1129">
                  <c:v>12.896774</c:v>
                </c:pt>
                <c:pt idx="1130">
                  <c:v>12.884704</c:v>
                </c:pt>
                <c:pt idx="1131">
                  <c:v>12.885067</c:v>
                </c:pt>
                <c:pt idx="1132">
                  <c:v>12.828448</c:v>
                </c:pt>
                <c:pt idx="1133">
                  <c:v>12.925535</c:v>
                </c:pt>
                <c:pt idx="1134">
                  <c:v>12.934741</c:v>
                </c:pt>
                <c:pt idx="1135">
                  <c:v>12.918822</c:v>
                </c:pt>
                <c:pt idx="1136">
                  <c:v>12.898025</c:v>
                </c:pt>
                <c:pt idx="1137">
                  <c:v>12.858776</c:v>
                </c:pt>
                <c:pt idx="1138">
                  <c:v>12.884864</c:v>
                </c:pt>
                <c:pt idx="1139">
                  <c:v>12.9369</c:v>
                </c:pt>
                <c:pt idx="1140">
                  <c:v>12.941663</c:v>
                </c:pt>
                <c:pt idx="1141">
                  <c:v>12.863531</c:v>
                </c:pt>
                <c:pt idx="1142">
                  <c:v>12.867316</c:v>
                </c:pt>
                <c:pt idx="1143">
                  <c:v>12.912355</c:v>
                </c:pt>
                <c:pt idx="1144">
                  <c:v>12.898277</c:v>
                </c:pt>
                <c:pt idx="1145">
                  <c:v>12.888377</c:v>
                </c:pt>
                <c:pt idx="1146">
                  <c:v>12.846114</c:v>
                </c:pt>
                <c:pt idx="1147">
                  <c:v>12.933233</c:v>
                </c:pt>
                <c:pt idx="1148">
                  <c:v>12.93573</c:v>
                </c:pt>
                <c:pt idx="1149">
                  <c:v>12.894876</c:v>
                </c:pt>
                <c:pt idx="1150">
                  <c:v>12.839067</c:v>
                </c:pt>
                <c:pt idx="1151">
                  <c:v>12.957429</c:v>
                </c:pt>
                <c:pt idx="1152">
                  <c:v>12.957471</c:v>
                </c:pt>
                <c:pt idx="1153">
                  <c:v>12.95577</c:v>
                </c:pt>
                <c:pt idx="1154">
                  <c:v>12.988623</c:v>
                </c:pt>
                <c:pt idx="1155">
                  <c:v>12.973948</c:v>
                </c:pt>
                <c:pt idx="1156">
                  <c:v>12.993037</c:v>
                </c:pt>
                <c:pt idx="1157">
                  <c:v>13.025852</c:v>
                </c:pt>
                <c:pt idx="1158">
                  <c:v>13.01803</c:v>
                </c:pt>
                <c:pt idx="1159">
                  <c:v>13.055449</c:v>
                </c:pt>
                <c:pt idx="1160">
                  <c:v>13.063219</c:v>
                </c:pt>
                <c:pt idx="1161">
                  <c:v>13.093597</c:v>
                </c:pt>
                <c:pt idx="1162">
                  <c:v>13.078262</c:v>
                </c:pt>
                <c:pt idx="1163">
                  <c:v>13.021733</c:v>
                </c:pt>
                <c:pt idx="1164">
                  <c:v>13.097679</c:v>
                </c:pt>
                <c:pt idx="1165">
                  <c:v>13.071731</c:v>
                </c:pt>
                <c:pt idx="1166">
                  <c:v>13.050129</c:v>
                </c:pt>
                <c:pt idx="1167">
                  <c:v>13.034245</c:v>
                </c:pt>
                <c:pt idx="1168">
                  <c:v>13.047956</c:v>
                </c:pt>
                <c:pt idx="1169">
                  <c:v>13.085209</c:v>
                </c:pt>
                <c:pt idx="1170">
                  <c:v>13.068786</c:v>
                </c:pt>
                <c:pt idx="1171">
                  <c:v>13.06268</c:v>
                </c:pt>
                <c:pt idx="1172">
                  <c:v>13.006663</c:v>
                </c:pt>
                <c:pt idx="1173">
                  <c:v>13.036256</c:v>
                </c:pt>
                <c:pt idx="1174">
                  <c:v>13.122891</c:v>
                </c:pt>
                <c:pt idx="1175">
                  <c:v>13.108315</c:v>
                </c:pt>
                <c:pt idx="1176">
                  <c:v>13.137609</c:v>
                </c:pt>
                <c:pt idx="1177">
                  <c:v>13.153388</c:v>
                </c:pt>
                <c:pt idx="1178">
                  <c:v>13.137199</c:v>
                </c:pt>
                <c:pt idx="1179">
                  <c:v>13.139585</c:v>
                </c:pt>
                <c:pt idx="1180">
                  <c:v>13.168687</c:v>
                </c:pt>
                <c:pt idx="1181">
                  <c:v>13.173637</c:v>
                </c:pt>
                <c:pt idx="1182">
                  <c:v>13.208401</c:v>
                </c:pt>
                <c:pt idx="1183">
                  <c:v>13.324322</c:v>
                </c:pt>
                <c:pt idx="1184">
                  <c:v>13.253073</c:v>
                </c:pt>
                <c:pt idx="1185">
                  <c:v>13.238223</c:v>
                </c:pt>
                <c:pt idx="1186">
                  <c:v>13.246805</c:v>
                </c:pt>
                <c:pt idx="1187">
                  <c:v>13.352653</c:v>
                </c:pt>
                <c:pt idx="1188">
                  <c:v>13.307354</c:v>
                </c:pt>
                <c:pt idx="1189">
                  <c:v>13.291113</c:v>
                </c:pt>
                <c:pt idx="1190">
                  <c:v>13.343083</c:v>
                </c:pt>
                <c:pt idx="1191">
                  <c:v>13.372589</c:v>
                </c:pt>
                <c:pt idx="1192">
                  <c:v>13.409083</c:v>
                </c:pt>
                <c:pt idx="1193">
                  <c:v>13.368789</c:v>
                </c:pt>
                <c:pt idx="1194">
                  <c:v>13.350974</c:v>
                </c:pt>
                <c:pt idx="1195">
                  <c:v>13.368549</c:v>
                </c:pt>
                <c:pt idx="1196">
                  <c:v>13.400686</c:v>
                </c:pt>
                <c:pt idx="1197">
                  <c:v>13.398443</c:v>
                </c:pt>
                <c:pt idx="1198">
                  <c:v>13.419823</c:v>
                </c:pt>
                <c:pt idx="1199">
                  <c:v>13.428813</c:v>
                </c:pt>
                <c:pt idx="1200">
                  <c:v>13.439878</c:v>
                </c:pt>
                <c:pt idx="1201">
                  <c:v>13.453969</c:v>
                </c:pt>
                <c:pt idx="1202">
                  <c:v>13.484871</c:v>
                </c:pt>
                <c:pt idx="1203">
                  <c:v>13.450541</c:v>
                </c:pt>
                <c:pt idx="1204">
                  <c:v>13.508316</c:v>
                </c:pt>
                <c:pt idx="1205">
                  <c:v>13.527483</c:v>
                </c:pt>
                <c:pt idx="1206">
                  <c:v>13.515348</c:v>
                </c:pt>
                <c:pt idx="1207">
                  <c:v>13.553942</c:v>
                </c:pt>
                <c:pt idx="1208">
                  <c:v>13.580933</c:v>
                </c:pt>
                <c:pt idx="1209">
                  <c:v>13.5734</c:v>
                </c:pt>
                <c:pt idx="1210">
                  <c:v>13.637157</c:v>
                </c:pt>
                <c:pt idx="1211">
                  <c:v>13.591173</c:v>
                </c:pt>
                <c:pt idx="1212">
                  <c:v>13.643982</c:v>
                </c:pt>
                <c:pt idx="1213">
                  <c:v>13.651502</c:v>
                </c:pt>
                <c:pt idx="1214">
                  <c:v>13.637782</c:v>
                </c:pt>
                <c:pt idx="1215">
                  <c:v>13.624781</c:v>
                </c:pt>
                <c:pt idx="1216">
                  <c:v>13.613407</c:v>
                </c:pt>
                <c:pt idx="1217">
                  <c:v>13.630098</c:v>
                </c:pt>
                <c:pt idx="1218">
                  <c:v>13.682103</c:v>
                </c:pt>
                <c:pt idx="1219">
                  <c:v>13.660208</c:v>
                </c:pt>
                <c:pt idx="1220">
                  <c:v>13.607551</c:v>
                </c:pt>
                <c:pt idx="1221">
                  <c:v>13.653449</c:v>
                </c:pt>
                <c:pt idx="1222">
                  <c:v>13.690089</c:v>
                </c:pt>
                <c:pt idx="1223">
                  <c:v>13.660171</c:v>
                </c:pt>
                <c:pt idx="1224">
                  <c:v>13.679136</c:v>
                </c:pt>
                <c:pt idx="1225">
                  <c:v>13.655559</c:v>
                </c:pt>
                <c:pt idx="1226">
                  <c:v>13.680617</c:v>
                </c:pt>
                <c:pt idx="1227">
                  <c:v>13.726171</c:v>
                </c:pt>
                <c:pt idx="1228">
                  <c:v>13.682908</c:v>
                </c:pt>
                <c:pt idx="1229">
                  <c:v>13.719703</c:v>
                </c:pt>
                <c:pt idx="1230">
                  <c:v>13.756313</c:v>
                </c:pt>
                <c:pt idx="1231">
                  <c:v>13.741544</c:v>
                </c:pt>
                <c:pt idx="1232">
                  <c:v>13.759532</c:v>
                </c:pt>
                <c:pt idx="1233">
                  <c:v>13.771044</c:v>
                </c:pt>
                <c:pt idx="1234">
                  <c:v>13.802815</c:v>
                </c:pt>
                <c:pt idx="1235">
                  <c:v>13.855247</c:v>
                </c:pt>
                <c:pt idx="1236">
                  <c:v>13.775673</c:v>
                </c:pt>
                <c:pt idx="1237">
                  <c:v>13.803824</c:v>
                </c:pt>
                <c:pt idx="1238">
                  <c:v>13.813838</c:v>
                </c:pt>
                <c:pt idx="1239">
                  <c:v>13.822711</c:v>
                </c:pt>
                <c:pt idx="1240">
                  <c:v>13.822682</c:v>
                </c:pt>
                <c:pt idx="1241">
                  <c:v>13.848139</c:v>
                </c:pt>
                <c:pt idx="1242">
                  <c:v>13.788783</c:v>
                </c:pt>
                <c:pt idx="1243">
                  <c:v>13.825612</c:v>
                </c:pt>
                <c:pt idx="1244">
                  <c:v>13.83259</c:v>
                </c:pt>
                <c:pt idx="1245">
                  <c:v>13.858315</c:v>
                </c:pt>
                <c:pt idx="1246">
                  <c:v>13.813475</c:v>
                </c:pt>
                <c:pt idx="1247">
                  <c:v>13.792281</c:v>
                </c:pt>
                <c:pt idx="1248">
                  <c:v>13.831333</c:v>
                </c:pt>
                <c:pt idx="1249">
                  <c:v>13.836056</c:v>
                </c:pt>
                <c:pt idx="1250">
                  <c:v>13.828572</c:v>
                </c:pt>
                <c:pt idx="1251">
                  <c:v>13.846805</c:v>
                </c:pt>
                <c:pt idx="1252">
                  <c:v>13.851213</c:v>
                </c:pt>
                <c:pt idx="1253">
                  <c:v>13.845847</c:v>
                </c:pt>
                <c:pt idx="1254">
                  <c:v>13.842858</c:v>
                </c:pt>
                <c:pt idx="1255">
                  <c:v>13.844203</c:v>
                </c:pt>
                <c:pt idx="1256">
                  <c:v>13.871484</c:v>
                </c:pt>
                <c:pt idx="1257">
                  <c:v>13.85613</c:v>
                </c:pt>
                <c:pt idx="1258">
                  <c:v>13.846538</c:v>
                </c:pt>
                <c:pt idx="1259">
                  <c:v>13.862839</c:v>
                </c:pt>
                <c:pt idx="1260">
                  <c:v>13.856415</c:v>
                </c:pt>
                <c:pt idx="1261">
                  <c:v>13.856172</c:v>
                </c:pt>
                <c:pt idx="1262">
                  <c:v>13.855156</c:v>
                </c:pt>
                <c:pt idx="1263">
                  <c:v>13.841272</c:v>
                </c:pt>
                <c:pt idx="1264">
                  <c:v>13.841515</c:v>
                </c:pt>
                <c:pt idx="1265">
                  <c:v>13.845949</c:v>
                </c:pt>
                <c:pt idx="1266">
                  <c:v>13.867846</c:v>
                </c:pt>
                <c:pt idx="1267">
                  <c:v>13.869854</c:v>
                </c:pt>
                <c:pt idx="1268">
                  <c:v>13.862182</c:v>
                </c:pt>
                <c:pt idx="1269">
                  <c:v>13.860176</c:v>
                </c:pt>
                <c:pt idx="1270">
                  <c:v>13.839782</c:v>
                </c:pt>
                <c:pt idx="1271">
                  <c:v>13.839244</c:v>
                </c:pt>
                <c:pt idx="1272">
                  <c:v>13.799172</c:v>
                </c:pt>
                <c:pt idx="1273">
                  <c:v>13.774082</c:v>
                </c:pt>
                <c:pt idx="1274">
                  <c:v>13.800866</c:v>
                </c:pt>
                <c:pt idx="1275">
                  <c:v>13.778575</c:v>
                </c:pt>
                <c:pt idx="1276">
                  <c:v>13.752951</c:v>
                </c:pt>
                <c:pt idx="1277">
                  <c:v>13.783974</c:v>
                </c:pt>
                <c:pt idx="1278">
                  <c:v>13.784184</c:v>
                </c:pt>
                <c:pt idx="1279">
                  <c:v>13.776725</c:v>
                </c:pt>
                <c:pt idx="1280">
                  <c:v>13.774415</c:v>
                </c:pt>
                <c:pt idx="1281">
                  <c:v>13.752905</c:v>
                </c:pt>
                <c:pt idx="1282">
                  <c:v>13.758519</c:v>
                </c:pt>
                <c:pt idx="1283">
                  <c:v>13.754193</c:v>
                </c:pt>
                <c:pt idx="1284">
                  <c:v>13.774015</c:v>
                </c:pt>
                <c:pt idx="1285">
                  <c:v>13.771638</c:v>
                </c:pt>
                <c:pt idx="1286">
                  <c:v>13.772585</c:v>
                </c:pt>
                <c:pt idx="1287">
                  <c:v>13.77735</c:v>
                </c:pt>
                <c:pt idx="1288">
                  <c:v>13.758637</c:v>
                </c:pt>
                <c:pt idx="1289">
                  <c:v>13.729102</c:v>
                </c:pt>
                <c:pt idx="1290">
                  <c:v>13.72052</c:v>
                </c:pt>
                <c:pt idx="1291">
                  <c:v>13.753819</c:v>
                </c:pt>
                <c:pt idx="1292">
                  <c:v>13.757528</c:v>
                </c:pt>
                <c:pt idx="1293">
                  <c:v>13.745643</c:v>
                </c:pt>
                <c:pt idx="1294">
                  <c:v>13.709609</c:v>
                </c:pt>
                <c:pt idx="1295">
                  <c:v>13.730062</c:v>
                </c:pt>
                <c:pt idx="1296">
                  <c:v>13.710092</c:v>
                </c:pt>
                <c:pt idx="1297">
                  <c:v>13.730843</c:v>
                </c:pt>
                <c:pt idx="1298">
                  <c:v>13.643253</c:v>
                </c:pt>
                <c:pt idx="1299">
                  <c:v>13.659663</c:v>
                </c:pt>
                <c:pt idx="1300">
                  <c:v>13.653149</c:v>
                </c:pt>
                <c:pt idx="1301">
                  <c:v>13.656531</c:v>
                </c:pt>
                <c:pt idx="1302">
                  <c:v>13.653877</c:v>
                </c:pt>
                <c:pt idx="1303">
                  <c:v>13.606684</c:v>
                </c:pt>
                <c:pt idx="1304">
                  <c:v>13.629125</c:v>
                </c:pt>
                <c:pt idx="1305">
                  <c:v>13.631544</c:v>
                </c:pt>
                <c:pt idx="1306">
                  <c:v>13.638675</c:v>
                </c:pt>
                <c:pt idx="1307">
                  <c:v>13.596249</c:v>
                </c:pt>
                <c:pt idx="1308">
                  <c:v>13.573398</c:v>
                </c:pt>
                <c:pt idx="1309">
                  <c:v>13.618735</c:v>
                </c:pt>
                <c:pt idx="1310">
                  <c:v>13.635308</c:v>
                </c:pt>
                <c:pt idx="1311">
                  <c:v>13.595429</c:v>
                </c:pt>
                <c:pt idx="1312">
                  <c:v>13.568266</c:v>
                </c:pt>
                <c:pt idx="1313">
                  <c:v>13.556952</c:v>
                </c:pt>
                <c:pt idx="1314">
                  <c:v>13.574693</c:v>
                </c:pt>
                <c:pt idx="1315">
                  <c:v>13.575249</c:v>
                </c:pt>
                <c:pt idx="1316">
                  <c:v>13.559451</c:v>
                </c:pt>
                <c:pt idx="1317">
                  <c:v>13.555991</c:v>
                </c:pt>
                <c:pt idx="1318">
                  <c:v>13.55541</c:v>
                </c:pt>
                <c:pt idx="1319">
                  <c:v>13.49876</c:v>
                </c:pt>
                <c:pt idx="1320">
                  <c:v>13.53965</c:v>
                </c:pt>
                <c:pt idx="1321">
                  <c:v>13.491508</c:v>
                </c:pt>
                <c:pt idx="1322">
                  <c:v>13.490317</c:v>
                </c:pt>
                <c:pt idx="1323">
                  <c:v>13.501803</c:v>
                </c:pt>
                <c:pt idx="1324">
                  <c:v>13.472569</c:v>
                </c:pt>
                <c:pt idx="1325">
                  <c:v>13.465988</c:v>
                </c:pt>
                <c:pt idx="1326">
                  <c:v>13.446589</c:v>
                </c:pt>
                <c:pt idx="1327">
                  <c:v>13.489795</c:v>
                </c:pt>
                <c:pt idx="1328">
                  <c:v>13.464097</c:v>
                </c:pt>
                <c:pt idx="1329">
                  <c:v>13.403762</c:v>
                </c:pt>
                <c:pt idx="1330">
                  <c:v>13.402373</c:v>
                </c:pt>
                <c:pt idx="1331">
                  <c:v>13.418898</c:v>
                </c:pt>
                <c:pt idx="1332">
                  <c:v>13.431652</c:v>
                </c:pt>
                <c:pt idx="1333">
                  <c:v>13.441122</c:v>
                </c:pt>
                <c:pt idx="1334">
                  <c:v>13.419137</c:v>
                </c:pt>
                <c:pt idx="1335">
                  <c:v>13.414855</c:v>
                </c:pt>
                <c:pt idx="1336">
                  <c:v>13.398711</c:v>
                </c:pt>
                <c:pt idx="1337">
                  <c:v>13.41225</c:v>
                </c:pt>
                <c:pt idx="1338">
                  <c:v>13.410721</c:v>
                </c:pt>
                <c:pt idx="1339">
                  <c:v>13.396029</c:v>
                </c:pt>
                <c:pt idx="1340">
                  <c:v>13.413068</c:v>
                </c:pt>
                <c:pt idx="1341">
                  <c:v>13.398276</c:v>
                </c:pt>
                <c:pt idx="1342">
                  <c:v>13.383507</c:v>
                </c:pt>
                <c:pt idx="1343">
                  <c:v>13.365467</c:v>
                </c:pt>
                <c:pt idx="1344">
                  <c:v>13.3801</c:v>
                </c:pt>
                <c:pt idx="1345">
                  <c:v>13.375994</c:v>
                </c:pt>
                <c:pt idx="1346">
                  <c:v>13.352376</c:v>
                </c:pt>
                <c:pt idx="1347">
                  <c:v>13.322769</c:v>
                </c:pt>
                <c:pt idx="1348">
                  <c:v>13.310541</c:v>
                </c:pt>
                <c:pt idx="1349">
                  <c:v>13.322581</c:v>
                </c:pt>
                <c:pt idx="1350">
                  <c:v>13.278923</c:v>
                </c:pt>
                <c:pt idx="1351">
                  <c:v>13.26869</c:v>
                </c:pt>
                <c:pt idx="1352">
                  <c:v>13.282304</c:v>
                </c:pt>
                <c:pt idx="1353">
                  <c:v>13.264899</c:v>
                </c:pt>
                <c:pt idx="1354">
                  <c:v>13.244383</c:v>
                </c:pt>
                <c:pt idx="1355">
                  <c:v>13.238129</c:v>
                </c:pt>
                <c:pt idx="1356">
                  <c:v>13.204859</c:v>
                </c:pt>
                <c:pt idx="1357">
                  <c:v>13.23191</c:v>
                </c:pt>
                <c:pt idx="1358">
                  <c:v>13.249939</c:v>
                </c:pt>
                <c:pt idx="1359">
                  <c:v>13.238442</c:v>
                </c:pt>
                <c:pt idx="1360">
                  <c:v>13.189289</c:v>
                </c:pt>
                <c:pt idx="1361">
                  <c:v>13.21042</c:v>
                </c:pt>
                <c:pt idx="1362">
                  <c:v>13.238894</c:v>
                </c:pt>
                <c:pt idx="1363">
                  <c:v>13.197624</c:v>
                </c:pt>
                <c:pt idx="1364">
                  <c:v>13.197016</c:v>
                </c:pt>
                <c:pt idx="1365">
                  <c:v>13.182882</c:v>
                </c:pt>
                <c:pt idx="1366">
                  <c:v>13.169432</c:v>
                </c:pt>
                <c:pt idx="1367">
                  <c:v>13.200675</c:v>
                </c:pt>
                <c:pt idx="1368">
                  <c:v>13.180886</c:v>
                </c:pt>
                <c:pt idx="1369">
                  <c:v>13.141505</c:v>
                </c:pt>
                <c:pt idx="1370">
                  <c:v>13.139016</c:v>
                </c:pt>
                <c:pt idx="1371">
                  <c:v>13.154517</c:v>
                </c:pt>
                <c:pt idx="1372">
                  <c:v>13.130399</c:v>
                </c:pt>
                <c:pt idx="1373">
                  <c:v>13.103868</c:v>
                </c:pt>
                <c:pt idx="1374">
                  <c:v>13.083116</c:v>
                </c:pt>
                <c:pt idx="1375">
                  <c:v>13.092515</c:v>
                </c:pt>
                <c:pt idx="1376">
                  <c:v>13.088988</c:v>
                </c:pt>
                <c:pt idx="1377">
                  <c:v>13.068936</c:v>
                </c:pt>
                <c:pt idx="1378">
                  <c:v>13.076289</c:v>
                </c:pt>
                <c:pt idx="1379">
                  <c:v>13.070273</c:v>
                </c:pt>
                <c:pt idx="1380">
                  <c:v>13.09339</c:v>
                </c:pt>
                <c:pt idx="1381">
                  <c:v>13.045398</c:v>
                </c:pt>
                <c:pt idx="1382">
                  <c:v>13.034254</c:v>
                </c:pt>
                <c:pt idx="1383">
                  <c:v>13.037987</c:v>
                </c:pt>
                <c:pt idx="1384">
                  <c:v>13.045746</c:v>
                </c:pt>
                <c:pt idx="1385">
                  <c:v>13.048761</c:v>
                </c:pt>
                <c:pt idx="1386">
                  <c:v>13.005528</c:v>
                </c:pt>
                <c:pt idx="1387">
                  <c:v>12.991009</c:v>
                </c:pt>
                <c:pt idx="1388">
                  <c:v>13.020102</c:v>
                </c:pt>
                <c:pt idx="1389">
                  <c:v>13.008695</c:v>
                </c:pt>
                <c:pt idx="1390">
                  <c:v>13.035104</c:v>
                </c:pt>
                <c:pt idx="1391">
                  <c:v>12.981479</c:v>
                </c:pt>
                <c:pt idx="1392">
                  <c:v>12.975988</c:v>
                </c:pt>
                <c:pt idx="1393">
                  <c:v>12.96295</c:v>
                </c:pt>
                <c:pt idx="1394">
                  <c:v>12.98288</c:v>
                </c:pt>
                <c:pt idx="1395">
                  <c:v>12.93587</c:v>
                </c:pt>
                <c:pt idx="1396">
                  <c:v>12.933918</c:v>
                </c:pt>
                <c:pt idx="1397">
                  <c:v>12.939847</c:v>
                </c:pt>
                <c:pt idx="1398">
                  <c:v>12.934395</c:v>
                </c:pt>
                <c:pt idx="1399">
                  <c:v>12.903363</c:v>
                </c:pt>
                <c:pt idx="1400">
                  <c:v>12.896085</c:v>
                </c:pt>
                <c:pt idx="1401">
                  <c:v>12.907455</c:v>
                </c:pt>
                <c:pt idx="1402">
                  <c:v>12.897883</c:v>
                </c:pt>
                <c:pt idx="1403">
                  <c:v>12.857555</c:v>
                </c:pt>
                <c:pt idx="1404">
                  <c:v>12.85279</c:v>
                </c:pt>
                <c:pt idx="1405">
                  <c:v>12.849641</c:v>
                </c:pt>
                <c:pt idx="1406">
                  <c:v>12.872344</c:v>
                </c:pt>
                <c:pt idx="1407">
                  <c:v>12.848272</c:v>
                </c:pt>
                <c:pt idx="1408">
                  <c:v>12.833262</c:v>
                </c:pt>
                <c:pt idx="1409">
                  <c:v>12.816895</c:v>
                </c:pt>
                <c:pt idx="1410">
                  <c:v>12.815746</c:v>
                </c:pt>
                <c:pt idx="1411">
                  <c:v>12.844514</c:v>
                </c:pt>
                <c:pt idx="1412">
                  <c:v>12.837915</c:v>
                </c:pt>
                <c:pt idx="1413">
                  <c:v>12.80821</c:v>
                </c:pt>
                <c:pt idx="1414">
                  <c:v>12.79452</c:v>
                </c:pt>
                <c:pt idx="1415">
                  <c:v>12.829461</c:v>
                </c:pt>
                <c:pt idx="1416">
                  <c:v>12.817839</c:v>
                </c:pt>
                <c:pt idx="1417">
                  <c:v>12.800786</c:v>
                </c:pt>
                <c:pt idx="1418">
                  <c:v>12.767172</c:v>
                </c:pt>
                <c:pt idx="1419">
                  <c:v>12.778273</c:v>
                </c:pt>
                <c:pt idx="1420">
                  <c:v>12.801683</c:v>
                </c:pt>
                <c:pt idx="1421">
                  <c:v>12.815895</c:v>
                </c:pt>
                <c:pt idx="1422">
                  <c:v>12.785216</c:v>
                </c:pt>
                <c:pt idx="1423">
                  <c:v>12.766203</c:v>
                </c:pt>
                <c:pt idx="1424">
                  <c:v>12.771997</c:v>
                </c:pt>
                <c:pt idx="1425">
                  <c:v>12.758833</c:v>
                </c:pt>
                <c:pt idx="1426">
                  <c:v>12.707576</c:v>
                </c:pt>
                <c:pt idx="1427">
                  <c:v>12.734114</c:v>
                </c:pt>
                <c:pt idx="1428">
                  <c:v>12.719332</c:v>
                </c:pt>
                <c:pt idx="1429">
                  <c:v>12.721674</c:v>
                </c:pt>
                <c:pt idx="1430">
                  <c:v>12.713314</c:v>
                </c:pt>
                <c:pt idx="1431">
                  <c:v>12.704907</c:v>
                </c:pt>
                <c:pt idx="1432">
                  <c:v>12.699927</c:v>
                </c:pt>
                <c:pt idx="1433">
                  <c:v>12.71814</c:v>
                </c:pt>
                <c:pt idx="1434">
                  <c:v>12.717263</c:v>
                </c:pt>
                <c:pt idx="1435">
                  <c:v>12.671512</c:v>
                </c:pt>
                <c:pt idx="1436">
                  <c:v>12.683047</c:v>
                </c:pt>
                <c:pt idx="1437">
                  <c:v>12.69522</c:v>
                </c:pt>
                <c:pt idx="1438">
                  <c:v>12.705527</c:v>
                </c:pt>
                <c:pt idx="1439">
                  <c:v>12.710386</c:v>
                </c:pt>
                <c:pt idx="1440">
                  <c:v>12.701369</c:v>
                </c:pt>
                <c:pt idx="1441">
                  <c:v>12.710211</c:v>
                </c:pt>
                <c:pt idx="1442">
                  <c:v>12.693659</c:v>
                </c:pt>
                <c:pt idx="1443">
                  <c:v>12.679136</c:v>
                </c:pt>
                <c:pt idx="1444">
                  <c:v>12.664554</c:v>
                </c:pt>
                <c:pt idx="1445">
                  <c:v>12.689242</c:v>
                </c:pt>
                <c:pt idx="1446">
                  <c:v>12.69761</c:v>
                </c:pt>
                <c:pt idx="1447">
                  <c:v>12.675163</c:v>
                </c:pt>
                <c:pt idx="1448">
                  <c:v>12.649657</c:v>
                </c:pt>
                <c:pt idx="1449">
                  <c:v>12.650578</c:v>
                </c:pt>
                <c:pt idx="1450">
                  <c:v>12.66736</c:v>
                </c:pt>
                <c:pt idx="1451">
                  <c:v>12.649339</c:v>
                </c:pt>
                <c:pt idx="1452">
                  <c:v>12.640211</c:v>
                </c:pt>
                <c:pt idx="1453">
                  <c:v>12.602551</c:v>
                </c:pt>
                <c:pt idx="1454">
                  <c:v>12.637119</c:v>
                </c:pt>
                <c:pt idx="1455">
                  <c:v>12.635221</c:v>
                </c:pt>
                <c:pt idx="1456">
                  <c:v>12.661036</c:v>
                </c:pt>
                <c:pt idx="1457">
                  <c:v>12.62736</c:v>
                </c:pt>
                <c:pt idx="1458">
                  <c:v>12.598323</c:v>
                </c:pt>
                <c:pt idx="1459">
                  <c:v>12.642664</c:v>
                </c:pt>
                <c:pt idx="1460">
                  <c:v>12.654787</c:v>
                </c:pt>
                <c:pt idx="1461">
                  <c:v>12.63175</c:v>
                </c:pt>
                <c:pt idx="1462">
                  <c:v>12.635984</c:v>
                </c:pt>
                <c:pt idx="1463">
                  <c:v>12.622683</c:v>
                </c:pt>
                <c:pt idx="1464">
                  <c:v>12.688693</c:v>
                </c:pt>
                <c:pt idx="1465">
                  <c:v>12.63123</c:v>
                </c:pt>
                <c:pt idx="1466">
                  <c:v>12.646503</c:v>
                </c:pt>
                <c:pt idx="1467">
                  <c:v>12.659554</c:v>
                </c:pt>
                <c:pt idx="1468">
                  <c:v>12.675328</c:v>
                </c:pt>
                <c:pt idx="1469">
                  <c:v>12.631364</c:v>
                </c:pt>
                <c:pt idx="1470">
                  <c:v>12.615529</c:v>
                </c:pt>
                <c:pt idx="1471">
                  <c:v>12.622113</c:v>
                </c:pt>
                <c:pt idx="1472">
                  <c:v>12.61579</c:v>
                </c:pt>
                <c:pt idx="1473">
                  <c:v>12.645823</c:v>
                </c:pt>
                <c:pt idx="1474">
                  <c:v>12.629066</c:v>
                </c:pt>
                <c:pt idx="1475">
                  <c:v>12.61784</c:v>
                </c:pt>
                <c:pt idx="1476">
                  <c:v>12.606386</c:v>
                </c:pt>
                <c:pt idx="1477">
                  <c:v>12.657141</c:v>
                </c:pt>
                <c:pt idx="1478">
                  <c:v>12.623338</c:v>
                </c:pt>
                <c:pt idx="1479">
                  <c:v>12.598255</c:v>
                </c:pt>
                <c:pt idx="1480">
                  <c:v>12.614073</c:v>
                </c:pt>
                <c:pt idx="1481">
                  <c:v>12.626552</c:v>
                </c:pt>
                <c:pt idx="1482">
                  <c:v>12.642024</c:v>
                </c:pt>
                <c:pt idx="1483">
                  <c:v>12.641737</c:v>
                </c:pt>
                <c:pt idx="1484">
                  <c:v>12.609946</c:v>
                </c:pt>
                <c:pt idx="1485">
                  <c:v>12.62591</c:v>
                </c:pt>
                <c:pt idx="1486">
                  <c:v>12.660105</c:v>
                </c:pt>
                <c:pt idx="1487">
                  <c:v>12.669367</c:v>
                </c:pt>
                <c:pt idx="1488">
                  <c:v>12.643622</c:v>
                </c:pt>
                <c:pt idx="1489">
                  <c:v>12.649405</c:v>
                </c:pt>
                <c:pt idx="1490">
                  <c:v>12.654768</c:v>
                </c:pt>
                <c:pt idx="1491">
                  <c:v>12.644669</c:v>
                </c:pt>
                <c:pt idx="1492">
                  <c:v>12.635877</c:v>
                </c:pt>
                <c:pt idx="1493">
                  <c:v>12.615946</c:v>
                </c:pt>
                <c:pt idx="1494">
                  <c:v>12.665808</c:v>
                </c:pt>
                <c:pt idx="1495">
                  <c:v>12.653274</c:v>
                </c:pt>
                <c:pt idx="1496">
                  <c:v>12.614125</c:v>
                </c:pt>
                <c:pt idx="1497">
                  <c:v>12.64308</c:v>
                </c:pt>
                <c:pt idx="1498">
                  <c:v>12.634198</c:v>
                </c:pt>
                <c:pt idx="1499">
                  <c:v>12.662313</c:v>
                </c:pt>
                <c:pt idx="1500">
                  <c:v>12.656878</c:v>
                </c:pt>
                <c:pt idx="1501">
                  <c:v>12.633655</c:v>
                </c:pt>
                <c:pt idx="1502">
                  <c:v>12.629736</c:v>
                </c:pt>
                <c:pt idx="1503">
                  <c:v>12.646943</c:v>
                </c:pt>
                <c:pt idx="1504">
                  <c:v>12.658235</c:v>
                </c:pt>
                <c:pt idx="1505">
                  <c:v>12.63823</c:v>
                </c:pt>
                <c:pt idx="1506">
                  <c:v>12.610797</c:v>
                </c:pt>
                <c:pt idx="1507">
                  <c:v>12.65619</c:v>
                </c:pt>
                <c:pt idx="1508">
                  <c:v>12.643662</c:v>
                </c:pt>
                <c:pt idx="1509">
                  <c:v>12.668809</c:v>
                </c:pt>
                <c:pt idx="1510">
                  <c:v>12.621487</c:v>
                </c:pt>
                <c:pt idx="1511">
                  <c:v>12.666448</c:v>
                </c:pt>
                <c:pt idx="1512">
                  <c:v>12.677385</c:v>
                </c:pt>
                <c:pt idx="1513">
                  <c:v>12.707881</c:v>
                </c:pt>
                <c:pt idx="1514">
                  <c:v>12.678788</c:v>
                </c:pt>
                <c:pt idx="1515">
                  <c:v>12.699324</c:v>
                </c:pt>
                <c:pt idx="1516">
                  <c:v>12.676291</c:v>
                </c:pt>
                <c:pt idx="1517">
                  <c:v>12.704807</c:v>
                </c:pt>
                <c:pt idx="1518">
                  <c:v>12.680603</c:v>
                </c:pt>
                <c:pt idx="1519">
                  <c:v>12.68568</c:v>
                </c:pt>
                <c:pt idx="1520">
                  <c:v>12.696105</c:v>
                </c:pt>
                <c:pt idx="1521">
                  <c:v>12.736406</c:v>
                </c:pt>
                <c:pt idx="1522">
                  <c:v>12.69995</c:v>
                </c:pt>
                <c:pt idx="1523">
                  <c:v>12.670906</c:v>
                </c:pt>
                <c:pt idx="1524">
                  <c:v>12.712491</c:v>
                </c:pt>
                <c:pt idx="1525">
                  <c:v>12.72611</c:v>
                </c:pt>
                <c:pt idx="1526">
                  <c:v>12.715875</c:v>
                </c:pt>
                <c:pt idx="1527">
                  <c:v>12.676525</c:v>
                </c:pt>
                <c:pt idx="1528">
                  <c:v>12.722639</c:v>
                </c:pt>
                <c:pt idx="1529">
                  <c:v>12.70483</c:v>
                </c:pt>
                <c:pt idx="1530">
                  <c:v>12.730926</c:v>
                </c:pt>
                <c:pt idx="1531">
                  <c:v>12.701646</c:v>
                </c:pt>
                <c:pt idx="1532">
                  <c:v>12.694021</c:v>
                </c:pt>
                <c:pt idx="1533">
                  <c:v>12.71393</c:v>
                </c:pt>
                <c:pt idx="1534">
                  <c:v>12.72029</c:v>
                </c:pt>
                <c:pt idx="1535">
                  <c:v>12.711689</c:v>
                </c:pt>
                <c:pt idx="1536">
                  <c:v>12.69584</c:v>
                </c:pt>
                <c:pt idx="1537">
                  <c:v>12.697477</c:v>
                </c:pt>
                <c:pt idx="1538">
                  <c:v>12.72384</c:v>
                </c:pt>
                <c:pt idx="1539">
                  <c:v>12.735898</c:v>
                </c:pt>
                <c:pt idx="1540">
                  <c:v>12.715515</c:v>
                </c:pt>
                <c:pt idx="1541">
                  <c:v>12.676913</c:v>
                </c:pt>
                <c:pt idx="1542">
                  <c:v>12.750587</c:v>
                </c:pt>
                <c:pt idx="1543">
                  <c:v>12.763112</c:v>
                </c:pt>
                <c:pt idx="1544">
                  <c:v>12.725745</c:v>
                </c:pt>
                <c:pt idx="1545">
                  <c:v>12.658065</c:v>
                </c:pt>
                <c:pt idx="1546">
                  <c:v>12.719547</c:v>
                </c:pt>
                <c:pt idx="1547">
                  <c:v>12.775236</c:v>
                </c:pt>
                <c:pt idx="1548">
                  <c:v>12.771316</c:v>
                </c:pt>
                <c:pt idx="1549">
                  <c:v>12.7383</c:v>
                </c:pt>
                <c:pt idx="1550">
                  <c:v>12.730645</c:v>
                </c:pt>
                <c:pt idx="1551">
                  <c:v>12.758842</c:v>
                </c:pt>
                <c:pt idx="1552">
                  <c:v>12.774033</c:v>
                </c:pt>
                <c:pt idx="1553">
                  <c:v>12.770829</c:v>
                </c:pt>
                <c:pt idx="1554">
                  <c:v>12.772417</c:v>
                </c:pt>
                <c:pt idx="1555">
                  <c:v>12.741175</c:v>
                </c:pt>
                <c:pt idx="1556">
                  <c:v>12.746326</c:v>
                </c:pt>
                <c:pt idx="1557">
                  <c:v>12.744037</c:v>
                </c:pt>
                <c:pt idx="1558">
                  <c:v>12.747328</c:v>
                </c:pt>
                <c:pt idx="1559">
                  <c:v>12.72384</c:v>
                </c:pt>
                <c:pt idx="1560">
                  <c:v>12.726624</c:v>
                </c:pt>
                <c:pt idx="1561">
                  <c:v>12.744667</c:v>
                </c:pt>
                <c:pt idx="1562">
                  <c:v>12.714864</c:v>
                </c:pt>
                <c:pt idx="1563">
                  <c:v>12.727236</c:v>
                </c:pt>
                <c:pt idx="1564">
                  <c:v>12.737675</c:v>
                </c:pt>
                <c:pt idx="1565">
                  <c:v>12.75618</c:v>
                </c:pt>
                <c:pt idx="1566">
                  <c:v>12.744006</c:v>
                </c:pt>
                <c:pt idx="1567">
                  <c:v>12.72028</c:v>
                </c:pt>
                <c:pt idx="1568">
                  <c:v>12.739223</c:v>
                </c:pt>
                <c:pt idx="1569">
                  <c:v>12.772428</c:v>
                </c:pt>
                <c:pt idx="1570">
                  <c:v>12.772022</c:v>
                </c:pt>
                <c:pt idx="1571">
                  <c:v>12.757286</c:v>
                </c:pt>
                <c:pt idx="1572">
                  <c:v>12.737255</c:v>
                </c:pt>
                <c:pt idx="1573">
                  <c:v>12.763227</c:v>
                </c:pt>
                <c:pt idx="1574">
                  <c:v>12.769685</c:v>
                </c:pt>
                <c:pt idx="1575">
                  <c:v>12.746388</c:v>
                </c:pt>
                <c:pt idx="1576">
                  <c:v>12.716467</c:v>
                </c:pt>
                <c:pt idx="1577">
                  <c:v>12.764238</c:v>
                </c:pt>
                <c:pt idx="1578">
                  <c:v>12.780809</c:v>
                </c:pt>
                <c:pt idx="1579">
                  <c:v>12.742074</c:v>
                </c:pt>
                <c:pt idx="1580">
                  <c:v>12.726012</c:v>
                </c:pt>
                <c:pt idx="1581">
                  <c:v>12.712449</c:v>
                </c:pt>
                <c:pt idx="1582">
                  <c:v>12.707242</c:v>
                </c:pt>
                <c:pt idx="1583">
                  <c:v>12.715798</c:v>
                </c:pt>
                <c:pt idx="1584">
                  <c:v>12.714631</c:v>
                </c:pt>
                <c:pt idx="1585">
                  <c:v>12.713201</c:v>
                </c:pt>
                <c:pt idx="1586">
                  <c:v>12.712536</c:v>
                </c:pt>
                <c:pt idx="1587">
                  <c:v>12.709828</c:v>
                </c:pt>
                <c:pt idx="1588">
                  <c:v>12.700483</c:v>
                </c:pt>
                <c:pt idx="1589">
                  <c:v>12.702689</c:v>
                </c:pt>
                <c:pt idx="1590">
                  <c:v>12.70899</c:v>
                </c:pt>
                <c:pt idx="1591">
                  <c:v>12.718927</c:v>
                </c:pt>
                <c:pt idx="1592">
                  <c:v>12.736336</c:v>
                </c:pt>
                <c:pt idx="1593">
                  <c:v>12.70505</c:v>
                </c:pt>
                <c:pt idx="1594">
                  <c:v>12.731613</c:v>
                </c:pt>
                <c:pt idx="1595">
                  <c:v>12.756076</c:v>
                </c:pt>
                <c:pt idx="1596">
                  <c:v>12.739844</c:v>
                </c:pt>
                <c:pt idx="1597">
                  <c:v>12.717372</c:v>
                </c:pt>
                <c:pt idx="1598">
                  <c:v>12.7357</c:v>
                </c:pt>
                <c:pt idx="1599">
                  <c:v>12.733479</c:v>
                </c:pt>
                <c:pt idx="1600">
                  <c:v>12.783306</c:v>
                </c:pt>
                <c:pt idx="1601">
                  <c:v>12.767776</c:v>
                </c:pt>
                <c:pt idx="1602">
                  <c:v>12.730244</c:v>
                </c:pt>
                <c:pt idx="1603">
                  <c:v>12.728261</c:v>
                </c:pt>
                <c:pt idx="1604">
                  <c:v>12.72865</c:v>
                </c:pt>
                <c:pt idx="1605">
                  <c:v>12.754661</c:v>
                </c:pt>
                <c:pt idx="1606">
                  <c:v>12.731677</c:v>
                </c:pt>
                <c:pt idx="1607">
                  <c:v>12.754834</c:v>
                </c:pt>
                <c:pt idx="1608">
                  <c:v>12.690571</c:v>
                </c:pt>
                <c:pt idx="1609">
                  <c:v>12.687671</c:v>
                </c:pt>
                <c:pt idx="1610">
                  <c:v>12.689704</c:v>
                </c:pt>
                <c:pt idx="1611">
                  <c:v>12.690244</c:v>
                </c:pt>
                <c:pt idx="1612">
                  <c:v>12.687215</c:v>
                </c:pt>
                <c:pt idx="1613">
                  <c:v>12.70225</c:v>
                </c:pt>
                <c:pt idx="1614">
                  <c:v>12.694238</c:v>
                </c:pt>
                <c:pt idx="1615">
                  <c:v>12.699369</c:v>
                </c:pt>
                <c:pt idx="1616">
                  <c:v>12.705688</c:v>
                </c:pt>
                <c:pt idx="1617">
                  <c:v>12.712089</c:v>
                </c:pt>
                <c:pt idx="1618">
                  <c:v>12.684044</c:v>
                </c:pt>
                <c:pt idx="1619">
                  <c:v>12.702781</c:v>
                </c:pt>
                <c:pt idx="1620">
                  <c:v>12.711203</c:v>
                </c:pt>
                <c:pt idx="1621">
                  <c:v>12.725452</c:v>
                </c:pt>
                <c:pt idx="1622">
                  <c:v>12.761261</c:v>
                </c:pt>
                <c:pt idx="1623">
                  <c:v>12.733352</c:v>
                </c:pt>
                <c:pt idx="1624">
                  <c:v>12.727288</c:v>
                </c:pt>
                <c:pt idx="1625">
                  <c:v>12.720256</c:v>
                </c:pt>
                <c:pt idx="1626">
                  <c:v>12.760532</c:v>
                </c:pt>
                <c:pt idx="1627">
                  <c:v>12.734976</c:v>
                </c:pt>
                <c:pt idx="1628">
                  <c:v>12.729359</c:v>
                </c:pt>
                <c:pt idx="1629">
                  <c:v>12.704012</c:v>
                </c:pt>
                <c:pt idx="1630">
                  <c:v>12.720746</c:v>
                </c:pt>
                <c:pt idx="1631">
                  <c:v>12.749826</c:v>
                </c:pt>
                <c:pt idx="1632">
                  <c:v>12.725636</c:v>
                </c:pt>
                <c:pt idx="1633">
                  <c:v>12.697295</c:v>
                </c:pt>
                <c:pt idx="1634">
                  <c:v>12.721488</c:v>
                </c:pt>
                <c:pt idx="1635">
                  <c:v>12.728556</c:v>
                </c:pt>
                <c:pt idx="1636">
                  <c:v>12.704959</c:v>
                </c:pt>
                <c:pt idx="1637">
                  <c:v>12.682439</c:v>
                </c:pt>
                <c:pt idx="1638">
                  <c:v>12.67557</c:v>
                </c:pt>
                <c:pt idx="1639">
                  <c:v>12.734241</c:v>
                </c:pt>
                <c:pt idx="1640">
                  <c:v>12.740115</c:v>
                </c:pt>
                <c:pt idx="1641">
                  <c:v>12.708679</c:v>
                </c:pt>
                <c:pt idx="1642">
                  <c:v>12.729866</c:v>
                </c:pt>
                <c:pt idx="1643">
                  <c:v>12.723492</c:v>
                </c:pt>
                <c:pt idx="1644">
                  <c:v>12.766878</c:v>
                </c:pt>
                <c:pt idx="1645">
                  <c:v>12.755854</c:v>
                </c:pt>
                <c:pt idx="1646">
                  <c:v>12.73288</c:v>
                </c:pt>
                <c:pt idx="1647">
                  <c:v>12.782128</c:v>
                </c:pt>
                <c:pt idx="1648">
                  <c:v>12.769529</c:v>
                </c:pt>
                <c:pt idx="1649">
                  <c:v>12.791159</c:v>
                </c:pt>
                <c:pt idx="1650">
                  <c:v>12.740297</c:v>
                </c:pt>
                <c:pt idx="1651">
                  <c:v>12.721941</c:v>
                </c:pt>
                <c:pt idx="1652">
                  <c:v>12.750431</c:v>
                </c:pt>
                <c:pt idx="1653">
                  <c:v>12.761937</c:v>
                </c:pt>
                <c:pt idx="1654">
                  <c:v>12.743361</c:v>
                </c:pt>
                <c:pt idx="1655">
                  <c:v>12.707479</c:v>
                </c:pt>
                <c:pt idx="1656">
                  <c:v>12.732139</c:v>
                </c:pt>
                <c:pt idx="1657">
                  <c:v>12.731228</c:v>
                </c:pt>
                <c:pt idx="1658">
                  <c:v>12.711502</c:v>
                </c:pt>
                <c:pt idx="1659">
                  <c:v>12.696011</c:v>
                </c:pt>
                <c:pt idx="1660">
                  <c:v>12.698597</c:v>
                </c:pt>
                <c:pt idx="1661">
                  <c:v>12.724601</c:v>
                </c:pt>
                <c:pt idx="1662">
                  <c:v>12.727474</c:v>
                </c:pt>
                <c:pt idx="1663">
                  <c:v>12.715105</c:v>
                </c:pt>
                <c:pt idx="1664">
                  <c:v>12.706445</c:v>
                </c:pt>
                <c:pt idx="1665">
                  <c:v>12.715287</c:v>
                </c:pt>
                <c:pt idx="1666">
                  <c:v>12.720965</c:v>
                </c:pt>
                <c:pt idx="1667">
                  <c:v>12.727098</c:v>
                </c:pt>
                <c:pt idx="1668">
                  <c:v>12.691486</c:v>
                </c:pt>
                <c:pt idx="1669">
                  <c:v>12.671111</c:v>
                </c:pt>
                <c:pt idx="1670">
                  <c:v>12.742606</c:v>
                </c:pt>
                <c:pt idx="1671">
                  <c:v>12.724105</c:v>
                </c:pt>
                <c:pt idx="1672">
                  <c:v>12.747242</c:v>
                </c:pt>
                <c:pt idx="1673">
                  <c:v>12.733207</c:v>
                </c:pt>
                <c:pt idx="1674">
                  <c:v>12.752705</c:v>
                </c:pt>
                <c:pt idx="1675">
                  <c:v>12.739885</c:v>
                </c:pt>
                <c:pt idx="1676">
                  <c:v>12.742804</c:v>
                </c:pt>
                <c:pt idx="1677">
                  <c:v>12.713032</c:v>
                </c:pt>
                <c:pt idx="1678">
                  <c:v>12.734404</c:v>
                </c:pt>
                <c:pt idx="1679">
                  <c:v>12.731568</c:v>
                </c:pt>
                <c:pt idx="1680">
                  <c:v>12.752744</c:v>
                </c:pt>
                <c:pt idx="1681">
                  <c:v>12.659922</c:v>
                </c:pt>
                <c:pt idx="1682">
                  <c:v>12.669926</c:v>
                </c:pt>
                <c:pt idx="1683">
                  <c:v>12.686146</c:v>
                </c:pt>
                <c:pt idx="1684">
                  <c:v>12.699233</c:v>
                </c:pt>
                <c:pt idx="1685">
                  <c:v>12.661276</c:v>
                </c:pt>
                <c:pt idx="1686">
                  <c:v>12.660812</c:v>
                </c:pt>
                <c:pt idx="1687">
                  <c:v>12.666753</c:v>
                </c:pt>
                <c:pt idx="1688">
                  <c:v>12.654241</c:v>
                </c:pt>
                <c:pt idx="1689">
                  <c:v>12.667636</c:v>
                </c:pt>
                <c:pt idx="1690">
                  <c:v>12.661442</c:v>
                </c:pt>
                <c:pt idx="1691">
                  <c:v>12.662053</c:v>
                </c:pt>
                <c:pt idx="1692">
                  <c:v>12.675121</c:v>
                </c:pt>
                <c:pt idx="1693">
                  <c:v>12.665362</c:v>
                </c:pt>
                <c:pt idx="1694">
                  <c:v>12.66013</c:v>
                </c:pt>
                <c:pt idx="1695">
                  <c:v>12.648756</c:v>
                </c:pt>
                <c:pt idx="1696">
                  <c:v>12.691988</c:v>
                </c:pt>
                <c:pt idx="1697">
                  <c:v>12.680886</c:v>
                </c:pt>
                <c:pt idx="1698">
                  <c:v>12.670665</c:v>
                </c:pt>
                <c:pt idx="1699">
                  <c:v>12.652187</c:v>
                </c:pt>
                <c:pt idx="1700">
                  <c:v>12.661966</c:v>
                </c:pt>
                <c:pt idx="1701">
                  <c:v>12.652369</c:v>
                </c:pt>
                <c:pt idx="1702">
                  <c:v>12.660569</c:v>
                </c:pt>
                <c:pt idx="1703">
                  <c:v>12.643489</c:v>
                </c:pt>
                <c:pt idx="1704">
                  <c:v>12.626034</c:v>
                </c:pt>
                <c:pt idx="1705">
                  <c:v>12.653022</c:v>
                </c:pt>
                <c:pt idx="1706">
                  <c:v>12.650713</c:v>
                </c:pt>
                <c:pt idx="1707">
                  <c:v>12.625666</c:v>
                </c:pt>
                <c:pt idx="1708">
                  <c:v>12.610437</c:v>
                </c:pt>
                <c:pt idx="1709">
                  <c:v>12.606327</c:v>
                </c:pt>
                <c:pt idx="1710">
                  <c:v>12.600395</c:v>
                </c:pt>
                <c:pt idx="1711">
                  <c:v>12.584499</c:v>
                </c:pt>
                <c:pt idx="1712">
                  <c:v>12.569818</c:v>
                </c:pt>
                <c:pt idx="1713">
                  <c:v>12.56284</c:v>
                </c:pt>
                <c:pt idx="1714">
                  <c:v>12.591154</c:v>
                </c:pt>
                <c:pt idx="1715">
                  <c:v>12.593349</c:v>
                </c:pt>
                <c:pt idx="1716">
                  <c:v>12.59668</c:v>
                </c:pt>
                <c:pt idx="1717">
                  <c:v>12.556537</c:v>
                </c:pt>
                <c:pt idx="1718">
                  <c:v>12.578261</c:v>
                </c:pt>
                <c:pt idx="1719">
                  <c:v>12.60286</c:v>
                </c:pt>
                <c:pt idx="1720">
                  <c:v>12.606365</c:v>
                </c:pt>
                <c:pt idx="1721">
                  <c:v>12.609453</c:v>
                </c:pt>
                <c:pt idx="1722">
                  <c:v>12.606267</c:v>
                </c:pt>
                <c:pt idx="1723">
                  <c:v>12.617494</c:v>
                </c:pt>
                <c:pt idx="1724">
                  <c:v>12.615628</c:v>
                </c:pt>
                <c:pt idx="1725">
                  <c:v>12.596817</c:v>
                </c:pt>
                <c:pt idx="1726">
                  <c:v>12.617841</c:v>
                </c:pt>
                <c:pt idx="1727">
                  <c:v>12.625253</c:v>
                </c:pt>
                <c:pt idx="1728">
                  <c:v>12.595495</c:v>
                </c:pt>
                <c:pt idx="1729">
                  <c:v>12.585361</c:v>
                </c:pt>
                <c:pt idx="1730">
                  <c:v>12.59685</c:v>
                </c:pt>
                <c:pt idx="1731">
                  <c:v>12.540339</c:v>
                </c:pt>
                <c:pt idx="1732">
                  <c:v>12.590342</c:v>
                </c:pt>
                <c:pt idx="1733">
                  <c:v>12.575199</c:v>
                </c:pt>
                <c:pt idx="1734">
                  <c:v>12.54334</c:v>
                </c:pt>
                <c:pt idx="1735">
                  <c:v>12.557887</c:v>
                </c:pt>
                <c:pt idx="1736">
                  <c:v>12.544508</c:v>
                </c:pt>
                <c:pt idx="1737">
                  <c:v>12.557969</c:v>
                </c:pt>
                <c:pt idx="1738">
                  <c:v>12.562201</c:v>
                </c:pt>
                <c:pt idx="1739">
                  <c:v>12.549257</c:v>
                </c:pt>
                <c:pt idx="1740">
                  <c:v>12.586579</c:v>
                </c:pt>
                <c:pt idx="1741">
                  <c:v>12.587191</c:v>
                </c:pt>
                <c:pt idx="1742">
                  <c:v>12.574715</c:v>
                </c:pt>
                <c:pt idx="1743">
                  <c:v>12.558544</c:v>
                </c:pt>
                <c:pt idx="1744">
                  <c:v>12.576487</c:v>
                </c:pt>
                <c:pt idx="1745">
                  <c:v>12.605781</c:v>
                </c:pt>
                <c:pt idx="1746">
                  <c:v>12.593517</c:v>
                </c:pt>
                <c:pt idx="1747">
                  <c:v>12.59516</c:v>
                </c:pt>
                <c:pt idx="1748">
                  <c:v>12.584215</c:v>
                </c:pt>
                <c:pt idx="1749">
                  <c:v>12.622968</c:v>
                </c:pt>
                <c:pt idx="1750">
                  <c:v>12.603951</c:v>
                </c:pt>
                <c:pt idx="1751">
                  <c:v>12.598328</c:v>
                </c:pt>
                <c:pt idx="1752">
                  <c:v>12.597493</c:v>
                </c:pt>
                <c:pt idx="1753">
                  <c:v>12.607459</c:v>
                </c:pt>
                <c:pt idx="1754">
                  <c:v>12.629579</c:v>
                </c:pt>
                <c:pt idx="1755">
                  <c:v>12.593126</c:v>
                </c:pt>
                <c:pt idx="1756">
                  <c:v>12.570524</c:v>
                </c:pt>
                <c:pt idx="1757">
                  <c:v>12.574791</c:v>
                </c:pt>
                <c:pt idx="1758">
                  <c:v>12.586034</c:v>
                </c:pt>
                <c:pt idx="1759">
                  <c:v>12.57817</c:v>
                </c:pt>
                <c:pt idx="1760">
                  <c:v>12.574549</c:v>
                </c:pt>
                <c:pt idx="1761">
                  <c:v>12.581869</c:v>
                </c:pt>
                <c:pt idx="1762">
                  <c:v>12.575452</c:v>
                </c:pt>
                <c:pt idx="1763">
                  <c:v>12.579713</c:v>
                </c:pt>
                <c:pt idx="1764">
                  <c:v>12.566195</c:v>
                </c:pt>
                <c:pt idx="1765">
                  <c:v>12.569744</c:v>
                </c:pt>
                <c:pt idx="1766">
                  <c:v>12.583097</c:v>
                </c:pt>
                <c:pt idx="1767">
                  <c:v>12.589678</c:v>
                </c:pt>
                <c:pt idx="1768">
                  <c:v>12.592175</c:v>
                </c:pt>
                <c:pt idx="1769">
                  <c:v>12.575941</c:v>
                </c:pt>
                <c:pt idx="1770">
                  <c:v>12.594298</c:v>
                </c:pt>
                <c:pt idx="1771">
                  <c:v>12.593299</c:v>
                </c:pt>
                <c:pt idx="1772">
                  <c:v>12.599123</c:v>
                </c:pt>
                <c:pt idx="1773">
                  <c:v>12.603334</c:v>
                </c:pt>
                <c:pt idx="1774">
                  <c:v>12.605792</c:v>
                </c:pt>
                <c:pt idx="1775">
                  <c:v>12.62665</c:v>
                </c:pt>
                <c:pt idx="1776">
                  <c:v>12.628971</c:v>
                </c:pt>
                <c:pt idx="1777">
                  <c:v>12.613105</c:v>
                </c:pt>
                <c:pt idx="1778">
                  <c:v>12.597099</c:v>
                </c:pt>
                <c:pt idx="1779">
                  <c:v>12.596768</c:v>
                </c:pt>
                <c:pt idx="1780">
                  <c:v>12.609582</c:v>
                </c:pt>
                <c:pt idx="1781">
                  <c:v>12.61842</c:v>
                </c:pt>
                <c:pt idx="1782">
                  <c:v>12.587595</c:v>
                </c:pt>
                <c:pt idx="1783">
                  <c:v>12.595335</c:v>
                </c:pt>
                <c:pt idx="1784">
                  <c:v>12.620697</c:v>
                </c:pt>
                <c:pt idx="1785">
                  <c:v>12.590692</c:v>
                </c:pt>
                <c:pt idx="1786">
                  <c:v>12.573079</c:v>
                </c:pt>
                <c:pt idx="1787">
                  <c:v>12.575562</c:v>
                </c:pt>
                <c:pt idx="1788">
                  <c:v>12.578407</c:v>
                </c:pt>
                <c:pt idx="1789">
                  <c:v>12.592584</c:v>
                </c:pt>
                <c:pt idx="1790">
                  <c:v>12.57178</c:v>
                </c:pt>
                <c:pt idx="1791">
                  <c:v>12.559484</c:v>
                </c:pt>
                <c:pt idx="1792">
                  <c:v>12.573748</c:v>
                </c:pt>
                <c:pt idx="1793">
                  <c:v>12.618784</c:v>
                </c:pt>
                <c:pt idx="1794">
                  <c:v>12.624785</c:v>
                </c:pt>
                <c:pt idx="1795">
                  <c:v>12.603115</c:v>
                </c:pt>
                <c:pt idx="1796">
                  <c:v>12.588087</c:v>
                </c:pt>
                <c:pt idx="1797">
                  <c:v>12.604539</c:v>
                </c:pt>
                <c:pt idx="1798">
                  <c:v>12.598353</c:v>
                </c:pt>
                <c:pt idx="1799">
                  <c:v>12.595963</c:v>
                </c:pt>
                <c:pt idx="1800">
                  <c:v>12.596693</c:v>
                </c:pt>
                <c:pt idx="1801">
                  <c:v>12.610082</c:v>
                </c:pt>
                <c:pt idx="1802">
                  <c:v>12.603177</c:v>
                </c:pt>
                <c:pt idx="1803">
                  <c:v>12.618541</c:v>
                </c:pt>
                <c:pt idx="1804">
                  <c:v>12.534255</c:v>
                </c:pt>
                <c:pt idx="1805">
                  <c:v>12.587104</c:v>
                </c:pt>
                <c:pt idx="1806">
                  <c:v>12.58009</c:v>
                </c:pt>
                <c:pt idx="1807">
                  <c:v>12.58401</c:v>
                </c:pt>
                <c:pt idx="1808">
                  <c:v>12.55366</c:v>
                </c:pt>
                <c:pt idx="1809">
                  <c:v>12.534111</c:v>
                </c:pt>
                <c:pt idx="1810">
                  <c:v>12.552861</c:v>
                </c:pt>
                <c:pt idx="1811">
                  <c:v>12.572859</c:v>
                </c:pt>
                <c:pt idx="1812">
                  <c:v>12.537416</c:v>
                </c:pt>
                <c:pt idx="1813">
                  <c:v>12.522987</c:v>
                </c:pt>
                <c:pt idx="1814">
                  <c:v>12.566668</c:v>
                </c:pt>
                <c:pt idx="1815">
                  <c:v>12.557458</c:v>
                </c:pt>
                <c:pt idx="1816">
                  <c:v>12.567622</c:v>
                </c:pt>
                <c:pt idx="1817">
                  <c:v>12.546268</c:v>
                </c:pt>
                <c:pt idx="1818">
                  <c:v>12.562661</c:v>
                </c:pt>
                <c:pt idx="1819">
                  <c:v>12.588628</c:v>
                </c:pt>
                <c:pt idx="1820">
                  <c:v>12.602007</c:v>
                </c:pt>
                <c:pt idx="1821">
                  <c:v>12.57912</c:v>
                </c:pt>
                <c:pt idx="1822">
                  <c:v>12.588148</c:v>
                </c:pt>
                <c:pt idx="1823">
                  <c:v>12.571248</c:v>
                </c:pt>
                <c:pt idx="1824">
                  <c:v>12.582854</c:v>
                </c:pt>
                <c:pt idx="1825">
                  <c:v>12.604135</c:v>
                </c:pt>
                <c:pt idx="1826">
                  <c:v>12.586857</c:v>
                </c:pt>
                <c:pt idx="1827">
                  <c:v>12.592472</c:v>
                </c:pt>
                <c:pt idx="1828">
                  <c:v>12.60839</c:v>
                </c:pt>
                <c:pt idx="1829">
                  <c:v>12.604996</c:v>
                </c:pt>
                <c:pt idx="1830">
                  <c:v>12.583778</c:v>
                </c:pt>
                <c:pt idx="1831">
                  <c:v>12.545754</c:v>
                </c:pt>
                <c:pt idx="1832">
                  <c:v>12.569238</c:v>
                </c:pt>
                <c:pt idx="1833">
                  <c:v>12.583505</c:v>
                </c:pt>
                <c:pt idx="1834">
                  <c:v>12.571486</c:v>
                </c:pt>
                <c:pt idx="1835">
                  <c:v>12.552876</c:v>
                </c:pt>
                <c:pt idx="1836">
                  <c:v>12.550508</c:v>
                </c:pt>
                <c:pt idx="1837">
                  <c:v>12.563696</c:v>
                </c:pt>
                <c:pt idx="1838">
                  <c:v>12.574896</c:v>
                </c:pt>
                <c:pt idx="1839">
                  <c:v>12.551057</c:v>
                </c:pt>
                <c:pt idx="1840">
                  <c:v>12.537476</c:v>
                </c:pt>
                <c:pt idx="1841">
                  <c:v>12.545217</c:v>
                </c:pt>
                <c:pt idx="1842">
                  <c:v>12.608744</c:v>
                </c:pt>
                <c:pt idx="1843">
                  <c:v>12.57795</c:v>
                </c:pt>
                <c:pt idx="1844">
                  <c:v>12.577932</c:v>
                </c:pt>
                <c:pt idx="1845">
                  <c:v>12.57779</c:v>
                </c:pt>
                <c:pt idx="1846">
                  <c:v>12.627787</c:v>
                </c:pt>
                <c:pt idx="1847">
                  <c:v>12.627404</c:v>
                </c:pt>
                <c:pt idx="1848">
                  <c:v>12.592067</c:v>
                </c:pt>
                <c:pt idx="1849">
                  <c:v>12.617</c:v>
                </c:pt>
                <c:pt idx="1850">
                  <c:v>12.615536</c:v>
                </c:pt>
                <c:pt idx="1851">
                  <c:v>12.616001</c:v>
                </c:pt>
                <c:pt idx="1852">
                  <c:v>12.599583</c:v>
                </c:pt>
                <c:pt idx="1853">
                  <c:v>12.580385</c:v>
                </c:pt>
                <c:pt idx="1854">
                  <c:v>12.567728</c:v>
                </c:pt>
                <c:pt idx="1855">
                  <c:v>12.682733</c:v>
                </c:pt>
                <c:pt idx="1856">
                  <c:v>12.651523</c:v>
                </c:pt>
                <c:pt idx="1857">
                  <c:v>12.629355</c:v>
                </c:pt>
                <c:pt idx="1858">
                  <c:v>12.637852</c:v>
                </c:pt>
                <c:pt idx="1859">
                  <c:v>12.639395</c:v>
                </c:pt>
                <c:pt idx="1860">
                  <c:v>12.617108</c:v>
                </c:pt>
                <c:pt idx="1861">
                  <c:v>12.63769</c:v>
                </c:pt>
                <c:pt idx="1862">
                  <c:v>12.579996</c:v>
                </c:pt>
                <c:pt idx="1863">
                  <c:v>12.625503</c:v>
                </c:pt>
                <c:pt idx="1864">
                  <c:v>12.607715</c:v>
                </c:pt>
                <c:pt idx="1865">
                  <c:v>12.624859</c:v>
                </c:pt>
                <c:pt idx="1866">
                  <c:v>12.618854</c:v>
                </c:pt>
                <c:pt idx="1867">
                  <c:v>12.60323</c:v>
                </c:pt>
                <c:pt idx="1868">
                  <c:v>12.624322</c:v>
                </c:pt>
                <c:pt idx="1869">
                  <c:v>12.64441</c:v>
                </c:pt>
                <c:pt idx="1870">
                  <c:v>12.637805</c:v>
                </c:pt>
                <c:pt idx="1871">
                  <c:v>12.646687</c:v>
                </c:pt>
                <c:pt idx="1872">
                  <c:v>12.683175</c:v>
                </c:pt>
                <c:pt idx="1873">
                  <c:v>12.72283</c:v>
                </c:pt>
                <c:pt idx="1874">
                  <c:v>12.70776</c:v>
                </c:pt>
                <c:pt idx="1875">
                  <c:v>12.727214</c:v>
                </c:pt>
                <c:pt idx="1876">
                  <c:v>12.734624</c:v>
                </c:pt>
                <c:pt idx="1877">
                  <c:v>12.731195</c:v>
                </c:pt>
                <c:pt idx="1878">
                  <c:v>12.729486</c:v>
                </c:pt>
                <c:pt idx="1879">
                  <c:v>12.708742</c:v>
                </c:pt>
                <c:pt idx="1880">
                  <c:v>12.717188</c:v>
                </c:pt>
                <c:pt idx="1881">
                  <c:v>12.740868</c:v>
                </c:pt>
                <c:pt idx="1882">
                  <c:v>12.709967</c:v>
                </c:pt>
                <c:pt idx="1883">
                  <c:v>12.710382</c:v>
                </c:pt>
                <c:pt idx="1884">
                  <c:v>12.705715</c:v>
                </c:pt>
                <c:pt idx="1885">
                  <c:v>12.708903</c:v>
                </c:pt>
                <c:pt idx="1886">
                  <c:v>12.708768</c:v>
                </c:pt>
                <c:pt idx="1887">
                  <c:v>12.683961</c:v>
                </c:pt>
                <c:pt idx="1888">
                  <c:v>12.695633</c:v>
                </c:pt>
                <c:pt idx="1889">
                  <c:v>12.663067</c:v>
                </c:pt>
                <c:pt idx="1890">
                  <c:v>12.686898</c:v>
                </c:pt>
                <c:pt idx="1891">
                  <c:v>12.727131</c:v>
                </c:pt>
                <c:pt idx="1892">
                  <c:v>12.650874</c:v>
                </c:pt>
                <c:pt idx="1893">
                  <c:v>12.69205</c:v>
                </c:pt>
                <c:pt idx="1894">
                  <c:v>12.705512</c:v>
                </c:pt>
                <c:pt idx="1895">
                  <c:v>12.714083</c:v>
                </c:pt>
                <c:pt idx="1896">
                  <c:v>12.759349</c:v>
                </c:pt>
                <c:pt idx="1897">
                  <c:v>12.720549</c:v>
                </c:pt>
                <c:pt idx="1898">
                  <c:v>12.742014</c:v>
                </c:pt>
                <c:pt idx="1899">
                  <c:v>12.739791</c:v>
                </c:pt>
                <c:pt idx="1900">
                  <c:v>12.766924</c:v>
                </c:pt>
                <c:pt idx="1901">
                  <c:v>12.746581</c:v>
                </c:pt>
                <c:pt idx="1902">
                  <c:v>12.736437</c:v>
                </c:pt>
                <c:pt idx="1903">
                  <c:v>12.785898</c:v>
                </c:pt>
                <c:pt idx="1904">
                  <c:v>12.777046</c:v>
                </c:pt>
                <c:pt idx="1905">
                  <c:v>12.79013</c:v>
                </c:pt>
                <c:pt idx="1906">
                  <c:v>12.748147</c:v>
                </c:pt>
                <c:pt idx="1907">
                  <c:v>12.752205</c:v>
                </c:pt>
                <c:pt idx="1908">
                  <c:v>12.775517</c:v>
                </c:pt>
                <c:pt idx="1909">
                  <c:v>12.738901</c:v>
                </c:pt>
                <c:pt idx="1910">
                  <c:v>12.750931</c:v>
                </c:pt>
                <c:pt idx="1911">
                  <c:v>12.742476</c:v>
                </c:pt>
                <c:pt idx="1912">
                  <c:v>12.756005</c:v>
                </c:pt>
                <c:pt idx="1913">
                  <c:v>12.76096</c:v>
                </c:pt>
                <c:pt idx="1914">
                  <c:v>12.717791</c:v>
                </c:pt>
                <c:pt idx="1915">
                  <c:v>12.768577</c:v>
                </c:pt>
                <c:pt idx="1916">
                  <c:v>12.726329</c:v>
                </c:pt>
                <c:pt idx="1917">
                  <c:v>12.729521</c:v>
                </c:pt>
                <c:pt idx="1918">
                  <c:v>12.728517</c:v>
                </c:pt>
                <c:pt idx="1919">
                  <c:v>12.741504</c:v>
                </c:pt>
                <c:pt idx="1920">
                  <c:v>12.757339</c:v>
                </c:pt>
                <c:pt idx="1921">
                  <c:v>12.824209</c:v>
                </c:pt>
                <c:pt idx="1922">
                  <c:v>12.808549</c:v>
                </c:pt>
                <c:pt idx="1923">
                  <c:v>12.793269</c:v>
                </c:pt>
                <c:pt idx="1924">
                  <c:v>12.796534</c:v>
                </c:pt>
                <c:pt idx="1925">
                  <c:v>12.825134</c:v>
                </c:pt>
                <c:pt idx="1926">
                  <c:v>12.810963</c:v>
                </c:pt>
                <c:pt idx="1927">
                  <c:v>12.815302</c:v>
                </c:pt>
                <c:pt idx="1928">
                  <c:v>12.853837</c:v>
                </c:pt>
                <c:pt idx="1929">
                  <c:v>12.827143</c:v>
                </c:pt>
                <c:pt idx="1930">
                  <c:v>12.857024</c:v>
                </c:pt>
                <c:pt idx="1931">
                  <c:v>12.811367</c:v>
                </c:pt>
                <c:pt idx="1932">
                  <c:v>12.797465</c:v>
                </c:pt>
                <c:pt idx="1933">
                  <c:v>12.819342</c:v>
                </c:pt>
                <c:pt idx="1934">
                  <c:v>12.843099</c:v>
                </c:pt>
                <c:pt idx="1935">
                  <c:v>12.830441</c:v>
                </c:pt>
                <c:pt idx="1936">
                  <c:v>12.797749</c:v>
                </c:pt>
                <c:pt idx="1937">
                  <c:v>12.805683</c:v>
                </c:pt>
                <c:pt idx="1938">
                  <c:v>12.810484</c:v>
                </c:pt>
                <c:pt idx="1939">
                  <c:v>12.836835</c:v>
                </c:pt>
                <c:pt idx="1940">
                  <c:v>12.812884</c:v>
                </c:pt>
                <c:pt idx="1941">
                  <c:v>12.766556</c:v>
                </c:pt>
                <c:pt idx="1942">
                  <c:v>12.81282</c:v>
                </c:pt>
                <c:pt idx="1943">
                  <c:v>12.801169</c:v>
                </c:pt>
              </c:numCache>
            </c:numRef>
          </c:yVal>
          <c:smooth val="0"/>
        </c:ser>
        <c:axId val="62310491"/>
        <c:axId val="80132526"/>
      </c:scatterChart>
      <c:valAx>
        <c:axId val="62310491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526"/>
        <c:crossesAt val="-30"/>
        <c:crossBetween val="midCat"/>
      </c:valAx>
      <c:valAx>
        <c:axId val="80132526"/>
        <c:scaling>
          <c:orientation val="minMax"/>
          <c:max val="3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4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nel punto di eccitazione (n. 2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CR$6:$CR$1949</c:f>
              <c:numCache>
                <c:formatCode>General</c:formatCode>
                <c:ptCount val="1944"/>
                <c:pt idx="0">
                  <c:v>76.792908</c:v>
                </c:pt>
                <c:pt idx="1">
                  <c:v>101.342445</c:v>
                </c:pt>
                <c:pt idx="2">
                  <c:v>136.8269</c:v>
                </c:pt>
                <c:pt idx="3">
                  <c:v>161.14954</c:v>
                </c:pt>
                <c:pt idx="4">
                  <c:v>184.609791</c:v>
                </c:pt>
                <c:pt idx="5">
                  <c:v>227.058361</c:v>
                </c:pt>
                <c:pt idx="6">
                  <c:v>270.761978</c:v>
                </c:pt>
                <c:pt idx="7">
                  <c:v>267.712921</c:v>
                </c:pt>
                <c:pt idx="8">
                  <c:v>238.86108</c:v>
                </c:pt>
                <c:pt idx="9">
                  <c:v>208.890272</c:v>
                </c:pt>
                <c:pt idx="10">
                  <c:v>222.793842</c:v>
                </c:pt>
                <c:pt idx="11">
                  <c:v>209.371611</c:v>
                </c:pt>
                <c:pt idx="12">
                  <c:v>199.509451</c:v>
                </c:pt>
                <c:pt idx="13">
                  <c:v>190.622939</c:v>
                </c:pt>
                <c:pt idx="14">
                  <c:v>206.135113</c:v>
                </c:pt>
                <c:pt idx="15">
                  <c:v>194.433272</c:v>
                </c:pt>
                <c:pt idx="16">
                  <c:v>184.316649</c:v>
                </c:pt>
                <c:pt idx="17">
                  <c:v>176.105564</c:v>
                </c:pt>
                <c:pt idx="18">
                  <c:v>181.423559</c:v>
                </c:pt>
                <c:pt idx="19">
                  <c:v>181.271045</c:v>
                </c:pt>
                <c:pt idx="20">
                  <c:v>172.218968</c:v>
                </c:pt>
                <c:pt idx="21">
                  <c:v>164.813204</c:v>
                </c:pt>
                <c:pt idx="22">
                  <c:v>162.613132</c:v>
                </c:pt>
                <c:pt idx="23">
                  <c:v>163.420698</c:v>
                </c:pt>
                <c:pt idx="24">
                  <c:v>160.924828</c:v>
                </c:pt>
                <c:pt idx="25">
                  <c:v>151.51829</c:v>
                </c:pt>
                <c:pt idx="26">
                  <c:v>134.820618</c:v>
                </c:pt>
                <c:pt idx="27">
                  <c:v>89.321938</c:v>
                </c:pt>
                <c:pt idx="28">
                  <c:v>32.959488</c:v>
                </c:pt>
                <c:pt idx="29">
                  <c:v>15.550278</c:v>
                </c:pt>
                <c:pt idx="30">
                  <c:v>4.22538800000001</c:v>
                </c:pt>
                <c:pt idx="31">
                  <c:v>8.94979900000001</c:v>
                </c:pt>
                <c:pt idx="32">
                  <c:v>48.528519</c:v>
                </c:pt>
                <c:pt idx="33">
                  <c:v>71.913666</c:v>
                </c:pt>
                <c:pt idx="34">
                  <c:v>35.544891</c:v>
                </c:pt>
                <c:pt idx="35">
                  <c:v>12.735947</c:v>
                </c:pt>
                <c:pt idx="36">
                  <c:v>5.143509</c:v>
                </c:pt>
                <c:pt idx="37">
                  <c:v>7.13133199999999</c:v>
                </c:pt>
                <c:pt idx="38">
                  <c:v>3.772278</c:v>
                </c:pt>
                <c:pt idx="39">
                  <c:v>-16.034943</c:v>
                </c:pt>
                <c:pt idx="40">
                  <c:v>-174.182838</c:v>
                </c:pt>
                <c:pt idx="41">
                  <c:v>-182.902675</c:v>
                </c:pt>
                <c:pt idx="42">
                  <c:v>-188.813378</c:v>
                </c:pt>
                <c:pt idx="43">
                  <c:v>-182.359889</c:v>
                </c:pt>
                <c:pt idx="44">
                  <c:v>-179.689012</c:v>
                </c:pt>
                <c:pt idx="45">
                  <c:v>-182.8799</c:v>
                </c:pt>
                <c:pt idx="46">
                  <c:v>-186.569412</c:v>
                </c:pt>
                <c:pt idx="47">
                  <c:v>-185.566574</c:v>
                </c:pt>
                <c:pt idx="48">
                  <c:v>-183.161359</c:v>
                </c:pt>
                <c:pt idx="49">
                  <c:v>-184.003916</c:v>
                </c:pt>
                <c:pt idx="50">
                  <c:v>-188.063409</c:v>
                </c:pt>
                <c:pt idx="51">
                  <c:v>-191.473907</c:v>
                </c:pt>
                <c:pt idx="52">
                  <c:v>-191.645925</c:v>
                </c:pt>
                <c:pt idx="53">
                  <c:v>-191.871284</c:v>
                </c:pt>
                <c:pt idx="54">
                  <c:v>-197.468693</c:v>
                </c:pt>
                <c:pt idx="55">
                  <c:v>-208.717873</c:v>
                </c:pt>
                <c:pt idx="56">
                  <c:v>-228.498096</c:v>
                </c:pt>
                <c:pt idx="57">
                  <c:v>-258.321732</c:v>
                </c:pt>
                <c:pt idx="58">
                  <c:v>-280.795708</c:v>
                </c:pt>
                <c:pt idx="59">
                  <c:v>-284.471931</c:v>
                </c:pt>
                <c:pt idx="60">
                  <c:v>-263.042801</c:v>
                </c:pt>
                <c:pt idx="61">
                  <c:v>-235.313015</c:v>
                </c:pt>
                <c:pt idx="62">
                  <c:v>-232.667549</c:v>
                </c:pt>
                <c:pt idx="63">
                  <c:v>-246.135284</c:v>
                </c:pt>
                <c:pt idx="64">
                  <c:v>-271.065765</c:v>
                </c:pt>
                <c:pt idx="65">
                  <c:v>-294.292389</c:v>
                </c:pt>
                <c:pt idx="66">
                  <c:v>-309.724899</c:v>
                </c:pt>
                <c:pt idx="67">
                  <c:v>-319.859955</c:v>
                </c:pt>
                <c:pt idx="68">
                  <c:v>-322.601685</c:v>
                </c:pt>
                <c:pt idx="69">
                  <c:v>-316.494568</c:v>
                </c:pt>
                <c:pt idx="70">
                  <c:v>-299.527313</c:v>
                </c:pt>
                <c:pt idx="71">
                  <c:v>-271.419319</c:v>
                </c:pt>
                <c:pt idx="72">
                  <c:v>-256.89415</c:v>
                </c:pt>
                <c:pt idx="73">
                  <c:v>-258.834106</c:v>
                </c:pt>
                <c:pt idx="74">
                  <c:v>-264.954765</c:v>
                </c:pt>
                <c:pt idx="75">
                  <c:v>-261.122154</c:v>
                </c:pt>
                <c:pt idx="76">
                  <c:v>-244.730026</c:v>
                </c:pt>
                <c:pt idx="77">
                  <c:v>-229.9832</c:v>
                </c:pt>
                <c:pt idx="78">
                  <c:v>-222.901291</c:v>
                </c:pt>
                <c:pt idx="79">
                  <c:v>-220.889893</c:v>
                </c:pt>
                <c:pt idx="80">
                  <c:v>-223.520309</c:v>
                </c:pt>
                <c:pt idx="81">
                  <c:v>-230.319843</c:v>
                </c:pt>
                <c:pt idx="82">
                  <c:v>-241.52491</c:v>
                </c:pt>
                <c:pt idx="83">
                  <c:v>-253.490936</c:v>
                </c:pt>
                <c:pt idx="84">
                  <c:v>-261.036743</c:v>
                </c:pt>
                <c:pt idx="85">
                  <c:v>-263.211258</c:v>
                </c:pt>
                <c:pt idx="86">
                  <c:v>-254.736328</c:v>
                </c:pt>
                <c:pt idx="87">
                  <c:v>-237.541729</c:v>
                </c:pt>
                <c:pt idx="88">
                  <c:v>-223.111214</c:v>
                </c:pt>
                <c:pt idx="89">
                  <c:v>-219.868843</c:v>
                </c:pt>
                <c:pt idx="90">
                  <c:v>-218.632221</c:v>
                </c:pt>
                <c:pt idx="91">
                  <c:v>-217.051338</c:v>
                </c:pt>
                <c:pt idx="92">
                  <c:v>-214.463066</c:v>
                </c:pt>
                <c:pt idx="93">
                  <c:v>-210.763107</c:v>
                </c:pt>
                <c:pt idx="94">
                  <c:v>-208.433615</c:v>
                </c:pt>
                <c:pt idx="95">
                  <c:v>-207.55221</c:v>
                </c:pt>
                <c:pt idx="96">
                  <c:v>-207.367674</c:v>
                </c:pt>
                <c:pt idx="97">
                  <c:v>-206.163918</c:v>
                </c:pt>
                <c:pt idx="98">
                  <c:v>-206.719547</c:v>
                </c:pt>
                <c:pt idx="99">
                  <c:v>-208.557411</c:v>
                </c:pt>
                <c:pt idx="100">
                  <c:v>-210.847713</c:v>
                </c:pt>
                <c:pt idx="101">
                  <c:v>-211.919752</c:v>
                </c:pt>
                <c:pt idx="102">
                  <c:v>-212.636841</c:v>
                </c:pt>
                <c:pt idx="103">
                  <c:v>-215.918827</c:v>
                </c:pt>
                <c:pt idx="104">
                  <c:v>-220.840923</c:v>
                </c:pt>
                <c:pt idx="105">
                  <c:v>-226.403816</c:v>
                </c:pt>
                <c:pt idx="106">
                  <c:v>-229.742184</c:v>
                </c:pt>
                <c:pt idx="107">
                  <c:v>-231.88483</c:v>
                </c:pt>
                <c:pt idx="108">
                  <c:v>-233.008129</c:v>
                </c:pt>
                <c:pt idx="109">
                  <c:v>-233.561077</c:v>
                </c:pt>
                <c:pt idx="110">
                  <c:v>-233.043652</c:v>
                </c:pt>
                <c:pt idx="111">
                  <c:v>-235.963932</c:v>
                </c:pt>
                <c:pt idx="112">
                  <c:v>-242.67131</c:v>
                </c:pt>
                <c:pt idx="113">
                  <c:v>-253.430649</c:v>
                </c:pt>
                <c:pt idx="114">
                  <c:v>-267.364655</c:v>
                </c:pt>
                <c:pt idx="115">
                  <c:v>-282.935776</c:v>
                </c:pt>
                <c:pt idx="116">
                  <c:v>-300.38752</c:v>
                </c:pt>
                <c:pt idx="117">
                  <c:v>-316.165268</c:v>
                </c:pt>
                <c:pt idx="118">
                  <c:v>-327.158066</c:v>
                </c:pt>
                <c:pt idx="119">
                  <c:v>-334.011627</c:v>
                </c:pt>
                <c:pt idx="120">
                  <c:v>-339.600754</c:v>
                </c:pt>
                <c:pt idx="121">
                  <c:v>-344.894821</c:v>
                </c:pt>
                <c:pt idx="122">
                  <c:v>-350.37471</c:v>
                </c:pt>
                <c:pt idx="123">
                  <c:v>-350.268845</c:v>
                </c:pt>
                <c:pt idx="124">
                  <c:v>-349.575638</c:v>
                </c:pt>
                <c:pt idx="125">
                  <c:v>-349.292145</c:v>
                </c:pt>
                <c:pt idx="126">
                  <c:v>-348.972626</c:v>
                </c:pt>
                <c:pt idx="127">
                  <c:v>-342.825226</c:v>
                </c:pt>
                <c:pt idx="128">
                  <c:v>-339.799057</c:v>
                </c:pt>
                <c:pt idx="129">
                  <c:v>-336.797516</c:v>
                </c:pt>
                <c:pt idx="130">
                  <c:v>-334.31459</c:v>
                </c:pt>
                <c:pt idx="131">
                  <c:v>-329.328262</c:v>
                </c:pt>
                <c:pt idx="132">
                  <c:v>-323.894104</c:v>
                </c:pt>
                <c:pt idx="133">
                  <c:v>-319.195389</c:v>
                </c:pt>
                <c:pt idx="134">
                  <c:v>-321.829117</c:v>
                </c:pt>
                <c:pt idx="135">
                  <c:v>-326.030396</c:v>
                </c:pt>
                <c:pt idx="136">
                  <c:v>-327.517624</c:v>
                </c:pt>
                <c:pt idx="137">
                  <c:v>-329.570267</c:v>
                </c:pt>
                <c:pt idx="138">
                  <c:v>-330.892441</c:v>
                </c:pt>
                <c:pt idx="139">
                  <c:v>-332.574615</c:v>
                </c:pt>
                <c:pt idx="140">
                  <c:v>-333.787048</c:v>
                </c:pt>
                <c:pt idx="141">
                  <c:v>-335.713196</c:v>
                </c:pt>
                <c:pt idx="142">
                  <c:v>-338.269119</c:v>
                </c:pt>
                <c:pt idx="143">
                  <c:v>-341.381439</c:v>
                </c:pt>
                <c:pt idx="144">
                  <c:v>-344.018814</c:v>
                </c:pt>
                <c:pt idx="145">
                  <c:v>-340.87912</c:v>
                </c:pt>
                <c:pt idx="146">
                  <c:v>-332.993164</c:v>
                </c:pt>
                <c:pt idx="147">
                  <c:v>-323.534637</c:v>
                </c:pt>
                <c:pt idx="148">
                  <c:v>-308.786819</c:v>
                </c:pt>
                <c:pt idx="149">
                  <c:v>-284.789749</c:v>
                </c:pt>
                <c:pt idx="150">
                  <c:v>-260.733467</c:v>
                </c:pt>
                <c:pt idx="151">
                  <c:v>-244.322983</c:v>
                </c:pt>
                <c:pt idx="152">
                  <c:v>-235.364555</c:v>
                </c:pt>
                <c:pt idx="153">
                  <c:v>-229.669903</c:v>
                </c:pt>
                <c:pt idx="154">
                  <c:v>-226.197449</c:v>
                </c:pt>
                <c:pt idx="155">
                  <c:v>-225.526638</c:v>
                </c:pt>
                <c:pt idx="156">
                  <c:v>-226.725018</c:v>
                </c:pt>
                <c:pt idx="157">
                  <c:v>-227.657246</c:v>
                </c:pt>
                <c:pt idx="158">
                  <c:v>-228.264244</c:v>
                </c:pt>
                <c:pt idx="159">
                  <c:v>-231.887802</c:v>
                </c:pt>
                <c:pt idx="160">
                  <c:v>-236.009449</c:v>
                </c:pt>
                <c:pt idx="161">
                  <c:v>-240.407894</c:v>
                </c:pt>
                <c:pt idx="162">
                  <c:v>-242.495617</c:v>
                </c:pt>
                <c:pt idx="163">
                  <c:v>-245.252419</c:v>
                </c:pt>
                <c:pt idx="164">
                  <c:v>-251.375542</c:v>
                </c:pt>
                <c:pt idx="165">
                  <c:v>-258.209961</c:v>
                </c:pt>
                <c:pt idx="166">
                  <c:v>-265.388718</c:v>
                </c:pt>
                <c:pt idx="167">
                  <c:v>-271.528564</c:v>
                </c:pt>
                <c:pt idx="168">
                  <c:v>-278.586082</c:v>
                </c:pt>
                <c:pt idx="169">
                  <c:v>-285.414589</c:v>
                </c:pt>
                <c:pt idx="170">
                  <c:v>-287.858383</c:v>
                </c:pt>
                <c:pt idx="171">
                  <c:v>-290.274269</c:v>
                </c:pt>
                <c:pt idx="172">
                  <c:v>-292.69017</c:v>
                </c:pt>
                <c:pt idx="173">
                  <c:v>-297.160942</c:v>
                </c:pt>
                <c:pt idx="174">
                  <c:v>-300.911629</c:v>
                </c:pt>
                <c:pt idx="175">
                  <c:v>-303.304558</c:v>
                </c:pt>
                <c:pt idx="176">
                  <c:v>-305.944794</c:v>
                </c:pt>
                <c:pt idx="177">
                  <c:v>-308.538574</c:v>
                </c:pt>
                <c:pt idx="178">
                  <c:v>-310.942963</c:v>
                </c:pt>
                <c:pt idx="179">
                  <c:v>-311.351227</c:v>
                </c:pt>
                <c:pt idx="180">
                  <c:v>-310.38855</c:v>
                </c:pt>
                <c:pt idx="181">
                  <c:v>-310.112915</c:v>
                </c:pt>
                <c:pt idx="182">
                  <c:v>-310.6716</c:v>
                </c:pt>
                <c:pt idx="183">
                  <c:v>-309.602158</c:v>
                </c:pt>
                <c:pt idx="184">
                  <c:v>-306.957069</c:v>
                </c:pt>
                <c:pt idx="185">
                  <c:v>-306.339569</c:v>
                </c:pt>
                <c:pt idx="186">
                  <c:v>-307.227188</c:v>
                </c:pt>
                <c:pt idx="187">
                  <c:v>-309.777588</c:v>
                </c:pt>
                <c:pt idx="188">
                  <c:v>-311.634781</c:v>
                </c:pt>
                <c:pt idx="189">
                  <c:v>-313.750595</c:v>
                </c:pt>
                <c:pt idx="190">
                  <c:v>-316.967209</c:v>
                </c:pt>
                <c:pt idx="191">
                  <c:v>-320.730453</c:v>
                </c:pt>
                <c:pt idx="192">
                  <c:v>-323.817245</c:v>
                </c:pt>
                <c:pt idx="193">
                  <c:v>-325.058685</c:v>
                </c:pt>
                <c:pt idx="194">
                  <c:v>-327.233276</c:v>
                </c:pt>
                <c:pt idx="195">
                  <c:v>-329.569321</c:v>
                </c:pt>
                <c:pt idx="196">
                  <c:v>-332.217987</c:v>
                </c:pt>
                <c:pt idx="197">
                  <c:v>-332.945831</c:v>
                </c:pt>
                <c:pt idx="198">
                  <c:v>-332.343933</c:v>
                </c:pt>
                <c:pt idx="199">
                  <c:v>-334.026169</c:v>
                </c:pt>
                <c:pt idx="200">
                  <c:v>-335.931671</c:v>
                </c:pt>
                <c:pt idx="201">
                  <c:v>-336.37262</c:v>
                </c:pt>
                <c:pt idx="202">
                  <c:v>-336.284653</c:v>
                </c:pt>
                <c:pt idx="203">
                  <c:v>-337.241898</c:v>
                </c:pt>
                <c:pt idx="204">
                  <c:v>-338.092667</c:v>
                </c:pt>
                <c:pt idx="205">
                  <c:v>-338.37709</c:v>
                </c:pt>
                <c:pt idx="206">
                  <c:v>-337.461319</c:v>
                </c:pt>
                <c:pt idx="207">
                  <c:v>-336.759521</c:v>
                </c:pt>
                <c:pt idx="208">
                  <c:v>-336.850967</c:v>
                </c:pt>
                <c:pt idx="209">
                  <c:v>-337.291504</c:v>
                </c:pt>
                <c:pt idx="210">
                  <c:v>-335.421906</c:v>
                </c:pt>
                <c:pt idx="211">
                  <c:v>-334.319763</c:v>
                </c:pt>
                <c:pt idx="212">
                  <c:v>-333.465439</c:v>
                </c:pt>
                <c:pt idx="213">
                  <c:v>-333.344193</c:v>
                </c:pt>
                <c:pt idx="214">
                  <c:v>-332.749161</c:v>
                </c:pt>
                <c:pt idx="215">
                  <c:v>-331.502304</c:v>
                </c:pt>
                <c:pt idx="216">
                  <c:v>-331.163696</c:v>
                </c:pt>
                <c:pt idx="217">
                  <c:v>-330.932831</c:v>
                </c:pt>
                <c:pt idx="218">
                  <c:v>-330.544266</c:v>
                </c:pt>
                <c:pt idx="219">
                  <c:v>-329.458694</c:v>
                </c:pt>
                <c:pt idx="220">
                  <c:v>-328.849609</c:v>
                </c:pt>
                <c:pt idx="221">
                  <c:v>-329.069138</c:v>
                </c:pt>
                <c:pt idx="222">
                  <c:v>-329.90506</c:v>
                </c:pt>
                <c:pt idx="223">
                  <c:v>-330.452682</c:v>
                </c:pt>
                <c:pt idx="224">
                  <c:v>-331.094025</c:v>
                </c:pt>
                <c:pt idx="225">
                  <c:v>-332.21489</c:v>
                </c:pt>
                <c:pt idx="226">
                  <c:v>-333.591293</c:v>
                </c:pt>
                <c:pt idx="227">
                  <c:v>-334.103958</c:v>
                </c:pt>
                <c:pt idx="228">
                  <c:v>-333.92276</c:v>
                </c:pt>
                <c:pt idx="229">
                  <c:v>-333.827225</c:v>
                </c:pt>
                <c:pt idx="230">
                  <c:v>-334.201508</c:v>
                </c:pt>
                <c:pt idx="231">
                  <c:v>-334.63121</c:v>
                </c:pt>
                <c:pt idx="232">
                  <c:v>-333.732086</c:v>
                </c:pt>
                <c:pt idx="233">
                  <c:v>-332.336929</c:v>
                </c:pt>
                <c:pt idx="234">
                  <c:v>-331.715546</c:v>
                </c:pt>
                <c:pt idx="235">
                  <c:v>-330.837494</c:v>
                </c:pt>
                <c:pt idx="236">
                  <c:v>-330.18689</c:v>
                </c:pt>
                <c:pt idx="237">
                  <c:v>-328.815765</c:v>
                </c:pt>
                <c:pt idx="238">
                  <c:v>-328.487274</c:v>
                </c:pt>
                <c:pt idx="239">
                  <c:v>-329.315033</c:v>
                </c:pt>
                <c:pt idx="240">
                  <c:v>-329.877899</c:v>
                </c:pt>
                <c:pt idx="241">
                  <c:v>-330.347946</c:v>
                </c:pt>
                <c:pt idx="242">
                  <c:v>-330.731415</c:v>
                </c:pt>
                <c:pt idx="243">
                  <c:v>-331.945908</c:v>
                </c:pt>
                <c:pt idx="244">
                  <c:v>-332.414215</c:v>
                </c:pt>
                <c:pt idx="245">
                  <c:v>-332.578186</c:v>
                </c:pt>
                <c:pt idx="246">
                  <c:v>-331.497711</c:v>
                </c:pt>
                <c:pt idx="247">
                  <c:v>-331.513565</c:v>
                </c:pt>
                <c:pt idx="248">
                  <c:v>-331.722656</c:v>
                </c:pt>
                <c:pt idx="249">
                  <c:v>-330.461075</c:v>
                </c:pt>
                <c:pt idx="250">
                  <c:v>-328.860367</c:v>
                </c:pt>
                <c:pt idx="251">
                  <c:v>-327.849319</c:v>
                </c:pt>
                <c:pt idx="252">
                  <c:v>-326.952499</c:v>
                </c:pt>
                <c:pt idx="253">
                  <c:v>-325.386703</c:v>
                </c:pt>
                <c:pt idx="254">
                  <c:v>-322.934677</c:v>
                </c:pt>
                <c:pt idx="255">
                  <c:v>-321.205109</c:v>
                </c:pt>
                <c:pt idx="256">
                  <c:v>-318.990326</c:v>
                </c:pt>
                <c:pt idx="257">
                  <c:v>-317.238083</c:v>
                </c:pt>
                <c:pt idx="258">
                  <c:v>-314.587448</c:v>
                </c:pt>
                <c:pt idx="259">
                  <c:v>-312.680145</c:v>
                </c:pt>
                <c:pt idx="260">
                  <c:v>-311.142899</c:v>
                </c:pt>
                <c:pt idx="261">
                  <c:v>-310.677689</c:v>
                </c:pt>
                <c:pt idx="262">
                  <c:v>-309.804169</c:v>
                </c:pt>
                <c:pt idx="263">
                  <c:v>-308.694916</c:v>
                </c:pt>
                <c:pt idx="264">
                  <c:v>-308.174881</c:v>
                </c:pt>
                <c:pt idx="265">
                  <c:v>-308.485565</c:v>
                </c:pt>
                <c:pt idx="266">
                  <c:v>-308.118515</c:v>
                </c:pt>
                <c:pt idx="267">
                  <c:v>-307.196045</c:v>
                </c:pt>
                <c:pt idx="268">
                  <c:v>-305.908226</c:v>
                </c:pt>
                <c:pt idx="269">
                  <c:v>-304.148796</c:v>
                </c:pt>
                <c:pt idx="270">
                  <c:v>-303.203209</c:v>
                </c:pt>
                <c:pt idx="271">
                  <c:v>-301.382637</c:v>
                </c:pt>
                <c:pt idx="272">
                  <c:v>-299.305786</c:v>
                </c:pt>
                <c:pt idx="273">
                  <c:v>-297.498306</c:v>
                </c:pt>
                <c:pt idx="274">
                  <c:v>-296.848816</c:v>
                </c:pt>
                <c:pt idx="275">
                  <c:v>-296.407745</c:v>
                </c:pt>
                <c:pt idx="276">
                  <c:v>-295.34259</c:v>
                </c:pt>
                <c:pt idx="277">
                  <c:v>-296.071609</c:v>
                </c:pt>
                <c:pt idx="278">
                  <c:v>-297.567047</c:v>
                </c:pt>
                <c:pt idx="279">
                  <c:v>-299.347939</c:v>
                </c:pt>
                <c:pt idx="280">
                  <c:v>-300.707573</c:v>
                </c:pt>
                <c:pt idx="281">
                  <c:v>-302.352524</c:v>
                </c:pt>
                <c:pt idx="282">
                  <c:v>-304.342285</c:v>
                </c:pt>
                <c:pt idx="283">
                  <c:v>-307.503799</c:v>
                </c:pt>
                <c:pt idx="284">
                  <c:v>-309.527786</c:v>
                </c:pt>
                <c:pt idx="285">
                  <c:v>-310.450378</c:v>
                </c:pt>
                <c:pt idx="286">
                  <c:v>-312.302597</c:v>
                </c:pt>
                <c:pt idx="287">
                  <c:v>-314.042496</c:v>
                </c:pt>
                <c:pt idx="288">
                  <c:v>-315.421936</c:v>
                </c:pt>
                <c:pt idx="289">
                  <c:v>-315.95755</c:v>
                </c:pt>
                <c:pt idx="290">
                  <c:v>-316.068115</c:v>
                </c:pt>
                <c:pt idx="291">
                  <c:v>-316.777451</c:v>
                </c:pt>
                <c:pt idx="292">
                  <c:v>-317.64917</c:v>
                </c:pt>
                <c:pt idx="293">
                  <c:v>-318.018036</c:v>
                </c:pt>
                <c:pt idx="294">
                  <c:v>-317.418503</c:v>
                </c:pt>
                <c:pt idx="295">
                  <c:v>-317.500824</c:v>
                </c:pt>
                <c:pt idx="296">
                  <c:v>-318.211182</c:v>
                </c:pt>
                <c:pt idx="297">
                  <c:v>-318.355789</c:v>
                </c:pt>
                <c:pt idx="298">
                  <c:v>-317.679047</c:v>
                </c:pt>
                <c:pt idx="299">
                  <c:v>-317.62561</c:v>
                </c:pt>
                <c:pt idx="300">
                  <c:v>-318.543015</c:v>
                </c:pt>
                <c:pt idx="301">
                  <c:v>-319.086823</c:v>
                </c:pt>
                <c:pt idx="302">
                  <c:v>-319.515503</c:v>
                </c:pt>
                <c:pt idx="303">
                  <c:v>-319.935806</c:v>
                </c:pt>
                <c:pt idx="304">
                  <c:v>-320.821426</c:v>
                </c:pt>
                <c:pt idx="305">
                  <c:v>-322.365494</c:v>
                </c:pt>
                <c:pt idx="306">
                  <c:v>-323.866425</c:v>
                </c:pt>
                <c:pt idx="307">
                  <c:v>-325.216919</c:v>
                </c:pt>
                <c:pt idx="308">
                  <c:v>-326.757599</c:v>
                </c:pt>
                <c:pt idx="309">
                  <c:v>-328.908447</c:v>
                </c:pt>
                <c:pt idx="310">
                  <c:v>-330.312668</c:v>
                </c:pt>
                <c:pt idx="311">
                  <c:v>-331.974106</c:v>
                </c:pt>
                <c:pt idx="312">
                  <c:v>-332.883499</c:v>
                </c:pt>
                <c:pt idx="313">
                  <c:v>-334.239548</c:v>
                </c:pt>
                <c:pt idx="314">
                  <c:v>-335.710495</c:v>
                </c:pt>
                <c:pt idx="315">
                  <c:v>-336.256226</c:v>
                </c:pt>
                <c:pt idx="316">
                  <c:v>-336.861786</c:v>
                </c:pt>
                <c:pt idx="317">
                  <c:v>-338.012726</c:v>
                </c:pt>
                <c:pt idx="318">
                  <c:v>-338.863297</c:v>
                </c:pt>
                <c:pt idx="319">
                  <c:v>-338.31134</c:v>
                </c:pt>
                <c:pt idx="320">
                  <c:v>-338.82814</c:v>
                </c:pt>
                <c:pt idx="321">
                  <c:v>-338.683151</c:v>
                </c:pt>
                <c:pt idx="322">
                  <c:v>-339.255798</c:v>
                </c:pt>
                <c:pt idx="323">
                  <c:v>-339.18869</c:v>
                </c:pt>
                <c:pt idx="324">
                  <c:v>-339.277557</c:v>
                </c:pt>
                <c:pt idx="325">
                  <c:v>-338.543182</c:v>
                </c:pt>
                <c:pt idx="326">
                  <c:v>-338.064224</c:v>
                </c:pt>
                <c:pt idx="327">
                  <c:v>-337.837143</c:v>
                </c:pt>
                <c:pt idx="328">
                  <c:v>-336.842804</c:v>
                </c:pt>
                <c:pt idx="329">
                  <c:v>-335.285156</c:v>
                </c:pt>
                <c:pt idx="330">
                  <c:v>-333.995453</c:v>
                </c:pt>
                <c:pt idx="331">
                  <c:v>-332.782639</c:v>
                </c:pt>
                <c:pt idx="332">
                  <c:v>-331.437683</c:v>
                </c:pt>
                <c:pt idx="333">
                  <c:v>-328.566956</c:v>
                </c:pt>
                <c:pt idx="334">
                  <c:v>-326.299271</c:v>
                </c:pt>
                <c:pt idx="335">
                  <c:v>-324.493927</c:v>
                </c:pt>
                <c:pt idx="336">
                  <c:v>-322.425964</c:v>
                </c:pt>
                <c:pt idx="337">
                  <c:v>-320.625107</c:v>
                </c:pt>
                <c:pt idx="338">
                  <c:v>-317.74234</c:v>
                </c:pt>
                <c:pt idx="339">
                  <c:v>-317.277435</c:v>
                </c:pt>
                <c:pt idx="340">
                  <c:v>-316.601791</c:v>
                </c:pt>
                <c:pt idx="341">
                  <c:v>-316.243866</c:v>
                </c:pt>
                <c:pt idx="342">
                  <c:v>-315.949661</c:v>
                </c:pt>
                <c:pt idx="343">
                  <c:v>-316.407135</c:v>
                </c:pt>
                <c:pt idx="344">
                  <c:v>-317.460922</c:v>
                </c:pt>
                <c:pt idx="345">
                  <c:v>-318.616821</c:v>
                </c:pt>
                <c:pt idx="346">
                  <c:v>-319.268311</c:v>
                </c:pt>
                <c:pt idx="347">
                  <c:v>-320.011993</c:v>
                </c:pt>
                <c:pt idx="348">
                  <c:v>-320.557999</c:v>
                </c:pt>
                <c:pt idx="349">
                  <c:v>-321.734055</c:v>
                </c:pt>
                <c:pt idx="350">
                  <c:v>-322.420349</c:v>
                </c:pt>
                <c:pt idx="351">
                  <c:v>-322.931778</c:v>
                </c:pt>
                <c:pt idx="352">
                  <c:v>-323.160248</c:v>
                </c:pt>
                <c:pt idx="353">
                  <c:v>-323.777283</c:v>
                </c:pt>
                <c:pt idx="354">
                  <c:v>-323.841217</c:v>
                </c:pt>
                <c:pt idx="355">
                  <c:v>-323.814804</c:v>
                </c:pt>
                <c:pt idx="356">
                  <c:v>-323.604843</c:v>
                </c:pt>
                <c:pt idx="357">
                  <c:v>-323.79747</c:v>
                </c:pt>
                <c:pt idx="358">
                  <c:v>-324.364044</c:v>
                </c:pt>
                <c:pt idx="359">
                  <c:v>-324.529541</c:v>
                </c:pt>
                <c:pt idx="360">
                  <c:v>-324.495667</c:v>
                </c:pt>
                <c:pt idx="361">
                  <c:v>-324.619125</c:v>
                </c:pt>
                <c:pt idx="362">
                  <c:v>-325.006775</c:v>
                </c:pt>
                <c:pt idx="363">
                  <c:v>-325.157486</c:v>
                </c:pt>
                <c:pt idx="364">
                  <c:v>-324.912781</c:v>
                </c:pt>
                <c:pt idx="365">
                  <c:v>-324.871796</c:v>
                </c:pt>
                <c:pt idx="366">
                  <c:v>-324.882294</c:v>
                </c:pt>
                <c:pt idx="367">
                  <c:v>-324.649384</c:v>
                </c:pt>
                <c:pt idx="368">
                  <c:v>-324.350128</c:v>
                </c:pt>
                <c:pt idx="369">
                  <c:v>-323.865906</c:v>
                </c:pt>
                <c:pt idx="370">
                  <c:v>-324.140259</c:v>
                </c:pt>
                <c:pt idx="371">
                  <c:v>-323.562637</c:v>
                </c:pt>
                <c:pt idx="372">
                  <c:v>-323.02919</c:v>
                </c:pt>
                <c:pt idx="373">
                  <c:v>-322.253067</c:v>
                </c:pt>
                <c:pt idx="374">
                  <c:v>-321.457138</c:v>
                </c:pt>
                <c:pt idx="375">
                  <c:v>-320.919388</c:v>
                </c:pt>
                <c:pt idx="376">
                  <c:v>-320.210953</c:v>
                </c:pt>
                <c:pt idx="377">
                  <c:v>-319.245102</c:v>
                </c:pt>
                <c:pt idx="378">
                  <c:v>-318.31279</c:v>
                </c:pt>
                <c:pt idx="379">
                  <c:v>-317.539658</c:v>
                </c:pt>
                <c:pt idx="380">
                  <c:v>-317.029938</c:v>
                </c:pt>
                <c:pt idx="381">
                  <c:v>-316.364502</c:v>
                </c:pt>
                <c:pt idx="382">
                  <c:v>-315.309143</c:v>
                </c:pt>
                <c:pt idx="383">
                  <c:v>-314.273438</c:v>
                </c:pt>
                <c:pt idx="384">
                  <c:v>-314.089584</c:v>
                </c:pt>
                <c:pt idx="385">
                  <c:v>-313.480591</c:v>
                </c:pt>
                <c:pt idx="386">
                  <c:v>-312.727127</c:v>
                </c:pt>
                <c:pt idx="387">
                  <c:v>-311.276321</c:v>
                </c:pt>
                <c:pt idx="388">
                  <c:v>-311.146027</c:v>
                </c:pt>
                <c:pt idx="389">
                  <c:v>-310.539902</c:v>
                </c:pt>
                <c:pt idx="390">
                  <c:v>-309.810471</c:v>
                </c:pt>
                <c:pt idx="391">
                  <c:v>-308.911179</c:v>
                </c:pt>
                <c:pt idx="392">
                  <c:v>-308.348938</c:v>
                </c:pt>
                <c:pt idx="393">
                  <c:v>-307.77832</c:v>
                </c:pt>
                <c:pt idx="394">
                  <c:v>-306.626259</c:v>
                </c:pt>
                <c:pt idx="395">
                  <c:v>-305.686134</c:v>
                </c:pt>
                <c:pt idx="396">
                  <c:v>-304.776802</c:v>
                </c:pt>
                <c:pt idx="397">
                  <c:v>-304.091354</c:v>
                </c:pt>
                <c:pt idx="398">
                  <c:v>-303.807243</c:v>
                </c:pt>
                <c:pt idx="399">
                  <c:v>-302.780464</c:v>
                </c:pt>
                <c:pt idx="400">
                  <c:v>-301.553833</c:v>
                </c:pt>
                <c:pt idx="401">
                  <c:v>-301.829185</c:v>
                </c:pt>
                <c:pt idx="402">
                  <c:v>-301.398064</c:v>
                </c:pt>
                <c:pt idx="403">
                  <c:v>-301.008034</c:v>
                </c:pt>
                <c:pt idx="404">
                  <c:v>-300.945877</c:v>
                </c:pt>
                <c:pt idx="405">
                  <c:v>-300.50206</c:v>
                </c:pt>
                <c:pt idx="406">
                  <c:v>-300.968468</c:v>
                </c:pt>
                <c:pt idx="407">
                  <c:v>-300.914581</c:v>
                </c:pt>
                <c:pt idx="408">
                  <c:v>-300.768646</c:v>
                </c:pt>
                <c:pt idx="409">
                  <c:v>-300.769257</c:v>
                </c:pt>
                <c:pt idx="410">
                  <c:v>-301.463409</c:v>
                </c:pt>
                <c:pt idx="411">
                  <c:v>-301.991356</c:v>
                </c:pt>
                <c:pt idx="412">
                  <c:v>-302.250595</c:v>
                </c:pt>
                <c:pt idx="413">
                  <c:v>-302.550201</c:v>
                </c:pt>
                <c:pt idx="414">
                  <c:v>-303.067123</c:v>
                </c:pt>
                <c:pt idx="415">
                  <c:v>-304.144997</c:v>
                </c:pt>
                <c:pt idx="416">
                  <c:v>-304.756859</c:v>
                </c:pt>
                <c:pt idx="417">
                  <c:v>-305.131538</c:v>
                </c:pt>
                <c:pt idx="418">
                  <c:v>-306.002998</c:v>
                </c:pt>
                <c:pt idx="419">
                  <c:v>-307.401443</c:v>
                </c:pt>
                <c:pt idx="420">
                  <c:v>-308.400742</c:v>
                </c:pt>
                <c:pt idx="421">
                  <c:v>-309.415192</c:v>
                </c:pt>
                <c:pt idx="422">
                  <c:v>-310.141312</c:v>
                </c:pt>
                <c:pt idx="423">
                  <c:v>-311.785751</c:v>
                </c:pt>
                <c:pt idx="424">
                  <c:v>-313.316193</c:v>
                </c:pt>
                <c:pt idx="425">
                  <c:v>-314.421783</c:v>
                </c:pt>
                <c:pt idx="426">
                  <c:v>-315.433212</c:v>
                </c:pt>
                <c:pt idx="427">
                  <c:v>-317.130493</c:v>
                </c:pt>
                <c:pt idx="428">
                  <c:v>-318.752304</c:v>
                </c:pt>
                <c:pt idx="429">
                  <c:v>-320.051315</c:v>
                </c:pt>
                <c:pt idx="430">
                  <c:v>-320.761505</c:v>
                </c:pt>
                <c:pt idx="431">
                  <c:v>-321.863327</c:v>
                </c:pt>
                <c:pt idx="432">
                  <c:v>-323.457474</c:v>
                </c:pt>
                <c:pt idx="433">
                  <c:v>-324.945358</c:v>
                </c:pt>
                <c:pt idx="434">
                  <c:v>-325.737885</c:v>
                </c:pt>
                <c:pt idx="435">
                  <c:v>-326.839737</c:v>
                </c:pt>
                <c:pt idx="436">
                  <c:v>-328.356674</c:v>
                </c:pt>
                <c:pt idx="437">
                  <c:v>-329.690002</c:v>
                </c:pt>
                <c:pt idx="438">
                  <c:v>-329.781967</c:v>
                </c:pt>
                <c:pt idx="439">
                  <c:v>-330.536163</c:v>
                </c:pt>
                <c:pt idx="440">
                  <c:v>-330.97406</c:v>
                </c:pt>
                <c:pt idx="441">
                  <c:v>-332.214966</c:v>
                </c:pt>
                <c:pt idx="442">
                  <c:v>-333.387558</c:v>
                </c:pt>
                <c:pt idx="443">
                  <c:v>-332.972626</c:v>
                </c:pt>
                <c:pt idx="444">
                  <c:v>-333.768967</c:v>
                </c:pt>
                <c:pt idx="445">
                  <c:v>-334.59024</c:v>
                </c:pt>
                <c:pt idx="446">
                  <c:v>-334.907684</c:v>
                </c:pt>
                <c:pt idx="447">
                  <c:v>-335.289536</c:v>
                </c:pt>
                <c:pt idx="448">
                  <c:v>-335.131882</c:v>
                </c:pt>
                <c:pt idx="449">
                  <c:v>-335.620819</c:v>
                </c:pt>
                <c:pt idx="450">
                  <c:v>-335.825104</c:v>
                </c:pt>
                <c:pt idx="451">
                  <c:v>-336.106461</c:v>
                </c:pt>
                <c:pt idx="452">
                  <c:v>-335.706558</c:v>
                </c:pt>
                <c:pt idx="453">
                  <c:v>-336.146469</c:v>
                </c:pt>
                <c:pt idx="454">
                  <c:v>-336.560883</c:v>
                </c:pt>
                <c:pt idx="455">
                  <c:v>-336.636002</c:v>
                </c:pt>
                <c:pt idx="456">
                  <c:v>-336.305359</c:v>
                </c:pt>
                <c:pt idx="457">
                  <c:v>-336.332047</c:v>
                </c:pt>
                <c:pt idx="458">
                  <c:v>-336.70195</c:v>
                </c:pt>
                <c:pt idx="459">
                  <c:v>-336.630524</c:v>
                </c:pt>
                <c:pt idx="460">
                  <c:v>-336.72435</c:v>
                </c:pt>
                <c:pt idx="461">
                  <c:v>-336.177643</c:v>
                </c:pt>
                <c:pt idx="462">
                  <c:v>-336.36499</c:v>
                </c:pt>
                <c:pt idx="463">
                  <c:v>-336.487579</c:v>
                </c:pt>
                <c:pt idx="464">
                  <c:v>-335.913269</c:v>
                </c:pt>
                <c:pt idx="465">
                  <c:v>-335.877533</c:v>
                </c:pt>
                <c:pt idx="466">
                  <c:v>-336.082291</c:v>
                </c:pt>
                <c:pt idx="467">
                  <c:v>-336.13768</c:v>
                </c:pt>
                <c:pt idx="468">
                  <c:v>-335.631699</c:v>
                </c:pt>
                <c:pt idx="469">
                  <c:v>-335.181396</c:v>
                </c:pt>
                <c:pt idx="470">
                  <c:v>-334.877487</c:v>
                </c:pt>
                <c:pt idx="471">
                  <c:v>-334.926819</c:v>
                </c:pt>
                <c:pt idx="472">
                  <c:v>-334.854202</c:v>
                </c:pt>
                <c:pt idx="473">
                  <c:v>-334.405167</c:v>
                </c:pt>
                <c:pt idx="474">
                  <c:v>-334.220322</c:v>
                </c:pt>
                <c:pt idx="475">
                  <c:v>-334.172043</c:v>
                </c:pt>
                <c:pt idx="476">
                  <c:v>-334.218689</c:v>
                </c:pt>
                <c:pt idx="477">
                  <c:v>-334.132919</c:v>
                </c:pt>
                <c:pt idx="478">
                  <c:v>-333.626236</c:v>
                </c:pt>
                <c:pt idx="479">
                  <c:v>-333.516541</c:v>
                </c:pt>
                <c:pt idx="480">
                  <c:v>-333.369781</c:v>
                </c:pt>
                <c:pt idx="481">
                  <c:v>-333.280838</c:v>
                </c:pt>
                <c:pt idx="482">
                  <c:v>-333.126831</c:v>
                </c:pt>
                <c:pt idx="483">
                  <c:v>-332.539246</c:v>
                </c:pt>
                <c:pt idx="484">
                  <c:v>-332.702637</c:v>
                </c:pt>
                <c:pt idx="485">
                  <c:v>-332.772385</c:v>
                </c:pt>
                <c:pt idx="486">
                  <c:v>-332.694855</c:v>
                </c:pt>
                <c:pt idx="487">
                  <c:v>-332.280762</c:v>
                </c:pt>
                <c:pt idx="488">
                  <c:v>-332.043365</c:v>
                </c:pt>
                <c:pt idx="489">
                  <c:v>-332.066925</c:v>
                </c:pt>
                <c:pt idx="490">
                  <c:v>-332.062317</c:v>
                </c:pt>
                <c:pt idx="491">
                  <c:v>-331.58931</c:v>
                </c:pt>
                <c:pt idx="492">
                  <c:v>-331.236649</c:v>
                </c:pt>
                <c:pt idx="493">
                  <c:v>-331.646225</c:v>
                </c:pt>
                <c:pt idx="494">
                  <c:v>-331.393082</c:v>
                </c:pt>
                <c:pt idx="495">
                  <c:v>-331.144272</c:v>
                </c:pt>
                <c:pt idx="496">
                  <c:v>-330.635132</c:v>
                </c:pt>
                <c:pt idx="497">
                  <c:v>-330.76796</c:v>
                </c:pt>
                <c:pt idx="498">
                  <c:v>-330.948959</c:v>
                </c:pt>
                <c:pt idx="499">
                  <c:v>-330.951401</c:v>
                </c:pt>
                <c:pt idx="500">
                  <c:v>-330.995911</c:v>
                </c:pt>
                <c:pt idx="501">
                  <c:v>-331.283936</c:v>
                </c:pt>
                <c:pt idx="502">
                  <c:v>-331.491608</c:v>
                </c:pt>
                <c:pt idx="503">
                  <c:v>-331.897568</c:v>
                </c:pt>
                <c:pt idx="504">
                  <c:v>-332.285782</c:v>
                </c:pt>
                <c:pt idx="505">
                  <c:v>-332.690109</c:v>
                </c:pt>
                <c:pt idx="506">
                  <c:v>-333.045319</c:v>
                </c:pt>
                <c:pt idx="507">
                  <c:v>-333.651764</c:v>
                </c:pt>
                <c:pt idx="508">
                  <c:v>-334.089005</c:v>
                </c:pt>
                <c:pt idx="509">
                  <c:v>-334.226044</c:v>
                </c:pt>
                <c:pt idx="510">
                  <c:v>-334.987778</c:v>
                </c:pt>
                <c:pt idx="511">
                  <c:v>-335.324188</c:v>
                </c:pt>
                <c:pt idx="512">
                  <c:v>-336.039886</c:v>
                </c:pt>
                <c:pt idx="513">
                  <c:v>-335.916245</c:v>
                </c:pt>
                <c:pt idx="514">
                  <c:v>-336.369965</c:v>
                </c:pt>
                <c:pt idx="515">
                  <c:v>-336.691391</c:v>
                </c:pt>
                <c:pt idx="516">
                  <c:v>-337.00351</c:v>
                </c:pt>
                <c:pt idx="517">
                  <c:v>-336.833527</c:v>
                </c:pt>
                <c:pt idx="518">
                  <c:v>-336.830917</c:v>
                </c:pt>
                <c:pt idx="519">
                  <c:v>-336.95845</c:v>
                </c:pt>
                <c:pt idx="520">
                  <c:v>-337.492172</c:v>
                </c:pt>
                <c:pt idx="521">
                  <c:v>-337.241135</c:v>
                </c:pt>
                <c:pt idx="522">
                  <c:v>-337.196854</c:v>
                </c:pt>
                <c:pt idx="523">
                  <c:v>-337.184265</c:v>
                </c:pt>
                <c:pt idx="524">
                  <c:v>-337.582169</c:v>
                </c:pt>
                <c:pt idx="525">
                  <c:v>-337.600693</c:v>
                </c:pt>
                <c:pt idx="526">
                  <c:v>-337.775574</c:v>
                </c:pt>
                <c:pt idx="527">
                  <c:v>-337.36145</c:v>
                </c:pt>
                <c:pt idx="528">
                  <c:v>-337.693329</c:v>
                </c:pt>
                <c:pt idx="529">
                  <c:v>-337.939911</c:v>
                </c:pt>
                <c:pt idx="530">
                  <c:v>-338.330521</c:v>
                </c:pt>
                <c:pt idx="531">
                  <c:v>-338.035599</c:v>
                </c:pt>
                <c:pt idx="532">
                  <c:v>-337.854797</c:v>
                </c:pt>
                <c:pt idx="533">
                  <c:v>-338.222122</c:v>
                </c:pt>
                <c:pt idx="534">
                  <c:v>-338.291168</c:v>
                </c:pt>
                <c:pt idx="535">
                  <c:v>-338.151794</c:v>
                </c:pt>
                <c:pt idx="536">
                  <c:v>-338.086319</c:v>
                </c:pt>
                <c:pt idx="537">
                  <c:v>-338.276443</c:v>
                </c:pt>
                <c:pt idx="538">
                  <c:v>-338.333038</c:v>
                </c:pt>
                <c:pt idx="539">
                  <c:v>-337.940308</c:v>
                </c:pt>
                <c:pt idx="540">
                  <c:v>-337.916687</c:v>
                </c:pt>
                <c:pt idx="541">
                  <c:v>-337.959961</c:v>
                </c:pt>
                <c:pt idx="542">
                  <c:v>-338.035339</c:v>
                </c:pt>
                <c:pt idx="543">
                  <c:v>-338.03273</c:v>
                </c:pt>
                <c:pt idx="544">
                  <c:v>-337.622452</c:v>
                </c:pt>
                <c:pt idx="545">
                  <c:v>-337.570724</c:v>
                </c:pt>
                <c:pt idx="546">
                  <c:v>-337.795776</c:v>
                </c:pt>
                <c:pt idx="547">
                  <c:v>-337.818192</c:v>
                </c:pt>
                <c:pt idx="548">
                  <c:v>-337.761032</c:v>
                </c:pt>
                <c:pt idx="549">
                  <c:v>-337.674362</c:v>
                </c:pt>
                <c:pt idx="550">
                  <c:v>-337.894608</c:v>
                </c:pt>
                <c:pt idx="551">
                  <c:v>-337.970581</c:v>
                </c:pt>
                <c:pt idx="552">
                  <c:v>-337.840286</c:v>
                </c:pt>
                <c:pt idx="553">
                  <c:v>-337.378723</c:v>
                </c:pt>
                <c:pt idx="554">
                  <c:v>-337.676224</c:v>
                </c:pt>
                <c:pt idx="555">
                  <c:v>-338.388214</c:v>
                </c:pt>
                <c:pt idx="556">
                  <c:v>-338.166519</c:v>
                </c:pt>
                <c:pt idx="557">
                  <c:v>-338.20787</c:v>
                </c:pt>
                <c:pt idx="558">
                  <c:v>-338.220352</c:v>
                </c:pt>
                <c:pt idx="559">
                  <c:v>-338.061539</c:v>
                </c:pt>
                <c:pt idx="560">
                  <c:v>-338.465637</c:v>
                </c:pt>
                <c:pt idx="561">
                  <c:v>-338.571411</c:v>
                </c:pt>
                <c:pt idx="562">
                  <c:v>-338.209991</c:v>
                </c:pt>
                <c:pt idx="563">
                  <c:v>-338.426453</c:v>
                </c:pt>
                <c:pt idx="564">
                  <c:v>-338.591187</c:v>
                </c:pt>
                <c:pt idx="565">
                  <c:v>-338.534348</c:v>
                </c:pt>
                <c:pt idx="566">
                  <c:v>-338.412476</c:v>
                </c:pt>
                <c:pt idx="567">
                  <c:v>-338.355194</c:v>
                </c:pt>
                <c:pt idx="568">
                  <c:v>-338.182419</c:v>
                </c:pt>
                <c:pt idx="569">
                  <c:v>-338.13121</c:v>
                </c:pt>
                <c:pt idx="570">
                  <c:v>-338.105347</c:v>
                </c:pt>
                <c:pt idx="571">
                  <c:v>-337.713318</c:v>
                </c:pt>
                <c:pt idx="572">
                  <c:v>-337.59613</c:v>
                </c:pt>
                <c:pt idx="573">
                  <c:v>-337.389984</c:v>
                </c:pt>
                <c:pt idx="574">
                  <c:v>-336.92569</c:v>
                </c:pt>
                <c:pt idx="575">
                  <c:v>-336.639359</c:v>
                </c:pt>
                <c:pt idx="576">
                  <c:v>-336.445663</c:v>
                </c:pt>
                <c:pt idx="577">
                  <c:v>-336.362381</c:v>
                </c:pt>
                <c:pt idx="578">
                  <c:v>-335.977982</c:v>
                </c:pt>
                <c:pt idx="579">
                  <c:v>-335.50824</c:v>
                </c:pt>
                <c:pt idx="580">
                  <c:v>-335.370041</c:v>
                </c:pt>
                <c:pt idx="581">
                  <c:v>-335.168076</c:v>
                </c:pt>
                <c:pt idx="582">
                  <c:v>-334.921799</c:v>
                </c:pt>
                <c:pt idx="583">
                  <c:v>-334.570328</c:v>
                </c:pt>
                <c:pt idx="584">
                  <c:v>-334.326447</c:v>
                </c:pt>
                <c:pt idx="585">
                  <c:v>-334.328415</c:v>
                </c:pt>
                <c:pt idx="586">
                  <c:v>-333.849777</c:v>
                </c:pt>
                <c:pt idx="587">
                  <c:v>-333.710892</c:v>
                </c:pt>
                <c:pt idx="588">
                  <c:v>-333.554535</c:v>
                </c:pt>
                <c:pt idx="589">
                  <c:v>-333.209824</c:v>
                </c:pt>
                <c:pt idx="590">
                  <c:v>-333.150009</c:v>
                </c:pt>
                <c:pt idx="591">
                  <c:v>-333.128738</c:v>
                </c:pt>
                <c:pt idx="592">
                  <c:v>-332.589493</c:v>
                </c:pt>
                <c:pt idx="593">
                  <c:v>-332.331345</c:v>
                </c:pt>
                <c:pt idx="594">
                  <c:v>-332.215485</c:v>
                </c:pt>
                <c:pt idx="595">
                  <c:v>-332.087372</c:v>
                </c:pt>
                <c:pt idx="596">
                  <c:v>-331.772034</c:v>
                </c:pt>
                <c:pt idx="597">
                  <c:v>-331.562576</c:v>
                </c:pt>
                <c:pt idx="598">
                  <c:v>-331.404343</c:v>
                </c:pt>
                <c:pt idx="599">
                  <c:v>-331.493164</c:v>
                </c:pt>
                <c:pt idx="600">
                  <c:v>-331.442841</c:v>
                </c:pt>
                <c:pt idx="601">
                  <c:v>-330.879883</c:v>
                </c:pt>
                <c:pt idx="602">
                  <c:v>-331.097794</c:v>
                </c:pt>
                <c:pt idx="603">
                  <c:v>-331.029404</c:v>
                </c:pt>
                <c:pt idx="604">
                  <c:v>-331.29155</c:v>
                </c:pt>
                <c:pt idx="605">
                  <c:v>-331.140656</c:v>
                </c:pt>
                <c:pt idx="606">
                  <c:v>-331.147827</c:v>
                </c:pt>
                <c:pt idx="607">
                  <c:v>-331.300034</c:v>
                </c:pt>
                <c:pt idx="608">
                  <c:v>-331.249344</c:v>
                </c:pt>
                <c:pt idx="609">
                  <c:v>-331.468597</c:v>
                </c:pt>
                <c:pt idx="610">
                  <c:v>-331.414948</c:v>
                </c:pt>
                <c:pt idx="611">
                  <c:v>-331.3004</c:v>
                </c:pt>
                <c:pt idx="612">
                  <c:v>-331.486862</c:v>
                </c:pt>
                <c:pt idx="613">
                  <c:v>-331.710083</c:v>
                </c:pt>
                <c:pt idx="614">
                  <c:v>-331.606934</c:v>
                </c:pt>
                <c:pt idx="615">
                  <c:v>-331.412384</c:v>
                </c:pt>
                <c:pt idx="616">
                  <c:v>-331.714417</c:v>
                </c:pt>
                <c:pt idx="617">
                  <c:v>-332.011276</c:v>
                </c:pt>
                <c:pt idx="618">
                  <c:v>-331.860046</c:v>
                </c:pt>
                <c:pt idx="619">
                  <c:v>-331.926376</c:v>
                </c:pt>
                <c:pt idx="620">
                  <c:v>-332.171021</c:v>
                </c:pt>
                <c:pt idx="621">
                  <c:v>-332.463333</c:v>
                </c:pt>
                <c:pt idx="622">
                  <c:v>-332.593491</c:v>
                </c:pt>
                <c:pt idx="623">
                  <c:v>-332.267685</c:v>
                </c:pt>
                <c:pt idx="624">
                  <c:v>-332.627487</c:v>
                </c:pt>
                <c:pt idx="625">
                  <c:v>-333.09314</c:v>
                </c:pt>
                <c:pt idx="626">
                  <c:v>-333.457504</c:v>
                </c:pt>
                <c:pt idx="627">
                  <c:v>-333.723801</c:v>
                </c:pt>
                <c:pt idx="628">
                  <c:v>-333.765717</c:v>
                </c:pt>
                <c:pt idx="629">
                  <c:v>-334.339661</c:v>
                </c:pt>
                <c:pt idx="630">
                  <c:v>-334.707535</c:v>
                </c:pt>
                <c:pt idx="631">
                  <c:v>-334.980621</c:v>
                </c:pt>
                <c:pt idx="632">
                  <c:v>-335.246719</c:v>
                </c:pt>
                <c:pt idx="633">
                  <c:v>-335.398468</c:v>
                </c:pt>
                <c:pt idx="634">
                  <c:v>-336.016861</c:v>
                </c:pt>
                <c:pt idx="635">
                  <c:v>-336.677414</c:v>
                </c:pt>
                <c:pt idx="636">
                  <c:v>-336.705978</c:v>
                </c:pt>
                <c:pt idx="637">
                  <c:v>-337.094269</c:v>
                </c:pt>
                <c:pt idx="638">
                  <c:v>-337.624176</c:v>
                </c:pt>
                <c:pt idx="639">
                  <c:v>-338.177597</c:v>
                </c:pt>
                <c:pt idx="640">
                  <c:v>-338.519302</c:v>
                </c:pt>
                <c:pt idx="641">
                  <c:v>-338.665588</c:v>
                </c:pt>
                <c:pt idx="642">
                  <c:v>-338.999649</c:v>
                </c:pt>
                <c:pt idx="643">
                  <c:v>-339.442688</c:v>
                </c:pt>
                <c:pt idx="644">
                  <c:v>-339.491089</c:v>
                </c:pt>
                <c:pt idx="645">
                  <c:v>-339.33313</c:v>
                </c:pt>
                <c:pt idx="646">
                  <c:v>-339.757797</c:v>
                </c:pt>
                <c:pt idx="647">
                  <c:v>-339.998581</c:v>
                </c:pt>
                <c:pt idx="648">
                  <c:v>-340.170959</c:v>
                </c:pt>
                <c:pt idx="649">
                  <c:v>-340.258316</c:v>
                </c:pt>
                <c:pt idx="650">
                  <c:v>-340.33403</c:v>
                </c:pt>
                <c:pt idx="651">
                  <c:v>-340.522842</c:v>
                </c:pt>
                <c:pt idx="652">
                  <c:v>-340.850388</c:v>
                </c:pt>
                <c:pt idx="653">
                  <c:v>-340.740128</c:v>
                </c:pt>
                <c:pt idx="654">
                  <c:v>-340.853134</c:v>
                </c:pt>
                <c:pt idx="655">
                  <c:v>-340.769409</c:v>
                </c:pt>
                <c:pt idx="656">
                  <c:v>-341.049911</c:v>
                </c:pt>
                <c:pt idx="657">
                  <c:v>-341.383591</c:v>
                </c:pt>
                <c:pt idx="658">
                  <c:v>-341.197464</c:v>
                </c:pt>
                <c:pt idx="659">
                  <c:v>-341.391846</c:v>
                </c:pt>
                <c:pt idx="660">
                  <c:v>-341.652283</c:v>
                </c:pt>
                <c:pt idx="661">
                  <c:v>-341.805099</c:v>
                </c:pt>
                <c:pt idx="662">
                  <c:v>-342.108124</c:v>
                </c:pt>
                <c:pt idx="663">
                  <c:v>-341.788025</c:v>
                </c:pt>
                <c:pt idx="664">
                  <c:v>-342.049347</c:v>
                </c:pt>
                <c:pt idx="665">
                  <c:v>-342.317444</c:v>
                </c:pt>
                <c:pt idx="666">
                  <c:v>-342.421524</c:v>
                </c:pt>
                <c:pt idx="667">
                  <c:v>-342.406006</c:v>
                </c:pt>
                <c:pt idx="668">
                  <c:v>-342.416595</c:v>
                </c:pt>
                <c:pt idx="669">
                  <c:v>-342.700775</c:v>
                </c:pt>
                <c:pt idx="670">
                  <c:v>-342.791183</c:v>
                </c:pt>
                <c:pt idx="671">
                  <c:v>-342.906876</c:v>
                </c:pt>
                <c:pt idx="672">
                  <c:v>-342.767975</c:v>
                </c:pt>
                <c:pt idx="673">
                  <c:v>-342.957474</c:v>
                </c:pt>
                <c:pt idx="674">
                  <c:v>-343.206696</c:v>
                </c:pt>
                <c:pt idx="675">
                  <c:v>-343.070282</c:v>
                </c:pt>
                <c:pt idx="676">
                  <c:v>-343.241074</c:v>
                </c:pt>
                <c:pt idx="677">
                  <c:v>-343.287354</c:v>
                </c:pt>
                <c:pt idx="678">
                  <c:v>-343.812973</c:v>
                </c:pt>
                <c:pt idx="679">
                  <c:v>-343.118332</c:v>
                </c:pt>
                <c:pt idx="680">
                  <c:v>-343.7341</c:v>
                </c:pt>
                <c:pt idx="681">
                  <c:v>-343.42749</c:v>
                </c:pt>
                <c:pt idx="682">
                  <c:v>-343.664749</c:v>
                </c:pt>
                <c:pt idx="683">
                  <c:v>-343.86821</c:v>
                </c:pt>
                <c:pt idx="684">
                  <c:v>-343.896667</c:v>
                </c:pt>
                <c:pt idx="685">
                  <c:v>-344.014633</c:v>
                </c:pt>
                <c:pt idx="686">
                  <c:v>-344.275223</c:v>
                </c:pt>
                <c:pt idx="687">
                  <c:v>-344.421127</c:v>
                </c:pt>
                <c:pt idx="688">
                  <c:v>-344.343124</c:v>
                </c:pt>
                <c:pt idx="689">
                  <c:v>-344.221985</c:v>
                </c:pt>
                <c:pt idx="690">
                  <c:v>-344.338684</c:v>
                </c:pt>
                <c:pt idx="691">
                  <c:v>-344.353226</c:v>
                </c:pt>
                <c:pt idx="692">
                  <c:v>-344.715454</c:v>
                </c:pt>
                <c:pt idx="693">
                  <c:v>-344.460388</c:v>
                </c:pt>
                <c:pt idx="694">
                  <c:v>-344.253113</c:v>
                </c:pt>
                <c:pt idx="695">
                  <c:v>-344.303024</c:v>
                </c:pt>
                <c:pt idx="696">
                  <c:v>-344.564713</c:v>
                </c:pt>
                <c:pt idx="697">
                  <c:v>-344.31517</c:v>
                </c:pt>
                <c:pt idx="698">
                  <c:v>-344.14238</c:v>
                </c:pt>
                <c:pt idx="699">
                  <c:v>-344.011917</c:v>
                </c:pt>
                <c:pt idx="700">
                  <c:v>-344.005524</c:v>
                </c:pt>
                <c:pt idx="701">
                  <c:v>-343.913574</c:v>
                </c:pt>
                <c:pt idx="702">
                  <c:v>-343.666458</c:v>
                </c:pt>
                <c:pt idx="703">
                  <c:v>-343.613998</c:v>
                </c:pt>
                <c:pt idx="704">
                  <c:v>-343.564819</c:v>
                </c:pt>
                <c:pt idx="705">
                  <c:v>-343.786041</c:v>
                </c:pt>
                <c:pt idx="706">
                  <c:v>-343.427277</c:v>
                </c:pt>
                <c:pt idx="707">
                  <c:v>-343.127655</c:v>
                </c:pt>
                <c:pt idx="708">
                  <c:v>-343.224808</c:v>
                </c:pt>
                <c:pt idx="709">
                  <c:v>-343.224411</c:v>
                </c:pt>
                <c:pt idx="710">
                  <c:v>-343.182037</c:v>
                </c:pt>
                <c:pt idx="711">
                  <c:v>-343.291931</c:v>
                </c:pt>
                <c:pt idx="712">
                  <c:v>-342.970154</c:v>
                </c:pt>
                <c:pt idx="713">
                  <c:v>-343.176468</c:v>
                </c:pt>
                <c:pt idx="714">
                  <c:v>-343.091217</c:v>
                </c:pt>
                <c:pt idx="715">
                  <c:v>-343.101196</c:v>
                </c:pt>
                <c:pt idx="716">
                  <c:v>-342.934158</c:v>
                </c:pt>
                <c:pt idx="717">
                  <c:v>-342.878067</c:v>
                </c:pt>
                <c:pt idx="718">
                  <c:v>-343.053497</c:v>
                </c:pt>
                <c:pt idx="719">
                  <c:v>-342.805435</c:v>
                </c:pt>
                <c:pt idx="720">
                  <c:v>-342.674149</c:v>
                </c:pt>
                <c:pt idx="721">
                  <c:v>-342.592987</c:v>
                </c:pt>
                <c:pt idx="722">
                  <c:v>-342.789902</c:v>
                </c:pt>
                <c:pt idx="723">
                  <c:v>-342.437027</c:v>
                </c:pt>
                <c:pt idx="724">
                  <c:v>-342.50119</c:v>
                </c:pt>
                <c:pt idx="725">
                  <c:v>-342.592087</c:v>
                </c:pt>
                <c:pt idx="726">
                  <c:v>-342.353256</c:v>
                </c:pt>
                <c:pt idx="727">
                  <c:v>-342.438919</c:v>
                </c:pt>
                <c:pt idx="728">
                  <c:v>-342.060989</c:v>
                </c:pt>
                <c:pt idx="729">
                  <c:v>-342.246719</c:v>
                </c:pt>
                <c:pt idx="730">
                  <c:v>-342.422058</c:v>
                </c:pt>
                <c:pt idx="731">
                  <c:v>-342.420837</c:v>
                </c:pt>
                <c:pt idx="732">
                  <c:v>-342.376099</c:v>
                </c:pt>
                <c:pt idx="733">
                  <c:v>-342.061844</c:v>
                </c:pt>
                <c:pt idx="734">
                  <c:v>-342.426468</c:v>
                </c:pt>
                <c:pt idx="735">
                  <c:v>-342.55574</c:v>
                </c:pt>
                <c:pt idx="736">
                  <c:v>-342.635284</c:v>
                </c:pt>
                <c:pt idx="737">
                  <c:v>-342.644562</c:v>
                </c:pt>
                <c:pt idx="738">
                  <c:v>-342.664505</c:v>
                </c:pt>
                <c:pt idx="739">
                  <c:v>-342.825272</c:v>
                </c:pt>
                <c:pt idx="740">
                  <c:v>-342.706314</c:v>
                </c:pt>
                <c:pt idx="741">
                  <c:v>-344.184402</c:v>
                </c:pt>
                <c:pt idx="742">
                  <c:v>-343.423981</c:v>
                </c:pt>
                <c:pt idx="743">
                  <c:v>-343.622391</c:v>
                </c:pt>
                <c:pt idx="744">
                  <c:v>-343.672485</c:v>
                </c:pt>
                <c:pt idx="745">
                  <c:v>-343.684662</c:v>
                </c:pt>
                <c:pt idx="746">
                  <c:v>-343.695068</c:v>
                </c:pt>
                <c:pt idx="747">
                  <c:v>-343.8685</c:v>
                </c:pt>
                <c:pt idx="748">
                  <c:v>-343.934097</c:v>
                </c:pt>
                <c:pt idx="749">
                  <c:v>-344.095398</c:v>
                </c:pt>
                <c:pt idx="750">
                  <c:v>-344.038559</c:v>
                </c:pt>
                <c:pt idx="751">
                  <c:v>-343.975983</c:v>
                </c:pt>
                <c:pt idx="752">
                  <c:v>-344.345978</c:v>
                </c:pt>
                <c:pt idx="753">
                  <c:v>-344.513412</c:v>
                </c:pt>
                <c:pt idx="754">
                  <c:v>-344.623856</c:v>
                </c:pt>
                <c:pt idx="755">
                  <c:v>-344.387131</c:v>
                </c:pt>
                <c:pt idx="756">
                  <c:v>-344.667877</c:v>
                </c:pt>
                <c:pt idx="757">
                  <c:v>-345.11557</c:v>
                </c:pt>
                <c:pt idx="758">
                  <c:v>-345.110413</c:v>
                </c:pt>
                <c:pt idx="759">
                  <c:v>-345.194794</c:v>
                </c:pt>
                <c:pt idx="760">
                  <c:v>-345.47998</c:v>
                </c:pt>
                <c:pt idx="761">
                  <c:v>-345.606644</c:v>
                </c:pt>
                <c:pt idx="762">
                  <c:v>-346.042465</c:v>
                </c:pt>
                <c:pt idx="763">
                  <c:v>-345.916794</c:v>
                </c:pt>
                <c:pt idx="764">
                  <c:v>-346.270477</c:v>
                </c:pt>
                <c:pt idx="765">
                  <c:v>-346.584625</c:v>
                </c:pt>
                <c:pt idx="766">
                  <c:v>-346.547897</c:v>
                </c:pt>
                <c:pt idx="767">
                  <c:v>-346.70697</c:v>
                </c:pt>
                <c:pt idx="768">
                  <c:v>-346.692444</c:v>
                </c:pt>
                <c:pt idx="769">
                  <c:v>-346.927811</c:v>
                </c:pt>
                <c:pt idx="770">
                  <c:v>-347.168854</c:v>
                </c:pt>
                <c:pt idx="771">
                  <c:v>-347.303741</c:v>
                </c:pt>
                <c:pt idx="772">
                  <c:v>-347.483887</c:v>
                </c:pt>
                <c:pt idx="773">
                  <c:v>-347.487885</c:v>
                </c:pt>
                <c:pt idx="774">
                  <c:v>-347.564087</c:v>
                </c:pt>
                <c:pt idx="775">
                  <c:v>-348.061005</c:v>
                </c:pt>
                <c:pt idx="776">
                  <c:v>-347.789307</c:v>
                </c:pt>
                <c:pt idx="777">
                  <c:v>-347.936066</c:v>
                </c:pt>
                <c:pt idx="778">
                  <c:v>-348.010605</c:v>
                </c:pt>
                <c:pt idx="779">
                  <c:v>-348.293076</c:v>
                </c:pt>
                <c:pt idx="780">
                  <c:v>-348.50943</c:v>
                </c:pt>
                <c:pt idx="781">
                  <c:v>-348.673019</c:v>
                </c:pt>
                <c:pt idx="782">
                  <c:v>-348.574799</c:v>
                </c:pt>
                <c:pt idx="783">
                  <c:v>-348.756088</c:v>
                </c:pt>
                <c:pt idx="784">
                  <c:v>-348.945694</c:v>
                </c:pt>
                <c:pt idx="785">
                  <c:v>-349.066223</c:v>
                </c:pt>
                <c:pt idx="786">
                  <c:v>-348.984161</c:v>
                </c:pt>
                <c:pt idx="787">
                  <c:v>-349.291824</c:v>
                </c:pt>
                <c:pt idx="788">
                  <c:v>-349.44812</c:v>
                </c:pt>
                <c:pt idx="789">
                  <c:v>-349.64772</c:v>
                </c:pt>
                <c:pt idx="790">
                  <c:v>-349.601334</c:v>
                </c:pt>
                <c:pt idx="791">
                  <c:v>-349.709625</c:v>
                </c:pt>
                <c:pt idx="792">
                  <c:v>-349.973373</c:v>
                </c:pt>
                <c:pt idx="793">
                  <c:v>-349.964142</c:v>
                </c:pt>
                <c:pt idx="794">
                  <c:v>-350.108505</c:v>
                </c:pt>
                <c:pt idx="795">
                  <c:v>-350.0728</c:v>
                </c:pt>
                <c:pt idx="796">
                  <c:v>-350.177094</c:v>
                </c:pt>
                <c:pt idx="797">
                  <c:v>-350.237839</c:v>
                </c:pt>
                <c:pt idx="798">
                  <c:v>-350.421707</c:v>
                </c:pt>
                <c:pt idx="799">
                  <c:v>-350.202957</c:v>
                </c:pt>
                <c:pt idx="800">
                  <c:v>-350.285202</c:v>
                </c:pt>
                <c:pt idx="801">
                  <c:v>-350.630432</c:v>
                </c:pt>
                <c:pt idx="802">
                  <c:v>-350.796295</c:v>
                </c:pt>
                <c:pt idx="803">
                  <c:v>-349.958755</c:v>
                </c:pt>
                <c:pt idx="804">
                  <c:v>-350.097565</c:v>
                </c:pt>
                <c:pt idx="805">
                  <c:v>-350.258423</c:v>
                </c:pt>
                <c:pt idx="806">
                  <c:v>-350.514999</c:v>
                </c:pt>
                <c:pt idx="807">
                  <c:v>-350.660904</c:v>
                </c:pt>
                <c:pt idx="808">
                  <c:v>-350.455032</c:v>
                </c:pt>
                <c:pt idx="809">
                  <c:v>-350.660934</c:v>
                </c:pt>
                <c:pt idx="810">
                  <c:v>-350.726898</c:v>
                </c:pt>
                <c:pt idx="811">
                  <c:v>-350.828751</c:v>
                </c:pt>
                <c:pt idx="812">
                  <c:v>-350.850571</c:v>
                </c:pt>
                <c:pt idx="813">
                  <c:v>-350.796478</c:v>
                </c:pt>
                <c:pt idx="814">
                  <c:v>-351.118225</c:v>
                </c:pt>
                <c:pt idx="815">
                  <c:v>-351.269104</c:v>
                </c:pt>
                <c:pt idx="816">
                  <c:v>-351.262802</c:v>
                </c:pt>
                <c:pt idx="817">
                  <c:v>-351.225357</c:v>
                </c:pt>
                <c:pt idx="818">
                  <c:v>-351.308426</c:v>
                </c:pt>
                <c:pt idx="819">
                  <c:v>-351.416611</c:v>
                </c:pt>
                <c:pt idx="820">
                  <c:v>-351.43808</c:v>
                </c:pt>
                <c:pt idx="821">
                  <c:v>-351.278992</c:v>
                </c:pt>
                <c:pt idx="822">
                  <c:v>-351.226212</c:v>
                </c:pt>
                <c:pt idx="823">
                  <c:v>-351.350464</c:v>
                </c:pt>
                <c:pt idx="824">
                  <c:v>-351.412186</c:v>
                </c:pt>
                <c:pt idx="825">
                  <c:v>-351.204758</c:v>
                </c:pt>
                <c:pt idx="826">
                  <c:v>-351.087585</c:v>
                </c:pt>
                <c:pt idx="827">
                  <c:v>-350.993683</c:v>
                </c:pt>
                <c:pt idx="828">
                  <c:v>-351.111237</c:v>
                </c:pt>
                <c:pt idx="829">
                  <c:v>-350.9384</c:v>
                </c:pt>
                <c:pt idx="830">
                  <c:v>-350.927505</c:v>
                </c:pt>
                <c:pt idx="831">
                  <c:v>-350.859558</c:v>
                </c:pt>
                <c:pt idx="832">
                  <c:v>-350.850418</c:v>
                </c:pt>
                <c:pt idx="833">
                  <c:v>-351.015305</c:v>
                </c:pt>
                <c:pt idx="834">
                  <c:v>-350.760849</c:v>
                </c:pt>
                <c:pt idx="835">
                  <c:v>-350.763687</c:v>
                </c:pt>
                <c:pt idx="836">
                  <c:v>-350.807251</c:v>
                </c:pt>
                <c:pt idx="837">
                  <c:v>-350.8479</c:v>
                </c:pt>
                <c:pt idx="838">
                  <c:v>-350.742233</c:v>
                </c:pt>
                <c:pt idx="839">
                  <c:v>-350.843338</c:v>
                </c:pt>
                <c:pt idx="840">
                  <c:v>-350.879211</c:v>
                </c:pt>
                <c:pt idx="841">
                  <c:v>-350.866409</c:v>
                </c:pt>
                <c:pt idx="842">
                  <c:v>-350.829117</c:v>
                </c:pt>
                <c:pt idx="843">
                  <c:v>-350.666504</c:v>
                </c:pt>
                <c:pt idx="844">
                  <c:v>-350.535065</c:v>
                </c:pt>
                <c:pt idx="845">
                  <c:v>-350.6129</c:v>
                </c:pt>
                <c:pt idx="846">
                  <c:v>-350.69278</c:v>
                </c:pt>
                <c:pt idx="847">
                  <c:v>-350.610687</c:v>
                </c:pt>
                <c:pt idx="848">
                  <c:v>-350.508209</c:v>
                </c:pt>
                <c:pt idx="849">
                  <c:v>-350.3461</c:v>
                </c:pt>
                <c:pt idx="850">
                  <c:v>-350.508133</c:v>
                </c:pt>
                <c:pt idx="851">
                  <c:v>-350.33754</c:v>
                </c:pt>
                <c:pt idx="852">
                  <c:v>-350.260529</c:v>
                </c:pt>
                <c:pt idx="853">
                  <c:v>-350.368652</c:v>
                </c:pt>
                <c:pt idx="854">
                  <c:v>-350.291595</c:v>
                </c:pt>
                <c:pt idx="855">
                  <c:v>-350.196045</c:v>
                </c:pt>
                <c:pt idx="856">
                  <c:v>-350.05574</c:v>
                </c:pt>
                <c:pt idx="857">
                  <c:v>-350.088547</c:v>
                </c:pt>
                <c:pt idx="858">
                  <c:v>-350.13356</c:v>
                </c:pt>
                <c:pt idx="859">
                  <c:v>-350.186432</c:v>
                </c:pt>
                <c:pt idx="860">
                  <c:v>-350.110062</c:v>
                </c:pt>
                <c:pt idx="861">
                  <c:v>-349.9104</c:v>
                </c:pt>
                <c:pt idx="862">
                  <c:v>-350.155533</c:v>
                </c:pt>
                <c:pt idx="863">
                  <c:v>-350.136261</c:v>
                </c:pt>
                <c:pt idx="864">
                  <c:v>-350.10463</c:v>
                </c:pt>
                <c:pt idx="865">
                  <c:v>-350.012253</c:v>
                </c:pt>
                <c:pt idx="866">
                  <c:v>-350.100281</c:v>
                </c:pt>
                <c:pt idx="867">
                  <c:v>-350.028564</c:v>
                </c:pt>
                <c:pt idx="868">
                  <c:v>-350.096802</c:v>
                </c:pt>
                <c:pt idx="869">
                  <c:v>-350.089386</c:v>
                </c:pt>
                <c:pt idx="870">
                  <c:v>-349.989258</c:v>
                </c:pt>
                <c:pt idx="871">
                  <c:v>-350.057999</c:v>
                </c:pt>
                <c:pt idx="872">
                  <c:v>-350.124756</c:v>
                </c:pt>
                <c:pt idx="873">
                  <c:v>-350.035019</c:v>
                </c:pt>
                <c:pt idx="874">
                  <c:v>-349.915146</c:v>
                </c:pt>
                <c:pt idx="875">
                  <c:v>-349.900894</c:v>
                </c:pt>
                <c:pt idx="876">
                  <c:v>-349.933792</c:v>
                </c:pt>
                <c:pt idx="877">
                  <c:v>-349.900635</c:v>
                </c:pt>
                <c:pt idx="878">
                  <c:v>-349.87114</c:v>
                </c:pt>
                <c:pt idx="879">
                  <c:v>-349.711395</c:v>
                </c:pt>
                <c:pt idx="880">
                  <c:v>-349.639526</c:v>
                </c:pt>
                <c:pt idx="881">
                  <c:v>-349.807663</c:v>
                </c:pt>
                <c:pt idx="882">
                  <c:v>-349.671005</c:v>
                </c:pt>
                <c:pt idx="883">
                  <c:v>-349.566666</c:v>
                </c:pt>
                <c:pt idx="884">
                  <c:v>-349.512802</c:v>
                </c:pt>
                <c:pt idx="885">
                  <c:v>-349.783173</c:v>
                </c:pt>
                <c:pt idx="886">
                  <c:v>-349.796036</c:v>
                </c:pt>
                <c:pt idx="887">
                  <c:v>-349.748581</c:v>
                </c:pt>
                <c:pt idx="888">
                  <c:v>-349.66803</c:v>
                </c:pt>
                <c:pt idx="889">
                  <c:v>-350.131958</c:v>
                </c:pt>
                <c:pt idx="890">
                  <c:v>-350.245178</c:v>
                </c:pt>
                <c:pt idx="891">
                  <c:v>-350.228058</c:v>
                </c:pt>
                <c:pt idx="892">
                  <c:v>-350.121872</c:v>
                </c:pt>
                <c:pt idx="893">
                  <c:v>-350.426743</c:v>
                </c:pt>
                <c:pt idx="894">
                  <c:v>-350.549561</c:v>
                </c:pt>
                <c:pt idx="895">
                  <c:v>-350.723358</c:v>
                </c:pt>
                <c:pt idx="896">
                  <c:v>-350.584656</c:v>
                </c:pt>
                <c:pt idx="897">
                  <c:v>-350.637558</c:v>
                </c:pt>
                <c:pt idx="898">
                  <c:v>-350.931702</c:v>
                </c:pt>
                <c:pt idx="899">
                  <c:v>-350.997757</c:v>
                </c:pt>
                <c:pt idx="900">
                  <c:v>-350.952774</c:v>
                </c:pt>
                <c:pt idx="901">
                  <c:v>-351.110184</c:v>
                </c:pt>
                <c:pt idx="902">
                  <c:v>-351.294556</c:v>
                </c:pt>
                <c:pt idx="903">
                  <c:v>-351.339615</c:v>
                </c:pt>
                <c:pt idx="904">
                  <c:v>-351.363358</c:v>
                </c:pt>
                <c:pt idx="905">
                  <c:v>-351.384201</c:v>
                </c:pt>
                <c:pt idx="906">
                  <c:v>-351.369217</c:v>
                </c:pt>
                <c:pt idx="907">
                  <c:v>-351.490204</c:v>
                </c:pt>
                <c:pt idx="908">
                  <c:v>-351.607788</c:v>
                </c:pt>
                <c:pt idx="909">
                  <c:v>-351.645309</c:v>
                </c:pt>
                <c:pt idx="910">
                  <c:v>-351.648285</c:v>
                </c:pt>
                <c:pt idx="911">
                  <c:v>-351.932541</c:v>
                </c:pt>
                <c:pt idx="912">
                  <c:v>-352.131821</c:v>
                </c:pt>
                <c:pt idx="913">
                  <c:v>-352.237915</c:v>
                </c:pt>
                <c:pt idx="914">
                  <c:v>-352.230362</c:v>
                </c:pt>
                <c:pt idx="915">
                  <c:v>-352.286057</c:v>
                </c:pt>
                <c:pt idx="916">
                  <c:v>-352.581726</c:v>
                </c:pt>
                <c:pt idx="917">
                  <c:v>-352.694092</c:v>
                </c:pt>
                <c:pt idx="918">
                  <c:v>-352.711899</c:v>
                </c:pt>
                <c:pt idx="919">
                  <c:v>-352.785049</c:v>
                </c:pt>
                <c:pt idx="920">
                  <c:v>-352.849792</c:v>
                </c:pt>
                <c:pt idx="921">
                  <c:v>-352.917557</c:v>
                </c:pt>
                <c:pt idx="922">
                  <c:v>-352.920822</c:v>
                </c:pt>
                <c:pt idx="923">
                  <c:v>-352.855743</c:v>
                </c:pt>
                <c:pt idx="924">
                  <c:v>-352.910004</c:v>
                </c:pt>
                <c:pt idx="925">
                  <c:v>-353.079056</c:v>
                </c:pt>
                <c:pt idx="926">
                  <c:v>-353.018143</c:v>
                </c:pt>
                <c:pt idx="927">
                  <c:v>-352.892792</c:v>
                </c:pt>
                <c:pt idx="928">
                  <c:v>-352.976898</c:v>
                </c:pt>
                <c:pt idx="929">
                  <c:v>-353.097244</c:v>
                </c:pt>
                <c:pt idx="930">
                  <c:v>-352.968002</c:v>
                </c:pt>
                <c:pt idx="931">
                  <c:v>-352.873825</c:v>
                </c:pt>
                <c:pt idx="932">
                  <c:v>-352.944092</c:v>
                </c:pt>
                <c:pt idx="933">
                  <c:v>-352.906998</c:v>
                </c:pt>
                <c:pt idx="934">
                  <c:v>-352.896622</c:v>
                </c:pt>
                <c:pt idx="935">
                  <c:v>-352.778137</c:v>
                </c:pt>
                <c:pt idx="936">
                  <c:v>-352.771591</c:v>
                </c:pt>
                <c:pt idx="937">
                  <c:v>-352.934723</c:v>
                </c:pt>
                <c:pt idx="938">
                  <c:v>-353.059326</c:v>
                </c:pt>
                <c:pt idx="939">
                  <c:v>-352.919815</c:v>
                </c:pt>
                <c:pt idx="940">
                  <c:v>-352.878922</c:v>
                </c:pt>
                <c:pt idx="941">
                  <c:v>-353.024612</c:v>
                </c:pt>
                <c:pt idx="942">
                  <c:v>-352.987839</c:v>
                </c:pt>
                <c:pt idx="943">
                  <c:v>-353.126572</c:v>
                </c:pt>
                <c:pt idx="944">
                  <c:v>-352.942917</c:v>
                </c:pt>
                <c:pt idx="945">
                  <c:v>-353.001785</c:v>
                </c:pt>
                <c:pt idx="946">
                  <c:v>-353.146912</c:v>
                </c:pt>
                <c:pt idx="947">
                  <c:v>-353.291367</c:v>
                </c:pt>
                <c:pt idx="948">
                  <c:v>-353.236313</c:v>
                </c:pt>
                <c:pt idx="949">
                  <c:v>-353.035126</c:v>
                </c:pt>
                <c:pt idx="950">
                  <c:v>-353.198944</c:v>
                </c:pt>
                <c:pt idx="951">
                  <c:v>-353.280319</c:v>
                </c:pt>
                <c:pt idx="952">
                  <c:v>-353.276581</c:v>
                </c:pt>
                <c:pt idx="953">
                  <c:v>-352.96846</c:v>
                </c:pt>
                <c:pt idx="954">
                  <c:v>-353.089691</c:v>
                </c:pt>
                <c:pt idx="955">
                  <c:v>-353.164856</c:v>
                </c:pt>
                <c:pt idx="956">
                  <c:v>-353.183716</c:v>
                </c:pt>
                <c:pt idx="957">
                  <c:v>-352.902374</c:v>
                </c:pt>
                <c:pt idx="958">
                  <c:v>-352.779205</c:v>
                </c:pt>
                <c:pt idx="959">
                  <c:v>-352.97493</c:v>
                </c:pt>
                <c:pt idx="960">
                  <c:v>-353.034134</c:v>
                </c:pt>
                <c:pt idx="961">
                  <c:v>-352.973236</c:v>
                </c:pt>
                <c:pt idx="962">
                  <c:v>-352.877686</c:v>
                </c:pt>
                <c:pt idx="963">
                  <c:v>-352.853592</c:v>
                </c:pt>
                <c:pt idx="964">
                  <c:v>-353.123535</c:v>
                </c:pt>
                <c:pt idx="965">
                  <c:v>-353.25415</c:v>
                </c:pt>
                <c:pt idx="966">
                  <c:v>-353.098618</c:v>
                </c:pt>
                <c:pt idx="967">
                  <c:v>-353.155319</c:v>
                </c:pt>
                <c:pt idx="968">
                  <c:v>-353.242065</c:v>
                </c:pt>
                <c:pt idx="969">
                  <c:v>-353.385666</c:v>
                </c:pt>
                <c:pt idx="970">
                  <c:v>-353.337326</c:v>
                </c:pt>
                <c:pt idx="971">
                  <c:v>-353.206818</c:v>
                </c:pt>
                <c:pt idx="972">
                  <c:v>-353.262619</c:v>
                </c:pt>
                <c:pt idx="973">
                  <c:v>-353.313858</c:v>
                </c:pt>
                <c:pt idx="974">
                  <c:v>-353.393494</c:v>
                </c:pt>
                <c:pt idx="975">
                  <c:v>-353.137009</c:v>
                </c:pt>
                <c:pt idx="976">
                  <c:v>-353.039825</c:v>
                </c:pt>
                <c:pt idx="977">
                  <c:v>-353.131531</c:v>
                </c:pt>
                <c:pt idx="978">
                  <c:v>-353.207932</c:v>
                </c:pt>
                <c:pt idx="979">
                  <c:v>-353.136902</c:v>
                </c:pt>
                <c:pt idx="980">
                  <c:v>-352.993073</c:v>
                </c:pt>
                <c:pt idx="981">
                  <c:v>-352.980392</c:v>
                </c:pt>
                <c:pt idx="982">
                  <c:v>-353.057922</c:v>
                </c:pt>
                <c:pt idx="983">
                  <c:v>-352.995544</c:v>
                </c:pt>
                <c:pt idx="984">
                  <c:v>-352.816132</c:v>
                </c:pt>
                <c:pt idx="985">
                  <c:v>-353.080307</c:v>
                </c:pt>
                <c:pt idx="986">
                  <c:v>-353.075928</c:v>
                </c:pt>
                <c:pt idx="987">
                  <c:v>-353.071701</c:v>
                </c:pt>
                <c:pt idx="988">
                  <c:v>-353.257538</c:v>
                </c:pt>
                <c:pt idx="989">
                  <c:v>-352.92749</c:v>
                </c:pt>
                <c:pt idx="990">
                  <c:v>-353.071426</c:v>
                </c:pt>
                <c:pt idx="991">
                  <c:v>-353.221573</c:v>
                </c:pt>
                <c:pt idx="992">
                  <c:v>-353.365753</c:v>
                </c:pt>
                <c:pt idx="993">
                  <c:v>-353.182114</c:v>
                </c:pt>
                <c:pt idx="994">
                  <c:v>-353.281418</c:v>
                </c:pt>
                <c:pt idx="995">
                  <c:v>-353.625519</c:v>
                </c:pt>
                <c:pt idx="996">
                  <c:v>-353.526108</c:v>
                </c:pt>
                <c:pt idx="997">
                  <c:v>-353.460571</c:v>
                </c:pt>
                <c:pt idx="998">
                  <c:v>-353.35025</c:v>
                </c:pt>
                <c:pt idx="999">
                  <c:v>-353.556915</c:v>
                </c:pt>
                <c:pt idx="1000">
                  <c:v>-353.583969</c:v>
                </c:pt>
                <c:pt idx="1001">
                  <c:v>-353.306427</c:v>
                </c:pt>
                <c:pt idx="1002">
                  <c:v>-353.481812</c:v>
                </c:pt>
                <c:pt idx="1003">
                  <c:v>-353.416779</c:v>
                </c:pt>
                <c:pt idx="1004">
                  <c:v>-353.552689</c:v>
                </c:pt>
                <c:pt idx="1005">
                  <c:v>-353.392136</c:v>
                </c:pt>
                <c:pt idx="1006">
                  <c:v>-353.485748</c:v>
                </c:pt>
                <c:pt idx="1007">
                  <c:v>-353.376312</c:v>
                </c:pt>
                <c:pt idx="1008">
                  <c:v>-353.4487</c:v>
                </c:pt>
                <c:pt idx="1009">
                  <c:v>-353.496643</c:v>
                </c:pt>
                <c:pt idx="1010">
                  <c:v>-353.435791</c:v>
                </c:pt>
                <c:pt idx="1011">
                  <c:v>-353.198532</c:v>
                </c:pt>
                <c:pt idx="1012">
                  <c:v>-353.361755</c:v>
                </c:pt>
                <c:pt idx="1013">
                  <c:v>-353.62822</c:v>
                </c:pt>
                <c:pt idx="1014">
                  <c:v>-353.513214</c:v>
                </c:pt>
                <c:pt idx="1015">
                  <c:v>-353.44194</c:v>
                </c:pt>
                <c:pt idx="1016">
                  <c:v>-353.549881</c:v>
                </c:pt>
                <c:pt idx="1017">
                  <c:v>-353.75296</c:v>
                </c:pt>
                <c:pt idx="1018">
                  <c:v>-353.856064</c:v>
                </c:pt>
                <c:pt idx="1019">
                  <c:v>-353.925293</c:v>
                </c:pt>
                <c:pt idx="1020">
                  <c:v>-353.656143</c:v>
                </c:pt>
                <c:pt idx="1021">
                  <c:v>-353.843658</c:v>
                </c:pt>
                <c:pt idx="1022">
                  <c:v>-354.007614</c:v>
                </c:pt>
                <c:pt idx="1023">
                  <c:v>-354.020828</c:v>
                </c:pt>
                <c:pt idx="1024">
                  <c:v>-353.978882</c:v>
                </c:pt>
                <c:pt idx="1025">
                  <c:v>-354.175308</c:v>
                </c:pt>
                <c:pt idx="1026">
                  <c:v>-354.300568</c:v>
                </c:pt>
                <c:pt idx="1027">
                  <c:v>-354.440948</c:v>
                </c:pt>
                <c:pt idx="1028">
                  <c:v>-354.174011</c:v>
                </c:pt>
                <c:pt idx="1029">
                  <c:v>-354.279602</c:v>
                </c:pt>
                <c:pt idx="1030">
                  <c:v>-354.202225</c:v>
                </c:pt>
                <c:pt idx="1031">
                  <c:v>-354.407013</c:v>
                </c:pt>
                <c:pt idx="1032">
                  <c:v>-354.407471</c:v>
                </c:pt>
                <c:pt idx="1033">
                  <c:v>-354.311081</c:v>
                </c:pt>
                <c:pt idx="1034">
                  <c:v>-354.412796</c:v>
                </c:pt>
                <c:pt idx="1035">
                  <c:v>-354.360748</c:v>
                </c:pt>
                <c:pt idx="1036">
                  <c:v>-354.415771</c:v>
                </c:pt>
                <c:pt idx="1037">
                  <c:v>-354.338211</c:v>
                </c:pt>
                <c:pt idx="1038">
                  <c:v>-354.465332</c:v>
                </c:pt>
                <c:pt idx="1039">
                  <c:v>-354.637711</c:v>
                </c:pt>
                <c:pt idx="1040">
                  <c:v>-354.993073</c:v>
                </c:pt>
                <c:pt idx="1041">
                  <c:v>-354.710327</c:v>
                </c:pt>
                <c:pt idx="1042">
                  <c:v>-355.011841</c:v>
                </c:pt>
                <c:pt idx="1043">
                  <c:v>-355.075409</c:v>
                </c:pt>
                <c:pt idx="1044">
                  <c:v>-355.401291</c:v>
                </c:pt>
                <c:pt idx="1045">
                  <c:v>-355.582016</c:v>
                </c:pt>
                <c:pt idx="1046">
                  <c:v>-355.84375</c:v>
                </c:pt>
                <c:pt idx="1047">
                  <c:v>-355.850174</c:v>
                </c:pt>
                <c:pt idx="1048">
                  <c:v>-356.002365</c:v>
                </c:pt>
                <c:pt idx="1049">
                  <c:v>-356.086273</c:v>
                </c:pt>
                <c:pt idx="1050">
                  <c:v>-356.221588</c:v>
                </c:pt>
                <c:pt idx="1051">
                  <c:v>-356.059189</c:v>
                </c:pt>
                <c:pt idx="1052">
                  <c:v>-356.100967</c:v>
                </c:pt>
                <c:pt idx="1053">
                  <c:v>-356.291031</c:v>
                </c:pt>
                <c:pt idx="1054">
                  <c:v>-356.389542</c:v>
                </c:pt>
                <c:pt idx="1055">
                  <c:v>-356.218552</c:v>
                </c:pt>
                <c:pt idx="1056">
                  <c:v>-356.189148</c:v>
                </c:pt>
                <c:pt idx="1057">
                  <c:v>-356.32077</c:v>
                </c:pt>
                <c:pt idx="1058">
                  <c:v>-356.534576</c:v>
                </c:pt>
                <c:pt idx="1059">
                  <c:v>-356.155579</c:v>
                </c:pt>
                <c:pt idx="1060">
                  <c:v>-356.383804</c:v>
                </c:pt>
                <c:pt idx="1061">
                  <c:v>-356.695251</c:v>
                </c:pt>
                <c:pt idx="1062">
                  <c:v>-356.534866</c:v>
                </c:pt>
                <c:pt idx="1063">
                  <c:v>-356.82692</c:v>
                </c:pt>
                <c:pt idx="1064">
                  <c:v>-356.952209</c:v>
                </c:pt>
                <c:pt idx="1065">
                  <c:v>-357.371262</c:v>
                </c:pt>
                <c:pt idx="1066">
                  <c:v>-357.362015</c:v>
                </c:pt>
                <c:pt idx="1067">
                  <c:v>-357.205536</c:v>
                </c:pt>
                <c:pt idx="1068">
                  <c:v>-357.569687</c:v>
                </c:pt>
                <c:pt idx="1069">
                  <c:v>-357.739792</c:v>
                </c:pt>
                <c:pt idx="1070">
                  <c:v>-358.286804</c:v>
                </c:pt>
                <c:pt idx="1071">
                  <c:v>-358.367722</c:v>
                </c:pt>
                <c:pt idx="1072">
                  <c:v>-358.046982</c:v>
                </c:pt>
                <c:pt idx="1073">
                  <c:v>-358.250961</c:v>
                </c:pt>
                <c:pt idx="1074">
                  <c:v>-358.493912</c:v>
                </c:pt>
                <c:pt idx="1075">
                  <c:v>-358.691193</c:v>
                </c:pt>
                <c:pt idx="1076">
                  <c:v>-358.727722</c:v>
                </c:pt>
                <c:pt idx="1077">
                  <c:v>-358.750671</c:v>
                </c:pt>
                <c:pt idx="1078">
                  <c:v>-358.839111</c:v>
                </c:pt>
                <c:pt idx="1079">
                  <c:v>-359.151947</c:v>
                </c:pt>
                <c:pt idx="1080">
                  <c:v>-358.947769</c:v>
                </c:pt>
                <c:pt idx="1081">
                  <c:v>-358.814224</c:v>
                </c:pt>
                <c:pt idx="1082">
                  <c:v>-358.941193</c:v>
                </c:pt>
                <c:pt idx="1083">
                  <c:v>-359.121841</c:v>
                </c:pt>
                <c:pt idx="1084">
                  <c:v>-359.377167</c:v>
                </c:pt>
                <c:pt idx="1085">
                  <c:v>-359.485138</c:v>
                </c:pt>
                <c:pt idx="1086">
                  <c:v>-359.474869</c:v>
                </c:pt>
                <c:pt idx="1087">
                  <c:v>-359.822372</c:v>
                </c:pt>
                <c:pt idx="1088">
                  <c:v>-0.0925599999999918</c:v>
                </c:pt>
                <c:pt idx="1089">
                  <c:v>-359.689743</c:v>
                </c:pt>
                <c:pt idx="1090">
                  <c:v>-0.0245209999999929</c:v>
                </c:pt>
                <c:pt idx="1091">
                  <c:v>-359.92308</c:v>
                </c:pt>
                <c:pt idx="1092">
                  <c:v>-0.388092</c:v>
                </c:pt>
                <c:pt idx="1093">
                  <c:v>-0.62271100000001</c:v>
                </c:pt>
                <c:pt idx="1094">
                  <c:v>-0.726882999999987</c:v>
                </c:pt>
                <c:pt idx="1095">
                  <c:v>-0.668991000000005</c:v>
                </c:pt>
                <c:pt idx="1096">
                  <c:v>-1.00216699999999</c:v>
                </c:pt>
                <c:pt idx="1097">
                  <c:v>-1.36196899999999</c:v>
                </c:pt>
                <c:pt idx="1098">
                  <c:v>-1.43682899999999</c:v>
                </c:pt>
                <c:pt idx="1099">
                  <c:v>-1.52075199999999</c:v>
                </c:pt>
                <c:pt idx="1100">
                  <c:v>-1.55836500000001</c:v>
                </c:pt>
                <c:pt idx="1101">
                  <c:v>-1.867096</c:v>
                </c:pt>
                <c:pt idx="1102">
                  <c:v>-2.048553</c:v>
                </c:pt>
                <c:pt idx="1103">
                  <c:v>-1.994461</c:v>
                </c:pt>
                <c:pt idx="1104">
                  <c:v>-1.924026</c:v>
                </c:pt>
                <c:pt idx="1105">
                  <c:v>-2.046402</c:v>
                </c:pt>
                <c:pt idx="1106">
                  <c:v>-1.96281400000001</c:v>
                </c:pt>
                <c:pt idx="1107">
                  <c:v>-2.126724</c:v>
                </c:pt>
                <c:pt idx="1108">
                  <c:v>-1.874695</c:v>
                </c:pt>
                <c:pt idx="1109">
                  <c:v>-2.095123</c:v>
                </c:pt>
                <c:pt idx="1110">
                  <c:v>-2.40893600000001</c:v>
                </c:pt>
                <c:pt idx="1111">
                  <c:v>-2.00914</c:v>
                </c:pt>
                <c:pt idx="1112">
                  <c:v>-1.78887900000001</c:v>
                </c:pt>
                <c:pt idx="1113">
                  <c:v>-2.15086400000001</c:v>
                </c:pt>
                <c:pt idx="1114">
                  <c:v>-2.10438500000001</c:v>
                </c:pt>
                <c:pt idx="1115">
                  <c:v>-2.74195900000001</c:v>
                </c:pt>
                <c:pt idx="1116">
                  <c:v>-2.386246</c:v>
                </c:pt>
                <c:pt idx="1117">
                  <c:v>-2.606323</c:v>
                </c:pt>
                <c:pt idx="1118">
                  <c:v>-2.506058</c:v>
                </c:pt>
                <c:pt idx="1119">
                  <c:v>-3.17536899999999</c:v>
                </c:pt>
                <c:pt idx="1120">
                  <c:v>-3.10360700000001</c:v>
                </c:pt>
                <c:pt idx="1121">
                  <c:v>-3.13772599999999</c:v>
                </c:pt>
                <c:pt idx="1122">
                  <c:v>-3.18678299999999</c:v>
                </c:pt>
                <c:pt idx="1123">
                  <c:v>-3.459137</c:v>
                </c:pt>
                <c:pt idx="1124">
                  <c:v>-3.29470800000001</c:v>
                </c:pt>
                <c:pt idx="1125">
                  <c:v>-3.38021900000001</c:v>
                </c:pt>
                <c:pt idx="1126">
                  <c:v>-3.278931</c:v>
                </c:pt>
                <c:pt idx="1127">
                  <c:v>-3.24739099999999</c:v>
                </c:pt>
                <c:pt idx="1128">
                  <c:v>-3.24485799999999</c:v>
                </c:pt>
                <c:pt idx="1129">
                  <c:v>-3.12796</c:v>
                </c:pt>
                <c:pt idx="1130">
                  <c:v>-2.94191000000001</c:v>
                </c:pt>
                <c:pt idx="1131">
                  <c:v>-2.87164300000001</c:v>
                </c:pt>
                <c:pt idx="1132">
                  <c:v>-2.74584999999999</c:v>
                </c:pt>
                <c:pt idx="1133">
                  <c:v>-2.40147400000001</c:v>
                </c:pt>
                <c:pt idx="1134">
                  <c:v>-2.44589199999999</c:v>
                </c:pt>
                <c:pt idx="1135">
                  <c:v>-2.47369399999999</c:v>
                </c:pt>
                <c:pt idx="1136">
                  <c:v>-2.382812</c:v>
                </c:pt>
                <c:pt idx="1137">
                  <c:v>-2.05770899999999</c:v>
                </c:pt>
                <c:pt idx="1138">
                  <c:v>-2.271591</c:v>
                </c:pt>
                <c:pt idx="1139">
                  <c:v>-2.15164200000001</c:v>
                </c:pt>
                <c:pt idx="1140">
                  <c:v>-1.92510999999999</c:v>
                </c:pt>
                <c:pt idx="1141">
                  <c:v>-2.06320199999999</c:v>
                </c:pt>
                <c:pt idx="1142">
                  <c:v>-1.812195</c:v>
                </c:pt>
                <c:pt idx="1143">
                  <c:v>-1.47879</c:v>
                </c:pt>
                <c:pt idx="1144">
                  <c:v>-1.926773</c:v>
                </c:pt>
                <c:pt idx="1145">
                  <c:v>-1.666718</c:v>
                </c:pt>
                <c:pt idx="1146">
                  <c:v>-1.40194700000001</c:v>
                </c:pt>
                <c:pt idx="1147">
                  <c:v>-1.42280600000001</c:v>
                </c:pt>
                <c:pt idx="1148">
                  <c:v>-1.34359699999999</c:v>
                </c:pt>
                <c:pt idx="1149">
                  <c:v>-1.38204999999999</c:v>
                </c:pt>
                <c:pt idx="1150">
                  <c:v>-0.935714999999988</c:v>
                </c:pt>
                <c:pt idx="1151">
                  <c:v>-0.692947000000004</c:v>
                </c:pt>
                <c:pt idx="1152">
                  <c:v>-0.354431000000005</c:v>
                </c:pt>
                <c:pt idx="1153">
                  <c:v>-0.73414600000001</c:v>
                </c:pt>
                <c:pt idx="1154">
                  <c:v>-0.754165999999998</c:v>
                </c:pt>
                <c:pt idx="1155">
                  <c:v>-0.295775999999989</c:v>
                </c:pt>
                <c:pt idx="1156">
                  <c:v>-0.0311739999999929</c:v>
                </c:pt>
                <c:pt idx="1157">
                  <c:v>-359.696457</c:v>
                </c:pt>
                <c:pt idx="1158">
                  <c:v>-359.814392</c:v>
                </c:pt>
                <c:pt idx="1159">
                  <c:v>-359.759323</c:v>
                </c:pt>
                <c:pt idx="1160">
                  <c:v>-359.442947</c:v>
                </c:pt>
                <c:pt idx="1161">
                  <c:v>-359.410934</c:v>
                </c:pt>
                <c:pt idx="1162">
                  <c:v>-359.103455</c:v>
                </c:pt>
                <c:pt idx="1163">
                  <c:v>-359.335663</c:v>
                </c:pt>
                <c:pt idx="1164">
                  <c:v>-359.005173</c:v>
                </c:pt>
                <c:pt idx="1165">
                  <c:v>-358.529053</c:v>
                </c:pt>
                <c:pt idx="1166">
                  <c:v>-358.407028</c:v>
                </c:pt>
                <c:pt idx="1167">
                  <c:v>-358.264023</c:v>
                </c:pt>
                <c:pt idx="1168">
                  <c:v>-357.932312</c:v>
                </c:pt>
                <c:pt idx="1169">
                  <c:v>-358.154694</c:v>
                </c:pt>
                <c:pt idx="1170">
                  <c:v>-357.798721</c:v>
                </c:pt>
                <c:pt idx="1171">
                  <c:v>-357.623398</c:v>
                </c:pt>
                <c:pt idx="1172">
                  <c:v>-357.590973</c:v>
                </c:pt>
                <c:pt idx="1173">
                  <c:v>-357.479263</c:v>
                </c:pt>
                <c:pt idx="1174">
                  <c:v>-357.820068</c:v>
                </c:pt>
                <c:pt idx="1175">
                  <c:v>-357.527527</c:v>
                </c:pt>
                <c:pt idx="1176">
                  <c:v>-356.823792</c:v>
                </c:pt>
                <c:pt idx="1177">
                  <c:v>-357.093826</c:v>
                </c:pt>
                <c:pt idx="1178">
                  <c:v>-356.790512</c:v>
                </c:pt>
                <c:pt idx="1179">
                  <c:v>-356.479141</c:v>
                </c:pt>
                <c:pt idx="1180">
                  <c:v>-356.730286</c:v>
                </c:pt>
                <c:pt idx="1181">
                  <c:v>-356.253708</c:v>
                </c:pt>
                <c:pt idx="1182">
                  <c:v>-356.092819</c:v>
                </c:pt>
                <c:pt idx="1183">
                  <c:v>-355.799759</c:v>
                </c:pt>
                <c:pt idx="1184">
                  <c:v>-355.844589</c:v>
                </c:pt>
                <c:pt idx="1185">
                  <c:v>-355.728409</c:v>
                </c:pt>
                <c:pt idx="1186">
                  <c:v>-355.570465</c:v>
                </c:pt>
                <c:pt idx="1187">
                  <c:v>-355.353394</c:v>
                </c:pt>
                <c:pt idx="1188">
                  <c:v>-355.104202</c:v>
                </c:pt>
                <c:pt idx="1189">
                  <c:v>-355.038208</c:v>
                </c:pt>
                <c:pt idx="1190">
                  <c:v>-354.756683</c:v>
                </c:pt>
                <c:pt idx="1191">
                  <c:v>-354.550232</c:v>
                </c:pt>
                <c:pt idx="1192">
                  <c:v>-354.557205</c:v>
                </c:pt>
                <c:pt idx="1193">
                  <c:v>-354.454895</c:v>
                </c:pt>
                <c:pt idx="1194">
                  <c:v>-354.688202</c:v>
                </c:pt>
                <c:pt idx="1195">
                  <c:v>-354.786728</c:v>
                </c:pt>
                <c:pt idx="1196">
                  <c:v>-354.337311</c:v>
                </c:pt>
                <c:pt idx="1197">
                  <c:v>-354.238968</c:v>
                </c:pt>
                <c:pt idx="1198">
                  <c:v>-354.281204</c:v>
                </c:pt>
                <c:pt idx="1199">
                  <c:v>-354.395935</c:v>
                </c:pt>
                <c:pt idx="1200">
                  <c:v>-353.85498</c:v>
                </c:pt>
                <c:pt idx="1201">
                  <c:v>-353.776382</c:v>
                </c:pt>
                <c:pt idx="1202">
                  <c:v>-353.602936</c:v>
                </c:pt>
                <c:pt idx="1203">
                  <c:v>-353.905182</c:v>
                </c:pt>
                <c:pt idx="1204">
                  <c:v>-353.41713</c:v>
                </c:pt>
                <c:pt idx="1205">
                  <c:v>-353.382523</c:v>
                </c:pt>
                <c:pt idx="1206">
                  <c:v>-353.712936</c:v>
                </c:pt>
                <c:pt idx="1207">
                  <c:v>-353.325775</c:v>
                </c:pt>
                <c:pt idx="1208">
                  <c:v>-353.424469</c:v>
                </c:pt>
                <c:pt idx="1209">
                  <c:v>-353.463333</c:v>
                </c:pt>
                <c:pt idx="1210">
                  <c:v>-353.174179</c:v>
                </c:pt>
                <c:pt idx="1211">
                  <c:v>-353.135849</c:v>
                </c:pt>
                <c:pt idx="1212">
                  <c:v>-352.813461</c:v>
                </c:pt>
                <c:pt idx="1213">
                  <c:v>-352.908081</c:v>
                </c:pt>
                <c:pt idx="1214">
                  <c:v>-352.609924</c:v>
                </c:pt>
                <c:pt idx="1215">
                  <c:v>-352.709488</c:v>
                </c:pt>
                <c:pt idx="1216">
                  <c:v>-352.509262</c:v>
                </c:pt>
                <c:pt idx="1217">
                  <c:v>-352.427307</c:v>
                </c:pt>
                <c:pt idx="1218">
                  <c:v>-352.293564</c:v>
                </c:pt>
                <c:pt idx="1219">
                  <c:v>-352.286179</c:v>
                </c:pt>
                <c:pt idx="1220">
                  <c:v>-352.142212</c:v>
                </c:pt>
                <c:pt idx="1221">
                  <c:v>-352.137115</c:v>
                </c:pt>
                <c:pt idx="1222">
                  <c:v>-351.910019</c:v>
                </c:pt>
                <c:pt idx="1223">
                  <c:v>-351.786987</c:v>
                </c:pt>
                <c:pt idx="1224">
                  <c:v>-351.705765</c:v>
                </c:pt>
                <c:pt idx="1225">
                  <c:v>-351.546844</c:v>
                </c:pt>
                <c:pt idx="1226">
                  <c:v>-351.869965</c:v>
                </c:pt>
                <c:pt idx="1227">
                  <c:v>-351.73349</c:v>
                </c:pt>
                <c:pt idx="1228">
                  <c:v>-351.748245</c:v>
                </c:pt>
                <c:pt idx="1229">
                  <c:v>-351.330811</c:v>
                </c:pt>
                <c:pt idx="1230">
                  <c:v>-351.77858</c:v>
                </c:pt>
                <c:pt idx="1231">
                  <c:v>-351.43074</c:v>
                </c:pt>
                <c:pt idx="1232">
                  <c:v>-351.387512</c:v>
                </c:pt>
                <c:pt idx="1233">
                  <c:v>-351.413025</c:v>
                </c:pt>
                <c:pt idx="1234">
                  <c:v>-351.335297</c:v>
                </c:pt>
                <c:pt idx="1235">
                  <c:v>-351.215866</c:v>
                </c:pt>
                <c:pt idx="1236">
                  <c:v>-351.223373</c:v>
                </c:pt>
                <c:pt idx="1237">
                  <c:v>-351.214966</c:v>
                </c:pt>
                <c:pt idx="1238">
                  <c:v>-350.977051</c:v>
                </c:pt>
                <c:pt idx="1239">
                  <c:v>-350.955231</c:v>
                </c:pt>
                <c:pt idx="1240">
                  <c:v>-350.919098</c:v>
                </c:pt>
                <c:pt idx="1241">
                  <c:v>-350.964844</c:v>
                </c:pt>
                <c:pt idx="1242">
                  <c:v>-350.464706</c:v>
                </c:pt>
                <c:pt idx="1243">
                  <c:v>-350.706238</c:v>
                </c:pt>
                <c:pt idx="1244">
                  <c:v>-350.663345</c:v>
                </c:pt>
                <c:pt idx="1245">
                  <c:v>-350.285355</c:v>
                </c:pt>
                <c:pt idx="1246">
                  <c:v>-350.688248</c:v>
                </c:pt>
                <c:pt idx="1247">
                  <c:v>-350.733582</c:v>
                </c:pt>
                <c:pt idx="1248">
                  <c:v>-350.350784</c:v>
                </c:pt>
                <c:pt idx="1249">
                  <c:v>-350.330841</c:v>
                </c:pt>
                <c:pt idx="1250">
                  <c:v>-350.061066</c:v>
                </c:pt>
                <c:pt idx="1251">
                  <c:v>-350.559235</c:v>
                </c:pt>
                <c:pt idx="1252">
                  <c:v>-350.151474</c:v>
                </c:pt>
                <c:pt idx="1253">
                  <c:v>-350.391159</c:v>
                </c:pt>
                <c:pt idx="1254">
                  <c:v>-350.156219</c:v>
                </c:pt>
                <c:pt idx="1255">
                  <c:v>-350.171921</c:v>
                </c:pt>
                <c:pt idx="1256">
                  <c:v>-350.432968</c:v>
                </c:pt>
                <c:pt idx="1257">
                  <c:v>-350.424255</c:v>
                </c:pt>
                <c:pt idx="1258">
                  <c:v>-350.305283</c:v>
                </c:pt>
                <c:pt idx="1259">
                  <c:v>-350.394882</c:v>
                </c:pt>
                <c:pt idx="1260">
                  <c:v>-350.070419</c:v>
                </c:pt>
                <c:pt idx="1261">
                  <c:v>-350.123306</c:v>
                </c:pt>
                <c:pt idx="1262">
                  <c:v>-350.31543</c:v>
                </c:pt>
                <c:pt idx="1263">
                  <c:v>-350.267212</c:v>
                </c:pt>
                <c:pt idx="1264">
                  <c:v>-350.062836</c:v>
                </c:pt>
                <c:pt idx="1265">
                  <c:v>-350.128662</c:v>
                </c:pt>
                <c:pt idx="1266">
                  <c:v>-349.94252</c:v>
                </c:pt>
                <c:pt idx="1267">
                  <c:v>-349.894348</c:v>
                </c:pt>
                <c:pt idx="1268">
                  <c:v>-349.678848</c:v>
                </c:pt>
                <c:pt idx="1269">
                  <c:v>-349.804688</c:v>
                </c:pt>
                <c:pt idx="1270">
                  <c:v>-349.803604</c:v>
                </c:pt>
                <c:pt idx="1271">
                  <c:v>-349.912231</c:v>
                </c:pt>
                <c:pt idx="1272">
                  <c:v>-349.784409</c:v>
                </c:pt>
                <c:pt idx="1273">
                  <c:v>-349.576675</c:v>
                </c:pt>
                <c:pt idx="1274">
                  <c:v>-349.619141</c:v>
                </c:pt>
                <c:pt idx="1275">
                  <c:v>-349.794952</c:v>
                </c:pt>
                <c:pt idx="1276">
                  <c:v>-349.582901</c:v>
                </c:pt>
                <c:pt idx="1277">
                  <c:v>-349.433945</c:v>
                </c:pt>
                <c:pt idx="1278">
                  <c:v>-349.547913</c:v>
                </c:pt>
                <c:pt idx="1279">
                  <c:v>-349.566437</c:v>
                </c:pt>
                <c:pt idx="1280">
                  <c:v>-349.580627</c:v>
                </c:pt>
                <c:pt idx="1281">
                  <c:v>-349.565628</c:v>
                </c:pt>
                <c:pt idx="1282">
                  <c:v>-349.431015</c:v>
                </c:pt>
                <c:pt idx="1283">
                  <c:v>-349.493942</c:v>
                </c:pt>
                <c:pt idx="1284">
                  <c:v>-349.641678</c:v>
                </c:pt>
                <c:pt idx="1285">
                  <c:v>-349.502319</c:v>
                </c:pt>
                <c:pt idx="1286">
                  <c:v>-349.509918</c:v>
                </c:pt>
                <c:pt idx="1287">
                  <c:v>-349.395554</c:v>
                </c:pt>
                <c:pt idx="1288">
                  <c:v>-349.607651</c:v>
                </c:pt>
                <c:pt idx="1289">
                  <c:v>-349.35495</c:v>
                </c:pt>
                <c:pt idx="1290">
                  <c:v>-349.401123</c:v>
                </c:pt>
                <c:pt idx="1291">
                  <c:v>-349.414093</c:v>
                </c:pt>
                <c:pt idx="1292">
                  <c:v>-349.276169</c:v>
                </c:pt>
                <c:pt idx="1293">
                  <c:v>-349.422836</c:v>
                </c:pt>
                <c:pt idx="1294">
                  <c:v>-349.293915</c:v>
                </c:pt>
                <c:pt idx="1295">
                  <c:v>-349.183212</c:v>
                </c:pt>
                <c:pt idx="1296">
                  <c:v>-349.125366</c:v>
                </c:pt>
                <c:pt idx="1297">
                  <c:v>-349.018967</c:v>
                </c:pt>
                <c:pt idx="1298">
                  <c:v>-349.311829</c:v>
                </c:pt>
                <c:pt idx="1299">
                  <c:v>-349.027435</c:v>
                </c:pt>
                <c:pt idx="1300">
                  <c:v>-349.092224</c:v>
                </c:pt>
                <c:pt idx="1301">
                  <c:v>-349.137878</c:v>
                </c:pt>
                <c:pt idx="1302">
                  <c:v>-349.132568</c:v>
                </c:pt>
                <c:pt idx="1303">
                  <c:v>-349.119034</c:v>
                </c:pt>
                <c:pt idx="1304">
                  <c:v>-349.043091</c:v>
                </c:pt>
                <c:pt idx="1305">
                  <c:v>-348.818817</c:v>
                </c:pt>
                <c:pt idx="1306">
                  <c:v>-349.137405</c:v>
                </c:pt>
                <c:pt idx="1307">
                  <c:v>-349.361633</c:v>
                </c:pt>
                <c:pt idx="1308">
                  <c:v>-349.275803</c:v>
                </c:pt>
                <c:pt idx="1309">
                  <c:v>-348.773956</c:v>
                </c:pt>
                <c:pt idx="1310">
                  <c:v>-349.207977</c:v>
                </c:pt>
                <c:pt idx="1311">
                  <c:v>-349.277969</c:v>
                </c:pt>
                <c:pt idx="1312">
                  <c:v>-349.166122</c:v>
                </c:pt>
                <c:pt idx="1313">
                  <c:v>-349.105286</c:v>
                </c:pt>
                <c:pt idx="1314">
                  <c:v>-348.956696</c:v>
                </c:pt>
                <c:pt idx="1315">
                  <c:v>-348.925446</c:v>
                </c:pt>
                <c:pt idx="1316">
                  <c:v>-348.710938</c:v>
                </c:pt>
                <c:pt idx="1317">
                  <c:v>-348.735382</c:v>
                </c:pt>
                <c:pt idx="1318">
                  <c:v>-348.961975</c:v>
                </c:pt>
                <c:pt idx="1319">
                  <c:v>-348.66803</c:v>
                </c:pt>
                <c:pt idx="1320">
                  <c:v>-348.728134</c:v>
                </c:pt>
                <c:pt idx="1321">
                  <c:v>-348.484253</c:v>
                </c:pt>
                <c:pt idx="1322">
                  <c:v>-348.393478</c:v>
                </c:pt>
                <c:pt idx="1323">
                  <c:v>-348.641113</c:v>
                </c:pt>
                <c:pt idx="1324">
                  <c:v>-348.722824</c:v>
                </c:pt>
                <c:pt idx="1325">
                  <c:v>-348.480652</c:v>
                </c:pt>
                <c:pt idx="1326">
                  <c:v>-348.324478</c:v>
                </c:pt>
                <c:pt idx="1327">
                  <c:v>-348.401489</c:v>
                </c:pt>
                <c:pt idx="1328">
                  <c:v>-348.689301</c:v>
                </c:pt>
                <c:pt idx="1329">
                  <c:v>-348.549896</c:v>
                </c:pt>
                <c:pt idx="1330">
                  <c:v>-348.599152</c:v>
                </c:pt>
                <c:pt idx="1331">
                  <c:v>-348.38269</c:v>
                </c:pt>
                <c:pt idx="1332">
                  <c:v>-348.507721</c:v>
                </c:pt>
                <c:pt idx="1333">
                  <c:v>-348.703445</c:v>
                </c:pt>
                <c:pt idx="1334">
                  <c:v>-348.499893</c:v>
                </c:pt>
                <c:pt idx="1335">
                  <c:v>-348.798279</c:v>
                </c:pt>
                <c:pt idx="1336">
                  <c:v>-348.440781</c:v>
                </c:pt>
                <c:pt idx="1337">
                  <c:v>-348.645844</c:v>
                </c:pt>
                <c:pt idx="1338">
                  <c:v>-348.711426</c:v>
                </c:pt>
                <c:pt idx="1339">
                  <c:v>-348.459518</c:v>
                </c:pt>
                <c:pt idx="1340">
                  <c:v>-348.514038</c:v>
                </c:pt>
                <c:pt idx="1341">
                  <c:v>-348.48996</c:v>
                </c:pt>
                <c:pt idx="1342">
                  <c:v>-348.589981</c:v>
                </c:pt>
                <c:pt idx="1343">
                  <c:v>-348.465759</c:v>
                </c:pt>
                <c:pt idx="1344">
                  <c:v>-348.454498</c:v>
                </c:pt>
                <c:pt idx="1345">
                  <c:v>-348.466171</c:v>
                </c:pt>
                <c:pt idx="1346">
                  <c:v>-348.518494</c:v>
                </c:pt>
                <c:pt idx="1347">
                  <c:v>-348.505539</c:v>
                </c:pt>
                <c:pt idx="1348">
                  <c:v>-348.286057</c:v>
                </c:pt>
                <c:pt idx="1349">
                  <c:v>-348.257263</c:v>
                </c:pt>
                <c:pt idx="1350">
                  <c:v>-348.563644</c:v>
                </c:pt>
                <c:pt idx="1351">
                  <c:v>-348.461334</c:v>
                </c:pt>
                <c:pt idx="1352">
                  <c:v>-348.41597</c:v>
                </c:pt>
                <c:pt idx="1353">
                  <c:v>-348.461624</c:v>
                </c:pt>
                <c:pt idx="1354">
                  <c:v>-348.461136</c:v>
                </c:pt>
                <c:pt idx="1355">
                  <c:v>-348.711777</c:v>
                </c:pt>
                <c:pt idx="1356">
                  <c:v>-348.549377</c:v>
                </c:pt>
                <c:pt idx="1357">
                  <c:v>-348.642075</c:v>
                </c:pt>
                <c:pt idx="1358">
                  <c:v>-348.712646</c:v>
                </c:pt>
                <c:pt idx="1359">
                  <c:v>-348.860687</c:v>
                </c:pt>
                <c:pt idx="1360">
                  <c:v>-348.883423</c:v>
                </c:pt>
                <c:pt idx="1361">
                  <c:v>-348.789841</c:v>
                </c:pt>
                <c:pt idx="1362">
                  <c:v>-348.801697</c:v>
                </c:pt>
                <c:pt idx="1363">
                  <c:v>-348.965607</c:v>
                </c:pt>
                <c:pt idx="1364">
                  <c:v>-349.099319</c:v>
                </c:pt>
                <c:pt idx="1365">
                  <c:v>-349.003265</c:v>
                </c:pt>
                <c:pt idx="1366">
                  <c:v>-348.782364</c:v>
                </c:pt>
                <c:pt idx="1367">
                  <c:v>-348.786057</c:v>
                </c:pt>
                <c:pt idx="1368">
                  <c:v>-348.740036</c:v>
                </c:pt>
                <c:pt idx="1369">
                  <c:v>-348.735168</c:v>
                </c:pt>
                <c:pt idx="1370">
                  <c:v>-348.758575</c:v>
                </c:pt>
                <c:pt idx="1371">
                  <c:v>-349.120132</c:v>
                </c:pt>
                <c:pt idx="1372">
                  <c:v>-348.967209</c:v>
                </c:pt>
                <c:pt idx="1373">
                  <c:v>-348.85614</c:v>
                </c:pt>
                <c:pt idx="1374">
                  <c:v>-348.930466</c:v>
                </c:pt>
                <c:pt idx="1375">
                  <c:v>-348.900391</c:v>
                </c:pt>
                <c:pt idx="1376">
                  <c:v>-348.824493</c:v>
                </c:pt>
                <c:pt idx="1377">
                  <c:v>-349.153854</c:v>
                </c:pt>
                <c:pt idx="1378">
                  <c:v>-349.005417</c:v>
                </c:pt>
                <c:pt idx="1379">
                  <c:v>-349.138306</c:v>
                </c:pt>
                <c:pt idx="1380">
                  <c:v>-349.13858</c:v>
                </c:pt>
                <c:pt idx="1381">
                  <c:v>-349.478912</c:v>
                </c:pt>
                <c:pt idx="1382">
                  <c:v>-349.388214</c:v>
                </c:pt>
                <c:pt idx="1383">
                  <c:v>-349.333832</c:v>
                </c:pt>
                <c:pt idx="1384">
                  <c:v>-349.502014</c:v>
                </c:pt>
                <c:pt idx="1385">
                  <c:v>-349.685989</c:v>
                </c:pt>
                <c:pt idx="1386">
                  <c:v>-349.785553</c:v>
                </c:pt>
                <c:pt idx="1387">
                  <c:v>-349.728577</c:v>
                </c:pt>
                <c:pt idx="1388">
                  <c:v>-349.697327</c:v>
                </c:pt>
                <c:pt idx="1389">
                  <c:v>-349.844177</c:v>
                </c:pt>
                <c:pt idx="1390">
                  <c:v>-349.895676</c:v>
                </c:pt>
                <c:pt idx="1391">
                  <c:v>-349.892441</c:v>
                </c:pt>
                <c:pt idx="1392">
                  <c:v>-349.80394</c:v>
                </c:pt>
                <c:pt idx="1393">
                  <c:v>-349.708374</c:v>
                </c:pt>
                <c:pt idx="1394">
                  <c:v>-349.976242</c:v>
                </c:pt>
                <c:pt idx="1395">
                  <c:v>-350.023041</c:v>
                </c:pt>
                <c:pt idx="1396">
                  <c:v>-349.982941</c:v>
                </c:pt>
                <c:pt idx="1397">
                  <c:v>-349.883072</c:v>
                </c:pt>
                <c:pt idx="1398">
                  <c:v>-350.078842</c:v>
                </c:pt>
                <c:pt idx="1399">
                  <c:v>-350.060532</c:v>
                </c:pt>
                <c:pt idx="1400">
                  <c:v>-349.98941</c:v>
                </c:pt>
                <c:pt idx="1401">
                  <c:v>-350.077988</c:v>
                </c:pt>
                <c:pt idx="1402">
                  <c:v>-350.214859</c:v>
                </c:pt>
                <c:pt idx="1403">
                  <c:v>-350.415268</c:v>
                </c:pt>
                <c:pt idx="1404">
                  <c:v>-350.420837</c:v>
                </c:pt>
                <c:pt idx="1405">
                  <c:v>-350.418472</c:v>
                </c:pt>
                <c:pt idx="1406">
                  <c:v>-350.688141</c:v>
                </c:pt>
                <c:pt idx="1407">
                  <c:v>-350.752502</c:v>
                </c:pt>
                <c:pt idx="1408">
                  <c:v>-350.785782</c:v>
                </c:pt>
                <c:pt idx="1409">
                  <c:v>-350.972336</c:v>
                </c:pt>
                <c:pt idx="1410">
                  <c:v>-350.898621</c:v>
                </c:pt>
                <c:pt idx="1411">
                  <c:v>-351.053528</c:v>
                </c:pt>
                <c:pt idx="1412">
                  <c:v>-351.252457</c:v>
                </c:pt>
                <c:pt idx="1413">
                  <c:v>-351.137711</c:v>
                </c:pt>
                <c:pt idx="1414">
                  <c:v>-351.099701</c:v>
                </c:pt>
                <c:pt idx="1415">
                  <c:v>-351.091675</c:v>
                </c:pt>
                <c:pt idx="1416">
                  <c:v>-351.291809</c:v>
                </c:pt>
                <c:pt idx="1417">
                  <c:v>-351.257355</c:v>
                </c:pt>
                <c:pt idx="1418">
                  <c:v>-351.342804</c:v>
                </c:pt>
                <c:pt idx="1419">
                  <c:v>-351.31665</c:v>
                </c:pt>
                <c:pt idx="1420">
                  <c:v>-351.440826</c:v>
                </c:pt>
                <c:pt idx="1421">
                  <c:v>-351.489319</c:v>
                </c:pt>
                <c:pt idx="1422">
                  <c:v>-351.4431</c:v>
                </c:pt>
                <c:pt idx="1423">
                  <c:v>-351.382751</c:v>
                </c:pt>
                <c:pt idx="1424">
                  <c:v>-351.688522</c:v>
                </c:pt>
                <c:pt idx="1425">
                  <c:v>-351.604492</c:v>
                </c:pt>
                <c:pt idx="1426">
                  <c:v>-351.688629</c:v>
                </c:pt>
                <c:pt idx="1427">
                  <c:v>-351.736206</c:v>
                </c:pt>
                <c:pt idx="1428">
                  <c:v>-351.717606</c:v>
                </c:pt>
                <c:pt idx="1429">
                  <c:v>-351.894287</c:v>
                </c:pt>
                <c:pt idx="1430">
                  <c:v>-352.188263</c:v>
                </c:pt>
                <c:pt idx="1431">
                  <c:v>-352.099564</c:v>
                </c:pt>
                <c:pt idx="1432">
                  <c:v>-352.185455</c:v>
                </c:pt>
                <c:pt idx="1433">
                  <c:v>-352.170151</c:v>
                </c:pt>
                <c:pt idx="1434">
                  <c:v>-352.299423</c:v>
                </c:pt>
                <c:pt idx="1435">
                  <c:v>-352.510483</c:v>
                </c:pt>
                <c:pt idx="1436">
                  <c:v>-352.556824</c:v>
                </c:pt>
                <c:pt idx="1437">
                  <c:v>-352.523575</c:v>
                </c:pt>
                <c:pt idx="1438">
                  <c:v>-352.870056</c:v>
                </c:pt>
                <c:pt idx="1439">
                  <c:v>-352.998154</c:v>
                </c:pt>
                <c:pt idx="1440">
                  <c:v>-353.063828</c:v>
                </c:pt>
                <c:pt idx="1441">
                  <c:v>-352.90123</c:v>
                </c:pt>
                <c:pt idx="1442">
                  <c:v>-353.10434</c:v>
                </c:pt>
                <c:pt idx="1443">
                  <c:v>-353.141068</c:v>
                </c:pt>
                <c:pt idx="1444">
                  <c:v>-353.332062</c:v>
                </c:pt>
                <c:pt idx="1445">
                  <c:v>-353.077362</c:v>
                </c:pt>
                <c:pt idx="1446">
                  <c:v>-353.252808</c:v>
                </c:pt>
                <c:pt idx="1447">
                  <c:v>-353.405334</c:v>
                </c:pt>
                <c:pt idx="1448">
                  <c:v>-353.438782</c:v>
                </c:pt>
                <c:pt idx="1449">
                  <c:v>-353.408401</c:v>
                </c:pt>
                <c:pt idx="1450">
                  <c:v>-353.360916</c:v>
                </c:pt>
                <c:pt idx="1451">
                  <c:v>-353.447906</c:v>
                </c:pt>
                <c:pt idx="1452">
                  <c:v>-353.506149</c:v>
                </c:pt>
                <c:pt idx="1453">
                  <c:v>-353.627914</c:v>
                </c:pt>
                <c:pt idx="1454">
                  <c:v>-353.522568</c:v>
                </c:pt>
                <c:pt idx="1455">
                  <c:v>-353.777924</c:v>
                </c:pt>
                <c:pt idx="1456">
                  <c:v>-353.881119</c:v>
                </c:pt>
                <c:pt idx="1457">
                  <c:v>-353.929764</c:v>
                </c:pt>
                <c:pt idx="1458">
                  <c:v>-354.065323</c:v>
                </c:pt>
                <c:pt idx="1459">
                  <c:v>-354.05899</c:v>
                </c:pt>
                <c:pt idx="1460">
                  <c:v>-354.34964</c:v>
                </c:pt>
                <c:pt idx="1461">
                  <c:v>-354.486847</c:v>
                </c:pt>
                <c:pt idx="1462">
                  <c:v>-354.401184</c:v>
                </c:pt>
                <c:pt idx="1463">
                  <c:v>-354.496384</c:v>
                </c:pt>
                <c:pt idx="1464">
                  <c:v>-354.464783</c:v>
                </c:pt>
                <c:pt idx="1465">
                  <c:v>-354.886322</c:v>
                </c:pt>
                <c:pt idx="1466">
                  <c:v>-354.702194</c:v>
                </c:pt>
                <c:pt idx="1467">
                  <c:v>-354.690216</c:v>
                </c:pt>
                <c:pt idx="1468">
                  <c:v>-354.818069</c:v>
                </c:pt>
                <c:pt idx="1469">
                  <c:v>-354.868927</c:v>
                </c:pt>
                <c:pt idx="1470">
                  <c:v>-354.852585</c:v>
                </c:pt>
                <c:pt idx="1471">
                  <c:v>-354.761978</c:v>
                </c:pt>
                <c:pt idx="1472">
                  <c:v>-354.647827</c:v>
                </c:pt>
                <c:pt idx="1473">
                  <c:v>-354.891983</c:v>
                </c:pt>
                <c:pt idx="1474">
                  <c:v>-354.873642</c:v>
                </c:pt>
                <c:pt idx="1475">
                  <c:v>-354.936417</c:v>
                </c:pt>
                <c:pt idx="1476">
                  <c:v>-355.085342</c:v>
                </c:pt>
                <c:pt idx="1477">
                  <c:v>-355.130371</c:v>
                </c:pt>
                <c:pt idx="1478">
                  <c:v>-355.393311</c:v>
                </c:pt>
                <c:pt idx="1479">
                  <c:v>-355.294739</c:v>
                </c:pt>
                <c:pt idx="1480">
                  <c:v>-355.386002</c:v>
                </c:pt>
                <c:pt idx="1481">
                  <c:v>-355.359161</c:v>
                </c:pt>
                <c:pt idx="1482">
                  <c:v>-355.467148</c:v>
                </c:pt>
                <c:pt idx="1483">
                  <c:v>-355.563843</c:v>
                </c:pt>
                <c:pt idx="1484">
                  <c:v>-355.673889</c:v>
                </c:pt>
                <c:pt idx="1485">
                  <c:v>-355.705887</c:v>
                </c:pt>
                <c:pt idx="1486">
                  <c:v>-355.867493</c:v>
                </c:pt>
                <c:pt idx="1487">
                  <c:v>-355.848923</c:v>
                </c:pt>
                <c:pt idx="1488">
                  <c:v>-355.972458</c:v>
                </c:pt>
                <c:pt idx="1489">
                  <c:v>-356.091888</c:v>
                </c:pt>
                <c:pt idx="1490">
                  <c:v>-355.913742</c:v>
                </c:pt>
                <c:pt idx="1491">
                  <c:v>-355.994141</c:v>
                </c:pt>
                <c:pt idx="1492">
                  <c:v>-355.997208</c:v>
                </c:pt>
                <c:pt idx="1493">
                  <c:v>-355.943176</c:v>
                </c:pt>
                <c:pt idx="1494">
                  <c:v>-355.885178</c:v>
                </c:pt>
                <c:pt idx="1495">
                  <c:v>-355.976883</c:v>
                </c:pt>
                <c:pt idx="1496">
                  <c:v>-355.817459</c:v>
                </c:pt>
                <c:pt idx="1497">
                  <c:v>-355.683319</c:v>
                </c:pt>
                <c:pt idx="1498">
                  <c:v>-355.743622</c:v>
                </c:pt>
                <c:pt idx="1499">
                  <c:v>-355.655106</c:v>
                </c:pt>
                <c:pt idx="1500">
                  <c:v>-355.748581</c:v>
                </c:pt>
                <c:pt idx="1501">
                  <c:v>-355.908447</c:v>
                </c:pt>
                <c:pt idx="1502">
                  <c:v>-355.63208</c:v>
                </c:pt>
                <c:pt idx="1503">
                  <c:v>-355.772079</c:v>
                </c:pt>
                <c:pt idx="1504">
                  <c:v>-355.882523</c:v>
                </c:pt>
                <c:pt idx="1505">
                  <c:v>-355.90036</c:v>
                </c:pt>
                <c:pt idx="1506">
                  <c:v>-355.851776</c:v>
                </c:pt>
                <c:pt idx="1507">
                  <c:v>-355.800446</c:v>
                </c:pt>
                <c:pt idx="1508">
                  <c:v>-356.05275</c:v>
                </c:pt>
                <c:pt idx="1509">
                  <c:v>-356.119308</c:v>
                </c:pt>
                <c:pt idx="1510">
                  <c:v>-355.872269</c:v>
                </c:pt>
                <c:pt idx="1511">
                  <c:v>-356.034134</c:v>
                </c:pt>
                <c:pt idx="1512">
                  <c:v>-356.117203</c:v>
                </c:pt>
                <c:pt idx="1513">
                  <c:v>-356.267639</c:v>
                </c:pt>
                <c:pt idx="1514">
                  <c:v>-355.981934</c:v>
                </c:pt>
                <c:pt idx="1515">
                  <c:v>-356.189178</c:v>
                </c:pt>
                <c:pt idx="1516">
                  <c:v>-356.112564</c:v>
                </c:pt>
                <c:pt idx="1517">
                  <c:v>-356.115112</c:v>
                </c:pt>
                <c:pt idx="1518">
                  <c:v>-356.090408</c:v>
                </c:pt>
                <c:pt idx="1519">
                  <c:v>-355.864517</c:v>
                </c:pt>
                <c:pt idx="1520">
                  <c:v>-355.849152</c:v>
                </c:pt>
                <c:pt idx="1521">
                  <c:v>-355.958206</c:v>
                </c:pt>
                <c:pt idx="1522">
                  <c:v>-356.038879</c:v>
                </c:pt>
                <c:pt idx="1523">
                  <c:v>-355.594254</c:v>
                </c:pt>
                <c:pt idx="1524">
                  <c:v>-355.535034</c:v>
                </c:pt>
                <c:pt idx="1525">
                  <c:v>-355.714417</c:v>
                </c:pt>
                <c:pt idx="1526">
                  <c:v>-355.612579</c:v>
                </c:pt>
                <c:pt idx="1527">
                  <c:v>-355.789352</c:v>
                </c:pt>
                <c:pt idx="1528">
                  <c:v>-355.454208</c:v>
                </c:pt>
                <c:pt idx="1529">
                  <c:v>-355.556396</c:v>
                </c:pt>
                <c:pt idx="1530">
                  <c:v>-355.5746</c:v>
                </c:pt>
                <c:pt idx="1531">
                  <c:v>-355.779877</c:v>
                </c:pt>
                <c:pt idx="1532">
                  <c:v>-355.616776</c:v>
                </c:pt>
                <c:pt idx="1533">
                  <c:v>-355.558075</c:v>
                </c:pt>
                <c:pt idx="1534">
                  <c:v>-355.77446</c:v>
                </c:pt>
                <c:pt idx="1535">
                  <c:v>-355.954208</c:v>
                </c:pt>
                <c:pt idx="1536">
                  <c:v>-355.982498</c:v>
                </c:pt>
                <c:pt idx="1537">
                  <c:v>-355.798737</c:v>
                </c:pt>
                <c:pt idx="1538">
                  <c:v>-355.674927</c:v>
                </c:pt>
                <c:pt idx="1539">
                  <c:v>-355.794922</c:v>
                </c:pt>
                <c:pt idx="1540">
                  <c:v>-355.92897</c:v>
                </c:pt>
                <c:pt idx="1541">
                  <c:v>-355.723282</c:v>
                </c:pt>
                <c:pt idx="1542">
                  <c:v>-355.422745</c:v>
                </c:pt>
                <c:pt idx="1543">
                  <c:v>-355.457733</c:v>
                </c:pt>
                <c:pt idx="1544">
                  <c:v>-355.405548</c:v>
                </c:pt>
                <c:pt idx="1545">
                  <c:v>-354.977036</c:v>
                </c:pt>
                <c:pt idx="1546">
                  <c:v>-355.188065</c:v>
                </c:pt>
                <c:pt idx="1547">
                  <c:v>-355.141479</c:v>
                </c:pt>
                <c:pt idx="1548">
                  <c:v>-355.219345</c:v>
                </c:pt>
                <c:pt idx="1549">
                  <c:v>-355.175995</c:v>
                </c:pt>
                <c:pt idx="1550">
                  <c:v>-354.789398</c:v>
                </c:pt>
                <c:pt idx="1551">
                  <c:v>-354.736237</c:v>
                </c:pt>
                <c:pt idx="1552">
                  <c:v>-354.90213</c:v>
                </c:pt>
                <c:pt idx="1553">
                  <c:v>-355.081665</c:v>
                </c:pt>
                <c:pt idx="1554">
                  <c:v>-354.890076</c:v>
                </c:pt>
                <c:pt idx="1555">
                  <c:v>-354.775284</c:v>
                </c:pt>
                <c:pt idx="1556">
                  <c:v>-354.988297</c:v>
                </c:pt>
                <c:pt idx="1557">
                  <c:v>-354.916519</c:v>
                </c:pt>
                <c:pt idx="1558">
                  <c:v>-355.019165</c:v>
                </c:pt>
                <c:pt idx="1559">
                  <c:v>-354.935562</c:v>
                </c:pt>
                <c:pt idx="1560">
                  <c:v>-355.223755</c:v>
                </c:pt>
                <c:pt idx="1561">
                  <c:v>-355.136826</c:v>
                </c:pt>
                <c:pt idx="1562">
                  <c:v>-355.139664</c:v>
                </c:pt>
                <c:pt idx="1563">
                  <c:v>-354.751923</c:v>
                </c:pt>
                <c:pt idx="1564">
                  <c:v>-355.087372</c:v>
                </c:pt>
                <c:pt idx="1565">
                  <c:v>-355.103409</c:v>
                </c:pt>
                <c:pt idx="1566">
                  <c:v>-354.81604</c:v>
                </c:pt>
                <c:pt idx="1567">
                  <c:v>-354.727386</c:v>
                </c:pt>
                <c:pt idx="1568">
                  <c:v>-354.842484</c:v>
                </c:pt>
                <c:pt idx="1569">
                  <c:v>-354.695007</c:v>
                </c:pt>
                <c:pt idx="1570">
                  <c:v>-354.711884</c:v>
                </c:pt>
                <c:pt idx="1571">
                  <c:v>-354.537979</c:v>
                </c:pt>
                <c:pt idx="1572">
                  <c:v>-354.528885</c:v>
                </c:pt>
                <c:pt idx="1573">
                  <c:v>-354.198135</c:v>
                </c:pt>
                <c:pt idx="1574">
                  <c:v>-354.431</c:v>
                </c:pt>
                <c:pt idx="1575">
                  <c:v>-354.246658</c:v>
                </c:pt>
                <c:pt idx="1576">
                  <c:v>-354.299194</c:v>
                </c:pt>
                <c:pt idx="1577">
                  <c:v>-354.224075</c:v>
                </c:pt>
                <c:pt idx="1578">
                  <c:v>-354.259018</c:v>
                </c:pt>
                <c:pt idx="1579">
                  <c:v>-354.312073</c:v>
                </c:pt>
                <c:pt idx="1580">
                  <c:v>-354.360947</c:v>
                </c:pt>
                <c:pt idx="1581">
                  <c:v>-354.220169</c:v>
                </c:pt>
                <c:pt idx="1582">
                  <c:v>-354.142853</c:v>
                </c:pt>
                <c:pt idx="1583">
                  <c:v>-354.19429</c:v>
                </c:pt>
                <c:pt idx="1584">
                  <c:v>-354.333374</c:v>
                </c:pt>
                <c:pt idx="1585">
                  <c:v>-354.373505</c:v>
                </c:pt>
                <c:pt idx="1586">
                  <c:v>-354.284225</c:v>
                </c:pt>
                <c:pt idx="1587">
                  <c:v>-354.55867</c:v>
                </c:pt>
                <c:pt idx="1588">
                  <c:v>-354.274597</c:v>
                </c:pt>
                <c:pt idx="1589">
                  <c:v>-354.162827</c:v>
                </c:pt>
                <c:pt idx="1590">
                  <c:v>-354.03302</c:v>
                </c:pt>
                <c:pt idx="1591">
                  <c:v>-354.14093</c:v>
                </c:pt>
                <c:pt idx="1592">
                  <c:v>-354.041275</c:v>
                </c:pt>
                <c:pt idx="1593">
                  <c:v>-354.149384</c:v>
                </c:pt>
                <c:pt idx="1594">
                  <c:v>-353.870346</c:v>
                </c:pt>
                <c:pt idx="1595">
                  <c:v>-353.951736</c:v>
                </c:pt>
                <c:pt idx="1596">
                  <c:v>-353.767838</c:v>
                </c:pt>
                <c:pt idx="1597">
                  <c:v>-353.87645</c:v>
                </c:pt>
                <c:pt idx="1598">
                  <c:v>-353.715958</c:v>
                </c:pt>
                <c:pt idx="1599">
                  <c:v>-353.630371</c:v>
                </c:pt>
                <c:pt idx="1600">
                  <c:v>-353.730728</c:v>
                </c:pt>
                <c:pt idx="1601">
                  <c:v>-353.723373</c:v>
                </c:pt>
                <c:pt idx="1602">
                  <c:v>-353.757278</c:v>
                </c:pt>
                <c:pt idx="1603">
                  <c:v>-353.595657</c:v>
                </c:pt>
                <c:pt idx="1604">
                  <c:v>-353.463348</c:v>
                </c:pt>
                <c:pt idx="1605">
                  <c:v>-353.763458</c:v>
                </c:pt>
                <c:pt idx="1606">
                  <c:v>-353.799225</c:v>
                </c:pt>
                <c:pt idx="1607">
                  <c:v>-354.715973</c:v>
                </c:pt>
                <c:pt idx="1608">
                  <c:v>-353.719086</c:v>
                </c:pt>
                <c:pt idx="1609">
                  <c:v>-353.801804</c:v>
                </c:pt>
                <c:pt idx="1610">
                  <c:v>-353.901367</c:v>
                </c:pt>
                <c:pt idx="1611">
                  <c:v>-353.803543</c:v>
                </c:pt>
                <c:pt idx="1612">
                  <c:v>-353.799683</c:v>
                </c:pt>
                <c:pt idx="1613">
                  <c:v>-353.821594</c:v>
                </c:pt>
                <c:pt idx="1614">
                  <c:v>-353.771317</c:v>
                </c:pt>
                <c:pt idx="1615">
                  <c:v>-353.952972</c:v>
                </c:pt>
                <c:pt idx="1616">
                  <c:v>-353.759857</c:v>
                </c:pt>
                <c:pt idx="1617">
                  <c:v>-353.695297</c:v>
                </c:pt>
                <c:pt idx="1618">
                  <c:v>-354.198181</c:v>
                </c:pt>
                <c:pt idx="1619">
                  <c:v>-353.413071</c:v>
                </c:pt>
                <c:pt idx="1620">
                  <c:v>-353.552628</c:v>
                </c:pt>
                <c:pt idx="1621">
                  <c:v>-353.480408</c:v>
                </c:pt>
                <c:pt idx="1622">
                  <c:v>-353.473724</c:v>
                </c:pt>
                <c:pt idx="1623">
                  <c:v>-353.647873</c:v>
                </c:pt>
                <c:pt idx="1624">
                  <c:v>-353.559433</c:v>
                </c:pt>
                <c:pt idx="1625">
                  <c:v>-353.511978</c:v>
                </c:pt>
                <c:pt idx="1626">
                  <c:v>-353.451797</c:v>
                </c:pt>
                <c:pt idx="1627">
                  <c:v>-353.668564</c:v>
                </c:pt>
                <c:pt idx="1628">
                  <c:v>-353.612686</c:v>
                </c:pt>
                <c:pt idx="1629">
                  <c:v>-353.485809</c:v>
                </c:pt>
                <c:pt idx="1630">
                  <c:v>-353.718842</c:v>
                </c:pt>
                <c:pt idx="1631">
                  <c:v>-353.561295</c:v>
                </c:pt>
                <c:pt idx="1632">
                  <c:v>-353.813766</c:v>
                </c:pt>
                <c:pt idx="1633">
                  <c:v>-353.672363</c:v>
                </c:pt>
                <c:pt idx="1634">
                  <c:v>-353.481033</c:v>
                </c:pt>
                <c:pt idx="1635">
                  <c:v>-353.823349</c:v>
                </c:pt>
                <c:pt idx="1636">
                  <c:v>-353.8405</c:v>
                </c:pt>
                <c:pt idx="1637">
                  <c:v>-353.924866</c:v>
                </c:pt>
                <c:pt idx="1638">
                  <c:v>-353.838898</c:v>
                </c:pt>
                <c:pt idx="1639">
                  <c:v>-353.854538</c:v>
                </c:pt>
                <c:pt idx="1640">
                  <c:v>-354.04245</c:v>
                </c:pt>
                <c:pt idx="1641">
                  <c:v>-354.111542</c:v>
                </c:pt>
                <c:pt idx="1642">
                  <c:v>-353.884521</c:v>
                </c:pt>
                <c:pt idx="1643">
                  <c:v>-354.053482</c:v>
                </c:pt>
                <c:pt idx="1644">
                  <c:v>-353.96167</c:v>
                </c:pt>
                <c:pt idx="1645">
                  <c:v>-354.194046</c:v>
                </c:pt>
                <c:pt idx="1646">
                  <c:v>-354.102631</c:v>
                </c:pt>
                <c:pt idx="1647">
                  <c:v>-353.899445</c:v>
                </c:pt>
                <c:pt idx="1648">
                  <c:v>-354.188629</c:v>
                </c:pt>
                <c:pt idx="1649">
                  <c:v>-354.292404</c:v>
                </c:pt>
                <c:pt idx="1650">
                  <c:v>-354.365387</c:v>
                </c:pt>
                <c:pt idx="1651">
                  <c:v>-354.05275</c:v>
                </c:pt>
                <c:pt idx="1652">
                  <c:v>-354.118866</c:v>
                </c:pt>
                <c:pt idx="1653">
                  <c:v>-354.31575</c:v>
                </c:pt>
                <c:pt idx="1654">
                  <c:v>-354.233978</c:v>
                </c:pt>
                <c:pt idx="1655">
                  <c:v>-354.334976</c:v>
                </c:pt>
                <c:pt idx="1656">
                  <c:v>-354.3797</c:v>
                </c:pt>
                <c:pt idx="1657">
                  <c:v>-354.538483</c:v>
                </c:pt>
                <c:pt idx="1658">
                  <c:v>-354.522385</c:v>
                </c:pt>
                <c:pt idx="1659">
                  <c:v>-354.559174</c:v>
                </c:pt>
                <c:pt idx="1660">
                  <c:v>-354.585434</c:v>
                </c:pt>
                <c:pt idx="1661">
                  <c:v>-354.676682</c:v>
                </c:pt>
                <c:pt idx="1662">
                  <c:v>-355.066544</c:v>
                </c:pt>
                <c:pt idx="1663">
                  <c:v>-355.028198</c:v>
                </c:pt>
                <c:pt idx="1664">
                  <c:v>-354.954315</c:v>
                </c:pt>
                <c:pt idx="1665">
                  <c:v>-354.973892</c:v>
                </c:pt>
                <c:pt idx="1666">
                  <c:v>-355.016937</c:v>
                </c:pt>
                <c:pt idx="1667">
                  <c:v>-355.170822</c:v>
                </c:pt>
                <c:pt idx="1668">
                  <c:v>-355.219589</c:v>
                </c:pt>
                <c:pt idx="1669">
                  <c:v>-355.136063</c:v>
                </c:pt>
                <c:pt idx="1670">
                  <c:v>-354.926636</c:v>
                </c:pt>
                <c:pt idx="1671">
                  <c:v>-355.312378</c:v>
                </c:pt>
                <c:pt idx="1672">
                  <c:v>-355.386246</c:v>
                </c:pt>
                <c:pt idx="1673">
                  <c:v>-355.143036</c:v>
                </c:pt>
                <c:pt idx="1674">
                  <c:v>-355.282455</c:v>
                </c:pt>
                <c:pt idx="1675">
                  <c:v>-355.359756</c:v>
                </c:pt>
                <c:pt idx="1676">
                  <c:v>-355.53125</c:v>
                </c:pt>
                <c:pt idx="1677">
                  <c:v>-355.52005</c:v>
                </c:pt>
                <c:pt idx="1678">
                  <c:v>-355.449493</c:v>
                </c:pt>
                <c:pt idx="1679">
                  <c:v>-355.641602</c:v>
                </c:pt>
                <c:pt idx="1680">
                  <c:v>-355.832382</c:v>
                </c:pt>
                <c:pt idx="1681">
                  <c:v>-355.898834</c:v>
                </c:pt>
                <c:pt idx="1682">
                  <c:v>-355.722977</c:v>
                </c:pt>
                <c:pt idx="1683">
                  <c:v>-356.034363</c:v>
                </c:pt>
                <c:pt idx="1684">
                  <c:v>-356.001984</c:v>
                </c:pt>
                <c:pt idx="1685">
                  <c:v>-356.123672</c:v>
                </c:pt>
                <c:pt idx="1686">
                  <c:v>-356.030624</c:v>
                </c:pt>
                <c:pt idx="1687">
                  <c:v>-356.186783</c:v>
                </c:pt>
                <c:pt idx="1688">
                  <c:v>-356.245819</c:v>
                </c:pt>
                <c:pt idx="1689">
                  <c:v>-356.501587</c:v>
                </c:pt>
                <c:pt idx="1690">
                  <c:v>-356.33902</c:v>
                </c:pt>
                <c:pt idx="1691">
                  <c:v>-356.477554</c:v>
                </c:pt>
                <c:pt idx="1692">
                  <c:v>-356.487961</c:v>
                </c:pt>
                <c:pt idx="1693">
                  <c:v>-356.672363</c:v>
                </c:pt>
                <c:pt idx="1694">
                  <c:v>-356.736404</c:v>
                </c:pt>
                <c:pt idx="1695">
                  <c:v>-356.580765</c:v>
                </c:pt>
                <c:pt idx="1696">
                  <c:v>-356.634094</c:v>
                </c:pt>
                <c:pt idx="1697">
                  <c:v>-356.74295</c:v>
                </c:pt>
                <c:pt idx="1698">
                  <c:v>-356.852005</c:v>
                </c:pt>
                <c:pt idx="1699">
                  <c:v>-356.789551</c:v>
                </c:pt>
                <c:pt idx="1700">
                  <c:v>-356.771973</c:v>
                </c:pt>
                <c:pt idx="1701">
                  <c:v>-357.00618</c:v>
                </c:pt>
                <c:pt idx="1702">
                  <c:v>-356.937836</c:v>
                </c:pt>
                <c:pt idx="1703">
                  <c:v>-357.023819</c:v>
                </c:pt>
                <c:pt idx="1704">
                  <c:v>-356.926041</c:v>
                </c:pt>
                <c:pt idx="1705">
                  <c:v>-357.029617</c:v>
                </c:pt>
                <c:pt idx="1706">
                  <c:v>-357.089737</c:v>
                </c:pt>
                <c:pt idx="1707">
                  <c:v>-357.379593</c:v>
                </c:pt>
                <c:pt idx="1708">
                  <c:v>-357.344727</c:v>
                </c:pt>
                <c:pt idx="1709">
                  <c:v>-357.309799</c:v>
                </c:pt>
                <c:pt idx="1710">
                  <c:v>-357.436646</c:v>
                </c:pt>
                <c:pt idx="1711">
                  <c:v>-357.769653</c:v>
                </c:pt>
                <c:pt idx="1712">
                  <c:v>-357.660446</c:v>
                </c:pt>
                <c:pt idx="1713">
                  <c:v>-357.70752</c:v>
                </c:pt>
                <c:pt idx="1714">
                  <c:v>-357.714767</c:v>
                </c:pt>
                <c:pt idx="1715">
                  <c:v>-357.861252</c:v>
                </c:pt>
                <c:pt idx="1716">
                  <c:v>-357.994446</c:v>
                </c:pt>
                <c:pt idx="1717">
                  <c:v>-357.970413</c:v>
                </c:pt>
                <c:pt idx="1718">
                  <c:v>-357.997147</c:v>
                </c:pt>
                <c:pt idx="1719">
                  <c:v>-358.04306</c:v>
                </c:pt>
                <c:pt idx="1720">
                  <c:v>-358.159821</c:v>
                </c:pt>
                <c:pt idx="1721">
                  <c:v>-358.201813</c:v>
                </c:pt>
                <c:pt idx="1722">
                  <c:v>-358.159042</c:v>
                </c:pt>
                <c:pt idx="1723">
                  <c:v>-358.280304</c:v>
                </c:pt>
                <c:pt idx="1724">
                  <c:v>-358.359924</c:v>
                </c:pt>
                <c:pt idx="1725">
                  <c:v>-358.461121</c:v>
                </c:pt>
                <c:pt idx="1726">
                  <c:v>-358.428574</c:v>
                </c:pt>
                <c:pt idx="1727">
                  <c:v>-358.381821</c:v>
                </c:pt>
                <c:pt idx="1728">
                  <c:v>-358.553482</c:v>
                </c:pt>
                <c:pt idx="1729">
                  <c:v>-358.473465</c:v>
                </c:pt>
                <c:pt idx="1730">
                  <c:v>-358.573074</c:v>
                </c:pt>
                <c:pt idx="1731">
                  <c:v>-358.586411</c:v>
                </c:pt>
                <c:pt idx="1732">
                  <c:v>-358.737991</c:v>
                </c:pt>
                <c:pt idx="1733">
                  <c:v>-358.942627</c:v>
                </c:pt>
                <c:pt idx="1734">
                  <c:v>-358.940506</c:v>
                </c:pt>
                <c:pt idx="1735">
                  <c:v>-359.031311</c:v>
                </c:pt>
                <c:pt idx="1736">
                  <c:v>-359.064056</c:v>
                </c:pt>
                <c:pt idx="1737">
                  <c:v>-359.08252</c:v>
                </c:pt>
                <c:pt idx="1738">
                  <c:v>-359.062592</c:v>
                </c:pt>
                <c:pt idx="1739">
                  <c:v>-359.182434</c:v>
                </c:pt>
                <c:pt idx="1740">
                  <c:v>-359.310471</c:v>
                </c:pt>
                <c:pt idx="1741">
                  <c:v>-359.267563</c:v>
                </c:pt>
                <c:pt idx="1742">
                  <c:v>-359.327866</c:v>
                </c:pt>
                <c:pt idx="1743">
                  <c:v>-359.492432</c:v>
                </c:pt>
                <c:pt idx="1744">
                  <c:v>-359.625122</c:v>
                </c:pt>
                <c:pt idx="1745">
                  <c:v>-359.751953</c:v>
                </c:pt>
                <c:pt idx="1746">
                  <c:v>-359.874939</c:v>
                </c:pt>
                <c:pt idx="1747">
                  <c:v>-359.878494</c:v>
                </c:pt>
                <c:pt idx="1748">
                  <c:v>-359.644379</c:v>
                </c:pt>
                <c:pt idx="1749">
                  <c:v>-359.956604</c:v>
                </c:pt>
                <c:pt idx="1750">
                  <c:v>-0.185684000000009</c:v>
                </c:pt>
                <c:pt idx="1751">
                  <c:v>-359.930923</c:v>
                </c:pt>
                <c:pt idx="1752">
                  <c:v>-359.849716</c:v>
                </c:pt>
                <c:pt idx="1753">
                  <c:v>-359.912842</c:v>
                </c:pt>
                <c:pt idx="1754">
                  <c:v>-0.0815580000000011</c:v>
                </c:pt>
                <c:pt idx="1755">
                  <c:v>-0.342148000000009</c:v>
                </c:pt>
                <c:pt idx="1756">
                  <c:v>-0.327712999999989</c:v>
                </c:pt>
                <c:pt idx="1757">
                  <c:v>-0.373322000000002</c:v>
                </c:pt>
                <c:pt idx="1758">
                  <c:v>-0.40003999999999</c:v>
                </c:pt>
                <c:pt idx="1759">
                  <c:v>-0.514282000000009</c:v>
                </c:pt>
                <c:pt idx="1760">
                  <c:v>-0.570617999999996</c:v>
                </c:pt>
                <c:pt idx="1761">
                  <c:v>-0.444626</c:v>
                </c:pt>
                <c:pt idx="1762">
                  <c:v>-0.976990000000001</c:v>
                </c:pt>
                <c:pt idx="1763">
                  <c:v>-0.954712000000001</c:v>
                </c:pt>
                <c:pt idx="1764">
                  <c:v>-1.203339</c:v>
                </c:pt>
                <c:pt idx="1765">
                  <c:v>-1.16218599999999</c:v>
                </c:pt>
                <c:pt idx="1766">
                  <c:v>-1.102295</c:v>
                </c:pt>
                <c:pt idx="1767">
                  <c:v>-1.289703</c:v>
                </c:pt>
                <c:pt idx="1768">
                  <c:v>-1.414062</c:v>
                </c:pt>
                <c:pt idx="1769">
                  <c:v>-1.573914</c:v>
                </c:pt>
                <c:pt idx="1770">
                  <c:v>-1.34657300000001</c:v>
                </c:pt>
                <c:pt idx="1771">
                  <c:v>-1.360153</c:v>
                </c:pt>
                <c:pt idx="1772">
                  <c:v>-1.738632</c:v>
                </c:pt>
                <c:pt idx="1773">
                  <c:v>-1.569366</c:v>
                </c:pt>
                <c:pt idx="1774">
                  <c:v>-1.607788</c:v>
                </c:pt>
                <c:pt idx="1775">
                  <c:v>-1.66987599999999</c:v>
                </c:pt>
                <c:pt idx="1776">
                  <c:v>-1.952179</c:v>
                </c:pt>
                <c:pt idx="1777">
                  <c:v>-1.87350499999999</c:v>
                </c:pt>
                <c:pt idx="1778">
                  <c:v>-1.929169</c:v>
                </c:pt>
                <c:pt idx="1779">
                  <c:v>-1.82983400000001</c:v>
                </c:pt>
                <c:pt idx="1780">
                  <c:v>-2.10992400000001</c:v>
                </c:pt>
                <c:pt idx="1781">
                  <c:v>-2.20559700000001</c:v>
                </c:pt>
                <c:pt idx="1782">
                  <c:v>-2.399506</c:v>
                </c:pt>
                <c:pt idx="1783">
                  <c:v>-2.22532699999999</c:v>
                </c:pt>
                <c:pt idx="1784">
                  <c:v>-2.36741599999999</c:v>
                </c:pt>
                <c:pt idx="1785">
                  <c:v>-2.77830499999999</c:v>
                </c:pt>
                <c:pt idx="1786">
                  <c:v>-2.833054</c:v>
                </c:pt>
                <c:pt idx="1787">
                  <c:v>-2.75003100000001</c:v>
                </c:pt>
                <c:pt idx="1788">
                  <c:v>-2.76411400000001</c:v>
                </c:pt>
                <c:pt idx="1789">
                  <c:v>-2.90374800000001</c:v>
                </c:pt>
                <c:pt idx="1790">
                  <c:v>-3.04200700000001</c:v>
                </c:pt>
                <c:pt idx="1791">
                  <c:v>-3.08058199999999</c:v>
                </c:pt>
                <c:pt idx="1792">
                  <c:v>-3.07650799999999</c:v>
                </c:pt>
                <c:pt idx="1793">
                  <c:v>-3.31410199999999</c:v>
                </c:pt>
                <c:pt idx="1794">
                  <c:v>-3.217804</c:v>
                </c:pt>
                <c:pt idx="1795">
                  <c:v>-3.62875399999999</c:v>
                </c:pt>
                <c:pt idx="1796">
                  <c:v>-3.46031199999999</c:v>
                </c:pt>
                <c:pt idx="1797">
                  <c:v>-3.459946</c:v>
                </c:pt>
                <c:pt idx="1798">
                  <c:v>-3.575592</c:v>
                </c:pt>
                <c:pt idx="1799">
                  <c:v>-3.72889699999999</c:v>
                </c:pt>
                <c:pt idx="1800">
                  <c:v>-3.61132799999999</c:v>
                </c:pt>
                <c:pt idx="1801">
                  <c:v>-3.639725</c:v>
                </c:pt>
                <c:pt idx="1802">
                  <c:v>-3.682785</c:v>
                </c:pt>
                <c:pt idx="1803">
                  <c:v>-4.088776</c:v>
                </c:pt>
                <c:pt idx="1804">
                  <c:v>-4.13093599999999</c:v>
                </c:pt>
                <c:pt idx="1805">
                  <c:v>-3.92640700000001</c:v>
                </c:pt>
                <c:pt idx="1806">
                  <c:v>-4.06336999999999</c:v>
                </c:pt>
                <c:pt idx="1807">
                  <c:v>-4.11947599999999</c:v>
                </c:pt>
                <c:pt idx="1808">
                  <c:v>-4.101913</c:v>
                </c:pt>
                <c:pt idx="1809">
                  <c:v>-4.157455</c:v>
                </c:pt>
                <c:pt idx="1810">
                  <c:v>-4.20330799999999</c:v>
                </c:pt>
                <c:pt idx="1811">
                  <c:v>-4.34106399999999</c:v>
                </c:pt>
                <c:pt idx="1812">
                  <c:v>-4.57652300000001</c:v>
                </c:pt>
                <c:pt idx="1813">
                  <c:v>-4.551804</c:v>
                </c:pt>
                <c:pt idx="1814">
                  <c:v>-4.60626199999999</c:v>
                </c:pt>
                <c:pt idx="1815">
                  <c:v>-4.74258399999999</c:v>
                </c:pt>
                <c:pt idx="1816">
                  <c:v>-4.786148</c:v>
                </c:pt>
                <c:pt idx="1817">
                  <c:v>-4.895691</c:v>
                </c:pt>
                <c:pt idx="1818">
                  <c:v>-4.91037</c:v>
                </c:pt>
                <c:pt idx="1819">
                  <c:v>-4.79196200000001</c:v>
                </c:pt>
                <c:pt idx="1820">
                  <c:v>-5.14679000000001</c:v>
                </c:pt>
                <c:pt idx="1821">
                  <c:v>-5.39419599999999</c:v>
                </c:pt>
                <c:pt idx="1822">
                  <c:v>-5.22782900000001</c:v>
                </c:pt>
                <c:pt idx="1823">
                  <c:v>-5.202316</c:v>
                </c:pt>
                <c:pt idx="1824">
                  <c:v>-5.29451</c:v>
                </c:pt>
                <c:pt idx="1825">
                  <c:v>-5.34793099999999</c:v>
                </c:pt>
                <c:pt idx="1826">
                  <c:v>-5.363663</c:v>
                </c:pt>
                <c:pt idx="1827">
                  <c:v>-5.30462600000001</c:v>
                </c:pt>
                <c:pt idx="1828">
                  <c:v>-5.34515400000001</c:v>
                </c:pt>
                <c:pt idx="1829">
                  <c:v>-5.40289300000001</c:v>
                </c:pt>
                <c:pt idx="1830">
                  <c:v>-5.45472699999999</c:v>
                </c:pt>
                <c:pt idx="1831">
                  <c:v>-5.57038900000001</c:v>
                </c:pt>
                <c:pt idx="1832">
                  <c:v>-5.659561</c:v>
                </c:pt>
                <c:pt idx="1833">
                  <c:v>-5.49800099999999</c:v>
                </c:pt>
                <c:pt idx="1834">
                  <c:v>-5.610748</c:v>
                </c:pt>
                <c:pt idx="1835">
                  <c:v>-5.731842</c:v>
                </c:pt>
                <c:pt idx="1836">
                  <c:v>-5.90940900000001</c:v>
                </c:pt>
                <c:pt idx="1837">
                  <c:v>-5.72143600000001</c:v>
                </c:pt>
                <c:pt idx="1838">
                  <c:v>-5.91035500000001</c:v>
                </c:pt>
                <c:pt idx="1839">
                  <c:v>-6.081253</c:v>
                </c:pt>
                <c:pt idx="1840">
                  <c:v>-6.080063</c:v>
                </c:pt>
                <c:pt idx="1841">
                  <c:v>-6.056412</c:v>
                </c:pt>
                <c:pt idx="1842">
                  <c:v>-6.134918</c:v>
                </c:pt>
                <c:pt idx="1843">
                  <c:v>-6.274475</c:v>
                </c:pt>
                <c:pt idx="1844">
                  <c:v>-6.25642400000001</c:v>
                </c:pt>
                <c:pt idx="1845">
                  <c:v>-6.21546900000001</c:v>
                </c:pt>
                <c:pt idx="1846">
                  <c:v>-6.46292099999999</c:v>
                </c:pt>
                <c:pt idx="1847">
                  <c:v>-6.533051</c:v>
                </c:pt>
                <c:pt idx="1848">
                  <c:v>-6.65625</c:v>
                </c:pt>
                <c:pt idx="1849">
                  <c:v>-6.53587300000001</c:v>
                </c:pt>
                <c:pt idx="1850">
                  <c:v>-6.40669299999999</c:v>
                </c:pt>
                <c:pt idx="1851">
                  <c:v>-6.60601800000001</c:v>
                </c:pt>
                <c:pt idx="1852">
                  <c:v>-6.85640000000001</c:v>
                </c:pt>
                <c:pt idx="1853">
                  <c:v>-6.66632100000001</c:v>
                </c:pt>
                <c:pt idx="1854">
                  <c:v>-6.60640000000001</c:v>
                </c:pt>
                <c:pt idx="1855">
                  <c:v>-6.32547</c:v>
                </c:pt>
                <c:pt idx="1856">
                  <c:v>-6.598984</c:v>
                </c:pt>
                <c:pt idx="1857">
                  <c:v>-6.61784399999999</c:v>
                </c:pt>
                <c:pt idx="1858">
                  <c:v>-6.52742000000001</c:v>
                </c:pt>
                <c:pt idx="1859">
                  <c:v>-6.75791899999999</c:v>
                </c:pt>
                <c:pt idx="1860">
                  <c:v>-6.96000699999999</c:v>
                </c:pt>
                <c:pt idx="1861">
                  <c:v>-7.03453099999999</c:v>
                </c:pt>
                <c:pt idx="1862">
                  <c:v>-7.02423099999999</c:v>
                </c:pt>
                <c:pt idx="1863">
                  <c:v>-7.02166700000001</c:v>
                </c:pt>
                <c:pt idx="1864">
                  <c:v>-6.95657299999999</c:v>
                </c:pt>
                <c:pt idx="1865">
                  <c:v>-7.098862</c:v>
                </c:pt>
                <c:pt idx="1866">
                  <c:v>-7.07368500000001</c:v>
                </c:pt>
                <c:pt idx="1867">
                  <c:v>-7.05223100000001</c:v>
                </c:pt>
                <c:pt idx="1868">
                  <c:v>-7.389343</c:v>
                </c:pt>
                <c:pt idx="1869">
                  <c:v>-7.26277200000001</c:v>
                </c:pt>
                <c:pt idx="1870">
                  <c:v>-7.151962</c:v>
                </c:pt>
                <c:pt idx="1871">
                  <c:v>-7.486954</c:v>
                </c:pt>
                <c:pt idx="1872">
                  <c:v>-7.19859299999999</c:v>
                </c:pt>
                <c:pt idx="1873">
                  <c:v>-7.18202199999999</c:v>
                </c:pt>
                <c:pt idx="1874">
                  <c:v>-7.59359699999999</c:v>
                </c:pt>
                <c:pt idx="1875">
                  <c:v>-7.42948899999999</c:v>
                </c:pt>
                <c:pt idx="1876">
                  <c:v>-7.69052099999999</c:v>
                </c:pt>
                <c:pt idx="1877">
                  <c:v>-7.61700400000001</c:v>
                </c:pt>
                <c:pt idx="1878">
                  <c:v>-7.55990600000001</c:v>
                </c:pt>
                <c:pt idx="1879">
                  <c:v>-7.634323</c:v>
                </c:pt>
                <c:pt idx="1880">
                  <c:v>-7.73791499999999</c:v>
                </c:pt>
                <c:pt idx="1881">
                  <c:v>-7.74520899999999</c:v>
                </c:pt>
                <c:pt idx="1882">
                  <c:v>-7.739014</c:v>
                </c:pt>
                <c:pt idx="1883">
                  <c:v>-7.89909399999999</c:v>
                </c:pt>
                <c:pt idx="1884">
                  <c:v>-8.02172899999999</c:v>
                </c:pt>
                <c:pt idx="1885">
                  <c:v>-7.836624</c:v>
                </c:pt>
                <c:pt idx="1886">
                  <c:v>-7.864563</c:v>
                </c:pt>
                <c:pt idx="1887">
                  <c:v>-8.15893600000001</c:v>
                </c:pt>
                <c:pt idx="1888">
                  <c:v>-8.03144800000001</c:v>
                </c:pt>
                <c:pt idx="1889">
                  <c:v>-7.90303</c:v>
                </c:pt>
                <c:pt idx="1890">
                  <c:v>-8.38140899999999</c:v>
                </c:pt>
                <c:pt idx="1891">
                  <c:v>-8.22084000000001</c:v>
                </c:pt>
                <c:pt idx="1892">
                  <c:v>-8.18731700000001</c:v>
                </c:pt>
                <c:pt idx="1893">
                  <c:v>-8.20367400000001</c:v>
                </c:pt>
                <c:pt idx="1894">
                  <c:v>-8.15141299999999</c:v>
                </c:pt>
                <c:pt idx="1895">
                  <c:v>-8.32493600000001</c:v>
                </c:pt>
                <c:pt idx="1896">
                  <c:v>-8.43345600000001</c:v>
                </c:pt>
                <c:pt idx="1897">
                  <c:v>-8.578857</c:v>
                </c:pt>
                <c:pt idx="1898">
                  <c:v>-8.392166</c:v>
                </c:pt>
                <c:pt idx="1899">
                  <c:v>-8.37837200000001</c:v>
                </c:pt>
                <c:pt idx="1900">
                  <c:v>-8.524765</c:v>
                </c:pt>
                <c:pt idx="1901">
                  <c:v>-8.585114</c:v>
                </c:pt>
                <c:pt idx="1902">
                  <c:v>-8.543091</c:v>
                </c:pt>
                <c:pt idx="1903">
                  <c:v>-8.662567</c:v>
                </c:pt>
                <c:pt idx="1904">
                  <c:v>-8.79878199999999</c:v>
                </c:pt>
                <c:pt idx="1905">
                  <c:v>-8.854446</c:v>
                </c:pt>
                <c:pt idx="1906">
                  <c:v>-8.43704199999999</c:v>
                </c:pt>
                <c:pt idx="1907">
                  <c:v>-8.43997200000001</c:v>
                </c:pt>
                <c:pt idx="1908">
                  <c:v>-8.63073700000001</c:v>
                </c:pt>
                <c:pt idx="1909">
                  <c:v>-8.845215</c:v>
                </c:pt>
                <c:pt idx="1910">
                  <c:v>-8.480469</c:v>
                </c:pt>
                <c:pt idx="1911">
                  <c:v>-8.505875</c:v>
                </c:pt>
                <c:pt idx="1912">
                  <c:v>-8.79139699999999</c:v>
                </c:pt>
                <c:pt idx="1913">
                  <c:v>-8.93592799999999</c:v>
                </c:pt>
                <c:pt idx="1914">
                  <c:v>-8.77720600000001</c:v>
                </c:pt>
                <c:pt idx="1915">
                  <c:v>-8.78254699999999</c:v>
                </c:pt>
                <c:pt idx="1916">
                  <c:v>-8.513702</c:v>
                </c:pt>
                <c:pt idx="1917">
                  <c:v>-8.95735199999999</c:v>
                </c:pt>
                <c:pt idx="1918">
                  <c:v>-8.848511</c:v>
                </c:pt>
                <c:pt idx="1919">
                  <c:v>-8.90119899999999</c:v>
                </c:pt>
                <c:pt idx="1920">
                  <c:v>-8.687805</c:v>
                </c:pt>
                <c:pt idx="1921">
                  <c:v>-8.79167200000001</c:v>
                </c:pt>
                <c:pt idx="1922">
                  <c:v>-9.01561000000001</c:v>
                </c:pt>
                <c:pt idx="1923">
                  <c:v>-8.80792199999999</c:v>
                </c:pt>
                <c:pt idx="1924">
                  <c:v>-9.049194</c:v>
                </c:pt>
                <c:pt idx="1925">
                  <c:v>-8.66430700000001</c:v>
                </c:pt>
                <c:pt idx="1926">
                  <c:v>-8.95318599999999</c:v>
                </c:pt>
                <c:pt idx="1927">
                  <c:v>-8.73519899999999</c:v>
                </c:pt>
                <c:pt idx="1928">
                  <c:v>-8.81802400000001</c:v>
                </c:pt>
                <c:pt idx="1929">
                  <c:v>-8.715225</c:v>
                </c:pt>
                <c:pt idx="1930">
                  <c:v>-8.72108499999999</c:v>
                </c:pt>
                <c:pt idx="1931">
                  <c:v>-8.90463299999999</c:v>
                </c:pt>
                <c:pt idx="1932">
                  <c:v>-8.81712300000001</c:v>
                </c:pt>
                <c:pt idx="1933">
                  <c:v>-8.57252500000001</c:v>
                </c:pt>
                <c:pt idx="1934">
                  <c:v>-8.49408</c:v>
                </c:pt>
                <c:pt idx="1935">
                  <c:v>-8.81784099999999</c:v>
                </c:pt>
                <c:pt idx="1936">
                  <c:v>-8.51963799999999</c:v>
                </c:pt>
                <c:pt idx="1937">
                  <c:v>-8.882507</c:v>
                </c:pt>
                <c:pt idx="1938">
                  <c:v>-8.40969799999999</c:v>
                </c:pt>
                <c:pt idx="1939">
                  <c:v>-8.79454000000001</c:v>
                </c:pt>
                <c:pt idx="1940">
                  <c:v>-8.631653</c:v>
                </c:pt>
                <c:pt idx="1941">
                  <c:v>-8.66989100000001</c:v>
                </c:pt>
                <c:pt idx="1942">
                  <c:v>-8.52198799999999</c:v>
                </c:pt>
                <c:pt idx="1943">
                  <c:v>-8.50588999999999</c:v>
                </c:pt>
              </c:numCache>
            </c:numRef>
          </c:yVal>
          <c:smooth val="0"/>
        </c:ser>
        <c:axId val="32092124"/>
        <c:axId val="34669168"/>
      </c:scatterChart>
      <c:valAx>
        <c:axId val="32092124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168"/>
        <c:crossesAt val="-360"/>
        <c:crossBetween val="midCat"/>
      </c:valAx>
      <c:valAx>
        <c:axId val="34669168"/>
        <c:scaling>
          <c:orientation val="minMax"/>
          <c:max val="360"/>
          <c:min val="-3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se Funz. di trasferimento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124"/>
        <c:crossesAt val="1"/>
        <c:crossBetween val="midCat"/>
        <c:majorUnit val="90"/>
        <c:min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AU$6:$AU$1949</c:f>
              <c:numCache>
                <c:formatCode>General</c:formatCode>
                <c:ptCount val="1944"/>
                <c:pt idx="0">
                  <c:v>-31.3756412444444</c:v>
                </c:pt>
                <c:pt idx="1">
                  <c:v>-29.6488861777778</c:v>
                </c:pt>
                <c:pt idx="2">
                  <c:v>-32.7128430666667</c:v>
                </c:pt>
                <c:pt idx="3">
                  <c:v>-32.6031027111111</c:v>
                </c:pt>
                <c:pt idx="4">
                  <c:v>-31.6921612222222</c:v>
                </c:pt>
                <c:pt idx="5">
                  <c:v>-30.9497605111111</c:v>
                </c:pt>
                <c:pt idx="6">
                  <c:v>-30.1748988222222</c:v>
                </c:pt>
                <c:pt idx="7">
                  <c:v>-28.7167983333333</c:v>
                </c:pt>
                <c:pt idx="8">
                  <c:v>-28.3560086444444</c:v>
                </c:pt>
                <c:pt idx="9">
                  <c:v>-27.6237933777778</c:v>
                </c:pt>
                <c:pt idx="10">
                  <c:v>-27.6396678</c:v>
                </c:pt>
                <c:pt idx="11">
                  <c:v>-26.5510435777778</c:v>
                </c:pt>
                <c:pt idx="12">
                  <c:v>-24.5407375777778</c:v>
                </c:pt>
                <c:pt idx="13">
                  <c:v>-21.1936644222222</c:v>
                </c:pt>
                <c:pt idx="14">
                  <c:v>-25.6244220222222</c:v>
                </c:pt>
                <c:pt idx="15">
                  <c:v>-25.9133594222222</c:v>
                </c:pt>
                <c:pt idx="16">
                  <c:v>-25.8692543111111</c:v>
                </c:pt>
                <c:pt idx="17">
                  <c:v>-24.4797632222222</c:v>
                </c:pt>
                <c:pt idx="18">
                  <c:v>-23.7490346222222</c:v>
                </c:pt>
                <c:pt idx="19">
                  <c:v>-22.9007585333333</c:v>
                </c:pt>
                <c:pt idx="20">
                  <c:v>-20.8465631777778</c:v>
                </c:pt>
                <c:pt idx="21">
                  <c:v>-18.4996193333333</c:v>
                </c:pt>
                <c:pt idx="22">
                  <c:v>-16.3776284</c:v>
                </c:pt>
                <c:pt idx="23">
                  <c:v>-14.0853708</c:v>
                </c:pt>
                <c:pt idx="24">
                  <c:v>-11.2993888888889</c:v>
                </c:pt>
                <c:pt idx="25">
                  <c:v>-7.70094444444445</c:v>
                </c:pt>
                <c:pt idx="26">
                  <c:v>-2.64868688888889</c:v>
                </c:pt>
                <c:pt idx="27">
                  <c:v>2.85434002222222</c:v>
                </c:pt>
                <c:pt idx="28">
                  <c:v>-1.5862054</c:v>
                </c:pt>
                <c:pt idx="29">
                  <c:v>-6.23895784444444</c:v>
                </c:pt>
                <c:pt idx="30">
                  <c:v>-8.29630771111111</c:v>
                </c:pt>
                <c:pt idx="31">
                  <c:v>-9.41890842222222</c:v>
                </c:pt>
                <c:pt idx="32">
                  <c:v>-8.88194768888889</c:v>
                </c:pt>
                <c:pt idx="33">
                  <c:v>-6.19923304444444</c:v>
                </c:pt>
                <c:pt idx="34">
                  <c:v>-6.3401136</c:v>
                </c:pt>
                <c:pt idx="35">
                  <c:v>-10.1998665777778</c:v>
                </c:pt>
                <c:pt idx="36">
                  <c:v>-13.3979524444444</c:v>
                </c:pt>
                <c:pt idx="37">
                  <c:v>-14.7450346</c:v>
                </c:pt>
                <c:pt idx="38">
                  <c:v>-15.1060161555556</c:v>
                </c:pt>
                <c:pt idx="39">
                  <c:v>-15.5429756</c:v>
                </c:pt>
                <c:pt idx="40">
                  <c:v>-15.5461803777778</c:v>
                </c:pt>
                <c:pt idx="41">
                  <c:v>-15.1117597555556</c:v>
                </c:pt>
                <c:pt idx="42">
                  <c:v>-15.0328428222222</c:v>
                </c:pt>
                <c:pt idx="43">
                  <c:v>-15.2797611333333</c:v>
                </c:pt>
                <c:pt idx="44">
                  <c:v>-15.1428214444444</c:v>
                </c:pt>
                <c:pt idx="45">
                  <c:v>-14.8522367333333</c:v>
                </c:pt>
                <c:pt idx="46">
                  <c:v>-14.4893315777778</c:v>
                </c:pt>
                <c:pt idx="47">
                  <c:v>-14.1465777777778</c:v>
                </c:pt>
                <c:pt idx="48">
                  <c:v>-13.3449562888889</c:v>
                </c:pt>
                <c:pt idx="49">
                  <c:v>-12.5930650222222</c:v>
                </c:pt>
                <c:pt idx="50">
                  <c:v>-11.7350723111111</c:v>
                </c:pt>
                <c:pt idx="51">
                  <c:v>-10.7068038222222</c:v>
                </c:pt>
                <c:pt idx="52">
                  <c:v>-9.17066586666667</c:v>
                </c:pt>
                <c:pt idx="53">
                  <c:v>-7.30195768888889</c:v>
                </c:pt>
                <c:pt idx="54">
                  <c:v>-5.25305726666667</c:v>
                </c:pt>
                <c:pt idx="55">
                  <c:v>-3.05544606666667</c:v>
                </c:pt>
                <c:pt idx="56">
                  <c:v>-1.04005708888889</c:v>
                </c:pt>
                <c:pt idx="57">
                  <c:v>0.632342622222222</c:v>
                </c:pt>
                <c:pt idx="58">
                  <c:v>-0.0833817111111111</c:v>
                </c:pt>
                <c:pt idx="59">
                  <c:v>-1.50375168888889</c:v>
                </c:pt>
                <c:pt idx="60">
                  <c:v>-2.32400373333333</c:v>
                </c:pt>
                <c:pt idx="61">
                  <c:v>-2.16969097777778</c:v>
                </c:pt>
                <c:pt idx="62">
                  <c:v>-1.20756597777778</c:v>
                </c:pt>
                <c:pt idx="63">
                  <c:v>0.293106622222222</c:v>
                </c:pt>
                <c:pt idx="64">
                  <c:v>1.00797637777778</c:v>
                </c:pt>
                <c:pt idx="65">
                  <c:v>-0.238021977777778</c:v>
                </c:pt>
                <c:pt idx="66">
                  <c:v>-2.37484073333333</c:v>
                </c:pt>
                <c:pt idx="67">
                  <c:v>-4.59600815555556</c:v>
                </c:pt>
                <c:pt idx="68">
                  <c:v>-5.88310788888889</c:v>
                </c:pt>
                <c:pt idx="69">
                  <c:v>-6.44750864444444</c:v>
                </c:pt>
                <c:pt idx="70">
                  <c:v>-6.37808593333333</c:v>
                </c:pt>
                <c:pt idx="71">
                  <c:v>-6.03963893333333</c:v>
                </c:pt>
                <c:pt idx="72">
                  <c:v>-5.02449491111111</c:v>
                </c:pt>
                <c:pt idx="73">
                  <c:v>-4.03733531111111</c:v>
                </c:pt>
                <c:pt idx="74">
                  <c:v>-4.27559317777778</c:v>
                </c:pt>
                <c:pt idx="75">
                  <c:v>-5.57502884444445</c:v>
                </c:pt>
                <c:pt idx="76">
                  <c:v>-6.87708955555556</c:v>
                </c:pt>
                <c:pt idx="77">
                  <c:v>-7.57499662222222</c:v>
                </c:pt>
                <c:pt idx="78">
                  <c:v>-7.04219231111111</c:v>
                </c:pt>
                <c:pt idx="79">
                  <c:v>-6.19110131111111</c:v>
                </c:pt>
                <c:pt idx="80">
                  <c:v>-4.85997257777778</c:v>
                </c:pt>
                <c:pt idx="81">
                  <c:v>-3.2476592</c:v>
                </c:pt>
                <c:pt idx="82">
                  <c:v>-1.97569122222222</c:v>
                </c:pt>
                <c:pt idx="83">
                  <c:v>-1.67205422222222</c:v>
                </c:pt>
                <c:pt idx="84">
                  <c:v>-2.38720582222222</c:v>
                </c:pt>
                <c:pt idx="85">
                  <c:v>-3.27320908888889</c:v>
                </c:pt>
                <c:pt idx="86">
                  <c:v>-4.45146417777778</c:v>
                </c:pt>
                <c:pt idx="87">
                  <c:v>-5.29731575555556</c:v>
                </c:pt>
                <c:pt idx="88">
                  <c:v>-5.06813015555556</c:v>
                </c:pt>
                <c:pt idx="89">
                  <c:v>-4.89670371111111</c:v>
                </c:pt>
                <c:pt idx="90">
                  <c:v>-5.355782</c:v>
                </c:pt>
                <c:pt idx="91">
                  <c:v>-6.13851951111111</c:v>
                </c:pt>
                <c:pt idx="92">
                  <c:v>-6.91628508888889</c:v>
                </c:pt>
                <c:pt idx="93">
                  <c:v>-7.68176055555556</c:v>
                </c:pt>
                <c:pt idx="94">
                  <c:v>-8.43445375555556</c:v>
                </c:pt>
                <c:pt idx="95">
                  <c:v>-8.8313424</c:v>
                </c:pt>
                <c:pt idx="96">
                  <c:v>-8.95456028888889</c:v>
                </c:pt>
                <c:pt idx="97">
                  <c:v>-8.53224637777778</c:v>
                </c:pt>
                <c:pt idx="98">
                  <c:v>-8.19814806666667</c:v>
                </c:pt>
                <c:pt idx="99">
                  <c:v>-7.73103531111111</c:v>
                </c:pt>
                <c:pt idx="100">
                  <c:v>-6.96871737777778</c:v>
                </c:pt>
                <c:pt idx="101">
                  <c:v>-6.26102933333333</c:v>
                </c:pt>
                <c:pt idx="102">
                  <c:v>-5.28712737777778</c:v>
                </c:pt>
                <c:pt idx="103">
                  <c:v>-4.108809</c:v>
                </c:pt>
                <c:pt idx="104">
                  <c:v>-2.60296855555556</c:v>
                </c:pt>
                <c:pt idx="105">
                  <c:v>-1.07633933333333</c:v>
                </c:pt>
                <c:pt idx="106">
                  <c:v>0.280060777777778</c:v>
                </c:pt>
                <c:pt idx="107">
                  <c:v>1.1320242</c:v>
                </c:pt>
                <c:pt idx="108">
                  <c:v>1.36828335555556</c:v>
                </c:pt>
                <c:pt idx="109">
                  <c:v>1.88166388888889</c:v>
                </c:pt>
                <c:pt idx="110">
                  <c:v>2.34341142222222</c:v>
                </c:pt>
                <c:pt idx="111">
                  <c:v>2.94307008888889</c:v>
                </c:pt>
                <c:pt idx="112">
                  <c:v>3.81553371111111</c:v>
                </c:pt>
                <c:pt idx="113">
                  <c:v>4.79386766666667</c:v>
                </c:pt>
                <c:pt idx="114">
                  <c:v>5.5797988</c:v>
                </c:pt>
                <c:pt idx="115">
                  <c:v>5.80408697777778</c:v>
                </c:pt>
                <c:pt idx="116">
                  <c:v>5.28176755555556</c:v>
                </c:pt>
                <c:pt idx="117">
                  <c:v>4.10794073333333</c:v>
                </c:pt>
                <c:pt idx="118">
                  <c:v>2.63529113333333</c:v>
                </c:pt>
                <c:pt idx="119">
                  <c:v>1.50074293333333</c:v>
                </c:pt>
                <c:pt idx="120">
                  <c:v>0.6949102</c:v>
                </c:pt>
                <c:pt idx="121">
                  <c:v>-0.0560389555555556</c:v>
                </c:pt>
                <c:pt idx="122">
                  <c:v>-0.566242333333333</c:v>
                </c:pt>
                <c:pt idx="123">
                  <c:v>-0.864731244444444</c:v>
                </c:pt>
                <c:pt idx="124">
                  <c:v>-1.1359548</c:v>
                </c:pt>
                <c:pt idx="125">
                  <c:v>-1.33846773333333</c:v>
                </c:pt>
                <c:pt idx="126">
                  <c:v>-1.36113111111111</c:v>
                </c:pt>
                <c:pt idx="127">
                  <c:v>-0.945684866666667</c:v>
                </c:pt>
                <c:pt idx="128">
                  <c:v>-0.528980866666667</c:v>
                </c:pt>
                <c:pt idx="129">
                  <c:v>-0.192617244444444</c:v>
                </c:pt>
                <c:pt idx="130">
                  <c:v>0.400549666666667</c:v>
                </c:pt>
                <c:pt idx="131">
                  <c:v>1.13221242222222</c:v>
                </c:pt>
                <c:pt idx="132">
                  <c:v>2.22168371111111</c:v>
                </c:pt>
                <c:pt idx="133">
                  <c:v>3.08065737777778</c:v>
                </c:pt>
                <c:pt idx="134">
                  <c:v>3.58335457777778</c:v>
                </c:pt>
                <c:pt idx="135">
                  <c:v>3.69986851111111</c:v>
                </c:pt>
                <c:pt idx="136">
                  <c:v>3.47333551111111</c:v>
                </c:pt>
                <c:pt idx="137">
                  <c:v>3.02141586666667</c:v>
                </c:pt>
                <c:pt idx="138">
                  <c:v>2.7692732</c:v>
                </c:pt>
                <c:pt idx="139">
                  <c:v>2.88621311111111</c:v>
                </c:pt>
                <c:pt idx="140">
                  <c:v>2.72227928888889</c:v>
                </c:pt>
                <c:pt idx="141">
                  <c:v>2.72079404444444</c:v>
                </c:pt>
                <c:pt idx="142">
                  <c:v>2.66227162222222</c:v>
                </c:pt>
                <c:pt idx="143">
                  <c:v>2.55004062222222</c:v>
                </c:pt>
                <c:pt idx="144">
                  <c:v>2.3590002</c:v>
                </c:pt>
                <c:pt idx="145">
                  <c:v>2.11183382222222</c:v>
                </c:pt>
                <c:pt idx="146">
                  <c:v>1.639509</c:v>
                </c:pt>
                <c:pt idx="147">
                  <c:v>1.18722295555556</c:v>
                </c:pt>
                <c:pt idx="148">
                  <c:v>0.710819333333333</c:v>
                </c:pt>
                <c:pt idx="149">
                  <c:v>0.1226604</c:v>
                </c:pt>
                <c:pt idx="150">
                  <c:v>-0.396738266666667</c:v>
                </c:pt>
                <c:pt idx="151">
                  <c:v>-0.805681511111111</c:v>
                </c:pt>
                <c:pt idx="152">
                  <c:v>-1.11223668888889</c:v>
                </c:pt>
                <c:pt idx="153">
                  <c:v>-1.18419868888889</c:v>
                </c:pt>
                <c:pt idx="154">
                  <c:v>-0.916969333333333</c:v>
                </c:pt>
                <c:pt idx="155">
                  <c:v>-0.385283666666667</c:v>
                </c:pt>
                <c:pt idx="156">
                  <c:v>0.271150622222222</c:v>
                </c:pt>
                <c:pt idx="157">
                  <c:v>1.02777853333333</c:v>
                </c:pt>
                <c:pt idx="158">
                  <c:v>1.72209366666667</c:v>
                </c:pt>
                <c:pt idx="159">
                  <c:v>2.33644984444444</c:v>
                </c:pt>
                <c:pt idx="160">
                  <c:v>2.8175584</c:v>
                </c:pt>
                <c:pt idx="161">
                  <c:v>2.90657082222222</c:v>
                </c:pt>
                <c:pt idx="162">
                  <c:v>3.46433986666667</c:v>
                </c:pt>
                <c:pt idx="163">
                  <c:v>3.62212193333333</c:v>
                </c:pt>
                <c:pt idx="164">
                  <c:v>3.69522886666667</c:v>
                </c:pt>
                <c:pt idx="165">
                  <c:v>3.81225942222222</c:v>
                </c:pt>
                <c:pt idx="166">
                  <c:v>3.6099672</c:v>
                </c:pt>
                <c:pt idx="167">
                  <c:v>3.41150951111111</c:v>
                </c:pt>
                <c:pt idx="168">
                  <c:v>3.26705757777778</c:v>
                </c:pt>
                <c:pt idx="169">
                  <c:v>3.03444804444444</c:v>
                </c:pt>
                <c:pt idx="170">
                  <c:v>2.69848791111111</c:v>
                </c:pt>
                <c:pt idx="171">
                  <c:v>2.17869213333333</c:v>
                </c:pt>
                <c:pt idx="172">
                  <c:v>1.39782977777778</c:v>
                </c:pt>
                <c:pt idx="173">
                  <c:v>0.749731</c:v>
                </c:pt>
                <c:pt idx="174">
                  <c:v>0.958457644444445</c:v>
                </c:pt>
                <c:pt idx="175">
                  <c:v>0.905518377777778</c:v>
                </c:pt>
                <c:pt idx="176">
                  <c:v>0.695619244444445</c:v>
                </c:pt>
                <c:pt idx="177">
                  <c:v>0.42697</c:v>
                </c:pt>
                <c:pt idx="178">
                  <c:v>0.134586622222222</c:v>
                </c:pt>
                <c:pt idx="179">
                  <c:v>0.133378555555556</c:v>
                </c:pt>
                <c:pt idx="180">
                  <c:v>0.0998038222222222</c:v>
                </c:pt>
                <c:pt idx="181">
                  <c:v>0.0849730444444444</c:v>
                </c:pt>
                <c:pt idx="182">
                  <c:v>0.0526894888888888</c:v>
                </c:pt>
                <c:pt idx="183">
                  <c:v>0.409837155555556</c:v>
                </c:pt>
                <c:pt idx="184">
                  <c:v>0.799398666666667</c:v>
                </c:pt>
                <c:pt idx="185">
                  <c:v>1.16625311111111</c:v>
                </c:pt>
                <c:pt idx="186">
                  <c:v>1.28959271111111</c:v>
                </c:pt>
                <c:pt idx="187">
                  <c:v>1.22953044444444</c:v>
                </c:pt>
                <c:pt idx="188">
                  <c:v>0.915890933333334</c:v>
                </c:pt>
                <c:pt idx="189">
                  <c:v>0.485169733333333</c:v>
                </c:pt>
                <c:pt idx="190">
                  <c:v>0.100962155555556</c:v>
                </c:pt>
                <c:pt idx="191">
                  <c:v>-0.270989466666667</c:v>
                </c:pt>
                <c:pt idx="192">
                  <c:v>-0.605304711111111</c:v>
                </c:pt>
                <c:pt idx="193">
                  <c:v>-0.894114933333333</c:v>
                </c:pt>
                <c:pt idx="194">
                  <c:v>-1.12906737777778</c:v>
                </c:pt>
                <c:pt idx="195">
                  <c:v>-1.3803994</c:v>
                </c:pt>
                <c:pt idx="196">
                  <c:v>-1.67922731111111</c:v>
                </c:pt>
                <c:pt idx="197">
                  <c:v>-2.0083872</c:v>
                </c:pt>
                <c:pt idx="198">
                  <c:v>-2.35976604444444</c:v>
                </c:pt>
                <c:pt idx="199">
                  <c:v>-2.80219411111111</c:v>
                </c:pt>
                <c:pt idx="200">
                  <c:v>-3.4137378</c:v>
                </c:pt>
                <c:pt idx="201">
                  <c:v>-3.75446248888889</c:v>
                </c:pt>
                <c:pt idx="202">
                  <c:v>-3.8110478</c:v>
                </c:pt>
                <c:pt idx="203">
                  <c:v>-3.84880922222222</c:v>
                </c:pt>
                <c:pt idx="204">
                  <c:v>-3.88258624444444</c:v>
                </c:pt>
                <c:pt idx="205">
                  <c:v>-3.88919555555556</c:v>
                </c:pt>
                <c:pt idx="206">
                  <c:v>-3.83031722222222</c:v>
                </c:pt>
                <c:pt idx="207">
                  <c:v>-3.71708384444444</c:v>
                </c:pt>
                <c:pt idx="208">
                  <c:v>-3.55616246666667</c:v>
                </c:pt>
                <c:pt idx="209">
                  <c:v>-3.3601758</c:v>
                </c:pt>
                <c:pt idx="210">
                  <c:v>-3.13862955555556</c:v>
                </c:pt>
                <c:pt idx="211">
                  <c:v>-2.92620844444444</c:v>
                </c:pt>
                <c:pt idx="212">
                  <c:v>-2.77915566666667</c:v>
                </c:pt>
                <c:pt idx="213">
                  <c:v>-2.67850748888889</c:v>
                </c:pt>
                <c:pt idx="214">
                  <c:v>-2.58170817777778</c:v>
                </c:pt>
                <c:pt idx="215">
                  <c:v>-2.6130138</c:v>
                </c:pt>
                <c:pt idx="216">
                  <c:v>-2.61280304444444</c:v>
                </c:pt>
                <c:pt idx="217">
                  <c:v>-2.3944732</c:v>
                </c:pt>
                <c:pt idx="218">
                  <c:v>-2.04945877777778</c:v>
                </c:pt>
                <c:pt idx="219">
                  <c:v>-1.76571508888889</c:v>
                </c:pt>
                <c:pt idx="220">
                  <c:v>-1.50472151111111</c:v>
                </c:pt>
                <c:pt idx="221">
                  <c:v>-1.30979693333333</c:v>
                </c:pt>
                <c:pt idx="222">
                  <c:v>-1.16618437777778</c:v>
                </c:pt>
                <c:pt idx="223">
                  <c:v>-1.08832968888889</c:v>
                </c:pt>
                <c:pt idx="224">
                  <c:v>-1.07111195555556</c:v>
                </c:pt>
                <c:pt idx="225">
                  <c:v>-1.099206</c:v>
                </c:pt>
                <c:pt idx="226">
                  <c:v>-1.10013586666667</c:v>
                </c:pt>
                <c:pt idx="227">
                  <c:v>-1.07544653333333</c:v>
                </c:pt>
                <c:pt idx="228">
                  <c:v>-1.06318984444444</c:v>
                </c:pt>
                <c:pt idx="229">
                  <c:v>-1.06207504444444</c:v>
                </c:pt>
                <c:pt idx="230">
                  <c:v>-1.01356464444444</c:v>
                </c:pt>
                <c:pt idx="231">
                  <c:v>-1.02233757777778</c:v>
                </c:pt>
                <c:pt idx="232">
                  <c:v>-1.10300626666667</c:v>
                </c:pt>
                <c:pt idx="233">
                  <c:v>-1.17352142222222</c:v>
                </c:pt>
                <c:pt idx="234">
                  <c:v>-1.22667235555556</c:v>
                </c:pt>
                <c:pt idx="235">
                  <c:v>-1.38693962222222</c:v>
                </c:pt>
                <c:pt idx="236">
                  <c:v>-1.7153708</c:v>
                </c:pt>
                <c:pt idx="237">
                  <c:v>-1.49919273333333</c:v>
                </c:pt>
                <c:pt idx="238">
                  <c:v>-1.14931002222222</c:v>
                </c:pt>
                <c:pt idx="239">
                  <c:v>-1.00499491111111</c:v>
                </c:pt>
                <c:pt idx="240">
                  <c:v>-0.975762644444444</c:v>
                </c:pt>
                <c:pt idx="241">
                  <c:v>-0.981941622222222</c:v>
                </c:pt>
                <c:pt idx="242">
                  <c:v>-1.25991651111111</c:v>
                </c:pt>
                <c:pt idx="243">
                  <c:v>-1.31218302222222</c:v>
                </c:pt>
                <c:pt idx="244">
                  <c:v>-1.20568882222222</c:v>
                </c:pt>
                <c:pt idx="245">
                  <c:v>-1.30293764444444</c:v>
                </c:pt>
                <c:pt idx="246">
                  <c:v>-1.47636675555556</c:v>
                </c:pt>
                <c:pt idx="247">
                  <c:v>-1.62285553333333</c:v>
                </c:pt>
                <c:pt idx="248">
                  <c:v>-1.74999311111111</c:v>
                </c:pt>
                <c:pt idx="249">
                  <c:v>-1.81629531111111</c:v>
                </c:pt>
                <c:pt idx="250">
                  <c:v>-1.82628228888889</c:v>
                </c:pt>
                <c:pt idx="251">
                  <c:v>-1.82674766666667</c:v>
                </c:pt>
                <c:pt idx="252">
                  <c:v>-1.75128731111111</c:v>
                </c:pt>
                <c:pt idx="253">
                  <c:v>-1.65137666666667</c:v>
                </c:pt>
                <c:pt idx="254">
                  <c:v>-1.50773562222222</c:v>
                </c:pt>
                <c:pt idx="255">
                  <c:v>-1.3617848</c:v>
                </c:pt>
                <c:pt idx="256">
                  <c:v>-1.01919666666667</c:v>
                </c:pt>
                <c:pt idx="257">
                  <c:v>-0.6930618</c:v>
                </c:pt>
                <c:pt idx="258">
                  <c:v>-0.328446022222222</c:v>
                </c:pt>
                <c:pt idx="259">
                  <c:v>-0.0853623999999999</c:v>
                </c:pt>
                <c:pt idx="260">
                  <c:v>0.205095511111111</c:v>
                </c:pt>
                <c:pt idx="261">
                  <c:v>0.348994977777778</c:v>
                </c:pt>
                <c:pt idx="262">
                  <c:v>0.469440511111111</c:v>
                </c:pt>
                <c:pt idx="263">
                  <c:v>0.507585977777778</c:v>
                </c:pt>
                <c:pt idx="264">
                  <c:v>0.591781577777778</c:v>
                </c:pt>
                <c:pt idx="265">
                  <c:v>0.769341955555556</c:v>
                </c:pt>
                <c:pt idx="266">
                  <c:v>0.927028822222222</c:v>
                </c:pt>
                <c:pt idx="267">
                  <c:v>1.10501204444444</c:v>
                </c:pt>
                <c:pt idx="268">
                  <c:v>1.2409372</c:v>
                </c:pt>
                <c:pt idx="269">
                  <c:v>1.33674646666667</c:v>
                </c:pt>
                <c:pt idx="270">
                  <c:v>1.40056928888889</c:v>
                </c:pt>
                <c:pt idx="271">
                  <c:v>1.49322137777778</c:v>
                </c:pt>
                <c:pt idx="272">
                  <c:v>1.57462471111111</c:v>
                </c:pt>
                <c:pt idx="273">
                  <c:v>1.64712204444444</c:v>
                </c:pt>
                <c:pt idx="274">
                  <c:v>1.71342035555556</c:v>
                </c:pt>
                <c:pt idx="275">
                  <c:v>1.88141237777778</c:v>
                </c:pt>
                <c:pt idx="276">
                  <c:v>2.0618336</c:v>
                </c:pt>
                <c:pt idx="277">
                  <c:v>2.28201977777778</c:v>
                </c:pt>
                <c:pt idx="278">
                  <c:v>2.61590906666667</c:v>
                </c:pt>
                <c:pt idx="279">
                  <c:v>2.87748713333333</c:v>
                </c:pt>
                <c:pt idx="280">
                  <c:v>3.00986422222222</c:v>
                </c:pt>
                <c:pt idx="281">
                  <c:v>3.11054037777778</c:v>
                </c:pt>
                <c:pt idx="282">
                  <c:v>3.1478406</c:v>
                </c:pt>
                <c:pt idx="283">
                  <c:v>3.13883048888889</c:v>
                </c:pt>
                <c:pt idx="284">
                  <c:v>3.05748493333333</c:v>
                </c:pt>
                <c:pt idx="285">
                  <c:v>2.93762564444444</c:v>
                </c:pt>
                <c:pt idx="286">
                  <c:v>2.83599733333333</c:v>
                </c:pt>
                <c:pt idx="287">
                  <c:v>2.71415242222222</c:v>
                </c:pt>
                <c:pt idx="288">
                  <c:v>2.56923313333333</c:v>
                </c:pt>
                <c:pt idx="289">
                  <c:v>2.42318671111111</c:v>
                </c:pt>
                <c:pt idx="290">
                  <c:v>2.32542886666667</c:v>
                </c:pt>
                <c:pt idx="291">
                  <c:v>2.27037682222222</c:v>
                </c:pt>
                <c:pt idx="292">
                  <c:v>2.22689602222222</c:v>
                </c:pt>
                <c:pt idx="293">
                  <c:v>2.19475186666667</c:v>
                </c:pt>
                <c:pt idx="294">
                  <c:v>2.20056571111111</c:v>
                </c:pt>
                <c:pt idx="295">
                  <c:v>2.23982373333333</c:v>
                </c:pt>
                <c:pt idx="296">
                  <c:v>2.26885611111111</c:v>
                </c:pt>
                <c:pt idx="297">
                  <c:v>2.33742042222222</c:v>
                </c:pt>
                <c:pt idx="298">
                  <c:v>2.47643135555556</c:v>
                </c:pt>
                <c:pt idx="299">
                  <c:v>2.55538651111111</c:v>
                </c:pt>
                <c:pt idx="300">
                  <c:v>2.68913473333333</c:v>
                </c:pt>
                <c:pt idx="301">
                  <c:v>2.81442215555556</c:v>
                </c:pt>
                <c:pt idx="302">
                  <c:v>2.96419904444444</c:v>
                </c:pt>
                <c:pt idx="303">
                  <c:v>3.09883313333333</c:v>
                </c:pt>
                <c:pt idx="304">
                  <c:v>3.16688826666667</c:v>
                </c:pt>
                <c:pt idx="305">
                  <c:v>3.18765866666667</c:v>
                </c:pt>
                <c:pt idx="306">
                  <c:v>3.16380088888889</c:v>
                </c:pt>
                <c:pt idx="307">
                  <c:v>2.95257571111111</c:v>
                </c:pt>
                <c:pt idx="308">
                  <c:v>2.79964431111111</c:v>
                </c:pt>
                <c:pt idx="309">
                  <c:v>2.47637568888889</c:v>
                </c:pt>
                <c:pt idx="310">
                  <c:v>2.4689352</c:v>
                </c:pt>
                <c:pt idx="311">
                  <c:v>2.28253155555556</c:v>
                </c:pt>
                <c:pt idx="312">
                  <c:v>2.07067646666667</c:v>
                </c:pt>
                <c:pt idx="313">
                  <c:v>1.79353528888889</c:v>
                </c:pt>
                <c:pt idx="314">
                  <c:v>1.61368135555556</c:v>
                </c:pt>
                <c:pt idx="315">
                  <c:v>1.3728138</c:v>
                </c:pt>
                <c:pt idx="316">
                  <c:v>1.19128408888889</c:v>
                </c:pt>
                <c:pt idx="317">
                  <c:v>1.03931697777778</c:v>
                </c:pt>
                <c:pt idx="318">
                  <c:v>0.885525777777778</c:v>
                </c:pt>
                <c:pt idx="319">
                  <c:v>0.774272088888889</c:v>
                </c:pt>
                <c:pt idx="320">
                  <c:v>0.600344955555556</c:v>
                </c:pt>
                <c:pt idx="321">
                  <c:v>0.4719616</c:v>
                </c:pt>
                <c:pt idx="322">
                  <c:v>0.291728822222222</c:v>
                </c:pt>
                <c:pt idx="323">
                  <c:v>0.0677297111111111</c:v>
                </c:pt>
                <c:pt idx="324">
                  <c:v>-0.0571660222222223</c:v>
                </c:pt>
                <c:pt idx="325">
                  <c:v>0.0172377333333333</c:v>
                </c:pt>
                <c:pt idx="326">
                  <c:v>0.154519777777778</c:v>
                </c:pt>
                <c:pt idx="327">
                  <c:v>0.2899444</c:v>
                </c:pt>
                <c:pt idx="328">
                  <c:v>0.440885244444445</c:v>
                </c:pt>
                <c:pt idx="329">
                  <c:v>0.554690866666667</c:v>
                </c:pt>
                <c:pt idx="330">
                  <c:v>0.700691733333333</c:v>
                </c:pt>
                <c:pt idx="331">
                  <c:v>0.8403504</c:v>
                </c:pt>
                <c:pt idx="332">
                  <c:v>0.9626572</c:v>
                </c:pt>
                <c:pt idx="333">
                  <c:v>1.05569182222222</c:v>
                </c:pt>
                <c:pt idx="334">
                  <c:v>1.17527057777778</c:v>
                </c:pt>
                <c:pt idx="335">
                  <c:v>1.30374153333333</c:v>
                </c:pt>
                <c:pt idx="336">
                  <c:v>1.42501415555556</c:v>
                </c:pt>
                <c:pt idx="337">
                  <c:v>1.50290362222222</c:v>
                </c:pt>
                <c:pt idx="338">
                  <c:v>1.63476042222222</c:v>
                </c:pt>
                <c:pt idx="339">
                  <c:v>1.71875262222222</c:v>
                </c:pt>
                <c:pt idx="340">
                  <c:v>1.76324244444444</c:v>
                </c:pt>
                <c:pt idx="341">
                  <c:v>1.7146348</c:v>
                </c:pt>
                <c:pt idx="342">
                  <c:v>1.54459366666667</c:v>
                </c:pt>
                <c:pt idx="343">
                  <c:v>1.66286393333333</c:v>
                </c:pt>
                <c:pt idx="344">
                  <c:v>1.84624517777778</c:v>
                </c:pt>
                <c:pt idx="345">
                  <c:v>1.88472508888889</c:v>
                </c:pt>
                <c:pt idx="346">
                  <c:v>1.80586004444444</c:v>
                </c:pt>
                <c:pt idx="347">
                  <c:v>1.74396368888889</c:v>
                </c:pt>
                <c:pt idx="348">
                  <c:v>1.77867164444444</c:v>
                </c:pt>
                <c:pt idx="349">
                  <c:v>1.71396006666667</c:v>
                </c:pt>
                <c:pt idx="350">
                  <c:v>1.63371071111111</c:v>
                </c:pt>
                <c:pt idx="351">
                  <c:v>1.51754677777778</c:v>
                </c:pt>
                <c:pt idx="352">
                  <c:v>1.42305551111111</c:v>
                </c:pt>
                <c:pt idx="353">
                  <c:v>1.31432595555556</c:v>
                </c:pt>
                <c:pt idx="354">
                  <c:v>1.20869182222222</c:v>
                </c:pt>
                <c:pt idx="355">
                  <c:v>1.0669636</c:v>
                </c:pt>
                <c:pt idx="356">
                  <c:v>0.908053333333333</c:v>
                </c:pt>
                <c:pt idx="357">
                  <c:v>0.753233688888889</c:v>
                </c:pt>
                <c:pt idx="358">
                  <c:v>0.621164888888889</c:v>
                </c:pt>
                <c:pt idx="359">
                  <c:v>0.481528822222222</c:v>
                </c:pt>
                <c:pt idx="360">
                  <c:v>0.457858066666667</c:v>
                </c:pt>
                <c:pt idx="361">
                  <c:v>0.520471022222222</c:v>
                </c:pt>
                <c:pt idx="362">
                  <c:v>0.456811488888889</c:v>
                </c:pt>
                <c:pt idx="363">
                  <c:v>0.472957555555556</c:v>
                </c:pt>
                <c:pt idx="364">
                  <c:v>0.435779977777778</c:v>
                </c:pt>
                <c:pt idx="365">
                  <c:v>0.4805366</c:v>
                </c:pt>
                <c:pt idx="366">
                  <c:v>0.380615155555556</c:v>
                </c:pt>
                <c:pt idx="367">
                  <c:v>0.5260828</c:v>
                </c:pt>
                <c:pt idx="368">
                  <c:v>0.456166577777778</c:v>
                </c:pt>
                <c:pt idx="369">
                  <c:v>0.218290155555556</c:v>
                </c:pt>
                <c:pt idx="370">
                  <c:v>0.466076244444444</c:v>
                </c:pt>
                <c:pt idx="371">
                  <c:v>0.576046422222222</c:v>
                </c:pt>
                <c:pt idx="372">
                  <c:v>0.514823133333333</c:v>
                </c:pt>
                <c:pt idx="373">
                  <c:v>0.338018555555556</c:v>
                </c:pt>
                <c:pt idx="374">
                  <c:v>0.179505555555556</c:v>
                </c:pt>
                <c:pt idx="375">
                  <c:v>0.0306326</c:v>
                </c:pt>
                <c:pt idx="376">
                  <c:v>-0.0670434666666667</c:v>
                </c:pt>
                <c:pt idx="377">
                  <c:v>-0.0514731111111111</c:v>
                </c:pt>
                <c:pt idx="378">
                  <c:v>-0.0572408</c:v>
                </c:pt>
                <c:pt idx="379">
                  <c:v>-0.337483933333333</c:v>
                </c:pt>
                <c:pt idx="380">
                  <c:v>-0.4565856</c:v>
                </c:pt>
                <c:pt idx="381">
                  <c:v>-0.6184334</c:v>
                </c:pt>
                <c:pt idx="382">
                  <c:v>-0.995525</c:v>
                </c:pt>
                <c:pt idx="383">
                  <c:v>-1.01275144444444</c:v>
                </c:pt>
                <c:pt idx="384">
                  <c:v>-1.01649937777778</c:v>
                </c:pt>
                <c:pt idx="385">
                  <c:v>-1.0567326</c:v>
                </c:pt>
                <c:pt idx="386">
                  <c:v>-1.18811473333333</c:v>
                </c:pt>
                <c:pt idx="387">
                  <c:v>-1.19026124444444</c:v>
                </c:pt>
                <c:pt idx="388">
                  <c:v>-1.15538286666667</c:v>
                </c:pt>
                <c:pt idx="389">
                  <c:v>-1.11021553333333</c:v>
                </c:pt>
                <c:pt idx="390">
                  <c:v>-1.00095368888889</c:v>
                </c:pt>
                <c:pt idx="391">
                  <c:v>-0.916134422222222</c:v>
                </c:pt>
                <c:pt idx="392">
                  <c:v>-0.857683822222222</c:v>
                </c:pt>
                <c:pt idx="393">
                  <c:v>-0.827574933333333</c:v>
                </c:pt>
                <c:pt idx="394">
                  <c:v>-0.818300244444444</c:v>
                </c:pt>
                <c:pt idx="395">
                  <c:v>-0.7655692</c:v>
                </c:pt>
                <c:pt idx="396">
                  <c:v>-0.667293866666667</c:v>
                </c:pt>
                <c:pt idx="397">
                  <c:v>-0.618811933333333</c:v>
                </c:pt>
                <c:pt idx="398">
                  <c:v>-0.565197955555556</c:v>
                </c:pt>
                <c:pt idx="399">
                  <c:v>-0.5014906</c:v>
                </c:pt>
                <c:pt idx="400">
                  <c:v>-0.498749777777778</c:v>
                </c:pt>
                <c:pt idx="401">
                  <c:v>-0.361008911111111</c:v>
                </c:pt>
                <c:pt idx="402">
                  <c:v>-0.222229822222222</c:v>
                </c:pt>
                <c:pt idx="403">
                  <c:v>-0.0993376222222223</c:v>
                </c:pt>
                <c:pt idx="404">
                  <c:v>0.0751700888888889</c:v>
                </c:pt>
                <c:pt idx="405">
                  <c:v>0.287579711111111</c:v>
                </c:pt>
                <c:pt idx="406">
                  <c:v>0.478200355555556</c:v>
                </c:pt>
                <c:pt idx="407">
                  <c:v>0.665040288888889</c:v>
                </c:pt>
                <c:pt idx="408">
                  <c:v>0.881720822222222</c:v>
                </c:pt>
                <c:pt idx="409">
                  <c:v>1.08554697777778</c:v>
                </c:pt>
                <c:pt idx="410">
                  <c:v>1.22991615555556</c:v>
                </c:pt>
                <c:pt idx="411">
                  <c:v>1.33537853333333</c:v>
                </c:pt>
                <c:pt idx="412">
                  <c:v>1.51603142222222</c:v>
                </c:pt>
                <c:pt idx="413">
                  <c:v>1.79894548888889</c:v>
                </c:pt>
                <c:pt idx="414">
                  <c:v>2.0592768</c:v>
                </c:pt>
                <c:pt idx="415">
                  <c:v>2.31647928888889</c:v>
                </c:pt>
                <c:pt idx="416">
                  <c:v>2.5460294</c:v>
                </c:pt>
                <c:pt idx="417">
                  <c:v>2.7426962</c:v>
                </c:pt>
                <c:pt idx="418">
                  <c:v>2.87216488888889</c:v>
                </c:pt>
                <c:pt idx="419">
                  <c:v>3.01787957777778</c:v>
                </c:pt>
                <c:pt idx="420">
                  <c:v>3.08889571111111</c:v>
                </c:pt>
                <c:pt idx="421">
                  <c:v>3.17534488888889</c:v>
                </c:pt>
                <c:pt idx="422">
                  <c:v>3.21163375555556</c:v>
                </c:pt>
                <c:pt idx="423">
                  <c:v>3.26259766666667</c:v>
                </c:pt>
                <c:pt idx="424">
                  <c:v>3.24097333333333</c:v>
                </c:pt>
                <c:pt idx="425">
                  <c:v>3.2487264</c:v>
                </c:pt>
                <c:pt idx="426">
                  <c:v>3.27583346666667</c:v>
                </c:pt>
                <c:pt idx="427">
                  <c:v>3.19348544444444</c:v>
                </c:pt>
                <c:pt idx="428">
                  <c:v>3.13609411111111</c:v>
                </c:pt>
                <c:pt idx="429">
                  <c:v>3.097664</c:v>
                </c:pt>
                <c:pt idx="430">
                  <c:v>3.05207984444444</c:v>
                </c:pt>
                <c:pt idx="431">
                  <c:v>2.85418311111111</c:v>
                </c:pt>
                <c:pt idx="432">
                  <c:v>2.93792457777778</c:v>
                </c:pt>
                <c:pt idx="433">
                  <c:v>2.88531657777778</c:v>
                </c:pt>
                <c:pt idx="434">
                  <c:v>2.80560511111111</c:v>
                </c:pt>
                <c:pt idx="435">
                  <c:v>2.71979535555556</c:v>
                </c:pt>
                <c:pt idx="436">
                  <c:v>2.6038982</c:v>
                </c:pt>
                <c:pt idx="437">
                  <c:v>2.41908853333333</c:v>
                </c:pt>
                <c:pt idx="438">
                  <c:v>2.28917786666667</c:v>
                </c:pt>
                <c:pt idx="439">
                  <c:v>2.2171162</c:v>
                </c:pt>
                <c:pt idx="440">
                  <c:v>2.09446442222222</c:v>
                </c:pt>
                <c:pt idx="441">
                  <c:v>1.99049615555556</c:v>
                </c:pt>
                <c:pt idx="442">
                  <c:v>1.82054615555556</c:v>
                </c:pt>
                <c:pt idx="443">
                  <c:v>1.76790728888889</c:v>
                </c:pt>
                <c:pt idx="444">
                  <c:v>1.5824146</c:v>
                </c:pt>
                <c:pt idx="445">
                  <c:v>1.43698097777778</c:v>
                </c:pt>
                <c:pt idx="446">
                  <c:v>1.26400531111111</c:v>
                </c:pt>
                <c:pt idx="447">
                  <c:v>1.08970295555556</c:v>
                </c:pt>
                <c:pt idx="448">
                  <c:v>0.864125022222222</c:v>
                </c:pt>
                <c:pt idx="449">
                  <c:v>0.742510355555555</c:v>
                </c:pt>
                <c:pt idx="450">
                  <c:v>0.688875133333333</c:v>
                </c:pt>
                <c:pt idx="451">
                  <c:v>0.594756155555556</c:v>
                </c:pt>
                <c:pt idx="452">
                  <c:v>0.528607955555556</c:v>
                </c:pt>
                <c:pt idx="453">
                  <c:v>0.459147622222222</c:v>
                </c:pt>
                <c:pt idx="454">
                  <c:v>0.324841533333333</c:v>
                </c:pt>
                <c:pt idx="455">
                  <c:v>0.195715311111111</c:v>
                </c:pt>
                <c:pt idx="456">
                  <c:v>0.0615283777777778</c:v>
                </c:pt>
                <c:pt idx="457">
                  <c:v>-0.113742911111111</c:v>
                </c:pt>
                <c:pt idx="458">
                  <c:v>-0.312649466666667</c:v>
                </c:pt>
                <c:pt idx="459">
                  <c:v>-0.519913533333333</c:v>
                </c:pt>
                <c:pt idx="460">
                  <c:v>-0.717867155555556</c:v>
                </c:pt>
                <c:pt idx="461">
                  <c:v>-0.933255555555556</c:v>
                </c:pt>
                <c:pt idx="462">
                  <c:v>-1.06736088888889</c:v>
                </c:pt>
                <c:pt idx="463">
                  <c:v>-1.14630586666667</c:v>
                </c:pt>
                <c:pt idx="464">
                  <c:v>-1.112651</c:v>
                </c:pt>
                <c:pt idx="465">
                  <c:v>-1.01447335555556</c:v>
                </c:pt>
                <c:pt idx="466">
                  <c:v>-0.969997511111111</c:v>
                </c:pt>
                <c:pt idx="467">
                  <c:v>-0.974929288888889</c:v>
                </c:pt>
                <c:pt idx="468">
                  <c:v>-1.01055157777778</c:v>
                </c:pt>
                <c:pt idx="469">
                  <c:v>-1.09160411111111</c:v>
                </c:pt>
                <c:pt idx="470">
                  <c:v>-1.21343046666667</c:v>
                </c:pt>
                <c:pt idx="471">
                  <c:v>-1.37892324444444</c:v>
                </c:pt>
                <c:pt idx="472">
                  <c:v>-1.53526037777778</c:v>
                </c:pt>
                <c:pt idx="473">
                  <c:v>-1.62931757777778</c:v>
                </c:pt>
                <c:pt idx="474">
                  <c:v>-1.73308635555556</c:v>
                </c:pt>
                <c:pt idx="475">
                  <c:v>-1.7859696</c:v>
                </c:pt>
                <c:pt idx="476">
                  <c:v>-1.95836693333333</c:v>
                </c:pt>
                <c:pt idx="477">
                  <c:v>-1.97329324444444</c:v>
                </c:pt>
                <c:pt idx="478">
                  <c:v>-2.02375082222222</c:v>
                </c:pt>
                <c:pt idx="479">
                  <c:v>-2.17482806666667</c:v>
                </c:pt>
                <c:pt idx="480">
                  <c:v>-2.42019762222222</c:v>
                </c:pt>
                <c:pt idx="481">
                  <c:v>-2.43659608888889</c:v>
                </c:pt>
                <c:pt idx="482">
                  <c:v>-2.44186382222222</c:v>
                </c:pt>
                <c:pt idx="483">
                  <c:v>-2.36739568888889</c:v>
                </c:pt>
                <c:pt idx="484">
                  <c:v>-2.257189</c:v>
                </c:pt>
                <c:pt idx="485">
                  <c:v>-2.15833568888889</c:v>
                </c:pt>
                <c:pt idx="486">
                  <c:v>-2.0628514</c:v>
                </c:pt>
                <c:pt idx="487">
                  <c:v>-1.95663962222222</c:v>
                </c:pt>
                <c:pt idx="488">
                  <c:v>-1.79802377777778</c:v>
                </c:pt>
                <c:pt idx="489">
                  <c:v>-1.72281662222222</c:v>
                </c:pt>
                <c:pt idx="490">
                  <c:v>-1.61355684444444</c:v>
                </c:pt>
                <c:pt idx="491">
                  <c:v>-1.50625957777778</c:v>
                </c:pt>
                <c:pt idx="492">
                  <c:v>-1.38499151111111</c:v>
                </c:pt>
                <c:pt idx="493">
                  <c:v>-1.48979028888889</c:v>
                </c:pt>
                <c:pt idx="494">
                  <c:v>-1.19865777777778</c:v>
                </c:pt>
                <c:pt idx="495">
                  <c:v>-1.07660377777778</c:v>
                </c:pt>
                <c:pt idx="496">
                  <c:v>-0.904960266666667</c:v>
                </c:pt>
                <c:pt idx="497">
                  <c:v>-0.748071</c:v>
                </c:pt>
                <c:pt idx="498">
                  <c:v>-0.634499666666667</c:v>
                </c:pt>
                <c:pt idx="499">
                  <c:v>-0.584980755555556</c:v>
                </c:pt>
                <c:pt idx="500">
                  <c:v>-0.592066177777778</c:v>
                </c:pt>
                <c:pt idx="501">
                  <c:v>-0.634314355555556</c:v>
                </c:pt>
                <c:pt idx="502">
                  <c:v>-0.688981088888889</c:v>
                </c:pt>
                <c:pt idx="503">
                  <c:v>-0.763542888888889</c:v>
                </c:pt>
                <c:pt idx="504">
                  <c:v>-0.859980244444445</c:v>
                </c:pt>
                <c:pt idx="505">
                  <c:v>-1.00204995555556</c:v>
                </c:pt>
                <c:pt idx="506">
                  <c:v>-1.09457951111111</c:v>
                </c:pt>
                <c:pt idx="507">
                  <c:v>-1.2241886</c:v>
                </c:pt>
                <c:pt idx="508">
                  <c:v>-1.33932975555556</c:v>
                </c:pt>
                <c:pt idx="509">
                  <c:v>-1.46808195555556</c:v>
                </c:pt>
                <c:pt idx="510">
                  <c:v>-1.65829546666667</c:v>
                </c:pt>
                <c:pt idx="511">
                  <c:v>-1.8416018</c:v>
                </c:pt>
                <c:pt idx="512">
                  <c:v>-2.15711464444444</c:v>
                </c:pt>
                <c:pt idx="513">
                  <c:v>-2.54217024444444</c:v>
                </c:pt>
                <c:pt idx="514">
                  <c:v>-2.99928828888889</c:v>
                </c:pt>
                <c:pt idx="515">
                  <c:v>-2.69168631111111</c:v>
                </c:pt>
                <c:pt idx="516">
                  <c:v>-2.44782077777778</c:v>
                </c:pt>
                <c:pt idx="517">
                  <c:v>-2.26631373333333</c:v>
                </c:pt>
                <c:pt idx="518">
                  <c:v>-2.16506308888889</c:v>
                </c:pt>
                <c:pt idx="519">
                  <c:v>-2.10045455555556</c:v>
                </c:pt>
                <c:pt idx="520">
                  <c:v>-2.02858537777778</c:v>
                </c:pt>
                <c:pt idx="521">
                  <c:v>-1.98476362222222</c:v>
                </c:pt>
                <c:pt idx="522">
                  <c:v>-1.88008951111111</c:v>
                </c:pt>
                <c:pt idx="523">
                  <c:v>-1.7736154</c:v>
                </c:pt>
                <c:pt idx="524">
                  <c:v>-1.70017951111111</c:v>
                </c:pt>
                <c:pt idx="525">
                  <c:v>-1.58396751111111</c:v>
                </c:pt>
                <c:pt idx="526">
                  <c:v>-1.59310235555556</c:v>
                </c:pt>
                <c:pt idx="527">
                  <c:v>-1.6505612</c:v>
                </c:pt>
                <c:pt idx="528">
                  <c:v>-1.679343</c:v>
                </c:pt>
                <c:pt idx="529">
                  <c:v>-1.83820402222222</c:v>
                </c:pt>
                <c:pt idx="530">
                  <c:v>-1.90322115555556</c:v>
                </c:pt>
                <c:pt idx="531">
                  <c:v>-2.00280922222222</c:v>
                </c:pt>
                <c:pt idx="532">
                  <c:v>-2.21073551111111</c:v>
                </c:pt>
                <c:pt idx="533">
                  <c:v>-2.42517013333333</c:v>
                </c:pt>
                <c:pt idx="534">
                  <c:v>-2.45219626666667</c:v>
                </c:pt>
                <c:pt idx="535">
                  <c:v>-2.39117508888889</c:v>
                </c:pt>
                <c:pt idx="536">
                  <c:v>-2.40455417777778</c:v>
                </c:pt>
                <c:pt idx="537">
                  <c:v>-2.37235713333333</c:v>
                </c:pt>
                <c:pt idx="538">
                  <c:v>-2.37586235555556</c:v>
                </c:pt>
                <c:pt idx="539">
                  <c:v>-2.38696877777778</c:v>
                </c:pt>
                <c:pt idx="540">
                  <c:v>-2.38541051111111</c:v>
                </c:pt>
                <c:pt idx="541">
                  <c:v>-2.31187657777778</c:v>
                </c:pt>
                <c:pt idx="542">
                  <c:v>-2.3000128</c:v>
                </c:pt>
                <c:pt idx="543">
                  <c:v>-2.30986626666667</c:v>
                </c:pt>
                <c:pt idx="544">
                  <c:v>-2.31894657777778</c:v>
                </c:pt>
                <c:pt idx="545">
                  <c:v>-2.28403851111111</c:v>
                </c:pt>
                <c:pt idx="546">
                  <c:v>-2.21025557777778</c:v>
                </c:pt>
                <c:pt idx="547">
                  <c:v>-2.25010148888889</c:v>
                </c:pt>
                <c:pt idx="548">
                  <c:v>-2.2848786</c:v>
                </c:pt>
                <c:pt idx="549">
                  <c:v>-2.29821482222222</c:v>
                </c:pt>
                <c:pt idx="550">
                  <c:v>-2.23690637777778</c:v>
                </c:pt>
                <c:pt idx="551">
                  <c:v>-2.32047746666667</c:v>
                </c:pt>
                <c:pt idx="552">
                  <c:v>-2.37479097777778</c:v>
                </c:pt>
                <c:pt idx="553">
                  <c:v>-2.47522382222222</c:v>
                </c:pt>
                <c:pt idx="554">
                  <c:v>-2.58708835555556</c:v>
                </c:pt>
                <c:pt idx="555">
                  <c:v>-2.83470735555556</c:v>
                </c:pt>
                <c:pt idx="556">
                  <c:v>-2.7272448</c:v>
                </c:pt>
                <c:pt idx="557">
                  <c:v>-2.73087233333333</c:v>
                </c:pt>
                <c:pt idx="558">
                  <c:v>-2.89709842222222</c:v>
                </c:pt>
                <c:pt idx="559">
                  <c:v>-2.91714237777778</c:v>
                </c:pt>
                <c:pt idx="560">
                  <c:v>-3.03063515555556</c:v>
                </c:pt>
                <c:pt idx="561">
                  <c:v>-3.08576211111111</c:v>
                </c:pt>
                <c:pt idx="562">
                  <c:v>-3.18935004444444</c:v>
                </c:pt>
                <c:pt idx="563">
                  <c:v>-3.21258491111111</c:v>
                </c:pt>
                <c:pt idx="564">
                  <c:v>-3.26406951111111</c:v>
                </c:pt>
                <c:pt idx="565">
                  <c:v>-3.09703715555556</c:v>
                </c:pt>
                <c:pt idx="566">
                  <c:v>-3.0441002</c:v>
                </c:pt>
                <c:pt idx="567">
                  <c:v>-2.9706038</c:v>
                </c:pt>
                <c:pt idx="568">
                  <c:v>-2.86783535555556</c:v>
                </c:pt>
                <c:pt idx="569">
                  <c:v>-2.69098824444444</c:v>
                </c:pt>
                <c:pt idx="570">
                  <c:v>-2.60723562222222</c:v>
                </c:pt>
                <c:pt idx="571">
                  <c:v>-2.4664452</c:v>
                </c:pt>
                <c:pt idx="572">
                  <c:v>-2.30170437777778</c:v>
                </c:pt>
                <c:pt idx="573">
                  <c:v>-2.231474</c:v>
                </c:pt>
                <c:pt idx="574">
                  <c:v>-2.13472933333333</c:v>
                </c:pt>
                <c:pt idx="575">
                  <c:v>-2.018163</c:v>
                </c:pt>
                <c:pt idx="576">
                  <c:v>-1.93760115555556</c:v>
                </c:pt>
                <c:pt idx="577">
                  <c:v>-1.93845082222222</c:v>
                </c:pt>
                <c:pt idx="578">
                  <c:v>-1.82535228888889</c:v>
                </c:pt>
                <c:pt idx="579">
                  <c:v>-1.890105</c:v>
                </c:pt>
                <c:pt idx="580">
                  <c:v>-1.83351991111111</c:v>
                </c:pt>
                <c:pt idx="581">
                  <c:v>-1.94979995555556</c:v>
                </c:pt>
                <c:pt idx="582">
                  <c:v>-1.97771784444444</c:v>
                </c:pt>
                <c:pt idx="583">
                  <c:v>-1.94276397777778</c:v>
                </c:pt>
                <c:pt idx="584">
                  <c:v>-2.02828606666667</c:v>
                </c:pt>
                <c:pt idx="585">
                  <c:v>-1.91688406666667</c:v>
                </c:pt>
                <c:pt idx="586">
                  <c:v>-1.93672284444444</c:v>
                </c:pt>
                <c:pt idx="587">
                  <c:v>-1.87412155555556</c:v>
                </c:pt>
                <c:pt idx="588">
                  <c:v>-1.824143</c:v>
                </c:pt>
                <c:pt idx="589">
                  <c:v>-1.82147451111111</c:v>
                </c:pt>
                <c:pt idx="590">
                  <c:v>-1.71292846666667</c:v>
                </c:pt>
                <c:pt idx="591">
                  <c:v>-1.76361833333333</c:v>
                </c:pt>
                <c:pt idx="592">
                  <c:v>-1.65171244444444</c:v>
                </c:pt>
                <c:pt idx="593">
                  <c:v>-1.55569811111111</c:v>
                </c:pt>
                <c:pt idx="594">
                  <c:v>-1.44493086666667</c:v>
                </c:pt>
                <c:pt idx="595">
                  <c:v>-1.36317071111111</c:v>
                </c:pt>
                <c:pt idx="596">
                  <c:v>-1.29414424444444</c:v>
                </c:pt>
                <c:pt idx="597">
                  <c:v>-1.19098751111111</c:v>
                </c:pt>
                <c:pt idx="598">
                  <c:v>-1.10077471111111</c:v>
                </c:pt>
                <c:pt idx="599">
                  <c:v>-1.04590533333333</c:v>
                </c:pt>
                <c:pt idx="600">
                  <c:v>-0.9473276</c:v>
                </c:pt>
                <c:pt idx="601">
                  <c:v>-0.941656755555556</c:v>
                </c:pt>
                <c:pt idx="602">
                  <c:v>-0.939755311111111</c:v>
                </c:pt>
                <c:pt idx="603">
                  <c:v>-0.871769288888889</c:v>
                </c:pt>
                <c:pt idx="604">
                  <c:v>-0.856856666666667</c:v>
                </c:pt>
                <c:pt idx="605">
                  <c:v>-0.772121711111111</c:v>
                </c:pt>
                <c:pt idx="606">
                  <c:v>-0.663821377777778</c:v>
                </c:pt>
                <c:pt idx="607">
                  <c:v>-0.772789355555556</c:v>
                </c:pt>
                <c:pt idx="608">
                  <c:v>-0.664929733333333</c:v>
                </c:pt>
                <c:pt idx="609">
                  <c:v>-0.653692022222222</c:v>
                </c:pt>
                <c:pt idx="610">
                  <c:v>-0.664414511111111</c:v>
                </c:pt>
                <c:pt idx="611">
                  <c:v>-0.592045044444445</c:v>
                </c:pt>
                <c:pt idx="612">
                  <c:v>-0.588602155555556</c:v>
                </c:pt>
                <c:pt idx="613">
                  <c:v>-0.506353533333333</c:v>
                </c:pt>
                <c:pt idx="614">
                  <c:v>-0.526388511111111</c:v>
                </c:pt>
                <c:pt idx="615">
                  <c:v>-0.437478133333333</c:v>
                </c:pt>
                <c:pt idx="616">
                  <c:v>-0.432174177777778</c:v>
                </c:pt>
                <c:pt idx="617">
                  <c:v>-0.515789444444444</c:v>
                </c:pt>
                <c:pt idx="618">
                  <c:v>-0.301626311111111</c:v>
                </c:pt>
                <c:pt idx="619">
                  <c:v>-0.178913844444445</c:v>
                </c:pt>
                <c:pt idx="620">
                  <c:v>-0.141645511111111</c:v>
                </c:pt>
                <c:pt idx="621">
                  <c:v>-0.166591133333333</c:v>
                </c:pt>
                <c:pt idx="622">
                  <c:v>-0.0710725555555555</c:v>
                </c:pt>
                <c:pt idx="623">
                  <c:v>0.00795866666666677</c:v>
                </c:pt>
                <c:pt idx="624">
                  <c:v>0.0685459333333334</c:v>
                </c:pt>
                <c:pt idx="625">
                  <c:v>-0.0293812</c:v>
                </c:pt>
                <c:pt idx="626">
                  <c:v>-0.0385109999999999</c:v>
                </c:pt>
                <c:pt idx="627">
                  <c:v>0.0795938222222223</c:v>
                </c:pt>
                <c:pt idx="628">
                  <c:v>0.130656755555556</c:v>
                </c:pt>
                <c:pt idx="629">
                  <c:v>0.218293088888889</c:v>
                </c:pt>
                <c:pt idx="630">
                  <c:v>0.120720177777778</c:v>
                </c:pt>
                <c:pt idx="631">
                  <c:v>0.0256608666666666</c:v>
                </c:pt>
                <c:pt idx="632">
                  <c:v>-0.0262078666666667</c:v>
                </c:pt>
                <c:pt idx="633">
                  <c:v>-0.196413177777778</c:v>
                </c:pt>
                <c:pt idx="634">
                  <c:v>-0.315894644444444</c:v>
                </c:pt>
                <c:pt idx="635">
                  <c:v>-0.484968044444445</c:v>
                </c:pt>
                <c:pt idx="636">
                  <c:v>-0.654144733333333</c:v>
                </c:pt>
                <c:pt idx="637">
                  <c:v>-0.817192555555556</c:v>
                </c:pt>
                <c:pt idx="638">
                  <c:v>-0.931290422222222</c:v>
                </c:pt>
                <c:pt idx="639">
                  <c:v>-1.03462026666667</c:v>
                </c:pt>
                <c:pt idx="640">
                  <c:v>-1.09437355555556</c:v>
                </c:pt>
                <c:pt idx="641">
                  <c:v>-1.1767922</c:v>
                </c:pt>
                <c:pt idx="642">
                  <c:v>-1.20745713333333</c:v>
                </c:pt>
                <c:pt idx="643">
                  <c:v>-1.26578484444444</c:v>
                </c:pt>
                <c:pt idx="644">
                  <c:v>-1.34284446666667</c:v>
                </c:pt>
                <c:pt idx="645">
                  <c:v>-1.31123402222222</c:v>
                </c:pt>
                <c:pt idx="646">
                  <c:v>-1.35305117777778</c:v>
                </c:pt>
                <c:pt idx="647">
                  <c:v>-1.47521475555556</c:v>
                </c:pt>
                <c:pt idx="648">
                  <c:v>-1.39752804444444</c:v>
                </c:pt>
                <c:pt idx="649">
                  <c:v>-1.44473833333333</c:v>
                </c:pt>
                <c:pt idx="650">
                  <c:v>-1.49650224444444</c:v>
                </c:pt>
                <c:pt idx="651">
                  <c:v>-1.44207175555556</c:v>
                </c:pt>
                <c:pt idx="652">
                  <c:v>-1.54687466666667</c:v>
                </c:pt>
                <c:pt idx="653">
                  <c:v>-1.50578888888889</c:v>
                </c:pt>
                <c:pt idx="654">
                  <c:v>-1.52717237777778</c:v>
                </c:pt>
                <c:pt idx="655">
                  <c:v>-1.64794431111111</c:v>
                </c:pt>
                <c:pt idx="656">
                  <c:v>-1.68710506666667</c:v>
                </c:pt>
                <c:pt idx="657">
                  <c:v>-1.82062262222222</c:v>
                </c:pt>
                <c:pt idx="658">
                  <c:v>-2.00737373333333</c:v>
                </c:pt>
                <c:pt idx="659">
                  <c:v>-2.1670092</c:v>
                </c:pt>
                <c:pt idx="660">
                  <c:v>-2.20469882222222</c:v>
                </c:pt>
                <c:pt idx="661">
                  <c:v>-2.46447924444444</c:v>
                </c:pt>
                <c:pt idx="662">
                  <c:v>-2.68827135555556</c:v>
                </c:pt>
                <c:pt idx="663">
                  <c:v>-2.87219488888889</c:v>
                </c:pt>
                <c:pt idx="664">
                  <c:v>-2.99136648888889</c:v>
                </c:pt>
                <c:pt idx="665">
                  <c:v>-3.05722751111111</c:v>
                </c:pt>
                <c:pt idx="666">
                  <c:v>-3.10223355555556</c:v>
                </c:pt>
                <c:pt idx="667">
                  <c:v>-3.1198248</c:v>
                </c:pt>
                <c:pt idx="668">
                  <c:v>-3.10605366666667</c:v>
                </c:pt>
                <c:pt idx="669">
                  <c:v>-3.0755058</c:v>
                </c:pt>
                <c:pt idx="670">
                  <c:v>-3.04256422222222</c:v>
                </c:pt>
                <c:pt idx="671">
                  <c:v>-3.04382544444445</c:v>
                </c:pt>
                <c:pt idx="672">
                  <c:v>-3.01918428888889</c:v>
                </c:pt>
                <c:pt idx="673">
                  <c:v>-2.93759355555556</c:v>
                </c:pt>
                <c:pt idx="674">
                  <c:v>-2.8300372</c:v>
                </c:pt>
                <c:pt idx="675">
                  <c:v>-2.60370864444444</c:v>
                </c:pt>
                <c:pt idx="676">
                  <c:v>-2.54034364444444</c:v>
                </c:pt>
                <c:pt idx="677">
                  <c:v>-2.48312166666667</c:v>
                </c:pt>
                <c:pt idx="678">
                  <c:v>-2.60935675555556</c:v>
                </c:pt>
                <c:pt idx="679">
                  <c:v>-3.30899966666667</c:v>
                </c:pt>
                <c:pt idx="680">
                  <c:v>-2.41927362222222</c:v>
                </c:pt>
                <c:pt idx="681">
                  <c:v>-2.41036364444444</c:v>
                </c:pt>
                <c:pt idx="682">
                  <c:v>-2.5385356</c:v>
                </c:pt>
                <c:pt idx="683">
                  <c:v>-2.59333284444444</c:v>
                </c:pt>
                <c:pt idx="684">
                  <c:v>-2.66444437777778</c:v>
                </c:pt>
                <c:pt idx="685">
                  <c:v>-2.92002777777778</c:v>
                </c:pt>
                <c:pt idx="686">
                  <c:v>-2.87854991111111</c:v>
                </c:pt>
                <c:pt idx="687">
                  <c:v>-3.03112148888889</c:v>
                </c:pt>
                <c:pt idx="688">
                  <c:v>-3.07769415555556</c:v>
                </c:pt>
                <c:pt idx="689">
                  <c:v>-3.2013378</c:v>
                </c:pt>
                <c:pt idx="690">
                  <c:v>-3.19528986666667</c:v>
                </c:pt>
                <c:pt idx="691">
                  <c:v>-3.40234462222222</c:v>
                </c:pt>
                <c:pt idx="692">
                  <c:v>-3.4143034</c:v>
                </c:pt>
                <c:pt idx="693">
                  <c:v>-3.33098553333333</c:v>
                </c:pt>
                <c:pt idx="694">
                  <c:v>-3.16123266666667</c:v>
                </c:pt>
                <c:pt idx="695">
                  <c:v>-3.10802168888889</c:v>
                </c:pt>
                <c:pt idx="696">
                  <c:v>-3.008595</c:v>
                </c:pt>
                <c:pt idx="697">
                  <c:v>-2.90366273333333</c:v>
                </c:pt>
                <c:pt idx="698">
                  <c:v>-2.8335874</c:v>
                </c:pt>
                <c:pt idx="699">
                  <c:v>-2.67961368888889</c:v>
                </c:pt>
                <c:pt idx="700">
                  <c:v>-2.67922184444444</c:v>
                </c:pt>
                <c:pt idx="701">
                  <c:v>-2.53237173333333</c:v>
                </c:pt>
                <c:pt idx="702">
                  <c:v>-2.53615433333333</c:v>
                </c:pt>
                <c:pt idx="703">
                  <c:v>-2.445161</c:v>
                </c:pt>
                <c:pt idx="704">
                  <c:v>-2.37457195555556</c:v>
                </c:pt>
                <c:pt idx="705">
                  <c:v>-2.24421126666667</c:v>
                </c:pt>
                <c:pt idx="706">
                  <c:v>-2.21629764444444</c:v>
                </c:pt>
                <c:pt idx="707">
                  <c:v>-2.13991753333333</c:v>
                </c:pt>
                <c:pt idx="708">
                  <c:v>-2.15751364444444</c:v>
                </c:pt>
                <c:pt idx="709">
                  <c:v>-2.19050648888889</c:v>
                </c:pt>
                <c:pt idx="710">
                  <c:v>-2.14134586666667</c:v>
                </c:pt>
                <c:pt idx="711">
                  <c:v>-2.18498057777778</c:v>
                </c:pt>
                <c:pt idx="712">
                  <c:v>-2.20072228888889</c:v>
                </c:pt>
                <c:pt idx="713">
                  <c:v>-2.26135642222222</c:v>
                </c:pt>
                <c:pt idx="714">
                  <c:v>-2.30315193333333</c:v>
                </c:pt>
                <c:pt idx="715">
                  <c:v>-2.38415175555556</c:v>
                </c:pt>
                <c:pt idx="716">
                  <c:v>-2.39495975555556</c:v>
                </c:pt>
                <c:pt idx="717">
                  <c:v>-2.48406753333333</c:v>
                </c:pt>
                <c:pt idx="718">
                  <c:v>-2.53366808888889</c:v>
                </c:pt>
                <c:pt idx="719">
                  <c:v>-2.58860066666667</c:v>
                </c:pt>
                <c:pt idx="720">
                  <c:v>-2.62713722222222</c:v>
                </c:pt>
                <c:pt idx="721">
                  <c:v>-2.60815722222222</c:v>
                </c:pt>
                <c:pt idx="722">
                  <c:v>-2.65628324444444</c:v>
                </c:pt>
                <c:pt idx="723">
                  <c:v>-2.55001782222222</c:v>
                </c:pt>
                <c:pt idx="724">
                  <c:v>-2.45511708888889</c:v>
                </c:pt>
                <c:pt idx="725">
                  <c:v>-2.47839351111111</c:v>
                </c:pt>
                <c:pt idx="726">
                  <c:v>-2.43342057777778</c:v>
                </c:pt>
                <c:pt idx="727">
                  <c:v>-2.36300146666667</c:v>
                </c:pt>
                <c:pt idx="728">
                  <c:v>-2.3114272</c:v>
                </c:pt>
                <c:pt idx="729">
                  <c:v>-2.34764348888889</c:v>
                </c:pt>
                <c:pt idx="730">
                  <c:v>-2.27429511111111</c:v>
                </c:pt>
                <c:pt idx="731">
                  <c:v>-2.28055375555556</c:v>
                </c:pt>
                <c:pt idx="732">
                  <c:v>-2.31146371111111</c:v>
                </c:pt>
                <c:pt idx="733">
                  <c:v>-2.22841673333333</c:v>
                </c:pt>
                <c:pt idx="734">
                  <c:v>-2.29439424444444</c:v>
                </c:pt>
                <c:pt idx="735">
                  <c:v>-2.3530234</c:v>
                </c:pt>
                <c:pt idx="736">
                  <c:v>-2.48333153333333</c:v>
                </c:pt>
                <c:pt idx="737">
                  <c:v>-2.56302953333333</c:v>
                </c:pt>
                <c:pt idx="738">
                  <c:v>-2.70978813333333</c:v>
                </c:pt>
                <c:pt idx="739">
                  <c:v>-2.7432778</c:v>
                </c:pt>
                <c:pt idx="740">
                  <c:v>-3.11995048888889</c:v>
                </c:pt>
                <c:pt idx="741">
                  <c:v>-3.17995446666667</c:v>
                </c:pt>
                <c:pt idx="742">
                  <c:v>-3.00100977777778</c:v>
                </c:pt>
                <c:pt idx="743">
                  <c:v>-3.02514362222222</c:v>
                </c:pt>
                <c:pt idx="744">
                  <c:v>-2.99326908888889</c:v>
                </c:pt>
                <c:pt idx="745">
                  <c:v>-2.95829944444444</c:v>
                </c:pt>
                <c:pt idx="746">
                  <c:v>-2.85656491111111</c:v>
                </c:pt>
                <c:pt idx="747">
                  <c:v>-2.86889335555556</c:v>
                </c:pt>
                <c:pt idx="748">
                  <c:v>-2.75004313333333</c:v>
                </c:pt>
                <c:pt idx="749">
                  <c:v>-2.70299997777778</c:v>
                </c:pt>
                <c:pt idx="750">
                  <c:v>-2.62561417777778</c:v>
                </c:pt>
                <c:pt idx="751">
                  <c:v>-2.62348964444444</c:v>
                </c:pt>
                <c:pt idx="752">
                  <c:v>-2.70508802222222</c:v>
                </c:pt>
                <c:pt idx="753">
                  <c:v>-2.64271673333333</c:v>
                </c:pt>
                <c:pt idx="754">
                  <c:v>-2.6685432</c:v>
                </c:pt>
                <c:pt idx="755">
                  <c:v>-2.74497191111111</c:v>
                </c:pt>
                <c:pt idx="756">
                  <c:v>-2.74792986666667</c:v>
                </c:pt>
                <c:pt idx="757">
                  <c:v>-2.76460546666667</c:v>
                </c:pt>
                <c:pt idx="758">
                  <c:v>-2.76309011111111</c:v>
                </c:pt>
                <c:pt idx="759">
                  <c:v>-2.75191568888889</c:v>
                </c:pt>
                <c:pt idx="760">
                  <c:v>-2.75751655555556</c:v>
                </c:pt>
                <c:pt idx="761">
                  <c:v>-2.86028742222222</c:v>
                </c:pt>
                <c:pt idx="762">
                  <c:v>-2.92376086666667</c:v>
                </c:pt>
                <c:pt idx="763">
                  <c:v>-3.12248957777778</c:v>
                </c:pt>
                <c:pt idx="764">
                  <c:v>-3.34366151111111</c:v>
                </c:pt>
                <c:pt idx="765">
                  <c:v>-3.37458608888889</c:v>
                </c:pt>
                <c:pt idx="766">
                  <c:v>-3.36941631111111</c:v>
                </c:pt>
                <c:pt idx="767">
                  <c:v>-3.375502</c:v>
                </c:pt>
                <c:pt idx="768">
                  <c:v>-3.39330342222222</c:v>
                </c:pt>
                <c:pt idx="769">
                  <c:v>-3.32609955555556</c:v>
                </c:pt>
                <c:pt idx="770">
                  <c:v>-3.4128916</c:v>
                </c:pt>
                <c:pt idx="771">
                  <c:v>-3.46362344444444</c:v>
                </c:pt>
                <c:pt idx="772">
                  <c:v>-3.31351197777778</c:v>
                </c:pt>
                <c:pt idx="773">
                  <c:v>-3.34062282222222</c:v>
                </c:pt>
                <c:pt idx="774">
                  <c:v>-3.26040162222222</c:v>
                </c:pt>
                <c:pt idx="775">
                  <c:v>-3.24850804444444</c:v>
                </c:pt>
                <c:pt idx="776">
                  <c:v>-3.28325688888889</c:v>
                </c:pt>
                <c:pt idx="777">
                  <c:v>-3.30397875555556</c:v>
                </c:pt>
                <c:pt idx="778">
                  <c:v>-3.39798568888889</c:v>
                </c:pt>
                <c:pt idx="779">
                  <c:v>-3.47549608888889</c:v>
                </c:pt>
                <c:pt idx="780">
                  <c:v>-3.53788304444444</c:v>
                </c:pt>
                <c:pt idx="781">
                  <c:v>-3.33314202222222</c:v>
                </c:pt>
                <c:pt idx="782">
                  <c:v>-3.40520091111111</c:v>
                </c:pt>
                <c:pt idx="783">
                  <c:v>-3.46721466666667</c:v>
                </c:pt>
                <c:pt idx="784">
                  <c:v>-3.49939008888889</c:v>
                </c:pt>
                <c:pt idx="785">
                  <c:v>-3.63186095555556</c:v>
                </c:pt>
                <c:pt idx="786">
                  <c:v>-3.6577076</c:v>
                </c:pt>
                <c:pt idx="787">
                  <c:v>-3.78116837777778</c:v>
                </c:pt>
                <c:pt idx="788">
                  <c:v>-3.75949477777778</c:v>
                </c:pt>
                <c:pt idx="789">
                  <c:v>-3.850122</c:v>
                </c:pt>
                <c:pt idx="790">
                  <c:v>-3.9828368</c:v>
                </c:pt>
                <c:pt idx="791">
                  <c:v>-4.06689064444444</c:v>
                </c:pt>
                <c:pt idx="792">
                  <c:v>-4.0485702</c:v>
                </c:pt>
                <c:pt idx="793">
                  <c:v>-4.17476071111111</c:v>
                </c:pt>
                <c:pt idx="794">
                  <c:v>-4.33636511111111</c:v>
                </c:pt>
                <c:pt idx="795">
                  <c:v>-4.44205373333333</c:v>
                </c:pt>
                <c:pt idx="796">
                  <c:v>-4.51013764444445</c:v>
                </c:pt>
                <c:pt idx="797">
                  <c:v>-4.66566946666667</c:v>
                </c:pt>
                <c:pt idx="798">
                  <c:v>-4.77900157777778</c:v>
                </c:pt>
                <c:pt idx="799">
                  <c:v>-4.91165828888889</c:v>
                </c:pt>
                <c:pt idx="800">
                  <c:v>-5.04958508888889</c:v>
                </c:pt>
                <c:pt idx="801">
                  <c:v>-5.16308393333333</c:v>
                </c:pt>
                <c:pt idx="802">
                  <c:v>-6.03417217777778</c:v>
                </c:pt>
                <c:pt idx="803">
                  <c:v>-5.77679228888889</c:v>
                </c:pt>
                <c:pt idx="804">
                  <c:v>-5.00195237777778</c:v>
                </c:pt>
                <c:pt idx="805">
                  <c:v>-4.73417968888889</c:v>
                </c:pt>
                <c:pt idx="806">
                  <c:v>-4.55985271111111</c:v>
                </c:pt>
                <c:pt idx="807">
                  <c:v>-4.58026646666667</c:v>
                </c:pt>
                <c:pt idx="808">
                  <c:v>-4.50795933333333</c:v>
                </c:pt>
                <c:pt idx="809">
                  <c:v>-4.42865182222222</c:v>
                </c:pt>
                <c:pt idx="810">
                  <c:v>-4.38347095555556</c:v>
                </c:pt>
                <c:pt idx="811">
                  <c:v>-4.26307904444445</c:v>
                </c:pt>
                <c:pt idx="812">
                  <c:v>-4.40617017777778</c:v>
                </c:pt>
                <c:pt idx="813">
                  <c:v>-4.49326775555556</c:v>
                </c:pt>
                <c:pt idx="814">
                  <c:v>-4.74306793333333</c:v>
                </c:pt>
                <c:pt idx="815">
                  <c:v>-4.71930748888889</c:v>
                </c:pt>
                <c:pt idx="816">
                  <c:v>-4.931278</c:v>
                </c:pt>
                <c:pt idx="817">
                  <c:v>-5.1091906</c:v>
                </c:pt>
                <c:pt idx="818">
                  <c:v>-5.1456626</c:v>
                </c:pt>
                <c:pt idx="819">
                  <c:v>-5.29447922222222</c:v>
                </c:pt>
                <c:pt idx="820">
                  <c:v>-5.24328108888889</c:v>
                </c:pt>
                <c:pt idx="821">
                  <c:v>-5.2044152</c:v>
                </c:pt>
                <c:pt idx="822">
                  <c:v>-5.32189217777778</c:v>
                </c:pt>
                <c:pt idx="823">
                  <c:v>-5.36790862222222</c:v>
                </c:pt>
                <c:pt idx="824">
                  <c:v>-5.50520986666667</c:v>
                </c:pt>
                <c:pt idx="825">
                  <c:v>-5.46058471111111</c:v>
                </c:pt>
                <c:pt idx="826">
                  <c:v>-5.33171095555556</c:v>
                </c:pt>
                <c:pt idx="827">
                  <c:v>-5.26524291111111</c:v>
                </c:pt>
                <c:pt idx="828">
                  <c:v>-5.1943884</c:v>
                </c:pt>
                <c:pt idx="829">
                  <c:v>-5.07227102222222</c:v>
                </c:pt>
                <c:pt idx="830">
                  <c:v>-4.93647573333333</c:v>
                </c:pt>
                <c:pt idx="831">
                  <c:v>-4.87577802222222</c:v>
                </c:pt>
                <c:pt idx="832">
                  <c:v>-4.61816468888889</c:v>
                </c:pt>
                <c:pt idx="833">
                  <c:v>-4.49654195555556</c:v>
                </c:pt>
                <c:pt idx="834">
                  <c:v>-4.43278657777778</c:v>
                </c:pt>
                <c:pt idx="835">
                  <c:v>-4.47518728888889</c:v>
                </c:pt>
                <c:pt idx="836">
                  <c:v>-4.56295833333333</c:v>
                </c:pt>
                <c:pt idx="837">
                  <c:v>-4.69464022222222</c:v>
                </c:pt>
                <c:pt idx="838">
                  <c:v>-4.73718524444444</c:v>
                </c:pt>
                <c:pt idx="839">
                  <c:v>-4.80897246666667</c:v>
                </c:pt>
                <c:pt idx="840">
                  <c:v>-5.0125322</c:v>
                </c:pt>
                <c:pt idx="841">
                  <c:v>-5.33022011111111</c:v>
                </c:pt>
                <c:pt idx="842">
                  <c:v>-5.11847886666667</c:v>
                </c:pt>
                <c:pt idx="843">
                  <c:v>-4.95087846666667</c:v>
                </c:pt>
                <c:pt idx="844">
                  <c:v>-4.92371464444445</c:v>
                </c:pt>
                <c:pt idx="845">
                  <c:v>-4.91097862222222</c:v>
                </c:pt>
                <c:pt idx="846">
                  <c:v>-5.00119904444444</c:v>
                </c:pt>
                <c:pt idx="847">
                  <c:v>-5.09683615555556</c:v>
                </c:pt>
                <c:pt idx="848">
                  <c:v>-5.08879495555556</c:v>
                </c:pt>
                <c:pt idx="849">
                  <c:v>-5.18611844444444</c:v>
                </c:pt>
                <c:pt idx="850">
                  <c:v>-5.43805226666667</c:v>
                </c:pt>
                <c:pt idx="851">
                  <c:v>-5.18777588888889</c:v>
                </c:pt>
                <c:pt idx="852">
                  <c:v>-4.92991293333333</c:v>
                </c:pt>
                <c:pt idx="853">
                  <c:v>-4.71710951111111</c:v>
                </c:pt>
                <c:pt idx="854">
                  <c:v>-4.59843102222222</c:v>
                </c:pt>
                <c:pt idx="855">
                  <c:v>-4.5105972</c:v>
                </c:pt>
                <c:pt idx="856">
                  <c:v>-4.39552137777778</c:v>
                </c:pt>
                <c:pt idx="857">
                  <c:v>-4.42550704444444</c:v>
                </c:pt>
                <c:pt idx="858">
                  <c:v>-4.43015595555556</c:v>
                </c:pt>
                <c:pt idx="859">
                  <c:v>-4.45209404444444</c:v>
                </c:pt>
                <c:pt idx="860">
                  <c:v>-4.44319166666667</c:v>
                </c:pt>
                <c:pt idx="861">
                  <c:v>-4.48209962222222</c:v>
                </c:pt>
                <c:pt idx="862">
                  <c:v>-4.58457937777778</c:v>
                </c:pt>
                <c:pt idx="863">
                  <c:v>-4.66306855555556</c:v>
                </c:pt>
                <c:pt idx="864">
                  <c:v>-4.86435515555556</c:v>
                </c:pt>
                <c:pt idx="865">
                  <c:v>-4.88680295555556</c:v>
                </c:pt>
                <c:pt idx="866">
                  <c:v>-4.90637033333333</c:v>
                </c:pt>
                <c:pt idx="867">
                  <c:v>-4.9063772</c:v>
                </c:pt>
                <c:pt idx="868">
                  <c:v>-4.88385242222222</c:v>
                </c:pt>
                <c:pt idx="869">
                  <c:v>-4.95620455555556</c:v>
                </c:pt>
                <c:pt idx="870">
                  <c:v>-4.92745308888889</c:v>
                </c:pt>
                <c:pt idx="871">
                  <c:v>-5.02292015555556</c:v>
                </c:pt>
                <c:pt idx="872">
                  <c:v>-5.00397853333333</c:v>
                </c:pt>
                <c:pt idx="873">
                  <c:v>-5.10718993333333</c:v>
                </c:pt>
                <c:pt idx="874">
                  <c:v>-5.13198117777778</c:v>
                </c:pt>
                <c:pt idx="875">
                  <c:v>-4.88682002222222</c:v>
                </c:pt>
                <c:pt idx="876">
                  <c:v>-4.86213624444445</c:v>
                </c:pt>
                <c:pt idx="877">
                  <c:v>-4.73517622222222</c:v>
                </c:pt>
                <c:pt idx="878">
                  <c:v>-4.5097656</c:v>
                </c:pt>
                <c:pt idx="879">
                  <c:v>-4.4750804</c:v>
                </c:pt>
                <c:pt idx="880">
                  <c:v>-4.37058886666667</c:v>
                </c:pt>
                <c:pt idx="881">
                  <c:v>-4.40745613333333</c:v>
                </c:pt>
                <c:pt idx="882">
                  <c:v>-4.34027093333333</c:v>
                </c:pt>
                <c:pt idx="883">
                  <c:v>-4.32791413333333</c:v>
                </c:pt>
                <c:pt idx="884">
                  <c:v>-4.25516622222222</c:v>
                </c:pt>
                <c:pt idx="885">
                  <c:v>-4.21141446666667</c:v>
                </c:pt>
                <c:pt idx="886">
                  <c:v>-4.12757173333333</c:v>
                </c:pt>
                <c:pt idx="887">
                  <c:v>-4.16379791111111</c:v>
                </c:pt>
                <c:pt idx="888">
                  <c:v>-4.17669511111111</c:v>
                </c:pt>
                <c:pt idx="889">
                  <c:v>-4.28888582222222</c:v>
                </c:pt>
                <c:pt idx="890">
                  <c:v>-4.34081633333333</c:v>
                </c:pt>
                <c:pt idx="891">
                  <c:v>-4.47446093333333</c:v>
                </c:pt>
                <c:pt idx="892">
                  <c:v>-4.56209155555556</c:v>
                </c:pt>
                <c:pt idx="893">
                  <c:v>-4.52799564444444</c:v>
                </c:pt>
                <c:pt idx="894">
                  <c:v>-4.56422131111111</c:v>
                </c:pt>
                <c:pt idx="895">
                  <c:v>-4.66516991111111</c:v>
                </c:pt>
                <c:pt idx="896">
                  <c:v>-4.70110628888889</c:v>
                </c:pt>
                <c:pt idx="897">
                  <c:v>-4.80760668888889</c:v>
                </c:pt>
                <c:pt idx="898">
                  <c:v>-5.08908831111111</c:v>
                </c:pt>
                <c:pt idx="899">
                  <c:v>-5.05547817777778</c:v>
                </c:pt>
                <c:pt idx="900">
                  <c:v>-5.12021753333333</c:v>
                </c:pt>
                <c:pt idx="901">
                  <c:v>-5.05589837777778</c:v>
                </c:pt>
                <c:pt idx="902">
                  <c:v>-4.98220044444444</c:v>
                </c:pt>
                <c:pt idx="903">
                  <c:v>-4.85519248888889</c:v>
                </c:pt>
                <c:pt idx="904">
                  <c:v>-4.78053928888889</c:v>
                </c:pt>
                <c:pt idx="905">
                  <c:v>-4.63579566666667</c:v>
                </c:pt>
                <c:pt idx="906">
                  <c:v>-4.7914468</c:v>
                </c:pt>
                <c:pt idx="907">
                  <c:v>-4.8519664</c:v>
                </c:pt>
                <c:pt idx="908">
                  <c:v>-4.94565917777778</c:v>
                </c:pt>
                <c:pt idx="909">
                  <c:v>-4.8342404</c:v>
                </c:pt>
                <c:pt idx="910">
                  <c:v>-4.71213437777778</c:v>
                </c:pt>
                <c:pt idx="911">
                  <c:v>-4.60531815555556</c:v>
                </c:pt>
                <c:pt idx="912">
                  <c:v>-4.65071186666667</c:v>
                </c:pt>
                <c:pt idx="913">
                  <c:v>-4.5656954</c:v>
                </c:pt>
                <c:pt idx="914">
                  <c:v>-4.5625504</c:v>
                </c:pt>
                <c:pt idx="915">
                  <c:v>-4.458583</c:v>
                </c:pt>
                <c:pt idx="916">
                  <c:v>-4.53033526666667</c:v>
                </c:pt>
                <c:pt idx="917">
                  <c:v>-4.66720455555556</c:v>
                </c:pt>
                <c:pt idx="918">
                  <c:v>-4.75762333333333</c:v>
                </c:pt>
                <c:pt idx="919">
                  <c:v>-4.89653137777778</c:v>
                </c:pt>
                <c:pt idx="920">
                  <c:v>-4.95404231111111</c:v>
                </c:pt>
                <c:pt idx="921">
                  <c:v>-4.99266677777778</c:v>
                </c:pt>
                <c:pt idx="922">
                  <c:v>-5.04333937777778</c:v>
                </c:pt>
                <c:pt idx="923">
                  <c:v>-4.9282222</c:v>
                </c:pt>
                <c:pt idx="924">
                  <c:v>-4.9650336</c:v>
                </c:pt>
                <c:pt idx="925">
                  <c:v>-4.92063271111111</c:v>
                </c:pt>
                <c:pt idx="926">
                  <c:v>-5.04272262222222</c:v>
                </c:pt>
                <c:pt idx="927">
                  <c:v>-4.87665466666667</c:v>
                </c:pt>
                <c:pt idx="928">
                  <c:v>-4.83757348888889</c:v>
                </c:pt>
                <c:pt idx="929">
                  <c:v>-4.77958493333333</c:v>
                </c:pt>
                <c:pt idx="930">
                  <c:v>-4.8917984</c:v>
                </c:pt>
                <c:pt idx="931">
                  <c:v>-5.07639386666667</c:v>
                </c:pt>
                <c:pt idx="932">
                  <c:v>-4.87808084444444</c:v>
                </c:pt>
                <c:pt idx="933">
                  <c:v>-4.75000744444445</c:v>
                </c:pt>
                <c:pt idx="934">
                  <c:v>-4.58182477777778</c:v>
                </c:pt>
                <c:pt idx="935">
                  <c:v>-4.30938742222222</c:v>
                </c:pt>
                <c:pt idx="936">
                  <c:v>-4.23193568888889</c:v>
                </c:pt>
                <c:pt idx="937">
                  <c:v>-4.33547117777778</c:v>
                </c:pt>
                <c:pt idx="938">
                  <c:v>-4.21979915555556</c:v>
                </c:pt>
                <c:pt idx="939">
                  <c:v>-4.38124762222222</c:v>
                </c:pt>
                <c:pt idx="940">
                  <c:v>-4.31851675555556</c:v>
                </c:pt>
                <c:pt idx="941">
                  <c:v>-4.26915142222222</c:v>
                </c:pt>
                <c:pt idx="942">
                  <c:v>-4.26223202222222</c:v>
                </c:pt>
                <c:pt idx="943">
                  <c:v>-4.2842172</c:v>
                </c:pt>
                <c:pt idx="944">
                  <c:v>-4.32764157777778</c:v>
                </c:pt>
                <c:pt idx="945">
                  <c:v>-4.3100808</c:v>
                </c:pt>
                <c:pt idx="946">
                  <c:v>-4.36698735555556</c:v>
                </c:pt>
                <c:pt idx="947">
                  <c:v>-4.29976382222222</c:v>
                </c:pt>
                <c:pt idx="948">
                  <c:v>-4.31884377777778</c:v>
                </c:pt>
                <c:pt idx="949">
                  <c:v>-4.30043333333333</c:v>
                </c:pt>
                <c:pt idx="950">
                  <c:v>-4.37939671111111</c:v>
                </c:pt>
                <c:pt idx="951">
                  <c:v>-4.54531444444444</c:v>
                </c:pt>
                <c:pt idx="952">
                  <c:v>-4.52232633333333</c:v>
                </c:pt>
                <c:pt idx="953">
                  <c:v>-4.29265424444445</c:v>
                </c:pt>
                <c:pt idx="954">
                  <c:v>-4.09128802222222</c:v>
                </c:pt>
                <c:pt idx="955">
                  <c:v>-4.0646888</c:v>
                </c:pt>
                <c:pt idx="956">
                  <c:v>-3.8543144</c:v>
                </c:pt>
                <c:pt idx="957">
                  <c:v>-3.81911497777778</c:v>
                </c:pt>
                <c:pt idx="958">
                  <c:v>-3.80780082222222</c:v>
                </c:pt>
                <c:pt idx="959">
                  <c:v>-3.61384382222222</c:v>
                </c:pt>
                <c:pt idx="960">
                  <c:v>-3.63159953333333</c:v>
                </c:pt>
                <c:pt idx="961">
                  <c:v>-3.60387968888889</c:v>
                </c:pt>
                <c:pt idx="962">
                  <c:v>-3.65666353333333</c:v>
                </c:pt>
                <c:pt idx="963">
                  <c:v>-3.80838146666667</c:v>
                </c:pt>
                <c:pt idx="964">
                  <c:v>-3.80711702222222</c:v>
                </c:pt>
                <c:pt idx="965">
                  <c:v>-3.8661184</c:v>
                </c:pt>
                <c:pt idx="966">
                  <c:v>-3.82132431111111</c:v>
                </c:pt>
                <c:pt idx="967">
                  <c:v>-3.81779008888889</c:v>
                </c:pt>
                <c:pt idx="968">
                  <c:v>-3.9061038</c:v>
                </c:pt>
                <c:pt idx="969">
                  <c:v>-4.08420168888889</c:v>
                </c:pt>
                <c:pt idx="970">
                  <c:v>-4.07076606666667</c:v>
                </c:pt>
                <c:pt idx="971">
                  <c:v>-4.20189022222222</c:v>
                </c:pt>
                <c:pt idx="972">
                  <c:v>-4.12418548888889</c:v>
                </c:pt>
                <c:pt idx="973">
                  <c:v>-4.08074788888889</c:v>
                </c:pt>
                <c:pt idx="974">
                  <c:v>-3.99363162222222</c:v>
                </c:pt>
                <c:pt idx="975">
                  <c:v>-3.71792124444444</c:v>
                </c:pt>
                <c:pt idx="976">
                  <c:v>-3.64339131111111</c:v>
                </c:pt>
                <c:pt idx="977">
                  <c:v>-3.57375664444444</c:v>
                </c:pt>
                <c:pt idx="978">
                  <c:v>-3.59924846666667</c:v>
                </c:pt>
                <c:pt idx="979">
                  <c:v>-3.7346824</c:v>
                </c:pt>
                <c:pt idx="980">
                  <c:v>-3.879472</c:v>
                </c:pt>
                <c:pt idx="981">
                  <c:v>-3.80358388888889</c:v>
                </c:pt>
                <c:pt idx="982">
                  <c:v>-3.79826928888889</c:v>
                </c:pt>
                <c:pt idx="983">
                  <c:v>-3.75712637777778</c:v>
                </c:pt>
                <c:pt idx="984">
                  <c:v>-3.75271162222222</c:v>
                </c:pt>
                <c:pt idx="985">
                  <c:v>-3.51135408888889</c:v>
                </c:pt>
                <c:pt idx="986">
                  <c:v>-3.36022551111111</c:v>
                </c:pt>
                <c:pt idx="987">
                  <c:v>-3.34055873333333</c:v>
                </c:pt>
                <c:pt idx="988">
                  <c:v>-3.81047288888889</c:v>
                </c:pt>
                <c:pt idx="989">
                  <c:v>-3.42860171111111</c:v>
                </c:pt>
                <c:pt idx="990">
                  <c:v>-3.24482708888889</c:v>
                </c:pt>
                <c:pt idx="991">
                  <c:v>-3.03257826666667</c:v>
                </c:pt>
                <c:pt idx="992">
                  <c:v>-2.91260562222222</c:v>
                </c:pt>
                <c:pt idx="993">
                  <c:v>-2.96854266666667</c:v>
                </c:pt>
                <c:pt idx="994">
                  <c:v>-2.87194706666667</c:v>
                </c:pt>
                <c:pt idx="995">
                  <c:v>-2.8165776</c:v>
                </c:pt>
                <c:pt idx="996">
                  <c:v>-2.86285606666667</c:v>
                </c:pt>
                <c:pt idx="997">
                  <c:v>-2.793666</c:v>
                </c:pt>
                <c:pt idx="998">
                  <c:v>-2.837024</c:v>
                </c:pt>
                <c:pt idx="999">
                  <c:v>-2.89563353333333</c:v>
                </c:pt>
                <c:pt idx="1000">
                  <c:v>-2.87033126666667</c:v>
                </c:pt>
                <c:pt idx="1001">
                  <c:v>-2.74805973333333</c:v>
                </c:pt>
                <c:pt idx="1002">
                  <c:v>-2.77321255555556</c:v>
                </c:pt>
                <c:pt idx="1003">
                  <c:v>-2.74738711111111</c:v>
                </c:pt>
                <c:pt idx="1004">
                  <c:v>-2.84883971111111</c:v>
                </c:pt>
                <c:pt idx="1005">
                  <c:v>-2.80215346666667</c:v>
                </c:pt>
                <c:pt idx="1006">
                  <c:v>-2.84081328888889</c:v>
                </c:pt>
                <c:pt idx="1007">
                  <c:v>-2.83372653333333</c:v>
                </c:pt>
                <c:pt idx="1008">
                  <c:v>-2.78238022222222</c:v>
                </c:pt>
                <c:pt idx="1009">
                  <c:v>-2.87805031111111</c:v>
                </c:pt>
                <c:pt idx="1010">
                  <c:v>-2.88009844444444</c:v>
                </c:pt>
                <c:pt idx="1011">
                  <c:v>-3.02113108888889</c:v>
                </c:pt>
                <c:pt idx="1012">
                  <c:v>-2.82577977777778</c:v>
                </c:pt>
                <c:pt idx="1013">
                  <c:v>-2.7923506</c:v>
                </c:pt>
                <c:pt idx="1014">
                  <c:v>-2.7657036</c:v>
                </c:pt>
                <c:pt idx="1015">
                  <c:v>-2.38854126666667</c:v>
                </c:pt>
                <c:pt idx="1016">
                  <c:v>-2.38336333333333</c:v>
                </c:pt>
                <c:pt idx="1017">
                  <c:v>-2.26823128888889</c:v>
                </c:pt>
                <c:pt idx="1018">
                  <c:v>-2.29464026666667</c:v>
                </c:pt>
                <c:pt idx="1019">
                  <c:v>-2.31740884444444</c:v>
                </c:pt>
                <c:pt idx="1020">
                  <c:v>-2.19641211111111</c:v>
                </c:pt>
                <c:pt idx="1021">
                  <c:v>-2.20632995555556</c:v>
                </c:pt>
                <c:pt idx="1022">
                  <c:v>-2.16257277777778</c:v>
                </c:pt>
                <c:pt idx="1023">
                  <c:v>-2.24660495555556</c:v>
                </c:pt>
                <c:pt idx="1024">
                  <c:v>-2.31208571111111</c:v>
                </c:pt>
                <c:pt idx="1025">
                  <c:v>-2.40741793333333</c:v>
                </c:pt>
                <c:pt idx="1026">
                  <c:v>-2.45894402222222</c:v>
                </c:pt>
                <c:pt idx="1027">
                  <c:v>-2.52791133333333</c:v>
                </c:pt>
                <c:pt idx="1028">
                  <c:v>-2.56871486666667</c:v>
                </c:pt>
                <c:pt idx="1029">
                  <c:v>-2.48245304444444</c:v>
                </c:pt>
                <c:pt idx="1030">
                  <c:v>-2.57763035555556</c:v>
                </c:pt>
                <c:pt idx="1031">
                  <c:v>-2.5484814</c:v>
                </c:pt>
                <c:pt idx="1032">
                  <c:v>-2.48810608888889</c:v>
                </c:pt>
                <c:pt idx="1033">
                  <c:v>-2.50787293333333</c:v>
                </c:pt>
                <c:pt idx="1034">
                  <c:v>-2.38116093333333</c:v>
                </c:pt>
                <c:pt idx="1035">
                  <c:v>-2.11839855555556</c:v>
                </c:pt>
                <c:pt idx="1036">
                  <c:v>-2.17857713333333</c:v>
                </c:pt>
                <c:pt idx="1037">
                  <c:v>-2.06725768888889</c:v>
                </c:pt>
                <c:pt idx="1038">
                  <c:v>-1.91928642222222</c:v>
                </c:pt>
                <c:pt idx="1039">
                  <c:v>-1.88977497777778</c:v>
                </c:pt>
                <c:pt idx="1040">
                  <c:v>-1.80753811111111</c:v>
                </c:pt>
                <c:pt idx="1041">
                  <c:v>-1.89163042222222</c:v>
                </c:pt>
                <c:pt idx="1042">
                  <c:v>-1.80758444444444</c:v>
                </c:pt>
                <c:pt idx="1043">
                  <c:v>-1.80386511111111</c:v>
                </c:pt>
                <c:pt idx="1044">
                  <c:v>-1.83601608888889</c:v>
                </c:pt>
                <c:pt idx="1045">
                  <c:v>-1.81582146666667</c:v>
                </c:pt>
                <c:pt idx="1046">
                  <c:v>-1.81654717777778</c:v>
                </c:pt>
                <c:pt idx="1047">
                  <c:v>-1.87030508888889</c:v>
                </c:pt>
                <c:pt idx="1048">
                  <c:v>-1.97180473333333</c:v>
                </c:pt>
                <c:pt idx="1049">
                  <c:v>-2.12612302222222</c:v>
                </c:pt>
                <c:pt idx="1050">
                  <c:v>-2.69039937777778</c:v>
                </c:pt>
                <c:pt idx="1051">
                  <c:v>-2.41014355555556</c:v>
                </c:pt>
                <c:pt idx="1052">
                  <c:v>-2.46635391111111</c:v>
                </c:pt>
                <c:pt idx="1053">
                  <c:v>-2.52011011111111</c:v>
                </c:pt>
                <c:pt idx="1054">
                  <c:v>-2.54312366666667</c:v>
                </c:pt>
                <c:pt idx="1055">
                  <c:v>-2.49498217777778</c:v>
                </c:pt>
                <c:pt idx="1056">
                  <c:v>-2.61400113333333</c:v>
                </c:pt>
                <c:pt idx="1057">
                  <c:v>-2.57128357777778</c:v>
                </c:pt>
                <c:pt idx="1058">
                  <c:v>-2.49528582222222</c:v>
                </c:pt>
                <c:pt idx="1059">
                  <c:v>-2.36521533333333</c:v>
                </c:pt>
                <c:pt idx="1060">
                  <c:v>-2.34184664444444</c:v>
                </c:pt>
                <c:pt idx="1061">
                  <c:v>-2.34009333333333</c:v>
                </c:pt>
                <c:pt idx="1062">
                  <c:v>-2.04532024444444</c:v>
                </c:pt>
                <c:pt idx="1063">
                  <c:v>-2.03998364444445</c:v>
                </c:pt>
                <c:pt idx="1064">
                  <c:v>-2.00153137777778</c:v>
                </c:pt>
                <c:pt idx="1065">
                  <c:v>-1.87834375555556</c:v>
                </c:pt>
                <c:pt idx="1066">
                  <c:v>-1.79610406666667</c:v>
                </c:pt>
                <c:pt idx="1067">
                  <c:v>-1.84962604444444</c:v>
                </c:pt>
                <c:pt idx="1068">
                  <c:v>-1.81625431111111</c:v>
                </c:pt>
                <c:pt idx="1069">
                  <c:v>-1.87003062222222</c:v>
                </c:pt>
                <c:pt idx="1070">
                  <c:v>-2.12352448888889</c:v>
                </c:pt>
                <c:pt idx="1071">
                  <c:v>-2.20237042222222</c:v>
                </c:pt>
                <c:pt idx="1072">
                  <c:v>-2.40727713333333</c:v>
                </c:pt>
                <c:pt idx="1073">
                  <c:v>-2.90740991111111</c:v>
                </c:pt>
                <c:pt idx="1074">
                  <c:v>-2.56021891111111</c:v>
                </c:pt>
                <c:pt idx="1075">
                  <c:v>-2.43545393333333</c:v>
                </c:pt>
                <c:pt idx="1076">
                  <c:v>-2.46209844444444</c:v>
                </c:pt>
                <c:pt idx="1077">
                  <c:v>-2.49750826666667</c:v>
                </c:pt>
                <c:pt idx="1078">
                  <c:v>-2.57510602222222</c:v>
                </c:pt>
                <c:pt idx="1079">
                  <c:v>-2.7743034</c:v>
                </c:pt>
                <c:pt idx="1080">
                  <c:v>-2.88935153333333</c:v>
                </c:pt>
                <c:pt idx="1081">
                  <c:v>-3.11405564444444</c:v>
                </c:pt>
                <c:pt idx="1082">
                  <c:v>-3.2608064</c:v>
                </c:pt>
                <c:pt idx="1083">
                  <c:v>-3.27410764444444</c:v>
                </c:pt>
                <c:pt idx="1084">
                  <c:v>-3.06761026666667</c:v>
                </c:pt>
                <c:pt idx="1085">
                  <c:v>-2.78033824444444</c:v>
                </c:pt>
                <c:pt idx="1086">
                  <c:v>-2.62617386666667</c:v>
                </c:pt>
                <c:pt idx="1087">
                  <c:v>-2.42327848888889</c:v>
                </c:pt>
                <c:pt idx="1088">
                  <c:v>-2.37898411111111</c:v>
                </c:pt>
                <c:pt idx="1089">
                  <c:v>-2.27359284444444</c:v>
                </c:pt>
                <c:pt idx="1090">
                  <c:v>-2.48034464444444</c:v>
                </c:pt>
                <c:pt idx="1091">
                  <c:v>-2.52831804444444</c:v>
                </c:pt>
                <c:pt idx="1092">
                  <c:v>-2.39243602222222</c:v>
                </c:pt>
                <c:pt idx="1093">
                  <c:v>-2.13765768888889</c:v>
                </c:pt>
                <c:pt idx="1094">
                  <c:v>-2.24547693333333</c:v>
                </c:pt>
                <c:pt idx="1095">
                  <c:v>-2.23607171111111</c:v>
                </c:pt>
                <c:pt idx="1096">
                  <c:v>-2.26639028888889</c:v>
                </c:pt>
                <c:pt idx="1097">
                  <c:v>-2.35913417777778</c:v>
                </c:pt>
                <c:pt idx="1098">
                  <c:v>-2.45239437777778</c:v>
                </c:pt>
                <c:pt idx="1099">
                  <c:v>-2.48167244444444</c:v>
                </c:pt>
                <c:pt idx="1100">
                  <c:v>-2.59882437777778</c:v>
                </c:pt>
                <c:pt idx="1101">
                  <c:v>-2.68460217777778</c:v>
                </c:pt>
                <c:pt idx="1102">
                  <c:v>-2.79033855555556</c:v>
                </c:pt>
                <c:pt idx="1103">
                  <c:v>-2.84894215555556</c:v>
                </c:pt>
                <c:pt idx="1104">
                  <c:v>-2.92040893333333</c:v>
                </c:pt>
                <c:pt idx="1105">
                  <c:v>-3.12661297777778</c:v>
                </c:pt>
                <c:pt idx="1106">
                  <c:v>-3.18528397777778</c:v>
                </c:pt>
                <c:pt idx="1107">
                  <c:v>-3.26105382222222</c:v>
                </c:pt>
                <c:pt idx="1108">
                  <c:v>-3.33742624444444</c:v>
                </c:pt>
                <c:pt idx="1109">
                  <c:v>-3.29306366666667</c:v>
                </c:pt>
                <c:pt idx="1110">
                  <c:v>-3.51379211111111</c:v>
                </c:pt>
                <c:pt idx="1111">
                  <c:v>-3.64566762222222</c:v>
                </c:pt>
                <c:pt idx="1112">
                  <c:v>-4.76596835555556</c:v>
                </c:pt>
                <c:pt idx="1113">
                  <c:v>-3.14702728888889</c:v>
                </c:pt>
                <c:pt idx="1114">
                  <c:v>-3.03480095555556</c:v>
                </c:pt>
                <c:pt idx="1115">
                  <c:v>-3.02639246666667</c:v>
                </c:pt>
                <c:pt idx="1116">
                  <c:v>-2.95107284444444</c:v>
                </c:pt>
                <c:pt idx="1117">
                  <c:v>-2.88924164444444</c:v>
                </c:pt>
                <c:pt idx="1118">
                  <c:v>-2.84565642222222</c:v>
                </c:pt>
                <c:pt idx="1119">
                  <c:v>-2.82803255555556</c:v>
                </c:pt>
                <c:pt idx="1120">
                  <c:v>-2.91197688888889</c:v>
                </c:pt>
                <c:pt idx="1121">
                  <c:v>-3.00397515555556</c:v>
                </c:pt>
                <c:pt idx="1122">
                  <c:v>-3.08488084444444</c:v>
                </c:pt>
                <c:pt idx="1123">
                  <c:v>-3.26268993333333</c:v>
                </c:pt>
                <c:pt idx="1124">
                  <c:v>-3.40637266666667</c:v>
                </c:pt>
                <c:pt idx="1125">
                  <c:v>-3.49539733333333</c:v>
                </c:pt>
                <c:pt idx="1126">
                  <c:v>-3.66014355555556</c:v>
                </c:pt>
                <c:pt idx="1127">
                  <c:v>-3.691686</c:v>
                </c:pt>
                <c:pt idx="1128">
                  <c:v>-3.84835155555556</c:v>
                </c:pt>
                <c:pt idx="1129">
                  <c:v>-4.16031228888889</c:v>
                </c:pt>
                <c:pt idx="1130">
                  <c:v>-4.07913731111111</c:v>
                </c:pt>
                <c:pt idx="1131">
                  <c:v>-4.02260971111111</c:v>
                </c:pt>
                <c:pt idx="1132">
                  <c:v>-3.92567171111111</c:v>
                </c:pt>
                <c:pt idx="1133">
                  <c:v>-3.93462357777778</c:v>
                </c:pt>
                <c:pt idx="1134">
                  <c:v>-3.85947246666667</c:v>
                </c:pt>
                <c:pt idx="1135">
                  <c:v>-3.91755662222222</c:v>
                </c:pt>
                <c:pt idx="1136">
                  <c:v>-4.03912064444444</c:v>
                </c:pt>
                <c:pt idx="1137">
                  <c:v>-4.187678</c:v>
                </c:pt>
                <c:pt idx="1138">
                  <c:v>-4.00677088888889</c:v>
                </c:pt>
                <c:pt idx="1139">
                  <c:v>-4.08236393333333</c:v>
                </c:pt>
                <c:pt idx="1140">
                  <c:v>-3.99599397777778</c:v>
                </c:pt>
                <c:pt idx="1141">
                  <c:v>-4.02177773333333</c:v>
                </c:pt>
                <c:pt idx="1142">
                  <c:v>-3.95855242222222</c:v>
                </c:pt>
                <c:pt idx="1143">
                  <c:v>-4.07240324444445</c:v>
                </c:pt>
                <c:pt idx="1144">
                  <c:v>-3.96828424444444</c:v>
                </c:pt>
                <c:pt idx="1145">
                  <c:v>-3.99315126666667</c:v>
                </c:pt>
                <c:pt idx="1146">
                  <c:v>-3.99295568888889</c:v>
                </c:pt>
                <c:pt idx="1147">
                  <c:v>-3.97381268888889</c:v>
                </c:pt>
                <c:pt idx="1148">
                  <c:v>-4.02238562222222</c:v>
                </c:pt>
                <c:pt idx="1149">
                  <c:v>-4.17424533333333</c:v>
                </c:pt>
                <c:pt idx="1150">
                  <c:v>-4.30040937777778</c:v>
                </c:pt>
                <c:pt idx="1151">
                  <c:v>-4.41554871111111</c:v>
                </c:pt>
                <c:pt idx="1152">
                  <c:v>-4.59848964444444</c:v>
                </c:pt>
                <c:pt idx="1153">
                  <c:v>-4.82966351111111</c:v>
                </c:pt>
                <c:pt idx="1154">
                  <c:v>-4.84090651111111</c:v>
                </c:pt>
                <c:pt idx="1155">
                  <c:v>-4.9243496</c:v>
                </c:pt>
                <c:pt idx="1156">
                  <c:v>-4.87307833333333</c:v>
                </c:pt>
                <c:pt idx="1157">
                  <c:v>-4.88128691111111</c:v>
                </c:pt>
                <c:pt idx="1158">
                  <c:v>-4.9808854</c:v>
                </c:pt>
                <c:pt idx="1159">
                  <c:v>-5.02969044444444</c:v>
                </c:pt>
                <c:pt idx="1160">
                  <c:v>-5.17117557777778</c:v>
                </c:pt>
                <c:pt idx="1161">
                  <c:v>-5.28084066666667</c:v>
                </c:pt>
                <c:pt idx="1162">
                  <c:v>-5.12567442222222</c:v>
                </c:pt>
                <c:pt idx="1163">
                  <c:v>-5.05040835555556</c:v>
                </c:pt>
                <c:pt idx="1164">
                  <c:v>-4.88997622222222</c:v>
                </c:pt>
                <c:pt idx="1165">
                  <c:v>-4.74061793333333</c:v>
                </c:pt>
                <c:pt idx="1166">
                  <c:v>-4.82492993333333</c:v>
                </c:pt>
                <c:pt idx="1167">
                  <c:v>-4.91542502222222</c:v>
                </c:pt>
                <c:pt idx="1168">
                  <c:v>-5.04541091111111</c:v>
                </c:pt>
                <c:pt idx="1169">
                  <c:v>-5.37253564444444</c:v>
                </c:pt>
                <c:pt idx="1170">
                  <c:v>-5.38084662222222</c:v>
                </c:pt>
                <c:pt idx="1171">
                  <c:v>-5.52665426666667</c:v>
                </c:pt>
                <c:pt idx="1172">
                  <c:v>-5.45117057777778</c:v>
                </c:pt>
                <c:pt idx="1173">
                  <c:v>-5.45220475555556</c:v>
                </c:pt>
                <c:pt idx="1174">
                  <c:v>-6.54349524444444</c:v>
                </c:pt>
                <c:pt idx="1175">
                  <c:v>-5.41795297777778</c:v>
                </c:pt>
                <c:pt idx="1176">
                  <c:v>-5.33973068888889</c:v>
                </c:pt>
                <c:pt idx="1177">
                  <c:v>-5.33696424444444</c:v>
                </c:pt>
                <c:pt idx="1178">
                  <c:v>-5.34281813333333</c:v>
                </c:pt>
                <c:pt idx="1179">
                  <c:v>-5.42781195555556</c:v>
                </c:pt>
                <c:pt idx="1180">
                  <c:v>-5.58780357777778</c:v>
                </c:pt>
                <c:pt idx="1181">
                  <c:v>-5.67949275555556</c:v>
                </c:pt>
                <c:pt idx="1182">
                  <c:v>-5.56808808888889</c:v>
                </c:pt>
                <c:pt idx="1183">
                  <c:v>-5.50677906666667</c:v>
                </c:pt>
                <c:pt idx="1184">
                  <c:v>-5.45772064444445</c:v>
                </c:pt>
                <c:pt idx="1185">
                  <c:v>-5.48123586666667</c:v>
                </c:pt>
                <c:pt idx="1186">
                  <c:v>-5.56452931111111</c:v>
                </c:pt>
                <c:pt idx="1187">
                  <c:v>-5.61026402222222</c:v>
                </c:pt>
                <c:pt idx="1188">
                  <c:v>-5.91062144444444</c:v>
                </c:pt>
                <c:pt idx="1189">
                  <c:v>-6.07641622222222</c:v>
                </c:pt>
                <c:pt idx="1190">
                  <c:v>-6.13897068888889</c:v>
                </c:pt>
                <c:pt idx="1191">
                  <c:v>-5.59963995555556</c:v>
                </c:pt>
                <c:pt idx="1192">
                  <c:v>-5.52076935555556</c:v>
                </c:pt>
                <c:pt idx="1193">
                  <c:v>-5.30014875555556</c:v>
                </c:pt>
                <c:pt idx="1194">
                  <c:v>-5.49494577777778</c:v>
                </c:pt>
                <c:pt idx="1195">
                  <c:v>-5.24168682222222</c:v>
                </c:pt>
                <c:pt idx="1196">
                  <c:v>-5.03288557777778</c:v>
                </c:pt>
                <c:pt idx="1197">
                  <c:v>-5.04167624444444</c:v>
                </c:pt>
                <c:pt idx="1198">
                  <c:v>-5.26977784444444</c:v>
                </c:pt>
                <c:pt idx="1199">
                  <c:v>-5.24063688888889</c:v>
                </c:pt>
                <c:pt idx="1200">
                  <c:v>-5.56991946666667</c:v>
                </c:pt>
                <c:pt idx="1201">
                  <c:v>-5.87160291111111</c:v>
                </c:pt>
                <c:pt idx="1202">
                  <c:v>-6.16952528888889</c:v>
                </c:pt>
                <c:pt idx="1203">
                  <c:v>-6.33562811111111</c:v>
                </c:pt>
                <c:pt idx="1204">
                  <c:v>-6.74614297777778</c:v>
                </c:pt>
                <c:pt idx="1205">
                  <c:v>-6.64843044444444</c:v>
                </c:pt>
                <c:pt idx="1206">
                  <c:v>-6.65843228888889</c:v>
                </c:pt>
                <c:pt idx="1207">
                  <c:v>-6.37190215555556</c:v>
                </c:pt>
                <c:pt idx="1208">
                  <c:v>-6.64367711111111</c:v>
                </c:pt>
                <c:pt idx="1209">
                  <c:v>-6.71251704444445</c:v>
                </c:pt>
                <c:pt idx="1210">
                  <c:v>-6.81933288888889</c:v>
                </c:pt>
                <c:pt idx="1211">
                  <c:v>-7.02830022222222</c:v>
                </c:pt>
                <c:pt idx="1212">
                  <c:v>-7.01799051111111</c:v>
                </c:pt>
                <c:pt idx="1213">
                  <c:v>-6.77070968888889</c:v>
                </c:pt>
                <c:pt idx="1214">
                  <c:v>-6.94111704444445</c:v>
                </c:pt>
                <c:pt idx="1215">
                  <c:v>-6.48859837777778</c:v>
                </c:pt>
                <c:pt idx="1216">
                  <c:v>-6.05285906666667</c:v>
                </c:pt>
                <c:pt idx="1217">
                  <c:v>-5.95743557777778</c:v>
                </c:pt>
                <c:pt idx="1218">
                  <c:v>-5.91749244444444</c:v>
                </c:pt>
                <c:pt idx="1219">
                  <c:v>-5.70997095555556</c:v>
                </c:pt>
                <c:pt idx="1220">
                  <c:v>-5.57394362222222</c:v>
                </c:pt>
                <c:pt idx="1221">
                  <c:v>-5.49205853333333</c:v>
                </c:pt>
                <c:pt idx="1222">
                  <c:v>-5.28822971111111</c:v>
                </c:pt>
                <c:pt idx="1223">
                  <c:v>-5.35186208888889</c:v>
                </c:pt>
                <c:pt idx="1224">
                  <c:v>-5.49078791111111</c:v>
                </c:pt>
                <c:pt idx="1225">
                  <c:v>-5.81028086666667</c:v>
                </c:pt>
                <c:pt idx="1226">
                  <c:v>-5.89479757777778</c:v>
                </c:pt>
                <c:pt idx="1227">
                  <c:v>-6.28419337777778</c:v>
                </c:pt>
                <c:pt idx="1228">
                  <c:v>-6.71062013333333</c:v>
                </c:pt>
                <c:pt idx="1229">
                  <c:v>-6.99160091111111</c:v>
                </c:pt>
                <c:pt idx="1230">
                  <c:v>-6.90452126666667</c:v>
                </c:pt>
                <c:pt idx="1231">
                  <c:v>-6.84904442222222</c:v>
                </c:pt>
                <c:pt idx="1232">
                  <c:v>-7.07414013333333</c:v>
                </c:pt>
                <c:pt idx="1233">
                  <c:v>-7.03510446666667</c:v>
                </c:pt>
                <c:pt idx="1234">
                  <c:v>-7.07827855555556</c:v>
                </c:pt>
                <c:pt idx="1235">
                  <c:v>-7.39441904444444</c:v>
                </c:pt>
                <c:pt idx="1236">
                  <c:v>-7.72774237777778</c:v>
                </c:pt>
                <c:pt idx="1237">
                  <c:v>-7.09015842222222</c:v>
                </c:pt>
                <c:pt idx="1238">
                  <c:v>-7.13061571111111</c:v>
                </c:pt>
                <c:pt idx="1239">
                  <c:v>-7.08783251111111</c:v>
                </c:pt>
                <c:pt idx="1240">
                  <c:v>-6.84046864444445</c:v>
                </c:pt>
                <c:pt idx="1241">
                  <c:v>-6.73667642222222</c:v>
                </c:pt>
                <c:pt idx="1242">
                  <c:v>-6.64717613333333</c:v>
                </c:pt>
                <c:pt idx="1243">
                  <c:v>-6.4595516</c:v>
                </c:pt>
                <c:pt idx="1244">
                  <c:v>-6.46176193333333</c:v>
                </c:pt>
                <c:pt idx="1245">
                  <c:v>-6.41450957777778</c:v>
                </c:pt>
                <c:pt idx="1246">
                  <c:v>-6.57170784444445</c:v>
                </c:pt>
                <c:pt idx="1247">
                  <c:v>-6.89539546666667</c:v>
                </c:pt>
                <c:pt idx="1248">
                  <c:v>-6.73456793333333</c:v>
                </c:pt>
                <c:pt idx="1249">
                  <c:v>-7.14920824444444</c:v>
                </c:pt>
                <c:pt idx="1250">
                  <c:v>-7.14906146666667</c:v>
                </c:pt>
                <c:pt idx="1251">
                  <c:v>-7.53640884444444</c:v>
                </c:pt>
                <c:pt idx="1252">
                  <c:v>-7.78286891111111</c:v>
                </c:pt>
                <c:pt idx="1253">
                  <c:v>-7.80914844444444</c:v>
                </c:pt>
                <c:pt idx="1254">
                  <c:v>-7.93951606666667</c:v>
                </c:pt>
                <c:pt idx="1255">
                  <c:v>-8.48040415555555</c:v>
                </c:pt>
                <c:pt idx="1256">
                  <c:v>-8.57946304444444</c:v>
                </c:pt>
                <c:pt idx="1257">
                  <c:v>-9.49780597777778</c:v>
                </c:pt>
                <c:pt idx="1258">
                  <c:v>-8.85623593333333</c:v>
                </c:pt>
                <c:pt idx="1259">
                  <c:v>-8.173793</c:v>
                </c:pt>
                <c:pt idx="1260">
                  <c:v>-7.95077137777778</c:v>
                </c:pt>
                <c:pt idx="1261">
                  <c:v>-7.95080573333333</c:v>
                </c:pt>
                <c:pt idx="1262">
                  <c:v>-7.87796077777778</c:v>
                </c:pt>
                <c:pt idx="1263">
                  <c:v>-7.9609596</c:v>
                </c:pt>
                <c:pt idx="1264">
                  <c:v>-7.8827426</c:v>
                </c:pt>
                <c:pt idx="1265">
                  <c:v>-7.7750274</c:v>
                </c:pt>
                <c:pt idx="1266">
                  <c:v>-7.41203655555556</c:v>
                </c:pt>
                <c:pt idx="1267">
                  <c:v>-7.17507924444444</c:v>
                </c:pt>
                <c:pt idx="1268">
                  <c:v>-7.16908244444445</c:v>
                </c:pt>
                <c:pt idx="1269">
                  <c:v>-6.98105524444445</c:v>
                </c:pt>
                <c:pt idx="1270">
                  <c:v>-6.848483</c:v>
                </c:pt>
                <c:pt idx="1271">
                  <c:v>-7.58626217777778</c:v>
                </c:pt>
                <c:pt idx="1272">
                  <c:v>-7.38846122222222</c:v>
                </c:pt>
                <c:pt idx="1273">
                  <c:v>-7.59152771111111</c:v>
                </c:pt>
                <c:pt idx="1274">
                  <c:v>-7.52319284444444</c:v>
                </c:pt>
                <c:pt idx="1275">
                  <c:v>-7.61210291111111</c:v>
                </c:pt>
                <c:pt idx="1276">
                  <c:v>-8.0707298</c:v>
                </c:pt>
                <c:pt idx="1277">
                  <c:v>-7.68848146666667</c:v>
                </c:pt>
                <c:pt idx="1278">
                  <c:v>-7.71349564444444</c:v>
                </c:pt>
                <c:pt idx="1279">
                  <c:v>-7.59913253333333</c:v>
                </c:pt>
                <c:pt idx="1280">
                  <c:v>-7.68954233333333</c:v>
                </c:pt>
                <c:pt idx="1281">
                  <c:v>-7.97373846666667</c:v>
                </c:pt>
                <c:pt idx="1282">
                  <c:v>-7.90405444444445</c:v>
                </c:pt>
                <c:pt idx="1283">
                  <c:v>-8.32965404444444</c:v>
                </c:pt>
                <c:pt idx="1284">
                  <c:v>-7.9132896</c:v>
                </c:pt>
                <c:pt idx="1285">
                  <c:v>-8.50892315555556</c:v>
                </c:pt>
                <c:pt idx="1286">
                  <c:v>-8.00871328888889</c:v>
                </c:pt>
                <c:pt idx="1287">
                  <c:v>-8.32451762222222</c:v>
                </c:pt>
                <c:pt idx="1288">
                  <c:v>-8.1973418</c:v>
                </c:pt>
                <c:pt idx="1289">
                  <c:v>-8.0745204</c:v>
                </c:pt>
                <c:pt idx="1290">
                  <c:v>-8.16760046666667</c:v>
                </c:pt>
                <c:pt idx="1291">
                  <c:v>-8.28844011111111</c:v>
                </c:pt>
                <c:pt idx="1292">
                  <c:v>-7.85663208888889</c:v>
                </c:pt>
                <c:pt idx="1293">
                  <c:v>-7.68287362222222</c:v>
                </c:pt>
                <c:pt idx="1294">
                  <c:v>-7.78584633333333</c:v>
                </c:pt>
                <c:pt idx="1295">
                  <c:v>-7.80398182222222</c:v>
                </c:pt>
                <c:pt idx="1296">
                  <c:v>-7.44635893333333</c:v>
                </c:pt>
                <c:pt idx="1297">
                  <c:v>-7.29394846666667</c:v>
                </c:pt>
                <c:pt idx="1298">
                  <c:v>-8.053385</c:v>
                </c:pt>
                <c:pt idx="1299">
                  <c:v>-7.17130062222222</c:v>
                </c:pt>
                <c:pt idx="1300">
                  <c:v>-7.17607804444445</c:v>
                </c:pt>
                <c:pt idx="1301">
                  <c:v>-7.12663911111111</c:v>
                </c:pt>
                <c:pt idx="1302">
                  <c:v>-7.482768</c:v>
                </c:pt>
                <c:pt idx="1303">
                  <c:v>-7.5375658</c:v>
                </c:pt>
                <c:pt idx="1304">
                  <c:v>-7.83564222222222</c:v>
                </c:pt>
                <c:pt idx="1305">
                  <c:v>-7.61644002222222</c:v>
                </c:pt>
                <c:pt idx="1306">
                  <c:v>-7.77248502222222</c:v>
                </c:pt>
                <c:pt idx="1307">
                  <c:v>-7.65779217777778</c:v>
                </c:pt>
                <c:pt idx="1308">
                  <c:v>-7.70889851111111</c:v>
                </c:pt>
                <c:pt idx="1309">
                  <c:v>-8.44430068888889</c:v>
                </c:pt>
                <c:pt idx="1310">
                  <c:v>-7.99187826666667</c:v>
                </c:pt>
                <c:pt idx="1311">
                  <c:v>-8.13983028888889</c:v>
                </c:pt>
                <c:pt idx="1312">
                  <c:v>-7.8813146</c:v>
                </c:pt>
                <c:pt idx="1313">
                  <c:v>-8.0330338</c:v>
                </c:pt>
                <c:pt idx="1314">
                  <c:v>-7.82645166666667</c:v>
                </c:pt>
                <c:pt idx="1315">
                  <c:v>-7.59931917777778</c:v>
                </c:pt>
                <c:pt idx="1316">
                  <c:v>-7.5220392</c:v>
                </c:pt>
                <c:pt idx="1317">
                  <c:v>-7.48513048888889</c:v>
                </c:pt>
                <c:pt idx="1318">
                  <c:v>-7.09348924444445</c:v>
                </c:pt>
                <c:pt idx="1319">
                  <c:v>-7.28685668888889</c:v>
                </c:pt>
                <c:pt idx="1320">
                  <c:v>-7.20364746666667</c:v>
                </c:pt>
                <c:pt idx="1321">
                  <c:v>-7.28522104444444</c:v>
                </c:pt>
                <c:pt idx="1322">
                  <c:v>-7.57470475555556</c:v>
                </c:pt>
                <c:pt idx="1323">
                  <c:v>-7.36591717777778</c:v>
                </c:pt>
                <c:pt idx="1324">
                  <c:v>-7.24314195555556</c:v>
                </c:pt>
                <c:pt idx="1325">
                  <c:v>-7.19157111111111</c:v>
                </c:pt>
                <c:pt idx="1326">
                  <c:v>-6.8489448</c:v>
                </c:pt>
                <c:pt idx="1327">
                  <c:v>-7.07293742222222</c:v>
                </c:pt>
                <c:pt idx="1328">
                  <c:v>-7.18552546666667</c:v>
                </c:pt>
                <c:pt idx="1329">
                  <c:v>-7.20596913333333</c:v>
                </c:pt>
                <c:pt idx="1330">
                  <c:v>-7.58323144444444</c:v>
                </c:pt>
                <c:pt idx="1331">
                  <c:v>-7.56438737777778</c:v>
                </c:pt>
                <c:pt idx="1332">
                  <c:v>-7.57806597777778</c:v>
                </c:pt>
                <c:pt idx="1333">
                  <c:v>-8.17995562222222</c:v>
                </c:pt>
                <c:pt idx="1334">
                  <c:v>-8.5714986</c:v>
                </c:pt>
                <c:pt idx="1335">
                  <c:v>-8.25633102222222</c:v>
                </c:pt>
                <c:pt idx="1336">
                  <c:v>-8.36415891111111</c:v>
                </c:pt>
                <c:pt idx="1337">
                  <c:v>-7.83412108888889</c:v>
                </c:pt>
                <c:pt idx="1338">
                  <c:v>-8.00621966666667</c:v>
                </c:pt>
                <c:pt idx="1339">
                  <c:v>-7.55517617777778</c:v>
                </c:pt>
                <c:pt idx="1340">
                  <c:v>-7.34948013333333</c:v>
                </c:pt>
                <c:pt idx="1341">
                  <c:v>-7.69382317777778</c:v>
                </c:pt>
                <c:pt idx="1342">
                  <c:v>-7.63192066666667</c:v>
                </c:pt>
                <c:pt idx="1343">
                  <c:v>-7.37724771111111</c:v>
                </c:pt>
                <c:pt idx="1344">
                  <c:v>-7.13374977777778</c:v>
                </c:pt>
                <c:pt idx="1345">
                  <c:v>-6.90693895555556</c:v>
                </c:pt>
                <c:pt idx="1346">
                  <c:v>-7.09212066666667</c:v>
                </c:pt>
                <c:pt idx="1347">
                  <c:v>-7.01655377777778</c:v>
                </c:pt>
                <c:pt idx="1348">
                  <c:v>-7.14091871111111</c:v>
                </c:pt>
                <c:pt idx="1349">
                  <c:v>-7.62238626666667</c:v>
                </c:pt>
                <c:pt idx="1350">
                  <c:v>-7.23766146666667</c:v>
                </c:pt>
                <c:pt idx="1351">
                  <c:v>-7.59688788888889</c:v>
                </c:pt>
                <c:pt idx="1352">
                  <c:v>-7.49422075555556</c:v>
                </c:pt>
                <c:pt idx="1353">
                  <c:v>-6.95832953333333</c:v>
                </c:pt>
                <c:pt idx="1354">
                  <c:v>-7.20947973333333</c:v>
                </c:pt>
                <c:pt idx="1355">
                  <c:v>-7.02209373333333</c:v>
                </c:pt>
                <c:pt idx="1356">
                  <c:v>-7.02207551111111</c:v>
                </c:pt>
                <c:pt idx="1357">
                  <c:v>-7.00335897777778</c:v>
                </c:pt>
                <c:pt idx="1358">
                  <c:v>-7.10249475555556</c:v>
                </c:pt>
                <c:pt idx="1359">
                  <c:v>-7.62586426666667</c:v>
                </c:pt>
                <c:pt idx="1360">
                  <c:v>-7.62024426666667</c:v>
                </c:pt>
                <c:pt idx="1361">
                  <c:v>-7.35074582222222</c:v>
                </c:pt>
                <c:pt idx="1362">
                  <c:v>-7.43397748888889</c:v>
                </c:pt>
                <c:pt idx="1363">
                  <c:v>-7.40802511111111</c:v>
                </c:pt>
                <c:pt idx="1364">
                  <c:v>-7.28158288888889</c:v>
                </c:pt>
                <c:pt idx="1365">
                  <c:v>-7.37061346666667</c:v>
                </c:pt>
                <c:pt idx="1366">
                  <c:v>-7.24456611111111</c:v>
                </c:pt>
                <c:pt idx="1367">
                  <c:v>-7.20148697777778</c:v>
                </c:pt>
                <c:pt idx="1368">
                  <c:v>-7.13880415555556</c:v>
                </c:pt>
                <c:pt idx="1369">
                  <c:v>-7.4557622</c:v>
                </c:pt>
                <c:pt idx="1370">
                  <c:v>-7.36032484444444</c:v>
                </c:pt>
                <c:pt idx="1371">
                  <c:v>-8.18528437777778</c:v>
                </c:pt>
                <c:pt idx="1372">
                  <c:v>-7.19257584444444</c:v>
                </c:pt>
                <c:pt idx="1373">
                  <c:v>-6.87455595555556</c:v>
                </c:pt>
                <c:pt idx="1374">
                  <c:v>-6.73939811111111</c:v>
                </c:pt>
                <c:pt idx="1375">
                  <c:v>-6.47278375555556</c:v>
                </c:pt>
                <c:pt idx="1376">
                  <c:v>-6.34475793333333</c:v>
                </c:pt>
                <c:pt idx="1377">
                  <c:v>-6.3068498</c:v>
                </c:pt>
                <c:pt idx="1378">
                  <c:v>-6.17288091111111</c:v>
                </c:pt>
                <c:pt idx="1379">
                  <c:v>-6.36044515555556</c:v>
                </c:pt>
                <c:pt idx="1380">
                  <c:v>-6.53963048888889</c:v>
                </c:pt>
                <c:pt idx="1381">
                  <c:v>-6.86570755555556</c:v>
                </c:pt>
                <c:pt idx="1382">
                  <c:v>-7.00000666666667</c:v>
                </c:pt>
                <c:pt idx="1383">
                  <c:v>-7.26599302222222</c:v>
                </c:pt>
                <c:pt idx="1384">
                  <c:v>-7.43971157777778</c:v>
                </c:pt>
                <c:pt idx="1385">
                  <c:v>-7.54420968888889</c:v>
                </c:pt>
                <c:pt idx="1386">
                  <c:v>-7.59938188888889</c:v>
                </c:pt>
                <c:pt idx="1387">
                  <c:v>-7.8943906</c:v>
                </c:pt>
                <c:pt idx="1388">
                  <c:v>-8.0558124</c:v>
                </c:pt>
                <c:pt idx="1389">
                  <c:v>-7.79234668888889</c:v>
                </c:pt>
                <c:pt idx="1390">
                  <c:v>-7.7797226</c:v>
                </c:pt>
                <c:pt idx="1391">
                  <c:v>-7.52096666666667</c:v>
                </c:pt>
                <c:pt idx="1392">
                  <c:v>-7.62363122222222</c:v>
                </c:pt>
                <c:pt idx="1393">
                  <c:v>-7.45851353333333</c:v>
                </c:pt>
                <c:pt idx="1394">
                  <c:v>-7.48579393333333</c:v>
                </c:pt>
                <c:pt idx="1395">
                  <c:v>-7.15912468888889</c:v>
                </c:pt>
                <c:pt idx="1396">
                  <c:v>-7.05356424444445</c:v>
                </c:pt>
                <c:pt idx="1397">
                  <c:v>-6.90546444444444</c:v>
                </c:pt>
                <c:pt idx="1398">
                  <c:v>-6.70810995555556</c:v>
                </c:pt>
                <c:pt idx="1399">
                  <c:v>-6.59596431111111</c:v>
                </c:pt>
                <c:pt idx="1400">
                  <c:v>-6.3170812</c:v>
                </c:pt>
                <c:pt idx="1401">
                  <c:v>-6.27929073333333</c:v>
                </c:pt>
                <c:pt idx="1402">
                  <c:v>-6.39347611111111</c:v>
                </c:pt>
                <c:pt idx="1403">
                  <c:v>-6.33807495555556</c:v>
                </c:pt>
                <c:pt idx="1404">
                  <c:v>-6.52811217777778</c:v>
                </c:pt>
                <c:pt idx="1405">
                  <c:v>-6.7907628</c:v>
                </c:pt>
                <c:pt idx="1406">
                  <c:v>-7.01073726666667</c:v>
                </c:pt>
                <c:pt idx="1407">
                  <c:v>-6.94669444444445</c:v>
                </c:pt>
                <c:pt idx="1408">
                  <c:v>-7.08390473333333</c:v>
                </c:pt>
                <c:pt idx="1409">
                  <c:v>-7.20075831111111</c:v>
                </c:pt>
                <c:pt idx="1410">
                  <c:v>-7.4992456</c:v>
                </c:pt>
                <c:pt idx="1411">
                  <c:v>-7.54701135555556</c:v>
                </c:pt>
                <c:pt idx="1412">
                  <c:v>-7.6675798</c:v>
                </c:pt>
                <c:pt idx="1413">
                  <c:v>-7.66464048888889</c:v>
                </c:pt>
                <c:pt idx="1414">
                  <c:v>-7.73613833333333</c:v>
                </c:pt>
                <c:pt idx="1415">
                  <c:v>-7.77582788888889</c:v>
                </c:pt>
                <c:pt idx="1416">
                  <c:v>-7.99796593333333</c:v>
                </c:pt>
                <c:pt idx="1417">
                  <c:v>-7.8774088</c:v>
                </c:pt>
                <c:pt idx="1418">
                  <c:v>-7.85952135555556</c:v>
                </c:pt>
                <c:pt idx="1419">
                  <c:v>-7.7397912</c:v>
                </c:pt>
                <c:pt idx="1420">
                  <c:v>-7.13318091111111</c:v>
                </c:pt>
                <c:pt idx="1421">
                  <c:v>-7.84055717777778</c:v>
                </c:pt>
                <c:pt idx="1422">
                  <c:v>-7.49743657777778</c:v>
                </c:pt>
                <c:pt idx="1423">
                  <c:v>-6.86618728888889</c:v>
                </c:pt>
                <c:pt idx="1424">
                  <c:v>-6.89503035555556</c:v>
                </c:pt>
                <c:pt idx="1425">
                  <c:v>-7.02988924444444</c:v>
                </c:pt>
                <c:pt idx="1426">
                  <c:v>-7.07224428888889</c:v>
                </c:pt>
                <c:pt idx="1427">
                  <c:v>-6.86256891111111</c:v>
                </c:pt>
                <c:pt idx="1428">
                  <c:v>-7.26220588888889</c:v>
                </c:pt>
                <c:pt idx="1429">
                  <c:v>-6.96619668888889</c:v>
                </c:pt>
                <c:pt idx="1430">
                  <c:v>-7.20468306666667</c:v>
                </c:pt>
                <c:pt idx="1431">
                  <c:v>-7.34924608888889</c:v>
                </c:pt>
                <c:pt idx="1432">
                  <c:v>-7.42804724444444</c:v>
                </c:pt>
                <c:pt idx="1433">
                  <c:v>-7.84319542222222</c:v>
                </c:pt>
                <c:pt idx="1434">
                  <c:v>-7.3258738</c:v>
                </c:pt>
                <c:pt idx="1435">
                  <c:v>-7.59221644444444</c:v>
                </c:pt>
                <c:pt idx="1436">
                  <c:v>-7.57349224444444</c:v>
                </c:pt>
                <c:pt idx="1437">
                  <c:v>-7.59762295555556</c:v>
                </c:pt>
                <c:pt idx="1438">
                  <c:v>-7.42988173333333</c:v>
                </c:pt>
                <c:pt idx="1439">
                  <c:v>-7.51402077777778</c:v>
                </c:pt>
                <c:pt idx="1440">
                  <c:v>-7.86815166666667</c:v>
                </c:pt>
                <c:pt idx="1441">
                  <c:v>-7.85669631111111</c:v>
                </c:pt>
                <c:pt idx="1442">
                  <c:v>-8.67044824444444</c:v>
                </c:pt>
                <c:pt idx="1443">
                  <c:v>-8.043698</c:v>
                </c:pt>
                <c:pt idx="1444">
                  <c:v>-7.8949542</c:v>
                </c:pt>
                <c:pt idx="1445">
                  <c:v>-8.06966095555556</c:v>
                </c:pt>
                <c:pt idx="1446">
                  <c:v>-7.27784086666667</c:v>
                </c:pt>
                <c:pt idx="1447">
                  <c:v>-7.11287566666667</c:v>
                </c:pt>
                <c:pt idx="1448">
                  <c:v>-7.04284606666667</c:v>
                </c:pt>
                <c:pt idx="1449">
                  <c:v>-6.68230326666667</c:v>
                </c:pt>
                <c:pt idx="1450">
                  <c:v>-6.75877484444444</c:v>
                </c:pt>
                <c:pt idx="1451">
                  <c:v>-6.78564757777778</c:v>
                </c:pt>
                <c:pt idx="1452">
                  <c:v>-6.83626775555556</c:v>
                </c:pt>
                <c:pt idx="1453">
                  <c:v>-7.26867882222222</c:v>
                </c:pt>
                <c:pt idx="1454">
                  <c:v>-6.73823875555556</c:v>
                </c:pt>
                <c:pt idx="1455">
                  <c:v>-6.55299533333333</c:v>
                </c:pt>
                <c:pt idx="1456">
                  <c:v>-6.36019671111111</c:v>
                </c:pt>
                <c:pt idx="1457">
                  <c:v>-6.25512302222222</c:v>
                </c:pt>
                <c:pt idx="1458">
                  <c:v>-6.66789422222222</c:v>
                </c:pt>
                <c:pt idx="1459">
                  <c:v>-6.41359744444445</c:v>
                </c:pt>
                <c:pt idx="1460">
                  <c:v>-6.43688548888889</c:v>
                </c:pt>
                <c:pt idx="1461">
                  <c:v>-6.80275853333333</c:v>
                </c:pt>
                <c:pt idx="1462">
                  <c:v>-6.4424182</c:v>
                </c:pt>
                <c:pt idx="1463">
                  <c:v>-6.73519133333333</c:v>
                </c:pt>
                <c:pt idx="1464">
                  <c:v>-7.23824986666667</c:v>
                </c:pt>
                <c:pt idx="1465">
                  <c:v>-7.20556266666667</c:v>
                </c:pt>
                <c:pt idx="1466">
                  <c:v>-7.22347368888889</c:v>
                </c:pt>
                <c:pt idx="1467">
                  <c:v>-7.56660531111111</c:v>
                </c:pt>
                <c:pt idx="1468">
                  <c:v>-7.631834</c:v>
                </c:pt>
                <c:pt idx="1469">
                  <c:v>-7.64962186666667</c:v>
                </c:pt>
                <c:pt idx="1470">
                  <c:v>-7.48612935555556</c:v>
                </c:pt>
                <c:pt idx="1471">
                  <c:v>-7.38973837777778</c:v>
                </c:pt>
                <c:pt idx="1472">
                  <c:v>-6.89844622222222</c:v>
                </c:pt>
                <c:pt idx="1473">
                  <c:v>-6.92862986666667</c:v>
                </c:pt>
                <c:pt idx="1474">
                  <c:v>-6.66948895555556</c:v>
                </c:pt>
                <c:pt idx="1475">
                  <c:v>-6.59082548888889</c:v>
                </c:pt>
                <c:pt idx="1476">
                  <c:v>-6.56517746666667</c:v>
                </c:pt>
                <c:pt idx="1477">
                  <c:v>-6.66725808888889</c:v>
                </c:pt>
                <c:pt idx="1478">
                  <c:v>-6.81445953333333</c:v>
                </c:pt>
                <c:pt idx="1479">
                  <c:v>-7.01137628888889</c:v>
                </c:pt>
                <c:pt idx="1480">
                  <c:v>-6.69628002222222</c:v>
                </c:pt>
                <c:pt idx="1481">
                  <c:v>-6.73302217777778</c:v>
                </c:pt>
                <c:pt idx="1482">
                  <c:v>-7.01820373333333</c:v>
                </c:pt>
                <c:pt idx="1483">
                  <c:v>-9.62861246666667</c:v>
                </c:pt>
                <c:pt idx="1484">
                  <c:v>-7.4252028</c:v>
                </c:pt>
                <c:pt idx="1485">
                  <c:v>-6.84561382222222</c:v>
                </c:pt>
                <c:pt idx="1486">
                  <c:v>-6.82709442222222</c:v>
                </c:pt>
                <c:pt idx="1487">
                  <c:v>-6.83289344444445</c:v>
                </c:pt>
                <c:pt idx="1488">
                  <c:v>-7.29174231111111</c:v>
                </c:pt>
                <c:pt idx="1489">
                  <c:v>-7.47971564444444</c:v>
                </c:pt>
                <c:pt idx="1490">
                  <c:v>-7.73587211111111</c:v>
                </c:pt>
                <c:pt idx="1491">
                  <c:v>-8.08945588888889</c:v>
                </c:pt>
                <c:pt idx="1492">
                  <c:v>-7.41648197777778</c:v>
                </c:pt>
                <c:pt idx="1493">
                  <c:v>-7.28966728888889</c:v>
                </c:pt>
                <c:pt idx="1494">
                  <c:v>-7.20532931111111</c:v>
                </c:pt>
                <c:pt idx="1495">
                  <c:v>-7.28659086666667</c:v>
                </c:pt>
                <c:pt idx="1496">
                  <c:v>-6.64803184444445</c:v>
                </c:pt>
                <c:pt idx="1497">
                  <c:v>-6.69541864444445</c:v>
                </c:pt>
                <c:pt idx="1498">
                  <c:v>-6.48844462222222</c:v>
                </c:pt>
                <c:pt idx="1499">
                  <c:v>-6.46049211111111</c:v>
                </c:pt>
                <c:pt idx="1500">
                  <c:v>-6.32235377777778</c:v>
                </c:pt>
                <c:pt idx="1501">
                  <c:v>-6.25710853333333</c:v>
                </c:pt>
                <c:pt idx="1502">
                  <c:v>-6.14654993333333</c:v>
                </c:pt>
                <c:pt idx="1503">
                  <c:v>-6.25428695555556</c:v>
                </c:pt>
                <c:pt idx="1504">
                  <c:v>-6.41710668888889</c:v>
                </c:pt>
                <c:pt idx="1505">
                  <c:v>-6.52313302222222</c:v>
                </c:pt>
                <c:pt idx="1506">
                  <c:v>-6.37513282222222</c:v>
                </c:pt>
                <c:pt idx="1507">
                  <c:v>-6.64558571111111</c:v>
                </c:pt>
                <c:pt idx="1508">
                  <c:v>-6.77944477777778</c:v>
                </c:pt>
                <c:pt idx="1509">
                  <c:v>-6.79544975555556</c:v>
                </c:pt>
                <c:pt idx="1510">
                  <c:v>-6.85760028888889</c:v>
                </c:pt>
                <c:pt idx="1511">
                  <c:v>-7.05249213333333</c:v>
                </c:pt>
                <c:pt idx="1512">
                  <c:v>-7.18840295555556</c:v>
                </c:pt>
                <c:pt idx="1513">
                  <c:v>-7.56509377777778</c:v>
                </c:pt>
                <c:pt idx="1514">
                  <c:v>-7.82665951111111</c:v>
                </c:pt>
                <c:pt idx="1515">
                  <c:v>-7.4316686</c:v>
                </c:pt>
                <c:pt idx="1516">
                  <c:v>-7.56607433333333</c:v>
                </c:pt>
                <c:pt idx="1517">
                  <c:v>-7.39135375555556</c:v>
                </c:pt>
                <c:pt idx="1518">
                  <c:v>-7.21399957777778</c:v>
                </c:pt>
                <c:pt idx="1519">
                  <c:v>-7.15786975555556</c:v>
                </c:pt>
                <c:pt idx="1520">
                  <c:v>-7.06281331111111</c:v>
                </c:pt>
                <c:pt idx="1521">
                  <c:v>-7.10655693333333</c:v>
                </c:pt>
                <c:pt idx="1522">
                  <c:v>-7.05626515555556</c:v>
                </c:pt>
                <c:pt idx="1523">
                  <c:v>-6.93030597777778</c:v>
                </c:pt>
                <c:pt idx="1524">
                  <c:v>-7.08083033333333</c:v>
                </c:pt>
                <c:pt idx="1525">
                  <c:v>-7.44781817777778</c:v>
                </c:pt>
                <c:pt idx="1526">
                  <c:v>-7.16145162222222</c:v>
                </c:pt>
                <c:pt idx="1527">
                  <c:v>-7.27840384444444</c:v>
                </c:pt>
                <c:pt idx="1528">
                  <c:v>-6.99980813333333</c:v>
                </c:pt>
                <c:pt idx="1529">
                  <c:v>-7.04561924444444</c:v>
                </c:pt>
                <c:pt idx="1530">
                  <c:v>-7.30651597777778</c:v>
                </c:pt>
                <c:pt idx="1531">
                  <c:v>-6.96417448888889</c:v>
                </c:pt>
                <c:pt idx="1532">
                  <c:v>-7.23497324444445</c:v>
                </c:pt>
                <c:pt idx="1533">
                  <c:v>-6.91782111111111</c:v>
                </c:pt>
                <c:pt idx="1534">
                  <c:v>-7.14465164444444</c:v>
                </c:pt>
                <c:pt idx="1535">
                  <c:v>-7.25272662222222</c:v>
                </c:pt>
                <c:pt idx="1536">
                  <c:v>-7.48288864444444</c:v>
                </c:pt>
                <c:pt idx="1537">
                  <c:v>-7.93389028888889</c:v>
                </c:pt>
                <c:pt idx="1538">
                  <c:v>-8.2709744</c:v>
                </c:pt>
                <c:pt idx="1539">
                  <c:v>-8.18298511111111</c:v>
                </c:pt>
                <c:pt idx="1540">
                  <c:v>-8.17712553333333</c:v>
                </c:pt>
                <c:pt idx="1541">
                  <c:v>-8.2499608</c:v>
                </c:pt>
                <c:pt idx="1542">
                  <c:v>-7.92682651111111</c:v>
                </c:pt>
                <c:pt idx="1543">
                  <c:v>-7.69755266666667</c:v>
                </c:pt>
                <c:pt idx="1544">
                  <c:v>-7.57998602222222</c:v>
                </c:pt>
                <c:pt idx="1545">
                  <c:v>-9.43050433333333</c:v>
                </c:pt>
                <c:pt idx="1546">
                  <c:v>-7.36314742222222</c:v>
                </c:pt>
                <c:pt idx="1547">
                  <c:v>-7.42921386666667</c:v>
                </c:pt>
                <c:pt idx="1548">
                  <c:v>-7.51253482222222</c:v>
                </c:pt>
                <c:pt idx="1549">
                  <c:v>-7.78515631111111</c:v>
                </c:pt>
                <c:pt idx="1550">
                  <c:v>-7.29556666666667</c:v>
                </c:pt>
                <c:pt idx="1551">
                  <c:v>-7.27501231111111</c:v>
                </c:pt>
                <c:pt idx="1552">
                  <c:v>-7.3651746</c:v>
                </c:pt>
                <c:pt idx="1553">
                  <c:v>-7.387435</c:v>
                </c:pt>
                <c:pt idx="1554">
                  <c:v>-7.46581533333333</c:v>
                </c:pt>
                <c:pt idx="1555">
                  <c:v>-7.54434831111111</c:v>
                </c:pt>
                <c:pt idx="1556">
                  <c:v>-7.87866948888889</c:v>
                </c:pt>
                <c:pt idx="1557">
                  <c:v>-8.35569406666667</c:v>
                </c:pt>
                <c:pt idx="1558">
                  <c:v>-7.59632766666667</c:v>
                </c:pt>
                <c:pt idx="1559">
                  <c:v>-7.23386426666667</c:v>
                </c:pt>
                <c:pt idx="1560">
                  <c:v>-7.28018764444445</c:v>
                </c:pt>
                <c:pt idx="1561">
                  <c:v>-7.32557755555556</c:v>
                </c:pt>
                <c:pt idx="1562">
                  <c:v>-7.37072004444445</c:v>
                </c:pt>
                <c:pt idx="1563">
                  <c:v>-7.65142322222222</c:v>
                </c:pt>
                <c:pt idx="1564">
                  <c:v>-7.68478837777778</c:v>
                </c:pt>
                <c:pt idx="1565">
                  <c:v>-7.65923235555556</c:v>
                </c:pt>
                <c:pt idx="1566">
                  <c:v>-7.88540633333333</c:v>
                </c:pt>
                <c:pt idx="1567">
                  <c:v>-7.94071635555556</c:v>
                </c:pt>
                <c:pt idx="1568">
                  <c:v>-8.15667671111111</c:v>
                </c:pt>
                <c:pt idx="1569">
                  <c:v>-7.64550386666667</c:v>
                </c:pt>
                <c:pt idx="1570">
                  <c:v>-7.66028777777778</c:v>
                </c:pt>
                <c:pt idx="1571">
                  <c:v>-8.2212358</c:v>
                </c:pt>
                <c:pt idx="1572">
                  <c:v>-8.22417095555556</c:v>
                </c:pt>
                <c:pt idx="1573">
                  <c:v>-8.62444795555556</c:v>
                </c:pt>
                <c:pt idx="1574">
                  <c:v>-8.17107597777778</c:v>
                </c:pt>
                <c:pt idx="1575">
                  <c:v>-7.93686748888889</c:v>
                </c:pt>
                <c:pt idx="1576">
                  <c:v>-7.6426688</c:v>
                </c:pt>
                <c:pt idx="1577">
                  <c:v>-7.27894766666667</c:v>
                </c:pt>
                <c:pt idx="1578">
                  <c:v>-7.31835968888889</c:v>
                </c:pt>
                <c:pt idx="1579">
                  <c:v>-7.12128253333333</c:v>
                </c:pt>
                <c:pt idx="1580">
                  <c:v>-6.98777293333333</c:v>
                </c:pt>
                <c:pt idx="1581">
                  <c:v>-6.85871335555556</c:v>
                </c:pt>
                <c:pt idx="1582">
                  <c:v>-6.78128815555556</c:v>
                </c:pt>
                <c:pt idx="1583">
                  <c:v>-6.8548356</c:v>
                </c:pt>
                <c:pt idx="1584">
                  <c:v>-7.30496068888889</c:v>
                </c:pt>
                <c:pt idx="1585">
                  <c:v>-7.13339871111111</c:v>
                </c:pt>
                <c:pt idx="1586">
                  <c:v>-7.56654886666667</c:v>
                </c:pt>
                <c:pt idx="1587">
                  <c:v>-7.20241195555556</c:v>
                </c:pt>
                <c:pt idx="1588">
                  <c:v>-7.29078713333333</c:v>
                </c:pt>
                <c:pt idx="1589">
                  <c:v>-7.46812924444444</c:v>
                </c:pt>
                <c:pt idx="1590">
                  <c:v>-7.43192364444445</c:v>
                </c:pt>
                <c:pt idx="1591">
                  <c:v>-7.564689</c:v>
                </c:pt>
                <c:pt idx="1592">
                  <c:v>-8.0725814</c:v>
                </c:pt>
                <c:pt idx="1593">
                  <c:v>-8.147687</c:v>
                </c:pt>
                <c:pt idx="1594">
                  <c:v>-8.40744508888889</c:v>
                </c:pt>
                <c:pt idx="1595">
                  <c:v>-8.01996051111111</c:v>
                </c:pt>
                <c:pt idx="1596">
                  <c:v>-7.74921688888889</c:v>
                </c:pt>
                <c:pt idx="1597">
                  <c:v>-7.71123264444444</c:v>
                </c:pt>
                <c:pt idx="1598">
                  <c:v>-7.60247191111111</c:v>
                </c:pt>
                <c:pt idx="1599">
                  <c:v>-7.69801915555556</c:v>
                </c:pt>
                <c:pt idx="1600">
                  <c:v>-7.08366262222222</c:v>
                </c:pt>
                <c:pt idx="1601">
                  <c:v>-7.11190953333333</c:v>
                </c:pt>
                <c:pt idx="1602">
                  <c:v>-7.01113242222222</c:v>
                </c:pt>
                <c:pt idx="1603">
                  <c:v>-6.88935386666667</c:v>
                </c:pt>
                <c:pt idx="1604">
                  <c:v>-6.67991715555556</c:v>
                </c:pt>
                <c:pt idx="1605">
                  <c:v>-6.77898704444444</c:v>
                </c:pt>
                <c:pt idx="1606">
                  <c:v>-6.74030695555556</c:v>
                </c:pt>
                <c:pt idx="1607">
                  <c:v>-9.55031822222222</c:v>
                </c:pt>
                <c:pt idx="1608">
                  <c:v>-7.49306673333333</c:v>
                </c:pt>
                <c:pt idx="1609">
                  <c:v>-6.87847006666667</c:v>
                </c:pt>
                <c:pt idx="1610">
                  <c:v>-6.79808208888889</c:v>
                </c:pt>
                <c:pt idx="1611">
                  <c:v>-6.61118451111111</c:v>
                </c:pt>
                <c:pt idx="1612">
                  <c:v>-6.46865351111111</c:v>
                </c:pt>
                <c:pt idx="1613">
                  <c:v>-6.49186426666667</c:v>
                </c:pt>
                <c:pt idx="1614">
                  <c:v>-6.56548288888889</c:v>
                </c:pt>
                <c:pt idx="1615">
                  <c:v>-7.00010848888889</c:v>
                </c:pt>
                <c:pt idx="1616">
                  <c:v>-7.90056222222222</c:v>
                </c:pt>
                <c:pt idx="1617">
                  <c:v>-7.48814882222222</c:v>
                </c:pt>
                <c:pt idx="1618">
                  <c:v>-7.94674173333333</c:v>
                </c:pt>
                <c:pt idx="1619">
                  <c:v>-9.11385962222222</c:v>
                </c:pt>
                <c:pt idx="1620">
                  <c:v>-7.54854071111111</c:v>
                </c:pt>
                <c:pt idx="1621">
                  <c:v>-7.00846122222222</c:v>
                </c:pt>
                <c:pt idx="1622">
                  <c:v>-6.94368986666667</c:v>
                </c:pt>
                <c:pt idx="1623">
                  <c:v>-6.96841933333333</c:v>
                </c:pt>
                <c:pt idx="1624">
                  <c:v>-7.20119968888889</c:v>
                </c:pt>
                <c:pt idx="1625">
                  <c:v>-7.33981688888889</c:v>
                </c:pt>
                <c:pt idx="1626">
                  <c:v>-7.22129586666667</c:v>
                </c:pt>
                <c:pt idx="1627">
                  <c:v>-6.85257455555556</c:v>
                </c:pt>
                <c:pt idx="1628">
                  <c:v>-6.71998735555556</c:v>
                </c:pt>
                <c:pt idx="1629">
                  <c:v>-6.37143571111111</c:v>
                </c:pt>
                <c:pt idx="1630">
                  <c:v>-6.31234264444444</c:v>
                </c:pt>
                <c:pt idx="1631">
                  <c:v>-6.14236022222222</c:v>
                </c:pt>
                <c:pt idx="1632">
                  <c:v>-6.04495937777778</c:v>
                </c:pt>
                <c:pt idx="1633">
                  <c:v>-5.65998837777778</c:v>
                </c:pt>
                <c:pt idx="1634">
                  <c:v>-6.021981</c:v>
                </c:pt>
                <c:pt idx="1635">
                  <c:v>-6.0789596</c:v>
                </c:pt>
                <c:pt idx="1636">
                  <c:v>-6.20651171111111</c:v>
                </c:pt>
                <c:pt idx="1637">
                  <c:v>-6.67042675555556</c:v>
                </c:pt>
                <c:pt idx="1638">
                  <c:v>-7.18054771111111</c:v>
                </c:pt>
                <c:pt idx="1639">
                  <c:v>-7.45095537777778</c:v>
                </c:pt>
                <c:pt idx="1640">
                  <c:v>-7.07203944444445</c:v>
                </c:pt>
                <c:pt idx="1641">
                  <c:v>-6.59921153333333</c:v>
                </c:pt>
                <c:pt idx="1642">
                  <c:v>-6.82701775555556</c:v>
                </c:pt>
                <c:pt idx="1643">
                  <c:v>-6.81804575555556</c:v>
                </c:pt>
                <c:pt idx="1644">
                  <c:v>-7.0383034</c:v>
                </c:pt>
                <c:pt idx="1645">
                  <c:v>-7.58170937777778</c:v>
                </c:pt>
                <c:pt idx="1646">
                  <c:v>-8.1357552</c:v>
                </c:pt>
                <c:pt idx="1647">
                  <c:v>-7.5316758</c:v>
                </c:pt>
                <c:pt idx="1648">
                  <c:v>-7.27649724444445</c:v>
                </c:pt>
                <c:pt idx="1649">
                  <c:v>-7.45290228888889</c:v>
                </c:pt>
                <c:pt idx="1650">
                  <c:v>-6.92046497777778</c:v>
                </c:pt>
                <c:pt idx="1651">
                  <c:v>-6.50410933333333</c:v>
                </c:pt>
                <c:pt idx="1652">
                  <c:v>-6.46278453333333</c:v>
                </c:pt>
                <c:pt idx="1653">
                  <c:v>-6.78315177777778</c:v>
                </c:pt>
                <c:pt idx="1654">
                  <c:v>-6.80906228888889</c:v>
                </c:pt>
                <c:pt idx="1655">
                  <c:v>-7.39323584444444</c:v>
                </c:pt>
                <c:pt idx="1656">
                  <c:v>-7.41041877777778</c:v>
                </c:pt>
                <c:pt idx="1657">
                  <c:v>-7.04815473333333</c:v>
                </c:pt>
                <c:pt idx="1658">
                  <c:v>-6.35348495555556</c:v>
                </c:pt>
                <c:pt idx="1659">
                  <c:v>-6.31200086666667</c:v>
                </c:pt>
                <c:pt idx="1660">
                  <c:v>-6.14228833333333</c:v>
                </c:pt>
                <c:pt idx="1661">
                  <c:v>-6.61864757777778</c:v>
                </c:pt>
                <c:pt idx="1662">
                  <c:v>-6.85816337777778</c:v>
                </c:pt>
                <c:pt idx="1663">
                  <c:v>-7.09241764444445</c:v>
                </c:pt>
                <c:pt idx="1664">
                  <c:v>-7.30188917777778</c:v>
                </c:pt>
                <c:pt idx="1665">
                  <c:v>-7.13394284444444</c:v>
                </c:pt>
                <c:pt idx="1666">
                  <c:v>-6.76406162222222</c:v>
                </c:pt>
                <c:pt idx="1667">
                  <c:v>-7.00206953333333</c:v>
                </c:pt>
                <c:pt idx="1668">
                  <c:v>-7.28423006666667</c:v>
                </c:pt>
                <c:pt idx="1669">
                  <c:v>-8.20135406666667</c:v>
                </c:pt>
                <c:pt idx="1670">
                  <c:v>-7.103866</c:v>
                </c:pt>
                <c:pt idx="1671">
                  <c:v>-7.44610584444445</c:v>
                </c:pt>
                <c:pt idx="1672">
                  <c:v>-7.56371528888889</c:v>
                </c:pt>
                <c:pt idx="1673">
                  <c:v>-7.49531793333333</c:v>
                </c:pt>
                <c:pt idx="1674">
                  <c:v>-7.25514764444444</c:v>
                </c:pt>
                <c:pt idx="1675">
                  <c:v>-7.48963671111111</c:v>
                </c:pt>
                <c:pt idx="1676">
                  <c:v>-8.2855572</c:v>
                </c:pt>
                <c:pt idx="1677">
                  <c:v>-7.6462802</c:v>
                </c:pt>
                <c:pt idx="1678">
                  <c:v>-7.77823428888889</c:v>
                </c:pt>
                <c:pt idx="1679">
                  <c:v>-7.48745444444444</c:v>
                </c:pt>
                <c:pt idx="1680">
                  <c:v>-8.03558864444445</c:v>
                </c:pt>
                <c:pt idx="1681">
                  <c:v>-7.82778213333333</c:v>
                </c:pt>
                <c:pt idx="1682">
                  <c:v>-7.16681251111111</c:v>
                </c:pt>
                <c:pt idx="1683">
                  <c:v>-6.97820613333333</c:v>
                </c:pt>
                <c:pt idx="1684">
                  <c:v>-6.76105395555556</c:v>
                </c:pt>
                <c:pt idx="1685">
                  <c:v>-6.7312462</c:v>
                </c:pt>
                <c:pt idx="1686">
                  <c:v>-7.46749537777778</c:v>
                </c:pt>
                <c:pt idx="1687">
                  <c:v>-7.05545575555556</c:v>
                </c:pt>
                <c:pt idx="1688">
                  <c:v>-6.8187172</c:v>
                </c:pt>
                <c:pt idx="1689">
                  <c:v>-6.71793815555556</c:v>
                </c:pt>
                <c:pt idx="1690">
                  <c:v>-6.6751284</c:v>
                </c:pt>
                <c:pt idx="1691">
                  <c:v>-6.89245506666667</c:v>
                </c:pt>
                <c:pt idx="1692">
                  <c:v>-7.02705457777778</c:v>
                </c:pt>
                <c:pt idx="1693">
                  <c:v>-7.06182737777778</c:v>
                </c:pt>
                <c:pt idx="1694">
                  <c:v>-7.28138313333333</c:v>
                </c:pt>
                <c:pt idx="1695">
                  <c:v>-7.5955894</c:v>
                </c:pt>
                <c:pt idx="1696">
                  <c:v>-8.03401831111111</c:v>
                </c:pt>
                <c:pt idx="1697">
                  <c:v>-7.91453648888889</c:v>
                </c:pt>
                <c:pt idx="1698">
                  <c:v>-8.30872562222222</c:v>
                </c:pt>
                <c:pt idx="1699">
                  <c:v>-8.56221364444444</c:v>
                </c:pt>
                <c:pt idx="1700">
                  <c:v>-8.55969242222222</c:v>
                </c:pt>
                <c:pt idx="1701">
                  <c:v>-8.68647648888889</c:v>
                </c:pt>
                <c:pt idx="1702">
                  <c:v>-9.27768635555556</c:v>
                </c:pt>
                <c:pt idx="1703">
                  <c:v>-8.51218537777778</c:v>
                </c:pt>
                <c:pt idx="1704">
                  <c:v>-8.1554206</c:v>
                </c:pt>
                <c:pt idx="1705">
                  <c:v>-7.83180057777778</c:v>
                </c:pt>
                <c:pt idx="1706">
                  <c:v>-7.64404606666667</c:v>
                </c:pt>
                <c:pt idx="1707">
                  <c:v>-7.94699891111111</c:v>
                </c:pt>
                <c:pt idx="1708">
                  <c:v>-8.00609857777778</c:v>
                </c:pt>
                <c:pt idx="1709">
                  <c:v>-7.3775174</c:v>
                </c:pt>
                <c:pt idx="1710">
                  <c:v>-7.52568386666667</c:v>
                </c:pt>
                <c:pt idx="1711">
                  <c:v>-7.32430033333333</c:v>
                </c:pt>
                <c:pt idx="1712">
                  <c:v>-7.22106648888889</c:v>
                </c:pt>
                <c:pt idx="1713">
                  <c:v>-7.43921835555556</c:v>
                </c:pt>
                <c:pt idx="1714">
                  <c:v>-7.38165053333333</c:v>
                </c:pt>
                <c:pt idx="1715">
                  <c:v>-7.67720897777778</c:v>
                </c:pt>
                <c:pt idx="1716">
                  <c:v>-8.07367371111111</c:v>
                </c:pt>
                <c:pt idx="1717">
                  <c:v>-8.32419022222222</c:v>
                </c:pt>
                <c:pt idx="1718">
                  <c:v>-8.64836131111111</c:v>
                </c:pt>
                <c:pt idx="1719">
                  <c:v>-8.85343697777778</c:v>
                </c:pt>
                <c:pt idx="1720">
                  <c:v>-8.98096202222222</c:v>
                </c:pt>
                <c:pt idx="1721">
                  <c:v>-9.14421446666667</c:v>
                </c:pt>
                <c:pt idx="1722">
                  <c:v>-9.22075582222222</c:v>
                </c:pt>
                <c:pt idx="1723">
                  <c:v>-9.00246568888889</c:v>
                </c:pt>
                <c:pt idx="1724">
                  <c:v>-8.97854433333333</c:v>
                </c:pt>
                <c:pt idx="1725">
                  <c:v>-8.88875682222222</c:v>
                </c:pt>
                <c:pt idx="1726">
                  <c:v>-8.67946784444444</c:v>
                </c:pt>
                <c:pt idx="1727">
                  <c:v>-8.73864693333333</c:v>
                </c:pt>
                <c:pt idx="1728">
                  <c:v>-8.48301913333333</c:v>
                </c:pt>
                <c:pt idx="1729">
                  <c:v>-8.82699548888889</c:v>
                </c:pt>
                <c:pt idx="1730">
                  <c:v>-8.40696468888889</c:v>
                </c:pt>
                <c:pt idx="1731">
                  <c:v>-9.64692577777778</c:v>
                </c:pt>
                <c:pt idx="1732">
                  <c:v>-8.35774617777778</c:v>
                </c:pt>
                <c:pt idx="1733">
                  <c:v>-7.69165253333333</c:v>
                </c:pt>
                <c:pt idx="1734">
                  <c:v>-7.49062075555556</c:v>
                </c:pt>
                <c:pt idx="1735">
                  <c:v>-7.33747573333333</c:v>
                </c:pt>
                <c:pt idx="1736">
                  <c:v>-6.9570074</c:v>
                </c:pt>
                <c:pt idx="1737">
                  <c:v>-7.50418795555556</c:v>
                </c:pt>
                <c:pt idx="1738">
                  <c:v>-7.37193462222222</c:v>
                </c:pt>
                <c:pt idx="1739">
                  <c:v>-7.49227788888889</c:v>
                </c:pt>
                <c:pt idx="1740">
                  <c:v>-7.39629151111111</c:v>
                </c:pt>
                <c:pt idx="1741">
                  <c:v>-8.17109162222222</c:v>
                </c:pt>
                <c:pt idx="1742">
                  <c:v>-9.43961275555556</c:v>
                </c:pt>
                <c:pt idx="1743">
                  <c:v>-8.21204351111111</c:v>
                </c:pt>
                <c:pt idx="1744">
                  <c:v>-7.97562488888889</c:v>
                </c:pt>
                <c:pt idx="1745">
                  <c:v>-7.94025835555556</c:v>
                </c:pt>
                <c:pt idx="1746">
                  <c:v>-8.13341108888889</c:v>
                </c:pt>
                <c:pt idx="1747">
                  <c:v>-8.45354755555556</c:v>
                </c:pt>
                <c:pt idx="1748">
                  <c:v>-8.90623308888889</c:v>
                </c:pt>
                <c:pt idx="1749">
                  <c:v>-8.95308446666667</c:v>
                </c:pt>
                <c:pt idx="1750">
                  <c:v>-8.88730717777778</c:v>
                </c:pt>
                <c:pt idx="1751">
                  <c:v>-8.56265886666667</c:v>
                </c:pt>
                <c:pt idx="1752">
                  <c:v>-8.33102457777778</c:v>
                </c:pt>
                <c:pt idx="1753">
                  <c:v>-8.24957797777778</c:v>
                </c:pt>
                <c:pt idx="1754">
                  <c:v>-8.07227693333333</c:v>
                </c:pt>
                <c:pt idx="1755">
                  <c:v>-7.90996724444445</c:v>
                </c:pt>
                <c:pt idx="1756">
                  <c:v>-7.89796762222222</c:v>
                </c:pt>
                <c:pt idx="1757">
                  <c:v>-7.71180126666667</c:v>
                </c:pt>
                <c:pt idx="1758">
                  <c:v>-7.58279995555556</c:v>
                </c:pt>
                <c:pt idx="1759">
                  <c:v>-7.37034702222222</c:v>
                </c:pt>
                <c:pt idx="1760">
                  <c:v>-7.49880057777778</c:v>
                </c:pt>
                <c:pt idx="1761">
                  <c:v>-7.27534844444444</c:v>
                </c:pt>
                <c:pt idx="1762">
                  <c:v>-7.82348115555556</c:v>
                </c:pt>
                <c:pt idx="1763">
                  <c:v>-7.83068602222222</c:v>
                </c:pt>
                <c:pt idx="1764">
                  <c:v>-8.16295273333333</c:v>
                </c:pt>
                <c:pt idx="1765">
                  <c:v>-8.12241984444444</c:v>
                </c:pt>
                <c:pt idx="1766">
                  <c:v>-7.9014894</c:v>
                </c:pt>
                <c:pt idx="1767">
                  <c:v>-7.54651464444445</c:v>
                </c:pt>
                <c:pt idx="1768">
                  <c:v>-7.55228871111111</c:v>
                </c:pt>
                <c:pt idx="1769">
                  <c:v>-7.75448644444444</c:v>
                </c:pt>
                <c:pt idx="1770">
                  <c:v>-7.84147091111111</c:v>
                </c:pt>
                <c:pt idx="1771">
                  <c:v>-7.77136502222222</c:v>
                </c:pt>
                <c:pt idx="1772">
                  <c:v>-7.49316135555556</c:v>
                </c:pt>
                <c:pt idx="1773">
                  <c:v>-7.41696666666667</c:v>
                </c:pt>
                <c:pt idx="1774">
                  <c:v>-7.71906268888889</c:v>
                </c:pt>
                <c:pt idx="1775">
                  <c:v>-7.82756406666667</c:v>
                </c:pt>
                <c:pt idx="1776">
                  <c:v>-7.66228664444444</c:v>
                </c:pt>
                <c:pt idx="1777">
                  <c:v>-7.92132091111111</c:v>
                </c:pt>
                <c:pt idx="1778">
                  <c:v>-7.67217093333333</c:v>
                </c:pt>
                <c:pt idx="1779">
                  <c:v>-7.63121673333333</c:v>
                </c:pt>
                <c:pt idx="1780">
                  <c:v>-7.70232802222222</c:v>
                </c:pt>
                <c:pt idx="1781">
                  <c:v>-7.73658144444444</c:v>
                </c:pt>
                <c:pt idx="1782">
                  <c:v>-7.34772388888889</c:v>
                </c:pt>
                <c:pt idx="1783">
                  <c:v>-7.58215571111111</c:v>
                </c:pt>
                <c:pt idx="1784">
                  <c:v>-7.75595513333333</c:v>
                </c:pt>
                <c:pt idx="1785">
                  <c:v>-7.73900213333333</c:v>
                </c:pt>
                <c:pt idx="1786">
                  <c:v>-7.62307211111111</c:v>
                </c:pt>
                <c:pt idx="1787">
                  <c:v>-7.3513854</c:v>
                </c:pt>
                <c:pt idx="1788">
                  <c:v>-7.39688773333333</c:v>
                </c:pt>
                <c:pt idx="1789">
                  <c:v>-7.52739957777778</c:v>
                </c:pt>
                <c:pt idx="1790">
                  <c:v>-8.02692844444444</c:v>
                </c:pt>
                <c:pt idx="1791">
                  <c:v>-8.17498117777778</c:v>
                </c:pt>
                <c:pt idx="1792">
                  <c:v>-9.26342586666667</c:v>
                </c:pt>
                <c:pt idx="1793">
                  <c:v>-10.0598339555556</c:v>
                </c:pt>
                <c:pt idx="1794">
                  <c:v>-8.96408226666667</c:v>
                </c:pt>
                <c:pt idx="1795">
                  <c:v>-8.89113708888889</c:v>
                </c:pt>
                <c:pt idx="1796">
                  <c:v>-8.5380812</c:v>
                </c:pt>
                <c:pt idx="1797">
                  <c:v>-8.14678095555556</c:v>
                </c:pt>
                <c:pt idx="1798">
                  <c:v>-8.34553515555556</c:v>
                </c:pt>
                <c:pt idx="1799">
                  <c:v>-8.11506313333333</c:v>
                </c:pt>
                <c:pt idx="1800">
                  <c:v>-7.98480702222222</c:v>
                </c:pt>
                <c:pt idx="1801">
                  <c:v>-7.80117555555556</c:v>
                </c:pt>
                <c:pt idx="1802">
                  <c:v>-7.99897402222222</c:v>
                </c:pt>
                <c:pt idx="1803">
                  <c:v>-8.05678822222222</c:v>
                </c:pt>
                <c:pt idx="1804">
                  <c:v>-8.47272853333333</c:v>
                </c:pt>
                <c:pt idx="1805">
                  <c:v>-7.94935608888889</c:v>
                </c:pt>
                <c:pt idx="1806">
                  <c:v>-7.81344077777778</c:v>
                </c:pt>
                <c:pt idx="1807">
                  <c:v>-7.84475353333333</c:v>
                </c:pt>
                <c:pt idx="1808">
                  <c:v>-7.3187716</c:v>
                </c:pt>
                <c:pt idx="1809">
                  <c:v>-6.86908231111111</c:v>
                </c:pt>
                <c:pt idx="1810">
                  <c:v>-6.95789524444444</c:v>
                </c:pt>
                <c:pt idx="1811">
                  <c:v>-6.57189453333333</c:v>
                </c:pt>
                <c:pt idx="1812">
                  <c:v>-6.50492591111111</c:v>
                </c:pt>
                <c:pt idx="1813">
                  <c:v>-6.6950554</c:v>
                </c:pt>
                <c:pt idx="1814">
                  <c:v>-6.61849535555556</c:v>
                </c:pt>
                <c:pt idx="1815">
                  <c:v>-6.78103946666667</c:v>
                </c:pt>
                <c:pt idx="1816">
                  <c:v>-6.62427608888889</c:v>
                </c:pt>
                <c:pt idx="1817">
                  <c:v>-7.08553695555556</c:v>
                </c:pt>
                <c:pt idx="1818">
                  <c:v>-7.73229702222222</c:v>
                </c:pt>
                <c:pt idx="1819">
                  <c:v>-8.03553773333333</c:v>
                </c:pt>
                <c:pt idx="1820">
                  <c:v>-8.55318231111111</c:v>
                </c:pt>
                <c:pt idx="1821">
                  <c:v>-7.92653293333333</c:v>
                </c:pt>
                <c:pt idx="1822">
                  <c:v>-8.37668111111111</c:v>
                </c:pt>
                <c:pt idx="1823">
                  <c:v>-8.64994722222222</c:v>
                </c:pt>
                <c:pt idx="1824">
                  <c:v>-8.898337</c:v>
                </c:pt>
                <c:pt idx="1825">
                  <c:v>-9.21558882222222</c:v>
                </c:pt>
                <c:pt idx="1826">
                  <c:v>-9.19088728888889</c:v>
                </c:pt>
                <c:pt idx="1827">
                  <c:v>-9.05367033333333</c:v>
                </c:pt>
                <c:pt idx="1828">
                  <c:v>-8.92894495555556</c:v>
                </c:pt>
                <c:pt idx="1829">
                  <c:v>-8.64175497777778</c:v>
                </c:pt>
                <c:pt idx="1830">
                  <c:v>-8.5313114</c:v>
                </c:pt>
                <c:pt idx="1831">
                  <c:v>-8.31498046666667</c:v>
                </c:pt>
                <c:pt idx="1832">
                  <c:v>-8.43146915555556</c:v>
                </c:pt>
                <c:pt idx="1833">
                  <c:v>-8.17229946666667</c:v>
                </c:pt>
                <c:pt idx="1834">
                  <c:v>-8.19310071111111</c:v>
                </c:pt>
                <c:pt idx="1835">
                  <c:v>-7.76782693333333</c:v>
                </c:pt>
                <c:pt idx="1836">
                  <c:v>-7.49979444444444</c:v>
                </c:pt>
                <c:pt idx="1837">
                  <c:v>-7.19117135555556</c:v>
                </c:pt>
                <c:pt idx="1838">
                  <c:v>-7.59938255555556</c:v>
                </c:pt>
                <c:pt idx="1839">
                  <c:v>-7.67777337777778</c:v>
                </c:pt>
                <c:pt idx="1840">
                  <c:v>-7.36015517777778</c:v>
                </c:pt>
                <c:pt idx="1841">
                  <c:v>-7.23932575555556</c:v>
                </c:pt>
                <c:pt idx="1842">
                  <c:v>-7.64355926666667</c:v>
                </c:pt>
                <c:pt idx="1843">
                  <c:v>-8.03254171111111</c:v>
                </c:pt>
                <c:pt idx="1844">
                  <c:v>-7.71849677777778</c:v>
                </c:pt>
                <c:pt idx="1845">
                  <c:v>-7.8008794</c:v>
                </c:pt>
                <c:pt idx="1846">
                  <c:v>-7.8448748</c:v>
                </c:pt>
                <c:pt idx="1847">
                  <c:v>-8.12881042222222</c:v>
                </c:pt>
                <c:pt idx="1848">
                  <c:v>-8.29761895555556</c:v>
                </c:pt>
                <c:pt idx="1849">
                  <c:v>-8.44017644444444</c:v>
                </c:pt>
                <c:pt idx="1850">
                  <c:v>-8.61193793333333</c:v>
                </c:pt>
                <c:pt idx="1851">
                  <c:v>-8.55522817777778</c:v>
                </c:pt>
                <c:pt idx="1852">
                  <c:v>-8.99952348888889</c:v>
                </c:pt>
                <c:pt idx="1853">
                  <c:v>-8.60047695555556</c:v>
                </c:pt>
                <c:pt idx="1854">
                  <c:v>-9.05740757777778</c:v>
                </c:pt>
                <c:pt idx="1855">
                  <c:v>-9.55572775555556</c:v>
                </c:pt>
                <c:pt idx="1856">
                  <c:v>-8.92034633333334</c:v>
                </c:pt>
                <c:pt idx="1857">
                  <c:v>-9.19254453333334</c:v>
                </c:pt>
                <c:pt idx="1858">
                  <c:v>-8.81831651111111</c:v>
                </c:pt>
                <c:pt idx="1859">
                  <c:v>-8.45663095555556</c:v>
                </c:pt>
                <c:pt idx="1860">
                  <c:v>-8.0846776</c:v>
                </c:pt>
                <c:pt idx="1861">
                  <c:v>-7.54763035555556</c:v>
                </c:pt>
                <c:pt idx="1862">
                  <c:v>-6.95894451111111</c:v>
                </c:pt>
                <c:pt idx="1863">
                  <c:v>-6.44049857777778</c:v>
                </c:pt>
                <c:pt idx="1864">
                  <c:v>-6.17225222222222</c:v>
                </c:pt>
                <c:pt idx="1865">
                  <c:v>-6.15136268888889</c:v>
                </c:pt>
                <c:pt idx="1866">
                  <c:v>-7.91977706666667</c:v>
                </c:pt>
                <c:pt idx="1867">
                  <c:v>-7.34450951111111</c:v>
                </c:pt>
                <c:pt idx="1868">
                  <c:v>-7.26401397777778</c:v>
                </c:pt>
                <c:pt idx="1869">
                  <c:v>-7.56514544444445</c:v>
                </c:pt>
                <c:pt idx="1870">
                  <c:v>-7.49083015555556</c:v>
                </c:pt>
                <c:pt idx="1871">
                  <c:v>-7.49360802222222</c:v>
                </c:pt>
                <c:pt idx="1872">
                  <c:v>-7.710351</c:v>
                </c:pt>
                <c:pt idx="1873">
                  <c:v>-7.91863891111111</c:v>
                </c:pt>
                <c:pt idx="1874">
                  <c:v>-8.60128426666667</c:v>
                </c:pt>
                <c:pt idx="1875">
                  <c:v>-9.05180644444445</c:v>
                </c:pt>
                <c:pt idx="1876">
                  <c:v>-8.95616553333333</c:v>
                </c:pt>
                <c:pt idx="1877">
                  <c:v>-8.70981993333333</c:v>
                </c:pt>
                <c:pt idx="1878">
                  <c:v>-8.67908091111111</c:v>
                </c:pt>
                <c:pt idx="1879">
                  <c:v>-8.49158502222222</c:v>
                </c:pt>
                <c:pt idx="1880">
                  <c:v>-8.49566655555556</c:v>
                </c:pt>
                <c:pt idx="1881">
                  <c:v>-8.58068786666667</c:v>
                </c:pt>
                <c:pt idx="1882">
                  <c:v>-8.13908593333333</c:v>
                </c:pt>
                <c:pt idx="1883">
                  <c:v>-8.43134111111111</c:v>
                </c:pt>
                <c:pt idx="1884">
                  <c:v>-8.05511744444445</c:v>
                </c:pt>
                <c:pt idx="1885">
                  <c:v>-7.80031457777778</c:v>
                </c:pt>
                <c:pt idx="1886">
                  <c:v>-8.13160337777778</c:v>
                </c:pt>
                <c:pt idx="1887">
                  <c:v>-8.184674</c:v>
                </c:pt>
                <c:pt idx="1888">
                  <c:v>-8.0881026</c:v>
                </c:pt>
                <c:pt idx="1889">
                  <c:v>-8.1935748</c:v>
                </c:pt>
                <c:pt idx="1890">
                  <c:v>-8.00803566666667</c:v>
                </c:pt>
                <c:pt idx="1891">
                  <c:v>-8.35646571111111</c:v>
                </c:pt>
                <c:pt idx="1892">
                  <c:v>-8.01602802222222</c:v>
                </c:pt>
                <c:pt idx="1893">
                  <c:v>-8.23774302222222</c:v>
                </c:pt>
                <c:pt idx="1894">
                  <c:v>-7.86767148888889</c:v>
                </c:pt>
                <c:pt idx="1895">
                  <c:v>-7.94907466666667</c:v>
                </c:pt>
                <c:pt idx="1896">
                  <c:v>-7.78794968888889</c:v>
                </c:pt>
                <c:pt idx="1897">
                  <c:v>-7.44955571111111</c:v>
                </c:pt>
                <c:pt idx="1898">
                  <c:v>-8.02730575555555</c:v>
                </c:pt>
                <c:pt idx="1899">
                  <c:v>-8.1613972</c:v>
                </c:pt>
                <c:pt idx="1900">
                  <c:v>-8.35907546666667</c:v>
                </c:pt>
                <c:pt idx="1901">
                  <c:v>-8.44543095555556</c:v>
                </c:pt>
                <c:pt idx="1902">
                  <c:v>-8.14509617777778</c:v>
                </c:pt>
                <c:pt idx="1903">
                  <c:v>-7.96384562222222</c:v>
                </c:pt>
                <c:pt idx="1904">
                  <c:v>-7.77928311111111</c:v>
                </c:pt>
                <c:pt idx="1905">
                  <c:v>-7.67610204444445</c:v>
                </c:pt>
                <c:pt idx="1906">
                  <c:v>-8.0794354</c:v>
                </c:pt>
                <c:pt idx="1907">
                  <c:v>-8.13240853333334</c:v>
                </c:pt>
                <c:pt idx="1908">
                  <c:v>-8.57401208888889</c:v>
                </c:pt>
                <c:pt idx="1909">
                  <c:v>-9.1947786</c:v>
                </c:pt>
                <c:pt idx="1910">
                  <c:v>-9.463059</c:v>
                </c:pt>
                <c:pt idx="1911">
                  <c:v>-9.06902217777778</c:v>
                </c:pt>
                <c:pt idx="1912">
                  <c:v>-8.51790646666667</c:v>
                </c:pt>
                <c:pt idx="1913">
                  <c:v>-8.56218851111111</c:v>
                </c:pt>
                <c:pt idx="1914">
                  <c:v>-8.09725426666667</c:v>
                </c:pt>
                <c:pt idx="1915">
                  <c:v>-8.00044604444445</c:v>
                </c:pt>
                <c:pt idx="1916">
                  <c:v>-9.20160397777778</c:v>
                </c:pt>
                <c:pt idx="1917">
                  <c:v>-8.29217813333333</c:v>
                </c:pt>
                <c:pt idx="1918">
                  <c:v>-7.57201831111111</c:v>
                </c:pt>
                <c:pt idx="1919">
                  <c:v>-8.08015328888889</c:v>
                </c:pt>
                <c:pt idx="1920">
                  <c:v>-7.92591526666667</c:v>
                </c:pt>
                <c:pt idx="1921">
                  <c:v>-8.06616211111111</c:v>
                </c:pt>
                <c:pt idx="1922">
                  <c:v>-8.08665951111111</c:v>
                </c:pt>
                <c:pt idx="1923">
                  <c:v>-7.62057004444444</c:v>
                </c:pt>
                <c:pt idx="1924">
                  <c:v>-7.73508382222222</c:v>
                </c:pt>
                <c:pt idx="1925">
                  <c:v>-7.31459122222222</c:v>
                </c:pt>
                <c:pt idx="1926">
                  <c:v>-7.36010568888889</c:v>
                </c:pt>
                <c:pt idx="1927">
                  <c:v>-7.34584775555556</c:v>
                </c:pt>
                <c:pt idx="1928">
                  <c:v>-7.89164622222222</c:v>
                </c:pt>
                <c:pt idx="1929">
                  <c:v>-7.72988426666667</c:v>
                </c:pt>
                <c:pt idx="1930">
                  <c:v>-7.98208755555556</c:v>
                </c:pt>
                <c:pt idx="1931">
                  <c:v>-7.9442512</c:v>
                </c:pt>
                <c:pt idx="1932">
                  <c:v>-8.27946568888889</c:v>
                </c:pt>
                <c:pt idx="1933">
                  <c:v>-7.68267906666667</c:v>
                </c:pt>
                <c:pt idx="1934">
                  <c:v>-7.85449491111111</c:v>
                </c:pt>
                <c:pt idx="1935">
                  <c:v>-7.40539311111111</c:v>
                </c:pt>
                <c:pt idx="1936">
                  <c:v>-7.29857317777778</c:v>
                </c:pt>
                <c:pt idx="1937">
                  <c:v>-7.089455</c:v>
                </c:pt>
                <c:pt idx="1938">
                  <c:v>-6.86518551111111</c:v>
                </c:pt>
                <c:pt idx="1939">
                  <c:v>-6.73690788888889</c:v>
                </c:pt>
                <c:pt idx="1940">
                  <c:v>-6.8902474</c:v>
                </c:pt>
                <c:pt idx="1941">
                  <c:v>-6.90336006666667</c:v>
                </c:pt>
                <c:pt idx="1942">
                  <c:v>-6.96995593333333</c:v>
                </c:pt>
                <c:pt idx="1943">
                  <c:v>-7.32479342222222</c:v>
                </c:pt>
              </c:numCache>
            </c:numRef>
          </c:yVal>
          <c:smooth val="0"/>
        </c:ser>
        <c:axId val="65416988"/>
        <c:axId val="85263444"/>
      </c:scatterChart>
      <c:valAx>
        <c:axId val="65416988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444"/>
        <c:crossesAt val="-20"/>
        <c:crossBetween val="midCat"/>
      </c:valAx>
      <c:valAx>
        <c:axId val="85263444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88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1 - 28.3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2:$B$16</c:f>
              <c:numCache>
                <c:formatCode>General</c:formatCode>
                <c:ptCount val="5"/>
                <c:pt idx="0">
                  <c:v>3.09047394703273</c:v>
                </c:pt>
                <c:pt idx="1">
                  <c:v>5.17443933577042</c:v>
                </c:pt>
                <c:pt idx="2">
                  <c:v>7.05228661200816</c:v>
                </c:pt>
                <c:pt idx="3">
                  <c:v>7.82541426555523</c:v>
                </c:pt>
                <c:pt idx="4">
                  <c:v>5.66315593883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2:$C$16</c:f>
              <c:numCache>
                <c:formatCode>General</c:formatCode>
                <c:ptCount val="5"/>
                <c:pt idx="0">
                  <c:v>2.27137421437326</c:v>
                </c:pt>
                <c:pt idx="1">
                  <c:v>0.684583324658514</c:v>
                </c:pt>
                <c:pt idx="2">
                  <c:v>0.488352558545116</c:v>
                </c:pt>
                <c:pt idx="3">
                  <c:v>2.03023688837729</c:v>
                </c:pt>
                <c:pt idx="4">
                  <c:v>3.412333500951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2:$D$16</c:f>
              <c:numCache>
                <c:formatCode>General</c:formatCode>
                <c:ptCount val="5"/>
                <c:pt idx="0">
                  <c:v>0.932206628790753</c:v>
                </c:pt>
                <c:pt idx="1">
                  <c:v>-1.17118275113147</c:v>
                </c:pt>
                <c:pt idx="2">
                  <c:v>-2.75763637209866</c:v>
                </c:pt>
                <c:pt idx="3">
                  <c:v>-1.71470827774925</c:v>
                </c:pt>
                <c:pt idx="4">
                  <c:v>-0.1943813355328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2:$E$16</c:f>
              <c:numCache>
                <c:formatCode>General</c:formatCode>
                <c:ptCount val="5"/>
                <c:pt idx="0">
                  <c:v>0.456919193848196</c:v>
                </c:pt>
                <c:pt idx="1">
                  <c:v>-2.01012108508443</c:v>
                </c:pt>
                <c:pt idx="2">
                  <c:v>-4.1613120791259</c:v>
                </c:pt>
                <c:pt idx="3">
                  <c:v>-3.73966792812221</c:v>
                </c:pt>
                <c:pt idx="4">
                  <c:v>-1.5428806715906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2:$F$16</c:f>
              <c:numCache>
                <c:formatCode>General</c:formatCode>
                <c:ptCount val="5"/>
                <c:pt idx="0">
                  <c:v>0.259139203086022</c:v>
                </c:pt>
                <c:pt idx="1">
                  <c:v>-1.65834534313968</c:v>
                </c:pt>
                <c:pt idx="2">
                  <c:v>-3.95136436794729</c:v>
                </c:pt>
                <c:pt idx="3">
                  <c:v>-2.63197113199828</c:v>
                </c:pt>
                <c:pt idx="4">
                  <c:v>-1.968219484445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2:$G$16</c:f>
              <c:numCache>
                <c:formatCode>General</c:formatCode>
                <c:ptCount val="5"/>
                <c:pt idx="0">
                  <c:v>0.776500456285152</c:v>
                </c:pt>
                <c:pt idx="1">
                  <c:v>-0.741446566364062</c:v>
                </c:pt>
                <c:pt idx="2">
                  <c:v>-2.13969071819188</c:v>
                </c:pt>
                <c:pt idx="3">
                  <c:v>-0.27696477238247</c:v>
                </c:pt>
                <c:pt idx="4">
                  <c:v>-1.4170473508004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2:$H$16</c:f>
              <c:numCache>
                <c:formatCode>General</c:formatCode>
                <c:ptCount val="5"/>
                <c:pt idx="0">
                  <c:v>1.55583532408284</c:v>
                </c:pt>
                <c:pt idx="1">
                  <c:v>0.137447706499098</c:v>
                </c:pt>
                <c:pt idx="2">
                  <c:v>-0.230839657304033</c:v>
                </c:pt>
                <c:pt idx="3">
                  <c:v>-1.14398634040769</c:v>
                </c:pt>
                <c:pt idx="4">
                  <c:v>-0.42872159982084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2:$I$16</c:f>
              <c:numCache>
                <c:formatCode>General</c:formatCode>
                <c:ptCount val="5"/>
                <c:pt idx="0">
                  <c:v>1.83831404744507</c:v>
                </c:pt>
                <c:pt idx="1">
                  <c:v>1.14888693478486</c:v>
                </c:pt>
                <c:pt idx="2">
                  <c:v>0.087908253985931</c:v>
                </c:pt>
                <c:pt idx="3">
                  <c:v>0.330106101646097</c:v>
                </c:pt>
                <c:pt idx="4">
                  <c:v>0.86498101361055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2:$J$16</c:f>
              <c:numCache>
                <c:formatCode>General</c:formatCode>
                <c:ptCount val="5"/>
                <c:pt idx="1">
                  <c:v>4.91634013816237</c:v>
                </c:pt>
                <c:pt idx="2">
                  <c:v>1.7623996881564</c:v>
                </c:pt>
                <c:pt idx="3">
                  <c:v>1.39824013326391</c:v>
                </c:pt>
                <c:pt idx="4">
                  <c:v>2.0405787065948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2:$K$16</c:f>
              <c:numCache>
                <c:formatCode>General</c:formatCode>
                <c:ptCount val="5"/>
                <c:pt idx="4">
                  <c:v>2.75680888193534</c:v>
                </c:pt>
              </c:numCache>
            </c:numRef>
          </c:val>
        </c:ser>
        <c:gapWidth val="100"/>
        <c:shape val="box"/>
        <c:axId val="96143236"/>
        <c:axId val="11465739"/>
      </c:bar3DChart>
      <c:catAx>
        <c:axId val="961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739"/>
        <c:auto val="1"/>
        <c:lblAlgn val="ctr"/>
        <c:lblOffset val="100"/>
        <c:noMultiLvlLbl val="0"/>
      </c:catAx>
      <c:valAx>
        <c:axId val="11465739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236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917434397240536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1 - 28.3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6:$K$16</c:f>
              <c:numCache>
                <c:formatCode>General</c:formatCode>
                <c:ptCount val="10"/>
                <c:pt idx="0">
                  <c:v>5.66315593883433</c:v>
                </c:pt>
                <c:pt idx="1">
                  <c:v>3.41233350095145</c:v>
                </c:pt>
                <c:pt idx="2">
                  <c:v>-0.19438133553286</c:v>
                </c:pt>
                <c:pt idx="3">
                  <c:v>-1.54288067159061</c:v>
                </c:pt>
                <c:pt idx="4">
                  <c:v>-1.96821948444504</c:v>
                </c:pt>
                <c:pt idx="5">
                  <c:v>-1.41704735080045</c:v>
                </c:pt>
                <c:pt idx="6">
                  <c:v>-0.428721599820849</c:v>
                </c:pt>
                <c:pt idx="7">
                  <c:v>0.864981013610557</c:v>
                </c:pt>
                <c:pt idx="8">
                  <c:v>2.04057870659489</c:v>
                </c:pt>
                <c:pt idx="9">
                  <c:v>2.7568088819353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5:$K$15</c:f>
              <c:numCache>
                <c:formatCode>General</c:formatCode>
                <c:ptCount val="10"/>
                <c:pt idx="0">
                  <c:v>7.82541426555523</c:v>
                </c:pt>
                <c:pt idx="1">
                  <c:v>2.03023688837729</c:v>
                </c:pt>
                <c:pt idx="2">
                  <c:v>-1.71470827774925</c:v>
                </c:pt>
                <c:pt idx="3">
                  <c:v>-3.73966792812221</c:v>
                </c:pt>
                <c:pt idx="4">
                  <c:v>-2.63197113199828</c:v>
                </c:pt>
                <c:pt idx="5">
                  <c:v>-0.27696477238247</c:v>
                </c:pt>
                <c:pt idx="6">
                  <c:v>-1.14398634040769</c:v>
                </c:pt>
                <c:pt idx="7">
                  <c:v>0.330106101646097</c:v>
                </c:pt>
                <c:pt idx="8">
                  <c:v>1.39824013326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4:$K$14</c:f>
              <c:numCache>
                <c:formatCode>General</c:formatCode>
                <c:ptCount val="10"/>
                <c:pt idx="0">
                  <c:v>7.05228661200816</c:v>
                </c:pt>
                <c:pt idx="1">
                  <c:v>0.488352558545116</c:v>
                </c:pt>
                <c:pt idx="2">
                  <c:v>-2.75763637209866</c:v>
                </c:pt>
                <c:pt idx="3">
                  <c:v>-4.1613120791259</c:v>
                </c:pt>
                <c:pt idx="4">
                  <c:v>-3.95136436794729</c:v>
                </c:pt>
                <c:pt idx="5">
                  <c:v>-2.13969071819188</c:v>
                </c:pt>
                <c:pt idx="6">
                  <c:v>-0.230839657304033</c:v>
                </c:pt>
                <c:pt idx="7">
                  <c:v>0.087908253985931</c:v>
                </c:pt>
                <c:pt idx="8">
                  <c:v>1.7623996881564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3:$K$13</c:f>
              <c:numCache>
                <c:formatCode>General</c:formatCode>
                <c:ptCount val="10"/>
                <c:pt idx="0">
                  <c:v>5.17443933577042</c:v>
                </c:pt>
                <c:pt idx="1">
                  <c:v>0.684583324658514</c:v>
                </c:pt>
                <c:pt idx="2">
                  <c:v>-1.17118275113147</c:v>
                </c:pt>
                <c:pt idx="3">
                  <c:v>-2.01012108508443</c:v>
                </c:pt>
                <c:pt idx="4">
                  <c:v>-1.65834534313968</c:v>
                </c:pt>
                <c:pt idx="5">
                  <c:v>-0.741446566364062</c:v>
                </c:pt>
                <c:pt idx="6">
                  <c:v>0.137447706499098</c:v>
                </c:pt>
                <c:pt idx="7">
                  <c:v>1.14888693478486</c:v>
                </c:pt>
                <c:pt idx="8">
                  <c:v>4.91634013816237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2:$K$12</c:f>
              <c:numCache>
                <c:formatCode>General</c:formatCode>
                <c:ptCount val="10"/>
                <c:pt idx="0">
                  <c:v>3.09047394703273</c:v>
                </c:pt>
                <c:pt idx="1">
                  <c:v>2.27137421437326</c:v>
                </c:pt>
                <c:pt idx="2">
                  <c:v>0.932206628790753</c:v>
                </c:pt>
                <c:pt idx="3">
                  <c:v>0.456919193848196</c:v>
                </c:pt>
                <c:pt idx="4">
                  <c:v>0.259139203086022</c:v>
                </c:pt>
                <c:pt idx="5">
                  <c:v>0.776500456285152</c:v>
                </c:pt>
                <c:pt idx="6">
                  <c:v>1.55583532408284</c:v>
                </c:pt>
                <c:pt idx="7">
                  <c:v>1.83831404744507</c:v>
                </c:pt>
              </c:numCache>
            </c:numRef>
          </c:val>
        </c:ser>
        <c:gapWidth val="100"/>
        <c:shape val="box"/>
        <c:axId val="32884269"/>
        <c:axId val="72733127"/>
      </c:bar3DChart>
      <c:catAx>
        <c:axId val="328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127"/>
        <c:auto val="1"/>
        <c:lblAlgn val="ctr"/>
        <c:lblOffset val="100"/>
        <c:noMultiLvlLbl val="0"/>
      </c:catAx>
      <c:valAx>
        <c:axId val="72733127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84269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917434397240536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2 - 34.18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4:$B$28</c:f>
              <c:numCache>
                <c:formatCode>General</c:formatCode>
                <c:ptCount val="5"/>
                <c:pt idx="0">
                  <c:v>-0.120310245089477</c:v>
                </c:pt>
                <c:pt idx="1">
                  <c:v>-1.22197996010162</c:v>
                </c:pt>
                <c:pt idx="2">
                  <c:v>-1.74743796926013</c:v>
                </c:pt>
                <c:pt idx="3">
                  <c:v>-1.933198754342</c:v>
                </c:pt>
                <c:pt idx="4">
                  <c:v>-1.530272298305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24:$C$28</c:f>
              <c:numCache>
                <c:formatCode>General</c:formatCode>
                <c:ptCount val="5"/>
                <c:pt idx="0">
                  <c:v>0.58366277948177</c:v>
                </c:pt>
                <c:pt idx="1">
                  <c:v>-0.196214216246284</c:v>
                </c:pt>
                <c:pt idx="2">
                  <c:v>-0.602079986767964</c:v>
                </c:pt>
                <c:pt idx="3">
                  <c:v>-0.587609517717533</c:v>
                </c:pt>
                <c:pt idx="4">
                  <c:v>0.1252610521430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24:$D$28</c:f>
              <c:numCache>
                <c:formatCode>General</c:formatCode>
                <c:ptCount val="5"/>
                <c:pt idx="0">
                  <c:v>1.01269758298743</c:v>
                </c:pt>
                <c:pt idx="1">
                  <c:v>0.133334827132253</c:v>
                </c:pt>
                <c:pt idx="2">
                  <c:v>-0.187388476036621</c:v>
                </c:pt>
                <c:pt idx="3">
                  <c:v>0.168995275451949</c:v>
                </c:pt>
                <c:pt idx="4">
                  <c:v>0.6667292345996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24:$E$28</c:f>
              <c:numCache>
                <c:formatCode>General</c:formatCode>
                <c:ptCount val="5"/>
                <c:pt idx="0">
                  <c:v>0.905678605503358</c:v>
                </c:pt>
                <c:pt idx="1">
                  <c:v>0.250690979849556</c:v>
                </c:pt>
                <c:pt idx="2">
                  <c:v>-0.497170734159187</c:v>
                </c:pt>
                <c:pt idx="3">
                  <c:v>-0.10974471199053</c:v>
                </c:pt>
                <c:pt idx="4">
                  <c:v>0.33379901755282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24:$F$28</c:f>
              <c:numCache>
                <c:formatCode>General</c:formatCode>
                <c:ptCount val="5"/>
                <c:pt idx="0">
                  <c:v>1.1413643326433</c:v>
                </c:pt>
                <c:pt idx="1">
                  <c:v>0.0312595076037692</c:v>
                </c:pt>
                <c:pt idx="2">
                  <c:v>-0.748005977903114</c:v>
                </c:pt>
                <c:pt idx="3">
                  <c:v>-0.383416429009757</c:v>
                </c:pt>
                <c:pt idx="4">
                  <c:v>0.23831337224549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24:$G$28</c:f>
              <c:numCache>
                <c:formatCode>General</c:formatCode>
                <c:ptCount val="5"/>
                <c:pt idx="0">
                  <c:v>0.718870176405162</c:v>
                </c:pt>
                <c:pt idx="1">
                  <c:v>-0.106870365169423</c:v>
                </c:pt>
                <c:pt idx="2">
                  <c:v>-0.544843360486846</c:v>
                </c:pt>
                <c:pt idx="3">
                  <c:v>-0.0476739192317509</c:v>
                </c:pt>
                <c:pt idx="4">
                  <c:v>0.16745703691486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24:$H$28</c:f>
              <c:numCache>
                <c:formatCode>General</c:formatCode>
                <c:ptCount val="5"/>
                <c:pt idx="0">
                  <c:v>0.412761603749082</c:v>
                </c:pt>
                <c:pt idx="1">
                  <c:v>-0.24211310767724</c:v>
                </c:pt>
                <c:pt idx="2">
                  <c:v>-0.152270951415301</c:v>
                </c:pt>
                <c:pt idx="3">
                  <c:v>-0.39998017449925</c:v>
                </c:pt>
                <c:pt idx="4">
                  <c:v>0.1370638801724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24:$I$28</c:f>
              <c:numCache>
                <c:formatCode>General</c:formatCode>
                <c:ptCount val="5"/>
                <c:pt idx="0">
                  <c:v>0.118291196310115</c:v>
                </c:pt>
                <c:pt idx="1">
                  <c:v>-0.427199693172936</c:v>
                </c:pt>
                <c:pt idx="2">
                  <c:v>-0.476468594894184</c:v>
                </c:pt>
                <c:pt idx="3">
                  <c:v>-0.340719013404021</c:v>
                </c:pt>
                <c:pt idx="4">
                  <c:v>0.052021442216220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24:$J$28</c:f>
              <c:numCache>
                <c:formatCode>General</c:formatCode>
                <c:ptCount val="5"/>
                <c:pt idx="1">
                  <c:v>-1.27568148296558</c:v>
                </c:pt>
                <c:pt idx="2">
                  <c:v>-0.499908585570246</c:v>
                </c:pt>
                <c:pt idx="3">
                  <c:v>-0.261261258752857</c:v>
                </c:pt>
                <c:pt idx="4">
                  <c:v>-0.0090230665077050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24:$K$28</c:f>
              <c:numCache>
                <c:formatCode>General</c:formatCode>
                <c:ptCount val="5"/>
                <c:pt idx="4">
                  <c:v>0.0234436221572488</c:v>
                </c:pt>
              </c:numCache>
            </c:numRef>
          </c:val>
        </c:ser>
        <c:gapWidth val="100"/>
        <c:shape val="box"/>
        <c:axId val="2169868"/>
        <c:axId val="10990951"/>
      </c:bar3DChart>
      <c:catAx>
        <c:axId val="216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951"/>
        <c:auto val="1"/>
        <c:lblAlgn val="ctr"/>
        <c:lblOffset val="100"/>
        <c:noMultiLvlLbl val="0"/>
      </c:catAx>
      <c:valAx>
        <c:axId val="10990951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73920447103"/>
          <c:y val="0.422021511307226"/>
          <c:w val="0.0878050910361088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2 - 34.18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8:$K$28</c:f>
              <c:numCache>
                <c:formatCode>General</c:formatCode>
                <c:ptCount val="10"/>
                <c:pt idx="0">
                  <c:v>-1.53027229830536</c:v>
                </c:pt>
                <c:pt idx="1">
                  <c:v>0.125261052143087</c:v>
                </c:pt>
                <c:pt idx="2">
                  <c:v>0.666729234599673</c:v>
                </c:pt>
                <c:pt idx="3">
                  <c:v>0.333799017552822</c:v>
                </c:pt>
                <c:pt idx="4">
                  <c:v>0.238313372245494</c:v>
                </c:pt>
                <c:pt idx="5">
                  <c:v>0.167457036914869</c:v>
                </c:pt>
                <c:pt idx="6">
                  <c:v>0.13706388017243</c:v>
                </c:pt>
                <c:pt idx="7">
                  <c:v>0.0520214422162201</c:v>
                </c:pt>
                <c:pt idx="8">
                  <c:v>-0.00902306650770506</c:v>
                </c:pt>
                <c:pt idx="9">
                  <c:v>0.0234436221572488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7:$K$27</c:f>
              <c:numCache>
                <c:formatCode>General</c:formatCode>
                <c:ptCount val="10"/>
                <c:pt idx="0">
                  <c:v>-1.933198754342</c:v>
                </c:pt>
                <c:pt idx="1">
                  <c:v>-0.587609517717533</c:v>
                </c:pt>
                <c:pt idx="2">
                  <c:v>0.168995275451949</c:v>
                </c:pt>
                <c:pt idx="3">
                  <c:v>-0.10974471199053</c:v>
                </c:pt>
                <c:pt idx="4">
                  <c:v>-0.383416429009757</c:v>
                </c:pt>
                <c:pt idx="5">
                  <c:v>-0.0476739192317509</c:v>
                </c:pt>
                <c:pt idx="6">
                  <c:v>-0.39998017449925</c:v>
                </c:pt>
                <c:pt idx="7">
                  <c:v>-0.340719013404021</c:v>
                </c:pt>
                <c:pt idx="8">
                  <c:v>-0.261261258752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6:$K$26</c:f>
              <c:numCache>
                <c:formatCode>General</c:formatCode>
                <c:ptCount val="10"/>
                <c:pt idx="0">
                  <c:v>-1.74743796926013</c:v>
                </c:pt>
                <c:pt idx="1">
                  <c:v>-0.602079986767964</c:v>
                </c:pt>
                <c:pt idx="2">
                  <c:v>-0.187388476036621</c:v>
                </c:pt>
                <c:pt idx="3">
                  <c:v>-0.497170734159187</c:v>
                </c:pt>
                <c:pt idx="4">
                  <c:v>-0.748005977903114</c:v>
                </c:pt>
                <c:pt idx="5">
                  <c:v>-0.544843360486846</c:v>
                </c:pt>
                <c:pt idx="6">
                  <c:v>-0.152270951415301</c:v>
                </c:pt>
                <c:pt idx="7">
                  <c:v>-0.476468594894184</c:v>
                </c:pt>
                <c:pt idx="8">
                  <c:v>-0.499908585570246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5:$K$25</c:f>
              <c:numCache>
                <c:formatCode>General</c:formatCode>
                <c:ptCount val="10"/>
                <c:pt idx="0">
                  <c:v>-1.22197996010162</c:v>
                </c:pt>
                <c:pt idx="1">
                  <c:v>-0.196214216246284</c:v>
                </c:pt>
                <c:pt idx="2">
                  <c:v>0.133334827132253</c:v>
                </c:pt>
                <c:pt idx="3">
                  <c:v>0.250690979849556</c:v>
                </c:pt>
                <c:pt idx="4">
                  <c:v>0.0312595076037692</c:v>
                </c:pt>
                <c:pt idx="5">
                  <c:v>-0.106870365169423</c:v>
                </c:pt>
                <c:pt idx="6">
                  <c:v>-0.24211310767724</c:v>
                </c:pt>
                <c:pt idx="7">
                  <c:v>-0.427199693172936</c:v>
                </c:pt>
                <c:pt idx="8">
                  <c:v>-1.27568148296558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4:$K$24</c:f>
              <c:numCache>
                <c:formatCode>General</c:formatCode>
                <c:ptCount val="10"/>
                <c:pt idx="0">
                  <c:v>-0.120310245089477</c:v>
                </c:pt>
                <c:pt idx="1">
                  <c:v>0.58366277948177</c:v>
                </c:pt>
                <c:pt idx="2">
                  <c:v>1.01269758298743</c:v>
                </c:pt>
                <c:pt idx="3">
                  <c:v>0.905678605503358</c:v>
                </c:pt>
                <c:pt idx="4">
                  <c:v>1.1413643326433</c:v>
                </c:pt>
                <c:pt idx="5">
                  <c:v>0.718870176405162</c:v>
                </c:pt>
                <c:pt idx="6">
                  <c:v>0.412761603749082</c:v>
                </c:pt>
                <c:pt idx="7">
                  <c:v>0.118291196310115</c:v>
                </c:pt>
              </c:numCache>
            </c:numRef>
          </c:val>
        </c:ser>
        <c:gapWidth val="100"/>
        <c:shape val="box"/>
        <c:axId val="52865037"/>
        <c:axId val="4850733"/>
      </c:bar3DChart>
      <c:catAx>
        <c:axId val="528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3"/>
        <c:auto val="1"/>
        <c:lblAlgn val="ctr"/>
        <c:lblOffset val="100"/>
        <c:noMultiLvlLbl val="0"/>
      </c:catAx>
      <c:valAx>
        <c:axId val="4850733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5037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9073920447103"/>
          <c:y val="0.422021511307226"/>
          <c:w val="0.0878050910361088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3 - 57.61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6:$B$40</c:f>
              <c:numCache>
                <c:formatCode>General</c:formatCode>
                <c:ptCount val="5"/>
                <c:pt idx="0">
                  <c:v>3.32383529019447</c:v>
                </c:pt>
                <c:pt idx="1">
                  <c:v>0.49730568915159</c:v>
                </c:pt>
                <c:pt idx="2">
                  <c:v>-1.63621885896865</c:v>
                </c:pt>
                <c:pt idx="3">
                  <c:v>-2.92989186932471</c:v>
                </c:pt>
                <c:pt idx="4">
                  <c:v>-4.091828436372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36:$C$40</c:f>
              <c:numCache>
                <c:formatCode>General</c:formatCode>
                <c:ptCount val="5"/>
                <c:pt idx="0">
                  <c:v>2.59459502866961</c:v>
                </c:pt>
                <c:pt idx="1">
                  <c:v>1.94940211816307</c:v>
                </c:pt>
                <c:pt idx="2">
                  <c:v>1.20598019759691</c:v>
                </c:pt>
                <c:pt idx="3">
                  <c:v>0.409838262067054</c:v>
                </c:pt>
                <c:pt idx="4">
                  <c:v>-0.02778177518706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36:$D$40</c:f>
              <c:numCache>
                <c:formatCode>General</c:formatCode>
                <c:ptCount val="5"/>
                <c:pt idx="0">
                  <c:v>-0.615480971334351</c:v>
                </c:pt>
                <c:pt idx="1">
                  <c:v>-1.17461272395902</c:v>
                </c:pt>
                <c:pt idx="2">
                  <c:v>0.0607843486295807</c:v>
                </c:pt>
                <c:pt idx="3">
                  <c:v>1.4555951027969</c:v>
                </c:pt>
                <c:pt idx="4">
                  <c:v>1.3882805094897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36:$E$40</c:f>
              <c:numCache>
                <c:formatCode>General</c:formatCode>
                <c:ptCount val="5"/>
                <c:pt idx="0">
                  <c:v>-1.6227865143863</c:v>
                </c:pt>
                <c:pt idx="1">
                  <c:v>-3.42411763811261</c:v>
                </c:pt>
                <c:pt idx="2">
                  <c:v>-2.50431032597343</c:v>
                </c:pt>
                <c:pt idx="3">
                  <c:v>0.604934283802243</c:v>
                </c:pt>
                <c:pt idx="4">
                  <c:v>1.3621372131596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36:$F$40</c:f>
              <c:numCache>
                <c:formatCode>General</c:formatCode>
                <c:ptCount val="5"/>
                <c:pt idx="0">
                  <c:v>-4.26911745199149</c:v>
                </c:pt>
                <c:pt idx="1">
                  <c:v>-2.20649317859639</c:v>
                </c:pt>
                <c:pt idx="2">
                  <c:v>-1.37659813590408</c:v>
                </c:pt>
                <c:pt idx="3">
                  <c:v>0.0583237689470293</c:v>
                </c:pt>
                <c:pt idx="4">
                  <c:v>0.8461070382176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36:$G$40</c:f>
              <c:numCache>
                <c:formatCode>General</c:formatCode>
                <c:ptCount val="5"/>
                <c:pt idx="0">
                  <c:v>-1.86910646201723</c:v>
                </c:pt>
                <c:pt idx="1">
                  <c:v>-0.944251639280779</c:v>
                </c:pt>
                <c:pt idx="2">
                  <c:v>0.196387037820105</c:v>
                </c:pt>
                <c:pt idx="3">
                  <c:v>0.00136482492814536</c:v>
                </c:pt>
                <c:pt idx="4">
                  <c:v>0.37109500783701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36:$H$40</c:f>
              <c:numCache>
                <c:formatCode>General</c:formatCode>
                <c:ptCount val="5"/>
                <c:pt idx="0">
                  <c:v>-0.616083996577336</c:v>
                </c:pt>
                <c:pt idx="1">
                  <c:v>0.261669944046429</c:v>
                </c:pt>
                <c:pt idx="2">
                  <c:v>0.353096749956612</c:v>
                </c:pt>
                <c:pt idx="3">
                  <c:v>0.648964586171995</c:v>
                </c:pt>
                <c:pt idx="4">
                  <c:v>-0.012680823275575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36:$I$40</c:f>
              <c:numCache>
                <c:formatCode>General</c:formatCode>
                <c:ptCount val="5"/>
                <c:pt idx="0">
                  <c:v>0.792376493060463</c:v>
                </c:pt>
                <c:pt idx="1">
                  <c:v>1.3020389378195</c:v>
                </c:pt>
                <c:pt idx="2">
                  <c:v>1.01971373028888</c:v>
                </c:pt>
                <c:pt idx="3">
                  <c:v>0.789926625484936</c:v>
                </c:pt>
                <c:pt idx="4">
                  <c:v>-0.34048781739543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36:$J$40</c:f>
              <c:numCache>
                <c:formatCode>General</c:formatCode>
                <c:ptCount val="5"/>
                <c:pt idx="1">
                  <c:v>6.35133895060471</c:v>
                </c:pt>
                <c:pt idx="2">
                  <c:v>1.44847059819931</c:v>
                </c:pt>
                <c:pt idx="3">
                  <c:v>0.656018082530641</c:v>
                </c:pt>
                <c:pt idx="4">
                  <c:v>-0.67893476881577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36:$K$40</c:f>
              <c:numCache>
                <c:formatCode>General</c:formatCode>
                <c:ptCount val="5"/>
                <c:pt idx="4">
                  <c:v>-1.08064269646867</c:v>
                </c:pt>
              </c:numCache>
            </c:numRef>
          </c:val>
        </c:ser>
        <c:gapWidth val="100"/>
        <c:shape val="box"/>
        <c:axId val="41718751"/>
        <c:axId val="50233568"/>
      </c:bar3DChart>
      <c:catAx>
        <c:axId val="417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68"/>
        <c:auto val="1"/>
        <c:lblAlgn val="ctr"/>
        <c:lblOffset val="100"/>
        <c:noMultiLvlLbl val="0"/>
      </c:catAx>
      <c:valAx>
        <c:axId val="50233568"/>
        <c:scaling>
          <c:orientation val="minMax"/>
          <c:max val="7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751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96" activeCellId="0" sqref="D1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5</v>
      </c>
      <c r="D1" s="1" t="s">
        <v>5</v>
      </c>
      <c r="E1" s="1" t="s">
        <v>5</v>
      </c>
      <c r="F1" s="1" t="s">
        <v>5</v>
      </c>
      <c r="G1" s="1" t="s">
        <v>5</v>
      </c>
      <c r="H1" s="1" t="s">
        <v>5</v>
      </c>
      <c r="I1" s="1" t="s">
        <v>5</v>
      </c>
      <c r="J1" s="1" t="s">
        <v>5</v>
      </c>
      <c r="K1" s="1" t="s">
        <v>5</v>
      </c>
      <c r="L1" s="1" t="s">
        <v>5</v>
      </c>
      <c r="M1" s="1" t="s">
        <v>5</v>
      </c>
      <c r="N1" s="1" t="s">
        <v>5</v>
      </c>
      <c r="O1" s="1" t="s">
        <v>5</v>
      </c>
      <c r="P1" s="1" t="s">
        <v>5</v>
      </c>
      <c r="Q1" s="1" t="s">
        <v>5</v>
      </c>
      <c r="R1" s="1" t="s">
        <v>5</v>
      </c>
      <c r="S1" s="1" t="s">
        <v>5</v>
      </c>
      <c r="T1" s="1" t="s">
        <v>5</v>
      </c>
      <c r="U1" s="1" t="s">
        <v>5</v>
      </c>
      <c r="V1" s="1" t="s">
        <v>5</v>
      </c>
      <c r="W1" s="1" t="s">
        <v>5</v>
      </c>
      <c r="X1" s="1" t="s">
        <v>5</v>
      </c>
      <c r="Y1" s="1" t="s">
        <v>5</v>
      </c>
      <c r="Z1" s="1" t="s">
        <v>5</v>
      </c>
      <c r="AA1" s="1" t="s">
        <v>5</v>
      </c>
      <c r="AB1" s="1" t="s">
        <v>5</v>
      </c>
      <c r="AC1" s="1" t="s">
        <v>5</v>
      </c>
      <c r="AD1" s="1" t="s">
        <v>5</v>
      </c>
      <c r="AE1" s="1" t="s">
        <v>5</v>
      </c>
      <c r="AF1" s="1" t="s">
        <v>5</v>
      </c>
      <c r="AG1" s="1" t="s">
        <v>5</v>
      </c>
      <c r="AH1" s="1" t="s">
        <v>5</v>
      </c>
      <c r="AI1" s="1" t="s">
        <v>5</v>
      </c>
      <c r="AJ1" s="1" t="s">
        <v>5</v>
      </c>
      <c r="AK1" s="1" t="s">
        <v>5</v>
      </c>
      <c r="AL1" s="1" t="s">
        <v>5</v>
      </c>
      <c r="AM1" s="1" t="s">
        <v>5</v>
      </c>
      <c r="AN1" s="1" t="s">
        <v>5</v>
      </c>
      <c r="AO1" s="1" t="s">
        <v>5</v>
      </c>
      <c r="AP1" s="1" t="s">
        <v>5</v>
      </c>
      <c r="AQ1" s="1" t="s">
        <v>5</v>
      </c>
      <c r="AR1" s="1" t="s">
        <v>5</v>
      </c>
      <c r="AS1" s="1" t="s">
        <v>5</v>
      </c>
      <c r="AT1" s="1" t="s">
        <v>5</v>
      </c>
      <c r="AW1" s="1" t="s">
        <v>6</v>
      </c>
      <c r="AX1" s="1" t="s">
        <v>6</v>
      </c>
      <c r="AY1" s="1" t="s">
        <v>6</v>
      </c>
      <c r="AZ1" s="1" t="s">
        <v>6</v>
      </c>
      <c r="BA1" s="1" t="s">
        <v>6</v>
      </c>
      <c r="BB1" s="1" t="s">
        <v>6</v>
      </c>
      <c r="BC1" s="1" t="s">
        <v>6</v>
      </c>
      <c r="BD1" s="1" t="s">
        <v>6</v>
      </c>
      <c r="BE1" s="1" t="s">
        <v>6</v>
      </c>
      <c r="BF1" s="1" t="s">
        <v>6</v>
      </c>
      <c r="BG1" s="1" t="s">
        <v>6</v>
      </c>
      <c r="BH1" s="1" t="s">
        <v>6</v>
      </c>
      <c r="BI1" s="1" t="s">
        <v>6</v>
      </c>
      <c r="BJ1" s="1" t="s">
        <v>6</v>
      </c>
      <c r="BK1" s="1" t="s">
        <v>6</v>
      </c>
      <c r="BL1" s="1" t="s">
        <v>6</v>
      </c>
      <c r="BM1" s="1" t="s">
        <v>6</v>
      </c>
      <c r="BN1" s="1" t="s">
        <v>6</v>
      </c>
      <c r="BO1" s="1" t="s">
        <v>6</v>
      </c>
      <c r="BP1" s="1" t="s">
        <v>6</v>
      </c>
      <c r="BQ1" s="1" t="s">
        <v>6</v>
      </c>
      <c r="BR1" s="1" t="s">
        <v>6</v>
      </c>
      <c r="BS1" s="1" t="s">
        <v>6</v>
      </c>
      <c r="BT1" s="1" t="s">
        <v>6</v>
      </c>
      <c r="BU1" s="1" t="s">
        <v>6</v>
      </c>
      <c r="BV1" s="1" t="s">
        <v>6</v>
      </c>
      <c r="BW1" s="1" t="s">
        <v>6</v>
      </c>
      <c r="BX1" s="1" t="s">
        <v>6</v>
      </c>
      <c r="BY1" s="1" t="s">
        <v>6</v>
      </c>
      <c r="BZ1" s="1" t="s">
        <v>6</v>
      </c>
      <c r="CA1" s="1" t="s">
        <v>6</v>
      </c>
      <c r="CB1" s="1" t="s">
        <v>6</v>
      </c>
      <c r="CC1" s="1" t="s">
        <v>6</v>
      </c>
      <c r="CD1" s="1" t="s">
        <v>6</v>
      </c>
      <c r="CE1" s="1" t="s">
        <v>6</v>
      </c>
      <c r="CF1" s="1" t="s">
        <v>6</v>
      </c>
      <c r="CG1" s="1" t="s">
        <v>6</v>
      </c>
      <c r="CH1" s="1" t="s">
        <v>6</v>
      </c>
      <c r="CI1" s="1" t="s">
        <v>6</v>
      </c>
      <c r="CJ1" s="1" t="s">
        <v>6</v>
      </c>
      <c r="CK1" s="1" t="s">
        <v>6</v>
      </c>
      <c r="CL1" s="1" t="s">
        <v>6</v>
      </c>
      <c r="CM1" s="1" t="s">
        <v>6</v>
      </c>
      <c r="CN1" s="1" t="s">
        <v>6</v>
      </c>
      <c r="CO1" s="1" t="s">
        <v>6</v>
      </c>
    </row>
    <row r="2" customFormat="false" ht="12.75" hidden="false" customHeight="false" outlineLevel="0" collapsed="false">
      <c r="A2" s="1" t="s">
        <v>1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W2" s="1" t="n">
        <v>1</v>
      </c>
      <c r="AX2" s="1" t="n">
        <v>2</v>
      </c>
      <c r="AY2" s="1" t="n">
        <v>3</v>
      </c>
      <c r="AZ2" s="1" t="n">
        <v>4</v>
      </c>
      <c r="BA2" s="1" t="n">
        <v>5</v>
      </c>
      <c r="BB2" s="1" t="n">
        <v>6</v>
      </c>
      <c r="BC2" s="1" t="n">
        <v>7</v>
      </c>
      <c r="BD2" s="1" t="n">
        <v>8</v>
      </c>
      <c r="BE2" s="1" t="n">
        <v>9</v>
      </c>
      <c r="BF2" s="1" t="n">
        <v>10</v>
      </c>
      <c r="BG2" s="1" t="n">
        <v>11</v>
      </c>
      <c r="BH2" s="1" t="n">
        <v>12</v>
      </c>
      <c r="BI2" s="1" t="n">
        <v>13</v>
      </c>
      <c r="BJ2" s="1" t="n">
        <v>14</v>
      </c>
      <c r="BK2" s="1" t="n">
        <v>15</v>
      </c>
      <c r="BL2" s="1" t="n">
        <v>16</v>
      </c>
      <c r="BM2" s="1" t="n">
        <v>17</v>
      </c>
      <c r="BN2" s="1" t="n">
        <v>18</v>
      </c>
      <c r="BO2" s="1" t="n">
        <v>19</v>
      </c>
      <c r="BP2" s="1" t="n">
        <v>20</v>
      </c>
      <c r="BQ2" s="1" t="n">
        <v>21</v>
      </c>
      <c r="BR2" s="1" t="n">
        <v>22</v>
      </c>
      <c r="BS2" s="1" t="n">
        <v>23</v>
      </c>
      <c r="BT2" s="1" t="n">
        <v>24</v>
      </c>
      <c r="BU2" s="1" t="n">
        <v>25</v>
      </c>
      <c r="BV2" s="1" t="n">
        <v>26</v>
      </c>
      <c r="BW2" s="1" t="n">
        <v>27</v>
      </c>
      <c r="BX2" s="1" t="n">
        <v>28</v>
      </c>
      <c r="BY2" s="1" t="n">
        <v>29</v>
      </c>
      <c r="BZ2" s="1" t="n">
        <v>30</v>
      </c>
      <c r="CA2" s="1" t="n">
        <v>31</v>
      </c>
      <c r="CB2" s="1" t="n">
        <v>32</v>
      </c>
      <c r="CC2" s="1" t="n">
        <v>33</v>
      </c>
      <c r="CD2" s="1" t="n">
        <v>34</v>
      </c>
      <c r="CE2" s="1" t="n">
        <v>35</v>
      </c>
      <c r="CF2" s="1" t="n">
        <v>36</v>
      </c>
      <c r="CG2" s="1" t="n">
        <v>37</v>
      </c>
      <c r="CH2" s="1" t="n">
        <v>38</v>
      </c>
      <c r="CI2" s="1" t="n">
        <v>39</v>
      </c>
      <c r="CJ2" s="1" t="n">
        <v>40</v>
      </c>
      <c r="CK2" s="1" t="n">
        <v>41</v>
      </c>
      <c r="CL2" s="1" t="n">
        <v>42</v>
      </c>
      <c r="CM2" s="1" t="n">
        <v>43</v>
      </c>
      <c r="CN2" s="1" t="n">
        <v>44</v>
      </c>
      <c r="CO2" s="1" t="n">
        <v>45</v>
      </c>
    </row>
    <row r="8" customFormat="false" ht="12.75" hidden="false" customHeight="false" outlineLevel="0" collapsed="false">
      <c r="A8" s="1" t="s">
        <v>7</v>
      </c>
      <c r="B8" s="3" t="n">
        <f aca="false">AVERAGE(A9:A10)</f>
        <v>28.3203</v>
      </c>
      <c r="C8" s="3" t="n">
        <f aca="false">AVERAGE(B9:AT9)</f>
        <v>2.85434002222222</v>
      </c>
    </row>
    <row r="9" customFormat="false" ht="12.75" hidden="false" customHeight="false" outlineLevel="0" collapsed="false">
      <c r="A9" s="1" t="n">
        <v>28.3203</v>
      </c>
      <c r="B9" s="1" t="n">
        <v>10.702523</v>
      </c>
      <c r="C9" s="1" t="n">
        <v>7.247002</v>
      </c>
      <c r="D9" s="1" t="n">
        <v>-0.431541</v>
      </c>
      <c r="E9" s="1" t="n">
        <v>-6.719059</v>
      </c>
      <c r="F9" s="1" t="n">
        <v>-4.858068</v>
      </c>
      <c r="G9" s="1" t="n">
        <v>-1.246819</v>
      </c>
      <c r="H9" s="1" t="n">
        <v>4.012171</v>
      </c>
      <c r="I9" s="1" t="n">
        <v>6.408765</v>
      </c>
      <c r="J9" s="1" t="n">
        <v>14.277277</v>
      </c>
      <c r="K9" s="1" t="n">
        <v>-2.047609</v>
      </c>
      <c r="L9" s="1" t="n">
        <v>2.175032</v>
      </c>
      <c r="M9" s="1" t="n">
        <v>6.069955</v>
      </c>
      <c r="N9" s="1" t="n">
        <v>4.40063</v>
      </c>
      <c r="O9" s="1" t="n">
        <v>-2.37689</v>
      </c>
      <c r="P9" s="1" t="n">
        <v>-16.747509</v>
      </c>
      <c r="Q9" s="1" t="n">
        <v>1.409212</v>
      </c>
      <c r="R9" s="1" t="n">
        <v>13.930908</v>
      </c>
      <c r="S9" s="1" t="n">
        <v>16.968508</v>
      </c>
      <c r="T9" s="1" t="n">
        <v>-6.051123</v>
      </c>
      <c r="U9" s="1" t="n">
        <v>8.838796</v>
      </c>
      <c r="V9" s="1" t="n">
        <v>12.385214</v>
      </c>
      <c r="W9" s="1" t="n">
        <v>11.935647</v>
      </c>
      <c r="X9" s="1" t="n">
        <v>6.608249</v>
      </c>
      <c r="Y9" s="1" t="n">
        <v>-12.414462</v>
      </c>
      <c r="Z9" s="1" t="n">
        <v>-21.09943</v>
      </c>
      <c r="AA9" s="1" t="n">
        <v>4.923549</v>
      </c>
      <c r="AB9" s="1" t="n">
        <v>18.108362</v>
      </c>
      <c r="AC9" s="1" t="n">
        <v>6.165686</v>
      </c>
      <c r="AD9" s="1" t="n">
        <v>4.705929</v>
      </c>
      <c r="AE9" s="1" t="n">
        <v>11.456663</v>
      </c>
      <c r="AF9" s="1" t="n">
        <v>8.440041</v>
      </c>
      <c r="AG9" s="1" t="n">
        <v>-10.178844</v>
      </c>
      <c r="AH9" s="1" t="n">
        <v>1.175732</v>
      </c>
      <c r="AI9" s="1" t="n">
        <v>-9.58443</v>
      </c>
      <c r="AJ9" s="1" t="n">
        <v>2.972598</v>
      </c>
      <c r="AK9" s="1" t="n">
        <v>15.357178</v>
      </c>
      <c r="AL9" s="1" t="n">
        <v>10.661882</v>
      </c>
      <c r="AM9" s="1" t="n">
        <v>-9.236142</v>
      </c>
      <c r="AN9" s="1" t="n">
        <v>3.787454</v>
      </c>
      <c r="AO9" s="1" t="n">
        <v>5.943655</v>
      </c>
      <c r="AP9" s="1" t="n">
        <v>3.031712</v>
      </c>
      <c r="AQ9" s="1" t="n">
        <v>-6.951019</v>
      </c>
      <c r="AR9" s="1" t="n">
        <v>-1.094945</v>
      </c>
      <c r="AS9" s="1" t="n">
        <v>6.237841</v>
      </c>
      <c r="AT9" s="1" t="n">
        <v>9.14502</v>
      </c>
      <c r="AW9" s="1" t="n">
        <v>115.662407</v>
      </c>
      <c r="AX9" s="1" t="n">
        <v>99.5504</v>
      </c>
      <c r="AY9" s="1" t="n">
        <v>101.566895</v>
      </c>
      <c r="AZ9" s="1" t="n">
        <v>97.962761</v>
      </c>
      <c r="BA9" s="1" t="n">
        <v>153.040985</v>
      </c>
      <c r="BB9" s="1" t="n">
        <v>116.316292</v>
      </c>
      <c r="BC9" s="1" t="n">
        <v>101.394211</v>
      </c>
      <c r="BD9" s="1" t="n">
        <v>118.479836</v>
      </c>
      <c r="BE9" s="1" t="n">
        <v>90.091209</v>
      </c>
      <c r="BF9" s="1" t="n">
        <v>119.936821</v>
      </c>
      <c r="BG9" s="1" t="n">
        <v>-114.252472</v>
      </c>
      <c r="BH9" s="1" t="n">
        <v>-92.040726</v>
      </c>
      <c r="BI9" s="1" t="n">
        <v>-92.321297</v>
      </c>
      <c r="BJ9" s="1" t="n">
        <v>-102.884941</v>
      </c>
      <c r="BK9" s="1" t="n">
        <v>109.060097</v>
      </c>
      <c r="BL9" s="1" t="n">
        <v>102.35923</v>
      </c>
      <c r="BM9" s="1" t="n">
        <v>98.593697</v>
      </c>
      <c r="BN9" s="1" t="n">
        <v>88.79882</v>
      </c>
      <c r="BO9" s="1" t="n">
        <v>101.436981</v>
      </c>
      <c r="BP9" s="1" t="n">
        <v>-94.602669</v>
      </c>
      <c r="BQ9" s="1" t="n">
        <v>-90.678062</v>
      </c>
      <c r="BR9" s="1" t="n">
        <v>-89.269791</v>
      </c>
      <c r="BS9" s="1" t="n">
        <v>-89.036201</v>
      </c>
      <c r="BT9" s="1" t="n">
        <v>-105.441368</v>
      </c>
      <c r="BU9" s="1" t="n">
        <v>86.115562</v>
      </c>
      <c r="BV9" s="1" t="n">
        <v>88.949196</v>
      </c>
      <c r="BW9" s="1" t="n">
        <v>76.642403</v>
      </c>
      <c r="BX9" s="1" t="n">
        <v>93.338326</v>
      </c>
      <c r="BY9" s="1" t="n">
        <v>-85.9123</v>
      </c>
      <c r="BZ9" s="1" t="n">
        <v>-90.040817</v>
      </c>
      <c r="CA9" s="1" t="n">
        <v>-95.097298</v>
      </c>
      <c r="CB9" s="1" t="n">
        <v>-116.612038</v>
      </c>
      <c r="CC9" s="1" t="n">
        <v>-92.351166</v>
      </c>
      <c r="CD9" s="1" t="n">
        <v>84.336754</v>
      </c>
      <c r="CE9" s="1" t="n">
        <v>83.219612</v>
      </c>
      <c r="CF9" s="1" t="n">
        <v>75.126526</v>
      </c>
      <c r="CG9" s="1" t="n">
        <v>90.80278</v>
      </c>
      <c r="CH9" s="1" t="n">
        <v>-145.740677</v>
      </c>
      <c r="CI9" s="1" t="n">
        <v>-93.964279</v>
      </c>
      <c r="CJ9" s="1" t="n">
        <v>-96.847832</v>
      </c>
      <c r="CK9" s="1" t="n">
        <v>-91.74408</v>
      </c>
      <c r="CL9" s="1" t="n">
        <v>-107.371117</v>
      </c>
      <c r="CM9" s="1" t="n">
        <v>101.130035</v>
      </c>
      <c r="CN9" s="1" t="n">
        <v>95.681511</v>
      </c>
      <c r="CO9" s="1" t="n">
        <v>105.854828</v>
      </c>
    </row>
    <row r="10" customFormat="false" ht="12.75" hidden="false" customHeight="false" outlineLevel="0" collapsed="false">
      <c r="A10" s="1" t="s">
        <v>8</v>
      </c>
      <c r="B10" s="1" t="n">
        <f aca="false">10^(B9/20)*SIN(AW9/180*PI())</f>
        <v>3.09047394703273</v>
      </c>
      <c r="C10" s="1" t="n">
        <f aca="false">10^(C9/20)*SIN(AX9/180*PI())</f>
        <v>2.27137421437326</v>
      </c>
      <c r="D10" s="1" t="n">
        <f aca="false">10^(D9/20)*SIN(AY9/180*PI())</f>
        <v>0.932206628790753</v>
      </c>
      <c r="E10" s="1" t="n">
        <f aca="false">10^(E9/20)*SIN(AZ9/180*PI())</f>
        <v>0.456919193848196</v>
      </c>
      <c r="F10" s="1" t="n">
        <f aca="false">10^(F9/20)*SIN(BA9/180*PI())</f>
        <v>0.259139203086022</v>
      </c>
      <c r="G10" s="1" t="n">
        <f aca="false">10^(G9/20)*SIN(BB9/180*PI())</f>
        <v>0.776500456285152</v>
      </c>
      <c r="H10" s="1" t="n">
        <f aca="false">10^(H9/20)*SIN(BC9/180*PI())</f>
        <v>1.55583532408284</v>
      </c>
      <c r="I10" s="1" t="n">
        <f aca="false">10^(I9/20)*SIN(BD9/180*PI())</f>
        <v>1.83831404744507</v>
      </c>
      <c r="J10" s="1" t="n">
        <f aca="false">10^(J9/20)*SIN(BE9/180*PI())</f>
        <v>5.17443933577042</v>
      </c>
      <c r="K10" s="1" t="n">
        <f aca="false">10^(K9/20)*SIN(BF9/180*PI())</f>
        <v>0.684583324658514</v>
      </c>
      <c r="L10" s="1" t="n">
        <f aca="false">10^(L9/20)*SIN(BG9/180*PI())</f>
        <v>-1.17118275113147</v>
      </c>
      <c r="M10" s="1" t="n">
        <f aca="false">10^(M9/20)*SIN(BH9/180*PI())</f>
        <v>-2.01012108508443</v>
      </c>
      <c r="N10" s="1" t="n">
        <f aca="false">10^(N9/20)*SIN(BI9/180*PI())</f>
        <v>-1.65834534313968</v>
      </c>
      <c r="O10" s="1" t="n">
        <f aca="false">10^(O9/20)*SIN(BJ9/180*PI())</f>
        <v>-0.741446566364062</v>
      </c>
      <c r="P10" s="1" t="n">
        <f aca="false">10^(P9/20)*SIN(BK9/180*PI())</f>
        <v>0.137447706499098</v>
      </c>
      <c r="Q10" s="1" t="n">
        <f aca="false">10^(Q9/20)*SIN(BL9/180*PI())</f>
        <v>1.14888693478486</v>
      </c>
      <c r="R10" s="1" t="n">
        <f aca="false">10^(R9/20)*SIN(BM9/180*PI())</f>
        <v>4.91634013816237</v>
      </c>
      <c r="S10" s="1" t="n">
        <f aca="false">10^(S9/20)*SIN(BN9/180*PI())</f>
        <v>7.05228661200816</v>
      </c>
      <c r="T10" s="1" t="n">
        <f aca="false">10^(T9/20)*SIN(BO9/180*PI())</f>
        <v>0.488352558545116</v>
      </c>
      <c r="U10" s="1" t="n">
        <f aca="false">10^(U9/20)*SIN(BP9/180*PI())</f>
        <v>-2.75763637209866</v>
      </c>
      <c r="V10" s="1" t="n">
        <f aca="false">10^(V9/20)*SIN(BQ9/180*PI())</f>
        <v>-4.1613120791259</v>
      </c>
      <c r="W10" s="1" t="n">
        <f aca="false">10^(W9/20)*SIN(BR9/180*PI())</f>
        <v>-3.95136436794729</v>
      </c>
      <c r="X10" s="1" t="n">
        <f aca="false">10^(X9/20)*SIN(BS9/180*PI())</f>
        <v>-2.13969071819188</v>
      </c>
      <c r="Y10" s="1" t="n">
        <f aca="false">10^(Y9/20)*SIN(BT9/180*PI())</f>
        <v>-0.230839657304033</v>
      </c>
      <c r="Z10" s="1" t="n">
        <f aca="false">10^(Z9/20)*SIN(BU9/180*PI())</f>
        <v>0.087908253985931</v>
      </c>
      <c r="AA10" s="1" t="n">
        <f aca="false">10^(AA9/20)*SIN(BV9/180*PI())</f>
        <v>1.7623996881564</v>
      </c>
      <c r="AB10" s="1" t="n">
        <f aca="false">10^(AB9/20)*SIN(BW9/180*PI())</f>
        <v>7.82541426555523</v>
      </c>
      <c r="AC10" s="1" t="n">
        <f aca="false">10^(AC9/20)*SIN(BX9/180*PI())</f>
        <v>2.03023688837729</v>
      </c>
      <c r="AD10" s="1" t="n">
        <f aca="false">10^(AD9/20)*SIN(BY9/180*PI())</f>
        <v>-1.71470827774925</v>
      </c>
      <c r="AE10" s="1" t="n">
        <f aca="false">10^(AE9/20)*SIN(BZ9/180*PI())</f>
        <v>-3.73966792812221</v>
      </c>
      <c r="AF10" s="1" t="n">
        <f aca="false">10^(AF9/20)*SIN(CA9/180*PI())</f>
        <v>-2.63197113199828</v>
      </c>
      <c r="AG10" s="1" t="n">
        <f aca="false">10^(AG9/20)*SIN(CB9/180*PI())</f>
        <v>-0.27696477238247</v>
      </c>
      <c r="AH10" s="1" t="n">
        <f aca="false">10^(AH9/20)*SIN(CC9/180*PI())</f>
        <v>-1.14398634040769</v>
      </c>
      <c r="AI10" s="1" t="n">
        <f aca="false">10^(AI9/20)*SIN(CD9/180*PI())</f>
        <v>0.330106101646097</v>
      </c>
      <c r="AJ10" s="1" t="n">
        <f aca="false">10^(AJ9/20)*SIN(CE9/180*PI())</f>
        <v>1.39824013326391</v>
      </c>
      <c r="AK10" s="1" t="n">
        <f aca="false">10^(AK9/20)*SIN(CF9/180*PI())</f>
        <v>5.66315593883433</v>
      </c>
      <c r="AL10" s="1" t="n">
        <f aca="false">10^(AL9/20)*SIN(CG9/180*PI())</f>
        <v>3.41233350095145</v>
      </c>
      <c r="AM10" s="1" t="n">
        <f aca="false">10^(AM9/20)*SIN(CH9/180*PI())</f>
        <v>-0.19438133553286</v>
      </c>
      <c r="AN10" s="1" t="n">
        <f aca="false">10^(AN9/20)*SIN(CI9/180*PI())</f>
        <v>-1.54288067159061</v>
      </c>
      <c r="AO10" s="1" t="n">
        <f aca="false">10^(AO9/20)*SIN(CJ9/180*PI())</f>
        <v>-1.96821948444504</v>
      </c>
      <c r="AP10" s="1" t="n">
        <f aca="false">10^(AP9/20)*SIN(CK9/180*PI())</f>
        <v>-1.41704735080045</v>
      </c>
      <c r="AQ10" s="1" t="n">
        <f aca="false">10^(AQ9/20)*SIN(CL9/180*PI())</f>
        <v>-0.428721599820849</v>
      </c>
      <c r="AR10" s="1" t="n">
        <f aca="false">10^(AR9/20)*SIN(CM9/180*PI())</f>
        <v>0.864981013610557</v>
      </c>
      <c r="AS10" s="1" t="n">
        <f aca="false">10^(AS9/20)*SIN(CN9/180*PI())</f>
        <v>2.04057870659489</v>
      </c>
      <c r="AT10" s="1" t="n">
        <f aca="false">10^(AT9/20)*SIN(CO9/180*PI())</f>
        <v>2.75680888193534</v>
      </c>
    </row>
    <row r="12" customFormat="false" ht="12.75" hidden="false" customHeight="false" outlineLevel="0" collapsed="false">
      <c r="B12" s="1" t="n">
        <f aca="false">B10</f>
        <v>3.09047394703273</v>
      </c>
      <c r="C12" s="1" t="n">
        <f aca="false">C10</f>
        <v>2.27137421437326</v>
      </c>
      <c r="D12" s="1" t="n">
        <f aca="false">D10</f>
        <v>0.932206628790753</v>
      </c>
      <c r="E12" s="1" t="n">
        <f aca="false">E10</f>
        <v>0.456919193848196</v>
      </c>
      <c r="F12" s="1" t="n">
        <f aca="false">F10</f>
        <v>0.259139203086022</v>
      </c>
      <c r="G12" s="1" t="n">
        <f aca="false">G10</f>
        <v>0.776500456285152</v>
      </c>
      <c r="H12" s="1" t="n">
        <f aca="false">H10</f>
        <v>1.55583532408284</v>
      </c>
      <c r="I12" s="1" t="n">
        <f aca="false">I10</f>
        <v>1.83831404744507</v>
      </c>
    </row>
    <row r="13" customFormat="false" ht="12.75" hidden="false" customHeight="false" outlineLevel="0" collapsed="false">
      <c r="B13" s="1" t="n">
        <f aca="false">J10</f>
        <v>5.17443933577042</v>
      </c>
      <c r="C13" s="1" t="n">
        <f aca="false">K10</f>
        <v>0.684583324658514</v>
      </c>
      <c r="D13" s="1" t="n">
        <f aca="false">L10</f>
        <v>-1.17118275113147</v>
      </c>
      <c r="E13" s="1" t="n">
        <f aca="false">M10</f>
        <v>-2.01012108508443</v>
      </c>
      <c r="F13" s="1" t="n">
        <f aca="false">N10</f>
        <v>-1.65834534313968</v>
      </c>
      <c r="G13" s="1" t="n">
        <f aca="false">O10</f>
        <v>-0.741446566364062</v>
      </c>
      <c r="H13" s="1" t="n">
        <f aca="false">P10</f>
        <v>0.137447706499098</v>
      </c>
      <c r="I13" s="1" t="n">
        <f aca="false">Q10</f>
        <v>1.14888693478486</v>
      </c>
      <c r="J13" s="1" t="n">
        <f aca="false">R10</f>
        <v>4.91634013816237</v>
      </c>
    </row>
    <row r="14" customFormat="false" ht="12.75" hidden="false" customHeight="false" outlineLevel="0" collapsed="false">
      <c r="B14" s="1" t="n">
        <f aca="false">S10</f>
        <v>7.05228661200816</v>
      </c>
      <c r="C14" s="1" t="n">
        <f aca="false">T10</f>
        <v>0.488352558545116</v>
      </c>
      <c r="D14" s="1" t="n">
        <f aca="false">U10</f>
        <v>-2.75763637209866</v>
      </c>
      <c r="E14" s="1" t="n">
        <f aca="false">V10</f>
        <v>-4.1613120791259</v>
      </c>
      <c r="F14" s="1" t="n">
        <f aca="false">W10</f>
        <v>-3.95136436794729</v>
      </c>
      <c r="G14" s="1" t="n">
        <f aca="false">X10</f>
        <v>-2.13969071819188</v>
      </c>
      <c r="H14" s="1" t="n">
        <f aca="false">Y10</f>
        <v>-0.230839657304033</v>
      </c>
      <c r="I14" s="1" t="n">
        <f aca="false">Z10</f>
        <v>0.087908253985931</v>
      </c>
      <c r="J14" s="1" t="n">
        <f aca="false">AA10</f>
        <v>1.7623996881564</v>
      </c>
    </row>
    <row r="15" customFormat="false" ht="12.75" hidden="false" customHeight="false" outlineLevel="0" collapsed="false">
      <c r="B15" s="1" t="n">
        <f aca="false">AB10</f>
        <v>7.82541426555523</v>
      </c>
      <c r="C15" s="1" t="n">
        <f aca="false">AC10</f>
        <v>2.03023688837729</v>
      </c>
      <c r="D15" s="1" t="n">
        <f aca="false">AD10</f>
        <v>-1.71470827774925</v>
      </c>
      <c r="E15" s="1" t="n">
        <f aca="false">AE10</f>
        <v>-3.73966792812221</v>
      </c>
      <c r="F15" s="1" t="n">
        <f aca="false">AF10</f>
        <v>-2.63197113199828</v>
      </c>
      <c r="G15" s="1" t="n">
        <f aca="false">AG10</f>
        <v>-0.27696477238247</v>
      </c>
      <c r="H15" s="1" t="n">
        <f aca="false">AH10</f>
        <v>-1.14398634040769</v>
      </c>
      <c r="I15" s="1" t="n">
        <f aca="false">AI10</f>
        <v>0.330106101646097</v>
      </c>
      <c r="J15" s="1" t="n">
        <f aca="false">AJ10</f>
        <v>1.39824013326391</v>
      </c>
    </row>
    <row r="16" customFormat="false" ht="12.75" hidden="false" customHeight="false" outlineLevel="0" collapsed="false">
      <c r="B16" s="1" t="n">
        <f aca="false">AK10</f>
        <v>5.66315593883433</v>
      </c>
      <c r="C16" s="1" t="n">
        <f aca="false">AL10</f>
        <v>3.41233350095145</v>
      </c>
      <c r="D16" s="1" t="n">
        <f aca="false">AM10</f>
        <v>-0.19438133553286</v>
      </c>
      <c r="E16" s="1" t="n">
        <f aca="false">AN10</f>
        <v>-1.54288067159061</v>
      </c>
      <c r="F16" s="1" t="n">
        <f aca="false">AO10</f>
        <v>-1.96821948444504</v>
      </c>
      <c r="G16" s="1" t="n">
        <f aca="false">AP10</f>
        <v>-1.41704735080045</v>
      </c>
      <c r="H16" s="1" t="n">
        <f aca="false">AQ10</f>
        <v>-0.428721599820849</v>
      </c>
      <c r="I16" s="1" t="n">
        <f aca="false">AR10</f>
        <v>0.864981013610557</v>
      </c>
      <c r="J16" s="1" t="n">
        <f aca="false">AS10</f>
        <v>2.04057870659489</v>
      </c>
      <c r="K16" s="1" t="n">
        <f aca="false">AT10</f>
        <v>2.75680888193534</v>
      </c>
    </row>
    <row r="18" customFormat="false" ht="12.75" hidden="false" customHeight="false" outlineLevel="0" collapsed="false">
      <c r="A18" s="1" t="s">
        <v>9</v>
      </c>
      <c r="B18" s="3" t="n">
        <f aca="false">AVERAGE(A19:A20)</f>
        <v>34.66795</v>
      </c>
      <c r="C18" s="3" t="n">
        <f aca="false">AVERAGE(B19:AT20)</f>
        <v>-6.26967332222222</v>
      </c>
    </row>
    <row r="19" customFormat="false" ht="12.75" hidden="false" customHeight="false" outlineLevel="0" collapsed="false">
      <c r="A19" s="1" t="n">
        <v>34.1797</v>
      </c>
      <c r="B19" s="1" t="n">
        <v>-6.007145</v>
      </c>
      <c r="C19" s="1" t="n">
        <v>-5.297848</v>
      </c>
      <c r="D19" s="1" t="n">
        <v>-0.018837</v>
      </c>
      <c r="E19" s="1" t="n">
        <v>-0.489766</v>
      </c>
      <c r="F19" s="1" t="n">
        <v>2.562996</v>
      </c>
      <c r="G19" s="1" t="n">
        <v>-3.503951</v>
      </c>
      <c r="H19" s="1" t="n">
        <v>-8.694917</v>
      </c>
      <c r="I19" s="1" t="n">
        <v>-13.881267</v>
      </c>
      <c r="J19" s="1" t="n">
        <v>3.516118</v>
      </c>
      <c r="K19" s="1" t="n">
        <v>-13.128996</v>
      </c>
      <c r="L19" s="1" t="n">
        <v>-8.817818</v>
      </c>
      <c r="M19" s="1" t="n">
        <v>-7.360025</v>
      </c>
      <c r="N19" s="1" t="n">
        <v>-10.718485</v>
      </c>
      <c r="O19" s="1" t="n">
        <v>-14.115321</v>
      </c>
      <c r="P19" s="1" t="n">
        <v>-13.018456</v>
      </c>
      <c r="Q19" s="1" t="n">
        <v>-6.323577</v>
      </c>
      <c r="R19" s="1" t="n">
        <v>4.265112</v>
      </c>
      <c r="S19" s="1" t="n">
        <v>6.349689</v>
      </c>
      <c r="T19" s="1" t="n">
        <v>-5.184292</v>
      </c>
      <c r="U19" s="1" t="n">
        <v>-6.543741</v>
      </c>
      <c r="V19" s="1" t="n">
        <v>-5.65961</v>
      </c>
      <c r="W19" s="1" t="n">
        <v>-2.828143</v>
      </c>
      <c r="X19" s="1" t="n">
        <v>-5.825088</v>
      </c>
      <c r="Y19" s="1" t="n">
        <v>-16.80475</v>
      </c>
      <c r="Z19" s="1" t="n">
        <v>-6.625262</v>
      </c>
      <c r="AA19" s="1" t="n">
        <v>-4.351807</v>
      </c>
      <c r="AB19" s="1" t="n">
        <v>6.74931</v>
      </c>
      <c r="AC19" s="1" t="n">
        <v>-3.461964</v>
      </c>
      <c r="AD19" s="1" t="n">
        <v>-5.751014</v>
      </c>
      <c r="AE19" s="1" t="n">
        <v>-2.686394</v>
      </c>
      <c r="AF19" s="1" t="n">
        <v>-4.238244</v>
      </c>
      <c r="AG19" s="1" t="n">
        <v>-24.210709</v>
      </c>
      <c r="AH19" s="1" t="n">
        <v>-7.799748</v>
      </c>
      <c r="AI19" s="1" t="n">
        <v>-9.705265</v>
      </c>
      <c r="AJ19" s="1" t="n">
        <v>-7.825895</v>
      </c>
      <c r="AK19" s="1" t="n">
        <v>6.126904</v>
      </c>
      <c r="AL19" s="1" t="n">
        <v>-9.808795</v>
      </c>
      <c r="AM19" s="1" t="n">
        <v>-2.296077</v>
      </c>
      <c r="AN19" s="1" t="n">
        <v>-3.721187</v>
      </c>
      <c r="AO19" s="1" t="n">
        <v>-4.467723</v>
      </c>
      <c r="AP19" s="1" t="n">
        <v>-7.897358</v>
      </c>
      <c r="AQ19" s="1" t="n">
        <v>-13.135369</v>
      </c>
      <c r="AR19" s="1" t="n">
        <v>-21.550133</v>
      </c>
      <c r="AS19" s="1" t="n">
        <v>-9.267651</v>
      </c>
      <c r="AT19" s="1" t="n">
        <v>-5.512988</v>
      </c>
      <c r="AW19" s="1" t="n">
        <v>3.050275</v>
      </c>
      <c r="AX19" s="1" t="n">
        <v>106.188492</v>
      </c>
      <c r="AY19" s="1" t="n">
        <v>114.004951</v>
      </c>
      <c r="AZ19" s="1" t="n">
        <v>100.550392</v>
      </c>
      <c r="BA19" s="1" t="n">
        <v>156.53212</v>
      </c>
      <c r="BB19" s="1" t="n">
        <v>118.224785</v>
      </c>
      <c r="BC19" s="1" t="n">
        <v>96.133339</v>
      </c>
      <c r="BD19" s="1" t="n">
        <v>33.9711</v>
      </c>
      <c r="BE19" s="1" t="n">
        <v>-45.968151</v>
      </c>
      <c r="BF19" s="1" t="n">
        <v>-115.625214</v>
      </c>
      <c r="BG19" s="1" t="n">
        <v>159.145157</v>
      </c>
      <c r="BH19" s="1" t="n">
        <v>148.32872</v>
      </c>
      <c r="BI19" s="1" t="n">
        <v>174.178574</v>
      </c>
      <c r="BJ19" s="1" t="n">
        <v>-145.58725</v>
      </c>
      <c r="BK19" s="1" t="n">
        <v>-79.71698</v>
      </c>
      <c r="BL19" s="1" t="n">
        <v>-42.608299</v>
      </c>
      <c r="BM19" s="1" t="n">
        <v>-42.921864</v>
      </c>
      <c r="BN19" s="1" t="n">
        <v>-60.383614</v>
      </c>
      <c r="BO19" s="1" t="n">
        <v>-71.72541</v>
      </c>
      <c r="BP19" s="1" t="n">
        <v>-153.897202</v>
      </c>
      <c r="BQ19" s="1" t="n">
        <v>-108.086334</v>
      </c>
      <c r="BR19" s="1" t="n">
        <v>-111.453964</v>
      </c>
      <c r="BS19" s="1" t="n">
        <v>-104.788361</v>
      </c>
      <c r="BT19" s="1" t="n">
        <v>-98.010719</v>
      </c>
      <c r="BU19" s="1" t="n">
        <v>-80.927452</v>
      </c>
      <c r="BV19" s="1" t="n">
        <v>-54.280006</v>
      </c>
      <c r="BW19" s="1" t="n">
        <v>-60.933613</v>
      </c>
      <c r="BX19" s="1" t="n">
        <v>-49.009594</v>
      </c>
      <c r="BY19" s="1" t="n">
        <v>162.063553</v>
      </c>
      <c r="BZ19" s="1" t="n">
        <v>-171.851425</v>
      </c>
      <c r="CA19" s="1" t="n">
        <v>-140.081161</v>
      </c>
      <c r="CB19" s="1" t="n">
        <v>-125.560814</v>
      </c>
      <c r="CC19" s="1" t="n">
        <v>-109.727455</v>
      </c>
      <c r="CD19" s="1" t="n">
        <v>-71.788498</v>
      </c>
      <c r="CE19" s="1" t="n">
        <v>-37.600349</v>
      </c>
      <c r="CF19" s="1" t="n">
        <v>-38.719482</v>
      </c>
      <c r="CG19" s="1" t="n">
        <v>27.067736</v>
      </c>
      <c r="CH19" s="1" t="n">
        <v>131.446121</v>
      </c>
      <c r="CI19" s="1" t="n">
        <v>152.707611</v>
      </c>
      <c r="CJ19" s="1" t="n">
        <v>157.276443</v>
      </c>
      <c r="CK19" s="1" t="n">
        <v>154.71106</v>
      </c>
      <c r="CL19" s="1" t="n">
        <v>139.571274</v>
      </c>
      <c r="CM19" s="1" t="n">
        <v>42.940491</v>
      </c>
      <c r="CN19" s="1" t="n">
        <v>0.538572</v>
      </c>
      <c r="CO19" s="1" t="n">
        <v>4.162726</v>
      </c>
    </row>
    <row r="20" customFormat="false" ht="12.75" hidden="false" customHeight="false" outlineLevel="0" collapsed="false">
      <c r="A20" s="1" t="n">
        <v>35.1562</v>
      </c>
      <c r="B20" s="1" t="n">
        <v>-11.988723</v>
      </c>
      <c r="C20" s="1" t="n">
        <v>-3.844732</v>
      </c>
      <c r="D20" s="1" t="n">
        <v>0.292435</v>
      </c>
      <c r="E20" s="1" t="n">
        <v>-0.300395</v>
      </c>
      <c r="F20" s="1" t="n">
        <v>3.491231</v>
      </c>
      <c r="G20" s="1" t="n">
        <v>-2.216719</v>
      </c>
      <c r="H20" s="1" t="n">
        <v>-5.745152</v>
      </c>
      <c r="I20" s="1" t="n">
        <v>-13.386492</v>
      </c>
      <c r="J20" s="1" t="n">
        <v>0.641393</v>
      </c>
      <c r="K20" s="1" t="n">
        <v>-8.716332</v>
      </c>
      <c r="L20" s="1" t="n">
        <v>-12.854075</v>
      </c>
      <c r="M20" s="1" t="n">
        <v>-13.205067</v>
      </c>
      <c r="N20" s="1" t="n">
        <v>-13.370082</v>
      </c>
      <c r="O20" s="1" t="n">
        <v>-10.789396</v>
      </c>
      <c r="P20" s="1" t="n">
        <v>-10.866609</v>
      </c>
      <c r="Q20" s="1" t="n">
        <v>-7.777531</v>
      </c>
      <c r="R20" s="1" t="n">
        <v>1.164994</v>
      </c>
      <c r="S20" s="1" t="n">
        <v>3.454782</v>
      </c>
      <c r="T20" s="1" t="n">
        <v>-3.237682</v>
      </c>
      <c r="U20" s="1" t="n">
        <v>-3.617563</v>
      </c>
      <c r="V20" s="1" t="n">
        <v>-2.738541</v>
      </c>
      <c r="W20" s="1" t="n">
        <v>1.720209</v>
      </c>
      <c r="X20" s="1" t="n">
        <v>-1.681349</v>
      </c>
      <c r="Y20" s="1" t="n">
        <v>-12.951707</v>
      </c>
      <c r="Z20" s="1" t="n">
        <v>-5.339485</v>
      </c>
      <c r="AA20" s="1" t="n">
        <v>-7.488452</v>
      </c>
      <c r="AB20" s="1" t="n">
        <v>4.792693</v>
      </c>
      <c r="AC20" s="1" t="n">
        <v>-5.489879</v>
      </c>
      <c r="AD20" s="1" t="n">
        <v>-9.183558</v>
      </c>
      <c r="AE20" s="1" t="n">
        <v>-0.96464</v>
      </c>
      <c r="AF20" s="1" t="n">
        <v>-0.982638</v>
      </c>
      <c r="AG20" s="1" t="n">
        <v>-20.108789</v>
      </c>
      <c r="AH20" s="1" t="n">
        <v>-4.201446</v>
      </c>
      <c r="AI20" s="1" t="n">
        <v>-8.743824</v>
      </c>
      <c r="AJ20" s="1" t="n">
        <v>-12.298984</v>
      </c>
      <c r="AK20" s="1" t="n">
        <v>3.062107</v>
      </c>
      <c r="AL20" s="1" t="n">
        <v>-6.457688</v>
      </c>
      <c r="AM20" s="1" t="n">
        <v>-4.256336</v>
      </c>
      <c r="AN20" s="1" t="n">
        <v>-7.968038</v>
      </c>
      <c r="AO20" s="1" t="n">
        <v>-7.859893</v>
      </c>
      <c r="AP20" s="1" t="n">
        <v>-11.30626</v>
      </c>
      <c r="AQ20" s="1" t="n">
        <v>-17.21336</v>
      </c>
      <c r="AR20" s="1" t="n">
        <v>-17.726583</v>
      </c>
      <c r="AS20" s="1" t="n">
        <v>-9.277708</v>
      </c>
      <c r="AT20" s="1" t="n">
        <v>-7.769248</v>
      </c>
      <c r="AW20" s="1" t="n">
        <v>-42.682159</v>
      </c>
      <c r="AX20" s="1" t="n">
        <v>55.989948</v>
      </c>
      <c r="AY20" s="1" t="n">
        <v>56.930496</v>
      </c>
      <c r="AZ20" s="1" t="n">
        <v>42.269924</v>
      </c>
      <c r="BA20" s="1" t="n">
        <v>96.149635</v>
      </c>
      <c r="BB20" s="1" t="n">
        <v>66.260612</v>
      </c>
      <c r="BC20" s="1" t="n">
        <v>46.66571</v>
      </c>
      <c r="BD20" s="1" t="n">
        <v>35.304958</v>
      </c>
      <c r="BE20" s="1" t="n">
        <v>-102.294937</v>
      </c>
      <c r="BF20" s="1" t="n">
        <v>-157.110901</v>
      </c>
      <c r="BG20" s="1" t="n">
        <v>145.532974</v>
      </c>
      <c r="BH20" s="1" t="n">
        <v>101.708389</v>
      </c>
      <c r="BI20" s="1" t="n">
        <v>171.450394</v>
      </c>
      <c r="BJ20" s="1" t="n">
        <v>-161.155792</v>
      </c>
      <c r="BK20" s="1" t="n">
        <v>-133.806</v>
      </c>
      <c r="BL20" s="1" t="n">
        <v>-105.684807</v>
      </c>
      <c r="BM20" s="1" t="n">
        <v>-94.96685</v>
      </c>
      <c r="BN20" s="1" t="n">
        <v>-106.828201</v>
      </c>
      <c r="BO20" s="1" t="n">
        <v>-132.522598</v>
      </c>
      <c r="BP20" s="1" t="n">
        <v>-166.794998</v>
      </c>
      <c r="BQ20" s="1" t="n">
        <v>-144.455109</v>
      </c>
      <c r="BR20" s="1" t="n">
        <v>-142.806351</v>
      </c>
      <c r="BS20" s="1" t="n">
        <v>-141.07283</v>
      </c>
      <c r="BT20" s="1" t="n">
        <v>-146.782074</v>
      </c>
      <c r="BU20" s="1" t="n">
        <v>-135.917343</v>
      </c>
      <c r="BV20" s="1" t="n">
        <v>-108.187874</v>
      </c>
      <c r="BW20" s="1" t="n">
        <v>-107.351166</v>
      </c>
      <c r="BX20" s="1" t="n">
        <v>-110.30426</v>
      </c>
      <c r="BY20" s="1" t="n">
        <v>150.874542</v>
      </c>
      <c r="BZ20" s="1" t="n">
        <v>-172.583603</v>
      </c>
      <c r="CA20" s="1" t="n">
        <v>-157.544342</v>
      </c>
      <c r="CB20" s="1" t="n">
        <v>-159.069229</v>
      </c>
      <c r="CC20" s="1" t="n">
        <v>-144.370605</v>
      </c>
      <c r="CD20" s="1" t="n">
        <v>-127.799957</v>
      </c>
      <c r="CE20" s="1" t="n">
        <v>-75.038284</v>
      </c>
      <c r="CF20" s="1" t="n">
        <v>-90.035133</v>
      </c>
      <c r="CG20" s="1" t="n">
        <v>10.19829</v>
      </c>
      <c r="CH20" s="1" t="n">
        <v>75.632553</v>
      </c>
      <c r="CI20" s="1" t="n">
        <v>125.573181</v>
      </c>
      <c r="CJ20" s="1" t="n">
        <v>144.757538</v>
      </c>
      <c r="CK20" s="1" t="n">
        <v>144.51767</v>
      </c>
      <c r="CL20" s="1" t="n">
        <v>116.72879</v>
      </c>
      <c r="CM20" s="1" t="n">
        <v>16.927195</v>
      </c>
      <c r="CN20" s="1" t="n">
        <v>-3.545968</v>
      </c>
      <c r="CO20" s="1" t="n">
        <v>1.610479</v>
      </c>
    </row>
    <row r="21" customFormat="false" ht="12.75" hidden="false" customHeight="false" outlineLevel="0" collapsed="false">
      <c r="B21" s="1" t="n">
        <f aca="false">AVERAGE(B19:B20)</f>
        <v>-8.997934</v>
      </c>
      <c r="C21" s="1" t="n">
        <f aca="false">AVERAGE(C19:C20)</f>
        <v>-4.57129</v>
      </c>
      <c r="D21" s="1" t="n">
        <f aca="false">AVERAGE(D19:D20)</f>
        <v>0.136799</v>
      </c>
      <c r="E21" s="1" t="n">
        <f aca="false">AVERAGE(E19:E20)</f>
        <v>-0.3950805</v>
      </c>
      <c r="F21" s="1" t="n">
        <f aca="false">AVERAGE(F19:F20)</f>
        <v>3.0271135</v>
      </c>
      <c r="G21" s="1" t="n">
        <f aca="false">AVERAGE(G19:G20)</f>
        <v>-2.860335</v>
      </c>
      <c r="H21" s="1" t="n">
        <f aca="false">AVERAGE(H19:H20)</f>
        <v>-7.2200345</v>
      </c>
      <c r="I21" s="1" t="n">
        <f aca="false">AVERAGE(I19:I20)</f>
        <v>-13.6338795</v>
      </c>
      <c r="J21" s="1" t="n">
        <f aca="false">AVERAGE(J19:J20)</f>
        <v>2.0787555</v>
      </c>
      <c r="K21" s="1" t="n">
        <f aca="false">AVERAGE(K19:K20)</f>
        <v>-10.922664</v>
      </c>
      <c r="L21" s="1" t="n">
        <f aca="false">AVERAGE(L19:L20)</f>
        <v>-10.8359465</v>
      </c>
      <c r="M21" s="1" t="n">
        <f aca="false">AVERAGE(M19:M20)</f>
        <v>-10.282546</v>
      </c>
      <c r="N21" s="1" t="n">
        <f aca="false">AVERAGE(N19:N20)</f>
        <v>-12.0442835</v>
      </c>
      <c r="O21" s="1" t="n">
        <f aca="false">AVERAGE(O19:O20)</f>
        <v>-12.4523585</v>
      </c>
      <c r="P21" s="1" t="n">
        <f aca="false">AVERAGE(P19:P20)</f>
        <v>-11.9425325</v>
      </c>
      <c r="Q21" s="1" t="n">
        <f aca="false">AVERAGE(Q19:Q20)</f>
        <v>-7.050554</v>
      </c>
      <c r="R21" s="1" t="n">
        <f aca="false">AVERAGE(R19:R20)</f>
        <v>2.715053</v>
      </c>
      <c r="S21" s="1" t="n">
        <f aca="false">AVERAGE(S19:S20)</f>
        <v>4.9022355</v>
      </c>
      <c r="T21" s="1" t="n">
        <f aca="false">AVERAGE(T19:T20)</f>
        <v>-4.210987</v>
      </c>
      <c r="U21" s="1" t="n">
        <f aca="false">AVERAGE(U19:U20)</f>
        <v>-5.080652</v>
      </c>
      <c r="V21" s="1" t="n">
        <f aca="false">AVERAGE(V19:V20)</f>
        <v>-4.1990755</v>
      </c>
      <c r="W21" s="1" t="n">
        <f aca="false">AVERAGE(W19:W20)</f>
        <v>-0.553967</v>
      </c>
      <c r="X21" s="1" t="n">
        <f aca="false">AVERAGE(X19:X20)</f>
        <v>-3.7532185</v>
      </c>
      <c r="Y21" s="1" t="n">
        <f aca="false">AVERAGE(Y19:Y20)</f>
        <v>-14.8782285</v>
      </c>
      <c r="Z21" s="1" t="n">
        <f aca="false">AVERAGE(Z19:Z20)</f>
        <v>-5.9823735</v>
      </c>
      <c r="AA21" s="1" t="n">
        <f aca="false">AVERAGE(AA19:AA20)</f>
        <v>-5.9201295</v>
      </c>
      <c r="AB21" s="1" t="n">
        <f aca="false">AVERAGE(AB19:AB20)</f>
        <v>5.7710015</v>
      </c>
      <c r="AC21" s="1" t="n">
        <f aca="false">AVERAGE(AC19:AC20)</f>
        <v>-4.4759215</v>
      </c>
      <c r="AD21" s="1" t="n">
        <f aca="false">AVERAGE(AD19:AD20)</f>
        <v>-7.467286</v>
      </c>
      <c r="AE21" s="1" t="n">
        <f aca="false">AVERAGE(AE19:AE20)</f>
        <v>-1.825517</v>
      </c>
      <c r="AF21" s="1" t="n">
        <f aca="false">AVERAGE(AF19:AF20)</f>
        <v>-2.610441</v>
      </c>
      <c r="AG21" s="1" t="n">
        <f aca="false">AVERAGE(AG19:AG20)</f>
        <v>-22.159749</v>
      </c>
      <c r="AH21" s="1" t="n">
        <f aca="false">AVERAGE(AH19:AH20)</f>
        <v>-6.000597</v>
      </c>
      <c r="AI21" s="1" t="n">
        <f aca="false">AVERAGE(AI19:AI20)</f>
        <v>-9.2245445</v>
      </c>
      <c r="AJ21" s="1" t="n">
        <f aca="false">AVERAGE(AJ19:AJ20)</f>
        <v>-10.0624395</v>
      </c>
      <c r="AK21" s="1" t="n">
        <f aca="false">AVERAGE(AK19:AK20)</f>
        <v>4.5945055</v>
      </c>
      <c r="AL21" s="1" t="n">
        <f aca="false">AVERAGE(AL19:AL20)</f>
        <v>-8.1332415</v>
      </c>
      <c r="AM21" s="1" t="n">
        <f aca="false">AVERAGE(AM19:AM20)</f>
        <v>-3.2762065</v>
      </c>
      <c r="AN21" s="1" t="n">
        <f aca="false">AVERAGE(AN19:AN20)</f>
        <v>-5.8446125</v>
      </c>
      <c r="AO21" s="1" t="n">
        <f aca="false">AVERAGE(AO19:AO20)</f>
        <v>-6.163808</v>
      </c>
      <c r="AP21" s="1" t="n">
        <f aca="false">AVERAGE(AP19:AP20)</f>
        <v>-9.601809</v>
      </c>
      <c r="AQ21" s="1" t="n">
        <f aca="false">AVERAGE(AQ19:AQ20)</f>
        <v>-15.1743645</v>
      </c>
      <c r="AR21" s="1" t="n">
        <f aca="false">AVERAGE(AR19:AR20)</f>
        <v>-19.638358</v>
      </c>
      <c r="AS21" s="1" t="n">
        <f aca="false">AVERAGE(AS19:AS20)</f>
        <v>-9.2726795</v>
      </c>
      <c r="AT21" s="1" t="n">
        <f aca="false">AVERAGE(AT19:AT20)</f>
        <v>-6.641118</v>
      </c>
      <c r="AW21" s="1" t="n">
        <f aca="false">AVERAGE(AW19:AW20)</f>
        <v>-19.815942</v>
      </c>
      <c r="AX21" s="1" t="n">
        <f aca="false">AVERAGE(AX19:AX20)</f>
        <v>81.08922</v>
      </c>
      <c r="AY21" s="1" t="n">
        <f aca="false">AVERAGE(AY19:AY20)</f>
        <v>85.4677235</v>
      </c>
      <c r="AZ21" s="1" t="n">
        <f aca="false">AVERAGE(AZ19:AZ20)</f>
        <v>71.410158</v>
      </c>
      <c r="BA21" s="1" t="n">
        <f aca="false">AVERAGE(BA19:BA20)</f>
        <v>126.3408775</v>
      </c>
      <c r="BB21" s="1" t="n">
        <f aca="false">AVERAGE(BB19:BB20)</f>
        <v>92.2426985</v>
      </c>
      <c r="BC21" s="1" t="n">
        <f aca="false">AVERAGE(BC19:BC20)</f>
        <v>71.3995245</v>
      </c>
      <c r="BD21" s="1" t="n">
        <f aca="false">AVERAGE(BD19:BD20)</f>
        <v>34.638029</v>
      </c>
      <c r="BE21" s="1" t="n">
        <f aca="false">AVERAGE(BE19:BE20)</f>
        <v>-74.131544</v>
      </c>
      <c r="BF21" s="1" t="n">
        <f aca="false">AVERAGE(BF19:BF20)</f>
        <v>-136.3680575</v>
      </c>
      <c r="BG21" s="1" t="n">
        <f aca="false">AVERAGE(BG19:BG20)</f>
        <v>152.3390655</v>
      </c>
      <c r="BH21" s="1" t="n">
        <f aca="false">AVERAGE(BH19:BH20)</f>
        <v>125.0185545</v>
      </c>
      <c r="BI21" s="1" t="n">
        <f aca="false">AVERAGE(BI19:BI20)</f>
        <v>172.814484</v>
      </c>
      <c r="BJ21" s="1" t="n">
        <f aca="false">AVERAGE(BJ19:BJ20)</f>
        <v>-153.371521</v>
      </c>
      <c r="BK21" s="1" t="n">
        <f aca="false">AVERAGE(BK19:BK20)</f>
        <v>-106.76149</v>
      </c>
      <c r="BL21" s="1" t="n">
        <f aca="false">AVERAGE(BL19:BL20)</f>
        <v>-74.146553</v>
      </c>
      <c r="BM21" s="1" t="n">
        <f aca="false">AVERAGE(BM19:BM20)</f>
        <v>-68.944357</v>
      </c>
      <c r="BN21" s="1" t="n">
        <f aca="false">AVERAGE(BN19:BN20)</f>
        <v>-83.6059075</v>
      </c>
      <c r="BO21" s="1" t="n">
        <f aca="false">AVERAGE(BO19:BO20)</f>
        <v>-102.124004</v>
      </c>
      <c r="BP21" s="1" t="n">
        <f aca="false">AVERAGE(BP19:BP20)</f>
        <v>-160.3461</v>
      </c>
      <c r="BQ21" s="1" t="n">
        <f aca="false">AVERAGE(BQ19:BQ20)</f>
        <v>-126.2707215</v>
      </c>
      <c r="BR21" s="1" t="n">
        <f aca="false">AVERAGE(BR19:BR20)</f>
        <v>-127.1301575</v>
      </c>
      <c r="BS21" s="1" t="n">
        <f aca="false">AVERAGE(BS19:BS20)</f>
        <v>-122.9305955</v>
      </c>
      <c r="BT21" s="1" t="n">
        <f aca="false">AVERAGE(BT19:BT20)</f>
        <v>-122.3963965</v>
      </c>
      <c r="BU21" s="1" t="n">
        <f aca="false">AVERAGE(BU19:BU20)</f>
        <v>-108.4223975</v>
      </c>
      <c r="BV21" s="1" t="n">
        <f aca="false">AVERAGE(BV19:BV20)</f>
        <v>-81.23394</v>
      </c>
      <c r="BW21" s="1" t="n">
        <f aca="false">AVERAGE(BW19:BW20)</f>
        <v>-84.1423895</v>
      </c>
      <c r="BX21" s="1" t="n">
        <f aca="false">AVERAGE(BX19:BX20)</f>
        <v>-79.656927</v>
      </c>
      <c r="BY21" s="1" t="n">
        <f aca="false">AVERAGE(BY19:BY20)</f>
        <v>156.4690475</v>
      </c>
      <c r="BZ21" s="1" t="n">
        <f aca="false">AVERAGE(BZ19:BZ20)</f>
        <v>-172.217514</v>
      </c>
      <c r="CA21" s="1" t="n">
        <f aca="false">AVERAGE(CA19:CA20)</f>
        <v>-148.8127515</v>
      </c>
      <c r="CB21" s="1" t="n">
        <f aca="false">AVERAGE(CB19:CB20)</f>
        <v>-142.3150215</v>
      </c>
      <c r="CC21" s="1" t="n">
        <f aca="false">AVERAGE(CC19:CC20)</f>
        <v>-127.04903</v>
      </c>
      <c r="CD21" s="1" t="n">
        <f aca="false">AVERAGE(CD19:CD20)</f>
        <v>-99.7942275</v>
      </c>
      <c r="CE21" s="1" t="n">
        <f aca="false">AVERAGE(CE19:CE20)</f>
        <v>-56.3193165</v>
      </c>
      <c r="CF21" s="1" t="n">
        <f aca="false">AVERAGE(CF19:CF20)</f>
        <v>-64.3773075</v>
      </c>
      <c r="CG21" s="1" t="n">
        <f aca="false">AVERAGE(CG19:CG20)</f>
        <v>18.633013</v>
      </c>
      <c r="CH21" s="1" t="n">
        <f aca="false">AVERAGE(CH19:CH20)</f>
        <v>103.539337</v>
      </c>
      <c r="CI21" s="1" t="n">
        <f aca="false">AVERAGE(CI19:CI20)</f>
        <v>139.140396</v>
      </c>
      <c r="CJ21" s="1" t="n">
        <f aca="false">AVERAGE(CJ19:CJ20)</f>
        <v>151.0169905</v>
      </c>
      <c r="CK21" s="1" t="n">
        <f aca="false">AVERAGE(CK19:CK20)</f>
        <v>149.614365</v>
      </c>
      <c r="CL21" s="1" t="n">
        <f aca="false">AVERAGE(CL19:CL20)</f>
        <v>128.150032</v>
      </c>
      <c r="CM21" s="1" t="n">
        <f aca="false">AVERAGE(CM19:CM20)</f>
        <v>29.933843</v>
      </c>
      <c r="CN21" s="1" t="n">
        <f aca="false">AVERAGE(CN19:CN20)</f>
        <v>-1.503698</v>
      </c>
      <c r="CO21" s="1" t="n">
        <f aca="false">AVERAGE(CO19:CO20)</f>
        <v>2.8866025</v>
      </c>
    </row>
    <row r="22" customFormat="false" ht="12.75" hidden="false" customHeight="false" outlineLevel="0" collapsed="false">
      <c r="A22" s="1" t="s">
        <v>8</v>
      </c>
      <c r="B22" s="1" t="n">
        <f aca="false">10^(B21/20)*SIN(AW21/180*PI())</f>
        <v>-0.120310245089477</v>
      </c>
      <c r="C22" s="1" t="n">
        <f aca="false">10^(C21/20)*SIN(AX21/180*PI())</f>
        <v>0.58366277948177</v>
      </c>
      <c r="D22" s="1" t="n">
        <f aca="false">10^(D21/20)*SIN(AY21/180*PI())</f>
        <v>1.01269758298743</v>
      </c>
      <c r="E22" s="1" t="n">
        <f aca="false">10^(E21/20)*SIN(AZ21/180*PI())</f>
        <v>0.905678605503358</v>
      </c>
      <c r="F22" s="1" t="n">
        <f aca="false">10^(F21/20)*SIN(BA21/180*PI())</f>
        <v>1.1413643326433</v>
      </c>
      <c r="G22" s="1" t="n">
        <f aca="false">10^(G21/20)*SIN(BB21/180*PI())</f>
        <v>0.718870176405162</v>
      </c>
      <c r="H22" s="1" t="n">
        <f aca="false">10^(H21/20)*SIN(BC21/180*PI())</f>
        <v>0.412761603749082</v>
      </c>
      <c r="I22" s="1" t="n">
        <f aca="false">10^(I21/20)*SIN(BD21/180*PI())</f>
        <v>0.118291196310115</v>
      </c>
      <c r="J22" s="1" t="n">
        <f aca="false">10^(J21/20)*SIN(BE21/180*PI())</f>
        <v>-1.22197996010162</v>
      </c>
      <c r="K22" s="1" t="n">
        <f aca="false">10^(K21/20)*SIN(BF21/180*PI())</f>
        <v>-0.196214216246284</v>
      </c>
      <c r="L22" s="1" t="n">
        <f aca="false">10^(L21/20)*SIN(BG21/180*PI())</f>
        <v>0.133334827132253</v>
      </c>
      <c r="M22" s="1" t="n">
        <f aca="false">10^(M21/20)*SIN(BH21/180*PI())</f>
        <v>0.250690979849556</v>
      </c>
      <c r="N22" s="1" t="n">
        <f aca="false">10^(N21/20)*SIN(BI21/180*PI())</f>
        <v>0.0312595076037692</v>
      </c>
      <c r="O22" s="1" t="n">
        <f aca="false">10^(O21/20)*SIN(BJ21/180*PI())</f>
        <v>-0.106870365169423</v>
      </c>
      <c r="P22" s="1" t="n">
        <f aca="false">10^(P21/20)*SIN(BK21/180*PI())</f>
        <v>-0.24211310767724</v>
      </c>
      <c r="Q22" s="1" t="n">
        <f aca="false">10^(Q21/20)*SIN(BL21/180*PI())</f>
        <v>-0.427199693172936</v>
      </c>
      <c r="R22" s="1" t="n">
        <f aca="false">10^(R21/20)*SIN(BM21/180*PI())</f>
        <v>-1.27568148296558</v>
      </c>
      <c r="S22" s="1" t="n">
        <f aca="false">10^(S21/20)*SIN(BN21/180*PI())</f>
        <v>-1.74743796926013</v>
      </c>
      <c r="T22" s="1" t="n">
        <f aca="false">10^(T21/20)*SIN(BO21/180*PI())</f>
        <v>-0.602079986767964</v>
      </c>
      <c r="U22" s="1" t="n">
        <f aca="false">10^(U21/20)*SIN(BP21/180*PI())</f>
        <v>-0.187388476036621</v>
      </c>
      <c r="V22" s="1" t="n">
        <f aca="false">10^(V21/20)*SIN(BQ21/180*PI())</f>
        <v>-0.497170734159187</v>
      </c>
      <c r="W22" s="1" t="n">
        <f aca="false">10^(W21/20)*SIN(BR21/180*PI())</f>
        <v>-0.748005977903114</v>
      </c>
      <c r="X22" s="1" t="n">
        <f aca="false">10^(X21/20)*SIN(BS21/180*PI())</f>
        <v>-0.544843360486846</v>
      </c>
      <c r="Y22" s="1" t="n">
        <f aca="false">10^(Y21/20)*SIN(BT21/180*PI())</f>
        <v>-0.152270951415301</v>
      </c>
      <c r="Z22" s="1" t="n">
        <f aca="false">10^(Z21/20)*SIN(BU21/180*PI())</f>
        <v>-0.476468594894184</v>
      </c>
      <c r="AA22" s="1" t="n">
        <f aca="false">10^(AA21/20)*SIN(BV21/180*PI())</f>
        <v>-0.499908585570246</v>
      </c>
      <c r="AB22" s="1" t="n">
        <f aca="false">10^(AB21/20)*SIN(BW21/180*PI())</f>
        <v>-1.933198754342</v>
      </c>
      <c r="AC22" s="1" t="n">
        <f aca="false">10^(AC21/20)*SIN(BX21/180*PI())</f>
        <v>-0.587609517717533</v>
      </c>
      <c r="AD22" s="1" t="n">
        <f aca="false">10^(AD21/20)*SIN(BY21/180*PI())</f>
        <v>0.168995275451949</v>
      </c>
      <c r="AE22" s="1" t="n">
        <f aca="false">10^(AE21/20)*SIN(BZ21/180*PI())</f>
        <v>-0.10974471199053</v>
      </c>
      <c r="AF22" s="1" t="n">
        <f aca="false">10^(AF21/20)*SIN(CA21/180*PI())</f>
        <v>-0.383416429009757</v>
      </c>
      <c r="AG22" s="1" t="n">
        <f aca="false">10^(AG21/20)*SIN(CB21/180*PI())</f>
        <v>-0.0476739192317509</v>
      </c>
      <c r="AH22" s="1" t="n">
        <f aca="false">10^(AH21/20)*SIN(CC21/180*PI())</f>
        <v>-0.39998017449925</v>
      </c>
      <c r="AI22" s="1" t="n">
        <f aca="false">10^(AI21/20)*SIN(CD21/180*PI())</f>
        <v>-0.340719013404021</v>
      </c>
      <c r="AJ22" s="1" t="n">
        <f aca="false">10^(AJ21/20)*SIN(CE21/180*PI())</f>
        <v>-0.261261258752857</v>
      </c>
      <c r="AK22" s="1" t="n">
        <f aca="false">10^(AK21/20)*SIN(CF21/180*PI())</f>
        <v>-1.53027229830536</v>
      </c>
      <c r="AL22" s="1" t="n">
        <f aca="false">10^(AL21/20)*SIN(CG21/180*PI())</f>
        <v>0.125261052143087</v>
      </c>
      <c r="AM22" s="1" t="n">
        <f aca="false">10^(AM21/20)*SIN(CH21/180*PI())</f>
        <v>0.666729234599673</v>
      </c>
      <c r="AN22" s="1" t="n">
        <f aca="false">10^(AN21/20)*SIN(CI21/180*PI())</f>
        <v>0.333799017552822</v>
      </c>
      <c r="AO22" s="1" t="n">
        <f aca="false">10^(AO21/20)*SIN(CJ21/180*PI())</f>
        <v>0.238313372245494</v>
      </c>
      <c r="AP22" s="1" t="n">
        <f aca="false">10^(AP21/20)*SIN(CK21/180*PI())</f>
        <v>0.167457036914869</v>
      </c>
      <c r="AQ22" s="1" t="n">
        <f aca="false">10^(AQ21/20)*SIN(CL21/180*PI())</f>
        <v>0.13706388017243</v>
      </c>
      <c r="AR22" s="1" t="n">
        <f aca="false">10^(AR21/20)*SIN(CM21/180*PI())</f>
        <v>0.0520214422162201</v>
      </c>
      <c r="AS22" s="1" t="n">
        <f aca="false">10^(AS21/20)*SIN(CN21/180*PI())</f>
        <v>-0.00902306650770506</v>
      </c>
      <c r="AT22" s="1" t="n">
        <f aca="false">10^(AT21/20)*SIN(CO21/180*PI())</f>
        <v>0.0234436221572488</v>
      </c>
    </row>
    <row r="24" customFormat="false" ht="12.75" hidden="false" customHeight="false" outlineLevel="0" collapsed="false">
      <c r="B24" s="1" t="n">
        <f aca="false">B22</f>
        <v>-0.120310245089477</v>
      </c>
      <c r="C24" s="1" t="n">
        <f aca="false">C22</f>
        <v>0.58366277948177</v>
      </c>
      <c r="D24" s="1" t="n">
        <f aca="false">D22</f>
        <v>1.01269758298743</v>
      </c>
      <c r="E24" s="1" t="n">
        <f aca="false">E22</f>
        <v>0.905678605503358</v>
      </c>
      <c r="F24" s="1" t="n">
        <f aca="false">F22</f>
        <v>1.1413643326433</v>
      </c>
      <c r="G24" s="1" t="n">
        <f aca="false">G22</f>
        <v>0.718870176405162</v>
      </c>
      <c r="H24" s="1" t="n">
        <f aca="false">H22</f>
        <v>0.412761603749082</v>
      </c>
      <c r="I24" s="1" t="n">
        <f aca="false">I22</f>
        <v>0.118291196310115</v>
      </c>
    </row>
    <row r="25" customFormat="false" ht="12.75" hidden="false" customHeight="false" outlineLevel="0" collapsed="false">
      <c r="B25" s="1" t="n">
        <f aca="false">J22</f>
        <v>-1.22197996010162</v>
      </c>
      <c r="C25" s="1" t="n">
        <f aca="false">K22</f>
        <v>-0.196214216246284</v>
      </c>
      <c r="D25" s="1" t="n">
        <f aca="false">L22</f>
        <v>0.133334827132253</v>
      </c>
      <c r="E25" s="1" t="n">
        <f aca="false">M22</f>
        <v>0.250690979849556</v>
      </c>
      <c r="F25" s="1" t="n">
        <f aca="false">N22</f>
        <v>0.0312595076037692</v>
      </c>
      <c r="G25" s="1" t="n">
        <f aca="false">O22</f>
        <v>-0.106870365169423</v>
      </c>
      <c r="H25" s="1" t="n">
        <f aca="false">P22</f>
        <v>-0.24211310767724</v>
      </c>
      <c r="I25" s="1" t="n">
        <f aca="false">Q22</f>
        <v>-0.427199693172936</v>
      </c>
      <c r="J25" s="1" t="n">
        <f aca="false">R22</f>
        <v>-1.27568148296558</v>
      </c>
    </row>
    <row r="26" customFormat="false" ht="12.75" hidden="false" customHeight="false" outlineLevel="0" collapsed="false">
      <c r="B26" s="1" t="n">
        <f aca="false">S22</f>
        <v>-1.74743796926013</v>
      </c>
      <c r="C26" s="1" t="n">
        <f aca="false">T22</f>
        <v>-0.602079986767964</v>
      </c>
      <c r="D26" s="1" t="n">
        <f aca="false">U22</f>
        <v>-0.187388476036621</v>
      </c>
      <c r="E26" s="1" t="n">
        <f aca="false">V22</f>
        <v>-0.497170734159187</v>
      </c>
      <c r="F26" s="1" t="n">
        <f aca="false">W22</f>
        <v>-0.748005977903114</v>
      </c>
      <c r="G26" s="1" t="n">
        <f aca="false">X22</f>
        <v>-0.544843360486846</v>
      </c>
      <c r="H26" s="1" t="n">
        <f aca="false">Y22</f>
        <v>-0.152270951415301</v>
      </c>
      <c r="I26" s="1" t="n">
        <f aca="false">Z22</f>
        <v>-0.476468594894184</v>
      </c>
      <c r="J26" s="1" t="n">
        <f aca="false">AA22</f>
        <v>-0.499908585570246</v>
      </c>
    </row>
    <row r="27" customFormat="false" ht="12.75" hidden="false" customHeight="false" outlineLevel="0" collapsed="false">
      <c r="B27" s="1" t="n">
        <f aca="false">AB22</f>
        <v>-1.933198754342</v>
      </c>
      <c r="C27" s="1" t="n">
        <f aca="false">AC22</f>
        <v>-0.587609517717533</v>
      </c>
      <c r="D27" s="1" t="n">
        <f aca="false">AD22</f>
        <v>0.168995275451949</v>
      </c>
      <c r="E27" s="1" t="n">
        <f aca="false">AE22</f>
        <v>-0.10974471199053</v>
      </c>
      <c r="F27" s="1" t="n">
        <f aca="false">AF22</f>
        <v>-0.383416429009757</v>
      </c>
      <c r="G27" s="1" t="n">
        <f aca="false">AG22</f>
        <v>-0.0476739192317509</v>
      </c>
      <c r="H27" s="1" t="n">
        <f aca="false">AH22</f>
        <v>-0.39998017449925</v>
      </c>
      <c r="I27" s="1" t="n">
        <f aca="false">AI22</f>
        <v>-0.340719013404021</v>
      </c>
      <c r="J27" s="1" t="n">
        <f aca="false">AJ22</f>
        <v>-0.261261258752857</v>
      </c>
    </row>
    <row r="28" customFormat="false" ht="12.75" hidden="false" customHeight="false" outlineLevel="0" collapsed="false">
      <c r="B28" s="1" t="n">
        <f aca="false">AK22</f>
        <v>-1.53027229830536</v>
      </c>
      <c r="C28" s="1" t="n">
        <f aca="false">AL22</f>
        <v>0.125261052143087</v>
      </c>
      <c r="D28" s="1" t="n">
        <f aca="false">AM22</f>
        <v>0.666729234599673</v>
      </c>
      <c r="E28" s="1" t="n">
        <f aca="false">AN22</f>
        <v>0.333799017552822</v>
      </c>
      <c r="F28" s="1" t="n">
        <f aca="false">AO22</f>
        <v>0.238313372245494</v>
      </c>
      <c r="G28" s="1" t="n">
        <f aca="false">AP22</f>
        <v>0.167457036914869</v>
      </c>
      <c r="H28" s="1" t="n">
        <f aca="false">AQ22</f>
        <v>0.13706388017243</v>
      </c>
      <c r="I28" s="1" t="n">
        <f aca="false">AR22</f>
        <v>0.0520214422162201</v>
      </c>
      <c r="J28" s="1" t="n">
        <f aca="false">AS22</f>
        <v>-0.00902306650770506</v>
      </c>
      <c r="K28" s="1" t="n">
        <f aca="false">AT22</f>
        <v>0.0234436221572488</v>
      </c>
    </row>
    <row r="30" customFormat="false" ht="12.75" hidden="false" customHeight="false" outlineLevel="0" collapsed="false">
      <c r="A30" s="1" t="s">
        <v>10</v>
      </c>
      <c r="B30" s="3" t="n">
        <f aca="false">AVERAGE(A31:A32)</f>
        <v>58.1055</v>
      </c>
      <c r="C30" s="3" t="n">
        <f aca="false">AVERAGE(B31:AT32)</f>
        <v>0.274480455555556</v>
      </c>
    </row>
    <row r="31" customFormat="false" ht="12.75" hidden="false" customHeight="false" outlineLevel="0" collapsed="false">
      <c r="A31" s="1" t="n">
        <v>57.6172</v>
      </c>
      <c r="B31" s="1" t="n">
        <v>12.000257</v>
      </c>
      <c r="C31" s="1" t="n">
        <v>9.41005</v>
      </c>
      <c r="D31" s="1" t="n">
        <v>-2.347056</v>
      </c>
      <c r="E31" s="1" t="n">
        <v>5.953465</v>
      </c>
      <c r="F31" s="1" t="n">
        <v>13.200881</v>
      </c>
      <c r="G31" s="1" t="n">
        <v>6.023545</v>
      </c>
      <c r="H31" s="1" t="n">
        <v>-2.411164</v>
      </c>
      <c r="I31" s="1" t="n">
        <v>-1.564028</v>
      </c>
      <c r="J31" s="1" t="n">
        <v>-4.82696</v>
      </c>
      <c r="K31" s="1" t="n">
        <v>7.270105</v>
      </c>
      <c r="L31" s="1" t="n">
        <v>2.377912</v>
      </c>
      <c r="M31" s="1" t="n">
        <v>11.972071</v>
      </c>
      <c r="N31" s="1" t="n">
        <v>7.830319</v>
      </c>
      <c r="O31" s="1" t="n">
        <v>0.756024</v>
      </c>
      <c r="P31" s="1" t="n">
        <v>-9.93041</v>
      </c>
      <c r="Q31" s="1" t="n">
        <v>3.434833</v>
      </c>
      <c r="R31" s="1" t="n">
        <v>17.105425</v>
      </c>
      <c r="S31" s="1" t="n">
        <v>4.424051</v>
      </c>
      <c r="T31" s="1" t="n">
        <v>3.176073</v>
      </c>
      <c r="U31" s="1" t="n">
        <v>-23.858067</v>
      </c>
      <c r="V31" s="1" t="n">
        <v>9.563369</v>
      </c>
      <c r="W31" s="1" t="n">
        <v>4.146559</v>
      </c>
      <c r="X31" s="1" t="n">
        <v>-8.33587</v>
      </c>
      <c r="Y31" s="1" t="n">
        <v>-7.283482</v>
      </c>
      <c r="Z31" s="1" t="n">
        <v>1.605403</v>
      </c>
      <c r="AA31" s="1" t="n">
        <v>5.434192</v>
      </c>
      <c r="AB31" s="1" t="n">
        <v>11.707769</v>
      </c>
      <c r="AC31" s="1" t="n">
        <v>-5.621858</v>
      </c>
      <c r="AD31" s="1" t="n">
        <v>5.29748</v>
      </c>
      <c r="AE31" s="1" t="n">
        <v>-1.189666</v>
      </c>
      <c r="AF31" s="1" t="n">
        <v>-2.649817</v>
      </c>
      <c r="AG31" s="1" t="n">
        <v>-40.243118</v>
      </c>
      <c r="AH31" s="1" t="n">
        <v>-1.592651</v>
      </c>
      <c r="AI31" s="1" t="n">
        <v>-0.801543</v>
      </c>
      <c r="AJ31" s="1" t="n">
        <v>-1.946959</v>
      </c>
      <c r="AK31" s="1" t="n">
        <v>15.563796</v>
      </c>
      <c r="AL31" s="1" t="n">
        <v>-14.547583</v>
      </c>
      <c r="AM31" s="1" t="n">
        <v>3.89684</v>
      </c>
      <c r="AN31" s="1" t="n">
        <v>4.093765</v>
      </c>
      <c r="AO31" s="1" t="n">
        <v>1.490522</v>
      </c>
      <c r="AP31" s="1" t="n">
        <v>-2.371723</v>
      </c>
      <c r="AQ31" s="1" t="n">
        <v>-5.745981</v>
      </c>
      <c r="AR31" s="1" t="n">
        <v>-5.920646</v>
      </c>
      <c r="AS31" s="1" t="n">
        <v>-1.821697</v>
      </c>
      <c r="AT31" s="1" t="n">
        <v>5.730991</v>
      </c>
      <c r="AW31" s="1" t="n">
        <v>81.68187</v>
      </c>
      <c r="AX31" s="1" t="n">
        <v>82.037209</v>
      </c>
      <c r="AY31" s="1" t="n">
        <v>-102.522301</v>
      </c>
      <c r="AZ31" s="1" t="n">
        <v>-103.049255</v>
      </c>
      <c r="BA31" s="1" t="n">
        <v>-67.594612</v>
      </c>
      <c r="BB31" s="1" t="n">
        <v>-86.305534</v>
      </c>
      <c r="BC31" s="1" t="n">
        <v>-101.981728</v>
      </c>
      <c r="BD31" s="1" t="n">
        <v>92.20768</v>
      </c>
      <c r="BE31" s="1" t="n">
        <v>123.037346</v>
      </c>
      <c r="BF31" s="1" t="n">
        <v>80.290703</v>
      </c>
      <c r="BG31" s="1" t="n">
        <v>-83.160606</v>
      </c>
      <c r="BH31" s="1" t="n">
        <v>-88.161232</v>
      </c>
      <c r="BI31" s="1" t="n">
        <v>-89.09948</v>
      </c>
      <c r="BJ31" s="1" t="n">
        <v>-103.156197</v>
      </c>
      <c r="BK31" s="1" t="n">
        <v>95.026894</v>
      </c>
      <c r="BL31" s="1" t="n">
        <v>85.36908</v>
      </c>
      <c r="BM31" s="1" t="n">
        <v>75.136536</v>
      </c>
      <c r="BN31" s="1" t="n">
        <v>-92.789223</v>
      </c>
      <c r="BO31" s="1" t="n">
        <v>82.726395</v>
      </c>
      <c r="BP31" s="1" t="n">
        <v>60.255104</v>
      </c>
      <c r="BQ31" s="1" t="n">
        <v>-78.321732</v>
      </c>
      <c r="BR31" s="1" t="n">
        <v>-98.782448</v>
      </c>
      <c r="BS31" s="1" t="n">
        <v>147.245132</v>
      </c>
      <c r="BT31" s="1" t="n">
        <v>88.454391</v>
      </c>
      <c r="BU31" s="1" t="n">
        <v>84.086754</v>
      </c>
      <c r="BV31" s="1" t="n">
        <v>63.612988</v>
      </c>
      <c r="BW31" s="1" t="n">
        <v>-112.126617</v>
      </c>
      <c r="BX31" s="1" t="n">
        <v>68.071449</v>
      </c>
      <c r="BY31" s="1" t="n">
        <v>76.460991</v>
      </c>
      <c r="BZ31" s="1" t="n">
        <v>134.662262</v>
      </c>
      <c r="CA31" s="1" t="n">
        <v>-169.638245</v>
      </c>
      <c r="CB31" s="1" t="n">
        <v>25.151035</v>
      </c>
      <c r="CC31" s="1" t="n">
        <v>120.912994</v>
      </c>
      <c r="CD31" s="1" t="n">
        <v>100.582932</v>
      </c>
      <c r="CE31" s="1" t="n">
        <v>71.542206</v>
      </c>
      <c r="CF31" s="1" t="n">
        <v>-118.429398</v>
      </c>
      <c r="CG31" s="1" t="n">
        <v>-14.468264</v>
      </c>
      <c r="CH31" s="1" t="n">
        <v>89.251762</v>
      </c>
      <c r="CI31" s="1" t="n">
        <v>114.109276</v>
      </c>
      <c r="CJ31" s="1" t="n">
        <v>130.116394</v>
      </c>
      <c r="CK31" s="1" t="n">
        <v>151.496964</v>
      </c>
      <c r="CL31" s="1" t="n">
        <v>-175.006088</v>
      </c>
      <c r="CM31" s="1" t="n">
        <v>-121.983749</v>
      </c>
      <c r="CN31" s="1" t="n">
        <v>-80.334885</v>
      </c>
      <c r="CO31" s="1" t="n">
        <v>-39.97052</v>
      </c>
    </row>
    <row r="32" customFormat="false" ht="12.75" hidden="false" customHeight="false" outlineLevel="0" collapsed="false">
      <c r="A32" s="1" t="n">
        <v>58.5938</v>
      </c>
      <c r="B32" s="1" t="n">
        <v>10.319996</v>
      </c>
      <c r="C32" s="1" t="n">
        <v>8.449822</v>
      </c>
      <c r="D32" s="1" t="n">
        <v>-3.786708</v>
      </c>
      <c r="E32" s="1" t="n">
        <v>4.894986</v>
      </c>
      <c r="F32" s="1" t="n">
        <v>12.111463</v>
      </c>
      <c r="G32" s="1" t="n">
        <v>5.238154</v>
      </c>
      <c r="H32" s="1" t="n">
        <v>-3.604025</v>
      </c>
      <c r="I32" s="1" t="n">
        <v>-2.031182</v>
      </c>
      <c r="J32" s="1" t="n">
        <v>-6.265269</v>
      </c>
      <c r="K32" s="1" t="n">
        <v>6.402044</v>
      </c>
      <c r="L32" s="1" t="n">
        <v>0.421516</v>
      </c>
      <c r="M32" s="1" t="n">
        <v>9.785608</v>
      </c>
      <c r="N32" s="1" t="n">
        <v>6.389337</v>
      </c>
      <c r="O32" s="1" t="n">
        <v>0.404135</v>
      </c>
      <c r="P32" s="1" t="n">
        <v>-13.142804</v>
      </c>
      <c r="Q32" s="1" t="n">
        <v>2.388177</v>
      </c>
      <c r="R32" s="1" t="n">
        <v>17.612745</v>
      </c>
      <c r="S32" s="1" t="n">
        <v>5.020636</v>
      </c>
      <c r="T32" s="1" t="n">
        <v>1.808241</v>
      </c>
      <c r="U32" s="1" t="n">
        <v>-12.861745</v>
      </c>
      <c r="V32" s="1" t="n">
        <v>6.384672</v>
      </c>
      <c r="W32" s="1" t="n">
        <v>2.925524</v>
      </c>
      <c r="X32" s="1" t="n">
        <v>-10.370831</v>
      </c>
      <c r="Y32" s="1" t="n">
        <v>-10.133356</v>
      </c>
      <c r="Z32" s="1" t="n">
        <v>-0.101158</v>
      </c>
      <c r="AA32" s="1" t="n">
        <v>6.355124</v>
      </c>
      <c r="AB32" s="1" t="n">
        <v>11.162693</v>
      </c>
      <c r="AC32" s="1" t="n">
        <v>-5.119913</v>
      </c>
      <c r="AD32" s="1" t="n">
        <v>3.595344</v>
      </c>
      <c r="AE32" s="1" t="n">
        <v>-2.617809</v>
      </c>
      <c r="AF32" s="1" t="n">
        <v>-1.750403</v>
      </c>
      <c r="AG32" s="1" t="n">
        <v>-37.473385</v>
      </c>
      <c r="AH32" s="1" t="n">
        <v>-4.054488</v>
      </c>
      <c r="AI32" s="1" t="n">
        <v>-3.294132</v>
      </c>
      <c r="AJ32" s="1" t="n">
        <v>-2.359108</v>
      </c>
      <c r="AK32" s="1" t="n">
        <v>14.419098</v>
      </c>
      <c r="AL32" s="1" t="n">
        <v>-11.284778</v>
      </c>
      <c r="AM32" s="1" t="n">
        <v>2.450433</v>
      </c>
      <c r="AN32" s="1" t="n">
        <v>1.764455</v>
      </c>
      <c r="AO32" s="1" t="n">
        <v>-0.484023</v>
      </c>
      <c r="AP32" s="1" t="n">
        <v>-2.342737</v>
      </c>
      <c r="AQ32" s="1" t="n">
        <v>-3.393065</v>
      </c>
      <c r="AR32" s="1" t="n">
        <v>-5.250813</v>
      </c>
      <c r="AS32" s="1" t="n">
        <v>-4.888134</v>
      </c>
      <c r="AT32" s="1" t="n">
        <v>2.553486</v>
      </c>
      <c r="AW32" s="1" t="n">
        <v>52.074612</v>
      </c>
      <c r="AX32" s="1" t="n">
        <v>54.229431</v>
      </c>
      <c r="AY32" s="1" t="n">
        <v>-135.12442</v>
      </c>
      <c r="AZ32" s="1" t="n">
        <v>-136.251404</v>
      </c>
      <c r="BA32" s="1" t="n">
        <v>-100.19426</v>
      </c>
      <c r="BB32" s="1" t="n">
        <v>-118.079613</v>
      </c>
      <c r="BC32" s="1" t="n">
        <v>-136.867462</v>
      </c>
      <c r="BD32" s="1" t="n">
        <v>61.892982</v>
      </c>
      <c r="BE32" s="1" t="n">
        <v>96.272331</v>
      </c>
      <c r="BF32" s="1" t="n">
        <v>44.794926</v>
      </c>
      <c r="BG32" s="1" t="n">
        <v>-99.185127</v>
      </c>
      <c r="BH32" s="1" t="n">
        <v>-115.586266</v>
      </c>
      <c r="BI32" s="1" t="n">
        <v>-117.479843</v>
      </c>
      <c r="BJ32" s="1" t="n">
        <v>-132.769882</v>
      </c>
      <c r="BK32" s="1" t="n">
        <v>66.913673</v>
      </c>
      <c r="BL32" s="1" t="n">
        <v>51.880104</v>
      </c>
      <c r="BM32" s="1" t="n">
        <v>43.680435</v>
      </c>
      <c r="BN32" s="1" t="n">
        <v>-123.600029</v>
      </c>
      <c r="BO32" s="1" t="n">
        <v>46.967205</v>
      </c>
      <c r="BP32" s="1" t="n">
        <v>0.175905</v>
      </c>
      <c r="BQ32" s="1" t="n">
        <v>-100.795708</v>
      </c>
      <c r="BR32" s="1" t="n">
        <v>-128.45517</v>
      </c>
      <c r="BS32" s="1" t="n">
        <v>142.348907</v>
      </c>
      <c r="BT32" s="1" t="n">
        <v>59.984047</v>
      </c>
      <c r="BU32" s="1" t="n">
        <v>54.411667</v>
      </c>
      <c r="BV32" s="1" t="n">
        <v>30.969833</v>
      </c>
      <c r="BW32" s="1" t="n">
        <v>-144.358292</v>
      </c>
      <c r="BX32" s="1" t="n">
        <v>30.962934</v>
      </c>
      <c r="BY32" s="1" t="n">
        <v>45.018536</v>
      </c>
      <c r="BZ32" s="1" t="n">
        <v>127.605667</v>
      </c>
      <c r="CA32" s="1" t="n">
        <v>178.256378</v>
      </c>
      <c r="CB32" s="1" t="n">
        <v>-11.404785</v>
      </c>
      <c r="CC32" s="1" t="n">
        <v>111.227829</v>
      </c>
      <c r="CD32" s="1" t="n">
        <v>78.280228</v>
      </c>
      <c r="CE32" s="1" t="n">
        <v>42.855892</v>
      </c>
      <c r="CF32" s="1" t="n">
        <v>-148.072723</v>
      </c>
      <c r="CG32" s="1" t="n">
        <v>0.348705</v>
      </c>
      <c r="CH32" s="1" t="n">
        <v>59.638916</v>
      </c>
      <c r="CI32" s="1" t="n">
        <v>92.963333</v>
      </c>
      <c r="CJ32" s="1" t="n">
        <v>123.913635</v>
      </c>
      <c r="CK32" s="1" t="n">
        <v>150.242676</v>
      </c>
      <c r="CL32" s="1" t="n">
        <v>172.546799</v>
      </c>
      <c r="CM32" s="1" t="n">
        <v>-157.276245</v>
      </c>
      <c r="CN32" s="1" t="n">
        <v>-104.740845</v>
      </c>
      <c r="CO32" s="1" t="n">
        <v>-44.281704</v>
      </c>
    </row>
    <row r="33" customFormat="false" ht="12.75" hidden="false" customHeight="false" outlineLevel="0" collapsed="false">
      <c r="B33" s="1" t="n">
        <f aca="false">AVERAGE(B31:B32)</f>
        <v>11.1601265</v>
      </c>
      <c r="C33" s="1" t="n">
        <f aca="false">AVERAGE(C31:C32)</f>
        <v>8.929936</v>
      </c>
      <c r="D33" s="1" t="n">
        <f aca="false">AVERAGE(D31:D32)</f>
        <v>-3.066882</v>
      </c>
      <c r="E33" s="1" t="n">
        <f aca="false">AVERAGE(E31:E32)</f>
        <v>5.4242255</v>
      </c>
      <c r="F33" s="1" t="n">
        <f aca="false">AVERAGE(F31:F32)</f>
        <v>12.656172</v>
      </c>
      <c r="G33" s="1" t="n">
        <f aca="false">AVERAGE(G31:G32)</f>
        <v>5.6308495</v>
      </c>
      <c r="H33" s="1" t="n">
        <f aca="false">AVERAGE(H31:H32)</f>
        <v>-3.0075945</v>
      </c>
      <c r="I33" s="1" t="n">
        <f aca="false">AVERAGE(I31:I32)</f>
        <v>-1.797605</v>
      </c>
      <c r="J33" s="1" t="n">
        <f aca="false">AVERAGE(J31:J32)</f>
        <v>-5.5461145</v>
      </c>
      <c r="K33" s="1" t="n">
        <f aca="false">AVERAGE(K31:K32)</f>
        <v>6.8360745</v>
      </c>
      <c r="L33" s="1" t="n">
        <f aca="false">AVERAGE(L31:L32)</f>
        <v>1.399714</v>
      </c>
      <c r="M33" s="1" t="n">
        <f aca="false">AVERAGE(M31:M32)</f>
        <v>10.8788395</v>
      </c>
      <c r="N33" s="1" t="n">
        <f aca="false">AVERAGE(N31:N32)</f>
        <v>7.109828</v>
      </c>
      <c r="O33" s="1" t="n">
        <f aca="false">AVERAGE(O31:O32)</f>
        <v>0.5800795</v>
      </c>
      <c r="P33" s="1" t="n">
        <f aca="false">AVERAGE(P31:P32)</f>
        <v>-11.536607</v>
      </c>
      <c r="Q33" s="1" t="n">
        <f aca="false">AVERAGE(Q31:Q32)</f>
        <v>2.911505</v>
      </c>
      <c r="R33" s="1" t="n">
        <f aca="false">AVERAGE(R31:R32)</f>
        <v>17.359085</v>
      </c>
      <c r="S33" s="1" t="n">
        <f aca="false">AVERAGE(S31:S32)</f>
        <v>4.7223435</v>
      </c>
      <c r="T33" s="1" t="n">
        <f aca="false">AVERAGE(T31:T32)</f>
        <v>2.492157</v>
      </c>
      <c r="U33" s="1" t="n">
        <f aca="false">AVERAGE(U31:U32)</f>
        <v>-18.359906</v>
      </c>
      <c r="V33" s="1" t="n">
        <f aca="false">AVERAGE(V31:V32)</f>
        <v>7.9740205</v>
      </c>
      <c r="W33" s="1" t="n">
        <f aca="false">AVERAGE(W31:W32)</f>
        <v>3.5360415</v>
      </c>
      <c r="X33" s="1" t="n">
        <f aca="false">AVERAGE(X31:X32)</f>
        <v>-9.3533505</v>
      </c>
      <c r="Y33" s="1" t="n">
        <f aca="false">AVERAGE(Y31:Y32)</f>
        <v>-8.708419</v>
      </c>
      <c r="Z33" s="1" t="n">
        <f aca="false">AVERAGE(Z31:Z32)</f>
        <v>0.7521225</v>
      </c>
      <c r="AA33" s="1" t="n">
        <f aca="false">AVERAGE(AA31:AA32)</f>
        <v>5.894658</v>
      </c>
      <c r="AB33" s="1" t="n">
        <f aca="false">AVERAGE(AB31:AB32)</f>
        <v>11.435231</v>
      </c>
      <c r="AC33" s="1" t="n">
        <f aca="false">AVERAGE(AC31:AC32)</f>
        <v>-5.3708855</v>
      </c>
      <c r="AD33" s="1" t="n">
        <f aca="false">AVERAGE(AD31:AD32)</f>
        <v>4.446412</v>
      </c>
      <c r="AE33" s="1" t="n">
        <f aca="false">AVERAGE(AE31:AE32)</f>
        <v>-1.9037375</v>
      </c>
      <c r="AF33" s="1" t="n">
        <f aca="false">AVERAGE(AF31:AF32)</f>
        <v>-2.20011</v>
      </c>
      <c r="AG33" s="1" t="n">
        <f aca="false">AVERAGE(AG31:AG32)</f>
        <v>-38.8582515</v>
      </c>
      <c r="AH33" s="1" t="n">
        <f aca="false">AVERAGE(AH31:AH32)</f>
        <v>-2.8235695</v>
      </c>
      <c r="AI33" s="1" t="n">
        <f aca="false">AVERAGE(AI31:AI32)</f>
        <v>-2.0478375</v>
      </c>
      <c r="AJ33" s="1" t="n">
        <f aca="false">AVERAGE(AJ31:AJ32)</f>
        <v>-2.1530335</v>
      </c>
      <c r="AK33" s="1" t="n">
        <f aca="false">AVERAGE(AK31:AK32)</f>
        <v>14.991447</v>
      </c>
      <c r="AL33" s="1" t="n">
        <f aca="false">AVERAGE(AL31:AL32)</f>
        <v>-12.9161805</v>
      </c>
      <c r="AM33" s="1" t="n">
        <f aca="false">AVERAGE(AM31:AM32)</f>
        <v>3.1736365</v>
      </c>
      <c r="AN33" s="1" t="n">
        <f aca="false">AVERAGE(AN31:AN32)</f>
        <v>2.92911</v>
      </c>
      <c r="AO33" s="1" t="n">
        <f aca="false">AVERAGE(AO31:AO32)</f>
        <v>0.5032495</v>
      </c>
      <c r="AP33" s="1" t="n">
        <f aca="false">AVERAGE(AP31:AP32)</f>
        <v>-2.35723</v>
      </c>
      <c r="AQ33" s="1" t="n">
        <f aca="false">AVERAGE(AQ31:AQ32)</f>
        <v>-4.569523</v>
      </c>
      <c r="AR33" s="1" t="n">
        <f aca="false">AVERAGE(AR31:AR32)</f>
        <v>-5.5857295</v>
      </c>
      <c r="AS33" s="1" t="n">
        <f aca="false">AVERAGE(AS31:AS32)</f>
        <v>-3.3549155</v>
      </c>
      <c r="AT33" s="1" t="n">
        <f aca="false">AVERAGE(AT31:AT32)</f>
        <v>4.1422385</v>
      </c>
      <c r="AW33" s="1" t="n">
        <f aca="false">AVERAGE(AW31:AW32)</f>
        <v>66.878241</v>
      </c>
      <c r="AX33" s="1" t="n">
        <f aca="false">AVERAGE(AX31:AX32)</f>
        <v>68.13332</v>
      </c>
      <c r="AY33" s="1" t="n">
        <f aca="false">AVERAGE(AY31:AY32)</f>
        <v>-118.8233605</v>
      </c>
      <c r="AZ33" s="1" t="n">
        <f aca="false">AVERAGE(AZ31:AZ32)</f>
        <v>-119.6503295</v>
      </c>
      <c r="BA33" s="1" t="n">
        <f aca="false">AVERAGE(BA31:BA32)</f>
        <v>-83.894436</v>
      </c>
      <c r="BB33" s="1" t="n">
        <f aca="false">AVERAGE(BB31:BB32)</f>
        <v>-102.1925735</v>
      </c>
      <c r="BC33" s="1" t="n">
        <f aca="false">AVERAGE(BC31:BC32)</f>
        <v>-119.424595</v>
      </c>
      <c r="BD33" s="1" t="n">
        <f aca="false">AVERAGE(BD31:BD32)</f>
        <v>77.050331</v>
      </c>
      <c r="BE33" s="1" t="n">
        <f aca="false">AVERAGE(BE31:BE32)</f>
        <v>109.6548385</v>
      </c>
      <c r="BF33" s="1" t="n">
        <f aca="false">AVERAGE(BF31:BF32)</f>
        <v>62.5428145</v>
      </c>
      <c r="BG33" s="1" t="n">
        <f aca="false">AVERAGE(BG31:BG32)</f>
        <v>-91.1728665</v>
      </c>
      <c r="BH33" s="1" t="n">
        <f aca="false">AVERAGE(BH31:BH32)</f>
        <v>-101.873749</v>
      </c>
      <c r="BI33" s="1" t="n">
        <f aca="false">AVERAGE(BI31:BI32)</f>
        <v>-103.2896615</v>
      </c>
      <c r="BJ33" s="1" t="n">
        <f aca="false">AVERAGE(BJ31:BJ32)</f>
        <v>-117.9630395</v>
      </c>
      <c r="BK33" s="1" t="n">
        <f aca="false">AVERAGE(BK31:BK32)</f>
        <v>80.9702835</v>
      </c>
      <c r="BL33" s="1" t="n">
        <f aca="false">AVERAGE(BL31:BL32)</f>
        <v>68.624592</v>
      </c>
      <c r="BM33" s="1" t="n">
        <f aca="false">AVERAGE(BM31:BM32)</f>
        <v>59.4084855</v>
      </c>
      <c r="BN33" s="1" t="n">
        <f aca="false">AVERAGE(BN31:BN32)</f>
        <v>-108.194626</v>
      </c>
      <c r="BO33" s="1" t="n">
        <f aca="false">AVERAGE(BO31:BO32)</f>
        <v>64.8468</v>
      </c>
      <c r="BP33" s="1" t="n">
        <f aca="false">AVERAGE(BP31:BP32)</f>
        <v>30.2155045</v>
      </c>
      <c r="BQ33" s="1" t="n">
        <f aca="false">AVERAGE(BQ31:BQ32)</f>
        <v>-89.55872</v>
      </c>
      <c r="BR33" s="1" t="n">
        <f aca="false">AVERAGE(BR31:BR32)</f>
        <v>-113.618809</v>
      </c>
      <c r="BS33" s="1" t="n">
        <f aca="false">AVERAGE(BS31:BS32)</f>
        <v>144.7970195</v>
      </c>
      <c r="BT33" s="1" t="n">
        <f aca="false">AVERAGE(BT31:BT32)</f>
        <v>74.219219</v>
      </c>
      <c r="BU33" s="1" t="n">
        <f aca="false">AVERAGE(BU31:BU32)</f>
        <v>69.2492105</v>
      </c>
      <c r="BV33" s="1" t="n">
        <f aca="false">AVERAGE(BV31:BV32)</f>
        <v>47.2914105</v>
      </c>
      <c r="BW33" s="1" t="n">
        <f aca="false">AVERAGE(BW31:BW32)</f>
        <v>-128.2424545</v>
      </c>
      <c r="BX33" s="1" t="n">
        <f aca="false">AVERAGE(BX31:BX32)</f>
        <v>49.5171915</v>
      </c>
      <c r="BY33" s="1" t="n">
        <f aca="false">AVERAGE(BY31:BY32)</f>
        <v>60.7397635</v>
      </c>
      <c r="BZ33" s="1" t="n">
        <f aca="false">AVERAGE(BZ31:BZ32)</f>
        <v>131.1339645</v>
      </c>
      <c r="CA33" s="1" t="n">
        <f aca="false">AVERAGE(CA31:CA32)</f>
        <v>4.3090665</v>
      </c>
      <c r="CB33" s="1" t="n">
        <f aca="false">AVERAGE(CB31:CB32)</f>
        <v>6.873125</v>
      </c>
      <c r="CC33" s="1" t="n">
        <f aca="false">AVERAGE(CC31:CC32)</f>
        <v>116.0704115</v>
      </c>
      <c r="CD33" s="1" t="n">
        <f aca="false">AVERAGE(CD31:CD32)</f>
        <v>89.43158</v>
      </c>
      <c r="CE33" s="1" t="n">
        <f aca="false">AVERAGE(CE31:CE32)</f>
        <v>57.199049</v>
      </c>
      <c r="CF33" s="1" t="n">
        <f aca="false">AVERAGE(CF31:CF32)</f>
        <v>-133.2510605</v>
      </c>
      <c r="CG33" s="1" t="n">
        <f aca="false">AVERAGE(CG31:CG32)</f>
        <v>-7.0597795</v>
      </c>
      <c r="CH33" s="1" t="n">
        <f aca="false">AVERAGE(CH31:CH32)</f>
        <v>74.445339</v>
      </c>
      <c r="CI33" s="1" t="n">
        <f aca="false">AVERAGE(CI31:CI32)</f>
        <v>103.5363045</v>
      </c>
      <c r="CJ33" s="1" t="n">
        <f aca="false">AVERAGE(CJ31:CJ32)</f>
        <v>127.0150145</v>
      </c>
      <c r="CK33" s="1" t="n">
        <f aca="false">AVERAGE(CK31:CK32)</f>
        <v>150.86982</v>
      </c>
      <c r="CL33" s="1" t="n">
        <f aca="false">AVERAGE(CL31:CL32)</f>
        <v>-1.22964450000001</v>
      </c>
      <c r="CM33" s="1" t="n">
        <f aca="false">AVERAGE(CM31:CM32)</f>
        <v>-139.629997</v>
      </c>
      <c r="CN33" s="1" t="n">
        <f aca="false">AVERAGE(CN31:CN32)</f>
        <v>-92.537865</v>
      </c>
      <c r="CO33" s="1" t="n">
        <f aca="false">AVERAGE(CO31:CO32)</f>
        <v>-42.126112</v>
      </c>
    </row>
    <row r="34" customFormat="false" ht="12.75" hidden="false" customHeight="false" outlineLevel="0" collapsed="false">
      <c r="A34" s="1" t="s">
        <v>8</v>
      </c>
      <c r="B34" s="1" t="n">
        <f aca="false">10^(B33/20)*SIN(AW33/180*PI())</f>
        <v>3.32383529019447</v>
      </c>
      <c r="C34" s="1" t="n">
        <f aca="false">10^(C33/20)*SIN(AX33/180*PI())</f>
        <v>2.59459502866961</v>
      </c>
      <c r="D34" s="1" t="n">
        <f aca="false">10^(D33/20)*SIN(AY33/180*PI())</f>
        <v>-0.615480971334351</v>
      </c>
      <c r="E34" s="1" t="n">
        <f aca="false">10^(E33/20)*SIN(AZ33/180*PI())</f>
        <v>-1.6227865143863</v>
      </c>
      <c r="F34" s="1" t="n">
        <f aca="false">10^(F33/20)*SIN(BA33/180*PI())</f>
        <v>-4.26911745199149</v>
      </c>
      <c r="G34" s="1" t="n">
        <f aca="false">10^(G33/20)*SIN(BB33/180*PI())</f>
        <v>-1.86910646201723</v>
      </c>
      <c r="H34" s="1" t="n">
        <f aca="false">10^(H33/20)*SIN(BC33/180*PI())</f>
        <v>-0.616083996577336</v>
      </c>
      <c r="I34" s="1" t="n">
        <f aca="false">10^(I33/20)*SIN(BD33/180*PI())</f>
        <v>0.792376493060463</v>
      </c>
      <c r="J34" s="1" t="n">
        <f aca="false">10^(J33/20)*SIN(BE33/180*PI())</f>
        <v>0.49730568915159</v>
      </c>
      <c r="K34" s="1" t="n">
        <f aca="false">10^(K33/20)*SIN(BF33/180*PI())</f>
        <v>1.94940211816307</v>
      </c>
      <c r="L34" s="1" t="n">
        <f aca="false">10^(L33/20)*SIN(BG33/180*PI())</f>
        <v>-1.17461272395902</v>
      </c>
      <c r="M34" s="1" t="n">
        <f aca="false">10^(M33/20)*SIN(BH33/180*PI())</f>
        <v>-3.42411763811261</v>
      </c>
      <c r="N34" s="1" t="n">
        <f aca="false">10^(N33/20)*SIN(BI33/180*PI())</f>
        <v>-2.20649317859639</v>
      </c>
      <c r="O34" s="1" t="n">
        <f aca="false">10^(O33/20)*SIN(BJ33/180*PI())</f>
        <v>-0.944251639280779</v>
      </c>
      <c r="P34" s="1" t="n">
        <f aca="false">10^(P33/20)*SIN(BK33/180*PI())</f>
        <v>0.261669944046429</v>
      </c>
      <c r="Q34" s="1" t="n">
        <f aca="false">10^(Q33/20)*SIN(BL33/180*PI())</f>
        <v>1.3020389378195</v>
      </c>
      <c r="R34" s="1" t="n">
        <f aca="false">10^(R33/20)*SIN(BM33/180*PI())</f>
        <v>6.35133895060471</v>
      </c>
      <c r="S34" s="1" t="n">
        <f aca="false">10^(S33/20)*SIN(BN33/180*PI())</f>
        <v>-1.63621885896865</v>
      </c>
      <c r="T34" s="1" t="n">
        <f aca="false">10^(T33/20)*SIN(BO33/180*PI())</f>
        <v>1.20598019759691</v>
      </c>
      <c r="U34" s="1" t="n">
        <f aca="false">10^(U33/20)*SIN(BP33/180*PI())</f>
        <v>0.0607843486295807</v>
      </c>
      <c r="V34" s="1" t="n">
        <f aca="false">10^(V33/20)*SIN(BQ33/180*PI())</f>
        <v>-2.50431032597343</v>
      </c>
      <c r="W34" s="1" t="n">
        <f aca="false">10^(W33/20)*SIN(BR33/180*PI())</f>
        <v>-1.37659813590408</v>
      </c>
      <c r="X34" s="1" t="n">
        <f aca="false">10^(X33/20)*SIN(BS33/180*PI())</f>
        <v>0.196387037820105</v>
      </c>
      <c r="Y34" s="1" t="n">
        <f aca="false">10^(Y33/20)*SIN(BT33/180*PI())</f>
        <v>0.353096749956612</v>
      </c>
      <c r="Z34" s="1" t="n">
        <f aca="false">10^(Z33/20)*SIN(BU33/180*PI())</f>
        <v>1.01971373028888</v>
      </c>
      <c r="AA34" s="1" t="n">
        <f aca="false">10^(AA33/20)*SIN(BV33/180*PI())</f>
        <v>1.44847059819931</v>
      </c>
      <c r="AB34" s="1" t="n">
        <f aca="false">10^(AB33/20)*SIN(BW33/180*PI())</f>
        <v>-2.92989186932471</v>
      </c>
      <c r="AC34" s="1" t="n">
        <f aca="false">10^(AC33/20)*SIN(BX33/180*PI())</f>
        <v>0.409838262067054</v>
      </c>
      <c r="AD34" s="1" t="n">
        <f aca="false">10^(AD33/20)*SIN(BY33/180*PI())</f>
        <v>1.4555951027969</v>
      </c>
      <c r="AE34" s="1" t="n">
        <f aca="false">10^(AE33/20)*SIN(BZ33/180*PI())</f>
        <v>0.604934283802243</v>
      </c>
      <c r="AF34" s="1" t="n">
        <f aca="false">10^(AF33/20)*SIN(CA33/180*PI())</f>
        <v>0.0583237689470293</v>
      </c>
      <c r="AG34" s="1" t="n">
        <f aca="false">10^(AG33/20)*SIN(CB33/180*PI())</f>
        <v>0.00136482492814536</v>
      </c>
      <c r="AH34" s="1" t="n">
        <f aca="false">10^(AH33/20)*SIN(CC33/180*PI())</f>
        <v>0.648964586171995</v>
      </c>
      <c r="AI34" s="1" t="n">
        <f aca="false">10^(AI33/20)*SIN(CD33/180*PI())</f>
        <v>0.789926625484936</v>
      </c>
      <c r="AJ34" s="1" t="n">
        <f aca="false">10^(AJ33/20)*SIN(CE33/180*PI())</f>
        <v>0.656018082530641</v>
      </c>
      <c r="AK34" s="1" t="n">
        <f aca="false">10^(AK33/20)*SIN(CF33/180*PI())</f>
        <v>-4.09182843637253</v>
      </c>
      <c r="AL34" s="1" t="n">
        <f aca="false">10^(AL33/20)*SIN(CG33/180*PI())</f>
        <v>-0.0277817751870628</v>
      </c>
      <c r="AM34" s="1" t="n">
        <f aca="false">10^(AM33/20)*SIN(CH33/180*PI())</f>
        <v>1.38828050948974</v>
      </c>
      <c r="AN34" s="1" t="n">
        <f aca="false">10^(AN33/20)*SIN(CI33/180*PI())</f>
        <v>1.36213721315963</v>
      </c>
      <c r="AO34" s="1" t="n">
        <f aca="false">10^(AO33/20)*SIN(CJ33/180*PI())</f>
        <v>0.846107038217625</v>
      </c>
      <c r="AP34" s="1" t="n">
        <f aca="false">10^(AP33/20)*SIN(CK33/180*PI())</f>
        <v>0.371095007837013</v>
      </c>
      <c r="AQ34" s="1" t="n">
        <f aca="false">10^(AQ33/20)*SIN(CL33/180*PI())</f>
        <v>-0.0126808232755751</v>
      </c>
      <c r="AR34" s="1" t="n">
        <f aca="false">10^(AR33/20)*SIN(CM33/180*PI())</f>
        <v>-0.340487817395436</v>
      </c>
      <c r="AS34" s="1" t="n">
        <f aca="false">10^(AS33/20)*SIN(CN33/180*PI())</f>
        <v>-0.678934768815773</v>
      </c>
      <c r="AT34" s="1" t="n">
        <f aca="false">10^(AT33/20)*SIN(CO33/180*PI())</f>
        <v>-1.08064269646867</v>
      </c>
    </row>
    <row r="36" customFormat="false" ht="12.75" hidden="false" customHeight="false" outlineLevel="0" collapsed="false">
      <c r="B36" s="1" t="n">
        <f aca="false">B34</f>
        <v>3.32383529019447</v>
      </c>
      <c r="C36" s="1" t="n">
        <f aca="false">C34</f>
        <v>2.59459502866961</v>
      </c>
      <c r="D36" s="1" t="n">
        <f aca="false">D34</f>
        <v>-0.615480971334351</v>
      </c>
      <c r="E36" s="1" t="n">
        <f aca="false">E34</f>
        <v>-1.6227865143863</v>
      </c>
      <c r="F36" s="1" t="n">
        <f aca="false">F34</f>
        <v>-4.26911745199149</v>
      </c>
      <c r="G36" s="1" t="n">
        <f aca="false">G34</f>
        <v>-1.86910646201723</v>
      </c>
      <c r="H36" s="1" t="n">
        <f aca="false">H34</f>
        <v>-0.616083996577336</v>
      </c>
      <c r="I36" s="1" t="n">
        <f aca="false">I34</f>
        <v>0.792376493060463</v>
      </c>
    </row>
    <row r="37" customFormat="false" ht="12.75" hidden="false" customHeight="false" outlineLevel="0" collapsed="false">
      <c r="B37" s="1" t="n">
        <f aca="false">J34</f>
        <v>0.49730568915159</v>
      </c>
      <c r="C37" s="1" t="n">
        <f aca="false">K34</f>
        <v>1.94940211816307</v>
      </c>
      <c r="D37" s="1" t="n">
        <f aca="false">L34</f>
        <v>-1.17461272395902</v>
      </c>
      <c r="E37" s="1" t="n">
        <f aca="false">M34</f>
        <v>-3.42411763811261</v>
      </c>
      <c r="F37" s="1" t="n">
        <f aca="false">N34</f>
        <v>-2.20649317859639</v>
      </c>
      <c r="G37" s="1" t="n">
        <f aca="false">O34</f>
        <v>-0.944251639280779</v>
      </c>
      <c r="H37" s="1" t="n">
        <f aca="false">P34</f>
        <v>0.261669944046429</v>
      </c>
      <c r="I37" s="1" t="n">
        <f aca="false">Q34</f>
        <v>1.3020389378195</v>
      </c>
      <c r="J37" s="1" t="n">
        <f aca="false">R34</f>
        <v>6.35133895060471</v>
      </c>
    </row>
    <row r="38" customFormat="false" ht="12.75" hidden="false" customHeight="false" outlineLevel="0" collapsed="false">
      <c r="B38" s="1" t="n">
        <f aca="false">S34</f>
        <v>-1.63621885896865</v>
      </c>
      <c r="C38" s="1" t="n">
        <f aca="false">T34</f>
        <v>1.20598019759691</v>
      </c>
      <c r="D38" s="1" t="n">
        <f aca="false">U34</f>
        <v>0.0607843486295807</v>
      </c>
      <c r="E38" s="1" t="n">
        <f aca="false">V34</f>
        <v>-2.50431032597343</v>
      </c>
      <c r="F38" s="1" t="n">
        <f aca="false">W34</f>
        <v>-1.37659813590408</v>
      </c>
      <c r="G38" s="1" t="n">
        <f aca="false">X34</f>
        <v>0.196387037820105</v>
      </c>
      <c r="H38" s="1" t="n">
        <f aca="false">Y34</f>
        <v>0.353096749956612</v>
      </c>
      <c r="I38" s="1" t="n">
        <f aca="false">Z34</f>
        <v>1.01971373028888</v>
      </c>
      <c r="J38" s="1" t="n">
        <f aca="false">AA34</f>
        <v>1.44847059819931</v>
      </c>
    </row>
    <row r="39" customFormat="false" ht="12.75" hidden="false" customHeight="false" outlineLevel="0" collapsed="false">
      <c r="B39" s="1" t="n">
        <f aca="false">AB34</f>
        <v>-2.92989186932471</v>
      </c>
      <c r="C39" s="1" t="n">
        <f aca="false">AC34</f>
        <v>0.409838262067054</v>
      </c>
      <c r="D39" s="1" t="n">
        <f aca="false">AD34</f>
        <v>1.4555951027969</v>
      </c>
      <c r="E39" s="1" t="n">
        <f aca="false">AE34</f>
        <v>0.604934283802243</v>
      </c>
      <c r="F39" s="1" t="n">
        <f aca="false">AF34</f>
        <v>0.0583237689470293</v>
      </c>
      <c r="G39" s="1" t="n">
        <f aca="false">AG34</f>
        <v>0.00136482492814536</v>
      </c>
      <c r="H39" s="1" t="n">
        <f aca="false">AH34</f>
        <v>0.648964586171995</v>
      </c>
      <c r="I39" s="1" t="n">
        <f aca="false">AI34</f>
        <v>0.789926625484936</v>
      </c>
      <c r="J39" s="1" t="n">
        <f aca="false">AJ34</f>
        <v>0.656018082530641</v>
      </c>
    </row>
    <row r="40" customFormat="false" ht="12.75" hidden="false" customHeight="false" outlineLevel="0" collapsed="false">
      <c r="B40" s="1" t="n">
        <f aca="false">AK34</f>
        <v>-4.09182843637253</v>
      </c>
      <c r="C40" s="1" t="n">
        <f aca="false">AL34</f>
        <v>-0.0277817751870628</v>
      </c>
      <c r="D40" s="1" t="n">
        <f aca="false">AM34</f>
        <v>1.38828050948974</v>
      </c>
      <c r="E40" s="1" t="n">
        <f aca="false">AN34</f>
        <v>1.36213721315963</v>
      </c>
      <c r="F40" s="1" t="n">
        <f aca="false">AO34</f>
        <v>0.846107038217625</v>
      </c>
      <c r="G40" s="1" t="n">
        <f aca="false">AP34</f>
        <v>0.371095007837013</v>
      </c>
      <c r="H40" s="1" t="n">
        <f aca="false">AQ34</f>
        <v>-0.0126808232755751</v>
      </c>
      <c r="I40" s="1" t="n">
        <f aca="false">AR34</f>
        <v>-0.340487817395436</v>
      </c>
      <c r="J40" s="1" t="n">
        <f aca="false">AS34</f>
        <v>-0.678934768815773</v>
      </c>
      <c r="K40" s="1" t="n">
        <f aca="false">AT34</f>
        <v>-1.08064269646867</v>
      </c>
    </row>
    <row r="42" customFormat="false" ht="12.75" hidden="false" customHeight="false" outlineLevel="0" collapsed="false">
      <c r="A42" s="1" t="s">
        <v>11</v>
      </c>
      <c r="B42" s="3" t="n">
        <f aca="false">AVERAGE(A43:A44)</f>
        <v>63.96485</v>
      </c>
      <c r="C42" s="3" t="n">
        <f aca="false">AVERAGE(B43:AT44)</f>
        <v>0.6505415</v>
      </c>
    </row>
    <row r="43" customFormat="false" ht="12.75" hidden="false" customHeight="false" outlineLevel="0" collapsed="false">
      <c r="A43" s="1" t="n">
        <v>63.4766</v>
      </c>
      <c r="B43" s="1" t="n">
        <v>1.553219</v>
      </c>
      <c r="C43" s="1" t="n">
        <v>0.152684</v>
      </c>
      <c r="D43" s="1" t="n">
        <v>-11.425108</v>
      </c>
      <c r="E43" s="1" t="n">
        <v>0.025604</v>
      </c>
      <c r="F43" s="1" t="n">
        <v>7.365802</v>
      </c>
      <c r="G43" s="1" t="n">
        <v>1.684074</v>
      </c>
      <c r="H43" s="1" t="n">
        <v>-3.419818</v>
      </c>
      <c r="I43" s="1" t="n">
        <v>-7.558764</v>
      </c>
      <c r="J43" s="1" t="n">
        <v>5.635783</v>
      </c>
      <c r="K43" s="1" t="n">
        <v>7.648465</v>
      </c>
      <c r="L43" s="1" t="n">
        <v>7.61511</v>
      </c>
      <c r="M43" s="1" t="n">
        <v>7.401458</v>
      </c>
      <c r="N43" s="1" t="n">
        <v>1.036282</v>
      </c>
      <c r="O43" s="1" t="n">
        <v>-4.479828</v>
      </c>
      <c r="P43" s="1" t="n">
        <v>-30.484095</v>
      </c>
      <c r="Q43" s="1" t="n">
        <v>-1.210957</v>
      </c>
      <c r="R43" s="1" t="n">
        <v>17.020622</v>
      </c>
      <c r="S43" s="1" t="n">
        <v>4.835598</v>
      </c>
      <c r="T43" s="1" t="n">
        <v>2.589434</v>
      </c>
      <c r="U43" s="1" t="n">
        <v>5.903288</v>
      </c>
      <c r="V43" s="1" t="n">
        <v>7.438107</v>
      </c>
      <c r="W43" s="1" t="n">
        <v>-2.843652</v>
      </c>
      <c r="X43" s="1" t="n">
        <v>-8.207885</v>
      </c>
      <c r="Y43" s="1" t="n">
        <v>-16.194128</v>
      </c>
      <c r="Z43" s="1" t="n">
        <v>-9.647301</v>
      </c>
      <c r="AA43" s="1" t="n">
        <v>7.490818</v>
      </c>
      <c r="AB43" s="1" t="n">
        <v>8.078811</v>
      </c>
      <c r="AC43" s="1" t="n">
        <v>0.068954</v>
      </c>
      <c r="AD43" s="1" t="n">
        <v>-1.030182</v>
      </c>
      <c r="AE43" s="1" t="n">
        <v>3.102517</v>
      </c>
      <c r="AF43" s="1" t="n">
        <v>2.550061</v>
      </c>
      <c r="AG43" s="1" t="n">
        <v>-20.140398</v>
      </c>
      <c r="AH43" s="1" t="n">
        <v>3.475311</v>
      </c>
      <c r="AI43" s="1" t="n">
        <v>-0.950844</v>
      </c>
      <c r="AJ43" s="1" t="n">
        <v>-7.256554</v>
      </c>
      <c r="AK43" s="1" t="n">
        <v>9.881271</v>
      </c>
      <c r="AL43" s="1" t="n">
        <v>-2.895397</v>
      </c>
      <c r="AM43" s="1" t="n">
        <v>-5.679892</v>
      </c>
      <c r="AN43" s="1" t="n">
        <v>4.7821</v>
      </c>
      <c r="AO43" s="1" t="n">
        <v>8.362525</v>
      </c>
      <c r="AP43" s="1" t="n">
        <v>8.081718</v>
      </c>
      <c r="AQ43" s="1" t="n">
        <v>6.556221</v>
      </c>
      <c r="AR43" s="1" t="n">
        <v>0.090818</v>
      </c>
      <c r="AS43" s="1" t="n">
        <v>-6.743939</v>
      </c>
      <c r="AT43" s="1" t="n">
        <v>12.931885</v>
      </c>
      <c r="AW43" s="1" t="n">
        <v>40.025417</v>
      </c>
      <c r="AX43" s="1" t="n">
        <v>22.419645</v>
      </c>
      <c r="AY43" s="1" t="n">
        <v>-177.062485</v>
      </c>
      <c r="AZ43" s="1" t="n">
        <v>154.665115</v>
      </c>
      <c r="BA43" s="1" t="n">
        <v>-164.453873</v>
      </c>
      <c r="BB43" s="1" t="n">
        <v>163.424011</v>
      </c>
      <c r="BC43" s="1" t="n">
        <v>134.307465</v>
      </c>
      <c r="BD43" s="1" t="n">
        <v>25.185734</v>
      </c>
      <c r="BE43" s="1" t="n">
        <v>109.994057</v>
      </c>
      <c r="BF43" s="1" t="n">
        <v>-57.114727</v>
      </c>
      <c r="BG43" s="1" t="n">
        <v>-85.422371</v>
      </c>
      <c r="BH43" s="1" t="n">
        <v>-86.711433</v>
      </c>
      <c r="BI43" s="1" t="n">
        <v>-106.397003</v>
      </c>
      <c r="BJ43" s="1" t="n">
        <v>-158.002243</v>
      </c>
      <c r="BK43" s="1" t="n">
        <v>-74.720558</v>
      </c>
      <c r="BL43" s="1" t="n">
        <v>-25.305222</v>
      </c>
      <c r="BM43" s="1" t="n">
        <v>-48.022339</v>
      </c>
      <c r="BN43" s="1" t="n">
        <v>137.232697</v>
      </c>
      <c r="BO43" s="1" t="n">
        <v>-57.391251</v>
      </c>
      <c r="BP43" s="1" t="n">
        <v>-78.636742</v>
      </c>
      <c r="BQ43" s="1" t="n">
        <v>-66.135284</v>
      </c>
      <c r="BR43" s="1" t="n">
        <v>-113.559914</v>
      </c>
      <c r="BS43" s="1" t="n">
        <v>132.378799</v>
      </c>
      <c r="BT43" s="1" t="n">
        <v>84.370926</v>
      </c>
      <c r="BU43" s="1" t="n">
        <v>38.306473</v>
      </c>
      <c r="BV43" s="1" t="n">
        <v>-49.487202</v>
      </c>
      <c r="BW43" s="1" t="n">
        <v>130.450775</v>
      </c>
      <c r="BX43" s="1" t="n">
        <v>-68.92733</v>
      </c>
      <c r="BY43" s="1" t="n">
        <v>-65.905746</v>
      </c>
      <c r="BZ43" s="1" t="n">
        <v>120.613243</v>
      </c>
      <c r="CA43" s="1" t="n">
        <v>129.111725</v>
      </c>
      <c r="CB43" s="1" t="n">
        <v>-75.531631</v>
      </c>
      <c r="CC43" s="1" t="n">
        <v>112.528427</v>
      </c>
      <c r="CD43" s="1" t="n">
        <v>99.585999</v>
      </c>
      <c r="CE43" s="1" t="n">
        <v>-11.35396</v>
      </c>
      <c r="CF43" s="1" t="n">
        <v>147.764893</v>
      </c>
      <c r="CG43" s="1" t="n">
        <v>-66.144653</v>
      </c>
      <c r="CH43" s="1" t="n">
        <v>-10.351247</v>
      </c>
      <c r="CI43" s="1" t="n">
        <v>121.351974</v>
      </c>
      <c r="CJ43" s="1" t="n">
        <v>118.49781</v>
      </c>
      <c r="CK43" s="1" t="n">
        <v>115.669334</v>
      </c>
      <c r="CL43" s="1" t="n">
        <v>112.311249</v>
      </c>
      <c r="CM43" s="1" t="n">
        <v>114.67318</v>
      </c>
      <c r="CN43" s="1" t="n">
        <v>-80.659111</v>
      </c>
      <c r="CO43" s="1" t="n">
        <v>-43.272205</v>
      </c>
    </row>
    <row r="44" customFormat="false" ht="12.75" hidden="false" customHeight="false" outlineLevel="0" collapsed="false">
      <c r="A44" s="1" t="n">
        <v>64.4531</v>
      </c>
      <c r="B44" s="1" t="n">
        <v>3.006881</v>
      </c>
      <c r="C44" s="1" t="n">
        <v>0.876494</v>
      </c>
      <c r="D44" s="1" t="n">
        <v>-12.415495</v>
      </c>
      <c r="E44" s="1" t="n">
        <v>-1.725507</v>
      </c>
      <c r="F44" s="1" t="n">
        <v>5.827206</v>
      </c>
      <c r="G44" s="1" t="n">
        <v>0.471037</v>
      </c>
      <c r="H44" s="1" t="n">
        <v>-3.477354</v>
      </c>
      <c r="I44" s="1" t="n">
        <v>-8.519876</v>
      </c>
      <c r="J44" s="1" t="n">
        <v>8.004438</v>
      </c>
      <c r="K44" s="1" t="n">
        <v>8.510692</v>
      </c>
      <c r="L44" s="1" t="n">
        <v>9.770473</v>
      </c>
      <c r="M44" s="1" t="n">
        <v>10.07912</v>
      </c>
      <c r="N44" s="1" t="n">
        <v>3.772343</v>
      </c>
      <c r="O44" s="1" t="n">
        <v>-4.257314</v>
      </c>
      <c r="P44" s="1" t="n">
        <v>-24.664982</v>
      </c>
      <c r="Q44" s="1" t="n">
        <v>-2.473112</v>
      </c>
      <c r="R44" s="1" t="n">
        <v>16.250885</v>
      </c>
      <c r="S44" s="1" t="n">
        <v>4.597911</v>
      </c>
      <c r="T44" s="1" t="n">
        <v>4.146623</v>
      </c>
      <c r="U44" s="1" t="n">
        <v>8.154646</v>
      </c>
      <c r="V44" s="1" t="n">
        <v>8.663627</v>
      </c>
      <c r="W44" s="1" t="n">
        <v>-0.005381</v>
      </c>
      <c r="X44" s="1" t="n">
        <v>-9.37233</v>
      </c>
      <c r="Y44" s="1" t="n">
        <v>-14.257213</v>
      </c>
      <c r="Z44" s="1" t="n">
        <v>-8.308403</v>
      </c>
      <c r="AA44" s="1" t="n">
        <v>7.724743</v>
      </c>
      <c r="AB44" s="1" t="n">
        <v>7.319932</v>
      </c>
      <c r="AC44" s="1" t="n">
        <v>1.754307</v>
      </c>
      <c r="AD44" s="1" t="n">
        <v>0.070585</v>
      </c>
      <c r="AE44" s="1" t="n">
        <v>3.624551</v>
      </c>
      <c r="AF44" s="1" t="n">
        <v>2.252832</v>
      </c>
      <c r="AG44" s="1" t="n">
        <v>-18.845394</v>
      </c>
      <c r="AH44" s="1" t="n">
        <v>4.646314</v>
      </c>
      <c r="AI44" s="1" t="n">
        <v>0.912366</v>
      </c>
      <c r="AJ44" s="1" t="n">
        <v>-8.588077</v>
      </c>
      <c r="AK44" s="1" t="n">
        <v>8.072406</v>
      </c>
      <c r="AL44" s="1" t="n">
        <v>-2.359121</v>
      </c>
      <c r="AM44" s="1" t="n">
        <v>-8.146537</v>
      </c>
      <c r="AN44" s="1" t="n">
        <v>6.446729</v>
      </c>
      <c r="AO44" s="1" t="n">
        <v>9.703283</v>
      </c>
      <c r="AP44" s="1" t="n">
        <v>9.340209</v>
      </c>
      <c r="AQ44" s="1" t="n">
        <v>7.680428</v>
      </c>
      <c r="AR44" s="1" t="n">
        <v>1.273615</v>
      </c>
      <c r="AS44" s="1" t="n">
        <v>-4.941796</v>
      </c>
      <c r="AT44" s="1" t="n">
        <v>14.762153</v>
      </c>
      <c r="AW44" s="1" t="n">
        <v>41.945328</v>
      </c>
      <c r="AX44" s="1" t="n">
        <v>26.948219</v>
      </c>
      <c r="AY44" s="1" t="n">
        <v>-179.03273</v>
      </c>
      <c r="AZ44" s="1" t="n">
        <v>131.176727</v>
      </c>
      <c r="BA44" s="1" t="n">
        <v>173.728928</v>
      </c>
      <c r="BB44" s="1" t="n">
        <v>138.054474</v>
      </c>
      <c r="BC44" s="1" t="n">
        <v>102.473167</v>
      </c>
      <c r="BD44" s="1" t="n">
        <v>17.83584</v>
      </c>
      <c r="BE44" s="1" t="n">
        <v>81.417229</v>
      </c>
      <c r="BF44" s="1" t="n">
        <v>-92.119164</v>
      </c>
      <c r="BG44" s="1" t="n">
        <v>-109.549255</v>
      </c>
      <c r="BH44" s="1" t="n">
        <v>-106.469864</v>
      </c>
      <c r="BI44" s="1" t="n">
        <v>-115.423462</v>
      </c>
      <c r="BJ44" s="1" t="n">
        <v>-159.164124</v>
      </c>
      <c r="BK44" s="1" t="n">
        <v>-126.531929</v>
      </c>
      <c r="BL44" s="1" t="n">
        <v>-55.135006</v>
      </c>
      <c r="BM44" s="1" t="n">
        <v>-78.196472</v>
      </c>
      <c r="BN44" s="1" t="n">
        <v>103.887573</v>
      </c>
      <c r="BO44" s="1" t="n">
        <v>-92.890579</v>
      </c>
      <c r="BP44" s="1" t="n">
        <v>-108.337479</v>
      </c>
      <c r="BQ44" s="1" t="n">
        <v>-91.065765</v>
      </c>
      <c r="BR44" s="1" t="n">
        <v>-119.350769</v>
      </c>
      <c r="BS44" s="1" t="n">
        <v>107.30648</v>
      </c>
      <c r="BT44" s="1" t="n">
        <v>64.144318</v>
      </c>
      <c r="BU44" s="1" t="n">
        <v>36.187675</v>
      </c>
      <c r="BV44" s="1" t="n">
        <v>-78.588188</v>
      </c>
      <c r="BW44" s="1" t="n">
        <v>101.75724</v>
      </c>
      <c r="BX44" s="1" t="n">
        <v>-101.001343</v>
      </c>
      <c r="BY44" s="1" t="n">
        <v>-107.650307</v>
      </c>
      <c r="BZ44" s="1" t="n">
        <v>97.965919</v>
      </c>
      <c r="CA44" s="1" t="n">
        <v>102.266075</v>
      </c>
      <c r="CB44" s="1" t="n">
        <v>-104.485657</v>
      </c>
      <c r="CC44" s="1" t="n">
        <v>85.442368</v>
      </c>
      <c r="CD44" s="1" t="n">
        <v>75.681305</v>
      </c>
      <c r="CE44" s="1" t="n">
        <v>-22.48127</v>
      </c>
      <c r="CF44" s="1" t="n">
        <v>122.72525</v>
      </c>
      <c r="CG44" s="1" t="n">
        <v>-95.178764</v>
      </c>
      <c r="CH44" s="1" t="n">
        <v>-37.933842</v>
      </c>
      <c r="CI44" s="1" t="n">
        <v>97.087959</v>
      </c>
      <c r="CJ44" s="1" t="n">
        <v>91.049049</v>
      </c>
      <c r="CK44" s="1" t="n">
        <v>88.267342</v>
      </c>
      <c r="CL44" s="1" t="n">
        <v>84.517174</v>
      </c>
      <c r="CM44" s="1" t="n">
        <v>84.617058</v>
      </c>
      <c r="CN44" s="1" t="n">
        <v>-102.801483</v>
      </c>
      <c r="CO44" s="1" t="n">
        <v>-71.905327</v>
      </c>
    </row>
    <row r="45" customFormat="false" ht="12.75" hidden="false" customHeight="false" outlineLevel="0" collapsed="false">
      <c r="B45" s="1" t="n">
        <f aca="false">AVERAGE(B43:B44)</f>
        <v>2.28005</v>
      </c>
      <c r="C45" s="1" t="n">
        <f aca="false">AVERAGE(C43:C44)</f>
        <v>0.514589</v>
      </c>
      <c r="D45" s="1" t="n">
        <f aca="false">AVERAGE(D43:D44)</f>
        <v>-11.9203015</v>
      </c>
      <c r="E45" s="1" t="n">
        <f aca="false">AVERAGE(E43:E44)</f>
        <v>-0.8499515</v>
      </c>
      <c r="F45" s="1" t="n">
        <f aca="false">AVERAGE(F43:F44)</f>
        <v>6.596504</v>
      </c>
      <c r="G45" s="1" t="n">
        <f aca="false">AVERAGE(G43:G44)</f>
        <v>1.0775555</v>
      </c>
      <c r="H45" s="1" t="n">
        <f aca="false">AVERAGE(H43:H44)</f>
        <v>-3.448586</v>
      </c>
      <c r="I45" s="1" t="n">
        <f aca="false">AVERAGE(I43:I44)</f>
        <v>-8.03932</v>
      </c>
      <c r="J45" s="1" t="n">
        <f aca="false">AVERAGE(J43:J44)</f>
        <v>6.8201105</v>
      </c>
      <c r="K45" s="1" t="n">
        <f aca="false">AVERAGE(K43:K44)</f>
        <v>8.0795785</v>
      </c>
      <c r="L45" s="1" t="n">
        <f aca="false">AVERAGE(L43:L44)</f>
        <v>8.6927915</v>
      </c>
      <c r="M45" s="1" t="n">
        <f aca="false">AVERAGE(M43:M44)</f>
        <v>8.740289</v>
      </c>
      <c r="N45" s="1" t="n">
        <f aca="false">AVERAGE(N43:N44)</f>
        <v>2.4043125</v>
      </c>
      <c r="O45" s="1" t="n">
        <f aca="false">AVERAGE(O43:O44)</f>
        <v>-4.368571</v>
      </c>
      <c r="P45" s="1" t="n">
        <f aca="false">AVERAGE(P43:P44)</f>
        <v>-27.5745385</v>
      </c>
      <c r="Q45" s="1" t="n">
        <f aca="false">AVERAGE(Q43:Q44)</f>
        <v>-1.8420345</v>
      </c>
      <c r="R45" s="1" t="n">
        <f aca="false">AVERAGE(R43:R44)</f>
        <v>16.6357535</v>
      </c>
      <c r="S45" s="1" t="n">
        <f aca="false">AVERAGE(S43:S44)</f>
        <v>4.7167545</v>
      </c>
      <c r="T45" s="1" t="n">
        <f aca="false">AVERAGE(T43:T44)</f>
        <v>3.3680285</v>
      </c>
      <c r="U45" s="1" t="n">
        <f aca="false">AVERAGE(U43:U44)</f>
        <v>7.028967</v>
      </c>
      <c r="V45" s="1" t="n">
        <f aca="false">AVERAGE(V43:V44)</f>
        <v>8.050867</v>
      </c>
      <c r="W45" s="1" t="n">
        <f aca="false">AVERAGE(W43:W44)</f>
        <v>-1.4245165</v>
      </c>
      <c r="X45" s="1" t="n">
        <f aca="false">AVERAGE(X43:X44)</f>
        <v>-8.7901075</v>
      </c>
      <c r="Y45" s="1" t="n">
        <f aca="false">AVERAGE(Y43:Y44)</f>
        <v>-15.2256705</v>
      </c>
      <c r="Z45" s="1" t="n">
        <f aca="false">AVERAGE(Z43:Z44)</f>
        <v>-8.977852</v>
      </c>
      <c r="AA45" s="1" t="n">
        <f aca="false">AVERAGE(AA43:AA44)</f>
        <v>7.6077805</v>
      </c>
      <c r="AB45" s="1" t="n">
        <f aca="false">AVERAGE(AB43:AB44)</f>
        <v>7.6993715</v>
      </c>
      <c r="AC45" s="1" t="n">
        <f aca="false">AVERAGE(AC43:AC44)</f>
        <v>0.9116305</v>
      </c>
      <c r="AD45" s="1" t="n">
        <f aca="false">AVERAGE(AD43:AD44)</f>
        <v>-0.4797985</v>
      </c>
      <c r="AE45" s="1" t="n">
        <f aca="false">AVERAGE(AE43:AE44)</f>
        <v>3.363534</v>
      </c>
      <c r="AF45" s="1" t="n">
        <f aca="false">AVERAGE(AF43:AF44)</f>
        <v>2.4014465</v>
      </c>
      <c r="AG45" s="1" t="n">
        <f aca="false">AVERAGE(AG43:AG44)</f>
        <v>-19.492896</v>
      </c>
      <c r="AH45" s="1" t="n">
        <f aca="false">AVERAGE(AH43:AH44)</f>
        <v>4.0608125</v>
      </c>
      <c r="AI45" s="1" t="n">
        <f aca="false">AVERAGE(AI43:AI44)</f>
        <v>-0.019239</v>
      </c>
      <c r="AJ45" s="1" t="n">
        <f aca="false">AVERAGE(AJ43:AJ44)</f>
        <v>-7.9223155</v>
      </c>
      <c r="AK45" s="1" t="n">
        <f aca="false">AVERAGE(AK43:AK44)</f>
        <v>8.9768385</v>
      </c>
      <c r="AL45" s="1" t="n">
        <f aca="false">AVERAGE(AL43:AL44)</f>
        <v>-2.627259</v>
      </c>
      <c r="AM45" s="1" t="n">
        <f aca="false">AVERAGE(AM43:AM44)</f>
        <v>-6.9132145</v>
      </c>
      <c r="AN45" s="1" t="n">
        <f aca="false">AVERAGE(AN43:AN44)</f>
        <v>5.6144145</v>
      </c>
      <c r="AO45" s="1" t="n">
        <f aca="false">AVERAGE(AO43:AO44)</f>
        <v>9.032904</v>
      </c>
      <c r="AP45" s="1" t="n">
        <f aca="false">AVERAGE(AP43:AP44)</f>
        <v>8.7109635</v>
      </c>
      <c r="AQ45" s="1" t="n">
        <f aca="false">AVERAGE(AQ43:AQ44)</f>
        <v>7.1183245</v>
      </c>
      <c r="AR45" s="1" t="n">
        <f aca="false">AVERAGE(AR43:AR44)</f>
        <v>0.6822165</v>
      </c>
      <c r="AS45" s="1" t="n">
        <f aca="false">AVERAGE(AS43:AS44)</f>
        <v>-5.8428675</v>
      </c>
      <c r="AT45" s="1" t="n">
        <f aca="false">AVERAGE(AT43:AT44)</f>
        <v>13.847019</v>
      </c>
      <c r="AW45" s="1" t="n">
        <f aca="false">AVERAGE(AW43:AW44)</f>
        <v>40.9853725</v>
      </c>
      <c r="AX45" s="1" t="n">
        <f aca="false">AVERAGE(AX43:AX44)</f>
        <v>24.683932</v>
      </c>
      <c r="AY45" s="1" t="n">
        <f aca="false">AVERAGE(AY43:AY44)</f>
        <v>-178.0476075</v>
      </c>
      <c r="AZ45" s="1" t="n">
        <f aca="false">AVERAGE(AZ43:AZ44)</f>
        <v>142.920921</v>
      </c>
      <c r="BA45" s="1" t="n">
        <f aca="false">AVERAGE(BA43:BA44)</f>
        <v>4.6375275</v>
      </c>
      <c r="BB45" s="1" t="n">
        <f aca="false">AVERAGE(BB43:BB44)</f>
        <v>150.7392425</v>
      </c>
      <c r="BC45" s="1" t="n">
        <f aca="false">AVERAGE(BC43:BC44)</f>
        <v>118.390316</v>
      </c>
      <c r="BD45" s="1" t="n">
        <f aca="false">AVERAGE(BD43:BD44)</f>
        <v>21.510787</v>
      </c>
      <c r="BE45" s="1" t="n">
        <f aca="false">AVERAGE(BE43:BE44)</f>
        <v>95.705643</v>
      </c>
      <c r="BF45" s="1" t="n">
        <f aca="false">AVERAGE(BF43:BF44)</f>
        <v>-74.6169455</v>
      </c>
      <c r="BG45" s="1" t="n">
        <f aca="false">AVERAGE(BG43:BG44)</f>
        <v>-97.485813</v>
      </c>
      <c r="BH45" s="1" t="n">
        <f aca="false">AVERAGE(BH43:BH44)</f>
        <v>-96.5906485</v>
      </c>
      <c r="BI45" s="1" t="n">
        <f aca="false">AVERAGE(BI43:BI44)</f>
        <v>-110.9102325</v>
      </c>
      <c r="BJ45" s="1" t="n">
        <f aca="false">AVERAGE(BJ43:BJ44)</f>
        <v>-158.5831835</v>
      </c>
      <c r="BK45" s="1" t="n">
        <f aca="false">AVERAGE(BK43:BK44)</f>
        <v>-100.6262435</v>
      </c>
      <c r="BL45" s="1" t="n">
        <f aca="false">AVERAGE(BL43:BL44)</f>
        <v>-40.220114</v>
      </c>
      <c r="BM45" s="1" t="n">
        <f aca="false">AVERAGE(BM43:BM44)</f>
        <v>-63.1094055</v>
      </c>
      <c r="BN45" s="1" t="n">
        <f aca="false">AVERAGE(BN43:BN44)</f>
        <v>120.560135</v>
      </c>
      <c r="BO45" s="1" t="n">
        <f aca="false">AVERAGE(BO43:BO44)</f>
        <v>-75.140915</v>
      </c>
      <c r="BP45" s="1" t="n">
        <f aca="false">AVERAGE(BP43:BP44)</f>
        <v>-93.4871105</v>
      </c>
      <c r="BQ45" s="1" t="n">
        <f aca="false">AVERAGE(BQ43:BQ44)</f>
        <v>-78.6005245</v>
      </c>
      <c r="BR45" s="1" t="n">
        <f aca="false">AVERAGE(BR43:BR44)</f>
        <v>-116.4553415</v>
      </c>
      <c r="BS45" s="1" t="n">
        <f aca="false">AVERAGE(BS43:BS44)</f>
        <v>119.8426395</v>
      </c>
      <c r="BT45" s="1" t="n">
        <f aca="false">AVERAGE(BT43:BT44)</f>
        <v>74.257622</v>
      </c>
      <c r="BU45" s="1" t="n">
        <f aca="false">AVERAGE(BU43:BU44)</f>
        <v>37.247074</v>
      </c>
      <c r="BV45" s="1" t="n">
        <f aca="false">AVERAGE(BV43:BV44)</f>
        <v>-64.037695</v>
      </c>
      <c r="BW45" s="1" t="n">
        <f aca="false">AVERAGE(BW43:BW44)</f>
        <v>116.1040075</v>
      </c>
      <c r="BX45" s="1" t="n">
        <f aca="false">AVERAGE(BX43:BX44)</f>
        <v>-84.9643365</v>
      </c>
      <c r="BY45" s="1" t="n">
        <f aca="false">AVERAGE(BY43:BY44)</f>
        <v>-86.7780265</v>
      </c>
      <c r="BZ45" s="1" t="n">
        <f aca="false">AVERAGE(BZ43:BZ44)</f>
        <v>109.289581</v>
      </c>
      <c r="CA45" s="1" t="n">
        <f aca="false">AVERAGE(CA43:CA44)</f>
        <v>115.6889</v>
      </c>
      <c r="CB45" s="1" t="n">
        <f aca="false">AVERAGE(CB43:CB44)</f>
        <v>-90.008644</v>
      </c>
      <c r="CC45" s="1" t="n">
        <f aca="false">AVERAGE(CC43:CC44)</f>
        <v>98.9853975</v>
      </c>
      <c r="CD45" s="1" t="n">
        <f aca="false">AVERAGE(CD43:CD44)</f>
        <v>87.633652</v>
      </c>
      <c r="CE45" s="1" t="n">
        <f aca="false">AVERAGE(CE43:CE44)</f>
        <v>-16.917615</v>
      </c>
      <c r="CF45" s="1" t="n">
        <f aca="false">AVERAGE(CF43:CF44)</f>
        <v>135.2450715</v>
      </c>
      <c r="CG45" s="1" t="n">
        <f aca="false">AVERAGE(CG43:CG44)</f>
        <v>-80.6617085</v>
      </c>
      <c r="CH45" s="1" t="n">
        <f aca="false">AVERAGE(CH43:CH44)</f>
        <v>-24.1425445</v>
      </c>
      <c r="CI45" s="1" t="n">
        <f aca="false">AVERAGE(CI43:CI44)</f>
        <v>109.2199665</v>
      </c>
      <c r="CJ45" s="1" t="n">
        <f aca="false">AVERAGE(CJ43:CJ44)</f>
        <v>104.7734295</v>
      </c>
      <c r="CK45" s="1" t="n">
        <f aca="false">AVERAGE(CK43:CK44)</f>
        <v>101.968338</v>
      </c>
      <c r="CL45" s="1" t="n">
        <f aca="false">AVERAGE(CL43:CL44)</f>
        <v>98.4142115</v>
      </c>
      <c r="CM45" s="1" t="n">
        <f aca="false">AVERAGE(CM43:CM44)</f>
        <v>99.645119</v>
      </c>
      <c r="CN45" s="1" t="n">
        <f aca="false">AVERAGE(CN43:CN44)</f>
        <v>-91.730297</v>
      </c>
      <c r="CO45" s="1" t="n">
        <f aca="false">AVERAGE(CO43:CO44)</f>
        <v>-57.588766</v>
      </c>
    </row>
    <row r="46" customFormat="false" ht="12.75" hidden="false" customHeight="false" outlineLevel="0" collapsed="false">
      <c r="A46" s="1" t="s">
        <v>8</v>
      </c>
      <c r="B46" s="1" t="n">
        <f aca="false">10^(B45/20)*SIN(AW45/180*PI())</f>
        <v>0.852742360548513</v>
      </c>
      <c r="C46" s="1" t="n">
        <f aca="false">10^(C45/20)*SIN(AX45/180*PI())</f>
        <v>0.443100975707259</v>
      </c>
      <c r="D46" s="1" t="n">
        <f aca="false">10^(D45/20)*SIN(AY45/180*PI())</f>
        <v>-0.00863665105114442</v>
      </c>
      <c r="E46" s="1" t="n">
        <f aca="false">10^(E45/20)*SIN(AZ45/180*PI())</f>
        <v>0.546713440768236</v>
      </c>
      <c r="F46" s="1" t="n">
        <f aca="false">10^(F45/20)*SIN(BA45/180*PI())</f>
        <v>0.172788471467993</v>
      </c>
      <c r="G46" s="1" t="n">
        <f aca="false">10^(G45/20)*SIN(BB45/180*PI())</f>
        <v>0.553344613522077</v>
      </c>
      <c r="H46" s="1" t="n">
        <f aca="false">10^(H45/20)*SIN(BC45/180*PI())</f>
        <v>0.591452107335301</v>
      </c>
      <c r="I46" s="1" t="n">
        <f aca="false">10^(I45/20)*SIN(BD45/180*PI())</f>
        <v>0.145317174653104</v>
      </c>
      <c r="J46" s="1" t="n">
        <f aca="false">10^(J45/20)*SIN(BE45/180*PI())</f>
        <v>2.18196906274645</v>
      </c>
      <c r="K46" s="1" t="n">
        <f aca="false">10^(K45/20)*SIN(BF45/180*PI())</f>
        <v>-2.44418625075585</v>
      </c>
      <c r="L46" s="1" t="n">
        <f aca="false">10^(L45/20)*SIN(BG45/180*PI())</f>
        <v>-2.69725672735589</v>
      </c>
      <c r="M46" s="1" t="n">
        <f aca="false">10^(M45/20)*SIN(BH45/180*PI())</f>
        <v>-2.71728314403993</v>
      </c>
      <c r="N46" s="1" t="n">
        <f aca="false">10^(N45/20)*SIN(BI45/180*PI())</f>
        <v>-1.23204889169073</v>
      </c>
      <c r="O46" s="1" t="n">
        <f aca="false">10^(O45/20)*SIN(BJ45/180*PI())</f>
        <v>-0.220822233623508</v>
      </c>
      <c r="P46" s="1" t="n">
        <f aca="false">10^(P45/20)*SIN(BK45/180*PI())</f>
        <v>-0.0410923287909293</v>
      </c>
      <c r="Q46" s="1" t="n">
        <f aca="false">10^(Q45/20)*SIN(BL45/180*PI())</f>
        <v>-0.52233172249246</v>
      </c>
      <c r="R46" s="1" t="n">
        <f aca="false">10^(R45/20)*SIN(BM45/180*PI())</f>
        <v>-6.05466475423162</v>
      </c>
      <c r="S46" s="1" t="n">
        <f aca="false">10^(S45/20)*SIN(BN45/180*PI())</f>
        <v>1.48214022945747</v>
      </c>
      <c r="T46" s="1" t="n">
        <f aca="false">10^(T45/20)*SIN(BO45/180*PI())</f>
        <v>-1.42439354559854</v>
      </c>
      <c r="U46" s="1" t="n">
        <f aca="false">10^(U45/20)*SIN(BP45/180*PI())</f>
        <v>-2.2420407998089</v>
      </c>
      <c r="V46" s="1" t="n">
        <f aca="false">10^(V45/20)*SIN(BQ45/180*PI())</f>
        <v>-2.47679683356509</v>
      </c>
      <c r="W46" s="1" t="n">
        <f aca="false">10^(W45/20)*SIN(BR45/180*PI())</f>
        <v>-0.75986067030075</v>
      </c>
      <c r="X46" s="1" t="n">
        <f aca="false">10^(X45/20)*SIN(BS45/180*PI())</f>
        <v>0.315291107656809</v>
      </c>
      <c r="Y46" s="1" t="n">
        <f aca="false">10^(Y45/20)*SIN(BT45/180*PI())</f>
        <v>0.166768224269914</v>
      </c>
      <c r="Z46" s="1" t="n">
        <f aca="false">10^(Z45/20)*SIN(BU45/180*PI())</f>
        <v>0.215300278887087</v>
      </c>
      <c r="AA46" s="1" t="n">
        <f aca="false">10^(AA45/20)*SIN(BV45/180*PI())</f>
        <v>-2.15868091595124</v>
      </c>
      <c r="AB46" s="1" t="n">
        <f aca="false">10^(AB45/20)*SIN(BW45/180*PI())</f>
        <v>2.1789304357658</v>
      </c>
      <c r="AC46" s="1" t="n">
        <f aca="false">10^(AC45/20)*SIN(BX45/180*PI())</f>
        <v>-1.10637413929675</v>
      </c>
      <c r="AD46" s="1" t="n">
        <f aca="false">10^(AD45/20)*SIN(BY45/180*PI())</f>
        <v>-0.944763344753996</v>
      </c>
      <c r="AE46" s="1" t="n">
        <f aca="false">10^(AE45/20)*SIN(BZ45/180*PI())</f>
        <v>1.39022392865204</v>
      </c>
      <c r="AF46" s="1" t="n">
        <f aca="false">10^(AF45/20)*SIN(CA45/180*PI())</f>
        <v>1.18815943733805</v>
      </c>
      <c r="AG46" s="1" t="n">
        <f aca="false">10^(AG45/20)*SIN(CB45/180*PI())</f>
        <v>-0.106012040804654</v>
      </c>
      <c r="AH46" s="1" t="n">
        <f aca="false">10^(AH45/20)*SIN(CC45/180*PI())</f>
        <v>1.57644225936806</v>
      </c>
      <c r="AI46" s="1" t="n">
        <f aca="false">10^(AI45/20)*SIN(CD45/180*PI())</f>
        <v>0.996936619166631</v>
      </c>
      <c r="AJ46" s="1" t="n">
        <f aca="false">10^(AJ45/20)*SIN(CE45/180*PI())</f>
        <v>-0.116888491862716</v>
      </c>
      <c r="AK46" s="1" t="n">
        <f aca="false">10^(AK45/20)*SIN(CF45/180*PI())</f>
        <v>1.97907088194313</v>
      </c>
      <c r="AL46" s="1" t="n">
        <f aca="false">10^(AL45/20)*SIN(CG45/180*PI())</f>
        <v>-0.72919399271476</v>
      </c>
      <c r="AM46" s="1" t="n">
        <f aca="false">10^(AM45/20)*SIN(CH45/180*PI())</f>
        <v>-0.184531814845413</v>
      </c>
      <c r="AN46" s="1" t="n">
        <f aca="false">10^(AN45/20)*SIN(CI45/180*PI())</f>
        <v>1.80224198955275</v>
      </c>
      <c r="AO46" s="1" t="n">
        <f aca="false">10^(AO45/20)*SIN(CJ45/180*PI())</f>
        <v>2.73555537454753</v>
      </c>
      <c r="AP46" s="1" t="n">
        <f aca="false">10^(AP45/20)*SIN(CK45/180*PI())</f>
        <v>2.66688023035132</v>
      </c>
      <c r="AQ46" s="1" t="n">
        <f aca="false">10^(AQ45/20)*SIN(CL45/180*PI())</f>
        <v>2.24499908203324</v>
      </c>
      <c r="AR46" s="1" t="n">
        <f aca="false">10^(AR45/20)*SIN(CM45/180*PI())</f>
        <v>1.06641933751071</v>
      </c>
      <c r="AS46" s="1" t="n">
        <f aca="false">10^(AS45/20)*SIN(CN45/180*PI())</f>
        <v>-0.510103796772744</v>
      </c>
      <c r="AT46" s="1" t="n">
        <f aca="false">10^(AT45/20)*SIN(CO45/180*PI())</f>
        <v>-4.1572682883143</v>
      </c>
    </row>
    <row r="48" customFormat="false" ht="12.75" hidden="false" customHeight="false" outlineLevel="0" collapsed="false">
      <c r="B48" s="1" t="n">
        <f aca="false">B46</f>
        <v>0.852742360548513</v>
      </c>
      <c r="C48" s="1" t="n">
        <f aca="false">C46</f>
        <v>0.443100975707259</v>
      </c>
      <c r="D48" s="1" t="n">
        <f aca="false">D46</f>
        <v>-0.00863665105114442</v>
      </c>
      <c r="E48" s="1" t="n">
        <f aca="false">E46</f>
        <v>0.546713440768236</v>
      </c>
      <c r="F48" s="1" t="n">
        <f aca="false">F46</f>
        <v>0.172788471467993</v>
      </c>
      <c r="G48" s="1" t="n">
        <f aca="false">G46</f>
        <v>0.553344613522077</v>
      </c>
      <c r="H48" s="1" t="n">
        <f aca="false">H46</f>
        <v>0.591452107335301</v>
      </c>
      <c r="I48" s="1" t="n">
        <f aca="false">I46</f>
        <v>0.145317174653104</v>
      </c>
    </row>
    <row r="49" customFormat="false" ht="12.75" hidden="false" customHeight="false" outlineLevel="0" collapsed="false">
      <c r="B49" s="1" t="n">
        <f aca="false">J46</f>
        <v>2.18196906274645</v>
      </c>
      <c r="C49" s="1" t="n">
        <f aca="false">K46</f>
        <v>-2.44418625075585</v>
      </c>
      <c r="D49" s="1" t="n">
        <f aca="false">L46</f>
        <v>-2.69725672735589</v>
      </c>
      <c r="E49" s="1" t="n">
        <f aca="false">M46</f>
        <v>-2.71728314403993</v>
      </c>
      <c r="F49" s="1" t="n">
        <f aca="false">N46</f>
        <v>-1.23204889169073</v>
      </c>
      <c r="G49" s="1" t="n">
        <f aca="false">O46</f>
        <v>-0.220822233623508</v>
      </c>
      <c r="H49" s="1" t="n">
        <f aca="false">P46</f>
        <v>-0.0410923287909293</v>
      </c>
      <c r="I49" s="1" t="n">
        <f aca="false">Q46</f>
        <v>-0.52233172249246</v>
      </c>
      <c r="J49" s="1" t="n">
        <f aca="false">R46</f>
        <v>-6.05466475423162</v>
      </c>
    </row>
    <row r="50" customFormat="false" ht="12.75" hidden="false" customHeight="false" outlineLevel="0" collapsed="false">
      <c r="B50" s="1" t="n">
        <f aca="false">S46</f>
        <v>1.48214022945747</v>
      </c>
      <c r="C50" s="1" t="n">
        <f aca="false">T46</f>
        <v>-1.42439354559854</v>
      </c>
      <c r="D50" s="1" t="n">
        <f aca="false">U46</f>
        <v>-2.2420407998089</v>
      </c>
      <c r="E50" s="1" t="n">
        <f aca="false">V46</f>
        <v>-2.47679683356509</v>
      </c>
      <c r="F50" s="1" t="n">
        <f aca="false">W46</f>
        <v>-0.75986067030075</v>
      </c>
      <c r="G50" s="1" t="n">
        <f aca="false">X46</f>
        <v>0.315291107656809</v>
      </c>
      <c r="H50" s="1" t="n">
        <f aca="false">Y46</f>
        <v>0.166768224269914</v>
      </c>
      <c r="I50" s="1" t="n">
        <f aca="false">Z46</f>
        <v>0.215300278887087</v>
      </c>
      <c r="J50" s="1" t="n">
        <f aca="false">AA46</f>
        <v>-2.15868091595124</v>
      </c>
    </row>
    <row r="51" customFormat="false" ht="12.75" hidden="false" customHeight="false" outlineLevel="0" collapsed="false">
      <c r="B51" s="1" t="n">
        <f aca="false">AB46</f>
        <v>2.1789304357658</v>
      </c>
      <c r="C51" s="1" t="n">
        <f aca="false">AC46</f>
        <v>-1.10637413929675</v>
      </c>
      <c r="D51" s="1" t="n">
        <f aca="false">AD46</f>
        <v>-0.944763344753996</v>
      </c>
      <c r="E51" s="1" t="n">
        <f aca="false">AE46</f>
        <v>1.39022392865204</v>
      </c>
      <c r="F51" s="1" t="n">
        <f aca="false">AF46</f>
        <v>1.18815943733805</v>
      </c>
      <c r="G51" s="1" t="n">
        <f aca="false">AG46</f>
        <v>-0.106012040804654</v>
      </c>
      <c r="H51" s="1" t="n">
        <f aca="false">AH46</f>
        <v>1.57644225936806</v>
      </c>
      <c r="I51" s="1" t="n">
        <f aca="false">AI46</f>
        <v>0.996936619166631</v>
      </c>
      <c r="J51" s="1" t="n">
        <f aca="false">AJ46</f>
        <v>-0.116888491862716</v>
      </c>
    </row>
    <row r="52" customFormat="false" ht="12" hidden="false" customHeight="true" outlineLevel="0" collapsed="false">
      <c r="B52" s="1" t="n">
        <f aca="false">AK46</f>
        <v>1.97907088194313</v>
      </c>
      <c r="C52" s="1" t="n">
        <f aca="false">AL46</f>
        <v>-0.72919399271476</v>
      </c>
      <c r="D52" s="1" t="n">
        <f aca="false">AM46</f>
        <v>-0.184531814845413</v>
      </c>
      <c r="E52" s="1" t="n">
        <f aca="false">AN46</f>
        <v>1.80224198955275</v>
      </c>
      <c r="F52" s="1" t="n">
        <f aca="false">AO46</f>
        <v>2.73555537454753</v>
      </c>
      <c r="G52" s="1" t="n">
        <f aca="false">AP46</f>
        <v>2.66688023035132</v>
      </c>
      <c r="H52" s="1" t="n">
        <f aca="false">AQ46</f>
        <v>2.24499908203324</v>
      </c>
      <c r="I52" s="1" t="n">
        <f aca="false">AR46</f>
        <v>1.06641933751071</v>
      </c>
      <c r="J52" s="1" t="n">
        <f aca="false">AS46</f>
        <v>-0.510103796772744</v>
      </c>
      <c r="K52" s="1" t="n">
        <f aca="false">AT46</f>
        <v>-4.1572682883143</v>
      </c>
    </row>
    <row r="54" customFormat="false" ht="12.75" hidden="false" customHeight="false" outlineLevel="0" collapsed="false">
      <c r="A54" s="1" t="s">
        <v>12</v>
      </c>
      <c r="B54" s="3" t="n">
        <f aca="false">AVERAGE(A55:A56)</f>
        <v>73.7305</v>
      </c>
      <c r="C54" s="3" t="n">
        <f aca="false">AVERAGE(B55:AT56)</f>
        <v>-4.15646424444444</v>
      </c>
    </row>
    <row r="55" customFormat="false" ht="12.75" hidden="false" customHeight="false" outlineLevel="0" collapsed="false">
      <c r="A55" s="1" t="n">
        <v>73.2422</v>
      </c>
      <c r="B55" s="1" t="n">
        <v>5.436074</v>
      </c>
      <c r="C55" s="1" t="n">
        <v>0.360374</v>
      </c>
      <c r="D55" s="1" t="n">
        <v>-12.563217</v>
      </c>
      <c r="E55" s="1" t="n">
        <v>-13.955207</v>
      </c>
      <c r="F55" s="1" t="n">
        <v>0.205558</v>
      </c>
      <c r="G55" s="1" t="n">
        <v>-3.979844</v>
      </c>
      <c r="H55" s="1" t="n">
        <v>-5.014198</v>
      </c>
      <c r="I55" s="1" t="n">
        <v>-3.202372</v>
      </c>
      <c r="J55" s="1" t="n">
        <v>3.956715</v>
      </c>
      <c r="K55" s="1" t="n">
        <v>-0.027796</v>
      </c>
      <c r="L55" s="1" t="n">
        <v>1.890771</v>
      </c>
      <c r="M55" s="1" t="n">
        <v>0.414994</v>
      </c>
      <c r="N55" s="1" t="n">
        <v>1.09719</v>
      </c>
      <c r="O55" s="1" t="n">
        <v>0.239972</v>
      </c>
      <c r="P55" s="1" t="n">
        <v>-5.328323</v>
      </c>
      <c r="Q55" s="1" t="n">
        <v>-4.826905</v>
      </c>
      <c r="R55" s="1" t="n">
        <v>-3.00048</v>
      </c>
      <c r="S55" s="1" t="n">
        <v>-14.271833</v>
      </c>
      <c r="T55" s="1" t="n">
        <v>1.923939</v>
      </c>
      <c r="U55" s="1" t="n">
        <v>3.223455</v>
      </c>
      <c r="V55" s="1" t="n">
        <v>-2.906405</v>
      </c>
      <c r="W55" s="1" t="n">
        <v>3.281187</v>
      </c>
      <c r="X55" s="1" t="n">
        <v>-2.979549</v>
      </c>
      <c r="Y55" s="1" t="n">
        <v>-11.59729</v>
      </c>
      <c r="Z55" s="1" t="n">
        <v>-5.448529</v>
      </c>
      <c r="AA55" s="1" t="n">
        <v>-10.882592</v>
      </c>
      <c r="AB55" s="1" t="n">
        <v>-10.69064</v>
      </c>
      <c r="AC55" s="1" t="n">
        <v>0.626782</v>
      </c>
      <c r="AD55" s="1" t="n">
        <v>3.863709</v>
      </c>
      <c r="AE55" s="1" t="n">
        <v>0.838368</v>
      </c>
      <c r="AF55" s="1" t="n">
        <v>-13.040517</v>
      </c>
      <c r="AG55" s="1" t="n">
        <v>-20.69252</v>
      </c>
      <c r="AH55" s="1" t="n">
        <v>-6.720312</v>
      </c>
      <c r="AI55" s="1" t="n">
        <v>-8.13127</v>
      </c>
      <c r="AJ55" s="1" t="n">
        <v>-18.959585</v>
      </c>
      <c r="AK55" s="1" t="n">
        <v>-3.47052</v>
      </c>
      <c r="AL55" s="1" t="n">
        <v>-10.89364</v>
      </c>
      <c r="AM55" s="1" t="n">
        <v>-4.528732</v>
      </c>
      <c r="AN55" s="1" t="n">
        <v>2.156028</v>
      </c>
      <c r="AO55" s="1" t="n">
        <v>1.891571</v>
      </c>
      <c r="AP55" s="1" t="n">
        <v>-1.316251</v>
      </c>
      <c r="AQ55" s="1" t="n">
        <v>-2.478091</v>
      </c>
      <c r="AR55" s="1" t="n">
        <v>-7.607388</v>
      </c>
      <c r="AS55" s="1" t="n">
        <v>-10.090074</v>
      </c>
      <c r="AT55" s="1" t="n">
        <v>5.517304</v>
      </c>
      <c r="AW55" s="1" t="n">
        <v>-21.285662</v>
      </c>
      <c r="AX55" s="1" t="n">
        <v>-36.912613</v>
      </c>
      <c r="AY55" s="1" t="n">
        <v>-115.97377</v>
      </c>
      <c r="AZ55" s="1" t="n">
        <v>140.741623</v>
      </c>
      <c r="BA55" s="1" t="n">
        <v>154.9814</v>
      </c>
      <c r="BB55" s="1" t="n">
        <v>117.224007</v>
      </c>
      <c r="BC55" s="1" t="n">
        <v>88.352997</v>
      </c>
      <c r="BD55" s="1" t="n">
        <v>82.300659</v>
      </c>
      <c r="BE55" s="1" t="n">
        <v>-32.238388</v>
      </c>
      <c r="BF55" s="1" t="n">
        <v>133.158997</v>
      </c>
      <c r="BG55" s="1" t="n">
        <v>174.282761</v>
      </c>
      <c r="BH55" s="1" t="n">
        <v>-125.779358</v>
      </c>
      <c r="BI55" s="1" t="n">
        <v>-132.422058</v>
      </c>
      <c r="BJ55" s="1" t="n">
        <v>-134.19162</v>
      </c>
      <c r="BK55" s="1" t="n">
        <v>-114.869804</v>
      </c>
      <c r="BL55" s="1" t="n">
        <v>-92.734001</v>
      </c>
      <c r="BM55" s="1" t="n">
        <v>-46.2061</v>
      </c>
      <c r="BN55" s="1" t="n">
        <v>5.182406</v>
      </c>
      <c r="BO55" s="1" t="n">
        <v>124.173279</v>
      </c>
      <c r="BP55" s="1" t="n">
        <v>128.158234</v>
      </c>
      <c r="BQ55" s="1" t="n">
        <v>-78.834106</v>
      </c>
      <c r="BR55" s="1" t="n">
        <v>-125.415466</v>
      </c>
      <c r="BS55" s="1" t="n">
        <v>-115.170837</v>
      </c>
      <c r="BT55" s="1" t="n">
        <v>-107.71167</v>
      </c>
      <c r="BU55" s="1" t="n">
        <v>-91.907112</v>
      </c>
      <c r="BV55" s="1" t="n">
        <v>49.10038</v>
      </c>
      <c r="BW55" s="1" t="n">
        <v>72.236839</v>
      </c>
      <c r="BX55" s="1" t="n">
        <v>118.459724</v>
      </c>
      <c r="BY55" s="1" t="n">
        <v>113.703407</v>
      </c>
      <c r="BZ55" s="1" t="n">
        <v>85.715935</v>
      </c>
      <c r="CA55" s="1" t="n">
        <v>-103.793449</v>
      </c>
      <c r="CB55" s="1" t="n">
        <v>-117.125519</v>
      </c>
      <c r="CC55" s="1" t="n">
        <v>-52.64724</v>
      </c>
      <c r="CD55" s="1" t="n">
        <v>-43.283268</v>
      </c>
      <c r="CE55" s="1" t="n">
        <v>9.789536</v>
      </c>
      <c r="CF55" s="1" t="n">
        <v>91.904541</v>
      </c>
      <c r="CG55" s="1" t="n">
        <v>146.66275</v>
      </c>
      <c r="CH55" s="1" t="n">
        <v>103.771912</v>
      </c>
      <c r="CI55" s="1" t="n">
        <v>79.851761</v>
      </c>
      <c r="CJ55" s="1" t="n">
        <v>52.252785</v>
      </c>
      <c r="CK55" s="1" t="n">
        <v>19.710804</v>
      </c>
      <c r="CL55" s="1" t="n">
        <v>0.85654</v>
      </c>
      <c r="CM55" s="1" t="n">
        <v>9.392712</v>
      </c>
      <c r="CN55" s="1" t="n">
        <v>117.721298</v>
      </c>
      <c r="CO55" s="1" t="n">
        <v>164.448654</v>
      </c>
    </row>
    <row r="56" customFormat="false" ht="12.75" hidden="false" customHeight="false" outlineLevel="0" collapsed="false">
      <c r="A56" s="1" t="n">
        <v>74.2188</v>
      </c>
      <c r="B56" s="1" t="n">
        <v>3.517734</v>
      </c>
      <c r="C56" s="1" t="n">
        <v>-1.371589</v>
      </c>
      <c r="D56" s="1" t="n">
        <v>-9.763668</v>
      </c>
      <c r="E56" s="1" t="n">
        <v>-16.918364</v>
      </c>
      <c r="F56" s="1" t="n">
        <v>-1.83005</v>
      </c>
      <c r="G56" s="1" t="n">
        <v>-4.656731</v>
      </c>
      <c r="H56" s="1" t="n">
        <v>-4.158148</v>
      </c>
      <c r="I56" s="1" t="n">
        <v>-1.15598</v>
      </c>
      <c r="J56" s="1" t="n">
        <v>1.672916</v>
      </c>
      <c r="K56" s="1" t="n">
        <v>-2.715977</v>
      </c>
      <c r="L56" s="1" t="n">
        <v>0.757465</v>
      </c>
      <c r="M56" s="1" t="n">
        <v>1.822009</v>
      </c>
      <c r="N56" s="1" t="n">
        <v>2.430569</v>
      </c>
      <c r="O56" s="1" t="n">
        <v>2.349878</v>
      </c>
      <c r="P56" s="1" t="n">
        <v>-3.27915</v>
      </c>
      <c r="Q56" s="1" t="n">
        <v>-3.760913</v>
      </c>
      <c r="R56" s="1" t="n">
        <v>-3.378225</v>
      </c>
      <c r="S56" s="1" t="n">
        <v>-15.352925</v>
      </c>
      <c r="T56" s="1" t="n">
        <v>0.213444</v>
      </c>
      <c r="U56" s="1" t="n">
        <v>0.83722</v>
      </c>
      <c r="V56" s="1" t="n">
        <v>-3.249421</v>
      </c>
      <c r="W56" s="1" t="n">
        <v>4.665225</v>
      </c>
      <c r="X56" s="1" t="n">
        <v>-1.37057</v>
      </c>
      <c r="Y56" s="1" t="n">
        <v>-10.255629</v>
      </c>
      <c r="Z56" s="1" t="n">
        <v>-5.309896</v>
      </c>
      <c r="AA56" s="1" t="n">
        <v>-6.874095</v>
      </c>
      <c r="AB56" s="1" t="n">
        <v>-10.10176</v>
      </c>
      <c r="AC56" s="1" t="n">
        <v>-1.073397</v>
      </c>
      <c r="AD56" s="1" t="n">
        <v>2.547918</v>
      </c>
      <c r="AE56" s="1" t="n">
        <v>0.897983</v>
      </c>
      <c r="AF56" s="1" t="n">
        <v>-11.083146</v>
      </c>
      <c r="AG56" s="1" t="n">
        <v>-20.167765</v>
      </c>
      <c r="AH56" s="1" t="n">
        <v>-9.857358</v>
      </c>
      <c r="AI56" s="1" t="n">
        <v>-11.660792</v>
      </c>
      <c r="AJ56" s="1" t="n">
        <v>-20.10676</v>
      </c>
      <c r="AK56" s="1" t="n">
        <v>-4.495192</v>
      </c>
      <c r="AL56" s="1" t="n">
        <v>-12.424908</v>
      </c>
      <c r="AM56" s="1" t="n">
        <v>-4.536876</v>
      </c>
      <c r="AN56" s="1" t="n">
        <v>3.093641</v>
      </c>
      <c r="AO56" s="1" t="n">
        <v>3.117511</v>
      </c>
      <c r="AP56" s="1" t="n">
        <v>-0.695514</v>
      </c>
      <c r="AQ56" s="1" t="n">
        <v>-2.45285</v>
      </c>
      <c r="AR56" s="1" t="n">
        <v>-6.979305</v>
      </c>
      <c r="AS56" s="1" t="n">
        <v>-11.586693</v>
      </c>
      <c r="AT56" s="1" t="n">
        <v>2.298441</v>
      </c>
      <c r="AW56" s="1" t="n">
        <v>-38.954647</v>
      </c>
      <c r="AX56" s="1" t="n">
        <v>-53.451405</v>
      </c>
      <c r="AY56" s="1" t="n">
        <v>-128.561417</v>
      </c>
      <c r="AZ56" s="1" t="n">
        <v>139.937744</v>
      </c>
      <c r="BA56" s="1" t="n">
        <v>136.324661</v>
      </c>
      <c r="BB56" s="1" t="n">
        <v>95.869049</v>
      </c>
      <c r="BC56" s="1" t="n">
        <v>65.693855</v>
      </c>
      <c r="BD56" s="1" t="n">
        <v>63.293041</v>
      </c>
      <c r="BE56" s="1" t="n">
        <v>-48.280003</v>
      </c>
      <c r="BF56" s="1" t="n">
        <v>124.427086</v>
      </c>
      <c r="BG56" s="1" t="n">
        <v>173.705612</v>
      </c>
      <c r="BH56" s="1" t="n">
        <v>-127.819038</v>
      </c>
      <c r="BI56" s="1" t="n">
        <v>-138.976242</v>
      </c>
      <c r="BJ56" s="1" t="n">
        <v>-146.952728</v>
      </c>
      <c r="BK56" s="1" t="n">
        <v>-137.293457</v>
      </c>
      <c r="BL56" s="1" t="n">
        <v>-122.993919</v>
      </c>
      <c r="BM56" s="1" t="n">
        <v>-40.304943</v>
      </c>
      <c r="BN56" s="1" t="n">
        <v>21.584072</v>
      </c>
      <c r="BO56" s="1" t="n">
        <v>105.487839</v>
      </c>
      <c r="BP56" s="1" t="n">
        <v>109.83239</v>
      </c>
      <c r="BQ56" s="1" t="n">
        <v>-84.954765</v>
      </c>
      <c r="BR56" s="1" t="n">
        <v>-141.079437</v>
      </c>
      <c r="BS56" s="1" t="n">
        <v>-139.091293</v>
      </c>
      <c r="BT56" s="1" t="n">
        <v>-138.405273</v>
      </c>
      <c r="BU56" s="1" t="n">
        <v>-125.90522</v>
      </c>
      <c r="BV56" s="1" t="n">
        <v>22.548605</v>
      </c>
      <c r="BW56" s="1" t="n">
        <v>46.402023</v>
      </c>
      <c r="BX56" s="1" t="n">
        <v>97.90918</v>
      </c>
      <c r="BY56" s="1" t="n">
        <v>89.330872</v>
      </c>
      <c r="BZ56" s="1" t="n">
        <v>63.641727</v>
      </c>
      <c r="CA56" s="1" t="n">
        <v>-130.511765</v>
      </c>
      <c r="CB56" s="1" t="n">
        <v>-135.033127</v>
      </c>
      <c r="CC56" s="1" t="n">
        <v>-84.12101</v>
      </c>
      <c r="CD56" s="1" t="n">
        <v>-70.18618</v>
      </c>
      <c r="CE56" s="1" t="n">
        <v>13.7939</v>
      </c>
      <c r="CF56" s="1" t="n">
        <v>70.513008</v>
      </c>
      <c r="CG56" s="1" t="n">
        <v>138.322571</v>
      </c>
      <c r="CH56" s="1" t="n">
        <v>81.158897</v>
      </c>
      <c r="CI56" s="1" t="n">
        <v>60.456886</v>
      </c>
      <c r="CJ56" s="1" t="n">
        <v>37.42123</v>
      </c>
      <c r="CK56" s="1" t="n">
        <v>13.881761</v>
      </c>
      <c r="CL56" s="1" t="n">
        <v>-3.262078</v>
      </c>
      <c r="CM56" s="1" t="n">
        <v>5.313567</v>
      </c>
      <c r="CN56" s="1" t="n">
        <v>90.537239</v>
      </c>
      <c r="CO56" s="1" t="n">
        <v>142.174484</v>
      </c>
    </row>
    <row r="57" customFormat="false" ht="12.75" hidden="false" customHeight="false" outlineLevel="0" collapsed="false">
      <c r="B57" s="1" t="n">
        <f aca="false">AVERAGE(B55:B56)</f>
        <v>4.476904</v>
      </c>
      <c r="C57" s="1" t="n">
        <f aca="false">AVERAGE(C55:C56)</f>
        <v>-0.5056075</v>
      </c>
      <c r="D57" s="1" t="n">
        <f aca="false">AVERAGE(D55:D56)</f>
        <v>-11.1634425</v>
      </c>
      <c r="E57" s="1" t="n">
        <f aca="false">AVERAGE(E55:E56)</f>
        <v>-15.4367855</v>
      </c>
      <c r="F57" s="1" t="n">
        <f aca="false">AVERAGE(F55:F56)</f>
        <v>-0.812246</v>
      </c>
      <c r="G57" s="1" t="n">
        <f aca="false">AVERAGE(G55:G56)</f>
        <v>-4.3182875</v>
      </c>
      <c r="H57" s="1" t="n">
        <f aca="false">AVERAGE(H55:H56)</f>
        <v>-4.586173</v>
      </c>
      <c r="I57" s="1" t="n">
        <f aca="false">AVERAGE(I55:I56)</f>
        <v>-2.179176</v>
      </c>
      <c r="J57" s="1" t="n">
        <f aca="false">AVERAGE(J55:J56)</f>
        <v>2.8148155</v>
      </c>
      <c r="K57" s="1" t="n">
        <f aca="false">AVERAGE(K55:K56)</f>
        <v>-1.3718865</v>
      </c>
      <c r="L57" s="1" t="n">
        <f aca="false">AVERAGE(L55:L56)</f>
        <v>1.324118</v>
      </c>
      <c r="M57" s="1" t="n">
        <f aca="false">AVERAGE(M55:M56)</f>
        <v>1.1185015</v>
      </c>
      <c r="N57" s="1" t="n">
        <f aca="false">AVERAGE(N55:N56)</f>
        <v>1.7638795</v>
      </c>
      <c r="O57" s="1" t="n">
        <f aca="false">AVERAGE(O55:O56)</f>
        <v>1.294925</v>
      </c>
      <c r="P57" s="1" t="n">
        <f aca="false">AVERAGE(P55:P56)</f>
        <v>-4.3037365</v>
      </c>
      <c r="Q57" s="1" t="n">
        <f aca="false">AVERAGE(Q55:Q56)</f>
        <v>-4.293909</v>
      </c>
      <c r="R57" s="1" t="n">
        <f aca="false">AVERAGE(R55:R56)</f>
        <v>-3.1893525</v>
      </c>
      <c r="S57" s="1" t="n">
        <f aca="false">AVERAGE(S55:S56)</f>
        <v>-14.812379</v>
      </c>
      <c r="T57" s="1" t="n">
        <f aca="false">AVERAGE(T55:T56)</f>
        <v>1.0686915</v>
      </c>
      <c r="U57" s="1" t="n">
        <f aca="false">AVERAGE(U55:U56)</f>
        <v>2.0303375</v>
      </c>
      <c r="V57" s="1" t="n">
        <f aca="false">AVERAGE(V55:V56)</f>
        <v>-3.077913</v>
      </c>
      <c r="W57" s="1" t="n">
        <f aca="false">AVERAGE(W55:W56)</f>
        <v>3.973206</v>
      </c>
      <c r="X57" s="1" t="n">
        <f aca="false">AVERAGE(X55:X56)</f>
        <v>-2.1750595</v>
      </c>
      <c r="Y57" s="1" t="n">
        <f aca="false">AVERAGE(Y55:Y56)</f>
        <v>-10.9264595</v>
      </c>
      <c r="Z57" s="1" t="n">
        <f aca="false">AVERAGE(Z55:Z56)</f>
        <v>-5.3792125</v>
      </c>
      <c r="AA57" s="1" t="n">
        <f aca="false">AVERAGE(AA55:AA56)</f>
        <v>-8.8783435</v>
      </c>
      <c r="AB57" s="1" t="n">
        <f aca="false">AVERAGE(AB55:AB56)</f>
        <v>-10.3962</v>
      </c>
      <c r="AC57" s="1" t="n">
        <f aca="false">AVERAGE(AC55:AC56)</f>
        <v>-0.2233075</v>
      </c>
      <c r="AD57" s="1" t="n">
        <f aca="false">AVERAGE(AD55:AD56)</f>
        <v>3.2058135</v>
      </c>
      <c r="AE57" s="1" t="n">
        <f aca="false">AVERAGE(AE55:AE56)</f>
        <v>0.8681755</v>
      </c>
      <c r="AF57" s="1" t="n">
        <f aca="false">AVERAGE(AF55:AF56)</f>
        <v>-12.0618315</v>
      </c>
      <c r="AG57" s="1" t="n">
        <f aca="false">AVERAGE(AG55:AG56)</f>
        <v>-20.4301425</v>
      </c>
      <c r="AH57" s="1" t="n">
        <f aca="false">AVERAGE(AH55:AH56)</f>
        <v>-8.288835</v>
      </c>
      <c r="AI57" s="1" t="n">
        <f aca="false">AVERAGE(AI55:AI56)</f>
        <v>-9.896031</v>
      </c>
      <c r="AJ57" s="1" t="n">
        <f aca="false">AVERAGE(AJ55:AJ56)</f>
        <v>-19.5331725</v>
      </c>
      <c r="AK57" s="1" t="n">
        <f aca="false">AVERAGE(AK55:AK56)</f>
        <v>-3.982856</v>
      </c>
      <c r="AL57" s="1" t="n">
        <f aca="false">AVERAGE(AL55:AL56)</f>
        <v>-11.659274</v>
      </c>
      <c r="AM57" s="1" t="n">
        <f aca="false">AVERAGE(AM55:AM56)</f>
        <v>-4.532804</v>
      </c>
      <c r="AN57" s="1" t="n">
        <f aca="false">AVERAGE(AN55:AN56)</f>
        <v>2.6248345</v>
      </c>
      <c r="AO57" s="1" t="n">
        <f aca="false">AVERAGE(AO55:AO56)</f>
        <v>2.504541</v>
      </c>
      <c r="AP57" s="1" t="n">
        <f aca="false">AVERAGE(AP55:AP56)</f>
        <v>-1.0058825</v>
      </c>
      <c r="AQ57" s="1" t="n">
        <f aca="false">AVERAGE(AQ55:AQ56)</f>
        <v>-2.4654705</v>
      </c>
      <c r="AR57" s="1" t="n">
        <f aca="false">AVERAGE(AR55:AR56)</f>
        <v>-7.2933465</v>
      </c>
      <c r="AS57" s="1" t="n">
        <f aca="false">AVERAGE(AS55:AS56)</f>
        <v>-10.8383835</v>
      </c>
      <c r="AT57" s="1" t="n">
        <f aca="false">AVERAGE(AT55:AT56)</f>
        <v>3.9078725</v>
      </c>
      <c r="AW57" s="1" t="n">
        <f aca="false">AVERAGE(AW55:AW56)</f>
        <v>-30.1201545</v>
      </c>
      <c r="AX57" s="1" t="n">
        <f aca="false">AVERAGE(AX55:AX56)</f>
        <v>-45.182009</v>
      </c>
      <c r="AY57" s="1" t="n">
        <f aca="false">AVERAGE(AY55:AY56)</f>
        <v>-122.2675935</v>
      </c>
      <c r="AZ57" s="1" t="n">
        <f aca="false">AVERAGE(AZ55:AZ56)</f>
        <v>140.3396835</v>
      </c>
      <c r="BA57" s="1" t="n">
        <f aca="false">AVERAGE(BA55:BA56)</f>
        <v>145.6530305</v>
      </c>
      <c r="BB57" s="1" t="n">
        <f aca="false">AVERAGE(BB55:BB56)</f>
        <v>106.546528</v>
      </c>
      <c r="BC57" s="1" t="n">
        <f aca="false">AVERAGE(BC55:BC56)</f>
        <v>77.023426</v>
      </c>
      <c r="BD57" s="1" t="n">
        <f aca="false">AVERAGE(BD55:BD56)</f>
        <v>72.79685</v>
      </c>
      <c r="BE57" s="1" t="n">
        <f aca="false">AVERAGE(BE55:BE56)</f>
        <v>-40.2591955</v>
      </c>
      <c r="BF57" s="1" t="n">
        <f aca="false">AVERAGE(BF55:BF56)</f>
        <v>128.7930415</v>
      </c>
      <c r="BG57" s="1" t="n">
        <f aca="false">AVERAGE(BG55:BG56)</f>
        <v>173.9941865</v>
      </c>
      <c r="BH57" s="1" t="n">
        <f aca="false">AVERAGE(BH55:BH56)</f>
        <v>-126.799198</v>
      </c>
      <c r="BI57" s="1" t="n">
        <f aca="false">AVERAGE(BI55:BI56)</f>
        <v>-135.69915</v>
      </c>
      <c r="BJ57" s="1" t="n">
        <f aca="false">AVERAGE(BJ55:BJ56)</f>
        <v>-140.572174</v>
      </c>
      <c r="BK57" s="1" t="n">
        <f aca="false">AVERAGE(BK55:BK56)</f>
        <v>-126.0816305</v>
      </c>
      <c r="BL57" s="1" t="n">
        <f aca="false">AVERAGE(BL55:BL56)</f>
        <v>-107.86396</v>
      </c>
      <c r="BM57" s="1" t="n">
        <f aca="false">AVERAGE(BM55:BM56)</f>
        <v>-43.2555215</v>
      </c>
      <c r="BN57" s="1" t="n">
        <f aca="false">AVERAGE(BN55:BN56)</f>
        <v>13.383239</v>
      </c>
      <c r="BO57" s="1" t="n">
        <f aca="false">AVERAGE(BO55:BO56)</f>
        <v>114.830559</v>
      </c>
      <c r="BP57" s="1" t="n">
        <f aca="false">AVERAGE(BP55:BP56)</f>
        <v>118.995312</v>
      </c>
      <c r="BQ57" s="1" t="n">
        <f aca="false">AVERAGE(BQ55:BQ56)</f>
        <v>-81.8944355</v>
      </c>
      <c r="BR57" s="1" t="n">
        <f aca="false">AVERAGE(BR55:BR56)</f>
        <v>-133.2474515</v>
      </c>
      <c r="BS57" s="1" t="n">
        <f aca="false">AVERAGE(BS55:BS56)</f>
        <v>-127.131065</v>
      </c>
      <c r="BT57" s="1" t="n">
        <f aca="false">AVERAGE(BT55:BT56)</f>
        <v>-123.0584715</v>
      </c>
      <c r="BU57" s="1" t="n">
        <f aca="false">AVERAGE(BU55:BU56)</f>
        <v>-108.906166</v>
      </c>
      <c r="BV57" s="1" t="n">
        <f aca="false">AVERAGE(BV55:BV56)</f>
        <v>35.8244925</v>
      </c>
      <c r="BW57" s="1" t="n">
        <f aca="false">AVERAGE(BW55:BW56)</f>
        <v>59.319431</v>
      </c>
      <c r="BX57" s="1" t="n">
        <f aca="false">AVERAGE(BX55:BX56)</f>
        <v>108.184452</v>
      </c>
      <c r="BY57" s="1" t="n">
        <f aca="false">AVERAGE(BY55:BY56)</f>
        <v>101.5171395</v>
      </c>
      <c r="BZ57" s="1" t="n">
        <f aca="false">AVERAGE(BZ55:BZ56)</f>
        <v>74.678831</v>
      </c>
      <c r="CA57" s="1" t="n">
        <f aca="false">AVERAGE(CA55:CA56)</f>
        <v>-117.152607</v>
      </c>
      <c r="CB57" s="1" t="n">
        <f aca="false">AVERAGE(CB55:CB56)</f>
        <v>-126.079323</v>
      </c>
      <c r="CC57" s="1" t="n">
        <f aca="false">AVERAGE(CC55:CC56)</f>
        <v>-68.384125</v>
      </c>
      <c r="CD57" s="1" t="n">
        <f aca="false">AVERAGE(CD55:CD56)</f>
        <v>-56.734724</v>
      </c>
      <c r="CE57" s="1" t="n">
        <f aca="false">AVERAGE(CE55:CE56)</f>
        <v>11.791718</v>
      </c>
      <c r="CF57" s="1" t="n">
        <f aca="false">AVERAGE(CF55:CF56)</f>
        <v>81.2087745</v>
      </c>
      <c r="CG57" s="1" t="n">
        <f aca="false">AVERAGE(CG55:CG56)</f>
        <v>142.4926605</v>
      </c>
      <c r="CH57" s="1" t="n">
        <f aca="false">AVERAGE(CH55:CH56)</f>
        <v>92.4654045</v>
      </c>
      <c r="CI57" s="1" t="n">
        <f aca="false">AVERAGE(CI55:CI56)</f>
        <v>70.1543235</v>
      </c>
      <c r="CJ57" s="1" t="n">
        <f aca="false">AVERAGE(CJ55:CJ56)</f>
        <v>44.8370075</v>
      </c>
      <c r="CK57" s="1" t="n">
        <f aca="false">AVERAGE(CK55:CK56)</f>
        <v>16.7962825</v>
      </c>
      <c r="CL57" s="1" t="n">
        <f aca="false">AVERAGE(CL55:CL56)</f>
        <v>-1.202769</v>
      </c>
      <c r="CM57" s="1" t="n">
        <f aca="false">AVERAGE(CM55:CM56)</f>
        <v>7.3531395</v>
      </c>
      <c r="CN57" s="1" t="n">
        <f aca="false">AVERAGE(CN55:CN56)</f>
        <v>104.1292685</v>
      </c>
      <c r="CO57" s="1" t="n">
        <f aca="false">AVERAGE(CO55:CO56)</f>
        <v>153.311569</v>
      </c>
    </row>
    <row r="58" customFormat="false" ht="12.75" hidden="false" customHeight="false" outlineLevel="0" collapsed="false">
      <c r="A58" s="1" t="s">
        <v>8</v>
      </c>
      <c r="B58" s="1" t="n">
        <f aca="false">10^(B57/20)*SIN(AW57/180*PI())</f>
        <v>-0.840211977350381</v>
      </c>
      <c r="C58" s="1" t="n">
        <f aca="false">10^(C57/20)*SIN(AX57/180*PI())</f>
        <v>-0.66923686821065</v>
      </c>
      <c r="D58" s="1" t="n">
        <f aca="false">10^(D57/20)*SIN(AY57/180*PI())</f>
        <v>-0.233869895956133</v>
      </c>
      <c r="E58" s="1" t="n">
        <f aca="false">10^(E57/20)*SIN(AZ57/180*PI())</f>
        <v>0.107929753879353</v>
      </c>
      <c r="F58" s="1" t="n">
        <f aca="false">10^(F57/20)*SIN(BA57/180*PI())</f>
        <v>0.513834365314848</v>
      </c>
      <c r="G58" s="1" t="n">
        <f aca="false">10^(G57/20)*SIN(BB57/180*PI())</f>
        <v>0.583066333889919</v>
      </c>
      <c r="H58" s="1" t="n">
        <f aca="false">10^(H57/20)*SIN(BC57/180*PI())</f>
        <v>0.574719905092254</v>
      </c>
      <c r="I58" s="1" t="n">
        <f aca="false">10^(I57/20)*SIN(BD57/180*PI())</f>
        <v>0.743299343041458</v>
      </c>
      <c r="J58" s="1" t="n">
        <f aca="false">10^(J57/20)*SIN(BE57/180*PI())</f>
        <v>-0.893591347067367</v>
      </c>
      <c r="K58" s="1" t="n">
        <f aca="false">10^(K57/20)*SIN(BF57/180*PI())</f>
        <v>0.665539614052975</v>
      </c>
      <c r="L58" s="1" t="n">
        <f aca="false">10^(L57/20)*SIN(BG57/180*PI())</f>
        <v>0.121859535122503</v>
      </c>
      <c r="M58" s="1" t="n">
        <f aca="false">10^(M57/20)*SIN(BH57/180*PI())</f>
        <v>-0.91078625147801</v>
      </c>
      <c r="N58" s="1" t="n">
        <f aca="false">10^(N57/20)*SIN(BI57/180*PI())</f>
        <v>-0.85568577617179</v>
      </c>
      <c r="O58" s="1" t="n">
        <f aca="false">10^(O57/20)*SIN(BJ57/180*PI())</f>
        <v>-0.737211794038787</v>
      </c>
      <c r="P58" s="1" t="n">
        <f aca="false">10^(P57/20)*SIN(BK57/180*PI())</f>
        <v>-0.492402896108766</v>
      </c>
      <c r="Q58" s="1" t="n">
        <f aca="false">10^(Q57/20)*SIN(BL57/180*PI())</f>
        <v>-0.580556602802482</v>
      </c>
      <c r="R58" s="1" t="n">
        <f aca="false">10^(R57/20)*SIN(BM57/180*PI())</f>
        <v>-0.47466087339228</v>
      </c>
      <c r="S58" s="1" t="n">
        <f aca="false">10^(S57/20)*SIN(BN57/180*PI())</f>
        <v>0.0420594155650949</v>
      </c>
      <c r="T58" s="1" t="n">
        <f aca="false">10^(T57/20)*SIN(BO57/180*PI())</f>
        <v>1.02637691252192</v>
      </c>
      <c r="U58" s="1" t="n">
        <f aca="false">10^(U57/20)*SIN(BP57/180*PI())</f>
        <v>1.10498359125409</v>
      </c>
      <c r="V58" s="1" t="n">
        <f aca="false">10^(V57/20)*SIN(BQ57/180*PI())</f>
        <v>-0.694614616468518</v>
      </c>
      <c r="W58" s="1" t="n">
        <f aca="false">10^(W57/20)*SIN(BR57/180*PI())</f>
        <v>-1.15088279908975</v>
      </c>
      <c r="X58" s="1" t="n">
        <f aca="false">10^(X57/20)*SIN(BS57/180*PI())</f>
        <v>-0.620647821795844</v>
      </c>
      <c r="Y58" s="1" t="n">
        <f aca="false">10^(Y57/20)*SIN(BT57/180*PI())</f>
        <v>-0.238221132030795</v>
      </c>
      <c r="Z58" s="1" t="n">
        <f aca="false">10^(Z57/20)*SIN(BU57/180*PI())</f>
        <v>-0.509276564935342</v>
      </c>
      <c r="AA58" s="1" t="n">
        <f aca="false">10^(AA57/20)*SIN(BV57/180*PI())</f>
        <v>0.210603004494699</v>
      </c>
      <c r="AB58" s="1" t="n">
        <f aca="false">10^(AB57/20)*SIN(BW57/180*PI())</f>
        <v>0.259837159686627</v>
      </c>
      <c r="AC58" s="1" t="n">
        <f aca="false">10^(AC57/20)*SIN(BX57/180*PI())</f>
        <v>0.925942851926727</v>
      </c>
      <c r="AD58" s="1" t="n">
        <f aca="false">10^(AD57/20)*SIN(BY57/180*PI())</f>
        <v>1.41728414880731</v>
      </c>
      <c r="AE58" s="1" t="n">
        <f aca="false">10^(AE57/20)*SIN(BZ57/180*PI())</f>
        <v>1.0658422514841</v>
      </c>
      <c r="AF58" s="1" t="n">
        <f aca="false">10^(AF57/20)*SIN(CA57/180*PI())</f>
        <v>-0.221920783948383</v>
      </c>
      <c r="AG58" s="1" t="n">
        <f aca="false">10^(AG57/20)*SIN(CB57/180*PI())</f>
        <v>-0.0769153541060318</v>
      </c>
      <c r="AH58" s="1" t="n">
        <f aca="false">10^(AH57/20)*SIN(CC57/180*PI())</f>
        <v>-0.358005045351277</v>
      </c>
      <c r="AI58" s="1" t="n">
        <f aca="false">10^(AI57/20)*SIN(CD57/180*PI())</f>
        <v>-0.267594646090744</v>
      </c>
      <c r="AJ58" s="1" t="n">
        <f aca="false">10^(AJ57/20)*SIN(CE57/180*PI())</f>
        <v>0.0215638201019926</v>
      </c>
      <c r="AK58" s="1" t="n">
        <f aca="false">10^(AK57/20)*SIN(CF57/180*PI())</f>
        <v>0.624776683577973</v>
      </c>
      <c r="AL58" s="1" t="n">
        <f aca="false">10^(AL57/20)*SIN(CG57/180*PI())</f>
        <v>0.15905814741801</v>
      </c>
      <c r="AM58" s="1" t="n">
        <f aca="false">10^(AM57/20)*SIN(CH57/180*PI())</f>
        <v>0.592867468888263</v>
      </c>
      <c r="AN58" s="1" t="n">
        <f aca="false">10^(AN57/20)*SIN(CI57/180*PI())</f>
        <v>1.27248160659582</v>
      </c>
      <c r="AO58" s="1" t="n">
        <f aca="false">10^(AO57/20)*SIN(CJ57/180*PI())</f>
        <v>0.94074749195465</v>
      </c>
      <c r="AP58" s="1" t="n">
        <f aca="false">10^(AP57/20)*SIN(CK57/180*PI())</f>
        <v>0.257370138608682</v>
      </c>
      <c r="AQ58" s="1" t="n">
        <f aca="false">10^(AQ57/20)*SIN(CL57/180*PI())</f>
        <v>-0.0158035323970187</v>
      </c>
      <c r="AR58" s="1" t="n">
        <f aca="false">10^(AR57/20)*SIN(CM57/180*PI())</f>
        <v>0.0552700726944282</v>
      </c>
      <c r="AS58" s="1" t="n">
        <f aca="false">10^(AS57/20)*SIN(CN57/180*PI())</f>
        <v>0.278445028324603</v>
      </c>
      <c r="AT58" s="1" t="n">
        <f aca="false">10^(AT57/20)*SIN(CO57/180*PI())</f>
        <v>0.704326466680029</v>
      </c>
    </row>
    <row r="60" customFormat="false" ht="12.75" hidden="false" customHeight="false" outlineLevel="0" collapsed="false">
      <c r="B60" s="1" t="n">
        <f aca="false">B58</f>
        <v>-0.840211977350381</v>
      </c>
      <c r="C60" s="1" t="n">
        <f aca="false">C58</f>
        <v>-0.66923686821065</v>
      </c>
      <c r="D60" s="1" t="n">
        <f aca="false">D58</f>
        <v>-0.233869895956133</v>
      </c>
      <c r="E60" s="1" t="n">
        <f aca="false">E58</f>
        <v>0.107929753879353</v>
      </c>
      <c r="F60" s="1" t="n">
        <f aca="false">F58</f>
        <v>0.513834365314848</v>
      </c>
      <c r="G60" s="1" t="n">
        <f aca="false">G58</f>
        <v>0.583066333889919</v>
      </c>
      <c r="H60" s="1" t="n">
        <f aca="false">H58</f>
        <v>0.574719905092254</v>
      </c>
      <c r="I60" s="1" t="n">
        <f aca="false">I58</f>
        <v>0.743299343041458</v>
      </c>
    </row>
    <row r="61" customFormat="false" ht="12.75" hidden="false" customHeight="false" outlineLevel="0" collapsed="false">
      <c r="B61" s="1" t="n">
        <f aca="false">J58</f>
        <v>-0.893591347067367</v>
      </c>
      <c r="C61" s="1" t="n">
        <f aca="false">K58</f>
        <v>0.665539614052975</v>
      </c>
      <c r="D61" s="1" t="n">
        <f aca="false">L58</f>
        <v>0.121859535122503</v>
      </c>
      <c r="E61" s="1" t="n">
        <f aca="false">M58</f>
        <v>-0.91078625147801</v>
      </c>
      <c r="F61" s="1" t="n">
        <f aca="false">N58</f>
        <v>-0.85568577617179</v>
      </c>
      <c r="G61" s="1" t="n">
        <f aca="false">O58</f>
        <v>-0.737211794038787</v>
      </c>
      <c r="H61" s="1" t="n">
        <f aca="false">P58</f>
        <v>-0.492402896108766</v>
      </c>
      <c r="I61" s="1" t="n">
        <f aca="false">Q58</f>
        <v>-0.580556602802482</v>
      </c>
      <c r="J61" s="1" t="n">
        <f aca="false">R58</f>
        <v>-0.47466087339228</v>
      </c>
    </row>
    <row r="62" customFormat="false" ht="12.75" hidden="false" customHeight="false" outlineLevel="0" collapsed="false">
      <c r="B62" s="1" t="n">
        <f aca="false">S58</f>
        <v>0.0420594155650949</v>
      </c>
      <c r="C62" s="1" t="n">
        <f aca="false">T58</f>
        <v>1.02637691252192</v>
      </c>
      <c r="D62" s="1" t="n">
        <f aca="false">U58</f>
        <v>1.10498359125409</v>
      </c>
      <c r="E62" s="1" t="n">
        <f aca="false">V58</f>
        <v>-0.694614616468518</v>
      </c>
      <c r="F62" s="1" t="n">
        <f aca="false">W58</f>
        <v>-1.15088279908975</v>
      </c>
      <c r="G62" s="1" t="n">
        <f aca="false">X58</f>
        <v>-0.620647821795844</v>
      </c>
      <c r="H62" s="1" t="n">
        <f aca="false">Y58</f>
        <v>-0.238221132030795</v>
      </c>
      <c r="I62" s="1" t="n">
        <f aca="false">Z58</f>
        <v>-0.509276564935342</v>
      </c>
      <c r="J62" s="1" t="n">
        <f aca="false">AA58</f>
        <v>0.210603004494699</v>
      </c>
    </row>
    <row r="63" customFormat="false" ht="12.75" hidden="false" customHeight="false" outlineLevel="0" collapsed="false">
      <c r="B63" s="1" t="n">
        <f aca="false">AB58</f>
        <v>0.259837159686627</v>
      </c>
      <c r="C63" s="1" t="n">
        <f aca="false">AC58</f>
        <v>0.925942851926727</v>
      </c>
      <c r="D63" s="1" t="n">
        <f aca="false">AD58</f>
        <v>1.41728414880731</v>
      </c>
      <c r="E63" s="1" t="n">
        <f aca="false">AE58</f>
        <v>1.0658422514841</v>
      </c>
      <c r="F63" s="1" t="n">
        <f aca="false">AF58</f>
        <v>-0.221920783948383</v>
      </c>
      <c r="G63" s="1" t="n">
        <f aca="false">AG58</f>
        <v>-0.0769153541060318</v>
      </c>
      <c r="H63" s="1" t="n">
        <f aca="false">AH58</f>
        <v>-0.358005045351277</v>
      </c>
      <c r="I63" s="1" t="n">
        <f aca="false">AI58</f>
        <v>-0.267594646090744</v>
      </c>
      <c r="J63" s="1" t="n">
        <f aca="false">AJ58</f>
        <v>0.0215638201019926</v>
      </c>
    </row>
    <row r="64" customFormat="false" ht="12.75" hidden="false" customHeight="false" outlineLevel="0" collapsed="false">
      <c r="B64" s="1" t="n">
        <f aca="false">AK58</f>
        <v>0.624776683577973</v>
      </c>
      <c r="C64" s="1" t="n">
        <f aca="false">AL58</f>
        <v>0.15905814741801</v>
      </c>
      <c r="D64" s="1" t="n">
        <f aca="false">AM58</f>
        <v>0.592867468888263</v>
      </c>
      <c r="E64" s="1" t="n">
        <f aca="false">AN58</f>
        <v>1.27248160659582</v>
      </c>
      <c r="F64" s="1" t="n">
        <f aca="false">AO58</f>
        <v>0.94074749195465</v>
      </c>
      <c r="G64" s="1" t="n">
        <f aca="false">AP58</f>
        <v>0.257370138608682</v>
      </c>
      <c r="H64" s="1" t="n">
        <f aca="false">AQ58</f>
        <v>-0.0158035323970187</v>
      </c>
      <c r="I64" s="1" t="n">
        <f aca="false">AR58</f>
        <v>0.0552700726944282</v>
      </c>
      <c r="J64" s="1" t="n">
        <f aca="false">AS58</f>
        <v>0.278445028324603</v>
      </c>
      <c r="K64" s="1" t="n">
        <f aca="false">AT58</f>
        <v>0.704326466680029</v>
      </c>
    </row>
    <row r="68" customFormat="false" ht="12.75" hidden="false" customHeight="false" outlineLevel="0" collapsed="false">
      <c r="A68" s="1" t="s">
        <v>13</v>
      </c>
      <c r="B68" s="3" t="n">
        <f aca="false">AVERAGE(A69:A70)</f>
        <v>82.5195</v>
      </c>
      <c r="C68" s="3" t="n">
        <f aca="false">AVERAGE(B69:AT70)</f>
        <v>-1.82387272222222</v>
      </c>
      <c r="F68" s="3"/>
      <c r="G68" s="3"/>
    </row>
    <row r="69" customFormat="false" ht="12.75" hidden="false" customHeight="false" outlineLevel="0" collapsed="false">
      <c r="A69" s="1" t="n">
        <v>82.0312</v>
      </c>
      <c r="B69" s="1" t="n">
        <v>2.742439</v>
      </c>
      <c r="C69" s="1" t="n">
        <v>-4.570222</v>
      </c>
      <c r="D69" s="1" t="n">
        <v>-1.193914</v>
      </c>
      <c r="E69" s="1" t="n">
        <v>-4.757027</v>
      </c>
      <c r="F69" s="1" t="n">
        <v>-3.871125</v>
      </c>
      <c r="G69" s="1" t="n">
        <v>-11.041957</v>
      </c>
      <c r="H69" s="1" t="n">
        <v>-5.249339</v>
      </c>
      <c r="I69" s="1" t="n">
        <v>-2.045596</v>
      </c>
      <c r="J69" s="1" t="n">
        <v>1.815775</v>
      </c>
      <c r="K69" s="1" t="n">
        <v>0.801799</v>
      </c>
      <c r="L69" s="1" t="n">
        <v>0.49503</v>
      </c>
      <c r="M69" s="1" t="n">
        <v>5.737392</v>
      </c>
      <c r="N69" s="1" t="n">
        <v>1.694304</v>
      </c>
      <c r="O69" s="1" t="n">
        <v>4.542789</v>
      </c>
      <c r="P69" s="1" t="n">
        <v>1.650776</v>
      </c>
      <c r="Q69" s="1" t="n">
        <v>2.692642</v>
      </c>
      <c r="R69" s="1" t="n">
        <v>11.647156</v>
      </c>
      <c r="S69" s="1" t="n">
        <v>-8.733645</v>
      </c>
      <c r="T69" s="1" t="n">
        <v>2.370426</v>
      </c>
      <c r="U69" s="1" t="n">
        <v>-3.386311</v>
      </c>
      <c r="V69" s="1" t="n">
        <v>3.654733</v>
      </c>
      <c r="W69" s="1" t="n">
        <v>0.957395</v>
      </c>
      <c r="X69" s="1" t="n">
        <v>-1.420365</v>
      </c>
      <c r="Y69" s="1" t="n">
        <v>-6.094453</v>
      </c>
      <c r="Z69" s="1" t="n">
        <v>-0.107539</v>
      </c>
      <c r="AA69" s="1" t="n">
        <v>5.214683</v>
      </c>
      <c r="AB69" s="1" t="n">
        <v>-4.097618</v>
      </c>
      <c r="AC69" s="1" t="n">
        <v>3.885696</v>
      </c>
      <c r="AD69" s="1" t="n">
        <v>1.283329</v>
      </c>
      <c r="AE69" s="1" t="n">
        <v>-11.065554</v>
      </c>
      <c r="AF69" s="1" t="n">
        <v>-5.472</v>
      </c>
      <c r="AG69" s="1" t="n">
        <v>-22.469645</v>
      </c>
      <c r="AH69" s="1" t="n">
        <v>-10.619883</v>
      </c>
      <c r="AI69" s="1" t="n">
        <v>-4.709786</v>
      </c>
      <c r="AJ69" s="1" t="n">
        <v>-6.009382</v>
      </c>
      <c r="AK69" s="1" t="n">
        <v>-5.649261</v>
      </c>
      <c r="AL69" s="1" t="n">
        <v>-2.526647</v>
      </c>
      <c r="AM69" s="1" t="n">
        <v>-6.641728</v>
      </c>
      <c r="AN69" s="1" t="n">
        <v>-3.987091</v>
      </c>
      <c r="AO69" s="1" t="n">
        <v>1.185342</v>
      </c>
      <c r="AP69" s="1" t="n">
        <v>1.597718</v>
      </c>
      <c r="AQ69" s="1" t="n">
        <v>1.69264</v>
      </c>
      <c r="AR69" s="1" t="n">
        <v>-2.797549</v>
      </c>
      <c r="AS69" s="1" t="n">
        <v>-10.807051</v>
      </c>
      <c r="AT69" s="1" t="n">
        <v>4.756519</v>
      </c>
      <c r="AW69" s="1" t="n">
        <v>-35.956699</v>
      </c>
      <c r="AX69" s="1" t="n">
        <v>-48.678143</v>
      </c>
      <c r="AY69" s="1" t="n">
        <v>-122.244202</v>
      </c>
      <c r="AZ69" s="1" t="n">
        <v>-124.445442</v>
      </c>
      <c r="BA69" s="1" t="n">
        <v>-110.219345</v>
      </c>
      <c r="BB69" s="1" t="n">
        <v>100.046234</v>
      </c>
      <c r="BC69" s="1" t="n">
        <v>57.028297</v>
      </c>
      <c r="BD69" s="1" t="n">
        <v>15.015572</v>
      </c>
      <c r="BE69" s="1" t="n">
        <v>-70.70401</v>
      </c>
      <c r="BF69" s="1" t="n">
        <v>110.114212</v>
      </c>
      <c r="BG69" s="1" t="n">
        <v>-160.57341</v>
      </c>
      <c r="BH69" s="1" t="n">
        <v>-108.660164</v>
      </c>
      <c r="BI69" s="1" t="n">
        <v>-163.160751</v>
      </c>
      <c r="BJ69" s="1" t="n">
        <v>146.558701</v>
      </c>
      <c r="BK69" s="1" t="n">
        <v>119.242523</v>
      </c>
      <c r="BL69" s="1" t="n">
        <v>106.662712</v>
      </c>
      <c r="BM69" s="1" t="n">
        <v>-38.651054</v>
      </c>
      <c r="BN69" s="1" t="n">
        <v>-16.718578</v>
      </c>
      <c r="BO69" s="1" t="n">
        <v>100.352234</v>
      </c>
      <c r="BP69" s="1" t="n">
        <v>108.127876</v>
      </c>
      <c r="BQ69" s="1" t="n">
        <v>-61.52491</v>
      </c>
      <c r="BR69" s="1" t="n">
        <v>175.098175</v>
      </c>
      <c r="BS69" s="1" t="n">
        <v>131.702072</v>
      </c>
      <c r="BT69" s="1" t="n">
        <v>100.890495</v>
      </c>
      <c r="BU69" s="1" t="n">
        <v>94.57872</v>
      </c>
      <c r="BV69" s="1" t="n">
        <v>-82.088058</v>
      </c>
      <c r="BW69" s="1" t="n">
        <v>-100.85807</v>
      </c>
      <c r="BX69" s="1" t="n">
        <v>87.760391</v>
      </c>
      <c r="BY69" s="1" t="n">
        <v>84.829605</v>
      </c>
      <c r="BZ69" s="1" t="n">
        <v>28.295673</v>
      </c>
      <c r="CA69" s="1" t="n">
        <v>-160.897827</v>
      </c>
      <c r="CB69" s="1" t="n">
        <v>-123.400032</v>
      </c>
      <c r="CC69" s="1" t="n">
        <v>100.793381</v>
      </c>
      <c r="CD69" s="1" t="n">
        <v>85.014786</v>
      </c>
      <c r="CE69" s="1" t="n">
        <v>72.533813</v>
      </c>
      <c r="CF69" s="1" t="n">
        <v>-177.14769</v>
      </c>
      <c r="CG69" s="1" t="n">
        <v>96.904396</v>
      </c>
      <c r="CH69" s="1" t="n">
        <v>78.41375</v>
      </c>
      <c r="CI69" s="1" t="n">
        <v>-15.786839</v>
      </c>
      <c r="CJ69" s="1" t="n">
        <v>-52.613914</v>
      </c>
      <c r="CK69" s="1" t="n">
        <v>-65.108231</v>
      </c>
      <c r="CL69" s="1" t="n">
        <v>-67.674576</v>
      </c>
      <c r="CM69" s="1" t="n">
        <v>-63.982574</v>
      </c>
      <c r="CN69" s="1" t="n">
        <v>80.25106</v>
      </c>
      <c r="CO69" s="1" t="n">
        <v>-109.198959</v>
      </c>
    </row>
    <row r="70" customFormat="false" ht="12.75" hidden="false" customHeight="false" outlineLevel="0" collapsed="false">
      <c r="A70" s="1" t="n">
        <v>83.0078</v>
      </c>
      <c r="B70" s="1" t="n">
        <v>1.750947</v>
      </c>
      <c r="C70" s="1" t="n">
        <v>-5.399755</v>
      </c>
      <c r="D70" s="1" t="n">
        <v>0.969065</v>
      </c>
      <c r="E70" s="1" t="n">
        <v>-2.703295</v>
      </c>
      <c r="F70" s="1" t="n">
        <v>-1.028782</v>
      </c>
      <c r="G70" s="1" t="n">
        <v>-9.58451</v>
      </c>
      <c r="H70" s="1" t="n">
        <v>-2.88318</v>
      </c>
      <c r="I70" s="1" t="n">
        <v>-1.579489</v>
      </c>
      <c r="J70" s="1" t="n">
        <v>1.087202</v>
      </c>
      <c r="K70" s="1" t="n">
        <v>0.385806</v>
      </c>
      <c r="L70" s="1" t="n">
        <v>1.323271</v>
      </c>
      <c r="M70" s="1" t="n">
        <v>7.677153</v>
      </c>
      <c r="N70" s="1" t="n">
        <v>2.144947</v>
      </c>
      <c r="O70" s="1" t="n">
        <v>3.124748</v>
      </c>
      <c r="P70" s="1" t="n">
        <v>1.167069</v>
      </c>
      <c r="Q70" s="1" t="n">
        <v>3.153496</v>
      </c>
      <c r="R70" s="1" t="n">
        <v>13.281719</v>
      </c>
      <c r="S70" s="1" t="n">
        <v>-8.28311</v>
      </c>
      <c r="T70" s="1" t="n">
        <v>2.69833</v>
      </c>
      <c r="U70" s="1" t="n">
        <v>-4.199896</v>
      </c>
      <c r="V70" s="1" t="n">
        <v>3.211856</v>
      </c>
      <c r="W70" s="1" t="n">
        <v>0.501812</v>
      </c>
      <c r="X70" s="1" t="n">
        <v>-2.490279</v>
      </c>
      <c r="Y70" s="1" t="n">
        <v>-6.220907</v>
      </c>
      <c r="Z70" s="1" t="n">
        <v>0.167465</v>
      </c>
      <c r="AA70" s="1" t="n">
        <v>5.293054</v>
      </c>
      <c r="AB70" s="1" t="n">
        <v>-3.298338</v>
      </c>
      <c r="AC70" s="1" t="n">
        <v>4.35684</v>
      </c>
      <c r="AD70" s="1" t="n">
        <v>1.913742</v>
      </c>
      <c r="AE70" s="1" t="n">
        <v>-10.662679</v>
      </c>
      <c r="AF70" s="1" t="n">
        <v>-4.394251</v>
      </c>
      <c r="AG70" s="1" t="n">
        <v>-21.112638</v>
      </c>
      <c r="AH70" s="1" t="n">
        <v>-10.287412</v>
      </c>
      <c r="AI70" s="1" t="n">
        <v>-3.612288</v>
      </c>
      <c r="AJ70" s="1" t="n">
        <v>-4.4972</v>
      </c>
      <c r="AK70" s="1" t="n">
        <v>-7.779965</v>
      </c>
      <c r="AL70" s="1" t="n">
        <v>-2.592995</v>
      </c>
      <c r="AM70" s="1" t="n">
        <v>-5.704116</v>
      </c>
      <c r="AN70" s="1" t="n">
        <v>-7.009809</v>
      </c>
      <c r="AO70" s="1" t="n">
        <v>-0.20223</v>
      </c>
      <c r="AP70" s="1" t="n">
        <v>1.014578</v>
      </c>
      <c r="AQ70" s="1" t="n">
        <v>1.338845</v>
      </c>
      <c r="AR70" s="1" t="n">
        <v>-3.480215</v>
      </c>
      <c r="AS70" s="1" t="n">
        <v>-8.834691</v>
      </c>
      <c r="AT70" s="1" t="n">
        <v>6.037645</v>
      </c>
      <c r="AW70" s="1" t="n">
        <v>-51.629246</v>
      </c>
      <c r="AX70" s="1" t="n">
        <v>-65.136467</v>
      </c>
      <c r="AY70" s="1" t="n">
        <v>-140.771286</v>
      </c>
      <c r="AZ70" s="1" t="n">
        <v>-144.0457</v>
      </c>
      <c r="BA70" s="1" t="n">
        <v>-126.492455</v>
      </c>
      <c r="BB70" s="1" t="n">
        <v>85.265678</v>
      </c>
      <c r="BC70" s="1" t="n">
        <v>43.728298</v>
      </c>
      <c r="BD70" s="1" t="n">
        <v>12.861429</v>
      </c>
      <c r="BE70" s="1" t="n">
        <v>-88.917076</v>
      </c>
      <c r="BF70" s="1" t="n">
        <v>84.343018</v>
      </c>
      <c r="BG70" s="1" t="n">
        <v>-162.236069</v>
      </c>
      <c r="BH70" s="1" t="n">
        <v>-122.257042</v>
      </c>
      <c r="BI70" s="1" t="n">
        <v>-160.835617</v>
      </c>
      <c r="BJ70" s="1" t="n">
        <v>135.502258</v>
      </c>
      <c r="BK70" s="1" t="n">
        <v>97.065788</v>
      </c>
      <c r="BL70" s="1" t="n">
        <v>81.459503</v>
      </c>
      <c r="BM70" s="1" t="n">
        <v>-60.219921</v>
      </c>
      <c r="BN70" s="1" t="n">
        <v>-29.566048</v>
      </c>
      <c r="BO70" s="1" t="n">
        <v>76.510284</v>
      </c>
      <c r="BP70" s="1" t="n">
        <v>85.433372</v>
      </c>
      <c r="BQ70" s="1" t="n">
        <v>-73.490936</v>
      </c>
      <c r="BR70" s="1" t="n">
        <v>176.813217</v>
      </c>
      <c r="BS70" s="1" t="n">
        <v>118.173515</v>
      </c>
      <c r="BT70" s="1" t="n">
        <v>80.172836</v>
      </c>
      <c r="BU70" s="1" t="n">
        <v>72.0187</v>
      </c>
      <c r="BV70" s="1" t="n">
        <v>-107.150398</v>
      </c>
      <c r="BW70" s="1" t="n">
        <v>-124.475304</v>
      </c>
      <c r="BX70" s="1" t="n">
        <v>66.785889</v>
      </c>
      <c r="BY70" s="1" t="n">
        <v>64.46138</v>
      </c>
      <c r="BZ70" s="1" t="n">
        <v>33.557896</v>
      </c>
      <c r="CA70" s="1" t="n">
        <v>-167.915039</v>
      </c>
      <c r="CB70" s="1" t="n">
        <v>-133.51268</v>
      </c>
      <c r="CC70" s="1" t="n">
        <v>82.351776</v>
      </c>
      <c r="CD70" s="1" t="n">
        <v>63.93647</v>
      </c>
      <c r="CE70" s="1" t="n">
        <v>53.663956</v>
      </c>
      <c r="CF70" s="1" t="n">
        <v>138.40416</v>
      </c>
      <c r="CG70" s="1" t="n">
        <v>76.483292</v>
      </c>
      <c r="CH70" s="1" t="n">
        <v>66.196831</v>
      </c>
      <c r="CI70" s="1" t="n">
        <v>-21.33897</v>
      </c>
      <c r="CJ70" s="1" t="n">
        <v>-73.095078</v>
      </c>
      <c r="CK70" s="1" t="n">
        <v>-85.341133</v>
      </c>
      <c r="CL70" s="1" t="n">
        <v>-86.60704</v>
      </c>
      <c r="CM70" s="1" t="n">
        <v>-80.290413</v>
      </c>
      <c r="CN70" s="1" t="n">
        <v>60.449081</v>
      </c>
      <c r="CO70" s="1" t="n">
        <v>-126.242699</v>
      </c>
    </row>
    <row r="71" customFormat="false" ht="12.75" hidden="false" customHeight="false" outlineLevel="0" collapsed="false">
      <c r="B71" s="1" t="n">
        <f aca="false">AVERAGE(B69:B70)</f>
        <v>2.246693</v>
      </c>
      <c r="C71" s="1" t="n">
        <f aca="false">AVERAGE(C69:C70)</f>
        <v>-4.9849885</v>
      </c>
      <c r="D71" s="1" t="n">
        <f aca="false">AVERAGE(D69:D70)</f>
        <v>-0.1124245</v>
      </c>
      <c r="E71" s="1" t="n">
        <f aca="false">AVERAGE(E69:E70)</f>
        <v>-3.730161</v>
      </c>
      <c r="F71" s="1" t="n">
        <f aca="false">AVERAGE(F69:F70)</f>
        <v>-2.4499535</v>
      </c>
      <c r="G71" s="1" t="n">
        <f aca="false">AVERAGE(G69:G70)</f>
        <v>-10.3132335</v>
      </c>
      <c r="H71" s="1" t="n">
        <f aca="false">AVERAGE(H69:H70)</f>
        <v>-4.0662595</v>
      </c>
      <c r="I71" s="1" t="n">
        <f aca="false">AVERAGE(I69:I70)</f>
        <v>-1.8125425</v>
      </c>
      <c r="J71" s="1" t="n">
        <f aca="false">AVERAGE(J69:J70)</f>
        <v>1.4514885</v>
      </c>
      <c r="K71" s="1" t="n">
        <f aca="false">AVERAGE(K69:K70)</f>
        <v>0.5938025</v>
      </c>
      <c r="L71" s="1" t="n">
        <f aca="false">AVERAGE(L69:L70)</f>
        <v>0.9091505</v>
      </c>
      <c r="M71" s="1" t="n">
        <f aca="false">AVERAGE(M69:M70)</f>
        <v>6.7072725</v>
      </c>
      <c r="N71" s="1" t="n">
        <f aca="false">AVERAGE(N69:N70)</f>
        <v>1.9196255</v>
      </c>
      <c r="O71" s="1" t="n">
        <f aca="false">AVERAGE(O69:O70)</f>
        <v>3.8337685</v>
      </c>
      <c r="P71" s="1" t="n">
        <f aca="false">AVERAGE(P69:P70)</f>
        <v>1.4089225</v>
      </c>
      <c r="Q71" s="1" t="n">
        <f aca="false">AVERAGE(Q69:Q70)</f>
        <v>2.923069</v>
      </c>
      <c r="R71" s="1" t="n">
        <f aca="false">AVERAGE(R69:R70)</f>
        <v>12.4644375</v>
      </c>
      <c r="S71" s="1" t="n">
        <f aca="false">AVERAGE(S69:S70)</f>
        <v>-8.5083775</v>
      </c>
      <c r="T71" s="1" t="n">
        <f aca="false">AVERAGE(T69:T70)</f>
        <v>2.534378</v>
      </c>
      <c r="U71" s="1" t="n">
        <f aca="false">AVERAGE(U69:U70)</f>
        <v>-3.7931035</v>
      </c>
      <c r="V71" s="1" t="n">
        <f aca="false">AVERAGE(V69:V70)</f>
        <v>3.4332945</v>
      </c>
      <c r="W71" s="1" t="n">
        <f aca="false">AVERAGE(W69:W70)</f>
        <v>0.7296035</v>
      </c>
      <c r="X71" s="1" t="n">
        <f aca="false">AVERAGE(X69:X70)</f>
        <v>-1.955322</v>
      </c>
      <c r="Y71" s="1" t="n">
        <f aca="false">AVERAGE(Y69:Y70)</f>
        <v>-6.15768</v>
      </c>
      <c r="Z71" s="1" t="n">
        <f aca="false">AVERAGE(Z69:Z70)</f>
        <v>0.029963</v>
      </c>
      <c r="AA71" s="1" t="n">
        <f aca="false">AVERAGE(AA69:AA70)</f>
        <v>5.2538685</v>
      </c>
      <c r="AB71" s="1" t="n">
        <f aca="false">AVERAGE(AB69:AB70)</f>
        <v>-3.697978</v>
      </c>
      <c r="AC71" s="1" t="n">
        <f aca="false">AVERAGE(AC69:AC70)</f>
        <v>4.121268</v>
      </c>
      <c r="AD71" s="1" t="n">
        <f aca="false">AVERAGE(AD69:AD70)</f>
        <v>1.5985355</v>
      </c>
      <c r="AE71" s="1" t="n">
        <f aca="false">AVERAGE(AE69:AE70)</f>
        <v>-10.8641165</v>
      </c>
      <c r="AF71" s="1" t="n">
        <f aca="false">AVERAGE(AF69:AF70)</f>
        <v>-4.9331255</v>
      </c>
      <c r="AG71" s="1" t="n">
        <f aca="false">AVERAGE(AG69:AG70)</f>
        <v>-21.7911415</v>
      </c>
      <c r="AH71" s="1" t="n">
        <f aca="false">AVERAGE(AH69:AH70)</f>
        <v>-10.4536475</v>
      </c>
      <c r="AI71" s="1" t="n">
        <f aca="false">AVERAGE(AI69:AI70)</f>
        <v>-4.161037</v>
      </c>
      <c r="AJ71" s="1" t="n">
        <f aca="false">AVERAGE(AJ69:AJ70)</f>
        <v>-5.253291</v>
      </c>
      <c r="AK71" s="1" t="n">
        <f aca="false">AVERAGE(AK69:AK70)</f>
        <v>-6.714613</v>
      </c>
      <c r="AL71" s="1" t="n">
        <f aca="false">AVERAGE(AL69:AL70)</f>
        <v>-2.559821</v>
      </c>
      <c r="AM71" s="1" t="n">
        <f aca="false">AVERAGE(AM69:AM70)</f>
        <v>-6.172922</v>
      </c>
      <c r="AN71" s="1" t="n">
        <f aca="false">AVERAGE(AN69:AN70)</f>
        <v>-5.49845</v>
      </c>
      <c r="AO71" s="1" t="n">
        <f aca="false">AVERAGE(AO69:AO70)</f>
        <v>0.491556</v>
      </c>
      <c r="AP71" s="1" t="n">
        <f aca="false">AVERAGE(AP69:AP70)</f>
        <v>1.306148</v>
      </c>
      <c r="AQ71" s="1" t="n">
        <f aca="false">AVERAGE(AQ69:AQ70)</f>
        <v>1.5157425</v>
      </c>
      <c r="AR71" s="1" t="n">
        <f aca="false">AVERAGE(AR69:AR70)</f>
        <v>-3.138882</v>
      </c>
      <c r="AS71" s="1" t="n">
        <f aca="false">AVERAGE(AS69:AS70)</f>
        <v>-9.820871</v>
      </c>
      <c r="AT71" s="1" t="n">
        <f aca="false">AVERAGE(AT69:AT70)</f>
        <v>5.397082</v>
      </c>
      <c r="AW71" s="1" t="n">
        <f aca="false">AVERAGE(AW69:AW70)</f>
        <v>-43.7929725</v>
      </c>
      <c r="AX71" s="1" t="n">
        <f aca="false">AVERAGE(AX69:AX70)</f>
        <v>-56.907305</v>
      </c>
      <c r="AY71" s="1" t="n">
        <f aca="false">AVERAGE(AY69:AY70)</f>
        <v>-131.507744</v>
      </c>
      <c r="AZ71" s="1" t="n">
        <f aca="false">AVERAGE(AZ69:AZ70)</f>
        <v>-134.245571</v>
      </c>
      <c r="BA71" s="1" t="n">
        <f aca="false">AVERAGE(BA69:BA70)</f>
        <v>-118.3559</v>
      </c>
      <c r="BB71" s="1" t="n">
        <f aca="false">AVERAGE(BB69:BB70)</f>
        <v>92.655956</v>
      </c>
      <c r="BC71" s="1" t="n">
        <f aca="false">AVERAGE(BC69:BC70)</f>
        <v>50.3782975</v>
      </c>
      <c r="BD71" s="1" t="n">
        <f aca="false">AVERAGE(BD69:BD70)</f>
        <v>13.9385005</v>
      </c>
      <c r="BE71" s="1" t="n">
        <f aca="false">AVERAGE(BE69:BE70)</f>
        <v>-79.810543</v>
      </c>
      <c r="BF71" s="1" t="n">
        <f aca="false">AVERAGE(BF69:BF70)</f>
        <v>97.228615</v>
      </c>
      <c r="BG71" s="1" t="n">
        <f aca="false">AVERAGE(BG69:BG70)</f>
        <v>-161.4047395</v>
      </c>
      <c r="BH71" s="1" t="n">
        <f aca="false">AVERAGE(BH69:BH70)</f>
        <v>-115.458603</v>
      </c>
      <c r="BI71" s="1" t="n">
        <f aca="false">AVERAGE(BI69:BI70)</f>
        <v>-161.998184</v>
      </c>
      <c r="BJ71" s="1" t="n">
        <f aca="false">AVERAGE(BJ69:BJ70)</f>
        <v>141.0304795</v>
      </c>
      <c r="BK71" s="1" t="n">
        <f aca="false">AVERAGE(BK69:BK70)</f>
        <v>108.1541555</v>
      </c>
      <c r="BL71" s="1" t="n">
        <f aca="false">AVERAGE(BL69:BL70)</f>
        <v>94.0611075</v>
      </c>
      <c r="BM71" s="1" t="n">
        <f aca="false">AVERAGE(BM69:BM70)</f>
        <v>-49.4354875</v>
      </c>
      <c r="BN71" s="1" t="n">
        <f aca="false">AVERAGE(BN69:BN70)</f>
        <v>-23.142313</v>
      </c>
      <c r="BO71" s="1" t="n">
        <f aca="false">AVERAGE(BO69:BO70)</f>
        <v>88.431259</v>
      </c>
      <c r="BP71" s="1" t="n">
        <f aca="false">AVERAGE(BP69:BP70)</f>
        <v>96.780624</v>
      </c>
      <c r="BQ71" s="1" t="n">
        <f aca="false">AVERAGE(BQ69:BQ70)</f>
        <v>-67.507923</v>
      </c>
      <c r="BR71" s="1" t="n">
        <f aca="false">AVERAGE(BR69:BR70)</f>
        <v>175.955696</v>
      </c>
      <c r="BS71" s="1" t="n">
        <f aca="false">AVERAGE(BS69:BS70)</f>
        <v>124.9377935</v>
      </c>
      <c r="BT71" s="1" t="n">
        <f aca="false">AVERAGE(BT69:BT70)</f>
        <v>90.5316655</v>
      </c>
      <c r="BU71" s="1" t="n">
        <f aca="false">AVERAGE(BU69:BU70)</f>
        <v>83.29871</v>
      </c>
      <c r="BV71" s="1" t="n">
        <f aca="false">AVERAGE(BV69:BV70)</f>
        <v>-94.619228</v>
      </c>
      <c r="BW71" s="1" t="n">
        <f aca="false">AVERAGE(BW69:BW70)</f>
        <v>-112.666687</v>
      </c>
      <c r="BX71" s="1" t="n">
        <f aca="false">AVERAGE(BX69:BX70)</f>
        <v>77.27314</v>
      </c>
      <c r="BY71" s="1" t="n">
        <f aca="false">AVERAGE(BY69:BY70)</f>
        <v>74.6454925</v>
      </c>
      <c r="BZ71" s="1" t="n">
        <f aca="false">AVERAGE(BZ69:BZ70)</f>
        <v>30.9267845</v>
      </c>
      <c r="CA71" s="1" t="n">
        <f aca="false">AVERAGE(CA69:CA70)</f>
        <v>-164.406433</v>
      </c>
      <c r="CB71" s="1" t="n">
        <f aca="false">AVERAGE(CB69:CB70)</f>
        <v>-128.456356</v>
      </c>
      <c r="CC71" s="1" t="n">
        <f aca="false">AVERAGE(CC69:CC70)</f>
        <v>91.5725785</v>
      </c>
      <c r="CD71" s="1" t="n">
        <f aca="false">AVERAGE(CD69:CD70)</f>
        <v>74.475628</v>
      </c>
      <c r="CE71" s="1" t="n">
        <f aca="false">AVERAGE(CE69:CE70)</f>
        <v>63.0988845</v>
      </c>
      <c r="CF71" s="1" t="n">
        <f aca="false">AVERAGE(CF69:CF70)</f>
        <v>-19.371765</v>
      </c>
      <c r="CG71" s="1" t="n">
        <f aca="false">AVERAGE(CG69:CG70)</f>
        <v>86.693844</v>
      </c>
      <c r="CH71" s="1" t="n">
        <f aca="false">AVERAGE(CH69:CH70)</f>
        <v>72.3052905</v>
      </c>
      <c r="CI71" s="1" t="n">
        <f aca="false">AVERAGE(CI69:CI70)</f>
        <v>-18.5629045</v>
      </c>
      <c r="CJ71" s="1" t="n">
        <f aca="false">AVERAGE(CJ69:CJ70)</f>
        <v>-62.854496</v>
      </c>
      <c r="CK71" s="1" t="n">
        <f aca="false">AVERAGE(CK69:CK70)</f>
        <v>-75.224682</v>
      </c>
      <c r="CL71" s="1" t="n">
        <f aca="false">AVERAGE(CL69:CL70)</f>
        <v>-77.140808</v>
      </c>
      <c r="CM71" s="1" t="n">
        <f aca="false">AVERAGE(CM69:CM70)</f>
        <v>-72.1364935</v>
      </c>
      <c r="CN71" s="1" t="n">
        <f aca="false">AVERAGE(CN69:CN70)</f>
        <v>70.3500705</v>
      </c>
      <c r="CO71" s="1" t="n">
        <f aca="false">AVERAGE(CO69:CO70)</f>
        <v>-117.720829</v>
      </c>
    </row>
    <row r="72" customFormat="false" ht="12.75" hidden="false" customHeight="false" outlineLevel="0" collapsed="false">
      <c r="A72" s="1" t="s">
        <v>8</v>
      </c>
      <c r="B72" s="1" t="n">
        <f aca="false">10^(B71/20)*SIN(AW71/180*PI())</f>
        <v>-0.896344661899804</v>
      </c>
      <c r="C72" s="1" t="n">
        <f aca="false">10^(C71/20)*SIN(AX71/180*PI())</f>
        <v>-0.471937931343837</v>
      </c>
      <c r="D72" s="1" t="n">
        <f aca="false">10^(D71/20)*SIN(AY71/180*PI())</f>
        <v>-0.73923577854222</v>
      </c>
      <c r="E72" s="1" t="n">
        <f aca="false">10^(E71/20)*SIN(AZ71/180*PI())</f>
        <v>-0.466252078206042</v>
      </c>
      <c r="F72" s="1" t="n">
        <f aca="false">10^(F71/20)*SIN(BA71/180*PI())</f>
        <v>-0.663730999096114</v>
      </c>
      <c r="G72" s="1" t="n">
        <f aca="false">10^(G71/20)*SIN(BB71/180*PI())</f>
        <v>0.304699366495958</v>
      </c>
      <c r="H72" s="1" t="n">
        <f aca="false">10^(H71/20)*SIN(BC71/180*PI())</f>
        <v>0.482315247840762</v>
      </c>
      <c r="I72" s="1" t="n">
        <f aca="false">10^(I71/20)*SIN(BD71/180*PI())</f>
        <v>0.195512309858887</v>
      </c>
      <c r="J72" s="1" t="n">
        <f aca="false">10^(J71/20)*SIN(BE71/180*PI())</f>
        <v>-1.16324238708229</v>
      </c>
      <c r="K72" s="1" t="n">
        <f aca="false">10^(K71/20)*SIN(BF71/180*PI())</f>
        <v>1.06224465507351</v>
      </c>
      <c r="L72" s="1" t="n">
        <f aca="false">10^(L71/20)*SIN(BG71/180*PI())</f>
        <v>-0.354067483469014</v>
      </c>
      <c r="M72" s="1" t="n">
        <f aca="false">10^(M71/20)*SIN(BH71/180*PI())</f>
        <v>-1.95434576323205</v>
      </c>
      <c r="N72" s="1" t="n">
        <f aca="false">10^(N71/20)*SIN(BI71/180*PI())</f>
        <v>-0.385483684386343</v>
      </c>
      <c r="O72" s="1" t="n">
        <f aca="false">10^(O71/20)*SIN(BJ71/180*PI())</f>
        <v>0.97785570663481</v>
      </c>
      <c r="P72" s="1" t="n">
        <f aca="false">10^(P71/20)*SIN(BK71/180*PI())</f>
        <v>1.11756051725141</v>
      </c>
      <c r="Q72" s="1" t="n">
        <f aca="false">10^(Q71/20)*SIN(BL71/180*PI())</f>
        <v>1.39656644282788</v>
      </c>
      <c r="R72" s="1" t="n">
        <f aca="false">10^(R71/20)*SIN(BM71/180*PI())</f>
        <v>-3.19043037691891</v>
      </c>
      <c r="S72" s="1" t="n">
        <f aca="false">10^(S71/20)*SIN(BN71/180*PI())</f>
        <v>-0.147567828444112</v>
      </c>
      <c r="T72" s="1" t="n">
        <f aca="false">10^(T71/20)*SIN(BO71/180*PI())</f>
        <v>1.33830806678222</v>
      </c>
      <c r="U72" s="1" t="n">
        <f aca="false">10^(U71/20)*SIN(BP71/180*PI())</f>
        <v>0.641647454504249</v>
      </c>
      <c r="V72" s="1" t="n">
        <f aca="false">10^(V71/20)*SIN(BQ71/180*PI())</f>
        <v>-1.37184467482707</v>
      </c>
      <c r="W72" s="1" t="n">
        <f aca="false">10^(W71/20)*SIN(BR71/180*PI())</f>
        <v>0.0767079955518889</v>
      </c>
      <c r="X72" s="1" t="n">
        <f aca="false">10^(X71/20)*SIN(BS71/180*PI())</f>
        <v>0.654527951847657</v>
      </c>
      <c r="Y72" s="1" t="n">
        <f aca="false">10^(Y71/20)*SIN(BT71/180*PI())</f>
        <v>0.49214978772995</v>
      </c>
      <c r="Z72" s="1" t="n">
        <f aca="false">10^(Z71/20)*SIN(BU71/180*PI())</f>
        <v>0.996599988702655</v>
      </c>
      <c r="AA72" s="1" t="n">
        <f aca="false">10^(AA71/20)*SIN(BV71/180*PI())</f>
        <v>-1.82507409488824</v>
      </c>
      <c r="AB72" s="1" t="n">
        <f aca="false">10^(AB71/20)*SIN(BW71/180*PI())</f>
        <v>-0.602824571936074</v>
      </c>
      <c r="AC72" s="1" t="n">
        <f aca="false">10^(AC71/20)*SIN(BX71/180*PI())</f>
        <v>1.56768975488465</v>
      </c>
      <c r="AD72" s="1" t="n">
        <f aca="false">10^(AD71/20)*SIN(BY71/180*PI())</f>
        <v>1.1591552901494</v>
      </c>
      <c r="AE72" s="1" t="n">
        <f aca="false">10^(AE71/20)*SIN(BZ71/180*PI())</f>
        <v>0.147132480729948</v>
      </c>
      <c r="AF72" s="1" t="n">
        <f aca="false">10^(AF71/20)*SIN(CA71/180*PI())</f>
        <v>-0.152332249956539</v>
      </c>
      <c r="AG72" s="1" t="n">
        <f aca="false">10^(AG71/20)*SIN(CB71/180*PI())</f>
        <v>-0.0637162536088585</v>
      </c>
      <c r="AH72" s="1" t="n">
        <f aca="false">10^(AH71/20)*SIN(CC71/180*PI())</f>
        <v>0.300022636472634</v>
      </c>
      <c r="AI72" s="1" t="n">
        <f aca="false">10^(AI71/20)*SIN(CD71/180*PI())</f>
        <v>0.596770562442313</v>
      </c>
      <c r="AJ72" s="1" t="n">
        <f aca="false">10^(AJ71/20)*SIN(CE71/180*PI())</f>
        <v>0.487076778775278</v>
      </c>
      <c r="AK72" s="1" t="n">
        <f aca="false">10^(AK71/20)*SIN(CF71/180*PI())</f>
        <v>-0.153112253145124</v>
      </c>
      <c r="AL72" s="1" t="n">
        <f aca="false">10^(AL71/20)*SIN(CG71/180*PI())</f>
        <v>0.743507783546439</v>
      </c>
      <c r="AM72" s="1" t="n">
        <f aca="false">10^(AM71/20)*SIN(CH71/180*PI())</f>
        <v>0.468064066870252</v>
      </c>
      <c r="AN72" s="1" t="n">
        <f aca="false">10^(AN71/20)*SIN(CI71/180*PI())</f>
        <v>-0.169034899524373</v>
      </c>
      <c r="AO72" s="1" t="n">
        <f aca="false">10^(AO71/20)*SIN(CJ71/180*PI())</f>
        <v>-0.941661820344041</v>
      </c>
      <c r="AP72" s="1" t="n">
        <f aca="false">10^(AP71/20)*SIN(CK71/180*PI())</f>
        <v>-1.12383857580903</v>
      </c>
      <c r="AQ72" s="1" t="n">
        <f aca="false">10^(AQ71/20)*SIN(CL71/180*PI())</f>
        <v>-1.16079648405583</v>
      </c>
      <c r="AR72" s="1" t="n">
        <f aca="false">10^(AR71/20)*SIN(CM71/180*PI())</f>
        <v>-0.663127481798559</v>
      </c>
      <c r="AS72" s="1" t="n">
        <f aca="false">10^(AS71/20)*SIN(CN71/180*PI())</f>
        <v>0.304017715085095</v>
      </c>
      <c r="AT72" s="1" t="n">
        <f aca="false">10^(AT71/20)*SIN(CO71/180*PI())</f>
        <v>-1.64781163482673</v>
      </c>
    </row>
    <row r="74" customFormat="false" ht="12.75" hidden="false" customHeight="false" outlineLevel="0" collapsed="false">
      <c r="B74" s="1" t="n">
        <f aca="false">B72</f>
        <v>-0.896344661899804</v>
      </c>
      <c r="C74" s="1" t="n">
        <f aca="false">C72</f>
        <v>-0.471937931343837</v>
      </c>
      <c r="D74" s="1" t="n">
        <f aca="false">D72</f>
        <v>-0.73923577854222</v>
      </c>
      <c r="E74" s="1" t="n">
        <f aca="false">E72</f>
        <v>-0.466252078206042</v>
      </c>
      <c r="F74" s="1" t="n">
        <f aca="false">F72</f>
        <v>-0.663730999096114</v>
      </c>
      <c r="G74" s="1" t="n">
        <f aca="false">G72</f>
        <v>0.304699366495958</v>
      </c>
      <c r="H74" s="1" t="n">
        <f aca="false">H72</f>
        <v>0.482315247840762</v>
      </c>
      <c r="I74" s="1" t="n">
        <f aca="false">I72</f>
        <v>0.195512309858887</v>
      </c>
    </row>
    <row r="75" customFormat="false" ht="12.75" hidden="false" customHeight="false" outlineLevel="0" collapsed="false">
      <c r="B75" s="1" t="n">
        <f aca="false">J72</f>
        <v>-1.16324238708229</v>
      </c>
      <c r="C75" s="1" t="n">
        <f aca="false">K72</f>
        <v>1.06224465507351</v>
      </c>
      <c r="D75" s="1" t="n">
        <f aca="false">L72</f>
        <v>-0.354067483469014</v>
      </c>
      <c r="E75" s="1" t="n">
        <f aca="false">M72</f>
        <v>-1.95434576323205</v>
      </c>
      <c r="F75" s="1" t="n">
        <f aca="false">N72</f>
        <v>-0.385483684386343</v>
      </c>
      <c r="G75" s="1" t="n">
        <f aca="false">O72</f>
        <v>0.97785570663481</v>
      </c>
      <c r="H75" s="1" t="n">
        <f aca="false">P72</f>
        <v>1.11756051725141</v>
      </c>
      <c r="I75" s="1" t="n">
        <f aca="false">Q72</f>
        <v>1.39656644282788</v>
      </c>
      <c r="J75" s="1" t="n">
        <f aca="false">R72</f>
        <v>-3.19043037691891</v>
      </c>
    </row>
    <row r="76" customFormat="false" ht="12.75" hidden="false" customHeight="false" outlineLevel="0" collapsed="false">
      <c r="B76" s="1" t="n">
        <f aca="false">S72</f>
        <v>-0.147567828444112</v>
      </c>
      <c r="C76" s="1" t="n">
        <f aca="false">T72</f>
        <v>1.33830806678222</v>
      </c>
      <c r="D76" s="1" t="n">
        <f aca="false">U72</f>
        <v>0.641647454504249</v>
      </c>
      <c r="E76" s="1" t="n">
        <f aca="false">V72</f>
        <v>-1.37184467482707</v>
      </c>
      <c r="F76" s="1" t="n">
        <f aca="false">W72</f>
        <v>0.0767079955518889</v>
      </c>
      <c r="G76" s="1" t="n">
        <f aca="false">X72</f>
        <v>0.654527951847657</v>
      </c>
      <c r="H76" s="1" t="n">
        <f aca="false">Y72</f>
        <v>0.49214978772995</v>
      </c>
      <c r="I76" s="1" t="n">
        <f aca="false">Z72</f>
        <v>0.996599988702655</v>
      </c>
      <c r="J76" s="1" t="n">
        <f aca="false">AA72</f>
        <v>-1.82507409488824</v>
      </c>
    </row>
    <row r="77" customFormat="false" ht="12.75" hidden="false" customHeight="false" outlineLevel="0" collapsed="false">
      <c r="B77" s="1" t="n">
        <f aca="false">AB72</f>
        <v>-0.602824571936074</v>
      </c>
      <c r="C77" s="1" t="n">
        <f aca="false">AC72</f>
        <v>1.56768975488465</v>
      </c>
      <c r="D77" s="1" t="n">
        <f aca="false">AD72</f>
        <v>1.1591552901494</v>
      </c>
      <c r="E77" s="1" t="n">
        <f aca="false">AE72</f>
        <v>0.147132480729948</v>
      </c>
      <c r="F77" s="1" t="n">
        <f aca="false">AF72</f>
        <v>-0.152332249956539</v>
      </c>
      <c r="G77" s="1" t="n">
        <f aca="false">AG72</f>
        <v>-0.0637162536088585</v>
      </c>
      <c r="H77" s="1" t="n">
        <f aca="false">AH72</f>
        <v>0.300022636472634</v>
      </c>
      <c r="I77" s="1" t="n">
        <f aca="false">AI72</f>
        <v>0.596770562442313</v>
      </c>
      <c r="J77" s="1" t="n">
        <f aca="false">AJ72</f>
        <v>0.487076778775278</v>
      </c>
    </row>
    <row r="78" customFormat="false" ht="12.75" hidden="false" customHeight="false" outlineLevel="0" collapsed="false">
      <c r="B78" s="1" t="n">
        <f aca="false">AK72</f>
        <v>-0.153112253145124</v>
      </c>
      <c r="C78" s="1" t="n">
        <f aca="false">AL72</f>
        <v>0.743507783546439</v>
      </c>
      <c r="D78" s="1" t="n">
        <f aca="false">AM72</f>
        <v>0.468064066870252</v>
      </c>
      <c r="E78" s="1" t="n">
        <f aca="false">AN72</f>
        <v>-0.169034899524373</v>
      </c>
      <c r="F78" s="1" t="n">
        <f aca="false">AO72</f>
        <v>-0.941661820344041</v>
      </c>
      <c r="G78" s="1" t="n">
        <f aca="false">AP72</f>
        <v>-1.12383857580903</v>
      </c>
      <c r="H78" s="1" t="n">
        <f aca="false">AQ72</f>
        <v>-1.16079648405583</v>
      </c>
      <c r="I78" s="1" t="n">
        <f aca="false">AR72</f>
        <v>-0.663127481798559</v>
      </c>
      <c r="J78" s="1" t="n">
        <f aca="false">AS72</f>
        <v>0.304017715085095</v>
      </c>
      <c r="K78" s="1" t="n">
        <f aca="false">AT72</f>
        <v>-1.64781163482673</v>
      </c>
    </row>
    <row r="80" customFormat="false" ht="12.75" hidden="false" customHeight="false" outlineLevel="0" collapsed="false">
      <c r="A80" s="1" t="s">
        <v>14</v>
      </c>
      <c r="B80" s="3" t="n">
        <f aca="false">AVERAGE(A81:A82)</f>
        <v>113.7695</v>
      </c>
      <c r="C80" s="3" t="n">
        <f aca="false">AVERAGE(B81:AT82)</f>
        <v>5.69194288888889</v>
      </c>
    </row>
    <row r="81" customFormat="false" ht="12.75" hidden="false" customHeight="false" outlineLevel="0" collapsed="false">
      <c r="A81" s="1" t="n">
        <v>113.2812</v>
      </c>
      <c r="B81" s="1" t="n">
        <v>12.758857</v>
      </c>
      <c r="C81" s="1" t="n">
        <v>0.089728</v>
      </c>
      <c r="D81" s="1" t="n">
        <v>15.135745</v>
      </c>
      <c r="E81" s="1" t="n">
        <v>10.111643</v>
      </c>
      <c r="F81" s="1" t="n">
        <v>16.796577</v>
      </c>
      <c r="G81" s="1" t="n">
        <v>3.756782</v>
      </c>
      <c r="H81" s="1" t="n">
        <v>4.638978</v>
      </c>
      <c r="I81" s="1" t="n">
        <v>12.919443</v>
      </c>
      <c r="J81" s="1" t="n">
        <v>5.458827</v>
      </c>
      <c r="K81" s="1" t="n">
        <v>15.396933</v>
      </c>
      <c r="L81" s="1" t="n">
        <v>12.409014</v>
      </c>
      <c r="M81" s="1" t="n">
        <v>11.751488</v>
      </c>
      <c r="N81" s="1" t="n">
        <v>12.261775</v>
      </c>
      <c r="O81" s="1" t="n">
        <v>15.37963</v>
      </c>
      <c r="P81" s="1" t="n">
        <v>5.478357</v>
      </c>
      <c r="Q81" s="1" t="n">
        <v>9.528172</v>
      </c>
      <c r="R81" s="1" t="n">
        <v>16.942459</v>
      </c>
      <c r="S81" s="1" t="n">
        <v>-6.910769</v>
      </c>
      <c r="T81" s="1" t="n">
        <v>6.397101</v>
      </c>
      <c r="U81" s="1" t="n">
        <v>1.114549</v>
      </c>
      <c r="V81" s="1" t="n">
        <v>21.186703</v>
      </c>
      <c r="W81" s="1" t="n">
        <v>1.582755</v>
      </c>
      <c r="X81" s="1" t="n">
        <v>-1.564617</v>
      </c>
      <c r="Y81" s="1" t="n">
        <v>-3.354797</v>
      </c>
      <c r="Z81" s="1" t="n">
        <v>-2.609552</v>
      </c>
      <c r="AA81" s="1" t="n">
        <v>-3.350647</v>
      </c>
      <c r="AB81" s="1" t="n">
        <v>-1.834213</v>
      </c>
      <c r="AC81" s="1" t="n">
        <v>13.013095</v>
      </c>
      <c r="AD81" s="1" t="n">
        <v>0.255865</v>
      </c>
      <c r="AE81" s="1" t="n">
        <v>3.583361</v>
      </c>
      <c r="AF81" s="1" t="n">
        <v>7.466629</v>
      </c>
      <c r="AG81" s="1" t="n">
        <v>-2.941704</v>
      </c>
      <c r="AH81" s="1" t="n">
        <v>6.079605</v>
      </c>
      <c r="AI81" s="1" t="n">
        <v>-4.212299</v>
      </c>
      <c r="AJ81" s="1" t="n">
        <v>-0.855585</v>
      </c>
      <c r="AK81" s="1" t="n">
        <v>10.882372</v>
      </c>
      <c r="AL81" s="1" t="n">
        <v>13.967065</v>
      </c>
      <c r="AM81" s="1" t="n">
        <v>2.445627</v>
      </c>
      <c r="AN81" s="1" t="n">
        <v>9.849093</v>
      </c>
      <c r="AO81" s="1" t="n">
        <v>-10.646175</v>
      </c>
      <c r="AP81" s="1" t="n">
        <v>-4.46467</v>
      </c>
      <c r="AQ81" s="1" t="n">
        <v>0.957972</v>
      </c>
      <c r="AR81" s="1" t="n">
        <v>3.721929</v>
      </c>
      <c r="AS81" s="1" t="n">
        <v>5.155681</v>
      </c>
      <c r="AT81" s="1" t="n">
        <v>5.362164</v>
      </c>
      <c r="AW81" s="1" t="n">
        <v>-69.657791</v>
      </c>
      <c r="AX81" s="1" t="n">
        <v>-78.328285</v>
      </c>
      <c r="AY81" s="1" t="n">
        <v>105.676674</v>
      </c>
      <c r="AZ81" s="1" t="n">
        <v>110.525024</v>
      </c>
      <c r="BA81" s="1" t="n">
        <v>141.568878</v>
      </c>
      <c r="BB81" s="1" t="n">
        <v>138.188217</v>
      </c>
      <c r="BC81" s="1" t="n">
        <v>-83.836739</v>
      </c>
      <c r="BD81" s="1" t="n">
        <v>-65.297073</v>
      </c>
      <c r="BE81" s="1" t="n">
        <v>-87.672516</v>
      </c>
      <c r="BF81" s="1" t="n">
        <v>104.375137</v>
      </c>
      <c r="BG81" s="1" t="n">
        <v>114.237541</v>
      </c>
      <c r="BH81" s="1" t="n">
        <v>-102.519295</v>
      </c>
      <c r="BI81" s="1" t="n">
        <v>116.107162</v>
      </c>
      <c r="BJ81" s="1" t="n">
        <v>88.375</v>
      </c>
      <c r="BK81" s="1" t="n">
        <v>70.076866</v>
      </c>
      <c r="BL81" s="1" t="n">
        <v>-65.570427</v>
      </c>
      <c r="BM81" s="1" t="n">
        <v>151.220718</v>
      </c>
      <c r="BN81" s="1" t="n">
        <v>-153.971146</v>
      </c>
      <c r="BO81" s="1" t="n">
        <v>89.259003</v>
      </c>
      <c r="BP81" s="1" t="n">
        <v>114.565903</v>
      </c>
      <c r="BQ81" s="1" t="n">
        <v>-87.364655</v>
      </c>
      <c r="BR81" s="1" t="n">
        <v>-131.222855</v>
      </c>
      <c r="BS81" s="1" t="n">
        <v>153.838272</v>
      </c>
      <c r="BT81" s="1" t="n">
        <v>156.364197</v>
      </c>
      <c r="BU81" s="1" t="n">
        <v>-104.610069</v>
      </c>
      <c r="BV81" s="1" t="n">
        <v>132.679123</v>
      </c>
      <c r="BW81" s="1" t="n">
        <v>85.613129</v>
      </c>
      <c r="BX81" s="1" t="n">
        <v>-130.919006</v>
      </c>
      <c r="BY81" s="1" t="n">
        <v>88.198586</v>
      </c>
      <c r="BZ81" s="1" t="n">
        <v>120.164627</v>
      </c>
      <c r="CA81" s="1" t="n">
        <v>134.046814</v>
      </c>
      <c r="CB81" s="1" t="n">
        <v>-69.686081</v>
      </c>
      <c r="CC81" s="1" t="n">
        <v>127.948311</v>
      </c>
      <c r="CD81" s="1" t="n">
        <v>134.160919</v>
      </c>
      <c r="CE81" s="1" t="n">
        <v>-88.351326</v>
      </c>
      <c r="CF81" s="1" t="n">
        <v>104.684151</v>
      </c>
      <c r="CG81" s="1" t="n">
        <v>-71.505981</v>
      </c>
      <c r="CH81" s="1" t="n">
        <v>-56.541706</v>
      </c>
      <c r="CI81" s="1" t="n">
        <v>-65.003212</v>
      </c>
      <c r="CJ81" s="1" t="n">
        <v>-72.855103</v>
      </c>
      <c r="CK81" s="1" t="n">
        <v>58.684383</v>
      </c>
      <c r="CL81" s="1" t="n">
        <v>15.585379</v>
      </c>
      <c r="CM81" s="1" t="n">
        <v>-21.693979</v>
      </c>
      <c r="CN81" s="1" t="n">
        <v>-66.418533</v>
      </c>
      <c r="CO81" s="1" t="n">
        <v>157.572952</v>
      </c>
    </row>
    <row r="82" customFormat="false" ht="12.75" hidden="false" customHeight="false" outlineLevel="0" collapsed="false">
      <c r="A82" s="1" t="n">
        <v>114.2578</v>
      </c>
      <c r="B82" s="1" t="n">
        <v>12.435946</v>
      </c>
      <c r="C82" s="1" t="n">
        <v>0.152143</v>
      </c>
      <c r="D82" s="1" t="n">
        <v>15.849703</v>
      </c>
      <c r="E82" s="1" t="n">
        <v>10.763882</v>
      </c>
      <c r="F82" s="1" t="n">
        <v>17.54883</v>
      </c>
      <c r="G82" s="1" t="n">
        <v>5.005009</v>
      </c>
      <c r="H82" s="1" t="n">
        <v>5.074503</v>
      </c>
      <c r="I82" s="1" t="n">
        <v>13.622221</v>
      </c>
      <c r="J82" s="1" t="n">
        <v>6.049269</v>
      </c>
      <c r="K82" s="1" t="n">
        <v>15.44931</v>
      </c>
      <c r="L82" s="1" t="n">
        <v>12.160434</v>
      </c>
      <c r="M82" s="1" t="n">
        <v>13.094581</v>
      </c>
      <c r="N82" s="1" t="n">
        <v>12.271733</v>
      </c>
      <c r="O82" s="1" t="n">
        <v>15.147336</v>
      </c>
      <c r="P82" s="1" t="n">
        <v>6.367054</v>
      </c>
      <c r="Q82" s="1" t="n">
        <v>9.740915</v>
      </c>
      <c r="R82" s="1" t="n">
        <v>16.618851</v>
      </c>
      <c r="S82" s="1" t="n">
        <v>-7.480671</v>
      </c>
      <c r="T82" s="1" t="n">
        <v>6.645286</v>
      </c>
      <c r="U82" s="1" t="n">
        <v>-0.85381</v>
      </c>
      <c r="V82" s="1" t="n">
        <v>21.728687</v>
      </c>
      <c r="W82" s="1" t="n">
        <v>3.263519</v>
      </c>
      <c r="X82" s="1" t="n">
        <v>-1.636899</v>
      </c>
      <c r="Y82" s="1" t="n">
        <v>-3.190624</v>
      </c>
      <c r="Z82" s="1" t="n">
        <v>-2.68829</v>
      </c>
      <c r="AA82" s="1" t="n">
        <v>-2.74061</v>
      </c>
      <c r="AB82" s="1" t="n">
        <v>-3.225067</v>
      </c>
      <c r="AC82" s="1" t="n">
        <v>13.974565</v>
      </c>
      <c r="AD82" s="1" t="n">
        <v>1.292804</v>
      </c>
      <c r="AE82" s="1" t="n">
        <v>2.197558</v>
      </c>
      <c r="AF82" s="1" t="n">
        <v>7.238289</v>
      </c>
      <c r="AG82" s="1" t="n">
        <v>-2.22134</v>
      </c>
      <c r="AH82" s="1" t="n">
        <v>6.545535</v>
      </c>
      <c r="AI82" s="1" t="n">
        <v>-1.988535</v>
      </c>
      <c r="AJ82" s="1" t="n">
        <v>-2.579688</v>
      </c>
      <c r="AK82" s="1" t="n">
        <v>11.61242</v>
      </c>
      <c r="AL82" s="1" t="n">
        <v>13.837911</v>
      </c>
      <c r="AM82" s="1" t="n">
        <v>1.191036</v>
      </c>
      <c r="AN82" s="1" t="n">
        <v>9.542169</v>
      </c>
      <c r="AO82" s="1" t="n">
        <v>-10.37767</v>
      </c>
      <c r="AP82" s="1" t="n">
        <v>-4.565104</v>
      </c>
      <c r="AQ82" s="1" t="n">
        <v>1.37954</v>
      </c>
      <c r="AR82" s="1" t="n">
        <v>4.217708</v>
      </c>
      <c r="AS82" s="1" t="n">
        <v>4.921123</v>
      </c>
      <c r="AT82" s="1" t="n">
        <v>7.792352</v>
      </c>
      <c r="AW82" s="1" t="n">
        <v>-90.283989</v>
      </c>
      <c r="AX82" s="1" t="n">
        <v>-98.71804</v>
      </c>
      <c r="AY82" s="1" t="n">
        <v>90.400215</v>
      </c>
      <c r="AZ82" s="1" t="n">
        <v>97.677505</v>
      </c>
      <c r="BA82" s="1" t="n">
        <v>129.507507</v>
      </c>
      <c r="BB82" s="1" t="n">
        <v>125.704109</v>
      </c>
      <c r="BC82" s="1" t="n">
        <v>-98.628128</v>
      </c>
      <c r="BD82" s="1" t="n">
        <v>-78.941055</v>
      </c>
      <c r="BE82" s="1" t="n">
        <v>-111.869598</v>
      </c>
      <c r="BF82" s="1" t="n">
        <v>87.948112</v>
      </c>
      <c r="BG82" s="1" t="n">
        <v>101.510025</v>
      </c>
      <c r="BH82" s="1" t="n">
        <v>-120.378052</v>
      </c>
      <c r="BI82" s="1" t="n">
        <v>105.313171</v>
      </c>
      <c r="BJ82" s="1" t="n">
        <v>73.279396</v>
      </c>
      <c r="BK82" s="1" t="n">
        <v>56.279778</v>
      </c>
      <c r="BL82" s="1" t="n">
        <v>-81.895638</v>
      </c>
      <c r="BM82" s="1" t="n">
        <v>132.697479</v>
      </c>
      <c r="BN82" s="1" t="n">
        <v>-163.034195</v>
      </c>
      <c r="BO82" s="1" t="n">
        <v>72.939621</v>
      </c>
      <c r="BP82" s="1" t="n">
        <v>83.539406</v>
      </c>
      <c r="BQ82" s="1" t="n">
        <v>-102.935776</v>
      </c>
      <c r="BR82" s="1" t="n">
        <v>-143.454437</v>
      </c>
      <c r="BS82" s="1" t="n">
        <v>144.390686</v>
      </c>
      <c r="BT82" s="1" t="n">
        <v>143.731323</v>
      </c>
      <c r="BU82" s="1" t="n">
        <v>-124.358223</v>
      </c>
      <c r="BV82" s="1" t="n">
        <v>120.116127</v>
      </c>
      <c r="BW82" s="1" t="n">
        <v>47.544514</v>
      </c>
      <c r="BX82" s="1" t="n">
        <v>-160.487534</v>
      </c>
      <c r="BY82" s="1" t="n">
        <v>67.294373</v>
      </c>
      <c r="BZ82" s="1" t="n">
        <v>97.539513</v>
      </c>
      <c r="CA82" s="1" t="n">
        <v>121.213905</v>
      </c>
      <c r="CB82" s="1" t="n">
        <v>-86.225624</v>
      </c>
      <c r="CC82" s="1" t="n">
        <v>113.297913</v>
      </c>
      <c r="CD82" s="1" t="n">
        <v>116.91552</v>
      </c>
      <c r="CE82" s="1" t="n">
        <v>-113.08783</v>
      </c>
      <c r="CF82" s="1" t="n">
        <v>74.564568</v>
      </c>
      <c r="CG82" s="1" t="n">
        <v>-93.147682</v>
      </c>
      <c r="CH82" s="1" t="n">
        <v>-77.923958</v>
      </c>
      <c r="CI82" s="1" t="n">
        <v>-85.735283</v>
      </c>
      <c r="CJ82" s="1" t="n">
        <v>-96.227356</v>
      </c>
      <c r="CK82" s="1" t="n">
        <v>43.268581</v>
      </c>
      <c r="CL82" s="1" t="n">
        <v>-1.17308</v>
      </c>
      <c r="CM82" s="1" t="n">
        <v>-35.040916</v>
      </c>
      <c r="CN82" s="1" t="n">
        <v>-81.942459</v>
      </c>
      <c r="CO82" s="1" t="n">
        <v>145.288879</v>
      </c>
    </row>
    <row r="83" customFormat="false" ht="12.75" hidden="false" customHeight="false" outlineLevel="0" collapsed="false">
      <c r="A83" s="1" t="n">
        <v>83.0078</v>
      </c>
      <c r="B83" s="1" t="n">
        <v>1.750947</v>
      </c>
      <c r="C83" s="1" t="n">
        <v>-5.399755</v>
      </c>
      <c r="D83" s="1" t="n">
        <v>0.969065</v>
      </c>
      <c r="E83" s="1" t="n">
        <v>-2.703295</v>
      </c>
      <c r="F83" s="1" t="n">
        <v>-1.028782</v>
      </c>
      <c r="G83" s="1" t="n">
        <v>-9.58451</v>
      </c>
      <c r="H83" s="1" t="n">
        <v>-2.88318</v>
      </c>
      <c r="I83" s="1" t="n">
        <v>-1.579489</v>
      </c>
      <c r="J83" s="1" t="n">
        <v>1.087202</v>
      </c>
      <c r="K83" s="1" t="n">
        <v>0.385806</v>
      </c>
      <c r="L83" s="1" t="n">
        <v>1.323271</v>
      </c>
      <c r="M83" s="1" t="n">
        <v>7.677153</v>
      </c>
      <c r="N83" s="1" t="n">
        <v>2.144947</v>
      </c>
      <c r="O83" s="1" t="n">
        <v>3.124748</v>
      </c>
      <c r="P83" s="1" t="n">
        <v>1.167069</v>
      </c>
      <c r="Q83" s="1" t="n">
        <v>3.153496</v>
      </c>
      <c r="R83" s="1" t="n">
        <v>13.281719</v>
      </c>
      <c r="S83" s="1" t="n">
        <v>-8.28311</v>
      </c>
      <c r="T83" s="1" t="n">
        <v>2.69833</v>
      </c>
      <c r="U83" s="1" t="n">
        <v>-4.199896</v>
      </c>
      <c r="V83" s="1" t="n">
        <v>3.211856</v>
      </c>
      <c r="W83" s="1" t="n">
        <v>0.501812</v>
      </c>
      <c r="X83" s="1" t="n">
        <v>-2.490279</v>
      </c>
      <c r="Y83" s="1" t="n">
        <v>-6.220907</v>
      </c>
      <c r="Z83" s="1" t="n">
        <v>0.167465</v>
      </c>
      <c r="AA83" s="1" t="n">
        <v>5.293054</v>
      </c>
      <c r="AB83" s="1" t="n">
        <v>-3.298338</v>
      </c>
      <c r="AC83" s="1" t="n">
        <v>4.35684</v>
      </c>
      <c r="AD83" s="1" t="n">
        <v>1.913742</v>
      </c>
      <c r="AE83" s="1" t="n">
        <v>-10.662679</v>
      </c>
      <c r="AF83" s="1" t="n">
        <v>-4.394251</v>
      </c>
      <c r="AG83" s="1" t="n">
        <v>-21.112638</v>
      </c>
      <c r="AH83" s="1" t="n">
        <v>-10.287412</v>
      </c>
      <c r="AI83" s="1" t="n">
        <v>-3.612288</v>
      </c>
      <c r="AJ83" s="1" t="n">
        <v>-4.4972</v>
      </c>
      <c r="AK83" s="1" t="n">
        <v>-7.779965</v>
      </c>
      <c r="AL83" s="1" t="n">
        <v>-2.592995</v>
      </c>
      <c r="AM83" s="1" t="n">
        <v>-5.704116</v>
      </c>
      <c r="AN83" s="1" t="n">
        <v>-7.009809</v>
      </c>
      <c r="AO83" s="1" t="n">
        <v>-0.20223</v>
      </c>
      <c r="AP83" s="1" t="n">
        <v>1.014578</v>
      </c>
      <c r="AQ83" s="1" t="n">
        <v>1.338845</v>
      </c>
      <c r="AR83" s="1" t="n">
        <v>-3.480215</v>
      </c>
      <c r="AS83" s="1" t="n">
        <v>-8.834691</v>
      </c>
      <c r="AT83" s="1" t="n">
        <v>6.037645</v>
      </c>
      <c r="AW83" s="1" t="n">
        <v>-51.629246</v>
      </c>
      <c r="AX83" s="1" t="n">
        <v>-65.136467</v>
      </c>
      <c r="AY83" s="1" t="n">
        <v>-140.771286</v>
      </c>
      <c r="AZ83" s="1" t="n">
        <v>-144.0457</v>
      </c>
      <c r="BA83" s="1" t="n">
        <v>-126.492455</v>
      </c>
      <c r="BB83" s="1" t="n">
        <v>85.265678</v>
      </c>
      <c r="BC83" s="1" t="n">
        <v>43.728298</v>
      </c>
      <c r="BD83" s="1" t="n">
        <v>12.861429</v>
      </c>
      <c r="BE83" s="1" t="n">
        <v>-88.917076</v>
      </c>
      <c r="BF83" s="1" t="n">
        <v>84.343018</v>
      </c>
      <c r="BG83" s="1" t="n">
        <v>-162.236069</v>
      </c>
      <c r="BH83" s="1" t="n">
        <v>-122.257042</v>
      </c>
      <c r="BI83" s="1" t="n">
        <v>-160.835617</v>
      </c>
      <c r="BJ83" s="1" t="n">
        <v>135.502258</v>
      </c>
      <c r="BK83" s="1" t="n">
        <v>97.065788</v>
      </c>
      <c r="BL83" s="1" t="n">
        <v>81.459503</v>
      </c>
      <c r="BM83" s="1" t="n">
        <v>-60.219921</v>
      </c>
      <c r="BN83" s="1" t="n">
        <v>-29.566048</v>
      </c>
      <c r="BO83" s="1" t="n">
        <v>76.510284</v>
      </c>
      <c r="BP83" s="1" t="n">
        <v>85.433372</v>
      </c>
      <c r="BQ83" s="1" t="n">
        <v>-73.490936</v>
      </c>
      <c r="BR83" s="1" t="n">
        <v>176.813217</v>
      </c>
      <c r="BS83" s="1" t="n">
        <v>118.173515</v>
      </c>
      <c r="BT83" s="1" t="n">
        <v>80.172836</v>
      </c>
      <c r="BU83" s="1" t="n">
        <v>72.0187</v>
      </c>
      <c r="BV83" s="1" t="n">
        <v>-107.150398</v>
      </c>
      <c r="BW83" s="1" t="n">
        <v>-124.475304</v>
      </c>
      <c r="BX83" s="1" t="n">
        <v>66.785889</v>
      </c>
      <c r="BY83" s="1" t="n">
        <v>64.46138</v>
      </c>
      <c r="BZ83" s="1" t="n">
        <v>33.557896</v>
      </c>
      <c r="CA83" s="1" t="n">
        <v>-167.915039</v>
      </c>
      <c r="CB83" s="1" t="n">
        <v>-133.51268</v>
      </c>
      <c r="CC83" s="1" t="n">
        <v>82.351776</v>
      </c>
      <c r="CD83" s="1" t="n">
        <v>63.93647</v>
      </c>
      <c r="CE83" s="1" t="n">
        <v>53.663956</v>
      </c>
      <c r="CF83" s="1" t="n">
        <v>138.40416</v>
      </c>
      <c r="CG83" s="1" t="n">
        <v>76.483292</v>
      </c>
      <c r="CH83" s="1" t="n">
        <v>66.196831</v>
      </c>
      <c r="CI83" s="1" t="n">
        <v>-21.33897</v>
      </c>
      <c r="CJ83" s="1" t="n">
        <v>-73.095078</v>
      </c>
      <c r="CK83" s="1" t="n">
        <v>-85.341133</v>
      </c>
      <c r="CL83" s="1" t="n">
        <v>-86.60704</v>
      </c>
      <c r="CM83" s="1" t="n">
        <v>-80.290413</v>
      </c>
      <c r="CN83" s="1" t="n">
        <v>60.449081</v>
      </c>
      <c r="CO83" s="1" t="n">
        <v>-126.242699</v>
      </c>
    </row>
    <row r="84" customFormat="false" ht="12.75" hidden="false" customHeight="false" outlineLevel="0" collapsed="false">
      <c r="B84" s="1" t="n">
        <f aca="false">AVERAGE(B82:B83)</f>
        <v>7.0934465</v>
      </c>
      <c r="C84" s="1" t="n">
        <f aca="false">AVERAGE(C82:C83)</f>
        <v>-2.623806</v>
      </c>
      <c r="D84" s="1" t="n">
        <f aca="false">AVERAGE(D82:D83)</f>
        <v>8.409384</v>
      </c>
      <c r="E84" s="1" t="n">
        <f aca="false">AVERAGE(E82:E83)</f>
        <v>4.0302935</v>
      </c>
      <c r="F84" s="1" t="n">
        <f aca="false">AVERAGE(F82:F83)</f>
        <v>8.260024</v>
      </c>
      <c r="G84" s="1" t="n">
        <f aca="false">AVERAGE(G82:G83)</f>
        <v>-2.2897505</v>
      </c>
      <c r="H84" s="1" t="n">
        <f aca="false">AVERAGE(H82:H83)</f>
        <v>1.0956615</v>
      </c>
      <c r="I84" s="1" t="n">
        <f aca="false">AVERAGE(I82:I83)</f>
        <v>6.021366</v>
      </c>
      <c r="J84" s="1" t="n">
        <f aca="false">AVERAGE(J82:J83)</f>
        <v>3.5682355</v>
      </c>
      <c r="K84" s="1" t="n">
        <f aca="false">AVERAGE(K82:K83)</f>
        <v>7.917558</v>
      </c>
      <c r="L84" s="1" t="n">
        <f aca="false">AVERAGE(L82:L83)</f>
        <v>6.7418525</v>
      </c>
      <c r="M84" s="1" t="n">
        <f aca="false">AVERAGE(M82:M83)</f>
        <v>10.385867</v>
      </c>
      <c r="N84" s="1" t="n">
        <f aca="false">AVERAGE(N82:N83)</f>
        <v>7.20834</v>
      </c>
      <c r="O84" s="1" t="n">
        <f aca="false">AVERAGE(O82:O83)</f>
        <v>9.136042</v>
      </c>
      <c r="P84" s="1" t="n">
        <f aca="false">AVERAGE(P82:P83)</f>
        <v>3.7670615</v>
      </c>
      <c r="Q84" s="1" t="n">
        <f aca="false">AVERAGE(Q82:Q83)</f>
        <v>6.4472055</v>
      </c>
      <c r="R84" s="1" t="n">
        <f aca="false">AVERAGE(R82:R83)</f>
        <v>14.950285</v>
      </c>
      <c r="S84" s="1" t="n">
        <f aca="false">AVERAGE(S82:S83)</f>
        <v>-7.8818905</v>
      </c>
      <c r="T84" s="1" t="n">
        <f aca="false">AVERAGE(T82:T83)</f>
        <v>4.671808</v>
      </c>
      <c r="U84" s="1" t="n">
        <f aca="false">AVERAGE(U82:U83)</f>
        <v>-2.526853</v>
      </c>
      <c r="V84" s="1" t="n">
        <f aca="false">AVERAGE(V82:V83)</f>
        <v>12.4702715</v>
      </c>
      <c r="W84" s="1" t="n">
        <f aca="false">AVERAGE(W82:W83)</f>
        <v>1.8826655</v>
      </c>
      <c r="X84" s="1" t="n">
        <f aca="false">AVERAGE(X82:X83)</f>
        <v>-2.063589</v>
      </c>
      <c r="Y84" s="1" t="n">
        <f aca="false">AVERAGE(Y82:Y83)</f>
        <v>-4.7057655</v>
      </c>
      <c r="Z84" s="1" t="n">
        <f aca="false">AVERAGE(Z82:Z83)</f>
        <v>-1.2604125</v>
      </c>
      <c r="AA84" s="1" t="n">
        <f aca="false">AVERAGE(AA82:AA83)</f>
        <v>1.276222</v>
      </c>
      <c r="AB84" s="1" t="n">
        <f aca="false">AVERAGE(AB82:AB83)</f>
        <v>-3.2617025</v>
      </c>
      <c r="AC84" s="1" t="n">
        <f aca="false">AVERAGE(AC82:AC83)</f>
        <v>9.1657025</v>
      </c>
      <c r="AD84" s="1" t="n">
        <f aca="false">AVERAGE(AD82:AD83)</f>
        <v>1.603273</v>
      </c>
      <c r="AE84" s="1" t="n">
        <f aca="false">AVERAGE(AE82:AE83)</f>
        <v>-4.2325605</v>
      </c>
      <c r="AF84" s="1" t="n">
        <f aca="false">AVERAGE(AF82:AF83)</f>
        <v>1.422019</v>
      </c>
      <c r="AG84" s="1" t="n">
        <f aca="false">AVERAGE(AG82:AG83)</f>
        <v>-11.666989</v>
      </c>
      <c r="AH84" s="1" t="n">
        <f aca="false">AVERAGE(AH82:AH83)</f>
        <v>-1.8709385</v>
      </c>
      <c r="AI84" s="1" t="n">
        <f aca="false">AVERAGE(AI82:AI83)</f>
        <v>-2.8004115</v>
      </c>
      <c r="AJ84" s="1" t="n">
        <f aca="false">AVERAGE(AJ82:AJ83)</f>
        <v>-3.538444</v>
      </c>
      <c r="AK84" s="1" t="n">
        <f aca="false">AVERAGE(AK82:AK83)</f>
        <v>1.9162275</v>
      </c>
      <c r="AL84" s="1" t="n">
        <f aca="false">AVERAGE(AL82:AL83)</f>
        <v>5.622458</v>
      </c>
      <c r="AM84" s="1" t="n">
        <f aca="false">AVERAGE(AM82:AM83)</f>
        <v>-2.25654</v>
      </c>
      <c r="AN84" s="1" t="n">
        <f aca="false">AVERAGE(AN82:AN83)</f>
        <v>1.26618</v>
      </c>
      <c r="AO84" s="1" t="n">
        <f aca="false">AVERAGE(AO82:AO83)</f>
        <v>-5.28995</v>
      </c>
      <c r="AP84" s="1" t="n">
        <f aca="false">AVERAGE(AP82:AP83)</f>
        <v>-1.775263</v>
      </c>
      <c r="AQ84" s="1" t="n">
        <f aca="false">AVERAGE(AQ82:AQ83)</f>
        <v>1.3591925</v>
      </c>
      <c r="AR84" s="1" t="n">
        <f aca="false">AVERAGE(AR82:AR83)</f>
        <v>0.3687465</v>
      </c>
      <c r="AS84" s="1" t="n">
        <f aca="false">AVERAGE(AS82:AS83)</f>
        <v>-1.956784</v>
      </c>
      <c r="AT84" s="1" t="n">
        <f aca="false">AVERAGE(AT82:AT83)</f>
        <v>6.9149985</v>
      </c>
      <c r="AW84" s="1" t="n">
        <f aca="false">AVERAGE(AW82:AW83)</f>
        <v>-70.9566175</v>
      </c>
      <c r="AX84" s="1" t="n">
        <f aca="false">AVERAGE(AX82:AX83)</f>
        <v>-81.9272535</v>
      </c>
      <c r="AY84" s="1" t="n">
        <f aca="false">AVERAGE(AY82:AY83)</f>
        <v>-25.1855355</v>
      </c>
      <c r="AZ84" s="1" t="n">
        <f aca="false">AVERAGE(AZ82:AZ83)</f>
        <v>-23.1840975</v>
      </c>
      <c r="BA84" s="1" t="n">
        <f aca="false">AVERAGE(BA82:BA83)</f>
        <v>1.507526</v>
      </c>
      <c r="BB84" s="1" t="n">
        <f aca="false">AVERAGE(BB82:BB83)</f>
        <v>105.4848935</v>
      </c>
      <c r="BC84" s="1" t="n">
        <f aca="false">AVERAGE(BC82:BC83)</f>
        <v>-27.449915</v>
      </c>
      <c r="BD84" s="1" t="n">
        <f aca="false">AVERAGE(BD82:BD83)</f>
        <v>-33.039813</v>
      </c>
      <c r="BE84" s="1" t="n">
        <f aca="false">AVERAGE(BE82:BE83)</f>
        <v>-100.393337</v>
      </c>
      <c r="BF84" s="1" t="n">
        <f aca="false">AVERAGE(BF82:BF83)</f>
        <v>86.145565</v>
      </c>
      <c r="BG84" s="1" t="n">
        <f aca="false">AVERAGE(BG82:BG83)</f>
        <v>-30.363022</v>
      </c>
      <c r="BH84" s="1" t="n">
        <f aca="false">AVERAGE(BH82:BH83)</f>
        <v>-121.317547</v>
      </c>
      <c r="BI84" s="1" t="n">
        <f aca="false">AVERAGE(BI82:BI83)</f>
        <v>-27.761223</v>
      </c>
      <c r="BJ84" s="1" t="n">
        <f aca="false">AVERAGE(BJ82:BJ83)</f>
        <v>104.390827</v>
      </c>
      <c r="BK84" s="1" t="n">
        <f aca="false">AVERAGE(BK82:BK83)</f>
        <v>76.672783</v>
      </c>
      <c r="BL84" s="1" t="n">
        <f aca="false">AVERAGE(BL82:BL83)</f>
        <v>-0.218067500000004</v>
      </c>
      <c r="BM84" s="1" t="n">
        <f aca="false">AVERAGE(BM82:BM83)</f>
        <v>36.238779</v>
      </c>
      <c r="BN84" s="1" t="n">
        <f aca="false">AVERAGE(BN82:BN83)</f>
        <v>-96.3001215</v>
      </c>
      <c r="BO84" s="1" t="n">
        <f aca="false">AVERAGE(BO82:BO83)</f>
        <v>74.7249525</v>
      </c>
      <c r="BP84" s="1" t="n">
        <f aca="false">AVERAGE(BP82:BP83)</f>
        <v>84.486389</v>
      </c>
      <c r="BQ84" s="1" t="n">
        <f aca="false">AVERAGE(BQ82:BQ83)</f>
        <v>-88.213356</v>
      </c>
      <c r="BR84" s="1" t="n">
        <f aca="false">AVERAGE(BR82:BR83)</f>
        <v>16.67939</v>
      </c>
      <c r="BS84" s="1" t="n">
        <f aca="false">AVERAGE(BS82:BS83)</f>
        <v>131.2821005</v>
      </c>
      <c r="BT84" s="1" t="n">
        <f aca="false">AVERAGE(BT82:BT83)</f>
        <v>111.9520795</v>
      </c>
      <c r="BU84" s="1" t="n">
        <f aca="false">AVERAGE(BU82:BU83)</f>
        <v>-26.1697615</v>
      </c>
      <c r="BV84" s="1" t="n">
        <f aca="false">AVERAGE(BV82:BV83)</f>
        <v>6.48286450000001</v>
      </c>
      <c r="BW84" s="1" t="n">
        <f aca="false">AVERAGE(BW82:BW83)</f>
        <v>-38.465395</v>
      </c>
      <c r="BX84" s="1" t="n">
        <f aca="false">AVERAGE(BX82:BX83)</f>
        <v>-46.8508225</v>
      </c>
      <c r="BY84" s="1" t="n">
        <f aca="false">AVERAGE(BY82:BY83)</f>
        <v>65.8778765</v>
      </c>
      <c r="BZ84" s="1" t="n">
        <f aca="false">AVERAGE(BZ82:BZ83)</f>
        <v>65.5487045</v>
      </c>
      <c r="CA84" s="1" t="n">
        <f aca="false">AVERAGE(CA82:CA83)</f>
        <v>-23.350567</v>
      </c>
      <c r="CB84" s="1" t="n">
        <f aca="false">AVERAGE(CB82:CB83)</f>
        <v>-109.869152</v>
      </c>
      <c r="CC84" s="1" t="n">
        <f aca="false">AVERAGE(CC82:CC83)</f>
        <v>97.8248445</v>
      </c>
      <c r="CD84" s="1" t="n">
        <f aca="false">AVERAGE(CD82:CD83)</f>
        <v>90.425995</v>
      </c>
      <c r="CE84" s="1" t="n">
        <f aca="false">AVERAGE(CE82:CE83)</f>
        <v>-29.711937</v>
      </c>
      <c r="CF84" s="1" t="n">
        <f aca="false">AVERAGE(CF82:CF83)</f>
        <v>106.484364</v>
      </c>
      <c r="CG84" s="1" t="n">
        <f aca="false">AVERAGE(CG82:CG83)</f>
        <v>-8.332195</v>
      </c>
      <c r="CH84" s="1" t="n">
        <f aca="false">AVERAGE(CH82:CH83)</f>
        <v>-5.8635635</v>
      </c>
      <c r="CI84" s="1" t="n">
        <f aca="false">AVERAGE(CI82:CI83)</f>
        <v>-53.5371265</v>
      </c>
      <c r="CJ84" s="1" t="n">
        <f aca="false">AVERAGE(CJ82:CJ83)</f>
        <v>-84.661217</v>
      </c>
      <c r="CK84" s="1" t="n">
        <f aca="false">AVERAGE(CK82:CK83)</f>
        <v>-21.036276</v>
      </c>
      <c r="CL84" s="1" t="n">
        <f aca="false">AVERAGE(CL82:CL83)</f>
        <v>-43.89006</v>
      </c>
      <c r="CM84" s="1" t="n">
        <f aca="false">AVERAGE(CM82:CM83)</f>
        <v>-57.6656645</v>
      </c>
      <c r="CN84" s="1" t="n">
        <f aca="false">AVERAGE(CN82:CN83)</f>
        <v>-10.746689</v>
      </c>
      <c r="CO84" s="1" t="n">
        <f aca="false">AVERAGE(CO82:CO83)</f>
        <v>9.52309</v>
      </c>
    </row>
    <row r="85" customFormat="false" ht="12.75" hidden="false" customHeight="false" outlineLevel="0" collapsed="false">
      <c r="A85" s="1" t="s">
        <v>8</v>
      </c>
      <c r="B85" s="1" t="n">
        <f aca="false">10^(B84/20)*SIN(AW84/180*PI())</f>
        <v>-2.13908983824265</v>
      </c>
      <c r="C85" s="1" t="n">
        <f aca="false">10^(C84/20)*SIN(AX84/180*PI())</f>
        <v>-0.731955406410005</v>
      </c>
      <c r="D85" s="1" t="n">
        <f aca="false">10^(D84/20)*SIN(AY84/180*PI())</f>
        <v>-1.12052271247895</v>
      </c>
      <c r="E85" s="1" t="n">
        <f aca="false">10^(E84/20)*SIN(AZ84/180*PI())</f>
        <v>-0.626131444470216</v>
      </c>
      <c r="F85" s="1" t="n">
        <f aca="false">10^(F84/20)*SIN(BA84/180*PI())</f>
        <v>0.0680915575205506</v>
      </c>
      <c r="G85" s="1" t="n">
        <f aca="false">10^(G84/20)*SIN(BB84/180*PI())</f>
        <v>0.740380088078167</v>
      </c>
      <c r="H85" s="1" t="n">
        <f aca="false">10^(H84/20)*SIN(BC84/180*PI())</f>
        <v>-0.522948134892758</v>
      </c>
      <c r="I85" s="1" t="n">
        <f aca="false">10^(I84/20)*SIN(BD84/180*PI())</f>
        <v>-1.09053951777938</v>
      </c>
      <c r="J85" s="1" t="n">
        <f aca="false">10^(J84/20)*SIN(BE84/180*PI())</f>
        <v>-1.48329305922662</v>
      </c>
      <c r="K85" s="1" t="n">
        <f aca="false">10^(K84/20)*SIN(BF84/180*PI())</f>
        <v>2.48252960477534</v>
      </c>
      <c r="L85" s="1" t="n">
        <f aca="false">10^(L84/20)*SIN(BG84/180*PI())</f>
        <v>-1.09848473663771</v>
      </c>
      <c r="M85" s="1" t="n">
        <f aca="false">10^(M84/20)*SIN(BH84/180*PI())</f>
        <v>-2.8242529863242</v>
      </c>
      <c r="N85" s="1" t="n">
        <f aca="false">10^(N84/20)*SIN(BI84/180*PI())</f>
        <v>-1.06808340239906</v>
      </c>
      <c r="O85" s="1" t="n">
        <f aca="false">10^(O84/20)*SIN(BJ84/180*PI())</f>
        <v>2.77304464052267</v>
      </c>
      <c r="P85" s="1" t="n">
        <f aca="false">10^(P84/20)*SIN(BK84/180*PI())</f>
        <v>1.50140178461905</v>
      </c>
      <c r="Q85" s="1" t="n">
        <f aca="false">10^(Q84/20)*SIN(BL84/180*PI())</f>
        <v>-0.0079951669859803</v>
      </c>
      <c r="R85" s="1" t="n">
        <f aca="false">10^(R84/20)*SIN(BM84/180*PI())</f>
        <v>3.30531757590811</v>
      </c>
      <c r="S85" s="1" t="n">
        <f aca="false">10^(S84/20)*SIN(BN84/180*PI())</f>
        <v>-0.401120352439195</v>
      </c>
      <c r="T85" s="1" t="n">
        <f aca="false">10^(T84/20)*SIN(BO84/180*PI())</f>
        <v>1.65184838562595</v>
      </c>
      <c r="U85" s="1" t="n">
        <f aca="false">10^(U84/20)*SIN(BP84/180*PI())</f>
        <v>0.744120692012175</v>
      </c>
      <c r="V85" s="1" t="n">
        <f aca="false">10^(V84/20)*SIN(BQ84/180*PI())</f>
        <v>-4.20051358568533</v>
      </c>
      <c r="W85" s="1" t="n">
        <f aca="false">10^(W84/20)*SIN(BR84/180*PI())</f>
        <v>0.356483409675856</v>
      </c>
      <c r="X85" s="1" t="n">
        <f aca="false">10^(X84/20)*SIN(BS84/180*PI())</f>
        <v>0.592560041507143</v>
      </c>
      <c r="Y85" s="1" t="n">
        <f aca="false">10^(Y84/20)*SIN(BT84/180*PI())</f>
        <v>0.539540641178505</v>
      </c>
      <c r="Z85" s="1" t="n">
        <f aca="false">10^(Z84/20)*SIN(BU84/180*PI())</f>
        <v>-0.381460633688284</v>
      </c>
      <c r="AA85" s="1" t="n">
        <f aca="false">10^(AA84/20)*SIN(BV84/180*PI())</f>
        <v>0.130776091510719</v>
      </c>
      <c r="AB85" s="1" t="n">
        <f aca="false">10^(AB84/20)*SIN(BW84/180*PI())</f>
        <v>-0.427301561198399</v>
      </c>
      <c r="AC85" s="1" t="n">
        <f aca="false">10^(AC84/20)*SIN(BX84/180*PI())</f>
        <v>-2.09582682514864</v>
      </c>
      <c r="AD85" s="1" t="n">
        <f aca="false">10^(AD84/20)*SIN(BY84/180*PI())</f>
        <v>1.09769197803461</v>
      </c>
      <c r="AE85" s="1" t="n">
        <f aca="false">10^(AE84/20)*SIN(BZ84/180*PI())</f>
        <v>0.559194558025919</v>
      </c>
      <c r="AF85" s="1" t="n">
        <f aca="false">10^(AF84/20)*SIN(CA84/180*PI())</f>
        <v>-0.466859621410534</v>
      </c>
      <c r="AG85" s="1" t="n">
        <f aca="false">10^(AG84/20)*SIN(CB84/180*PI())</f>
        <v>-0.245468672627442</v>
      </c>
      <c r="AH85" s="1" t="n">
        <f aca="false">10^(AH84/20)*SIN(CC84/180*PI())</f>
        <v>0.79871229795917</v>
      </c>
      <c r="AI85" s="1" t="n">
        <f aca="false">10^(AI84/20)*SIN(CD84/180*PI())</f>
        <v>0.724381618064676</v>
      </c>
      <c r="AJ85" s="1" t="n">
        <f aca="false">10^(AJ84/20)*SIN(CE84/180*PI())</f>
        <v>-0.329794814396765</v>
      </c>
      <c r="AK85" s="1" t="n">
        <f aca="false">10^(AK84/20)*SIN(CF84/180*PI())</f>
        <v>1.19559317876538</v>
      </c>
      <c r="AL85" s="1" t="n">
        <f aca="false">10^(AL84/20)*SIN(CG84/180*PI())</f>
        <v>-0.276839371074393</v>
      </c>
      <c r="AM85" s="1" t="n">
        <f aca="false">10^(AM84/20)*SIN(CH84/180*PI())</f>
        <v>-0.0787868364453728</v>
      </c>
      <c r="AN85" s="1" t="n">
        <f aca="false">10^(AN84/20)*SIN(CI84/180*PI())</f>
        <v>-0.930455949111472</v>
      </c>
      <c r="AO85" s="1" t="n">
        <f aca="false">10^(AO84/20)*SIN(CJ84/180*PI())</f>
        <v>-0.541519884516406</v>
      </c>
      <c r="AP85" s="1" t="n">
        <f aca="false">10^(AP84/20)*SIN(CK84/180*PI())</f>
        <v>-0.29260493673695</v>
      </c>
      <c r="AQ85" s="1" t="n">
        <f aca="false">10^(AQ84/20)*SIN(CL84/180*PI())</f>
        <v>-0.810711437225163</v>
      </c>
      <c r="AR85" s="1" t="n">
        <f aca="false">10^(AR84/20)*SIN(CM84/180*PI())</f>
        <v>-0.881584501497128</v>
      </c>
      <c r="AS85" s="1" t="n">
        <f aca="false">10^(AS84/20)*SIN(CN84/180*PI())</f>
        <v>-0.148854988628611</v>
      </c>
      <c r="AT85" s="1" t="n">
        <f aca="false">10^(AT84/20)*SIN(CO84/180*PI())</f>
        <v>0.366778385692584</v>
      </c>
    </row>
    <row r="87" customFormat="false" ht="12.75" hidden="false" customHeight="false" outlineLevel="0" collapsed="false">
      <c r="B87" s="1" t="n">
        <f aca="false">B85</f>
        <v>-2.13908983824265</v>
      </c>
      <c r="C87" s="1" t="n">
        <f aca="false">C85</f>
        <v>-0.731955406410005</v>
      </c>
      <c r="D87" s="1" t="n">
        <f aca="false">D85</f>
        <v>-1.12052271247895</v>
      </c>
      <c r="E87" s="1" t="n">
        <f aca="false">E85</f>
        <v>-0.626131444470216</v>
      </c>
      <c r="F87" s="1" t="n">
        <f aca="false">F85</f>
        <v>0.0680915575205506</v>
      </c>
      <c r="G87" s="1" t="n">
        <f aca="false">G85</f>
        <v>0.740380088078167</v>
      </c>
      <c r="H87" s="1" t="n">
        <f aca="false">H85</f>
        <v>-0.522948134892758</v>
      </c>
      <c r="I87" s="1" t="n">
        <f aca="false">I85</f>
        <v>-1.09053951777938</v>
      </c>
    </row>
    <row r="88" customFormat="false" ht="12.75" hidden="false" customHeight="false" outlineLevel="0" collapsed="false">
      <c r="B88" s="1" t="n">
        <f aca="false">J85</f>
        <v>-1.48329305922662</v>
      </c>
      <c r="C88" s="1" t="n">
        <f aca="false">K85</f>
        <v>2.48252960477534</v>
      </c>
      <c r="D88" s="1" t="n">
        <f aca="false">L85</f>
        <v>-1.09848473663771</v>
      </c>
      <c r="E88" s="1" t="n">
        <f aca="false">M85</f>
        <v>-2.8242529863242</v>
      </c>
      <c r="F88" s="1" t="n">
        <f aca="false">N85</f>
        <v>-1.06808340239906</v>
      </c>
      <c r="G88" s="1" t="n">
        <f aca="false">O85</f>
        <v>2.77304464052267</v>
      </c>
      <c r="H88" s="1" t="n">
        <f aca="false">P85</f>
        <v>1.50140178461905</v>
      </c>
      <c r="I88" s="1" t="n">
        <f aca="false">Q85</f>
        <v>-0.0079951669859803</v>
      </c>
      <c r="J88" s="1" t="n">
        <f aca="false">R85</f>
        <v>3.30531757590811</v>
      </c>
    </row>
    <row r="89" customFormat="false" ht="12.75" hidden="false" customHeight="false" outlineLevel="0" collapsed="false">
      <c r="B89" s="1" t="n">
        <f aca="false">S85</f>
        <v>-0.401120352439195</v>
      </c>
      <c r="C89" s="1" t="n">
        <f aca="false">T85</f>
        <v>1.65184838562595</v>
      </c>
      <c r="D89" s="1" t="n">
        <f aca="false">U85</f>
        <v>0.744120692012175</v>
      </c>
      <c r="E89" s="1" t="n">
        <f aca="false">V85</f>
        <v>-4.20051358568533</v>
      </c>
      <c r="F89" s="1" t="n">
        <f aca="false">W85</f>
        <v>0.356483409675856</v>
      </c>
      <c r="G89" s="1" t="n">
        <f aca="false">X85</f>
        <v>0.592560041507143</v>
      </c>
      <c r="H89" s="1" t="n">
        <f aca="false">Y85</f>
        <v>0.539540641178505</v>
      </c>
      <c r="I89" s="1" t="n">
        <f aca="false">Z85</f>
        <v>-0.381460633688284</v>
      </c>
      <c r="J89" s="1" t="n">
        <f aca="false">AA85</f>
        <v>0.130776091510719</v>
      </c>
    </row>
    <row r="90" customFormat="false" ht="12.75" hidden="false" customHeight="false" outlineLevel="0" collapsed="false">
      <c r="B90" s="1" t="n">
        <f aca="false">AB85</f>
        <v>-0.427301561198399</v>
      </c>
      <c r="C90" s="1" t="n">
        <f aca="false">AC85</f>
        <v>-2.09582682514864</v>
      </c>
      <c r="D90" s="1" t="n">
        <f aca="false">AD85</f>
        <v>1.09769197803461</v>
      </c>
      <c r="E90" s="1" t="n">
        <f aca="false">AE85</f>
        <v>0.559194558025919</v>
      </c>
      <c r="F90" s="1" t="n">
        <f aca="false">AF85</f>
        <v>-0.466859621410534</v>
      </c>
      <c r="G90" s="1" t="n">
        <f aca="false">AG85</f>
        <v>-0.245468672627442</v>
      </c>
      <c r="H90" s="1" t="n">
        <f aca="false">AH85</f>
        <v>0.79871229795917</v>
      </c>
      <c r="I90" s="1" t="n">
        <f aca="false">AI85</f>
        <v>0.724381618064676</v>
      </c>
      <c r="J90" s="1" t="n">
        <f aca="false">AJ85</f>
        <v>-0.329794814396765</v>
      </c>
    </row>
    <row r="91" customFormat="false" ht="12.75" hidden="false" customHeight="false" outlineLevel="0" collapsed="false">
      <c r="B91" s="1" t="n">
        <f aca="false">AK85</f>
        <v>1.19559317876538</v>
      </c>
      <c r="C91" s="1" t="n">
        <f aca="false">AL85</f>
        <v>-0.276839371074393</v>
      </c>
      <c r="D91" s="1" t="n">
        <f aca="false">AM85</f>
        <v>-0.0787868364453728</v>
      </c>
      <c r="E91" s="1" t="n">
        <f aca="false">AN85</f>
        <v>-0.930455949111472</v>
      </c>
      <c r="F91" s="1" t="n">
        <f aca="false">AO85</f>
        <v>-0.541519884516406</v>
      </c>
      <c r="G91" s="1" t="n">
        <f aca="false">AP85</f>
        <v>-0.29260493673695</v>
      </c>
      <c r="H91" s="1" t="n">
        <f aca="false">AQ85</f>
        <v>-0.810711437225163</v>
      </c>
      <c r="I91" s="1" t="n">
        <f aca="false">AR85</f>
        <v>-0.881584501497128</v>
      </c>
      <c r="J91" s="1" t="n">
        <f aca="false">AS85</f>
        <v>-0.148854988628611</v>
      </c>
      <c r="K91" s="1" t="n">
        <f aca="false">AT85</f>
        <v>0.366778385692584</v>
      </c>
    </row>
    <row r="93" customFormat="false" ht="12.75" hidden="false" customHeight="false" outlineLevel="0" collapsed="false">
      <c r="A93" s="1" t="s">
        <v>15</v>
      </c>
      <c r="B93" s="3" t="n">
        <f aca="false">AVERAGE(A94:A97)</f>
        <v>134.765633333333</v>
      </c>
      <c r="C93" s="3" t="n">
        <f aca="false">AVERAGE(B94:AT97)</f>
        <v>3.39820662962963</v>
      </c>
    </row>
    <row r="94" customFormat="false" ht="12.75" hidden="false" customHeight="false" outlineLevel="0" collapsed="false">
      <c r="A94" s="1" t="n">
        <v>133.7891</v>
      </c>
      <c r="B94" s="1" t="n">
        <v>8.925113</v>
      </c>
      <c r="C94" s="1" t="n">
        <v>-0.518118</v>
      </c>
      <c r="D94" s="1" t="n">
        <v>9.782241</v>
      </c>
      <c r="E94" s="1" t="n">
        <v>4.01467</v>
      </c>
      <c r="F94" s="1" t="n">
        <v>13.419561</v>
      </c>
      <c r="G94" s="1" t="n">
        <v>5.895485</v>
      </c>
      <c r="H94" s="1" t="n">
        <v>-7.866403</v>
      </c>
      <c r="I94" s="1" t="n">
        <v>8.583624</v>
      </c>
      <c r="J94" s="1" t="n">
        <v>7.605575</v>
      </c>
      <c r="K94" s="1" t="n">
        <v>7.096306</v>
      </c>
      <c r="L94" s="1" t="n">
        <v>6.939093</v>
      </c>
      <c r="M94" s="1" t="n">
        <v>8.949564</v>
      </c>
      <c r="N94" s="1" t="n">
        <v>-0.248406</v>
      </c>
      <c r="O94" s="1" t="n">
        <v>14.312119</v>
      </c>
      <c r="P94" s="1" t="n">
        <v>4.790004</v>
      </c>
      <c r="Q94" s="1" t="n">
        <v>6.05937</v>
      </c>
      <c r="R94" s="1" t="n">
        <v>10.789168</v>
      </c>
      <c r="S94" s="1" t="n">
        <v>1.785248</v>
      </c>
      <c r="T94" s="1" t="n">
        <v>-3.513883</v>
      </c>
      <c r="U94" s="1" t="n">
        <v>0.261982</v>
      </c>
      <c r="V94" s="1" t="n">
        <v>7.941294</v>
      </c>
      <c r="W94" s="1" t="n">
        <v>8.437566</v>
      </c>
      <c r="X94" s="1" t="n">
        <v>4.386214</v>
      </c>
      <c r="Y94" s="1" t="n">
        <v>-4.228266</v>
      </c>
      <c r="Z94" s="1" t="n">
        <v>0.767805</v>
      </c>
      <c r="AA94" s="1" t="n">
        <v>0.993496</v>
      </c>
      <c r="AB94" s="1" t="n">
        <v>2.369282</v>
      </c>
      <c r="AC94" s="1" t="n">
        <v>11.258677</v>
      </c>
      <c r="AD94" s="1" t="n">
        <v>3.773991</v>
      </c>
      <c r="AE94" s="1" t="n">
        <v>0.851689</v>
      </c>
      <c r="AF94" s="1" t="n">
        <v>-0.351855</v>
      </c>
      <c r="AG94" s="1" t="n">
        <v>-13.191454</v>
      </c>
      <c r="AH94" s="1" t="n">
        <v>-8.324536</v>
      </c>
      <c r="AI94" s="1" t="n">
        <v>1.8425</v>
      </c>
      <c r="AJ94" s="1" t="n">
        <v>8.936847</v>
      </c>
      <c r="AK94" s="1" t="n">
        <v>2.904212</v>
      </c>
      <c r="AL94" s="1" t="n">
        <v>2.597189</v>
      </c>
      <c r="AM94" s="1" t="n">
        <v>4.120458</v>
      </c>
      <c r="AN94" s="1" t="n">
        <v>-10.490609</v>
      </c>
      <c r="AO94" s="1" t="n">
        <v>3.243355</v>
      </c>
      <c r="AP94" s="1" t="n">
        <v>6.102645</v>
      </c>
      <c r="AQ94" s="1" t="n">
        <v>-0.341707</v>
      </c>
      <c r="AR94" s="1" t="n">
        <v>3.134892</v>
      </c>
      <c r="AS94" s="1" t="n">
        <v>10.219604</v>
      </c>
      <c r="AT94" s="1" t="n">
        <v>12.478481</v>
      </c>
      <c r="AW94" s="1" t="n">
        <v>-101.224686</v>
      </c>
      <c r="AX94" s="1" t="n">
        <v>96.781013</v>
      </c>
      <c r="AY94" s="1" t="n">
        <v>30.355566</v>
      </c>
      <c r="AZ94" s="1" t="n">
        <v>-1.857949</v>
      </c>
      <c r="BA94" s="1" t="n">
        <v>1.805923</v>
      </c>
      <c r="BB94" s="1" t="n">
        <v>-10.106928</v>
      </c>
      <c r="BC94" s="1" t="n">
        <v>141.868652</v>
      </c>
      <c r="BD94" s="1" t="n">
        <v>175.513397</v>
      </c>
      <c r="BE94" s="1" t="n">
        <v>-90.825699</v>
      </c>
      <c r="BF94" s="1" t="n">
        <v>72.571953</v>
      </c>
      <c r="BG94" s="1" t="n">
        <v>90.038452</v>
      </c>
      <c r="BH94" s="1" t="n">
        <v>153.184204</v>
      </c>
      <c r="BI94" s="1" t="n">
        <v>-96.89856</v>
      </c>
      <c r="BJ94" s="1" t="n">
        <v>-64.803192</v>
      </c>
      <c r="BK94" s="1" t="n">
        <v>1.512547</v>
      </c>
      <c r="BL94" s="1" t="n">
        <v>64.465614</v>
      </c>
      <c r="BM94" s="1" t="n">
        <v>-68.772522</v>
      </c>
      <c r="BN94" s="1" t="n">
        <v>31.512564</v>
      </c>
      <c r="BO94" s="1" t="n">
        <v>24.003616</v>
      </c>
      <c r="BP94" s="1" t="n">
        <v>-93.819946</v>
      </c>
      <c r="BQ94" s="1" t="n">
        <v>-146.030396</v>
      </c>
      <c r="BR94" s="1" t="n">
        <v>153.896133</v>
      </c>
      <c r="BS94" s="1" t="n">
        <v>93.574677</v>
      </c>
      <c r="BT94" s="1" t="n">
        <v>43.356525</v>
      </c>
      <c r="BU94" s="1" t="n">
        <v>24.97858</v>
      </c>
      <c r="BV94" s="1" t="n">
        <v>-106.343803</v>
      </c>
      <c r="BW94" s="1" t="n">
        <v>71.910713</v>
      </c>
      <c r="BX94" s="1" t="n">
        <v>75.586075</v>
      </c>
      <c r="BY94" s="1" t="n">
        <v>-90.075935</v>
      </c>
      <c r="BZ94" s="1" t="n">
        <v>-87.926361</v>
      </c>
      <c r="CA94" s="1" t="n">
        <v>121.989212</v>
      </c>
      <c r="CB94" s="1" t="n">
        <v>111.175491</v>
      </c>
      <c r="CC94" s="1" t="n">
        <v>-30.808966</v>
      </c>
      <c r="CD94" s="1" t="n">
        <v>-73.443039</v>
      </c>
      <c r="CE94" s="1" t="n">
        <v>-101.385757</v>
      </c>
      <c r="CF94" s="1" t="n">
        <v>141.04953</v>
      </c>
      <c r="CG94" s="1" t="n">
        <v>-174.861557</v>
      </c>
      <c r="CH94" s="1" t="n">
        <v>-94.549294</v>
      </c>
      <c r="CI94" s="1" t="n">
        <v>151.92366</v>
      </c>
      <c r="CJ94" s="1" t="n">
        <v>73.652672</v>
      </c>
      <c r="CK94" s="1" t="n">
        <v>80.285789</v>
      </c>
      <c r="CL94" s="1" t="n">
        <v>78.295319</v>
      </c>
      <c r="CM94" s="1" t="n">
        <v>-123.209549</v>
      </c>
      <c r="CN94" s="1" t="n">
        <v>-118.790665</v>
      </c>
      <c r="CO94" s="1" t="n">
        <v>75.787468</v>
      </c>
    </row>
    <row r="95" customFormat="false" ht="12.75" hidden="false" customHeight="false" outlineLevel="0" collapsed="false">
      <c r="A95" s="1" t="n">
        <v>134.7656</v>
      </c>
      <c r="B95" s="1" t="n">
        <v>8.890821</v>
      </c>
      <c r="C95" s="1" t="n">
        <v>1.163978</v>
      </c>
      <c r="D95" s="1" t="n">
        <v>9.946685</v>
      </c>
      <c r="E95" s="1" t="n">
        <v>4.04711</v>
      </c>
      <c r="F95" s="1" t="n">
        <v>13.282764</v>
      </c>
      <c r="G95" s="1" t="n">
        <v>6.019454</v>
      </c>
      <c r="H95" s="1" t="n">
        <v>-9.452745</v>
      </c>
      <c r="I95" s="1" t="n">
        <v>8.551966</v>
      </c>
      <c r="J95" s="1" t="n">
        <v>7.691029</v>
      </c>
      <c r="K95" s="1" t="n">
        <v>6.634134</v>
      </c>
      <c r="L95" s="1" t="n">
        <v>6.554711</v>
      </c>
      <c r="M95" s="1" t="n">
        <v>8.376084</v>
      </c>
      <c r="N95" s="1" t="n">
        <v>0.304349</v>
      </c>
      <c r="O95" s="1" t="n">
        <v>12.642679</v>
      </c>
      <c r="P95" s="1" t="n">
        <v>5.035824</v>
      </c>
      <c r="Q95" s="1" t="n">
        <v>6.204513</v>
      </c>
      <c r="R95" s="1" t="n">
        <v>9.748019</v>
      </c>
      <c r="S95" s="1" t="n">
        <v>2.160828</v>
      </c>
      <c r="T95" s="1" t="n">
        <v>-3.06424</v>
      </c>
      <c r="U95" s="1" t="n">
        <v>0.725015</v>
      </c>
      <c r="V95" s="1" t="n">
        <v>7.525049</v>
      </c>
      <c r="W95" s="1" t="n">
        <v>8.425224</v>
      </c>
      <c r="X95" s="1" t="n">
        <v>3.216882</v>
      </c>
      <c r="Y95" s="1" t="n">
        <v>-4.460726</v>
      </c>
      <c r="Z95" s="1" t="n">
        <v>1.694269</v>
      </c>
      <c r="AA95" s="1" t="n">
        <v>0.805576</v>
      </c>
      <c r="AB95" s="1" t="n">
        <v>1.482804</v>
      </c>
      <c r="AC95" s="1" t="n">
        <v>11.036453</v>
      </c>
      <c r="AD95" s="1" t="n">
        <v>3.638719</v>
      </c>
      <c r="AE95" s="1" t="n">
        <v>0.957008</v>
      </c>
      <c r="AF95" s="1" t="n">
        <v>0.127326</v>
      </c>
      <c r="AG95" s="1" t="n">
        <v>-17.146425</v>
      </c>
      <c r="AH95" s="1" t="n">
        <v>-12.439385</v>
      </c>
      <c r="AI95" s="1" t="n">
        <v>0.664804</v>
      </c>
      <c r="AJ95" s="1" t="n">
        <v>8.344469</v>
      </c>
      <c r="AK95" s="1" t="n">
        <v>4.304912</v>
      </c>
      <c r="AL95" s="1" t="n">
        <v>3.12542</v>
      </c>
      <c r="AM95" s="1" t="n">
        <v>3.906698</v>
      </c>
      <c r="AN95" s="1" t="n">
        <v>-9.74856</v>
      </c>
      <c r="AO95" s="1" t="n">
        <v>2.780902</v>
      </c>
      <c r="AP95" s="1" t="n">
        <v>6.003039</v>
      </c>
      <c r="AQ95" s="1" t="n">
        <v>-0.460292</v>
      </c>
      <c r="AR95" s="1" t="n">
        <v>2.988478</v>
      </c>
      <c r="AS95" s="1" t="n">
        <v>10.096588</v>
      </c>
      <c r="AT95" s="1" t="n">
        <v>13.967888</v>
      </c>
      <c r="AW95" s="1" t="n">
        <v>-109.984421</v>
      </c>
      <c r="AX95" s="1" t="n">
        <v>87.282051</v>
      </c>
      <c r="AY95" s="1" t="n">
        <v>21.629097</v>
      </c>
      <c r="AZ95" s="1" t="n">
        <v>-9.005921</v>
      </c>
      <c r="BA95" s="1" t="n">
        <v>-6.805182</v>
      </c>
      <c r="BB95" s="1" t="n">
        <v>-16.885149</v>
      </c>
      <c r="BC95" s="1" t="n">
        <v>136.123505</v>
      </c>
      <c r="BD95" s="1" t="n">
        <v>171.393326</v>
      </c>
      <c r="BE95" s="1" t="n">
        <v>-99.965012</v>
      </c>
      <c r="BF95" s="1" t="n">
        <v>65.79071</v>
      </c>
      <c r="BG95" s="1" t="n">
        <v>84.173134</v>
      </c>
      <c r="BH95" s="1" t="n">
        <v>154.654938</v>
      </c>
      <c r="BI95" s="1" t="n">
        <v>-127.919472</v>
      </c>
      <c r="BJ95" s="1" t="n">
        <v>-75.904968</v>
      </c>
      <c r="BK95" s="1" t="n">
        <v>-3.555815</v>
      </c>
      <c r="BL95" s="1" t="n">
        <v>44.788643</v>
      </c>
      <c r="BM95" s="1" t="n">
        <v>-88.742287</v>
      </c>
      <c r="BN95" s="1" t="n">
        <v>6.651324</v>
      </c>
      <c r="BO95" s="1" t="n">
        <v>6.054634</v>
      </c>
      <c r="BP95" s="1" t="n">
        <v>-98.048843</v>
      </c>
      <c r="BQ95" s="1" t="n">
        <v>-147.517624</v>
      </c>
      <c r="BR95" s="1" t="n">
        <v>154.127655</v>
      </c>
      <c r="BS95" s="1" t="n">
        <v>82.810181</v>
      </c>
      <c r="BT95" s="1" t="n">
        <v>29.136307</v>
      </c>
      <c r="BU95" s="1" t="n">
        <v>8.969433</v>
      </c>
      <c r="BV95" s="1" t="n">
        <v>-126.077301</v>
      </c>
      <c r="BW95" s="1" t="n">
        <v>60.002701</v>
      </c>
      <c r="BX95" s="1" t="n">
        <v>64.938126</v>
      </c>
      <c r="BY95" s="1" t="n">
        <v>-99.483963</v>
      </c>
      <c r="BZ95" s="1" t="n">
        <v>-96.078918</v>
      </c>
      <c r="CA95" s="1" t="n">
        <v>119.697289</v>
      </c>
      <c r="CB95" s="1" t="n">
        <v>95.571785</v>
      </c>
      <c r="CC95" s="1" t="n">
        <v>-31.278948</v>
      </c>
      <c r="CD95" s="1" t="n">
        <v>-82.799873</v>
      </c>
      <c r="CE95" s="1" t="n">
        <v>-115.503349</v>
      </c>
      <c r="CF95" s="1" t="n">
        <v>127.253143</v>
      </c>
      <c r="CG95" s="1" t="n">
        <v>173.508179</v>
      </c>
      <c r="CH95" s="1" t="n">
        <v>-105.026009</v>
      </c>
      <c r="CI95" s="1" t="n">
        <v>155.638565</v>
      </c>
      <c r="CJ95" s="1" t="n">
        <v>62.610302</v>
      </c>
      <c r="CK95" s="1" t="n">
        <v>68.520012</v>
      </c>
      <c r="CL95" s="1" t="n">
        <v>62.892197</v>
      </c>
      <c r="CM95" s="1" t="n">
        <v>-132.224213</v>
      </c>
      <c r="CN95" s="1" t="n">
        <v>-132.504227</v>
      </c>
      <c r="CO95" s="1" t="n">
        <v>53.56086</v>
      </c>
    </row>
    <row r="96" customFormat="false" ht="12.75" hidden="false" customHeight="false" outlineLevel="0" collapsed="false">
      <c r="A96" s="1" t="n">
        <v>135.7422</v>
      </c>
      <c r="B96" s="1" t="n">
        <v>8.485427</v>
      </c>
      <c r="C96" s="1" t="n">
        <v>2.62861</v>
      </c>
      <c r="D96" s="1" t="n">
        <v>9.675177</v>
      </c>
      <c r="E96" s="1" t="n">
        <v>4.393121</v>
      </c>
      <c r="F96" s="1" t="n">
        <v>12.912563</v>
      </c>
      <c r="G96" s="1" t="n">
        <v>5.823827</v>
      </c>
      <c r="H96" s="1" t="n">
        <v>-11.229753</v>
      </c>
      <c r="I96" s="1" t="n">
        <v>8.822913</v>
      </c>
      <c r="J96" s="1" t="n">
        <v>7.736978</v>
      </c>
      <c r="K96" s="1" t="n">
        <v>6.537833</v>
      </c>
      <c r="L96" s="1" t="n">
        <v>6.151722</v>
      </c>
      <c r="M96" s="1" t="n">
        <v>7.872427</v>
      </c>
      <c r="N96" s="1" t="n">
        <v>1.821213</v>
      </c>
      <c r="O96" s="1" t="n">
        <v>10.381452</v>
      </c>
      <c r="P96" s="1" t="n">
        <v>5.377121</v>
      </c>
      <c r="Q96" s="1" t="n">
        <v>6.227859</v>
      </c>
      <c r="R96" s="1" t="n">
        <v>9.749519</v>
      </c>
      <c r="S96" s="1" t="n">
        <v>1.290231</v>
      </c>
      <c r="T96" s="1" t="n">
        <v>-3.054146</v>
      </c>
      <c r="U96" s="1" t="n">
        <v>1.507759</v>
      </c>
      <c r="V96" s="1" t="n">
        <v>7.24368</v>
      </c>
      <c r="W96" s="1" t="n">
        <v>8.960296</v>
      </c>
      <c r="X96" s="1" t="n">
        <v>1.837548</v>
      </c>
      <c r="Y96" s="1" t="n">
        <v>-5.068897</v>
      </c>
      <c r="Z96" s="1" t="n">
        <v>2.193874</v>
      </c>
      <c r="AA96" s="1" t="n">
        <v>0.001927</v>
      </c>
      <c r="AB96" s="1" t="n">
        <v>0.82416</v>
      </c>
      <c r="AC96" s="1" t="n">
        <v>10.447917</v>
      </c>
      <c r="AD96" s="1" t="n">
        <v>3.531484</v>
      </c>
      <c r="AE96" s="1" t="n">
        <v>0.921199</v>
      </c>
      <c r="AF96" s="1" t="n">
        <v>0.63012</v>
      </c>
      <c r="AG96" s="1" t="n">
        <v>-24.967867</v>
      </c>
      <c r="AH96" s="1" t="n">
        <v>-17.043697</v>
      </c>
      <c r="AI96" s="1" t="n">
        <v>-0.536048</v>
      </c>
      <c r="AJ96" s="1" t="n">
        <v>7.437907</v>
      </c>
      <c r="AK96" s="1" t="n">
        <v>5.357039</v>
      </c>
      <c r="AL96" s="1" t="n">
        <v>4.017177</v>
      </c>
      <c r="AM96" s="1" t="n">
        <v>3.534825</v>
      </c>
      <c r="AN96" s="1" t="n">
        <v>-9.358838</v>
      </c>
      <c r="AO96" s="1" t="n">
        <v>2.45743</v>
      </c>
      <c r="AP96" s="1" t="n">
        <v>5.656975</v>
      </c>
      <c r="AQ96" s="1" t="n">
        <v>-0.929902</v>
      </c>
      <c r="AR96" s="1" t="n">
        <v>2.581095</v>
      </c>
      <c r="AS96" s="1" t="n">
        <v>9.583263</v>
      </c>
      <c r="AT96" s="1" t="n">
        <v>13.539194</v>
      </c>
      <c r="AW96" s="1" t="n">
        <v>-118.157166</v>
      </c>
      <c r="AX96" s="1" t="n">
        <v>82.669281</v>
      </c>
      <c r="AY96" s="1" t="n">
        <v>14.294679</v>
      </c>
      <c r="AZ96" s="1" t="n">
        <v>-17.481697</v>
      </c>
      <c r="BA96" s="1" t="n">
        <v>-12.48338</v>
      </c>
      <c r="BB96" s="1" t="n">
        <v>-23.485987</v>
      </c>
      <c r="BC96" s="1" t="n">
        <v>126.103844</v>
      </c>
      <c r="BD96" s="1" t="n">
        <v>166.742523</v>
      </c>
      <c r="BE96" s="1" t="n">
        <v>-106.65847</v>
      </c>
      <c r="BF96" s="1" t="n">
        <v>70.999107</v>
      </c>
      <c r="BG96" s="1" t="n">
        <v>80.60865</v>
      </c>
      <c r="BH96" s="1" t="n">
        <v>156.892532</v>
      </c>
      <c r="BI96" s="1" t="n">
        <v>-148.17659</v>
      </c>
      <c r="BJ96" s="1" t="n">
        <v>-86.574013</v>
      </c>
      <c r="BK96" s="1" t="n">
        <v>-7.888058</v>
      </c>
      <c r="BL96" s="1" t="n">
        <v>24.603891</v>
      </c>
      <c r="BM96" s="1" t="n">
        <v>-106.131172</v>
      </c>
      <c r="BN96" s="1" t="n">
        <v>-16.880987</v>
      </c>
      <c r="BO96" s="1" t="n">
        <v>-12.318</v>
      </c>
      <c r="BP96" s="1" t="n">
        <v>-100.678963</v>
      </c>
      <c r="BQ96" s="1" t="n">
        <v>-149.570267</v>
      </c>
      <c r="BR96" s="1" t="n">
        <v>152.380249</v>
      </c>
      <c r="BS96" s="1" t="n">
        <v>75.803246</v>
      </c>
      <c r="BT96" s="1" t="n">
        <v>15.863935</v>
      </c>
      <c r="BU96" s="1" t="n">
        <v>-6.952592</v>
      </c>
      <c r="BV96" s="1" t="n">
        <v>-143.119888</v>
      </c>
      <c r="BW96" s="1" t="n">
        <v>54.105827</v>
      </c>
      <c r="BX96" s="1" t="n">
        <v>58.910069</v>
      </c>
      <c r="BY96" s="1" t="n">
        <v>-106.009232</v>
      </c>
      <c r="BZ96" s="1" t="n">
        <v>-103.068893</v>
      </c>
      <c r="CA96" s="1" t="n">
        <v>116.855232</v>
      </c>
      <c r="CB96" s="1" t="n">
        <v>75.39325</v>
      </c>
      <c r="CC96" s="1" t="n">
        <v>-5.642405</v>
      </c>
      <c r="CD96" s="1" t="n">
        <v>-88.618263</v>
      </c>
      <c r="CE96" s="1" t="n">
        <v>-125.714088</v>
      </c>
      <c r="CF96" s="1" t="n">
        <v>111.851837</v>
      </c>
      <c r="CG96" s="1" t="n">
        <v>157.967453</v>
      </c>
      <c r="CH96" s="1" t="n">
        <v>-114.035751</v>
      </c>
      <c r="CI96" s="1" t="n">
        <v>150.227051</v>
      </c>
      <c r="CJ96" s="1" t="n">
        <v>54.840302</v>
      </c>
      <c r="CK96" s="1" t="n">
        <v>59.161774</v>
      </c>
      <c r="CL96" s="1" t="n">
        <v>50.864082</v>
      </c>
      <c r="CM96" s="1" t="n">
        <v>-140.840729</v>
      </c>
      <c r="CN96" s="1" t="n">
        <v>-143.600266</v>
      </c>
      <c r="CO96" s="1" t="n">
        <v>34.198509</v>
      </c>
    </row>
    <row r="97" customFormat="false" ht="12.75" hidden="false" customHeight="false" outlineLevel="0" collapsed="false">
      <c r="A97" s="1" t="n">
        <f aca="false">AVERAGE(A94:A96)</f>
        <v>134.765633333333</v>
      </c>
      <c r="B97" s="1" t="n">
        <f aca="false">AVERAGE(B94:B96)</f>
        <v>8.76712033333333</v>
      </c>
      <c r="C97" s="1" t="n">
        <f aca="false">AVERAGE(C94:C96)</f>
        <v>1.09149</v>
      </c>
      <c r="D97" s="1" t="n">
        <f aca="false">AVERAGE(D94:D96)</f>
        <v>9.80136766666667</v>
      </c>
      <c r="E97" s="1" t="n">
        <f aca="false">AVERAGE(E94:E96)</f>
        <v>4.15163366666667</v>
      </c>
      <c r="F97" s="1" t="n">
        <f aca="false">AVERAGE(F94:F96)</f>
        <v>13.2049626666667</v>
      </c>
      <c r="G97" s="1" t="n">
        <f aca="false">AVERAGE(G94:G96)</f>
        <v>5.912922</v>
      </c>
      <c r="H97" s="1" t="n">
        <f aca="false">AVERAGE(H94:H96)</f>
        <v>-9.51630033333333</v>
      </c>
      <c r="I97" s="1" t="n">
        <f aca="false">AVERAGE(I94:I96)</f>
        <v>8.65283433333333</v>
      </c>
      <c r="J97" s="1" t="n">
        <f aca="false">AVERAGE(J94:J96)</f>
        <v>7.67786066666667</v>
      </c>
      <c r="K97" s="1" t="n">
        <f aca="false">AVERAGE(K94:K96)</f>
        <v>6.756091</v>
      </c>
      <c r="L97" s="1" t="n">
        <f aca="false">AVERAGE(L94:L96)</f>
        <v>6.54850866666667</v>
      </c>
      <c r="M97" s="1" t="n">
        <f aca="false">AVERAGE(M94:M96)</f>
        <v>8.39935833333333</v>
      </c>
      <c r="N97" s="1" t="n">
        <f aca="false">AVERAGE(N94:N96)</f>
        <v>0.625718666666667</v>
      </c>
      <c r="O97" s="1" t="n">
        <f aca="false">AVERAGE(O94:O96)</f>
        <v>12.4454166666667</v>
      </c>
      <c r="P97" s="1" t="n">
        <f aca="false">AVERAGE(P94:P96)</f>
        <v>5.06764966666667</v>
      </c>
      <c r="Q97" s="1" t="n">
        <f aca="false">AVERAGE(Q94:Q96)</f>
        <v>6.163914</v>
      </c>
      <c r="R97" s="1" t="n">
        <f aca="false">AVERAGE(R94:R96)</f>
        <v>10.0955686666667</v>
      </c>
      <c r="S97" s="1" t="n">
        <f aca="false">AVERAGE(S94:S96)</f>
        <v>1.74543566666667</v>
      </c>
      <c r="T97" s="1" t="n">
        <f aca="false">AVERAGE(T94:T96)</f>
        <v>-3.21075633333333</v>
      </c>
      <c r="U97" s="1" t="n">
        <f aca="false">AVERAGE(U94:U96)</f>
        <v>0.831585333333333</v>
      </c>
      <c r="V97" s="1" t="n">
        <f aca="false">AVERAGE(V94:V96)</f>
        <v>7.57000766666667</v>
      </c>
      <c r="W97" s="1" t="n">
        <f aca="false">AVERAGE(W94:W96)</f>
        <v>8.60769533333333</v>
      </c>
      <c r="X97" s="1" t="n">
        <f aca="false">AVERAGE(X94:X96)</f>
        <v>3.14688133333333</v>
      </c>
      <c r="Y97" s="1" t="n">
        <f aca="false">AVERAGE(Y94:Y96)</f>
        <v>-4.585963</v>
      </c>
      <c r="Z97" s="1" t="n">
        <f aca="false">AVERAGE(Z94:Z96)</f>
        <v>1.55198266666667</v>
      </c>
      <c r="AA97" s="1" t="n">
        <f aca="false">AVERAGE(AA94:AA96)</f>
        <v>0.600333</v>
      </c>
      <c r="AB97" s="1" t="n">
        <f aca="false">AVERAGE(AB94:AB96)</f>
        <v>1.55874866666667</v>
      </c>
      <c r="AC97" s="1" t="n">
        <f aca="false">AVERAGE(AC94:AC96)</f>
        <v>10.914349</v>
      </c>
      <c r="AD97" s="1" t="n">
        <f aca="false">AVERAGE(AD94:AD96)</f>
        <v>3.64806466666667</v>
      </c>
      <c r="AE97" s="1" t="n">
        <f aca="false">AVERAGE(AE94:AE96)</f>
        <v>0.909965333333333</v>
      </c>
      <c r="AF97" s="1" t="n">
        <f aca="false">AVERAGE(AF94:AF96)</f>
        <v>0.135197</v>
      </c>
      <c r="AG97" s="1" t="n">
        <f aca="false">AVERAGE(AG94:AG96)</f>
        <v>-18.4352486666667</v>
      </c>
      <c r="AH97" s="1" t="n">
        <f aca="false">AVERAGE(AH94:AH96)</f>
        <v>-12.6025393333333</v>
      </c>
      <c r="AI97" s="1" t="n">
        <f aca="false">AVERAGE(AI94:AI96)</f>
        <v>0.657085333333333</v>
      </c>
      <c r="AJ97" s="1" t="n">
        <f aca="false">AVERAGE(AJ94:AJ96)</f>
        <v>8.239741</v>
      </c>
      <c r="AK97" s="1" t="n">
        <f aca="false">AVERAGE(AK94:AK96)</f>
        <v>4.188721</v>
      </c>
      <c r="AL97" s="1" t="n">
        <f aca="false">AVERAGE(AL94:AL96)</f>
        <v>3.24659533333333</v>
      </c>
      <c r="AM97" s="1" t="n">
        <f aca="false">AVERAGE(AM94:AM96)</f>
        <v>3.85399366666667</v>
      </c>
      <c r="AN97" s="1" t="n">
        <f aca="false">AVERAGE(AN94:AN96)</f>
        <v>-9.86600233333333</v>
      </c>
      <c r="AO97" s="1" t="n">
        <f aca="false">AVERAGE(AO94:AO96)</f>
        <v>2.827229</v>
      </c>
      <c r="AP97" s="1" t="n">
        <f aca="false">AVERAGE(AP94:AP96)</f>
        <v>5.92088633333333</v>
      </c>
      <c r="AQ97" s="1" t="n">
        <f aca="false">AVERAGE(AQ94:AQ96)</f>
        <v>-0.577300333333333</v>
      </c>
      <c r="AR97" s="1" t="n">
        <f aca="false">AVERAGE(AR94:AR96)</f>
        <v>2.90148833333333</v>
      </c>
      <c r="AS97" s="1" t="n">
        <f aca="false">AVERAGE(AS94:AS96)</f>
        <v>9.966485</v>
      </c>
      <c r="AT97" s="1" t="n">
        <f aca="false">AVERAGE(AT94:AT96)</f>
        <v>13.328521</v>
      </c>
      <c r="AW97" s="1" t="n">
        <f aca="false">AVERAGE(AW94:AW96)</f>
        <v>-109.788757666667</v>
      </c>
      <c r="AX97" s="1" t="n">
        <f aca="false">AVERAGE(AX94:AX96)</f>
        <v>88.9107816666667</v>
      </c>
      <c r="AY97" s="1" t="n">
        <f aca="false">AVERAGE(AY94:AY96)</f>
        <v>22.093114</v>
      </c>
      <c r="AZ97" s="1" t="n">
        <f aca="false">AVERAGE(AZ94:AZ96)</f>
        <v>-9.44852233333334</v>
      </c>
      <c r="BA97" s="1" t="n">
        <f aca="false">AVERAGE(BA94:BA96)</f>
        <v>-5.82754633333333</v>
      </c>
      <c r="BB97" s="1" t="n">
        <f aca="false">AVERAGE(BB94:BB96)</f>
        <v>-16.8260213333333</v>
      </c>
      <c r="BC97" s="1" t="n">
        <f aca="false">AVERAGE(BC94:BC96)</f>
        <v>134.698667</v>
      </c>
      <c r="BD97" s="1" t="n">
        <f aca="false">AVERAGE(BD94:BD96)</f>
        <v>171.216415333333</v>
      </c>
      <c r="BE97" s="1" t="n">
        <f aca="false">AVERAGE(BE94:BE96)</f>
        <v>-99.149727</v>
      </c>
      <c r="BF97" s="1" t="n">
        <f aca="false">AVERAGE(BF94:BF96)</f>
        <v>69.7872566666667</v>
      </c>
      <c r="BG97" s="1" t="n">
        <f aca="false">AVERAGE(BG94:BG96)</f>
        <v>84.9400786666667</v>
      </c>
      <c r="BH97" s="1" t="n">
        <f aca="false">AVERAGE(BH94:BH96)</f>
        <v>154.910558</v>
      </c>
      <c r="BI97" s="1" t="n">
        <f aca="false">AVERAGE(BI94:BI96)</f>
        <v>-124.331540666667</v>
      </c>
      <c r="BJ97" s="1" t="n">
        <f aca="false">AVERAGE(BJ94:BJ96)</f>
        <v>-75.7607243333333</v>
      </c>
      <c r="BK97" s="1" t="n">
        <f aca="false">AVERAGE(BK94:BK96)</f>
        <v>-3.310442</v>
      </c>
      <c r="BL97" s="1" t="n">
        <f aca="false">AVERAGE(BL94:BL96)</f>
        <v>44.6193826666667</v>
      </c>
      <c r="BM97" s="1" t="n">
        <f aca="false">AVERAGE(BM94:BM96)</f>
        <v>-87.8819936666667</v>
      </c>
      <c r="BN97" s="1" t="n">
        <f aca="false">AVERAGE(BN94:BN96)</f>
        <v>7.09430033333333</v>
      </c>
      <c r="BO97" s="1" t="n">
        <f aca="false">AVERAGE(BO94:BO96)</f>
        <v>5.91341666666667</v>
      </c>
      <c r="BP97" s="1" t="n">
        <f aca="false">AVERAGE(BP94:BP96)</f>
        <v>-97.5159173333333</v>
      </c>
      <c r="BQ97" s="1" t="n">
        <f aca="false">AVERAGE(BQ94:BQ96)</f>
        <v>-147.706095666667</v>
      </c>
      <c r="BR97" s="1" t="n">
        <f aca="false">AVERAGE(BR94:BR96)</f>
        <v>153.468012333333</v>
      </c>
      <c r="BS97" s="1" t="n">
        <f aca="false">AVERAGE(BS94:BS96)</f>
        <v>84.0627013333333</v>
      </c>
      <c r="BT97" s="1" t="n">
        <f aca="false">AVERAGE(BT94:BT96)</f>
        <v>29.4522556666667</v>
      </c>
      <c r="BU97" s="1" t="n">
        <f aca="false">AVERAGE(BU94:BU96)</f>
        <v>8.99847366666667</v>
      </c>
      <c r="BV97" s="1" t="n">
        <f aca="false">AVERAGE(BV94:BV96)</f>
        <v>-125.180330666667</v>
      </c>
      <c r="BW97" s="1" t="n">
        <f aca="false">AVERAGE(BW94:BW96)</f>
        <v>62.0064136666667</v>
      </c>
      <c r="BX97" s="1" t="n">
        <f aca="false">AVERAGE(BX94:BX96)</f>
        <v>66.47809</v>
      </c>
      <c r="BY97" s="1" t="n">
        <f aca="false">AVERAGE(BY94:BY96)</f>
        <v>-98.5230433333333</v>
      </c>
      <c r="BZ97" s="1" t="n">
        <f aca="false">AVERAGE(BZ94:BZ96)</f>
        <v>-95.6913906666667</v>
      </c>
      <c r="CA97" s="1" t="n">
        <f aca="false">AVERAGE(CA94:CA96)</f>
        <v>119.513911</v>
      </c>
      <c r="CB97" s="1" t="n">
        <f aca="false">AVERAGE(CB94:CB96)</f>
        <v>94.046842</v>
      </c>
      <c r="CC97" s="1" t="n">
        <f aca="false">AVERAGE(CC94:CC96)</f>
        <v>-22.576773</v>
      </c>
      <c r="CD97" s="1" t="n">
        <f aca="false">AVERAGE(CD94:CD96)</f>
        <v>-81.6203916666667</v>
      </c>
      <c r="CE97" s="1" t="n">
        <f aca="false">AVERAGE(CE94:CE96)</f>
        <v>-114.201064666667</v>
      </c>
      <c r="CF97" s="1" t="n">
        <f aca="false">AVERAGE(CF94:CF96)</f>
        <v>126.71817</v>
      </c>
      <c r="CG97" s="1" t="n">
        <f aca="false">AVERAGE(CG94:CG96)</f>
        <v>52.2046916666667</v>
      </c>
      <c r="CH97" s="1" t="n">
        <f aca="false">AVERAGE(CH94:CH96)</f>
        <v>-104.537018</v>
      </c>
      <c r="CI97" s="1" t="n">
        <f aca="false">AVERAGE(CI94:CI96)</f>
        <v>152.596425333333</v>
      </c>
      <c r="CJ97" s="1" t="n">
        <f aca="false">AVERAGE(CJ94:CJ96)</f>
        <v>63.701092</v>
      </c>
      <c r="CK97" s="1" t="n">
        <f aca="false">AVERAGE(CK94:CK96)</f>
        <v>69.322525</v>
      </c>
      <c r="CL97" s="1" t="n">
        <f aca="false">AVERAGE(CL94:CL96)</f>
        <v>64.0171993333333</v>
      </c>
      <c r="CM97" s="1" t="n">
        <f aca="false">AVERAGE(CM94:CM96)</f>
        <v>-132.091497</v>
      </c>
      <c r="CN97" s="1" t="n">
        <f aca="false">AVERAGE(CN94:CN96)</f>
        <v>-131.631719333333</v>
      </c>
      <c r="CO97" s="1" t="n">
        <f aca="false">AVERAGE(CO94:CO96)</f>
        <v>54.5156123333333</v>
      </c>
    </row>
    <row r="98" customFormat="false" ht="12.75" hidden="false" customHeight="false" outlineLevel="0" collapsed="false">
      <c r="A98" s="1" t="s">
        <v>8</v>
      </c>
      <c r="B98" s="1" t="n">
        <f aca="false">10^(B97/20)*SIN(AW97/180*PI())</f>
        <v>-2.58179216530235</v>
      </c>
      <c r="C98" s="1" t="n">
        <f aca="false">10^(C97/20)*SIN(AX97/180*PI())</f>
        <v>1.13369444567605</v>
      </c>
      <c r="D98" s="1" t="n">
        <f aca="false">10^(D97/20)*SIN(AY97/180*PI())</f>
        <v>1.16248302723935</v>
      </c>
      <c r="E98" s="1" t="n">
        <f aca="false">10^(E97/20)*SIN(AZ97/180*PI())</f>
        <v>-0.264760228569367</v>
      </c>
      <c r="F98" s="1" t="n">
        <f aca="false">10^(F97/20)*SIN(BA97/180*PI())</f>
        <v>-0.464367897948266</v>
      </c>
      <c r="G98" s="1" t="n">
        <f aca="false">10^(G97/20)*SIN(BB97/180*PI())</f>
        <v>-0.571800422716631</v>
      </c>
      <c r="H98" s="1" t="n">
        <f aca="false">10^(H97/20)*SIN(BC97/180*PI())</f>
        <v>0.237652331587974</v>
      </c>
      <c r="I98" s="1" t="n">
        <f aca="false">10^(I97/20)*SIN(BD97/180*PI())</f>
        <v>0.413512303119093</v>
      </c>
      <c r="J98" s="1" t="n">
        <f aca="false">10^(J97/20)*SIN(BE97/180*PI())</f>
        <v>-2.38963564415548</v>
      </c>
      <c r="K98" s="1" t="n">
        <f aca="false">10^(K97/20)*SIN(BF97/180*PI())</f>
        <v>2.0426786362846</v>
      </c>
      <c r="L98" s="1" t="n">
        <f aca="false">10^(L97/20)*SIN(BG97/180*PI())</f>
        <v>2.11704301857815</v>
      </c>
      <c r="M98" s="1" t="n">
        <f aca="false">10^(M97/20)*SIN(BH97/180*PI())</f>
        <v>1.11523683910918</v>
      </c>
      <c r="N98" s="1" t="n">
        <f aca="false">10^(N97/20)*SIN(BI97/180*PI())</f>
        <v>-0.887471626672459</v>
      </c>
      <c r="O98" s="1" t="n">
        <f aca="false">10^(O97/20)*SIN(BJ97/180*PI())</f>
        <v>-4.06180178183896</v>
      </c>
      <c r="P98" s="1" t="n">
        <f aca="false">10^(P97/20)*SIN(BK97/180*PI())</f>
        <v>-0.103491378646292</v>
      </c>
      <c r="Q98" s="1" t="n">
        <f aca="false">10^(Q97/20)*SIN(BL97/180*PI())</f>
        <v>1.4281585427285</v>
      </c>
      <c r="R98" s="1" t="n">
        <f aca="false">10^(R97/20)*SIN(BM97/180*PI())</f>
        <v>-3.19507924650012</v>
      </c>
      <c r="S98" s="1" t="n">
        <f aca="false">10^(S97/20)*SIN(BN97/180*PI())</f>
        <v>0.150990092079522</v>
      </c>
      <c r="T98" s="1" t="n">
        <f aca="false">10^(T97/20)*SIN(BO97/180*PI())</f>
        <v>0.0711879914408708</v>
      </c>
      <c r="U98" s="1" t="n">
        <f aca="false">10^(U97/20)*SIN(BP97/180*PI())</f>
        <v>-1.09101804009538</v>
      </c>
      <c r="V98" s="1" t="n">
        <f aca="false">10^(V97/20)*SIN(BQ97/180*PI())</f>
        <v>-1.27718853067375</v>
      </c>
      <c r="W98" s="1" t="n">
        <f aca="false">10^(W97/20)*SIN(BR97/180*PI())</f>
        <v>1.20336719643945</v>
      </c>
      <c r="X98" s="1" t="n">
        <f aca="false">10^(X97/20)*SIN(BS97/180*PI())</f>
        <v>1.42892062676854</v>
      </c>
      <c r="Y98" s="1" t="n">
        <f aca="false">10^(Y97/20)*SIN(BT97/180*PI())</f>
        <v>0.290001605742913</v>
      </c>
      <c r="Z98" s="1" t="n">
        <f aca="false">10^(Z97/20)*SIN(BU97/180*PI())</f>
        <v>0.187007283675706</v>
      </c>
      <c r="AA98" s="1" t="n">
        <f aca="false">10^(AA97/20)*SIN(BV97/180*PI())</f>
        <v>-0.875832097983221</v>
      </c>
      <c r="AB98" s="1" t="n">
        <f aca="false">10^(AB97/20)*SIN(BW97/180*PI())</f>
        <v>1.05656983065623</v>
      </c>
      <c r="AC98" s="1" t="n">
        <f aca="false">10^(AC97/20)*SIN(BX97/180*PI())</f>
        <v>3.22138763232106</v>
      </c>
      <c r="AD98" s="1" t="n">
        <f aca="false">10^(AD97/20)*SIN(BY97/180*PI())</f>
        <v>-1.50515196888405</v>
      </c>
      <c r="AE98" s="1" t="n">
        <f aca="false">10^(AE97/20)*SIN(BZ97/180*PI())</f>
        <v>-1.1049741301529</v>
      </c>
      <c r="AF98" s="1" t="n">
        <f aca="false">10^(AF97/20)*SIN(CA97/180*PI())</f>
        <v>0.883887418067821</v>
      </c>
      <c r="AG98" s="1" t="n">
        <f aca="false">10^(AG97/20)*SIN(CB97/180*PI())</f>
        <v>0.119440986779172</v>
      </c>
      <c r="AH98" s="1" t="n">
        <f aca="false">10^(AH97/20)*SIN(CC97/180*PI())</f>
        <v>-0.0899735671013533</v>
      </c>
      <c r="AI98" s="1" t="n">
        <f aca="false">10^(AI97/20)*SIN(CD97/180*PI())</f>
        <v>-1.06707003944288</v>
      </c>
      <c r="AJ98" s="1" t="n">
        <f aca="false">10^(AJ97/20)*SIN(CE97/180*PI())</f>
        <v>-2.35524156439743</v>
      </c>
      <c r="AK98" s="1" t="n">
        <f aca="false">10^(AK97/20)*SIN(CF97/180*PI())</f>
        <v>1.29833336386397</v>
      </c>
      <c r="AL98" s="1" t="n">
        <f aca="false">10^(AL97/20)*SIN(CG97/180*PI())</f>
        <v>1.14833776783451</v>
      </c>
      <c r="AM98" s="1" t="n">
        <f aca="false">10^(AM97/20)*SIN(CH97/180*PI())</f>
        <v>-1.50858092485843</v>
      </c>
      <c r="AN98" s="1" t="n">
        <f aca="false">10^(AN97/20)*SIN(CI97/180*PI())</f>
        <v>0.147808211873417</v>
      </c>
      <c r="AO98" s="1" t="n">
        <f aca="false">10^(AO97/20)*SIN(CJ97/180*PI())</f>
        <v>1.24139291106336</v>
      </c>
      <c r="AP98" s="1" t="n">
        <f aca="false">10^(AP97/20)*SIN(CK97/180*PI())</f>
        <v>1.84980778274627</v>
      </c>
      <c r="AQ98" s="1" t="n">
        <f aca="false">10^(AQ97/20)*SIN(CL97/180*PI())</f>
        <v>0.841121494094747</v>
      </c>
      <c r="AR98" s="1" t="n">
        <f aca="false">10^(AR97/20)*SIN(CM97/180*PI())</f>
        <v>-1.03638807973594</v>
      </c>
      <c r="AS98" s="1" t="n">
        <f aca="false">10^(AS97/20)*SIN(CN97/180*PI())</f>
        <v>-2.35448008018498</v>
      </c>
      <c r="AT98" s="1" t="n">
        <f aca="false">10^(AT97/20)*SIN(CO97/180*PI())</f>
        <v>3.77743038643187</v>
      </c>
    </row>
    <row r="100" customFormat="false" ht="12.75" hidden="false" customHeight="false" outlineLevel="0" collapsed="false">
      <c r="B100" s="1" t="n">
        <f aca="false">B98</f>
        <v>-2.58179216530235</v>
      </c>
      <c r="C100" s="1" t="n">
        <f aca="false">C98</f>
        <v>1.13369444567605</v>
      </c>
      <c r="D100" s="1" t="n">
        <f aca="false">D98</f>
        <v>1.16248302723935</v>
      </c>
      <c r="E100" s="1" t="n">
        <f aca="false">E98</f>
        <v>-0.264760228569367</v>
      </c>
      <c r="F100" s="1" t="n">
        <f aca="false">F98</f>
        <v>-0.464367897948266</v>
      </c>
      <c r="G100" s="1" t="n">
        <f aca="false">G98</f>
        <v>-0.571800422716631</v>
      </c>
      <c r="H100" s="1" t="n">
        <f aca="false">H98</f>
        <v>0.237652331587974</v>
      </c>
      <c r="I100" s="1" t="n">
        <f aca="false">I98</f>
        <v>0.413512303119093</v>
      </c>
    </row>
    <row r="101" customFormat="false" ht="12.75" hidden="false" customHeight="false" outlineLevel="0" collapsed="false">
      <c r="B101" s="1" t="n">
        <f aca="false">J98</f>
        <v>-2.38963564415548</v>
      </c>
      <c r="C101" s="1" t="n">
        <f aca="false">K98</f>
        <v>2.0426786362846</v>
      </c>
      <c r="D101" s="1" t="n">
        <f aca="false">L98</f>
        <v>2.11704301857815</v>
      </c>
      <c r="E101" s="1" t="n">
        <f aca="false">M98</f>
        <v>1.11523683910918</v>
      </c>
      <c r="F101" s="1" t="n">
        <f aca="false">N98</f>
        <v>-0.887471626672459</v>
      </c>
      <c r="G101" s="1" t="n">
        <f aca="false">O98</f>
        <v>-4.06180178183896</v>
      </c>
      <c r="H101" s="1" t="n">
        <f aca="false">P98</f>
        <v>-0.103491378646292</v>
      </c>
      <c r="I101" s="1" t="n">
        <f aca="false">Q98</f>
        <v>1.4281585427285</v>
      </c>
      <c r="J101" s="1" t="n">
        <f aca="false">R98</f>
        <v>-3.19507924650012</v>
      </c>
    </row>
    <row r="102" customFormat="false" ht="12.75" hidden="false" customHeight="false" outlineLevel="0" collapsed="false">
      <c r="B102" s="1" t="n">
        <f aca="false">S98</f>
        <v>0.150990092079522</v>
      </c>
      <c r="C102" s="1" t="n">
        <f aca="false">T98</f>
        <v>0.0711879914408708</v>
      </c>
      <c r="D102" s="1" t="n">
        <f aca="false">U98</f>
        <v>-1.09101804009538</v>
      </c>
      <c r="E102" s="1" t="n">
        <f aca="false">V98</f>
        <v>-1.27718853067375</v>
      </c>
      <c r="F102" s="1" t="n">
        <f aca="false">W98</f>
        <v>1.20336719643945</v>
      </c>
      <c r="G102" s="1" t="n">
        <f aca="false">X98</f>
        <v>1.42892062676854</v>
      </c>
      <c r="H102" s="1" t="n">
        <f aca="false">Y98</f>
        <v>0.290001605742913</v>
      </c>
      <c r="I102" s="1" t="n">
        <f aca="false">Z98</f>
        <v>0.187007283675706</v>
      </c>
      <c r="J102" s="1" t="n">
        <f aca="false">AA98</f>
        <v>-0.875832097983221</v>
      </c>
    </row>
    <row r="103" customFormat="false" ht="12.75" hidden="false" customHeight="false" outlineLevel="0" collapsed="false">
      <c r="B103" s="1" t="n">
        <f aca="false">AB98</f>
        <v>1.05656983065623</v>
      </c>
      <c r="C103" s="1" t="n">
        <f aca="false">AC98</f>
        <v>3.22138763232106</v>
      </c>
      <c r="D103" s="1" t="n">
        <f aca="false">AD98</f>
        <v>-1.50515196888405</v>
      </c>
      <c r="E103" s="1" t="n">
        <f aca="false">AE98</f>
        <v>-1.1049741301529</v>
      </c>
      <c r="F103" s="1" t="n">
        <f aca="false">AF98</f>
        <v>0.883887418067821</v>
      </c>
      <c r="G103" s="1" t="n">
        <f aca="false">AG98</f>
        <v>0.119440986779172</v>
      </c>
      <c r="H103" s="1" t="n">
        <f aca="false">AH98</f>
        <v>-0.0899735671013533</v>
      </c>
      <c r="I103" s="1" t="n">
        <f aca="false">AI98</f>
        <v>-1.06707003944288</v>
      </c>
      <c r="J103" s="1" t="n">
        <f aca="false">AJ98</f>
        <v>-2.35524156439743</v>
      </c>
    </row>
    <row r="104" customFormat="false" ht="12.75" hidden="false" customHeight="false" outlineLevel="0" collapsed="false">
      <c r="B104" s="1" t="n">
        <f aca="false">AK98</f>
        <v>1.29833336386397</v>
      </c>
      <c r="C104" s="1" t="n">
        <f aca="false">AL98</f>
        <v>1.14833776783451</v>
      </c>
      <c r="D104" s="1" t="n">
        <f aca="false">AM98</f>
        <v>-1.50858092485843</v>
      </c>
      <c r="E104" s="1" t="n">
        <f aca="false">AN98</f>
        <v>0.147808211873417</v>
      </c>
      <c r="F104" s="1" t="n">
        <f aca="false">AO98</f>
        <v>1.24139291106336</v>
      </c>
      <c r="G104" s="1" t="n">
        <f aca="false">AP98</f>
        <v>1.84980778274627</v>
      </c>
      <c r="H104" s="1" t="n">
        <f aca="false">AQ98</f>
        <v>0.841121494094747</v>
      </c>
      <c r="I104" s="1" t="n">
        <f aca="false">AR98</f>
        <v>-1.03638807973594</v>
      </c>
      <c r="J104" s="1" t="n">
        <f aca="false">AS98</f>
        <v>-2.35448008018498</v>
      </c>
      <c r="K104" s="1" t="n">
        <f aca="false">AT98</f>
        <v>3.77743038643187</v>
      </c>
    </row>
    <row r="106" customFormat="false" ht="12.75" hidden="false" customHeight="false" outlineLevel="0" collapsed="false">
      <c r="A106" s="1" t="s">
        <v>16</v>
      </c>
      <c r="B106" s="3" t="n">
        <f aca="false">AVERAGE(A107:A111)</f>
        <v>163.574225</v>
      </c>
      <c r="C106" s="3" t="n">
        <f aca="false">AVERAGE(B107:AT111)</f>
        <v>3.63224125</v>
      </c>
    </row>
    <row r="107" customFormat="false" ht="12.75" hidden="false" customHeight="false" outlineLevel="0" collapsed="false">
      <c r="A107" s="1" t="n">
        <v>162.1094</v>
      </c>
      <c r="B107" s="1" t="n">
        <v>13.799763</v>
      </c>
      <c r="C107" s="1" t="n">
        <v>14.490275</v>
      </c>
      <c r="D107" s="1" t="n">
        <v>11.104823</v>
      </c>
      <c r="E107" s="1" t="n">
        <v>5.340346</v>
      </c>
      <c r="F107" s="1" t="n">
        <v>-3.059817</v>
      </c>
      <c r="G107" s="1" t="n">
        <v>5.613911</v>
      </c>
      <c r="H107" s="1" t="n">
        <v>0.645229</v>
      </c>
      <c r="I107" s="1" t="n">
        <v>4.855287</v>
      </c>
      <c r="J107" s="1" t="n">
        <v>5.476627</v>
      </c>
      <c r="K107" s="1" t="n">
        <v>13.419803</v>
      </c>
      <c r="L107" s="1" t="n">
        <v>5.228801</v>
      </c>
      <c r="M107" s="1" t="n">
        <v>19.058914</v>
      </c>
      <c r="N107" s="1" t="n">
        <v>10.967981</v>
      </c>
      <c r="O107" s="1" t="n">
        <v>13.664322</v>
      </c>
      <c r="P107" s="1" t="n">
        <v>8.632651</v>
      </c>
      <c r="Q107" s="1" t="n">
        <v>-2.710293</v>
      </c>
      <c r="R107" s="1" t="n">
        <v>19.219463</v>
      </c>
      <c r="S107" s="1" t="n">
        <v>8.530075</v>
      </c>
      <c r="T107" s="1" t="n">
        <v>2.304179</v>
      </c>
      <c r="U107" s="1" t="n">
        <v>5.526262</v>
      </c>
      <c r="V107" s="1" t="n">
        <v>14.97596</v>
      </c>
      <c r="W107" s="1" t="n">
        <v>8.502029</v>
      </c>
      <c r="X107" s="1" t="n">
        <v>0.957501</v>
      </c>
      <c r="Y107" s="1" t="n">
        <v>-7.451508</v>
      </c>
      <c r="Z107" s="1" t="n">
        <v>-15.693048</v>
      </c>
      <c r="AA107" s="1" t="n">
        <v>-5.150329</v>
      </c>
      <c r="AB107" s="1" t="n">
        <v>-4.395062</v>
      </c>
      <c r="AC107" s="1" t="n">
        <v>-0.742226</v>
      </c>
      <c r="AD107" s="1" t="n">
        <v>11.395841</v>
      </c>
      <c r="AE107" s="1" t="n">
        <v>-11.038046</v>
      </c>
      <c r="AF107" s="1" t="n">
        <v>-0.560081</v>
      </c>
      <c r="AG107" s="1" t="n">
        <v>-1.62478</v>
      </c>
      <c r="AH107" s="1" t="n">
        <v>-0.197397</v>
      </c>
      <c r="AI107" s="1" t="n">
        <v>-4.957434</v>
      </c>
      <c r="AJ107" s="1" t="n">
        <v>0.398402</v>
      </c>
      <c r="AK107" s="1" t="n">
        <v>14.784265</v>
      </c>
      <c r="AL107" s="1" t="n">
        <v>16.235168</v>
      </c>
      <c r="AM107" s="1" t="n">
        <v>2.439519</v>
      </c>
      <c r="AN107" s="1" t="n">
        <v>-3.132223</v>
      </c>
      <c r="AO107" s="1" t="n">
        <v>-11.197478</v>
      </c>
      <c r="AP107" s="1" t="n">
        <v>-1.295978</v>
      </c>
      <c r="AQ107" s="1" t="n">
        <v>-4.649816</v>
      </c>
      <c r="AR107" s="1" t="n">
        <v>1.742859</v>
      </c>
      <c r="AS107" s="1" t="n">
        <v>-9.06278</v>
      </c>
      <c r="AT107" s="1" t="n">
        <v>13.893339</v>
      </c>
      <c r="AW107" s="1" t="n">
        <v>131.762192</v>
      </c>
      <c r="AX107" s="1" t="n">
        <v>-74.508324</v>
      </c>
      <c r="AY107" s="1" t="n">
        <v>-51.387089</v>
      </c>
      <c r="AZ107" s="1" t="n">
        <v>63.459908</v>
      </c>
      <c r="BA107" s="1" t="n">
        <v>95.349129</v>
      </c>
      <c r="BB107" s="1" t="n">
        <v>-109.387833</v>
      </c>
      <c r="BC107" s="1" t="n">
        <v>-175.150787</v>
      </c>
      <c r="BD107" s="1" t="n">
        <v>137.840637</v>
      </c>
      <c r="BE107" s="1" t="n">
        <v>129.34845</v>
      </c>
      <c r="BF107" s="1" t="n">
        <v>-35.291061</v>
      </c>
      <c r="BG107" s="1" t="n">
        <v>95.100189</v>
      </c>
      <c r="BH107" s="1" t="n">
        <v>135.208054</v>
      </c>
      <c r="BI107" s="1" t="n">
        <v>94.364525</v>
      </c>
      <c r="BJ107" s="1" t="n">
        <v>-68.943222</v>
      </c>
      <c r="BK107" s="1" t="n">
        <v>-84.450996</v>
      </c>
      <c r="BL107" s="1" t="n">
        <v>116.392349</v>
      </c>
      <c r="BM107" s="1" t="n">
        <v>31.604935</v>
      </c>
      <c r="BN107" s="1" t="n">
        <v>-55.263851</v>
      </c>
      <c r="BO107" s="1" t="n">
        <v>75.828896</v>
      </c>
      <c r="BP107" s="1" t="n">
        <v>140.583221</v>
      </c>
      <c r="BQ107" s="1" t="n">
        <v>-71.375542</v>
      </c>
      <c r="BR107" s="1" t="n">
        <v>49.805759</v>
      </c>
      <c r="BS107" s="1" t="n">
        <v>16.296661</v>
      </c>
      <c r="BT107" s="1" t="n">
        <v>57.903538</v>
      </c>
      <c r="BU107" s="1" t="n">
        <v>-158.587372</v>
      </c>
      <c r="BV107" s="1" t="n">
        <v>-82.016426</v>
      </c>
      <c r="BW107" s="1" t="n">
        <v>-88.578186</v>
      </c>
      <c r="BX107" s="1" t="n">
        <v>-34.987759</v>
      </c>
      <c r="BY107" s="1" t="n">
        <v>102.557709</v>
      </c>
      <c r="BZ107" s="1" t="n">
        <v>-159.178268</v>
      </c>
      <c r="CA107" s="1" t="n">
        <v>133.162933</v>
      </c>
      <c r="CB107" s="1" t="n">
        <v>115.642929</v>
      </c>
      <c r="CC107" s="1" t="n">
        <v>164.223602</v>
      </c>
      <c r="CD107" s="1" t="n">
        <v>-157.711258</v>
      </c>
      <c r="CE107" s="1" t="n">
        <v>-96.694527</v>
      </c>
      <c r="CF107" s="1" t="n">
        <v>-129.456177</v>
      </c>
      <c r="CG107" s="1" t="n">
        <v>116.586014</v>
      </c>
      <c r="CH107" s="1" t="n">
        <v>106.491051</v>
      </c>
      <c r="CI107" s="1" t="n">
        <v>-21.518803</v>
      </c>
      <c r="CJ107" s="1" t="n">
        <v>-46.672226</v>
      </c>
      <c r="CK107" s="1" t="n">
        <v>-50.721058</v>
      </c>
      <c r="CL107" s="1" t="n">
        <v>74.578934</v>
      </c>
      <c r="CM107" s="1" t="n">
        <v>98.171036</v>
      </c>
      <c r="CN107" s="1" t="n">
        <v>131.674026</v>
      </c>
      <c r="CO107" s="1" t="n">
        <v>-155.519974</v>
      </c>
    </row>
    <row r="108" customFormat="false" ht="12.75" hidden="false" customHeight="false" outlineLevel="0" collapsed="false">
      <c r="A108" s="1" t="n">
        <v>163.0859</v>
      </c>
      <c r="B108" s="1" t="n">
        <v>13.608764</v>
      </c>
      <c r="C108" s="1" t="n">
        <v>14.838973</v>
      </c>
      <c r="D108" s="1" t="n">
        <v>10.508124</v>
      </c>
      <c r="E108" s="1" t="n">
        <v>5.201732</v>
      </c>
      <c r="F108" s="1" t="n">
        <v>-3.435766</v>
      </c>
      <c r="G108" s="1" t="n">
        <v>5.7448</v>
      </c>
      <c r="H108" s="1" t="n">
        <v>0.51479</v>
      </c>
      <c r="I108" s="1" t="n">
        <v>5.171732</v>
      </c>
      <c r="J108" s="1" t="n">
        <v>5.196849</v>
      </c>
      <c r="K108" s="1" t="n">
        <v>13.652072</v>
      </c>
      <c r="L108" s="1" t="n">
        <v>6.00458</v>
      </c>
      <c r="M108" s="1" t="n">
        <v>19.436672</v>
      </c>
      <c r="N108" s="1" t="n">
        <v>11.636784</v>
      </c>
      <c r="O108" s="1" t="n">
        <v>13.631385</v>
      </c>
      <c r="P108" s="1" t="n">
        <v>8.778098</v>
      </c>
      <c r="Q108" s="1" t="n">
        <v>-3.899993</v>
      </c>
      <c r="R108" s="1" t="n">
        <v>19.852036</v>
      </c>
      <c r="S108" s="1" t="n">
        <v>9.171081</v>
      </c>
      <c r="T108" s="1" t="n">
        <v>3.66243</v>
      </c>
      <c r="U108" s="1" t="n">
        <v>5.179119</v>
      </c>
      <c r="V108" s="1" t="n">
        <v>15.409385</v>
      </c>
      <c r="W108" s="1" t="n">
        <v>6.905571</v>
      </c>
      <c r="X108" s="1" t="n">
        <v>-0.854465</v>
      </c>
      <c r="Y108" s="1" t="n">
        <v>-6.838913</v>
      </c>
      <c r="Z108" s="1" t="n">
        <v>-19.640163</v>
      </c>
      <c r="AA108" s="1" t="n">
        <v>-4.306698</v>
      </c>
      <c r="AB108" s="1" t="n">
        <v>-4.414437</v>
      </c>
      <c r="AC108" s="1" t="n">
        <v>-0.469562</v>
      </c>
      <c r="AD108" s="1" t="n">
        <v>11.801103</v>
      </c>
      <c r="AE108" s="1" t="n">
        <v>-4.160778</v>
      </c>
      <c r="AF108" s="1" t="n">
        <v>-0.130187</v>
      </c>
      <c r="AG108" s="1" t="n">
        <v>-1.774234</v>
      </c>
      <c r="AH108" s="1" t="n">
        <v>-0.711098</v>
      </c>
      <c r="AI108" s="1" t="n">
        <v>-7.636288</v>
      </c>
      <c r="AJ108" s="1" t="n">
        <v>1.409321</v>
      </c>
      <c r="AK108" s="1" t="n">
        <v>15.431907</v>
      </c>
      <c r="AL108" s="1" t="n">
        <v>16.616091</v>
      </c>
      <c r="AM108" s="1" t="n">
        <v>2.520214</v>
      </c>
      <c r="AN108" s="1" t="n">
        <v>-3.170911</v>
      </c>
      <c r="AO108" s="1" t="n">
        <v>-12.534497</v>
      </c>
      <c r="AP108" s="1" t="n">
        <v>-2.267028</v>
      </c>
      <c r="AQ108" s="1" t="n">
        <v>-1.997794</v>
      </c>
      <c r="AR108" s="1" t="n">
        <v>1.688957</v>
      </c>
      <c r="AS108" s="1" t="n">
        <v>-7.641841</v>
      </c>
      <c r="AT108" s="1" t="n">
        <v>13.863757</v>
      </c>
      <c r="AW108" s="1" t="n">
        <v>122.207558</v>
      </c>
      <c r="AX108" s="1" t="n">
        <v>-83.385109</v>
      </c>
      <c r="AY108" s="1" t="n">
        <v>-61.339382</v>
      </c>
      <c r="AZ108" s="1" t="n">
        <v>58.237171</v>
      </c>
      <c r="BA108" s="1" t="n">
        <v>90.221855</v>
      </c>
      <c r="BB108" s="1" t="n">
        <v>-116.262466</v>
      </c>
      <c r="BC108" s="1" t="n">
        <v>177.751129</v>
      </c>
      <c r="BD108" s="1" t="n">
        <v>129.391434</v>
      </c>
      <c r="BE108" s="1" t="n">
        <v>120.6828</v>
      </c>
      <c r="BF108" s="1" t="n">
        <v>-40.554295</v>
      </c>
      <c r="BG108" s="1" t="n">
        <v>87.245331</v>
      </c>
      <c r="BH108" s="1" t="n">
        <v>126.297928</v>
      </c>
      <c r="BI108" s="1" t="n">
        <v>84.388512</v>
      </c>
      <c r="BJ108" s="1" t="n">
        <v>-74.527153</v>
      </c>
      <c r="BK108" s="1" t="n">
        <v>-92.303413</v>
      </c>
      <c r="BL108" s="1" t="n">
        <v>106.359901</v>
      </c>
      <c r="BM108" s="1" t="n">
        <v>16.716925</v>
      </c>
      <c r="BN108" s="1" t="n">
        <v>-68.288208</v>
      </c>
      <c r="BO108" s="1" t="n">
        <v>69.449188</v>
      </c>
      <c r="BP108" s="1" t="n">
        <v>131.33374</v>
      </c>
      <c r="BQ108" s="1" t="n">
        <v>-78.209961</v>
      </c>
      <c r="BR108" s="1" t="n">
        <v>45.473698</v>
      </c>
      <c r="BS108" s="1" t="n">
        <v>7.723553</v>
      </c>
      <c r="BT108" s="1" t="n">
        <v>54.119919</v>
      </c>
      <c r="BU108" s="1" t="n">
        <v>-175.792282</v>
      </c>
      <c r="BV108" s="1" t="n">
        <v>-94.304611</v>
      </c>
      <c r="BW108" s="1" t="n">
        <v>-99.126633</v>
      </c>
      <c r="BX108" s="1" t="n">
        <v>-35.445324</v>
      </c>
      <c r="BY108" s="1" t="n">
        <v>95.297523</v>
      </c>
      <c r="BZ108" s="1" t="n">
        <v>-135.847092</v>
      </c>
      <c r="CA108" s="1" t="n">
        <v>127.568306</v>
      </c>
      <c r="CB108" s="1" t="n">
        <v>106.861588</v>
      </c>
      <c r="CC108" s="1" t="n">
        <v>140.398346</v>
      </c>
      <c r="CD108" s="1" t="n">
        <v>-173.900803</v>
      </c>
      <c r="CE108" s="1" t="n">
        <v>-104.833755</v>
      </c>
      <c r="CF108" s="1" t="n">
        <v>-157.754608</v>
      </c>
      <c r="CG108" s="1" t="n">
        <v>103.62513</v>
      </c>
      <c r="CH108" s="1" t="n">
        <v>97.586723</v>
      </c>
      <c r="CI108" s="1" t="n">
        <v>-42.605656</v>
      </c>
      <c r="CJ108" s="1" t="n">
        <v>-87.05835</v>
      </c>
      <c r="CK108" s="1" t="n">
        <v>-48.210838</v>
      </c>
      <c r="CL108" s="1" t="n">
        <v>60.914482</v>
      </c>
      <c r="CM108" s="1" t="n">
        <v>90.706779</v>
      </c>
      <c r="CN108" s="1" t="n">
        <v>170.751434</v>
      </c>
      <c r="CO108" s="1" t="n">
        <v>-170.695251</v>
      </c>
    </row>
    <row r="109" customFormat="false" ht="12.75" hidden="false" customHeight="false" outlineLevel="0" collapsed="false">
      <c r="A109" s="1" t="n">
        <v>164.0625</v>
      </c>
      <c r="B109" s="1" t="n">
        <v>13.151398</v>
      </c>
      <c r="C109" s="1" t="n">
        <v>14.806498</v>
      </c>
      <c r="D109" s="1" t="n">
        <v>10.222401</v>
      </c>
      <c r="E109" s="1" t="n">
        <v>5.179152</v>
      </c>
      <c r="F109" s="1" t="n">
        <v>-3.901508</v>
      </c>
      <c r="G109" s="1" t="n">
        <v>5.864889</v>
      </c>
      <c r="H109" s="1" t="n">
        <v>0.440742</v>
      </c>
      <c r="I109" s="1" t="n">
        <v>5.172297</v>
      </c>
      <c r="J109" s="1" t="n">
        <v>4.568898</v>
      </c>
      <c r="K109" s="1" t="n">
        <v>13.663259</v>
      </c>
      <c r="L109" s="1" t="n">
        <v>6.415941</v>
      </c>
      <c r="M109" s="1" t="n">
        <v>19.581017</v>
      </c>
      <c r="N109" s="1" t="n">
        <v>11.986419</v>
      </c>
      <c r="O109" s="1" t="n">
        <v>13.549207</v>
      </c>
      <c r="P109" s="1" t="n">
        <v>8.724261</v>
      </c>
      <c r="Q109" s="1" t="n">
        <v>-5.392999</v>
      </c>
      <c r="R109" s="1" t="n">
        <v>19.613323</v>
      </c>
      <c r="S109" s="1" t="n">
        <v>9.548876</v>
      </c>
      <c r="T109" s="1" t="n">
        <v>4.62095</v>
      </c>
      <c r="U109" s="1" t="n">
        <v>4.424907</v>
      </c>
      <c r="V109" s="1" t="n">
        <v>15.600579</v>
      </c>
      <c r="W109" s="1" t="n">
        <v>5.489658</v>
      </c>
      <c r="X109" s="1" t="n">
        <v>-3.064637</v>
      </c>
      <c r="Y109" s="1" t="n">
        <v>-6.27047</v>
      </c>
      <c r="Z109" s="1" t="n">
        <v>-27.079741</v>
      </c>
      <c r="AA109" s="1" t="n">
        <v>-3.761485</v>
      </c>
      <c r="AB109" s="1" t="n">
        <v>-4.817222</v>
      </c>
      <c r="AC109" s="1" t="n">
        <v>0.124694</v>
      </c>
      <c r="AD109" s="1" t="n">
        <v>12.11134</v>
      </c>
      <c r="AE109" s="1" t="n">
        <v>-0.125451</v>
      </c>
      <c r="AF109" s="1" t="n">
        <v>0.07198</v>
      </c>
      <c r="AG109" s="1" t="n">
        <v>-2.23596</v>
      </c>
      <c r="AH109" s="1" t="n">
        <v>-1.144736</v>
      </c>
      <c r="AI109" s="1" t="n">
        <v>-11.711651</v>
      </c>
      <c r="AJ109" s="1" t="n">
        <v>2.287125</v>
      </c>
      <c r="AK109" s="1" t="n">
        <v>14.170382</v>
      </c>
      <c r="AL109" s="1" t="n">
        <v>16.213331</v>
      </c>
      <c r="AM109" s="1" t="n">
        <v>2.498717</v>
      </c>
      <c r="AN109" s="1" t="n">
        <v>-3.312378</v>
      </c>
      <c r="AO109" s="1" t="n">
        <v>-12.049766</v>
      </c>
      <c r="AP109" s="1" t="n">
        <v>-3.145846</v>
      </c>
      <c r="AQ109" s="1" t="n">
        <v>-0.007872</v>
      </c>
      <c r="AR109" s="1" t="n">
        <v>1.529314</v>
      </c>
      <c r="AS109" s="1" t="n">
        <v>-4.092566</v>
      </c>
      <c r="AT109" s="1" t="n">
        <v>12.931257</v>
      </c>
      <c r="AW109" s="1" t="n">
        <v>113.878357</v>
      </c>
      <c r="AX109" s="1" t="n">
        <v>-91.768326</v>
      </c>
      <c r="AY109" s="1" t="n">
        <v>-77.234474</v>
      </c>
      <c r="AZ109" s="1" t="n">
        <v>53.515694</v>
      </c>
      <c r="BA109" s="1" t="n">
        <v>93.494354</v>
      </c>
      <c r="BB109" s="1" t="n">
        <v>-123.914139</v>
      </c>
      <c r="BC109" s="1" t="n">
        <v>171.09549</v>
      </c>
      <c r="BD109" s="1" t="n">
        <v>120.506119</v>
      </c>
      <c r="BE109" s="1" t="n">
        <v>110.342728</v>
      </c>
      <c r="BF109" s="1" t="n">
        <v>-45.384274</v>
      </c>
      <c r="BG109" s="1" t="n">
        <v>78.344688</v>
      </c>
      <c r="BH109" s="1" t="n">
        <v>117.504662</v>
      </c>
      <c r="BI109" s="1" t="n">
        <v>68.661499</v>
      </c>
      <c r="BJ109" s="1" t="n">
        <v>-80.888298</v>
      </c>
      <c r="BK109" s="1" t="n">
        <v>-100.541481</v>
      </c>
      <c r="BL109" s="1" t="n">
        <v>99.105034</v>
      </c>
      <c r="BM109" s="1" t="n">
        <v>1.008742</v>
      </c>
      <c r="BN109" s="1" t="n">
        <v>-82.179077</v>
      </c>
      <c r="BO109" s="1" t="n">
        <v>61.324642</v>
      </c>
      <c r="BP109" s="1" t="n">
        <v>121.500908</v>
      </c>
      <c r="BQ109" s="1" t="n">
        <v>-85.388718</v>
      </c>
      <c r="BR109" s="1" t="n">
        <v>48.289162</v>
      </c>
      <c r="BS109" s="1" t="n">
        <v>2.661628</v>
      </c>
      <c r="BT109" s="1" t="n">
        <v>48.039112</v>
      </c>
      <c r="BU109" s="1" t="n">
        <v>140.924759</v>
      </c>
      <c r="BV109" s="1" t="n">
        <v>-106.36245</v>
      </c>
      <c r="BW109" s="1" t="n">
        <v>-110.814224</v>
      </c>
      <c r="BX109" s="1" t="n">
        <v>-34.35511</v>
      </c>
      <c r="BY109" s="1" t="n">
        <v>85.86277</v>
      </c>
      <c r="BZ109" s="1" t="n">
        <v>-140.797318</v>
      </c>
      <c r="CA109" s="1" t="n">
        <v>121.715759</v>
      </c>
      <c r="CB109" s="1" t="n">
        <v>98.5411</v>
      </c>
      <c r="CC109" s="1" t="n">
        <v>117.299904</v>
      </c>
      <c r="CD109" s="1" t="n">
        <v>165.692047</v>
      </c>
      <c r="CE109" s="1" t="n">
        <v>-113.464622</v>
      </c>
      <c r="CF109" s="1" t="n">
        <v>-168.317291</v>
      </c>
      <c r="CG109" s="1" t="n">
        <v>88.566673</v>
      </c>
      <c r="CH109" s="1" t="n">
        <v>87.679253</v>
      </c>
      <c r="CI109" s="1" t="n">
        <v>-64.359474</v>
      </c>
      <c r="CJ109" s="1" t="n">
        <v>-135.570053</v>
      </c>
      <c r="CK109" s="1" t="n">
        <v>-42.36552</v>
      </c>
      <c r="CL109" s="1" t="n">
        <v>47.495956</v>
      </c>
      <c r="CM109" s="1" t="n">
        <v>81.809837</v>
      </c>
      <c r="CN109" s="1" t="n">
        <v>-177.285812</v>
      </c>
      <c r="CO109" s="1" t="n">
        <v>173.69812</v>
      </c>
    </row>
    <row r="110" customFormat="false" ht="12.75" hidden="false" customHeight="false" outlineLevel="0" collapsed="false">
      <c r="A110" s="1" t="n">
        <v>165.0391</v>
      </c>
      <c r="B110" s="1" t="n">
        <v>12.624125</v>
      </c>
      <c r="C110" s="1" t="n">
        <v>14.698148</v>
      </c>
      <c r="D110" s="1" t="n">
        <v>8.69667</v>
      </c>
      <c r="E110" s="1" t="n">
        <v>5.026153</v>
      </c>
      <c r="F110" s="1" t="n">
        <v>-2.983556</v>
      </c>
      <c r="G110" s="1" t="n">
        <v>5.578455</v>
      </c>
      <c r="H110" s="1" t="n">
        <v>0.106577</v>
      </c>
      <c r="I110" s="1" t="n">
        <v>4.892214</v>
      </c>
      <c r="J110" s="1" t="n">
        <v>3.462252</v>
      </c>
      <c r="K110" s="1" t="n">
        <v>13.738365</v>
      </c>
      <c r="L110" s="1" t="n">
        <v>6.468262</v>
      </c>
      <c r="M110" s="1" t="n">
        <v>19.403097</v>
      </c>
      <c r="N110" s="1" t="n">
        <v>11.598013</v>
      </c>
      <c r="O110" s="1" t="n">
        <v>13.1876</v>
      </c>
      <c r="P110" s="1" t="n">
        <v>8.360306</v>
      </c>
      <c r="Q110" s="1" t="n">
        <v>-7.26042</v>
      </c>
      <c r="R110" s="1" t="n">
        <v>18.469812</v>
      </c>
      <c r="S110" s="1" t="n">
        <v>9.698586</v>
      </c>
      <c r="T110" s="1" t="n">
        <v>5.338106</v>
      </c>
      <c r="U110" s="1" t="n">
        <v>3.25694</v>
      </c>
      <c r="V110" s="1" t="n">
        <v>15.90692</v>
      </c>
      <c r="W110" s="1" t="n">
        <v>4.666616</v>
      </c>
      <c r="X110" s="1" t="n">
        <v>-5.090008</v>
      </c>
      <c r="Y110" s="1" t="n">
        <v>-5.850341</v>
      </c>
      <c r="Z110" s="1" t="n">
        <v>-25.553209</v>
      </c>
      <c r="AA110" s="1" t="n">
        <v>-3.773722</v>
      </c>
      <c r="AB110" s="1" t="n">
        <v>-5.220914</v>
      </c>
      <c r="AC110" s="1" t="n">
        <v>1.13821</v>
      </c>
      <c r="AD110" s="1" t="n">
        <v>11.986435</v>
      </c>
      <c r="AE110" s="1" t="n">
        <v>1.991263</v>
      </c>
      <c r="AF110" s="1" t="n">
        <v>0.08499</v>
      </c>
      <c r="AG110" s="1" t="n">
        <v>-2.989418</v>
      </c>
      <c r="AH110" s="1" t="n">
        <v>-1.777919</v>
      </c>
      <c r="AI110" s="1" t="n">
        <v>-18.070797</v>
      </c>
      <c r="AJ110" s="1" t="n">
        <v>2.754663</v>
      </c>
      <c r="AK110" s="1" t="n">
        <v>14.680371</v>
      </c>
      <c r="AL110" s="1" t="n">
        <v>16.049713</v>
      </c>
      <c r="AM110" s="1" t="n">
        <v>2.298635</v>
      </c>
      <c r="AN110" s="1" t="n">
        <v>-3.566088</v>
      </c>
      <c r="AO110" s="1" t="n">
        <v>-9.613378</v>
      </c>
      <c r="AP110" s="1" t="n">
        <v>-3.824928</v>
      </c>
      <c r="AQ110" s="1" t="n">
        <v>1.200486</v>
      </c>
      <c r="AR110" s="1" t="n">
        <v>0.900564</v>
      </c>
      <c r="AS110" s="1" t="n">
        <v>-1.486287</v>
      </c>
      <c r="AT110" s="1" t="n">
        <v>12.316366</v>
      </c>
      <c r="AW110" s="1" t="n">
        <v>105.46418</v>
      </c>
      <c r="AX110" s="1" t="n">
        <v>-100.565247</v>
      </c>
      <c r="AY110" s="1" t="n">
        <v>-89.929062</v>
      </c>
      <c r="AZ110" s="1" t="n">
        <v>48.914871</v>
      </c>
      <c r="BA110" s="1" t="n">
        <v>83.317741</v>
      </c>
      <c r="BB110" s="1" t="n">
        <v>-131.202927</v>
      </c>
      <c r="BC110" s="1" t="n">
        <v>165.30101</v>
      </c>
      <c r="BD110" s="1" t="n">
        <v>113.515213</v>
      </c>
      <c r="BE110" s="1" t="n">
        <v>101.254944</v>
      </c>
      <c r="BF110" s="1" t="n">
        <v>-50.981216</v>
      </c>
      <c r="BG110" s="1" t="n">
        <v>69.547821</v>
      </c>
      <c r="BH110" s="1" t="n">
        <v>108.904724</v>
      </c>
      <c r="BI110" s="1" t="n">
        <v>53.757805</v>
      </c>
      <c r="BJ110" s="1" t="n">
        <v>-87.599838</v>
      </c>
      <c r="BK110" s="1" t="n">
        <v>-108.25354</v>
      </c>
      <c r="BL110" s="1" t="n">
        <v>90.254387</v>
      </c>
      <c r="BM110" s="1" t="n">
        <v>-10.048801</v>
      </c>
      <c r="BN110" s="1" t="n">
        <v>-95.762932</v>
      </c>
      <c r="BO110" s="1" t="n">
        <v>51.733852</v>
      </c>
      <c r="BP110" s="1" t="n">
        <v>111.941422</v>
      </c>
      <c r="BQ110" s="1" t="n">
        <v>-91.528564</v>
      </c>
      <c r="BR110" s="1" t="n">
        <v>53.888695</v>
      </c>
      <c r="BS110" s="1" t="n">
        <v>8.067887</v>
      </c>
      <c r="BT110" s="1" t="n">
        <v>40.890083</v>
      </c>
      <c r="BU110" s="1" t="n">
        <v>44.897484</v>
      </c>
      <c r="BV110" s="1" t="n">
        <v>-118.901917</v>
      </c>
      <c r="BW110" s="1" t="n">
        <v>-124.096489</v>
      </c>
      <c r="BX110" s="1" t="n">
        <v>-38.622669</v>
      </c>
      <c r="BY110" s="1" t="n">
        <v>75.415131</v>
      </c>
      <c r="BZ110" s="1" t="n">
        <v>-150.167999</v>
      </c>
      <c r="CA110" s="1" t="n">
        <v>116.86161</v>
      </c>
      <c r="CB110" s="1" t="n">
        <v>91.202881</v>
      </c>
      <c r="CC110" s="1" t="n">
        <v>98.347031</v>
      </c>
      <c r="CD110" s="1" t="n">
        <v>144.441696</v>
      </c>
      <c r="CE110" s="1" t="n">
        <v>-122.871498</v>
      </c>
      <c r="CF110" s="1" t="n">
        <v>-176.43219</v>
      </c>
      <c r="CG110" s="1" t="n">
        <v>76.467926</v>
      </c>
      <c r="CH110" s="1" t="n">
        <v>77.214783</v>
      </c>
      <c r="CI110" s="1" t="n">
        <v>-86.549522</v>
      </c>
      <c r="CJ110" s="1" t="n">
        <v>-178.207565</v>
      </c>
      <c r="CK110" s="1" t="n">
        <v>-33.808167</v>
      </c>
      <c r="CL110" s="1" t="n">
        <v>35.78936</v>
      </c>
      <c r="CM110" s="1" t="n">
        <v>71.952591</v>
      </c>
      <c r="CN110" s="1" t="n">
        <v>-175.775757</v>
      </c>
      <c r="CO110" s="1" t="n">
        <v>164.371841</v>
      </c>
    </row>
    <row r="111" customFormat="false" ht="12.75" hidden="false" customHeight="false" outlineLevel="0" collapsed="false">
      <c r="A111" s="1" t="n">
        <f aca="false">AVERAGE(A107:A110)</f>
        <v>163.574225</v>
      </c>
      <c r="B111" s="1" t="n">
        <f aca="false">AVERAGE(B107:B110)</f>
        <v>13.2960125</v>
      </c>
      <c r="C111" s="1" t="n">
        <f aca="false">AVERAGE(C107:C110)</f>
        <v>14.7084735</v>
      </c>
      <c r="D111" s="1" t="n">
        <f aca="false">AVERAGE(D107:D110)</f>
        <v>10.1330045</v>
      </c>
      <c r="E111" s="1" t="n">
        <f aca="false">AVERAGE(E107:E110)</f>
        <v>5.18684575</v>
      </c>
      <c r="F111" s="1" t="n">
        <f aca="false">AVERAGE(F107:F110)</f>
        <v>-3.34516175</v>
      </c>
      <c r="G111" s="1" t="n">
        <f aca="false">AVERAGE(G107:G110)</f>
        <v>5.70051375</v>
      </c>
      <c r="H111" s="1" t="n">
        <f aca="false">AVERAGE(H107:H110)</f>
        <v>0.4268345</v>
      </c>
      <c r="I111" s="1" t="n">
        <f aca="false">AVERAGE(I107:I110)</f>
        <v>5.0228825</v>
      </c>
      <c r="J111" s="1" t="n">
        <f aca="false">AVERAGE(J107:J110)</f>
        <v>4.6761565</v>
      </c>
      <c r="K111" s="1" t="n">
        <f aca="false">AVERAGE(K107:K110)</f>
        <v>13.61837475</v>
      </c>
      <c r="L111" s="1" t="n">
        <f aca="false">AVERAGE(L107:L110)</f>
        <v>6.029396</v>
      </c>
      <c r="M111" s="1" t="n">
        <f aca="false">AVERAGE(M107:M110)</f>
        <v>19.369925</v>
      </c>
      <c r="N111" s="1" t="n">
        <f aca="false">AVERAGE(N107:N110)</f>
        <v>11.54729925</v>
      </c>
      <c r="O111" s="1" t="n">
        <f aca="false">AVERAGE(O107:O110)</f>
        <v>13.5081285</v>
      </c>
      <c r="P111" s="1" t="n">
        <f aca="false">AVERAGE(P107:P110)</f>
        <v>8.623829</v>
      </c>
      <c r="Q111" s="1" t="n">
        <f aca="false">AVERAGE(Q107:Q110)</f>
        <v>-4.81592625</v>
      </c>
      <c r="R111" s="1" t="n">
        <f aca="false">AVERAGE(R107:R110)</f>
        <v>19.2886585</v>
      </c>
      <c r="S111" s="1" t="n">
        <f aca="false">AVERAGE(S107:S110)</f>
        <v>9.2371545</v>
      </c>
      <c r="T111" s="1" t="n">
        <f aca="false">AVERAGE(T107:T110)</f>
        <v>3.98141625</v>
      </c>
      <c r="U111" s="1" t="n">
        <f aca="false">AVERAGE(U107:U110)</f>
        <v>4.596807</v>
      </c>
      <c r="V111" s="1" t="n">
        <f aca="false">AVERAGE(V107:V110)</f>
        <v>15.473211</v>
      </c>
      <c r="W111" s="1" t="n">
        <f aca="false">AVERAGE(W107:W110)</f>
        <v>6.3909685</v>
      </c>
      <c r="X111" s="1" t="n">
        <f aca="false">AVERAGE(X107:X110)</f>
        <v>-2.01290225</v>
      </c>
      <c r="Y111" s="1" t="n">
        <f aca="false">AVERAGE(Y107:Y110)</f>
        <v>-6.602808</v>
      </c>
      <c r="Z111" s="1" t="n">
        <f aca="false">AVERAGE(Z107:Z110)</f>
        <v>-21.99154025</v>
      </c>
      <c r="AA111" s="1" t="n">
        <f aca="false">AVERAGE(AA107:AA110)</f>
        <v>-4.2480585</v>
      </c>
      <c r="AB111" s="1" t="n">
        <f aca="false">AVERAGE(AB107:AB110)</f>
        <v>-4.71190875</v>
      </c>
      <c r="AC111" s="1" t="n">
        <f aca="false">AVERAGE(AC107:AC110)</f>
        <v>0.012779</v>
      </c>
      <c r="AD111" s="1" t="n">
        <f aca="false">AVERAGE(AD107:AD110)</f>
        <v>11.82367975</v>
      </c>
      <c r="AE111" s="1" t="n">
        <f aca="false">AVERAGE(AE107:AE110)</f>
        <v>-3.333253</v>
      </c>
      <c r="AF111" s="1" t="n">
        <f aca="false">AVERAGE(AF107:AF110)</f>
        <v>-0.1333245</v>
      </c>
      <c r="AG111" s="1" t="n">
        <f aca="false">AVERAGE(AG107:AG110)</f>
        <v>-2.156098</v>
      </c>
      <c r="AH111" s="1" t="n">
        <f aca="false">AVERAGE(AH107:AH110)</f>
        <v>-0.9577875</v>
      </c>
      <c r="AI111" s="1" t="n">
        <f aca="false">AVERAGE(AI107:AI110)</f>
        <v>-10.5940425</v>
      </c>
      <c r="AJ111" s="1" t="n">
        <f aca="false">AVERAGE(AJ107:AJ110)</f>
        <v>1.71237775</v>
      </c>
      <c r="AK111" s="1" t="n">
        <f aca="false">AVERAGE(AK107:AK110)</f>
        <v>14.76673125</v>
      </c>
      <c r="AL111" s="1" t="n">
        <f aca="false">AVERAGE(AL107:AL110)</f>
        <v>16.27857575</v>
      </c>
      <c r="AM111" s="1" t="n">
        <f aca="false">AVERAGE(AM107:AM110)</f>
        <v>2.43927125</v>
      </c>
      <c r="AN111" s="1" t="n">
        <f aca="false">AVERAGE(AN107:AN110)</f>
        <v>-3.2954</v>
      </c>
      <c r="AO111" s="1" t="n">
        <f aca="false">AVERAGE(AO107:AO110)</f>
        <v>-11.34877975</v>
      </c>
      <c r="AP111" s="1" t="n">
        <f aca="false">AVERAGE(AP107:AP110)</f>
        <v>-2.633445</v>
      </c>
      <c r="AQ111" s="1" t="n">
        <f aca="false">AVERAGE(AQ107:AQ110)</f>
        <v>-1.363749</v>
      </c>
      <c r="AR111" s="1" t="n">
        <f aca="false">AVERAGE(AR107:AR110)</f>
        <v>1.4654235</v>
      </c>
      <c r="AS111" s="1" t="n">
        <f aca="false">AVERAGE(AS107:AS110)</f>
        <v>-5.5708685</v>
      </c>
      <c r="AT111" s="1" t="n">
        <f aca="false">AVERAGE(AT107:AT110)</f>
        <v>13.25117975</v>
      </c>
      <c r="AW111" s="1" t="n">
        <f aca="false">AVERAGE(AW107:AW110)</f>
        <v>118.32807175</v>
      </c>
      <c r="AX111" s="1" t="n">
        <f aca="false">AVERAGE(AX107:AX110)</f>
        <v>-87.5567515</v>
      </c>
      <c r="AY111" s="1" t="n">
        <f aca="false">AVERAGE(AY107:AY110)</f>
        <v>-69.97250175</v>
      </c>
      <c r="AZ111" s="1" t="n">
        <f aca="false">AVERAGE(AZ107:AZ110)</f>
        <v>56.031911</v>
      </c>
      <c r="BA111" s="1" t="n">
        <f aca="false">AVERAGE(BA107:BA110)</f>
        <v>90.59576975</v>
      </c>
      <c r="BB111" s="1" t="n">
        <f aca="false">AVERAGE(BB107:BB110)</f>
        <v>-120.19184125</v>
      </c>
      <c r="BC111" s="1" t="n">
        <f aca="false">AVERAGE(BC107:BC110)</f>
        <v>84.7492105</v>
      </c>
      <c r="BD111" s="1" t="n">
        <f aca="false">AVERAGE(BD107:BD110)</f>
        <v>125.31335075</v>
      </c>
      <c r="BE111" s="1" t="n">
        <f aca="false">AVERAGE(BE107:BE110)</f>
        <v>115.4072305</v>
      </c>
      <c r="BF111" s="1" t="n">
        <f aca="false">AVERAGE(BF107:BF110)</f>
        <v>-43.0527115</v>
      </c>
      <c r="BG111" s="1" t="n">
        <f aca="false">AVERAGE(BG107:BG110)</f>
        <v>82.55950725</v>
      </c>
      <c r="BH111" s="1" t="n">
        <f aca="false">AVERAGE(BH107:BH110)</f>
        <v>121.978842</v>
      </c>
      <c r="BI111" s="1" t="n">
        <f aca="false">AVERAGE(BI107:BI110)</f>
        <v>75.29308525</v>
      </c>
      <c r="BJ111" s="1" t="n">
        <f aca="false">AVERAGE(BJ107:BJ110)</f>
        <v>-77.98962775</v>
      </c>
      <c r="BK111" s="1" t="n">
        <f aca="false">AVERAGE(BK107:BK110)</f>
        <v>-96.3873575</v>
      </c>
      <c r="BL111" s="1" t="n">
        <f aca="false">AVERAGE(BL107:BL110)</f>
        <v>103.02791775</v>
      </c>
      <c r="BM111" s="1" t="n">
        <f aca="false">AVERAGE(BM107:BM110)</f>
        <v>9.82045025</v>
      </c>
      <c r="BN111" s="1" t="n">
        <f aca="false">AVERAGE(BN107:BN110)</f>
        <v>-75.373517</v>
      </c>
      <c r="BO111" s="1" t="n">
        <f aca="false">AVERAGE(BO107:BO110)</f>
        <v>64.5841445</v>
      </c>
      <c r="BP111" s="1" t="n">
        <f aca="false">AVERAGE(BP107:BP110)</f>
        <v>126.33982275</v>
      </c>
      <c r="BQ111" s="1" t="n">
        <f aca="false">AVERAGE(BQ107:BQ110)</f>
        <v>-81.62569625</v>
      </c>
      <c r="BR111" s="1" t="n">
        <f aca="false">AVERAGE(BR107:BR110)</f>
        <v>49.3643285</v>
      </c>
      <c r="BS111" s="1" t="n">
        <f aca="false">AVERAGE(BS107:BS110)</f>
        <v>8.68743225</v>
      </c>
      <c r="BT111" s="1" t="n">
        <f aca="false">AVERAGE(BT107:BT110)</f>
        <v>50.238163</v>
      </c>
      <c r="BU111" s="1" t="n">
        <f aca="false">AVERAGE(BU107:BU110)</f>
        <v>-37.13935275</v>
      </c>
      <c r="BV111" s="1" t="n">
        <f aca="false">AVERAGE(BV107:BV110)</f>
        <v>-100.396351</v>
      </c>
      <c r="BW111" s="1" t="n">
        <f aca="false">AVERAGE(BW107:BW110)</f>
        <v>-105.653883</v>
      </c>
      <c r="BX111" s="1" t="n">
        <f aca="false">AVERAGE(BX107:BX110)</f>
        <v>-35.8527155</v>
      </c>
      <c r="BY111" s="1" t="n">
        <f aca="false">AVERAGE(BY107:BY110)</f>
        <v>89.78328325</v>
      </c>
      <c r="BZ111" s="1" t="n">
        <f aca="false">AVERAGE(BZ107:BZ110)</f>
        <v>-146.49766925</v>
      </c>
      <c r="CA111" s="1" t="n">
        <f aca="false">AVERAGE(CA107:CA110)</f>
        <v>124.827152</v>
      </c>
      <c r="CB111" s="1" t="n">
        <f aca="false">AVERAGE(CB107:CB110)</f>
        <v>103.0621245</v>
      </c>
      <c r="CC111" s="1" t="n">
        <f aca="false">AVERAGE(CC107:CC110)</f>
        <v>130.06722075</v>
      </c>
      <c r="CD111" s="1" t="n">
        <f aca="false">AVERAGE(CD107:CD110)</f>
        <v>-5.36957949999999</v>
      </c>
      <c r="CE111" s="1" t="n">
        <f aca="false">AVERAGE(CE107:CE110)</f>
        <v>-109.4661005</v>
      </c>
      <c r="CF111" s="1" t="n">
        <f aca="false">AVERAGE(CF107:CF110)</f>
        <v>-157.9900665</v>
      </c>
      <c r="CG111" s="1" t="n">
        <f aca="false">AVERAGE(CG107:CG110)</f>
        <v>96.31143575</v>
      </c>
      <c r="CH111" s="1" t="n">
        <f aca="false">AVERAGE(CH107:CH110)</f>
        <v>92.2429525</v>
      </c>
      <c r="CI111" s="1" t="n">
        <f aca="false">AVERAGE(CI107:CI110)</f>
        <v>-53.75836375</v>
      </c>
      <c r="CJ111" s="1" t="n">
        <f aca="false">AVERAGE(CJ107:CJ110)</f>
        <v>-111.8770485</v>
      </c>
      <c r="CK111" s="1" t="n">
        <f aca="false">AVERAGE(CK107:CK110)</f>
        <v>-43.77639575</v>
      </c>
      <c r="CL111" s="1" t="n">
        <f aca="false">AVERAGE(CL107:CL110)</f>
        <v>54.694683</v>
      </c>
      <c r="CM111" s="1" t="n">
        <f aca="false">AVERAGE(CM107:CM110)</f>
        <v>85.66006075</v>
      </c>
      <c r="CN111" s="1" t="n">
        <f aca="false">AVERAGE(CN107:CN110)</f>
        <v>-12.65902725</v>
      </c>
      <c r="CO111" s="1" t="n">
        <f aca="false">AVERAGE(CO107:CO110)</f>
        <v>2.96368399999999</v>
      </c>
    </row>
    <row r="112" customFormat="false" ht="12.75" hidden="false" customHeight="false" outlineLevel="0" collapsed="false">
      <c r="A112" s="1" t="s">
        <v>8</v>
      </c>
      <c r="B112" s="1" t="n">
        <f aca="false">10^(B111/20)*SIN(AW111/180*PI())</f>
        <v>4.06821762990536</v>
      </c>
      <c r="C112" s="1" t="n">
        <f aca="false">10^(C111/20)*SIN(AX111/180*PI())</f>
        <v>-5.43286225669199</v>
      </c>
      <c r="D112" s="1" t="n">
        <f aca="false">10^(D111/20)*SIN(AY111/180*PI())</f>
        <v>-3.01689448654395</v>
      </c>
      <c r="E112" s="1" t="n">
        <f aca="false">10^(E111/20)*SIN(AZ111/180*PI())</f>
        <v>1.50688307140485</v>
      </c>
      <c r="F112" s="1" t="n">
        <f aca="false">10^(F111/20)*SIN(BA111/180*PI())</f>
        <v>0.680328138470411</v>
      </c>
      <c r="G112" s="1" t="n">
        <f aca="false">10^(G111/20)*SIN(BB111/180*PI())</f>
        <v>-1.66614780736673</v>
      </c>
      <c r="H112" s="1" t="n">
        <f aca="false">10^(H111/20)*SIN(BC111/180*PI())</f>
        <v>1.04596089029969</v>
      </c>
      <c r="I112" s="1" t="n">
        <f aca="false">10^(I111/20)*SIN(BD111/180*PI())</f>
        <v>1.45490902256799</v>
      </c>
      <c r="J112" s="1" t="n">
        <f aca="false">10^(J111/20)*SIN(BE111/180*PI())</f>
        <v>1.54750041828372</v>
      </c>
      <c r="K112" s="1" t="n">
        <f aca="false">10^(K111/20)*SIN(BF111/180*PI())</f>
        <v>-3.27438795344569</v>
      </c>
      <c r="L112" s="1" t="n">
        <f aca="false">10^(L111/20)*SIN(BG111/180*PI())</f>
        <v>1.98516911877135</v>
      </c>
      <c r="M112" s="1" t="n">
        <f aca="false">10^(M111/20)*SIN(BH111/180*PI())</f>
        <v>7.88890825986947</v>
      </c>
      <c r="N112" s="1" t="n">
        <f aca="false">10^(N111/20)*SIN(BI111/180*PI())</f>
        <v>3.65508867876408</v>
      </c>
      <c r="O112" s="1" t="n">
        <f aca="false">10^(O111/20)*SIN(BJ111/180*PI())</f>
        <v>-4.63227250896977</v>
      </c>
      <c r="P112" s="1" t="n">
        <f aca="false">10^(P111/20)*SIN(BK111/180*PI())</f>
        <v>-2.68217531304608</v>
      </c>
      <c r="Q112" s="1" t="n">
        <f aca="false">10^(Q111/20)*SIN(BL111/180*PI())</f>
        <v>0.559601295633703</v>
      </c>
      <c r="R112" s="1" t="n">
        <f aca="false">10^(R111/20)*SIN(BM111/180*PI())</f>
        <v>1.57149563360423</v>
      </c>
      <c r="S112" s="1" t="n">
        <f aca="false">10^(S111/20)*SIN(BN111/180*PI())</f>
        <v>-2.80252982977262</v>
      </c>
      <c r="T112" s="1" t="n">
        <f aca="false">10^(T111/20)*SIN(BO111/180*PI())</f>
        <v>1.42844230369554</v>
      </c>
      <c r="U112" s="1" t="n">
        <f aca="false">10^(U111/20)*SIN(BP111/180*PI())</f>
        <v>1.3674606984025</v>
      </c>
      <c r="V112" s="1" t="n">
        <f aca="false">10^(V111/20)*SIN(BQ111/180*PI())</f>
        <v>-5.87496292733812</v>
      </c>
      <c r="W112" s="1" t="n">
        <f aca="false">10^(W111/20)*SIN(BR111/180*PI())</f>
        <v>1.58384806750996</v>
      </c>
      <c r="X112" s="1" t="n">
        <f aca="false">10^(X111/20)*SIN(BS111/180*PI())</f>
        <v>0.119800420461233</v>
      </c>
      <c r="Y112" s="1" t="n">
        <f aca="false">10^(Y111/20)*SIN(BT111/180*PI())</f>
        <v>0.359436326866919</v>
      </c>
      <c r="Z112" s="1" t="n">
        <f aca="false">10^(Z111/20)*SIN(BU111/180*PI())</f>
        <v>-0.0480047484563144</v>
      </c>
      <c r="AA112" s="1" t="n">
        <f aca="false">10^(AA111/20)*SIN(BV111/180*PI())</f>
        <v>-0.603126031836595</v>
      </c>
      <c r="AB112" s="1" t="n">
        <f aca="false">10^(AB111/20)*SIN(BW111/180*PI())</f>
        <v>-0.559744604838002</v>
      </c>
      <c r="AC112" s="1" t="n">
        <f aca="false">10^(AC111/20)*SIN(BX111/180*PI())</f>
        <v>-0.586565996833407</v>
      </c>
      <c r="AD112" s="1" t="n">
        <f aca="false">10^(AD111/20)*SIN(BY111/180*PI())</f>
        <v>3.90104428806655</v>
      </c>
      <c r="AE112" s="1" t="n">
        <f aca="false">10^(AE111/20)*SIN(BZ111/180*PI())</f>
        <v>-0.376056879123032</v>
      </c>
      <c r="AF112" s="1" t="n">
        <f aca="false">10^(AF111/20)*SIN(CA111/180*PI())</f>
        <v>0.808374752347078</v>
      </c>
      <c r="AG112" s="1" t="n">
        <f aca="false">10^(AG111/20)*SIN(CB111/180*PI())</f>
        <v>0.759993799544256</v>
      </c>
      <c r="AH112" s="1" t="n">
        <f aca="false">10^(AH111/20)*SIN(CC111/180*PI())</f>
        <v>0.685388068978774</v>
      </c>
      <c r="AI112" s="1" t="n">
        <f aca="false">10^(AI111/20)*SIN(CD111/180*PI())</f>
        <v>-0.0276362816148741</v>
      </c>
      <c r="AJ112" s="1" t="n">
        <f aca="false">10^(AJ111/20)*SIN(CE111/180*PI())</f>
        <v>-1.14830259353063</v>
      </c>
      <c r="AK112" s="1" t="n">
        <f aca="false">10^(AK111/20)*SIN(CF111/180*PI())</f>
        <v>-2.05162647067183</v>
      </c>
      <c r="AL112" s="1" t="n">
        <f aca="false">10^(AL111/20)*SIN(CG111/180*PI())</f>
        <v>6.4757270323186</v>
      </c>
      <c r="AM112" s="1" t="n">
        <f aca="false">10^(AM111/20)*SIN(CH111/180*PI())</f>
        <v>1.32321587809489</v>
      </c>
      <c r="AN112" s="1" t="n">
        <f aca="false">10^(AN111/20)*SIN(CI111/180*PI())</f>
        <v>-0.551888084221315</v>
      </c>
      <c r="AO112" s="1" t="n">
        <f aca="false">10^(AO111/20)*SIN(CJ111/180*PI())</f>
        <v>-0.251247787034522</v>
      </c>
      <c r="AP112" s="1" t="n">
        <f aca="false">10^(AP111/20)*SIN(CK111/180*PI())</f>
        <v>-0.510901338065417</v>
      </c>
      <c r="AQ112" s="1" t="n">
        <f aca="false">10^(AQ111/20)*SIN(CL111/180*PI())</f>
        <v>0.697505108871226</v>
      </c>
      <c r="AR112" s="1" t="n">
        <f aca="false">10^(AR111/20)*SIN(CM111/180*PI())</f>
        <v>1.18038614000577</v>
      </c>
      <c r="AS112" s="1" t="n">
        <f aca="false">10^(AS111/20)*SIN(CN111/180*PI())</f>
        <v>-0.115397166553346</v>
      </c>
      <c r="AT112" s="1" t="n">
        <f aca="false">10^(AT111/20)*SIN(CO111/180*PI())</f>
        <v>0.237724842399956</v>
      </c>
    </row>
    <row r="114" customFormat="false" ht="12.75" hidden="false" customHeight="false" outlineLevel="0" collapsed="false">
      <c r="B114" s="1" t="n">
        <f aca="false">B112</f>
        <v>4.06821762990536</v>
      </c>
      <c r="C114" s="1" t="n">
        <f aca="false">C112</f>
        <v>-5.43286225669199</v>
      </c>
      <c r="D114" s="1" t="n">
        <f aca="false">D112</f>
        <v>-3.01689448654395</v>
      </c>
      <c r="E114" s="1" t="n">
        <f aca="false">E112</f>
        <v>1.50688307140485</v>
      </c>
      <c r="F114" s="1" t="n">
        <f aca="false">F112</f>
        <v>0.680328138470411</v>
      </c>
      <c r="G114" s="1" t="n">
        <f aca="false">G112</f>
        <v>-1.66614780736673</v>
      </c>
      <c r="H114" s="1" t="n">
        <f aca="false">H112</f>
        <v>1.04596089029969</v>
      </c>
      <c r="I114" s="1" t="n">
        <f aca="false">I112</f>
        <v>1.45490902256799</v>
      </c>
    </row>
    <row r="115" customFormat="false" ht="12.75" hidden="false" customHeight="false" outlineLevel="0" collapsed="false">
      <c r="B115" s="1" t="n">
        <f aca="false">J112</f>
        <v>1.54750041828372</v>
      </c>
      <c r="C115" s="1" t="n">
        <f aca="false">K112</f>
        <v>-3.27438795344569</v>
      </c>
      <c r="D115" s="1" t="n">
        <f aca="false">L112</f>
        <v>1.98516911877135</v>
      </c>
      <c r="E115" s="1" t="n">
        <f aca="false">M112</f>
        <v>7.88890825986947</v>
      </c>
      <c r="F115" s="1" t="n">
        <f aca="false">N112</f>
        <v>3.65508867876408</v>
      </c>
      <c r="G115" s="1" t="n">
        <f aca="false">O112</f>
        <v>-4.63227250896977</v>
      </c>
      <c r="H115" s="1" t="n">
        <f aca="false">P112</f>
        <v>-2.68217531304608</v>
      </c>
      <c r="I115" s="1" t="n">
        <f aca="false">Q112</f>
        <v>0.559601295633703</v>
      </c>
      <c r="J115" s="1" t="n">
        <f aca="false">R112</f>
        <v>1.57149563360423</v>
      </c>
    </row>
    <row r="116" customFormat="false" ht="12.75" hidden="false" customHeight="false" outlineLevel="0" collapsed="false">
      <c r="B116" s="1" t="n">
        <f aca="false">S112</f>
        <v>-2.80252982977262</v>
      </c>
      <c r="C116" s="1" t="n">
        <f aca="false">T112</f>
        <v>1.42844230369554</v>
      </c>
      <c r="D116" s="1" t="n">
        <f aca="false">U112</f>
        <v>1.3674606984025</v>
      </c>
      <c r="E116" s="1" t="n">
        <f aca="false">V112</f>
        <v>-5.87496292733812</v>
      </c>
      <c r="F116" s="1" t="n">
        <f aca="false">W112</f>
        <v>1.58384806750996</v>
      </c>
      <c r="G116" s="1" t="n">
        <f aca="false">X112</f>
        <v>0.119800420461233</v>
      </c>
      <c r="H116" s="1" t="n">
        <f aca="false">Y112</f>
        <v>0.359436326866919</v>
      </c>
      <c r="I116" s="1" t="n">
        <f aca="false">Z112</f>
        <v>-0.0480047484563144</v>
      </c>
      <c r="J116" s="1" t="n">
        <f aca="false">AA112</f>
        <v>-0.603126031836595</v>
      </c>
    </row>
    <row r="117" customFormat="false" ht="12.75" hidden="false" customHeight="false" outlineLevel="0" collapsed="false">
      <c r="B117" s="1" t="n">
        <f aca="false">AB112</f>
        <v>-0.559744604838002</v>
      </c>
      <c r="C117" s="1" t="n">
        <f aca="false">AC112</f>
        <v>-0.586565996833407</v>
      </c>
      <c r="D117" s="1" t="n">
        <f aca="false">AD112</f>
        <v>3.90104428806655</v>
      </c>
      <c r="E117" s="1" t="n">
        <f aca="false">AE112</f>
        <v>-0.376056879123032</v>
      </c>
      <c r="F117" s="1" t="n">
        <f aca="false">AF112</f>
        <v>0.808374752347078</v>
      </c>
      <c r="G117" s="1" t="n">
        <f aca="false">AG112</f>
        <v>0.759993799544256</v>
      </c>
      <c r="H117" s="1" t="n">
        <f aca="false">AH112</f>
        <v>0.685388068978774</v>
      </c>
      <c r="I117" s="1" t="n">
        <f aca="false">AI112</f>
        <v>-0.0276362816148741</v>
      </c>
      <c r="J117" s="1" t="n">
        <f aca="false">AJ112</f>
        <v>-1.14830259353063</v>
      </c>
    </row>
    <row r="118" customFormat="false" ht="12.75" hidden="false" customHeight="false" outlineLevel="0" collapsed="false">
      <c r="B118" s="1" t="n">
        <f aca="false">AK112</f>
        <v>-2.05162647067183</v>
      </c>
      <c r="C118" s="1" t="n">
        <f aca="false">AL112</f>
        <v>6.4757270323186</v>
      </c>
      <c r="D118" s="1" t="n">
        <f aca="false">AM112</f>
        <v>1.32321587809489</v>
      </c>
      <c r="E118" s="1" t="n">
        <f aca="false">AN112</f>
        <v>-0.551888084221315</v>
      </c>
      <c r="F118" s="1" t="n">
        <f aca="false">AO112</f>
        <v>-0.251247787034522</v>
      </c>
      <c r="G118" s="1" t="n">
        <f aca="false">AP112</f>
        <v>-0.510901338065417</v>
      </c>
      <c r="H118" s="1" t="n">
        <f aca="false">AQ112</f>
        <v>0.697505108871226</v>
      </c>
      <c r="I118" s="1" t="n">
        <f aca="false">AR112</f>
        <v>1.18038614000577</v>
      </c>
      <c r="J118" s="1" t="n">
        <f aca="false">AS112</f>
        <v>-0.115397166553346</v>
      </c>
      <c r="K118" s="1" t="n">
        <f aca="false">AT112</f>
        <v>0.237724842399956</v>
      </c>
    </row>
    <row r="120" customFormat="false" ht="12.75" hidden="false" customHeight="false" outlineLevel="0" collapsed="false">
      <c r="A120" s="1" t="s">
        <v>17</v>
      </c>
      <c r="B120" s="3" t="n">
        <f aca="false">AVERAGE(A121:A125)</f>
        <v>184.570333333333</v>
      </c>
      <c r="C120" s="3" t="n">
        <f aca="false">AVERAGE(B121:AT125)</f>
        <v>1.1450046962963</v>
      </c>
    </row>
    <row r="121" customFormat="false" ht="12.75" hidden="false" customHeight="false" outlineLevel="0" collapsed="false">
      <c r="A121" s="1" t="n">
        <v>183.5938</v>
      </c>
      <c r="B121" s="1" t="n">
        <v>2.130658</v>
      </c>
      <c r="C121" s="1" t="n">
        <v>6.934615</v>
      </c>
      <c r="D121" s="1" t="n">
        <v>5.781171</v>
      </c>
      <c r="E121" s="1" t="n">
        <v>2.713534</v>
      </c>
      <c r="F121" s="1" t="n">
        <v>-5.455073</v>
      </c>
      <c r="G121" s="1" t="n">
        <v>7.945308</v>
      </c>
      <c r="H121" s="1" t="n">
        <v>1.587698</v>
      </c>
      <c r="I121" s="1" t="n">
        <v>1.040509</v>
      </c>
      <c r="J121" s="1" t="n">
        <v>2.99851</v>
      </c>
      <c r="K121" s="1" t="n">
        <v>4.762461</v>
      </c>
      <c r="L121" s="1" t="n">
        <v>5.971537</v>
      </c>
      <c r="M121" s="1" t="n">
        <v>10.101479</v>
      </c>
      <c r="N121" s="1" t="n">
        <v>17.676132</v>
      </c>
      <c r="O121" s="1" t="n">
        <v>-0.71236</v>
      </c>
      <c r="P121" s="1" t="n">
        <v>5.483917</v>
      </c>
      <c r="Q121" s="1" t="n">
        <v>-7.051037</v>
      </c>
      <c r="R121" s="1" t="n">
        <v>11.066555</v>
      </c>
      <c r="S121" s="1" t="n">
        <v>6.826388</v>
      </c>
      <c r="T121" s="1" t="n">
        <v>0.222994</v>
      </c>
      <c r="U121" s="1" t="n">
        <v>-1.615419</v>
      </c>
      <c r="V121" s="1" t="n">
        <v>13.642971</v>
      </c>
      <c r="W121" s="1" t="n">
        <v>3.629819</v>
      </c>
      <c r="X121" s="1" t="n">
        <v>-2.054086</v>
      </c>
      <c r="Y121" s="1" t="n">
        <v>-5.586751</v>
      </c>
      <c r="Z121" s="1" t="n">
        <v>-1.54485</v>
      </c>
      <c r="AA121" s="1" t="n">
        <v>-10.651835</v>
      </c>
      <c r="AB121" s="1" t="n">
        <v>-8.213658</v>
      </c>
      <c r="AC121" s="1" t="n">
        <v>-11.89612</v>
      </c>
      <c r="AD121" s="1" t="n">
        <v>3.595078</v>
      </c>
      <c r="AE121" s="1" t="n">
        <v>3.562292</v>
      </c>
      <c r="AF121" s="1" t="n">
        <v>6.456506</v>
      </c>
      <c r="AG121" s="1" t="n">
        <v>-10.076249</v>
      </c>
      <c r="AH121" s="1" t="n">
        <v>-5.260387</v>
      </c>
      <c r="AI121" s="1" t="n">
        <v>1.215223</v>
      </c>
      <c r="AJ121" s="1" t="n">
        <v>-7.420024</v>
      </c>
      <c r="AK121" s="1" t="n">
        <v>13.804425</v>
      </c>
      <c r="AL121" s="1" t="n">
        <v>1.252459</v>
      </c>
      <c r="AM121" s="1" t="n">
        <v>-6.703424</v>
      </c>
      <c r="AN121" s="1" t="n">
        <v>-4.017292</v>
      </c>
      <c r="AO121" s="1" t="n">
        <v>-2.536617</v>
      </c>
      <c r="AP121" s="1" t="n">
        <v>5.251517</v>
      </c>
      <c r="AQ121" s="1" t="n">
        <v>7.095747</v>
      </c>
      <c r="AR121" s="1" t="n">
        <v>-13.90333</v>
      </c>
      <c r="AS121" s="1" t="n">
        <v>6.757561</v>
      </c>
      <c r="AT121" s="1" t="n">
        <v>3.22312</v>
      </c>
      <c r="AW121" s="1" t="n">
        <v>-9.752702</v>
      </c>
      <c r="AX121" s="1" t="n">
        <v>-156.849121</v>
      </c>
      <c r="AY121" s="1" t="n">
        <v>-57.567833</v>
      </c>
      <c r="AZ121" s="1" t="n">
        <v>-19.628269</v>
      </c>
      <c r="BA121" s="1" t="n">
        <v>109.978317</v>
      </c>
      <c r="BB121" s="1" t="n">
        <v>147.790909</v>
      </c>
      <c r="BC121" s="1" t="n">
        <v>119.47998</v>
      </c>
      <c r="BD121" s="1" t="n">
        <v>80.231346</v>
      </c>
      <c r="BE121" s="1" t="n">
        <v>139.012466</v>
      </c>
      <c r="BF121" s="1" t="n">
        <v>-164.310547</v>
      </c>
      <c r="BG121" s="1" t="n">
        <v>75.26133</v>
      </c>
      <c r="BH121" s="1" t="n">
        <v>64.958817</v>
      </c>
      <c r="BI121" s="1" t="n">
        <v>-26.087727</v>
      </c>
      <c r="BJ121" s="1" t="n">
        <v>-169.913605</v>
      </c>
      <c r="BK121" s="1" t="n">
        <v>155.422195</v>
      </c>
      <c r="BL121" s="1" t="n">
        <v>-82.353691</v>
      </c>
      <c r="BM121" s="1" t="n">
        <v>-144.403885</v>
      </c>
      <c r="BN121" s="1" t="n">
        <v>115.481316</v>
      </c>
      <c r="BO121" s="1" t="n">
        <v>-6.154795</v>
      </c>
      <c r="BP121" s="1" t="n">
        <v>-163.735504</v>
      </c>
      <c r="BQ121" s="1" t="n">
        <v>-127.227188</v>
      </c>
      <c r="BR121" s="1" t="n">
        <v>-44.899082</v>
      </c>
      <c r="BS121" s="1" t="n">
        <v>82.302773</v>
      </c>
      <c r="BT121" s="1" t="n">
        <v>-61.117714</v>
      </c>
      <c r="BU121" s="1" t="n">
        <v>-89.598732</v>
      </c>
      <c r="BV121" s="1" t="n">
        <v>169.859161</v>
      </c>
      <c r="BW121" s="1" t="n">
        <v>-34.647675</v>
      </c>
      <c r="BX121" s="1" t="n">
        <v>-178.776123</v>
      </c>
      <c r="BY121" s="1" t="n">
        <v>-22.417356</v>
      </c>
      <c r="BZ121" s="1" t="n">
        <v>126.570061</v>
      </c>
      <c r="CA121" s="1" t="n">
        <v>85.341362</v>
      </c>
      <c r="CB121" s="1" t="n">
        <v>70.587578</v>
      </c>
      <c r="CC121" s="1" t="n">
        <v>-42.359066</v>
      </c>
      <c r="CD121" s="1" t="n">
        <v>-81.902481</v>
      </c>
      <c r="CE121" s="1" t="n">
        <v>172.882477</v>
      </c>
      <c r="CF121" s="1" t="n">
        <v>-80.1558</v>
      </c>
      <c r="CG121" s="1" t="n">
        <v>132.364487</v>
      </c>
      <c r="CH121" s="1" t="n">
        <v>44.780388</v>
      </c>
      <c r="CI121" s="1" t="n">
        <v>76.537933</v>
      </c>
      <c r="CJ121" s="1" t="n">
        <v>-6.210064</v>
      </c>
      <c r="CK121" s="1" t="n">
        <v>-82.510773</v>
      </c>
      <c r="CL121" s="1" t="n">
        <v>-87.051437</v>
      </c>
      <c r="CM121" s="1" t="n">
        <v>-128.212494</v>
      </c>
      <c r="CN121" s="1" t="n">
        <v>99.732368</v>
      </c>
      <c r="CO121" s="1" t="n">
        <v>28.472334</v>
      </c>
    </row>
    <row r="122" customFormat="false" ht="12.75" hidden="false" customHeight="false" outlineLevel="0" collapsed="false">
      <c r="A122" s="1" t="n">
        <v>184.5703</v>
      </c>
      <c r="B122" s="1" t="n">
        <v>1.243899</v>
      </c>
      <c r="C122" s="1" t="n">
        <v>6.908251</v>
      </c>
      <c r="D122" s="1" t="n">
        <v>5.717567</v>
      </c>
      <c r="E122" s="1" t="n">
        <v>2.328768</v>
      </c>
      <c r="F122" s="1" t="n">
        <v>-4.017465</v>
      </c>
      <c r="G122" s="1" t="n">
        <v>7.616019</v>
      </c>
      <c r="H122" s="1" t="n">
        <v>1.5021</v>
      </c>
      <c r="I122" s="1" t="n">
        <v>1.483572</v>
      </c>
      <c r="J122" s="1" t="n">
        <v>3.002945</v>
      </c>
      <c r="K122" s="1" t="n">
        <v>3.338876</v>
      </c>
      <c r="L122" s="1" t="n">
        <v>6.546505</v>
      </c>
      <c r="M122" s="1" t="n">
        <v>10.311366</v>
      </c>
      <c r="N122" s="1" t="n">
        <v>17.797089</v>
      </c>
      <c r="O122" s="1" t="n">
        <v>-2.518992</v>
      </c>
      <c r="P122" s="1" t="n">
        <v>4.900764</v>
      </c>
      <c r="Q122" s="1" t="n">
        <v>-5.950296</v>
      </c>
      <c r="R122" s="1" t="n">
        <v>10.566741</v>
      </c>
      <c r="S122" s="1" t="n">
        <v>6.822394</v>
      </c>
      <c r="T122" s="1" t="n">
        <v>0.323391</v>
      </c>
      <c r="U122" s="1" t="n">
        <v>-0.83534</v>
      </c>
      <c r="V122" s="1" t="n">
        <v>13.731575</v>
      </c>
      <c r="W122" s="1" t="n">
        <v>3.143651</v>
      </c>
      <c r="X122" s="1" t="n">
        <v>-1.478665</v>
      </c>
      <c r="Y122" s="1" t="n">
        <v>-5.777039</v>
      </c>
      <c r="Z122" s="1" t="n">
        <v>-1.041005</v>
      </c>
      <c r="AA122" s="1" t="n">
        <v>-10.581138</v>
      </c>
      <c r="AB122" s="1" t="n">
        <v>-8.027121</v>
      </c>
      <c r="AC122" s="1" t="n">
        <v>-15.044756</v>
      </c>
      <c r="AD122" s="1" t="n">
        <v>2.72282</v>
      </c>
      <c r="AE122" s="1" t="n">
        <v>3.11198</v>
      </c>
      <c r="AF122" s="1" t="n">
        <v>6.736025</v>
      </c>
      <c r="AG122" s="1" t="n">
        <v>-9.994774</v>
      </c>
      <c r="AH122" s="1" t="n">
        <v>-5.907679</v>
      </c>
      <c r="AI122" s="1" t="n">
        <v>1.418891</v>
      </c>
      <c r="AJ122" s="1" t="n">
        <v>-7.33371</v>
      </c>
      <c r="AK122" s="1" t="n">
        <v>14.160022</v>
      </c>
      <c r="AL122" s="1" t="n">
        <v>2.095085</v>
      </c>
      <c r="AM122" s="1" t="n">
        <v>-6.270035</v>
      </c>
      <c r="AN122" s="1" t="n">
        <v>-3.324751</v>
      </c>
      <c r="AO122" s="1" t="n">
        <v>-3.814185</v>
      </c>
      <c r="AP122" s="1" t="n">
        <v>5.350706</v>
      </c>
      <c r="AQ122" s="1" t="n">
        <v>7.302864</v>
      </c>
      <c r="AR122" s="1" t="n">
        <v>-12.934489</v>
      </c>
      <c r="AS122" s="1" t="n">
        <v>6.712292</v>
      </c>
      <c r="AT122" s="1" t="n">
        <v>3.284152</v>
      </c>
      <c r="AW122" s="1" t="n">
        <v>-21.086697</v>
      </c>
      <c r="AX122" s="1" t="n">
        <v>-159.000992</v>
      </c>
      <c r="AY122" s="1" t="n">
        <v>-62.970013</v>
      </c>
      <c r="AZ122" s="1" t="n">
        <v>-21.716244</v>
      </c>
      <c r="BA122" s="1" t="n">
        <v>96.368774</v>
      </c>
      <c r="BB122" s="1" t="n">
        <v>137.130753</v>
      </c>
      <c r="BC122" s="1" t="n">
        <v>111.136787</v>
      </c>
      <c r="BD122" s="1" t="n">
        <v>75.824203</v>
      </c>
      <c r="BE122" s="1" t="n">
        <v>131.50061</v>
      </c>
      <c r="BF122" s="1" t="n">
        <v>-168.151321</v>
      </c>
      <c r="BG122" s="1" t="n">
        <v>68.910881</v>
      </c>
      <c r="BH122" s="1" t="n">
        <v>61.327538</v>
      </c>
      <c r="BI122" s="1" t="n">
        <v>-37.906319</v>
      </c>
      <c r="BJ122" s="1" t="n">
        <v>-176.033264</v>
      </c>
      <c r="BK122" s="1" t="n">
        <v>148.00058</v>
      </c>
      <c r="BL122" s="1" t="n">
        <v>-95.267479</v>
      </c>
      <c r="BM122" s="1" t="n">
        <v>-153.035355</v>
      </c>
      <c r="BN122" s="1" t="n">
        <v>104.72438</v>
      </c>
      <c r="BO122" s="1" t="n">
        <v>-7.639187</v>
      </c>
      <c r="BP122" s="1" t="n">
        <v>-165.289307</v>
      </c>
      <c r="BQ122" s="1" t="n">
        <v>-129.777588</v>
      </c>
      <c r="BR122" s="1" t="n">
        <v>-56.071152</v>
      </c>
      <c r="BS122" s="1" t="n">
        <v>73.600372</v>
      </c>
      <c r="BT122" s="1" t="n">
        <v>-70.854424</v>
      </c>
      <c r="BU122" s="1" t="n">
        <v>-98.856758</v>
      </c>
      <c r="BV122" s="1" t="n">
        <v>166.978912</v>
      </c>
      <c r="BW122" s="1" t="n">
        <v>-40.138454</v>
      </c>
      <c r="BX122" s="1" t="n">
        <v>177.151123</v>
      </c>
      <c r="BY122" s="1" t="n">
        <v>-26.021547</v>
      </c>
      <c r="BZ122" s="1" t="n">
        <v>120.612068</v>
      </c>
      <c r="CA122" s="1" t="n">
        <v>77.392654</v>
      </c>
      <c r="CB122" s="1" t="n">
        <v>65.056099</v>
      </c>
      <c r="CC122" s="1" t="n">
        <v>-47.813114</v>
      </c>
      <c r="CD122" s="1" t="n">
        <v>-91.580605</v>
      </c>
      <c r="CE122" s="1" t="n">
        <v>175.070969</v>
      </c>
      <c r="CF122" s="1" t="n">
        <v>-93.226753</v>
      </c>
      <c r="CG122" s="1" t="n">
        <v>115.802238</v>
      </c>
      <c r="CH122" s="1" t="n">
        <v>45.974113</v>
      </c>
      <c r="CI122" s="1" t="n">
        <v>79.891579</v>
      </c>
      <c r="CJ122" s="1" t="n">
        <v>-8.12341</v>
      </c>
      <c r="CK122" s="1" t="n">
        <v>-92.595871</v>
      </c>
      <c r="CL122" s="1" t="n">
        <v>-97.277893</v>
      </c>
      <c r="CM122" s="1" t="n">
        <v>-142.784821</v>
      </c>
      <c r="CN122" s="1" t="n">
        <v>90.822624</v>
      </c>
      <c r="CO122" s="1" t="n">
        <v>30.166155</v>
      </c>
    </row>
    <row r="123" customFormat="false" ht="12.75" hidden="false" customHeight="false" outlineLevel="0" collapsed="false">
      <c r="A123" s="1" t="n">
        <v>185.5469</v>
      </c>
      <c r="B123" s="1" t="n">
        <v>0.105574</v>
      </c>
      <c r="C123" s="1" t="n">
        <v>6.870489</v>
      </c>
      <c r="D123" s="1" t="n">
        <v>5.063686</v>
      </c>
      <c r="E123" s="1" t="n">
        <v>1.935883</v>
      </c>
      <c r="F123" s="1" t="n">
        <v>-3.23974</v>
      </c>
      <c r="G123" s="1" t="n">
        <v>6.969012</v>
      </c>
      <c r="H123" s="1" t="n">
        <v>1.158786</v>
      </c>
      <c r="I123" s="1" t="n">
        <v>1.702061</v>
      </c>
      <c r="J123" s="1" t="n">
        <v>2.741827</v>
      </c>
      <c r="K123" s="1" t="n">
        <v>1.771683</v>
      </c>
      <c r="L123" s="1" t="n">
        <v>6.874698</v>
      </c>
      <c r="M123" s="1" t="n">
        <v>10.272564</v>
      </c>
      <c r="N123" s="1" t="n">
        <v>17.607925</v>
      </c>
      <c r="O123" s="1" t="n">
        <v>-5.131559</v>
      </c>
      <c r="P123" s="1" t="n">
        <v>4.145034</v>
      </c>
      <c r="Q123" s="1" t="n">
        <v>-5.120757</v>
      </c>
      <c r="R123" s="1" t="n">
        <v>9.731096</v>
      </c>
      <c r="S123" s="1" t="n">
        <v>6.696974</v>
      </c>
      <c r="T123" s="1" t="n">
        <v>0.417322</v>
      </c>
      <c r="U123" s="1" t="n">
        <v>-0.269018</v>
      </c>
      <c r="V123" s="1" t="n">
        <v>13.692631</v>
      </c>
      <c r="W123" s="1" t="n">
        <v>2.602018</v>
      </c>
      <c r="X123" s="1" t="n">
        <v>-1.235963</v>
      </c>
      <c r="Y123" s="1" t="n">
        <v>-6.217091</v>
      </c>
      <c r="Z123" s="1" t="n">
        <v>-0.813843</v>
      </c>
      <c r="AA123" s="1" t="n">
        <v>-10.720611</v>
      </c>
      <c r="AB123" s="1" t="n">
        <v>-7.947951</v>
      </c>
      <c r="AC123" s="1" t="n">
        <v>-19.977436</v>
      </c>
      <c r="AD123" s="1" t="n">
        <v>1.902709</v>
      </c>
      <c r="AE123" s="1" t="n">
        <v>2.430296</v>
      </c>
      <c r="AF123" s="1" t="n">
        <v>6.784474</v>
      </c>
      <c r="AG123" s="1" t="n">
        <v>-10.084153</v>
      </c>
      <c r="AH123" s="1" t="n">
        <v>-6.619629</v>
      </c>
      <c r="AI123" s="1" t="n">
        <v>1.372221</v>
      </c>
      <c r="AJ123" s="1" t="n">
        <v>-7.135835</v>
      </c>
      <c r="AK123" s="1" t="n">
        <v>14.064004</v>
      </c>
      <c r="AL123" s="1" t="n">
        <v>2.094302</v>
      </c>
      <c r="AM123" s="1" t="n">
        <v>-5.809984</v>
      </c>
      <c r="AN123" s="1" t="n">
        <v>-2.452324</v>
      </c>
      <c r="AO123" s="1" t="n">
        <v>-5.17336</v>
      </c>
      <c r="AP123" s="1" t="n">
        <v>5.14736</v>
      </c>
      <c r="AQ123" s="1" t="n">
        <v>7.296297</v>
      </c>
      <c r="AR123" s="1" t="n">
        <v>-11.920092</v>
      </c>
      <c r="AS123" s="1" t="n">
        <v>6.428747</v>
      </c>
      <c r="AT123" s="1" t="n">
        <v>3.204765</v>
      </c>
      <c r="AW123" s="1" t="n">
        <v>-33.43895</v>
      </c>
      <c r="AX123" s="1" t="n">
        <v>-159.139908</v>
      </c>
      <c r="AY123" s="1" t="n">
        <v>-68.010765</v>
      </c>
      <c r="AZ123" s="1" t="n">
        <v>-23.063437</v>
      </c>
      <c r="BA123" s="1" t="n">
        <v>86.241577</v>
      </c>
      <c r="BB123" s="1" t="n">
        <v>126.7192</v>
      </c>
      <c r="BC123" s="1" t="n">
        <v>103.058098</v>
      </c>
      <c r="BD123" s="1" t="n">
        <v>70.757332</v>
      </c>
      <c r="BE123" s="1" t="n">
        <v>124.727066</v>
      </c>
      <c r="BF123" s="1" t="n">
        <v>-168.438889</v>
      </c>
      <c r="BG123" s="1" t="n">
        <v>62.201756</v>
      </c>
      <c r="BH123" s="1" t="n">
        <v>57.153584</v>
      </c>
      <c r="BI123" s="1" t="n">
        <v>-49.331703</v>
      </c>
      <c r="BJ123" s="1" t="n">
        <v>179.180557</v>
      </c>
      <c r="BK123" s="1" t="n">
        <v>141.363388</v>
      </c>
      <c r="BL123" s="1" t="n">
        <v>-107.467842</v>
      </c>
      <c r="BM123" s="1" t="n">
        <v>-161.806335</v>
      </c>
      <c r="BN123" s="1" t="n">
        <v>94.351349</v>
      </c>
      <c r="BO123" s="1" t="n">
        <v>-9.538727</v>
      </c>
      <c r="BP123" s="1" t="n">
        <v>-167.593414</v>
      </c>
      <c r="BQ123" s="1" t="n">
        <v>-131.634781</v>
      </c>
      <c r="BR123" s="1" t="n">
        <v>-67.747971</v>
      </c>
      <c r="BS123" s="1" t="n">
        <v>65.272942</v>
      </c>
      <c r="BT123" s="1" t="n">
        <v>-80.569382</v>
      </c>
      <c r="BU123" s="1" t="n">
        <v>-108.633171</v>
      </c>
      <c r="BV123" s="1" t="n">
        <v>164.697037</v>
      </c>
      <c r="BW123" s="1" t="n">
        <v>-44.18713</v>
      </c>
      <c r="BX123" s="1" t="n">
        <v>-167.934891</v>
      </c>
      <c r="BY123" s="1" t="n">
        <v>-28.036047</v>
      </c>
      <c r="BZ123" s="1" t="n">
        <v>116.125664</v>
      </c>
      <c r="CA123" s="1" t="n">
        <v>69.331184</v>
      </c>
      <c r="CB123" s="1" t="n">
        <v>59.351562</v>
      </c>
      <c r="CC123" s="1" t="n">
        <v>-51.9618</v>
      </c>
      <c r="CD123" s="1" t="n">
        <v>-100.875542</v>
      </c>
      <c r="CE123" s="1" t="n">
        <v>175.354004</v>
      </c>
      <c r="CF123" s="1" t="n">
        <v>-109.589371</v>
      </c>
      <c r="CG123" s="1" t="n">
        <v>101.247803</v>
      </c>
      <c r="CH123" s="1" t="n">
        <v>46.104649</v>
      </c>
      <c r="CI123" s="1" t="n">
        <v>79.389183</v>
      </c>
      <c r="CJ123" s="1" t="n">
        <v>-6.919931</v>
      </c>
      <c r="CK123" s="1" t="n">
        <v>-102.84671</v>
      </c>
      <c r="CL123" s="1" t="n">
        <v>-107.440849</v>
      </c>
      <c r="CM123" s="1" t="n">
        <v>-155.776062</v>
      </c>
      <c r="CN123" s="1" t="n">
        <v>82.05983</v>
      </c>
      <c r="CO123" s="1" t="n">
        <v>29.561403</v>
      </c>
    </row>
    <row r="132" customFormat="false" ht="12.75" hidden="false" customHeight="false" outlineLevel="0" collapsed="false">
      <c r="A132" s="1" t="s">
        <v>18</v>
      </c>
      <c r="B132" s="3" t="n">
        <f aca="false">AVERAGE(A133:A137)</f>
        <v>277.34376</v>
      </c>
      <c r="C132" s="3" t="n">
        <f aca="false">AVERAGE(B133:AT137)</f>
        <v>3.09291212444444</v>
      </c>
    </row>
    <row r="133" customFormat="false" ht="12.75" hidden="false" customHeight="false" outlineLevel="0" collapsed="false">
      <c r="A133" s="1" t="n">
        <v>275.3906</v>
      </c>
      <c r="B133" s="1" t="n">
        <v>-2.280092</v>
      </c>
      <c r="C133" s="1" t="n">
        <v>7.643374</v>
      </c>
      <c r="D133" s="1" t="n">
        <v>7.943703</v>
      </c>
      <c r="E133" s="1" t="n">
        <v>4.02524</v>
      </c>
      <c r="F133" s="1" t="n">
        <v>5.28674</v>
      </c>
      <c r="G133" s="1" t="n">
        <v>-1.871592</v>
      </c>
      <c r="H133" s="1" t="n">
        <v>6.066855</v>
      </c>
      <c r="I133" s="1" t="n">
        <v>5.25389</v>
      </c>
      <c r="J133" s="1" t="n">
        <v>0.141894</v>
      </c>
      <c r="K133" s="1" t="n">
        <v>3.349341</v>
      </c>
      <c r="L133" s="1" t="n">
        <v>1.183902</v>
      </c>
      <c r="M133" s="1" t="n">
        <v>3.124875</v>
      </c>
      <c r="N133" s="1" t="n">
        <v>0.88111</v>
      </c>
      <c r="O133" s="1" t="n">
        <v>-6.256394</v>
      </c>
      <c r="P133" s="1" t="n">
        <v>-4.526419</v>
      </c>
      <c r="Q133" s="1" t="n">
        <v>5.08083</v>
      </c>
      <c r="R133" s="1" t="n">
        <v>16.514061</v>
      </c>
      <c r="S133" s="1" t="n">
        <v>6.78134</v>
      </c>
      <c r="T133" s="1" t="n">
        <v>5.288773</v>
      </c>
      <c r="U133" s="1" t="n">
        <v>10.868439</v>
      </c>
      <c r="V133" s="1" t="n">
        <v>11.399017</v>
      </c>
      <c r="W133" s="1" t="n">
        <v>5.364478</v>
      </c>
      <c r="X133" s="1" t="n">
        <v>-1.499092</v>
      </c>
      <c r="Y133" s="1" t="n">
        <v>1.712443</v>
      </c>
      <c r="Z133" s="1" t="n">
        <v>-12.344986</v>
      </c>
      <c r="AA133" s="1" t="n">
        <v>0.444842</v>
      </c>
      <c r="AB133" s="1" t="n">
        <v>3.645938</v>
      </c>
      <c r="AC133" s="1" t="n">
        <v>12.044927</v>
      </c>
      <c r="AD133" s="1" t="n">
        <v>-2.327241</v>
      </c>
      <c r="AE133" s="1" t="n">
        <v>-2.010323</v>
      </c>
      <c r="AF133" s="1" t="n">
        <v>0.652869</v>
      </c>
      <c r="AG133" s="1" t="n">
        <v>-5.148738</v>
      </c>
      <c r="AH133" s="1" t="n">
        <v>-1.522904</v>
      </c>
      <c r="AI133" s="1" t="n">
        <v>-2.453126</v>
      </c>
      <c r="AJ133" s="1" t="n">
        <v>0.611423</v>
      </c>
      <c r="AK133" s="1" t="n">
        <v>15.342763</v>
      </c>
      <c r="AL133" s="1" t="n">
        <v>8.476007</v>
      </c>
      <c r="AM133" s="1" t="n">
        <v>0.051616</v>
      </c>
      <c r="AN133" s="1" t="n">
        <v>-1.621553</v>
      </c>
      <c r="AO133" s="1" t="n">
        <v>3.682119</v>
      </c>
      <c r="AP133" s="1" t="n">
        <v>1.255819</v>
      </c>
      <c r="AQ133" s="1" t="n">
        <v>2.776549</v>
      </c>
      <c r="AR133" s="1" t="n">
        <v>0.625254</v>
      </c>
      <c r="AS133" s="1" t="n">
        <v>6.547931</v>
      </c>
      <c r="AT133" s="1" t="n">
        <v>15.237988</v>
      </c>
      <c r="AW133" s="1" t="n">
        <v>12.744236</v>
      </c>
      <c r="AX133" s="1" t="n">
        <v>43.224236</v>
      </c>
      <c r="AY133" s="1" t="n">
        <v>-159.228439</v>
      </c>
      <c r="AZ133" s="1" t="n">
        <v>-92.791985</v>
      </c>
      <c r="BA133" s="1" t="n">
        <v>-49.160683</v>
      </c>
      <c r="BB133" s="1" t="n">
        <v>-74.659546</v>
      </c>
      <c r="BC133" s="1" t="n">
        <v>-72.67601</v>
      </c>
      <c r="BD133" s="1" t="n">
        <v>-55.881145</v>
      </c>
      <c r="BE133" s="1" t="n">
        <v>-144.481171</v>
      </c>
      <c r="BF133" s="1" t="n">
        <v>-91.596573</v>
      </c>
      <c r="BG133" s="1" t="n">
        <v>85.9366</v>
      </c>
      <c r="BH133" s="1" t="n">
        <v>41.95396</v>
      </c>
      <c r="BI133" s="1" t="n">
        <v>-43.880943</v>
      </c>
      <c r="BJ133" s="1" t="n">
        <v>171.053864</v>
      </c>
      <c r="BK133" s="1" t="n">
        <v>144.959702</v>
      </c>
      <c r="BL133" s="1" t="n">
        <v>-42.823341</v>
      </c>
      <c r="BM133" s="1" t="n">
        <v>105.459785</v>
      </c>
      <c r="BN133" s="1" t="n">
        <v>102.209808</v>
      </c>
      <c r="BO133" s="1" t="n">
        <v>-81.745087</v>
      </c>
      <c r="BP133" s="1" t="n">
        <v>108.730042</v>
      </c>
      <c r="BQ133" s="1" t="n">
        <v>-120.707573</v>
      </c>
      <c r="BR133" s="1" t="n">
        <v>157.054138</v>
      </c>
      <c r="BS133" s="1" t="n">
        <v>69.815193</v>
      </c>
      <c r="BT133" s="1" t="n">
        <v>16.89575</v>
      </c>
      <c r="BU133" s="1" t="n">
        <v>143.978668</v>
      </c>
      <c r="BV133" s="1" t="n">
        <v>137.190079</v>
      </c>
      <c r="BW133" s="1" t="n">
        <v>64.768639</v>
      </c>
      <c r="BX133" s="1" t="n">
        <v>-89.350105</v>
      </c>
      <c r="BY133" s="1" t="n">
        <v>16.325136</v>
      </c>
      <c r="BZ133" s="1" t="n">
        <v>99.00045</v>
      </c>
      <c r="CA133" s="1" t="n">
        <v>14.819527</v>
      </c>
      <c r="CB133" s="1" t="n">
        <v>-19.197981</v>
      </c>
      <c r="CC133" s="1" t="n">
        <v>-63.138748</v>
      </c>
      <c r="CD133" s="1" t="n">
        <v>-140.824936</v>
      </c>
      <c r="CE133" s="1" t="n">
        <v>166.780334</v>
      </c>
      <c r="CF133" s="1" t="n">
        <v>-110.481033</v>
      </c>
      <c r="CG133" s="1" t="n">
        <v>77.468452</v>
      </c>
      <c r="CH133" s="1" t="n">
        <v>-19.052221</v>
      </c>
      <c r="CI133" s="1" t="n">
        <v>-47.691341</v>
      </c>
      <c r="CJ133" s="1" t="n">
        <v>-86.052917</v>
      </c>
      <c r="CK133" s="1" t="n">
        <v>-148.061249</v>
      </c>
      <c r="CL133" s="1" t="n">
        <v>109.421188</v>
      </c>
      <c r="CM133" s="1" t="n">
        <v>9.796532</v>
      </c>
      <c r="CN133" s="1" t="n">
        <v>-46.253494</v>
      </c>
      <c r="CO133" s="1" t="n">
        <v>111.975182</v>
      </c>
    </row>
    <row r="134" customFormat="false" ht="12.75" hidden="false" customHeight="false" outlineLevel="0" collapsed="false">
      <c r="A134" s="1" t="n">
        <v>276.3672</v>
      </c>
      <c r="B134" s="1" t="n">
        <v>-1.824035</v>
      </c>
      <c r="C134" s="1" t="n">
        <v>6.854445</v>
      </c>
      <c r="D134" s="1" t="n">
        <v>8.967036</v>
      </c>
      <c r="E134" s="1" t="n">
        <v>4.085552</v>
      </c>
      <c r="F134" s="1" t="n">
        <v>5.302922</v>
      </c>
      <c r="G134" s="1" t="n">
        <v>-2.813795</v>
      </c>
      <c r="H134" s="1" t="n">
        <v>5.527843</v>
      </c>
      <c r="I134" s="1" t="n">
        <v>4.96132</v>
      </c>
      <c r="J134" s="1" t="n">
        <v>0.232501</v>
      </c>
      <c r="K134" s="1" t="n">
        <v>3.391169</v>
      </c>
      <c r="L134" s="1" t="n">
        <v>1.638741</v>
      </c>
      <c r="M134" s="1" t="n">
        <v>2.560749</v>
      </c>
      <c r="N134" s="1" t="n">
        <v>0.737348</v>
      </c>
      <c r="O134" s="1" t="n">
        <v>-5.998818</v>
      </c>
      <c r="P134" s="1" t="n">
        <v>-2.802735</v>
      </c>
      <c r="Q134" s="1" t="n">
        <v>4.49868</v>
      </c>
      <c r="R134" s="1" t="n">
        <v>16.788494</v>
      </c>
      <c r="S134" s="1" t="n">
        <v>6.840034</v>
      </c>
      <c r="T134" s="1" t="n">
        <v>5.709348</v>
      </c>
      <c r="U134" s="1" t="n">
        <v>10.798588</v>
      </c>
      <c r="V134" s="1" t="n">
        <v>11.785262</v>
      </c>
      <c r="W134" s="1" t="n">
        <v>5.191729</v>
      </c>
      <c r="X134" s="1" t="n">
        <v>-1.858663</v>
      </c>
      <c r="Y134" s="1" t="n">
        <v>2.003288</v>
      </c>
      <c r="Z134" s="1" t="n">
        <v>-11.93774</v>
      </c>
      <c r="AA134" s="1" t="n">
        <v>0.267942</v>
      </c>
      <c r="AB134" s="1" t="n">
        <v>3.861157</v>
      </c>
      <c r="AC134" s="1" t="n">
        <v>12.346129</v>
      </c>
      <c r="AD134" s="1" t="n">
        <v>-1.636399</v>
      </c>
      <c r="AE134" s="1" t="n">
        <v>-1.889235</v>
      </c>
      <c r="AF134" s="1" t="n">
        <v>0.652573</v>
      </c>
      <c r="AG134" s="1" t="n">
        <v>-4.994419</v>
      </c>
      <c r="AH134" s="1" t="n">
        <v>-2.080378</v>
      </c>
      <c r="AI134" s="1" t="n">
        <v>-2.149628</v>
      </c>
      <c r="AJ134" s="1" t="n">
        <v>0.71512</v>
      </c>
      <c r="AK134" s="1" t="n">
        <v>15.418404</v>
      </c>
      <c r="AL134" s="1" t="n">
        <v>8.594985</v>
      </c>
      <c r="AM134" s="1" t="n">
        <v>0.661823</v>
      </c>
      <c r="AN134" s="1" t="n">
        <v>-0.598516</v>
      </c>
      <c r="AO134" s="1" t="n">
        <v>3.910954</v>
      </c>
      <c r="AP134" s="1" t="n">
        <v>1.499673</v>
      </c>
      <c r="AQ134" s="1" t="n">
        <v>2.511179</v>
      </c>
      <c r="AR134" s="1" t="n">
        <v>0.75032</v>
      </c>
      <c r="AS134" s="1" t="n">
        <v>6.189078</v>
      </c>
      <c r="AT134" s="1" t="n">
        <v>15.304292</v>
      </c>
      <c r="AW134" s="1" t="n">
        <v>12.761793</v>
      </c>
      <c r="AX134" s="1" t="n">
        <v>39.705647</v>
      </c>
      <c r="AY134" s="1" t="n">
        <v>-160.279205</v>
      </c>
      <c r="AZ134" s="1" t="n">
        <v>-95.949181</v>
      </c>
      <c r="BA134" s="1" t="n">
        <v>-51.126751</v>
      </c>
      <c r="BB134" s="1" t="n">
        <v>-73.326218</v>
      </c>
      <c r="BC134" s="1" t="n">
        <v>-77.585266</v>
      </c>
      <c r="BD134" s="1" t="n">
        <v>-62.188129</v>
      </c>
      <c r="BE134" s="1" t="n">
        <v>-150.348022</v>
      </c>
      <c r="BF134" s="1" t="n">
        <v>-95.9888</v>
      </c>
      <c r="BG134" s="1" t="n">
        <v>78.14006</v>
      </c>
      <c r="BH134" s="1" t="n">
        <v>40.287708</v>
      </c>
      <c r="BI134" s="1" t="n">
        <v>-52.219543</v>
      </c>
      <c r="BJ134" s="1" t="n">
        <v>172.255569</v>
      </c>
      <c r="BK134" s="1" t="n">
        <v>139.350555</v>
      </c>
      <c r="BL134" s="1" t="n">
        <v>-47.042614</v>
      </c>
      <c r="BM134" s="1" t="n">
        <v>96.195023</v>
      </c>
      <c r="BN134" s="1" t="n">
        <v>95.485977</v>
      </c>
      <c r="BO134" s="1" t="n">
        <v>-86.509193</v>
      </c>
      <c r="BP134" s="1" t="n">
        <v>104.494965</v>
      </c>
      <c r="BQ134" s="1" t="n">
        <v>-122.352524</v>
      </c>
      <c r="BR134" s="1" t="n">
        <v>151.4207</v>
      </c>
      <c r="BS134" s="1" t="n">
        <v>63.370735</v>
      </c>
      <c r="BT134" s="1" t="n">
        <v>10.58315</v>
      </c>
      <c r="BU134" s="1" t="n">
        <v>144.301178</v>
      </c>
      <c r="BV134" s="1" t="n">
        <v>132.15979</v>
      </c>
      <c r="BW134" s="1" t="n">
        <v>57.935509</v>
      </c>
      <c r="BX134" s="1" t="n">
        <v>-97.44368</v>
      </c>
      <c r="BY134" s="1" t="n">
        <v>13.941095</v>
      </c>
      <c r="BZ134" s="1" t="n">
        <v>97.71875</v>
      </c>
      <c r="CA134" s="1" t="n">
        <v>12.33703</v>
      </c>
      <c r="CB134" s="1" t="n">
        <v>-22.494167</v>
      </c>
      <c r="CC134" s="1" t="n">
        <v>-65.542923</v>
      </c>
      <c r="CD134" s="1" t="n">
        <v>-145.453262</v>
      </c>
      <c r="CE134" s="1" t="n">
        <v>164.609512</v>
      </c>
      <c r="CF134" s="1" t="n">
        <v>-120.53463</v>
      </c>
      <c r="CG134" s="1" t="n">
        <v>71.796631</v>
      </c>
      <c r="CH134" s="1" t="n">
        <v>-21.714468</v>
      </c>
      <c r="CI134" s="1" t="n">
        <v>-54.719963</v>
      </c>
      <c r="CJ134" s="1" t="n">
        <v>-91.632431</v>
      </c>
      <c r="CK134" s="1" t="n">
        <v>-151.205063</v>
      </c>
      <c r="CL134" s="1" t="n">
        <v>103.385719</v>
      </c>
      <c r="CM134" s="1" t="n">
        <v>4.74344</v>
      </c>
      <c r="CN134" s="1" t="n">
        <v>-51.003159</v>
      </c>
      <c r="CO134" s="1" t="n">
        <v>104.841064</v>
      </c>
    </row>
    <row r="135" customFormat="false" ht="12.75" hidden="false" customHeight="false" outlineLevel="0" collapsed="false">
      <c r="A135" s="1" t="n">
        <v>277.3438</v>
      </c>
      <c r="B135" s="1" t="n">
        <v>-1.344338</v>
      </c>
      <c r="C135" s="1" t="n">
        <v>6.549908</v>
      </c>
      <c r="D135" s="1" t="n">
        <v>8.833446</v>
      </c>
      <c r="E135" s="1" t="n">
        <v>4.060533</v>
      </c>
      <c r="F135" s="1" t="n">
        <v>5.405441</v>
      </c>
      <c r="G135" s="1" t="n">
        <v>-3.450078</v>
      </c>
      <c r="H135" s="1" t="n">
        <v>5.002292</v>
      </c>
      <c r="I135" s="1" t="n">
        <v>4.64458</v>
      </c>
      <c r="J135" s="1" t="n">
        <v>0.338393</v>
      </c>
      <c r="K135" s="1" t="n">
        <v>3.274877</v>
      </c>
      <c r="L135" s="1" t="n">
        <v>1.980463</v>
      </c>
      <c r="M135" s="1" t="n">
        <v>1.958919</v>
      </c>
      <c r="N135" s="1" t="n">
        <v>0.220177</v>
      </c>
      <c r="O135" s="1" t="n">
        <v>-5.734945</v>
      </c>
      <c r="P135" s="1" t="n">
        <v>-1.318323</v>
      </c>
      <c r="Q135" s="1" t="n">
        <v>3.883044</v>
      </c>
      <c r="R135" s="1" t="n">
        <v>16.883986</v>
      </c>
      <c r="S135" s="1" t="n">
        <v>6.750545</v>
      </c>
      <c r="T135" s="1" t="n">
        <v>6.116058</v>
      </c>
      <c r="U135" s="1" t="n">
        <v>10.631768</v>
      </c>
      <c r="V135" s="1" t="n">
        <v>12.176564</v>
      </c>
      <c r="W135" s="1" t="n">
        <v>5.102035</v>
      </c>
      <c r="X135" s="1" t="n">
        <v>-2.356406</v>
      </c>
      <c r="Y135" s="1" t="n">
        <v>2.163518</v>
      </c>
      <c r="Z135" s="1" t="n">
        <v>-11.623499</v>
      </c>
      <c r="AA135" s="1" t="n">
        <v>0.084258</v>
      </c>
      <c r="AB135" s="1" t="n">
        <v>4.102259</v>
      </c>
      <c r="AC135" s="1" t="n">
        <v>12.066706</v>
      </c>
      <c r="AD135" s="1" t="n">
        <v>-0.982293</v>
      </c>
      <c r="AE135" s="1" t="n">
        <v>-1.678838</v>
      </c>
      <c r="AF135" s="1" t="n">
        <v>0.59465</v>
      </c>
      <c r="AG135" s="1" t="n">
        <v>-4.915998</v>
      </c>
      <c r="AH135" s="1" t="n">
        <v>-2.639678</v>
      </c>
      <c r="AI135" s="1" t="n">
        <v>-1.933658</v>
      </c>
      <c r="AJ135" s="1" t="n">
        <v>0.844504</v>
      </c>
      <c r="AK135" s="1" t="n">
        <v>15.587584</v>
      </c>
      <c r="AL135" s="1" t="n">
        <v>8.550061</v>
      </c>
      <c r="AM135" s="1" t="n">
        <v>1.197682</v>
      </c>
      <c r="AN135" s="1" t="n">
        <v>0.304905</v>
      </c>
      <c r="AO135" s="1" t="n">
        <v>4.030342</v>
      </c>
      <c r="AP135" s="1" t="n">
        <v>1.714689</v>
      </c>
      <c r="AQ135" s="1" t="n">
        <v>2.141886</v>
      </c>
      <c r="AR135" s="1" t="n">
        <v>0.842921</v>
      </c>
      <c r="AS135" s="1" t="n">
        <v>5.732563</v>
      </c>
      <c r="AT135" s="1" t="n">
        <v>15.859324</v>
      </c>
      <c r="AW135" s="1" t="n">
        <v>11.633469</v>
      </c>
      <c r="AX135" s="1" t="n">
        <v>38.222</v>
      </c>
      <c r="AY135" s="1" t="n">
        <v>-165.916183</v>
      </c>
      <c r="AZ135" s="1" t="n">
        <v>-99.286537</v>
      </c>
      <c r="BA135" s="1" t="n">
        <v>-53.148895</v>
      </c>
      <c r="BB135" s="1" t="n">
        <v>-70.744591</v>
      </c>
      <c r="BC135" s="1" t="n">
        <v>-81.92984</v>
      </c>
      <c r="BD135" s="1" t="n">
        <v>-68.489571</v>
      </c>
      <c r="BE135" s="1" t="n">
        <v>-156.349442</v>
      </c>
      <c r="BF135" s="1" t="n">
        <v>-100.018227</v>
      </c>
      <c r="BG135" s="1" t="n">
        <v>70.811104</v>
      </c>
      <c r="BH135" s="1" t="n">
        <v>39.182549</v>
      </c>
      <c r="BI135" s="1" t="n">
        <v>-61.046265</v>
      </c>
      <c r="BJ135" s="1" t="n">
        <v>172.019012</v>
      </c>
      <c r="BK135" s="1" t="n">
        <v>133.847931</v>
      </c>
      <c r="BL135" s="1" t="n">
        <v>-50.789974</v>
      </c>
      <c r="BM135" s="1" t="n">
        <v>84.481987</v>
      </c>
      <c r="BN135" s="1" t="n">
        <v>88.276169</v>
      </c>
      <c r="BO135" s="1" t="n">
        <v>-91.48201</v>
      </c>
      <c r="BP135" s="1" t="n">
        <v>100.637459</v>
      </c>
      <c r="BQ135" s="1" t="n">
        <v>-124.342285</v>
      </c>
      <c r="BR135" s="1" t="n">
        <v>145.882339</v>
      </c>
      <c r="BS135" s="1" t="n">
        <v>57.038742</v>
      </c>
      <c r="BT135" s="1" t="n">
        <v>3.82539</v>
      </c>
      <c r="BU135" s="1" t="n">
        <v>143.862946</v>
      </c>
      <c r="BV135" s="1" t="n">
        <v>128.374512</v>
      </c>
      <c r="BW135" s="1" t="n">
        <v>50.634022</v>
      </c>
      <c r="BX135" s="1" t="n">
        <v>-107.26973</v>
      </c>
      <c r="BY135" s="1" t="n">
        <v>10.473038</v>
      </c>
      <c r="BZ135" s="1" t="n">
        <v>96.821609</v>
      </c>
      <c r="CA135" s="1" t="n">
        <v>10.234034</v>
      </c>
      <c r="CB135" s="1" t="n">
        <v>-25.714794</v>
      </c>
      <c r="CC135" s="1" t="n">
        <v>-66.908012</v>
      </c>
      <c r="CD135" s="1" t="n">
        <v>-149.97084</v>
      </c>
      <c r="CE135" s="1" t="n">
        <v>162.251999</v>
      </c>
      <c r="CF135" s="1" t="n">
        <v>-129.41185</v>
      </c>
      <c r="CG135" s="1" t="n">
        <v>62.798882</v>
      </c>
      <c r="CH135" s="1" t="n">
        <v>-24.354359</v>
      </c>
      <c r="CI135" s="1" t="n">
        <v>-63.19371</v>
      </c>
      <c r="CJ135" s="1" t="n">
        <v>-97.028931</v>
      </c>
      <c r="CK135" s="1" t="n">
        <v>-154.626465</v>
      </c>
      <c r="CL135" s="1" t="n">
        <v>97.452248</v>
      </c>
      <c r="CM135" s="1" t="n">
        <v>0.013196</v>
      </c>
      <c r="CN135" s="1" t="n">
        <v>-55.594143</v>
      </c>
      <c r="CO135" s="1" t="n">
        <v>98.49308</v>
      </c>
    </row>
    <row r="136" customFormat="false" ht="12.75" hidden="false" customHeight="false" outlineLevel="0" collapsed="false">
      <c r="A136" s="1" t="n">
        <v>278.3203</v>
      </c>
      <c r="B136" s="1" t="n">
        <v>-0.924944</v>
      </c>
      <c r="C136" s="1" t="n">
        <v>6.176491</v>
      </c>
      <c r="D136" s="1" t="n">
        <v>8.837041</v>
      </c>
      <c r="E136" s="1" t="n">
        <v>3.974279</v>
      </c>
      <c r="F136" s="1" t="n">
        <v>5.366245</v>
      </c>
      <c r="G136" s="1" t="n">
        <v>-3.665409</v>
      </c>
      <c r="H136" s="1" t="n">
        <v>4.340773</v>
      </c>
      <c r="I136" s="1" t="n">
        <v>4.199059</v>
      </c>
      <c r="J136" s="1" t="n">
        <v>0.449944</v>
      </c>
      <c r="K136" s="1" t="n">
        <v>3.052886</v>
      </c>
      <c r="L136" s="1" t="n">
        <v>2.219867</v>
      </c>
      <c r="M136" s="1" t="n">
        <v>1.427358</v>
      </c>
      <c r="N136" s="1" t="n">
        <v>-0.151614</v>
      </c>
      <c r="O136" s="1" t="n">
        <v>-5.689275</v>
      </c>
      <c r="P136" s="1" t="n">
        <v>0.042603</v>
      </c>
      <c r="Q136" s="1" t="n">
        <v>3.138865</v>
      </c>
      <c r="R136" s="1" t="n">
        <v>16.934576</v>
      </c>
      <c r="S136" s="1" t="n">
        <v>6.552351</v>
      </c>
      <c r="T136" s="1" t="n">
        <v>6.361526</v>
      </c>
      <c r="U136" s="1" t="n">
        <v>10.384686</v>
      </c>
      <c r="V136" s="1" t="n">
        <v>12.280153</v>
      </c>
      <c r="W136" s="1" t="n">
        <v>4.742393</v>
      </c>
      <c r="X136" s="1" t="n">
        <v>-2.933129</v>
      </c>
      <c r="Y136" s="1" t="n">
        <v>2.17894</v>
      </c>
      <c r="Z136" s="1" t="n">
        <v>-11.309503</v>
      </c>
      <c r="AA136" s="1" t="n">
        <v>-0.127536</v>
      </c>
      <c r="AB136" s="1" t="n">
        <v>4.260562</v>
      </c>
      <c r="AC136" s="1" t="n">
        <v>12.513569</v>
      </c>
      <c r="AD136" s="1" t="n">
        <v>-0.36686</v>
      </c>
      <c r="AE136" s="1" t="n">
        <v>-1.414031</v>
      </c>
      <c r="AF136" s="1" t="n">
        <v>0.552929</v>
      </c>
      <c r="AG136" s="1" t="n">
        <v>-4.832721</v>
      </c>
      <c r="AH136" s="1" t="n">
        <v>-3.15334</v>
      </c>
      <c r="AI136" s="1" t="n">
        <v>-1.737127</v>
      </c>
      <c r="AJ136" s="1" t="n">
        <v>0.906934</v>
      </c>
      <c r="AK136" s="1" t="n">
        <v>15.792353</v>
      </c>
      <c r="AL136" s="1" t="n">
        <v>8.432361</v>
      </c>
      <c r="AM136" s="1" t="n">
        <v>1.704244</v>
      </c>
      <c r="AN136" s="1" t="n">
        <v>0.968824</v>
      </c>
      <c r="AO136" s="1" t="n">
        <v>4.059918</v>
      </c>
      <c r="AP136" s="1" t="n">
        <v>1.883523</v>
      </c>
      <c r="AQ136" s="1" t="n">
        <v>1.638423</v>
      </c>
      <c r="AR136" s="1" t="n">
        <v>0.837993</v>
      </c>
      <c r="AS136" s="1" t="n">
        <v>5.19881</v>
      </c>
      <c r="AT136" s="1" t="n">
        <v>16.142382</v>
      </c>
      <c r="AW136" s="1" t="n">
        <v>9.404549</v>
      </c>
      <c r="AX136" s="1" t="n">
        <v>34.429928</v>
      </c>
      <c r="AY136" s="1" t="n">
        <v>-166.154938</v>
      </c>
      <c r="AZ136" s="1" t="n">
        <v>-102.411667</v>
      </c>
      <c r="BA136" s="1" t="n">
        <v>-54.505863</v>
      </c>
      <c r="BB136" s="1" t="n">
        <v>-65.791763</v>
      </c>
      <c r="BC136" s="1" t="n">
        <v>-86.122849</v>
      </c>
      <c r="BD136" s="1" t="n">
        <v>-74.572327</v>
      </c>
      <c r="BE136" s="1" t="n">
        <v>-160.725433</v>
      </c>
      <c r="BF136" s="1" t="n">
        <v>-103.604164</v>
      </c>
      <c r="BG136" s="1" t="n">
        <v>64.431442</v>
      </c>
      <c r="BH136" s="1" t="n">
        <v>38.110935</v>
      </c>
      <c r="BI136" s="1" t="n">
        <v>-71.149841</v>
      </c>
      <c r="BJ136" s="1" t="n">
        <v>171.511749</v>
      </c>
      <c r="BK136" s="1" t="n">
        <v>125.807793</v>
      </c>
      <c r="BL136" s="1" t="n">
        <v>-53.40115</v>
      </c>
      <c r="BM136" s="1" t="n">
        <v>75.180542</v>
      </c>
      <c r="BN136" s="1" t="n">
        <v>81.848564</v>
      </c>
      <c r="BO136" s="1" t="n">
        <v>-96.508484</v>
      </c>
      <c r="BP136" s="1" t="n">
        <v>97.325035</v>
      </c>
      <c r="BQ136" s="1" t="n">
        <v>-127.503799</v>
      </c>
      <c r="BR136" s="1" t="n">
        <v>140.628799</v>
      </c>
      <c r="BS136" s="1" t="n">
        <v>51.599442</v>
      </c>
      <c r="BT136" s="1" t="n">
        <v>-1.285323</v>
      </c>
      <c r="BU136" s="1" t="n">
        <v>143.617157</v>
      </c>
      <c r="BV136" s="1" t="n">
        <v>125.61454</v>
      </c>
      <c r="BW136" s="1" t="n">
        <v>43.697407</v>
      </c>
      <c r="BX136" s="1" t="n">
        <v>-116.43615</v>
      </c>
      <c r="BY136" s="1" t="n">
        <v>6.729548</v>
      </c>
      <c r="BZ136" s="1" t="n">
        <v>95.460663</v>
      </c>
      <c r="CA136" s="1" t="n">
        <v>8.428629</v>
      </c>
      <c r="CB136" s="1" t="n">
        <v>-28.338493</v>
      </c>
      <c r="CC136" s="1" t="n">
        <v>-67.334625</v>
      </c>
      <c r="CD136" s="1" t="n">
        <v>-154.008545</v>
      </c>
      <c r="CE136" s="1" t="n">
        <v>159.966446</v>
      </c>
      <c r="CF136" s="1" t="n">
        <v>-136.684341</v>
      </c>
      <c r="CG136" s="1" t="n">
        <v>56.961014</v>
      </c>
      <c r="CH136" s="1" t="n">
        <v>-27.517887</v>
      </c>
      <c r="CI136" s="1" t="n">
        <v>-70.574554</v>
      </c>
      <c r="CJ136" s="1" t="n">
        <v>-102.238693</v>
      </c>
      <c r="CK136" s="1" t="n">
        <v>-158.198425</v>
      </c>
      <c r="CL136" s="1" t="n">
        <v>91.904892</v>
      </c>
      <c r="CM136" s="1" t="n">
        <v>-4.692587</v>
      </c>
      <c r="CN136" s="1" t="n">
        <v>-59.289532</v>
      </c>
      <c r="CO136" s="1" t="n">
        <v>88.489258</v>
      </c>
    </row>
    <row r="137" customFormat="false" ht="12.75" hidden="false" customHeight="false" outlineLevel="0" collapsed="false">
      <c r="A137" s="1" t="n">
        <v>279.2969</v>
      </c>
      <c r="B137" s="1" t="n">
        <v>-0.590318</v>
      </c>
      <c r="C137" s="1" t="n">
        <v>5.582861</v>
      </c>
      <c r="D137" s="1" t="n">
        <v>8.809568</v>
      </c>
      <c r="E137" s="1" t="n">
        <v>3.854545</v>
      </c>
      <c r="F137" s="1" t="n">
        <v>5.439432</v>
      </c>
      <c r="G137" s="1" t="n">
        <v>-3.490825</v>
      </c>
      <c r="H137" s="1" t="n">
        <v>3.777093</v>
      </c>
      <c r="I137" s="1" t="n">
        <v>3.681117</v>
      </c>
      <c r="J137" s="1" t="n">
        <v>0.569894</v>
      </c>
      <c r="K137" s="1" t="n">
        <v>2.717376</v>
      </c>
      <c r="L137" s="1" t="n">
        <v>2.4059</v>
      </c>
      <c r="M137" s="1" t="n">
        <v>0.90218</v>
      </c>
      <c r="N137" s="1" t="n">
        <v>-0.856788</v>
      </c>
      <c r="O137" s="1" t="n">
        <v>-5.775958</v>
      </c>
      <c r="P137" s="1" t="n">
        <v>0.879736</v>
      </c>
      <c r="Q137" s="1" t="n">
        <v>2.392018</v>
      </c>
      <c r="R137" s="1" t="n">
        <v>17.168728</v>
      </c>
      <c r="S137" s="1" t="n">
        <v>6.303374</v>
      </c>
      <c r="T137" s="1" t="n">
        <v>6.614621</v>
      </c>
      <c r="U137" s="1" t="n">
        <v>10.092116</v>
      </c>
      <c r="V137" s="1" t="n">
        <v>12.244431</v>
      </c>
      <c r="W137" s="1" t="n">
        <v>4.415986</v>
      </c>
      <c r="X137" s="1" t="n">
        <v>-3.667294</v>
      </c>
      <c r="Y137" s="1" t="n">
        <v>2.165178</v>
      </c>
      <c r="Z137" s="1" t="n">
        <v>-10.971444</v>
      </c>
      <c r="AA137" s="1" t="n">
        <v>-0.415302</v>
      </c>
      <c r="AB137" s="1" t="n">
        <v>4.314063</v>
      </c>
      <c r="AC137" s="1" t="n">
        <v>12.618683</v>
      </c>
      <c r="AD137" s="1" t="n">
        <v>0.147738</v>
      </c>
      <c r="AE137" s="1" t="n">
        <v>-1.307399</v>
      </c>
      <c r="AF137" s="1" t="n">
        <v>0.512331</v>
      </c>
      <c r="AG137" s="1" t="n">
        <v>-4.724628</v>
      </c>
      <c r="AH137" s="1" t="n">
        <v>-3.588192</v>
      </c>
      <c r="AI137" s="1" t="n">
        <v>-1.600177</v>
      </c>
      <c r="AJ137" s="1" t="n">
        <v>0.96263</v>
      </c>
      <c r="AK137" s="1" t="n">
        <v>15.641974</v>
      </c>
      <c r="AL137" s="1" t="n">
        <v>8.514609</v>
      </c>
      <c r="AM137" s="1" t="n">
        <v>2.144962</v>
      </c>
      <c r="AN137" s="1" t="n">
        <v>1.590567</v>
      </c>
      <c r="AO137" s="1" t="n">
        <v>4.045673</v>
      </c>
      <c r="AP137" s="1" t="n">
        <v>2.0152</v>
      </c>
      <c r="AQ137" s="1" t="n">
        <v>1.059447</v>
      </c>
      <c r="AR137" s="1" t="n">
        <v>0.858065</v>
      </c>
      <c r="AS137" s="1" t="n">
        <v>4.63923</v>
      </c>
      <c r="AT137" s="1" t="n">
        <v>15.493821</v>
      </c>
      <c r="AW137" s="1" t="n">
        <v>6.582486</v>
      </c>
      <c r="AX137" s="1" t="n">
        <v>30.311789</v>
      </c>
      <c r="AY137" s="1" t="n">
        <v>-175.157074</v>
      </c>
      <c r="AZ137" s="1" t="n">
        <v>-105.344566</v>
      </c>
      <c r="BA137" s="1" t="n">
        <v>-56.666489</v>
      </c>
      <c r="BB137" s="1" t="n">
        <v>-62.85825</v>
      </c>
      <c r="BC137" s="1" t="n">
        <v>-89.956429</v>
      </c>
      <c r="BD137" s="1" t="n">
        <v>-80.268967</v>
      </c>
      <c r="BE137" s="1" t="n">
        <v>-165.752243</v>
      </c>
      <c r="BF137" s="1" t="n">
        <v>-106.503105</v>
      </c>
      <c r="BG137" s="1" t="n">
        <v>58.248596</v>
      </c>
      <c r="BH137" s="1" t="n">
        <v>38.025654</v>
      </c>
      <c r="BI137" s="1" t="n">
        <v>-81.043449</v>
      </c>
      <c r="BJ137" s="1" t="n">
        <v>170.933395</v>
      </c>
      <c r="BK137" s="1" t="n">
        <v>119.430901</v>
      </c>
      <c r="BL137" s="1" t="n">
        <v>-54.887455</v>
      </c>
      <c r="BM137" s="1" t="n">
        <v>67.924232</v>
      </c>
      <c r="BN137" s="1" t="n">
        <v>75.55674</v>
      </c>
      <c r="BO137" s="1" t="n">
        <v>-101.499771</v>
      </c>
      <c r="BP137" s="1" t="n">
        <v>94.492706</v>
      </c>
      <c r="BQ137" s="1" t="n">
        <v>-129.527786</v>
      </c>
      <c r="BR137" s="1" t="n">
        <v>136.087128</v>
      </c>
      <c r="BS137" s="1" t="n">
        <v>47.807785</v>
      </c>
      <c r="BT137" s="1" t="n">
        <v>-4.580472</v>
      </c>
      <c r="BU137" s="1" t="n">
        <v>142.39447</v>
      </c>
      <c r="BV137" s="1" t="n">
        <v>122.36367</v>
      </c>
      <c r="BW137" s="1" t="n">
        <v>37.092476</v>
      </c>
      <c r="BX137" s="1" t="n">
        <v>-123.266296</v>
      </c>
      <c r="BY137" s="1" t="n">
        <v>2.165668</v>
      </c>
      <c r="BZ137" s="1" t="n">
        <v>93.914841</v>
      </c>
      <c r="CA137" s="1" t="n">
        <v>6.660576</v>
      </c>
      <c r="CB137" s="1" t="n">
        <v>-30.616289</v>
      </c>
      <c r="CC137" s="1" t="n">
        <v>-66.80088</v>
      </c>
      <c r="CD137" s="1" t="n">
        <v>-157.830978</v>
      </c>
      <c r="CE137" s="1" t="n">
        <v>158.08342</v>
      </c>
      <c r="CF137" s="1" t="n">
        <v>-147.740051</v>
      </c>
      <c r="CG137" s="1" t="n">
        <v>48.064484</v>
      </c>
      <c r="CH137" s="1" t="n">
        <v>-31.071972</v>
      </c>
      <c r="CI137" s="1" t="n">
        <v>-76.706841</v>
      </c>
      <c r="CJ137" s="1" t="n">
        <v>-107.495003</v>
      </c>
      <c r="CK137" s="1" t="n">
        <v>-161.840958</v>
      </c>
      <c r="CL137" s="1" t="n">
        <v>86.913567</v>
      </c>
      <c r="CM137" s="1" t="n">
        <v>-8.61797</v>
      </c>
      <c r="CN137" s="1" t="n">
        <v>-62.333305</v>
      </c>
      <c r="CO137" s="1" t="n">
        <v>79.817101</v>
      </c>
    </row>
    <row r="146" customFormat="false" ht="12.75" hidden="false" customHeight="false" outlineLevel="0" collapsed="false">
      <c r="A146" s="1" t="s">
        <v>19</v>
      </c>
      <c r="B146" s="3" t="n">
        <f aca="false">AVERAGE(A147:A151)</f>
        <v>299.80468</v>
      </c>
      <c r="C146" s="3" t="n">
        <f aca="false">AVERAGE(B147:AT151)</f>
        <v>3.11395133333333</v>
      </c>
    </row>
    <row r="147" customFormat="false" ht="12.75" hidden="false" customHeight="false" outlineLevel="0" collapsed="false">
      <c r="A147" s="1" t="n">
        <v>297.8516</v>
      </c>
      <c r="B147" s="1" t="n">
        <v>1.259511</v>
      </c>
      <c r="C147" s="1" t="n">
        <v>5.158188</v>
      </c>
      <c r="D147" s="1" t="n">
        <v>0.848992</v>
      </c>
      <c r="E147" s="1" t="n">
        <v>3.336724</v>
      </c>
      <c r="F147" s="1" t="n">
        <v>-3.820184</v>
      </c>
      <c r="G147" s="1" t="n">
        <v>-2.899487</v>
      </c>
      <c r="H147" s="1" t="n">
        <v>-2.204</v>
      </c>
      <c r="I147" s="1" t="n">
        <v>-3.904047</v>
      </c>
      <c r="J147" s="1" t="n">
        <v>5.7572</v>
      </c>
      <c r="K147" s="1" t="n">
        <v>7.280024</v>
      </c>
      <c r="L147" s="1" t="n">
        <v>3.946321</v>
      </c>
      <c r="M147" s="1" t="n">
        <v>3.792171</v>
      </c>
      <c r="N147" s="1" t="n">
        <v>-0.850676</v>
      </c>
      <c r="O147" s="1" t="n">
        <v>-1.206278</v>
      </c>
      <c r="P147" s="1" t="n">
        <v>-0.365127</v>
      </c>
      <c r="Q147" s="1" t="n">
        <v>4.777468</v>
      </c>
      <c r="R147" s="1" t="n">
        <v>15.72568</v>
      </c>
      <c r="S147" s="1" t="n">
        <v>-0.434414</v>
      </c>
      <c r="T147" s="1" t="n">
        <v>3.946593</v>
      </c>
      <c r="U147" s="1" t="n">
        <v>9.072238</v>
      </c>
      <c r="V147" s="1" t="n">
        <v>11.927581</v>
      </c>
      <c r="W147" s="1" t="n">
        <v>-8.401942</v>
      </c>
      <c r="X147" s="1" t="n">
        <v>0.552926</v>
      </c>
      <c r="Y147" s="1" t="n">
        <v>4.703966</v>
      </c>
      <c r="Z147" s="1" t="n">
        <v>-6.22061</v>
      </c>
      <c r="AA147" s="1" t="n">
        <v>2.525337</v>
      </c>
      <c r="AB147" s="1" t="n">
        <v>4.562814</v>
      </c>
      <c r="AC147" s="1" t="n">
        <v>6.663083</v>
      </c>
      <c r="AD147" s="1" t="n">
        <v>3.565046</v>
      </c>
      <c r="AE147" s="1" t="n">
        <v>5.859856</v>
      </c>
      <c r="AF147" s="1" t="n">
        <v>0.186841</v>
      </c>
      <c r="AG147" s="1" t="n">
        <v>-0.14843</v>
      </c>
      <c r="AH147" s="1" t="n">
        <v>2.234432</v>
      </c>
      <c r="AI147" s="1" t="n">
        <v>-0.035693</v>
      </c>
      <c r="AJ147" s="1" t="n">
        <v>6.452492</v>
      </c>
      <c r="AK147" s="1" t="n">
        <v>15.367461</v>
      </c>
      <c r="AL147" s="1" t="n">
        <v>4.257416</v>
      </c>
      <c r="AM147" s="1" t="n">
        <v>9.974059</v>
      </c>
      <c r="AN147" s="1" t="n">
        <v>7.27269</v>
      </c>
      <c r="AO147" s="1" t="n">
        <v>-2.396204</v>
      </c>
      <c r="AP147" s="1" t="n">
        <v>1.746318</v>
      </c>
      <c r="AQ147" s="1" t="n">
        <v>-3.502253</v>
      </c>
      <c r="AR147" s="1" t="n">
        <v>3.826513</v>
      </c>
      <c r="AS147" s="1" t="n">
        <v>6.226726</v>
      </c>
      <c r="AT147" s="1" t="n">
        <v>13.030169</v>
      </c>
      <c r="AW147" s="1" t="n">
        <v>-40.931179</v>
      </c>
      <c r="AX147" s="1" t="n">
        <v>83.104294</v>
      </c>
      <c r="AY147" s="1" t="n">
        <v>-143.660706</v>
      </c>
      <c r="AZ147" s="1" t="n">
        <v>-125.351349</v>
      </c>
      <c r="BA147" s="1" t="n">
        <v>-104.298126</v>
      </c>
      <c r="BB147" s="1" t="n">
        <v>-77.969116</v>
      </c>
      <c r="BC147" s="1" t="n">
        <v>-121.121422</v>
      </c>
      <c r="BD147" s="1" t="n">
        <v>-116.598747</v>
      </c>
      <c r="BE147" s="1" t="n">
        <v>126.897606</v>
      </c>
      <c r="BF147" s="1" t="n">
        <v>-97.872215</v>
      </c>
      <c r="BG147" s="1" t="n">
        <v>17.501919</v>
      </c>
      <c r="BH147" s="1" t="n">
        <v>93.125496</v>
      </c>
      <c r="BI147" s="1" t="n">
        <v>127.418221</v>
      </c>
      <c r="BJ147" s="1" t="n">
        <v>150.84436</v>
      </c>
      <c r="BK147" s="1" t="n">
        <v>28.856976</v>
      </c>
      <c r="BL147" s="1" t="n">
        <v>-74.726868</v>
      </c>
      <c r="BM147" s="1" t="n">
        <v>-38.465137</v>
      </c>
      <c r="BN147" s="1" t="n">
        <v>23.093233</v>
      </c>
      <c r="BO147" s="1" t="n">
        <v>177.125</v>
      </c>
      <c r="BP147" s="1" t="n">
        <v>86.689995</v>
      </c>
      <c r="BQ147" s="1" t="n">
        <v>-139.935806</v>
      </c>
      <c r="BR147" s="1" t="n">
        <v>129.305099</v>
      </c>
      <c r="BS147" s="1" t="n">
        <v>62.770687</v>
      </c>
      <c r="BT147" s="1" t="n">
        <v>-24.050142</v>
      </c>
      <c r="BU147" s="1" t="n">
        <v>106.872726</v>
      </c>
      <c r="BV147" s="1" t="n">
        <v>93.846886</v>
      </c>
      <c r="BW147" s="1" t="n">
        <v>-55.212173</v>
      </c>
      <c r="BX147" s="1" t="n">
        <v>-177.285263</v>
      </c>
      <c r="BY147" s="1" t="n">
        <v>-68.049103</v>
      </c>
      <c r="BZ147" s="1" t="n">
        <v>88.911209</v>
      </c>
      <c r="CA147" s="1" t="n">
        <v>-41.602386</v>
      </c>
      <c r="CB147" s="1" t="n">
        <v>-87.427856</v>
      </c>
      <c r="CC147" s="1" t="n">
        <v>-86.712486</v>
      </c>
      <c r="CD147" s="1" t="n">
        <v>138.105667</v>
      </c>
      <c r="CE147" s="1" t="n">
        <v>108.264038</v>
      </c>
      <c r="CF147" s="1" t="n">
        <v>134.618103</v>
      </c>
      <c r="CG147" s="1" t="n">
        <v>-32.870968</v>
      </c>
      <c r="CH147" s="1" t="n">
        <v>-81.353256</v>
      </c>
      <c r="CI147" s="1" t="n">
        <v>-104.252617</v>
      </c>
      <c r="CJ147" s="1" t="n">
        <v>-114.308014</v>
      </c>
      <c r="CK147" s="1" t="n">
        <v>137.46431</v>
      </c>
      <c r="CL147" s="1" t="n">
        <v>96.17054</v>
      </c>
      <c r="CM147" s="1" t="n">
        <v>-72.423149</v>
      </c>
      <c r="CN147" s="1" t="n">
        <v>-80.789299</v>
      </c>
      <c r="CO147" s="1" t="n">
        <v>-7.620794</v>
      </c>
    </row>
    <row r="148" customFormat="false" ht="12.75" hidden="false" customHeight="false" outlineLevel="0" collapsed="false">
      <c r="A148" s="1" t="n">
        <v>298.8281</v>
      </c>
      <c r="B148" s="1" t="n">
        <v>1.334347</v>
      </c>
      <c r="C148" s="1" t="n">
        <v>6.005044</v>
      </c>
      <c r="D148" s="1" t="n">
        <v>2.425328</v>
      </c>
      <c r="E148" s="1" t="n">
        <v>3.537347</v>
      </c>
      <c r="F148" s="1" t="n">
        <v>-4.783525</v>
      </c>
      <c r="G148" s="1" t="n">
        <v>-2.689154</v>
      </c>
      <c r="H148" s="1" t="n">
        <v>-2.080852</v>
      </c>
      <c r="I148" s="1" t="n">
        <v>-3.799853</v>
      </c>
      <c r="J148" s="1" t="n">
        <v>5.75992</v>
      </c>
      <c r="K148" s="1" t="n">
        <v>7.75905</v>
      </c>
      <c r="L148" s="1" t="n">
        <v>4.039691</v>
      </c>
      <c r="M148" s="1" t="n">
        <v>4.343237</v>
      </c>
      <c r="N148" s="1" t="n">
        <v>-0.327674</v>
      </c>
      <c r="O148" s="1" t="n">
        <v>-1.296022</v>
      </c>
      <c r="P148" s="1" t="n">
        <v>-1.201358</v>
      </c>
      <c r="Q148" s="1" t="n">
        <v>4.764484</v>
      </c>
      <c r="R148" s="1" t="n">
        <v>15.807953</v>
      </c>
      <c r="S148" s="1" t="n">
        <v>-0.618078</v>
      </c>
      <c r="T148" s="1" t="n">
        <v>3.630472</v>
      </c>
      <c r="U148" s="1" t="n">
        <v>9.252873</v>
      </c>
      <c r="V148" s="1" t="n">
        <v>12.17091</v>
      </c>
      <c r="W148" s="1" t="n">
        <v>-8.575567</v>
      </c>
      <c r="X148" s="1" t="n">
        <v>1.027369</v>
      </c>
      <c r="Y148" s="1" t="n">
        <v>5.646281</v>
      </c>
      <c r="Z148" s="1" t="n">
        <v>-6.11919</v>
      </c>
      <c r="AA148" s="1" t="n">
        <v>2.672638</v>
      </c>
      <c r="AB148" s="1" t="n">
        <v>4.468407</v>
      </c>
      <c r="AC148" s="1" t="n">
        <v>5.633263</v>
      </c>
      <c r="AD148" s="1" t="n">
        <v>3.324754</v>
      </c>
      <c r="AE148" s="1" t="n">
        <v>6.388054</v>
      </c>
      <c r="AF148" s="1" t="n">
        <v>-0.134737</v>
      </c>
      <c r="AG148" s="1" t="n">
        <v>-0.051183</v>
      </c>
      <c r="AH148" s="1" t="n">
        <v>2.37395</v>
      </c>
      <c r="AI148" s="1" t="n">
        <v>-0.236632</v>
      </c>
      <c r="AJ148" s="1" t="n">
        <v>6.499049</v>
      </c>
      <c r="AK148" s="1" t="n">
        <v>14.836912</v>
      </c>
      <c r="AL148" s="1" t="n">
        <v>3.548877</v>
      </c>
      <c r="AM148" s="1" t="n">
        <v>10.312807</v>
      </c>
      <c r="AN148" s="1" t="n">
        <v>7.848917</v>
      </c>
      <c r="AO148" s="1" t="n">
        <v>-1.928443</v>
      </c>
      <c r="AP148" s="1" t="n">
        <v>1.538122</v>
      </c>
      <c r="AQ148" s="1" t="n">
        <v>-3.193611</v>
      </c>
      <c r="AR148" s="1" t="n">
        <v>3.98752</v>
      </c>
      <c r="AS148" s="1" t="n">
        <v>6.327489</v>
      </c>
      <c r="AT148" s="1" t="n">
        <v>12.280786</v>
      </c>
      <c r="AW148" s="1" t="n">
        <v>-44.198589</v>
      </c>
      <c r="AX148" s="1" t="n">
        <v>80.218018</v>
      </c>
      <c r="AY148" s="1" t="n">
        <v>-145.751114</v>
      </c>
      <c r="AZ148" s="1" t="n">
        <v>-128.557419</v>
      </c>
      <c r="BA148" s="1" t="n">
        <v>-103.522018</v>
      </c>
      <c r="BB148" s="1" t="n">
        <v>-77.950615</v>
      </c>
      <c r="BC148" s="1" t="n">
        <v>-125.172546</v>
      </c>
      <c r="BD148" s="1" t="n">
        <v>-121.330002</v>
      </c>
      <c r="BE148" s="1" t="n">
        <v>121.822136</v>
      </c>
      <c r="BF148" s="1" t="n">
        <v>-102.417549</v>
      </c>
      <c r="BG148" s="1" t="n">
        <v>14.597487</v>
      </c>
      <c r="BH148" s="1" t="n">
        <v>90.086357</v>
      </c>
      <c r="BI148" s="1" t="n">
        <v>121.000008</v>
      </c>
      <c r="BJ148" s="1" t="n">
        <v>144.84343</v>
      </c>
      <c r="BK148" s="1" t="n">
        <v>22.882511</v>
      </c>
      <c r="BL148" s="1" t="n">
        <v>-80.365623</v>
      </c>
      <c r="BM148" s="1" t="n">
        <v>-48.277245</v>
      </c>
      <c r="BN148" s="1" t="n">
        <v>19.834644</v>
      </c>
      <c r="BO148" s="1" t="n">
        <v>171.998184</v>
      </c>
      <c r="BP148" s="1" t="n">
        <v>84.003769</v>
      </c>
      <c r="BQ148" s="1" t="n">
        <v>-140.821426</v>
      </c>
      <c r="BR148" s="1" t="n">
        <v>142.082169</v>
      </c>
      <c r="BS148" s="1" t="n">
        <v>59.405087</v>
      </c>
      <c r="BT148" s="1" t="n">
        <v>-29.595472</v>
      </c>
      <c r="BU148" s="1" t="n">
        <v>102.369209</v>
      </c>
      <c r="BV148" s="1" t="n">
        <v>88.447548</v>
      </c>
      <c r="BW148" s="1" t="n">
        <v>-61.220249</v>
      </c>
      <c r="BX148" s="1" t="n">
        <v>178.597443</v>
      </c>
      <c r="BY148" s="1" t="n">
        <v>-73.71418</v>
      </c>
      <c r="BZ148" s="1" t="n">
        <v>82.957352</v>
      </c>
      <c r="CA148" s="1" t="n">
        <v>-45.718021</v>
      </c>
      <c r="CB148" s="1" t="n">
        <v>-92.934494</v>
      </c>
      <c r="CC148" s="1" t="n">
        <v>-92.133415</v>
      </c>
      <c r="CD148" s="1" t="n">
        <v>132.858093</v>
      </c>
      <c r="CE148" s="1" t="n">
        <v>102.458832</v>
      </c>
      <c r="CF148" s="1" t="n">
        <v>128.526245</v>
      </c>
      <c r="CG148" s="1" t="n">
        <v>-38.487968</v>
      </c>
      <c r="CH148" s="1" t="n">
        <v>-86.865997</v>
      </c>
      <c r="CI148" s="1" t="n">
        <v>-109.657257</v>
      </c>
      <c r="CJ148" s="1" t="n">
        <v>-112.46759</v>
      </c>
      <c r="CK148" s="1" t="n">
        <v>132.823853</v>
      </c>
      <c r="CL148" s="1" t="n">
        <v>93.401001</v>
      </c>
      <c r="CM148" s="1" t="n">
        <v>-78.590759</v>
      </c>
      <c r="CN148" s="1" t="n">
        <v>-86.027611</v>
      </c>
      <c r="CO148" s="1" t="n">
        <v>-9.467873</v>
      </c>
    </row>
    <row r="149" customFormat="false" ht="12.75" hidden="false" customHeight="false" outlineLevel="0" collapsed="false">
      <c r="A149" s="1" t="n">
        <v>299.8047</v>
      </c>
      <c r="B149" s="1" t="n">
        <v>1.400357</v>
      </c>
      <c r="C149" s="1" t="n">
        <v>6.402099</v>
      </c>
      <c r="D149" s="1" t="n">
        <v>3.357839</v>
      </c>
      <c r="E149" s="1" t="n">
        <v>3.633832</v>
      </c>
      <c r="F149" s="1" t="n">
        <v>-6.286754</v>
      </c>
      <c r="G149" s="1" t="n">
        <v>-2.376808</v>
      </c>
      <c r="H149" s="1" t="n">
        <v>-2.160791</v>
      </c>
      <c r="I149" s="1" t="n">
        <v>-3.765226</v>
      </c>
      <c r="J149" s="1" t="n">
        <v>5.768868</v>
      </c>
      <c r="K149" s="1" t="n">
        <v>8.166501</v>
      </c>
      <c r="L149" s="1" t="n">
        <v>3.999057</v>
      </c>
      <c r="M149" s="1" t="n">
        <v>4.764225</v>
      </c>
      <c r="N149" s="1" t="n">
        <v>0.036144</v>
      </c>
      <c r="O149" s="1" t="n">
        <v>-1.402517</v>
      </c>
      <c r="P149" s="1" t="n">
        <v>-2.066078</v>
      </c>
      <c r="Q149" s="1" t="n">
        <v>4.654617</v>
      </c>
      <c r="R149" s="1" t="n">
        <v>16.05665</v>
      </c>
      <c r="S149" s="1" t="n">
        <v>-0.943312</v>
      </c>
      <c r="T149" s="1" t="n">
        <v>3.284206</v>
      </c>
      <c r="U149" s="1" t="n">
        <v>9.362849</v>
      </c>
      <c r="V149" s="1" t="n">
        <v>12.344469</v>
      </c>
      <c r="W149" s="1" t="n">
        <v>-7.615258</v>
      </c>
      <c r="X149" s="1" t="n">
        <v>1.487325</v>
      </c>
      <c r="Y149" s="1" t="n">
        <v>6.140535</v>
      </c>
      <c r="Z149" s="1" t="n">
        <v>-6.070675</v>
      </c>
      <c r="AA149" s="1" t="n">
        <v>2.881376</v>
      </c>
      <c r="AB149" s="1" t="n">
        <v>4.267703</v>
      </c>
      <c r="AC149" s="1" t="n">
        <v>4.537528</v>
      </c>
      <c r="AD149" s="1" t="n">
        <v>3.036234</v>
      </c>
      <c r="AE149" s="1" t="n">
        <v>6.694107</v>
      </c>
      <c r="AF149" s="1" t="n">
        <v>-0.539105</v>
      </c>
      <c r="AG149" s="1" t="n">
        <v>0.031587</v>
      </c>
      <c r="AH149" s="1" t="n">
        <v>2.404388</v>
      </c>
      <c r="AI149" s="1" t="n">
        <v>-0.507007</v>
      </c>
      <c r="AJ149" s="1" t="n">
        <v>6.497421</v>
      </c>
      <c r="AK149" s="1" t="n">
        <v>14.416324</v>
      </c>
      <c r="AL149" s="1" t="n">
        <v>2.772909</v>
      </c>
      <c r="AM149" s="1" t="n">
        <v>10.655611</v>
      </c>
      <c r="AN149" s="1" t="n">
        <v>8.323559</v>
      </c>
      <c r="AO149" s="1" t="n">
        <v>-1.335787</v>
      </c>
      <c r="AP149" s="1" t="n">
        <v>1.255935</v>
      </c>
      <c r="AQ149" s="1" t="n">
        <v>-2.975636</v>
      </c>
      <c r="AR149" s="1" t="n">
        <v>4.082253</v>
      </c>
      <c r="AS149" s="1" t="n">
        <v>6.321903</v>
      </c>
      <c r="AT149" s="1" t="n">
        <v>12.451183</v>
      </c>
      <c r="AW149" s="1" t="n">
        <v>-47.721569</v>
      </c>
      <c r="AX149" s="1" t="n">
        <v>74.256134</v>
      </c>
      <c r="AY149" s="1" t="n">
        <v>-145.476746</v>
      </c>
      <c r="AZ149" s="1" t="n">
        <v>-132.053833</v>
      </c>
      <c r="BA149" s="1" t="n">
        <v>-104.931976</v>
      </c>
      <c r="BB149" s="1" t="n">
        <v>-77.568871</v>
      </c>
      <c r="BC149" s="1" t="n">
        <v>-129.607712</v>
      </c>
      <c r="BD149" s="1" t="n">
        <v>-126.859436</v>
      </c>
      <c r="BE149" s="1" t="n">
        <v>116.541786</v>
      </c>
      <c r="BF149" s="1" t="n">
        <v>-107.354362</v>
      </c>
      <c r="BG149" s="1" t="n">
        <v>11.380547</v>
      </c>
      <c r="BH149" s="1" t="n">
        <v>86.152367</v>
      </c>
      <c r="BI149" s="1" t="n">
        <v>114.189178</v>
      </c>
      <c r="BJ149" s="1" t="n">
        <v>138.080353</v>
      </c>
      <c r="BK149" s="1" t="n">
        <v>16.432007</v>
      </c>
      <c r="BL149" s="1" t="n">
        <v>-85.92778</v>
      </c>
      <c r="BM149" s="1" t="n">
        <v>-55.749947</v>
      </c>
      <c r="BN149" s="1" t="n">
        <v>15.59846</v>
      </c>
      <c r="BO149" s="1" t="n">
        <v>165.772095</v>
      </c>
      <c r="BP149" s="1" t="n">
        <v>81.619911</v>
      </c>
      <c r="BQ149" s="1" t="n">
        <v>-142.365494</v>
      </c>
      <c r="BR149" s="1" t="n">
        <v>152.015167</v>
      </c>
      <c r="BS149" s="1" t="n">
        <v>55.447327</v>
      </c>
      <c r="BT149" s="1" t="n">
        <v>-36.175583</v>
      </c>
      <c r="BU149" s="1" t="n">
        <v>96.858322</v>
      </c>
      <c r="BV149" s="1" t="n">
        <v>83.044907</v>
      </c>
      <c r="BW149" s="1" t="n">
        <v>-66.823799</v>
      </c>
      <c r="BX149" s="1" t="n">
        <v>173.702835</v>
      </c>
      <c r="BY149" s="1" t="n">
        <v>-78.815399</v>
      </c>
      <c r="BZ149" s="1" t="n">
        <v>75.957016</v>
      </c>
      <c r="CA149" s="1" t="n">
        <v>-49.797279</v>
      </c>
      <c r="CB149" s="1" t="n">
        <v>-98.403877</v>
      </c>
      <c r="CC149" s="1" t="n">
        <v>-97.528183</v>
      </c>
      <c r="CD149" s="1" t="n">
        <v>127.975258</v>
      </c>
      <c r="CE149" s="1" t="n">
        <v>96.983376</v>
      </c>
      <c r="CF149" s="1" t="n">
        <v>122.034851</v>
      </c>
      <c r="CG149" s="1" t="n">
        <v>-43.617332</v>
      </c>
      <c r="CH149" s="1" t="n">
        <v>-92.820068</v>
      </c>
      <c r="CI149" s="1" t="n">
        <v>-116.465927</v>
      </c>
      <c r="CJ149" s="1" t="n">
        <v>-111.6539</v>
      </c>
      <c r="CK149" s="1" t="n">
        <v>128.171616</v>
      </c>
      <c r="CL149" s="1" t="n">
        <v>90.249298</v>
      </c>
      <c r="CM149" s="1" t="n">
        <v>-85.294556</v>
      </c>
      <c r="CN149" s="1" t="n">
        <v>-91.556221</v>
      </c>
      <c r="CO149" s="1" t="n">
        <v>-10.794785</v>
      </c>
    </row>
    <row r="150" customFormat="false" ht="12.75" hidden="false" customHeight="false" outlineLevel="0" collapsed="false">
      <c r="A150" s="1" t="n">
        <v>300.7812</v>
      </c>
      <c r="B150" s="1" t="n">
        <v>1.421937</v>
      </c>
      <c r="C150" s="1" t="n">
        <v>6.910402</v>
      </c>
      <c r="D150" s="1" t="n">
        <v>4.117373</v>
      </c>
      <c r="E150" s="1" t="n">
        <v>3.598486</v>
      </c>
      <c r="F150" s="1" t="n">
        <v>-8.064157</v>
      </c>
      <c r="G150" s="1" t="n">
        <v>-1.954977</v>
      </c>
      <c r="H150" s="1" t="n">
        <v>-2.308557</v>
      </c>
      <c r="I150" s="1" t="n">
        <v>-3.83737</v>
      </c>
      <c r="J150" s="1" t="n">
        <v>5.685643</v>
      </c>
      <c r="K150" s="1" t="n">
        <v>8.475144</v>
      </c>
      <c r="L150" s="1" t="n">
        <v>3.895943</v>
      </c>
      <c r="M150" s="1" t="n">
        <v>5.087433</v>
      </c>
      <c r="N150" s="1" t="n">
        <v>0.19995</v>
      </c>
      <c r="O150" s="1" t="n">
        <v>-1.662967</v>
      </c>
      <c r="P150" s="1" t="n">
        <v>-3.157494</v>
      </c>
      <c r="Q150" s="1" t="n">
        <v>4.461009</v>
      </c>
      <c r="R150" s="1" t="n">
        <v>16.321499</v>
      </c>
      <c r="S150" s="1" t="n">
        <v>-1.223495</v>
      </c>
      <c r="T150" s="1" t="n">
        <v>2.762482</v>
      </c>
      <c r="U150" s="1" t="n">
        <v>9.421894</v>
      </c>
      <c r="V150" s="1" t="n">
        <v>12.405263</v>
      </c>
      <c r="W150" s="1" t="n">
        <v>-6.440761</v>
      </c>
      <c r="X150" s="1" t="n">
        <v>1.861312</v>
      </c>
      <c r="Y150" s="1" t="n">
        <v>6.659376</v>
      </c>
      <c r="Z150" s="1" t="n">
        <v>-6.192493</v>
      </c>
      <c r="AA150" s="1" t="n">
        <v>3.027526</v>
      </c>
      <c r="AB150" s="1" t="n">
        <v>4.081114</v>
      </c>
      <c r="AC150" s="1" t="n">
        <v>3.899729</v>
      </c>
      <c r="AD150" s="1" t="n">
        <v>2.697625</v>
      </c>
      <c r="AE150" s="1" t="n">
        <v>6.767714</v>
      </c>
      <c r="AF150" s="1" t="n">
        <v>-0.965814</v>
      </c>
      <c r="AG150" s="1" t="n">
        <v>0.03015</v>
      </c>
      <c r="AH150" s="1" t="n">
        <v>2.37949</v>
      </c>
      <c r="AI150" s="1" t="n">
        <v>-0.857166</v>
      </c>
      <c r="AJ150" s="1" t="n">
        <v>6.455542</v>
      </c>
      <c r="AK150" s="1" t="n">
        <v>13.903482</v>
      </c>
      <c r="AL150" s="1" t="n">
        <v>2.026754</v>
      </c>
      <c r="AM150" s="1" t="n">
        <v>10.850908</v>
      </c>
      <c r="AN150" s="1" t="n">
        <v>8.783171</v>
      </c>
      <c r="AO150" s="1" t="n">
        <v>-0.739052</v>
      </c>
      <c r="AP150" s="1" t="n">
        <v>0.963524</v>
      </c>
      <c r="AQ150" s="1" t="n">
        <v>-2.820667</v>
      </c>
      <c r="AR150" s="1" t="n">
        <v>4.139215</v>
      </c>
      <c r="AS150" s="1" t="n">
        <v>6.260979</v>
      </c>
      <c r="AT150" s="1" t="n">
        <v>13.043941</v>
      </c>
      <c r="AW150" s="1" t="n">
        <v>-51.460396</v>
      </c>
      <c r="AX150" s="1" t="n">
        <v>70.762344</v>
      </c>
      <c r="AY150" s="1" t="n">
        <v>-146.245697</v>
      </c>
      <c r="AZ150" s="1" t="n">
        <v>-135.655548</v>
      </c>
      <c r="BA150" s="1" t="n">
        <v>-104.108215</v>
      </c>
      <c r="BB150" s="1" t="n">
        <v>-77.550316</v>
      </c>
      <c r="BC150" s="1" t="n">
        <v>-135.892746</v>
      </c>
      <c r="BD150" s="1" t="n">
        <v>-133.745331</v>
      </c>
      <c r="BE150" s="1" t="n">
        <v>111.241371</v>
      </c>
      <c r="BF150" s="1" t="n">
        <v>-112.352463</v>
      </c>
      <c r="BG150" s="1" t="n">
        <v>8.414855</v>
      </c>
      <c r="BH150" s="1" t="n">
        <v>82.115829</v>
      </c>
      <c r="BI150" s="1" t="n">
        <v>110.412971</v>
      </c>
      <c r="BJ150" s="1" t="n">
        <v>130.676315</v>
      </c>
      <c r="BK150" s="1" t="n">
        <v>11.803095</v>
      </c>
      <c r="BL150" s="1" t="n">
        <v>-91.857025</v>
      </c>
      <c r="BM150" s="1" t="n">
        <v>-66.237259</v>
      </c>
      <c r="BN150" s="1" t="n">
        <v>12.769177</v>
      </c>
      <c r="BO150" s="1" t="n">
        <v>159.10994</v>
      </c>
      <c r="BP150" s="1" t="n">
        <v>78.585625</v>
      </c>
      <c r="BQ150" s="1" t="n">
        <v>-143.866425</v>
      </c>
      <c r="BR150" s="1" t="n">
        <v>159.751862</v>
      </c>
      <c r="BS150" s="1" t="n">
        <v>51.895885</v>
      </c>
      <c r="BT150" s="1" t="n">
        <v>-41.953068</v>
      </c>
      <c r="BU150" s="1" t="n">
        <v>91.520271</v>
      </c>
      <c r="BV150" s="1" t="n">
        <v>78.310135</v>
      </c>
      <c r="BW150" s="1" t="n">
        <v>-73.248093</v>
      </c>
      <c r="BX150" s="1" t="n">
        <v>165.661392</v>
      </c>
      <c r="BY150" s="1" t="n">
        <v>-84.267387</v>
      </c>
      <c r="BZ150" s="1" t="n">
        <v>69.735374</v>
      </c>
      <c r="CA150" s="1" t="n">
        <v>-53.874973</v>
      </c>
      <c r="CB150" s="1" t="n">
        <v>-104.442879</v>
      </c>
      <c r="CC150" s="1" t="n">
        <v>-102.853081</v>
      </c>
      <c r="CD150" s="1" t="n">
        <v>123.215858</v>
      </c>
      <c r="CE150" s="1" t="n">
        <v>90.925041</v>
      </c>
      <c r="CF150" s="1" t="n">
        <v>113.832756</v>
      </c>
      <c r="CG150" s="1" t="n">
        <v>-49.671768</v>
      </c>
      <c r="CH150" s="1" t="n">
        <v>-98.826134</v>
      </c>
      <c r="CI150" s="1" t="n">
        <v>-122.921127</v>
      </c>
      <c r="CJ150" s="1" t="n">
        <v>-112.167427</v>
      </c>
      <c r="CK150" s="1" t="n">
        <v>123.507881</v>
      </c>
      <c r="CL150" s="1" t="n">
        <v>86.572113</v>
      </c>
      <c r="CM150" s="1" t="n">
        <v>-91.860947</v>
      </c>
      <c r="CN150" s="1" t="n">
        <v>-97.134224</v>
      </c>
      <c r="CO150" s="1" t="n">
        <v>-20.533216</v>
      </c>
    </row>
    <row r="151" customFormat="false" ht="12.75" hidden="false" customHeight="false" outlineLevel="0" collapsed="false">
      <c r="A151" s="1" t="n">
        <v>301.7578</v>
      </c>
      <c r="B151" s="1" t="n">
        <v>1.358002</v>
      </c>
      <c r="C151" s="1" t="n">
        <v>7.327893</v>
      </c>
      <c r="D151" s="1" t="n">
        <v>4.94704</v>
      </c>
      <c r="E151" s="1" t="n">
        <v>3.346859</v>
      </c>
      <c r="F151" s="1" t="n">
        <v>-10.276607</v>
      </c>
      <c r="G151" s="1" t="n">
        <v>-1.440485</v>
      </c>
      <c r="H151" s="1" t="n">
        <v>-2.817806</v>
      </c>
      <c r="I151" s="1" t="n">
        <v>-4.19222</v>
      </c>
      <c r="J151" s="1" t="n">
        <v>5.4581</v>
      </c>
      <c r="K151" s="1" t="n">
        <v>8.677958</v>
      </c>
      <c r="L151" s="1" t="n">
        <v>3.62258</v>
      </c>
      <c r="M151" s="1" t="n">
        <v>5.16703</v>
      </c>
      <c r="N151" s="1" t="n">
        <v>0.528886</v>
      </c>
      <c r="O151" s="1" t="n">
        <v>-2.109711</v>
      </c>
      <c r="P151" s="1" t="n">
        <v>-4.46773</v>
      </c>
      <c r="Q151" s="1" t="n">
        <v>4.273089</v>
      </c>
      <c r="R151" s="1" t="n">
        <v>16.411631</v>
      </c>
      <c r="S151" s="1" t="n">
        <v>-1.385032</v>
      </c>
      <c r="T151" s="1" t="n">
        <v>2.035642</v>
      </c>
      <c r="U151" s="1" t="n">
        <v>9.4178</v>
      </c>
      <c r="V151" s="1" t="n">
        <v>12.479608</v>
      </c>
      <c r="W151" s="1" t="n">
        <v>-5.261107</v>
      </c>
      <c r="X151" s="1" t="n">
        <v>2.059408</v>
      </c>
      <c r="Y151" s="1" t="n">
        <v>7.369756</v>
      </c>
      <c r="Z151" s="1" t="n">
        <v>-6.33484</v>
      </c>
      <c r="AA151" s="1" t="n">
        <v>3.016637</v>
      </c>
      <c r="AB151" s="1" t="n">
        <v>3.796119</v>
      </c>
      <c r="AC151" s="1" t="n">
        <v>2.21464</v>
      </c>
      <c r="AD151" s="1" t="n">
        <v>2.209964</v>
      </c>
      <c r="AE151" s="1" t="n">
        <v>6.840199</v>
      </c>
      <c r="AF151" s="1" t="n">
        <v>-1.411106</v>
      </c>
      <c r="AG151" s="1" t="n">
        <v>-0.089385</v>
      </c>
      <c r="AH151" s="1" t="n">
        <v>2.272349</v>
      </c>
      <c r="AI151" s="1" t="n">
        <v>-1.274965</v>
      </c>
      <c r="AJ151" s="1" t="n">
        <v>6.308353</v>
      </c>
      <c r="AK151" s="1" t="n">
        <v>12.185016</v>
      </c>
      <c r="AL151" s="1" t="n">
        <v>0.660208</v>
      </c>
      <c r="AM151" s="1" t="n">
        <v>10.810547</v>
      </c>
      <c r="AN151" s="1" t="n">
        <v>9.241612</v>
      </c>
      <c r="AO151" s="1" t="n">
        <v>-0.204318</v>
      </c>
      <c r="AP151" s="1" t="n">
        <v>0.551287</v>
      </c>
      <c r="AQ151" s="1" t="n">
        <v>-2.733125</v>
      </c>
      <c r="AR151" s="1" t="n">
        <v>4.142847</v>
      </c>
      <c r="AS151" s="1" t="n">
        <v>5.989455</v>
      </c>
      <c r="AT151" s="1" t="n">
        <v>12.143829</v>
      </c>
      <c r="AW151" s="1" t="n">
        <v>-55.822971</v>
      </c>
      <c r="AX151" s="1" t="n">
        <v>65.325439</v>
      </c>
      <c r="AY151" s="1" t="n">
        <v>-153.098907</v>
      </c>
      <c r="AZ151" s="1" t="n">
        <v>-139.098495</v>
      </c>
      <c r="BA151" s="1" t="n">
        <v>-107.219124</v>
      </c>
      <c r="BB151" s="1" t="n">
        <v>-78.663071</v>
      </c>
      <c r="BC151" s="1" t="n">
        <v>-141.76178</v>
      </c>
      <c r="BD151" s="1" t="n">
        <v>-139.971054</v>
      </c>
      <c r="BE151" s="1" t="n">
        <v>106.497955</v>
      </c>
      <c r="BF151" s="1" t="n">
        <v>-118.369408</v>
      </c>
      <c r="BG151" s="1" t="n">
        <v>6.134604</v>
      </c>
      <c r="BH151" s="1" t="n">
        <v>77.772888</v>
      </c>
      <c r="BI151" s="1" t="n">
        <v>107.179031</v>
      </c>
      <c r="BJ151" s="1" t="n">
        <v>123.16185</v>
      </c>
      <c r="BK151" s="1" t="n">
        <v>6.623505</v>
      </c>
      <c r="BL151" s="1" t="n">
        <v>-97.699409</v>
      </c>
      <c r="BM151" s="1" t="n">
        <v>-74.933067</v>
      </c>
      <c r="BN151" s="1" t="n">
        <v>8.719264</v>
      </c>
      <c r="BO151" s="1" t="n">
        <v>152.953613</v>
      </c>
      <c r="BP151" s="1" t="n">
        <v>76.113327</v>
      </c>
      <c r="BQ151" s="1" t="n">
        <v>-145.216919</v>
      </c>
      <c r="BR151" s="1" t="n">
        <v>164.451721</v>
      </c>
      <c r="BS151" s="1" t="n">
        <v>48.668484</v>
      </c>
      <c r="BT151" s="1" t="n">
        <v>-46.814789</v>
      </c>
      <c r="BU151" s="1" t="n">
        <v>86.410042</v>
      </c>
      <c r="BV151" s="1" t="n">
        <v>73.285355</v>
      </c>
      <c r="BW151" s="1" t="n">
        <v>-77.957428</v>
      </c>
      <c r="BX151" s="1" t="n">
        <v>167.813232</v>
      </c>
      <c r="BY151" s="1" t="n">
        <v>-89.131042</v>
      </c>
      <c r="BZ151" s="1" t="n">
        <v>63.774475</v>
      </c>
      <c r="CA151" s="1" t="n">
        <v>-58.048031</v>
      </c>
      <c r="CB151" s="1" t="n">
        <v>-110.527855</v>
      </c>
      <c r="CC151" s="1" t="n">
        <v>-107.991798</v>
      </c>
      <c r="CD151" s="1" t="n">
        <v>118.446571</v>
      </c>
      <c r="CE151" s="1" t="n">
        <v>85.220337</v>
      </c>
      <c r="CF151" s="1" t="n">
        <v>110.265762</v>
      </c>
      <c r="CG151" s="1" t="n">
        <v>-53.406296</v>
      </c>
      <c r="CH151" s="1" t="n">
        <v>-103.949005</v>
      </c>
      <c r="CI151" s="1" t="n">
        <v>-128.805222</v>
      </c>
      <c r="CJ151" s="1" t="n">
        <v>-113.244392</v>
      </c>
      <c r="CK151" s="1" t="n">
        <v>118.770012</v>
      </c>
      <c r="CL151" s="1" t="n">
        <v>82.957558</v>
      </c>
      <c r="CM151" s="1" t="n">
        <v>-97.898254</v>
      </c>
      <c r="CN151" s="1" t="n">
        <v>-102.051971</v>
      </c>
      <c r="CO151" s="1" t="n">
        <v>-30.101675</v>
      </c>
    </row>
    <row r="160" customFormat="false" ht="12.75" hidden="false" customHeight="false" outlineLevel="0" collapsed="false">
      <c r="A160" s="1" t="s">
        <v>20</v>
      </c>
      <c r="B160" s="3" t="n">
        <f aca="false">AVERAGE(A161:A165)</f>
        <v>338.8672</v>
      </c>
      <c r="C160" s="3" t="n">
        <f aca="false">AVERAGE(B161:AT165)</f>
        <v>1.78873158666667</v>
      </c>
    </row>
    <row r="161" customFormat="false" ht="12.75" hidden="false" customHeight="false" outlineLevel="0" collapsed="false">
      <c r="A161" s="1" t="n">
        <v>336.9141</v>
      </c>
      <c r="B161" s="1" t="n">
        <v>4.804626</v>
      </c>
      <c r="C161" s="1" t="n">
        <v>11.481501</v>
      </c>
      <c r="D161" s="1" t="n">
        <v>9.342839</v>
      </c>
      <c r="E161" s="1" t="n">
        <v>0.207729</v>
      </c>
      <c r="F161" s="1" t="n">
        <v>17.83647</v>
      </c>
      <c r="G161" s="1" t="n">
        <v>5.848371</v>
      </c>
      <c r="H161" s="1" t="n">
        <v>3.414165</v>
      </c>
      <c r="I161" s="1" t="n">
        <v>-1.276798</v>
      </c>
      <c r="J161" s="1" t="n">
        <v>3.000339</v>
      </c>
      <c r="K161" s="1" t="n">
        <v>2.762963</v>
      </c>
      <c r="L161" s="1" t="n">
        <v>8.533909</v>
      </c>
      <c r="M161" s="1" t="n">
        <v>7.999478</v>
      </c>
      <c r="N161" s="1" t="n">
        <v>13.632359</v>
      </c>
      <c r="O161" s="1" t="n">
        <v>5.649156</v>
      </c>
      <c r="P161" s="1" t="n">
        <v>-19.287489</v>
      </c>
      <c r="Q161" s="1" t="n">
        <v>-0.027197</v>
      </c>
      <c r="R161" s="1" t="n">
        <v>6.416138</v>
      </c>
      <c r="S161" s="1" t="n">
        <v>1.176344</v>
      </c>
      <c r="T161" s="1" t="n">
        <v>2.30755</v>
      </c>
      <c r="U161" s="1" t="n">
        <v>10.280662</v>
      </c>
      <c r="V161" s="1" t="n">
        <v>9.920221</v>
      </c>
      <c r="W161" s="1" t="n">
        <v>8.641683</v>
      </c>
      <c r="X161" s="1" t="n">
        <v>7.10252</v>
      </c>
      <c r="Y161" s="1" t="n">
        <v>5.793584</v>
      </c>
      <c r="Z161" s="1" t="n">
        <v>-2.738759</v>
      </c>
      <c r="AA161" s="1" t="n">
        <v>-9.938272</v>
      </c>
      <c r="AB161" s="1" t="n">
        <v>-10.261944</v>
      </c>
      <c r="AC161" s="1" t="n">
        <v>-5.580846</v>
      </c>
      <c r="AD161" s="1" t="n">
        <v>-3.385128</v>
      </c>
      <c r="AE161" s="1" t="n">
        <v>-11.350307</v>
      </c>
      <c r="AF161" s="1" t="n">
        <v>-7.506964</v>
      </c>
      <c r="AG161" s="1" t="n">
        <v>-7.658685</v>
      </c>
      <c r="AH161" s="1" t="n">
        <v>-2.468662</v>
      </c>
      <c r="AI161" s="1" t="n">
        <v>-7.771832</v>
      </c>
      <c r="AJ161" s="1" t="n">
        <v>-5.713007</v>
      </c>
      <c r="AK161" s="1" t="n">
        <v>8.367126</v>
      </c>
      <c r="AL161" s="1" t="n">
        <v>-1.780914</v>
      </c>
      <c r="AM161" s="1" t="n">
        <v>4.947164</v>
      </c>
      <c r="AN161" s="1" t="n">
        <v>12.880314</v>
      </c>
      <c r="AO161" s="1" t="n">
        <v>-0.895618</v>
      </c>
      <c r="AP161" s="1" t="n">
        <v>-8.102504</v>
      </c>
      <c r="AQ161" s="1" t="n">
        <v>-1.126684</v>
      </c>
      <c r="AR161" s="1" t="n">
        <v>3.286074</v>
      </c>
      <c r="AS161" s="1" t="n">
        <v>-1.715558</v>
      </c>
      <c r="AT161" s="1" t="n">
        <v>7.78276</v>
      </c>
      <c r="AW161" s="1" t="n">
        <v>-96.838364</v>
      </c>
      <c r="AX161" s="1" t="n">
        <v>15.584762</v>
      </c>
      <c r="AY161" s="1" t="n">
        <v>93.616302</v>
      </c>
      <c r="AZ161" s="1" t="n">
        <v>160.057541</v>
      </c>
      <c r="BA161" s="1" t="n">
        <v>-73.976913</v>
      </c>
      <c r="BB161" s="1" t="n">
        <v>-178.053116</v>
      </c>
      <c r="BC161" s="1" t="n">
        <v>68.384605</v>
      </c>
      <c r="BD161" s="1" t="n">
        <v>-43.601128</v>
      </c>
      <c r="BE161" s="1" t="n">
        <v>40.19656</v>
      </c>
      <c r="BF161" s="1" t="n">
        <v>168.427872</v>
      </c>
      <c r="BG161" s="1" t="n">
        <v>-28.706978</v>
      </c>
      <c r="BH161" s="1" t="n">
        <v>39.009949</v>
      </c>
      <c r="BI161" s="1" t="n">
        <v>3.205615</v>
      </c>
      <c r="BJ161" s="1" t="n">
        <v>-96.111855</v>
      </c>
      <c r="BK161" s="1" t="n">
        <v>115.532936</v>
      </c>
      <c r="BL161" s="1" t="n">
        <v>-111.553062</v>
      </c>
      <c r="BM161" s="1" t="n">
        <v>83.815887</v>
      </c>
      <c r="BN161" s="1" t="n">
        <v>-7.076437</v>
      </c>
      <c r="BO161" s="1" t="n">
        <v>-173.043274</v>
      </c>
      <c r="BP161" s="1" t="n">
        <v>84.755554</v>
      </c>
      <c r="BQ161" s="1" t="n">
        <v>-136.407135</v>
      </c>
      <c r="BR161" s="1" t="n">
        <v>126.564674</v>
      </c>
      <c r="BS161" s="1" t="n">
        <v>-53.523251</v>
      </c>
      <c r="BT161" s="1" t="n">
        <v>-1.450044</v>
      </c>
      <c r="BU161" s="1" t="n">
        <v>116.235008</v>
      </c>
      <c r="BV161" s="1" t="n">
        <v>-5.850617</v>
      </c>
      <c r="BW161" s="1" t="n">
        <v>-147.484558</v>
      </c>
      <c r="BX161" s="1" t="n">
        <v>159.844833</v>
      </c>
      <c r="BY161" s="1" t="n">
        <v>-105.405602</v>
      </c>
      <c r="BZ161" s="1" t="n">
        <v>-63.485687</v>
      </c>
      <c r="CA161" s="1" t="n">
        <v>68.554146</v>
      </c>
      <c r="CB161" s="1" t="n">
        <v>148.622406</v>
      </c>
      <c r="CC161" s="1" t="n">
        <v>-134.158447</v>
      </c>
      <c r="CD161" s="1" t="n">
        <v>109.680054</v>
      </c>
      <c r="CE161" s="1" t="n">
        <v>47.582191</v>
      </c>
      <c r="CF161" s="1" t="n">
        <v>46.260006</v>
      </c>
      <c r="CG161" s="1" t="n">
        <v>175.954956</v>
      </c>
      <c r="CH161" s="1" t="n">
        <v>98.015335</v>
      </c>
      <c r="CI161" s="1" t="n">
        <v>86.700264</v>
      </c>
      <c r="CJ161" s="1" t="n">
        <v>162.133026</v>
      </c>
      <c r="CK161" s="1" t="n">
        <v>105.749413</v>
      </c>
      <c r="CL161" s="1" t="n">
        <v>76.767632</v>
      </c>
      <c r="CM161" s="1" t="n">
        <v>95.046196</v>
      </c>
      <c r="CN161" s="1" t="n">
        <v>179.551514</v>
      </c>
      <c r="CO161" s="1" t="n">
        <v>90.559517</v>
      </c>
    </row>
    <row r="162" customFormat="false" ht="12.75" hidden="false" customHeight="false" outlineLevel="0" collapsed="false">
      <c r="A162" s="1" t="n">
        <v>337.8906</v>
      </c>
      <c r="B162" s="1" t="n">
        <v>5.211308</v>
      </c>
      <c r="C162" s="1" t="n">
        <v>11.568779</v>
      </c>
      <c r="D162" s="1" t="n">
        <v>9.251735</v>
      </c>
      <c r="E162" s="1" t="n">
        <v>-0.351877</v>
      </c>
      <c r="F162" s="1" t="n">
        <v>17.969149</v>
      </c>
      <c r="G162" s="1" t="n">
        <v>5.753557</v>
      </c>
      <c r="H162" s="1" t="n">
        <v>3.533031</v>
      </c>
      <c r="I162" s="1" t="n">
        <v>-1.273066</v>
      </c>
      <c r="J162" s="1" t="n">
        <v>3.395754</v>
      </c>
      <c r="K162" s="1" t="n">
        <v>2.542142</v>
      </c>
      <c r="L162" s="1" t="n">
        <v>8.499054</v>
      </c>
      <c r="M162" s="1" t="n">
        <v>8.165421</v>
      </c>
      <c r="N162" s="1" t="n">
        <v>13.087253</v>
      </c>
      <c r="O162" s="1" t="n">
        <v>5.877351</v>
      </c>
      <c r="P162" s="1" t="n">
        <v>-11.576709</v>
      </c>
      <c r="Q162" s="1" t="n">
        <v>-0.089681</v>
      </c>
      <c r="R162" s="1" t="n">
        <v>5.823934</v>
      </c>
      <c r="S162" s="1" t="n">
        <v>1.115922</v>
      </c>
      <c r="T162" s="1" t="n">
        <v>2.460658</v>
      </c>
      <c r="U162" s="1" t="n">
        <v>10.616322</v>
      </c>
      <c r="V162" s="1" t="n">
        <v>10.104446</v>
      </c>
      <c r="W162" s="1" t="n">
        <v>8.558267</v>
      </c>
      <c r="X162" s="1" t="n">
        <v>6.870311</v>
      </c>
      <c r="Y162" s="1" t="n">
        <v>6.286739</v>
      </c>
      <c r="Z162" s="1" t="n">
        <v>-2.58613</v>
      </c>
      <c r="AA162" s="1" t="n">
        <v>-9.868711</v>
      </c>
      <c r="AB162" s="1" t="n">
        <v>-9.482162</v>
      </c>
      <c r="AC162" s="1" t="n">
        <v>-3.300008</v>
      </c>
      <c r="AD162" s="1" t="n">
        <v>-3.454577</v>
      </c>
      <c r="AE162" s="1" t="n">
        <v>-13.922661</v>
      </c>
      <c r="AF162" s="1" t="n">
        <v>-6.593109</v>
      </c>
      <c r="AG162" s="1" t="n">
        <v>-8.16699</v>
      </c>
      <c r="AH162" s="1" t="n">
        <v>-2.337497</v>
      </c>
      <c r="AI162" s="1" t="n">
        <v>-7.717912</v>
      </c>
      <c r="AJ162" s="1" t="n">
        <v>-5.406499</v>
      </c>
      <c r="AK162" s="1" t="n">
        <v>9.04384</v>
      </c>
      <c r="AL162" s="1" t="n">
        <v>-2.373142</v>
      </c>
      <c r="AM162" s="1" t="n">
        <v>4.532073</v>
      </c>
      <c r="AN162" s="1" t="n">
        <v>13.230366</v>
      </c>
      <c r="AO162" s="1" t="n">
        <v>-1.390507</v>
      </c>
      <c r="AP162" s="1" t="n">
        <v>-8.554843</v>
      </c>
      <c r="AQ162" s="1" t="n">
        <v>-0.831898</v>
      </c>
      <c r="AR162" s="1" t="n">
        <v>3.214364</v>
      </c>
      <c r="AS162" s="1" t="n">
        <v>-1.840845</v>
      </c>
      <c r="AT162" s="1" t="n">
        <v>7.488081</v>
      </c>
      <c r="AW162" s="1" t="n">
        <v>-103.060341</v>
      </c>
      <c r="AX162" s="1" t="n">
        <v>13.493416</v>
      </c>
      <c r="AY162" s="1" t="n">
        <v>93.639664</v>
      </c>
      <c r="AZ162" s="1" t="n">
        <v>155.937057</v>
      </c>
      <c r="BA162" s="1" t="n">
        <v>-78.369537</v>
      </c>
      <c r="BB162" s="1" t="n">
        <v>179.695679</v>
      </c>
      <c r="BC162" s="1" t="n">
        <v>61.574696</v>
      </c>
      <c r="BD162" s="1" t="n">
        <v>-47.391365</v>
      </c>
      <c r="BE162" s="1" t="n">
        <v>38.772015</v>
      </c>
      <c r="BF162" s="1" t="n">
        <v>168.739334</v>
      </c>
      <c r="BG162" s="1" t="n">
        <v>-30.737886</v>
      </c>
      <c r="BH162" s="1" t="n">
        <v>36.114494</v>
      </c>
      <c r="BI162" s="1" t="n">
        <v>4.38308</v>
      </c>
      <c r="BJ162" s="1" t="n">
        <v>-98.17495</v>
      </c>
      <c r="BK162" s="1" t="n">
        <v>126.561005</v>
      </c>
      <c r="BL162" s="1" t="n">
        <v>-115.293579</v>
      </c>
      <c r="BM162" s="1" t="n">
        <v>81.107452</v>
      </c>
      <c r="BN162" s="1" t="n">
        <v>-11.598496</v>
      </c>
      <c r="BO162" s="1" t="n">
        <v>-176.601761</v>
      </c>
      <c r="BP162" s="1" t="n">
        <v>81.466423</v>
      </c>
      <c r="BQ162" s="1" t="n">
        <v>-137.460922</v>
      </c>
      <c r="BR162" s="1" t="n">
        <v>124.955948</v>
      </c>
      <c r="BS162" s="1" t="n">
        <v>-56.836437</v>
      </c>
      <c r="BT162" s="1" t="n">
        <v>-8.857229</v>
      </c>
      <c r="BU162" s="1" t="n">
        <v>112.214157</v>
      </c>
      <c r="BV162" s="1" t="n">
        <v>-1.933843</v>
      </c>
      <c r="BW162" s="1" t="n">
        <v>-149.153839</v>
      </c>
      <c r="BX162" s="1" t="n">
        <v>169.066681</v>
      </c>
      <c r="BY162" s="1" t="n">
        <v>-106.571411</v>
      </c>
      <c r="BZ162" s="1" t="n">
        <v>-72.058914</v>
      </c>
      <c r="CA162" s="1" t="n">
        <v>66.046371</v>
      </c>
      <c r="CB162" s="1" t="n">
        <v>148.594116</v>
      </c>
      <c r="CC162" s="1" t="n">
        <v>-136.955887</v>
      </c>
      <c r="CD162" s="1" t="n">
        <v>110.403442</v>
      </c>
      <c r="CE162" s="1" t="n">
        <v>48.056267</v>
      </c>
      <c r="CF162" s="1" t="n">
        <v>41.322956</v>
      </c>
      <c r="CG162" s="1" t="n">
        <v>166.855057</v>
      </c>
      <c r="CH162" s="1" t="n">
        <v>93.417847</v>
      </c>
      <c r="CI162" s="1" t="n">
        <v>90.577232</v>
      </c>
      <c r="CJ162" s="1" t="n">
        <v>160.619812</v>
      </c>
      <c r="CK162" s="1" t="n">
        <v>101.123291</v>
      </c>
      <c r="CL162" s="1" t="n">
        <v>73.049942</v>
      </c>
      <c r="CM162" s="1" t="n">
        <v>89.560738</v>
      </c>
      <c r="CN162" s="1" t="n">
        <v>177.465073</v>
      </c>
      <c r="CO162" s="1" t="n">
        <v>90.705803</v>
      </c>
    </row>
    <row r="163" customFormat="false" ht="12.75" hidden="false" customHeight="false" outlineLevel="0" collapsed="false">
      <c r="A163" s="1" t="n">
        <v>338.8672</v>
      </c>
      <c r="B163" s="1" t="n">
        <v>5.522465</v>
      </c>
      <c r="C163" s="1" t="n">
        <v>11.7257</v>
      </c>
      <c r="D163" s="1" t="n">
        <v>9.286457</v>
      </c>
      <c r="E163" s="1" t="n">
        <v>-1.070164</v>
      </c>
      <c r="F163" s="1" t="n">
        <v>18.184359</v>
      </c>
      <c r="G163" s="1" t="n">
        <v>5.581105</v>
      </c>
      <c r="H163" s="1" t="n">
        <v>3.68869</v>
      </c>
      <c r="I163" s="1" t="n">
        <v>-1.335676</v>
      </c>
      <c r="J163" s="1" t="n">
        <v>3.703438</v>
      </c>
      <c r="K163" s="1" t="n">
        <v>2.27517</v>
      </c>
      <c r="L163" s="1" t="n">
        <v>8.546576</v>
      </c>
      <c r="M163" s="1" t="n">
        <v>8.247172</v>
      </c>
      <c r="N163" s="1" t="n">
        <v>12.555179</v>
      </c>
      <c r="O163" s="1" t="n">
        <v>6.148935</v>
      </c>
      <c r="P163" s="1" t="n">
        <v>-7.271245</v>
      </c>
      <c r="Q163" s="1" t="n">
        <v>-0.238424</v>
      </c>
      <c r="R163" s="1" t="n">
        <v>5.742786</v>
      </c>
      <c r="S163" s="1" t="n">
        <v>1.092796</v>
      </c>
      <c r="T163" s="1" t="n">
        <v>2.538193</v>
      </c>
      <c r="U163" s="1" t="n">
        <v>10.85391</v>
      </c>
      <c r="V163" s="1" t="n">
        <v>10.17524</v>
      </c>
      <c r="W163" s="1" t="n">
        <v>8.704865</v>
      </c>
      <c r="X163" s="1" t="n">
        <v>6.600892</v>
      </c>
      <c r="Y163" s="1" t="n">
        <v>6.678354</v>
      </c>
      <c r="Z163" s="1" t="n">
        <v>-2.488632</v>
      </c>
      <c r="AA163" s="1" t="n">
        <v>-9.776724</v>
      </c>
      <c r="AB163" s="1" t="n">
        <v>-8.954686</v>
      </c>
      <c r="AC163" s="1" t="n">
        <v>-1.558062</v>
      </c>
      <c r="AD163" s="1" t="n">
        <v>-3.544478</v>
      </c>
      <c r="AE163" s="1" t="n">
        <v>-17.346401</v>
      </c>
      <c r="AF163" s="1" t="n">
        <v>-5.840942</v>
      </c>
      <c r="AG163" s="1" t="n">
        <v>-8.67003</v>
      </c>
      <c r="AH163" s="1" t="n">
        <v>-2.237626</v>
      </c>
      <c r="AI163" s="1" t="n">
        <v>-7.534427</v>
      </c>
      <c r="AJ163" s="1" t="n">
        <v>-5.086019</v>
      </c>
      <c r="AK163" s="1" t="n">
        <v>9.579907</v>
      </c>
      <c r="AL163" s="1" t="n">
        <v>-3.441811</v>
      </c>
      <c r="AM163" s="1" t="n">
        <v>4.06287</v>
      </c>
      <c r="AN163" s="1" t="n">
        <v>13.554019</v>
      </c>
      <c r="AO163" s="1" t="n">
        <v>-1.886495</v>
      </c>
      <c r="AP163" s="1" t="n">
        <v>-9.217102</v>
      </c>
      <c r="AQ163" s="1" t="n">
        <v>-0.600423</v>
      </c>
      <c r="AR163" s="1" t="n">
        <v>3.108514</v>
      </c>
      <c r="AS163" s="1" t="n">
        <v>-2.016294</v>
      </c>
      <c r="AT163" s="1" t="n">
        <v>6.770698</v>
      </c>
      <c r="AW163" s="1" t="n">
        <v>-109.109802</v>
      </c>
      <c r="AX163" s="1" t="n">
        <v>10.353979</v>
      </c>
      <c r="AY163" s="1" t="n">
        <v>89.743378</v>
      </c>
      <c r="AZ163" s="1" t="n">
        <v>152.292053</v>
      </c>
      <c r="BA163" s="1" t="n">
        <v>-83.467346</v>
      </c>
      <c r="BB163" s="1" t="n">
        <v>178.109619</v>
      </c>
      <c r="BC163" s="1" t="n">
        <v>55.807442</v>
      </c>
      <c r="BD163" s="1" t="n">
        <v>-51.079735</v>
      </c>
      <c r="BE163" s="1" t="n">
        <v>37.226261</v>
      </c>
      <c r="BF163" s="1" t="n">
        <v>169.511734</v>
      </c>
      <c r="BG163" s="1" t="n">
        <v>-32.926502</v>
      </c>
      <c r="BH163" s="1" t="n">
        <v>32.866558</v>
      </c>
      <c r="BI163" s="1" t="n">
        <v>5.690454</v>
      </c>
      <c r="BJ163" s="1" t="n">
        <v>-99.702484</v>
      </c>
      <c r="BK163" s="1" t="n">
        <v>125.765434</v>
      </c>
      <c r="BL163" s="1" t="n">
        <v>-119.007401</v>
      </c>
      <c r="BM163" s="1" t="n">
        <v>80.233307</v>
      </c>
      <c r="BN163" s="1" t="n">
        <v>-15.647305</v>
      </c>
      <c r="BO163" s="1" t="n">
        <v>179.21022</v>
      </c>
      <c r="BP163" s="1" t="n">
        <v>78.602722</v>
      </c>
      <c r="BQ163" s="1" t="n">
        <v>-138.616821</v>
      </c>
      <c r="BR163" s="1" t="n">
        <v>124.86248</v>
      </c>
      <c r="BS163" s="1" t="n">
        <v>-59.709232</v>
      </c>
      <c r="BT163" s="1" t="n">
        <v>-13.316163</v>
      </c>
      <c r="BU163" s="1" t="n">
        <v>107.472244</v>
      </c>
      <c r="BV163" s="1" t="n">
        <v>1.994111</v>
      </c>
      <c r="BW163" s="1" t="n">
        <v>-152.744415</v>
      </c>
      <c r="BX163" s="1" t="n">
        <v>172.534164</v>
      </c>
      <c r="BY163" s="1" t="n">
        <v>-107.734192</v>
      </c>
      <c r="BZ163" s="1" t="n">
        <v>-87.07476</v>
      </c>
      <c r="CA163" s="1" t="n">
        <v>63.090458</v>
      </c>
      <c r="CB163" s="1" t="n">
        <v>149.452545</v>
      </c>
      <c r="CC163" s="1" t="n">
        <v>-139.880188</v>
      </c>
      <c r="CD163" s="1" t="n">
        <v>109.818756</v>
      </c>
      <c r="CE163" s="1" t="n">
        <v>47.915543</v>
      </c>
      <c r="CF163" s="1" t="n">
        <v>36.565372</v>
      </c>
      <c r="CG163" s="1" t="n">
        <v>158.192566</v>
      </c>
      <c r="CH163" s="1" t="n">
        <v>90.11692</v>
      </c>
      <c r="CI163" s="1" t="n">
        <v>92.34536</v>
      </c>
      <c r="CJ163" s="1" t="n">
        <v>159.658493</v>
      </c>
      <c r="CK163" s="1" t="n">
        <v>96.968536</v>
      </c>
      <c r="CL163" s="1" t="n">
        <v>69.308891</v>
      </c>
      <c r="CM163" s="1" t="n">
        <v>84.163322</v>
      </c>
      <c r="CN163" s="1" t="n">
        <v>175.422897</v>
      </c>
      <c r="CO163" s="1" t="n">
        <v>91.088608</v>
      </c>
    </row>
    <row r="164" customFormat="false" ht="12.75" hidden="false" customHeight="false" outlineLevel="0" collapsed="false">
      <c r="A164" s="1" t="n">
        <v>339.8438</v>
      </c>
      <c r="B164" s="1" t="n">
        <v>5.777962</v>
      </c>
      <c r="C164" s="1" t="n">
        <v>11.964042</v>
      </c>
      <c r="D164" s="1" t="n">
        <v>8.502099</v>
      </c>
      <c r="E164" s="1" t="n">
        <v>-1.846297</v>
      </c>
      <c r="F164" s="1" t="n">
        <v>18.395908</v>
      </c>
      <c r="G164" s="1" t="n">
        <v>5.626978</v>
      </c>
      <c r="H164" s="1" t="n">
        <v>3.771323</v>
      </c>
      <c r="I164" s="1" t="n">
        <v>-1.465214</v>
      </c>
      <c r="J164" s="1" t="n">
        <v>3.917053</v>
      </c>
      <c r="K164" s="1" t="n">
        <v>1.98996</v>
      </c>
      <c r="L164" s="1" t="n">
        <v>8.474856</v>
      </c>
      <c r="M164" s="1" t="n">
        <v>8.285862</v>
      </c>
      <c r="N164" s="1" t="n">
        <v>11.959927</v>
      </c>
      <c r="O164" s="1" t="n">
        <v>6.435221</v>
      </c>
      <c r="P164" s="1" t="n">
        <v>-4.38062</v>
      </c>
      <c r="Q164" s="1" t="n">
        <v>-0.4103</v>
      </c>
      <c r="R164" s="1" t="n">
        <v>5.767137</v>
      </c>
      <c r="S164" s="1" t="n">
        <v>1.074537</v>
      </c>
      <c r="T164" s="1" t="n">
        <v>2.610641</v>
      </c>
      <c r="U164" s="1" t="n">
        <v>10.969034</v>
      </c>
      <c r="V164" s="1" t="n">
        <v>10.175655</v>
      </c>
      <c r="W164" s="1" t="n">
        <v>8.803534</v>
      </c>
      <c r="X164" s="1" t="n">
        <v>6.322417</v>
      </c>
      <c r="Y164" s="1" t="n">
        <v>6.511212</v>
      </c>
      <c r="Z164" s="1" t="n">
        <v>-2.567787</v>
      </c>
      <c r="AA164" s="1" t="n">
        <v>-9.565051</v>
      </c>
      <c r="AB164" s="1" t="n">
        <v>-8.467757</v>
      </c>
      <c r="AC164" s="1" t="n">
        <v>-0.134</v>
      </c>
      <c r="AD164" s="1" t="n">
        <v>-3.743336</v>
      </c>
      <c r="AE164" s="1" t="n">
        <v>-21.924553</v>
      </c>
      <c r="AF164" s="1" t="n">
        <v>-5.17968</v>
      </c>
      <c r="AG164" s="1" t="n">
        <v>-9.085164</v>
      </c>
      <c r="AH164" s="1" t="n">
        <v>-2.22359</v>
      </c>
      <c r="AI164" s="1" t="n">
        <v>-7.383265</v>
      </c>
      <c r="AJ164" s="1" t="n">
        <v>-4.826096</v>
      </c>
      <c r="AK164" s="1" t="n">
        <v>10.1682</v>
      </c>
      <c r="AL164" s="1" t="n">
        <v>-4.197979</v>
      </c>
      <c r="AM164" s="1" t="n">
        <v>3.670406</v>
      </c>
      <c r="AN164" s="1" t="n">
        <v>13.505666</v>
      </c>
      <c r="AO164" s="1" t="n">
        <v>-2.310103</v>
      </c>
      <c r="AP164" s="1" t="n">
        <v>-10.018679</v>
      </c>
      <c r="AQ164" s="1" t="n">
        <v>-0.408958</v>
      </c>
      <c r="AR164" s="1" t="n">
        <v>2.951105</v>
      </c>
      <c r="AS164" s="1" t="n">
        <v>-2.189239</v>
      </c>
      <c r="AT164" s="1" t="n">
        <v>5.960635</v>
      </c>
      <c r="AW164" s="1" t="n">
        <v>-115.185715</v>
      </c>
      <c r="AX164" s="1" t="n">
        <v>8.057903</v>
      </c>
      <c r="AY164" s="1" t="n">
        <v>92.446999</v>
      </c>
      <c r="AZ164" s="1" t="n">
        <v>149.245712</v>
      </c>
      <c r="BA164" s="1" t="n">
        <v>-88.210136</v>
      </c>
      <c r="BB164" s="1" t="n">
        <v>176.537201</v>
      </c>
      <c r="BC164" s="1" t="n">
        <v>49.838703</v>
      </c>
      <c r="BD164" s="1" t="n">
        <v>-53.440327</v>
      </c>
      <c r="BE164" s="1" t="n">
        <v>34.84053</v>
      </c>
      <c r="BF164" s="1" t="n">
        <v>169.947113</v>
      </c>
      <c r="BG164" s="1" t="n">
        <v>-35.296143</v>
      </c>
      <c r="BH164" s="1" t="n">
        <v>29.552425</v>
      </c>
      <c r="BI164" s="1" t="n">
        <v>6.655116</v>
      </c>
      <c r="BJ164" s="1" t="n">
        <v>-101.258812</v>
      </c>
      <c r="BK164" s="1" t="n">
        <v>122.343117</v>
      </c>
      <c r="BL164" s="1" t="n">
        <v>-121.905952</v>
      </c>
      <c r="BM164" s="1" t="n">
        <v>75.376312</v>
      </c>
      <c r="BN164" s="1" t="n">
        <v>-19.82036</v>
      </c>
      <c r="BO164" s="1" t="n">
        <v>174.761276</v>
      </c>
      <c r="BP164" s="1" t="n">
        <v>74.575531</v>
      </c>
      <c r="BQ164" s="1" t="n">
        <v>-139.268311</v>
      </c>
      <c r="BR164" s="1" t="n">
        <v>122.317039</v>
      </c>
      <c r="BS164" s="1" t="n">
        <v>-62.362652</v>
      </c>
      <c r="BT164" s="1" t="n">
        <v>-18.448069</v>
      </c>
      <c r="BU164" s="1" t="n">
        <v>104.147903</v>
      </c>
      <c r="BV164" s="1" t="n">
        <v>4.869526</v>
      </c>
      <c r="BW164" s="1" t="n">
        <v>-156.192352</v>
      </c>
      <c r="BX164" s="1" t="n">
        <v>173.294952</v>
      </c>
      <c r="BY164" s="1" t="n">
        <v>-107.749489</v>
      </c>
      <c r="BZ164" s="1" t="n">
        <v>-110.968994</v>
      </c>
      <c r="CA164" s="1" t="n">
        <v>59.78138</v>
      </c>
      <c r="CB164" s="1" t="n">
        <v>151.597</v>
      </c>
      <c r="CC164" s="1" t="n">
        <v>-142.679749</v>
      </c>
      <c r="CD164" s="1" t="n">
        <v>107.849716</v>
      </c>
      <c r="CE164" s="1" t="n">
        <v>47.455803</v>
      </c>
      <c r="CF164" s="1" t="n">
        <v>30.497826</v>
      </c>
      <c r="CG164" s="1" t="n">
        <v>150.131546</v>
      </c>
      <c r="CH164" s="1" t="n">
        <v>87.018074</v>
      </c>
      <c r="CI164" s="1" t="n">
        <v>94.952118</v>
      </c>
      <c r="CJ164" s="1" t="n">
        <v>158.949387</v>
      </c>
      <c r="CK164" s="1" t="n">
        <v>93.837662</v>
      </c>
      <c r="CL164" s="1" t="n">
        <v>65.775414</v>
      </c>
      <c r="CM164" s="1" t="n">
        <v>78.885361</v>
      </c>
      <c r="CN164" s="1" t="n">
        <v>172.909225</v>
      </c>
      <c r="CO164" s="1" t="n">
        <v>89.383171</v>
      </c>
    </row>
    <row r="165" customFormat="false" ht="12.75" hidden="false" customHeight="false" outlineLevel="0" collapsed="false">
      <c r="A165" s="1" t="n">
        <v>340.8203</v>
      </c>
      <c r="B165" s="1" t="n">
        <v>5.9791</v>
      </c>
      <c r="C165" s="1" t="n">
        <v>11.987614</v>
      </c>
      <c r="D165" s="1" t="n">
        <v>8.624557</v>
      </c>
      <c r="E165" s="1" t="n">
        <v>-2.743809</v>
      </c>
      <c r="F165" s="1" t="n">
        <v>18.488056</v>
      </c>
      <c r="G165" s="1" t="n">
        <v>5.608205</v>
      </c>
      <c r="H165" s="1" t="n">
        <v>3.921796</v>
      </c>
      <c r="I165" s="1" t="n">
        <v>-1.45838</v>
      </c>
      <c r="J165" s="1" t="n">
        <v>4.071912</v>
      </c>
      <c r="K165" s="1" t="n">
        <v>1.813306</v>
      </c>
      <c r="L165" s="1" t="n">
        <v>8.38051</v>
      </c>
      <c r="M165" s="1" t="n">
        <v>8.270258</v>
      </c>
      <c r="N165" s="1" t="n">
        <v>11.52734</v>
      </c>
      <c r="O165" s="1" t="n">
        <v>6.717268</v>
      </c>
      <c r="P165" s="1" t="n">
        <v>-2.347784</v>
      </c>
      <c r="Q165" s="1" t="n">
        <v>-0.60407</v>
      </c>
      <c r="R165" s="1" t="n">
        <v>6.243924</v>
      </c>
      <c r="S165" s="1" t="n">
        <v>0.984085</v>
      </c>
      <c r="T165" s="1" t="n">
        <v>2.636163</v>
      </c>
      <c r="U165" s="1" t="n">
        <v>11.083157</v>
      </c>
      <c r="V165" s="1" t="n">
        <v>10.225096</v>
      </c>
      <c r="W165" s="1" t="n">
        <v>8.734555</v>
      </c>
      <c r="X165" s="1" t="n">
        <v>5.978819</v>
      </c>
      <c r="Y165" s="1" t="n">
        <v>6.468889</v>
      </c>
      <c r="Z165" s="1" t="n">
        <v>-2.512923</v>
      </c>
      <c r="AA165" s="1" t="n">
        <v>-9.45683</v>
      </c>
      <c r="AB165" s="1" t="n">
        <v>-8.231902</v>
      </c>
      <c r="AC165" s="1" t="n">
        <v>1.357223</v>
      </c>
      <c r="AD165" s="1" t="n">
        <v>-3.755471</v>
      </c>
      <c r="AE165" s="1" t="n">
        <v>-24.990261</v>
      </c>
      <c r="AF165" s="1" t="n">
        <v>-4.68224</v>
      </c>
      <c r="AG165" s="1" t="n">
        <v>-9.298622</v>
      </c>
      <c r="AH165" s="1" t="n">
        <v>-2.231847</v>
      </c>
      <c r="AI165" s="1" t="n">
        <v>-7.391065</v>
      </c>
      <c r="AJ165" s="1" t="n">
        <v>-4.51497</v>
      </c>
      <c r="AK165" s="1" t="n">
        <v>10.646585</v>
      </c>
      <c r="AL165" s="1" t="n">
        <v>-5.629681</v>
      </c>
      <c r="AM165" s="1" t="n">
        <v>3.035912</v>
      </c>
      <c r="AN165" s="1" t="n">
        <v>13.155935</v>
      </c>
      <c r="AO165" s="1" t="n">
        <v>-2.738266</v>
      </c>
      <c r="AP165" s="1" t="n">
        <v>-10.853577</v>
      </c>
      <c r="AQ165" s="1" t="n">
        <v>-0.334454</v>
      </c>
      <c r="AR165" s="1" t="n">
        <v>2.783736</v>
      </c>
      <c r="AS165" s="1" t="n">
        <v>-2.374615</v>
      </c>
      <c r="AT165" s="1" t="n">
        <v>5.905132</v>
      </c>
      <c r="AW165" s="1" t="n">
        <v>-120.990479</v>
      </c>
      <c r="AX165" s="1" t="n">
        <v>3.874766</v>
      </c>
      <c r="AY165" s="1" t="n">
        <v>80.386116</v>
      </c>
      <c r="AZ165" s="1" t="n">
        <v>146.167404</v>
      </c>
      <c r="BA165" s="1" t="n">
        <v>-92.724503</v>
      </c>
      <c r="BB165" s="1" t="n">
        <v>174.542908</v>
      </c>
      <c r="BC165" s="1" t="n">
        <v>44.145779</v>
      </c>
      <c r="BD165" s="1" t="n">
        <v>-55.529022</v>
      </c>
      <c r="BE165" s="1" t="n">
        <v>32.592602</v>
      </c>
      <c r="BF165" s="1" t="n">
        <v>171.121979</v>
      </c>
      <c r="BG165" s="1" t="n">
        <v>-37.685154</v>
      </c>
      <c r="BH165" s="1" t="n">
        <v>25.964737</v>
      </c>
      <c r="BI165" s="1" t="n">
        <v>7.234686</v>
      </c>
      <c r="BJ165" s="1" t="n">
        <v>-103.104248</v>
      </c>
      <c r="BK165" s="1" t="n">
        <v>118.255112</v>
      </c>
      <c r="BL165" s="1" t="n">
        <v>-124.710037</v>
      </c>
      <c r="BM165" s="1" t="n">
        <v>71.878708</v>
      </c>
      <c r="BN165" s="1" t="n">
        <v>-23.929344</v>
      </c>
      <c r="BO165" s="1" t="n">
        <v>170.026566</v>
      </c>
      <c r="BP165" s="1" t="n">
        <v>70.89637</v>
      </c>
      <c r="BQ165" s="1" t="n">
        <v>-140.011993</v>
      </c>
      <c r="BR165" s="1" t="n">
        <v>119.808678</v>
      </c>
      <c r="BS165" s="1" t="n">
        <v>-64.531921</v>
      </c>
      <c r="BT165" s="1" t="n">
        <v>-22.934658</v>
      </c>
      <c r="BU165" s="1" t="n">
        <v>100.537376</v>
      </c>
      <c r="BV165" s="1" t="n">
        <v>6.026471</v>
      </c>
      <c r="BW165" s="1" t="n">
        <v>-160.64119</v>
      </c>
      <c r="BX165" s="1" t="n">
        <v>175.639725</v>
      </c>
      <c r="BY165" s="1" t="n">
        <v>-107.257484</v>
      </c>
      <c r="BZ165" s="1" t="n">
        <v>-156.205566</v>
      </c>
      <c r="CA165" s="1" t="n">
        <v>56.175697</v>
      </c>
      <c r="CB165" s="1" t="n">
        <v>154.088669</v>
      </c>
      <c r="CC165" s="1" t="n">
        <v>-145.288345</v>
      </c>
      <c r="CD165" s="1" t="n">
        <v>105.227654</v>
      </c>
      <c r="CE165" s="1" t="n">
        <v>46.7215</v>
      </c>
      <c r="CF165" s="1" t="n">
        <v>27.175987</v>
      </c>
      <c r="CG165" s="1" t="n">
        <v>142.180954</v>
      </c>
      <c r="CH165" s="1" t="n">
        <v>84.592049</v>
      </c>
      <c r="CI165" s="1" t="n">
        <v>96.292755</v>
      </c>
      <c r="CJ165" s="1" t="n">
        <v>158.448898</v>
      </c>
      <c r="CK165" s="1" t="n">
        <v>91.875175</v>
      </c>
      <c r="CL165" s="1" t="n">
        <v>62.268978</v>
      </c>
      <c r="CM165" s="1" t="n">
        <v>73.948708</v>
      </c>
      <c r="CN165" s="1" t="n">
        <v>170.610031</v>
      </c>
      <c r="CO165" s="1" t="n">
        <v>89.047668</v>
      </c>
    </row>
    <row r="175" customFormat="false" ht="12.75" hidden="false" customHeight="false" outlineLevel="0" collapsed="false">
      <c r="A175" s="1" t="s">
        <v>21</v>
      </c>
      <c r="B175" s="3" t="n">
        <f aca="false">AVERAGE(A176:A180)</f>
        <v>416.01564</v>
      </c>
      <c r="C175" s="3" t="n">
        <f aca="false">AVERAGE(B176:AT180)</f>
        <v>3.24795292444444</v>
      </c>
    </row>
    <row r="176" customFormat="false" ht="12.75" hidden="false" customHeight="false" outlineLevel="0" collapsed="false">
      <c r="A176" s="1" t="n">
        <v>414.0625</v>
      </c>
      <c r="B176" s="1" t="n">
        <v>0.32136</v>
      </c>
      <c r="C176" s="1" t="n">
        <v>13.425858</v>
      </c>
      <c r="D176" s="1" t="n">
        <v>13.364551</v>
      </c>
      <c r="E176" s="1" t="n">
        <v>3.855949</v>
      </c>
      <c r="F176" s="1" t="n">
        <v>13.405923</v>
      </c>
      <c r="G176" s="1" t="n">
        <v>11.969225</v>
      </c>
      <c r="H176" s="1" t="n">
        <v>1.182523</v>
      </c>
      <c r="I176" s="1" t="n">
        <v>1.125759</v>
      </c>
      <c r="J176" s="1" t="n">
        <v>8.336596</v>
      </c>
      <c r="K176" s="1" t="n">
        <v>4.311954</v>
      </c>
      <c r="L176" s="1" t="n">
        <v>14.174859</v>
      </c>
      <c r="M176" s="1" t="n">
        <v>4.500966</v>
      </c>
      <c r="N176" s="1" t="n">
        <v>16.405121</v>
      </c>
      <c r="O176" s="1" t="n">
        <v>13.49861</v>
      </c>
      <c r="P176" s="1" t="n">
        <v>6.504697</v>
      </c>
      <c r="Q176" s="1" t="n">
        <v>1.242427</v>
      </c>
      <c r="R176" s="1" t="n">
        <v>-4.913065</v>
      </c>
      <c r="S176" s="1" t="n">
        <v>1.485494</v>
      </c>
      <c r="T176" s="1" t="n">
        <v>2.658456</v>
      </c>
      <c r="U176" s="1" t="n">
        <v>10.480851</v>
      </c>
      <c r="V176" s="1" t="n">
        <v>14.47576</v>
      </c>
      <c r="W176" s="1" t="n">
        <v>8.183337</v>
      </c>
      <c r="X176" s="1" t="n">
        <v>-3.172851</v>
      </c>
      <c r="Y176" s="1" t="n">
        <v>8.196337</v>
      </c>
      <c r="Z176" s="1" t="n">
        <v>-1.938956</v>
      </c>
      <c r="AA176" s="1" t="n">
        <v>0.286358</v>
      </c>
      <c r="AB176" s="1" t="n">
        <v>-5.804079</v>
      </c>
      <c r="AC176" s="1" t="n">
        <v>11.447894</v>
      </c>
      <c r="AD176" s="1" t="n">
        <v>-26.988575</v>
      </c>
      <c r="AE176" s="1" t="n">
        <v>10.824862</v>
      </c>
      <c r="AF176" s="1" t="n">
        <v>-4.025199</v>
      </c>
      <c r="AG176" s="1" t="n">
        <v>-4.017406</v>
      </c>
      <c r="AH176" s="1" t="n">
        <v>-4.923685</v>
      </c>
      <c r="AI176" s="1" t="n">
        <v>2.657705</v>
      </c>
      <c r="AJ176" s="1" t="n">
        <v>-12.554069</v>
      </c>
      <c r="AK176" s="1" t="n">
        <v>7.167418</v>
      </c>
      <c r="AL176" s="1" t="n">
        <v>5.189724</v>
      </c>
      <c r="AM176" s="1" t="n">
        <v>0.2295</v>
      </c>
      <c r="AN176" s="1" t="n">
        <v>0.588632</v>
      </c>
      <c r="AO176" s="1" t="n">
        <v>3.241777</v>
      </c>
      <c r="AP176" s="1" t="n">
        <v>5.637118</v>
      </c>
      <c r="AQ176" s="1" t="n">
        <v>-14.631735</v>
      </c>
      <c r="AR176" s="1" t="n">
        <v>1.133488</v>
      </c>
      <c r="AS176" s="1" t="n">
        <v>1.008671</v>
      </c>
      <c r="AT176" s="1" t="n">
        <v>4.973379</v>
      </c>
      <c r="AW176" s="1" t="n">
        <v>108.957054</v>
      </c>
      <c r="AX176" s="1" t="n">
        <v>-95.315369</v>
      </c>
      <c r="AY176" s="1" t="n">
        <v>18.201868</v>
      </c>
      <c r="AZ176" s="1" t="n">
        <v>131.064285</v>
      </c>
      <c r="BA176" s="1" t="n">
        <v>-152.446579</v>
      </c>
      <c r="BB176" s="1" t="n">
        <v>-24.232216</v>
      </c>
      <c r="BC176" s="1" t="n">
        <v>-104.278709</v>
      </c>
      <c r="BD176" s="1" t="n">
        <v>117.969238</v>
      </c>
      <c r="BE176" s="1" t="n">
        <v>-33.251705</v>
      </c>
      <c r="BF176" s="1" t="n">
        <v>66.374298</v>
      </c>
      <c r="BG176" s="1" t="n">
        <v>-95.342361</v>
      </c>
      <c r="BH176" s="1" t="n">
        <v>7.740832</v>
      </c>
      <c r="BI176" s="1" t="n">
        <v>-95.797295</v>
      </c>
      <c r="BJ176" s="1" t="n">
        <v>67.856255</v>
      </c>
      <c r="BK176" s="1" t="n">
        <v>-89.880905</v>
      </c>
      <c r="BL176" s="1" t="n">
        <v>91.322105</v>
      </c>
      <c r="BM176" s="1" t="n">
        <v>-108.567451</v>
      </c>
      <c r="BN176" s="1" t="n">
        <v>48.756805</v>
      </c>
      <c r="BO176" s="1" t="n">
        <v>-152.228333</v>
      </c>
      <c r="BP176" s="1" t="n">
        <v>65.121078</v>
      </c>
      <c r="BQ176" s="1" t="n">
        <v>-130.141312</v>
      </c>
      <c r="BR176" s="1" t="n">
        <v>77.237251</v>
      </c>
      <c r="BS176" s="1" t="n">
        <v>-171.578369</v>
      </c>
      <c r="BT176" s="1" t="n">
        <v>113.241501</v>
      </c>
      <c r="BU176" s="1" t="n">
        <v>-26.958025</v>
      </c>
      <c r="BV176" s="1" t="n">
        <v>-65.719574</v>
      </c>
      <c r="BW176" s="1" t="n">
        <v>-142.234161</v>
      </c>
      <c r="BX176" s="1" t="n">
        <v>35.682869</v>
      </c>
      <c r="BY176" s="1" t="n">
        <v>-139.971909</v>
      </c>
      <c r="BZ176" s="1" t="n">
        <v>86.265518</v>
      </c>
      <c r="CA176" s="1" t="n">
        <v>-19.59947</v>
      </c>
      <c r="CB176" s="1" t="n">
        <v>117.638084</v>
      </c>
      <c r="CC176" s="1" t="n">
        <v>-174.328781</v>
      </c>
      <c r="CD176" s="1" t="n">
        <v>103.414627</v>
      </c>
      <c r="CE176" s="1" t="n">
        <v>33.046837</v>
      </c>
      <c r="CF176" s="1" t="n">
        <v>-143.986618</v>
      </c>
      <c r="CG176" s="1" t="n">
        <v>-32.322975</v>
      </c>
      <c r="CH176" s="1" t="n">
        <v>-107.649879</v>
      </c>
      <c r="CI176" s="1" t="n">
        <v>-69.990799</v>
      </c>
      <c r="CJ176" s="1" t="n">
        <v>-125.680931</v>
      </c>
      <c r="CK176" s="1" t="n">
        <v>81.784142</v>
      </c>
      <c r="CL176" s="1" t="n">
        <v>-25.564482</v>
      </c>
      <c r="CM176" s="1" t="n">
        <v>-111.041687</v>
      </c>
      <c r="CN176" s="1" t="n">
        <v>17.316605</v>
      </c>
      <c r="CO176" s="1" t="n">
        <v>-95.121567</v>
      </c>
    </row>
    <row r="177" customFormat="false" ht="12.75" hidden="false" customHeight="false" outlineLevel="0" collapsed="false">
      <c r="A177" s="1" t="n">
        <v>415.0391</v>
      </c>
      <c r="B177" s="1" t="n">
        <v>0.665794</v>
      </c>
      <c r="C177" s="1" t="n">
        <v>13.343498</v>
      </c>
      <c r="D177" s="1" t="n">
        <v>13.359258</v>
      </c>
      <c r="E177" s="1" t="n">
        <v>3.989347</v>
      </c>
      <c r="F177" s="1" t="n">
        <v>13.908548</v>
      </c>
      <c r="G177" s="1" t="n">
        <v>11.708908</v>
      </c>
      <c r="H177" s="1" t="n">
        <v>1.313057</v>
      </c>
      <c r="I177" s="1" t="n">
        <v>1.170618</v>
      </c>
      <c r="J177" s="1" t="n">
        <v>8.676333</v>
      </c>
      <c r="K177" s="1" t="n">
        <v>4.272617</v>
      </c>
      <c r="L177" s="1" t="n">
        <v>14.25545</v>
      </c>
      <c r="M177" s="1" t="n">
        <v>4.720591</v>
      </c>
      <c r="N177" s="1" t="n">
        <v>16.481817</v>
      </c>
      <c r="O177" s="1" t="n">
        <v>13.370758</v>
      </c>
      <c r="P177" s="1" t="n">
        <v>6.569418</v>
      </c>
      <c r="Q177" s="1" t="n">
        <v>1.171128</v>
      </c>
      <c r="R177" s="1" t="n">
        <v>-5.546013</v>
      </c>
      <c r="S177" s="1" t="n">
        <v>1.518349</v>
      </c>
      <c r="T177" s="1" t="n">
        <v>2.621699</v>
      </c>
      <c r="U177" s="1" t="n">
        <v>10.408102</v>
      </c>
      <c r="V177" s="1" t="n">
        <v>14.630979</v>
      </c>
      <c r="W177" s="1" t="n">
        <v>8.190538</v>
      </c>
      <c r="X177" s="1" t="n">
        <v>-3.321509</v>
      </c>
      <c r="Y177" s="1" t="n">
        <v>8.113489</v>
      </c>
      <c r="Z177" s="1" t="n">
        <v>-2.641565</v>
      </c>
      <c r="AA177" s="1" t="n">
        <v>0.251742</v>
      </c>
      <c r="AB177" s="1" t="n">
        <v>-5.460868</v>
      </c>
      <c r="AC177" s="1" t="n">
        <v>11.418612</v>
      </c>
      <c r="AD177" s="1" t="n">
        <v>-24.816246</v>
      </c>
      <c r="AE177" s="1" t="n">
        <v>11.056596</v>
      </c>
      <c r="AF177" s="1" t="n">
        <v>-4.225851</v>
      </c>
      <c r="AG177" s="1" t="n">
        <v>-3.852541</v>
      </c>
      <c r="AH177" s="1" t="n">
        <v>-5.05268</v>
      </c>
      <c r="AI177" s="1" t="n">
        <v>2.93597</v>
      </c>
      <c r="AJ177" s="1" t="n">
        <v>-12.538826</v>
      </c>
      <c r="AK177" s="1" t="n">
        <v>6.739027</v>
      </c>
      <c r="AL177" s="1" t="n">
        <v>5.588502</v>
      </c>
      <c r="AM177" s="1" t="n">
        <v>0.657867</v>
      </c>
      <c r="AN177" s="1" t="n">
        <v>0.002531</v>
      </c>
      <c r="AO177" s="1" t="n">
        <v>3.343007</v>
      </c>
      <c r="AP177" s="1" t="n">
        <v>5.627311</v>
      </c>
      <c r="AQ177" s="1" t="n">
        <v>-15.337002</v>
      </c>
      <c r="AR177" s="1" t="n">
        <v>1.01554</v>
      </c>
      <c r="AS177" s="1" t="n">
        <v>1.091137</v>
      </c>
      <c r="AT177" s="1" t="n">
        <v>5.421858</v>
      </c>
      <c r="AW177" s="1" t="n">
        <v>106.67131</v>
      </c>
      <c r="AX177" s="1" t="n">
        <v>-97.756516</v>
      </c>
      <c r="AY177" s="1" t="n">
        <v>15.177152</v>
      </c>
      <c r="AZ177" s="1" t="n">
        <v>128.268906</v>
      </c>
      <c r="BA177" s="1" t="n">
        <v>-154.971848</v>
      </c>
      <c r="BB177" s="1" t="n">
        <v>-27.917488</v>
      </c>
      <c r="BC177" s="1" t="n">
        <v>-107.618172</v>
      </c>
      <c r="BD177" s="1" t="n">
        <v>114.486771</v>
      </c>
      <c r="BE177" s="1" t="n">
        <v>-36.7967</v>
      </c>
      <c r="BF177" s="1" t="n">
        <v>64.243309</v>
      </c>
      <c r="BG177" s="1" t="n">
        <v>-98.036217</v>
      </c>
      <c r="BH177" s="1" t="n">
        <v>7.373582</v>
      </c>
      <c r="BI177" s="1" t="n">
        <v>-96.34446</v>
      </c>
      <c r="BJ177" s="1" t="n">
        <v>65.098091</v>
      </c>
      <c r="BK177" s="1" t="n">
        <v>-94.560127</v>
      </c>
      <c r="BL177" s="1" t="n">
        <v>87.35479</v>
      </c>
      <c r="BM177" s="1" t="n">
        <v>-110.169876</v>
      </c>
      <c r="BN177" s="1" t="n">
        <v>42.582737</v>
      </c>
      <c r="BO177" s="1" t="n">
        <v>-154.888397</v>
      </c>
      <c r="BP177" s="1" t="n">
        <v>63.804806</v>
      </c>
      <c r="BQ177" s="1" t="n">
        <v>-131.785751</v>
      </c>
      <c r="BR177" s="1" t="n">
        <v>74.972878</v>
      </c>
      <c r="BS177" s="1" t="n">
        <v>-172.441772</v>
      </c>
      <c r="BT177" s="1" t="n">
        <v>110.120018</v>
      </c>
      <c r="BU177" s="1" t="n">
        <v>-28.970329</v>
      </c>
      <c r="BV177" s="1" t="n">
        <v>-69.302368</v>
      </c>
      <c r="BW177" s="1" t="n">
        <v>-146.356186</v>
      </c>
      <c r="BX177" s="1" t="n">
        <v>36.001068</v>
      </c>
      <c r="BY177" s="1" t="n">
        <v>-121.10936</v>
      </c>
      <c r="BZ177" s="1" t="n">
        <v>81.568672</v>
      </c>
      <c r="CA177" s="1" t="n">
        <v>-19.570513</v>
      </c>
      <c r="CB177" s="1" t="n">
        <v>115.194641</v>
      </c>
      <c r="CC177" s="1" t="n">
        <v>-175.519089</v>
      </c>
      <c r="CD177" s="1" t="n">
        <v>100.858292</v>
      </c>
      <c r="CE177" s="1" t="n">
        <v>35.498959</v>
      </c>
      <c r="CF177" s="1" t="n">
        <v>-144.805756</v>
      </c>
      <c r="CG177" s="1" t="n">
        <v>-36.29237</v>
      </c>
      <c r="CH177" s="1" t="n">
        <v>-113.411308</v>
      </c>
      <c r="CI177" s="1" t="n">
        <v>-61.445126</v>
      </c>
      <c r="CJ177" s="1" t="n">
        <v>-129.110199</v>
      </c>
      <c r="CK177" s="1" t="n">
        <v>78.200417</v>
      </c>
      <c r="CL177" s="1" t="n">
        <v>-23.679426</v>
      </c>
      <c r="CM177" s="1" t="n">
        <v>-114.486427</v>
      </c>
      <c r="CN177" s="1" t="n">
        <v>12.185341</v>
      </c>
      <c r="CO177" s="1" t="n">
        <v>-102.779785</v>
      </c>
    </row>
    <row r="178" customFormat="false" ht="12.75" hidden="false" customHeight="false" outlineLevel="0" collapsed="false">
      <c r="A178" s="1" t="n">
        <v>416.0156</v>
      </c>
      <c r="B178" s="1" t="n">
        <v>0.969241</v>
      </c>
      <c r="C178" s="1" t="n">
        <v>13.500888</v>
      </c>
      <c r="D178" s="1" t="n">
        <v>12.619984</v>
      </c>
      <c r="E178" s="1" t="n">
        <v>4.088913</v>
      </c>
      <c r="F178" s="1" t="n">
        <v>14.346832</v>
      </c>
      <c r="G178" s="1" t="n">
        <v>11.743089</v>
      </c>
      <c r="H178" s="1" t="n">
        <v>1.279791</v>
      </c>
      <c r="I178" s="1" t="n">
        <v>1.206114</v>
      </c>
      <c r="J178" s="1" t="n">
        <v>8.834587</v>
      </c>
      <c r="K178" s="1" t="n">
        <v>4.136046</v>
      </c>
      <c r="L178" s="1" t="n">
        <v>14.352635</v>
      </c>
      <c r="M178" s="1" t="n">
        <v>4.904755</v>
      </c>
      <c r="N178" s="1" t="n">
        <v>16.703794</v>
      </c>
      <c r="O178" s="1" t="n">
        <v>12.953894</v>
      </c>
      <c r="P178" s="1" t="n">
        <v>6.210135</v>
      </c>
      <c r="Q178" s="1" t="n">
        <v>1.051353</v>
      </c>
      <c r="R178" s="1" t="n">
        <v>-7.992421</v>
      </c>
      <c r="S178" s="1" t="n">
        <v>1.492694</v>
      </c>
      <c r="T178" s="1" t="n">
        <v>2.581676</v>
      </c>
      <c r="U178" s="1" t="n">
        <v>10.511086</v>
      </c>
      <c r="V178" s="1" t="n">
        <v>14.644976</v>
      </c>
      <c r="W178" s="1" t="n">
        <v>8.322076</v>
      </c>
      <c r="X178" s="1" t="n">
        <v>-3.483161</v>
      </c>
      <c r="Y178" s="1" t="n">
        <v>8.082951</v>
      </c>
      <c r="Z178" s="1" t="n">
        <v>-2.725691</v>
      </c>
      <c r="AA178" s="1" t="n">
        <v>0.277091</v>
      </c>
      <c r="AB178" s="1" t="n">
        <v>-5.325856</v>
      </c>
      <c r="AC178" s="1" t="n">
        <v>11.357907</v>
      </c>
      <c r="AD178" s="1" t="n">
        <v>-22.701878</v>
      </c>
      <c r="AE178" s="1" t="n">
        <v>10.672465</v>
      </c>
      <c r="AF178" s="1" t="n">
        <v>-4.398173</v>
      </c>
      <c r="AG178" s="1" t="n">
        <v>-3.711356</v>
      </c>
      <c r="AH178" s="1" t="n">
        <v>-5.282929</v>
      </c>
      <c r="AI178" s="1" t="n">
        <v>3.120348</v>
      </c>
      <c r="AJ178" s="1" t="n">
        <v>-12.448733</v>
      </c>
      <c r="AK178" s="1" t="n">
        <v>6.300092</v>
      </c>
      <c r="AL178" s="1" t="n">
        <v>5.755088</v>
      </c>
      <c r="AM178" s="1" t="n">
        <v>0.954613</v>
      </c>
      <c r="AN178" s="1" t="n">
        <v>-0.134961</v>
      </c>
      <c r="AO178" s="1" t="n">
        <v>3.366925</v>
      </c>
      <c r="AP178" s="1" t="n">
        <v>5.572487</v>
      </c>
      <c r="AQ178" s="1" t="n">
        <v>-15.914183</v>
      </c>
      <c r="AR178" s="1" t="n">
        <v>0.86081</v>
      </c>
      <c r="AS178" s="1" t="n">
        <v>1.170271</v>
      </c>
      <c r="AT178" s="1" t="n">
        <v>6.017535</v>
      </c>
      <c r="AW178" s="1" t="n">
        <v>104.337296</v>
      </c>
      <c r="AX178" s="1" t="n">
        <v>-99.657463</v>
      </c>
      <c r="AY178" s="1" t="n">
        <v>7.928912</v>
      </c>
      <c r="AZ178" s="1" t="n">
        <v>125.335625</v>
      </c>
      <c r="BA178" s="1" t="n">
        <v>-158.837723</v>
      </c>
      <c r="BB178" s="1" t="n">
        <v>-30.795288</v>
      </c>
      <c r="BC178" s="1" t="n">
        <v>-110.012146</v>
      </c>
      <c r="BD178" s="1" t="n">
        <v>110.93795</v>
      </c>
      <c r="BE178" s="1" t="n">
        <v>-40.968449</v>
      </c>
      <c r="BF178" s="1" t="n">
        <v>61.864109</v>
      </c>
      <c r="BG178" s="1" t="n">
        <v>-100.635399</v>
      </c>
      <c r="BH178" s="1" t="n">
        <v>6.989125</v>
      </c>
      <c r="BI178" s="1" t="n">
        <v>-97.828659</v>
      </c>
      <c r="BJ178" s="1" t="n">
        <v>63.749798</v>
      </c>
      <c r="BK178" s="1" t="n">
        <v>-96.950272</v>
      </c>
      <c r="BL178" s="1" t="n">
        <v>83.231041</v>
      </c>
      <c r="BM178" s="1" t="n">
        <v>-106.472031</v>
      </c>
      <c r="BN178" s="1" t="n">
        <v>37.007999</v>
      </c>
      <c r="BO178" s="1" t="n">
        <v>-158.293533</v>
      </c>
      <c r="BP178" s="1" t="n">
        <v>62.135365</v>
      </c>
      <c r="BQ178" s="1" t="n">
        <v>-133.316193</v>
      </c>
      <c r="BR178" s="1" t="n">
        <v>73.483139</v>
      </c>
      <c r="BS178" s="1" t="n">
        <v>-172.99202</v>
      </c>
      <c r="BT178" s="1" t="n">
        <v>107.635574</v>
      </c>
      <c r="BU178" s="1" t="n">
        <v>-30.712029</v>
      </c>
      <c r="BV178" s="1" t="n">
        <v>-71.929802</v>
      </c>
      <c r="BW178" s="1" t="n">
        <v>-150.93277</v>
      </c>
      <c r="BX178" s="1" t="n">
        <v>37.025188</v>
      </c>
      <c r="BY178" s="1" t="n">
        <v>-112.222664</v>
      </c>
      <c r="BZ178" s="1" t="n">
        <v>78.383141</v>
      </c>
      <c r="CA178" s="1" t="n">
        <v>-18.99349</v>
      </c>
      <c r="CB178" s="1" t="n">
        <v>112.473404</v>
      </c>
      <c r="CC178" s="1" t="n">
        <v>-176.078705</v>
      </c>
      <c r="CD178" s="1" t="n">
        <v>96.763557</v>
      </c>
      <c r="CE178" s="1" t="n">
        <v>37.208488</v>
      </c>
      <c r="CF178" s="1" t="n">
        <v>-145.539337</v>
      </c>
      <c r="CG178" s="1" t="n">
        <v>-39.806759</v>
      </c>
      <c r="CH178" s="1" t="n">
        <v>-119.25042</v>
      </c>
      <c r="CI178" s="1" t="n">
        <v>-53.386669</v>
      </c>
      <c r="CJ178" s="1" t="n">
        <v>-132.167374</v>
      </c>
      <c r="CK178" s="1" t="n">
        <v>74.369865</v>
      </c>
      <c r="CL178" s="1" t="n">
        <v>-20.738844</v>
      </c>
      <c r="CM178" s="1" t="n">
        <v>-118.057686</v>
      </c>
      <c r="CN178" s="1" t="n">
        <v>6.984035</v>
      </c>
      <c r="CO178" s="1" t="n">
        <v>-108.062782</v>
      </c>
    </row>
    <row r="179" customFormat="false" ht="12.75" hidden="false" customHeight="false" outlineLevel="0" collapsed="false">
      <c r="A179" s="1" t="n">
        <v>416.9922</v>
      </c>
      <c r="B179" s="1" t="n">
        <v>1.300474</v>
      </c>
      <c r="C179" s="1" t="n">
        <v>12.743398</v>
      </c>
      <c r="D179" s="1" t="n">
        <v>12.944779</v>
      </c>
      <c r="E179" s="1" t="n">
        <v>4.182228</v>
      </c>
      <c r="F179" s="1" t="n">
        <v>14.927426</v>
      </c>
      <c r="G179" s="1" t="n">
        <v>11.635866</v>
      </c>
      <c r="H179" s="1" t="n">
        <v>1.220881</v>
      </c>
      <c r="I179" s="1" t="n">
        <v>1.156257</v>
      </c>
      <c r="J179" s="1" t="n">
        <v>8.955757</v>
      </c>
      <c r="K179" s="1" t="n">
        <v>3.992062</v>
      </c>
      <c r="L179" s="1" t="n">
        <v>14.254775</v>
      </c>
      <c r="M179" s="1" t="n">
        <v>5.030077</v>
      </c>
      <c r="N179" s="1" t="n">
        <v>16.443249</v>
      </c>
      <c r="O179" s="1" t="n">
        <v>12.877361</v>
      </c>
      <c r="P179" s="1" t="n">
        <v>5.777823</v>
      </c>
      <c r="Q179" s="1" t="n">
        <v>0.986688</v>
      </c>
      <c r="R179" s="1" t="n">
        <v>-8.152087</v>
      </c>
      <c r="S179" s="1" t="n">
        <v>1.397624</v>
      </c>
      <c r="T179" s="1" t="n">
        <v>2.551781</v>
      </c>
      <c r="U179" s="1" t="n">
        <v>10.455449</v>
      </c>
      <c r="V179" s="1" t="n">
        <v>14.62443</v>
      </c>
      <c r="W179" s="1" t="n">
        <v>8.273601</v>
      </c>
      <c r="X179" s="1" t="n">
        <v>-3.657444</v>
      </c>
      <c r="Y179" s="1" t="n">
        <v>8.035772</v>
      </c>
      <c r="Z179" s="1" t="n">
        <v>-3.292459</v>
      </c>
      <c r="AA179" s="1" t="n">
        <v>0.097987</v>
      </c>
      <c r="AB179" s="1" t="n">
        <v>-5.112282</v>
      </c>
      <c r="AC179" s="1" t="n">
        <v>11.002727</v>
      </c>
      <c r="AD179" s="1" t="n">
        <v>-20.310987</v>
      </c>
      <c r="AE179" s="1" t="n">
        <v>10.532119</v>
      </c>
      <c r="AF179" s="1" t="n">
        <v>-4.561189</v>
      </c>
      <c r="AG179" s="1" t="n">
        <v>-3.666362</v>
      </c>
      <c r="AH179" s="1" t="n">
        <v>-5.437762</v>
      </c>
      <c r="AI179" s="1" t="n">
        <v>3.235059</v>
      </c>
      <c r="AJ179" s="1" t="n">
        <v>-12.23966</v>
      </c>
      <c r="AK179" s="1" t="n">
        <v>5.927556</v>
      </c>
      <c r="AL179" s="1" t="n">
        <v>5.879591</v>
      </c>
      <c r="AM179" s="1" t="n">
        <v>1.115903</v>
      </c>
      <c r="AN179" s="1" t="n">
        <v>-0.179305</v>
      </c>
      <c r="AO179" s="1" t="n">
        <v>3.466594</v>
      </c>
      <c r="AP179" s="1" t="n">
        <v>5.48188</v>
      </c>
      <c r="AQ179" s="1" t="n">
        <v>-16.457104</v>
      </c>
      <c r="AR179" s="1" t="n">
        <v>0.674797</v>
      </c>
      <c r="AS179" s="1" t="n">
        <v>1.198652</v>
      </c>
      <c r="AT179" s="1" t="n">
        <v>6.878706</v>
      </c>
      <c r="AW179" s="1" t="n">
        <v>102.031021</v>
      </c>
      <c r="AX179" s="1" t="n">
        <v>-102.421867</v>
      </c>
      <c r="AY179" s="1" t="n">
        <v>6.287</v>
      </c>
      <c r="AZ179" s="1" t="n">
        <v>122.425797</v>
      </c>
      <c r="BA179" s="1" t="n">
        <v>-161.116531</v>
      </c>
      <c r="BB179" s="1" t="n">
        <v>-34.432621</v>
      </c>
      <c r="BC179" s="1" t="n">
        <v>-112.023514</v>
      </c>
      <c r="BD179" s="1" t="n">
        <v>107.048141</v>
      </c>
      <c r="BE179" s="1" t="n">
        <v>-44.771664</v>
      </c>
      <c r="BF179" s="1" t="n">
        <v>59.085331</v>
      </c>
      <c r="BG179" s="1" t="n">
        <v>-103.818428</v>
      </c>
      <c r="BH179" s="1" t="n">
        <v>5.459123</v>
      </c>
      <c r="BI179" s="1" t="n">
        <v>-97.230301</v>
      </c>
      <c r="BJ179" s="1" t="n">
        <v>61.881329</v>
      </c>
      <c r="BK179" s="1" t="n">
        <v>-99.047798</v>
      </c>
      <c r="BL179" s="1" t="n">
        <v>78.961784</v>
      </c>
      <c r="BM179" s="1" t="n">
        <v>-83.021454</v>
      </c>
      <c r="BN179" s="1" t="n">
        <v>31.154217</v>
      </c>
      <c r="BO179" s="1" t="n">
        <v>-160.806061</v>
      </c>
      <c r="BP179" s="1" t="n">
        <v>60.584652</v>
      </c>
      <c r="BQ179" s="1" t="n">
        <v>-134.421783</v>
      </c>
      <c r="BR179" s="1" t="n">
        <v>71.926208</v>
      </c>
      <c r="BS179" s="1" t="n">
        <v>-173.882538</v>
      </c>
      <c r="BT179" s="1" t="n">
        <v>105.205742</v>
      </c>
      <c r="BU179" s="1" t="n">
        <v>-33.657505</v>
      </c>
      <c r="BV179" s="1" t="n">
        <v>-73.495338</v>
      </c>
      <c r="BW179" s="1" t="n">
        <v>-154.796997</v>
      </c>
      <c r="BX179" s="1" t="n">
        <v>33.497913</v>
      </c>
      <c r="BY179" s="1" t="n">
        <v>-106.555611</v>
      </c>
      <c r="BZ179" s="1" t="n">
        <v>76.706818</v>
      </c>
      <c r="CA179" s="1" t="n">
        <v>-18.445421</v>
      </c>
      <c r="CB179" s="1" t="n">
        <v>110.107185</v>
      </c>
      <c r="CC179" s="1" t="n">
        <v>-176.274307</v>
      </c>
      <c r="CD179" s="1" t="n">
        <v>93.493477</v>
      </c>
      <c r="CE179" s="1" t="n">
        <v>40.061356</v>
      </c>
      <c r="CF179" s="1" t="n">
        <v>-144.162445</v>
      </c>
      <c r="CG179" s="1" t="n">
        <v>-43.274899</v>
      </c>
      <c r="CH179" s="1" t="n">
        <v>-125.394463</v>
      </c>
      <c r="CI179" s="1" t="n">
        <v>-47.979614</v>
      </c>
      <c r="CJ179" s="1" t="n">
        <v>-135.161743</v>
      </c>
      <c r="CK179" s="1" t="n">
        <v>70.796341</v>
      </c>
      <c r="CL179" s="1" t="n">
        <v>-17.30052</v>
      </c>
      <c r="CM179" s="1" t="n">
        <v>-121.278122</v>
      </c>
      <c r="CN179" s="1" t="n">
        <v>1.830906</v>
      </c>
      <c r="CO179" s="1" t="n">
        <v>-114.291908</v>
      </c>
    </row>
    <row r="180" customFormat="false" ht="12.75" hidden="false" customHeight="false" outlineLevel="0" collapsed="false">
      <c r="A180" s="1" t="n">
        <v>417.9688</v>
      </c>
      <c r="B180" s="1" t="n">
        <v>1.641632</v>
      </c>
      <c r="C180" s="1" t="n">
        <v>12.622387</v>
      </c>
      <c r="D180" s="1" t="n">
        <v>12.627521</v>
      </c>
      <c r="E180" s="1" t="n">
        <v>4.269599</v>
      </c>
      <c r="F180" s="1" t="n">
        <v>15.07911</v>
      </c>
      <c r="G180" s="1" t="n">
        <v>11.55228</v>
      </c>
      <c r="H180" s="1" t="n">
        <v>1.173394</v>
      </c>
      <c r="I180" s="1" t="n">
        <v>1.010268</v>
      </c>
      <c r="J180" s="1" t="n">
        <v>8.97924</v>
      </c>
      <c r="K180" s="1" t="n">
        <v>3.764039</v>
      </c>
      <c r="L180" s="1" t="n">
        <v>14.248239</v>
      </c>
      <c r="M180" s="1" t="n">
        <v>5.189551</v>
      </c>
      <c r="N180" s="1" t="n">
        <v>16.554422</v>
      </c>
      <c r="O180" s="1" t="n">
        <v>12.430616</v>
      </c>
      <c r="P180" s="1" t="n">
        <v>5.419039</v>
      </c>
      <c r="Q180" s="1" t="n">
        <v>0.796679</v>
      </c>
      <c r="R180" s="1" t="n">
        <v>-5.759577</v>
      </c>
      <c r="S180" s="1" t="n">
        <v>1.266993</v>
      </c>
      <c r="T180" s="1" t="n">
        <v>2.540355</v>
      </c>
      <c r="U180" s="1" t="n">
        <v>10.450333</v>
      </c>
      <c r="V180" s="1" t="n">
        <v>14.706037</v>
      </c>
      <c r="W180" s="1" t="n">
        <v>8.474935</v>
      </c>
      <c r="X180" s="1" t="n">
        <v>-3.82746</v>
      </c>
      <c r="Y180" s="1" t="n">
        <v>7.84783</v>
      </c>
      <c r="Z180" s="1" t="n">
        <v>-3.624406</v>
      </c>
      <c r="AA180" s="1" t="n">
        <v>-0.25308</v>
      </c>
      <c r="AB180" s="1" t="n">
        <v>-4.987561</v>
      </c>
      <c r="AC180" s="1" t="n">
        <v>10.376776</v>
      </c>
      <c r="AD180" s="1" t="n">
        <v>-18.482857</v>
      </c>
      <c r="AE180" s="1" t="n">
        <v>10.356973</v>
      </c>
      <c r="AF180" s="1" t="n">
        <v>-4.713288</v>
      </c>
      <c r="AG180" s="1" t="n">
        <v>-3.511889</v>
      </c>
      <c r="AH180" s="1" t="n">
        <v>-5.54437</v>
      </c>
      <c r="AI180" s="1" t="n">
        <v>3.269171</v>
      </c>
      <c r="AJ180" s="1" t="n">
        <v>-12.004345</v>
      </c>
      <c r="AK180" s="1" t="n">
        <v>5.593266</v>
      </c>
      <c r="AL180" s="1" t="n">
        <v>5.996302</v>
      </c>
      <c r="AM180" s="1" t="n">
        <v>1.327275</v>
      </c>
      <c r="AN180" s="1" t="n">
        <v>-0.137476</v>
      </c>
      <c r="AO180" s="1" t="n">
        <v>3.540016</v>
      </c>
      <c r="AP180" s="1" t="n">
        <v>5.337204</v>
      </c>
      <c r="AQ180" s="1" t="n">
        <v>-17.051058</v>
      </c>
      <c r="AR180" s="1" t="n">
        <v>0.455355</v>
      </c>
      <c r="AS180" s="1" t="n">
        <v>1.170757</v>
      </c>
      <c r="AT180" s="1" t="n">
        <v>7.242279</v>
      </c>
      <c r="AW180" s="1" t="n">
        <v>99.613579</v>
      </c>
      <c r="AX180" s="1" t="n">
        <v>-100.048248</v>
      </c>
      <c r="AY180" s="1" t="n">
        <v>-0.838656</v>
      </c>
      <c r="AZ180" s="1" t="n">
        <v>119.411949</v>
      </c>
      <c r="BA180" s="1" t="n">
        <v>-167.061005</v>
      </c>
      <c r="BB180" s="1" t="n">
        <v>-38.942635</v>
      </c>
      <c r="BC180" s="1" t="n">
        <v>-113.8675</v>
      </c>
      <c r="BD180" s="1" t="n">
        <v>103.760918</v>
      </c>
      <c r="BE180" s="1" t="n">
        <v>-48.906853</v>
      </c>
      <c r="BF180" s="1" t="n">
        <v>56.115696</v>
      </c>
      <c r="BG180" s="1" t="n">
        <v>-106.445251</v>
      </c>
      <c r="BH180" s="1" t="n">
        <v>4.144555</v>
      </c>
      <c r="BI180" s="1" t="n">
        <v>-99.024513</v>
      </c>
      <c r="BJ180" s="1" t="n">
        <v>60.074917</v>
      </c>
      <c r="BK180" s="1" t="n">
        <v>-103.13092</v>
      </c>
      <c r="BL180" s="1" t="n">
        <v>74.877495</v>
      </c>
      <c r="BM180" s="1" t="n">
        <v>-78.572823</v>
      </c>
      <c r="BN180" s="1" t="n">
        <v>25.472452</v>
      </c>
      <c r="BO180" s="1" t="n">
        <v>-163.367081</v>
      </c>
      <c r="BP180" s="1" t="n">
        <v>59.085011</v>
      </c>
      <c r="BQ180" s="1" t="n">
        <v>-135.433212</v>
      </c>
      <c r="BR180" s="1" t="n">
        <v>71.56057</v>
      </c>
      <c r="BS180" s="1" t="n">
        <v>-174.641525</v>
      </c>
      <c r="BT180" s="1" t="n">
        <v>102.224953</v>
      </c>
      <c r="BU180" s="1" t="n">
        <v>-34.070488</v>
      </c>
      <c r="BV180" s="1" t="n">
        <v>-76.325912</v>
      </c>
      <c r="BW180" s="1" t="n">
        <v>-160.087067</v>
      </c>
      <c r="BX180" s="1" t="n">
        <v>35.49942</v>
      </c>
      <c r="BY180" s="1" t="n">
        <v>-105.695511</v>
      </c>
      <c r="BZ180" s="1" t="n">
        <v>72.936035</v>
      </c>
      <c r="CA180" s="1" t="n">
        <v>-17.599428</v>
      </c>
      <c r="CB180" s="1" t="n">
        <v>108.054649</v>
      </c>
      <c r="CC180" s="1" t="n">
        <v>-176.163757</v>
      </c>
      <c r="CD180" s="1" t="n">
        <v>89.482719</v>
      </c>
      <c r="CE180" s="1" t="n">
        <v>42.013462</v>
      </c>
      <c r="CF180" s="1" t="n">
        <v>-142.324005</v>
      </c>
      <c r="CG180" s="1" t="n">
        <v>-46.972874</v>
      </c>
      <c r="CH180" s="1" t="n">
        <v>-131.370743</v>
      </c>
      <c r="CI180" s="1" t="n">
        <v>-45.015476</v>
      </c>
      <c r="CJ180" s="1" t="n">
        <v>-138.235016</v>
      </c>
      <c r="CK180" s="1" t="n">
        <v>67.156448</v>
      </c>
      <c r="CL180" s="1" t="n">
        <v>-13.281243</v>
      </c>
      <c r="CM180" s="1" t="n">
        <v>-124.588226</v>
      </c>
      <c r="CN180" s="1" t="n">
        <v>-3.620757</v>
      </c>
      <c r="CO180" s="1" t="n">
        <v>-122.711182</v>
      </c>
    </row>
    <row r="181" customFormat="false" ht="12.75" hidden="false" customHeight="false" outlineLevel="0" collapsed="false">
      <c r="A181" s="1" t="n">
        <v>418.9453</v>
      </c>
      <c r="B181" s="1" t="n">
        <v>2.026743</v>
      </c>
      <c r="C181" s="1" t="n">
        <v>12.31733</v>
      </c>
      <c r="D181" s="1" t="n">
        <v>11.82173</v>
      </c>
      <c r="E181" s="1" t="n">
        <v>4.326908</v>
      </c>
      <c r="F181" s="1" t="n">
        <v>15.108792</v>
      </c>
      <c r="G181" s="1" t="n">
        <v>11.416914</v>
      </c>
      <c r="H181" s="1" t="n">
        <v>1.203252</v>
      </c>
      <c r="I181" s="1" t="n">
        <v>0.823093</v>
      </c>
      <c r="J181" s="1" t="n">
        <v>9.060594</v>
      </c>
      <c r="K181" s="1" t="n">
        <v>3.504794</v>
      </c>
      <c r="L181" s="1" t="n">
        <v>14.140685</v>
      </c>
      <c r="M181" s="1" t="n">
        <v>5.28642</v>
      </c>
      <c r="N181" s="1" t="n">
        <v>16.503197</v>
      </c>
      <c r="O181" s="1" t="n">
        <v>12.07099</v>
      </c>
      <c r="P181" s="1" t="n">
        <v>4.885698</v>
      </c>
      <c r="Q181" s="1" t="n">
        <v>0.593699</v>
      </c>
      <c r="R181" s="1" t="n">
        <v>-4.682847</v>
      </c>
      <c r="S181" s="1" t="n">
        <v>1.141635</v>
      </c>
      <c r="T181" s="1" t="n">
        <v>2.458154</v>
      </c>
      <c r="U181" s="1" t="n">
        <v>10.456542</v>
      </c>
      <c r="V181" s="1" t="n">
        <v>14.752915</v>
      </c>
      <c r="W181" s="1" t="n">
        <v>8.738671</v>
      </c>
      <c r="X181" s="1" t="n">
        <v>-3.939827</v>
      </c>
      <c r="Y181" s="1" t="n">
        <v>7.691309</v>
      </c>
      <c r="Z181" s="1" t="n">
        <v>-4.075275</v>
      </c>
      <c r="AA181" s="1" t="n">
        <v>-0.476509</v>
      </c>
      <c r="AB181" s="1" t="n">
        <v>-5.092045</v>
      </c>
      <c r="AC181" s="1" t="n">
        <v>9.328057</v>
      </c>
      <c r="AD181" s="1" t="n">
        <v>-16.926865</v>
      </c>
      <c r="AE181" s="1" t="n">
        <v>9.977882</v>
      </c>
      <c r="AF181" s="1" t="n">
        <v>-4.884952</v>
      </c>
      <c r="AG181" s="1" t="n">
        <v>-3.406245</v>
      </c>
      <c r="AH181" s="1" t="n">
        <v>-5.623813</v>
      </c>
      <c r="AI181" s="1" t="n">
        <v>3.346649</v>
      </c>
      <c r="AJ181" s="1" t="n">
        <v>-11.742012</v>
      </c>
      <c r="AK181" s="1" t="n">
        <v>5.219931</v>
      </c>
      <c r="AL181" s="1" t="n">
        <v>6.002848</v>
      </c>
      <c r="AM181" s="1" t="n">
        <v>1.467621</v>
      </c>
      <c r="AN181" s="1" t="n">
        <v>-0.349778</v>
      </c>
      <c r="AO181" s="1" t="n">
        <v>3.662028</v>
      </c>
      <c r="AP181" s="1" t="n">
        <v>5.163332</v>
      </c>
      <c r="AQ181" s="1" t="n">
        <v>-17.61511</v>
      </c>
      <c r="AR181" s="1" t="n">
        <v>0.177798</v>
      </c>
      <c r="AS181" s="1" t="n">
        <v>1.110176</v>
      </c>
      <c r="AT181" s="1" t="n">
        <v>6.735736</v>
      </c>
      <c r="AW181" s="1" t="n">
        <v>96.910179</v>
      </c>
      <c r="AX181" s="1" t="n">
        <v>-102.227013</v>
      </c>
      <c r="AY181" s="1" t="n">
        <v>-2.375332</v>
      </c>
      <c r="AZ181" s="1" t="n">
        <v>116.189644</v>
      </c>
      <c r="BA181" s="1" t="n">
        <v>-168.268036</v>
      </c>
      <c r="BB181" s="1" t="n">
        <v>-42.05695</v>
      </c>
      <c r="BC181" s="1" t="n">
        <v>-114.94838</v>
      </c>
      <c r="BD181" s="1" t="n">
        <v>100.241508</v>
      </c>
      <c r="BE181" s="1" t="n">
        <v>-53.052059</v>
      </c>
      <c r="BF181" s="1" t="n">
        <v>53.523239</v>
      </c>
      <c r="BG181" s="1" t="n">
        <v>-109.633186</v>
      </c>
      <c r="BH181" s="1" t="n">
        <v>2.534946</v>
      </c>
      <c r="BI181" s="1" t="n">
        <v>-97.901634</v>
      </c>
      <c r="BJ181" s="1" t="n">
        <v>58.384335</v>
      </c>
      <c r="BK181" s="1" t="n">
        <v>-107.407555</v>
      </c>
      <c r="BL181" s="1" t="n">
        <v>70.732628</v>
      </c>
      <c r="BM181" s="1" t="n">
        <v>-78.662086</v>
      </c>
      <c r="BN181" s="1" t="n">
        <v>20.329205</v>
      </c>
      <c r="BO181" s="1" t="n">
        <v>-166.545166</v>
      </c>
      <c r="BP181" s="1" t="n">
        <v>57.569744</v>
      </c>
      <c r="BQ181" s="1" t="n">
        <v>-137.130493</v>
      </c>
      <c r="BR181" s="1" t="n">
        <v>69.660194</v>
      </c>
      <c r="BS181" s="1" t="n">
        <v>-175.43335</v>
      </c>
      <c r="BT181" s="1" t="n">
        <v>98.828705</v>
      </c>
      <c r="BU181" s="1" t="n">
        <v>-36.745316</v>
      </c>
      <c r="BV181" s="1" t="n">
        <v>-79.474342</v>
      </c>
      <c r="BW181" s="1" t="n">
        <v>-164.83139</v>
      </c>
      <c r="BX181" s="1" t="n">
        <v>33.531967</v>
      </c>
      <c r="BY181" s="1" t="n">
        <v>-105.791763</v>
      </c>
      <c r="BZ181" s="1" t="n">
        <v>70.602928</v>
      </c>
      <c r="CA181" s="1" t="n">
        <v>-16.78607</v>
      </c>
      <c r="CB181" s="1" t="n">
        <v>105.300598</v>
      </c>
      <c r="CC181" s="1" t="n">
        <v>-176.117386</v>
      </c>
      <c r="CD181" s="1" t="n">
        <v>86.489105</v>
      </c>
      <c r="CE181" s="1" t="n">
        <v>43.962791</v>
      </c>
      <c r="CF181" s="1" t="n">
        <v>-141.449814</v>
      </c>
      <c r="CG181" s="1" t="n">
        <v>-50.534863</v>
      </c>
      <c r="CH181" s="1" t="n">
        <v>-137.261124</v>
      </c>
      <c r="CI181" s="1" t="n">
        <v>-44.796425</v>
      </c>
      <c r="CJ181" s="1" t="n">
        <v>-141.653763</v>
      </c>
      <c r="CK181" s="1" t="n">
        <v>63.542957</v>
      </c>
      <c r="CL181" s="1" t="n">
        <v>-7.984292</v>
      </c>
      <c r="CM181" s="1" t="n">
        <v>-128.085037</v>
      </c>
      <c r="CN181" s="1" t="n">
        <v>-8.755483</v>
      </c>
      <c r="CO181" s="1" t="n">
        <v>-128.673462</v>
      </c>
    </row>
    <row r="182" customFormat="false" ht="12.75" hidden="false" customHeight="false" outlineLevel="0" collapsed="false">
      <c r="A182" s="1" t="n">
        <v>419.9219</v>
      </c>
      <c r="B182" s="1" t="n">
        <v>2.398769</v>
      </c>
      <c r="C182" s="1" t="n">
        <v>12.422601</v>
      </c>
      <c r="D182" s="1" t="n">
        <v>11.680211</v>
      </c>
      <c r="E182" s="1" t="n">
        <v>4.369662</v>
      </c>
      <c r="F182" s="1" t="n">
        <v>15.056509</v>
      </c>
      <c r="G182" s="1" t="n">
        <v>11.229056</v>
      </c>
      <c r="H182" s="1" t="n">
        <v>1.292485</v>
      </c>
      <c r="I182" s="1" t="n">
        <v>0.822344</v>
      </c>
      <c r="J182" s="1" t="n">
        <v>9.00335</v>
      </c>
      <c r="K182" s="1" t="n">
        <v>3.317047</v>
      </c>
      <c r="L182" s="1" t="n">
        <v>14.037416</v>
      </c>
      <c r="M182" s="1" t="n">
        <v>5.347429</v>
      </c>
      <c r="N182" s="1" t="n">
        <v>16.327005</v>
      </c>
      <c r="O182" s="1" t="n">
        <v>11.460165</v>
      </c>
      <c r="P182" s="1" t="n">
        <v>4.261919</v>
      </c>
      <c r="Q182" s="1" t="n">
        <v>0.328825</v>
      </c>
      <c r="R182" s="1" t="n">
        <v>-3.74772</v>
      </c>
      <c r="S182" s="1" t="n">
        <v>0.895109</v>
      </c>
      <c r="T182" s="1" t="n">
        <v>2.457654</v>
      </c>
      <c r="U182" s="1" t="n">
        <v>10.343948</v>
      </c>
      <c r="V182" s="1" t="n">
        <v>14.80333</v>
      </c>
      <c r="W182" s="1" t="n">
        <v>8.742649</v>
      </c>
      <c r="X182" s="1" t="n">
        <v>-4.110025</v>
      </c>
      <c r="Y182" s="1" t="n">
        <v>7.5212</v>
      </c>
      <c r="Z182" s="1" t="n">
        <v>-4.426896</v>
      </c>
      <c r="AA182" s="1" t="n">
        <v>-0.589346</v>
      </c>
      <c r="AB182" s="1" t="n">
        <v>-5.036796</v>
      </c>
      <c r="AC182" s="1" t="n">
        <v>9.004661</v>
      </c>
      <c r="AD182" s="1" t="n">
        <v>-15.518808</v>
      </c>
      <c r="AE182" s="1" t="n">
        <v>9.82685</v>
      </c>
      <c r="AF182" s="1" t="n">
        <v>-4.942215</v>
      </c>
      <c r="AG182" s="1" t="n">
        <v>-3.334003</v>
      </c>
      <c r="AH182" s="1" t="n">
        <v>-5.721117</v>
      </c>
      <c r="AI182" s="1" t="n">
        <v>3.452052</v>
      </c>
      <c r="AJ182" s="1" t="n">
        <v>-11.321995</v>
      </c>
      <c r="AK182" s="1" t="n">
        <v>4.933899</v>
      </c>
      <c r="AL182" s="1" t="n">
        <v>5.962221</v>
      </c>
      <c r="AM182" s="1" t="n">
        <v>1.542235</v>
      </c>
      <c r="AN182" s="1" t="n">
        <v>-0.649561</v>
      </c>
      <c r="AO182" s="1" t="n">
        <v>3.639048</v>
      </c>
      <c r="AP182" s="1" t="n">
        <v>4.942349</v>
      </c>
      <c r="AQ182" s="1" t="n">
        <v>-17.991287</v>
      </c>
      <c r="AR182" s="1" t="n">
        <v>-0.153043</v>
      </c>
      <c r="AS182" s="1" t="n">
        <v>1.039835</v>
      </c>
      <c r="AT182" s="1" t="n">
        <v>6.205214</v>
      </c>
      <c r="AW182" s="1" t="n">
        <v>93.822556</v>
      </c>
      <c r="AX182" s="1" t="n">
        <v>-102.494164</v>
      </c>
      <c r="AY182" s="1" t="n">
        <v>-12.178126</v>
      </c>
      <c r="AZ182" s="1" t="n">
        <v>112.86718</v>
      </c>
      <c r="BA182" s="1" t="n">
        <v>-172.468307</v>
      </c>
      <c r="BB182" s="1" t="n">
        <v>-45.934574</v>
      </c>
      <c r="BC182" s="1" t="n">
        <v>-116.882339</v>
      </c>
      <c r="BD182" s="1" t="n">
        <v>97.475342</v>
      </c>
      <c r="BE182" s="1" t="n">
        <v>-57.624264</v>
      </c>
      <c r="BF182" s="1" t="n">
        <v>51.571365</v>
      </c>
      <c r="BG182" s="1" t="n">
        <v>-111.902214</v>
      </c>
      <c r="BH182" s="1" t="n">
        <v>0.231986</v>
      </c>
      <c r="BI182" s="1" t="n">
        <v>-99.172691</v>
      </c>
      <c r="BJ182" s="1" t="n">
        <v>57.315922</v>
      </c>
      <c r="BK182" s="1" t="n">
        <v>-110.068916</v>
      </c>
      <c r="BL182" s="1" t="n">
        <v>66.723602</v>
      </c>
      <c r="BM182" s="1" t="n">
        <v>-77.530128</v>
      </c>
      <c r="BN182" s="1" t="n">
        <v>14.957203</v>
      </c>
      <c r="BO182" s="1" t="n">
        <v>-169.109024</v>
      </c>
      <c r="BP182" s="1" t="n">
        <v>56.143044</v>
      </c>
      <c r="BQ182" s="1" t="n">
        <v>-138.752304</v>
      </c>
      <c r="BR182" s="1" t="n">
        <v>67.570946</v>
      </c>
      <c r="BS182" s="1" t="n">
        <v>-176.229187</v>
      </c>
      <c r="BT182" s="1" t="n">
        <v>95.756813</v>
      </c>
      <c r="BU182" s="1" t="n">
        <v>-35.296543</v>
      </c>
      <c r="BV182" s="1" t="n">
        <v>-81.841766</v>
      </c>
      <c r="BW182" s="1" t="n">
        <v>-169.070084</v>
      </c>
      <c r="BX182" s="1" t="n">
        <v>29.196712</v>
      </c>
      <c r="BY182" s="1" t="n">
        <v>-107.98304</v>
      </c>
      <c r="BZ182" s="1" t="n">
        <v>70.374924</v>
      </c>
      <c r="CA182" s="1" t="n">
        <v>-15.476778</v>
      </c>
      <c r="CB182" s="1" t="n">
        <v>102.142662</v>
      </c>
      <c r="CC182" s="1" t="n">
        <v>-175.910065</v>
      </c>
      <c r="CD182" s="1" t="n">
        <v>83.068054</v>
      </c>
      <c r="CE182" s="1" t="n">
        <v>44.732594</v>
      </c>
      <c r="CF182" s="1" t="n">
        <v>-141.277451</v>
      </c>
      <c r="CG182" s="1" t="n">
        <v>-53.05442</v>
      </c>
      <c r="CH182" s="1" t="n">
        <v>-142.710678</v>
      </c>
      <c r="CI182" s="1" t="n">
        <v>-45.234573</v>
      </c>
      <c r="CJ182" s="1" t="n">
        <v>-145.667267</v>
      </c>
      <c r="CK182" s="1" t="n">
        <v>60.152512</v>
      </c>
      <c r="CL182" s="1" t="n">
        <v>-0.70138</v>
      </c>
      <c r="CM182" s="1" t="n">
        <v>-131.429688</v>
      </c>
      <c r="CN182" s="1" t="n">
        <v>-13.583337</v>
      </c>
      <c r="CO182" s="1" t="n">
        <v>-131.488358</v>
      </c>
    </row>
    <row r="190" customFormat="false" ht="12.75" hidden="false" customHeight="false" outlineLevel="0" collapsed="false">
      <c r="A190" s="1" t="s">
        <v>22</v>
      </c>
      <c r="B190" s="3" t="n">
        <f aca="false">AVERAGE(A191:A195)</f>
        <v>616.21094</v>
      </c>
      <c r="C190" s="3" t="n">
        <f aca="false">AVERAGE(B191:AT195)</f>
        <v>0.114984942222222</v>
      </c>
    </row>
    <row r="191" customFormat="false" ht="12.75" hidden="false" customHeight="false" outlineLevel="0" collapsed="false">
      <c r="A191" s="1" t="n">
        <v>614.2578</v>
      </c>
      <c r="B191" s="1" t="n">
        <v>-7.934641</v>
      </c>
      <c r="C191" s="1" t="n">
        <v>12.482574</v>
      </c>
      <c r="D191" s="1" t="n">
        <v>1.486973</v>
      </c>
      <c r="E191" s="1" t="n">
        <v>-2.475559</v>
      </c>
      <c r="F191" s="1" t="n">
        <v>3.390233</v>
      </c>
      <c r="G191" s="1" t="n">
        <v>8.814328</v>
      </c>
      <c r="H191" s="1" t="n">
        <v>0.185354</v>
      </c>
      <c r="I191" s="1" t="n">
        <v>-4.763714</v>
      </c>
      <c r="J191" s="1" t="n">
        <v>1.421135</v>
      </c>
      <c r="K191" s="1" t="n">
        <v>7.392277</v>
      </c>
      <c r="L191" s="1" t="n">
        <v>-4.034099</v>
      </c>
      <c r="M191" s="1" t="n">
        <v>5.175902</v>
      </c>
      <c r="N191" s="1" t="n">
        <v>15.660068</v>
      </c>
      <c r="O191" s="1" t="n">
        <v>11.257494</v>
      </c>
      <c r="P191" s="1" t="n">
        <v>8.552464</v>
      </c>
      <c r="Q191" s="1" t="n">
        <v>-7.776568</v>
      </c>
      <c r="R191" s="1" t="n">
        <v>-5.146383</v>
      </c>
      <c r="S191" s="1" t="n">
        <v>-10.419315</v>
      </c>
      <c r="T191" s="1" t="n">
        <v>-1.197755</v>
      </c>
      <c r="U191" s="1" t="n">
        <v>12.659891</v>
      </c>
      <c r="V191" s="1" t="n">
        <v>13.790882</v>
      </c>
      <c r="W191" s="1" t="n">
        <v>6.581202</v>
      </c>
      <c r="X191" s="1" t="n">
        <v>-10.856544</v>
      </c>
      <c r="Y191" s="1" t="n">
        <v>3.318684</v>
      </c>
      <c r="Z191" s="1" t="n">
        <v>-4.265514</v>
      </c>
      <c r="AA191" s="1" t="n">
        <v>-6.737263</v>
      </c>
      <c r="AB191" s="1" t="n">
        <v>-4.995369</v>
      </c>
      <c r="AC191" s="1" t="n">
        <v>-9.07603</v>
      </c>
      <c r="AD191" s="1" t="n">
        <v>-5.800632</v>
      </c>
      <c r="AE191" s="1" t="n">
        <v>9.945418</v>
      </c>
      <c r="AF191" s="1" t="n">
        <v>-2.791847</v>
      </c>
      <c r="AG191" s="1" t="n">
        <v>-25.50123</v>
      </c>
      <c r="AH191" s="1" t="n">
        <v>-0.993344</v>
      </c>
      <c r="AI191" s="1" t="n">
        <v>3.407004</v>
      </c>
      <c r="AJ191" s="1" t="n">
        <v>-6.582329</v>
      </c>
      <c r="AK191" s="1" t="n">
        <v>-3.459282</v>
      </c>
      <c r="AL191" s="1" t="n">
        <v>0.509232</v>
      </c>
      <c r="AM191" s="1" t="n">
        <v>-6.260317</v>
      </c>
      <c r="AN191" s="1" t="n">
        <v>11.875123</v>
      </c>
      <c r="AO191" s="1" t="n">
        <v>3.888461</v>
      </c>
      <c r="AP191" s="1" t="n">
        <v>-1.117665</v>
      </c>
      <c r="AQ191" s="1" t="n">
        <v>-0.649174</v>
      </c>
      <c r="AR191" s="1" t="n">
        <v>-1.791031</v>
      </c>
      <c r="AS191" s="1" t="n">
        <v>-1.496527</v>
      </c>
      <c r="AT191" s="1" t="n">
        <v>-2.090845</v>
      </c>
      <c r="AW191" s="1" t="n">
        <v>-98.070175</v>
      </c>
      <c r="AX191" s="1" t="n">
        <v>69.212364</v>
      </c>
      <c r="AY191" s="1" t="n">
        <v>-37.0009</v>
      </c>
      <c r="AZ191" s="1" t="n">
        <v>48.510166</v>
      </c>
      <c r="BA191" s="1" t="n">
        <v>92.990746</v>
      </c>
      <c r="BB191" s="1" t="n">
        <v>109.494942</v>
      </c>
      <c r="BC191" s="1" t="n">
        <v>-78.831451</v>
      </c>
      <c r="BD191" s="1" t="n">
        <v>-119.973297</v>
      </c>
      <c r="BE191" s="1" t="n">
        <v>171.097473</v>
      </c>
      <c r="BF191" s="1" t="n">
        <v>109.074554</v>
      </c>
      <c r="BG191" s="1" t="n">
        <v>-105.720528</v>
      </c>
      <c r="BH191" s="1" t="n">
        <v>-73.76828</v>
      </c>
      <c r="BI191" s="1" t="n">
        <v>82.609276</v>
      </c>
      <c r="BJ191" s="1" t="n">
        <v>-81.018677</v>
      </c>
      <c r="BK191" s="1" t="n">
        <v>27.387253</v>
      </c>
      <c r="BL191" s="1" t="n">
        <v>-178.612289</v>
      </c>
      <c r="BM191" s="1" t="n">
        <v>100.885696</v>
      </c>
      <c r="BN191" s="1" t="n">
        <v>84.026642</v>
      </c>
      <c r="BO191" s="1" t="n">
        <v>61.220524</v>
      </c>
      <c r="BP191" s="1" t="n">
        <v>-70.787979</v>
      </c>
      <c r="BQ191" s="1" t="n">
        <v>-153.723801</v>
      </c>
      <c r="BR191" s="1" t="n">
        <v>-13.41901</v>
      </c>
      <c r="BS191" s="1" t="n">
        <v>-148.442429</v>
      </c>
      <c r="BT191" s="1" t="n">
        <v>101.375427</v>
      </c>
      <c r="BU191" s="1" t="n">
        <v>-151.85463</v>
      </c>
      <c r="BV191" s="1" t="n">
        <v>-65.316216</v>
      </c>
      <c r="BW191" s="1" t="n">
        <v>6.327951</v>
      </c>
      <c r="BX191" s="1" t="n">
        <v>-128.697235</v>
      </c>
      <c r="BY191" s="1" t="n">
        <v>47.391308</v>
      </c>
      <c r="BZ191" s="1" t="n">
        <v>-58.736927</v>
      </c>
      <c r="CA191" s="1" t="n">
        <v>-108.600533</v>
      </c>
      <c r="CB191" s="1" t="n">
        <v>-5.113738</v>
      </c>
      <c r="CC191" s="1" t="n">
        <v>-75.858727</v>
      </c>
      <c r="CD191" s="1" t="n">
        <v>-94.336121</v>
      </c>
      <c r="CE191" s="1" t="n">
        <v>138.100159</v>
      </c>
      <c r="CF191" s="1" t="n">
        <v>-29.324284</v>
      </c>
      <c r="CG191" s="1" t="n">
        <v>28.484213</v>
      </c>
      <c r="CH191" s="1" t="n">
        <v>-15.606174</v>
      </c>
      <c r="CI191" s="1" t="n">
        <v>-171.268097</v>
      </c>
      <c r="CJ191" s="1" t="n">
        <v>71.81794</v>
      </c>
      <c r="CK191" s="1" t="n">
        <v>-36.319195</v>
      </c>
      <c r="CL191" s="1" t="n">
        <v>-115.408516</v>
      </c>
      <c r="CM191" s="1" t="n">
        <v>21.131882</v>
      </c>
      <c r="CN191" s="1" t="n">
        <v>-76.377731</v>
      </c>
      <c r="CO191" s="1" t="n">
        <v>8.703623</v>
      </c>
    </row>
    <row r="192" customFormat="false" ht="12.75" hidden="false" customHeight="false" outlineLevel="0" collapsed="false">
      <c r="A192" s="1" t="n">
        <v>615.2344</v>
      </c>
      <c r="B192" s="1" t="n">
        <v>-7.586375</v>
      </c>
      <c r="C192" s="1" t="n">
        <v>12.672349</v>
      </c>
      <c r="D192" s="1" t="n">
        <v>2.141523</v>
      </c>
      <c r="E192" s="1" t="n">
        <v>-2.593056</v>
      </c>
      <c r="F192" s="1" t="n">
        <v>6.93062</v>
      </c>
      <c r="G192" s="1" t="n">
        <v>8.555695</v>
      </c>
      <c r="H192" s="1" t="n">
        <v>0.124842</v>
      </c>
      <c r="I192" s="1" t="n">
        <v>-5.008978</v>
      </c>
      <c r="J192" s="1" t="n">
        <v>1.350252</v>
      </c>
      <c r="K192" s="1" t="n">
        <v>7.380248</v>
      </c>
      <c r="L192" s="1" t="n">
        <v>-3.275415</v>
      </c>
      <c r="M192" s="1" t="n">
        <v>4.915581</v>
      </c>
      <c r="N192" s="1" t="n">
        <v>15.691701</v>
      </c>
      <c r="O192" s="1" t="n">
        <v>11.085134</v>
      </c>
      <c r="P192" s="1" t="n">
        <v>8.133203</v>
      </c>
      <c r="Q192" s="1" t="n">
        <v>-7.924802</v>
      </c>
      <c r="R192" s="1" t="n">
        <v>-5.084201</v>
      </c>
      <c r="S192" s="1" t="n">
        <v>-10.445928</v>
      </c>
      <c r="T192" s="1" t="n">
        <v>-1.347267</v>
      </c>
      <c r="U192" s="1" t="n">
        <v>12.649323</v>
      </c>
      <c r="V192" s="1" t="n">
        <v>13.820257</v>
      </c>
      <c r="W192" s="1" t="n">
        <v>6.215677</v>
      </c>
      <c r="X192" s="1" t="n">
        <v>-10.562545</v>
      </c>
      <c r="Y192" s="1" t="n">
        <v>3.386529</v>
      </c>
      <c r="Z192" s="1" t="n">
        <v>-4.262311</v>
      </c>
      <c r="AA192" s="1" t="n">
        <v>-6.792903</v>
      </c>
      <c r="AB192" s="1" t="n">
        <v>-5.345359</v>
      </c>
      <c r="AC192" s="1" t="n">
        <v>-8.837602</v>
      </c>
      <c r="AD192" s="1" t="n">
        <v>-6.020471</v>
      </c>
      <c r="AE192" s="1" t="n">
        <v>9.298559</v>
      </c>
      <c r="AF192" s="1" t="n">
        <v>-2.926747</v>
      </c>
      <c r="AG192" s="1" t="n">
        <v>-24.402845</v>
      </c>
      <c r="AH192" s="1" t="n">
        <v>-1.223513</v>
      </c>
      <c r="AI192" s="1" t="n">
        <v>3.1413</v>
      </c>
      <c r="AJ192" s="1" t="n">
        <v>-7.018021</v>
      </c>
      <c r="AK192" s="1" t="n">
        <v>-3.909827</v>
      </c>
      <c r="AL192" s="1" t="n">
        <v>0.541636</v>
      </c>
      <c r="AM192" s="1" t="n">
        <v>-6.215168</v>
      </c>
      <c r="AN192" s="1" t="n">
        <v>12.465159</v>
      </c>
      <c r="AO192" s="1" t="n">
        <v>4.078725</v>
      </c>
      <c r="AP192" s="1" t="n">
        <v>-1.378338</v>
      </c>
      <c r="AQ192" s="1" t="n">
        <v>-0.288356</v>
      </c>
      <c r="AR192" s="1" t="n">
        <v>-1.923931</v>
      </c>
      <c r="AS192" s="1" t="n">
        <v>-1.711601</v>
      </c>
      <c r="AT192" s="1" t="n">
        <v>-2.613199</v>
      </c>
      <c r="AW192" s="1" t="n">
        <v>-102.515846</v>
      </c>
      <c r="AX192" s="1" t="n">
        <v>71.070023</v>
      </c>
      <c r="AY192" s="1" t="n">
        <v>-40.142151</v>
      </c>
      <c r="AZ192" s="1" t="n">
        <v>46.380089</v>
      </c>
      <c r="BA192" s="1" t="n">
        <v>-90.507629</v>
      </c>
      <c r="BB192" s="1" t="n">
        <v>108.179901</v>
      </c>
      <c r="BC192" s="1" t="n">
        <v>-78.871346</v>
      </c>
      <c r="BD192" s="1" t="n">
        <v>-120.682381</v>
      </c>
      <c r="BE192" s="1" t="n">
        <v>167.635834</v>
      </c>
      <c r="BF192" s="1" t="n">
        <v>107.057037</v>
      </c>
      <c r="BG192" s="1" t="n">
        <v>-106.421364</v>
      </c>
      <c r="BH192" s="1" t="n">
        <v>-75.519516</v>
      </c>
      <c r="BI192" s="1" t="n">
        <v>79.027817</v>
      </c>
      <c r="BJ192" s="1" t="n">
        <v>-82.234772</v>
      </c>
      <c r="BK192" s="1" t="n">
        <v>29.248476</v>
      </c>
      <c r="BL192" s="1" t="n">
        <v>-177.260559</v>
      </c>
      <c r="BM192" s="1" t="n">
        <v>94.937973</v>
      </c>
      <c r="BN192" s="1" t="n">
        <v>86.631477</v>
      </c>
      <c r="BO192" s="1" t="n">
        <v>59.493385</v>
      </c>
      <c r="BP192" s="1" t="n">
        <v>-70.571884</v>
      </c>
      <c r="BQ192" s="1" t="n">
        <v>-153.765717</v>
      </c>
      <c r="BR192" s="1" t="n">
        <v>-15.255885</v>
      </c>
      <c r="BS192" s="1" t="n">
        <v>-151.026535</v>
      </c>
      <c r="BT192" s="1" t="n">
        <v>98.74588</v>
      </c>
      <c r="BU192" s="1" t="n">
        <v>-154.404221</v>
      </c>
      <c r="BV192" s="1" t="n">
        <v>-69.048706</v>
      </c>
      <c r="BW192" s="1" t="n">
        <v>1.714234</v>
      </c>
      <c r="BX192" s="1" t="n">
        <v>-129.808258</v>
      </c>
      <c r="BY192" s="1" t="n">
        <v>45.712639</v>
      </c>
      <c r="BZ192" s="1" t="n">
        <v>-57.609436</v>
      </c>
      <c r="CA192" s="1" t="n">
        <v>-109.63868</v>
      </c>
      <c r="CB192" s="1" t="n">
        <v>3.78792</v>
      </c>
      <c r="CC192" s="1" t="n">
        <v>-78.480965</v>
      </c>
      <c r="CD192" s="1" t="n">
        <v>-97.394821</v>
      </c>
      <c r="CE192" s="1" t="n">
        <v>135.340469</v>
      </c>
      <c r="CF192" s="1" t="n">
        <v>-31.62966</v>
      </c>
      <c r="CG192" s="1" t="n">
        <v>25.308998</v>
      </c>
      <c r="CH192" s="1" t="n">
        <v>-19.042727</v>
      </c>
      <c r="CI192" s="1" t="n">
        <v>-166.044968</v>
      </c>
      <c r="CJ192" s="1" t="n">
        <v>70.528923</v>
      </c>
      <c r="CK192" s="1" t="n">
        <v>-37.397644</v>
      </c>
      <c r="CL192" s="1" t="n">
        <v>-119.324989</v>
      </c>
      <c r="CM192" s="1" t="n">
        <v>20.641098</v>
      </c>
      <c r="CN192" s="1" t="n">
        <v>-80.062538</v>
      </c>
      <c r="CO192" s="1" t="n">
        <v>0.466693</v>
      </c>
    </row>
    <row r="193" customFormat="false" ht="12.75" hidden="false" customHeight="false" outlineLevel="0" collapsed="false">
      <c r="A193" s="1" t="n">
        <v>616.2109</v>
      </c>
      <c r="B193" s="1" t="n">
        <v>-7.26156</v>
      </c>
      <c r="C193" s="1" t="n">
        <v>12.713026</v>
      </c>
      <c r="D193" s="1" t="n">
        <v>1.891378</v>
      </c>
      <c r="E193" s="1" t="n">
        <v>-2.675313</v>
      </c>
      <c r="F193" s="1" t="n">
        <v>11.607142</v>
      </c>
      <c r="G193" s="1" t="n">
        <v>9.171412</v>
      </c>
      <c r="H193" s="1" t="n">
        <v>0.022013</v>
      </c>
      <c r="I193" s="1" t="n">
        <v>-4.964977</v>
      </c>
      <c r="J193" s="1" t="n">
        <v>1.232146</v>
      </c>
      <c r="K193" s="1" t="n">
        <v>7.447554</v>
      </c>
      <c r="L193" s="1" t="n">
        <v>-2.628213</v>
      </c>
      <c r="M193" s="1" t="n">
        <v>4.776248</v>
      </c>
      <c r="N193" s="1" t="n">
        <v>15.396997</v>
      </c>
      <c r="O193" s="1" t="n">
        <v>11.060411</v>
      </c>
      <c r="P193" s="1" t="n">
        <v>8.943273</v>
      </c>
      <c r="Q193" s="1" t="n">
        <v>-7.943844</v>
      </c>
      <c r="R193" s="1" t="n">
        <v>-5.655861</v>
      </c>
      <c r="S193" s="1" t="n">
        <v>-10.408478</v>
      </c>
      <c r="T193" s="1" t="n">
        <v>-1.269577</v>
      </c>
      <c r="U193" s="1" t="n">
        <v>12.218546</v>
      </c>
      <c r="V193" s="1" t="n">
        <v>13.830165</v>
      </c>
      <c r="W193" s="1" t="n">
        <v>6.519315</v>
      </c>
      <c r="X193" s="1" t="n">
        <v>-10.287673</v>
      </c>
      <c r="Y193" s="1" t="n">
        <v>3.503565</v>
      </c>
      <c r="Z193" s="1" t="n">
        <v>-4.232885</v>
      </c>
      <c r="AA193" s="1" t="n">
        <v>-6.708215</v>
      </c>
      <c r="AB193" s="1" t="n">
        <v>-5.485202</v>
      </c>
      <c r="AC193" s="1" t="n">
        <v>-9.275347</v>
      </c>
      <c r="AD193" s="1" t="n">
        <v>-6.125178</v>
      </c>
      <c r="AE193" s="1" t="n">
        <v>9.501937</v>
      </c>
      <c r="AF193" s="1" t="n">
        <v>-3.052506</v>
      </c>
      <c r="AG193" s="1" t="n">
        <v>-22.522562</v>
      </c>
      <c r="AH193" s="1" t="n">
        <v>-1.268048</v>
      </c>
      <c r="AI193" s="1" t="n">
        <v>3.270814</v>
      </c>
      <c r="AJ193" s="1" t="n">
        <v>-7.5456</v>
      </c>
      <c r="AK193" s="1" t="n">
        <v>-3.986988</v>
      </c>
      <c r="AL193" s="1" t="n">
        <v>0.001919</v>
      </c>
      <c r="AM193" s="1" t="n">
        <v>-6.351158</v>
      </c>
      <c r="AN193" s="1" t="n">
        <v>11.498724</v>
      </c>
      <c r="AO193" s="1" t="n">
        <v>4.155257</v>
      </c>
      <c r="AP193" s="1" t="n">
        <v>-1.58411</v>
      </c>
      <c r="AQ193" s="1" t="n">
        <v>-0.232841</v>
      </c>
      <c r="AR193" s="1" t="n">
        <v>-1.993747</v>
      </c>
      <c r="AS193" s="1" t="n">
        <v>-2.141985</v>
      </c>
      <c r="AT193" s="1" t="n">
        <v>-3.336785</v>
      </c>
      <c r="AW193" s="1" t="n">
        <v>-107.53273</v>
      </c>
      <c r="AX193" s="1" t="n">
        <v>71.932869</v>
      </c>
      <c r="AY193" s="1" t="n">
        <v>-44.233227</v>
      </c>
      <c r="AZ193" s="1" t="n">
        <v>43.537468</v>
      </c>
      <c r="BA193" s="1" t="n">
        <v>99.687851</v>
      </c>
      <c r="BB193" s="1" t="n">
        <v>105.963135</v>
      </c>
      <c r="BC193" s="1" t="n">
        <v>-82.483543</v>
      </c>
      <c r="BD193" s="1" t="n">
        <v>-123.201447</v>
      </c>
      <c r="BE193" s="1" t="n">
        <v>166.542618</v>
      </c>
      <c r="BF193" s="1" t="n">
        <v>105.316521</v>
      </c>
      <c r="BG193" s="1" t="n">
        <v>-108.087288</v>
      </c>
      <c r="BH193" s="1" t="n">
        <v>-75.67775</v>
      </c>
      <c r="BI193" s="1" t="n">
        <v>78.7556</v>
      </c>
      <c r="BJ193" s="1" t="n">
        <v>-80.142281</v>
      </c>
      <c r="BK193" s="1" t="n">
        <v>30.659344</v>
      </c>
      <c r="BL193" s="1" t="n">
        <v>-177.652649</v>
      </c>
      <c r="BM193" s="1" t="n">
        <v>102.562622</v>
      </c>
      <c r="BN193" s="1" t="n">
        <v>87.005974</v>
      </c>
      <c r="BO193" s="1" t="n">
        <v>58.310863</v>
      </c>
      <c r="BP193" s="1" t="n">
        <v>-71.704636</v>
      </c>
      <c r="BQ193" s="1" t="n">
        <v>-154.339661</v>
      </c>
      <c r="BR193" s="1" t="n">
        <v>-14.134021</v>
      </c>
      <c r="BS193" s="1" t="n">
        <v>-152.532455</v>
      </c>
      <c r="BT193" s="1" t="n">
        <v>100.766556</v>
      </c>
      <c r="BU193" s="1" t="n">
        <v>-153.958145</v>
      </c>
      <c r="BV193" s="1" t="n">
        <v>-71.543465</v>
      </c>
      <c r="BW193" s="1" t="n">
        <v>-1.569889</v>
      </c>
      <c r="BX193" s="1" t="n">
        <v>-136.050217</v>
      </c>
      <c r="BY193" s="1" t="n">
        <v>43.37986</v>
      </c>
      <c r="BZ193" s="1" t="n">
        <v>-56.132027</v>
      </c>
      <c r="CA193" s="1" t="n">
        <v>-112.89592</v>
      </c>
      <c r="CB193" s="1" t="n">
        <v>6.309001</v>
      </c>
      <c r="CC193" s="1" t="n">
        <v>-82.178169</v>
      </c>
      <c r="CD193" s="1" t="n">
        <v>-101.990105</v>
      </c>
      <c r="CE193" s="1" t="n">
        <v>132.180038</v>
      </c>
      <c r="CF193" s="1" t="n">
        <v>-39.139675</v>
      </c>
      <c r="CG193" s="1" t="n">
        <v>23.163902</v>
      </c>
      <c r="CH193" s="1" t="n">
        <v>-23.247135</v>
      </c>
      <c r="CI193" s="1" t="n">
        <v>-162.48114</v>
      </c>
      <c r="CJ193" s="1" t="n">
        <v>69.257004</v>
      </c>
      <c r="CK193" s="1" t="n">
        <v>-39.079659</v>
      </c>
      <c r="CL193" s="1" t="n">
        <v>-121.192757</v>
      </c>
      <c r="CM193" s="1" t="n">
        <v>18.407051</v>
      </c>
      <c r="CN193" s="1" t="n">
        <v>-83.25264</v>
      </c>
      <c r="CO193" s="1" t="n">
        <v>-9.078232</v>
      </c>
    </row>
    <row r="194" customFormat="false" ht="12.75" hidden="false" customHeight="false" outlineLevel="0" collapsed="false">
      <c r="A194" s="1" t="n">
        <v>617.1875</v>
      </c>
      <c r="B194" s="1" t="n">
        <v>-6.969809</v>
      </c>
      <c r="C194" s="1" t="n">
        <v>13.038197</v>
      </c>
      <c r="D194" s="1" t="n">
        <v>2.414372</v>
      </c>
      <c r="E194" s="1" t="n">
        <v>-2.866425</v>
      </c>
      <c r="F194" s="1" t="n">
        <v>6.410995</v>
      </c>
      <c r="G194" s="1" t="n">
        <v>9.182042</v>
      </c>
      <c r="H194" s="1" t="n">
        <v>-0.349702</v>
      </c>
      <c r="I194" s="1" t="n">
        <v>-5.076569</v>
      </c>
      <c r="J194" s="1" t="n">
        <v>1.145577</v>
      </c>
      <c r="K194" s="1" t="n">
        <v>7.391127</v>
      </c>
      <c r="L194" s="1" t="n">
        <v>-2.007471</v>
      </c>
      <c r="M194" s="1" t="n">
        <v>4.605337</v>
      </c>
      <c r="N194" s="1" t="n">
        <v>15.234506</v>
      </c>
      <c r="O194" s="1" t="n">
        <v>11.050722</v>
      </c>
      <c r="P194" s="1" t="n">
        <v>8.813388</v>
      </c>
      <c r="Q194" s="1" t="n">
        <v>-8.028845</v>
      </c>
      <c r="R194" s="1" t="n">
        <v>-4.477662</v>
      </c>
      <c r="S194" s="1" t="n">
        <v>-10.446061</v>
      </c>
      <c r="T194" s="1" t="n">
        <v>-1.476388</v>
      </c>
      <c r="U194" s="1" t="n">
        <v>12.178749</v>
      </c>
      <c r="V194" s="1" t="n">
        <v>13.844347</v>
      </c>
      <c r="W194" s="1" t="n">
        <v>6.65872</v>
      </c>
      <c r="X194" s="1" t="n">
        <v>-10.080904</v>
      </c>
      <c r="Y194" s="1" t="n">
        <v>3.698098</v>
      </c>
      <c r="Z194" s="1" t="n">
        <v>-4.126235</v>
      </c>
      <c r="AA194" s="1" t="n">
        <v>-6.965332</v>
      </c>
      <c r="AB194" s="1" t="n">
        <v>-5.802361</v>
      </c>
      <c r="AC194" s="1" t="n">
        <v>-9.327378</v>
      </c>
      <c r="AD194" s="1" t="n">
        <v>-6.433519</v>
      </c>
      <c r="AE194" s="1" t="n">
        <v>9.182539</v>
      </c>
      <c r="AF194" s="1" t="n">
        <v>-3.22078</v>
      </c>
      <c r="AG194" s="1" t="n">
        <v>-20.887442</v>
      </c>
      <c r="AH194" s="1" t="n">
        <v>-1.70738</v>
      </c>
      <c r="AI194" s="1" t="n">
        <v>2.801289</v>
      </c>
      <c r="AJ194" s="1" t="n">
        <v>-7.974106</v>
      </c>
      <c r="AK194" s="1" t="n">
        <v>-4.800894</v>
      </c>
      <c r="AL194" s="1" t="n">
        <v>-0.078294</v>
      </c>
      <c r="AM194" s="1" t="n">
        <v>-6.774733</v>
      </c>
      <c r="AN194" s="1" t="n">
        <v>13.680295</v>
      </c>
      <c r="AO194" s="1" t="n">
        <v>4.251142</v>
      </c>
      <c r="AP194" s="1" t="n">
        <v>-1.918497</v>
      </c>
      <c r="AQ194" s="1" t="n">
        <v>0.043548</v>
      </c>
      <c r="AR194" s="1" t="n">
        <v>-2.121684</v>
      </c>
      <c r="AS194" s="1" t="n">
        <v>-2.29899</v>
      </c>
      <c r="AT194" s="1" t="n">
        <v>-3.975121</v>
      </c>
      <c r="AW194" s="1" t="n">
        <v>-113.238129</v>
      </c>
      <c r="AX194" s="1" t="n">
        <v>72.489319</v>
      </c>
      <c r="AY194" s="1" t="n">
        <v>-49.394051</v>
      </c>
      <c r="AZ194" s="1" t="n">
        <v>41.780952</v>
      </c>
      <c r="BA194" s="1" t="n">
        <v>79.229477</v>
      </c>
      <c r="BB194" s="1" t="n">
        <v>100.375229</v>
      </c>
      <c r="BC194" s="1" t="n">
        <v>-82.745941</v>
      </c>
      <c r="BD194" s="1" t="n">
        <v>-123.681335</v>
      </c>
      <c r="BE194" s="1" t="n">
        <v>164.544113</v>
      </c>
      <c r="BF194" s="1" t="n">
        <v>103.589157</v>
      </c>
      <c r="BG194" s="1" t="n">
        <v>-108.414314</v>
      </c>
      <c r="BH194" s="1" t="n">
        <v>-76.527649</v>
      </c>
      <c r="BI194" s="1" t="n">
        <v>82.444702</v>
      </c>
      <c r="BJ194" s="1" t="n">
        <v>-80.868355</v>
      </c>
      <c r="BK194" s="1" t="n">
        <v>31.008055</v>
      </c>
      <c r="BL194" s="1" t="n">
        <v>-176.975403</v>
      </c>
      <c r="BM194" s="1" t="n">
        <v>96.828346</v>
      </c>
      <c r="BN194" s="1" t="n">
        <v>88.986</v>
      </c>
      <c r="BO194" s="1" t="n">
        <v>56.047939</v>
      </c>
      <c r="BP194" s="1" t="n">
        <v>-71.91835</v>
      </c>
      <c r="BQ194" s="1" t="n">
        <v>-154.707535</v>
      </c>
      <c r="BR194" s="1" t="n">
        <v>-15.37953</v>
      </c>
      <c r="BS194" s="1" t="n">
        <v>-154.743393</v>
      </c>
      <c r="BT194" s="1" t="n">
        <v>98.901192</v>
      </c>
      <c r="BU194" s="1" t="n">
        <v>-155.122208</v>
      </c>
      <c r="BV194" s="1" t="n">
        <v>-72.336433</v>
      </c>
      <c r="BW194" s="1" t="n">
        <v>-3.413012</v>
      </c>
      <c r="BX194" s="1" t="n">
        <v>-138.795609</v>
      </c>
      <c r="BY194" s="1" t="n">
        <v>40.375408</v>
      </c>
      <c r="BZ194" s="1" t="n">
        <v>-56.224762</v>
      </c>
      <c r="CA194" s="1" t="n">
        <v>-113.792007</v>
      </c>
      <c r="CB194" s="1" t="n">
        <v>8.851022</v>
      </c>
      <c r="CC194" s="1" t="n">
        <v>-85.998573</v>
      </c>
      <c r="CD194" s="1" t="n">
        <v>-103.345581</v>
      </c>
      <c r="CE194" s="1" t="n">
        <v>129.247986</v>
      </c>
      <c r="CF194" s="1" t="n">
        <v>-42.649128</v>
      </c>
      <c r="CG194" s="1" t="n">
        <v>21.001497</v>
      </c>
      <c r="CH194" s="1" t="n">
        <v>-27.085197</v>
      </c>
      <c r="CI194" s="1" t="n">
        <v>-158.591934</v>
      </c>
      <c r="CJ194" s="1" t="n">
        <v>68.46814</v>
      </c>
      <c r="CK194" s="1" t="n">
        <v>-40.226437</v>
      </c>
      <c r="CL194" s="1" t="n">
        <v>-123.732658</v>
      </c>
      <c r="CM194" s="1" t="n">
        <v>16.844481</v>
      </c>
      <c r="CN194" s="1" t="n">
        <v>-85.441643</v>
      </c>
      <c r="CO194" s="1" t="n">
        <v>-12.943568</v>
      </c>
    </row>
    <row r="195" customFormat="false" ht="12.75" hidden="false" customHeight="false" outlineLevel="0" collapsed="false">
      <c r="A195" s="1" t="n">
        <v>618.1641</v>
      </c>
      <c r="B195" s="1" t="n">
        <v>-6.683932</v>
      </c>
      <c r="C195" s="1" t="n">
        <v>13.205784</v>
      </c>
      <c r="D195" s="1" t="n">
        <v>2.007416</v>
      </c>
      <c r="E195" s="1" t="n">
        <v>-2.979435</v>
      </c>
      <c r="F195" s="1" t="n">
        <v>8.168187</v>
      </c>
      <c r="G195" s="1" t="n">
        <v>8.822748</v>
      </c>
      <c r="H195" s="1" t="n">
        <v>-0.539326</v>
      </c>
      <c r="I195" s="1" t="n">
        <v>-5.246456</v>
      </c>
      <c r="J195" s="1" t="n">
        <v>0.872494</v>
      </c>
      <c r="K195" s="1" t="n">
        <v>7.32747</v>
      </c>
      <c r="L195" s="1" t="n">
        <v>-1.405216</v>
      </c>
      <c r="M195" s="1" t="n">
        <v>4.356131</v>
      </c>
      <c r="N195" s="1" t="n">
        <v>15.662021</v>
      </c>
      <c r="O195" s="1" t="n">
        <v>11.080445</v>
      </c>
      <c r="P195" s="1" t="n">
        <v>8.629107</v>
      </c>
      <c r="Q195" s="1" t="n">
        <v>-8.075714</v>
      </c>
      <c r="R195" s="1" t="n">
        <v>-5.107463</v>
      </c>
      <c r="S195" s="1" t="n">
        <v>-10.216222</v>
      </c>
      <c r="T195" s="1" t="n">
        <v>-1.631194</v>
      </c>
      <c r="U195" s="1" t="n">
        <v>11.991273</v>
      </c>
      <c r="V195" s="1" t="n">
        <v>13.82221</v>
      </c>
      <c r="W195" s="1" t="n">
        <v>6.525164</v>
      </c>
      <c r="X195" s="1" t="n">
        <v>-9.766643</v>
      </c>
      <c r="Y195" s="1" t="n">
        <v>3.662393</v>
      </c>
      <c r="Z195" s="1" t="n">
        <v>-4.287014</v>
      </c>
      <c r="AA195" s="1" t="n">
        <v>-7.364361</v>
      </c>
      <c r="AB195" s="1" t="n">
        <v>-6.125453</v>
      </c>
      <c r="AC195" s="1" t="n">
        <v>-9.500278</v>
      </c>
      <c r="AD195" s="1" t="n">
        <v>-6.81506</v>
      </c>
      <c r="AE195" s="1" t="n">
        <v>8.912869</v>
      </c>
      <c r="AF195" s="1" t="n">
        <v>-3.382675</v>
      </c>
      <c r="AG195" s="1" t="n">
        <v>-19.83853</v>
      </c>
      <c r="AH195" s="1" t="n">
        <v>-1.997191</v>
      </c>
      <c r="AI195" s="1" t="n">
        <v>2.800923</v>
      </c>
      <c r="AJ195" s="1" t="n">
        <v>-8.490347</v>
      </c>
      <c r="AK195" s="1" t="n">
        <v>-5.154594</v>
      </c>
      <c r="AL195" s="1" t="n">
        <v>-0.480296</v>
      </c>
      <c r="AM195" s="1" t="n">
        <v>-7.351235</v>
      </c>
      <c r="AN195" s="1" t="n">
        <v>12.633389</v>
      </c>
      <c r="AO195" s="1" t="n">
        <v>4.339926</v>
      </c>
      <c r="AP195" s="1" t="n">
        <v>-2.204444</v>
      </c>
      <c r="AQ195" s="1" t="n">
        <v>0.28278</v>
      </c>
      <c r="AR195" s="1" t="n">
        <v>-2.243057</v>
      </c>
      <c r="AS195" s="1" t="n">
        <v>-2.534475</v>
      </c>
      <c r="AT195" s="1" t="n">
        <v>-4.52738</v>
      </c>
      <c r="AW195" s="1" t="n">
        <v>-117.99321</v>
      </c>
      <c r="AX195" s="1" t="n">
        <v>72.101158</v>
      </c>
      <c r="AY195" s="1" t="n">
        <v>-49.174751</v>
      </c>
      <c r="AZ195" s="1" t="n">
        <v>39.201111</v>
      </c>
      <c r="BA195" s="1" t="n">
        <v>105.791084</v>
      </c>
      <c r="BB195" s="1" t="n">
        <v>100.123474</v>
      </c>
      <c r="BC195" s="1" t="n">
        <v>-83.170197</v>
      </c>
      <c r="BD195" s="1" t="n">
        <v>-125.778114</v>
      </c>
      <c r="BE195" s="1" t="n">
        <v>162.327682</v>
      </c>
      <c r="BF195" s="1" t="n">
        <v>103.066063</v>
      </c>
      <c r="BG195" s="1" t="n">
        <v>-110.684196</v>
      </c>
      <c r="BH195" s="1" t="n">
        <v>-77.302879</v>
      </c>
      <c r="BI195" s="1" t="n">
        <v>81.948463</v>
      </c>
      <c r="BJ195" s="1" t="n">
        <v>-81.951797</v>
      </c>
      <c r="BK195" s="1" t="n">
        <v>31.89876</v>
      </c>
      <c r="BL195" s="1" t="n">
        <v>-176.311218</v>
      </c>
      <c r="BM195" s="1" t="n">
        <v>94.859703</v>
      </c>
      <c r="BN195" s="1" t="n">
        <v>87.381615</v>
      </c>
      <c r="BO195" s="1" t="n">
        <v>54.547958</v>
      </c>
      <c r="BP195" s="1" t="n">
        <v>-73.446365</v>
      </c>
      <c r="BQ195" s="1" t="n">
        <v>-154.980621</v>
      </c>
      <c r="BR195" s="1" t="n">
        <v>-16.278902</v>
      </c>
      <c r="BS195" s="1" t="n">
        <v>-156.855469</v>
      </c>
      <c r="BT195" s="1" t="n">
        <v>97.109154</v>
      </c>
      <c r="BU195" s="1" t="n">
        <v>-156.055893</v>
      </c>
      <c r="BV195" s="1" t="n">
        <v>-74.575668</v>
      </c>
      <c r="BW195" s="1" t="n">
        <v>-7.416991</v>
      </c>
      <c r="BX195" s="1" t="n">
        <v>-141.06543</v>
      </c>
      <c r="BY195" s="1" t="n">
        <v>38.562855</v>
      </c>
      <c r="BZ195" s="1" t="n">
        <v>-55.248215</v>
      </c>
      <c r="CA195" s="1" t="n">
        <v>-116.016609</v>
      </c>
      <c r="CB195" s="1" t="n">
        <v>9.151649</v>
      </c>
      <c r="CC195" s="1" t="n">
        <v>-88.318817</v>
      </c>
      <c r="CD195" s="1" t="n">
        <v>-105.882072</v>
      </c>
      <c r="CE195" s="1" t="n">
        <v>125.504128</v>
      </c>
      <c r="CF195" s="1" t="n">
        <v>-48.784492</v>
      </c>
      <c r="CG195" s="1" t="n">
        <v>17.763811</v>
      </c>
      <c r="CH195" s="1" t="n">
        <v>-30.980785</v>
      </c>
      <c r="CI195" s="1" t="n">
        <v>-145.700058</v>
      </c>
      <c r="CJ195" s="1" t="n">
        <v>67.652428</v>
      </c>
      <c r="CK195" s="1" t="n">
        <v>-40.893646</v>
      </c>
      <c r="CL195" s="1" t="n">
        <v>-126.282478</v>
      </c>
      <c r="CM195" s="1" t="n">
        <v>15.538978</v>
      </c>
      <c r="CN195" s="1" t="n">
        <v>-88.363228</v>
      </c>
      <c r="CO195" s="1" t="n">
        <v>-15.522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49"/>
  <sheetViews>
    <sheetView showFormulas="false" showGridLines="true" showRowColHeaders="true" showZeros="true" rightToLeft="false" tabSelected="false" showOutlineSymbols="true" defaultGridColor="true" view="normal" topLeftCell="K1919" colorId="64" zoomScale="100" zoomScaleNormal="100" zoomScalePageLayoutView="100" workbookViewId="0">
      <selection pane="topLeft" activeCell="CR45" activeCellId="0" sqref="CR45:CR19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357</v>
      </c>
    </row>
    <row r="3" customFormat="false" ht="12.75" hidden="false" customHeight="false" outlineLevel="0" collapsed="false">
      <c r="B3" s="1" t="n">
        <f aca="false">MAX(B6:B1949)</f>
        <v>13.799763</v>
      </c>
      <c r="C3" s="1" t="n">
        <f aca="false">MAX(C6:C1949)</f>
        <v>14.838973</v>
      </c>
      <c r="D3" s="1" t="n">
        <f aca="false">MAX(D6:D1949)</f>
        <v>15.849703</v>
      </c>
      <c r="E3" s="1" t="n">
        <f aca="false">MAX(E6:E1949)</f>
        <v>11.003883</v>
      </c>
      <c r="F3" s="1" t="n">
        <f aca="false">MAX(F6:F1949)</f>
        <v>19.450993</v>
      </c>
      <c r="G3" s="1" t="n">
        <f aca="false">MAX(G6:G1949)</f>
        <v>20.504362</v>
      </c>
      <c r="H3" s="1" t="n">
        <f aca="false">MAX(H6:H1949)</f>
        <v>8.24795</v>
      </c>
      <c r="I3" s="1" t="n">
        <f aca="false">MAX(I6:I1949)</f>
        <v>13.72283</v>
      </c>
      <c r="J3" s="1" t="n">
        <f aca="false">MAX(J6:J1949)</f>
        <v>14.277277</v>
      </c>
      <c r="K3" s="1" t="n">
        <f aca="false">MAX(K6:K1949)</f>
        <v>15.44931</v>
      </c>
      <c r="L3" s="1" t="n">
        <f aca="false">MAX(L6:L1949)</f>
        <v>14.352635</v>
      </c>
      <c r="M3" s="1" t="n">
        <f aca="false">MAX(M6:M1949)</f>
        <v>19.581017</v>
      </c>
      <c r="N3" s="1" t="n">
        <f aca="false">MAX(N6:N1949)</f>
        <v>18.183681</v>
      </c>
      <c r="O3" s="1" t="n">
        <f aca="false">MAX(O6:O1949)</f>
        <v>17.143581</v>
      </c>
      <c r="P3" s="1" t="n">
        <f aca="false">MAX(P6:P1949)</f>
        <v>12.794652</v>
      </c>
      <c r="Q3" s="1" t="n">
        <f aca="false">MAX(Q6:Q1949)</f>
        <v>9.740915</v>
      </c>
      <c r="R3" s="1" t="n">
        <f aca="false">MAX(R6:R1949)</f>
        <v>19.852036</v>
      </c>
      <c r="S3" s="1" t="n">
        <f aca="false">MAX(S6:S1949)</f>
        <v>16.968508</v>
      </c>
      <c r="T3" s="1" t="n">
        <f aca="false">MAX(T6:T1949)</f>
        <v>7.044276</v>
      </c>
      <c r="U3" s="1" t="n">
        <f aca="false">MAX(U6:U1949)</f>
        <v>13.250876</v>
      </c>
      <c r="V3" s="1" t="n">
        <f aca="false">MAX(V6:V1949)</f>
        <v>21.728687</v>
      </c>
      <c r="W3" s="1" t="n">
        <f aca="false">MAX(W6:W1949)</f>
        <v>11.935647</v>
      </c>
      <c r="X3" s="1" t="n">
        <f aca="false">MAX(X6:X1949)</f>
        <v>7.462615</v>
      </c>
      <c r="Y3" s="1" t="n">
        <f aca="false">MAX(Y6:Y1949)</f>
        <v>8.869912</v>
      </c>
      <c r="Z3" s="1" t="n">
        <f aca="false">MAX(Z6:Z1949)</f>
        <v>3.328923</v>
      </c>
      <c r="AA3" s="1" t="n">
        <f aca="false">MAX(AA6:AA1949)</f>
        <v>7.724743</v>
      </c>
      <c r="AB3" s="1" t="n">
        <f aca="false">MAX(AB6:AB1949)</f>
        <v>18.108362</v>
      </c>
      <c r="AC3" s="1" t="n">
        <f aca="false">MAX(AC6:AC1949)</f>
        <v>19.59733</v>
      </c>
      <c r="AD3" s="1" t="n">
        <f aca="false">MAX(AD6:AD1949)</f>
        <v>12.11134</v>
      </c>
      <c r="AE3" s="1" t="n">
        <f aca="false">MAX(AE6:AE1949)</f>
        <v>13.694664</v>
      </c>
      <c r="AF3" s="1" t="n">
        <f aca="false">MAX(AF6:AF1949)</f>
        <v>8.440041</v>
      </c>
      <c r="AG3" s="1" t="n">
        <f aca="false">MAX(AG6:AG1949)</f>
        <v>0.031587</v>
      </c>
      <c r="AH3" s="1" t="n">
        <f aca="false">MAX(AH6:AH1949)</f>
        <v>6.702074</v>
      </c>
      <c r="AI3" s="1" t="n">
        <f aca="false">MAX(AI6:AI1949)</f>
        <v>4.496436</v>
      </c>
      <c r="AJ3" s="1" t="n">
        <f aca="false">MAX(AJ6:AJ1949)</f>
        <v>8.947808</v>
      </c>
      <c r="AK3" s="1" t="n">
        <f aca="false">MAX(AK6:AK1949)</f>
        <v>17.026493</v>
      </c>
      <c r="AL3" s="1" t="n">
        <f aca="false">MAX(AL6:AL1949)</f>
        <v>16.616091</v>
      </c>
      <c r="AM3" s="1" t="n">
        <f aca="false">MAX(AM6:AM1949)</f>
        <v>11.601975</v>
      </c>
      <c r="AN3" s="1" t="n">
        <f aca="false">MAX(AN6:AN1949)</f>
        <v>15.302295</v>
      </c>
      <c r="AO3" s="1" t="n">
        <f aca="false">MAX(AO6:AO1949)</f>
        <v>9.703283</v>
      </c>
      <c r="AP3" s="1" t="n">
        <f aca="false">MAX(AP6:AP1949)</f>
        <v>9.340209</v>
      </c>
      <c r="AQ3" s="1" t="n">
        <f aca="false">MAX(AQ6:AQ1949)</f>
        <v>7.680428</v>
      </c>
      <c r="AR3" s="1" t="n">
        <f aca="false">MAX(AR6:AR1949)</f>
        <v>4.239785</v>
      </c>
      <c r="AS3" s="1" t="n">
        <f aca="false">MAX(AS6:AS1949)</f>
        <v>10.219604</v>
      </c>
      <c r="AT3" s="1" t="n">
        <f aca="false">MAX(AT6:AT1949)</f>
        <v>16.142382</v>
      </c>
    </row>
    <row r="4" customFormat="false" ht="12.75" hidden="false" customHeight="false" outlineLevel="0" collapsed="false">
      <c r="A4" s="1" t="s">
        <v>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n">
        <v>15</v>
      </c>
      <c r="Q4" s="1" t="n">
        <v>16</v>
      </c>
      <c r="R4" s="1" t="n">
        <v>17</v>
      </c>
      <c r="S4" s="1" t="n">
        <v>18</v>
      </c>
      <c r="T4" s="1" t="n">
        <v>19</v>
      </c>
      <c r="U4" s="1" t="n">
        <v>20</v>
      </c>
      <c r="V4" s="1" t="n">
        <v>21</v>
      </c>
      <c r="W4" s="1" t="n">
        <v>22</v>
      </c>
      <c r="X4" s="1" t="n">
        <v>23</v>
      </c>
      <c r="Y4" s="1" t="n">
        <v>24</v>
      </c>
      <c r="Z4" s="1" t="n">
        <v>25</v>
      </c>
      <c r="AA4" s="1" t="n">
        <v>26</v>
      </c>
      <c r="AB4" s="1" t="n">
        <v>27</v>
      </c>
      <c r="AC4" s="1" t="n">
        <v>28</v>
      </c>
      <c r="AD4" s="1" t="n">
        <v>29</v>
      </c>
      <c r="AE4" s="1" t="n">
        <v>30</v>
      </c>
      <c r="AF4" s="1" t="n">
        <v>31</v>
      </c>
      <c r="AG4" s="1" t="n">
        <v>32</v>
      </c>
      <c r="AH4" s="1" t="n">
        <v>33</v>
      </c>
      <c r="AI4" s="1" t="n">
        <v>34</v>
      </c>
      <c r="AJ4" s="1" t="n">
        <v>35</v>
      </c>
      <c r="AK4" s="1" t="n">
        <v>36</v>
      </c>
      <c r="AL4" s="1" t="n">
        <v>37</v>
      </c>
      <c r="AM4" s="1" t="n">
        <v>38</v>
      </c>
      <c r="AN4" s="1" t="n">
        <v>39</v>
      </c>
      <c r="AO4" s="1" t="n">
        <v>40</v>
      </c>
      <c r="AP4" s="1" t="n">
        <v>41</v>
      </c>
      <c r="AQ4" s="1" t="n">
        <v>42</v>
      </c>
      <c r="AR4" s="1" t="n">
        <v>43</v>
      </c>
      <c r="AS4" s="1" t="n">
        <v>44</v>
      </c>
      <c r="AT4" s="1" t="n">
        <v>45</v>
      </c>
      <c r="AU4" s="1" t="s">
        <v>2</v>
      </c>
      <c r="AX4" s="1" t="n">
        <v>1</v>
      </c>
      <c r="AY4" s="1" t="n">
        <v>2</v>
      </c>
      <c r="AZ4" s="1" t="n">
        <v>3</v>
      </c>
      <c r="BA4" s="1" t="n">
        <v>4</v>
      </c>
      <c r="BB4" s="1" t="n">
        <v>5</v>
      </c>
      <c r="BC4" s="1" t="n">
        <v>6</v>
      </c>
      <c r="BD4" s="1" t="n">
        <v>7</v>
      </c>
      <c r="BE4" s="1" t="n">
        <v>8</v>
      </c>
      <c r="BF4" s="1" t="n">
        <v>9</v>
      </c>
      <c r="BG4" s="1" t="n">
        <v>10</v>
      </c>
      <c r="BH4" s="1" t="n">
        <v>11</v>
      </c>
      <c r="BI4" s="1" t="n">
        <v>12</v>
      </c>
      <c r="BJ4" s="1" t="n">
        <v>13</v>
      </c>
      <c r="BK4" s="1" t="n">
        <v>14</v>
      </c>
      <c r="BL4" s="1" t="n">
        <v>15</v>
      </c>
      <c r="BM4" s="1" t="n">
        <v>16</v>
      </c>
      <c r="BN4" s="1" t="n">
        <v>17</v>
      </c>
      <c r="BO4" s="1" t="n">
        <v>18</v>
      </c>
      <c r="BP4" s="1" t="n">
        <v>19</v>
      </c>
      <c r="BQ4" s="1" t="n">
        <v>20</v>
      </c>
      <c r="BR4" s="1" t="n">
        <v>21</v>
      </c>
      <c r="BS4" s="1" t="n">
        <v>22</v>
      </c>
      <c r="BT4" s="1" t="n">
        <v>23</v>
      </c>
      <c r="BU4" s="1" t="n">
        <v>24</v>
      </c>
      <c r="BV4" s="1" t="n">
        <v>25</v>
      </c>
      <c r="BW4" s="1" t="n">
        <v>26</v>
      </c>
      <c r="BX4" s="1" t="n">
        <v>27</v>
      </c>
      <c r="BY4" s="1" t="n">
        <v>28</v>
      </c>
      <c r="BZ4" s="1" t="n">
        <v>29</v>
      </c>
      <c r="CA4" s="1" t="n">
        <v>30</v>
      </c>
      <c r="CB4" s="1" t="n">
        <v>31</v>
      </c>
      <c r="CC4" s="1" t="n">
        <v>32</v>
      </c>
      <c r="CD4" s="1" t="n">
        <v>33</v>
      </c>
      <c r="CE4" s="1" t="n">
        <v>34</v>
      </c>
      <c r="CF4" s="1" t="n">
        <v>35</v>
      </c>
      <c r="CG4" s="1" t="n">
        <v>36</v>
      </c>
      <c r="CH4" s="1" t="n">
        <v>37</v>
      </c>
      <c r="CI4" s="1" t="n">
        <v>38</v>
      </c>
      <c r="CJ4" s="1" t="n">
        <v>39</v>
      </c>
      <c r="CK4" s="1" t="n">
        <v>40</v>
      </c>
      <c r="CL4" s="1" t="n">
        <v>41</v>
      </c>
      <c r="CM4" s="1" t="n">
        <v>42</v>
      </c>
      <c r="CN4" s="1" t="n">
        <v>43</v>
      </c>
      <c r="CO4" s="1" t="n">
        <v>44</v>
      </c>
      <c r="CP4" s="1" t="n">
        <v>45</v>
      </c>
      <c r="CR4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5</v>
      </c>
      <c r="D5" s="1" t="s">
        <v>5</v>
      </c>
      <c r="E5" s="1" t="s">
        <v>5</v>
      </c>
      <c r="F5" s="1" t="s">
        <v>5</v>
      </c>
      <c r="G5" s="1" t="s">
        <v>5</v>
      </c>
      <c r="H5" s="1" t="s">
        <v>5</v>
      </c>
      <c r="I5" s="1" t="s">
        <v>5</v>
      </c>
      <c r="J5" s="1" t="s">
        <v>5</v>
      </c>
      <c r="K5" s="1" t="s">
        <v>5</v>
      </c>
      <c r="L5" s="1" t="s">
        <v>5</v>
      </c>
      <c r="M5" s="1" t="s">
        <v>5</v>
      </c>
      <c r="N5" s="1" t="s">
        <v>5</v>
      </c>
      <c r="O5" s="1" t="s">
        <v>5</v>
      </c>
      <c r="P5" s="1" t="s">
        <v>5</v>
      </c>
      <c r="Q5" s="1" t="s">
        <v>5</v>
      </c>
      <c r="R5" s="1" t="s">
        <v>5</v>
      </c>
      <c r="S5" s="1" t="s">
        <v>5</v>
      </c>
      <c r="T5" s="1" t="s">
        <v>5</v>
      </c>
      <c r="U5" s="1" t="s">
        <v>5</v>
      </c>
      <c r="V5" s="1" t="s">
        <v>5</v>
      </c>
      <c r="W5" s="1" t="s">
        <v>5</v>
      </c>
      <c r="X5" s="1" t="s">
        <v>5</v>
      </c>
      <c r="Y5" s="1" t="s">
        <v>5</v>
      </c>
      <c r="Z5" s="1" t="s">
        <v>5</v>
      </c>
      <c r="AA5" s="1" t="s">
        <v>5</v>
      </c>
      <c r="AB5" s="1" t="s">
        <v>5</v>
      </c>
      <c r="AC5" s="1" t="s">
        <v>5</v>
      </c>
      <c r="AD5" s="1" t="s">
        <v>5</v>
      </c>
      <c r="AE5" s="1" t="s">
        <v>5</v>
      </c>
      <c r="AF5" s="1" t="s">
        <v>5</v>
      </c>
      <c r="AG5" s="1" t="s">
        <v>5</v>
      </c>
      <c r="AH5" s="1" t="s">
        <v>5</v>
      </c>
      <c r="AI5" s="1" t="s">
        <v>5</v>
      </c>
      <c r="AJ5" s="1" t="s">
        <v>5</v>
      </c>
      <c r="AK5" s="1" t="s">
        <v>5</v>
      </c>
      <c r="AL5" s="1" t="s">
        <v>5</v>
      </c>
      <c r="AM5" s="1" t="s">
        <v>5</v>
      </c>
      <c r="AN5" s="1" t="s">
        <v>5</v>
      </c>
      <c r="AO5" s="1" t="s">
        <v>5</v>
      </c>
      <c r="AP5" s="1" t="s">
        <v>5</v>
      </c>
      <c r="AQ5" s="1" t="s">
        <v>5</v>
      </c>
      <c r="AR5" s="1" t="s">
        <v>5</v>
      </c>
      <c r="AS5" s="1" t="s">
        <v>5</v>
      </c>
      <c r="AT5" s="1" t="s">
        <v>5</v>
      </c>
      <c r="AX5" s="1" t="s">
        <v>6</v>
      </c>
      <c r="AY5" s="1" t="s">
        <v>6</v>
      </c>
      <c r="AZ5" s="1" t="s">
        <v>6</v>
      </c>
      <c r="BA5" s="1" t="s">
        <v>6</v>
      </c>
      <c r="BB5" s="1" t="s">
        <v>6</v>
      </c>
      <c r="BC5" s="1" t="s">
        <v>6</v>
      </c>
      <c r="BD5" s="1" t="s">
        <v>6</v>
      </c>
      <c r="BE5" s="1" t="s">
        <v>6</v>
      </c>
      <c r="BF5" s="1" t="s">
        <v>6</v>
      </c>
      <c r="BG5" s="1" t="s">
        <v>6</v>
      </c>
      <c r="BH5" s="1" t="s">
        <v>6</v>
      </c>
      <c r="BI5" s="1" t="s">
        <v>6</v>
      </c>
      <c r="BJ5" s="1" t="s">
        <v>6</v>
      </c>
      <c r="BK5" s="1" t="s">
        <v>6</v>
      </c>
      <c r="BL5" s="1" t="s">
        <v>6</v>
      </c>
      <c r="BM5" s="1" t="s">
        <v>6</v>
      </c>
      <c r="BN5" s="1" t="s">
        <v>6</v>
      </c>
      <c r="BO5" s="1" t="s">
        <v>6</v>
      </c>
      <c r="BP5" s="1" t="s">
        <v>6</v>
      </c>
      <c r="BQ5" s="1" t="s">
        <v>6</v>
      </c>
      <c r="BR5" s="1" t="s">
        <v>6</v>
      </c>
      <c r="BS5" s="1" t="s">
        <v>6</v>
      </c>
      <c r="BT5" s="1" t="s">
        <v>6</v>
      </c>
      <c r="BU5" s="1" t="s">
        <v>6</v>
      </c>
      <c r="BV5" s="1" t="s">
        <v>6</v>
      </c>
      <c r="BW5" s="1" t="s">
        <v>6</v>
      </c>
      <c r="BX5" s="1" t="s">
        <v>6</v>
      </c>
      <c r="BY5" s="1" t="s">
        <v>6</v>
      </c>
      <c r="BZ5" s="1" t="s">
        <v>6</v>
      </c>
      <c r="CA5" s="1" t="s">
        <v>6</v>
      </c>
      <c r="CB5" s="1" t="s">
        <v>6</v>
      </c>
      <c r="CC5" s="1" t="s">
        <v>6</v>
      </c>
      <c r="CD5" s="1" t="s">
        <v>6</v>
      </c>
      <c r="CE5" s="1" t="s">
        <v>6</v>
      </c>
      <c r="CF5" s="1" t="s">
        <v>6</v>
      </c>
      <c r="CG5" s="1" t="s">
        <v>6</v>
      </c>
      <c r="CH5" s="1" t="s">
        <v>6</v>
      </c>
      <c r="CI5" s="1" t="s">
        <v>6</v>
      </c>
      <c r="CJ5" s="1" t="s">
        <v>6</v>
      </c>
      <c r="CK5" s="1" t="s">
        <v>6</v>
      </c>
      <c r="CL5" s="1" t="s">
        <v>6</v>
      </c>
      <c r="CM5" s="1" t="s">
        <v>6</v>
      </c>
      <c r="CN5" s="1" t="s">
        <v>6</v>
      </c>
      <c r="CO5" s="1" t="s">
        <v>6</v>
      </c>
      <c r="CP5" s="1" t="s">
        <v>6</v>
      </c>
    </row>
    <row r="6" customFormat="false" ht="12.75" hidden="false" customHeight="false" outlineLevel="0" collapsed="false">
      <c r="A6" s="3" t="n">
        <v>1.9531</v>
      </c>
      <c r="B6" s="1" t="n">
        <v>-23.467667</v>
      </c>
      <c r="C6" s="1" t="n">
        <v>-33.819962</v>
      </c>
      <c r="D6" s="1" t="n">
        <v>-36.711731</v>
      </c>
      <c r="E6" s="1" t="n">
        <v>-31.796246</v>
      </c>
      <c r="F6" s="1" t="n">
        <v>-27.583591</v>
      </c>
      <c r="G6" s="1" t="n">
        <v>-18.900131</v>
      </c>
      <c r="H6" s="1" t="n">
        <v>-13.227407</v>
      </c>
      <c r="I6" s="1" t="n">
        <v>-20.715872</v>
      </c>
      <c r="J6" s="1" t="n">
        <v>-40.0835</v>
      </c>
      <c r="K6" s="1" t="n">
        <v>-28.644518</v>
      </c>
      <c r="L6" s="1" t="n">
        <v>-35.394295</v>
      </c>
      <c r="M6" s="1" t="n">
        <v>-28.801022</v>
      </c>
      <c r="N6" s="1" t="n">
        <v>-35.909275</v>
      </c>
      <c r="O6" s="1" t="n">
        <v>-28.984688</v>
      </c>
      <c r="P6" s="1" t="n">
        <v>-25.77441</v>
      </c>
      <c r="Q6" s="1" t="n">
        <v>-16.372385</v>
      </c>
      <c r="R6" s="1" t="n">
        <v>-22.591928</v>
      </c>
      <c r="S6" s="1" t="n">
        <v>-21.48307</v>
      </c>
      <c r="T6" s="1" t="n">
        <v>-28.647585</v>
      </c>
      <c r="U6" s="1" t="n">
        <v>-32.380474</v>
      </c>
      <c r="V6" s="1" t="n">
        <v>-32.323215</v>
      </c>
      <c r="W6" s="1" t="n">
        <v>-31.181566</v>
      </c>
      <c r="X6" s="1" t="n">
        <v>-30.192038</v>
      </c>
      <c r="Y6" s="1" t="n">
        <v>-38.733562</v>
      </c>
      <c r="Z6" s="1" t="n">
        <v>-35.196209</v>
      </c>
      <c r="AA6" s="1" t="n">
        <v>-34.701649</v>
      </c>
      <c r="AB6" s="1" t="n">
        <v>-41.771912</v>
      </c>
      <c r="AC6" s="1" t="n">
        <v>-35.630936</v>
      </c>
      <c r="AD6" s="1" t="n">
        <v>-47.172951</v>
      </c>
      <c r="AE6" s="1" t="n">
        <v>-47.932232</v>
      </c>
      <c r="AF6" s="1" t="n">
        <v>-38.823151</v>
      </c>
      <c r="AG6" s="1" t="n">
        <v>-55.128525</v>
      </c>
      <c r="AH6" s="1" t="n">
        <v>-23.337809</v>
      </c>
      <c r="AI6" s="1" t="n">
        <v>-23.340652</v>
      </c>
      <c r="AJ6" s="1" t="n">
        <v>-28.005413</v>
      </c>
      <c r="AK6" s="1" t="n">
        <v>-30.605394</v>
      </c>
      <c r="AL6" s="1" t="n">
        <v>-35.092602</v>
      </c>
      <c r="AM6" s="1" t="n">
        <v>-46.89312</v>
      </c>
      <c r="AN6" s="1" t="n">
        <v>-40.301357</v>
      </c>
      <c r="AO6" s="1" t="n">
        <v>-33.891045</v>
      </c>
      <c r="AP6" s="1" t="n">
        <v>-28.680683</v>
      </c>
      <c r="AQ6" s="1" t="n">
        <v>-30.935083</v>
      </c>
      <c r="AR6" s="1" t="n">
        <v>-26.067602</v>
      </c>
      <c r="AS6" s="1" t="n">
        <v>-20.281239</v>
      </c>
      <c r="AT6" s="1" t="n">
        <v>-24.394154</v>
      </c>
      <c r="AU6" s="1" t="n">
        <f aca="false">AVERAGE(B6:AT6)</f>
        <v>-31.3756412444444</v>
      </c>
      <c r="AX6" s="1" t="n">
        <v>-59.352623</v>
      </c>
      <c r="AY6" s="1" t="n">
        <v>-142.148605</v>
      </c>
      <c r="AZ6" s="1" t="n">
        <v>-130.01181</v>
      </c>
      <c r="BA6" s="1" t="n">
        <v>-148.109207</v>
      </c>
      <c r="BB6" s="1" t="n">
        <v>-149.157578</v>
      </c>
      <c r="BC6" s="1" t="n">
        <v>171.811218</v>
      </c>
      <c r="BD6" s="1" t="n">
        <v>167.705475</v>
      </c>
      <c r="BE6" s="1" t="n">
        <v>-178.216904</v>
      </c>
      <c r="BF6" s="1" t="n">
        <v>-61.70179</v>
      </c>
      <c r="BG6" s="1" t="n">
        <v>-83.45993</v>
      </c>
      <c r="BH6" s="1" t="n">
        <v>-159.232101</v>
      </c>
      <c r="BI6" s="1" t="n">
        <v>-179.434067</v>
      </c>
      <c r="BJ6" s="1" t="n">
        <v>-159.632126</v>
      </c>
      <c r="BK6" s="1" t="n">
        <v>171.835541</v>
      </c>
      <c r="BL6" s="1" t="n">
        <v>-178.820984</v>
      </c>
      <c r="BM6" s="1" t="n">
        <v>171.833755</v>
      </c>
      <c r="BN6" s="1" t="n">
        <v>97.731834</v>
      </c>
      <c r="BO6" s="1" t="n">
        <v>-83.682259</v>
      </c>
      <c r="BP6" s="1" t="n">
        <v>-66.388359</v>
      </c>
      <c r="BQ6" s="1" t="n">
        <v>161.796173</v>
      </c>
      <c r="BR6" s="1" t="n">
        <v>-103.207092</v>
      </c>
      <c r="BS6" s="1" t="n">
        <v>130.234024</v>
      </c>
      <c r="BT6" s="1" t="n">
        <v>-177.899155</v>
      </c>
      <c r="BU6" s="1" t="n">
        <v>179.248978</v>
      </c>
      <c r="BV6" s="1" t="n">
        <v>-116.045021</v>
      </c>
      <c r="BW6" s="1" t="n">
        <v>-120.716721</v>
      </c>
      <c r="BX6" s="1" t="n">
        <v>-39.528378</v>
      </c>
      <c r="BY6" s="1" t="n">
        <v>-55.278938</v>
      </c>
      <c r="BZ6" s="1" t="n">
        <v>-67.75174</v>
      </c>
      <c r="CA6" s="1" t="n">
        <v>-97.379234</v>
      </c>
      <c r="CB6" s="1" t="n">
        <v>-109.198997</v>
      </c>
      <c r="CC6" s="1" t="n">
        <v>108.664703</v>
      </c>
      <c r="CD6" s="1" t="n">
        <v>-179.2621</v>
      </c>
      <c r="CE6" s="1" t="n">
        <v>-175.677734</v>
      </c>
      <c r="CF6" s="1" t="n">
        <v>-167.807831</v>
      </c>
      <c r="CG6" s="1" t="n">
        <v>-38.152313</v>
      </c>
      <c r="CH6" s="1" t="n">
        <v>-74.907745</v>
      </c>
      <c r="CI6" s="1" t="n">
        <v>-62.18832</v>
      </c>
      <c r="CJ6" s="1" t="n">
        <v>-130.473969</v>
      </c>
      <c r="CK6" s="1" t="n">
        <v>173.815247</v>
      </c>
      <c r="CL6" s="1" t="n">
        <v>175.334976</v>
      </c>
      <c r="CM6" s="1" t="n">
        <v>138.942459</v>
      </c>
      <c r="CN6" s="1" t="n">
        <v>149.624313</v>
      </c>
      <c r="CO6" s="1" t="n">
        <v>170.09874</v>
      </c>
      <c r="CP6" s="1" t="n">
        <v>-94.746696</v>
      </c>
      <c r="CR6" s="1" t="n">
        <f aca="false">BR6+180</f>
        <v>76.792908</v>
      </c>
    </row>
    <row r="7" customFormat="false" ht="12.75" hidden="false" customHeight="false" outlineLevel="0" collapsed="false">
      <c r="A7" s="3" t="n">
        <v>2.9297</v>
      </c>
      <c r="B7" s="1" t="n">
        <v>-15.100777</v>
      </c>
      <c r="C7" s="1" t="n">
        <v>-28.619326</v>
      </c>
      <c r="D7" s="1" t="n">
        <v>-25.804247</v>
      </c>
      <c r="E7" s="1" t="n">
        <v>-26.829494</v>
      </c>
      <c r="F7" s="1" t="n">
        <v>-30.360632</v>
      </c>
      <c r="G7" s="1" t="n">
        <v>-27.64333</v>
      </c>
      <c r="H7" s="1" t="n">
        <v>-31.016676</v>
      </c>
      <c r="I7" s="1" t="n">
        <v>-27.838276</v>
      </c>
      <c r="J7" s="1" t="n">
        <v>-24.820032</v>
      </c>
      <c r="K7" s="1" t="n">
        <v>-14.969522</v>
      </c>
      <c r="L7" s="1" t="n">
        <v>-21.02561</v>
      </c>
      <c r="M7" s="1" t="n">
        <v>-19.316677</v>
      </c>
      <c r="N7" s="1" t="n">
        <v>-30.646582</v>
      </c>
      <c r="O7" s="1" t="n">
        <v>-36.056465</v>
      </c>
      <c r="P7" s="1" t="n">
        <v>-38.289379</v>
      </c>
      <c r="Q7" s="1" t="n">
        <v>-23.698483</v>
      </c>
      <c r="R7" s="1" t="n">
        <v>-29.654299</v>
      </c>
      <c r="S7" s="1" t="n">
        <v>-8.858737</v>
      </c>
      <c r="T7" s="1" t="n">
        <v>-15.92329</v>
      </c>
      <c r="U7" s="1" t="n">
        <v>-24.467619</v>
      </c>
      <c r="V7" s="1" t="n">
        <v>-33.407711</v>
      </c>
      <c r="W7" s="1" t="n">
        <v>-27.552473</v>
      </c>
      <c r="X7" s="1" t="n">
        <v>-44.080902</v>
      </c>
      <c r="Y7" s="1" t="n">
        <v>-46.261414</v>
      </c>
      <c r="Z7" s="1" t="n">
        <v>-35.175117</v>
      </c>
      <c r="AA7" s="1" t="n">
        <v>-34.904324</v>
      </c>
      <c r="AB7" s="1" t="n">
        <v>-30.21752</v>
      </c>
      <c r="AC7" s="1" t="n">
        <v>-30.916376</v>
      </c>
      <c r="AD7" s="1" t="n">
        <v>-28.696201</v>
      </c>
      <c r="AE7" s="1" t="n">
        <v>-34.88155</v>
      </c>
      <c r="AF7" s="1" t="n">
        <v>-36.912613</v>
      </c>
      <c r="AG7" s="1" t="n">
        <v>-61.676838</v>
      </c>
      <c r="AH7" s="1" t="n">
        <v>-29.116743</v>
      </c>
      <c r="AI7" s="1" t="n">
        <v>-29.058155</v>
      </c>
      <c r="AJ7" s="1" t="n">
        <v>-29.872782</v>
      </c>
      <c r="AK7" s="1" t="n">
        <v>-24.784288</v>
      </c>
      <c r="AL7" s="1" t="n">
        <v>-20.584095</v>
      </c>
      <c r="AM7" s="1" t="n">
        <v>-27.538986</v>
      </c>
      <c r="AN7" s="1" t="n">
        <v>-28.943584</v>
      </c>
      <c r="AO7" s="1" t="n">
        <v>-28.69841</v>
      </c>
      <c r="AP7" s="1" t="n">
        <v>-33.959293</v>
      </c>
      <c r="AQ7" s="1" t="n">
        <v>-44.964935</v>
      </c>
      <c r="AR7" s="1" t="n">
        <v>-39.310017</v>
      </c>
      <c r="AS7" s="1" t="n">
        <v>-22.330059</v>
      </c>
      <c r="AT7" s="1" t="n">
        <v>-29.416039</v>
      </c>
      <c r="AU7" s="1" t="n">
        <f aca="false">AVERAGE(B7:AT7)</f>
        <v>-29.6488861777778</v>
      </c>
      <c r="AX7" s="1" t="n">
        <v>-159.491272</v>
      </c>
      <c r="AY7" s="1" t="n">
        <v>-158.122452</v>
      </c>
      <c r="AZ7" s="1" t="n">
        <v>-142.815033</v>
      </c>
      <c r="BA7" s="1" t="n">
        <v>-150.836884</v>
      </c>
      <c r="BB7" s="1" t="n">
        <v>-152.551178</v>
      </c>
      <c r="BC7" s="1" t="n">
        <v>-179.348572</v>
      </c>
      <c r="BD7" s="1" t="n">
        <v>41.345737</v>
      </c>
      <c r="BE7" s="1" t="n">
        <v>39.604923</v>
      </c>
      <c r="BF7" s="1" t="n">
        <v>-160.953339</v>
      </c>
      <c r="BG7" s="1" t="n">
        <v>158.909592</v>
      </c>
      <c r="BH7" s="1" t="n">
        <v>-136.576279</v>
      </c>
      <c r="BI7" s="1" t="n">
        <v>-171.261002</v>
      </c>
      <c r="BJ7" s="1" t="n">
        <v>-170.816772</v>
      </c>
      <c r="BK7" s="1" t="n">
        <v>-172.761932</v>
      </c>
      <c r="BL7" s="1" t="n">
        <v>96.607025</v>
      </c>
      <c r="BM7" s="1" t="n">
        <v>-3.229658</v>
      </c>
      <c r="BN7" s="1" t="n">
        <v>43.408623</v>
      </c>
      <c r="BO7" s="1" t="n">
        <v>169.157974</v>
      </c>
      <c r="BP7" s="1" t="n">
        <v>-173.090057</v>
      </c>
      <c r="BQ7" s="1" t="n">
        <v>132.557983</v>
      </c>
      <c r="BR7" s="1" t="n">
        <v>-78.657555</v>
      </c>
      <c r="BS7" s="1" t="n">
        <v>-169.648041</v>
      </c>
      <c r="BT7" s="1" t="n">
        <v>140.933563</v>
      </c>
      <c r="BU7" s="1" t="n">
        <v>104.935356</v>
      </c>
      <c r="BV7" s="1" t="n">
        <v>134.083649</v>
      </c>
      <c r="BW7" s="1" t="n">
        <v>60.648315</v>
      </c>
      <c r="BX7" s="1" t="n">
        <v>-136.43985</v>
      </c>
      <c r="BY7" s="1" t="n">
        <v>-140.136505</v>
      </c>
      <c r="BZ7" s="1" t="n">
        <v>-164.449036</v>
      </c>
      <c r="CA7" s="1" t="n">
        <v>-98.703323</v>
      </c>
      <c r="CB7" s="1" t="n">
        <v>-121.037796</v>
      </c>
      <c r="CC7" s="1" t="n">
        <v>123.49601</v>
      </c>
      <c r="CD7" s="1" t="n">
        <v>99.804512</v>
      </c>
      <c r="CE7" s="1" t="n">
        <v>69.60746</v>
      </c>
      <c r="CF7" s="1" t="n">
        <v>115.421074</v>
      </c>
      <c r="CG7" s="1" t="n">
        <v>-122.912071</v>
      </c>
      <c r="CH7" s="1" t="n">
        <v>-128.373245</v>
      </c>
      <c r="CI7" s="1" t="n">
        <v>-125.406029</v>
      </c>
      <c r="CJ7" s="1" t="n">
        <v>-157.67337</v>
      </c>
      <c r="CK7" s="1" t="n">
        <v>-153.220459</v>
      </c>
      <c r="CL7" s="1" t="n">
        <v>-153.223587</v>
      </c>
      <c r="CM7" s="1" t="n">
        <v>135.943466</v>
      </c>
      <c r="CN7" s="1" t="n">
        <v>-27.361841</v>
      </c>
      <c r="CO7" s="1" t="n">
        <v>72.717735</v>
      </c>
      <c r="CP7" s="1" t="n">
        <v>36.67083</v>
      </c>
      <c r="CR7" s="1" t="n">
        <f aca="false">BR7+180</f>
        <v>101.342445</v>
      </c>
    </row>
    <row r="8" customFormat="false" ht="12.75" hidden="false" customHeight="false" outlineLevel="0" collapsed="false">
      <c r="A8" s="3" t="n">
        <v>3.9062</v>
      </c>
      <c r="B8" s="1" t="n">
        <v>-19.868177</v>
      </c>
      <c r="C8" s="1" t="n">
        <v>-26.529135</v>
      </c>
      <c r="D8" s="1" t="n">
        <v>-21.225063</v>
      </c>
      <c r="E8" s="1" t="n">
        <v>-27.804716</v>
      </c>
      <c r="F8" s="1" t="n">
        <v>-30.475492</v>
      </c>
      <c r="G8" s="1" t="n">
        <v>-24.096285</v>
      </c>
      <c r="H8" s="1" t="n">
        <v>-29.735451</v>
      </c>
      <c r="I8" s="1" t="n">
        <v>-41.583889</v>
      </c>
      <c r="J8" s="1" t="n">
        <v>-27.62475</v>
      </c>
      <c r="K8" s="1" t="n">
        <v>-22.914259</v>
      </c>
      <c r="L8" s="1" t="n">
        <v>-23.020454</v>
      </c>
      <c r="M8" s="1" t="n">
        <v>-21.38002</v>
      </c>
      <c r="N8" s="1" t="n">
        <v>-30.054132</v>
      </c>
      <c r="O8" s="1" t="n">
        <v>-30.967806</v>
      </c>
      <c r="P8" s="1" t="n">
        <v>-35.096687</v>
      </c>
      <c r="Q8" s="1" t="n">
        <v>-41.187599</v>
      </c>
      <c r="R8" s="1" t="n">
        <v>-38.48241</v>
      </c>
      <c r="S8" s="1" t="n">
        <v>-21.068676</v>
      </c>
      <c r="T8" s="1" t="n">
        <v>-21.49357</v>
      </c>
      <c r="U8" s="1" t="n">
        <v>-22.390491</v>
      </c>
      <c r="V8" s="1" t="n">
        <v>-35.348789</v>
      </c>
      <c r="W8" s="1" t="n">
        <v>-23.136454</v>
      </c>
      <c r="X8" s="1" t="n">
        <v>-33.043053</v>
      </c>
      <c r="Y8" s="1" t="n">
        <v>-48.55946</v>
      </c>
      <c r="Z8" s="1" t="n">
        <v>-47.809395</v>
      </c>
      <c r="AA8" s="1" t="n">
        <v>-47.424744</v>
      </c>
      <c r="AB8" s="1" t="n">
        <v>-31.849466</v>
      </c>
      <c r="AC8" s="1" t="n">
        <v>-34.317806</v>
      </c>
      <c r="AD8" s="1" t="n">
        <v>-32.541767</v>
      </c>
      <c r="AE8" s="1" t="n">
        <v>-33.925484</v>
      </c>
      <c r="AF8" s="1" t="n">
        <v>-36.281132</v>
      </c>
      <c r="AG8" s="1" t="n">
        <v>-57.085449</v>
      </c>
      <c r="AH8" s="1" t="n">
        <v>-33.73864</v>
      </c>
      <c r="AI8" s="1" t="n">
        <v>-40.211281</v>
      </c>
      <c r="AJ8" s="1" t="n">
        <v>-45.252476</v>
      </c>
      <c r="AK8" s="1" t="n">
        <v>-26.887148</v>
      </c>
      <c r="AL8" s="1" t="n">
        <v>-22.688503</v>
      </c>
      <c r="AM8" s="1" t="n">
        <v>-30.527075</v>
      </c>
      <c r="AN8" s="1" t="n">
        <v>-30.913076</v>
      </c>
      <c r="AO8" s="1" t="n">
        <v>-28.332024</v>
      </c>
      <c r="AP8" s="1" t="n">
        <v>-29.991642</v>
      </c>
      <c r="AQ8" s="1" t="n">
        <v>-44.73246</v>
      </c>
      <c r="AR8" s="1" t="n">
        <v>-46.134907</v>
      </c>
      <c r="AS8" s="1" t="n">
        <v>-32.787086</v>
      </c>
      <c r="AT8" s="1" t="n">
        <v>-41.559559</v>
      </c>
      <c r="AU8" s="1" t="n">
        <f aca="false">AVERAGE(B8:AT8)</f>
        <v>-32.7128430666667</v>
      </c>
      <c r="AX8" s="1" t="n">
        <v>-163.737152</v>
      </c>
      <c r="AY8" s="1" t="n">
        <v>-153.663177</v>
      </c>
      <c r="AZ8" s="1" t="n">
        <v>-167.519714</v>
      </c>
      <c r="BA8" s="1" t="n">
        <v>-150.752319</v>
      </c>
      <c r="BB8" s="1" t="n">
        <v>-129.999954</v>
      </c>
      <c r="BC8" s="1" t="n">
        <v>-176.040009</v>
      </c>
      <c r="BD8" s="1" t="n">
        <v>170.269562</v>
      </c>
      <c r="BE8" s="1" t="n">
        <v>166.934799</v>
      </c>
      <c r="BF8" s="1" t="n">
        <v>-172.293671</v>
      </c>
      <c r="BG8" s="1" t="n">
        <v>162.940811</v>
      </c>
      <c r="BH8" s="1" t="n">
        <v>-145.977448</v>
      </c>
      <c r="BI8" s="1" t="n">
        <v>174.031189</v>
      </c>
      <c r="BJ8" s="1" t="n">
        <v>179.876495</v>
      </c>
      <c r="BK8" s="1" t="n">
        <v>-145.146515</v>
      </c>
      <c r="BL8" s="1" t="n">
        <v>175.109665</v>
      </c>
      <c r="BM8" s="1" t="n">
        <v>134.72113</v>
      </c>
      <c r="BN8" s="1" t="n">
        <v>35.077534</v>
      </c>
      <c r="BO8" s="1" t="n">
        <v>134.817368</v>
      </c>
      <c r="BP8" s="1" t="n">
        <v>169.591187</v>
      </c>
      <c r="BQ8" s="1" t="n">
        <v>155.319916</v>
      </c>
      <c r="BR8" s="1" t="n">
        <v>-43.1731</v>
      </c>
      <c r="BS8" s="1" t="n">
        <v>-170.811783</v>
      </c>
      <c r="BT8" s="1" t="n">
        <v>-148.64183</v>
      </c>
      <c r="BU8" s="1" t="n">
        <v>-154.937958</v>
      </c>
      <c r="BV8" s="1" t="n">
        <v>153.097458</v>
      </c>
      <c r="BW8" s="1" t="n">
        <v>54.823399</v>
      </c>
      <c r="BX8" s="1" t="n">
        <v>-130.787094</v>
      </c>
      <c r="BY8" s="1" t="n">
        <v>-127.320419</v>
      </c>
      <c r="BZ8" s="1" t="n">
        <v>-154.91423</v>
      </c>
      <c r="CA8" s="1" t="n">
        <v>-142.744293</v>
      </c>
      <c r="CB8" s="1" t="n">
        <v>-125.272499</v>
      </c>
      <c r="CC8" s="1" t="n">
        <v>-177.66803</v>
      </c>
      <c r="CD8" s="1" t="n">
        <v>129.637955</v>
      </c>
      <c r="CE8" s="1" t="n">
        <v>124.440407</v>
      </c>
      <c r="CF8" s="1" t="n">
        <v>160.817581</v>
      </c>
      <c r="CG8" s="1" t="n">
        <v>-131.959091</v>
      </c>
      <c r="CH8" s="1" t="n">
        <v>-167.574875</v>
      </c>
      <c r="CI8" s="1" t="n">
        <v>-116.330864</v>
      </c>
      <c r="CJ8" s="1" t="n">
        <v>-153.91362</v>
      </c>
      <c r="CK8" s="1" t="n">
        <v>175.711197</v>
      </c>
      <c r="CL8" s="1" t="n">
        <v>-171.183914</v>
      </c>
      <c r="CM8" s="1" t="n">
        <v>179.262543</v>
      </c>
      <c r="CN8" s="1" t="n">
        <v>-134.098328</v>
      </c>
      <c r="CO8" s="1" t="n">
        <v>31.55934</v>
      </c>
      <c r="CP8" s="1" t="n">
        <v>46.286476</v>
      </c>
      <c r="CR8" s="1" t="n">
        <f aca="false">BR8+180</f>
        <v>136.8269</v>
      </c>
    </row>
    <row r="9" customFormat="false" ht="12.75" hidden="false" customHeight="false" outlineLevel="0" collapsed="false">
      <c r="A9" s="3" t="n">
        <v>4.8828</v>
      </c>
      <c r="B9" s="1" t="n">
        <v>-20.928051</v>
      </c>
      <c r="C9" s="1" t="n">
        <v>-28.494352</v>
      </c>
      <c r="D9" s="1" t="n">
        <v>-22.927153</v>
      </c>
      <c r="E9" s="1" t="n">
        <v>-26.225424</v>
      </c>
      <c r="F9" s="1" t="n">
        <v>-26.683975</v>
      </c>
      <c r="G9" s="1" t="n">
        <v>-24.012476</v>
      </c>
      <c r="H9" s="1" t="n">
        <v>-27.033224</v>
      </c>
      <c r="I9" s="1" t="n">
        <v>-36.262188</v>
      </c>
      <c r="J9" s="1" t="n">
        <v>-27.286776</v>
      </c>
      <c r="K9" s="1" t="n">
        <v>-25.534374</v>
      </c>
      <c r="L9" s="1" t="n">
        <v>-21.863894</v>
      </c>
      <c r="M9" s="1" t="n">
        <v>-20.974775</v>
      </c>
      <c r="N9" s="1" t="n">
        <v>-29.460175</v>
      </c>
      <c r="O9" s="1" t="n">
        <v>-27.091633</v>
      </c>
      <c r="P9" s="1" t="n">
        <v>-30.587149</v>
      </c>
      <c r="Q9" s="1" t="n">
        <v>-33.89291</v>
      </c>
      <c r="R9" s="1" t="n">
        <v>-49.778683</v>
      </c>
      <c r="S9" s="1" t="n">
        <v>-25.26343</v>
      </c>
      <c r="T9" s="1" t="n">
        <v>-25.383007</v>
      </c>
      <c r="U9" s="1" t="n">
        <v>-25.135946</v>
      </c>
      <c r="V9" s="1" t="n">
        <v>-35.534531</v>
      </c>
      <c r="W9" s="1" t="n">
        <v>-24.807917</v>
      </c>
      <c r="X9" s="1" t="n">
        <v>-27.617989</v>
      </c>
      <c r="Y9" s="1" t="n">
        <v>-43.589825</v>
      </c>
      <c r="Z9" s="1" t="n">
        <v>-34.95015</v>
      </c>
      <c r="AA9" s="1" t="n">
        <v>-56.35722</v>
      </c>
      <c r="AB9" s="1" t="n">
        <v>-30.015072</v>
      </c>
      <c r="AC9" s="1" t="n">
        <v>-29.011332</v>
      </c>
      <c r="AD9" s="1" t="n">
        <v>-34.338375</v>
      </c>
      <c r="AE9" s="1" t="n">
        <v>-37.848427</v>
      </c>
      <c r="AF9" s="1" t="n">
        <v>-36.716637</v>
      </c>
      <c r="AG9" s="1" t="n">
        <v>-56.252575</v>
      </c>
      <c r="AH9" s="1" t="n">
        <v>-33.953846</v>
      </c>
      <c r="AI9" s="1" t="n">
        <v>-37.823479</v>
      </c>
      <c r="AJ9" s="1" t="n">
        <v>-39.533463</v>
      </c>
      <c r="AK9" s="1" t="n">
        <v>-25.789612</v>
      </c>
      <c r="AL9" s="1" t="n">
        <v>-20.643822</v>
      </c>
      <c r="AM9" s="1" t="n">
        <v>-32.285477</v>
      </c>
      <c r="AN9" s="1" t="n">
        <v>-28.557396</v>
      </c>
      <c r="AO9" s="1" t="n">
        <v>-33.607677</v>
      </c>
      <c r="AP9" s="1" t="n">
        <v>-29.863678</v>
      </c>
      <c r="AQ9" s="1" t="n">
        <v>-43.443958</v>
      </c>
      <c r="AR9" s="1" t="n">
        <v>-55.794277</v>
      </c>
      <c r="AS9" s="1" t="n">
        <v>-36.971474</v>
      </c>
      <c r="AT9" s="1" t="n">
        <v>-47.011818</v>
      </c>
      <c r="AU9" s="1" t="n">
        <f aca="false">AVERAGE(B9:AT9)</f>
        <v>-32.6031027111111</v>
      </c>
      <c r="AX9" s="1" t="n">
        <v>-160.990448</v>
      </c>
      <c r="AY9" s="1" t="n">
        <v>-152.519501</v>
      </c>
      <c r="AZ9" s="1" t="n">
        <v>-177.73761</v>
      </c>
      <c r="BA9" s="1" t="n">
        <v>-153.191879</v>
      </c>
      <c r="BB9" s="1" t="n">
        <v>-131.207047</v>
      </c>
      <c r="BC9" s="1" t="n">
        <v>175.877472</v>
      </c>
      <c r="BD9" s="1" t="n">
        <v>167.50975</v>
      </c>
      <c r="BE9" s="1" t="n">
        <v>-168.458588</v>
      </c>
      <c r="BF9" s="1" t="n">
        <v>174.820908</v>
      </c>
      <c r="BG9" s="1" t="n">
        <v>175.662338</v>
      </c>
      <c r="BH9" s="1" t="n">
        <v>-151.147476</v>
      </c>
      <c r="BI9" s="1" t="n">
        <v>168.438919</v>
      </c>
      <c r="BJ9" s="1" t="n">
        <v>173.811035</v>
      </c>
      <c r="BK9" s="1" t="n">
        <v>-158.323105</v>
      </c>
      <c r="BL9" s="1" t="n">
        <v>-179.71196</v>
      </c>
      <c r="BM9" s="1" t="n">
        <v>168.139709</v>
      </c>
      <c r="BN9" s="1" t="n">
        <v>-47.045891</v>
      </c>
      <c r="BO9" s="1" t="n">
        <v>163.776901</v>
      </c>
      <c r="BP9" s="1" t="n">
        <v>173.05751</v>
      </c>
      <c r="BQ9" s="1" t="n">
        <v>167.940079</v>
      </c>
      <c r="BR9" s="1" t="n">
        <v>-18.85046</v>
      </c>
      <c r="BS9" s="1" t="n">
        <v>153.126694</v>
      </c>
      <c r="BT9" s="1" t="n">
        <v>-158.10289</v>
      </c>
      <c r="BU9" s="1" t="n">
        <v>-125.537262</v>
      </c>
      <c r="BV9" s="1" t="n">
        <v>-148.899689</v>
      </c>
      <c r="BW9" s="1" t="n">
        <v>145.10881</v>
      </c>
      <c r="BX9" s="1" t="n">
        <v>-127.563629</v>
      </c>
      <c r="BY9" s="1" t="n">
        <v>-141.32576</v>
      </c>
      <c r="BZ9" s="1" t="n">
        <v>-138.379364</v>
      </c>
      <c r="CA9" s="1" t="n">
        <v>-149.600037</v>
      </c>
      <c r="CB9" s="1" t="n">
        <v>-115.483475</v>
      </c>
      <c r="CC9" s="1" t="n">
        <v>152.859818</v>
      </c>
      <c r="CD9" s="1" t="n">
        <v>-176.869675</v>
      </c>
      <c r="CE9" s="1" t="n">
        <v>167.463501</v>
      </c>
      <c r="CF9" s="1" t="n">
        <v>148.905212</v>
      </c>
      <c r="CG9" s="1" t="n">
        <v>-158.284164</v>
      </c>
      <c r="CH9" s="1" t="n">
        <v>-176.90242</v>
      </c>
      <c r="CI9" s="1" t="n">
        <v>171.220596</v>
      </c>
      <c r="CJ9" s="1" t="n">
        <v>-143.297104</v>
      </c>
      <c r="CK9" s="1" t="n">
        <v>162.401062</v>
      </c>
      <c r="CL9" s="1" t="n">
        <v>178.83905</v>
      </c>
      <c r="CM9" s="1" t="n">
        <v>166.71785</v>
      </c>
      <c r="CN9" s="1" t="n">
        <v>-95.048691</v>
      </c>
      <c r="CO9" s="1" t="n">
        <v>48.44664</v>
      </c>
      <c r="CP9" s="1" t="n">
        <v>66.215691</v>
      </c>
      <c r="CR9" s="1" t="n">
        <f aca="false">BR9+180</f>
        <v>161.14954</v>
      </c>
    </row>
    <row r="10" customFormat="false" ht="12.75" hidden="false" customHeight="false" outlineLevel="0" collapsed="false">
      <c r="A10" s="3" t="n">
        <v>5.8594</v>
      </c>
      <c r="B10" s="1" t="n">
        <v>-21.275671</v>
      </c>
      <c r="C10" s="1" t="n">
        <v>-26.628149</v>
      </c>
      <c r="D10" s="1" t="n">
        <v>-26.556345</v>
      </c>
      <c r="E10" s="1" t="n">
        <v>-25.49835</v>
      </c>
      <c r="F10" s="1" t="n">
        <v>-27.81535</v>
      </c>
      <c r="G10" s="1" t="n">
        <v>-24.731836</v>
      </c>
      <c r="H10" s="1" t="n">
        <v>-26.194963</v>
      </c>
      <c r="I10" s="1" t="n">
        <v>-35.420963</v>
      </c>
      <c r="J10" s="1" t="n">
        <v>-26.933445</v>
      </c>
      <c r="K10" s="1" t="n">
        <v>-26.503717</v>
      </c>
      <c r="L10" s="1" t="n">
        <v>-21.804962</v>
      </c>
      <c r="M10" s="1" t="n">
        <v>-23.041866</v>
      </c>
      <c r="N10" s="1" t="n">
        <v>-29.36595</v>
      </c>
      <c r="O10" s="1" t="n">
        <v>-26.990541</v>
      </c>
      <c r="P10" s="1" t="n">
        <v>-30.082588</v>
      </c>
      <c r="Q10" s="1" t="n">
        <v>-33.929764</v>
      </c>
      <c r="R10" s="1" t="n">
        <v>-39.392475</v>
      </c>
      <c r="S10" s="1" t="n">
        <v>-24.194977</v>
      </c>
      <c r="T10" s="1" t="n">
        <v>-25.961828</v>
      </c>
      <c r="U10" s="1" t="n">
        <v>-25.153837</v>
      </c>
      <c r="V10" s="1" t="n">
        <v>-36.586189</v>
      </c>
      <c r="W10" s="1" t="n">
        <v>-27.509203</v>
      </c>
      <c r="X10" s="1" t="n">
        <v>-31.651255</v>
      </c>
      <c r="Y10" s="1" t="n">
        <v>-38.871033</v>
      </c>
      <c r="Z10" s="1" t="n">
        <v>-34.705738</v>
      </c>
      <c r="AA10" s="1" t="n">
        <v>-46.830235</v>
      </c>
      <c r="AB10" s="1" t="n">
        <v>-31.659214</v>
      </c>
      <c r="AC10" s="1" t="n">
        <v>-28.126102</v>
      </c>
      <c r="AD10" s="1" t="n">
        <v>-29.884218</v>
      </c>
      <c r="AE10" s="1" t="n">
        <v>-35.707611</v>
      </c>
      <c r="AF10" s="1" t="n">
        <v>-34.10051</v>
      </c>
      <c r="AG10" s="1" t="n">
        <v>-56.070309</v>
      </c>
      <c r="AH10" s="1" t="n">
        <v>-29.163336</v>
      </c>
      <c r="AI10" s="1" t="n">
        <v>-36.082123</v>
      </c>
      <c r="AJ10" s="1" t="n">
        <v>-40.322605</v>
      </c>
      <c r="AK10" s="1" t="n">
        <v>-25.28676</v>
      </c>
      <c r="AL10" s="1" t="n">
        <v>-19.732534</v>
      </c>
      <c r="AM10" s="1" t="n">
        <v>-29.081087</v>
      </c>
      <c r="AN10" s="1" t="n">
        <v>-25.742334</v>
      </c>
      <c r="AO10" s="1" t="n">
        <v>-35.526775</v>
      </c>
      <c r="AP10" s="1" t="n">
        <v>-30.98221</v>
      </c>
      <c r="AQ10" s="1" t="n">
        <v>-39.194458</v>
      </c>
      <c r="AR10" s="1" t="n">
        <v>-47.653877</v>
      </c>
      <c r="AS10" s="1" t="n">
        <v>-41.662521</v>
      </c>
      <c r="AT10" s="1" t="n">
        <v>-46.537441</v>
      </c>
      <c r="AU10" s="1" t="n">
        <f aca="false">AVERAGE(B10:AT10)</f>
        <v>-31.6921612222222</v>
      </c>
      <c r="AX10" s="1" t="n">
        <v>-153.57605</v>
      </c>
      <c r="AY10" s="1" t="n">
        <v>-132.103195</v>
      </c>
      <c r="AZ10" s="1" t="n">
        <v>172.500778</v>
      </c>
      <c r="BA10" s="1" t="n">
        <v>-150.404953</v>
      </c>
      <c r="BB10" s="1" t="n">
        <v>-141.783417</v>
      </c>
      <c r="BC10" s="1" t="n">
        <v>175.285095</v>
      </c>
      <c r="BD10" s="1" t="n">
        <v>168.262589</v>
      </c>
      <c r="BE10" s="1" t="n">
        <v>-170.761047</v>
      </c>
      <c r="BF10" s="1" t="n">
        <v>167.875504</v>
      </c>
      <c r="BG10" s="1" t="n">
        <v>-159.464325</v>
      </c>
      <c r="BH10" s="1" t="n">
        <v>-165.240036</v>
      </c>
      <c r="BI10" s="1" t="n">
        <v>155.717499</v>
      </c>
      <c r="BJ10" s="1" t="n">
        <v>171.893936</v>
      </c>
      <c r="BK10" s="1" t="n">
        <v>-176.485519</v>
      </c>
      <c r="BL10" s="1" t="n">
        <v>178.884598</v>
      </c>
      <c r="BM10" s="1" t="n">
        <v>168.586075</v>
      </c>
      <c r="BN10" s="1" t="n">
        <v>-165.173737</v>
      </c>
      <c r="BO10" s="1" t="n">
        <v>-164.328766</v>
      </c>
      <c r="BP10" s="1" t="n">
        <v>-160.901154</v>
      </c>
      <c r="BQ10" s="1" t="n">
        <v>163.428284</v>
      </c>
      <c r="BR10" s="1" t="n">
        <v>4.609791</v>
      </c>
      <c r="BS10" s="1" t="n">
        <v>169.487595</v>
      </c>
      <c r="BT10" s="1" t="n">
        <v>-162.688324</v>
      </c>
      <c r="BU10" s="1" t="n">
        <v>-160.201218</v>
      </c>
      <c r="BV10" s="1" t="n">
        <v>119.64209</v>
      </c>
      <c r="BW10" s="1" t="n">
        <v>117.211746</v>
      </c>
      <c r="BX10" s="1" t="n">
        <v>-134.934769</v>
      </c>
      <c r="BY10" s="1" t="n">
        <v>-153.10408</v>
      </c>
      <c r="BZ10" s="1" t="n">
        <v>-136.61348</v>
      </c>
      <c r="CA10" s="1" t="n">
        <v>-111.212456</v>
      </c>
      <c r="CB10" s="1" t="n">
        <v>-117.98674</v>
      </c>
      <c r="CC10" s="1" t="n">
        <v>179.477524</v>
      </c>
      <c r="CD10" s="1" t="n">
        <v>-177.63327</v>
      </c>
      <c r="CE10" s="1" t="n">
        <v>169.16452</v>
      </c>
      <c r="CF10" s="1" t="n">
        <v>139.56691</v>
      </c>
      <c r="CG10" s="1" t="n">
        <v>-155.800064</v>
      </c>
      <c r="CH10" s="1" t="n">
        <v>165.948944</v>
      </c>
      <c r="CI10" s="1" t="n">
        <v>158.171326</v>
      </c>
      <c r="CJ10" s="1" t="n">
        <v>-173.955429</v>
      </c>
      <c r="CK10" s="1" t="n">
        <v>-175.895157</v>
      </c>
      <c r="CL10" s="1" t="n">
        <v>179.754013</v>
      </c>
      <c r="CM10" s="1" t="n">
        <v>-136.116241</v>
      </c>
      <c r="CN10" s="1" t="n">
        <v>-162.83667</v>
      </c>
      <c r="CO10" s="1" t="n">
        <v>30.255806</v>
      </c>
      <c r="CP10" s="1" t="n">
        <v>58.537582</v>
      </c>
      <c r="CR10" s="1" t="n">
        <f aca="false">BR10+180</f>
        <v>184.609791</v>
      </c>
    </row>
    <row r="11" customFormat="false" ht="12.75" hidden="false" customHeight="false" outlineLevel="0" collapsed="false">
      <c r="A11" s="3" t="n">
        <v>6.8359</v>
      </c>
      <c r="B11" s="1" t="n">
        <v>-20.116726</v>
      </c>
      <c r="C11" s="1" t="n">
        <v>-23.775597</v>
      </c>
      <c r="D11" s="1" t="n">
        <v>-24.38883</v>
      </c>
      <c r="E11" s="1" t="n">
        <v>-24.645224</v>
      </c>
      <c r="F11" s="1" t="n">
        <v>-27.368061</v>
      </c>
      <c r="G11" s="1" t="n">
        <v>-25.18689</v>
      </c>
      <c r="H11" s="1" t="n">
        <v>-25.103697</v>
      </c>
      <c r="I11" s="1" t="n">
        <v>-33.589264</v>
      </c>
      <c r="J11" s="1" t="n">
        <v>-28.109318</v>
      </c>
      <c r="K11" s="1" t="n">
        <v>-21.473417</v>
      </c>
      <c r="L11" s="1" t="n">
        <v>-22.497244</v>
      </c>
      <c r="M11" s="1" t="n">
        <v>-24.258051</v>
      </c>
      <c r="N11" s="1" t="n">
        <v>-29.292919</v>
      </c>
      <c r="O11" s="1" t="n">
        <v>-28.85759</v>
      </c>
      <c r="P11" s="1" t="n">
        <v>-28.840099</v>
      </c>
      <c r="Q11" s="1" t="n">
        <v>-31.242458</v>
      </c>
      <c r="R11" s="1" t="n">
        <v>-38.961773</v>
      </c>
      <c r="S11" s="1" t="n">
        <v>-19.501036</v>
      </c>
      <c r="T11" s="1" t="n">
        <v>-21.988981</v>
      </c>
      <c r="U11" s="1" t="n">
        <v>-21.264711</v>
      </c>
      <c r="V11" s="1" t="n">
        <v>-35.901211</v>
      </c>
      <c r="W11" s="1" t="n">
        <v>-25.315395</v>
      </c>
      <c r="X11" s="1" t="n">
        <v>-28.104063</v>
      </c>
      <c r="Y11" s="1" t="n">
        <v>-36.835007</v>
      </c>
      <c r="Z11" s="1" t="n">
        <v>-37.333942</v>
      </c>
      <c r="AA11" s="1" t="n">
        <v>-49.729839</v>
      </c>
      <c r="AB11" s="1" t="n">
        <v>-28.506723</v>
      </c>
      <c r="AC11" s="1" t="n">
        <v>-26.63743</v>
      </c>
      <c r="AD11" s="1" t="n">
        <v>-28.853321</v>
      </c>
      <c r="AE11" s="1" t="n">
        <v>-31.240343</v>
      </c>
      <c r="AF11" s="1" t="n">
        <v>-29.490894</v>
      </c>
      <c r="AG11" s="1" t="n">
        <v>-53.404076</v>
      </c>
      <c r="AH11" s="1" t="n">
        <v>-29.007269</v>
      </c>
      <c r="AI11" s="1" t="n">
        <v>-33.894367</v>
      </c>
      <c r="AJ11" s="1" t="n">
        <v>-38.219151</v>
      </c>
      <c r="AK11" s="1" t="n">
        <v>-24.145121</v>
      </c>
      <c r="AL11" s="1" t="n">
        <v>-21.277092</v>
      </c>
      <c r="AM11" s="1" t="n">
        <v>-27.853975</v>
      </c>
      <c r="AN11" s="1" t="n">
        <v>-25.882065</v>
      </c>
      <c r="AO11" s="1" t="n">
        <v>-37.167484</v>
      </c>
      <c r="AP11" s="1" t="n">
        <v>-30.133587</v>
      </c>
      <c r="AQ11" s="1" t="n">
        <v>-45.438179</v>
      </c>
      <c r="AR11" s="1" t="n">
        <v>-49.656414</v>
      </c>
      <c r="AS11" s="1" t="n">
        <v>-48.618164</v>
      </c>
      <c r="AT11" s="1" t="n">
        <v>-49.632225</v>
      </c>
      <c r="AU11" s="1" t="n">
        <f aca="false">AVERAGE(B11:AT11)</f>
        <v>-30.9497605111111</v>
      </c>
      <c r="AX11" s="1" t="n">
        <v>-152.015945</v>
      </c>
      <c r="AY11" s="1" t="n">
        <v>169.39946</v>
      </c>
      <c r="AZ11" s="1" t="n">
        <v>-172.968796</v>
      </c>
      <c r="BA11" s="1" t="n">
        <v>-154.197693</v>
      </c>
      <c r="BB11" s="1" t="n">
        <v>-131.936142</v>
      </c>
      <c r="BC11" s="1" t="n">
        <v>-179.727661</v>
      </c>
      <c r="BD11" s="1" t="n">
        <v>168.825256</v>
      </c>
      <c r="BE11" s="1" t="n">
        <v>-172.502579</v>
      </c>
      <c r="BF11" s="1" t="n">
        <v>160.903397</v>
      </c>
      <c r="BG11" s="1" t="n">
        <v>-145.103531</v>
      </c>
      <c r="BH11" s="1" t="n">
        <v>-173.911575</v>
      </c>
      <c r="BI11" s="1" t="n">
        <v>161.960541</v>
      </c>
      <c r="BJ11" s="1" t="n">
        <v>165.066696</v>
      </c>
      <c r="BK11" s="1" t="n">
        <v>-174.164841</v>
      </c>
      <c r="BL11" s="1" t="n">
        <v>164.513733</v>
      </c>
      <c r="BM11" s="1" t="n">
        <v>173.249252</v>
      </c>
      <c r="BN11" s="1" t="n">
        <v>151.981339</v>
      </c>
      <c r="BO11" s="1" t="n">
        <v>-166.058258</v>
      </c>
      <c r="BP11" s="1" t="n">
        <v>-164.498184</v>
      </c>
      <c r="BQ11" s="1" t="n">
        <v>157.200607</v>
      </c>
      <c r="BR11" s="1" t="n">
        <v>47.058361</v>
      </c>
      <c r="BS11" s="1" t="n">
        <v>177.076828</v>
      </c>
      <c r="BT11" s="1" t="n">
        <v>-146.951233</v>
      </c>
      <c r="BU11" s="1" t="n">
        <v>166.712112</v>
      </c>
      <c r="BV11" s="1" t="n">
        <v>152.639481</v>
      </c>
      <c r="BW11" s="1" t="n">
        <v>156.700851</v>
      </c>
      <c r="BX11" s="1" t="n">
        <v>-137.791534</v>
      </c>
      <c r="BY11" s="1" t="n">
        <v>-166.857819</v>
      </c>
      <c r="BZ11" s="1" t="n">
        <v>173.174927</v>
      </c>
      <c r="CA11" s="1" t="n">
        <v>-117.64859</v>
      </c>
      <c r="CB11" s="1" t="n">
        <v>-122.520508</v>
      </c>
      <c r="CC11" s="1" t="n">
        <v>154.726852</v>
      </c>
      <c r="CD11" s="1" t="n">
        <v>168.40976</v>
      </c>
      <c r="CE11" s="1" t="n">
        <v>177.259888</v>
      </c>
      <c r="CF11" s="1" t="n">
        <v>132.095016</v>
      </c>
      <c r="CG11" s="1" t="n">
        <v>179.57225</v>
      </c>
      <c r="CH11" s="1" t="n">
        <v>152.701248</v>
      </c>
      <c r="CI11" s="1" t="n">
        <v>179.789749</v>
      </c>
      <c r="CJ11" s="1" t="n">
        <v>171.675156</v>
      </c>
      <c r="CK11" s="1" t="n">
        <v>-156.092804</v>
      </c>
      <c r="CL11" s="1" t="n">
        <v>178.354919</v>
      </c>
      <c r="CM11" s="1" t="n">
        <v>-132.279984</v>
      </c>
      <c r="CN11" s="1" t="n">
        <v>-166.255264</v>
      </c>
      <c r="CO11" s="1" t="n">
        <v>44.265266</v>
      </c>
      <c r="CP11" s="1" t="n">
        <v>55.137623</v>
      </c>
      <c r="CR11" s="1" t="n">
        <f aca="false">BR11+180</f>
        <v>227.058361</v>
      </c>
    </row>
    <row r="12" customFormat="false" ht="12.75" hidden="false" customHeight="false" outlineLevel="0" collapsed="false">
      <c r="A12" s="3" t="n">
        <v>7.8125</v>
      </c>
      <c r="B12" s="1" t="n">
        <v>-18.886965</v>
      </c>
      <c r="C12" s="1" t="n">
        <v>-23.913153</v>
      </c>
      <c r="D12" s="1" t="n">
        <v>-23.827362</v>
      </c>
      <c r="E12" s="1" t="n">
        <v>-23.133974</v>
      </c>
      <c r="F12" s="1" t="n">
        <v>-25.851004</v>
      </c>
      <c r="G12" s="1" t="n">
        <v>-24.584581</v>
      </c>
      <c r="H12" s="1" t="n">
        <v>-24.450619</v>
      </c>
      <c r="I12" s="1" t="n">
        <v>-31.181623</v>
      </c>
      <c r="J12" s="1" t="n">
        <v>-27.191353</v>
      </c>
      <c r="K12" s="1" t="n">
        <v>-16.411026</v>
      </c>
      <c r="L12" s="1" t="n">
        <v>-23.5259</v>
      </c>
      <c r="M12" s="1" t="n">
        <v>-24.956345</v>
      </c>
      <c r="N12" s="1" t="n">
        <v>-28.092314</v>
      </c>
      <c r="O12" s="1" t="n">
        <v>-26.368608</v>
      </c>
      <c r="P12" s="1" t="n">
        <v>-28.567385</v>
      </c>
      <c r="Q12" s="1" t="n">
        <v>-29.166656</v>
      </c>
      <c r="R12" s="1" t="n">
        <v>-41.416019</v>
      </c>
      <c r="S12" s="1" t="n">
        <v>-19.027576</v>
      </c>
      <c r="T12" s="1" t="n">
        <v>-20.475891</v>
      </c>
      <c r="U12" s="1" t="n">
        <v>-22.292889</v>
      </c>
      <c r="V12" s="1" t="n">
        <v>-30.093796</v>
      </c>
      <c r="W12" s="1" t="n">
        <v>-26.313063</v>
      </c>
      <c r="X12" s="1" t="n">
        <v>-33.276688</v>
      </c>
      <c r="Y12" s="1" t="n">
        <v>-39.343449</v>
      </c>
      <c r="Z12" s="1" t="n">
        <v>-36.622501</v>
      </c>
      <c r="AA12" s="1" t="n">
        <v>-43.079548</v>
      </c>
      <c r="AB12" s="1" t="n">
        <v>-25.815495</v>
      </c>
      <c r="AC12" s="1" t="n">
        <v>-25.398449</v>
      </c>
      <c r="AD12" s="1" t="n">
        <v>-28.808382</v>
      </c>
      <c r="AE12" s="1" t="n">
        <v>-30.542467</v>
      </c>
      <c r="AF12" s="1" t="n">
        <v>-27.147566</v>
      </c>
      <c r="AG12" s="1" t="n">
        <v>-51.21019</v>
      </c>
      <c r="AH12" s="1" t="n">
        <v>-30.428591</v>
      </c>
      <c r="AI12" s="1" t="n">
        <v>-33.704758</v>
      </c>
      <c r="AJ12" s="1" t="n">
        <v>-42.148796</v>
      </c>
      <c r="AK12" s="1" t="n">
        <v>-25.262976</v>
      </c>
      <c r="AL12" s="1" t="n">
        <v>-21.60257</v>
      </c>
      <c r="AM12" s="1" t="n">
        <v>-27.002766</v>
      </c>
      <c r="AN12" s="1" t="n">
        <v>-27.499279</v>
      </c>
      <c r="AO12" s="1" t="n">
        <v>-40.292477</v>
      </c>
      <c r="AP12" s="1" t="n">
        <v>-29.39385</v>
      </c>
      <c r="AQ12" s="1" t="n">
        <v>-34.755219</v>
      </c>
      <c r="AR12" s="1" t="n">
        <v>-46.743855</v>
      </c>
      <c r="AS12" s="1" t="n">
        <v>-49.508739</v>
      </c>
      <c r="AT12" s="1" t="n">
        <v>-48.553734</v>
      </c>
      <c r="AU12" s="1" t="n">
        <f aca="false">AVERAGE(B12:AT12)</f>
        <v>-30.1748988222222</v>
      </c>
      <c r="AX12" s="1" t="n">
        <v>-155.439163</v>
      </c>
      <c r="AY12" s="1" t="n">
        <v>-165.048523</v>
      </c>
      <c r="AZ12" s="1" t="n">
        <v>179.595932</v>
      </c>
      <c r="BA12" s="1" t="n">
        <v>-155.672119</v>
      </c>
      <c r="BB12" s="1" t="n">
        <v>-133.134232</v>
      </c>
      <c r="BC12" s="1" t="n">
        <v>-170.891846</v>
      </c>
      <c r="BD12" s="1" t="n">
        <v>169.1474</v>
      </c>
      <c r="BE12" s="1" t="n">
        <v>-169.965118</v>
      </c>
      <c r="BF12" s="1" t="n">
        <v>169.237427</v>
      </c>
      <c r="BG12" s="1" t="n">
        <v>-167.807129</v>
      </c>
      <c r="BH12" s="1" t="n">
        <v>-178.380737</v>
      </c>
      <c r="BI12" s="1" t="n">
        <v>165.805008</v>
      </c>
      <c r="BJ12" s="1" t="n">
        <v>159.967758</v>
      </c>
      <c r="BK12" s="1" t="n">
        <v>-173.470779</v>
      </c>
      <c r="BL12" s="1" t="n">
        <v>158.719086</v>
      </c>
      <c r="BM12" s="1" t="n">
        <v>178.53006</v>
      </c>
      <c r="BN12" s="1" t="n">
        <v>-157.902451</v>
      </c>
      <c r="BO12" s="1" t="n">
        <v>-178.846848</v>
      </c>
      <c r="BP12" s="1" t="n">
        <v>-172.628815</v>
      </c>
      <c r="BQ12" s="1" t="n">
        <v>163.672134</v>
      </c>
      <c r="BR12" s="1" t="n">
        <v>90.761978</v>
      </c>
      <c r="BS12" s="1" t="n">
        <v>169.309677</v>
      </c>
      <c r="BT12" s="1" t="n">
        <v>-109.790909</v>
      </c>
      <c r="BU12" s="1" t="n">
        <v>153.484848</v>
      </c>
      <c r="BV12" s="1" t="n">
        <v>158.505798</v>
      </c>
      <c r="BW12" s="1" t="n">
        <v>154.09845</v>
      </c>
      <c r="BX12" s="1" t="n">
        <v>-150.444199</v>
      </c>
      <c r="BY12" s="1" t="n">
        <v>-171.771454</v>
      </c>
      <c r="BZ12" s="1" t="n">
        <v>177.941879</v>
      </c>
      <c r="CA12" s="1" t="n">
        <v>-155.20163</v>
      </c>
      <c r="CB12" s="1" t="n">
        <v>-142.121674</v>
      </c>
      <c r="CC12" s="1" t="n">
        <v>141.22168</v>
      </c>
      <c r="CD12" s="1" t="n">
        <v>175.679611</v>
      </c>
      <c r="CE12" s="1" t="n">
        <v>168.893646</v>
      </c>
      <c r="CF12" s="1" t="n">
        <v>113.284409</v>
      </c>
      <c r="CG12" s="1" t="n">
        <v>171.506927</v>
      </c>
      <c r="CH12" s="1" t="n">
        <v>139.817154</v>
      </c>
      <c r="CI12" s="1" t="n">
        <v>-177.147369</v>
      </c>
      <c r="CJ12" s="1" t="n">
        <v>166.138458</v>
      </c>
      <c r="CK12" s="1" t="n">
        <v>-138.600616</v>
      </c>
      <c r="CL12" s="1" t="n">
        <v>177.431381</v>
      </c>
      <c r="CM12" s="1" t="n">
        <v>150.236404</v>
      </c>
      <c r="CN12" s="1" t="n">
        <v>174.382385</v>
      </c>
      <c r="CO12" s="1" t="n">
        <v>159.208237</v>
      </c>
      <c r="CP12" s="1" t="n">
        <v>-12.952902</v>
      </c>
      <c r="CR12" s="1" t="n">
        <f aca="false">BR12+180</f>
        <v>270.761978</v>
      </c>
    </row>
    <row r="13" customFormat="false" ht="12.75" hidden="false" customHeight="false" outlineLevel="0" collapsed="false">
      <c r="A13" s="3" t="n">
        <v>8.7891</v>
      </c>
      <c r="B13" s="1" t="n">
        <v>-18.1947</v>
      </c>
      <c r="C13" s="1" t="n">
        <v>-21.706993</v>
      </c>
      <c r="D13" s="1" t="n">
        <v>-22.493792</v>
      </c>
      <c r="E13" s="1" t="n">
        <v>-22.022503</v>
      </c>
      <c r="F13" s="1" t="n">
        <v>-25.667114</v>
      </c>
      <c r="G13" s="1" t="n">
        <v>-23.002489</v>
      </c>
      <c r="H13" s="1" t="n">
        <v>-23.460901</v>
      </c>
      <c r="I13" s="1" t="n">
        <v>-28.729725</v>
      </c>
      <c r="J13" s="1" t="n">
        <v>-25.119394</v>
      </c>
      <c r="K13" s="1" t="n">
        <v>-16.345293</v>
      </c>
      <c r="L13" s="1" t="n">
        <v>-22.792118</v>
      </c>
      <c r="M13" s="1" t="n">
        <v>-24.651209</v>
      </c>
      <c r="N13" s="1" t="n">
        <v>-29.21233</v>
      </c>
      <c r="O13" s="1" t="n">
        <v>-24.251883</v>
      </c>
      <c r="P13" s="1" t="n">
        <v>-28.605974</v>
      </c>
      <c r="Q13" s="1" t="n">
        <v>-28.043516</v>
      </c>
      <c r="R13" s="1" t="n">
        <v>-32.858845</v>
      </c>
      <c r="S13" s="1" t="n">
        <v>-18.036074</v>
      </c>
      <c r="T13" s="1" t="n">
        <v>-20.862959</v>
      </c>
      <c r="U13" s="1" t="n">
        <v>-22.404848</v>
      </c>
      <c r="V13" s="1" t="n">
        <v>-23.283672</v>
      </c>
      <c r="W13" s="1" t="n">
        <v>-29.019518</v>
      </c>
      <c r="X13" s="1" t="n">
        <v>-22.700336</v>
      </c>
      <c r="Y13" s="1" t="n">
        <v>-39.177532</v>
      </c>
      <c r="Z13" s="1" t="n">
        <v>-35.748043</v>
      </c>
      <c r="AA13" s="1" t="n">
        <v>-43.2141</v>
      </c>
      <c r="AB13" s="1" t="n">
        <v>-24.667112</v>
      </c>
      <c r="AC13" s="1" t="n">
        <v>-24.100586</v>
      </c>
      <c r="AD13" s="1" t="n">
        <v>-25.677273</v>
      </c>
      <c r="AE13" s="1" t="n">
        <v>-31.241951</v>
      </c>
      <c r="AF13" s="1" t="n">
        <v>-26.940029</v>
      </c>
      <c r="AG13" s="1" t="n">
        <v>-52.837788</v>
      </c>
      <c r="AH13" s="1" t="n">
        <v>-29.817724</v>
      </c>
      <c r="AI13" s="1" t="n">
        <v>-33.953941</v>
      </c>
      <c r="AJ13" s="1" t="n">
        <v>-37.287144</v>
      </c>
      <c r="AK13" s="1" t="n">
        <v>-25.061605</v>
      </c>
      <c r="AL13" s="1" t="n">
        <v>-20.527214</v>
      </c>
      <c r="AM13" s="1" t="n">
        <v>-26.321396</v>
      </c>
      <c r="AN13" s="1" t="n">
        <v>-26.356382</v>
      </c>
      <c r="AO13" s="1" t="n">
        <v>-29.231522</v>
      </c>
      <c r="AP13" s="1" t="n">
        <v>-27.529306</v>
      </c>
      <c r="AQ13" s="1" t="n">
        <v>-34.644535</v>
      </c>
      <c r="AR13" s="1" t="n">
        <v>-48.438812</v>
      </c>
      <c r="AS13" s="1" t="n">
        <v>-53.319279</v>
      </c>
      <c r="AT13" s="1" t="n">
        <v>-42.696465</v>
      </c>
      <c r="AU13" s="1" t="n">
        <f aca="false">AVERAGE(B13:AT13)</f>
        <v>-28.7167983333333</v>
      </c>
      <c r="AX13" s="1" t="n">
        <v>-159.169022</v>
      </c>
      <c r="AY13" s="1" t="n">
        <v>-172.580246</v>
      </c>
      <c r="AZ13" s="1" t="n">
        <v>179.987122</v>
      </c>
      <c r="BA13" s="1" t="n">
        <v>-159.597168</v>
      </c>
      <c r="BB13" s="1" t="n">
        <v>-129.584702</v>
      </c>
      <c r="BC13" s="1" t="n">
        <v>-168.772903</v>
      </c>
      <c r="BD13" s="1" t="n">
        <v>170.106934</v>
      </c>
      <c r="BE13" s="1" t="n">
        <v>-168.051285</v>
      </c>
      <c r="BF13" s="1" t="n">
        <v>169.986023</v>
      </c>
      <c r="BG13" s="1" t="n">
        <v>166.512039</v>
      </c>
      <c r="BH13" s="1" t="n">
        <v>173.373581</v>
      </c>
      <c r="BI13" s="1" t="n">
        <v>165.3759</v>
      </c>
      <c r="BJ13" s="1" t="n">
        <v>149.759491</v>
      </c>
      <c r="BK13" s="1" t="n">
        <v>164.73407</v>
      </c>
      <c r="BL13" s="1" t="n">
        <v>152.932388</v>
      </c>
      <c r="BM13" s="1" t="n">
        <v>169.463852</v>
      </c>
      <c r="BN13" s="1" t="n">
        <v>-171.659149</v>
      </c>
      <c r="BO13" s="1" t="n">
        <v>-177.293655</v>
      </c>
      <c r="BP13" s="1" t="n">
        <v>175.811203</v>
      </c>
      <c r="BQ13" s="1" t="n">
        <v>156.871277</v>
      </c>
      <c r="BR13" s="1" t="n">
        <v>87.712921</v>
      </c>
      <c r="BS13" s="1" t="n">
        <v>-169.523392</v>
      </c>
      <c r="BT13" s="1" t="n">
        <v>125.750473</v>
      </c>
      <c r="BU13" s="1" t="n">
        <v>161.334564</v>
      </c>
      <c r="BV13" s="1" t="n">
        <v>168.690964</v>
      </c>
      <c r="BW13" s="1" t="n">
        <v>141.820602</v>
      </c>
      <c r="BX13" s="1" t="n">
        <v>-155.022339</v>
      </c>
      <c r="BY13" s="1" t="n">
        <v>169.128876</v>
      </c>
      <c r="BZ13" s="1" t="n">
        <v>177.049179</v>
      </c>
      <c r="CA13" s="1" t="n">
        <v>-156.37149</v>
      </c>
      <c r="CB13" s="1" t="n">
        <v>-159.829422</v>
      </c>
      <c r="CC13" s="1" t="n">
        <v>114.228928</v>
      </c>
      <c r="CD13" s="1" t="n">
        <v>173.060303</v>
      </c>
      <c r="CE13" s="1" t="n">
        <v>170.920273</v>
      </c>
      <c r="CF13" s="1" t="n">
        <v>120.959152</v>
      </c>
      <c r="CG13" s="1" t="n">
        <v>172.769119</v>
      </c>
      <c r="CH13" s="1" t="n">
        <v>142.57164</v>
      </c>
      <c r="CI13" s="1" t="n">
        <v>-176.611404</v>
      </c>
      <c r="CJ13" s="1" t="n">
        <v>166.338608</v>
      </c>
      <c r="CK13" s="1" t="n">
        <v>161.629166</v>
      </c>
      <c r="CL13" s="1" t="n">
        <v>159.392349</v>
      </c>
      <c r="CM13" s="1" t="n">
        <v>113.666199</v>
      </c>
      <c r="CN13" s="1" t="n">
        <v>161.137177</v>
      </c>
      <c r="CO13" s="1" t="n">
        <v>119.671158</v>
      </c>
      <c r="CP13" s="1" t="n">
        <v>-40.963932</v>
      </c>
      <c r="CR13" s="1" t="n">
        <f aca="false">BR13+180</f>
        <v>267.712921</v>
      </c>
    </row>
    <row r="14" customFormat="false" ht="12.75" hidden="false" customHeight="false" outlineLevel="0" collapsed="false">
      <c r="A14" s="3" t="n">
        <v>9.7656</v>
      </c>
      <c r="B14" s="1" t="n">
        <v>-18.201677</v>
      </c>
      <c r="C14" s="1" t="n">
        <v>-20.849976</v>
      </c>
      <c r="D14" s="1" t="n">
        <v>-20.289398</v>
      </c>
      <c r="E14" s="1" t="n">
        <v>-20.873035</v>
      </c>
      <c r="F14" s="1" t="n">
        <v>-22.413462</v>
      </c>
      <c r="G14" s="1" t="n">
        <v>-21.734232</v>
      </c>
      <c r="H14" s="1" t="n">
        <v>-22.598988</v>
      </c>
      <c r="I14" s="1" t="n">
        <v>-27.311422</v>
      </c>
      <c r="J14" s="1" t="n">
        <v>-24.261238</v>
      </c>
      <c r="K14" s="1" t="n">
        <v>-17.857782</v>
      </c>
      <c r="L14" s="1" t="n">
        <v>-24.243137</v>
      </c>
      <c r="M14" s="1" t="n">
        <v>-24.298649</v>
      </c>
      <c r="N14" s="1" t="n">
        <v>-29.711838</v>
      </c>
      <c r="O14" s="1" t="n">
        <v>-25.18483</v>
      </c>
      <c r="P14" s="1" t="n">
        <v>-28.183598</v>
      </c>
      <c r="Q14" s="1" t="n">
        <v>-28.204054</v>
      </c>
      <c r="R14" s="1" t="n">
        <v>-31.950893</v>
      </c>
      <c r="S14" s="1" t="n">
        <v>-16.944529</v>
      </c>
      <c r="T14" s="1" t="n">
        <v>-20.683186</v>
      </c>
      <c r="U14" s="1" t="n">
        <v>-22.230558</v>
      </c>
      <c r="V14" s="1" t="n">
        <v>-20.428232</v>
      </c>
      <c r="W14" s="1" t="n">
        <v>-26.098455</v>
      </c>
      <c r="X14" s="1" t="n">
        <v>-28.873247</v>
      </c>
      <c r="Y14" s="1" t="n">
        <v>-38.915447</v>
      </c>
      <c r="Z14" s="1" t="n">
        <v>-34.109936</v>
      </c>
      <c r="AA14" s="1" t="n">
        <v>-41.014786</v>
      </c>
      <c r="AB14" s="1" t="n">
        <v>-21.075804</v>
      </c>
      <c r="AC14" s="1" t="n">
        <v>-24.948437</v>
      </c>
      <c r="AD14" s="1" t="n">
        <v>-26.627205</v>
      </c>
      <c r="AE14" s="1" t="n">
        <v>-27.462736</v>
      </c>
      <c r="AF14" s="1" t="n">
        <v>-26.211124</v>
      </c>
      <c r="AG14" s="1" t="n">
        <v>-61.562778</v>
      </c>
      <c r="AH14" s="1" t="n">
        <v>-31.436377</v>
      </c>
      <c r="AI14" s="1" t="n">
        <v>-33.044136</v>
      </c>
      <c r="AJ14" s="1" t="n">
        <v>-35.654713</v>
      </c>
      <c r="AK14" s="1" t="n">
        <v>-22.627546</v>
      </c>
      <c r="AL14" s="1" t="n">
        <v>-20.443197</v>
      </c>
      <c r="AM14" s="1" t="n">
        <v>-26.346809</v>
      </c>
      <c r="AN14" s="1" t="n">
        <v>-25.509897</v>
      </c>
      <c r="AO14" s="1" t="n">
        <v>-26.008022</v>
      </c>
      <c r="AP14" s="1" t="n">
        <v>-28.408939</v>
      </c>
      <c r="AQ14" s="1" t="n">
        <v>-37.224052</v>
      </c>
      <c r="AR14" s="1" t="n">
        <v>-43.752975</v>
      </c>
      <c r="AS14" s="1" t="n">
        <v>-61.843342</v>
      </c>
      <c r="AT14" s="1" t="n">
        <v>-38.365715</v>
      </c>
      <c r="AU14" s="1" t="n">
        <f aca="false">AVERAGE(B14:AT14)</f>
        <v>-28.3560086444444</v>
      </c>
      <c r="AX14" s="1" t="n">
        <v>-165.536484</v>
      </c>
      <c r="AY14" s="1" t="n">
        <v>-178.299942</v>
      </c>
      <c r="AZ14" s="1" t="n">
        <v>171.789719</v>
      </c>
      <c r="BA14" s="1" t="n">
        <v>-167.699081</v>
      </c>
      <c r="BB14" s="1" t="n">
        <v>-118.308189</v>
      </c>
      <c r="BC14" s="1" t="n">
        <v>-172.998428</v>
      </c>
      <c r="BD14" s="1" t="n">
        <v>170.914001</v>
      </c>
      <c r="BE14" s="1" t="n">
        <v>-166.486374</v>
      </c>
      <c r="BF14" s="1" t="n">
        <v>168.541611</v>
      </c>
      <c r="BG14" s="1" t="n">
        <v>152.046661</v>
      </c>
      <c r="BH14" s="1" t="n">
        <v>175.177628</v>
      </c>
      <c r="BI14" s="1" t="n">
        <v>167.677643</v>
      </c>
      <c r="BJ14" s="1" t="n">
        <v>151.532684</v>
      </c>
      <c r="BK14" s="1" t="n">
        <v>162.664444</v>
      </c>
      <c r="BL14" s="1" t="n">
        <v>164.752533</v>
      </c>
      <c r="BM14" s="1" t="n">
        <v>170.054688</v>
      </c>
      <c r="BN14" s="1" t="n">
        <v>175.261902</v>
      </c>
      <c r="BO14" s="1" t="n">
        <v>-179.47226</v>
      </c>
      <c r="BP14" s="1" t="n">
        <v>174.702927</v>
      </c>
      <c r="BQ14" s="1" t="n">
        <v>152.874023</v>
      </c>
      <c r="BR14" s="1" t="n">
        <v>58.86108</v>
      </c>
      <c r="BS14" s="1" t="n">
        <v>-165.274643</v>
      </c>
      <c r="BT14" s="1" t="n">
        <v>154.369934</v>
      </c>
      <c r="BU14" s="1" t="n">
        <v>163.941025</v>
      </c>
      <c r="BV14" s="1" t="n">
        <v>167.849854</v>
      </c>
      <c r="BW14" s="1" t="n">
        <v>154.617523</v>
      </c>
      <c r="BX14" s="1" t="n">
        <v>-161.705414</v>
      </c>
      <c r="BY14" s="1" t="n">
        <v>165.767532</v>
      </c>
      <c r="BZ14" s="1" t="n">
        <v>147.845306</v>
      </c>
      <c r="CA14" s="1" t="n">
        <v>-163.476517</v>
      </c>
      <c r="CB14" s="1" t="n">
        <v>-172.942581</v>
      </c>
      <c r="CC14" s="1" t="n">
        <v>122.667305</v>
      </c>
      <c r="CD14" s="1" t="n">
        <v>158.461304</v>
      </c>
      <c r="CE14" s="1" t="n">
        <v>175.944687</v>
      </c>
      <c r="CF14" s="1" t="n">
        <v>113.383247</v>
      </c>
      <c r="CG14" s="1" t="n">
        <v>175.762787</v>
      </c>
      <c r="CH14" s="1" t="n">
        <v>148.47493</v>
      </c>
      <c r="CI14" s="1" t="n">
        <v>-179.152359</v>
      </c>
      <c r="CJ14" s="1" t="n">
        <v>165.414124</v>
      </c>
      <c r="CK14" s="1" t="n">
        <v>146.671234</v>
      </c>
      <c r="CL14" s="1" t="n">
        <v>147.347183</v>
      </c>
      <c r="CM14" s="1" t="n">
        <v>154.621338</v>
      </c>
      <c r="CN14" s="1" t="n">
        <v>131.646164</v>
      </c>
      <c r="CO14" s="1" t="n">
        <v>106.376801</v>
      </c>
      <c r="CP14" s="1" t="n">
        <v>-34.060329</v>
      </c>
      <c r="CR14" s="1" t="n">
        <f aca="false">BR14+180</f>
        <v>238.86108</v>
      </c>
    </row>
    <row r="15" customFormat="false" ht="12.75" hidden="false" customHeight="false" outlineLevel="0" collapsed="false">
      <c r="A15" s="3" t="n">
        <v>10.7422</v>
      </c>
      <c r="B15" s="1" t="n">
        <v>-18.265181</v>
      </c>
      <c r="C15" s="1" t="n">
        <v>-21.510231</v>
      </c>
      <c r="D15" s="1" t="n">
        <v>-21.595699</v>
      </c>
      <c r="E15" s="1" t="n">
        <v>-19.881319</v>
      </c>
      <c r="F15" s="1" t="n">
        <v>-20.440042</v>
      </c>
      <c r="G15" s="1" t="n">
        <v>-21.232313</v>
      </c>
      <c r="H15" s="1" t="n">
        <v>-21.526102</v>
      </c>
      <c r="I15" s="1" t="n">
        <v>-25.992403</v>
      </c>
      <c r="J15" s="1" t="n">
        <v>-22.69257</v>
      </c>
      <c r="K15" s="1" t="n">
        <v>-18.079998</v>
      </c>
      <c r="L15" s="1" t="n">
        <v>-24.613958</v>
      </c>
      <c r="M15" s="1" t="n">
        <v>-25.173738</v>
      </c>
      <c r="N15" s="1" t="n">
        <v>-30.106997</v>
      </c>
      <c r="O15" s="1" t="n">
        <v>-24.685957</v>
      </c>
      <c r="P15" s="1" t="n">
        <v>-26.597942</v>
      </c>
      <c r="Q15" s="1" t="n">
        <v>-26.892349</v>
      </c>
      <c r="R15" s="1" t="n">
        <v>-29.270926</v>
      </c>
      <c r="S15" s="1" t="n">
        <v>-15.683279</v>
      </c>
      <c r="T15" s="1" t="n">
        <v>-20.917269</v>
      </c>
      <c r="U15" s="1" t="n">
        <v>-22.330399</v>
      </c>
      <c r="V15" s="1" t="n">
        <v>-22.659964</v>
      </c>
      <c r="W15" s="1" t="n">
        <v>-28.69471</v>
      </c>
      <c r="X15" s="1" t="n">
        <v>-31.623331</v>
      </c>
      <c r="Y15" s="1" t="n">
        <v>-38.735088</v>
      </c>
      <c r="Z15" s="1" t="n">
        <v>-32.359032</v>
      </c>
      <c r="AA15" s="1" t="n">
        <v>-37.206749</v>
      </c>
      <c r="AB15" s="1" t="n">
        <v>-19.937885</v>
      </c>
      <c r="AC15" s="1" t="n">
        <v>-23.463766</v>
      </c>
      <c r="AD15" s="1" t="n">
        <v>-28.139755</v>
      </c>
      <c r="AE15" s="1" t="n">
        <v>-28.352694</v>
      </c>
      <c r="AF15" s="1" t="n">
        <v>-27.74082</v>
      </c>
      <c r="AG15" s="1" t="n">
        <v>-55.56963</v>
      </c>
      <c r="AH15" s="1" t="n">
        <v>-35.052608</v>
      </c>
      <c r="AI15" s="1" t="n">
        <v>-32.682617</v>
      </c>
      <c r="AJ15" s="1" t="n">
        <v>-36.351933</v>
      </c>
      <c r="AK15" s="1" t="n">
        <v>-22.29884</v>
      </c>
      <c r="AL15" s="1" t="n">
        <v>-20.173899</v>
      </c>
      <c r="AM15" s="1" t="n">
        <v>-25.08193</v>
      </c>
      <c r="AN15" s="1" t="n">
        <v>-23.965853</v>
      </c>
      <c r="AO15" s="1" t="n">
        <v>-27.711864</v>
      </c>
      <c r="AP15" s="1" t="n">
        <v>-30.980253</v>
      </c>
      <c r="AQ15" s="1" t="n">
        <v>-37.953949</v>
      </c>
      <c r="AR15" s="1" t="n">
        <v>-47.003281</v>
      </c>
      <c r="AS15" s="1" t="n">
        <v>-36.526981</v>
      </c>
      <c r="AT15" s="1" t="n">
        <v>-35.314598</v>
      </c>
      <c r="AU15" s="1" t="n">
        <f aca="false">AVERAGE(B15:AT15)</f>
        <v>-27.6237933777778</v>
      </c>
      <c r="AX15" s="1" t="n">
        <v>-172.673477</v>
      </c>
      <c r="AY15" s="1" t="n">
        <v>179.198624</v>
      </c>
      <c r="AZ15" s="1" t="n">
        <v>161.205078</v>
      </c>
      <c r="BA15" s="1" t="n">
        <v>-176.438065</v>
      </c>
      <c r="BB15" s="1" t="n">
        <v>-135.880112</v>
      </c>
      <c r="BC15" s="1" t="n">
        <v>-178.415558</v>
      </c>
      <c r="BD15" s="1" t="n">
        <v>171.976532</v>
      </c>
      <c r="BE15" s="1" t="n">
        <v>-165.576477</v>
      </c>
      <c r="BF15" s="1" t="n">
        <v>165.52211</v>
      </c>
      <c r="BG15" s="1" t="n">
        <v>146.618469</v>
      </c>
      <c r="BH15" s="1" t="n">
        <v>168.742706</v>
      </c>
      <c r="BI15" s="1" t="n">
        <v>168.174591</v>
      </c>
      <c r="BJ15" s="1" t="n">
        <v>157.368134</v>
      </c>
      <c r="BK15" s="1" t="n">
        <v>160.450073</v>
      </c>
      <c r="BL15" s="1" t="n">
        <v>160.885712</v>
      </c>
      <c r="BM15" s="1" t="n">
        <v>173.214386</v>
      </c>
      <c r="BN15" s="1" t="n">
        <v>-173.519424</v>
      </c>
      <c r="BO15" s="1" t="n">
        <v>-178.714035</v>
      </c>
      <c r="BP15" s="1" t="n">
        <v>173.19873</v>
      </c>
      <c r="BQ15" s="1" t="n">
        <v>160.183899</v>
      </c>
      <c r="BR15" s="1" t="n">
        <v>28.890272</v>
      </c>
      <c r="BS15" s="1" t="n">
        <v>164.46611</v>
      </c>
      <c r="BT15" s="1" t="n">
        <v>155.825424</v>
      </c>
      <c r="BU15" s="1" t="n">
        <v>153.679428</v>
      </c>
      <c r="BV15" s="1" t="n">
        <v>167.132141</v>
      </c>
      <c r="BW15" s="1" t="n">
        <v>149.343552</v>
      </c>
      <c r="BX15" s="1" t="n">
        <v>140.392578</v>
      </c>
      <c r="BY15" s="1" t="n">
        <v>161.801468</v>
      </c>
      <c r="BZ15" s="1" t="n">
        <v>138.591599</v>
      </c>
      <c r="CA15" s="1" t="n">
        <v>161.495178</v>
      </c>
      <c r="CB15" s="1" t="n">
        <v>174.374573</v>
      </c>
      <c r="CC15" s="1" t="n">
        <v>154.148132</v>
      </c>
      <c r="CD15" s="1" t="n">
        <v>-179.29628</v>
      </c>
      <c r="CE15" s="1" t="n">
        <v>167.279587</v>
      </c>
      <c r="CF15" s="1" t="n">
        <v>92.23465</v>
      </c>
      <c r="CG15" s="1" t="n">
        <v>169.850662</v>
      </c>
      <c r="CH15" s="1" t="n">
        <v>145.732666</v>
      </c>
      <c r="CI15" s="1" t="n">
        <v>177.499313</v>
      </c>
      <c r="CJ15" s="1" t="n">
        <v>158.438873</v>
      </c>
      <c r="CK15" s="1" t="n">
        <v>158.666336</v>
      </c>
      <c r="CL15" s="1" t="n">
        <v>140.262802</v>
      </c>
      <c r="CM15" s="1" t="n">
        <v>167.637466</v>
      </c>
      <c r="CN15" s="1" t="n">
        <v>119.640366</v>
      </c>
      <c r="CO15" s="1" t="n">
        <v>-76.334633</v>
      </c>
      <c r="CP15" s="1" t="n">
        <v>-36.49749</v>
      </c>
      <c r="CR15" s="1" t="n">
        <f aca="false">BR15+180</f>
        <v>208.890272</v>
      </c>
    </row>
    <row r="16" customFormat="false" ht="12.75" hidden="false" customHeight="false" outlineLevel="0" collapsed="false">
      <c r="A16" s="3" t="n">
        <v>11.7188</v>
      </c>
      <c r="B16" s="1" t="n">
        <v>-19.046888</v>
      </c>
      <c r="C16" s="1" t="n">
        <v>-21.618851</v>
      </c>
      <c r="D16" s="1" t="n">
        <v>-23.329807</v>
      </c>
      <c r="E16" s="1" t="n">
        <v>-19.941877</v>
      </c>
      <c r="F16" s="1" t="n">
        <v>-20.23395</v>
      </c>
      <c r="G16" s="1" t="n">
        <v>-21.186775</v>
      </c>
      <c r="H16" s="1" t="n">
        <v>-20.189552</v>
      </c>
      <c r="I16" s="1" t="n">
        <v>-23.638681</v>
      </c>
      <c r="J16" s="1" t="n">
        <v>-21.36919</v>
      </c>
      <c r="K16" s="1" t="n">
        <v>-21.071491</v>
      </c>
      <c r="L16" s="1" t="n">
        <v>-25.294758</v>
      </c>
      <c r="M16" s="1" t="n">
        <v>-26.100868</v>
      </c>
      <c r="N16" s="1" t="n">
        <v>-28.82748</v>
      </c>
      <c r="O16" s="1" t="n">
        <v>-25.1588</v>
      </c>
      <c r="P16" s="1" t="n">
        <v>-24.678141</v>
      </c>
      <c r="Q16" s="1" t="n">
        <v>-25.37454</v>
      </c>
      <c r="R16" s="1" t="n">
        <v>-24.610826</v>
      </c>
      <c r="S16" s="1" t="n">
        <v>-13.800491</v>
      </c>
      <c r="T16" s="1" t="n">
        <v>-21.171528</v>
      </c>
      <c r="U16" s="1" t="n">
        <v>-23.794813</v>
      </c>
      <c r="V16" s="1" t="n">
        <v>-17.90094</v>
      </c>
      <c r="W16" s="1" t="n">
        <v>-36.692162</v>
      </c>
      <c r="X16" s="1" t="n">
        <v>-31.22015</v>
      </c>
      <c r="Y16" s="1" t="n">
        <v>-38.717239</v>
      </c>
      <c r="Z16" s="1" t="n">
        <v>-31.054041</v>
      </c>
      <c r="AA16" s="1" t="n">
        <v>-36.753166</v>
      </c>
      <c r="AB16" s="1" t="n">
        <v>-17.98452</v>
      </c>
      <c r="AC16" s="1" t="n">
        <v>-22.59482</v>
      </c>
      <c r="AD16" s="1" t="n">
        <v>-28.428905</v>
      </c>
      <c r="AE16" s="1" t="n">
        <v>-37.083355</v>
      </c>
      <c r="AF16" s="1" t="n">
        <v>-29.440248</v>
      </c>
      <c r="AG16" s="1" t="n">
        <v>-52.158249</v>
      </c>
      <c r="AH16" s="1" t="n">
        <v>-32.020031</v>
      </c>
      <c r="AI16" s="1" t="n">
        <v>-34.258728</v>
      </c>
      <c r="AJ16" s="1" t="n">
        <v>-40.826641</v>
      </c>
      <c r="AK16" s="1" t="n">
        <v>-20.062254</v>
      </c>
      <c r="AL16" s="1" t="n">
        <v>-19.394653</v>
      </c>
      <c r="AM16" s="1" t="n">
        <v>-21.016674</v>
      </c>
      <c r="AN16" s="1" t="n">
        <v>-23.927752</v>
      </c>
      <c r="AO16" s="1" t="n">
        <v>-28.213879</v>
      </c>
      <c r="AP16" s="1" t="n">
        <v>-33.781715</v>
      </c>
      <c r="AQ16" s="1" t="n">
        <v>-37.030132</v>
      </c>
      <c r="AR16" s="1" t="n">
        <v>-54.959778</v>
      </c>
      <c r="AS16" s="1" t="n">
        <v>-36.530861</v>
      </c>
      <c r="AT16" s="1" t="n">
        <v>-31.294851</v>
      </c>
      <c r="AU16" s="1" t="n">
        <f aca="false">AVERAGE(B16:AT16)</f>
        <v>-27.6396678</v>
      </c>
      <c r="AX16" s="1" t="n">
        <v>-174.038559</v>
      </c>
      <c r="AY16" s="1" t="n">
        <v>177.441071</v>
      </c>
      <c r="AZ16" s="1" t="n">
        <v>158.250702</v>
      </c>
      <c r="BA16" s="1" t="n">
        <v>173.862579</v>
      </c>
      <c r="BB16" s="1" t="n">
        <v>-143.047501</v>
      </c>
      <c r="BC16" s="1" t="n">
        <v>178.57019</v>
      </c>
      <c r="BD16" s="1" t="n">
        <v>172.304123</v>
      </c>
      <c r="BE16" s="1" t="n">
        <v>-169.972458</v>
      </c>
      <c r="BF16" s="1" t="n">
        <v>157.384369</v>
      </c>
      <c r="BG16" s="1" t="n">
        <v>141.250336</v>
      </c>
      <c r="BH16" s="1" t="n">
        <v>172.001984</v>
      </c>
      <c r="BI16" s="1" t="n">
        <v>164.713974</v>
      </c>
      <c r="BJ16" s="1" t="n">
        <v>154.692017</v>
      </c>
      <c r="BK16" s="1" t="n">
        <v>153.573013</v>
      </c>
      <c r="BL16" s="1" t="n">
        <v>159.155655</v>
      </c>
      <c r="BM16" s="1" t="n">
        <v>175.286942</v>
      </c>
      <c r="BN16" s="1" t="n">
        <v>-168.790482</v>
      </c>
      <c r="BO16" s="1" t="n">
        <v>177.117569</v>
      </c>
      <c r="BP16" s="1" t="n">
        <v>174.845245</v>
      </c>
      <c r="BQ16" s="1" t="n">
        <v>146.565964</v>
      </c>
      <c r="BR16" s="1" t="n">
        <v>42.793842</v>
      </c>
      <c r="BS16" s="1" t="n">
        <v>176.560074</v>
      </c>
      <c r="BT16" s="1" t="n">
        <v>174.679688</v>
      </c>
      <c r="BU16" s="1" t="n">
        <v>143.868179</v>
      </c>
      <c r="BV16" s="1" t="n">
        <v>155.581497</v>
      </c>
      <c r="BW16" s="1" t="n">
        <v>139.853821</v>
      </c>
      <c r="BX16" s="1" t="n">
        <v>127.126251</v>
      </c>
      <c r="BY16" s="1" t="n">
        <v>158.242889</v>
      </c>
      <c r="BZ16" s="1" t="n">
        <v>153.477234</v>
      </c>
      <c r="CA16" s="1" t="n">
        <v>150.396088</v>
      </c>
      <c r="CB16" s="1" t="n">
        <v>151.915543</v>
      </c>
      <c r="CC16" s="1" t="n">
        <v>124.834312</v>
      </c>
      <c r="CD16" s="1" t="n">
        <v>-174.218018</v>
      </c>
      <c r="CE16" s="1" t="n">
        <v>155.319138</v>
      </c>
      <c r="CF16" s="1" t="n">
        <v>60.587357</v>
      </c>
      <c r="CG16" s="1" t="n">
        <v>176.086212</v>
      </c>
      <c r="CH16" s="1" t="n">
        <v>143.03334</v>
      </c>
      <c r="CI16" s="1" t="n">
        <v>179.965012</v>
      </c>
      <c r="CJ16" s="1" t="n">
        <v>155.399658</v>
      </c>
      <c r="CK16" s="1" t="n">
        <v>163.924973</v>
      </c>
      <c r="CL16" s="1" t="n">
        <v>145.404953</v>
      </c>
      <c r="CM16" s="1" t="n">
        <v>160.604874</v>
      </c>
      <c r="CN16" s="1" t="n">
        <v>143.827057</v>
      </c>
      <c r="CO16" s="1" t="n">
        <v>-80.681862</v>
      </c>
      <c r="CP16" s="1" t="n">
        <v>-29.262362</v>
      </c>
      <c r="CR16" s="1" t="n">
        <f aca="false">BR16+180</f>
        <v>222.793842</v>
      </c>
    </row>
    <row r="17" customFormat="false" ht="12.75" hidden="false" customHeight="false" outlineLevel="0" collapsed="false">
      <c r="A17" s="3" t="n">
        <v>12.6953</v>
      </c>
      <c r="B17" s="1" t="n">
        <v>-21.753332</v>
      </c>
      <c r="C17" s="1" t="n">
        <v>-23.531193</v>
      </c>
      <c r="D17" s="1" t="n">
        <v>-25.885605</v>
      </c>
      <c r="E17" s="1" t="n">
        <v>-20.245188</v>
      </c>
      <c r="F17" s="1" t="n">
        <v>-20.333067</v>
      </c>
      <c r="G17" s="1" t="n">
        <v>-20.625086</v>
      </c>
      <c r="H17" s="1" t="n">
        <v>-18.193216</v>
      </c>
      <c r="I17" s="1" t="n">
        <v>-20.543919</v>
      </c>
      <c r="J17" s="1" t="n">
        <v>-21.635992</v>
      </c>
      <c r="K17" s="1" t="n">
        <v>-23.53639</v>
      </c>
      <c r="L17" s="1" t="n">
        <v>-26.313948</v>
      </c>
      <c r="M17" s="1" t="n">
        <v>-27.769571</v>
      </c>
      <c r="N17" s="1" t="n">
        <v>-27.860157</v>
      </c>
      <c r="O17" s="1" t="n">
        <v>-24.023109</v>
      </c>
      <c r="P17" s="1" t="n">
        <v>-23.388872</v>
      </c>
      <c r="Q17" s="1" t="n">
        <v>-22.954725</v>
      </c>
      <c r="R17" s="1" t="n">
        <v>-19.203465</v>
      </c>
      <c r="S17" s="1" t="n">
        <v>-13.139694</v>
      </c>
      <c r="T17" s="1" t="n">
        <v>-20.855066</v>
      </c>
      <c r="U17" s="1" t="n">
        <v>-27.20228</v>
      </c>
      <c r="V17" s="1" t="n">
        <v>-16.578865</v>
      </c>
      <c r="W17" s="1" t="n">
        <v>-30.671076</v>
      </c>
      <c r="X17" s="1" t="n">
        <v>-28.258181</v>
      </c>
      <c r="Y17" s="1" t="n">
        <v>-39.627892</v>
      </c>
      <c r="Z17" s="1" t="n">
        <v>-28.928102</v>
      </c>
      <c r="AA17" s="1" t="n">
        <v>-33.013138</v>
      </c>
      <c r="AB17" s="1" t="n">
        <v>-15.981812</v>
      </c>
      <c r="AC17" s="1" t="n">
        <v>-21.435925</v>
      </c>
      <c r="AD17" s="1" t="n">
        <v>-25.278023</v>
      </c>
      <c r="AE17" s="1" t="n">
        <v>-33.208889</v>
      </c>
      <c r="AF17" s="1" t="n">
        <v>-31.312387</v>
      </c>
      <c r="AG17" s="1" t="n">
        <v>-50.690292</v>
      </c>
      <c r="AH17" s="1" t="n">
        <v>-35.12178</v>
      </c>
      <c r="AI17" s="1" t="n">
        <v>-39.50766</v>
      </c>
      <c r="AJ17" s="1" t="n">
        <v>-42.228264</v>
      </c>
      <c r="AK17" s="1" t="n">
        <v>-16.513813</v>
      </c>
      <c r="AL17" s="1" t="n">
        <v>-17.499466</v>
      </c>
      <c r="AM17" s="1" t="n">
        <v>-16.652313</v>
      </c>
      <c r="AN17" s="1" t="n">
        <v>-20.901709</v>
      </c>
      <c r="AO17" s="1" t="n">
        <v>-26.756895</v>
      </c>
      <c r="AP17" s="1" t="n">
        <v>-34.812737</v>
      </c>
      <c r="AQ17" s="1" t="n">
        <v>-40.173832</v>
      </c>
      <c r="AR17" s="1" t="n">
        <v>-38.869499</v>
      </c>
      <c r="AS17" s="1" t="n">
        <v>-35.217609</v>
      </c>
      <c r="AT17" s="1" t="n">
        <v>-26.562927</v>
      </c>
      <c r="AU17" s="1" t="n">
        <f aca="false">AVERAGE(B17:AT17)</f>
        <v>-26.5510435777778</v>
      </c>
      <c r="AX17" s="1" t="n">
        <v>-168.006866</v>
      </c>
      <c r="AY17" s="1" t="n">
        <v>159.392075</v>
      </c>
      <c r="AZ17" s="1" t="n">
        <v>167.196945</v>
      </c>
      <c r="BA17" s="1" t="n">
        <v>171.88002</v>
      </c>
      <c r="BB17" s="1" t="n">
        <v>-142.601608</v>
      </c>
      <c r="BC17" s="1" t="n">
        <v>-178.622025</v>
      </c>
      <c r="BD17" s="1" t="n">
        <v>171.16275</v>
      </c>
      <c r="BE17" s="1" t="n">
        <v>-173.81543</v>
      </c>
      <c r="BF17" s="1" t="n">
        <v>157.424454</v>
      </c>
      <c r="BG17" s="1" t="n">
        <v>151.586929</v>
      </c>
      <c r="BH17" s="1" t="n">
        <v>177.771072</v>
      </c>
      <c r="BI17" s="1" t="n">
        <v>169.812134</v>
      </c>
      <c r="BJ17" s="1" t="n">
        <v>154.524323</v>
      </c>
      <c r="BK17" s="1" t="n">
        <v>154.722137</v>
      </c>
      <c r="BL17" s="1" t="n">
        <v>149.257416</v>
      </c>
      <c r="BM17" s="1" t="n">
        <v>173.720154</v>
      </c>
      <c r="BN17" s="1" t="n">
        <v>-174.698395</v>
      </c>
      <c r="BO17" s="1" t="n">
        <v>170.0383</v>
      </c>
      <c r="BP17" s="1" t="n">
        <v>174.481186</v>
      </c>
      <c r="BQ17" s="1" t="n">
        <v>149.860504</v>
      </c>
      <c r="BR17" s="1" t="n">
        <v>29.371611</v>
      </c>
      <c r="BS17" s="1" t="n">
        <v>-157.41832</v>
      </c>
      <c r="BT17" s="1" t="n">
        <v>179.545135</v>
      </c>
      <c r="BU17" s="1" t="n">
        <v>141.759995</v>
      </c>
      <c r="BV17" s="1" t="n">
        <v>147.784622</v>
      </c>
      <c r="BW17" s="1" t="n">
        <v>147.808807</v>
      </c>
      <c r="BX17" s="1" t="n">
        <v>144.023682</v>
      </c>
      <c r="BY17" s="1" t="n">
        <v>155.133041</v>
      </c>
      <c r="BZ17" s="1" t="n">
        <v>159.754852</v>
      </c>
      <c r="CA17" s="1" t="n">
        <v>179.121124</v>
      </c>
      <c r="CB17" s="1" t="n">
        <v>139.293915</v>
      </c>
      <c r="CC17" s="1" t="n">
        <v>98.687637</v>
      </c>
      <c r="CD17" s="1" t="n">
        <v>150.43927</v>
      </c>
      <c r="CE17" s="1" t="n">
        <v>174.806107</v>
      </c>
      <c r="CF17" s="1" t="n">
        <v>-50.735455</v>
      </c>
      <c r="CG17" s="1" t="n">
        <v>168.791229</v>
      </c>
      <c r="CH17" s="1" t="n">
        <v>149.413055</v>
      </c>
      <c r="CI17" s="1" t="n">
        <v>176.699493</v>
      </c>
      <c r="CJ17" s="1" t="n">
        <v>163.83905</v>
      </c>
      <c r="CK17" s="1" t="n">
        <v>162.886795</v>
      </c>
      <c r="CL17" s="1" t="n">
        <v>159.976639</v>
      </c>
      <c r="CM17" s="1" t="n">
        <v>-174.093948</v>
      </c>
      <c r="CN17" s="1" t="n">
        <v>-66.222328</v>
      </c>
      <c r="CO17" s="1" t="n">
        <v>-86.809784</v>
      </c>
      <c r="CP17" s="1" t="n">
        <v>-25.867308</v>
      </c>
      <c r="CR17" s="1" t="n">
        <f aca="false">BR17+180</f>
        <v>209.371611</v>
      </c>
    </row>
    <row r="18" customFormat="false" ht="12.75" hidden="false" customHeight="false" outlineLevel="0" collapsed="false">
      <c r="A18" s="3" t="n">
        <v>13.6719</v>
      </c>
      <c r="B18" s="1" t="n">
        <v>-20.958099</v>
      </c>
      <c r="C18" s="1" t="n">
        <v>-22.213074</v>
      </c>
      <c r="D18" s="1" t="n">
        <v>-26.456596</v>
      </c>
      <c r="E18" s="1" t="n">
        <v>-23.865004</v>
      </c>
      <c r="F18" s="1" t="n">
        <v>-18.645786</v>
      </c>
      <c r="G18" s="1" t="n">
        <v>-17.720945</v>
      </c>
      <c r="H18" s="1" t="n">
        <v>-13.797669</v>
      </c>
      <c r="I18" s="1" t="n">
        <v>-14.49054</v>
      </c>
      <c r="J18" s="1" t="n">
        <v>-24.122791</v>
      </c>
      <c r="K18" s="1" t="n">
        <v>-27.136749</v>
      </c>
      <c r="L18" s="1" t="n">
        <v>-28.929672</v>
      </c>
      <c r="M18" s="1" t="n">
        <v>-34.554623</v>
      </c>
      <c r="N18" s="1" t="n">
        <v>-26.574659</v>
      </c>
      <c r="O18" s="1" t="n">
        <v>-20.885798</v>
      </c>
      <c r="P18" s="1" t="n">
        <v>-19.276112</v>
      </c>
      <c r="Q18" s="1" t="n">
        <v>-17.327299</v>
      </c>
      <c r="R18" s="1" t="n">
        <v>-13.733434</v>
      </c>
      <c r="S18" s="1" t="n">
        <v>-13.077417</v>
      </c>
      <c r="T18" s="1" t="n">
        <v>-23.007534</v>
      </c>
      <c r="U18" s="1" t="n">
        <v>-31.344934</v>
      </c>
      <c r="V18" s="1" t="n">
        <v>-16.96633</v>
      </c>
      <c r="W18" s="1" t="n">
        <v>-28.643633</v>
      </c>
      <c r="X18" s="1" t="n">
        <v>-26.377499</v>
      </c>
      <c r="Y18" s="1" t="n">
        <v>-40.504948</v>
      </c>
      <c r="Z18" s="1" t="n">
        <v>-25.838633</v>
      </c>
      <c r="AA18" s="1" t="n">
        <v>-27.306288</v>
      </c>
      <c r="AB18" s="1" t="n">
        <v>-14.118123</v>
      </c>
      <c r="AC18" s="1" t="n">
        <v>-18.157873</v>
      </c>
      <c r="AD18" s="1" t="n">
        <v>-24.667128</v>
      </c>
      <c r="AE18" s="1" t="n">
        <v>-36.229767</v>
      </c>
      <c r="AF18" s="1" t="n">
        <v>-41.049671</v>
      </c>
      <c r="AG18" s="1" t="n">
        <v>-46.670231</v>
      </c>
      <c r="AH18" s="1" t="n">
        <v>-37.040459</v>
      </c>
      <c r="AI18" s="1" t="n">
        <v>-36.143108</v>
      </c>
      <c r="AJ18" s="1" t="n">
        <v>-30.809975</v>
      </c>
      <c r="AK18" s="1" t="n">
        <v>-11.213651</v>
      </c>
      <c r="AL18" s="1" t="n">
        <v>-13.685849</v>
      </c>
      <c r="AM18" s="1" t="n">
        <v>-11.800758</v>
      </c>
      <c r="AN18" s="1" t="n">
        <v>-17.125492</v>
      </c>
      <c r="AO18" s="1" t="n">
        <v>-25.548605</v>
      </c>
      <c r="AP18" s="1" t="n">
        <v>-37.993641</v>
      </c>
      <c r="AQ18" s="1" t="n">
        <v>-31.822819</v>
      </c>
      <c r="AR18" s="1" t="n">
        <v>-24.421112</v>
      </c>
      <c r="AS18" s="1" t="n">
        <v>-23.986843</v>
      </c>
      <c r="AT18" s="1" t="n">
        <v>-18.09202</v>
      </c>
      <c r="AU18" s="1" t="n">
        <f aca="false">AVERAGE(B18:AT18)</f>
        <v>-24.5407375777778</v>
      </c>
      <c r="AX18" s="1" t="n">
        <v>-73.264938</v>
      </c>
      <c r="AY18" s="1" t="n">
        <v>-105.59124</v>
      </c>
      <c r="AZ18" s="1" t="n">
        <v>-109.443054</v>
      </c>
      <c r="BA18" s="1" t="n">
        <v>-167.786484</v>
      </c>
      <c r="BB18" s="1" t="n">
        <v>-138.883789</v>
      </c>
      <c r="BC18" s="1" t="n">
        <v>174.334244</v>
      </c>
      <c r="BD18" s="1" t="n">
        <v>161.290375</v>
      </c>
      <c r="BE18" s="1" t="n">
        <v>176.487778</v>
      </c>
      <c r="BF18" s="1" t="n">
        <v>-170.784744</v>
      </c>
      <c r="BG18" s="1" t="n">
        <v>-127.133278</v>
      </c>
      <c r="BH18" s="1" t="n">
        <v>-131.983231</v>
      </c>
      <c r="BI18" s="1" t="n">
        <v>-153.228271</v>
      </c>
      <c r="BJ18" s="1" t="n">
        <v>140.956863</v>
      </c>
      <c r="BK18" s="1" t="n">
        <v>136.73082</v>
      </c>
      <c r="BL18" s="1" t="n">
        <v>142.028992</v>
      </c>
      <c r="BM18" s="1" t="n">
        <v>163.135376</v>
      </c>
      <c r="BN18" s="1" t="n">
        <v>159.681442</v>
      </c>
      <c r="BO18" s="1" t="n">
        <v>171.790192</v>
      </c>
      <c r="BP18" s="1" t="n">
        <v>-176.828079</v>
      </c>
      <c r="BQ18" s="1" t="n">
        <v>-172.780365</v>
      </c>
      <c r="BR18" s="1" t="n">
        <v>19.509451</v>
      </c>
      <c r="BS18" s="1" t="n">
        <v>150.976227</v>
      </c>
      <c r="BT18" s="1" t="n">
        <v>143.755646</v>
      </c>
      <c r="BU18" s="1" t="n">
        <v>148.976257</v>
      </c>
      <c r="BV18" s="1" t="n">
        <v>126.330917</v>
      </c>
      <c r="BW18" s="1" t="n">
        <v>126.989853</v>
      </c>
      <c r="BX18" s="1" t="n">
        <v>134.732025</v>
      </c>
      <c r="BY18" s="1" t="n">
        <v>149.207794</v>
      </c>
      <c r="BZ18" s="1" t="n">
        <v>128.245743</v>
      </c>
      <c r="CA18" s="1" t="n">
        <v>118.444855</v>
      </c>
      <c r="CB18" s="1" t="n">
        <v>74.147682</v>
      </c>
      <c r="CC18" s="1" t="n">
        <v>81.936852</v>
      </c>
      <c r="CD18" s="1" t="n">
        <v>-50.901531</v>
      </c>
      <c r="CE18" s="1" t="n">
        <v>-101.250755</v>
      </c>
      <c r="CF18" s="1" t="n">
        <v>-95.293602</v>
      </c>
      <c r="CG18" s="1" t="n">
        <v>149.472565</v>
      </c>
      <c r="CH18" s="1" t="n">
        <v>142.83519</v>
      </c>
      <c r="CI18" s="1" t="n">
        <v>159.425262</v>
      </c>
      <c r="CJ18" s="1" t="n">
        <v>138.833878</v>
      </c>
      <c r="CK18" s="1" t="n">
        <v>170.511826</v>
      </c>
      <c r="CL18" s="1" t="n">
        <v>-159.803452</v>
      </c>
      <c r="CM18" s="1" t="n">
        <v>-80.881996</v>
      </c>
      <c r="CN18" s="1" t="n">
        <v>-57.218582</v>
      </c>
      <c r="CO18" s="1" t="n">
        <v>-62.714901</v>
      </c>
      <c r="CP18" s="1" t="n">
        <v>-41.149059</v>
      </c>
      <c r="CR18" s="1" t="n">
        <f aca="false">BR18+180</f>
        <v>199.509451</v>
      </c>
    </row>
    <row r="19" customFormat="false" ht="12.75" hidden="false" customHeight="false" outlineLevel="0" collapsed="false">
      <c r="A19" s="3" t="n">
        <v>14.6484</v>
      </c>
      <c r="B19" s="1" t="n">
        <v>-8.44721</v>
      </c>
      <c r="C19" s="1" t="n">
        <v>-8.258275</v>
      </c>
      <c r="D19" s="1" t="n">
        <v>-12.322025</v>
      </c>
      <c r="E19" s="1" t="n">
        <v>-14.610582</v>
      </c>
      <c r="F19" s="1" t="n">
        <v>-19.12059</v>
      </c>
      <c r="G19" s="1" t="n">
        <v>-23.049574</v>
      </c>
      <c r="H19" s="1" t="n">
        <v>-16.795576</v>
      </c>
      <c r="I19" s="1" t="n">
        <v>-15.258278</v>
      </c>
      <c r="J19" s="1" t="n">
        <v>-10.826387</v>
      </c>
      <c r="K19" s="1" t="n">
        <v>-11.896209</v>
      </c>
      <c r="L19" s="1" t="n">
        <v>-15.923765</v>
      </c>
      <c r="M19" s="1" t="n">
        <v>-22.424938</v>
      </c>
      <c r="N19" s="1" t="n">
        <v>-30.983351</v>
      </c>
      <c r="O19" s="1" t="n">
        <v>-25.04423</v>
      </c>
      <c r="P19" s="1" t="n">
        <v>-21.453468</v>
      </c>
      <c r="Q19" s="1" t="n">
        <v>-17.952024</v>
      </c>
      <c r="R19" s="1" t="n">
        <v>-12.530365</v>
      </c>
      <c r="S19" s="1" t="n">
        <v>-9.611259</v>
      </c>
      <c r="T19" s="1" t="n">
        <v>-15.143981</v>
      </c>
      <c r="U19" s="1" t="n">
        <v>-21.327396</v>
      </c>
      <c r="V19" s="1" t="n">
        <v>-17.856668</v>
      </c>
      <c r="W19" s="1" t="n">
        <v>-23.267864</v>
      </c>
      <c r="X19" s="1" t="n">
        <v>-28.276617</v>
      </c>
      <c r="Y19" s="1" t="n">
        <v>-38.667549</v>
      </c>
      <c r="Z19" s="1" t="n">
        <v>-28.115448</v>
      </c>
      <c r="AA19" s="1" t="n">
        <v>-30.829544</v>
      </c>
      <c r="AB19" s="1" t="n">
        <v>-19.205244</v>
      </c>
      <c r="AC19" s="1" t="n">
        <v>-21.078247</v>
      </c>
      <c r="AD19" s="1" t="n">
        <v>-30.066938</v>
      </c>
      <c r="AE19" s="1" t="n">
        <v>-35.993793</v>
      </c>
      <c r="AF19" s="1" t="n">
        <v>-42.019279</v>
      </c>
      <c r="AG19" s="1" t="n">
        <v>-39.329403</v>
      </c>
      <c r="AH19" s="1" t="n">
        <v>-26.138733</v>
      </c>
      <c r="AI19" s="1" t="n">
        <v>-23.786217</v>
      </c>
      <c r="AJ19" s="1" t="n">
        <v>-22.042538</v>
      </c>
      <c r="AK19" s="1" t="n">
        <v>-15.557364</v>
      </c>
      <c r="AL19" s="1" t="n">
        <v>-16.851341</v>
      </c>
      <c r="AM19" s="1" t="n">
        <v>-17.265762</v>
      </c>
      <c r="AN19" s="1" t="n">
        <v>-20.22031</v>
      </c>
      <c r="AO19" s="1" t="n">
        <v>-27.439404</v>
      </c>
      <c r="AP19" s="1" t="n">
        <v>-27.23399</v>
      </c>
      <c r="AQ19" s="1" t="n">
        <v>-21.527296</v>
      </c>
      <c r="AR19" s="1" t="n">
        <v>-17.304104</v>
      </c>
      <c r="AS19" s="1" t="n">
        <v>-16.972446</v>
      </c>
      <c r="AT19" s="1" t="n">
        <v>-13.689317</v>
      </c>
      <c r="AU19" s="1" t="n">
        <f aca="false">AVERAGE(B19:AT19)</f>
        <v>-21.1936644222222</v>
      </c>
      <c r="AX19" s="1" t="n">
        <v>-152.393021</v>
      </c>
      <c r="AY19" s="1" t="n">
        <v>-156.598724</v>
      </c>
      <c r="AZ19" s="1" t="n">
        <v>-164.549927</v>
      </c>
      <c r="BA19" s="1" t="n">
        <v>-172.511963</v>
      </c>
      <c r="BB19" s="1" t="n">
        <v>-145.245682</v>
      </c>
      <c r="BC19" s="1" t="n">
        <v>125.342499</v>
      </c>
      <c r="BD19" s="1" t="n">
        <v>66.460251</v>
      </c>
      <c r="BE19" s="1" t="n">
        <v>76.147629</v>
      </c>
      <c r="BF19" s="1" t="n">
        <v>-178.375015</v>
      </c>
      <c r="BG19" s="1" t="n">
        <v>-177.049713</v>
      </c>
      <c r="BH19" s="1" t="n">
        <v>-167.0289</v>
      </c>
      <c r="BI19" s="1" t="n">
        <v>-164.782928</v>
      </c>
      <c r="BJ19" s="1" t="n">
        <v>111.933876</v>
      </c>
      <c r="BK19" s="1" t="n">
        <v>57.572792</v>
      </c>
      <c r="BL19" s="1" t="n">
        <v>51.042496</v>
      </c>
      <c r="BM19" s="1" t="n">
        <v>65.829445</v>
      </c>
      <c r="BN19" s="1" t="n">
        <v>81.468887</v>
      </c>
      <c r="BO19" s="1" t="n">
        <v>172.800323</v>
      </c>
      <c r="BP19" s="1" t="n">
        <v>-175.78894</v>
      </c>
      <c r="BQ19" s="1" t="n">
        <v>179.616791</v>
      </c>
      <c r="BR19" s="1" t="n">
        <v>10.622939</v>
      </c>
      <c r="BS19" s="1" t="n">
        <v>24.578007</v>
      </c>
      <c r="BT19" s="1" t="n">
        <v>49.40509</v>
      </c>
      <c r="BU19" s="1" t="n">
        <v>155.84549</v>
      </c>
      <c r="BV19" s="1" t="n">
        <v>30.028404</v>
      </c>
      <c r="BW19" s="1" t="n">
        <v>53.096294</v>
      </c>
      <c r="BX19" s="1" t="n">
        <v>106.795135</v>
      </c>
      <c r="BY19" s="1" t="n">
        <v>116.439247</v>
      </c>
      <c r="BZ19" s="1" t="n">
        <v>109.150917</v>
      </c>
      <c r="CA19" s="1" t="n">
        <v>-37.810478</v>
      </c>
      <c r="CB19" s="1" t="n">
        <v>101.262466</v>
      </c>
      <c r="CC19" s="1" t="n">
        <v>2.459799</v>
      </c>
      <c r="CD19" s="1" t="n">
        <v>-143.196487</v>
      </c>
      <c r="CE19" s="1" t="n">
        <v>-161.906418</v>
      </c>
      <c r="CF19" s="1" t="n">
        <v>-163.155762</v>
      </c>
      <c r="CG19" s="1" t="n">
        <v>78.702194</v>
      </c>
      <c r="CH19" s="1" t="n">
        <v>84.25695</v>
      </c>
      <c r="CI19" s="1" t="n">
        <v>79.207458</v>
      </c>
      <c r="CJ19" s="1" t="n">
        <v>56.425594</v>
      </c>
      <c r="CK19" s="1" t="n">
        <v>130.524475</v>
      </c>
      <c r="CL19" s="1" t="n">
        <v>-170.547592</v>
      </c>
      <c r="CM19" s="1" t="n">
        <v>-159.625885</v>
      </c>
      <c r="CN19" s="1" t="n">
        <v>-141.259903</v>
      </c>
      <c r="CO19" s="1" t="n">
        <v>-151.075897</v>
      </c>
      <c r="CP19" s="1" t="n">
        <v>-143.057709</v>
      </c>
      <c r="CR19" s="1" t="n">
        <f aca="false">BR19+180</f>
        <v>190.622939</v>
      </c>
    </row>
    <row r="20" customFormat="false" ht="12.75" hidden="false" customHeight="false" outlineLevel="0" collapsed="false">
      <c r="A20" s="3" t="n">
        <v>15.625</v>
      </c>
      <c r="B20" s="1" t="n">
        <v>-12.291424</v>
      </c>
      <c r="C20" s="1" t="n">
        <v>-10.375661</v>
      </c>
      <c r="D20" s="1" t="n">
        <v>-14.43044</v>
      </c>
      <c r="E20" s="1" t="n">
        <v>-16.395899</v>
      </c>
      <c r="F20" s="1" t="n">
        <v>-17.585665</v>
      </c>
      <c r="G20" s="1" t="n">
        <v>-24.551771</v>
      </c>
      <c r="H20" s="1" t="n">
        <v>-31.170547</v>
      </c>
      <c r="I20" s="1" t="n">
        <v>-30.572048</v>
      </c>
      <c r="J20" s="1" t="n">
        <v>-11.387032</v>
      </c>
      <c r="K20" s="1" t="n">
        <v>-15.101773</v>
      </c>
      <c r="L20" s="1" t="n">
        <v>-19.193779</v>
      </c>
      <c r="M20" s="1" t="n">
        <v>-26.829679</v>
      </c>
      <c r="N20" s="1" t="n">
        <v>-34.852104</v>
      </c>
      <c r="O20" s="1" t="n">
        <v>-42.763832</v>
      </c>
      <c r="P20" s="1" t="n">
        <v>-32.460526</v>
      </c>
      <c r="Q20" s="1" t="n">
        <v>-34.413368</v>
      </c>
      <c r="R20" s="1" t="n">
        <v>-22.290665</v>
      </c>
      <c r="S20" s="1" t="n">
        <v>-9.725039</v>
      </c>
      <c r="T20" s="1" t="n">
        <v>-17.261278</v>
      </c>
      <c r="U20" s="1" t="n">
        <v>-25.127218</v>
      </c>
      <c r="V20" s="1" t="n">
        <v>-16.942923</v>
      </c>
      <c r="W20" s="1" t="n">
        <v>-25.147507</v>
      </c>
      <c r="X20" s="1" t="n">
        <v>-35.883205</v>
      </c>
      <c r="Y20" s="1" t="n">
        <v>-37.728436</v>
      </c>
      <c r="Z20" s="1" t="n">
        <v>-47.458984</v>
      </c>
      <c r="AA20" s="1" t="n">
        <v>-35.739685</v>
      </c>
      <c r="AB20" s="1" t="n">
        <v>-17.465044</v>
      </c>
      <c r="AC20" s="1" t="n">
        <v>-20.176243</v>
      </c>
      <c r="AD20" s="1" t="n">
        <v>-29.841816</v>
      </c>
      <c r="AE20" s="1" t="n">
        <v>-31.2435</v>
      </c>
      <c r="AF20" s="1" t="n">
        <v>-33.383808</v>
      </c>
      <c r="AG20" s="1" t="n">
        <v>-43.551552</v>
      </c>
      <c r="AH20" s="1" t="n">
        <v>-28.501644</v>
      </c>
      <c r="AI20" s="1" t="n">
        <v>-26.832869</v>
      </c>
      <c r="AJ20" s="1" t="n">
        <v>-23.199972</v>
      </c>
      <c r="AK20" s="1" t="n">
        <v>-21.246925</v>
      </c>
      <c r="AL20" s="1" t="n">
        <v>-24.830315</v>
      </c>
      <c r="AM20" s="1" t="n">
        <v>-24.611528</v>
      </c>
      <c r="AN20" s="1" t="n">
        <v>-32.974644</v>
      </c>
      <c r="AO20" s="1" t="n">
        <v>-28.629295</v>
      </c>
      <c r="AP20" s="1" t="n">
        <v>-29.774364</v>
      </c>
      <c r="AQ20" s="1" t="n">
        <v>-25.596766</v>
      </c>
      <c r="AR20" s="1" t="n">
        <v>-22.100815</v>
      </c>
      <c r="AS20" s="1" t="n">
        <v>-21.930166</v>
      </c>
      <c r="AT20" s="1" t="n">
        <v>-19.527237</v>
      </c>
      <c r="AU20" s="1" t="n">
        <f aca="false">AVERAGE(B20:AT20)</f>
        <v>-25.6244220222222</v>
      </c>
      <c r="AX20" s="1" t="n">
        <v>-172.799973</v>
      </c>
      <c r="AY20" s="1" t="n">
        <v>173.298508</v>
      </c>
      <c r="AZ20" s="1" t="n">
        <v>171.724854</v>
      </c>
      <c r="BA20" s="1" t="n">
        <v>169.409012</v>
      </c>
      <c r="BB20" s="1" t="n">
        <v>-146.369598</v>
      </c>
      <c r="BC20" s="1" t="n">
        <v>172.972321</v>
      </c>
      <c r="BD20" s="1" t="n">
        <v>118.420822</v>
      </c>
      <c r="BE20" s="1" t="n">
        <v>73.030304</v>
      </c>
      <c r="BF20" s="1" t="n">
        <v>160.151108</v>
      </c>
      <c r="BG20" s="1" t="n">
        <v>167.095627</v>
      </c>
      <c r="BH20" s="1" t="n">
        <v>177.134857</v>
      </c>
      <c r="BI20" s="1" t="n">
        <v>-179.865799</v>
      </c>
      <c r="BJ20" s="1" t="n">
        <v>122.384888</v>
      </c>
      <c r="BK20" s="1" t="n">
        <v>130.234985</v>
      </c>
      <c r="BL20" s="1" t="n">
        <v>61.235588</v>
      </c>
      <c r="BM20" s="1" t="n">
        <v>72.04113</v>
      </c>
      <c r="BN20" s="1" t="n">
        <v>25.920238</v>
      </c>
      <c r="BO20" s="1" t="n">
        <v>152.315979</v>
      </c>
      <c r="BP20" s="1" t="n">
        <v>165.347946</v>
      </c>
      <c r="BQ20" s="1" t="n">
        <v>170.399796</v>
      </c>
      <c r="BR20" s="1" t="n">
        <v>26.135113</v>
      </c>
      <c r="BS20" s="1" t="n">
        <v>-14.047392</v>
      </c>
      <c r="BT20" s="1" t="n">
        <v>-34.078484</v>
      </c>
      <c r="BU20" s="1" t="n">
        <v>148.82872</v>
      </c>
      <c r="BV20" s="1" t="n">
        <v>51.865643</v>
      </c>
      <c r="BW20" s="1" t="n">
        <v>131.249176</v>
      </c>
      <c r="BX20" s="1" t="n">
        <v>138.031357</v>
      </c>
      <c r="BY20" s="1" t="n">
        <v>147.309967</v>
      </c>
      <c r="BZ20" s="1" t="n">
        <v>160.74231</v>
      </c>
      <c r="CA20" s="1" t="n">
        <v>-98.259117</v>
      </c>
      <c r="CB20" s="1" t="n">
        <v>35.528675</v>
      </c>
      <c r="CC20" s="1" t="n">
        <v>-23.565847</v>
      </c>
      <c r="CD20" s="1" t="n">
        <v>-178.766602</v>
      </c>
      <c r="CE20" s="1" t="n">
        <v>177.030228</v>
      </c>
      <c r="CF20" s="1" t="n">
        <v>175.943283</v>
      </c>
      <c r="CG20" s="1" t="n">
        <v>139.22879</v>
      </c>
      <c r="CH20" s="1" t="n">
        <v>154.10199</v>
      </c>
      <c r="CI20" s="1" t="n">
        <v>133.255112</v>
      </c>
      <c r="CJ20" s="1" t="n">
        <v>103.296448</v>
      </c>
      <c r="CK20" s="1" t="n">
        <v>133.769104</v>
      </c>
      <c r="CL20" s="1" t="n">
        <v>170.151169</v>
      </c>
      <c r="CM20" s="1" t="n">
        <v>177.375809</v>
      </c>
      <c r="CN20" s="1" t="n">
        <v>-167.009857</v>
      </c>
      <c r="CO20" s="1" t="n">
        <v>-176.618744</v>
      </c>
      <c r="CP20" s="1" t="n">
        <v>-173.573135</v>
      </c>
      <c r="CR20" s="1" t="n">
        <f aca="false">BR20+180</f>
        <v>206.135113</v>
      </c>
    </row>
    <row r="21" customFormat="false" ht="12.75" hidden="false" customHeight="false" outlineLevel="0" collapsed="false">
      <c r="A21" s="3" t="n">
        <v>16.6016</v>
      </c>
      <c r="B21" s="1" t="n">
        <v>-13.44922</v>
      </c>
      <c r="C21" s="1" t="n">
        <v>-10.928783</v>
      </c>
      <c r="D21" s="1" t="n">
        <v>-15.341178</v>
      </c>
      <c r="E21" s="1" t="n">
        <v>-16.673843</v>
      </c>
      <c r="F21" s="1" t="n">
        <v>-15.957066</v>
      </c>
      <c r="G21" s="1" t="n">
        <v>-23.188322</v>
      </c>
      <c r="H21" s="1" t="n">
        <v>-26.528786</v>
      </c>
      <c r="I21" s="1" t="n">
        <v>-35.112068</v>
      </c>
      <c r="J21" s="1" t="n">
        <v>-11.31286</v>
      </c>
      <c r="K21" s="1" t="n">
        <v>-15.517708</v>
      </c>
      <c r="L21" s="1" t="n">
        <v>-20.617254</v>
      </c>
      <c r="M21" s="1" t="n">
        <v>-32.06287</v>
      </c>
      <c r="N21" s="1" t="n">
        <v>-38.382736</v>
      </c>
      <c r="O21" s="1" t="n">
        <v>-34.351494</v>
      </c>
      <c r="P21" s="1" t="n">
        <v>-40.052521</v>
      </c>
      <c r="Q21" s="1" t="n">
        <v>-37.681545</v>
      </c>
      <c r="R21" s="1" t="n">
        <v>-25.187407</v>
      </c>
      <c r="S21" s="1" t="n">
        <v>-10.762166</v>
      </c>
      <c r="T21" s="1" t="n">
        <v>-18.330849</v>
      </c>
      <c r="U21" s="1" t="n">
        <v>-28.119871</v>
      </c>
      <c r="V21" s="1" t="n">
        <v>-13.543395</v>
      </c>
      <c r="W21" s="1" t="n">
        <v>-25.346127</v>
      </c>
      <c r="X21" s="1" t="n">
        <v>-38.807007</v>
      </c>
      <c r="Y21" s="1" t="n">
        <v>-39.303288</v>
      </c>
      <c r="Z21" s="1" t="n">
        <v>-41.318882</v>
      </c>
      <c r="AA21" s="1" t="n">
        <v>-30.717617</v>
      </c>
      <c r="AB21" s="1" t="n">
        <v>-14.545395</v>
      </c>
      <c r="AC21" s="1" t="n">
        <v>-17.734739</v>
      </c>
      <c r="AD21" s="1" t="n">
        <v>-28.714056</v>
      </c>
      <c r="AE21" s="1" t="n">
        <v>-39.317787</v>
      </c>
      <c r="AF21" s="1" t="n">
        <v>-28.14432</v>
      </c>
      <c r="AG21" s="1" t="n">
        <v>-42.052326</v>
      </c>
      <c r="AH21" s="1" t="n">
        <v>-34.910683</v>
      </c>
      <c r="AI21" s="1" t="n">
        <v>-27.558674</v>
      </c>
      <c r="AJ21" s="1" t="n">
        <v>-22.820118</v>
      </c>
      <c r="AK21" s="1" t="n">
        <v>-18.053062</v>
      </c>
      <c r="AL21" s="1" t="n">
        <v>-18.567017</v>
      </c>
      <c r="AM21" s="1" t="n">
        <v>-24.090511</v>
      </c>
      <c r="AN21" s="1" t="n">
        <v>-30.527719</v>
      </c>
      <c r="AO21" s="1" t="n">
        <v>-33.315777</v>
      </c>
      <c r="AP21" s="1" t="n">
        <v>-32.433418</v>
      </c>
      <c r="AQ21" s="1" t="n">
        <v>-27.39525</v>
      </c>
      <c r="AR21" s="1" t="n">
        <v>-23.257582</v>
      </c>
      <c r="AS21" s="1" t="n">
        <v>-22.422449</v>
      </c>
      <c r="AT21" s="1" t="n">
        <v>-21.645428</v>
      </c>
      <c r="AU21" s="1" t="n">
        <f aca="false">AVERAGE(B21:AT21)</f>
        <v>-25.9133594222222</v>
      </c>
      <c r="AX21" s="1" t="n">
        <v>-176.69751</v>
      </c>
      <c r="AY21" s="1" t="n">
        <v>175.962418</v>
      </c>
      <c r="AZ21" s="1" t="n">
        <v>171.748596</v>
      </c>
      <c r="BA21" s="1" t="n">
        <v>166.683182</v>
      </c>
      <c r="BB21" s="1" t="n">
        <v>-154.84053</v>
      </c>
      <c r="BC21" s="1" t="n">
        <v>172.446838</v>
      </c>
      <c r="BD21" s="1" t="n">
        <v>168.682983</v>
      </c>
      <c r="BE21" s="1" t="n">
        <v>175.2995</v>
      </c>
      <c r="BF21" s="1" t="n">
        <v>158.481186</v>
      </c>
      <c r="BG21" s="1" t="n">
        <v>166.433319</v>
      </c>
      <c r="BH21" s="1" t="n">
        <v>171.989578</v>
      </c>
      <c r="BI21" s="1" t="n">
        <v>176.982986</v>
      </c>
      <c r="BJ21" s="1" t="n">
        <v>119.215294</v>
      </c>
      <c r="BK21" s="1" t="n">
        <v>141.6689</v>
      </c>
      <c r="BL21" s="1" t="n">
        <v>131.188049</v>
      </c>
      <c r="BM21" s="1" t="n">
        <v>161.493256</v>
      </c>
      <c r="BN21" s="1" t="n">
        <v>179.753311</v>
      </c>
      <c r="BO21" s="1" t="n">
        <v>155.703979</v>
      </c>
      <c r="BP21" s="1" t="n">
        <v>162.763016</v>
      </c>
      <c r="BQ21" s="1" t="n">
        <v>167.138504</v>
      </c>
      <c r="BR21" s="1" t="n">
        <v>14.433272</v>
      </c>
      <c r="BS21" s="1" t="n">
        <v>1.563801</v>
      </c>
      <c r="BT21" s="1" t="n">
        <v>-16.84083</v>
      </c>
      <c r="BU21" s="1" t="n">
        <v>142.303802</v>
      </c>
      <c r="BV21" s="1" t="n">
        <v>120.536621</v>
      </c>
      <c r="BW21" s="1" t="n">
        <v>136.662918</v>
      </c>
      <c r="BX21" s="1" t="n">
        <v>145.850128</v>
      </c>
      <c r="BY21" s="1" t="n">
        <v>151.479446</v>
      </c>
      <c r="BZ21" s="1" t="n">
        <v>151.964432</v>
      </c>
      <c r="CA21" s="1" t="n">
        <v>-97.832314</v>
      </c>
      <c r="CB21" s="1" t="n">
        <v>0.370754</v>
      </c>
      <c r="CC21" s="1" t="n">
        <v>-6.0349</v>
      </c>
      <c r="CD21" s="1" t="n">
        <v>134.766693</v>
      </c>
      <c r="CE21" s="1" t="n">
        <v>174.150635</v>
      </c>
      <c r="CF21" s="1" t="n">
        <v>172.41011</v>
      </c>
      <c r="CG21" s="1" t="n">
        <v>154.976456</v>
      </c>
      <c r="CH21" s="1" t="n">
        <v>176.248032</v>
      </c>
      <c r="CI21" s="1" t="n">
        <v>153.10112</v>
      </c>
      <c r="CJ21" s="1" t="n">
        <v>119.962219</v>
      </c>
      <c r="CK21" s="1" t="n">
        <v>117.368195</v>
      </c>
      <c r="CL21" s="1" t="n">
        <v>170.336746</v>
      </c>
      <c r="CM21" s="1" t="n">
        <v>168.49408</v>
      </c>
      <c r="CN21" s="1" t="n">
        <v>178.545883</v>
      </c>
      <c r="CO21" s="1" t="n">
        <v>-176.783936</v>
      </c>
      <c r="CP21" s="1" t="n">
        <v>-178.85051</v>
      </c>
      <c r="CR21" s="1" t="n">
        <f aca="false">BR21+180</f>
        <v>194.433272</v>
      </c>
    </row>
    <row r="22" customFormat="false" ht="12.75" hidden="false" customHeight="false" outlineLevel="0" collapsed="false">
      <c r="A22" s="3" t="n">
        <v>17.5781</v>
      </c>
      <c r="B22" s="1" t="n">
        <v>-13.986841</v>
      </c>
      <c r="C22" s="1" t="n">
        <v>-9.616373</v>
      </c>
      <c r="D22" s="1" t="n">
        <v>-14.679739</v>
      </c>
      <c r="E22" s="1" t="n">
        <v>-16.627239</v>
      </c>
      <c r="F22" s="1" t="n">
        <v>-16.402384</v>
      </c>
      <c r="G22" s="1" t="n">
        <v>-23.459803</v>
      </c>
      <c r="H22" s="1" t="n">
        <v>-24.081846</v>
      </c>
      <c r="I22" s="1" t="n">
        <v>-29.670424</v>
      </c>
      <c r="J22" s="1" t="n">
        <v>-10.839514</v>
      </c>
      <c r="K22" s="1" t="n">
        <v>-15.506952</v>
      </c>
      <c r="L22" s="1" t="n">
        <v>-22.271198</v>
      </c>
      <c r="M22" s="1" t="n">
        <v>-40.156582</v>
      </c>
      <c r="N22" s="1" t="n">
        <v>-52.455666</v>
      </c>
      <c r="O22" s="1" t="n">
        <v>-37.101906</v>
      </c>
      <c r="P22" s="1" t="n">
        <v>-32.894096</v>
      </c>
      <c r="Q22" s="1" t="n">
        <v>-33.136433</v>
      </c>
      <c r="R22" s="1" t="n">
        <v>-25.965189</v>
      </c>
      <c r="S22" s="1" t="n">
        <v>-10.740176</v>
      </c>
      <c r="T22" s="1" t="n">
        <v>-18.810875</v>
      </c>
      <c r="U22" s="1" t="n">
        <v>-33.942101</v>
      </c>
      <c r="V22" s="1" t="n">
        <v>-11.794678</v>
      </c>
      <c r="W22" s="1" t="n">
        <v>-20.433628</v>
      </c>
      <c r="X22" s="1" t="n">
        <v>-35.022488</v>
      </c>
      <c r="Y22" s="1" t="n">
        <v>-41.268963</v>
      </c>
      <c r="Z22" s="1" t="n">
        <v>-40.697548</v>
      </c>
      <c r="AA22" s="1" t="n">
        <v>-30.185005</v>
      </c>
      <c r="AB22" s="1" t="n">
        <v>-12.270246</v>
      </c>
      <c r="AC22" s="1" t="n">
        <v>-16.850117</v>
      </c>
      <c r="AD22" s="1" t="n">
        <v>-27.973116</v>
      </c>
      <c r="AE22" s="1" t="n">
        <v>-27.896833</v>
      </c>
      <c r="AF22" s="1" t="n">
        <v>-23.656942</v>
      </c>
      <c r="AG22" s="1" t="n">
        <v>-37.422363</v>
      </c>
      <c r="AH22" s="1" t="n">
        <v>-45.332272</v>
      </c>
      <c r="AI22" s="1" t="n">
        <v>-27.452169</v>
      </c>
      <c r="AJ22" s="1" t="n">
        <v>-21.467062</v>
      </c>
      <c r="AK22" s="1" t="n">
        <v>-15.385932</v>
      </c>
      <c r="AL22" s="1" t="n">
        <v>-15.159599</v>
      </c>
      <c r="AM22" s="1" t="n">
        <v>-23.360445</v>
      </c>
      <c r="AN22" s="1" t="n">
        <v>-37.133537</v>
      </c>
      <c r="AO22" s="1" t="n">
        <v>-37.254459</v>
      </c>
      <c r="AP22" s="1" t="n">
        <v>-37.231876</v>
      </c>
      <c r="AQ22" s="1" t="n">
        <v>-28.761114</v>
      </c>
      <c r="AR22" s="1" t="n">
        <v>-24.186937</v>
      </c>
      <c r="AS22" s="1" t="n">
        <v>-22.207998</v>
      </c>
      <c r="AT22" s="1" t="n">
        <v>-21.36578</v>
      </c>
      <c r="AU22" s="1" t="n">
        <f aca="false">AVERAGE(B22:AT22)</f>
        <v>-25.8692543111111</v>
      </c>
      <c r="AX22" s="1" t="n">
        <v>-177.540161</v>
      </c>
      <c r="AY22" s="1" t="n">
        <v>168.205368</v>
      </c>
      <c r="AZ22" s="1" t="n">
        <v>167.631775</v>
      </c>
      <c r="BA22" s="1" t="n">
        <v>166.158142</v>
      </c>
      <c r="BB22" s="1" t="n">
        <v>-163.355469</v>
      </c>
      <c r="BC22" s="1" t="n">
        <v>-176.895081</v>
      </c>
      <c r="BD22" s="1" t="n">
        <v>173.465118</v>
      </c>
      <c r="BE22" s="1" t="n">
        <v>-171.9104</v>
      </c>
      <c r="BF22" s="1" t="n">
        <v>160.384644</v>
      </c>
      <c r="BG22" s="1" t="n">
        <v>167.139893</v>
      </c>
      <c r="BH22" s="1" t="n">
        <v>169.424271</v>
      </c>
      <c r="BI22" s="1" t="n">
        <v>-150.079971</v>
      </c>
      <c r="BJ22" s="1" t="n">
        <v>-54.514381</v>
      </c>
      <c r="BK22" s="1" t="n">
        <v>163.704269</v>
      </c>
      <c r="BL22" s="1" t="n">
        <v>169.161514</v>
      </c>
      <c r="BM22" s="1" t="n">
        <v>168.612579</v>
      </c>
      <c r="BN22" s="1" t="n">
        <v>131.506149</v>
      </c>
      <c r="BO22" s="1" t="n">
        <v>156.56958</v>
      </c>
      <c r="BP22" s="1" t="n">
        <v>165.78299</v>
      </c>
      <c r="BQ22" s="1" t="n">
        <v>-174.239273</v>
      </c>
      <c r="BR22" s="1" t="n">
        <v>4.316649</v>
      </c>
      <c r="BS22" s="1" t="n">
        <v>-0.514607</v>
      </c>
      <c r="BT22" s="1" t="n">
        <v>7.790975</v>
      </c>
      <c r="BU22" s="1" t="n">
        <v>150.206833</v>
      </c>
      <c r="BV22" s="1" t="n">
        <v>139.296478</v>
      </c>
      <c r="BW22" s="1" t="n">
        <v>137.554718</v>
      </c>
      <c r="BX22" s="1" t="n">
        <v>162.739349</v>
      </c>
      <c r="BY22" s="1" t="n">
        <v>153.261765</v>
      </c>
      <c r="BZ22" s="1" t="n">
        <v>146.321671</v>
      </c>
      <c r="CA22" s="1" t="n">
        <v>-37.819759</v>
      </c>
      <c r="CB22" s="1" t="n">
        <v>-4.810347</v>
      </c>
      <c r="CC22" s="1" t="n">
        <v>-17.62888</v>
      </c>
      <c r="CD22" s="1" t="n">
        <v>-43.697281</v>
      </c>
      <c r="CE22" s="1" t="n">
        <v>175.184494</v>
      </c>
      <c r="CF22" s="1" t="n">
        <v>175.020477</v>
      </c>
      <c r="CG22" s="1" t="n">
        <v>157.480377</v>
      </c>
      <c r="CH22" s="1" t="n">
        <v>-175.506744</v>
      </c>
      <c r="CI22" s="1" t="n">
        <v>157.583115</v>
      </c>
      <c r="CJ22" s="1" t="n">
        <v>127.380348</v>
      </c>
      <c r="CK22" s="1" t="n">
        <v>85.954109</v>
      </c>
      <c r="CL22" s="1" t="n">
        <v>167.966873</v>
      </c>
      <c r="CM22" s="1" t="n">
        <v>179.024551</v>
      </c>
      <c r="CN22" s="1" t="n">
        <v>-175.602737</v>
      </c>
      <c r="CO22" s="1" t="n">
        <v>-174.579376</v>
      </c>
      <c r="CP22" s="1" t="n">
        <v>173.521561</v>
      </c>
      <c r="CR22" s="1" t="n">
        <f aca="false">BR22+180</f>
        <v>184.316649</v>
      </c>
    </row>
    <row r="23" customFormat="false" ht="12.75" hidden="false" customHeight="false" outlineLevel="0" collapsed="false">
      <c r="A23" s="3" t="n">
        <v>18.5547</v>
      </c>
      <c r="B23" s="1" t="n">
        <v>-13.966108</v>
      </c>
      <c r="C23" s="1" t="n">
        <v>-10.363288</v>
      </c>
      <c r="D23" s="1" t="n">
        <v>-15.454865</v>
      </c>
      <c r="E23" s="1" t="n">
        <v>-16.513832</v>
      </c>
      <c r="F23" s="1" t="n">
        <v>-16.777802</v>
      </c>
      <c r="G23" s="1" t="n">
        <v>-22.255512</v>
      </c>
      <c r="H23" s="1" t="n">
        <v>-22.48275</v>
      </c>
      <c r="I23" s="1" t="n">
        <v>-26.300369</v>
      </c>
      <c r="J23" s="1" t="n">
        <v>-10.422954</v>
      </c>
      <c r="K23" s="1" t="n">
        <v>-15.703502</v>
      </c>
      <c r="L23" s="1" t="n">
        <v>-24.606388</v>
      </c>
      <c r="M23" s="1" t="n">
        <v>-34.966774</v>
      </c>
      <c r="N23" s="1" t="n">
        <v>-40.51469</v>
      </c>
      <c r="O23" s="1" t="n">
        <v>-36.625259</v>
      </c>
      <c r="P23" s="1" t="n">
        <v>-30.149284</v>
      </c>
      <c r="Q23" s="1" t="n">
        <v>-29.676443</v>
      </c>
      <c r="R23" s="1" t="n">
        <v>-24.896952</v>
      </c>
      <c r="S23" s="1" t="n">
        <v>-10.974897</v>
      </c>
      <c r="T23" s="1" t="n">
        <v>-18.735062</v>
      </c>
      <c r="U23" s="1" t="n">
        <v>-38.582077</v>
      </c>
      <c r="V23" s="1" t="n">
        <v>-11.153411</v>
      </c>
      <c r="W23" s="1" t="n">
        <v>-18.466364</v>
      </c>
      <c r="X23" s="1" t="n">
        <v>-26.984932</v>
      </c>
      <c r="Y23" s="1" t="n">
        <v>-41.224205</v>
      </c>
      <c r="Z23" s="1" t="n">
        <v>-37.852577</v>
      </c>
      <c r="AA23" s="1" t="n">
        <v>-26.583824</v>
      </c>
      <c r="AB23" s="1" t="n">
        <v>-9.545723</v>
      </c>
      <c r="AC23" s="1" t="n">
        <v>-15.071711</v>
      </c>
      <c r="AD23" s="1" t="n">
        <v>-29.152645</v>
      </c>
      <c r="AE23" s="1" t="n">
        <v>-26.770384</v>
      </c>
      <c r="AF23" s="1" t="n">
        <v>-21.571529</v>
      </c>
      <c r="AG23" s="1" t="n">
        <v>-35.942955</v>
      </c>
      <c r="AH23" s="1" t="n">
        <v>-40.476631</v>
      </c>
      <c r="AI23" s="1" t="n">
        <v>-27.025326</v>
      </c>
      <c r="AJ23" s="1" t="n">
        <v>-18.823473</v>
      </c>
      <c r="AK23" s="1" t="n">
        <v>-13.525784</v>
      </c>
      <c r="AL23" s="1" t="n">
        <v>-12.922467</v>
      </c>
      <c r="AM23" s="1" t="n">
        <v>-24.335718</v>
      </c>
      <c r="AN23" s="1" t="n">
        <v>-34.629467</v>
      </c>
      <c r="AO23" s="1" t="n">
        <v>-33.833397</v>
      </c>
      <c r="AP23" s="1" t="n">
        <v>-41.482399</v>
      </c>
      <c r="AQ23" s="1" t="n">
        <v>-29.664539</v>
      </c>
      <c r="AR23" s="1" t="n">
        <v>-22.770872</v>
      </c>
      <c r="AS23" s="1" t="n">
        <v>-20.627659</v>
      </c>
      <c r="AT23" s="1" t="n">
        <v>-21.182545</v>
      </c>
      <c r="AU23" s="1" t="n">
        <f aca="false">AVERAGE(B23:AT23)</f>
        <v>-24.4797632222222</v>
      </c>
      <c r="AX23" s="1" t="n">
        <v>-175.09758</v>
      </c>
      <c r="AY23" s="1" t="n">
        <v>164.332214</v>
      </c>
      <c r="AZ23" s="1" t="n">
        <v>161.008789</v>
      </c>
      <c r="BA23" s="1" t="n">
        <v>164.889755</v>
      </c>
      <c r="BB23" s="1" t="n">
        <v>-165.335938</v>
      </c>
      <c r="BC23" s="1" t="n">
        <v>-170.06398</v>
      </c>
      <c r="BD23" s="1" t="n">
        <v>177.281616</v>
      </c>
      <c r="BE23" s="1" t="n">
        <v>-163.998749</v>
      </c>
      <c r="BF23" s="1" t="n">
        <v>165.670319</v>
      </c>
      <c r="BG23" s="1" t="n">
        <v>168.28923</v>
      </c>
      <c r="BH23" s="1" t="n">
        <v>167.573151</v>
      </c>
      <c r="BI23" s="1" t="n">
        <v>-44.691601</v>
      </c>
      <c r="BJ23" s="1" t="n">
        <v>-57.617954</v>
      </c>
      <c r="BK23" s="1" t="n">
        <v>145.546844</v>
      </c>
      <c r="BL23" s="1" t="n">
        <v>162.662872</v>
      </c>
      <c r="BM23" s="1" t="n">
        <v>175.654648</v>
      </c>
      <c r="BN23" s="1" t="n">
        <v>-150.480194</v>
      </c>
      <c r="BO23" s="1" t="n">
        <v>167.40303</v>
      </c>
      <c r="BP23" s="1" t="n">
        <v>168.018646</v>
      </c>
      <c r="BQ23" s="1" t="n">
        <v>-153.760864</v>
      </c>
      <c r="BR23" s="1" t="n">
        <v>-3.894436</v>
      </c>
      <c r="BS23" s="1" t="n">
        <v>-14.464264</v>
      </c>
      <c r="BT23" s="1" t="n">
        <v>-9.27198</v>
      </c>
      <c r="BU23" s="1" t="n">
        <v>158.907623</v>
      </c>
      <c r="BV23" s="1" t="n">
        <v>144.507889</v>
      </c>
      <c r="BW23" s="1" t="n">
        <v>142.711502</v>
      </c>
      <c r="BX23" s="1" t="n">
        <v>164.434189</v>
      </c>
      <c r="BY23" s="1" t="n">
        <v>156.67247</v>
      </c>
      <c r="BZ23" s="1" t="n">
        <v>169.898331</v>
      </c>
      <c r="CA23" s="1" t="n">
        <v>-64.28286</v>
      </c>
      <c r="CB23" s="1" t="n">
        <v>-12.585557</v>
      </c>
      <c r="CC23" s="1" t="n">
        <v>-31.984936</v>
      </c>
      <c r="CD23" s="1" t="n">
        <v>-110.466751</v>
      </c>
      <c r="CE23" s="1" t="n">
        <v>176.079712</v>
      </c>
      <c r="CF23" s="1" t="n">
        <v>174.695328</v>
      </c>
      <c r="CG23" s="1" t="n">
        <v>161.936707</v>
      </c>
      <c r="CH23" s="1" t="n">
        <v>173.978989</v>
      </c>
      <c r="CI23" s="1" t="n">
        <v>165.427704</v>
      </c>
      <c r="CJ23" s="1" t="n">
        <v>172.779007</v>
      </c>
      <c r="CK23" s="1" t="n">
        <v>-14.312729</v>
      </c>
      <c r="CL23" s="1" t="n">
        <v>-144.127106</v>
      </c>
      <c r="CM23" s="1" t="n">
        <v>177.305405</v>
      </c>
      <c r="CN23" s="1" t="n">
        <v>-179.035492</v>
      </c>
      <c r="CO23" s="1" t="n">
        <v>-173.800171</v>
      </c>
      <c r="CP23" s="1" t="n">
        <v>177.206711</v>
      </c>
      <c r="CR23" s="1" t="n">
        <f aca="false">BR23+180</f>
        <v>176.105564</v>
      </c>
    </row>
    <row r="24" customFormat="false" ht="12.75" hidden="false" customHeight="false" outlineLevel="0" collapsed="false">
      <c r="A24" s="3" t="n">
        <v>19.5312</v>
      </c>
      <c r="B24" s="1" t="n">
        <v>-13.767095</v>
      </c>
      <c r="C24" s="1" t="n">
        <v>-9.904271</v>
      </c>
      <c r="D24" s="1" t="n">
        <v>-15.710794</v>
      </c>
      <c r="E24" s="1" t="n">
        <v>-16.088871</v>
      </c>
      <c r="F24" s="1" t="n">
        <v>-17.33572</v>
      </c>
      <c r="G24" s="1" t="n">
        <v>-20.116623</v>
      </c>
      <c r="H24" s="1" t="n">
        <v>-21.204746</v>
      </c>
      <c r="I24" s="1" t="n">
        <v>-23.61018</v>
      </c>
      <c r="J24" s="1" t="n">
        <v>-9.35397</v>
      </c>
      <c r="K24" s="1" t="n">
        <v>-15.508217</v>
      </c>
      <c r="L24" s="1" t="n">
        <v>-28.353716</v>
      </c>
      <c r="M24" s="1" t="n">
        <v>-29.203226</v>
      </c>
      <c r="N24" s="1" t="n">
        <v>-34.508362</v>
      </c>
      <c r="O24" s="1" t="n">
        <v>-47.933151</v>
      </c>
      <c r="P24" s="1" t="n">
        <v>-29.965477</v>
      </c>
      <c r="Q24" s="1" t="n">
        <v>-27.722563</v>
      </c>
      <c r="R24" s="1" t="n">
        <v>-18.133497</v>
      </c>
      <c r="S24" s="1" t="n">
        <v>-9.209782</v>
      </c>
      <c r="T24" s="1" t="n">
        <v>-19.045401</v>
      </c>
      <c r="U24" s="1" t="n">
        <v>-33.348835</v>
      </c>
      <c r="V24" s="1" t="n">
        <v>-10.955248</v>
      </c>
      <c r="W24" s="1" t="n">
        <v>-17.335815</v>
      </c>
      <c r="X24" s="1" t="n">
        <v>-25.291599</v>
      </c>
      <c r="Y24" s="1" t="n">
        <v>-42.207756</v>
      </c>
      <c r="Z24" s="1" t="n">
        <v>-37.399227</v>
      </c>
      <c r="AA24" s="1" t="n">
        <v>-23.333099</v>
      </c>
      <c r="AB24" s="1" t="n">
        <v>-8.386619</v>
      </c>
      <c r="AC24" s="1" t="n">
        <v>-14.461026</v>
      </c>
      <c r="AD24" s="1" t="n">
        <v>-29.91613</v>
      </c>
      <c r="AE24" s="1" t="n">
        <v>-27.680721</v>
      </c>
      <c r="AF24" s="1" t="n">
        <v>-18.672487</v>
      </c>
      <c r="AG24" s="1" t="n">
        <v>-35.573021</v>
      </c>
      <c r="AH24" s="1" t="n">
        <v>-41.954453</v>
      </c>
      <c r="AI24" s="1" t="n">
        <v>-26.361588</v>
      </c>
      <c r="AJ24" s="1" t="n">
        <v>-17.441528</v>
      </c>
      <c r="AK24" s="1" t="n">
        <v>-12.270592</v>
      </c>
      <c r="AL24" s="1" t="n">
        <v>-12.074349</v>
      </c>
      <c r="AM24" s="1" t="n">
        <v>-24.63743</v>
      </c>
      <c r="AN24" s="1" t="n">
        <v>-42.731724</v>
      </c>
      <c r="AO24" s="1" t="n">
        <v>-28.743979</v>
      </c>
      <c r="AP24" s="1" t="n">
        <v>-39.657242</v>
      </c>
      <c r="AQ24" s="1" t="n">
        <v>-30.140749</v>
      </c>
      <c r="AR24" s="1" t="n">
        <v>-22.246546</v>
      </c>
      <c r="AS24" s="1" t="n">
        <v>-19.461376</v>
      </c>
      <c r="AT24" s="1" t="n">
        <v>-19.747757</v>
      </c>
      <c r="AU24" s="1" t="n">
        <f aca="false">AVERAGE(B24:AT24)</f>
        <v>-23.7490346222222</v>
      </c>
      <c r="AX24" s="1" t="n">
        <v>-171.98587</v>
      </c>
      <c r="AY24" s="1" t="n">
        <v>161.03949</v>
      </c>
      <c r="AZ24" s="1" t="n">
        <v>163.550873</v>
      </c>
      <c r="BA24" s="1" t="n">
        <v>164.855911</v>
      </c>
      <c r="BB24" s="1" t="n">
        <v>-163.165375</v>
      </c>
      <c r="BC24" s="1" t="n">
        <v>-164.747711</v>
      </c>
      <c r="BD24" s="1" t="n">
        <v>178.938416</v>
      </c>
      <c r="BE24" s="1" t="n">
        <v>-160.786667</v>
      </c>
      <c r="BF24" s="1" t="n">
        <v>171.560684</v>
      </c>
      <c r="BG24" s="1" t="n">
        <v>171.882721</v>
      </c>
      <c r="BH24" s="1" t="n">
        <v>165.536697</v>
      </c>
      <c r="BI24" s="1" t="n">
        <v>-22.894632</v>
      </c>
      <c r="BJ24" s="1" t="n">
        <v>-64.403252</v>
      </c>
      <c r="BK24" s="1" t="n">
        <v>-140.684036</v>
      </c>
      <c r="BL24" s="1" t="n">
        <v>153.537186</v>
      </c>
      <c r="BM24" s="1" t="n">
        <v>-178.105469</v>
      </c>
      <c r="BN24" s="1" t="n">
        <v>-173.271378</v>
      </c>
      <c r="BO24" s="1" t="n">
        <v>171.922394</v>
      </c>
      <c r="BP24" s="1" t="n">
        <v>170.852325</v>
      </c>
      <c r="BQ24" s="1" t="n">
        <v>-18.932964</v>
      </c>
      <c r="BR24" s="1" t="n">
        <v>1.423559</v>
      </c>
      <c r="BS24" s="1" t="n">
        <v>-6.265354</v>
      </c>
      <c r="BT24" s="1" t="n">
        <v>-15.895337</v>
      </c>
      <c r="BU24" s="1" t="n">
        <v>160.216232</v>
      </c>
      <c r="BV24" s="1" t="n">
        <v>138.902954</v>
      </c>
      <c r="BW24" s="1" t="n">
        <v>146.518417</v>
      </c>
      <c r="BX24" s="1" t="n">
        <v>167.868301</v>
      </c>
      <c r="BY24" s="1" t="n">
        <v>157.572586</v>
      </c>
      <c r="BZ24" s="1" t="n">
        <v>157.8862</v>
      </c>
      <c r="CA24" s="1" t="n">
        <v>8.620373</v>
      </c>
      <c r="CB24" s="1" t="n">
        <v>-24.192366</v>
      </c>
      <c r="CC24" s="1" t="n">
        <v>-35.260628</v>
      </c>
      <c r="CD24" s="1" t="n">
        <v>23.612564</v>
      </c>
      <c r="CE24" s="1" t="n">
        <v>175.39946</v>
      </c>
      <c r="CF24" s="1" t="n">
        <v>169.730194</v>
      </c>
      <c r="CG24" s="1" t="n">
        <v>159.586761</v>
      </c>
      <c r="CH24" s="1" t="n">
        <v>172.026352</v>
      </c>
      <c r="CI24" s="1" t="n">
        <v>176.443527</v>
      </c>
      <c r="CJ24" s="1" t="n">
        <v>157.754684</v>
      </c>
      <c r="CK24" s="1" t="n">
        <v>-78.548431</v>
      </c>
      <c r="CL24" s="1" t="n">
        <v>-129.13327</v>
      </c>
      <c r="CM24" s="1" t="n">
        <v>179.382904</v>
      </c>
      <c r="CN24" s="1" t="n">
        <v>178.617691</v>
      </c>
      <c r="CO24" s="1" t="n">
        <v>-177.957275</v>
      </c>
      <c r="CP24" s="1" t="n">
        <v>175.820267</v>
      </c>
      <c r="CR24" s="1" t="n">
        <f aca="false">BR24+180</f>
        <v>181.423559</v>
      </c>
    </row>
    <row r="25" customFormat="false" ht="12.75" hidden="false" customHeight="false" outlineLevel="0" collapsed="false">
      <c r="A25" s="3" t="n">
        <v>20.5078</v>
      </c>
      <c r="B25" s="1" t="n">
        <v>-13.286159</v>
      </c>
      <c r="C25" s="1" t="n">
        <v>-11.176506</v>
      </c>
      <c r="D25" s="1" t="n">
        <v>-14.981632</v>
      </c>
      <c r="E25" s="1" t="n">
        <v>-15.621397</v>
      </c>
      <c r="F25" s="1" t="n">
        <v>-16.672516</v>
      </c>
      <c r="G25" s="1" t="n">
        <v>-18.776773</v>
      </c>
      <c r="H25" s="1" t="n">
        <v>-19.987099</v>
      </c>
      <c r="I25" s="1" t="n">
        <v>-21.507971</v>
      </c>
      <c r="J25" s="1" t="n">
        <v>-8.293133</v>
      </c>
      <c r="K25" s="1" t="n">
        <v>-15.597429</v>
      </c>
      <c r="L25" s="1" t="n">
        <v>-37.795681</v>
      </c>
      <c r="M25" s="1" t="n">
        <v>-25.28875</v>
      </c>
      <c r="N25" s="1" t="n">
        <v>-32.403782</v>
      </c>
      <c r="O25" s="1" t="n">
        <v>-48.527554</v>
      </c>
      <c r="P25" s="1" t="n">
        <v>-32.276157</v>
      </c>
      <c r="Q25" s="1" t="n">
        <v>-26.350683</v>
      </c>
      <c r="R25" s="1" t="n">
        <v>-18.514086</v>
      </c>
      <c r="S25" s="1" t="n">
        <v>-8.471124</v>
      </c>
      <c r="T25" s="1" t="n">
        <v>-18.857943</v>
      </c>
      <c r="U25" s="1" t="n">
        <v>-26.480009</v>
      </c>
      <c r="V25" s="1" t="n">
        <v>-8.684919</v>
      </c>
      <c r="W25" s="1" t="n">
        <v>-13.547608</v>
      </c>
      <c r="X25" s="1" t="n">
        <v>-24.630877</v>
      </c>
      <c r="Y25" s="1" t="n">
        <v>-49.308025</v>
      </c>
      <c r="Z25" s="1" t="n">
        <v>-37.889217</v>
      </c>
      <c r="AA25" s="1" t="n">
        <v>-21.378939</v>
      </c>
      <c r="AB25" s="1" t="n">
        <v>-7.503507</v>
      </c>
      <c r="AC25" s="1" t="n">
        <v>-13.040143</v>
      </c>
      <c r="AD25" s="1" t="n">
        <v>-39.09782</v>
      </c>
      <c r="AE25" s="1" t="n">
        <v>-16.991766</v>
      </c>
      <c r="AF25" s="1" t="n">
        <v>-16.172037</v>
      </c>
      <c r="AG25" s="1" t="n">
        <v>-34.002697</v>
      </c>
      <c r="AH25" s="1" t="n">
        <v>-30.919456</v>
      </c>
      <c r="AI25" s="1" t="n">
        <v>-25.715504</v>
      </c>
      <c r="AJ25" s="1" t="n">
        <v>-16.091438</v>
      </c>
      <c r="AK25" s="1" t="n">
        <v>-9.514986</v>
      </c>
      <c r="AL25" s="1" t="n">
        <v>-10.553986</v>
      </c>
      <c r="AM25" s="1" t="n">
        <v>-24.370939</v>
      </c>
      <c r="AN25" s="1" t="n">
        <v>-41.326935</v>
      </c>
      <c r="AO25" s="1" t="n">
        <v>-32.197727</v>
      </c>
      <c r="AP25" s="1" t="n">
        <v>-39.674847</v>
      </c>
      <c r="AQ25" s="1" t="n">
        <v>-29.296425</v>
      </c>
      <c r="AR25" s="1" t="n">
        <v>-21.840628</v>
      </c>
      <c r="AS25" s="1" t="n">
        <v>-17.370907</v>
      </c>
      <c r="AT25" s="1" t="n">
        <v>-18.546417</v>
      </c>
      <c r="AU25" s="1" t="n">
        <f aca="false">AVERAGE(B25:AT25)</f>
        <v>-22.9007585333333</v>
      </c>
      <c r="AX25" s="1" t="n">
        <v>-169.746796</v>
      </c>
      <c r="AY25" s="1" t="n">
        <v>166.090744</v>
      </c>
      <c r="AZ25" s="1" t="n">
        <v>162.783203</v>
      </c>
      <c r="BA25" s="1" t="n">
        <v>163.969864</v>
      </c>
      <c r="BB25" s="1" t="n">
        <v>-160.796509</v>
      </c>
      <c r="BC25" s="1" t="n">
        <v>-171.863358</v>
      </c>
      <c r="BD25" s="1" t="n">
        <v>-179.637985</v>
      </c>
      <c r="BE25" s="1" t="n">
        <v>-157.957794</v>
      </c>
      <c r="BF25" s="1" t="n">
        <v>173.720901</v>
      </c>
      <c r="BG25" s="1" t="n">
        <v>173.168335</v>
      </c>
      <c r="BH25" s="1" t="n">
        <v>172.987473</v>
      </c>
      <c r="BI25" s="1" t="n">
        <v>-21.681738</v>
      </c>
      <c r="BJ25" s="1" t="n">
        <v>-25.684185</v>
      </c>
      <c r="BK25" s="1" t="n">
        <v>-118.20153</v>
      </c>
      <c r="BL25" s="1" t="n">
        <v>162.849838</v>
      </c>
      <c r="BM25" s="1" t="n">
        <v>-175.996368</v>
      </c>
      <c r="BN25" s="1" t="n">
        <v>179.697815</v>
      </c>
      <c r="BO25" s="1" t="n">
        <v>175.525345</v>
      </c>
      <c r="BP25" s="1" t="n">
        <v>174.793671</v>
      </c>
      <c r="BQ25" s="1" t="n">
        <v>-28.585987</v>
      </c>
      <c r="BR25" s="1" t="n">
        <v>1.271045</v>
      </c>
      <c r="BS25" s="1" t="n">
        <v>-2.94005</v>
      </c>
      <c r="BT25" s="1" t="n">
        <v>-15.281394</v>
      </c>
      <c r="BU25" s="1" t="n">
        <v>168.329239</v>
      </c>
      <c r="BV25" s="1" t="n">
        <v>149.544052</v>
      </c>
      <c r="BW25" s="1" t="n">
        <v>161.553146</v>
      </c>
      <c r="BX25" s="1" t="n">
        <v>178.218338</v>
      </c>
      <c r="BY25" s="1" t="n">
        <v>162.949921</v>
      </c>
      <c r="BZ25" s="1" t="n">
        <v>-152.957687</v>
      </c>
      <c r="CA25" s="1" t="n">
        <v>0.786722</v>
      </c>
      <c r="CB25" s="1" t="n">
        <v>-24.291323</v>
      </c>
      <c r="CC25" s="1" t="n">
        <v>-20.512697</v>
      </c>
      <c r="CD25" s="1" t="n">
        <v>-12.525755</v>
      </c>
      <c r="CE25" s="1" t="n">
        <v>175.011642</v>
      </c>
      <c r="CF25" s="1" t="n">
        <v>166.497421</v>
      </c>
      <c r="CG25" s="1" t="n">
        <v>158.770325</v>
      </c>
      <c r="CH25" s="1" t="n">
        <v>170.452744</v>
      </c>
      <c r="CI25" s="1" t="n">
        <v>-173.271332</v>
      </c>
      <c r="CJ25" s="1" t="n">
        <v>-78.292267</v>
      </c>
      <c r="CK25" s="1" t="n">
        <v>-82.388184</v>
      </c>
      <c r="CL25" s="1" t="n">
        <v>-21.991123</v>
      </c>
      <c r="CM25" s="1" t="n">
        <v>-179.616226</v>
      </c>
      <c r="CN25" s="1" t="n">
        <v>179.899246</v>
      </c>
      <c r="CO25" s="1" t="n">
        <v>177.792664</v>
      </c>
      <c r="CP25" s="1" t="n">
        <v>176.433746</v>
      </c>
      <c r="CR25" s="1" t="n">
        <f aca="false">BR25+180</f>
        <v>181.271045</v>
      </c>
    </row>
    <row r="26" customFormat="false" ht="12.75" hidden="false" customHeight="false" outlineLevel="0" collapsed="false">
      <c r="A26" s="3" t="n">
        <v>21.4844</v>
      </c>
      <c r="B26" s="1" t="n">
        <v>-12.250511</v>
      </c>
      <c r="C26" s="1" t="n">
        <v>-9.55257</v>
      </c>
      <c r="D26" s="1" t="n">
        <v>-15.477521</v>
      </c>
      <c r="E26" s="1" t="n">
        <v>-15.275374</v>
      </c>
      <c r="F26" s="1" t="n">
        <v>-16.239834</v>
      </c>
      <c r="G26" s="1" t="n">
        <v>-17.97747</v>
      </c>
      <c r="H26" s="1" t="n">
        <v>-18.651068</v>
      </c>
      <c r="I26" s="1" t="n">
        <v>-19.897644</v>
      </c>
      <c r="J26" s="1" t="n">
        <v>-7.69159</v>
      </c>
      <c r="K26" s="1" t="n">
        <v>-15.479713</v>
      </c>
      <c r="L26" s="1" t="n">
        <v>-33.076836</v>
      </c>
      <c r="M26" s="1" t="n">
        <v>-21.214195</v>
      </c>
      <c r="N26" s="1" t="n">
        <v>-28.305405</v>
      </c>
      <c r="O26" s="1" t="n">
        <v>-35.635506</v>
      </c>
      <c r="P26" s="1" t="n">
        <v>-30.903402</v>
      </c>
      <c r="Q26" s="1" t="n">
        <v>-24.478987</v>
      </c>
      <c r="R26" s="1" t="n">
        <v>-15.541944</v>
      </c>
      <c r="S26" s="1" t="n">
        <v>-6.536451</v>
      </c>
      <c r="T26" s="1" t="n">
        <v>-18.464344</v>
      </c>
      <c r="U26" s="1" t="n">
        <v>-22.101622</v>
      </c>
      <c r="V26" s="1" t="n">
        <v>-6.587721</v>
      </c>
      <c r="W26" s="1" t="n">
        <v>-11.69358</v>
      </c>
      <c r="X26" s="1" t="n">
        <v>-20.457788</v>
      </c>
      <c r="Y26" s="1" t="n">
        <v>-49.275364</v>
      </c>
      <c r="Z26" s="1" t="n">
        <v>-38.224438</v>
      </c>
      <c r="AA26" s="1" t="n">
        <v>-19.178818</v>
      </c>
      <c r="AB26" s="1" t="n">
        <v>-5.895337</v>
      </c>
      <c r="AC26" s="1" t="n">
        <v>-12.233543</v>
      </c>
      <c r="AD26" s="1" t="n">
        <v>-43.655315</v>
      </c>
      <c r="AE26" s="1" t="n">
        <v>-14.058894</v>
      </c>
      <c r="AF26" s="1" t="n">
        <v>-14.698643</v>
      </c>
      <c r="AG26" s="1" t="n">
        <v>-29.394932</v>
      </c>
      <c r="AH26" s="1" t="n">
        <v>-28.741327</v>
      </c>
      <c r="AI26" s="1" t="n">
        <v>-24.977448</v>
      </c>
      <c r="AJ26" s="1" t="n">
        <v>-15.276867</v>
      </c>
      <c r="AK26" s="1" t="n">
        <v>-7.845577</v>
      </c>
      <c r="AL26" s="1" t="n">
        <v>-9.96445</v>
      </c>
      <c r="AM26" s="1" t="n">
        <v>-23.432249</v>
      </c>
      <c r="AN26" s="1" t="n">
        <v>-32.156235</v>
      </c>
      <c r="AO26" s="1" t="n">
        <v>-28.671595</v>
      </c>
      <c r="AP26" s="1" t="n">
        <v>-31.459747</v>
      </c>
      <c r="AQ26" s="1" t="n">
        <v>-31.579599</v>
      </c>
      <c r="AR26" s="1" t="n">
        <v>-20.618111</v>
      </c>
      <c r="AS26" s="1" t="n">
        <v>-16.603825</v>
      </c>
      <c r="AT26" s="1" t="n">
        <v>-16.661953</v>
      </c>
      <c r="AU26" s="1" t="n">
        <f aca="false">AVERAGE(B26:AT26)</f>
        <v>-20.8465631777778</v>
      </c>
      <c r="AX26" s="1" t="n">
        <v>-166.724136</v>
      </c>
      <c r="AY26" s="1" t="n">
        <v>169.036972</v>
      </c>
      <c r="AZ26" s="1" t="n">
        <v>166.855301</v>
      </c>
      <c r="BA26" s="1" t="n">
        <v>162.338074</v>
      </c>
      <c r="BB26" s="1" t="n">
        <v>-160.983597</v>
      </c>
      <c r="BC26" s="1" t="n">
        <v>-175.299332</v>
      </c>
      <c r="BD26" s="1" t="n">
        <v>-178.865265</v>
      </c>
      <c r="BE26" s="1" t="n">
        <v>-155.948624</v>
      </c>
      <c r="BF26" s="1" t="n">
        <v>179.153259</v>
      </c>
      <c r="BG26" s="1" t="n">
        <v>176.474228</v>
      </c>
      <c r="BH26" s="1" t="n">
        <v>-36.267387</v>
      </c>
      <c r="BI26" s="1" t="n">
        <v>-17.251358</v>
      </c>
      <c r="BJ26" s="1" t="n">
        <v>-8.335934</v>
      </c>
      <c r="BK26" s="1" t="n">
        <v>-42.82056</v>
      </c>
      <c r="BL26" s="1" t="n">
        <v>176.662262</v>
      </c>
      <c r="BM26" s="1" t="n">
        <v>-176.775391</v>
      </c>
      <c r="BN26" s="1" t="n">
        <v>-168.061676</v>
      </c>
      <c r="BO26" s="1" t="n">
        <v>178.518936</v>
      </c>
      <c r="BP26" s="1" t="n">
        <v>177.547287</v>
      </c>
      <c r="BQ26" s="1" t="n">
        <v>-13.911564</v>
      </c>
      <c r="BR26" s="1" t="n">
        <v>-7.781032</v>
      </c>
      <c r="BS26" s="1" t="n">
        <v>-12.34977</v>
      </c>
      <c r="BT26" s="1" t="n">
        <v>0.462159</v>
      </c>
      <c r="BU26" s="1" t="n">
        <v>-65.294167</v>
      </c>
      <c r="BV26" s="1" t="n">
        <v>140.704651</v>
      </c>
      <c r="BW26" s="1" t="n">
        <v>160.813751</v>
      </c>
      <c r="BX26" s="1" t="n">
        <v>-179.300888</v>
      </c>
      <c r="BY26" s="1" t="n">
        <v>159.964523</v>
      </c>
      <c r="BZ26" s="1" t="n">
        <v>-144.122025</v>
      </c>
      <c r="CA26" s="1" t="n">
        <v>-12.473819</v>
      </c>
      <c r="CB26" s="1" t="n">
        <v>-28.837229</v>
      </c>
      <c r="CC26" s="1" t="n">
        <v>-19.200579</v>
      </c>
      <c r="CD26" s="1" t="n">
        <v>-18.247877</v>
      </c>
      <c r="CE26" s="1" t="n">
        <v>173.872711</v>
      </c>
      <c r="CF26" s="1" t="n">
        <v>162.417343</v>
      </c>
      <c r="CG26" s="1" t="n">
        <v>154.793594</v>
      </c>
      <c r="CH26" s="1" t="n">
        <v>169.050583</v>
      </c>
      <c r="CI26" s="1" t="n">
        <v>-164.466843</v>
      </c>
      <c r="CJ26" s="1" t="n">
        <v>-13.892124</v>
      </c>
      <c r="CK26" s="1" t="n">
        <v>-42.295567</v>
      </c>
      <c r="CL26" s="1" t="n">
        <v>-22.493282</v>
      </c>
      <c r="CM26" s="1" t="n">
        <v>172.274765</v>
      </c>
      <c r="CN26" s="1" t="n">
        <v>169.387115</v>
      </c>
      <c r="CO26" s="1" t="n">
        <v>177.405777</v>
      </c>
      <c r="CP26" s="1" t="n">
        <v>174.909836</v>
      </c>
      <c r="CR26" s="1" t="n">
        <f aca="false">BR26+180</f>
        <v>172.218968</v>
      </c>
    </row>
    <row r="27" customFormat="false" ht="12.75" hidden="false" customHeight="false" outlineLevel="0" collapsed="false">
      <c r="A27" s="3" t="n">
        <v>22.4609</v>
      </c>
      <c r="B27" s="1" t="n">
        <v>-10.854873</v>
      </c>
      <c r="C27" s="1" t="n">
        <v>-9.381677</v>
      </c>
      <c r="D27" s="1" t="n">
        <v>-14.060013</v>
      </c>
      <c r="E27" s="1" t="n">
        <v>-14.705052</v>
      </c>
      <c r="F27" s="1" t="n">
        <v>-15.949178</v>
      </c>
      <c r="G27" s="1" t="n">
        <v>-18.067017</v>
      </c>
      <c r="H27" s="1" t="n">
        <v>-17.17478</v>
      </c>
      <c r="I27" s="1" t="n">
        <v>-18.108379</v>
      </c>
      <c r="J27" s="1" t="n">
        <v>-6.798546</v>
      </c>
      <c r="K27" s="1" t="n">
        <v>-15.330735</v>
      </c>
      <c r="L27" s="1" t="n">
        <v>-23.870464</v>
      </c>
      <c r="M27" s="1" t="n">
        <v>-18.490934</v>
      </c>
      <c r="N27" s="1" t="n">
        <v>-21.185469</v>
      </c>
      <c r="O27" s="1" t="n">
        <v>-31.076021</v>
      </c>
      <c r="P27" s="1" t="n">
        <v>-29.984316</v>
      </c>
      <c r="Q27" s="1" t="n">
        <v>-22.390955</v>
      </c>
      <c r="R27" s="1" t="n">
        <v>-13.321012</v>
      </c>
      <c r="S27" s="1" t="n">
        <v>-4.809683</v>
      </c>
      <c r="T27" s="1" t="n">
        <v>-17.936718</v>
      </c>
      <c r="U27" s="1" t="n">
        <v>-17.284185</v>
      </c>
      <c r="V27" s="1" t="n">
        <v>-5.39317</v>
      </c>
      <c r="W27" s="1" t="n">
        <v>-10.658528</v>
      </c>
      <c r="X27" s="1" t="n">
        <v>-16.958019</v>
      </c>
      <c r="Y27" s="1" t="n">
        <v>-39.894253</v>
      </c>
      <c r="Z27" s="1" t="n">
        <v>-39.644978</v>
      </c>
      <c r="AA27" s="1" t="n">
        <v>-17.746637</v>
      </c>
      <c r="AB27" s="1" t="n">
        <v>-4.059108</v>
      </c>
      <c r="AC27" s="1" t="n">
        <v>-11.669318</v>
      </c>
      <c r="AD27" s="1" t="n">
        <v>-29.294767</v>
      </c>
      <c r="AE27" s="1" t="n">
        <v>-11.324082</v>
      </c>
      <c r="AF27" s="1" t="n">
        <v>-12.457349</v>
      </c>
      <c r="AG27" s="1" t="n">
        <v>-26.741476</v>
      </c>
      <c r="AH27" s="1" t="n">
        <v>-24.716885</v>
      </c>
      <c r="AI27" s="1" t="n">
        <v>-23.890623</v>
      </c>
      <c r="AJ27" s="1" t="n">
        <v>-14.244414</v>
      </c>
      <c r="AK27" s="1" t="n">
        <v>-5.492501</v>
      </c>
      <c r="AL27" s="1" t="n">
        <v>-8.895051</v>
      </c>
      <c r="AM27" s="1" t="n">
        <v>-22.606253</v>
      </c>
      <c r="AN27" s="1" t="n">
        <v>-24.877029</v>
      </c>
      <c r="AO27" s="1" t="n">
        <v>-24.857643</v>
      </c>
      <c r="AP27" s="1" t="n">
        <v>-28.610239</v>
      </c>
      <c r="AQ27" s="1" t="n">
        <v>-36.837307</v>
      </c>
      <c r="AR27" s="1" t="n">
        <v>-20.301117</v>
      </c>
      <c r="AS27" s="1" t="n">
        <v>-14.964247</v>
      </c>
      <c r="AT27" s="1" t="n">
        <v>-15.567869</v>
      </c>
      <c r="AU27" s="1" t="n">
        <f aca="false">AVERAGE(B27:AT27)</f>
        <v>-18.4996193333333</v>
      </c>
      <c r="AX27" s="1" t="n">
        <v>-163.043793</v>
      </c>
      <c r="AY27" s="1" t="n">
        <v>174.064758</v>
      </c>
      <c r="AZ27" s="1" t="n">
        <v>166.466415</v>
      </c>
      <c r="BA27" s="1" t="n">
        <v>161.799973</v>
      </c>
      <c r="BB27" s="1" t="n">
        <v>-158.431641</v>
      </c>
      <c r="BC27" s="1" t="n">
        <v>-178.44371</v>
      </c>
      <c r="BD27" s="1" t="n">
        <v>-179.31427</v>
      </c>
      <c r="BE27" s="1" t="n">
        <v>-157.247208</v>
      </c>
      <c r="BF27" s="1" t="n">
        <v>-174.784698</v>
      </c>
      <c r="BG27" s="1" t="n">
        <v>178.06955</v>
      </c>
      <c r="BH27" s="1" t="n">
        <v>-37.364628</v>
      </c>
      <c r="BI27" s="1" t="n">
        <v>-15.579495</v>
      </c>
      <c r="BJ27" s="1" t="n">
        <v>1.205088</v>
      </c>
      <c r="BK27" s="1" t="n">
        <v>-44.350327</v>
      </c>
      <c r="BL27" s="1" t="n">
        <v>173.79982</v>
      </c>
      <c r="BM27" s="1" t="n">
        <v>-174.956421</v>
      </c>
      <c r="BN27" s="1" t="n">
        <v>-176.022247</v>
      </c>
      <c r="BO27" s="1" t="n">
        <v>177.691147</v>
      </c>
      <c r="BP27" s="1" t="n">
        <v>178.426453</v>
      </c>
      <c r="BQ27" s="1" t="n">
        <v>-19.114738</v>
      </c>
      <c r="BR27" s="1" t="n">
        <v>-15.186796</v>
      </c>
      <c r="BS27" s="1" t="n">
        <v>-9.261113</v>
      </c>
      <c r="BT27" s="1" t="n">
        <v>-2.955438</v>
      </c>
      <c r="BU27" s="1" t="n">
        <v>-62.551857</v>
      </c>
      <c r="BV27" s="1" t="n">
        <v>152.307693</v>
      </c>
      <c r="BW27" s="1" t="n">
        <v>155.256973</v>
      </c>
      <c r="BX27" s="1" t="n">
        <v>176.59848</v>
      </c>
      <c r="BY27" s="1" t="n">
        <v>164.522675</v>
      </c>
      <c r="BZ27" s="1" t="n">
        <v>-17.384193</v>
      </c>
      <c r="CA27" s="1" t="n">
        <v>-7.817455</v>
      </c>
      <c r="CB27" s="1" t="n">
        <v>-34.605801</v>
      </c>
      <c r="CC27" s="1" t="n">
        <v>-33.144611</v>
      </c>
      <c r="CD27" s="1" t="n">
        <v>-5.541724</v>
      </c>
      <c r="CE27" s="1" t="n">
        <v>172.714783</v>
      </c>
      <c r="CF27" s="1" t="n">
        <v>158.81572</v>
      </c>
      <c r="CG27" s="1" t="n">
        <v>147.140091</v>
      </c>
      <c r="CH27" s="1" t="n">
        <v>170.665588</v>
      </c>
      <c r="CI27" s="1" t="n">
        <v>-162.644135</v>
      </c>
      <c r="CJ27" s="1" t="n">
        <v>-10.023618</v>
      </c>
      <c r="CK27" s="1" t="n">
        <v>-23.250639</v>
      </c>
      <c r="CL27" s="1" t="n">
        <v>-14.297175</v>
      </c>
      <c r="CM27" s="1" t="n">
        <v>-172.061905</v>
      </c>
      <c r="CN27" s="1" t="n">
        <v>171.5914</v>
      </c>
      <c r="CO27" s="1" t="n">
        <v>172.25795</v>
      </c>
      <c r="CP27" s="1" t="n">
        <v>174.517242</v>
      </c>
      <c r="CR27" s="1" t="n">
        <f aca="false">BR27+180</f>
        <v>164.813204</v>
      </c>
    </row>
    <row r="28" customFormat="false" ht="12.75" hidden="false" customHeight="false" outlineLevel="0" collapsed="false">
      <c r="A28" s="3" t="n">
        <v>23.4375</v>
      </c>
      <c r="B28" s="1" t="n">
        <v>-9.236262</v>
      </c>
      <c r="C28" s="1" t="n">
        <v>-7.930135</v>
      </c>
      <c r="D28" s="1" t="n">
        <v>-14.327876</v>
      </c>
      <c r="E28" s="1" t="n">
        <v>-14.307079</v>
      </c>
      <c r="F28" s="1" t="n">
        <v>-15.034785</v>
      </c>
      <c r="G28" s="1" t="n">
        <v>-16.999193</v>
      </c>
      <c r="H28" s="1" t="n">
        <v>-15.556371</v>
      </c>
      <c r="I28" s="1" t="n">
        <v>-15.953147</v>
      </c>
      <c r="J28" s="1" t="n">
        <v>-4.855696</v>
      </c>
      <c r="K28" s="1" t="n">
        <v>-14.975286</v>
      </c>
      <c r="L28" s="1" t="n">
        <v>-18.941225</v>
      </c>
      <c r="M28" s="1" t="n">
        <v>-15.340046</v>
      </c>
      <c r="N28" s="1" t="n">
        <v>-16.972527</v>
      </c>
      <c r="O28" s="1" t="n">
        <v>-26.731236</v>
      </c>
      <c r="P28" s="1" t="n">
        <v>-30.972704</v>
      </c>
      <c r="Q28" s="1" t="n">
        <v>-20.655369</v>
      </c>
      <c r="R28" s="1" t="n">
        <v>-10.788095</v>
      </c>
      <c r="S28" s="1" t="n">
        <v>-2.946664</v>
      </c>
      <c r="T28" s="1" t="n">
        <v>-17.371857</v>
      </c>
      <c r="U28" s="1" t="n">
        <v>-14.556288</v>
      </c>
      <c r="V28" s="1" t="n">
        <v>-4.665576</v>
      </c>
      <c r="W28" s="1" t="n">
        <v>-7.322883</v>
      </c>
      <c r="X28" s="1" t="n">
        <v>-14.691191</v>
      </c>
      <c r="Y28" s="1" t="n">
        <v>-36.52747</v>
      </c>
      <c r="Z28" s="1" t="n">
        <v>-39.330742</v>
      </c>
      <c r="AA28" s="1" t="n">
        <v>-15.447454</v>
      </c>
      <c r="AB28" s="1" t="n">
        <v>-2.014094</v>
      </c>
      <c r="AC28" s="1" t="n">
        <v>-10.532433</v>
      </c>
      <c r="AD28" s="1" t="n">
        <v>-24.191458</v>
      </c>
      <c r="AE28" s="1" t="n">
        <v>-7.143329</v>
      </c>
      <c r="AF28" s="1" t="n">
        <v>-10.271115</v>
      </c>
      <c r="AG28" s="1" t="n">
        <v>-25.405539</v>
      </c>
      <c r="AH28" s="1" t="n">
        <v>-20.154154</v>
      </c>
      <c r="AI28" s="1" t="n">
        <v>-22.509382</v>
      </c>
      <c r="AJ28" s="1" t="n">
        <v>-13.251928</v>
      </c>
      <c r="AK28" s="1" t="n">
        <v>-5.721453</v>
      </c>
      <c r="AL28" s="1" t="n">
        <v>-7.113469</v>
      </c>
      <c r="AM28" s="1" t="n">
        <v>-22.164185</v>
      </c>
      <c r="AN28" s="1" t="n">
        <v>-19.83621</v>
      </c>
      <c r="AO28" s="1" t="n">
        <v>-18.039776</v>
      </c>
      <c r="AP28" s="1" t="n">
        <v>-21.42594</v>
      </c>
      <c r="AQ28" s="1" t="n">
        <v>-40.50951</v>
      </c>
      <c r="AR28" s="1" t="n">
        <v>-18.256504</v>
      </c>
      <c r="AS28" s="1" t="n">
        <v>-12.702349</v>
      </c>
      <c r="AT28" s="1" t="n">
        <v>-13.313293</v>
      </c>
      <c r="AU28" s="1" t="n">
        <f aca="false">AVERAGE(B28:AT28)</f>
        <v>-16.3776284</v>
      </c>
      <c r="AX28" s="1" t="n">
        <v>-159.46373</v>
      </c>
      <c r="AY28" s="1" t="n">
        <v>172.469406</v>
      </c>
      <c r="AZ28" s="1" t="n">
        <v>167.054703</v>
      </c>
      <c r="BA28" s="1" t="n">
        <v>159.779572</v>
      </c>
      <c r="BB28" s="1" t="n">
        <v>-156.388779</v>
      </c>
      <c r="BC28" s="1" t="n">
        <v>-169.251846</v>
      </c>
      <c r="BD28" s="1" t="n">
        <v>179.980835</v>
      </c>
      <c r="BE28" s="1" t="n">
        <v>-159.431931</v>
      </c>
      <c r="BF28" s="1" t="n">
        <v>-172.99942</v>
      </c>
      <c r="BG28" s="1" t="n">
        <v>178.88385</v>
      </c>
      <c r="BH28" s="1" t="n">
        <v>-42.816833</v>
      </c>
      <c r="BI28" s="1" t="n">
        <v>-17.484594</v>
      </c>
      <c r="BJ28" s="1" t="n">
        <v>1.017719</v>
      </c>
      <c r="BK28" s="1" t="n">
        <v>-38.83337</v>
      </c>
      <c r="BL28" s="1" t="n">
        <v>166.15358</v>
      </c>
      <c r="BM28" s="1" t="n">
        <v>-174.750397</v>
      </c>
      <c r="BN28" s="1" t="n">
        <v>-171.611389</v>
      </c>
      <c r="BO28" s="1" t="n">
        <v>176.25975</v>
      </c>
      <c r="BP28" s="1" t="n">
        <v>178.281982</v>
      </c>
      <c r="BQ28" s="1" t="n">
        <v>-17.873398</v>
      </c>
      <c r="BR28" s="1" t="n">
        <v>-17.386868</v>
      </c>
      <c r="BS28" s="1" t="n">
        <v>-9.681039</v>
      </c>
      <c r="BT28" s="1" t="n">
        <v>-13.997697</v>
      </c>
      <c r="BU28" s="1" t="n">
        <v>-53.427715</v>
      </c>
      <c r="BV28" s="1" t="n">
        <v>162.72049</v>
      </c>
      <c r="BW28" s="1" t="n">
        <v>160.299423</v>
      </c>
      <c r="BX28" s="1" t="n">
        <v>176.34201</v>
      </c>
      <c r="BY28" s="1" t="n">
        <v>163.694489</v>
      </c>
      <c r="BZ28" s="1" t="n">
        <v>-16.777502</v>
      </c>
      <c r="CA28" s="1" t="n">
        <v>-12.423791</v>
      </c>
      <c r="CB28" s="1" t="n">
        <v>-34.417091</v>
      </c>
      <c r="CC28" s="1" t="n">
        <v>-43.584118</v>
      </c>
      <c r="CD28" s="1" t="n">
        <v>-16.083456</v>
      </c>
      <c r="CE28" s="1" t="n">
        <v>167.100235</v>
      </c>
      <c r="CF28" s="1" t="n">
        <v>154.95752</v>
      </c>
      <c r="CG28" s="1" t="n">
        <v>146.652328</v>
      </c>
      <c r="CH28" s="1" t="n">
        <v>169.406372</v>
      </c>
      <c r="CI28" s="1" t="n">
        <v>-159.995392</v>
      </c>
      <c r="CJ28" s="1" t="n">
        <v>-8.03522</v>
      </c>
      <c r="CK28" s="1" t="n">
        <v>-10.377097</v>
      </c>
      <c r="CL28" s="1" t="n">
        <v>-1.721767</v>
      </c>
      <c r="CM28" s="1" t="n">
        <v>-146.490555</v>
      </c>
      <c r="CN28" s="1" t="n">
        <v>173.390396</v>
      </c>
      <c r="CO28" s="1" t="n">
        <v>172.835632</v>
      </c>
      <c r="CP28" s="1" t="n">
        <v>174.839417</v>
      </c>
      <c r="CR28" s="1" t="n">
        <f aca="false">BR28+180</f>
        <v>162.613132</v>
      </c>
    </row>
    <row r="29" customFormat="false" ht="12.75" hidden="false" customHeight="false" outlineLevel="0" collapsed="false">
      <c r="A29" s="3" t="n">
        <v>24.4141</v>
      </c>
      <c r="B29" s="1" t="n">
        <v>-7.257477</v>
      </c>
      <c r="C29" s="1" t="n">
        <v>-6.429911</v>
      </c>
      <c r="D29" s="1" t="n">
        <v>-12.524738</v>
      </c>
      <c r="E29" s="1" t="n">
        <v>-13.282207</v>
      </c>
      <c r="F29" s="1" t="n">
        <v>-13.985013</v>
      </c>
      <c r="G29" s="1" t="n">
        <v>-14.90302</v>
      </c>
      <c r="H29" s="1" t="n">
        <v>-13.641682</v>
      </c>
      <c r="I29" s="1" t="n">
        <v>-13.364006</v>
      </c>
      <c r="J29" s="1" t="n">
        <v>-3.050833</v>
      </c>
      <c r="K29" s="1" t="n">
        <v>-14.83071</v>
      </c>
      <c r="L29" s="1" t="n">
        <v>-15.179713</v>
      </c>
      <c r="M29" s="1" t="n">
        <v>-12.068837</v>
      </c>
      <c r="N29" s="1" t="n">
        <v>-12.604197</v>
      </c>
      <c r="O29" s="1" t="n">
        <v>-22.731342</v>
      </c>
      <c r="P29" s="1" t="n">
        <v>-34.298622</v>
      </c>
      <c r="Q29" s="1" t="n">
        <v>-18.585667</v>
      </c>
      <c r="R29" s="1" t="n">
        <v>-7.231248</v>
      </c>
      <c r="S29" s="1" t="n">
        <v>-0.496288</v>
      </c>
      <c r="T29" s="1" t="n">
        <v>-16.652145</v>
      </c>
      <c r="U29" s="1" t="n">
        <v>-10.400853</v>
      </c>
      <c r="V29" s="1" t="n">
        <v>-2.713068</v>
      </c>
      <c r="W29" s="1" t="n">
        <v>-4.856576</v>
      </c>
      <c r="X29" s="1" t="n">
        <v>-12.483148</v>
      </c>
      <c r="Y29" s="1" t="n">
        <v>-32.565693</v>
      </c>
      <c r="Z29" s="1" t="n">
        <v>-38.274578</v>
      </c>
      <c r="AA29" s="1" t="n">
        <v>-11.913431</v>
      </c>
      <c r="AB29" s="1" t="n">
        <v>0.454665</v>
      </c>
      <c r="AC29" s="1" t="n">
        <v>-9.203797</v>
      </c>
      <c r="AD29" s="1" t="n">
        <v>-17.703272</v>
      </c>
      <c r="AE29" s="1" t="n">
        <v>-4.788465</v>
      </c>
      <c r="AF29" s="1" t="n">
        <v>-8.595271</v>
      </c>
      <c r="AG29" s="1" t="n">
        <v>-25.212086</v>
      </c>
      <c r="AH29" s="1" t="n">
        <v>-18.51926</v>
      </c>
      <c r="AI29" s="1" t="n">
        <v>-22.093176</v>
      </c>
      <c r="AJ29" s="1" t="n">
        <v>-11.677201</v>
      </c>
      <c r="AK29" s="1" t="n">
        <v>-3.795063</v>
      </c>
      <c r="AL29" s="1" t="n">
        <v>-5.643168</v>
      </c>
      <c r="AM29" s="1" t="n">
        <v>-21.831465</v>
      </c>
      <c r="AN29" s="1" t="n">
        <v>-14.480149</v>
      </c>
      <c r="AO29" s="1" t="n">
        <v>-13.342369</v>
      </c>
      <c r="AP29" s="1" t="n">
        <v>-16.833054</v>
      </c>
      <c r="AQ29" s="1" t="n">
        <v>-36.432007</v>
      </c>
      <c r="AR29" s="1" t="n">
        <v>-16.050232</v>
      </c>
      <c r="AS29" s="1" t="n">
        <v>-10.520499</v>
      </c>
      <c r="AT29" s="1" t="n">
        <v>-11.250814</v>
      </c>
      <c r="AU29" s="1" t="n">
        <f aca="false">AVERAGE(B29:AT29)</f>
        <v>-14.0853708</v>
      </c>
      <c r="AX29" s="1" t="n">
        <v>-158.950562</v>
      </c>
      <c r="AY29" s="1" t="n">
        <v>176.577164</v>
      </c>
      <c r="AZ29" s="1" t="n">
        <v>172.458282</v>
      </c>
      <c r="BA29" s="1" t="n">
        <v>156.871399</v>
      </c>
      <c r="BB29" s="1" t="n">
        <v>-155.294662</v>
      </c>
      <c r="BC29" s="1" t="n">
        <v>-167.683502</v>
      </c>
      <c r="BD29" s="1" t="n">
        <v>178.004333</v>
      </c>
      <c r="BE29" s="1" t="n">
        <v>-161.284775</v>
      </c>
      <c r="BF29" s="1" t="n">
        <v>-175.984848</v>
      </c>
      <c r="BG29" s="1" t="n">
        <v>-179.146744</v>
      </c>
      <c r="BH29" s="1" t="n">
        <v>-47.412846</v>
      </c>
      <c r="BI29" s="1" t="n">
        <v>-16.399492</v>
      </c>
      <c r="BJ29" s="1" t="n">
        <v>-8.719419</v>
      </c>
      <c r="BK29" s="1" t="n">
        <v>-34.086823</v>
      </c>
      <c r="BL29" s="1" t="n">
        <v>-174.348846</v>
      </c>
      <c r="BM29" s="1" t="n">
        <v>-179.466309</v>
      </c>
      <c r="BN29" s="1" t="n">
        <v>178.253998</v>
      </c>
      <c r="BO29" s="1" t="n">
        <v>175.866211</v>
      </c>
      <c r="BP29" s="1" t="n">
        <v>178.200851</v>
      </c>
      <c r="BQ29" s="1" t="n">
        <v>-17.352282</v>
      </c>
      <c r="BR29" s="1" t="n">
        <v>-16.579302</v>
      </c>
      <c r="BS29" s="1" t="n">
        <v>-17.788712</v>
      </c>
      <c r="BT29" s="1" t="n">
        <v>-9.553307</v>
      </c>
      <c r="BU29" s="1" t="n">
        <v>-44.716492</v>
      </c>
      <c r="BV29" s="1" t="n">
        <v>-179.07959</v>
      </c>
      <c r="BW29" s="1" t="n">
        <v>164.289902</v>
      </c>
      <c r="BX29" s="1" t="n">
        <v>177.71701</v>
      </c>
      <c r="BY29" s="1" t="n">
        <v>170.037704</v>
      </c>
      <c r="BZ29" s="1" t="n">
        <v>-12.420168</v>
      </c>
      <c r="CA29" s="1" t="n">
        <v>-25.179928</v>
      </c>
      <c r="CB29" s="1" t="n">
        <v>-35.44273</v>
      </c>
      <c r="CC29" s="1" t="n">
        <v>-41.294819</v>
      </c>
      <c r="CD29" s="1" t="n">
        <v>-22.895723</v>
      </c>
      <c r="CE29" s="1" t="n">
        <v>162.281281</v>
      </c>
      <c r="CF29" s="1" t="n">
        <v>157.731888</v>
      </c>
      <c r="CG29" s="1" t="n">
        <v>146.327438</v>
      </c>
      <c r="CH29" s="1" t="n">
        <v>167.019577</v>
      </c>
      <c r="CI29" s="1" t="n">
        <v>-153.208008</v>
      </c>
      <c r="CJ29" s="1" t="n">
        <v>-18.111258</v>
      </c>
      <c r="CK29" s="1" t="n">
        <v>-22.840139</v>
      </c>
      <c r="CL29" s="1" t="n">
        <v>-14.418027</v>
      </c>
      <c r="CM29" s="1" t="n">
        <v>-47.061584</v>
      </c>
      <c r="CN29" s="1" t="n">
        <v>172.084213</v>
      </c>
      <c r="CO29" s="1" t="n">
        <v>168.776352</v>
      </c>
      <c r="CP29" s="1" t="n">
        <v>174.606842</v>
      </c>
      <c r="CR29" s="1" t="n">
        <f aca="false">BR29+180</f>
        <v>163.420698</v>
      </c>
    </row>
    <row r="30" customFormat="false" ht="12.75" hidden="false" customHeight="false" outlineLevel="0" collapsed="false">
      <c r="A30" s="3" t="n">
        <v>25.3906</v>
      </c>
      <c r="B30" s="1" t="n">
        <v>-4.419744</v>
      </c>
      <c r="C30" s="1" t="n">
        <v>-4.431741</v>
      </c>
      <c r="D30" s="1" t="n">
        <v>-10.602341</v>
      </c>
      <c r="E30" s="1" t="n">
        <v>-12.456502</v>
      </c>
      <c r="F30" s="1" t="n">
        <v>-12.530516</v>
      </c>
      <c r="G30" s="1" t="n">
        <v>-11.703567</v>
      </c>
      <c r="H30" s="1" t="n">
        <v>-11.270382</v>
      </c>
      <c r="I30" s="1" t="n">
        <v>-10.389339</v>
      </c>
      <c r="J30" s="1" t="n">
        <v>0.326724</v>
      </c>
      <c r="K30" s="1" t="n">
        <v>-14.198447</v>
      </c>
      <c r="L30" s="1" t="n">
        <v>-11.924546</v>
      </c>
      <c r="M30" s="1" t="n">
        <v>-9.093369</v>
      </c>
      <c r="N30" s="1" t="n">
        <v>-9.249719</v>
      </c>
      <c r="O30" s="1" t="n">
        <v>-18.391209</v>
      </c>
      <c r="P30" s="1" t="n">
        <v>-30.35578</v>
      </c>
      <c r="Q30" s="1" t="n">
        <v>-15.515658</v>
      </c>
      <c r="R30" s="1" t="n">
        <v>-5.829946</v>
      </c>
      <c r="S30" s="1" t="n">
        <v>2.530991</v>
      </c>
      <c r="T30" s="1" t="n">
        <v>-15.65578</v>
      </c>
      <c r="U30" s="1" t="n">
        <v>-7.207972</v>
      </c>
      <c r="V30" s="1" t="n">
        <v>0.224634</v>
      </c>
      <c r="W30" s="1" t="n">
        <v>-2.516609</v>
      </c>
      <c r="X30" s="1" t="n">
        <v>-8.956026</v>
      </c>
      <c r="Y30" s="1" t="n">
        <v>-28.030056</v>
      </c>
      <c r="Z30" s="1" t="n">
        <v>-35.05056</v>
      </c>
      <c r="AA30" s="1" t="n">
        <v>-9.514524</v>
      </c>
      <c r="AB30" s="1" t="n">
        <v>1.7061</v>
      </c>
      <c r="AC30" s="1" t="n">
        <v>-6.613166</v>
      </c>
      <c r="AD30" s="1" t="n">
        <v>-14.744341</v>
      </c>
      <c r="AE30" s="1" t="n">
        <v>-3.178533</v>
      </c>
      <c r="AF30" s="1" t="n">
        <v>-6.039965</v>
      </c>
      <c r="AG30" s="1" t="n">
        <v>-21.622131</v>
      </c>
      <c r="AH30" s="1" t="n">
        <v>-14.941133</v>
      </c>
      <c r="AI30" s="1" t="n">
        <v>-20.767235</v>
      </c>
      <c r="AJ30" s="1" t="n">
        <v>-8.449361</v>
      </c>
      <c r="AK30" s="1" t="n">
        <v>-0.7194</v>
      </c>
      <c r="AL30" s="1" t="n">
        <v>-2.981338</v>
      </c>
      <c r="AM30" s="1" t="n">
        <v>-21.768749</v>
      </c>
      <c r="AN30" s="1" t="n">
        <v>-12.104959</v>
      </c>
      <c r="AO30" s="1" t="n">
        <v>-9.251966</v>
      </c>
      <c r="AP30" s="1" t="n">
        <v>-13.979691</v>
      </c>
      <c r="AQ30" s="1" t="n">
        <v>-27.66556</v>
      </c>
      <c r="AR30" s="1" t="n">
        <v>-13.157593</v>
      </c>
      <c r="AS30" s="1" t="n">
        <v>-8.037768</v>
      </c>
      <c r="AT30" s="1" t="n">
        <v>-7.943727</v>
      </c>
      <c r="AU30" s="1" t="n">
        <f aca="false">AVERAGE(B30:AT30)</f>
        <v>-11.2993888888889</v>
      </c>
      <c r="AX30" s="1" t="n">
        <v>-160.990768</v>
      </c>
      <c r="AY30" s="1" t="n">
        <v>169.664429</v>
      </c>
      <c r="AZ30" s="1" t="n">
        <v>165.423981</v>
      </c>
      <c r="BA30" s="1" t="n">
        <v>153.99765</v>
      </c>
      <c r="BB30" s="1" t="n">
        <v>-155.388443</v>
      </c>
      <c r="BC30" s="1" t="n">
        <v>-170.839279</v>
      </c>
      <c r="BD30" s="1" t="n">
        <v>175.510437</v>
      </c>
      <c r="BE30" s="1" t="n">
        <v>-162.391708</v>
      </c>
      <c r="BF30" s="1" t="n">
        <v>-178.490417</v>
      </c>
      <c r="BG30" s="1" t="n">
        <v>-175.885712</v>
      </c>
      <c r="BH30" s="1" t="n">
        <v>-51.895905</v>
      </c>
      <c r="BI30" s="1" t="n">
        <v>-18.248093</v>
      </c>
      <c r="BJ30" s="1" t="n">
        <v>-14.686392</v>
      </c>
      <c r="BK30" s="1" t="n">
        <v>-37.818176</v>
      </c>
      <c r="BL30" s="1" t="n">
        <v>-148.655411</v>
      </c>
      <c r="BM30" s="1" t="n">
        <v>176.257309</v>
      </c>
      <c r="BN30" s="1" t="n">
        <v>179.015259</v>
      </c>
      <c r="BO30" s="1" t="n">
        <v>167.239746</v>
      </c>
      <c r="BP30" s="1" t="n">
        <v>174.754517</v>
      </c>
      <c r="BQ30" s="1" t="n">
        <v>-24.975697</v>
      </c>
      <c r="BR30" s="1" t="n">
        <v>-19.075172</v>
      </c>
      <c r="BS30" s="1" t="n">
        <v>-17.204624</v>
      </c>
      <c r="BT30" s="1" t="n">
        <v>-6.40017</v>
      </c>
      <c r="BU30" s="1" t="n">
        <v>-45.273693</v>
      </c>
      <c r="BV30" s="1" t="n">
        <v>174.645035</v>
      </c>
      <c r="BW30" s="1" t="n">
        <v>160.038101</v>
      </c>
      <c r="BX30" s="1" t="n">
        <v>174.693832</v>
      </c>
      <c r="BY30" s="1" t="n">
        <v>166.217972</v>
      </c>
      <c r="BZ30" s="1" t="n">
        <v>-15.683335</v>
      </c>
      <c r="CA30" s="1" t="n">
        <v>-26.674889</v>
      </c>
      <c r="CB30" s="1" t="n">
        <v>-39.108814</v>
      </c>
      <c r="CC30" s="1" t="n">
        <v>-38.26897</v>
      </c>
      <c r="CD30" s="1" t="n">
        <v>-10.199183</v>
      </c>
      <c r="CE30" s="1" t="n">
        <v>161.569427</v>
      </c>
      <c r="CF30" s="1" t="n">
        <v>151.276596</v>
      </c>
      <c r="CG30" s="1" t="n">
        <v>150.507233</v>
      </c>
      <c r="CH30" s="1" t="n">
        <v>163.68219</v>
      </c>
      <c r="CI30" s="1" t="n">
        <v>-142.463562</v>
      </c>
      <c r="CJ30" s="1" t="n">
        <v>-24.537273</v>
      </c>
      <c r="CK30" s="1" t="n">
        <v>-32.501579</v>
      </c>
      <c r="CL30" s="1" t="n">
        <v>-19.716339</v>
      </c>
      <c r="CM30" s="1" t="n">
        <v>-44.5872</v>
      </c>
      <c r="CN30" s="1" t="n">
        <v>173.882004</v>
      </c>
      <c r="CO30" s="1" t="n">
        <v>162.475861</v>
      </c>
      <c r="CP30" s="1" t="n">
        <v>174.660019</v>
      </c>
      <c r="CR30" s="1" t="n">
        <f aca="false">BR30+180</f>
        <v>160.924828</v>
      </c>
    </row>
    <row r="31" customFormat="false" ht="12.75" hidden="false" customHeight="false" outlineLevel="0" collapsed="false">
      <c r="A31" s="3" t="n">
        <v>26.3672</v>
      </c>
      <c r="B31" s="1" t="n">
        <v>-0.601245</v>
      </c>
      <c r="C31" s="1" t="n">
        <v>-2.688646</v>
      </c>
      <c r="D31" s="1" t="n">
        <v>-8.521481</v>
      </c>
      <c r="E31" s="1" t="n">
        <v>-11.036522</v>
      </c>
      <c r="F31" s="1" t="n">
        <v>-10.540708</v>
      </c>
      <c r="G31" s="1" t="n">
        <v>-9.325357</v>
      </c>
      <c r="H31" s="1" t="n">
        <v>-7.962859</v>
      </c>
      <c r="I31" s="1" t="n">
        <v>-6.621617</v>
      </c>
      <c r="J31" s="1" t="n">
        <v>3.648625</v>
      </c>
      <c r="K31" s="1" t="n">
        <v>-13.152157</v>
      </c>
      <c r="L31" s="1" t="n">
        <v>-8.268828</v>
      </c>
      <c r="M31" s="1" t="n">
        <v>-5.00514</v>
      </c>
      <c r="N31" s="1" t="n">
        <v>-5.71708</v>
      </c>
      <c r="O31" s="1" t="n">
        <v>-14.183861</v>
      </c>
      <c r="P31" s="1" t="n">
        <v>-26.900955</v>
      </c>
      <c r="Q31" s="1" t="n">
        <v>-11.568114</v>
      </c>
      <c r="R31" s="1" t="n">
        <v>0.923546</v>
      </c>
      <c r="S31" s="1" t="n">
        <v>5.75561</v>
      </c>
      <c r="T31" s="1" t="n">
        <v>-13.982767</v>
      </c>
      <c r="U31" s="1" t="n">
        <v>-2.918487</v>
      </c>
      <c r="V31" s="1" t="n">
        <v>3.693102</v>
      </c>
      <c r="W31" s="1" t="n">
        <v>1.832654</v>
      </c>
      <c r="X31" s="1" t="n">
        <v>-3.745613</v>
      </c>
      <c r="Y31" s="1" t="n">
        <v>-23.54212</v>
      </c>
      <c r="Z31" s="1" t="n">
        <v>-33.379738</v>
      </c>
      <c r="AA31" s="1" t="n">
        <v>-6.054901</v>
      </c>
      <c r="AB31" s="1" t="n">
        <v>6.672876</v>
      </c>
      <c r="AC31" s="1" t="n">
        <v>-3.909761</v>
      </c>
      <c r="AD31" s="1" t="n">
        <v>-9.303351</v>
      </c>
      <c r="AE31" s="1" t="n">
        <v>1.219785</v>
      </c>
      <c r="AF31" s="1" t="n">
        <v>-2.421028</v>
      </c>
      <c r="AG31" s="1" t="n">
        <v>-18.157995</v>
      </c>
      <c r="AH31" s="1" t="n">
        <v>-8.524947</v>
      </c>
      <c r="AI31" s="1" t="n">
        <v>-17.66223</v>
      </c>
      <c r="AJ31" s="1" t="n">
        <v>-5.756493</v>
      </c>
      <c r="AK31" s="1" t="n">
        <v>3.428295</v>
      </c>
      <c r="AL31" s="1" t="n">
        <v>-0.724224</v>
      </c>
      <c r="AM31" s="1" t="n">
        <v>-20.686996</v>
      </c>
      <c r="AN31" s="1" t="n">
        <v>-7.162432</v>
      </c>
      <c r="AO31" s="1" t="n">
        <v>-6.152211</v>
      </c>
      <c r="AP31" s="1" t="n">
        <v>-8.524683</v>
      </c>
      <c r="AQ31" s="1" t="n">
        <v>-20.288288</v>
      </c>
      <c r="AR31" s="1" t="n">
        <v>-9.795997</v>
      </c>
      <c r="AS31" s="1" t="n">
        <v>-4.600479</v>
      </c>
      <c r="AT31" s="1" t="n">
        <v>-4.327682</v>
      </c>
      <c r="AU31" s="1" t="n">
        <f aca="false">AVERAGE(B31:AT31)</f>
        <v>-7.70094444444445</v>
      </c>
      <c r="AX31" s="1" t="n">
        <v>-165.833939</v>
      </c>
      <c r="AY31" s="1" t="n">
        <v>164.42128</v>
      </c>
      <c r="AZ31" s="1" t="n">
        <v>167.243195</v>
      </c>
      <c r="BA31" s="1" t="n">
        <v>148.187439</v>
      </c>
      <c r="BB31" s="1" t="n">
        <v>-157.869858</v>
      </c>
      <c r="BC31" s="1" t="n">
        <v>177.909042</v>
      </c>
      <c r="BD31" s="1" t="n">
        <v>171.173904</v>
      </c>
      <c r="BE31" s="1" t="n">
        <v>-165.917053</v>
      </c>
      <c r="BF31" s="1" t="n">
        <v>168.629883</v>
      </c>
      <c r="BG31" s="1" t="n">
        <v>-172.779449</v>
      </c>
      <c r="BH31" s="1" t="n">
        <v>-56.163723</v>
      </c>
      <c r="BI31" s="1" t="n">
        <v>-24.881956</v>
      </c>
      <c r="BJ31" s="1" t="n">
        <v>-28.17477</v>
      </c>
      <c r="BK31" s="1" t="n">
        <v>-35.881287</v>
      </c>
      <c r="BL31" s="1" t="n">
        <v>-159.261307</v>
      </c>
      <c r="BM31" s="1" t="n">
        <v>174.95639</v>
      </c>
      <c r="BN31" s="1" t="n">
        <v>-175.738892</v>
      </c>
      <c r="BO31" s="1" t="n">
        <v>162.5616</v>
      </c>
      <c r="BP31" s="1" t="n">
        <v>170.497894</v>
      </c>
      <c r="BQ31" s="1" t="n">
        <v>-25.895267</v>
      </c>
      <c r="BR31" s="1" t="n">
        <v>-28.48171</v>
      </c>
      <c r="BS31" s="1" t="n">
        <v>-20.647635</v>
      </c>
      <c r="BT31" s="1" t="n">
        <v>-17.88274</v>
      </c>
      <c r="BU31" s="1" t="n">
        <v>-47.121132</v>
      </c>
      <c r="BV31" s="1" t="n">
        <v>164.6745</v>
      </c>
      <c r="BW31" s="1" t="n">
        <v>156.559052</v>
      </c>
      <c r="BX31" s="1" t="n">
        <v>160.472336</v>
      </c>
      <c r="BY31" s="1" t="n">
        <v>161.803055</v>
      </c>
      <c r="BZ31" s="1" t="n">
        <v>-9.308074</v>
      </c>
      <c r="CA31" s="1" t="n">
        <v>-26.69766</v>
      </c>
      <c r="CB31" s="1" t="n">
        <v>-39.251389</v>
      </c>
      <c r="CC31" s="1" t="n">
        <v>-50.436543</v>
      </c>
      <c r="CD31" s="1" t="n">
        <v>-19.485853</v>
      </c>
      <c r="CE31" s="1" t="n">
        <v>154.06459</v>
      </c>
      <c r="CF31" s="1" t="n">
        <v>143.438293</v>
      </c>
      <c r="CG31" s="1" t="n">
        <v>144.163544</v>
      </c>
      <c r="CH31" s="1" t="n">
        <v>160.22908</v>
      </c>
      <c r="CI31" s="1" t="n">
        <v>-118.544762</v>
      </c>
      <c r="CJ31" s="1" t="n">
        <v>-27.43187</v>
      </c>
      <c r="CK31" s="1" t="n">
        <v>-35.432693</v>
      </c>
      <c r="CL31" s="1" t="n">
        <v>-21.331743</v>
      </c>
      <c r="CM31" s="1" t="n">
        <v>-43.621334</v>
      </c>
      <c r="CN31" s="1" t="n">
        <v>166.478394</v>
      </c>
      <c r="CO31" s="1" t="n">
        <v>154.267349</v>
      </c>
      <c r="CP31" s="1" t="n">
        <v>170.410065</v>
      </c>
      <c r="CR31" s="1" t="n">
        <f aca="false">BR31+180</f>
        <v>151.51829</v>
      </c>
    </row>
    <row r="32" customFormat="false" ht="12.75" hidden="false" customHeight="false" outlineLevel="0" collapsed="false">
      <c r="A32" s="3" t="n">
        <v>27.3438</v>
      </c>
      <c r="B32" s="1" t="n">
        <v>4.742917</v>
      </c>
      <c r="C32" s="1" t="n">
        <v>2.122669</v>
      </c>
      <c r="D32" s="1" t="n">
        <v>-4.744719</v>
      </c>
      <c r="E32" s="1" t="n">
        <v>-8.687012</v>
      </c>
      <c r="F32" s="1" t="n">
        <v>-7.757157</v>
      </c>
      <c r="G32" s="1" t="n">
        <v>-5.430136</v>
      </c>
      <c r="H32" s="1" t="n">
        <v>-2.844098</v>
      </c>
      <c r="I32" s="1" t="n">
        <v>-1.003162</v>
      </c>
      <c r="J32" s="1" t="n">
        <v>8.392048</v>
      </c>
      <c r="K32" s="1" t="n">
        <v>-9.384625</v>
      </c>
      <c r="L32" s="1" t="n">
        <v>-3.256577</v>
      </c>
      <c r="M32" s="1" t="n">
        <v>0.300884</v>
      </c>
      <c r="N32" s="1" t="n">
        <v>-0.84438</v>
      </c>
      <c r="O32" s="1" t="n">
        <v>-7.226347</v>
      </c>
      <c r="P32" s="1" t="n">
        <v>-23.809649</v>
      </c>
      <c r="Q32" s="1" t="n">
        <v>-6.090189</v>
      </c>
      <c r="R32" s="1" t="n">
        <v>7.950501</v>
      </c>
      <c r="S32" s="1" t="n">
        <v>11.756186</v>
      </c>
      <c r="T32" s="1" t="n">
        <v>-10.764765</v>
      </c>
      <c r="U32" s="1" t="n">
        <v>2.961708</v>
      </c>
      <c r="V32" s="1" t="n">
        <v>7.613911</v>
      </c>
      <c r="W32" s="1" t="n">
        <v>6.741804</v>
      </c>
      <c r="X32" s="1" t="n">
        <v>1.32388</v>
      </c>
      <c r="Y32" s="1" t="n">
        <v>-18.517706</v>
      </c>
      <c r="Z32" s="1" t="n">
        <v>-28.415092</v>
      </c>
      <c r="AA32" s="1" t="n">
        <v>-0.6163</v>
      </c>
      <c r="AB32" s="1" t="n">
        <v>12.801364</v>
      </c>
      <c r="AC32" s="1" t="n">
        <v>1.075273</v>
      </c>
      <c r="AD32" s="1" t="n">
        <v>-1.826618</v>
      </c>
      <c r="AE32" s="1" t="n">
        <v>6.28649</v>
      </c>
      <c r="AF32" s="1" t="n">
        <v>2.468251</v>
      </c>
      <c r="AG32" s="1" t="n">
        <v>-13.995195</v>
      </c>
      <c r="AH32" s="1" t="n">
        <v>-3.385047</v>
      </c>
      <c r="AI32" s="1" t="n">
        <v>-14.105473</v>
      </c>
      <c r="AJ32" s="1" t="n">
        <v>-1.503206</v>
      </c>
      <c r="AK32" s="1" t="n">
        <v>8.972046</v>
      </c>
      <c r="AL32" s="1" t="n">
        <v>5.196427</v>
      </c>
      <c r="AM32" s="1" t="n">
        <v>-14.469489</v>
      </c>
      <c r="AN32" s="1" t="n">
        <v>-1.341872</v>
      </c>
      <c r="AO32" s="1" t="n">
        <v>-0.19559</v>
      </c>
      <c r="AP32" s="1" t="n">
        <v>-2.587067</v>
      </c>
      <c r="AQ32" s="1" t="n">
        <v>-12.896344</v>
      </c>
      <c r="AR32" s="1" t="n">
        <v>-5.789063</v>
      </c>
      <c r="AS32" s="1" t="n">
        <v>-0.094441</v>
      </c>
      <c r="AT32" s="1" t="n">
        <v>1.68405</v>
      </c>
      <c r="AU32" s="1" t="n">
        <f aca="false">AVERAGE(B32:AT32)</f>
        <v>-2.64868688888889</v>
      </c>
      <c r="AX32" s="1" t="n">
        <v>179.957184</v>
      </c>
      <c r="AY32" s="1" t="n">
        <v>153.485168</v>
      </c>
      <c r="AZ32" s="1" t="n">
        <v>158.365051</v>
      </c>
      <c r="BA32" s="1" t="n">
        <v>140.580734</v>
      </c>
      <c r="BB32" s="1" t="n">
        <v>-165.890457</v>
      </c>
      <c r="BC32" s="1" t="n">
        <v>165.42688</v>
      </c>
      <c r="BD32" s="1" t="n">
        <v>158.880157</v>
      </c>
      <c r="BE32" s="1" t="n">
        <v>-179.706207</v>
      </c>
      <c r="BF32" s="1" t="n">
        <v>148.02774</v>
      </c>
      <c r="BG32" s="1" t="n">
        <v>-171.258133</v>
      </c>
      <c r="BH32" s="1" t="n">
        <v>-66.228111</v>
      </c>
      <c r="BI32" s="1" t="n">
        <v>-37.329052</v>
      </c>
      <c r="BJ32" s="1" t="n">
        <v>-40.092548</v>
      </c>
      <c r="BK32" s="1" t="n">
        <v>-52.015079</v>
      </c>
      <c r="BL32" s="1" t="n">
        <v>-175.972488</v>
      </c>
      <c r="BM32" s="1" t="n">
        <v>163.099564</v>
      </c>
      <c r="BN32" s="1" t="n">
        <v>154.58017</v>
      </c>
      <c r="BO32" s="1" t="n">
        <v>142.752579</v>
      </c>
      <c r="BP32" s="1" t="n">
        <v>156.771866</v>
      </c>
      <c r="BQ32" s="1" t="n">
        <v>-42.832405</v>
      </c>
      <c r="BR32" s="1" t="n">
        <v>-45.179382</v>
      </c>
      <c r="BS32" s="1" t="n">
        <v>-39.527184</v>
      </c>
      <c r="BT32" s="1" t="n">
        <v>-35.681389</v>
      </c>
      <c r="BU32" s="1" t="n">
        <v>-59.966724</v>
      </c>
      <c r="BV32" s="1" t="n">
        <v>144.608521</v>
      </c>
      <c r="BW32" s="1" t="n">
        <v>139.167465</v>
      </c>
      <c r="BX32" s="1" t="n">
        <v>135.86438</v>
      </c>
      <c r="BY32" s="1" t="n">
        <v>146.863678</v>
      </c>
      <c r="BZ32" s="1" t="n">
        <v>-32.681919</v>
      </c>
      <c r="CA32" s="1" t="n">
        <v>-44.560184</v>
      </c>
      <c r="CB32" s="1" t="n">
        <v>-46.64621</v>
      </c>
      <c r="CC32" s="1" t="n">
        <v>-69.393257</v>
      </c>
      <c r="CD32" s="1" t="n">
        <v>-45.738777</v>
      </c>
      <c r="CE32" s="1" t="n">
        <v>135.351929</v>
      </c>
      <c r="CF32" s="1" t="n">
        <v>128.308487</v>
      </c>
      <c r="CG32" s="1" t="n">
        <v>129.853104</v>
      </c>
      <c r="CH32" s="1" t="n">
        <v>147.348831</v>
      </c>
      <c r="CI32" s="1" t="n">
        <v>-99.653786</v>
      </c>
      <c r="CJ32" s="1" t="n">
        <v>-45.800278</v>
      </c>
      <c r="CK32" s="1" t="n">
        <v>-51.095806</v>
      </c>
      <c r="CL32" s="1" t="n">
        <v>-42.42329</v>
      </c>
      <c r="CM32" s="1" t="n">
        <v>-60.081226</v>
      </c>
      <c r="CN32" s="1" t="n">
        <v>144.464737</v>
      </c>
      <c r="CO32" s="1" t="n">
        <v>145.77211</v>
      </c>
      <c r="CP32" s="1" t="n">
        <v>158.754501</v>
      </c>
      <c r="CR32" s="1" t="n">
        <f aca="false">BR32+180</f>
        <v>134.820618</v>
      </c>
    </row>
    <row r="33" customFormat="false" ht="12.75" hidden="false" customHeight="false" outlineLevel="0" collapsed="false">
      <c r="A33" s="3" t="n">
        <v>28.3203</v>
      </c>
      <c r="B33" s="1" t="n">
        <v>10.702523</v>
      </c>
      <c r="C33" s="1" t="n">
        <v>7.247002</v>
      </c>
      <c r="D33" s="1" t="n">
        <v>-0.431541</v>
      </c>
      <c r="E33" s="1" t="n">
        <v>-6.719059</v>
      </c>
      <c r="F33" s="1" t="n">
        <v>-4.858068</v>
      </c>
      <c r="G33" s="1" t="n">
        <v>-1.246819</v>
      </c>
      <c r="H33" s="1" t="n">
        <v>4.012171</v>
      </c>
      <c r="I33" s="1" t="n">
        <v>6.408765</v>
      </c>
      <c r="J33" s="1" t="n">
        <v>14.277277</v>
      </c>
      <c r="K33" s="1" t="n">
        <v>-2.047609</v>
      </c>
      <c r="L33" s="1" t="n">
        <v>2.175032</v>
      </c>
      <c r="M33" s="1" t="n">
        <v>6.069955</v>
      </c>
      <c r="N33" s="1" t="n">
        <v>4.40063</v>
      </c>
      <c r="O33" s="1" t="n">
        <v>-2.37689</v>
      </c>
      <c r="P33" s="1" t="n">
        <v>-16.747509</v>
      </c>
      <c r="Q33" s="1" t="n">
        <v>1.409212</v>
      </c>
      <c r="R33" s="1" t="n">
        <v>13.930908</v>
      </c>
      <c r="S33" s="1" t="n">
        <v>16.968508</v>
      </c>
      <c r="T33" s="1" t="n">
        <v>-6.051123</v>
      </c>
      <c r="U33" s="1" t="n">
        <v>8.838796</v>
      </c>
      <c r="V33" s="1" t="n">
        <v>12.385214</v>
      </c>
      <c r="W33" s="1" t="n">
        <v>11.935647</v>
      </c>
      <c r="X33" s="1" t="n">
        <v>6.608249</v>
      </c>
      <c r="Y33" s="1" t="n">
        <v>-12.414462</v>
      </c>
      <c r="Z33" s="1" t="n">
        <v>-21.09943</v>
      </c>
      <c r="AA33" s="1" t="n">
        <v>4.923549</v>
      </c>
      <c r="AB33" s="1" t="n">
        <v>18.108362</v>
      </c>
      <c r="AC33" s="1" t="n">
        <v>6.165686</v>
      </c>
      <c r="AD33" s="1" t="n">
        <v>4.705929</v>
      </c>
      <c r="AE33" s="1" t="n">
        <v>11.456663</v>
      </c>
      <c r="AF33" s="1" t="n">
        <v>8.440041</v>
      </c>
      <c r="AG33" s="1" t="n">
        <v>-10.178844</v>
      </c>
      <c r="AH33" s="1" t="n">
        <v>1.175732</v>
      </c>
      <c r="AI33" s="1" t="n">
        <v>-9.58443</v>
      </c>
      <c r="AJ33" s="1" t="n">
        <v>2.972598</v>
      </c>
      <c r="AK33" s="1" t="n">
        <v>15.357178</v>
      </c>
      <c r="AL33" s="1" t="n">
        <v>10.661882</v>
      </c>
      <c r="AM33" s="1" t="n">
        <v>-9.236142</v>
      </c>
      <c r="AN33" s="1" t="n">
        <v>3.787454</v>
      </c>
      <c r="AO33" s="1" t="n">
        <v>5.943655</v>
      </c>
      <c r="AP33" s="1" t="n">
        <v>3.031712</v>
      </c>
      <c r="AQ33" s="1" t="n">
        <v>-6.951019</v>
      </c>
      <c r="AR33" s="1" t="n">
        <v>-1.094945</v>
      </c>
      <c r="AS33" s="1" t="n">
        <v>6.237841</v>
      </c>
      <c r="AT33" s="1" t="n">
        <v>9.14502</v>
      </c>
      <c r="AU33" s="1" t="n">
        <f aca="false">AVERAGE(B33:AT33)</f>
        <v>2.85434002222222</v>
      </c>
      <c r="AX33" s="1" t="n">
        <v>115.662407</v>
      </c>
      <c r="AY33" s="1" t="n">
        <v>99.5504</v>
      </c>
      <c r="AZ33" s="1" t="n">
        <v>101.566895</v>
      </c>
      <c r="BA33" s="1" t="n">
        <v>97.962761</v>
      </c>
      <c r="BB33" s="1" t="n">
        <v>153.040985</v>
      </c>
      <c r="BC33" s="1" t="n">
        <v>116.316292</v>
      </c>
      <c r="BD33" s="1" t="n">
        <v>101.394211</v>
      </c>
      <c r="BE33" s="1" t="n">
        <v>118.479836</v>
      </c>
      <c r="BF33" s="1" t="n">
        <v>90.091209</v>
      </c>
      <c r="BG33" s="1" t="n">
        <v>119.936821</v>
      </c>
      <c r="BH33" s="1" t="n">
        <v>-114.252472</v>
      </c>
      <c r="BI33" s="1" t="n">
        <v>-92.040726</v>
      </c>
      <c r="BJ33" s="1" t="n">
        <v>-92.321297</v>
      </c>
      <c r="BK33" s="1" t="n">
        <v>-102.884941</v>
      </c>
      <c r="BL33" s="1" t="n">
        <v>109.060097</v>
      </c>
      <c r="BM33" s="1" t="n">
        <v>102.35923</v>
      </c>
      <c r="BN33" s="1" t="n">
        <v>98.593697</v>
      </c>
      <c r="BO33" s="1" t="n">
        <v>88.79882</v>
      </c>
      <c r="BP33" s="1" t="n">
        <v>101.436981</v>
      </c>
      <c r="BQ33" s="1" t="n">
        <v>-94.602669</v>
      </c>
      <c r="BR33" s="1" t="n">
        <v>-90.678062</v>
      </c>
      <c r="BS33" s="1" t="n">
        <v>-89.269791</v>
      </c>
      <c r="BT33" s="1" t="n">
        <v>-89.036201</v>
      </c>
      <c r="BU33" s="1" t="n">
        <v>-105.441368</v>
      </c>
      <c r="BV33" s="1" t="n">
        <v>86.115562</v>
      </c>
      <c r="BW33" s="1" t="n">
        <v>88.949196</v>
      </c>
      <c r="BX33" s="1" t="n">
        <v>76.642403</v>
      </c>
      <c r="BY33" s="1" t="n">
        <v>93.338326</v>
      </c>
      <c r="BZ33" s="1" t="n">
        <v>-85.9123</v>
      </c>
      <c r="CA33" s="1" t="n">
        <v>-90.040817</v>
      </c>
      <c r="CB33" s="1" t="n">
        <v>-95.097298</v>
      </c>
      <c r="CC33" s="1" t="n">
        <v>-116.612038</v>
      </c>
      <c r="CD33" s="1" t="n">
        <v>-92.351166</v>
      </c>
      <c r="CE33" s="1" t="n">
        <v>84.336754</v>
      </c>
      <c r="CF33" s="1" t="n">
        <v>83.219612</v>
      </c>
      <c r="CG33" s="1" t="n">
        <v>75.126526</v>
      </c>
      <c r="CH33" s="1" t="n">
        <v>90.80278</v>
      </c>
      <c r="CI33" s="1" t="n">
        <v>-145.740677</v>
      </c>
      <c r="CJ33" s="1" t="n">
        <v>-93.964279</v>
      </c>
      <c r="CK33" s="1" t="n">
        <v>-96.847832</v>
      </c>
      <c r="CL33" s="1" t="n">
        <v>-91.74408</v>
      </c>
      <c r="CM33" s="1" t="n">
        <v>-107.371117</v>
      </c>
      <c r="CN33" s="1" t="n">
        <v>101.130035</v>
      </c>
      <c r="CO33" s="1" t="n">
        <v>95.681511</v>
      </c>
      <c r="CP33" s="1" t="n">
        <v>105.854828</v>
      </c>
      <c r="CR33" s="1" t="n">
        <f aca="false">BR33+180</f>
        <v>89.321938</v>
      </c>
    </row>
    <row r="34" customFormat="false" ht="12.75" hidden="false" customHeight="false" outlineLevel="0" collapsed="false">
      <c r="A34" s="3" t="n">
        <v>29.2969</v>
      </c>
      <c r="B34" s="1" t="n">
        <v>4.272651</v>
      </c>
      <c r="C34" s="1" t="n">
        <v>0.815839</v>
      </c>
      <c r="D34" s="1" t="n">
        <v>-10.92438</v>
      </c>
      <c r="E34" s="1" t="n">
        <v>-16.816631</v>
      </c>
      <c r="F34" s="1" t="n">
        <v>-12.905766</v>
      </c>
      <c r="G34" s="1" t="n">
        <v>-7.339568</v>
      </c>
      <c r="H34" s="1" t="n">
        <v>-2.540263</v>
      </c>
      <c r="I34" s="1" t="n">
        <v>0.530536</v>
      </c>
      <c r="J34" s="1" t="n">
        <v>9.231917</v>
      </c>
      <c r="K34" s="1" t="n">
        <v>-15.49035</v>
      </c>
      <c r="L34" s="1" t="n">
        <v>-1.145655</v>
      </c>
      <c r="M34" s="1" t="n">
        <v>2.002697</v>
      </c>
      <c r="N34" s="1" t="n">
        <v>0.561527</v>
      </c>
      <c r="O34" s="1" t="n">
        <v>-4.943108</v>
      </c>
      <c r="P34" s="1" t="n">
        <v>-26.06146</v>
      </c>
      <c r="Q34" s="1" t="n">
        <v>-3.467063</v>
      </c>
      <c r="R34" s="1" t="n">
        <v>10.963591</v>
      </c>
      <c r="S34" s="1" t="n">
        <v>14.35724</v>
      </c>
      <c r="T34" s="1" t="n">
        <v>-12.287041</v>
      </c>
      <c r="U34" s="1" t="n">
        <v>5.354302</v>
      </c>
      <c r="V34" s="1" t="n">
        <v>7.900255</v>
      </c>
      <c r="W34" s="1" t="n">
        <v>8.120203</v>
      </c>
      <c r="X34" s="1" t="n">
        <v>2.639245</v>
      </c>
      <c r="Y34" s="1" t="n">
        <v>-15.857734</v>
      </c>
      <c r="Z34" s="1" t="n">
        <v>-21.76536</v>
      </c>
      <c r="AA34" s="1" t="n">
        <v>1.828606</v>
      </c>
      <c r="AB34" s="1" t="n">
        <v>14.359642</v>
      </c>
      <c r="AC34" s="1" t="n">
        <v>2.195685</v>
      </c>
      <c r="AD34" s="1" t="n">
        <v>1.861255</v>
      </c>
      <c r="AE34" s="1" t="n">
        <v>8.535957</v>
      </c>
      <c r="AF34" s="1" t="n">
        <v>4.747838</v>
      </c>
      <c r="AG34" s="1" t="n">
        <v>-14.619909</v>
      </c>
      <c r="AH34" s="1" t="n">
        <v>-1.693982</v>
      </c>
      <c r="AI34" s="1" t="n">
        <v>-13.560537</v>
      </c>
      <c r="AJ34" s="1" t="n">
        <v>-0.268695</v>
      </c>
      <c r="AK34" s="1" t="n">
        <v>11.85647</v>
      </c>
      <c r="AL34" s="1" t="n">
        <v>6.531037</v>
      </c>
      <c r="AM34" s="1" t="n">
        <v>-7.837469</v>
      </c>
      <c r="AN34" s="1" t="n">
        <v>1.830067</v>
      </c>
      <c r="AO34" s="1" t="n">
        <v>2.699331</v>
      </c>
      <c r="AP34" s="1" t="n">
        <v>0.511118</v>
      </c>
      <c r="AQ34" s="1" t="n">
        <v>-8.436116</v>
      </c>
      <c r="AR34" s="1" t="n">
        <v>-4.719803</v>
      </c>
      <c r="AS34" s="1" t="n">
        <v>2.455026</v>
      </c>
      <c r="AT34" s="1" t="n">
        <v>5.139612</v>
      </c>
      <c r="AU34" s="1" t="n">
        <f aca="false">AVERAGE(B34:AT34)</f>
        <v>-1.5862054</v>
      </c>
      <c r="AX34" s="1" t="n">
        <v>54.392563</v>
      </c>
      <c r="AY34" s="1" t="n">
        <v>29.611574</v>
      </c>
      <c r="AZ34" s="1" t="n">
        <v>36.69931</v>
      </c>
      <c r="BA34" s="1" t="n">
        <v>76.722893</v>
      </c>
      <c r="BB34" s="1" t="n">
        <v>127.716393</v>
      </c>
      <c r="BC34" s="1" t="n">
        <v>61.689045</v>
      </c>
      <c r="BD34" s="1" t="n">
        <v>31.420807</v>
      </c>
      <c r="BE34" s="1" t="n">
        <v>46.523552</v>
      </c>
      <c r="BF34" s="1" t="n">
        <v>23.762066</v>
      </c>
      <c r="BG34" s="1" t="n">
        <v>-5.947552</v>
      </c>
      <c r="BH34" s="1" t="n">
        <v>-161.855179</v>
      </c>
      <c r="BI34" s="1" t="n">
        <v>-150.638458</v>
      </c>
      <c r="BJ34" s="1" t="n">
        <v>-147.621323</v>
      </c>
      <c r="BK34" s="1" t="n">
        <v>-152.649063</v>
      </c>
      <c r="BL34" s="1" t="n">
        <v>-21.946989</v>
      </c>
      <c r="BM34" s="1" t="n">
        <v>29.805702</v>
      </c>
      <c r="BN34" s="1" t="n">
        <v>32.149452</v>
      </c>
      <c r="BO34" s="1" t="n">
        <v>25.251745</v>
      </c>
      <c r="BP34" s="1" t="n">
        <v>28.048374</v>
      </c>
      <c r="BQ34" s="1" t="n">
        <v>-153.821182</v>
      </c>
      <c r="BR34" s="1" t="n">
        <v>-147.040512</v>
      </c>
      <c r="BS34" s="1" t="n">
        <v>-147.372009</v>
      </c>
      <c r="BT34" s="1" t="n">
        <v>-148.604965</v>
      </c>
      <c r="BU34" s="1" t="n">
        <v>-163.003113</v>
      </c>
      <c r="BV34" s="1" t="n">
        <v>13.516904</v>
      </c>
      <c r="BW34" s="1" t="n">
        <v>26.209383</v>
      </c>
      <c r="BX34" s="1" t="n">
        <v>6.959949</v>
      </c>
      <c r="BY34" s="1" t="n">
        <v>29.973446</v>
      </c>
      <c r="BZ34" s="1" t="n">
        <v>-148.868286</v>
      </c>
      <c r="CA34" s="1" t="n">
        <v>-144.809525</v>
      </c>
      <c r="CB34" s="1" t="n">
        <v>-151.519913</v>
      </c>
      <c r="CC34" s="1" t="n">
        <v>-167.494278</v>
      </c>
      <c r="CD34" s="1" t="n">
        <v>-144.016403</v>
      </c>
      <c r="CE34" s="1" t="n">
        <v>23.87562</v>
      </c>
      <c r="CF34" s="1" t="n">
        <v>29.144909</v>
      </c>
      <c r="CG34" s="1" t="n">
        <v>7.867871</v>
      </c>
      <c r="CH34" s="1" t="n">
        <v>20.87961</v>
      </c>
      <c r="CI34" s="1" t="n">
        <v>-149.528229</v>
      </c>
      <c r="CJ34" s="1" t="n">
        <v>-145.932022</v>
      </c>
      <c r="CK34" s="1" t="n">
        <v>-152.493195</v>
      </c>
      <c r="CL34" s="1" t="n">
        <v>-148.403412</v>
      </c>
      <c r="CM34" s="1" t="n">
        <v>-158.822983</v>
      </c>
      <c r="CN34" s="1" t="n">
        <v>19.25127</v>
      </c>
      <c r="CO34" s="1" t="n">
        <v>30.892096</v>
      </c>
      <c r="CP34" s="1" t="n">
        <v>35.069908</v>
      </c>
      <c r="CR34" s="1" t="n">
        <f aca="false">BR34+180</f>
        <v>32.959488</v>
      </c>
    </row>
    <row r="35" customFormat="false" ht="12.75" hidden="false" customHeight="false" outlineLevel="0" collapsed="false">
      <c r="A35" s="3" t="n">
        <v>30.2734</v>
      </c>
      <c r="B35" s="1" t="n">
        <v>-0.547853</v>
      </c>
      <c r="C35" s="1" t="n">
        <v>-8.733046</v>
      </c>
      <c r="D35" s="1" t="n">
        <v>-21.995333</v>
      </c>
      <c r="E35" s="1" t="n">
        <v>-16.179838</v>
      </c>
      <c r="F35" s="1" t="n">
        <v>-15.239958</v>
      </c>
      <c r="G35" s="1" t="n">
        <v>-15.032569</v>
      </c>
      <c r="H35" s="1" t="n">
        <v>-9.013486</v>
      </c>
      <c r="I35" s="1" t="n">
        <v>-4.781661</v>
      </c>
      <c r="J35" s="1" t="n">
        <v>4.453617</v>
      </c>
      <c r="K35" s="1" t="n">
        <v>-23.672794</v>
      </c>
      <c r="L35" s="1" t="n">
        <v>-4.615082</v>
      </c>
      <c r="M35" s="1" t="n">
        <v>-2.346165</v>
      </c>
      <c r="N35" s="1" t="n">
        <v>-3.704408</v>
      </c>
      <c r="O35" s="1" t="n">
        <v>-9.177496</v>
      </c>
      <c r="P35" s="1" t="n">
        <v>-31.015444</v>
      </c>
      <c r="Q35" s="1" t="n">
        <v>-8.062658</v>
      </c>
      <c r="R35" s="1" t="n">
        <v>6.376667</v>
      </c>
      <c r="S35" s="1" t="n">
        <v>9.622912</v>
      </c>
      <c r="T35" s="1" t="n">
        <v>-17.464302</v>
      </c>
      <c r="U35" s="1" t="n">
        <v>0.672662</v>
      </c>
      <c r="V35" s="1" t="n">
        <v>3.120612</v>
      </c>
      <c r="W35" s="1" t="n">
        <v>3.143912</v>
      </c>
      <c r="X35" s="1" t="n">
        <v>-2.287835</v>
      </c>
      <c r="Y35" s="1" t="n">
        <v>-20.461582</v>
      </c>
      <c r="Z35" s="1" t="n">
        <v>-21.834221</v>
      </c>
      <c r="AA35" s="1" t="n">
        <v>-2.241453</v>
      </c>
      <c r="AB35" s="1" t="n">
        <v>8.717238</v>
      </c>
      <c r="AC35" s="1" t="n">
        <v>-3.122226</v>
      </c>
      <c r="AD35" s="1" t="n">
        <v>-2.540468</v>
      </c>
      <c r="AE35" s="1" t="n">
        <v>4.637411</v>
      </c>
      <c r="AF35" s="1" t="n">
        <v>0.383579</v>
      </c>
      <c r="AG35" s="1" t="n">
        <v>-19.199722</v>
      </c>
      <c r="AH35" s="1" t="n">
        <v>-5.620823</v>
      </c>
      <c r="AI35" s="1" t="n">
        <v>-17.262426</v>
      </c>
      <c r="AJ35" s="1" t="n">
        <v>-4.375191</v>
      </c>
      <c r="AK35" s="1" t="n">
        <v>6.64444</v>
      </c>
      <c r="AL35" s="1" t="n">
        <v>-0.432234</v>
      </c>
      <c r="AM35" s="1" t="n">
        <v>-7.9522</v>
      </c>
      <c r="AN35" s="1" t="n">
        <v>-1.524743</v>
      </c>
      <c r="AO35" s="1" t="n">
        <v>-0.348237</v>
      </c>
      <c r="AP35" s="1" t="n">
        <v>-2.963623</v>
      </c>
      <c r="AQ35" s="1" t="n">
        <v>-10.739355</v>
      </c>
      <c r="AR35" s="1" t="n">
        <v>-11.861918</v>
      </c>
      <c r="AS35" s="1" t="n">
        <v>-2.261059</v>
      </c>
      <c r="AT35" s="1" t="n">
        <v>0.085256</v>
      </c>
      <c r="AU35" s="1" t="n">
        <f aca="false">AVERAGE(B35:AT35)</f>
        <v>-6.23895784444444</v>
      </c>
      <c r="AX35" s="1" t="n">
        <v>42.63718</v>
      </c>
      <c r="AY35" s="1" t="n">
        <v>19.857853</v>
      </c>
      <c r="AZ35" s="1" t="n">
        <v>127.027039</v>
      </c>
      <c r="BA35" s="1" t="n">
        <v>127.404503</v>
      </c>
      <c r="BB35" s="1" t="n">
        <v>167.850204</v>
      </c>
      <c r="BC35" s="1" t="n">
        <v>63.221748</v>
      </c>
      <c r="BD35" s="1" t="n">
        <v>20.569241</v>
      </c>
      <c r="BE35" s="1" t="n">
        <v>33.743725</v>
      </c>
      <c r="BF35" s="1" t="n">
        <v>8.785881</v>
      </c>
      <c r="BG35" s="1" t="n">
        <v>-132.740799</v>
      </c>
      <c r="BH35" s="1" t="n">
        <v>-173.971741</v>
      </c>
      <c r="BI35" s="1" t="n">
        <v>-165.221298</v>
      </c>
      <c r="BJ35" s="1" t="n">
        <v>-161.634232</v>
      </c>
      <c r="BK35" s="1" t="n">
        <v>-170.552841</v>
      </c>
      <c r="BL35" s="1" t="n">
        <v>-64.279808</v>
      </c>
      <c r="BM35" s="1" t="n">
        <v>16.80794</v>
      </c>
      <c r="BN35" s="1" t="n">
        <v>2.864416</v>
      </c>
      <c r="BO35" s="1" t="n">
        <v>-3.972597</v>
      </c>
      <c r="BP35" s="1" t="n">
        <v>0.982729</v>
      </c>
      <c r="BQ35" s="1" t="n">
        <v>-173.885544</v>
      </c>
      <c r="BR35" s="1" t="n">
        <v>-164.449722</v>
      </c>
      <c r="BS35" s="1" t="n">
        <v>-166.511215</v>
      </c>
      <c r="BT35" s="1" t="n">
        <v>-166.944351</v>
      </c>
      <c r="BU35" s="1" t="n">
        <v>-178.249786</v>
      </c>
      <c r="BV35" s="1" t="n">
        <v>-7.13488</v>
      </c>
      <c r="BW35" s="1" t="n">
        <v>1.79764</v>
      </c>
      <c r="BX35" s="1" t="n">
        <v>-16.325207</v>
      </c>
      <c r="BY35" s="1" t="n">
        <v>10.055319</v>
      </c>
      <c r="BZ35" s="1" t="n">
        <v>-167.116318</v>
      </c>
      <c r="CA35" s="1" t="n">
        <v>-166.984802</v>
      </c>
      <c r="CB35" s="1" t="n">
        <v>-161.850876</v>
      </c>
      <c r="CC35" s="1" t="n">
        <v>176.937347</v>
      </c>
      <c r="CD35" s="1" t="n">
        <v>-167.182281</v>
      </c>
      <c r="CE35" s="1" t="n">
        <v>-1.326646</v>
      </c>
      <c r="CF35" s="1" t="n">
        <v>11.062705</v>
      </c>
      <c r="CG35" s="1" t="n">
        <v>-9.589684</v>
      </c>
      <c r="CH35" s="1" t="n">
        <v>1.448964</v>
      </c>
      <c r="CI35" s="1" t="n">
        <v>-173.326019</v>
      </c>
      <c r="CJ35" s="1" t="n">
        <v>-167.674881</v>
      </c>
      <c r="CK35" s="1" t="n">
        <v>-168.04892</v>
      </c>
      <c r="CL35" s="1" t="n">
        <v>-169.999161</v>
      </c>
      <c r="CM35" s="1" t="n">
        <v>-175.767227</v>
      </c>
      <c r="CN35" s="1" t="n">
        <v>-0.95606</v>
      </c>
      <c r="CO35" s="1" t="n">
        <v>18.641655</v>
      </c>
      <c r="CP35" s="1" t="n">
        <v>20.731575</v>
      </c>
      <c r="CR35" s="1" t="n">
        <f aca="false">BR35+180</f>
        <v>15.550278</v>
      </c>
    </row>
    <row r="36" customFormat="false" ht="12.75" hidden="false" customHeight="false" outlineLevel="0" collapsed="false">
      <c r="A36" s="3" t="n">
        <v>31.25</v>
      </c>
      <c r="B36" s="1" t="n">
        <v>-3.546848</v>
      </c>
      <c r="C36" s="1" t="n">
        <v>-13.216162</v>
      </c>
      <c r="D36" s="1" t="n">
        <v>-13.461039</v>
      </c>
      <c r="E36" s="1" t="n">
        <v>-12.942307</v>
      </c>
      <c r="F36" s="1" t="n">
        <v>-11.827849</v>
      </c>
      <c r="G36" s="1" t="n">
        <v>-20.352177</v>
      </c>
      <c r="H36" s="1" t="n">
        <v>-13.776302</v>
      </c>
      <c r="I36" s="1" t="n">
        <v>-8.011285</v>
      </c>
      <c r="J36" s="1" t="n">
        <v>2.153013</v>
      </c>
      <c r="K36" s="1" t="n">
        <v>-21.165323</v>
      </c>
      <c r="L36" s="1" t="n">
        <v>-6.64868</v>
      </c>
      <c r="M36" s="1" t="n">
        <v>-4.982001</v>
      </c>
      <c r="N36" s="1" t="n">
        <v>-6.055405</v>
      </c>
      <c r="O36" s="1" t="n">
        <v>-11.438049</v>
      </c>
      <c r="P36" s="1" t="n">
        <v>-31.650469</v>
      </c>
      <c r="Q36" s="1" t="n">
        <v>-10.295726</v>
      </c>
      <c r="R36" s="1" t="n">
        <v>2.446566</v>
      </c>
      <c r="S36" s="1" t="n">
        <v>7.218515</v>
      </c>
      <c r="T36" s="1" t="n">
        <v>-18.52626</v>
      </c>
      <c r="U36" s="1" t="n">
        <v>-2.461259</v>
      </c>
      <c r="V36" s="1" t="n">
        <v>-1.682062</v>
      </c>
      <c r="W36" s="1" t="n">
        <v>-0.991068</v>
      </c>
      <c r="X36" s="1" t="n">
        <v>-6.908226</v>
      </c>
      <c r="Y36" s="1" t="n">
        <v>-25.352512</v>
      </c>
      <c r="Z36" s="1" t="n">
        <v>-18.821581</v>
      </c>
      <c r="AA36" s="1" t="n">
        <v>-4.936434</v>
      </c>
      <c r="AB36" s="1" t="n">
        <v>5.473346</v>
      </c>
      <c r="AC36" s="1" t="n">
        <v>-5.275255</v>
      </c>
      <c r="AD36" s="1" t="n">
        <v>-3.462236</v>
      </c>
      <c r="AE36" s="1" t="n">
        <v>1.532014</v>
      </c>
      <c r="AF36" s="1" t="n">
        <v>-2.416176</v>
      </c>
      <c r="AG36" s="1" t="n">
        <v>-22.974163</v>
      </c>
      <c r="AH36" s="1" t="n">
        <v>-10.151709</v>
      </c>
      <c r="AI36" s="1" t="n">
        <v>-19.283804</v>
      </c>
      <c r="AJ36" s="1" t="n">
        <v>-6.303062</v>
      </c>
      <c r="AK36" s="1" t="n">
        <v>3.930503</v>
      </c>
      <c r="AL36" s="1" t="n">
        <v>-3.299541</v>
      </c>
      <c r="AM36" s="1" t="n">
        <v>-7.793285</v>
      </c>
      <c r="AN36" s="1" t="n">
        <v>-3.771427</v>
      </c>
      <c r="AO36" s="1" t="n">
        <v>-1.671879</v>
      </c>
      <c r="AP36" s="1" t="n">
        <v>-5.510129</v>
      </c>
      <c r="AQ36" s="1" t="n">
        <v>-12.356545</v>
      </c>
      <c r="AR36" s="1" t="n">
        <v>-15.800327</v>
      </c>
      <c r="AS36" s="1" t="n">
        <v>-4.690588</v>
      </c>
      <c r="AT36" s="1" t="n">
        <v>-2.278654</v>
      </c>
      <c r="AU36" s="1" t="n">
        <f aca="false">AVERAGE(B36:AT36)</f>
        <v>-8.29630771111111</v>
      </c>
      <c r="AX36" s="1" t="n">
        <v>38.751175</v>
      </c>
      <c r="AY36" s="1" t="n">
        <v>33.108265</v>
      </c>
      <c r="AZ36" s="1" t="n">
        <v>150.26178</v>
      </c>
      <c r="BA36" s="1" t="n">
        <v>136.802612</v>
      </c>
      <c r="BB36" s="1" t="n">
        <v>-173.959183</v>
      </c>
      <c r="BC36" s="1" t="n">
        <v>94.738937</v>
      </c>
      <c r="BD36" s="1" t="n">
        <v>22.684458</v>
      </c>
      <c r="BE36" s="1" t="n">
        <v>30.642227</v>
      </c>
      <c r="BF36" s="1" t="n">
        <v>-0.957414</v>
      </c>
      <c r="BG36" s="1" t="n">
        <v>-163.7435</v>
      </c>
      <c r="BH36" s="1" t="n">
        <v>-178.446854</v>
      </c>
      <c r="BI36" s="1" t="n">
        <v>-173.137772</v>
      </c>
      <c r="BJ36" s="1" t="n">
        <v>-171.130219</v>
      </c>
      <c r="BK36" s="1" t="n">
        <v>-172.163696</v>
      </c>
      <c r="BL36" s="1" t="n">
        <v>-63.846176</v>
      </c>
      <c r="BM36" s="1" t="n">
        <v>9.595045</v>
      </c>
      <c r="BN36" s="1" t="n">
        <v>0.496176</v>
      </c>
      <c r="BO36" s="1" t="n">
        <v>-13.740501</v>
      </c>
      <c r="BP36" s="1" t="n">
        <v>-18.144278</v>
      </c>
      <c r="BQ36" s="1" t="n">
        <v>-177.056</v>
      </c>
      <c r="BR36" s="1" t="n">
        <v>-175.774612</v>
      </c>
      <c r="BS36" s="1" t="n">
        <v>-167.472275</v>
      </c>
      <c r="BT36" s="1" t="n">
        <v>-174.599213</v>
      </c>
      <c r="BU36" s="1" t="n">
        <v>177.179718</v>
      </c>
      <c r="BV36" s="1" t="n">
        <v>-21.755394</v>
      </c>
      <c r="BW36" s="1" t="n">
        <v>-4.611845</v>
      </c>
      <c r="BX36" s="1" t="n">
        <v>-29.460669</v>
      </c>
      <c r="BY36" s="1" t="n">
        <v>4.197818</v>
      </c>
      <c r="BZ36" s="1" t="n">
        <v>-176.148438</v>
      </c>
      <c r="CA36" s="1" t="n">
        <v>-172.689697</v>
      </c>
      <c r="CB36" s="1" t="n">
        <v>-165.038498</v>
      </c>
      <c r="CC36" s="1" t="n">
        <v>168.23674</v>
      </c>
      <c r="CD36" s="1" t="n">
        <v>-176.271957</v>
      </c>
      <c r="CE36" s="1" t="n">
        <v>-14.841496</v>
      </c>
      <c r="CF36" s="1" t="n">
        <v>3.510273</v>
      </c>
      <c r="CG36" s="1" t="n">
        <v>-12.292962</v>
      </c>
      <c r="CH36" s="1" t="n">
        <v>1.295522</v>
      </c>
      <c r="CI36" s="1" t="n">
        <v>176.152222</v>
      </c>
      <c r="CJ36" s="1" t="n">
        <v>-174.183823</v>
      </c>
      <c r="CK36" s="1" t="n">
        <v>-172.535263</v>
      </c>
      <c r="CL36" s="1" t="n">
        <v>-178.484726</v>
      </c>
      <c r="CM36" s="1" t="n">
        <v>175.245987</v>
      </c>
      <c r="CN36" s="1" t="n">
        <v>-1.434274</v>
      </c>
      <c r="CO36" s="1" t="n">
        <v>8.889737</v>
      </c>
      <c r="CP36" s="1" t="n">
        <v>17.272951</v>
      </c>
      <c r="CR36" s="1" t="n">
        <f aca="false">BR36+180</f>
        <v>4.22538800000001</v>
      </c>
    </row>
    <row r="37" customFormat="false" ht="12.75" hidden="false" customHeight="false" outlineLevel="0" collapsed="false">
      <c r="A37" s="3" t="n">
        <v>32.2266</v>
      </c>
      <c r="B37" s="1" t="n">
        <v>-5.427701</v>
      </c>
      <c r="C37" s="1" t="n">
        <v>-19.719904</v>
      </c>
      <c r="D37" s="1" t="n">
        <v>-10.154171</v>
      </c>
      <c r="E37" s="1" t="n">
        <v>-9.570318</v>
      </c>
      <c r="F37" s="1" t="n">
        <v>-7.815674</v>
      </c>
      <c r="G37" s="1" t="n">
        <v>-14.869952</v>
      </c>
      <c r="H37" s="1" t="n">
        <v>-18.261534</v>
      </c>
      <c r="I37" s="1" t="n">
        <v>-10.438668</v>
      </c>
      <c r="J37" s="1" t="n">
        <v>0.871069</v>
      </c>
      <c r="K37" s="1" t="n">
        <v>-21.105444</v>
      </c>
      <c r="L37" s="1" t="n">
        <v>-7.866158</v>
      </c>
      <c r="M37" s="1" t="n">
        <v>-6.457801</v>
      </c>
      <c r="N37" s="1" t="n">
        <v>-7.899077</v>
      </c>
      <c r="O37" s="1" t="n">
        <v>-13.342316</v>
      </c>
      <c r="P37" s="1" t="n">
        <v>-26.310936</v>
      </c>
      <c r="Q37" s="1" t="n">
        <v>-10.562815</v>
      </c>
      <c r="R37" s="1" t="n">
        <v>2.70167</v>
      </c>
      <c r="S37" s="1" t="n">
        <v>5.35182</v>
      </c>
      <c r="T37" s="1" t="n">
        <v>-16.572002</v>
      </c>
      <c r="U37" s="1" t="n">
        <v>-4.463007</v>
      </c>
      <c r="V37" s="1" t="n">
        <v>-7.325639</v>
      </c>
      <c r="W37" s="1" t="n">
        <v>-3.6471</v>
      </c>
      <c r="X37" s="1" t="n">
        <v>-11.143521</v>
      </c>
      <c r="Y37" s="1" t="n">
        <v>-30.999376</v>
      </c>
      <c r="Z37" s="1" t="n">
        <v>-16.012106</v>
      </c>
      <c r="AA37" s="1" t="n">
        <v>-5.335088</v>
      </c>
      <c r="AB37" s="1" t="n">
        <v>4.556398</v>
      </c>
      <c r="AC37" s="1" t="n">
        <v>-6.518008</v>
      </c>
      <c r="AD37" s="1" t="n">
        <v>-6.081499</v>
      </c>
      <c r="AE37" s="1" t="n">
        <v>0.163884</v>
      </c>
      <c r="AF37" s="1" t="n">
        <v>-3.968947</v>
      </c>
      <c r="AG37" s="1" t="n">
        <v>-28.020218</v>
      </c>
      <c r="AH37" s="1" t="n">
        <v>-14.764725</v>
      </c>
      <c r="AI37" s="1" t="n">
        <v>-17.811653</v>
      </c>
      <c r="AJ37" s="1" t="n">
        <v>-7.955303</v>
      </c>
      <c r="AK37" s="1" t="n">
        <v>3.139987</v>
      </c>
      <c r="AL37" s="1" t="n">
        <v>-6.844579</v>
      </c>
      <c r="AM37" s="1" t="n">
        <v>-7.166293</v>
      </c>
      <c r="AN37" s="1" t="n">
        <v>-4.057691</v>
      </c>
      <c r="AO37" s="1" t="n">
        <v>-2.867226</v>
      </c>
      <c r="AP37" s="1" t="n">
        <v>-6.348634</v>
      </c>
      <c r="AQ37" s="1" t="n">
        <v>-13.144894</v>
      </c>
      <c r="AR37" s="1" t="n">
        <v>-19.616358</v>
      </c>
      <c r="AS37" s="1" t="n">
        <v>-6.433082</v>
      </c>
      <c r="AT37" s="1" t="n">
        <v>-3.736289</v>
      </c>
      <c r="AU37" s="1" t="n">
        <f aca="false">AVERAGE(B37:AT37)</f>
        <v>-9.41890842222222</v>
      </c>
      <c r="AX37" s="1" t="n">
        <v>33.499393</v>
      </c>
      <c r="AY37" s="1" t="n">
        <v>90.041</v>
      </c>
      <c r="AZ37" s="1" t="n">
        <v>155.019196</v>
      </c>
      <c r="BA37" s="1" t="n">
        <v>136.531113</v>
      </c>
      <c r="BB37" s="1" t="n">
        <v>-170.844193</v>
      </c>
      <c r="BC37" s="1" t="n">
        <v>142.038101</v>
      </c>
      <c r="BD37" s="1" t="n">
        <v>43.138237</v>
      </c>
      <c r="BE37" s="1" t="n">
        <v>29.593506</v>
      </c>
      <c r="BF37" s="1" t="n">
        <v>-8.570429</v>
      </c>
      <c r="BG37" s="1" t="n">
        <v>-163.628403</v>
      </c>
      <c r="BH37" s="1" t="n">
        <v>177.558533</v>
      </c>
      <c r="BI37" s="1" t="n">
        <v>-178.146423</v>
      </c>
      <c r="BJ37" s="1" t="n">
        <v>-174.851715</v>
      </c>
      <c r="BK37" s="1" t="n">
        <v>-174.811935</v>
      </c>
      <c r="BL37" s="1" t="n">
        <v>-43.824245</v>
      </c>
      <c r="BM37" s="1" t="n">
        <v>0.6971</v>
      </c>
      <c r="BN37" s="1" t="n">
        <v>1.676274</v>
      </c>
      <c r="BO37" s="1" t="n">
        <v>-27.060045</v>
      </c>
      <c r="BP37" s="1" t="n">
        <v>-31.881065</v>
      </c>
      <c r="BQ37" s="1" t="n">
        <v>179.369293</v>
      </c>
      <c r="BR37" s="1" t="n">
        <v>-171.050201</v>
      </c>
      <c r="BS37" s="1" t="n">
        <v>-162.564957</v>
      </c>
      <c r="BT37" s="1" t="n">
        <v>-162.033691</v>
      </c>
      <c r="BU37" s="1" t="n">
        <v>-153.916885</v>
      </c>
      <c r="BV37" s="1" t="n">
        <v>-37.7696</v>
      </c>
      <c r="BW37" s="1" t="n">
        <v>-9.863244</v>
      </c>
      <c r="BX37" s="1" t="n">
        <v>-31.939758</v>
      </c>
      <c r="BY37" s="1" t="n">
        <v>-7.360359</v>
      </c>
      <c r="BZ37" s="1" t="n">
        <v>172.362228</v>
      </c>
      <c r="CA37" s="1" t="n">
        <v>-174.863495</v>
      </c>
      <c r="CB37" s="1" t="n">
        <v>-164.631882</v>
      </c>
      <c r="CC37" s="1" t="n">
        <v>175.207031</v>
      </c>
      <c r="CD37" s="1" t="n">
        <v>-160.781235</v>
      </c>
      <c r="CE37" s="1" t="n">
        <v>-22.193041</v>
      </c>
      <c r="CF37" s="1" t="n">
        <v>-7.153946</v>
      </c>
      <c r="CG37" s="1" t="n">
        <v>-10.986581</v>
      </c>
      <c r="CH37" s="1" t="n">
        <v>-4.90827</v>
      </c>
      <c r="CI37" s="1" t="n">
        <v>169.574646</v>
      </c>
      <c r="CJ37" s="1" t="n">
        <v>-178.814041</v>
      </c>
      <c r="CK37" s="1" t="n">
        <v>174.928467</v>
      </c>
      <c r="CL37" s="1" t="n">
        <v>176.357483</v>
      </c>
      <c r="CM37" s="1" t="n">
        <v>166.943466</v>
      </c>
      <c r="CN37" s="1" t="n">
        <v>-7.749848</v>
      </c>
      <c r="CO37" s="1" t="n">
        <v>3.650861</v>
      </c>
      <c r="CP37" s="1" t="n">
        <v>12.936854</v>
      </c>
      <c r="CR37" s="1" t="n">
        <f aca="false">BR37+180</f>
        <v>8.94979900000001</v>
      </c>
    </row>
    <row r="38" customFormat="false" ht="12.75" hidden="false" customHeight="false" outlineLevel="0" collapsed="false">
      <c r="A38" s="3" t="n">
        <v>33.2031</v>
      </c>
      <c r="B38" s="1" t="n">
        <v>-6.081269</v>
      </c>
      <c r="C38" s="1" t="n">
        <v>-12.024563</v>
      </c>
      <c r="D38" s="1" t="n">
        <v>-4.878999</v>
      </c>
      <c r="E38" s="1" t="n">
        <v>-5.762082</v>
      </c>
      <c r="F38" s="1" t="n">
        <v>-3.186258</v>
      </c>
      <c r="G38" s="1" t="n">
        <v>-9.486526</v>
      </c>
      <c r="H38" s="1" t="n">
        <v>-17.05002</v>
      </c>
      <c r="I38" s="1" t="n">
        <v>-12.500399</v>
      </c>
      <c r="J38" s="1" t="n">
        <v>1.365268</v>
      </c>
      <c r="K38" s="1" t="n">
        <v>-20.91362</v>
      </c>
      <c r="L38" s="1" t="n">
        <v>-8.475998</v>
      </c>
      <c r="M38" s="1" t="n">
        <v>-7.391756</v>
      </c>
      <c r="N38" s="1" t="n">
        <v>-9.524273</v>
      </c>
      <c r="O38" s="1" t="n">
        <v>-15.383476</v>
      </c>
      <c r="P38" s="1" t="n">
        <v>-19.361645</v>
      </c>
      <c r="Q38" s="1" t="n">
        <v>-9.283325</v>
      </c>
      <c r="R38" s="1" t="n">
        <v>3.621129</v>
      </c>
      <c r="S38" s="1" t="n">
        <v>5.186247</v>
      </c>
      <c r="T38" s="1" t="n">
        <v>-11.735499</v>
      </c>
      <c r="U38" s="1" t="n">
        <v>-7.209884</v>
      </c>
      <c r="V38" s="1" t="n">
        <v>-10.549085</v>
      </c>
      <c r="W38" s="1" t="n">
        <v>-6.797767</v>
      </c>
      <c r="X38" s="1" t="n">
        <v>-12.061591</v>
      </c>
      <c r="Y38" s="1" t="n">
        <v>-26.054159</v>
      </c>
      <c r="Z38" s="1" t="n">
        <v>-11.913681</v>
      </c>
      <c r="AA38" s="1" t="n">
        <v>-5.352454</v>
      </c>
      <c r="AB38" s="1" t="n">
        <v>4.372771</v>
      </c>
      <c r="AC38" s="1" t="n">
        <v>-5.960203</v>
      </c>
      <c r="AD38" s="1" t="n">
        <v>-6.766246</v>
      </c>
      <c r="AE38" s="1" t="n">
        <v>-1.361922</v>
      </c>
      <c r="AF38" s="1" t="n">
        <v>-5.154789</v>
      </c>
      <c r="AG38" s="1" t="n">
        <v>-29.729679</v>
      </c>
      <c r="AH38" s="1" t="n">
        <v>-14.237312</v>
      </c>
      <c r="AI38" s="1" t="n">
        <v>-14.325928</v>
      </c>
      <c r="AJ38" s="1" t="n">
        <v>-8.348002</v>
      </c>
      <c r="AK38" s="1" t="n">
        <v>4.027289</v>
      </c>
      <c r="AL38" s="1" t="n">
        <v>-9.710918</v>
      </c>
      <c r="AM38" s="1" t="n">
        <v>-5.202573</v>
      </c>
      <c r="AN38" s="1" t="n">
        <v>-4.028989</v>
      </c>
      <c r="AO38" s="1" t="n">
        <v>-3.625987</v>
      </c>
      <c r="AP38" s="1" t="n">
        <v>-7.059181</v>
      </c>
      <c r="AQ38" s="1" t="n">
        <v>-13.360766</v>
      </c>
      <c r="AR38" s="1" t="n">
        <v>-23.69688</v>
      </c>
      <c r="AS38" s="1" t="n">
        <v>-8.033778</v>
      </c>
      <c r="AT38" s="1" t="n">
        <v>-4.678868</v>
      </c>
      <c r="AU38" s="1" t="n">
        <f aca="false">AVERAGE(B38:AT38)</f>
        <v>-8.88194768888889</v>
      </c>
      <c r="AX38" s="1" t="n">
        <v>25.926142</v>
      </c>
      <c r="AY38" s="1" t="n">
        <v>117.600189</v>
      </c>
      <c r="AZ38" s="1" t="n">
        <v>145.542587</v>
      </c>
      <c r="BA38" s="1" t="n">
        <v>128.927139</v>
      </c>
      <c r="BB38" s="1" t="n">
        <v>-177.771286</v>
      </c>
      <c r="BC38" s="1" t="n">
        <v>140.592987</v>
      </c>
      <c r="BD38" s="1" t="n">
        <v>91.083992</v>
      </c>
      <c r="BE38" s="1" t="n">
        <v>29.367805</v>
      </c>
      <c r="BF38" s="1" t="n">
        <v>-18.283813</v>
      </c>
      <c r="BG38" s="1" t="n">
        <v>-136.67485</v>
      </c>
      <c r="BH38" s="1" t="n">
        <v>172.624588</v>
      </c>
      <c r="BI38" s="1" t="n">
        <v>173.731903</v>
      </c>
      <c r="BJ38" s="1" t="n">
        <v>178.677628</v>
      </c>
      <c r="BK38" s="1" t="n">
        <v>-166.894119</v>
      </c>
      <c r="BL38" s="1" t="n">
        <v>-53.235283</v>
      </c>
      <c r="BM38" s="1" t="n">
        <v>-12.175031</v>
      </c>
      <c r="BN38" s="1" t="n">
        <v>-13.89571</v>
      </c>
      <c r="BO38" s="1" t="n">
        <v>-33.936214</v>
      </c>
      <c r="BP38" s="1" t="n">
        <v>-42.73513</v>
      </c>
      <c r="BQ38" s="1" t="n">
        <v>-174.483093</v>
      </c>
      <c r="BR38" s="1" t="n">
        <v>-131.471481</v>
      </c>
      <c r="BS38" s="1" t="n">
        <v>-146.699799</v>
      </c>
      <c r="BT38" s="1" t="n">
        <v>-124.570641</v>
      </c>
      <c r="BU38" s="1" t="n">
        <v>-96.766624</v>
      </c>
      <c r="BV38" s="1" t="n">
        <v>-50.290901</v>
      </c>
      <c r="BW38" s="1" t="n">
        <v>-28.157261</v>
      </c>
      <c r="BX38" s="1" t="n">
        <v>-38.639374</v>
      </c>
      <c r="BY38" s="1" t="n">
        <v>-14.894241</v>
      </c>
      <c r="BZ38" s="1" t="n">
        <v>175.605331</v>
      </c>
      <c r="CA38" s="1" t="n">
        <v>-179.523865</v>
      </c>
      <c r="CB38" s="1" t="n">
        <v>-157.073151</v>
      </c>
      <c r="CC38" s="1" t="n">
        <v>-150.695343</v>
      </c>
      <c r="CD38" s="1" t="n">
        <v>-120.227898</v>
      </c>
      <c r="CE38" s="1" t="n">
        <v>-39.863567</v>
      </c>
      <c r="CF38" s="1" t="n">
        <v>-12.849138</v>
      </c>
      <c r="CG38" s="1" t="n">
        <v>-17.427843</v>
      </c>
      <c r="CH38" s="1" t="n">
        <v>0.892691</v>
      </c>
      <c r="CI38" s="1" t="n">
        <v>159.542297</v>
      </c>
      <c r="CJ38" s="1" t="n">
        <v>171.933517</v>
      </c>
      <c r="CK38" s="1" t="n">
        <v>168.93013</v>
      </c>
      <c r="CL38" s="1" t="n">
        <v>167.461456</v>
      </c>
      <c r="CM38" s="1" t="n">
        <v>158.493713</v>
      </c>
      <c r="CN38" s="1" t="n">
        <v>8.578689</v>
      </c>
      <c r="CO38" s="1" t="n">
        <v>0.751517</v>
      </c>
      <c r="CP38" s="1" t="n">
        <v>10.224198</v>
      </c>
      <c r="CR38" s="1" t="n">
        <f aca="false">BR38+180</f>
        <v>48.528519</v>
      </c>
    </row>
    <row r="39" customFormat="false" ht="12.75" hidden="false" customHeight="false" outlineLevel="0" collapsed="false">
      <c r="A39" s="3" t="n">
        <v>34.1797</v>
      </c>
      <c r="B39" s="1" t="n">
        <v>-6.007145</v>
      </c>
      <c r="C39" s="1" t="n">
        <v>-5.297848</v>
      </c>
      <c r="D39" s="1" t="n">
        <v>-0.018837</v>
      </c>
      <c r="E39" s="1" t="n">
        <v>-0.489766</v>
      </c>
      <c r="F39" s="1" t="n">
        <v>2.562996</v>
      </c>
      <c r="G39" s="1" t="n">
        <v>-3.503951</v>
      </c>
      <c r="H39" s="1" t="n">
        <v>-8.694917</v>
      </c>
      <c r="I39" s="1" t="n">
        <v>-13.881267</v>
      </c>
      <c r="J39" s="1" t="n">
        <v>3.516118</v>
      </c>
      <c r="K39" s="1" t="n">
        <v>-13.128996</v>
      </c>
      <c r="L39" s="1" t="n">
        <v>-8.817818</v>
      </c>
      <c r="M39" s="1" t="n">
        <v>-7.360025</v>
      </c>
      <c r="N39" s="1" t="n">
        <v>-10.718485</v>
      </c>
      <c r="O39" s="1" t="n">
        <v>-14.115321</v>
      </c>
      <c r="P39" s="1" t="n">
        <v>-13.018456</v>
      </c>
      <c r="Q39" s="1" t="n">
        <v>-6.323577</v>
      </c>
      <c r="R39" s="1" t="n">
        <v>4.265112</v>
      </c>
      <c r="S39" s="1" t="n">
        <v>6.349689</v>
      </c>
      <c r="T39" s="1" t="n">
        <v>-5.184292</v>
      </c>
      <c r="U39" s="1" t="n">
        <v>-6.543741</v>
      </c>
      <c r="V39" s="1" t="n">
        <v>-5.65961</v>
      </c>
      <c r="W39" s="1" t="n">
        <v>-2.828143</v>
      </c>
      <c r="X39" s="1" t="n">
        <v>-5.825088</v>
      </c>
      <c r="Y39" s="1" t="n">
        <v>-16.80475</v>
      </c>
      <c r="Z39" s="1" t="n">
        <v>-6.625262</v>
      </c>
      <c r="AA39" s="1" t="n">
        <v>-4.351807</v>
      </c>
      <c r="AB39" s="1" t="n">
        <v>6.74931</v>
      </c>
      <c r="AC39" s="1" t="n">
        <v>-3.461964</v>
      </c>
      <c r="AD39" s="1" t="n">
        <v>-5.751014</v>
      </c>
      <c r="AE39" s="1" t="n">
        <v>-2.686394</v>
      </c>
      <c r="AF39" s="1" t="n">
        <v>-4.238244</v>
      </c>
      <c r="AG39" s="1" t="n">
        <v>-24.210709</v>
      </c>
      <c r="AH39" s="1" t="n">
        <v>-7.799748</v>
      </c>
      <c r="AI39" s="1" t="n">
        <v>-9.705265</v>
      </c>
      <c r="AJ39" s="1" t="n">
        <v>-7.825895</v>
      </c>
      <c r="AK39" s="1" t="n">
        <v>6.126904</v>
      </c>
      <c r="AL39" s="1" t="n">
        <v>-9.808795</v>
      </c>
      <c r="AM39" s="1" t="n">
        <v>-2.296077</v>
      </c>
      <c r="AN39" s="1" t="n">
        <v>-3.721187</v>
      </c>
      <c r="AO39" s="1" t="n">
        <v>-4.467723</v>
      </c>
      <c r="AP39" s="1" t="n">
        <v>-7.897358</v>
      </c>
      <c r="AQ39" s="1" t="n">
        <v>-13.135369</v>
      </c>
      <c r="AR39" s="1" t="n">
        <v>-21.550133</v>
      </c>
      <c r="AS39" s="1" t="n">
        <v>-9.267651</v>
      </c>
      <c r="AT39" s="1" t="n">
        <v>-5.512988</v>
      </c>
      <c r="AU39" s="1" t="n">
        <f aca="false">AVERAGE(B39:AT39)</f>
        <v>-6.19923304444444</v>
      </c>
      <c r="AX39" s="1" t="n">
        <v>3.050275</v>
      </c>
      <c r="AY39" s="1" t="n">
        <v>106.188492</v>
      </c>
      <c r="AZ39" s="1" t="n">
        <v>114.004951</v>
      </c>
      <c r="BA39" s="1" t="n">
        <v>100.550392</v>
      </c>
      <c r="BB39" s="1" t="n">
        <v>156.53212</v>
      </c>
      <c r="BC39" s="1" t="n">
        <v>118.224785</v>
      </c>
      <c r="BD39" s="1" t="n">
        <v>96.133339</v>
      </c>
      <c r="BE39" s="1" t="n">
        <v>33.9711</v>
      </c>
      <c r="BF39" s="1" t="n">
        <v>-45.968151</v>
      </c>
      <c r="BG39" s="1" t="n">
        <v>-115.625214</v>
      </c>
      <c r="BH39" s="1" t="n">
        <v>159.145157</v>
      </c>
      <c r="BI39" s="1" t="n">
        <v>148.32872</v>
      </c>
      <c r="BJ39" s="1" t="n">
        <v>174.178574</v>
      </c>
      <c r="BK39" s="1" t="n">
        <v>-145.58725</v>
      </c>
      <c r="BL39" s="1" t="n">
        <v>-79.71698</v>
      </c>
      <c r="BM39" s="1" t="n">
        <v>-42.608299</v>
      </c>
      <c r="BN39" s="1" t="n">
        <v>-42.921864</v>
      </c>
      <c r="BO39" s="1" t="n">
        <v>-60.383614</v>
      </c>
      <c r="BP39" s="1" t="n">
        <v>-71.72541</v>
      </c>
      <c r="BQ39" s="1" t="n">
        <v>-153.897202</v>
      </c>
      <c r="BR39" s="1" t="n">
        <v>-108.086334</v>
      </c>
      <c r="BS39" s="1" t="n">
        <v>-111.453964</v>
      </c>
      <c r="BT39" s="1" t="n">
        <v>-104.788361</v>
      </c>
      <c r="BU39" s="1" t="n">
        <v>-98.010719</v>
      </c>
      <c r="BV39" s="1" t="n">
        <v>-80.927452</v>
      </c>
      <c r="BW39" s="1" t="n">
        <v>-54.280006</v>
      </c>
      <c r="BX39" s="1" t="n">
        <v>-60.933613</v>
      </c>
      <c r="BY39" s="1" t="n">
        <v>-49.009594</v>
      </c>
      <c r="BZ39" s="1" t="n">
        <v>162.063553</v>
      </c>
      <c r="CA39" s="1" t="n">
        <v>-171.851425</v>
      </c>
      <c r="CB39" s="1" t="n">
        <v>-140.081161</v>
      </c>
      <c r="CC39" s="1" t="n">
        <v>-125.560814</v>
      </c>
      <c r="CD39" s="1" t="n">
        <v>-109.727455</v>
      </c>
      <c r="CE39" s="1" t="n">
        <v>-71.788498</v>
      </c>
      <c r="CF39" s="1" t="n">
        <v>-37.600349</v>
      </c>
      <c r="CG39" s="1" t="n">
        <v>-38.719482</v>
      </c>
      <c r="CH39" s="1" t="n">
        <v>27.067736</v>
      </c>
      <c r="CI39" s="1" t="n">
        <v>131.446121</v>
      </c>
      <c r="CJ39" s="1" t="n">
        <v>152.707611</v>
      </c>
      <c r="CK39" s="1" t="n">
        <v>157.276443</v>
      </c>
      <c r="CL39" s="1" t="n">
        <v>154.71106</v>
      </c>
      <c r="CM39" s="1" t="n">
        <v>139.571274</v>
      </c>
      <c r="CN39" s="1" t="n">
        <v>42.940491</v>
      </c>
      <c r="CO39" s="1" t="n">
        <v>0.538572</v>
      </c>
      <c r="CP39" s="1" t="n">
        <v>4.162726</v>
      </c>
      <c r="CR39" s="1" t="n">
        <f aca="false">BR39+180</f>
        <v>71.913666</v>
      </c>
    </row>
    <row r="40" customFormat="false" ht="12.75" hidden="false" customHeight="false" outlineLevel="0" collapsed="false">
      <c r="A40" s="3" t="n">
        <v>35.1562</v>
      </c>
      <c r="B40" s="1" t="n">
        <v>-11.988723</v>
      </c>
      <c r="C40" s="1" t="n">
        <v>-3.844732</v>
      </c>
      <c r="D40" s="1" t="n">
        <v>0.292435</v>
      </c>
      <c r="E40" s="1" t="n">
        <v>-0.300395</v>
      </c>
      <c r="F40" s="1" t="n">
        <v>3.491231</v>
      </c>
      <c r="G40" s="1" t="n">
        <v>-2.216719</v>
      </c>
      <c r="H40" s="1" t="n">
        <v>-5.745152</v>
      </c>
      <c r="I40" s="1" t="n">
        <v>-13.386492</v>
      </c>
      <c r="J40" s="1" t="n">
        <v>0.641393</v>
      </c>
      <c r="K40" s="1" t="n">
        <v>-8.716332</v>
      </c>
      <c r="L40" s="1" t="n">
        <v>-12.854075</v>
      </c>
      <c r="M40" s="1" t="n">
        <v>-13.205067</v>
      </c>
      <c r="N40" s="1" t="n">
        <v>-13.370082</v>
      </c>
      <c r="O40" s="1" t="n">
        <v>-10.789396</v>
      </c>
      <c r="P40" s="1" t="n">
        <v>-10.866609</v>
      </c>
      <c r="Q40" s="1" t="n">
        <v>-7.777531</v>
      </c>
      <c r="R40" s="1" t="n">
        <v>1.164994</v>
      </c>
      <c r="S40" s="1" t="n">
        <v>3.454782</v>
      </c>
      <c r="T40" s="1" t="n">
        <v>-3.237682</v>
      </c>
      <c r="U40" s="1" t="n">
        <v>-3.617563</v>
      </c>
      <c r="V40" s="1" t="n">
        <v>-2.738541</v>
      </c>
      <c r="W40" s="1" t="n">
        <v>1.720209</v>
      </c>
      <c r="X40" s="1" t="n">
        <v>-1.681349</v>
      </c>
      <c r="Y40" s="1" t="n">
        <v>-12.951707</v>
      </c>
      <c r="Z40" s="1" t="n">
        <v>-5.339485</v>
      </c>
      <c r="AA40" s="1" t="n">
        <v>-7.488452</v>
      </c>
      <c r="AB40" s="1" t="n">
        <v>4.792693</v>
      </c>
      <c r="AC40" s="1" t="n">
        <v>-5.489879</v>
      </c>
      <c r="AD40" s="1" t="n">
        <v>-9.183558</v>
      </c>
      <c r="AE40" s="1" t="n">
        <v>-0.96464</v>
      </c>
      <c r="AF40" s="1" t="n">
        <v>-0.982638</v>
      </c>
      <c r="AG40" s="1" t="n">
        <v>-20.108789</v>
      </c>
      <c r="AH40" s="1" t="n">
        <v>-4.201446</v>
      </c>
      <c r="AI40" s="1" t="n">
        <v>-8.743824</v>
      </c>
      <c r="AJ40" s="1" t="n">
        <v>-12.298984</v>
      </c>
      <c r="AK40" s="1" t="n">
        <v>3.062107</v>
      </c>
      <c r="AL40" s="1" t="n">
        <v>-6.457688</v>
      </c>
      <c r="AM40" s="1" t="n">
        <v>-4.256336</v>
      </c>
      <c r="AN40" s="1" t="n">
        <v>-7.968038</v>
      </c>
      <c r="AO40" s="1" t="n">
        <v>-7.859893</v>
      </c>
      <c r="AP40" s="1" t="n">
        <v>-11.30626</v>
      </c>
      <c r="AQ40" s="1" t="n">
        <v>-17.21336</v>
      </c>
      <c r="AR40" s="1" t="n">
        <v>-17.726583</v>
      </c>
      <c r="AS40" s="1" t="n">
        <v>-9.277708</v>
      </c>
      <c r="AT40" s="1" t="n">
        <v>-7.769248</v>
      </c>
      <c r="AU40" s="1" t="n">
        <f aca="false">AVERAGE(B40:AT40)</f>
        <v>-6.3401136</v>
      </c>
      <c r="AX40" s="1" t="n">
        <v>-42.682159</v>
      </c>
      <c r="AY40" s="1" t="n">
        <v>55.989948</v>
      </c>
      <c r="AZ40" s="1" t="n">
        <v>56.930496</v>
      </c>
      <c r="BA40" s="1" t="n">
        <v>42.269924</v>
      </c>
      <c r="BB40" s="1" t="n">
        <v>96.149635</v>
      </c>
      <c r="BC40" s="1" t="n">
        <v>66.260612</v>
      </c>
      <c r="BD40" s="1" t="n">
        <v>46.66571</v>
      </c>
      <c r="BE40" s="1" t="n">
        <v>35.304958</v>
      </c>
      <c r="BF40" s="1" t="n">
        <v>-102.294937</v>
      </c>
      <c r="BG40" s="1" t="n">
        <v>-157.110901</v>
      </c>
      <c r="BH40" s="1" t="n">
        <v>145.532974</v>
      </c>
      <c r="BI40" s="1" t="n">
        <v>101.708389</v>
      </c>
      <c r="BJ40" s="1" t="n">
        <v>171.450394</v>
      </c>
      <c r="BK40" s="1" t="n">
        <v>-161.155792</v>
      </c>
      <c r="BL40" s="1" t="n">
        <v>-133.806</v>
      </c>
      <c r="BM40" s="1" t="n">
        <v>-105.684807</v>
      </c>
      <c r="BN40" s="1" t="n">
        <v>-94.96685</v>
      </c>
      <c r="BO40" s="1" t="n">
        <v>-106.828201</v>
      </c>
      <c r="BP40" s="1" t="n">
        <v>-132.522598</v>
      </c>
      <c r="BQ40" s="1" t="n">
        <v>-166.794998</v>
      </c>
      <c r="BR40" s="1" t="n">
        <v>-144.455109</v>
      </c>
      <c r="BS40" s="1" t="n">
        <v>-142.806351</v>
      </c>
      <c r="BT40" s="1" t="n">
        <v>-141.07283</v>
      </c>
      <c r="BU40" s="1" t="n">
        <v>-146.782074</v>
      </c>
      <c r="BV40" s="1" t="n">
        <v>-135.917343</v>
      </c>
      <c r="BW40" s="1" t="n">
        <v>-108.187874</v>
      </c>
      <c r="BX40" s="1" t="n">
        <v>-107.351166</v>
      </c>
      <c r="BY40" s="1" t="n">
        <v>-110.30426</v>
      </c>
      <c r="BZ40" s="1" t="n">
        <v>150.874542</v>
      </c>
      <c r="CA40" s="1" t="n">
        <v>-172.583603</v>
      </c>
      <c r="CB40" s="1" t="n">
        <v>-157.544342</v>
      </c>
      <c r="CC40" s="1" t="n">
        <v>-159.069229</v>
      </c>
      <c r="CD40" s="1" t="n">
        <v>-144.370605</v>
      </c>
      <c r="CE40" s="1" t="n">
        <v>-127.799957</v>
      </c>
      <c r="CF40" s="1" t="n">
        <v>-75.038284</v>
      </c>
      <c r="CG40" s="1" t="n">
        <v>-90.035133</v>
      </c>
      <c r="CH40" s="1" t="n">
        <v>10.19829</v>
      </c>
      <c r="CI40" s="1" t="n">
        <v>75.632553</v>
      </c>
      <c r="CJ40" s="1" t="n">
        <v>125.573181</v>
      </c>
      <c r="CK40" s="1" t="n">
        <v>144.757538</v>
      </c>
      <c r="CL40" s="1" t="n">
        <v>144.51767</v>
      </c>
      <c r="CM40" s="1" t="n">
        <v>116.72879</v>
      </c>
      <c r="CN40" s="1" t="n">
        <v>16.927195</v>
      </c>
      <c r="CO40" s="1" t="n">
        <v>-3.545968</v>
      </c>
      <c r="CP40" s="1" t="n">
        <v>1.610479</v>
      </c>
      <c r="CR40" s="1" t="n">
        <f aca="false">BR40+180</f>
        <v>35.544891</v>
      </c>
    </row>
    <row r="41" customFormat="false" ht="12.75" hidden="false" customHeight="false" outlineLevel="0" collapsed="false">
      <c r="A41" s="3" t="n">
        <v>36.1328</v>
      </c>
      <c r="B41" s="1" t="n">
        <v>-22.110775</v>
      </c>
      <c r="C41" s="1" t="n">
        <v>-7.802766</v>
      </c>
      <c r="D41" s="1" t="n">
        <v>-4.221343</v>
      </c>
      <c r="E41" s="1" t="n">
        <v>-5.112182</v>
      </c>
      <c r="F41" s="1" t="n">
        <v>-0.66215</v>
      </c>
      <c r="G41" s="1" t="n">
        <v>-5.585766</v>
      </c>
      <c r="H41" s="1" t="n">
        <v>-8.60552</v>
      </c>
      <c r="I41" s="1" t="n">
        <v>-14.073473</v>
      </c>
      <c r="J41" s="1" t="n">
        <v>-6.422209</v>
      </c>
      <c r="K41" s="1" t="n">
        <v>-10.236774</v>
      </c>
      <c r="L41" s="1" t="n">
        <v>-15.105925</v>
      </c>
      <c r="M41" s="1" t="n">
        <v>-24.872252</v>
      </c>
      <c r="N41" s="1" t="n">
        <v>-14.331266</v>
      </c>
      <c r="O41" s="1" t="n">
        <v>-11.839718</v>
      </c>
      <c r="P41" s="1" t="n">
        <v>-13.220633</v>
      </c>
      <c r="Q41" s="1" t="n">
        <v>-13.648918</v>
      </c>
      <c r="R41" s="1" t="n">
        <v>-7.089221</v>
      </c>
      <c r="S41" s="1" t="n">
        <v>-3.918388</v>
      </c>
      <c r="T41" s="1" t="n">
        <v>-6.407885</v>
      </c>
      <c r="U41" s="1" t="n">
        <v>-4.622318</v>
      </c>
      <c r="V41" s="1" t="n">
        <v>-6.224664</v>
      </c>
      <c r="W41" s="1" t="n">
        <v>0.129739</v>
      </c>
      <c r="X41" s="1" t="n">
        <v>-3.390292</v>
      </c>
      <c r="Y41" s="1" t="n">
        <v>-15.051656</v>
      </c>
      <c r="Z41" s="1" t="n">
        <v>-8.411961</v>
      </c>
      <c r="AA41" s="1" t="n">
        <v>-17.278471</v>
      </c>
      <c r="AB41" s="1" t="n">
        <v>-2.087224</v>
      </c>
      <c r="AC41" s="1" t="n">
        <v>-12.084505</v>
      </c>
      <c r="AD41" s="1" t="n">
        <v>-9.474908</v>
      </c>
      <c r="AE41" s="1" t="n">
        <v>-1.213925</v>
      </c>
      <c r="AF41" s="1" t="n">
        <v>-2.040545</v>
      </c>
      <c r="AG41" s="1" t="n">
        <v>-21.869911</v>
      </c>
      <c r="AH41" s="1" t="n">
        <v>-5.384818</v>
      </c>
      <c r="AI41" s="1" t="n">
        <v>-11.731432</v>
      </c>
      <c r="AJ41" s="1" t="n">
        <v>-19.517647</v>
      </c>
      <c r="AK41" s="1" t="n">
        <v>-7.046911</v>
      </c>
      <c r="AL41" s="1" t="n">
        <v>-8.337048</v>
      </c>
      <c r="AM41" s="1" t="n">
        <v>-11.697016</v>
      </c>
      <c r="AN41" s="1" t="n">
        <v>-13.431401</v>
      </c>
      <c r="AO41" s="1" t="n">
        <v>-9.948081</v>
      </c>
      <c r="AP41" s="1" t="n">
        <v>-13.079146</v>
      </c>
      <c r="AQ41" s="1" t="n">
        <v>-22.429695</v>
      </c>
      <c r="AR41" s="1" t="n">
        <v>-18.930059</v>
      </c>
      <c r="AS41" s="1" t="n">
        <v>-10.171256</v>
      </c>
      <c r="AT41" s="1" t="n">
        <v>-8.401681</v>
      </c>
      <c r="AU41" s="1" t="n">
        <f aca="false">AVERAGE(B41:AT41)</f>
        <v>-10.1998665777778</v>
      </c>
      <c r="AX41" s="1" t="n">
        <v>-46.016239</v>
      </c>
      <c r="AY41" s="1" t="n">
        <v>28.046335</v>
      </c>
      <c r="AZ41" s="1" t="n">
        <v>23.890228</v>
      </c>
      <c r="BA41" s="1" t="n">
        <v>12.251904</v>
      </c>
      <c r="BB41" s="1" t="n">
        <v>66.116982</v>
      </c>
      <c r="BC41" s="1" t="n">
        <v>37.912273</v>
      </c>
      <c r="BD41" s="1" t="n">
        <v>21.319056</v>
      </c>
      <c r="BE41" s="1" t="n">
        <v>31.847563</v>
      </c>
      <c r="BF41" s="1" t="n">
        <v>-125.529655</v>
      </c>
      <c r="BG41" s="1" t="n">
        <v>-178.823868</v>
      </c>
      <c r="BH41" s="1" t="n">
        <v>158.49173</v>
      </c>
      <c r="BI41" s="1" t="n">
        <v>96.421112</v>
      </c>
      <c r="BJ41" s="1" t="n">
        <v>176.746231</v>
      </c>
      <c r="BK41" s="1" t="n">
        <v>-176.008514</v>
      </c>
      <c r="BL41" s="1" t="n">
        <v>-162.436386</v>
      </c>
      <c r="BM41" s="1" t="n">
        <v>-138.552017</v>
      </c>
      <c r="BN41" s="1" t="n">
        <v>-137.596603</v>
      </c>
      <c r="BO41" s="1" t="n">
        <v>-131.561356</v>
      </c>
      <c r="BP41" s="1" t="n">
        <v>-163.484711</v>
      </c>
      <c r="BQ41" s="1" t="n">
        <v>-179.750366</v>
      </c>
      <c r="BR41" s="1" t="n">
        <v>-167.264053</v>
      </c>
      <c r="BS41" s="1" t="n">
        <v>-166.091049</v>
      </c>
      <c r="BT41" s="1" t="n">
        <v>-163.286804</v>
      </c>
      <c r="BU41" s="1" t="n">
        <v>-173.801102</v>
      </c>
      <c r="BV41" s="1" t="n">
        <v>-168.027817</v>
      </c>
      <c r="BW41" s="1" t="n">
        <v>-125.672707</v>
      </c>
      <c r="BX41" s="1" t="n">
        <v>-133.49707</v>
      </c>
      <c r="BY41" s="1" t="n">
        <v>-145.947662</v>
      </c>
      <c r="BZ41" s="1" t="n">
        <v>167.208359</v>
      </c>
      <c r="CA41" s="1" t="n">
        <v>177.570938</v>
      </c>
      <c r="CB41" s="1" t="n">
        <v>-172.301102</v>
      </c>
      <c r="CC41" s="1" t="n">
        <v>178.65416</v>
      </c>
      <c r="CD41" s="1" t="n">
        <v>-167.329956</v>
      </c>
      <c r="CE41" s="1" t="n">
        <v>-158.011154</v>
      </c>
      <c r="CF41" s="1" t="n">
        <v>-71.842842</v>
      </c>
      <c r="CG41" s="1" t="n">
        <v>-103.499344</v>
      </c>
      <c r="CH41" s="1" t="n">
        <v>-6.052372</v>
      </c>
      <c r="CI41" s="1" t="n">
        <v>53.527222</v>
      </c>
      <c r="CJ41" s="1" t="n">
        <v>149.475082</v>
      </c>
      <c r="CK41" s="1" t="n">
        <v>163.39093</v>
      </c>
      <c r="CL41" s="1" t="n">
        <v>158.357697</v>
      </c>
      <c r="CM41" s="1" t="n">
        <v>134.124893</v>
      </c>
      <c r="CN41" s="1" t="n">
        <v>0.738473</v>
      </c>
      <c r="CO41" s="1" t="n">
        <v>-7.489685</v>
      </c>
      <c r="CP41" s="1" t="n">
        <v>8.679153</v>
      </c>
      <c r="CR41" s="1" t="n">
        <f aca="false">BR41+180</f>
        <v>12.735947</v>
      </c>
    </row>
    <row r="42" customFormat="false" ht="12.75" hidden="false" customHeight="false" outlineLevel="0" collapsed="false">
      <c r="A42" s="3" t="n">
        <v>37.1094</v>
      </c>
      <c r="B42" s="1" t="n">
        <v>-29.827312</v>
      </c>
      <c r="C42" s="1" t="n">
        <v>-11.130325</v>
      </c>
      <c r="D42" s="1" t="n">
        <v>-8.646744</v>
      </c>
      <c r="E42" s="1" t="n">
        <v>-8.503849</v>
      </c>
      <c r="F42" s="1" t="n">
        <v>-3.728213</v>
      </c>
      <c r="G42" s="1" t="n">
        <v>-8.131211</v>
      </c>
      <c r="H42" s="1" t="n">
        <v>-11.0619</v>
      </c>
      <c r="I42" s="1" t="n">
        <v>-15.075009</v>
      </c>
      <c r="J42" s="1" t="n">
        <v>-12.059951</v>
      </c>
      <c r="K42" s="1" t="n">
        <v>-11.360901</v>
      </c>
      <c r="L42" s="1" t="n">
        <v>-15.795875</v>
      </c>
      <c r="M42" s="1" t="n">
        <v>-34.666817</v>
      </c>
      <c r="N42" s="1" t="n">
        <v>-15.382343</v>
      </c>
      <c r="O42" s="1" t="n">
        <v>-12.79506</v>
      </c>
      <c r="P42" s="1" t="n">
        <v>-15.387673</v>
      </c>
      <c r="Q42" s="1" t="n">
        <v>-18.142031</v>
      </c>
      <c r="R42" s="1" t="n">
        <v>-27.75321</v>
      </c>
      <c r="S42" s="1" t="n">
        <v>-10.227381</v>
      </c>
      <c r="T42" s="1" t="n">
        <v>-8.676977</v>
      </c>
      <c r="U42" s="1" t="n">
        <v>-5.731007</v>
      </c>
      <c r="V42" s="1" t="n">
        <v>-10.165201</v>
      </c>
      <c r="W42" s="1" t="n">
        <v>-2.047986</v>
      </c>
      <c r="X42" s="1" t="n">
        <v>-4.688198</v>
      </c>
      <c r="Y42" s="1" t="n">
        <v>-16.530396</v>
      </c>
      <c r="Z42" s="1" t="n">
        <v>-10.927571</v>
      </c>
      <c r="AA42" s="1" t="n">
        <v>-26.654154</v>
      </c>
      <c r="AB42" s="1" t="n">
        <v>-9.802369</v>
      </c>
      <c r="AC42" s="1" t="n">
        <v>-16.830862</v>
      </c>
      <c r="AD42" s="1" t="n">
        <v>-8.965016</v>
      </c>
      <c r="AE42" s="1" t="n">
        <v>-2.079021</v>
      </c>
      <c r="AF42" s="1" t="n">
        <v>-3.073163</v>
      </c>
      <c r="AG42" s="1" t="n">
        <v>-23.302624</v>
      </c>
      <c r="AH42" s="1" t="n">
        <v>-7.114203</v>
      </c>
      <c r="AI42" s="1" t="n">
        <v>-14.142911</v>
      </c>
      <c r="AJ42" s="1" t="n">
        <v>-23.211981</v>
      </c>
      <c r="AK42" s="1" t="n">
        <v>-14.267463</v>
      </c>
      <c r="AL42" s="1" t="n">
        <v>-10.668087</v>
      </c>
      <c r="AM42" s="1" t="n">
        <v>-18.498672</v>
      </c>
      <c r="AN42" s="1" t="n">
        <v>-11.853766</v>
      </c>
      <c r="AO42" s="1" t="n">
        <v>-9.275058</v>
      </c>
      <c r="AP42" s="1" t="n">
        <v>-12.939535</v>
      </c>
      <c r="AQ42" s="1" t="n">
        <v>-22.089338</v>
      </c>
      <c r="AR42" s="1" t="n">
        <v>-20.214392</v>
      </c>
      <c r="AS42" s="1" t="n">
        <v>-11.206621</v>
      </c>
      <c r="AT42" s="1" t="n">
        <v>-8.275483</v>
      </c>
      <c r="AU42" s="1" t="n">
        <f aca="false">AVERAGE(B42:AT42)</f>
        <v>-13.3979524444444</v>
      </c>
      <c r="AX42" s="1" t="n">
        <v>-23.519049</v>
      </c>
      <c r="AY42" s="1" t="n">
        <v>22.212599</v>
      </c>
      <c r="AZ42" s="1" t="n">
        <v>14.619909</v>
      </c>
      <c r="BA42" s="1" t="n">
        <v>2.106885</v>
      </c>
      <c r="BB42" s="1" t="n">
        <v>55.347744</v>
      </c>
      <c r="BC42" s="1" t="n">
        <v>27.459286</v>
      </c>
      <c r="BD42" s="1" t="n">
        <v>14.01639</v>
      </c>
      <c r="BE42" s="1" t="n">
        <v>31.954233</v>
      </c>
      <c r="BF42" s="1" t="n">
        <v>-129.21875</v>
      </c>
      <c r="BG42" s="1" t="n">
        <v>175.109146</v>
      </c>
      <c r="BH42" s="1" t="n">
        <v>164.352036</v>
      </c>
      <c r="BI42" s="1" t="n">
        <v>128.302444</v>
      </c>
      <c r="BJ42" s="1" t="n">
        <v>-179.460312</v>
      </c>
      <c r="BK42" s="1" t="n">
        <v>-179.313919</v>
      </c>
      <c r="BL42" s="1" t="n">
        <v>-176.275253</v>
      </c>
      <c r="BM42" s="1" t="n">
        <v>-152.235825</v>
      </c>
      <c r="BN42" s="1" t="n">
        <v>-142.177429</v>
      </c>
      <c r="BO42" s="1" t="n">
        <v>-111.447197</v>
      </c>
      <c r="BP42" s="1" t="n">
        <v>-174.472107</v>
      </c>
      <c r="BQ42" s="1" t="n">
        <v>175.053909</v>
      </c>
      <c r="BR42" s="1" t="n">
        <v>-174.856491</v>
      </c>
      <c r="BS42" s="1" t="n">
        <v>-173.700043</v>
      </c>
      <c r="BT42" s="1" t="n">
        <v>-172.450592</v>
      </c>
      <c r="BU42" s="1" t="n">
        <v>176.818817</v>
      </c>
      <c r="BV42" s="1" t="n">
        <v>-178.519089</v>
      </c>
      <c r="BW42" s="1" t="n">
        <v>-69.432617</v>
      </c>
      <c r="BX42" s="1" t="n">
        <v>-107.254196</v>
      </c>
      <c r="BY42" s="1" t="n">
        <v>-166.255814</v>
      </c>
      <c r="BZ42" s="1" t="n">
        <v>167.084564</v>
      </c>
      <c r="CA42" s="1" t="n">
        <v>174.779083</v>
      </c>
      <c r="CB42" s="1" t="n">
        <v>-177.864929</v>
      </c>
      <c r="CC42" s="1" t="n">
        <v>172.988708</v>
      </c>
      <c r="CD42" s="1" t="n">
        <v>-177.767578</v>
      </c>
      <c r="CE42" s="1" t="n">
        <v>-171.012634</v>
      </c>
      <c r="CF42" s="1" t="n">
        <v>-47.371719</v>
      </c>
      <c r="CG42" s="1" t="n">
        <v>-49.075417</v>
      </c>
      <c r="CH42" s="1" t="n">
        <v>-10.251964</v>
      </c>
      <c r="CI42" s="1" t="n">
        <v>62.446022</v>
      </c>
      <c r="CJ42" s="1" t="n">
        <v>173.796555</v>
      </c>
      <c r="CK42" s="1" t="n">
        <v>171.876526</v>
      </c>
      <c r="CL42" s="1" t="n">
        <v>167.067902</v>
      </c>
      <c r="CM42" s="1" t="n">
        <v>159.035248</v>
      </c>
      <c r="CN42" s="1" t="n">
        <v>-4.070712</v>
      </c>
      <c r="CO42" s="1" t="n">
        <v>-11.566828</v>
      </c>
      <c r="CP42" s="1" t="n">
        <v>11.282389</v>
      </c>
      <c r="CR42" s="1" t="n">
        <f aca="false">BR42+180</f>
        <v>5.143509</v>
      </c>
    </row>
    <row r="43" customFormat="false" ht="12.75" hidden="false" customHeight="false" outlineLevel="0" collapsed="false">
      <c r="A43" s="3" t="n">
        <v>38.0859</v>
      </c>
      <c r="B43" s="1" t="n">
        <v>-41.789452</v>
      </c>
      <c r="C43" s="1" t="n">
        <v>-14.722687</v>
      </c>
      <c r="D43" s="1" t="n">
        <v>-11.105704</v>
      </c>
      <c r="E43" s="1" t="n">
        <v>-11.082192</v>
      </c>
      <c r="F43" s="1" t="n">
        <v>-5.738328</v>
      </c>
      <c r="G43" s="1" t="n">
        <v>-10.302605</v>
      </c>
      <c r="H43" s="1" t="n">
        <v>-12.575474</v>
      </c>
      <c r="I43" s="1" t="n">
        <v>-15.960942</v>
      </c>
      <c r="J43" s="1" t="n">
        <v>-17.383524</v>
      </c>
      <c r="K43" s="1" t="n">
        <v>-11.853143</v>
      </c>
      <c r="L43" s="1" t="n">
        <v>-16.566757</v>
      </c>
      <c r="M43" s="1" t="n">
        <v>-43.060368</v>
      </c>
      <c r="N43" s="1" t="n">
        <v>-16.178596</v>
      </c>
      <c r="O43" s="1" t="n">
        <v>-13.595582</v>
      </c>
      <c r="P43" s="1" t="n">
        <v>-17.152014</v>
      </c>
      <c r="Q43" s="1" t="n">
        <v>-20.459393</v>
      </c>
      <c r="R43" s="1" t="n">
        <v>-21.791058</v>
      </c>
      <c r="S43" s="1" t="n">
        <v>-13.641171</v>
      </c>
      <c r="T43" s="1" t="n">
        <v>-10.122832</v>
      </c>
      <c r="U43" s="1" t="n">
        <v>-6.747899</v>
      </c>
      <c r="V43" s="1" t="n">
        <v>-13.546844</v>
      </c>
      <c r="W43" s="1" t="n">
        <v>-3.246339</v>
      </c>
      <c r="X43" s="1" t="n">
        <v>-5.883459</v>
      </c>
      <c r="Y43" s="1" t="n">
        <v>-17.464077</v>
      </c>
      <c r="Z43" s="1" t="n">
        <v>-11.836792</v>
      </c>
      <c r="AA43" s="1" t="n">
        <v>-23.591814</v>
      </c>
      <c r="AB43" s="1" t="n">
        <v>-12.159572</v>
      </c>
      <c r="AC43" s="1" t="n">
        <v>-20.357319</v>
      </c>
      <c r="AD43" s="1" t="n">
        <v>-8.008757</v>
      </c>
      <c r="AE43" s="1" t="n">
        <v>-2.118148</v>
      </c>
      <c r="AF43" s="1" t="n">
        <v>-3.665534</v>
      </c>
      <c r="AG43" s="1" t="n">
        <v>-24.17169</v>
      </c>
      <c r="AH43" s="1" t="n">
        <v>-8.311083</v>
      </c>
      <c r="AI43" s="1" t="n">
        <v>-15.433743</v>
      </c>
      <c r="AJ43" s="1" t="n">
        <v>-23.149714</v>
      </c>
      <c r="AK43" s="1" t="n">
        <v>-9.858469</v>
      </c>
      <c r="AL43" s="1" t="n">
        <v>-11.928003</v>
      </c>
      <c r="AM43" s="1" t="n">
        <v>-22.639172</v>
      </c>
      <c r="AN43" s="1" t="n">
        <v>-10.626306</v>
      </c>
      <c r="AO43" s="1" t="n">
        <v>-8.427073</v>
      </c>
      <c r="AP43" s="1" t="n">
        <v>-12.408256</v>
      </c>
      <c r="AQ43" s="1" t="n">
        <v>-20.860214</v>
      </c>
      <c r="AR43" s="1" t="n">
        <v>-21.663475</v>
      </c>
      <c r="AS43" s="1" t="n">
        <v>-11.989267</v>
      </c>
      <c r="AT43" s="1" t="n">
        <v>-8.351716</v>
      </c>
      <c r="AU43" s="1" t="n">
        <f aca="false">AVERAGE(B43:AT43)</f>
        <v>-14.7450346</v>
      </c>
      <c r="AX43" s="1" t="n">
        <v>-4.060591</v>
      </c>
      <c r="AY43" s="1" t="n">
        <v>10.446388</v>
      </c>
      <c r="AZ43" s="1" t="n">
        <v>10.498816</v>
      </c>
      <c r="BA43" s="1" t="n">
        <v>-1.97574</v>
      </c>
      <c r="BB43" s="1" t="n">
        <v>49.783546</v>
      </c>
      <c r="BC43" s="1" t="n">
        <v>20.256149</v>
      </c>
      <c r="BD43" s="1" t="n">
        <v>11.482763</v>
      </c>
      <c r="BE43" s="1" t="n">
        <v>32.432495</v>
      </c>
      <c r="BF43" s="1" t="n">
        <v>-120.453308</v>
      </c>
      <c r="BG43" s="1" t="n">
        <v>173.372314</v>
      </c>
      <c r="BH43" s="1" t="n">
        <v>167.459579</v>
      </c>
      <c r="BI43" s="1" t="n">
        <v>-96.696098</v>
      </c>
      <c r="BJ43" s="1" t="n">
        <v>179.955521</v>
      </c>
      <c r="BK43" s="1" t="n">
        <v>178.333267</v>
      </c>
      <c r="BL43" s="1" t="n">
        <v>-179.731644</v>
      </c>
      <c r="BM43" s="1" t="n">
        <v>-162.216919</v>
      </c>
      <c r="BN43" s="1" t="n">
        <v>-99.939651</v>
      </c>
      <c r="BO43" s="1" t="n">
        <v>-119.986237</v>
      </c>
      <c r="BP43" s="1" t="n">
        <v>-179.070877</v>
      </c>
      <c r="BQ43" s="1" t="n">
        <v>174.52623</v>
      </c>
      <c r="BR43" s="1" t="n">
        <v>-172.868668</v>
      </c>
      <c r="BS43" s="1" t="n">
        <v>-174.294861</v>
      </c>
      <c r="BT43" s="1" t="n">
        <v>-176.322021</v>
      </c>
      <c r="BU43" s="1" t="n">
        <v>172.98465</v>
      </c>
      <c r="BV43" s="1" t="n">
        <v>172.998871</v>
      </c>
      <c r="BW43" s="1" t="n">
        <v>-45.528732</v>
      </c>
      <c r="BX43" s="1" t="n">
        <v>-74.619469</v>
      </c>
      <c r="BY43" s="1" t="n">
        <v>-174.261978</v>
      </c>
      <c r="BZ43" s="1" t="n">
        <v>172.308502</v>
      </c>
      <c r="CA43" s="1" t="n">
        <v>175.932312</v>
      </c>
      <c r="CB43" s="1" t="n">
        <v>178.723587</v>
      </c>
      <c r="CC43" s="1" t="n">
        <v>169.564896</v>
      </c>
      <c r="CD43" s="1" t="n">
        <v>-178.934113</v>
      </c>
      <c r="CE43" s="1" t="n">
        <v>-174.893982</v>
      </c>
      <c r="CF43" s="1" t="n">
        <v>-26.940746</v>
      </c>
      <c r="CG43" s="1" t="n">
        <v>-22.890659</v>
      </c>
      <c r="CH43" s="1" t="n">
        <v>-6.178487</v>
      </c>
      <c r="CI43" s="1" t="n">
        <v>94.496552</v>
      </c>
      <c r="CJ43" s="1" t="n">
        <v>179.595734</v>
      </c>
      <c r="CK43" s="1" t="n">
        <v>172.765366</v>
      </c>
      <c r="CL43" s="1" t="n">
        <v>168.628128</v>
      </c>
      <c r="CM43" s="1" t="n">
        <v>166.40712</v>
      </c>
      <c r="CN43" s="1" t="n">
        <v>-5.595921</v>
      </c>
      <c r="CO43" s="1" t="n">
        <v>-12.02885</v>
      </c>
      <c r="CP43" s="1" t="n">
        <v>10.730761</v>
      </c>
      <c r="CR43" s="1" t="n">
        <f aca="false">BR43+180</f>
        <v>7.13133199999999</v>
      </c>
    </row>
    <row r="44" customFormat="false" ht="12.75" hidden="false" customHeight="false" outlineLevel="0" collapsed="false">
      <c r="A44" s="3" t="n">
        <v>39.0625</v>
      </c>
      <c r="B44" s="1" t="n">
        <v>-33.263103</v>
      </c>
      <c r="C44" s="1" t="n">
        <v>-18.740129</v>
      </c>
      <c r="D44" s="1" t="n">
        <v>-13.729604</v>
      </c>
      <c r="E44" s="1" t="n">
        <v>-12.967228</v>
      </c>
      <c r="F44" s="1" t="n">
        <v>-7.078223</v>
      </c>
      <c r="G44" s="1" t="n">
        <v>-11.895371</v>
      </c>
      <c r="H44" s="1" t="n">
        <v>-13.741617</v>
      </c>
      <c r="I44" s="1" t="n">
        <v>-16.775337</v>
      </c>
      <c r="J44" s="1" t="n">
        <v>-22.580662</v>
      </c>
      <c r="K44" s="1" t="n">
        <v>-11.86444</v>
      </c>
      <c r="L44" s="1" t="n">
        <v>-17.553522</v>
      </c>
      <c r="M44" s="1" t="n">
        <v>-30.910973</v>
      </c>
      <c r="N44" s="1" t="n">
        <v>-17.2211</v>
      </c>
      <c r="O44" s="1" t="n">
        <v>-13.957867</v>
      </c>
      <c r="P44" s="1" t="n">
        <v>-17.730656</v>
      </c>
      <c r="Q44" s="1" t="n">
        <v>-22.059053</v>
      </c>
      <c r="R44" s="1" t="n">
        <v>-21.381813</v>
      </c>
      <c r="S44" s="1" t="n">
        <v>-16.321768</v>
      </c>
      <c r="T44" s="1" t="n">
        <v>-10.921792</v>
      </c>
      <c r="U44" s="1" t="n">
        <v>-7.126865</v>
      </c>
      <c r="V44" s="1" t="n">
        <v>-16.982239</v>
      </c>
      <c r="W44" s="1" t="n">
        <v>-3.997341</v>
      </c>
      <c r="X44" s="1" t="n">
        <v>-6.826913</v>
      </c>
      <c r="Y44" s="1" t="n">
        <v>-18.099262</v>
      </c>
      <c r="Z44" s="1" t="n">
        <v>-13.236262</v>
      </c>
      <c r="AA44" s="1" t="n">
        <v>-24.168064</v>
      </c>
      <c r="AB44" s="1" t="n">
        <v>-11.754889</v>
      </c>
      <c r="AC44" s="1" t="n">
        <v>-22.653284</v>
      </c>
      <c r="AD44" s="1" t="n">
        <v>-7.479534</v>
      </c>
      <c r="AE44" s="1" t="n">
        <v>-1.940783</v>
      </c>
      <c r="AF44" s="1" t="n">
        <v>-4.209729</v>
      </c>
      <c r="AG44" s="1" t="n">
        <v>-24.699234</v>
      </c>
      <c r="AH44" s="1" t="n">
        <v>-8.627506</v>
      </c>
      <c r="AI44" s="1" t="n">
        <v>-15.843287</v>
      </c>
      <c r="AJ44" s="1" t="n">
        <v>-23.576164</v>
      </c>
      <c r="AK44" s="1" t="n">
        <v>-9.100863</v>
      </c>
      <c r="AL44" s="1" t="n">
        <v>-12.925829</v>
      </c>
      <c r="AM44" s="1" t="n">
        <v>-22.158258</v>
      </c>
      <c r="AN44" s="1" t="n">
        <v>-9.241527</v>
      </c>
      <c r="AO44" s="1" t="n">
        <v>-8.304535</v>
      </c>
      <c r="AP44" s="1" t="n">
        <v>-12.215526</v>
      </c>
      <c r="AQ44" s="1" t="n">
        <v>-19.805264</v>
      </c>
      <c r="AR44" s="1" t="n">
        <v>-22.86343</v>
      </c>
      <c r="AS44" s="1" t="n">
        <v>-12.82898</v>
      </c>
      <c r="AT44" s="1" t="n">
        <v>-8.410901</v>
      </c>
      <c r="AU44" s="1" t="n">
        <f aca="false">AVERAGE(B44:AT44)</f>
        <v>-15.1060161555556</v>
      </c>
      <c r="AX44" s="1" t="n">
        <v>177.655685</v>
      </c>
      <c r="AY44" s="1" t="n">
        <v>13.607179</v>
      </c>
      <c r="AZ44" s="1" t="n">
        <v>3.379709</v>
      </c>
      <c r="BA44" s="1" t="n">
        <v>-5.966657</v>
      </c>
      <c r="BB44" s="1" t="n">
        <v>46.104397</v>
      </c>
      <c r="BC44" s="1" t="n">
        <v>18.554674</v>
      </c>
      <c r="BD44" s="1" t="n">
        <v>10.830021</v>
      </c>
      <c r="BE44" s="1" t="n">
        <v>33.012722</v>
      </c>
      <c r="BF44" s="1" t="n">
        <v>-108.384338</v>
      </c>
      <c r="BG44" s="1" t="n">
        <v>172.287277</v>
      </c>
      <c r="BH44" s="1" t="n">
        <v>170.097229</v>
      </c>
      <c r="BI44" s="1" t="n">
        <v>-30.318113</v>
      </c>
      <c r="BJ44" s="1" t="n">
        <v>-175.964996</v>
      </c>
      <c r="BK44" s="1" t="n">
        <v>179.26593</v>
      </c>
      <c r="BL44" s="1" t="n">
        <v>-178.854874</v>
      </c>
      <c r="BM44" s="1" t="n">
        <v>-167.48288</v>
      </c>
      <c r="BN44" s="1" t="n">
        <v>135.598892</v>
      </c>
      <c r="BO44" s="1" t="n">
        <v>-67.759178</v>
      </c>
      <c r="BP44" s="1" t="n">
        <v>179.069382</v>
      </c>
      <c r="BQ44" s="1" t="n">
        <v>174.480911</v>
      </c>
      <c r="BR44" s="1" t="n">
        <v>-176.227722</v>
      </c>
      <c r="BS44" s="1" t="n">
        <v>-177.714584</v>
      </c>
      <c r="BT44" s="1" t="n">
        <v>-177.372665</v>
      </c>
      <c r="BU44" s="1" t="n">
        <v>172.425858</v>
      </c>
      <c r="BV44" s="1" t="n">
        <v>166.267395</v>
      </c>
      <c r="BW44" s="1" t="n">
        <v>-38.440182</v>
      </c>
      <c r="BX44" s="1" t="n">
        <v>-48.049026</v>
      </c>
      <c r="BY44" s="1" t="n">
        <v>174.186493</v>
      </c>
      <c r="BZ44" s="1" t="n">
        <v>165.521515</v>
      </c>
      <c r="CA44" s="1" t="n">
        <v>172.669159</v>
      </c>
      <c r="CB44" s="1" t="n">
        <v>177.083527</v>
      </c>
      <c r="CC44" s="1" t="n">
        <v>166.589264</v>
      </c>
      <c r="CD44" s="1" t="n">
        <v>-179.635757</v>
      </c>
      <c r="CE44" s="1" t="n">
        <v>-176.754623</v>
      </c>
      <c r="CF44" s="1" t="n">
        <v>-24.277657</v>
      </c>
      <c r="CG44" s="1" t="n">
        <v>-5.387565</v>
      </c>
      <c r="CH44" s="1" t="n">
        <v>-5.19792</v>
      </c>
      <c r="CI44" s="1" t="n">
        <v>124.383591</v>
      </c>
      <c r="CJ44" s="1" t="n">
        <v>-179.112183</v>
      </c>
      <c r="CK44" s="1" t="n">
        <v>172.108521</v>
      </c>
      <c r="CL44" s="1" t="n">
        <v>168.71727</v>
      </c>
      <c r="CM44" s="1" t="n">
        <v>167.824844</v>
      </c>
      <c r="CN44" s="1" t="n">
        <v>-1.805277</v>
      </c>
      <c r="CO44" s="1" t="n">
        <v>-11.118634</v>
      </c>
      <c r="CP44" s="1" t="n">
        <v>10.535145</v>
      </c>
      <c r="CR44" s="1" t="n">
        <f aca="false">BR44+180</f>
        <v>3.772278</v>
      </c>
    </row>
    <row r="45" customFormat="false" ht="12.75" hidden="false" customHeight="false" outlineLevel="0" collapsed="false">
      <c r="A45" s="3" t="n">
        <v>40.0391</v>
      </c>
      <c r="B45" s="1" t="n">
        <v>-27.749172</v>
      </c>
      <c r="C45" s="1" t="n">
        <v>-27.523323</v>
      </c>
      <c r="D45" s="1" t="n">
        <v>-15.787624</v>
      </c>
      <c r="E45" s="1" t="n">
        <v>-14.551212</v>
      </c>
      <c r="F45" s="1" t="n">
        <v>-7.608958</v>
      </c>
      <c r="G45" s="1" t="n">
        <v>-12.825259</v>
      </c>
      <c r="H45" s="1" t="n">
        <v>-14.213545</v>
      </c>
      <c r="I45" s="1" t="n">
        <v>-16.897127</v>
      </c>
      <c r="J45" s="1" t="n">
        <v>-27.206131</v>
      </c>
      <c r="K45" s="1" t="n">
        <v>-12.05536</v>
      </c>
      <c r="L45" s="1" t="n">
        <v>-18.793615</v>
      </c>
      <c r="M45" s="1" t="n">
        <v>-25.117516</v>
      </c>
      <c r="N45" s="1" t="n">
        <v>-18.550068</v>
      </c>
      <c r="O45" s="1" t="n">
        <v>-14.336142</v>
      </c>
      <c r="P45" s="1" t="n">
        <v>-17.652105</v>
      </c>
      <c r="Q45" s="1" t="n">
        <v>-23.182472</v>
      </c>
      <c r="R45" s="1" t="n">
        <v>-19.414127</v>
      </c>
      <c r="S45" s="1" t="n">
        <v>-18.066</v>
      </c>
      <c r="T45" s="1" t="n">
        <v>-11.327883</v>
      </c>
      <c r="U45" s="1" t="n">
        <v>-7.859197</v>
      </c>
      <c r="V45" s="1" t="n">
        <v>-23.664083</v>
      </c>
      <c r="W45" s="1" t="n">
        <v>-5.130935</v>
      </c>
      <c r="X45" s="1" t="n">
        <v>-7.159785</v>
      </c>
      <c r="Y45" s="1" t="n">
        <v>-18.250797</v>
      </c>
      <c r="Z45" s="1" t="n">
        <v>-14.102405</v>
      </c>
      <c r="AA45" s="1" t="n">
        <v>-21.911802</v>
      </c>
      <c r="AB45" s="1" t="n">
        <v>-7.692764</v>
      </c>
      <c r="AC45" s="1" t="n">
        <v>-24.70072</v>
      </c>
      <c r="AD45" s="1" t="n">
        <v>-7.812447</v>
      </c>
      <c r="AE45" s="1" t="n">
        <v>-2.240572</v>
      </c>
      <c r="AF45" s="1" t="n">
        <v>-4.728592</v>
      </c>
      <c r="AG45" s="1" t="n">
        <v>-25.608957</v>
      </c>
      <c r="AH45" s="1" t="n">
        <v>-9.04019</v>
      </c>
      <c r="AI45" s="1" t="n">
        <v>-15.829068</v>
      </c>
      <c r="AJ45" s="1" t="n">
        <v>-24.136</v>
      </c>
      <c r="AK45" s="1" t="n">
        <v>-6.877538</v>
      </c>
      <c r="AL45" s="1" t="n">
        <v>-13.436329</v>
      </c>
      <c r="AM45" s="1" t="n">
        <v>-23.174013</v>
      </c>
      <c r="AN45" s="1" t="n">
        <v>-8.749273</v>
      </c>
      <c r="AO45" s="1" t="n">
        <v>-7.937117</v>
      </c>
      <c r="AP45" s="1" t="n">
        <v>-12.191704</v>
      </c>
      <c r="AQ45" s="1" t="n">
        <v>-19.320303</v>
      </c>
      <c r="AR45" s="1" t="n">
        <v>-23.476109</v>
      </c>
      <c r="AS45" s="1" t="n">
        <v>-13.310085</v>
      </c>
      <c r="AT45" s="1" t="n">
        <v>-8.235478</v>
      </c>
      <c r="AU45" s="1" t="n">
        <f aca="false">AVERAGE(B45:AT45)</f>
        <v>-15.5429756</v>
      </c>
      <c r="AX45" s="1" t="n">
        <v>-165.268036</v>
      </c>
      <c r="AY45" s="1" t="n">
        <v>-2.980746</v>
      </c>
      <c r="AZ45" s="1" t="n">
        <v>5.048836</v>
      </c>
      <c r="BA45" s="1" t="n">
        <v>-5.053071</v>
      </c>
      <c r="BB45" s="1" t="n">
        <v>45.858025</v>
      </c>
      <c r="BC45" s="1" t="n">
        <v>21.073122</v>
      </c>
      <c r="BD45" s="1" t="n">
        <v>12.108732</v>
      </c>
      <c r="BE45" s="1" t="n">
        <v>34.998123</v>
      </c>
      <c r="BF45" s="1" t="n">
        <v>-91.908295</v>
      </c>
      <c r="BG45" s="1" t="n">
        <v>173.259918</v>
      </c>
      <c r="BH45" s="1" t="n">
        <v>174.911041</v>
      </c>
      <c r="BI45" s="1" t="n">
        <v>-22.123018</v>
      </c>
      <c r="BJ45" s="1" t="n">
        <v>-173.893372</v>
      </c>
      <c r="BK45" s="1" t="n">
        <v>177.217285</v>
      </c>
      <c r="BL45" s="1" t="n">
        <v>179.625793</v>
      </c>
      <c r="BM45" s="1" t="n">
        <v>-174.84819</v>
      </c>
      <c r="BN45" s="1" t="n">
        <v>64.800621</v>
      </c>
      <c r="BO45" s="1" t="n">
        <v>-92.325035</v>
      </c>
      <c r="BP45" s="1" t="n">
        <v>177.710342</v>
      </c>
      <c r="BQ45" s="1" t="n">
        <v>172.672546</v>
      </c>
      <c r="BR45" s="1" t="n">
        <v>163.965057</v>
      </c>
      <c r="BS45" s="1" t="n">
        <v>-179.981766</v>
      </c>
      <c r="BT45" s="1" t="n">
        <v>-177.981918</v>
      </c>
      <c r="BU45" s="1" t="n">
        <v>170.799469</v>
      </c>
      <c r="BV45" s="1" t="n">
        <v>163.587601</v>
      </c>
      <c r="BW45" s="1" t="n">
        <v>-19.674191</v>
      </c>
      <c r="BX45" s="1" t="n">
        <v>-45.554077</v>
      </c>
      <c r="BY45" s="1" t="n">
        <v>167.819153</v>
      </c>
      <c r="BZ45" s="1" t="n">
        <v>169.119965</v>
      </c>
      <c r="CA45" s="1" t="n">
        <v>170.163635</v>
      </c>
      <c r="CB45" s="1" t="n">
        <v>175.418121</v>
      </c>
      <c r="CC45" s="1" t="n">
        <v>164.272018</v>
      </c>
      <c r="CD45" s="1" t="n">
        <v>177.172684</v>
      </c>
      <c r="CE45" s="1" t="n">
        <v>176.879044</v>
      </c>
      <c r="CF45" s="1" t="n">
        <v>-12.808431</v>
      </c>
      <c r="CG45" s="1" t="n">
        <v>-0.250177</v>
      </c>
      <c r="CH45" s="1" t="n">
        <v>-3.405048</v>
      </c>
      <c r="CI45" s="1" t="n">
        <v>144.980591</v>
      </c>
      <c r="CJ45" s="1" t="n">
        <v>-178.00412</v>
      </c>
      <c r="CK45" s="1" t="n">
        <v>170.641052</v>
      </c>
      <c r="CL45" s="1" t="n">
        <v>170.41745</v>
      </c>
      <c r="CM45" s="1" t="n">
        <v>169.569183</v>
      </c>
      <c r="CN45" s="1" t="n">
        <v>-6.660842</v>
      </c>
      <c r="CO45" s="1" t="n">
        <v>-8.074441</v>
      </c>
      <c r="CP45" s="1" t="n">
        <v>11.138494</v>
      </c>
      <c r="CR45" s="1" t="n">
        <f aca="false">BR45-360+180</f>
        <v>-16.034943</v>
      </c>
    </row>
    <row r="46" customFormat="false" ht="12.75" hidden="false" customHeight="false" outlineLevel="0" collapsed="false">
      <c r="A46" s="3" t="n">
        <v>41.0156</v>
      </c>
      <c r="B46" s="1" t="n">
        <v>-23.353903</v>
      </c>
      <c r="C46" s="1" t="n">
        <v>-31.296846</v>
      </c>
      <c r="D46" s="1" t="n">
        <v>-16.877504</v>
      </c>
      <c r="E46" s="1" t="n">
        <v>-15.177501</v>
      </c>
      <c r="F46" s="1" t="n">
        <v>-7.790573</v>
      </c>
      <c r="G46" s="1" t="n">
        <v>-12.603051</v>
      </c>
      <c r="H46" s="1" t="n">
        <v>-14.537944</v>
      </c>
      <c r="I46" s="1" t="n">
        <v>-16.82107</v>
      </c>
      <c r="J46" s="1" t="n">
        <v>-26.282349</v>
      </c>
      <c r="K46" s="1" t="n">
        <v>-12.30757</v>
      </c>
      <c r="L46" s="1" t="n">
        <v>-20.455616</v>
      </c>
      <c r="M46" s="1" t="n">
        <v>-20.388008</v>
      </c>
      <c r="N46" s="1" t="n">
        <v>-19.684202</v>
      </c>
      <c r="O46" s="1" t="n">
        <v>-14.591453</v>
      </c>
      <c r="P46" s="1" t="n">
        <v>-17.849421</v>
      </c>
      <c r="Q46" s="1" t="n">
        <v>-22.835854</v>
      </c>
      <c r="R46" s="1" t="n">
        <v>-22.023684</v>
      </c>
      <c r="S46" s="1" t="n">
        <v>-18.835361</v>
      </c>
      <c r="T46" s="1" t="n">
        <v>-11.88156</v>
      </c>
      <c r="U46" s="1" t="n">
        <v>-8.472744</v>
      </c>
      <c r="V46" s="1" t="n">
        <v>-27.038097</v>
      </c>
      <c r="W46" s="1" t="n">
        <v>-6.045276</v>
      </c>
      <c r="X46" s="1" t="n">
        <v>-7.365023</v>
      </c>
      <c r="Y46" s="1" t="n">
        <v>-18.459778</v>
      </c>
      <c r="Z46" s="1" t="n">
        <v>-14.783385</v>
      </c>
      <c r="AA46" s="1" t="n">
        <v>-22.148632</v>
      </c>
      <c r="AB46" s="1" t="n">
        <v>-7.225313</v>
      </c>
      <c r="AC46" s="1" t="n">
        <v>-21.798689</v>
      </c>
      <c r="AD46" s="1" t="n">
        <v>-6.413372</v>
      </c>
      <c r="AE46" s="1" t="n">
        <v>-2.387034</v>
      </c>
      <c r="AF46" s="1" t="n">
        <v>-5.140355</v>
      </c>
      <c r="AG46" s="1" t="n">
        <v>-26.738077</v>
      </c>
      <c r="AH46" s="1" t="n">
        <v>-9.533254</v>
      </c>
      <c r="AI46" s="1" t="n">
        <v>-16.337313</v>
      </c>
      <c r="AJ46" s="1" t="n">
        <v>-24.612743</v>
      </c>
      <c r="AK46" s="1" t="n">
        <v>-5.589002</v>
      </c>
      <c r="AL46" s="1" t="n">
        <v>-14.631547</v>
      </c>
      <c r="AM46" s="1" t="n">
        <v>-17.73432</v>
      </c>
      <c r="AN46" s="1" t="n">
        <v>-7.695659</v>
      </c>
      <c r="AO46" s="1" t="n">
        <v>-7.76782</v>
      </c>
      <c r="AP46" s="1" t="n">
        <v>-11.85957</v>
      </c>
      <c r="AQ46" s="1" t="n">
        <v>-18.461683</v>
      </c>
      <c r="AR46" s="1" t="n">
        <v>-24.637447</v>
      </c>
      <c r="AS46" s="1" t="n">
        <v>-13.188581</v>
      </c>
      <c r="AT46" s="1" t="n">
        <v>-7.919933</v>
      </c>
      <c r="AU46" s="1" t="n">
        <f aca="false">AVERAGE(B46:AT46)</f>
        <v>-15.5461803777778</v>
      </c>
      <c r="AX46" s="1" t="n">
        <v>-146.539536</v>
      </c>
      <c r="AY46" s="1" t="n">
        <v>117.563004</v>
      </c>
      <c r="AZ46" s="1" t="n">
        <v>3.234933</v>
      </c>
      <c r="BA46" s="1" t="n">
        <v>-2.046841</v>
      </c>
      <c r="BB46" s="1" t="n">
        <v>49.049675</v>
      </c>
      <c r="BC46" s="1" t="n">
        <v>25.736399</v>
      </c>
      <c r="BD46" s="1" t="n">
        <v>19.581308</v>
      </c>
      <c r="BE46" s="1" t="n">
        <v>43.593708</v>
      </c>
      <c r="BF46" s="1" t="n">
        <v>-73.307365</v>
      </c>
      <c r="BG46" s="1" t="n">
        <v>176.104385</v>
      </c>
      <c r="BH46" s="1" t="n">
        <v>179.964645</v>
      </c>
      <c r="BI46" s="1" t="n">
        <v>-16.157764</v>
      </c>
      <c r="BJ46" s="1" t="n">
        <v>-168.213791</v>
      </c>
      <c r="BK46" s="1" t="n">
        <v>179.643478</v>
      </c>
      <c r="BL46" s="1" t="n">
        <v>178.139847</v>
      </c>
      <c r="BM46" s="1" t="n">
        <v>-176.250061</v>
      </c>
      <c r="BN46" s="1" t="n">
        <v>100.962189</v>
      </c>
      <c r="BO46" s="1" t="n">
        <v>-30.813265</v>
      </c>
      <c r="BP46" s="1" t="n">
        <v>178.656784</v>
      </c>
      <c r="BQ46" s="1" t="n">
        <v>174.998886</v>
      </c>
      <c r="BR46" s="1" t="n">
        <v>5.817162</v>
      </c>
      <c r="BS46" s="1" t="n">
        <v>-174.360535</v>
      </c>
      <c r="BT46" s="1" t="n">
        <v>-176.020294</v>
      </c>
      <c r="BU46" s="1" t="n">
        <v>172.539078</v>
      </c>
      <c r="BV46" s="1" t="n">
        <v>164.784775</v>
      </c>
      <c r="BW46" s="1" t="n">
        <v>-30.398392</v>
      </c>
      <c r="BX46" s="1" t="n">
        <v>-42.482098</v>
      </c>
      <c r="BY46" s="1" t="n">
        <v>166.088821</v>
      </c>
      <c r="BZ46" s="1" t="n">
        <v>172.060806</v>
      </c>
      <c r="CA46" s="1" t="n">
        <v>169.430145</v>
      </c>
      <c r="CB46" s="1" t="n">
        <v>175.137894</v>
      </c>
      <c r="CC46" s="1" t="n">
        <v>167.24527</v>
      </c>
      <c r="CD46" s="1" t="n">
        <v>-179.982162</v>
      </c>
      <c r="CE46" s="1" t="n">
        <v>178.251633</v>
      </c>
      <c r="CF46" s="1" t="n">
        <v>-20.357527</v>
      </c>
      <c r="CG46" s="1" t="n">
        <v>4.565715</v>
      </c>
      <c r="CH46" s="1" t="n">
        <v>12.709542</v>
      </c>
      <c r="CI46" s="1" t="n">
        <v>146.517075</v>
      </c>
      <c r="CJ46" s="1" t="n">
        <v>-179.447754</v>
      </c>
      <c r="CK46" s="1" t="n">
        <v>169.462357</v>
      </c>
      <c r="CL46" s="1" t="n">
        <v>168.960587</v>
      </c>
      <c r="CM46" s="1" t="n">
        <v>167.689056</v>
      </c>
      <c r="CN46" s="1" t="n">
        <v>-9.423717</v>
      </c>
      <c r="CO46" s="1" t="n">
        <v>-8.452277</v>
      </c>
      <c r="CP46" s="1" t="n">
        <v>6.703225</v>
      </c>
      <c r="CR46" s="1" t="n">
        <f aca="false">BR46-360+180</f>
        <v>-174.182838</v>
      </c>
    </row>
    <row r="47" customFormat="false" ht="12.75" hidden="false" customHeight="false" outlineLevel="0" collapsed="false">
      <c r="A47" s="3" t="n">
        <v>41.9922</v>
      </c>
      <c r="B47" s="1" t="n">
        <v>-15.672384</v>
      </c>
      <c r="C47" s="1" t="n">
        <v>-23.381218</v>
      </c>
      <c r="D47" s="1" t="n">
        <v>-19.640728</v>
      </c>
      <c r="E47" s="1" t="n">
        <v>-16.07443</v>
      </c>
      <c r="F47" s="1" t="n">
        <v>-8.032665</v>
      </c>
      <c r="G47" s="1" t="n">
        <v>-12.606176</v>
      </c>
      <c r="H47" s="1" t="n">
        <v>-14.048073</v>
      </c>
      <c r="I47" s="1" t="n">
        <v>-15.763577</v>
      </c>
      <c r="J47" s="1" t="n">
        <v>-26.665064</v>
      </c>
      <c r="K47" s="1" t="n">
        <v>-11.424271</v>
      </c>
      <c r="L47" s="1" t="n">
        <v>-20.974901</v>
      </c>
      <c r="M47" s="1" t="n">
        <v>-18.352234</v>
      </c>
      <c r="N47" s="1" t="n">
        <v>-20.643417</v>
      </c>
      <c r="O47" s="1" t="n">
        <v>-14.638245</v>
      </c>
      <c r="P47" s="1" t="n">
        <v>-18.44071</v>
      </c>
      <c r="Q47" s="1" t="n">
        <v>-24.079252</v>
      </c>
      <c r="R47" s="1" t="n">
        <v>-13.948036</v>
      </c>
      <c r="S47" s="1" t="n">
        <v>-21.86194</v>
      </c>
      <c r="T47" s="1" t="n">
        <v>-11.42728</v>
      </c>
      <c r="U47" s="1" t="n">
        <v>-8.699696</v>
      </c>
      <c r="V47" s="1" t="n">
        <v>-20.595989</v>
      </c>
      <c r="W47" s="1" t="n">
        <v>-6.010264</v>
      </c>
      <c r="X47" s="1" t="n">
        <v>-7.549597</v>
      </c>
      <c r="Y47" s="1" t="n">
        <v>-18.355625</v>
      </c>
      <c r="Z47" s="1" t="n">
        <v>-15.242453</v>
      </c>
      <c r="AA47" s="1" t="n">
        <v>-24.452553</v>
      </c>
      <c r="AB47" s="1" t="n">
        <v>-5.021771</v>
      </c>
      <c r="AC47" s="1" t="n">
        <v>-26.220133</v>
      </c>
      <c r="AD47" s="1" t="n">
        <v>-6.301312</v>
      </c>
      <c r="AE47" s="1" t="n">
        <v>-2.51529</v>
      </c>
      <c r="AF47" s="1" t="n">
        <v>-5.311609</v>
      </c>
      <c r="AG47" s="1" t="n">
        <v>-26.618153</v>
      </c>
      <c r="AH47" s="1" t="n">
        <v>-9.22176</v>
      </c>
      <c r="AI47" s="1" t="n">
        <v>-15.932668</v>
      </c>
      <c r="AJ47" s="1" t="n">
        <v>-26.696133</v>
      </c>
      <c r="AK47" s="1" t="n">
        <v>-2.363343</v>
      </c>
      <c r="AL47" s="1" t="n">
        <v>-12.37203</v>
      </c>
      <c r="AM47" s="1" t="n">
        <v>-18.935839</v>
      </c>
      <c r="AN47" s="1" t="n">
        <v>-7.212695</v>
      </c>
      <c r="AO47" s="1" t="n">
        <v>-7.714684</v>
      </c>
      <c r="AP47" s="1" t="n">
        <v>-12.088895</v>
      </c>
      <c r="AQ47" s="1" t="n">
        <v>-18.418753</v>
      </c>
      <c r="AR47" s="1" t="n">
        <v>-25.927975</v>
      </c>
      <c r="AS47" s="1" t="n">
        <v>-13.789495</v>
      </c>
      <c r="AT47" s="1" t="n">
        <v>-8.785873</v>
      </c>
      <c r="AU47" s="1" t="n">
        <f aca="false">AVERAGE(B47:AT47)</f>
        <v>-15.1117597555556</v>
      </c>
      <c r="AX47" s="1" t="n">
        <v>-163.493256</v>
      </c>
      <c r="AY47" s="1" t="n">
        <v>172.354218</v>
      </c>
      <c r="AZ47" s="1" t="n">
        <v>-8.377068</v>
      </c>
      <c r="BA47" s="1" t="n">
        <v>-11.8446</v>
      </c>
      <c r="BB47" s="1" t="n">
        <v>36.452007</v>
      </c>
      <c r="BC47" s="1" t="n">
        <v>16.857265</v>
      </c>
      <c r="BD47" s="1" t="n">
        <v>10.519559</v>
      </c>
      <c r="BE47" s="1" t="n">
        <v>35.384903</v>
      </c>
      <c r="BF47" s="1" t="n">
        <v>-163.748932</v>
      </c>
      <c r="BG47" s="1" t="n">
        <v>176.506241</v>
      </c>
      <c r="BH47" s="1" t="n">
        <v>-173.353333</v>
      </c>
      <c r="BI47" s="1" t="n">
        <v>-15.979697</v>
      </c>
      <c r="BJ47" s="1" t="n">
        <v>-164.092163</v>
      </c>
      <c r="BK47" s="1" t="n">
        <v>175.331238</v>
      </c>
      <c r="BL47" s="1" t="n">
        <v>174.989792</v>
      </c>
      <c r="BM47" s="1" t="n">
        <v>171.863876</v>
      </c>
      <c r="BN47" s="1" t="n">
        <v>67.384087</v>
      </c>
      <c r="BO47" s="1" t="n">
        <v>-46.163719</v>
      </c>
      <c r="BP47" s="1" t="n">
        <v>178.25264</v>
      </c>
      <c r="BQ47" s="1" t="n">
        <v>173.268158</v>
      </c>
      <c r="BR47" s="1" t="n">
        <v>-2.902675</v>
      </c>
      <c r="BS47" s="1" t="n">
        <v>-178.270767</v>
      </c>
      <c r="BT47" s="1" t="n">
        <v>-179.824615</v>
      </c>
      <c r="BU47" s="1" t="n">
        <v>171.091568</v>
      </c>
      <c r="BV47" s="1" t="n">
        <v>165.653488</v>
      </c>
      <c r="BW47" s="1" t="n">
        <v>-13.283412</v>
      </c>
      <c r="BX47" s="1" t="n">
        <v>-39.152725</v>
      </c>
      <c r="BY47" s="1" t="n">
        <v>144.768402</v>
      </c>
      <c r="BZ47" s="1" t="n">
        <v>164.954483</v>
      </c>
      <c r="CA47" s="1" t="n">
        <v>166.902939</v>
      </c>
      <c r="CB47" s="1" t="n">
        <v>174.139023</v>
      </c>
      <c r="CC47" s="1" t="n">
        <v>165.392258</v>
      </c>
      <c r="CD47" s="1" t="n">
        <v>179.212265</v>
      </c>
      <c r="CE47" s="1" t="n">
        <v>174.873886</v>
      </c>
      <c r="CF47" s="1" t="n">
        <v>-10.534607</v>
      </c>
      <c r="CG47" s="1" t="n">
        <v>-2.064491</v>
      </c>
      <c r="CH47" s="1" t="n">
        <v>10.959323</v>
      </c>
      <c r="CI47" s="1" t="n">
        <v>152.136551</v>
      </c>
      <c r="CJ47" s="1" t="n">
        <v>-179.771606</v>
      </c>
      <c r="CK47" s="1" t="n">
        <v>168.24411</v>
      </c>
      <c r="CL47" s="1" t="n">
        <v>170.844604</v>
      </c>
      <c r="CM47" s="1" t="n">
        <v>167.22226</v>
      </c>
      <c r="CN47" s="1" t="n">
        <v>-6.490636</v>
      </c>
      <c r="CO47" s="1" t="n">
        <v>-8.64984</v>
      </c>
      <c r="CP47" s="1" t="n">
        <v>5.954404</v>
      </c>
      <c r="CR47" s="1" t="n">
        <f aca="false">BR47-360+180</f>
        <v>-182.902675</v>
      </c>
    </row>
    <row r="48" customFormat="false" ht="12.75" hidden="false" customHeight="false" outlineLevel="0" collapsed="false">
      <c r="A48" s="3" t="n">
        <v>42.9688</v>
      </c>
      <c r="B48" s="1" t="n">
        <v>-13.954167</v>
      </c>
      <c r="C48" s="1" t="n">
        <v>-17.319687</v>
      </c>
      <c r="D48" s="1" t="n">
        <v>-22.153807</v>
      </c>
      <c r="E48" s="1" t="n">
        <v>-17.156366</v>
      </c>
      <c r="F48" s="1" t="n">
        <v>-8.610961</v>
      </c>
      <c r="G48" s="1" t="n">
        <v>-12.784019</v>
      </c>
      <c r="H48" s="1" t="n">
        <v>-14.520013</v>
      </c>
      <c r="I48" s="1" t="n">
        <v>-16.668453</v>
      </c>
      <c r="J48" s="1" t="n">
        <v>-23.312204</v>
      </c>
      <c r="K48" s="1" t="n">
        <v>-11.259531</v>
      </c>
      <c r="L48" s="1" t="n">
        <v>-21.824558</v>
      </c>
      <c r="M48" s="1" t="n">
        <v>-15.886241</v>
      </c>
      <c r="N48" s="1" t="n">
        <v>-22.129616</v>
      </c>
      <c r="O48" s="1" t="n">
        <v>-15.339768</v>
      </c>
      <c r="P48" s="1" t="n">
        <v>-18.536572</v>
      </c>
      <c r="Q48" s="1" t="n">
        <v>-24.126616</v>
      </c>
      <c r="R48" s="1" t="n">
        <v>-15.485863</v>
      </c>
      <c r="S48" s="1" t="n">
        <v>-17.268511</v>
      </c>
      <c r="T48" s="1" t="n">
        <v>-11.431908</v>
      </c>
      <c r="U48" s="1" t="n">
        <v>-9.483004</v>
      </c>
      <c r="V48" s="1" t="n">
        <v>-16.768242</v>
      </c>
      <c r="W48" s="1" t="n">
        <v>-7.100777</v>
      </c>
      <c r="X48" s="1" t="n">
        <v>-7.786098</v>
      </c>
      <c r="Y48" s="1" t="n">
        <v>-18.318201</v>
      </c>
      <c r="Z48" s="1" t="n">
        <v>-15.114861</v>
      </c>
      <c r="AA48" s="1" t="n">
        <v>-23.041199</v>
      </c>
      <c r="AB48" s="1" t="n">
        <v>-4.914691</v>
      </c>
      <c r="AC48" s="1" t="n">
        <v>-28.478113</v>
      </c>
      <c r="AD48" s="1" t="n">
        <v>-6.657949</v>
      </c>
      <c r="AE48" s="1" t="n">
        <v>-2.978621</v>
      </c>
      <c r="AF48" s="1" t="n">
        <v>-5.793888</v>
      </c>
      <c r="AG48" s="1" t="n">
        <v>-26.978111</v>
      </c>
      <c r="AH48" s="1" t="n">
        <v>-9.086925</v>
      </c>
      <c r="AI48" s="1" t="n">
        <v>-15.787861</v>
      </c>
      <c r="AJ48" s="1" t="n">
        <v>-29.119028</v>
      </c>
      <c r="AK48" s="1" t="n">
        <v>-1.778727</v>
      </c>
      <c r="AL48" s="1" t="n">
        <v>-12.077028</v>
      </c>
      <c r="AM48" s="1" t="n">
        <v>-18.548645</v>
      </c>
      <c r="AN48" s="1" t="n">
        <v>-7.038054</v>
      </c>
      <c r="AO48" s="1" t="n">
        <v>-7.95946</v>
      </c>
      <c r="AP48" s="1" t="n">
        <v>-12.002826</v>
      </c>
      <c r="AQ48" s="1" t="n">
        <v>-18.51688</v>
      </c>
      <c r="AR48" s="1" t="n">
        <v>-27.452822</v>
      </c>
      <c r="AS48" s="1" t="n">
        <v>-14.229376</v>
      </c>
      <c r="AT48" s="1" t="n">
        <v>-9.697679</v>
      </c>
      <c r="AU48" s="1" t="n">
        <f aca="false">AVERAGE(B48:AT48)</f>
        <v>-15.0328428222222</v>
      </c>
      <c r="AX48" s="1" t="n">
        <v>173.204056</v>
      </c>
      <c r="AY48" s="1" t="n">
        <v>143.040314</v>
      </c>
      <c r="AZ48" s="1" t="n">
        <v>4.941762</v>
      </c>
      <c r="BA48" s="1" t="n">
        <v>-7.475358</v>
      </c>
      <c r="BB48" s="1" t="n">
        <v>35.438</v>
      </c>
      <c r="BC48" s="1" t="n">
        <v>12.047694</v>
      </c>
      <c r="BD48" s="1" t="n">
        <v>0.376828</v>
      </c>
      <c r="BE48" s="1" t="n">
        <v>19.695002</v>
      </c>
      <c r="BF48" s="1" t="n">
        <v>103.121658</v>
      </c>
      <c r="BG48" s="1" t="n">
        <v>174.490768</v>
      </c>
      <c r="BH48" s="1" t="n">
        <v>-157.613083</v>
      </c>
      <c r="BI48" s="1" t="n">
        <v>-17.424738</v>
      </c>
      <c r="BJ48" s="1" t="n">
        <v>-166.790649</v>
      </c>
      <c r="BK48" s="1" t="n">
        <v>172.996216</v>
      </c>
      <c r="BL48" s="1" t="n">
        <v>178.135117</v>
      </c>
      <c r="BM48" s="1" t="n">
        <v>-172.437408</v>
      </c>
      <c r="BN48" s="1" t="n">
        <v>-3.682721</v>
      </c>
      <c r="BO48" s="1" t="n">
        <v>4.828052</v>
      </c>
      <c r="BP48" s="1" t="n">
        <v>176.095657</v>
      </c>
      <c r="BQ48" s="1" t="n">
        <v>176.280624</v>
      </c>
      <c r="BR48" s="1" t="n">
        <v>-8.813378</v>
      </c>
      <c r="BS48" s="1" t="n">
        <v>177.578751</v>
      </c>
      <c r="BT48" s="1" t="n">
        <v>178.759872</v>
      </c>
      <c r="BU48" s="1" t="n">
        <v>171.16217</v>
      </c>
      <c r="BV48" s="1" t="n">
        <v>166.214996</v>
      </c>
      <c r="BW48" s="1" t="n">
        <v>-10.004376</v>
      </c>
      <c r="BX48" s="1" t="n">
        <v>-43.190651</v>
      </c>
      <c r="BY48" s="1" t="n">
        <v>171.853378</v>
      </c>
      <c r="BZ48" s="1" t="n">
        <v>168.792999</v>
      </c>
      <c r="CA48" s="1" t="n">
        <v>165.559891</v>
      </c>
      <c r="CB48" s="1" t="n">
        <v>173.831726</v>
      </c>
      <c r="CC48" s="1" t="n">
        <v>163.051025</v>
      </c>
      <c r="CD48" s="1" t="n">
        <v>176.66214</v>
      </c>
      <c r="CE48" s="1" t="n">
        <v>171.810013</v>
      </c>
      <c r="CF48" s="1" t="n">
        <v>1.138137</v>
      </c>
      <c r="CG48" s="1" t="n">
        <v>-28.119778</v>
      </c>
      <c r="CH48" s="1" t="n">
        <v>-4.252712</v>
      </c>
      <c r="CI48" s="1" t="n">
        <v>159.471756</v>
      </c>
      <c r="CJ48" s="1" t="n">
        <v>177.501984</v>
      </c>
      <c r="CK48" s="1" t="n">
        <v>170.382431</v>
      </c>
      <c r="CL48" s="1" t="n">
        <v>174.085342</v>
      </c>
      <c r="CM48" s="1" t="n">
        <v>169.482071</v>
      </c>
      <c r="CN48" s="1" t="n">
        <v>-0.606967</v>
      </c>
      <c r="CO48" s="1" t="n">
        <v>-0.873408</v>
      </c>
      <c r="CP48" s="1" t="n">
        <v>18.770084</v>
      </c>
      <c r="CR48" s="1" t="n">
        <f aca="false">BR48-360+180</f>
        <v>-188.813378</v>
      </c>
    </row>
    <row r="49" customFormat="false" ht="12.75" hidden="false" customHeight="false" outlineLevel="0" collapsed="false">
      <c r="A49" s="3" t="n">
        <v>43.9453</v>
      </c>
      <c r="B49" s="1" t="n">
        <v>-13.726167</v>
      </c>
      <c r="C49" s="1" t="n">
        <v>-19.062284</v>
      </c>
      <c r="D49" s="1" t="n">
        <v>-22.264288</v>
      </c>
      <c r="E49" s="1" t="n">
        <v>-16.727329</v>
      </c>
      <c r="F49" s="1" t="n">
        <v>-8.103896</v>
      </c>
      <c r="G49" s="1" t="n">
        <v>-13.081964</v>
      </c>
      <c r="H49" s="1" t="n">
        <v>-15.690681</v>
      </c>
      <c r="I49" s="1" t="n">
        <v>-19.61879</v>
      </c>
      <c r="J49" s="1" t="n">
        <v>-23.338142</v>
      </c>
      <c r="K49" s="1" t="n">
        <v>-11.119758</v>
      </c>
      <c r="L49" s="1" t="n">
        <v>-22.119387</v>
      </c>
      <c r="M49" s="1" t="n">
        <v>-14.083833</v>
      </c>
      <c r="N49" s="1" t="n">
        <v>-25.959705</v>
      </c>
      <c r="O49" s="1" t="n">
        <v>-16.246775</v>
      </c>
      <c r="P49" s="1" t="n">
        <v>-18.248875</v>
      </c>
      <c r="Q49" s="1" t="n">
        <v>-22.179033</v>
      </c>
      <c r="R49" s="1" t="n">
        <v>-22.627602</v>
      </c>
      <c r="S49" s="1" t="n">
        <v>-15.900991</v>
      </c>
      <c r="T49" s="1" t="n">
        <v>-11.325051</v>
      </c>
      <c r="U49" s="1" t="n">
        <v>-9.420471</v>
      </c>
      <c r="V49" s="1" t="n">
        <v>-14.327566</v>
      </c>
      <c r="W49" s="1" t="n">
        <v>-8.128814</v>
      </c>
      <c r="X49" s="1" t="n">
        <v>-8.146936</v>
      </c>
      <c r="Y49" s="1" t="n">
        <v>-18.275654</v>
      </c>
      <c r="Z49" s="1" t="n">
        <v>-14.907954</v>
      </c>
      <c r="AA49" s="1" t="n">
        <v>-24.510143</v>
      </c>
      <c r="AB49" s="1" t="n">
        <v>-7.627126</v>
      </c>
      <c r="AC49" s="1" t="n">
        <v>-25.710592</v>
      </c>
      <c r="AD49" s="1" t="n">
        <v>-6.328155</v>
      </c>
      <c r="AE49" s="1" t="n">
        <v>-3.184464</v>
      </c>
      <c r="AF49" s="1" t="n">
        <v>-6.024635</v>
      </c>
      <c r="AG49" s="1" t="n">
        <v>-27.681337</v>
      </c>
      <c r="AH49" s="1" t="n">
        <v>-9.300386</v>
      </c>
      <c r="AI49" s="1" t="n">
        <v>-15.83341</v>
      </c>
      <c r="AJ49" s="1" t="n">
        <v>-29.554525</v>
      </c>
      <c r="AK49" s="1" t="n">
        <v>-4.438814</v>
      </c>
      <c r="AL49" s="1" t="n">
        <v>-13.728793</v>
      </c>
      <c r="AM49" s="1" t="n">
        <v>-17.430933</v>
      </c>
      <c r="AN49" s="1" t="n">
        <v>-6.995947</v>
      </c>
      <c r="AO49" s="1" t="n">
        <v>-7.667975</v>
      </c>
      <c r="AP49" s="1" t="n">
        <v>-11.440168</v>
      </c>
      <c r="AQ49" s="1" t="n">
        <v>-18.193926</v>
      </c>
      <c r="AR49" s="1" t="n">
        <v>-26.498686</v>
      </c>
      <c r="AS49" s="1" t="n">
        <v>-13.127973</v>
      </c>
      <c r="AT49" s="1" t="n">
        <v>-7.679317</v>
      </c>
      <c r="AU49" s="1" t="n">
        <f aca="false">AVERAGE(B49:AT49)</f>
        <v>-15.2797611333333</v>
      </c>
      <c r="AX49" s="1" t="n">
        <v>172.679184</v>
      </c>
      <c r="AY49" s="1" t="n">
        <v>147.257599</v>
      </c>
      <c r="AZ49" s="1" t="n">
        <v>6.171372</v>
      </c>
      <c r="BA49" s="1" t="n">
        <v>-8.088386</v>
      </c>
      <c r="BB49" s="1" t="n">
        <v>33.677994</v>
      </c>
      <c r="BC49" s="1" t="n">
        <v>7.958758</v>
      </c>
      <c r="BD49" s="1" t="n">
        <v>-1.469989</v>
      </c>
      <c r="BE49" s="1" t="n">
        <v>20.24542</v>
      </c>
      <c r="BF49" s="1" t="n">
        <v>66.272469</v>
      </c>
      <c r="BG49" s="1" t="n">
        <v>176.187881</v>
      </c>
      <c r="BH49" s="1" t="n">
        <v>-154.527573</v>
      </c>
      <c r="BI49" s="1" t="n">
        <v>-15.658326</v>
      </c>
      <c r="BJ49" s="1" t="n">
        <v>-160.27211</v>
      </c>
      <c r="BK49" s="1" t="n">
        <v>171.703339</v>
      </c>
      <c r="BL49" s="1" t="n">
        <v>177.583023</v>
      </c>
      <c r="BM49" s="1" t="n">
        <v>-176.222427</v>
      </c>
      <c r="BN49" s="1" t="n">
        <v>-130.054306</v>
      </c>
      <c r="BO49" s="1" t="n">
        <v>-3.953693</v>
      </c>
      <c r="BP49" s="1" t="n">
        <v>175.947693</v>
      </c>
      <c r="BQ49" s="1" t="n">
        <v>176.622818</v>
      </c>
      <c r="BR49" s="1" t="n">
        <v>-2.359889</v>
      </c>
      <c r="BS49" s="1" t="n">
        <v>179.505051</v>
      </c>
      <c r="BT49" s="1" t="n">
        <v>178.556</v>
      </c>
      <c r="BU49" s="1" t="n">
        <v>171.793839</v>
      </c>
      <c r="BV49" s="1" t="n">
        <v>169.1539</v>
      </c>
      <c r="BW49" s="1" t="n">
        <v>-18.391418</v>
      </c>
      <c r="BX49" s="1" t="n">
        <v>-29.262703</v>
      </c>
      <c r="BY49" s="1" t="n">
        <v>-178.410843</v>
      </c>
      <c r="BZ49" s="1" t="n">
        <v>170.971222</v>
      </c>
      <c r="CA49" s="1" t="n">
        <v>166.49588</v>
      </c>
      <c r="CB49" s="1" t="n">
        <v>173.740509</v>
      </c>
      <c r="CC49" s="1" t="n">
        <v>163.12442</v>
      </c>
      <c r="CD49" s="1" t="n">
        <v>176.050018</v>
      </c>
      <c r="CE49" s="1" t="n">
        <v>171.207657</v>
      </c>
      <c r="CF49" s="1" t="n">
        <v>22.059526</v>
      </c>
      <c r="CG49" s="1" t="n">
        <v>-34.929989</v>
      </c>
      <c r="CH49" s="1" t="n">
        <v>-9.957391</v>
      </c>
      <c r="CI49" s="1" t="n">
        <v>164.262329</v>
      </c>
      <c r="CJ49" s="1" t="n">
        <v>177.031601</v>
      </c>
      <c r="CK49" s="1" t="n">
        <v>171.223938</v>
      </c>
      <c r="CL49" s="1" t="n">
        <v>176.068848</v>
      </c>
      <c r="CM49" s="1" t="n">
        <v>171.083878</v>
      </c>
      <c r="CN49" s="1" t="n">
        <v>9.061575</v>
      </c>
      <c r="CO49" s="1" t="n">
        <v>-0.437446</v>
      </c>
      <c r="CP49" s="1" t="n">
        <v>21.829437</v>
      </c>
      <c r="CR49" s="1" t="n">
        <f aca="false">BR49-360+180</f>
        <v>-182.359889</v>
      </c>
    </row>
    <row r="50" customFormat="false" ht="12.75" hidden="false" customHeight="false" outlineLevel="0" collapsed="false">
      <c r="A50" s="3" t="n">
        <v>44.9219</v>
      </c>
      <c r="B50" s="1" t="n">
        <v>-12.602589</v>
      </c>
      <c r="C50" s="1" t="n">
        <v>-16.408014</v>
      </c>
      <c r="D50" s="1" t="n">
        <v>-21.87678</v>
      </c>
      <c r="E50" s="1" t="n">
        <v>-16.370169</v>
      </c>
      <c r="F50" s="1" t="n">
        <v>-7.578625</v>
      </c>
      <c r="G50" s="1" t="n">
        <v>-13.326319</v>
      </c>
      <c r="H50" s="1" t="n">
        <v>-16.154938</v>
      </c>
      <c r="I50" s="1" t="n">
        <v>-20.992903</v>
      </c>
      <c r="J50" s="1" t="n">
        <v>-24.384277</v>
      </c>
      <c r="K50" s="1" t="n">
        <v>-10.669976</v>
      </c>
      <c r="L50" s="1" t="n">
        <v>-23.397184</v>
      </c>
      <c r="M50" s="1" t="n">
        <v>-12.294719</v>
      </c>
      <c r="N50" s="1" t="n">
        <v>-33.404259</v>
      </c>
      <c r="O50" s="1" t="n">
        <v>-17.19232</v>
      </c>
      <c r="P50" s="1" t="n">
        <v>-18.294415</v>
      </c>
      <c r="Q50" s="1" t="n">
        <v>-21.210335</v>
      </c>
      <c r="R50" s="1" t="n">
        <v>-17.770485</v>
      </c>
      <c r="S50" s="1" t="n">
        <v>-14.801952</v>
      </c>
      <c r="T50" s="1" t="n">
        <v>-11.16911</v>
      </c>
      <c r="U50" s="1" t="n">
        <v>-9.912608</v>
      </c>
      <c r="V50" s="1" t="n">
        <v>-11.338885</v>
      </c>
      <c r="W50" s="1" t="n">
        <v>-8.524761</v>
      </c>
      <c r="X50" s="1" t="n">
        <v>-8.306073</v>
      </c>
      <c r="Y50" s="1" t="n">
        <v>-18.149298</v>
      </c>
      <c r="Z50" s="1" t="n">
        <v>-14.125953</v>
      </c>
      <c r="AA50" s="1" t="n">
        <v>-27.730703</v>
      </c>
      <c r="AB50" s="1" t="n">
        <v>-6.742138</v>
      </c>
      <c r="AC50" s="1" t="n">
        <v>-23.532907</v>
      </c>
      <c r="AD50" s="1" t="n">
        <v>-6.203552</v>
      </c>
      <c r="AE50" s="1" t="n">
        <v>-3.212579</v>
      </c>
      <c r="AF50" s="1" t="n">
        <v>-6.343178</v>
      </c>
      <c r="AG50" s="1" t="n">
        <v>-28.302855</v>
      </c>
      <c r="AH50" s="1" t="n">
        <v>-9.054369</v>
      </c>
      <c r="AI50" s="1" t="n">
        <v>-15.604846</v>
      </c>
      <c r="AJ50" s="1" t="n">
        <v>-29.782202</v>
      </c>
      <c r="AK50" s="1" t="n">
        <v>-5.295807</v>
      </c>
      <c r="AL50" s="1" t="n">
        <v>-15.110648</v>
      </c>
      <c r="AM50" s="1" t="n">
        <v>-16.407406</v>
      </c>
      <c r="AN50" s="1" t="n">
        <v>-6.83675</v>
      </c>
      <c r="AO50" s="1" t="n">
        <v>-7.149709</v>
      </c>
      <c r="AP50" s="1" t="n">
        <v>-10.958091</v>
      </c>
      <c r="AQ50" s="1" t="n">
        <v>-17.559345</v>
      </c>
      <c r="AR50" s="1" t="n">
        <v>-25.570673</v>
      </c>
      <c r="AS50" s="1" t="n">
        <v>-12.952491</v>
      </c>
      <c r="AT50" s="1" t="n">
        <v>-6.819769</v>
      </c>
      <c r="AU50" s="1" t="n">
        <f aca="false">AVERAGE(B50:AT50)</f>
        <v>-15.1428214444444</v>
      </c>
      <c r="AX50" s="1" t="n">
        <v>174.143616</v>
      </c>
      <c r="AY50" s="1" t="n">
        <v>157.730438</v>
      </c>
      <c r="AZ50" s="1" t="n">
        <v>9.701761</v>
      </c>
      <c r="BA50" s="1" t="n">
        <v>-7.411548</v>
      </c>
      <c r="BB50" s="1" t="n">
        <v>30.683798</v>
      </c>
      <c r="BC50" s="1" t="n">
        <v>5.283159</v>
      </c>
      <c r="BD50" s="1" t="n">
        <v>-1.524883</v>
      </c>
      <c r="BE50" s="1" t="n">
        <v>25.274231</v>
      </c>
      <c r="BF50" s="1" t="n">
        <v>57.402576</v>
      </c>
      <c r="BG50" s="1" t="n">
        <v>177.252792</v>
      </c>
      <c r="BH50" s="1" t="n">
        <v>-150.712723</v>
      </c>
      <c r="BI50" s="1" t="n">
        <v>-13.914926</v>
      </c>
      <c r="BJ50" s="1" t="n">
        <v>-143.310165</v>
      </c>
      <c r="BK50" s="1" t="n">
        <v>173.565338</v>
      </c>
      <c r="BL50" s="1" t="n">
        <v>175.437378</v>
      </c>
      <c r="BM50" s="1" t="n">
        <v>178.339935</v>
      </c>
      <c r="BN50" s="1" t="n">
        <v>166.94603</v>
      </c>
      <c r="BO50" s="1" t="n">
        <v>-3.773898</v>
      </c>
      <c r="BP50" s="1" t="n">
        <v>175.894333</v>
      </c>
      <c r="BQ50" s="1" t="n">
        <v>175.422607</v>
      </c>
      <c r="BR50" s="1" t="n">
        <v>0.310988</v>
      </c>
      <c r="BS50" s="1" t="n">
        <v>179.615829</v>
      </c>
      <c r="BT50" s="1" t="n">
        <v>176.075089</v>
      </c>
      <c r="BU50" s="1" t="n">
        <v>172.53479</v>
      </c>
      <c r="BV50" s="1" t="n">
        <v>168.540512</v>
      </c>
      <c r="BW50" s="1" t="n">
        <v>2.73137</v>
      </c>
      <c r="BX50" s="1" t="n">
        <v>-21.519325</v>
      </c>
      <c r="BY50" s="1" t="n">
        <v>-178.087051</v>
      </c>
      <c r="BZ50" s="1" t="n">
        <v>173.097153</v>
      </c>
      <c r="CA50" s="1" t="n">
        <v>165.82901</v>
      </c>
      <c r="CB50" s="1" t="n">
        <v>174.420593</v>
      </c>
      <c r="CC50" s="1" t="n">
        <v>164.405334</v>
      </c>
      <c r="CD50" s="1" t="n">
        <v>177.270142</v>
      </c>
      <c r="CE50" s="1" t="n">
        <v>172.215332</v>
      </c>
      <c r="CF50" s="1" t="n">
        <v>39.450161</v>
      </c>
      <c r="CG50" s="1" t="n">
        <v>-25.761724</v>
      </c>
      <c r="CH50" s="1" t="n">
        <v>-7.059854</v>
      </c>
      <c r="CI50" s="1" t="n">
        <v>169.624588</v>
      </c>
      <c r="CJ50" s="1" t="n">
        <v>176.95575</v>
      </c>
      <c r="CK50" s="1" t="n">
        <v>171.526825</v>
      </c>
      <c r="CL50" s="1" t="n">
        <v>176.874557</v>
      </c>
      <c r="CM50" s="1" t="n">
        <v>173.745316</v>
      </c>
      <c r="CN50" s="1" t="n">
        <v>10.308359</v>
      </c>
      <c r="CO50" s="1" t="n">
        <v>-2.819773</v>
      </c>
      <c r="CP50" s="1" t="n">
        <v>20.849331</v>
      </c>
      <c r="CR50" s="1" t="n">
        <f aca="false">BR50-360+180</f>
        <v>-179.689012</v>
      </c>
    </row>
    <row r="51" customFormat="false" ht="12.75" hidden="false" customHeight="false" outlineLevel="0" collapsed="false">
      <c r="A51" s="3" t="n">
        <v>45.8984</v>
      </c>
      <c r="B51" s="1" t="n">
        <v>-10.602587</v>
      </c>
      <c r="C51" s="1" t="n">
        <v>-14.502111</v>
      </c>
      <c r="D51" s="1" t="n">
        <v>-22.067429</v>
      </c>
      <c r="E51" s="1" t="n">
        <v>-15.988894</v>
      </c>
      <c r="F51" s="1" t="n">
        <v>-7.054454</v>
      </c>
      <c r="G51" s="1" t="n">
        <v>-13.489466</v>
      </c>
      <c r="H51" s="1" t="n">
        <v>-16.416725</v>
      </c>
      <c r="I51" s="1" t="n">
        <v>-22.057858</v>
      </c>
      <c r="J51" s="1" t="n">
        <v>-25.907282</v>
      </c>
      <c r="K51" s="1" t="n">
        <v>-9.969748</v>
      </c>
      <c r="L51" s="1" t="n">
        <v>-26.128132</v>
      </c>
      <c r="M51" s="1" t="n">
        <v>-10.540883</v>
      </c>
      <c r="N51" s="1" t="n">
        <v>-31.794954</v>
      </c>
      <c r="O51" s="1" t="n">
        <v>-18.039984</v>
      </c>
      <c r="P51" s="1" t="n">
        <v>-18.344805</v>
      </c>
      <c r="Q51" s="1" t="n">
        <v>-20.114071</v>
      </c>
      <c r="R51" s="1" t="n">
        <v>-13.86516</v>
      </c>
      <c r="S51" s="1" t="n">
        <v>-14.712748</v>
      </c>
      <c r="T51" s="1" t="n">
        <v>-10.815847</v>
      </c>
      <c r="U51" s="1" t="n">
        <v>-10.487749</v>
      </c>
      <c r="V51" s="1" t="n">
        <v>-8.638545</v>
      </c>
      <c r="W51" s="1" t="n">
        <v>-9.71195</v>
      </c>
      <c r="X51" s="1" t="n">
        <v>-8.745383</v>
      </c>
      <c r="Y51" s="1" t="n">
        <v>-17.898069</v>
      </c>
      <c r="Z51" s="1" t="n">
        <v>-13.796358</v>
      </c>
      <c r="AA51" s="1" t="n">
        <v>-28.326309</v>
      </c>
      <c r="AB51" s="1" t="n">
        <v>-5.485705</v>
      </c>
      <c r="AC51" s="1" t="n">
        <v>-22.902849</v>
      </c>
      <c r="AD51" s="1" t="n">
        <v>-5.872929</v>
      </c>
      <c r="AE51" s="1" t="n">
        <v>-3.575222</v>
      </c>
      <c r="AF51" s="1" t="n">
        <v>-6.654027</v>
      </c>
      <c r="AG51" s="1" t="n">
        <v>-28.818964</v>
      </c>
      <c r="AH51" s="1" t="n">
        <v>-8.488108</v>
      </c>
      <c r="AI51" s="1" t="n">
        <v>-14.692271</v>
      </c>
      <c r="AJ51" s="1" t="n">
        <v>-29.111538</v>
      </c>
      <c r="AK51" s="1" t="n">
        <v>-4.533185</v>
      </c>
      <c r="AL51" s="1" t="n">
        <v>-15.224043</v>
      </c>
      <c r="AM51" s="1" t="n">
        <v>-15.263345</v>
      </c>
      <c r="AN51" s="1" t="n">
        <v>-6.636837</v>
      </c>
      <c r="AO51" s="1" t="n">
        <v>-7.153366</v>
      </c>
      <c r="AP51" s="1" t="n">
        <v>-10.336831</v>
      </c>
      <c r="AQ51" s="1" t="n">
        <v>-16.427422</v>
      </c>
      <c r="AR51" s="1" t="n">
        <v>-27.894304</v>
      </c>
      <c r="AS51" s="1" t="n">
        <v>-13.185102</v>
      </c>
      <c r="AT51" s="1" t="n">
        <v>-6.077104</v>
      </c>
      <c r="AU51" s="1" t="n">
        <f aca="false">AVERAGE(B51:AT51)</f>
        <v>-14.8522367333333</v>
      </c>
      <c r="AX51" s="1" t="n">
        <v>173.396362</v>
      </c>
      <c r="AY51" s="1" t="n">
        <v>165.125458</v>
      </c>
      <c r="AZ51" s="1" t="n">
        <v>5.29207</v>
      </c>
      <c r="BA51" s="1" t="n">
        <v>-9.603083</v>
      </c>
      <c r="BB51" s="1" t="n">
        <v>27.151466</v>
      </c>
      <c r="BC51" s="1" t="n">
        <v>5.056099</v>
      </c>
      <c r="BD51" s="1" t="n">
        <v>-1.695416</v>
      </c>
      <c r="BE51" s="1" t="n">
        <v>31.393244</v>
      </c>
      <c r="BF51" s="1" t="n">
        <v>63.279648</v>
      </c>
      <c r="BG51" s="1" t="n">
        <v>176.917084</v>
      </c>
      <c r="BH51" s="1" t="n">
        <v>-136.193817</v>
      </c>
      <c r="BI51" s="1" t="n">
        <v>-13.734148</v>
      </c>
      <c r="BJ51" s="1" t="n">
        <v>-41.961605</v>
      </c>
      <c r="BK51" s="1" t="n">
        <v>173.951309</v>
      </c>
      <c r="BL51" s="1" t="n">
        <v>175.963272</v>
      </c>
      <c r="BM51" s="1" t="n">
        <v>176.493866</v>
      </c>
      <c r="BN51" s="1" t="n">
        <v>158.860809</v>
      </c>
      <c r="BO51" s="1" t="n">
        <v>1.297568</v>
      </c>
      <c r="BP51" s="1" t="n">
        <v>175.816269</v>
      </c>
      <c r="BQ51" s="1" t="n">
        <v>177.061417</v>
      </c>
      <c r="BR51" s="1" t="n">
        <v>-2.8799</v>
      </c>
      <c r="BS51" s="1" t="n">
        <v>177.336197</v>
      </c>
      <c r="BT51" s="1" t="n">
        <v>175.528351</v>
      </c>
      <c r="BU51" s="1" t="n">
        <v>172.294159</v>
      </c>
      <c r="BV51" s="1" t="n">
        <v>166.148102</v>
      </c>
      <c r="BW51" s="1" t="n">
        <v>25.775574</v>
      </c>
      <c r="BX51" s="1" t="n">
        <v>-13.231356</v>
      </c>
      <c r="BY51" s="1" t="n">
        <v>170.288254</v>
      </c>
      <c r="BZ51" s="1" t="n">
        <v>171.501053</v>
      </c>
      <c r="CA51" s="1" t="n">
        <v>166.521545</v>
      </c>
      <c r="CB51" s="1" t="n">
        <v>175.494995</v>
      </c>
      <c r="CC51" s="1" t="n">
        <v>166.235001</v>
      </c>
      <c r="CD51" s="1" t="n">
        <v>175.571976</v>
      </c>
      <c r="CE51" s="1" t="n">
        <v>172.763947</v>
      </c>
      <c r="CF51" s="1" t="n">
        <v>55.436584</v>
      </c>
      <c r="CG51" s="1" t="n">
        <v>-23.859755</v>
      </c>
      <c r="CH51" s="1" t="n">
        <v>-5.432387</v>
      </c>
      <c r="CI51" s="1" t="n">
        <v>172.958084</v>
      </c>
      <c r="CJ51" s="1" t="n">
        <v>177.989334</v>
      </c>
      <c r="CK51" s="1" t="n">
        <v>170.449249</v>
      </c>
      <c r="CL51" s="1" t="n">
        <v>176.286469</v>
      </c>
      <c r="CM51" s="1" t="n">
        <v>173.706573</v>
      </c>
      <c r="CN51" s="1" t="n">
        <v>10.234965</v>
      </c>
      <c r="CO51" s="1" t="n">
        <v>-2.573406</v>
      </c>
      <c r="CP51" s="1" t="n">
        <v>20.475668</v>
      </c>
      <c r="CR51" s="1" t="n">
        <f aca="false">BR51-360+180</f>
        <v>-182.8799</v>
      </c>
    </row>
    <row r="52" customFormat="false" ht="12.75" hidden="false" customHeight="false" outlineLevel="0" collapsed="false">
      <c r="A52" s="3" t="n">
        <v>46.875</v>
      </c>
      <c r="B52" s="1" t="n">
        <v>-9.756433</v>
      </c>
      <c r="C52" s="1" t="n">
        <v>-12.669003</v>
      </c>
      <c r="D52" s="1" t="n">
        <v>-21.513742</v>
      </c>
      <c r="E52" s="1" t="n">
        <v>-15.433264</v>
      </c>
      <c r="F52" s="1" t="n">
        <v>-6.721597</v>
      </c>
      <c r="G52" s="1" t="n">
        <v>-13.368266</v>
      </c>
      <c r="H52" s="1" t="n">
        <v>-16.957754</v>
      </c>
      <c r="I52" s="1" t="n">
        <v>-23.745121</v>
      </c>
      <c r="J52" s="1" t="n">
        <v>-26.385597</v>
      </c>
      <c r="K52" s="1" t="n">
        <v>-9.551436</v>
      </c>
      <c r="L52" s="1" t="n">
        <v>-28.927549</v>
      </c>
      <c r="M52" s="1" t="n">
        <v>-9.367277</v>
      </c>
      <c r="N52" s="1" t="n">
        <v>-25.228849</v>
      </c>
      <c r="O52" s="1" t="n">
        <v>-18.510313</v>
      </c>
      <c r="P52" s="1" t="n">
        <v>-18.015093</v>
      </c>
      <c r="Q52" s="1" t="n">
        <v>-19.330765</v>
      </c>
      <c r="R52" s="1" t="n">
        <v>-11.400795</v>
      </c>
      <c r="S52" s="1" t="n">
        <v>-13.120804</v>
      </c>
      <c r="T52" s="1" t="n">
        <v>-10.418297</v>
      </c>
      <c r="U52" s="1" t="n">
        <v>-10.536917</v>
      </c>
      <c r="V52" s="1" t="n">
        <v>-7.530294</v>
      </c>
      <c r="W52" s="1" t="n">
        <v>-10.645062</v>
      </c>
      <c r="X52" s="1" t="n">
        <v>-9.071939</v>
      </c>
      <c r="Y52" s="1" t="n">
        <v>-17.640024</v>
      </c>
      <c r="Z52" s="1" t="n">
        <v>-13.514241</v>
      </c>
      <c r="AA52" s="1" t="n">
        <v>-29.083729</v>
      </c>
      <c r="AB52" s="1" t="n">
        <v>-6.271382</v>
      </c>
      <c r="AC52" s="1" t="n">
        <v>-21.61145</v>
      </c>
      <c r="AD52" s="1" t="n">
        <v>-6.147787</v>
      </c>
      <c r="AE52" s="1" t="n">
        <v>-3.401443</v>
      </c>
      <c r="AF52" s="1" t="n">
        <v>-6.878009</v>
      </c>
      <c r="AG52" s="1" t="n">
        <v>-28.997881</v>
      </c>
      <c r="AH52" s="1" t="n">
        <v>-8.522783</v>
      </c>
      <c r="AI52" s="1" t="n">
        <v>-14.456891</v>
      </c>
      <c r="AJ52" s="1" t="n">
        <v>-29.826481</v>
      </c>
      <c r="AK52" s="1" t="n">
        <v>-4.75237</v>
      </c>
      <c r="AL52" s="1" t="n">
        <v>-16.087446</v>
      </c>
      <c r="AM52" s="1" t="n">
        <v>-13.822567</v>
      </c>
      <c r="AN52" s="1" t="n">
        <v>-6.166004</v>
      </c>
      <c r="AO52" s="1" t="n">
        <v>-6.86661</v>
      </c>
      <c r="AP52" s="1" t="n">
        <v>-10.147736</v>
      </c>
      <c r="AQ52" s="1" t="n">
        <v>-16.174828</v>
      </c>
      <c r="AR52" s="1" t="n">
        <v>-25.644848</v>
      </c>
      <c r="AS52" s="1" t="n">
        <v>-12.515795</v>
      </c>
      <c r="AT52" s="1" t="n">
        <v>-5.283449</v>
      </c>
      <c r="AU52" s="1" t="n">
        <f aca="false">AVERAGE(B52:AT52)</f>
        <v>-14.4893315777778</v>
      </c>
      <c r="AX52" s="1" t="n">
        <v>177.304916</v>
      </c>
      <c r="AY52" s="1" t="n">
        <v>164.66803</v>
      </c>
      <c r="AZ52" s="1" t="n">
        <v>4.893559</v>
      </c>
      <c r="BA52" s="1" t="n">
        <v>-9.697329</v>
      </c>
      <c r="BB52" s="1" t="n">
        <v>24.725563</v>
      </c>
      <c r="BC52" s="1" t="n">
        <v>5.61961</v>
      </c>
      <c r="BD52" s="1" t="n">
        <v>-4.182746</v>
      </c>
      <c r="BE52" s="1" t="n">
        <v>36.820381</v>
      </c>
      <c r="BF52" s="1" t="n">
        <v>53.702557</v>
      </c>
      <c r="BG52" s="1" t="n">
        <v>177.439774</v>
      </c>
      <c r="BH52" s="1" t="n">
        <v>-114.68808</v>
      </c>
      <c r="BI52" s="1" t="n">
        <v>-12.552267</v>
      </c>
      <c r="BJ52" s="1" t="n">
        <v>-26.126171</v>
      </c>
      <c r="BK52" s="1" t="n">
        <v>176.003464</v>
      </c>
      <c r="BL52" s="1" t="n">
        <v>177.398239</v>
      </c>
      <c r="BM52" s="1" t="n">
        <v>177.382263</v>
      </c>
      <c r="BN52" s="1" t="n">
        <v>142.529572</v>
      </c>
      <c r="BO52" s="1" t="n">
        <v>-0.753604</v>
      </c>
      <c r="BP52" s="1" t="n">
        <v>174.713486</v>
      </c>
      <c r="BQ52" s="1" t="n">
        <v>175.755554</v>
      </c>
      <c r="BR52" s="1" t="n">
        <v>-6.569412</v>
      </c>
      <c r="BS52" s="1" t="n">
        <v>-179.549454</v>
      </c>
      <c r="BT52" s="1" t="n">
        <v>176.557098</v>
      </c>
      <c r="BU52" s="1" t="n">
        <v>172.651962</v>
      </c>
      <c r="BV52" s="1" t="n">
        <v>165.431824</v>
      </c>
      <c r="BW52" s="1" t="n">
        <v>31.816673</v>
      </c>
      <c r="BX52" s="1" t="n">
        <v>-8.936637</v>
      </c>
      <c r="BY52" s="1" t="n">
        <v>172.337341</v>
      </c>
      <c r="BZ52" s="1" t="n">
        <v>171.724289</v>
      </c>
      <c r="CA52" s="1" t="n">
        <v>169.139984</v>
      </c>
      <c r="CB52" s="1" t="n">
        <v>176.447998</v>
      </c>
      <c r="CC52" s="1" t="n">
        <v>164.078445</v>
      </c>
      <c r="CD52" s="1" t="n">
        <v>172.69368</v>
      </c>
      <c r="CE52" s="1" t="n">
        <v>171.246674</v>
      </c>
      <c r="CF52" s="1" t="n">
        <v>43.806885</v>
      </c>
      <c r="CG52" s="1" t="n">
        <v>-24.089552</v>
      </c>
      <c r="CH52" s="1" t="n">
        <v>-5.240958</v>
      </c>
      <c r="CI52" s="1" t="n">
        <v>176.524994</v>
      </c>
      <c r="CJ52" s="1" t="n">
        <v>177.818161</v>
      </c>
      <c r="CK52" s="1" t="n">
        <v>171.495514</v>
      </c>
      <c r="CL52" s="1" t="n">
        <v>174.647842</v>
      </c>
      <c r="CM52" s="1" t="n">
        <v>170.249893</v>
      </c>
      <c r="CN52" s="1" t="n">
        <v>13.960388</v>
      </c>
      <c r="CO52" s="1" t="n">
        <v>-1.156287</v>
      </c>
      <c r="CP52" s="1" t="n">
        <v>20.796705</v>
      </c>
      <c r="CR52" s="1" t="n">
        <f aca="false">BR52-360+180</f>
        <v>-186.569412</v>
      </c>
    </row>
    <row r="53" customFormat="false" ht="12.75" hidden="false" customHeight="false" outlineLevel="0" collapsed="false">
      <c r="A53" s="3" t="n">
        <v>47.8516</v>
      </c>
      <c r="B53" s="1" t="n">
        <v>-7.63651</v>
      </c>
      <c r="C53" s="1" t="n">
        <v>-10.907856</v>
      </c>
      <c r="D53" s="1" t="n">
        <v>-21.628332</v>
      </c>
      <c r="E53" s="1" t="n">
        <v>-14.553375</v>
      </c>
      <c r="F53" s="1" t="n">
        <v>-5.845326</v>
      </c>
      <c r="G53" s="1" t="n">
        <v>-12.439951</v>
      </c>
      <c r="H53" s="1" t="n">
        <v>-16.901087</v>
      </c>
      <c r="I53" s="1" t="n">
        <v>-24.602167</v>
      </c>
      <c r="J53" s="1" t="n">
        <v>-28.498323</v>
      </c>
      <c r="K53" s="1" t="n">
        <v>-8.770012</v>
      </c>
      <c r="L53" s="1" t="n">
        <v>-27.902061</v>
      </c>
      <c r="M53" s="1" t="n">
        <v>-7.717349</v>
      </c>
      <c r="N53" s="1" t="n">
        <v>-21.112438</v>
      </c>
      <c r="O53" s="1" t="n">
        <v>-19.975624</v>
      </c>
      <c r="P53" s="1" t="n">
        <v>-17.581266</v>
      </c>
      <c r="Q53" s="1" t="n">
        <v>-18.145884</v>
      </c>
      <c r="R53" s="1" t="n">
        <v>-11.29758</v>
      </c>
      <c r="S53" s="1" t="n">
        <v>-13.469095</v>
      </c>
      <c r="T53" s="1" t="n">
        <v>-10.015041</v>
      </c>
      <c r="U53" s="1" t="n">
        <v>-11.139334</v>
      </c>
      <c r="V53" s="1" t="n">
        <v>-6.234001</v>
      </c>
      <c r="W53" s="1" t="n">
        <v>-11.4278</v>
      </c>
      <c r="X53" s="1" t="n">
        <v>-9.068089</v>
      </c>
      <c r="Y53" s="1" t="n">
        <v>-17.28002</v>
      </c>
      <c r="Z53" s="1" t="n">
        <v>-13.228038</v>
      </c>
      <c r="AA53" s="1" t="n">
        <v>-30.22452</v>
      </c>
      <c r="AB53" s="1" t="n">
        <v>-4.721419</v>
      </c>
      <c r="AC53" s="1" t="n">
        <v>-21.0989</v>
      </c>
      <c r="AD53" s="1" t="n">
        <v>-6.205933</v>
      </c>
      <c r="AE53" s="1" t="n">
        <v>-3.008525</v>
      </c>
      <c r="AF53" s="1" t="n">
        <v>-6.935755</v>
      </c>
      <c r="AG53" s="1" t="n">
        <v>-29.77751</v>
      </c>
      <c r="AH53" s="1" t="n">
        <v>-8.415562</v>
      </c>
      <c r="AI53" s="1" t="n">
        <v>-13.713931</v>
      </c>
      <c r="AJ53" s="1" t="n">
        <v>-32.078773</v>
      </c>
      <c r="AK53" s="1" t="n">
        <v>-4.100826</v>
      </c>
      <c r="AL53" s="1" t="n">
        <v>-16.613087</v>
      </c>
      <c r="AM53" s="1" t="n">
        <v>-12.254871</v>
      </c>
      <c r="AN53" s="1" t="n">
        <v>-5.804771</v>
      </c>
      <c r="AO53" s="1" t="n">
        <v>-6.2933</v>
      </c>
      <c r="AP53" s="1" t="n">
        <v>-9.822259</v>
      </c>
      <c r="AQ53" s="1" t="n">
        <v>-15.819195</v>
      </c>
      <c r="AR53" s="1" t="n">
        <v>-25.699678</v>
      </c>
      <c r="AS53" s="1" t="n">
        <v>-12.151273</v>
      </c>
      <c r="AT53" s="1" t="n">
        <v>-4.479353</v>
      </c>
      <c r="AU53" s="1" t="n">
        <f aca="false">AVERAGE(B53:AT53)</f>
        <v>-14.1465777777778</v>
      </c>
      <c r="AX53" s="1" t="n">
        <v>176.421249</v>
      </c>
      <c r="AY53" s="1" t="n">
        <v>165.391434</v>
      </c>
      <c r="AZ53" s="1" t="n">
        <v>-1.797278</v>
      </c>
      <c r="BA53" s="1" t="n">
        <v>-10.98596</v>
      </c>
      <c r="BB53" s="1" t="n">
        <v>22.24268</v>
      </c>
      <c r="BC53" s="1" t="n">
        <v>6.697328</v>
      </c>
      <c r="BD53" s="1" t="n">
        <v>-2.143691</v>
      </c>
      <c r="BE53" s="1" t="n">
        <v>52.615829</v>
      </c>
      <c r="BF53" s="1" t="n">
        <v>74.462273</v>
      </c>
      <c r="BG53" s="1" t="n">
        <v>176.677475</v>
      </c>
      <c r="BH53" s="1" t="n">
        <v>-60.743427</v>
      </c>
      <c r="BI53" s="1" t="n">
        <v>-11.134904</v>
      </c>
      <c r="BJ53" s="1" t="n">
        <v>-17.935841</v>
      </c>
      <c r="BK53" s="1" t="n">
        <v>173.379852</v>
      </c>
      <c r="BL53" s="1" t="n">
        <v>175.801544</v>
      </c>
      <c r="BM53" s="1" t="n">
        <v>175.067688</v>
      </c>
      <c r="BN53" s="1" t="n">
        <v>146.449524</v>
      </c>
      <c r="BO53" s="1" t="n">
        <v>3.773454</v>
      </c>
      <c r="BP53" s="1" t="n">
        <v>173.409973</v>
      </c>
      <c r="BQ53" s="1" t="n">
        <v>176.000671</v>
      </c>
      <c r="BR53" s="1" t="n">
        <v>-5.566574</v>
      </c>
      <c r="BS53" s="1" t="n">
        <v>179.465088</v>
      </c>
      <c r="BT53" s="1" t="n">
        <v>176.055359</v>
      </c>
      <c r="BU53" s="1" t="n">
        <v>170.948288</v>
      </c>
      <c r="BV53" s="1" t="n">
        <v>163.969543</v>
      </c>
      <c r="BW53" s="1" t="n">
        <v>68.339859</v>
      </c>
      <c r="BX53" s="1" t="n">
        <v>-9.232127</v>
      </c>
      <c r="BY53" s="1" t="n">
        <v>164.776947</v>
      </c>
      <c r="BZ53" s="1" t="n">
        <v>175.77298</v>
      </c>
      <c r="CA53" s="1" t="n">
        <v>167.947571</v>
      </c>
      <c r="CB53" s="1" t="n">
        <v>178.100555</v>
      </c>
      <c r="CC53" s="1" t="n">
        <v>163.029144</v>
      </c>
      <c r="CD53" s="1" t="n">
        <v>172.772766</v>
      </c>
      <c r="CE53" s="1" t="n">
        <v>171.608078</v>
      </c>
      <c r="CF53" s="1" t="n">
        <v>93.202232</v>
      </c>
      <c r="CG53" s="1" t="n">
        <v>-19.905338</v>
      </c>
      <c r="CH53" s="1" t="n">
        <v>-3.548903</v>
      </c>
      <c r="CI53" s="1" t="n">
        <v>175.756744</v>
      </c>
      <c r="CJ53" s="1" t="n">
        <v>176.615143</v>
      </c>
      <c r="CK53" s="1" t="n">
        <v>172.087143</v>
      </c>
      <c r="CL53" s="1" t="n">
        <v>173.607773</v>
      </c>
      <c r="CM53" s="1" t="n">
        <v>169.404755</v>
      </c>
      <c r="CN53" s="1" t="n">
        <v>11.013453</v>
      </c>
      <c r="CO53" s="1" t="n">
        <v>-1.630406</v>
      </c>
      <c r="CP53" s="1" t="n">
        <v>19.904318</v>
      </c>
      <c r="CR53" s="1" t="n">
        <f aca="false">BR53-360+180</f>
        <v>-185.566574</v>
      </c>
    </row>
    <row r="54" customFormat="false" ht="12.75" hidden="false" customHeight="false" outlineLevel="0" collapsed="false">
      <c r="A54" s="3" t="n">
        <v>48.8281</v>
      </c>
      <c r="B54" s="1" t="n">
        <v>-5.872556</v>
      </c>
      <c r="C54" s="1" t="n">
        <v>-9.217858</v>
      </c>
      <c r="D54" s="1" t="n">
        <v>-20.869324</v>
      </c>
      <c r="E54" s="1" t="n">
        <v>-13.476008</v>
      </c>
      <c r="F54" s="1" t="n">
        <v>-5.137169</v>
      </c>
      <c r="G54" s="1" t="n">
        <v>-11.547824</v>
      </c>
      <c r="H54" s="1" t="n">
        <v>-16.838547</v>
      </c>
      <c r="I54" s="1" t="n">
        <v>-26.020676</v>
      </c>
      <c r="J54" s="1" t="n">
        <v>-27.76857</v>
      </c>
      <c r="K54" s="1" t="n">
        <v>-8.016454</v>
      </c>
      <c r="L54" s="1" t="n">
        <v>-23.214174</v>
      </c>
      <c r="M54" s="1" t="n">
        <v>-6.283123</v>
      </c>
      <c r="N54" s="1" t="n">
        <v>-17.928082</v>
      </c>
      <c r="O54" s="1" t="n">
        <v>-21.70883</v>
      </c>
      <c r="P54" s="1" t="n">
        <v>-17.402718</v>
      </c>
      <c r="Q54" s="1" t="n">
        <v>-16.987207</v>
      </c>
      <c r="R54" s="1" t="n">
        <v>-7.879107</v>
      </c>
      <c r="S54" s="1" t="n">
        <v>-10.80901</v>
      </c>
      <c r="T54" s="1" t="n">
        <v>-9.536876</v>
      </c>
      <c r="U54" s="1" t="n">
        <v>-11.362887</v>
      </c>
      <c r="V54" s="1" t="n">
        <v>-4.679156</v>
      </c>
      <c r="W54" s="1" t="n">
        <v>-13.089028</v>
      </c>
      <c r="X54" s="1" t="n">
        <v>-9.146366</v>
      </c>
      <c r="Y54" s="1" t="n">
        <v>-16.970436</v>
      </c>
      <c r="Z54" s="1" t="n">
        <v>-12.983315</v>
      </c>
      <c r="AA54" s="1" t="n">
        <v>-28.647902</v>
      </c>
      <c r="AB54" s="1" t="n">
        <v>-4.192852</v>
      </c>
      <c r="AC54" s="1" t="n">
        <v>-21.014433</v>
      </c>
      <c r="AD54" s="1" t="n">
        <v>-5.051323</v>
      </c>
      <c r="AE54" s="1" t="n">
        <v>-3.009249</v>
      </c>
      <c r="AF54" s="1" t="n">
        <v>-7.009133</v>
      </c>
      <c r="AG54" s="1" t="n">
        <v>-30.721167</v>
      </c>
      <c r="AH54" s="1" t="n">
        <v>-8.036429</v>
      </c>
      <c r="AI54" s="1" t="n">
        <v>-13.068908</v>
      </c>
      <c r="AJ54" s="1" t="n">
        <v>-28.406847</v>
      </c>
      <c r="AK54" s="1" t="n">
        <v>-2.594721</v>
      </c>
      <c r="AL54" s="1" t="n">
        <v>-16.445894</v>
      </c>
      <c r="AM54" s="1" t="n">
        <v>-10.885942</v>
      </c>
      <c r="AN54" s="1" t="n">
        <v>-5.536262</v>
      </c>
      <c r="AO54" s="1" t="n">
        <v>-6.112228</v>
      </c>
      <c r="AP54" s="1" t="n">
        <v>-9.734964</v>
      </c>
      <c r="AQ54" s="1" t="n">
        <v>-15.812349</v>
      </c>
      <c r="AR54" s="1" t="n">
        <v>-24.272411</v>
      </c>
      <c r="AS54" s="1" t="n">
        <v>-11.395469</v>
      </c>
      <c r="AT54" s="1" t="n">
        <v>-3.829249</v>
      </c>
      <c r="AU54" s="1" t="n">
        <f aca="false">AVERAGE(B54:AT54)</f>
        <v>-13.3449562888889</v>
      </c>
      <c r="AX54" s="1" t="n">
        <v>174.128372</v>
      </c>
      <c r="AY54" s="1" t="n">
        <v>162.782532</v>
      </c>
      <c r="AZ54" s="1" t="n">
        <v>-1.666474</v>
      </c>
      <c r="BA54" s="1" t="n">
        <v>-13.116866</v>
      </c>
      <c r="BB54" s="1" t="n">
        <v>19.409088</v>
      </c>
      <c r="BC54" s="1" t="n">
        <v>3.007697</v>
      </c>
      <c r="BD54" s="1" t="n">
        <v>-4.453516</v>
      </c>
      <c r="BE54" s="1" t="n">
        <v>66.221024</v>
      </c>
      <c r="BF54" s="1" t="n">
        <v>99.158051</v>
      </c>
      <c r="BG54" s="1" t="n">
        <v>175.395798</v>
      </c>
      <c r="BH54" s="1" t="n">
        <v>-36.154587</v>
      </c>
      <c r="BI54" s="1" t="n">
        <v>-11.216497</v>
      </c>
      <c r="BJ54" s="1" t="n">
        <v>-15.806636</v>
      </c>
      <c r="BK54" s="1" t="n">
        <v>-179.856491</v>
      </c>
      <c r="BL54" s="1" t="n">
        <v>174.768433</v>
      </c>
      <c r="BM54" s="1" t="n">
        <v>174.298508</v>
      </c>
      <c r="BN54" s="1" t="n">
        <v>152.936356</v>
      </c>
      <c r="BO54" s="1" t="n">
        <v>3.846159</v>
      </c>
      <c r="BP54" s="1" t="n">
        <v>171.603989</v>
      </c>
      <c r="BQ54" s="1" t="n">
        <v>175.656372</v>
      </c>
      <c r="BR54" s="1" t="n">
        <v>-3.161359</v>
      </c>
      <c r="BS54" s="1" t="n">
        <v>176.703476</v>
      </c>
      <c r="BT54" s="1" t="n">
        <v>175.580963</v>
      </c>
      <c r="BU54" s="1" t="n">
        <v>170.191208</v>
      </c>
      <c r="BV54" s="1" t="n">
        <v>165.759216</v>
      </c>
      <c r="BW54" s="1" t="n">
        <v>78.822456</v>
      </c>
      <c r="BX54" s="1" t="n">
        <v>-9.295075</v>
      </c>
      <c r="BY54" s="1" t="n">
        <v>161.942474</v>
      </c>
      <c r="BZ54" s="1" t="n">
        <v>174.244049</v>
      </c>
      <c r="CA54" s="1" t="n">
        <v>165.571762</v>
      </c>
      <c r="CB54" s="1" t="n">
        <v>-179.865143</v>
      </c>
      <c r="CC54" s="1" t="n">
        <v>163.334778</v>
      </c>
      <c r="CD54" s="1" t="n">
        <v>172.449326</v>
      </c>
      <c r="CE54" s="1" t="n">
        <v>171.287872</v>
      </c>
      <c r="CF54" s="1" t="n">
        <v>110.46257</v>
      </c>
      <c r="CG54" s="1" t="n">
        <v>-19.723724</v>
      </c>
      <c r="CH54" s="1" t="n">
        <v>-1.380238</v>
      </c>
      <c r="CI54" s="1" t="n">
        <v>174.76976</v>
      </c>
      <c r="CJ54" s="1" t="n">
        <v>175.874115</v>
      </c>
      <c r="CK54" s="1" t="n">
        <v>170.715714</v>
      </c>
      <c r="CL54" s="1" t="n">
        <v>172.712616</v>
      </c>
      <c r="CM54" s="1" t="n">
        <v>169.445938</v>
      </c>
      <c r="CN54" s="1" t="n">
        <v>3.757173</v>
      </c>
      <c r="CO54" s="1" t="n">
        <v>-2.860519</v>
      </c>
      <c r="CP54" s="1" t="n">
        <v>19.500278</v>
      </c>
      <c r="CR54" s="1" t="n">
        <f aca="false">BR54-360+180</f>
        <v>-183.161359</v>
      </c>
    </row>
    <row r="55" customFormat="false" ht="12.75" hidden="false" customHeight="false" outlineLevel="0" collapsed="false">
      <c r="A55" s="3" t="n">
        <v>49.8047</v>
      </c>
      <c r="B55" s="1" t="n">
        <v>-4.317235</v>
      </c>
      <c r="C55" s="1" t="n">
        <v>-8.230771</v>
      </c>
      <c r="D55" s="1" t="n">
        <v>-19.788677</v>
      </c>
      <c r="E55" s="1" t="n">
        <v>-12.232982</v>
      </c>
      <c r="F55" s="1" t="n">
        <v>-4.053066</v>
      </c>
      <c r="G55" s="1" t="n">
        <v>-10.611831</v>
      </c>
      <c r="H55" s="1" t="n">
        <v>-16.369976</v>
      </c>
      <c r="I55" s="1" t="n">
        <v>-26.065138</v>
      </c>
      <c r="J55" s="1" t="n">
        <v>-26.921875</v>
      </c>
      <c r="K55" s="1" t="n">
        <v>-7.198813</v>
      </c>
      <c r="L55" s="1" t="n">
        <v>-18.844727</v>
      </c>
      <c r="M55" s="1" t="n">
        <v>-4.656965</v>
      </c>
      <c r="N55" s="1" t="n">
        <v>-15.292029</v>
      </c>
      <c r="O55" s="1" t="n">
        <v>-24.212711</v>
      </c>
      <c r="P55" s="1" t="n">
        <v>-17.06554</v>
      </c>
      <c r="Q55" s="1" t="n">
        <v>-15.475173</v>
      </c>
      <c r="R55" s="1" t="n">
        <v>-5.605358</v>
      </c>
      <c r="S55" s="1" t="n">
        <v>-10.557723</v>
      </c>
      <c r="T55" s="1" t="n">
        <v>-9.045227</v>
      </c>
      <c r="U55" s="1" t="n">
        <v>-12.001292</v>
      </c>
      <c r="V55" s="1" t="n">
        <v>-2.73431</v>
      </c>
      <c r="W55" s="1" t="n">
        <v>-15.602656</v>
      </c>
      <c r="X55" s="1" t="n">
        <v>-9.401001</v>
      </c>
      <c r="Y55" s="1" t="n">
        <v>-16.494555</v>
      </c>
      <c r="Z55" s="1" t="n">
        <v>-12.073278</v>
      </c>
      <c r="AA55" s="1" t="n">
        <v>-26.528242</v>
      </c>
      <c r="AB55" s="1" t="n">
        <v>-3.428575</v>
      </c>
      <c r="AC55" s="1" t="n">
        <v>-19.910412</v>
      </c>
      <c r="AD55" s="1" t="n">
        <v>-4.651067</v>
      </c>
      <c r="AE55" s="1" t="n">
        <v>-2.93184</v>
      </c>
      <c r="AF55" s="1" t="n">
        <v>-6.897234</v>
      </c>
      <c r="AG55" s="1" t="n">
        <v>-31.63184</v>
      </c>
      <c r="AH55" s="1" t="n">
        <v>-7.535791</v>
      </c>
      <c r="AI55" s="1" t="n">
        <v>-12.051506</v>
      </c>
      <c r="AJ55" s="1" t="n">
        <v>-24.938913</v>
      </c>
      <c r="AK55" s="1" t="n">
        <v>-1.19101</v>
      </c>
      <c r="AL55" s="1" t="n">
        <v>-16.878599</v>
      </c>
      <c r="AM55" s="1" t="n">
        <v>-9.532314</v>
      </c>
      <c r="AN55" s="1" t="n">
        <v>-4.991997</v>
      </c>
      <c r="AO55" s="1" t="n">
        <v>-5.421765</v>
      </c>
      <c r="AP55" s="1" t="n">
        <v>-9.503156</v>
      </c>
      <c r="AQ55" s="1" t="n">
        <v>-15.449002</v>
      </c>
      <c r="AR55" s="1" t="n">
        <v>-24.247643</v>
      </c>
      <c r="AS55" s="1" t="n">
        <v>-11.039188</v>
      </c>
      <c r="AT55" s="1" t="n">
        <v>-3.074923</v>
      </c>
      <c r="AU55" s="1" t="n">
        <f aca="false">AVERAGE(B55:AT55)</f>
        <v>-12.5930650222222</v>
      </c>
      <c r="AX55" s="1" t="n">
        <v>171.367432</v>
      </c>
      <c r="AY55" s="1" t="n">
        <v>163.01355</v>
      </c>
      <c r="AZ55" s="1" t="n">
        <v>-7.524785</v>
      </c>
      <c r="BA55" s="1" t="n">
        <v>-14.742031</v>
      </c>
      <c r="BB55" s="1" t="n">
        <v>17.575434</v>
      </c>
      <c r="BC55" s="1" t="n">
        <v>0.688798</v>
      </c>
      <c r="BD55" s="1" t="n">
        <v>-3.30376</v>
      </c>
      <c r="BE55" s="1" t="n">
        <v>89.069191</v>
      </c>
      <c r="BF55" s="1" t="n">
        <v>115.191933</v>
      </c>
      <c r="BG55" s="1" t="n">
        <v>172.659225</v>
      </c>
      <c r="BH55" s="1" t="n">
        <v>-26.773169</v>
      </c>
      <c r="BI55" s="1" t="n">
        <v>-11.215238</v>
      </c>
      <c r="BJ55" s="1" t="n">
        <v>-9.529148</v>
      </c>
      <c r="BK55" s="1" t="n">
        <v>-178.666702</v>
      </c>
      <c r="BL55" s="1" t="n">
        <v>174.459076</v>
      </c>
      <c r="BM55" s="1" t="n">
        <v>173.919006</v>
      </c>
      <c r="BN55" s="1" t="n">
        <v>146.095917</v>
      </c>
      <c r="BO55" s="1" t="n">
        <v>-1.349098</v>
      </c>
      <c r="BP55" s="1" t="n">
        <v>169.62323</v>
      </c>
      <c r="BQ55" s="1" t="n">
        <v>173.045471</v>
      </c>
      <c r="BR55" s="1" t="n">
        <v>-4.003916</v>
      </c>
      <c r="BS55" s="1" t="n">
        <v>-179.296127</v>
      </c>
      <c r="BT55" s="1" t="n">
        <v>174.409164</v>
      </c>
      <c r="BU55" s="1" t="n">
        <v>168.590546</v>
      </c>
      <c r="BV55" s="1" t="n">
        <v>167.042877</v>
      </c>
      <c r="BW55" s="1" t="n">
        <v>121.749939</v>
      </c>
      <c r="BX55" s="1" t="n">
        <v>-11.040185</v>
      </c>
      <c r="BY55" s="1" t="n">
        <v>160.092209</v>
      </c>
      <c r="BZ55" s="1" t="n">
        <v>168.591187</v>
      </c>
      <c r="CA55" s="1" t="n">
        <v>164.571426</v>
      </c>
      <c r="CB55" s="1" t="n">
        <v>-179.283386</v>
      </c>
      <c r="CC55" s="1" t="n">
        <v>164.177551</v>
      </c>
      <c r="CD55" s="1" t="n">
        <v>171.042419</v>
      </c>
      <c r="CE55" s="1" t="n">
        <v>170.75322</v>
      </c>
      <c r="CF55" s="1" t="n">
        <v>122.381157</v>
      </c>
      <c r="CG55" s="1" t="n">
        <v>-22.901375</v>
      </c>
      <c r="CH55" s="1" t="n">
        <v>-2.343454</v>
      </c>
      <c r="CI55" s="1" t="n">
        <v>170.263184</v>
      </c>
      <c r="CJ55" s="1" t="n">
        <v>175.102112</v>
      </c>
      <c r="CK55" s="1" t="n">
        <v>172.321518</v>
      </c>
      <c r="CL55" s="1" t="n">
        <v>174.207062</v>
      </c>
      <c r="CM55" s="1" t="n">
        <v>170.511292</v>
      </c>
      <c r="CN55" s="1" t="n">
        <v>-6.21955</v>
      </c>
      <c r="CO55" s="1" t="n">
        <v>-4.557732</v>
      </c>
      <c r="CP55" s="1" t="n">
        <v>19.572178</v>
      </c>
      <c r="CR55" s="1" t="n">
        <f aca="false">BR55-360+180</f>
        <v>-184.003916</v>
      </c>
    </row>
    <row r="56" customFormat="false" ht="12.75" hidden="false" customHeight="false" outlineLevel="0" collapsed="false">
      <c r="A56" s="3" t="n">
        <v>50.7812</v>
      </c>
      <c r="B56" s="1" t="n">
        <v>-2.637536</v>
      </c>
      <c r="C56" s="1" t="n">
        <v>-6.469439</v>
      </c>
      <c r="D56" s="1" t="n">
        <v>-19.231787</v>
      </c>
      <c r="E56" s="1" t="n">
        <v>-10.90031</v>
      </c>
      <c r="F56" s="1" t="n">
        <v>-2.770265</v>
      </c>
      <c r="G56" s="1" t="n">
        <v>-9.671071</v>
      </c>
      <c r="H56" s="1" t="n">
        <v>-15.621728</v>
      </c>
      <c r="I56" s="1" t="n">
        <v>-25.199308</v>
      </c>
      <c r="J56" s="1" t="n">
        <v>-25.406521</v>
      </c>
      <c r="K56" s="1" t="n">
        <v>-6.326008</v>
      </c>
      <c r="L56" s="1" t="n">
        <v>-15.316309</v>
      </c>
      <c r="M56" s="1" t="n">
        <v>-3.018664</v>
      </c>
      <c r="N56" s="1" t="n">
        <v>-12.282551</v>
      </c>
      <c r="O56" s="1" t="n">
        <v>-28.983347</v>
      </c>
      <c r="P56" s="1" t="n">
        <v>-16.51511</v>
      </c>
      <c r="Q56" s="1" t="n">
        <v>-13.880273</v>
      </c>
      <c r="R56" s="1" t="n">
        <v>-4.401003</v>
      </c>
      <c r="S56" s="1" t="n">
        <v>-8.551121</v>
      </c>
      <c r="T56" s="1" t="n">
        <v>-8.430424</v>
      </c>
      <c r="U56" s="1" t="n">
        <v>-12.573174</v>
      </c>
      <c r="V56" s="1" t="n">
        <v>-1.115465</v>
      </c>
      <c r="W56" s="1" t="n">
        <v>-17.901484</v>
      </c>
      <c r="X56" s="1" t="n">
        <v>-9.400274</v>
      </c>
      <c r="Y56" s="1" t="n">
        <v>-15.902114</v>
      </c>
      <c r="Z56" s="1" t="n">
        <v>-11.068515</v>
      </c>
      <c r="AA56" s="1" t="n">
        <v>-21.357584</v>
      </c>
      <c r="AB56" s="1" t="n">
        <v>-1.867987</v>
      </c>
      <c r="AC56" s="1" t="n">
        <v>-19.409964</v>
      </c>
      <c r="AD56" s="1" t="n">
        <v>-4.778506</v>
      </c>
      <c r="AE56" s="1" t="n">
        <v>-2.719845</v>
      </c>
      <c r="AF56" s="1" t="n">
        <v>-6.728728</v>
      </c>
      <c r="AG56" s="1" t="n">
        <v>-31.992203</v>
      </c>
      <c r="AH56" s="1" t="n">
        <v>-7.117535</v>
      </c>
      <c r="AI56" s="1" t="n">
        <v>-11.043329</v>
      </c>
      <c r="AJ56" s="1" t="n">
        <v>-23.029438</v>
      </c>
      <c r="AK56" s="1" t="n">
        <v>0.178841</v>
      </c>
      <c r="AL56" s="1" t="n">
        <v>-16.505293</v>
      </c>
      <c r="AM56" s="1" t="n">
        <v>-8.460211</v>
      </c>
      <c r="AN56" s="1" t="n">
        <v>-4.451808</v>
      </c>
      <c r="AO56" s="1" t="n">
        <v>-4.8388</v>
      </c>
      <c r="AP56" s="1" t="n">
        <v>-8.782518</v>
      </c>
      <c r="AQ56" s="1" t="n">
        <v>-14.902446</v>
      </c>
      <c r="AR56" s="1" t="n">
        <v>-23.961952</v>
      </c>
      <c r="AS56" s="1" t="n">
        <v>-10.448723</v>
      </c>
      <c r="AT56" s="1" t="n">
        <v>-2.286424</v>
      </c>
      <c r="AU56" s="1" t="n">
        <f aca="false">AVERAGE(B56:AT56)</f>
        <v>-11.7350723111111</v>
      </c>
      <c r="AX56" s="1" t="n">
        <v>168.826004</v>
      </c>
      <c r="AY56" s="1" t="n">
        <v>162.717941</v>
      </c>
      <c r="AZ56" s="1" t="n">
        <v>-10.139385</v>
      </c>
      <c r="BA56" s="1" t="n">
        <v>-17.749622</v>
      </c>
      <c r="BB56" s="1" t="n">
        <v>14.427451</v>
      </c>
      <c r="BC56" s="1" t="n">
        <v>-3.039881</v>
      </c>
      <c r="BD56" s="1" t="n">
        <v>-5.675764</v>
      </c>
      <c r="BE56" s="1" t="n">
        <v>109.667412</v>
      </c>
      <c r="BF56" s="1" t="n">
        <v>131.842056</v>
      </c>
      <c r="BG56" s="1" t="n">
        <v>169.332825</v>
      </c>
      <c r="BH56" s="1" t="n">
        <v>-23.169119</v>
      </c>
      <c r="BI56" s="1" t="n">
        <v>-11.963961</v>
      </c>
      <c r="BJ56" s="1" t="n">
        <v>-6.963406</v>
      </c>
      <c r="BK56" s="1" t="n">
        <v>-153.262253</v>
      </c>
      <c r="BL56" s="1" t="n">
        <v>173.915634</v>
      </c>
      <c r="BM56" s="1" t="n">
        <v>172.62973</v>
      </c>
      <c r="BN56" s="1" t="n">
        <v>152.220505</v>
      </c>
      <c r="BO56" s="1" t="n">
        <v>-0.763503</v>
      </c>
      <c r="BP56" s="1" t="n">
        <v>167.748474</v>
      </c>
      <c r="BQ56" s="1" t="n">
        <v>173.015305</v>
      </c>
      <c r="BR56" s="1" t="n">
        <v>-8.063409</v>
      </c>
      <c r="BS56" s="1" t="n">
        <v>-173.583008</v>
      </c>
      <c r="BT56" s="1" t="n">
        <v>174.868805</v>
      </c>
      <c r="BU56" s="1" t="n">
        <v>166.161652</v>
      </c>
      <c r="BV56" s="1" t="n">
        <v>168.177933</v>
      </c>
      <c r="BW56" s="1" t="n">
        <v>131.661575</v>
      </c>
      <c r="BX56" s="1" t="n">
        <v>-12.40839</v>
      </c>
      <c r="BY56" s="1" t="n">
        <v>159.85025</v>
      </c>
      <c r="BZ56" s="1" t="n">
        <v>168.894562</v>
      </c>
      <c r="CA56" s="1" t="n">
        <v>161.703247</v>
      </c>
      <c r="CB56" s="1" t="n">
        <v>-178.201965</v>
      </c>
      <c r="CC56" s="1" t="n">
        <v>163.590134</v>
      </c>
      <c r="CD56" s="1" t="n">
        <v>169.758087</v>
      </c>
      <c r="CE56" s="1" t="n">
        <v>169.567215</v>
      </c>
      <c r="CF56" s="1" t="n">
        <v>126.153755</v>
      </c>
      <c r="CG56" s="1" t="n">
        <v>-25.166876</v>
      </c>
      <c r="CH56" s="1" t="n">
        <v>-0.284372</v>
      </c>
      <c r="CI56" s="1" t="n">
        <v>167.371872</v>
      </c>
      <c r="CJ56" s="1" t="n">
        <v>174.748901</v>
      </c>
      <c r="CK56" s="1" t="n">
        <v>171.84549</v>
      </c>
      <c r="CL56" s="1" t="n">
        <v>175.90773</v>
      </c>
      <c r="CM56" s="1" t="n">
        <v>171.472565</v>
      </c>
      <c r="CN56" s="1" t="n">
        <v>-12.840955</v>
      </c>
      <c r="CO56" s="1" t="n">
        <v>-6.028796</v>
      </c>
      <c r="CP56" s="1" t="n">
        <v>19.536304</v>
      </c>
      <c r="CR56" s="1" t="n">
        <f aca="false">BR56-360+180</f>
        <v>-188.063409</v>
      </c>
    </row>
    <row r="57" customFormat="false" ht="12.75" hidden="false" customHeight="false" outlineLevel="0" collapsed="false">
      <c r="A57" s="3" t="n">
        <v>51.7578</v>
      </c>
      <c r="B57" s="1" t="n">
        <v>-0.870236</v>
      </c>
      <c r="C57" s="1" t="n">
        <v>-4.655647</v>
      </c>
      <c r="D57" s="1" t="n">
        <v>-17.386635</v>
      </c>
      <c r="E57" s="1" t="n">
        <v>-9.225266</v>
      </c>
      <c r="F57" s="1" t="n">
        <v>-1.366551</v>
      </c>
      <c r="G57" s="1" t="n">
        <v>-8.60264</v>
      </c>
      <c r="H57" s="1" t="n">
        <v>-14.7084</v>
      </c>
      <c r="I57" s="1" t="n">
        <v>-22.561632</v>
      </c>
      <c r="J57" s="1" t="n">
        <v>-22.8978</v>
      </c>
      <c r="K57" s="1" t="n">
        <v>-5.404815</v>
      </c>
      <c r="L57" s="1" t="n">
        <v>-12.220919</v>
      </c>
      <c r="M57" s="1" t="n">
        <v>-1.249183</v>
      </c>
      <c r="N57" s="1" t="n">
        <v>-9.059567</v>
      </c>
      <c r="O57" s="1" t="n">
        <v>-29.996727</v>
      </c>
      <c r="P57" s="1" t="n">
        <v>-15.718974</v>
      </c>
      <c r="Q57" s="1" t="n">
        <v>-12.056865</v>
      </c>
      <c r="R57" s="1" t="n">
        <v>-0.905574</v>
      </c>
      <c r="S57" s="1" t="n">
        <v>-7.343259</v>
      </c>
      <c r="T57" s="1" t="n">
        <v>-7.649866</v>
      </c>
      <c r="U57" s="1" t="n">
        <v>-13.210984</v>
      </c>
      <c r="V57" s="1" t="n">
        <v>-0.059857</v>
      </c>
      <c r="W57" s="1" t="n">
        <v>-24.796648</v>
      </c>
      <c r="X57" s="1" t="n">
        <v>-9.293715</v>
      </c>
      <c r="Y57" s="1" t="n">
        <v>-15.283011</v>
      </c>
      <c r="Z57" s="1" t="n">
        <v>-9.373244</v>
      </c>
      <c r="AA57" s="1" t="n">
        <v>-18.262634</v>
      </c>
      <c r="AB57" s="1" t="n">
        <v>-1.107493</v>
      </c>
      <c r="AC57" s="1" t="n">
        <v>-17.870615</v>
      </c>
      <c r="AD57" s="1" t="n">
        <v>-3.339378</v>
      </c>
      <c r="AE57" s="1" t="n">
        <v>-2.7756</v>
      </c>
      <c r="AF57" s="1" t="n">
        <v>-6.501846</v>
      </c>
      <c r="AG57" s="1" t="n">
        <v>-32.618221</v>
      </c>
      <c r="AH57" s="1" t="n">
        <v>-6.525851</v>
      </c>
      <c r="AI57" s="1" t="n">
        <v>-9.816107</v>
      </c>
      <c r="AJ57" s="1" t="n">
        <v>-20.084261</v>
      </c>
      <c r="AK57" s="1" t="n">
        <v>1.392806</v>
      </c>
      <c r="AL57" s="1" t="n">
        <v>-17.23403</v>
      </c>
      <c r="AM57" s="1" t="n">
        <v>-7.194379</v>
      </c>
      <c r="AN57" s="1" t="n">
        <v>-3.523473</v>
      </c>
      <c r="AO57" s="1" t="n">
        <v>-4.076859</v>
      </c>
      <c r="AP57" s="1" t="n">
        <v>-7.93129</v>
      </c>
      <c r="AQ57" s="1" t="n">
        <v>-14.289022</v>
      </c>
      <c r="AR57" s="1" t="n">
        <v>-23.313725</v>
      </c>
      <c r="AS57" s="1" t="n">
        <v>-9.675075</v>
      </c>
      <c r="AT57" s="1" t="n">
        <v>-1.161104</v>
      </c>
      <c r="AU57" s="1" t="n">
        <f aca="false">AVERAGE(B57:AT57)</f>
        <v>-10.7068038222222</v>
      </c>
      <c r="AX57" s="1" t="n">
        <v>165.243469</v>
      </c>
      <c r="AY57" s="1" t="n">
        <v>164.597748</v>
      </c>
      <c r="AZ57" s="1" t="n">
        <v>-12.465082</v>
      </c>
      <c r="BA57" s="1" t="n">
        <v>-20.494869</v>
      </c>
      <c r="BB57" s="1" t="n">
        <v>11.185851</v>
      </c>
      <c r="BC57" s="1" t="n">
        <v>-4.040271</v>
      </c>
      <c r="BD57" s="1" t="n">
        <v>-8.517591</v>
      </c>
      <c r="BE57" s="1" t="n">
        <v>127.937096</v>
      </c>
      <c r="BF57" s="1" t="n">
        <v>141.505936</v>
      </c>
      <c r="BG57" s="1" t="n">
        <v>166.088501</v>
      </c>
      <c r="BH57" s="1" t="n">
        <v>-22.565657</v>
      </c>
      <c r="BI57" s="1" t="n">
        <v>-13.252037</v>
      </c>
      <c r="BJ57" s="1" t="n">
        <v>-5.871335</v>
      </c>
      <c r="BK57" s="1" t="n">
        <v>-93.948967</v>
      </c>
      <c r="BL57" s="1" t="n">
        <v>171.536194</v>
      </c>
      <c r="BM57" s="1" t="n">
        <v>170.142563</v>
      </c>
      <c r="BN57" s="1" t="n">
        <v>153.516113</v>
      </c>
      <c r="BO57" s="1" t="n">
        <v>-8.753489</v>
      </c>
      <c r="BP57" s="1" t="n">
        <v>165.745361</v>
      </c>
      <c r="BQ57" s="1" t="n">
        <v>169.671631</v>
      </c>
      <c r="BR57" s="1" t="n">
        <v>-11.473907</v>
      </c>
      <c r="BS57" s="1" t="n">
        <v>-168.9431</v>
      </c>
      <c r="BT57" s="1" t="n">
        <v>174.736786</v>
      </c>
      <c r="BU57" s="1" t="n">
        <v>164.19986</v>
      </c>
      <c r="BV57" s="1" t="n">
        <v>167.375732</v>
      </c>
      <c r="BW57" s="1" t="n">
        <v>135.556503</v>
      </c>
      <c r="BX57" s="1" t="n">
        <v>-15.658423</v>
      </c>
      <c r="BY57" s="1" t="n">
        <v>154.6716</v>
      </c>
      <c r="BZ57" s="1" t="n">
        <v>166.511032</v>
      </c>
      <c r="CA57" s="1" t="n">
        <v>158.49408</v>
      </c>
      <c r="CB57" s="1" t="n">
        <v>-177.695374</v>
      </c>
      <c r="CC57" s="1" t="n">
        <v>160.164505</v>
      </c>
      <c r="CD57" s="1" t="n">
        <v>168.673981</v>
      </c>
      <c r="CE57" s="1" t="n">
        <v>167.714264</v>
      </c>
      <c r="CF57" s="1" t="n">
        <v>134.498459</v>
      </c>
      <c r="CG57" s="1" t="n">
        <v>-29.329546</v>
      </c>
      <c r="CH57" s="1" t="n">
        <v>-2.42796</v>
      </c>
      <c r="CI57" s="1" t="n">
        <v>163.607239</v>
      </c>
      <c r="CJ57" s="1" t="n">
        <v>173.717453</v>
      </c>
      <c r="CK57" s="1" t="n">
        <v>172.184769</v>
      </c>
      <c r="CL57" s="1" t="n">
        <v>175.818069</v>
      </c>
      <c r="CM57" s="1" t="n">
        <v>174.456726</v>
      </c>
      <c r="CN57" s="1" t="n">
        <v>-17.976034</v>
      </c>
      <c r="CO57" s="1" t="n">
        <v>-6.867328</v>
      </c>
      <c r="CP57" s="1" t="n">
        <v>19.071047</v>
      </c>
      <c r="CR57" s="1" t="n">
        <f aca="false">BR57-360+180</f>
        <v>-191.473907</v>
      </c>
    </row>
    <row r="58" customFormat="false" ht="12.75" hidden="false" customHeight="false" outlineLevel="0" collapsed="false">
      <c r="A58" s="3" t="n">
        <v>52.7344</v>
      </c>
      <c r="B58" s="1" t="n">
        <v>0.984506</v>
      </c>
      <c r="C58" s="1" t="n">
        <v>-1.95109</v>
      </c>
      <c r="D58" s="1" t="n">
        <v>-15.906855</v>
      </c>
      <c r="E58" s="1" t="n">
        <v>-7.439204</v>
      </c>
      <c r="F58" s="1" t="n">
        <v>0.233167</v>
      </c>
      <c r="G58" s="1" t="n">
        <v>-6.835836</v>
      </c>
      <c r="H58" s="1" t="n">
        <v>-13.553841</v>
      </c>
      <c r="I58" s="1" t="n">
        <v>-19.233299</v>
      </c>
      <c r="J58" s="1" t="n">
        <v>-20.215635</v>
      </c>
      <c r="K58" s="1" t="n">
        <v>-4.247147</v>
      </c>
      <c r="L58" s="1" t="n">
        <v>-9.437099</v>
      </c>
      <c r="M58" s="1" t="n">
        <v>0.696839</v>
      </c>
      <c r="N58" s="1" t="n">
        <v>-5.95958</v>
      </c>
      <c r="O58" s="1" t="n">
        <v>-22.908369</v>
      </c>
      <c r="P58" s="1" t="n">
        <v>-15.031774</v>
      </c>
      <c r="Q58" s="1" t="n">
        <v>-9.999533</v>
      </c>
      <c r="R58" s="1" t="n">
        <v>1.554688</v>
      </c>
      <c r="S58" s="1" t="n">
        <v>-5.526407</v>
      </c>
      <c r="T58" s="1" t="n">
        <v>-6.574792</v>
      </c>
      <c r="U58" s="1" t="n">
        <v>-14.359357</v>
      </c>
      <c r="V58" s="1" t="n">
        <v>1.159872</v>
      </c>
      <c r="W58" s="1" t="n">
        <v>-23.885372</v>
      </c>
      <c r="X58" s="1" t="n">
        <v>-9.108162</v>
      </c>
      <c r="Y58" s="1" t="n">
        <v>-14.501564</v>
      </c>
      <c r="Z58" s="1" t="n">
        <v>-7.826778</v>
      </c>
      <c r="AA58" s="1" t="n">
        <v>-14.46202</v>
      </c>
      <c r="AB58" s="1" t="n">
        <v>0.501474</v>
      </c>
      <c r="AC58" s="1" t="n">
        <v>-16.369461</v>
      </c>
      <c r="AD58" s="1" t="n">
        <v>-2.201681</v>
      </c>
      <c r="AE58" s="1" t="n">
        <v>-2.72405</v>
      </c>
      <c r="AF58" s="1" t="n">
        <v>-6.250736</v>
      </c>
      <c r="AG58" s="1" t="n">
        <v>-34.012001</v>
      </c>
      <c r="AH58" s="1" t="n">
        <v>-5.78648</v>
      </c>
      <c r="AI58" s="1" t="n">
        <v>-8.554625</v>
      </c>
      <c r="AJ58" s="1" t="n">
        <v>-17.20767</v>
      </c>
      <c r="AK58" s="1" t="n">
        <v>2.844741</v>
      </c>
      <c r="AL58" s="1" t="n">
        <v>-16.615707</v>
      </c>
      <c r="AM58" s="1" t="n">
        <v>-5.919399</v>
      </c>
      <c r="AN58" s="1" t="n">
        <v>-2.39792</v>
      </c>
      <c r="AO58" s="1" t="n">
        <v>-2.766172</v>
      </c>
      <c r="AP58" s="1" t="n">
        <v>-6.938925</v>
      </c>
      <c r="AQ58" s="1" t="n">
        <v>-13.147867</v>
      </c>
      <c r="AR58" s="1" t="n">
        <v>-22.163221</v>
      </c>
      <c r="AS58" s="1" t="n">
        <v>-8.624544</v>
      </c>
      <c r="AT58" s="1" t="n">
        <v>-0.011078</v>
      </c>
      <c r="AU58" s="1" t="n">
        <f aca="false">AVERAGE(B58:AT58)</f>
        <v>-9.17066586666667</v>
      </c>
      <c r="AX58" s="1" t="n">
        <v>160.860077</v>
      </c>
      <c r="AY58" s="1" t="n">
        <v>160.857239</v>
      </c>
      <c r="AZ58" s="1" t="n">
        <v>-18.063866</v>
      </c>
      <c r="BA58" s="1" t="n">
        <v>-24.046333</v>
      </c>
      <c r="BB58" s="1" t="n">
        <v>8.064497</v>
      </c>
      <c r="BC58" s="1" t="n">
        <v>-5.487842</v>
      </c>
      <c r="BD58" s="1" t="n">
        <v>-12.988442</v>
      </c>
      <c r="BE58" s="1" t="n">
        <v>139.05217</v>
      </c>
      <c r="BF58" s="1" t="n">
        <v>145.800369</v>
      </c>
      <c r="BG58" s="1" t="n">
        <v>162.949707</v>
      </c>
      <c r="BH58" s="1" t="n">
        <v>-24.239716</v>
      </c>
      <c r="BI58" s="1" t="n">
        <v>-15.503682</v>
      </c>
      <c r="BJ58" s="1" t="n">
        <v>-9.613073</v>
      </c>
      <c r="BK58" s="1" t="n">
        <v>-52.013252</v>
      </c>
      <c r="BL58" s="1" t="n">
        <v>168.112396</v>
      </c>
      <c r="BM58" s="1" t="n">
        <v>166.658371</v>
      </c>
      <c r="BN58" s="1" t="n">
        <v>148.111694</v>
      </c>
      <c r="BO58" s="1" t="n">
        <v>-11.819576</v>
      </c>
      <c r="BP58" s="1" t="n">
        <v>163.069504</v>
      </c>
      <c r="BQ58" s="1" t="n">
        <v>167.197968</v>
      </c>
      <c r="BR58" s="1" t="n">
        <v>-11.645925</v>
      </c>
      <c r="BS58" s="1" t="n">
        <v>-44.096214</v>
      </c>
      <c r="BT58" s="1" t="n">
        <v>172.822235</v>
      </c>
      <c r="BU58" s="1" t="n">
        <v>161.657211</v>
      </c>
      <c r="BV58" s="1" t="n">
        <v>162.917252</v>
      </c>
      <c r="BW58" s="1" t="n">
        <v>136.227875</v>
      </c>
      <c r="BX58" s="1" t="n">
        <v>-21.964092</v>
      </c>
      <c r="BY58" s="1" t="n">
        <v>148.93959</v>
      </c>
      <c r="BZ58" s="1" t="n">
        <v>157.747864</v>
      </c>
      <c r="CA58" s="1" t="n">
        <v>157.11409</v>
      </c>
      <c r="CB58" s="1" t="n">
        <v>-178.025574</v>
      </c>
      <c r="CC58" s="1" t="n">
        <v>154.816559</v>
      </c>
      <c r="CD58" s="1" t="n">
        <v>166.529129</v>
      </c>
      <c r="CE58" s="1" t="n">
        <v>164.674805</v>
      </c>
      <c r="CF58" s="1" t="n">
        <v>134.351242</v>
      </c>
      <c r="CG58" s="1" t="n">
        <v>-32.299122</v>
      </c>
      <c r="CH58" s="1" t="n">
        <v>3.612016</v>
      </c>
      <c r="CI58" s="1" t="n">
        <v>160.014801</v>
      </c>
      <c r="CJ58" s="1" t="n">
        <v>172.011261</v>
      </c>
      <c r="CK58" s="1" t="n">
        <v>171.816101</v>
      </c>
      <c r="CL58" s="1" t="n">
        <v>175.054306</v>
      </c>
      <c r="CM58" s="1" t="n">
        <v>175.2724</v>
      </c>
      <c r="CN58" s="1" t="n">
        <v>-21.572756</v>
      </c>
      <c r="CO58" s="1" t="n">
        <v>-8.912074</v>
      </c>
      <c r="CP58" s="1" t="n">
        <v>16.171793</v>
      </c>
      <c r="CR58" s="1" t="n">
        <f aca="false">BR58-360+180</f>
        <v>-191.645925</v>
      </c>
    </row>
    <row r="59" customFormat="false" ht="12.75" hidden="false" customHeight="false" outlineLevel="0" collapsed="false">
      <c r="A59" s="3" t="n">
        <v>53.7109</v>
      </c>
      <c r="B59" s="1" t="n">
        <v>3.06962</v>
      </c>
      <c r="C59" s="1" t="n">
        <v>0.286122</v>
      </c>
      <c r="D59" s="1" t="n">
        <v>-13.375922</v>
      </c>
      <c r="E59" s="1" t="n">
        <v>-5.26055</v>
      </c>
      <c r="F59" s="1" t="n">
        <v>2.239613</v>
      </c>
      <c r="G59" s="1" t="n">
        <v>-4.538126</v>
      </c>
      <c r="H59" s="1" t="n">
        <v>-12.111883</v>
      </c>
      <c r="I59" s="1" t="n">
        <v>-15.583253</v>
      </c>
      <c r="J59" s="1" t="n">
        <v>-17.67531</v>
      </c>
      <c r="K59" s="1" t="n">
        <v>-2.656411</v>
      </c>
      <c r="L59" s="1" t="n">
        <v>-6.805869</v>
      </c>
      <c r="M59" s="1" t="n">
        <v>2.81173</v>
      </c>
      <c r="N59" s="1" t="n">
        <v>-2.923144</v>
      </c>
      <c r="O59" s="1" t="n">
        <v>-16.805023</v>
      </c>
      <c r="P59" s="1" t="n">
        <v>-14.125029</v>
      </c>
      <c r="Q59" s="1" t="n">
        <v>-7.672246</v>
      </c>
      <c r="R59" s="1" t="n">
        <v>4.378592</v>
      </c>
      <c r="S59" s="1" t="n">
        <v>-3.460869</v>
      </c>
      <c r="T59" s="1" t="n">
        <v>-5.220744</v>
      </c>
      <c r="U59" s="1" t="n">
        <v>-15.389498</v>
      </c>
      <c r="V59" s="1" t="n">
        <v>3.021964</v>
      </c>
      <c r="W59" s="1" t="n">
        <v>-15.197471</v>
      </c>
      <c r="X59" s="1" t="n">
        <v>-8.902082</v>
      </c>
      <c r="Y59" s="1" t="n">
        <v>-13.310062</v>
      </c>
      <c r="Z59" s="1" t="n">
        <v>-5.967272</v>
      </c>
      <c r="AA59" s="1" t="n">
        <v>-10.4302</v>
      </c>
      <c r="AB59" s="1" t="n">
        <v>2.524876</v>
      </c>
      <c r="AC59" s="1" t="n">
        <v>-14.630645</v>
      </c>
      <c r="AD59" s="1" t="n">
        <v>-1.588236</v>
      </c>
      <c r="AE59" s="1" t="n">
        <v>-2.374988</v>
      </c>
      <c r="AF59" s="1" t="n">
        <v>-5.999949</v>
      </c>
      <c r="AG59" s="1" t="n">
        <v>-35.55909</v>
      </c>
      <c r="AH59" s="1" t="n">
        <v>-4.99248</v>
      </c>
      <c r="AI59" s="1" t="n">
        <v>-7.166169</v>
      </c>
      <c r="AJ59" s="1" t="n">
        <v>-14.287951</v>
      </c>
      <c r="AK59" s="1" t="n">
        <v>5.190798</v>
      </c>
      <c r="AL59" s="1" t="n">
        <v>-16.798094</v>
      </c>
      <c r="AM59" s="1" t="n">
        <v>-4.391723</v>
      </c>
      <c r="AN59" s="1" t="n">
        <v>-1.097343</v>
      </c>
      <c r="AO59" s="1" t="n">
        <v>-1.640921</v>
      </c>
      <c r="AP59" s="1" t="n">
        <v>-5.783245</v>
      </c>
      <c r="AQ59" s="1" t="n">
        <v>-12.147918</v>
      </c>
      <c r="AR59" s="1" t="n">
        <v>-19.886244</v>
      </c>
      <c r="AS59" s="1" t="n">
        <v>-7.313237</v>
      </c>
      <c r="AT59" s="1" t="n">
        <v>0.957786</v>
      </c>
      <c r="AU59" s="1" t="n">
        <f aca="false">AVERAGE(B59:AT59)</f>
        <v>-7.30195768888889</v>
      </c>
      <c r="AX59" s="1" t="n">
        <v>155.390945</v>
      </c>
      <c r="AY59" s="1" t="n">
        <v>154.048721</v>
      </c>
      <c r="AZ59" s="1" t="n">
        <v>-23.087376</v>
      </c>
      <c r="BA59" s="1" t="n">
        <v>-28.740339</v>
      </c>
      <c r="BB59" s="1" t="n">
        <v>4.512021</v>
      </c>
      <c r="BC59" s="1" t="n">
        <v>-9.225428</v>
      </c>
      <c r="BD59" s="1" t="n">
        <v>-18.598186</v>
      </c>
      <c r="BE59" s="1" t="n">
        <v>144.536591</v>
      </c>
      <c r="BF59" s="1" t="n">
        <v>147.300629</v>
      </c>
      <c r="BG59" s="1" t="n">
        <v>158.836502</v>
      </c>
      <c r="BH59" s="1" t="n">
        <v>-27.435991</v>
      </c>
      <c r="BI59" s="1" t="n">
        <v>-19.360828</v>
      </c>
      <c r="BJ59" s="1" t="n">
        <v>-15.934121</v>
      </c>
      <c r="BK59" s="1" t="n">
        <v>-44.088528</v>
      </c>
      <c r="BL59" s="1" t="n">
        <v>164.836884</v>
      </c>
      <c r="BM59" s="1" t="n">
        <v>161.94313</v>
      </c>
      <c r="BN59" s="1" t="n">
        <v>145.945541</v>
      </c>
      <c r="BO59" s="1" t="n">
        <v>-21.003963</v>
      </c>
      <c r="BP59" s="1" t="n">
        <v>158.965088</v>
      </c>
      <c r="BQ59" s="1" t="n">
        <v>163.469223</v>
      </c>
      <c r="BR59" s="1" t="n">
        <v>-11.871284</v>
      </c>
      <c r="BS59" s="1" t="n">
        <v>-34.866028</v>
      </c>
      <c r="BT59" s="1" t="n">
        <v>171.209396</v>
      </c>
      <c r="BU59" s="1" t="n">
        <v>158.449265</v>
      </c>
      <c r="BV59" s="1" t="n">
        <v>157.698715</v>
      </c>
      <c r="BW59" s="1" t="n">
        <v>131.923843</v>
      </c>
      <c r="BX59" s="1" t="n">
        <v>-28.643507</v>
      </c>
      <c r="BY59" s="1" t="n">
        <v>142.754013</v>
      </c>
      <c r="BZ59" s="1" t="n">
        <v>152.771484</v>
      </c>
      <c r="CA59" s="1" t="n">
        <v>154.411896</v>
      </c>
      <c r="CB59" s="1" t="n">
        <v>-179.070114</v>
      </c>
      <c r="CC59" s="1" t="n">
        <v>152.769485</v>
      </c>
      <c r="CD59" s="1" t="n">
        <v>164.261032</v>
      </c>
      <c r="CE59" s="1" t="n">
        <v>161.01358</v>
      </c>
      <c r="CF59" s="1" t="n">
        <v>135.205002</v>
      </c>
      <c r="CG59" s="1" t="n">
        <v>-33.34837</v>
      </c>
      <c r="CH59" s="1" t="n">
        <v>3.292862</v>
      </c>
      <c r="CI59" s="1" t="n">
        <v>155.30455</v>
      </c>
      <c r="CJ59" s="1" t="n">
        <v>167.648239</v>
      </c>
      <c r="CK59" s="1" t="n">
        <v>167.507675</v>
      </c>
      <c r="CL59" s="1" t="n">
        <v>171.86084</v>
      </c>
      <c r="CM59" s="1" t="n">
        <v>174.807678</v>
      </c>
      <c r="CN59" s="1" t="n">
        <v>-29.218565</v>
      </c>
      <c r="CO59" s="1" t="n">
        <v>-12.98988</v>
      </c>
      <c r="CP59" s="1" t="n">
        <v>13.701153</v>
      </c>
      <c r="CR59" s="1" t="n">
        <f aca="false">BR59-360+180</f>
        <v>-191.871284</v>
      </c>
    </row>
    <row r="60" customFormat="false" ht="12.75" hidden="false" customHeight="false" outlineLevel="0" collapsed="false">
      <c r="A60" s="3" t="n">
        <v>54.6875</v>
      </c>
      <c r="B60" s="1" t="n">
        <v>5.414325</v>
      </c>
      <c r="C60" s="1" t="n">
        <v>2.786086</v>
      </c>
      <c r="D60" s="1" t="n">
        <v>-10.721252</v>
      </c>
      <c r="E60" s="1" t="n">
        <v>-2.662583</v>
      </c>
      <c r="F60" s="1" t="n">
        <v>4.74018</v>
      </c>
      <c r="G60" s="1" t="n">
        <v>-1.812947</v>
      </c>
      <c r="H60" s="1" t="n">
        <v>-10.14749</v>
      </c>
      <c r="I60" s="1" t="n">
        <v>-11.786325</v>
      </c>
      <c r="J60" s="1" t="n">
        <v>-15.487127</v>
      </c>
      <c r="K60" s="1" t="n">
        <v>-0.512448</v>
      </c>
      <c r="L60" s="1" t="n">
        <v>-4.139229</v>
      </c>
      <c r="M60" s="1" t="n">
        <v>5.177005</v>
      </c>
      <c r="N60" s="1" t="n">
        <v>-0.06628</v>
      </c>
      <c r="O60" s="1" t="n">
        <v>-11.693945</v>
      </c>
      <c r="P60" s="1" t="n">
        <v>-12.740317</v>
      </c>
      <c r="Q60" s="1" t="n">
        <v>-4.980026</v>
      </c>
      <c r="R60" s="1" t="n">
        <v>7.848316</v>
      </c>
      <c r="S60" s="1" t="n">
        <v>-1.106447</v>
      </c>
      <c r="T60" s="1" t="n">
        <v>-3.391135</v>
      </c>
      <c r="U60" s="1" t="n">
        <v>-17.511997</v>
      </c>
      <c r="V60" s="1" t="n">
        <v>5.374078</v>
      </c>
      <c r="W60" s="1" t="n">
        <v>-9.102385</v>
      </c>
      <c r="X60" s="1" t="n">
        <v>-8.647118</v>
      </c>
      <c r="Y60" s="1" t="n">
        <v>-11.67647</v>
      </c>
      <c r="Z60" s="1" t="n">
        <v>-3.989354</v>
      </c>
      <c r="AA60" s="1" t="n">
        <v>-6.650577</v>
      </c>
      <c r="AB60" s="1" t="n">
        <v>4.812289</v>
      </c>
      <c r="AC60" s="1" t="n">
        <v>-12.689255</v>
      </c>
      <c r="AD60" s="1" t="n">
        <v>-0.019449</v>
      </c>
      <c r="AE60" s="1" t="n">
        <v>-2.147521</v>
      </c>
      <c r="AF60" s="1" t="n">
        <v>-5.965696</v>
      </c>
      <c r="AG60" s="1" t="n">
        <v>-36.391319</v>
      </c>
      <c r="AH60" s="1" t="n">
        <v>-3.844322</v>
      </c>
      <c r="AI60" s="1" t="n">
        <v>-5.410935</v>
      </c>
      <c r="AJ60" s="1" t="n">
        <v>-10.907299</v>
      </c>
      <c r="AK60" s="1" t="n">
        <v>8.453985</v>
      </c>
      <c r="AL60" s="1" t="n">
        <v>-15.170399</v>
      </c>
      <c r="AM60" s="1" t="n">
        <v>-2.584055</v>
      </c>
      <c r="AN60" s="1" t="n">
        <v>0.293416</v>
      </c>
      <c r="AO60" s="1" t="n">
        <v>-0.493897</v>
      </c>
      <c r="AP60" s="1" t="n">
        <v>-4.872543</v>
      </c>
      <c r="AQ60" s="1" t="n">
        <v>-11.466049</v>
      </c>
      <c r="AR60" s="1" t="n">
        <v>-17.013443</v>
      </c>
      <c r="AS60" s="1" t="n">
        <v>-5.795808</v>
      </c>
      <c r="AT60" s="1" t="n">
        <v>2.310185</v>
      </c>
      <c r="AU60" s="1" t="n">
        <f aca="false">AVERAGE(B60:AT60)</f>
        <v>-5.25305726666667</v>
      </c>
      <c r="AX60" s="1" t="n">
        <v>147.692017</v>
      </c>
      <c r="AY60" s="1" t="n">
        <v>145.470581</v>
      </c>
      <c r="AZ60" s="1" t="n">
        <v>-32.300533</v>
      </c>
      <c r="BA60" s="1" t="n">
        <v>-35.247498</v>
      </c>
      <c r="BB60" s="1" t="n">
        <v>-1.285364</v>
      </c>
      <c r="BC60" s="1" t="n">
        <v>-17.749516</v>
      </c>
      <c r="BD60" s="1" t="n">
        <v>-26.303339</v>
      </c>
      <c r="BE60" s="1" t="n">
        <v>144.361877</v>
      </c>
      <c r="BF60" s="1" t="n">
        <v>145.887772</v>
      </c>
      <c r="BG60" s="1" t="n">
        <v>152.096786</v>
      </c>
      <c r="BH60" s="1" t="n">
        <v>-31.958492</v>
      </c>
      <c r="BI60" s="1" t="n">
        <v>-24.926537</v>
      </c>
      <c r="BJ60" s="1" t="n">
        <v>-24.310694</v>
      </c>
      <c r="BK60" s="1" t="n">
        <v>-45.378105</v>
      </c>
      <c r="BL60" s="1" t="n">
        <v>158.986389</v>
      </c>
      <c r="BM60" s="1" t="n">
        <v>154.365997</v>
      </c>
      <c r="BN60" s="1" t="n">
        <v>138.145355</v>
      </c>
      <c r="BO60" s="1" t="n">
        <v>-31.656649</v>
      </c>
      <c r="BP60" s="1" t="n">
        <v>152.808945</v>
      </c>
      <c r="BQ60" s="1" t="n">
        <v>152.58197</v>
      </c>
      <c r="BR60" s="1" t="n">
        <v>-17.468693</v>
      </c>
      <c r="BS60" s="1" t="n">
        <v>-29.176041</v>
      </c>
      <c r="BT60" s="1" t="n">
        <v>168.959045</v>
      </c>
      <c r="BU60" s="1" t="n">
        <v>152.516663</v>
      </c>
      <c r="BV60" s="1" t="n">
        <v>148.305313</v>
      </c>
      <c r="BW60" s="1" t="n">
        <v>129.616608</v>
      </c>
      <c r="BX60" s="1" t="n">
        <v>-37.921852</v>
      </c>
      <c r="BY60" s="1" t="n">
        <v>131.142563</v>
      </c>
      <c r="BZ60" s="1" t="n">
        <v>146.358734</v>
      </c>
      <c r="CA60" s="1" t="n">
        <v>150.307053</v>
      </c>
      <c r="CB60" s="1" t="n">
        <v>179.686493</v>
      </c>
      <c r="CC60" s="1" t="n">
        <v>146.159988</v>
      </c>
      <c r="CD60" s="1" t="n">
        <v>161.11467</v>
      </c>
      <c r="CE60" s="1" t="n">
        <v>156.413254</v>
      </c>
      <c r="CF60" s="1" t="n">
        <v>129.74472</v>
      </c>
      <c r="CG60" s="1" t="n">
        <v>-40.842136</v>
      </c>
      <c r="CH60" s="1" t="n">
        <v>13.355131</v>
      </c>
      <c r="CI60" s="1" t="n">
        <v>149.414841</v>
      </c>
      <c r="CJ60" s="1" t="n">
        <v>162.053543</v>
      </c>
      <c r="CK60" s="1" t="n">
        <v>161.57515</v>
      </c>
      <c r="CL60" s="1" t="n">
        <v>167.416992</v>
      </c>
      <c r="CM60" s="1" t="n">
        <v>174.320007</v>
      </c>
      <c r="CN60" s="1" t="n">
        <v>-41.676483</v>
      </c>
      <c r="CO60" s="1" t="n">
        <v>-19.201191</v>
      </c>
      <c r="CP60" s="1" t="n">
        <v>10.715435</v>
      </c>
      <c r="CR60" s="1" t="n">
        <f aca="false">BR60-360+180</f>
        <v>-197.468693</v>
      </c>
    </row>
    <row r="61" customFormat="false" ht="12.75" hidden="false" customHeight="false" outlineLevel="0" collapsed="false">
      <c r="A61" s="3" t="n">
        <v>55.6641</v>
      </c>
      <c r="B61" s="1" t="n">
        <v>8.13427</v>
      </c>
      <c r="C61" s="1" t="n">
        <v>5.460485</v>
      </c>
      <c r="D61" s="1" t="n">
        <v>-7.740646</v>
      </c>
      <c r="E61" s="1" t="n">
        <v>0.451967</v>
      </c>
      <c r="F61" s="1" t="n">
        <v>7.861822</v>
      </c>
      <c r="G61" s="1" t="n">
        <v>1.075767</v>
      </c>
      <c r="H61" s="1" t="n">
        <v>-7.477327</v>
      </c>
      <c r="I61" s="1" t="n">
        <v>-7.915892</v>
      </c>
      <c r="J61" s="1" t="n">
        <v>-13.872264</v>
      </c>
      <c r="K61" s="1" t="n">
        <v>2.26782</v>
      </c>
      <c r="L61" s="1" t="n">
        <v>-1.275807</v>
      </c>
      <c r="M61" s="1" t="n">
        <v>8.006049</v>
      </c>
      <c r="N61" s="1" t="n">
        <v>3.039298</v>
      </c>
      <c r="O61" s="1" t="n">
        <v>-6.819166</v>
      </c>
      <c r="P61" s="1" t="n">
        <v>-11.06447</v>
      </c>
      <c r="Q61" s="1" t="n">
        <v>-1.892571</v>
      </c>
      <c r="R61" s="1" t="n">
        <v>11.511329</v>
      </c>
      <c r="S61" s="1" t="n">
        <v>1.306501</v>
      </c>
      <c r="T61" s="1" t="n">
        <v>-1.004438</v>
      </c>
      <c r="U61" s="1" t="n">
        <v>-22.695547</v>
      </c>
      <c r="V61" s="1" t="n">
        <v>7.678283</v>
      </c>
      <c r="W61" s="1" t="n">
        <v>-2.918106</v>
      </c>
      <c r="X61" s="1" t="n">
        <v>-8.273063</v>
      </c>
      <c r="Y61" s="1" t="n">
        <v>-9.698503</v>
      </c>
      <c r="Z61" s="1" t="n">
        <v>-1.916205</v>
      </c>
      <c r="AA61" s="1" t="n">
        <v>-2.319257</v>
      </c>
      <c r="AB61" s="1" t="n">
        <v>7.593447</v>
      </c>
      <c r="AC61" s="1" t="n">
        <v>-10.341189</v>
      </c>
      <c r="AD61" s="1" t="n">
        <v>2.114239</v>
      </c>
      <c r="AE61" s="1" t="n">
        <v>-2.040463</v>
      </c>
      <c r="AF61" s="1" t="n">
        <v>-6.406968</v>
      </c>
      <c r="AG61" s="1" t="n">
        <v>-38.268925</v>
      </c>
      <c r="AH61" s="1" t="n">
        <v>-2.423435</v>
      </c>
      <c r="AI61" s="1" t="n">
        <v>-3.249391</v>
      </c>
      <c r="AJ61" s="1" t="n">
        <v>-7.587732</v>
      </c>
      <c r="AK61" s="1" t="n">
        <v>11.624504</v>
      </c>
      <c r="AL61" s="1" t="n">
        <v>-12.75006</v>
      </c>
      <c r="AM61" s="1" t="n">
        <v>-0.252672</v>
      </c>
      <c r="AN61" s="1" t="n">
        <v>1.913274</v>
      </c>
      <c r="AO61" s="1" t="n">
        <v>0.504543</v>
      </c>
      <c r="AP61" s="1" t="n">
        <v>-4.060568</v>
      </c>
      <c r="AQ61" s="1" t="n">
        <v>-10.801064</v>
      </c>
      <c r="AR61" s="1" t="n">
        <v>-13.310985</v>
      </c>
      <c r="AS61" s="1" t="n">
        <v>-4.003645</v>
      </c>
      <c r="AT61" s="1" t="n">
        <v>4.341688</v>
      </c>
      <c r="AU61" s="1" t="n">
        <f aca="false">AVERAGE(B61:AT61)</f>
        <v>-3.05544606666667</v>
      </c>
      <c r="AX61" s="1" t="n">
        <v>135.170547</v>
      </c>
      <c r="AY61" s="1" t="n">
        <v>132.216415</v>
      </c>
      <c r="AZ61" s="1" t="n">
        <v>-42.819351</v>
      </c>
      <c r="BA61" s="1" t="n">
        <v>-46.519115</v>
      </c>
      <c r="BB61" s="1" t="n">
        <v>-12.273258</v>
      </c>
      <c r="BC61" s="1" t="n">
        <v>-30.98683</v>
      </c>
      <c r="BD61" s="1" t="n">
        <v>-38.34058</v>
      </c>
      <c r="BE61" s="1" t="n">
        <v>136.561707</v>
      </c>
      <c r="BF61" s="1" t="n">
        <v>146.196732</v>
      </c>
      <c r="BG61" s="1" t="n">
        <v>139.850754</v>
      </c>
      <c r="BH61" s="1" t="n">
        <v>-40.148682</v>
      </c>
      <c r="BI61" s="1" t="n">
        <v>-34.943733</v>
      </c>
      <c r="BJ61" s="1" t="n">
        <v>-36.046982</v>
      </c>
      <c r="BK61" s="1" t="n">
        <v>-51.593864</v>
      </c>
      <c r="BL61" s="1" t="n">
        <v>147.143219</v>
      </c>
      <c r="BM61" s="1" t="n">
        <v>141.981781</v>
      </c>
      <c r="BN61" s="1" t="n">
        <v>125.719589</v>
      </c>
      <c r="BO61" s="1" t="n">
        <v>-50.055462</v>
      </c>
      <c r="BP61" s="1" t="n">
        <v>141.15303</v>
      </c>
      <c r="BQ61" s="1" t="n">
        <v>134.834122</v>
      </c>
      <c r="BR61" s="1" t="n">
        <v>-28.717873</v>
      </c>
      <c r="BS61" s="1" t="n">
        <v>-37.66169</v>
      </c>
      <c r="BT61" s="1" t="n">
        <v>164.20105</v>
      </c>
      <c r="BU61" s="1" t="n">
        <v>141.525757</v>
      </c>
      <c r="BV61" s="1" t="n">
        <v>137.062897</v>
      </c>
      <c r="BW61" s="1" t="n">
        <v>122.942078</v>
      </c>
      <c r="BX61" s="1" t="n">
        <v>-54.00655</v>
      </c>
      <c r="BY61" s="1" t="n">
        <v>116.260735</v>
      </c>
      <c r="BZ61" s="1" t="n">
        <v>134.676788</v>
      </c>
      <c r="CA61" s="1" t="n">
        <v>145.947861</v>
      </c>
      <c r="CB61" s="1" t="n">
        <v>-179.127686</v>
      </c>
      <c r="CC61" s="1" t="n">
        <v>126.681992</v>
      </c>
      <c r="CD61" s="1" t="n">
        <v>153.663116</v>
      </c>
      <c r="CE61" s="1" t="n">
        <v>146.800934</v>
      </c>
      <c r="CF61" s="1" t="n">
        <v>119.670036</v>
      </c>
      <c r="CG61" s="1" t="n">
        <v>-56.018467</v>
      </c>
      <c r="CH61" s="1" t="n">
        <v>9.444129</v>
      </c>
      <c r="CI61" s="1" t="n">
        <v>139.505646</v>
      </c>
      <c r="CJ61" s="1" t="n">
        <v>153.111938</v>
      </c>
      <c r="CK61" s="1" t="n">
        <v>155.04686</v>
      </c>
      <c r="CL61" s="1" t="n">
        <v>163.389465</v>
      </c>
      <c r="CM61" s="1" t="n">
        <v>177.010971</v>
      </c>
      <c r="CN61" s="1" t="n">
        <v>-57.613567</v>
      </c>
      <c r="CO61" s="1" t="n">
        <v>-28.769009</v>
      </c>
      <c r="CP61" s="1" t="n">
        <v>4.591353</v>
      </c>
      <c r="CR61" s="1" t="n">
        <f aca="false">BR61-360+180</f>
        <v>-208.717873</v>
      </c>
    </row>
    <row r="62" customFormat="false" ht="12.75" hidden="false" customHeight="false" outlineLevel="0" collapsed="false">
      <c r="A62" s="3" t="n">
        <v>56.6406</v>
      </c>
      <c r="B62" s="1" t="n">
        <v>10.738618</v>
      </c>
      <c r="C62" s="1" t="n">
        <v>8.113014</v>
      </c>
      <c r="D62" s="1" t="n">
        <v>-4.035611</v>
      </c>
      <c r="E62" s="1" t="n">
        <v>3.948418</v>
      </c>
      <c r="F62" s="1" t="n">
        <v>11.216043</v>
      </c>
      <c r="G62" s="1" t="n">
        <v>4.212453</v>
      </c>
      <c r="H62" s="1" t="n">
        <v>-4.063081</v>
      </c>
      <c r="I62" s="1" t="n">
        <v>-4.408042</v>
      </c>
      <c r="J62" s="1" t="n">
        <v>-9.62697</v>
      </c>
      <c r="K62" s="1" t="n">
        <v>5.368227</v>
      </c>
      <c r="L62" s="1" t="n">
        <v>1.527764</v>
      </c>
      <c r="M62" s="1" t="n">
        <v>10.954493</v>
      </c>
      <c r="N62" s="1" t="n">
        <v>6.295423</v>
      </c>
      <c r="O62" s="1" t="n">
        <v>-1.938232</v>
      </c>
      <c r="P62" s="1" t="n">
        <v>-9.716202</v>
      </c>
      <c r="Q62" s="1" t="n">
        <v>1.416263</v>
      </c>
      <c r="R62" s="1" t="n">
        <v>14.64314</v>
      </c>
      <c r="S62" s="1" t="n">
        <v>2.677762</v>
      </c>
      <c r="T62" s="1" t="n">
        <v>1.713743</v>
      </c>
      <c r="U62" s="1" t="n">
        <v>-40.563126</v>
      </c>
      <c r="V62" s="1" t="n">
        <v>9.562804</v>
      </c>
      <c r="W62" s="1" t="n">
        <v>2.103301</v>
      </c>
      <c r="X62" s="1" t="n">
        <v>-8.111091</v>
      </c>
      <c r="Y62" s="1" t="n">
        <v>-7.72227</v>
      </c>
      <c r="Z62" s="1" t="n">
        <v>0.63598</v>
      </c>
      <c r="AA62" s="1" t="n">
        <v>2.133902</v>
      </c>
      <c r="AB62" s="1" t="n">
        <v>10.118447</v>
      </c>
      <c r="AC62" s="1" t="n">
        <v>-8.160493</v>
      </c>
      <c r="AD62" s="1" t="n">
        <v>4.637834</v>
      </c>
      <c r="AE62" s="1" t="n">
        <v>-1.853814</v>
      </c>
      <c r="AF62" s="1" t="n">
        <v>-5.757122</v>
      </c>
      <c r="AG62" s="1" t="n">
        <v>-41.022396</v>
      </c>
      <c r="AH62" s="1" t="n">
        <v>-1.301197</v>
      </c>
      <c r="AI62" s="1" t="n">
        <v>-1.222448</v>
      </c>
      <c r="AJ62" s="1" t="n">
        <v>-4.101135</v>
      </c>
      <c r="AK62" s="1" t="n">
        <v>14.755953</v>
      </c>
      <c r="AL62" s="1" t="n">
        <v>-10.957657</v>
      </c>
      <c r="AM62" s="1" t="n">
        <v>2.449657</v>
      </c>
      <c r="AN62" s="1" t="n">
        <v>3.616815</v>
      </c>
      <c r="AO62" s="1" t="n">
        <v>1.367884</v>
      </c>
      <c r="AP62" s="1" t="n">
        <v>-3.071339</v>
      </c>
      <c r="AQ62" s="1" t="n">
        <v>-9.20484</v>
      </c>
      <c r="AR62" s="1" t="n">
        <v>-8.865937</v>
      </c>
      <c r="AS62" s="1" t="n">
        <v>-1.871287</v>
      </c>
      <c r="AT62" s="1" t="n">
        <v>6.563783</v>
      </c>
      <c r="AU62" s="1" t="n">
        <f aca="false">AVERAGE(B62:AT62)</f>
        <v>-1.04005708888889</v>
      </c>
      <c r="AX62" s="1" t="n">
        <v>114.028496</v>
      </c>
      <c r="AY62" s="1" t="n">
        <v>111.597832</v>
      </c>
      <c r="AZ62" s="1" t="n">
        <v>-65.657448</v>
      </c>
      <c r="BA62" s="1" t="n">
        <v>-67.458397</v>
      </c>
      <c r="BB62" s="1" t="n">
        <v>-32.905331</v>
      </c>
      <c r="BC62" s="1" t="n">
        <v>-52.441803</v>
      </c>
      <c r="BD62" s="1" t="n">
        <v>-61.956009</v>
      </c>
      <c r="BE62" s="1" t="n">
        <v>120.37426</v>
      </c>
      <c r="BF62" s="1" t="n">
        <v>155.588852</v>
      </c>
      <c r="BG62" s="1" t="n">
        <v>117.310066</v>
      </c>
      <c r="BH62" s="1" t="n">
        <v>-56.822094</v>
      </c>
      <c r="BI62" s="1" t="n">
        <v>-55.11063</v>
      </c>
      <c r="BJ62" s="1" t="n">
        <v>-56.038013</v>
      </c>
      <c r="BK62" s="1" t="n">
        <v>-70.519661</v>
      </c>
      <c r="BL62" s="1" t="n">
        <v>126.370987</v>
      </c>
      <c r="BM62" s="1" t="n">
        <v>120.775009</v>
      </c>
      <c r="BN62" s="1" t="n">
        <v>105.416679</v>
      </c>
      <c r="BO62" s="1" t="n">
        <v>-72.0476</v>
      </c>
      <c r="BP62" s="1" t="n">
        <v>119.356247</v>
      </c>
      <c r="BQ62" s="1" t="n">
        <v>164.306137</v>
      </c>
      <c r="BR62" s="1" t="n">
        <v>-48.498096</v>
      </c>
      <c r="BS62" s="1" t="n">
        <v>-62.132961</v>
      </c>
      <c r="BT62" s="1" t="n">
        <v>158.494034</v>
      </c>
      <c r="BU62" s="1" t="n">
        <v>121.29879</v>
      </c>
      <c r="BV62" s="1" t="n">
        <v>116.687798</v>
      </c>
      <c r="BW62" s="1" t="n">
        <v>100.098938</v>
      </c>
      <c r="BX62" s="1" t="n">
        <v>-79.124031</v>
      </c>
      <c r="BY62" s="1" t="n">
        <v>96.011818</v>
      </c>
      <c r="BZ62" s="1" t="n">
        <v>112.322205</v>
      </c>
      <c r="CA62" s="1" t="n">
        <v>143.395462</v>
      </c>
      <c r="CB62" s="1" t="n">
        <v>-166.494492</v>
      </c>
      <c r="CC62" s="1" t="n">
        <v>89.253181</v>
      </c>
      <c r="CD62" s="1" t="n">
        <v>139.966644</v>
      </c>
      <c r="CE62" s="1" t="n">
        <v>128.754761</v>
      </c>
      <c r="CF62" s="1" t="n">
        <v>101.525734</v>
      </c>
      <c r="CG62" s="1" t="n">
        <v>-83.398293</v>
      </c>
      <c r="CH62" s="1" t="n">
        <v>-10.261268</v>
      </c>
      <c r="CI62" s="1" t="n">
        <v>121.84436</v>
      </c>
      <c r="CJ62" s="1" t="n">
        <v>138.265808</v>
      </c>
      <c r="CK62" s="1" t="n">
        <v>144.384735</v>
      </c>
      <c r="CL62" s="1" t="n">
        <v>158.943848</v>
      </c>
      <c r="CM62" s="1" t="n">
        <v>-173.697113</v>
      </c>
      <c r="CN62" s="1" t="n">
        <v>-83.480232</v>
      </c>
      <c r="CO62" s="1" t="n">
        <v>-48.13736</v>
      </c>
      <c r="CP62" s="1" t="n">
        <v>-12.77712</v>
      </c>
      <c r="CR62" s="1" t="n">
        <f aca="false">BR62-360+180</f>
        <v>-228.498096</v>
      </c>
    </row>
    <row r="63" customFormat="false" ht="12.75" hidden="false" customHeight="false" outlineLevel="0" collapsed="false">
      <c r="A63" s="3" t="n">
        <v>57.6172</v>
      </c>
      <c r="B63" s="1" t="n">
        <v>12.000257</v>
      </c>
      <c r="C63" s="1" t="n">
        <v>9.41005</v>
      </c>
      <c r="D63" s="1" t="n">
        <v>-2.347056</v>
      </c>
      <c r="E63" s="1" t="n">
        <v>5.953465</v>
      </c>
      <c r="F63" s="1" t="n">
        <v>13.200881</v>
      </c>
      <c r="G63" s="1" t="n">
        <v>6.023545</v>
      </c>
      <c r="H63" s="1" t="n">
        <v>-2.411164</v>
      </c>
      <c r="I63" s="1" t="n">
        <v>-1.564028</v>
      </c>
      <c r="J63" s="1" t="n">
        <v>-4.82696</v>
      </c>
      <c r="K63" s="1" t="n">
        <v>7.270105</v>
      </c>
      <c r="L63" s="1" t="n">
        <v>2.377912</v>
      </c>
      <c r="M63" s="1" t="n">
        <v>11.972071</v>
      </c>
      <c r="N63" s="1" t="n">
        <v>7.830319</v>
      </c>
      <c r="O63" s="1" t="n">
        <v>0.756024</v>
      </c>
      <c r="P63" s="1" t="n">
        <v>-9.93041</v>
      </c>
      <c r="Q63" s="1" t="n">
        <v>3.434833</v>
      </c>
      <c r="R63" s="1" t="n">
        <v>17.105425</v>
      </c>
      <c r="S63" s="1" t="n">
        <v>4.424051</v>
      </c>
      <c r="T63" s="1" t="n">
        <v>3.176073</v>
      </c>
      <c r="U63" s="1" t="n">
        <v>-23.858067</v>
      </c>
      <c r="V63" s="1" t="n">
        <v>9.563369</v>
      </c>
      <c r="W63" s="1" t="n">
        <v>4.146559</v>
      </c>
      <c r="X63" s="1" t="n">
        <v>-8.33587</v>
      </c>
      <c r="Y63" s="1" t="n">
        <v>-7.283482</v>
      </c>
      <c r="Z63" s="1" t="n">
        <v>1.605403</v>
      </c>
      <c r="AA63" s="1" t="n">
        <v>5.434192</v>
      </c>
      <c r="AB63" s="1" t="n">
        <v>11.707769</v>
      </c>
      <c r="AC63" s="1" t="n">
        <v>-5.621858</v>
      </c>
      <c r="AD63" s="1" t="n">
        <v>5.29748</v>
      </c>
      <c r="AE63" s="1" t="n">
        <v>-1.189666</v>
      </c>
      <c r="AF63" s="1" t="n">
        <v>-2.649817</v>
      </c>
      <c r="AG63" s="1" t="n">
        <v>-40.243118</v>
      </c>
      <c r="AH63" s="1" t="n">
        <v>-1.592651</v>
      </c>
      <c r="AI63" s="1" t="n">
        <v>-0.801543</v>
      </c>
      <c r="AJ63" s="1" t="n">
        <v>-1.946959</v>
      </c>
      <c r="AK63" s="1" t="n">
        <v>15.563796</v>
      </c>
      <c r="AL63" s="1" t="n">
        <v>-14.547583</v>
      </c>
      <c r="AM63" s="1" t="n">
        <v>3.89684</v>
      </c>
      <c r="AN63" s="1" t="n">
        <v>4.093765</v>
      </c>
      <c r="AO63" s="1" t="n">
        <v>1.490522</v>
      </c>
      <c r="AP63" s="1" t="n">
        <v>-2.371723</v>
      </c>
      <c r="AQ63" s="1" t="n">
        <v>-5.745981</v>
      </c>
      <c r="AR63" s="1" t="n">
        <v>-5.920646</v>
      </c>
      <c r="AS63" s="1" t="n">
        <v>-1.821697</v>
      </c>
      <c r="AT63" s="1" t="n">
        <v>5.730991</v>
      </c>
      <c r="AU63" s="1" t="n">
        <f aca="false">AVERAGE(B63:AT63)</f>
        <v>0.632342622222222</v>
      </c>
      <c r="AX63" s="1" t="n">
        <v>81.68187</v>
      </c>
      <c r="AY63" s="1" t="n">
        <v>82.037209</v>
      </c>
      <c r="AZ63" s="1" t="n">
        <v>-102.522301</v>
      </c>
      <c r="BA63" s="1" t="n">
        <v>-103.049255</v>
      </c>
      <c r="BB63" s="1" t="n">
        <v>-67.594612</v>
      </c>
      <c r="BC63" s="1" t="n">
        <v>-86.305534</v>
      </c>
      <c r="BD63" s="1" t="n">
        <v>-101.981728</v>
      </c>
      <c r="BE63" s="1" t="n">
        <v>92.20768</v>
      </c>
      <c r="BF63" s="1" t="n">
        <v>123.037346</v>
      </c>
      <c r="BG63" s="1" t="n">
        <v>80.290703</v>
      </c>
      <c r="BH63" s="1" t="n">
        <v>-83.160606</v>
      </c>
      <c r="BI63" s="1" t="n">
        <v>-88.161232</v>
      </c>
      <c r="BJ63" s="1" t="n">
        <v>-89.09948</v>
      </c>
      <c r="BK63" s="1" t="n">
        <v>-103.156197</v>
      </c>
      <c r="BL63" s="1" t="n">
        <v>95.026894</v>
      </c>
      <c r="BM63" s="1" t="n">
        <v>85.36908</v>
      </c>
      <c r="BN63" s="1" t="n">
        <v>75.136536</v>
      </c>
      <c r="BO63" s="1" t="n">
        <v>-92.789223</v>
      </c>
      <c r="BP63" s="1" t="n">
        <v>82.726395</v>
      </c>
      <c r="BQ63" s="1" t="n">
        <v>60.255104</v>
      </c>
      <c r="BR63" s="1" t="n">
        <v>-78.321732</v>
      </c>
      <c r="BS63" s="1" t="n">
        <v>-98.782448</v>
      </c>
      <c r="BT63" s="1" t="n">
        <v>147.245132</v>
      </c>
      <c r="BU63" s="1" t="n">
        <v>88.454391</v>
      </c>
      <c r="BV63" s="1" t="n">
        <v>84.086754</v>
      </c>
      <c r="BW63" s="1" t="n">
        <v>63.612988</v>
      </c>
      <c r="BX63" s="1" t="n">
        <v>-112.126617</v>
      </c>
      <c r="BY63" s="1" t="n">
        <v>68.071449</v>
      </c>
      <c r="BZ63" s="1" t="n">
        <v>76.460991</v>
      </c>
      <c r="CA63" s="1" t="n">
        <v>134.662262</v>
      </c>
      <c r="CB63" s="1" t="n">
        <v>-169.638245</v>
      </c>
      <c r="CC63" s="1" t="n">
        <v>25.151035</v>
      </c>
      <c r="CD63" s="1" t="n">
        <v>120.912994</v>
      </c>
      <c r="CE63" s="1" t="n">
        <v>100.582932</v>
      </c>
      <c r="CF63" s="1" t="n">
        <v>71.542206</v>
      </c>
      <c r="CG63" s="1" t="n">
        <v>-118.429398</v>
      </c>
      <c r="CH63" s="1" t="n">
        <v>-14.468264</v>
      </c>
      <c r="CI63" s="1" t="n">
        <v>89.251762</v>
      </c>
      <c r="CJ63" s="1" t="n">
        <v>114.109276</v>
      </c>
      <c r="CK63" s="1" t="n">
        <v>130.116394</v>
      </c>
      <c r="CL63" s="1" t="n">
        <v>151.496964</v>
      </c>
      <c r="CM63" s="1" t="n">
        <v>-175.006088</v>
      </c>
      <c r="CN63" s="1" t="n">
        <v>-121.983749</v>
      </c>
      <c r="CO63" s="1" t="n">
        <v>-80.334885</v>
      </c>
      <c r="CP63" s="1" t="n">
        <v>-39.97052</v>
      </c>
      <c r="CR63" s="1" t="n">
        <f aca="false">BR63-360+180</f>
        <v>-258.321732</v>
      </c>
    </row>
    <row r="64" customFormat="false" ht="12.75" hidden="false" customHeight="false" outlineLevel="0" collapsed="false">
      <c r="A64" s="3" t="n">
        <v>58.5938</v>
      </c>
      <c r="B64" s="1" t="n">
        <v>10.319996</v>
      </c>
      <c r="C64" s="1" t="n">
        <v>8.449822</v>
      </c>
      <c r="D64" s="1" t="n">
        <v>-3.786708</v>
      </c>
      <c r="E64" s="1" t="n">
        <v>4.894986</v>
      </c>
      <c r="F64" s="1" t="n">
        <v>12.111463</v>
      </c>
      <c r="G64" s="1" t="n">
        <v>5.238154</v>
      </c>
      <c r="H64" s="1" t="n">
        <v>-3.604025</v>
      </c>
      <c r="I64" s="1" t="n">
        <v>-2.031182</v>
      </c>
      <c r="J64" s="1" t="n">
        <v>-6.265269</v>
      </c>
      <c r="K64" s="1" t="n">
        <v>6.402044</v>
      </c>
      <c r="L64" s="1" t="n">
        <v>0.421516</v>
      </c>
      <c r="M64" s="1" t="n">
        <v>9.785608</v>
      </c>
      <c r="N64" s="1" t="n">
        <v>6.389337</v>
      </c>
      <c r="O64" s="1" t="n">
        <v>0.404135</v>
      </c>
      <c r="P64" s="1" t="n">
        <v>-13.142804</v>
      </c>
      <c r="Q64" s="1" t="n">
        <v>2.388177</v>
      </c>
      <c r="R64" s="1" t="n">
        <v>17.612745</v>
      </c>
      <c r="S64" s="1" t="n">
        <v>5.020636</v>
      </c>
      <c r="T64" s="1" t="n">
        <v>1.808241</v>
      </c>
      <c r="U64" s="1" t="n">
        <v>-12.861745</v>
      </c>
      <c r="V64" s="1" t="n">
        <v>6.384672</v>
      </c>
      <c r="W64" s="1" t="n">
        <v>2.925524</v>
      </c>
      <c r="X64" s="1" t="n">
        <v>-10.370831</v>
      </c>
      <c r="Y64" s="1" t="n">
        <v>-10.133356</v>
      </c>
      <c r="Z64" s="1" t="n">
        <v>-0.101158</v>
      </c>
      <c r="AA64" s="1" t="n">
        <v>6.355124</v>
      </c>
      <c r="AB64" s="1" t="n">
        <v>11.162693</v>
      </c>
      <c r="AC64" s="1" t="n">
        <v>-5.119913</v>
      </c>
      <c r="AD64" s="1" t="n">
        <v>3.595344</v>
      </c>
      <c r="AE64" s="1" t="n">
        <v>-2.617809</v>
      </c>
      <c r="AF64" s="1" t="n">
        <v>-1.750403</v>
      </c>
      <c r="AG64" s="1" t="n">
        <v>-37.473385</v>
      </c>
      <c r="AH64" s="1" t="n">
        <v>-4.054488</v>
      </c>
      <c r="AI64" s="1" t="n">
        <v>-3.294132</v>
      </c>
      <c r="AJ64" s="1" t="n">
        <v>-2.359108</v>
      </c>
      <c r="AK64" s="1" t="n">
        <v>14.419098</v>
      </c>
      <c r="AL64" s="1" t="n">
        <v>-11.284778</v>
      </c>
      <c r="AM64" s="1" t="n">
        <v>2.450433</v>
      </c>
      <c r="AN64" s="1" t="n">
        <v>1.764455</v>
      </c>
      <c r="AO64" s="1" t="n">
        <v>-0.484023</v>
      </c>
      <c r="AP64" s="1" t="n">
        <v>-2.342737</v>
      </c>
      <c r="AQ64" s="1" t="n">
        <v>-3.393065</v>
      </c>
      <c r="AR64" s="1" t="n">
        <v>-5.250813</v>
      </c>
      <c r="AS64" s="1" t="n">
        <v>-4.888134</v>
      </c>
      <c r="AT64" s="1" t="n">
        <v>2.553486</v>
      </c>
      <c r="AU64" s="1" t="n">
        <f aca="false">AVERAGE(B64:AT64)</f>
        <v>-0.0833817111111111</v>
      </c>
      <c r="AX64" s="1" t="n">
        <v>52.074612</v>
      </c>
      <c r="AY64" s="1" t="n">
        <v>54.229431</v>
      </c>
      <c r="AZ64" s="1" t="n">
        <v>-135.12442</v>
      </c>
      <c r="BA64" s="1" t="n">
        <v>-136.251404</v>
      </c>
      <c r="BB64" s="1" t="n">
        <v>-100.19426</v>
      </c>
      <c r="BC64" s="1" t="n">
        <v>-118.079613</v>
      </c>
      <c r="BD64" s="1" t="n">
        <v>-136.867462</v>
      </c>
      <c r="BE64" s="1" t="n">
        <v>61.892982</v>
      </c>
      <c r="BF64" s="1" t="n">
        <v>96.272331</v>
      </c>
      <c r="BG64" s="1" t="n">
        <v>44.794926</v>
      </c>
      <c r="BH64" s="1" t="n">
        <v>-99.185127</v>
      </c>
      <c r="BI64" s="1" t="n">
        <v>-115.586266</v>
      </c>
      <c r="BJ64" s="1" t="n">
        <v>-117.479843</v>
      </c>
      <c r="BK64" s="1" t="n">
        <v>-132.769882</v>
      </c>
      <c r="BL64" s="1" t="n">
        <v>66.913673</v>
      </c>
      <c r="BM64" s="1" t="n">
        <v>51.880104</v>
      </c>
      <c r="BN64" s="1" t="n">
        <v>43.680435</v>
      </c>
      <c r="BO64" s="1" t="n">
        <v>-123.600029</v>
      </c>
      <c r="BP64" s="1" t="n">
        <v>46.967205</v>
      </c>
      <c r="BQ64" s="1" t="n">
        <v>0.175905</v>
      </c>
      <c r="BR64" s="1" t="n">
        <v>-100.795708</v>
      </c>
      <c r="BS64" s="1" t="n">
        <v>-128.45517</v>
      </c>
      <c r="BT64" s="1" t="n">
        <v>142.348907</v>
      </c>
      <c r="BU64" s="1" t="n">
        <v>59.984047</v>
      </c>
      <c r="BV64" s="1" t="n">
        <v>54.411667</v>
      </c>
      <c r="BW64" s="1" t="n">
        <v>30.969833</v>
      </c>
      <c r="BX64" s="1" t="n">
        <v>-144.358292</v>
      </c>
      <c r="BY64" s="1" t="n">
        <v>30.962934</v>
      </c>
      <c r="BZ64" s="1" t="n">
        <v>45.018536</v>
      </c>
      <c r="CA64" s="1" t="n">
        <v>127.605667</v>
      </c>
      <c r="CB64" s="1" t="n">
        <v>178.256378</v>
      </c>
      <c r="CC64" s="1" t="n">
        <v>-11.404785</v>
      </c>
      <c r="CD64" s="1" t="n">
        <v>111.227829</v>
      </c>
      <c r="CE64" s="1" t="n">
        <v>78.280228</v>
      </c>
      <c r="CF64" s="1" t="n">
        <v>42.855892</v>
      </c>
      <c r="CG64" s="1" t="n">
        <v>-148.072723</v>
      </c>
      <c r="CH64" s="1" t="n">
        <v>0.348705</v>
      </c>
      <c r="CI64" s="1" t="n">
        <v>59.638916</v>
      </c>
      <c r="CJ64" s="1" t="n">
        <v>92.963333</v>
      </c>
      <c r="CK64" s="1" t="n">
        <v>123.913635</v>
      </c>
      <c r="CL64" s="1" t="n">
        <v>150.242676</v>
      </c>
      <c r="CM64" s="1" t="n">
        <v>172.546799</v>
      </c>
      <c r="CN64" s="1" t="n">
        <v>-157.276245</v>
      </c>
      <c r="CO64" s="1" t="n">
        <v>-104.740845</v>
      </c>
      <c r="CP64" s="1" t="n">
        <v>-44.281704</v>
      </c>
      <c r="CR64" s="1" t="n">
        <f aca="false">BR64-360+180</f>
        <v>-280.795708</v>
      </c>
    </row>
    <row r="65" customFormat="false" ht="12.75" hidden="false" customHeight="false" outlineLevel="0" collapsed="false">
      <c r="A65" s="3" t="n">
        <v>59.5703</v>
      </c>
      <c r="B65" s="1" t="n">
        <v>7.782606</v>
      </c>
      <c r="C65" s="1" t="n">
        <v>6.761154</v>
      </c>
      <c r="D65" s="1" t="n">
        <v>-5.799752</v>
      </c>
      <c r="E65" s="1" t="n">
        <v>3.006891</v>
      </c>
      <c r="F65" s="1" t="n">
        <v>10.218138</v>
      </c>
      <c r="G65" s="1" t="n">
        <v>3.719468</v>
      </c>
      <c r="H65" s="1" t="n">
        <v>-5.145168</v>
      </c>
      <c r="I65" s="1" t="n">
        <v>-3.719223</v>
      </c>
      <c r="J65" s="1" t="n">
        <v>-8.681652</v>
      </c>
      <c r="K65" s="1" t="n">
        <v>4.99253</v>
      </c>
      <c r="L65" s="1" t="n">
        <v>-1.406574</v>
      </c>
      <c r="M65" s="1" t="n">
        <v>6.582272</v>
      </c>
      <c r="N65" s="1" t="n">
        <v>3.944316</v>
      </c>
      <c r="O65" s="1" t="n">
        <v>-1.24282</v>
      </c>
      <c r="P65" s="1" t="n">
        <v>-17.489767</v>
      </c>
      <c r="Q65" s="1" t="n">
        <v>0.557911</v>
      </c>
      <c r="R65" s="1" t="n">
        <v>16.968605</v>
      </c>
      <c r="S65" s="1" t="n">
        <v>4.194132</v>
      </c>
      <c r="T65" s="1" t="n">
        <v>-0.094967</v>
      </c>
      <c r="U65" s="1" t="n">
        <v>-8.223614</v>
      </c>
      <c r="V65" s="1" t="n">
        <v>2.126941</v>
      </c>
      <c r="W65" s="1" t="n">
        <v>0.499988</v>
      </c>
      <c r="X65" s="1" t="n">
        <v>-11.338464</v>
      </c>
      <c r="Y65" s="1" t="n">
        <v>-14.071764</v>
      </c>
      <c r="Z65" s="1" t="n">
        <v>-2.888667</v>
      </c>
      <c r="AA65" s="1" t="n">
        <v>5.664892</v>
      </c>
      <c r="AB65" s="1" t="n">
        <v>9.544606</v>
      </c>
      <c r="AC65" s="1" t="n">
        <v>-5.869414</v>
      </c>
      <c r="AD65" s="1" t="n">
        <v>1.41179</v>
      </c>
      <c r="AE65" s="1" t="n">
        <v>-3.276156</v>
      </c>
      <c r="AF65" s="1" t="n">
        <v>-1.294001</v>
      </c>
      <c r="AG65" s="1" t="n">
        <v>-34.021561</v>
      </c>
      <c r="AH65" s="1" t="n">
        <v>-5.951138</v>
      </c>
      <c r="AI65" s="1" t="n">
        <v>-6.73412</v>
      </c>
      <c r="AJ65" s="1" t="n">
        <v>-3.758116</v>
      </c>
      <c r="AK65" s="1" t="n">
        <v>12.354297</v>
      </c>
      <c r="AL65" s="1" t="n">
        <v>-9.089996</v>
      </c>
      <c r="AM65" s="1" t="n">
        <v>0.087858</v>
      </c>
      <c r="AN65" s="1" t="n">
        <v>-1.927404</v>
      </c>
      <c r="AO65" s="1" t="n">
        <v>-1.064515</v>
      </c>
      <c r="AP65" s="1" t="n">
        <v>-0.991796</v>
      </c>
      <c r="AQ65" s="1" t="n">
        <v>-1.858885</v>
      </c>
      <c r="AR65" s="1" t="n">
        <v>-5.392251</v>
      </c>
      <c r="AS65" s="1" t="n">
        <v>-8.620627</v>
      </c>
      <c r="AT65" s="1" t="n">
        <v>1.865191</v>
      </c>
      <c r="AU65" s="1" t="n">
        <f aca="false">AVERAGE(B65:AT65)</f>
        <v>-1.50375168888889</v>
      </c>
      <c r="AX65" s="1" t="n">
        <v>35.759205</v>
      </c>
      <c r="AY65" s="1" t="n">
        <v>35.759312</v>
      </c>
      <c r="AZ65" s="1" t="n">
        <v>-152.926987</v>
      </c>
      <c r="BA65" s="1" t="n">
        <v>-155.896454</v>
      </c>
      <c r="BB65" s="1" t="n">
        <v>-119.003342</v>
      </c>
      <c r="BC65" s="1" t="n">
        <v>-138.348465</v>
      </c>
      <c r="BD65" s="1" t="n">
        <v>-158.320068</v>
      </c>
      <c r="BE65" s="1" t="n">
        <v>44.679317</v>
      </c>
      <c r="BF65" s="1" t="n">
        <v>101.067215</v>
      </c>
      <c r="BG65" s="1" t="n">
        <v>20.840395</v>
      </c>
      <c r="BH65" s="1" t="n">
        <v>-95.347473</v>
      </c>
      <c r="BI65" s="1" t="n">
        <v>-126.789345</v>
      </c>
      <c r="BJ65" s="1" t="n">
        <v>-132.2005</v>
      </c>
      <c r="BK65" s="1" t="n">
        <v>-149.396484</v>
      </c>
      <c r="BL65" s="1" t="n">
        <v>51.016495</v>
      </c>
      <c r="BM65" s="1" t="n">
        <v>32.291954</v>
      </c>
      <c r="BN65" s="1" t="n">
        <v>20.163969</v>
      </c>
      <c r="BO65" s="1" t="n">
        <v>-148.050812</v>
      </c>
      <c r="BP65" s="1" t="n">
        <v>22.872232</v>
      </c>
      <c r="BQ65" s="1" t="n">
        <v>-24.237722</v>
      </c>
      <c r="BR65" s="1" t="n">
        <v>-104.471931</v>
      </c>
      <c r="BS65" s="1" t="n">
        <v>-143.922256</v>
      </c>
      <c r="BT65" s="1" t="n">
        <v>149.714447</v>
      </c>
      <c r="BU65" s="1" t="n">
        <v>47.124683</v>
      </c>
      <c r="BV65" s="1" t="n">
        <v>36.977589</v>
      </c>
      <c r="BW65" s="1" t="n">
        <v>10.023561</v>
      </c>
      <c r="BX65" s="1" t="n">
        <v>-166.051682</v>
      </c>
      <c r="BY65" s="1" t="n">
        <v>3.728862</v>
      </c>
      <c r="BZ65" s="1" t="n">
        <v>20.161753</v>
      </c>
      <c r="CA65" s="1" t="n">
        <v>135.014542</v>
      </c>
      <c r="CB65" s="1" t="n">
        <v>170.979095</v>
      </c>
      <c r="CC65" s="1" t="n">
        <v>-28.876366</v>
      </c>
      <c r="CD65" s="1" t="n">
        <v>120.744141</v>
      </c>
      <c r="CE65" s="1" t="n">
        <v>74.266998</v>
      </c>
      <c r="CF65" s="1" t="n">
        <v>24.566353</v>
      </c>
      <c r="CG65" s="1" t="n">
        <v>-166.513245</v>
      </c>
      <c r="CH65" s="1" t="n">
        <v>-12.039914</v>
      </c>
      <c r="CI65" s="1" t="n">
        <v>40.805386</v>
      </c>
      <c r="CJ65" s="1" t="n">
        <v>91.476013</v>
      </c>
      <c r="CK65" s="1" t="n">
        <v>134.882233</v>
      </c>
      <c r="CL65" s="1" t="n">
        <v>152.664673</v>
      </c>
      <c r="CM65" s="1" t="n">
        <v>163.904449</v>
      </c>
      <c r="CN65" s="1" t="n">
        <v>178.4254</v>
      </c>
      <c r="CO65" s="1" t="n">
        <v>-111.697319</v>
      </c>
      <c r="CP65" s="1" t="n">
        <v>-29.368942</v>
      </c>
      <c r="CR65" s="1" t="n">
        <f aca="false">BR65-360+180</f>
        <v>-284.471931</v>
      </c>
    </row>
    <row r="66" customFormat="false" ht="12.75" hidden="false" customHeight="false" outlineLevel="0" collapsed="false">
      <c r="A66" s="3" t="n">
        <v>60.5469</v>
      </c>
      <c r="B66" s="1" t="n">
        <v>5.379158</v>
      </c>
      <c r="C66" s="1" t="n">
        <v>4.616096</v>
      </c>
      <c r="D66" s="1" t="n">
        <v>-7.660826</v>
      </c>
      <c r="E66" s="1" t="n">
        <v>1.484279</v>
      </c>
      <c r="F66" s="1" t="n">
        <v>8.705025</v>
      </c>
      <c r="G66" s="1" t="n">
        <v>2.568118</v>
      </c>
      <c r="H66" s="1" t="n">
        <v>-5.853611</v>
      </c>
      <c r="I66" s="1" t="n">
        <v>-5.253723</v>
      </c>
      <c r="J66" s="1" t="n">
        <v>-7.454827</v>
      </c>
      <c r="K66" s="1" t="n">
        <v>4.282402</v>
      </c>
      <c r="L66" s="1" t="n">
        <v>-1.139351</v>
      </c>
      <c r="M66" s="1" t="n">
        <v>3.592151</v>
      </c>
      <c r="N66" s="1" t="n">
        <v>1.579543</v>
      </c>
      <c r="O66" s="1" t="n">
        <v>-2.62503</v>
      </c>
      <c r="P66" s="1" t="n">
        <v>-22.086096</v>
      </c>
      <c r="Q66" s="1" t="n">
        <v>-0.755362</v>
      </c>
      <c r="R66" s="1" t="n">
        <v>16.263134</v>
      </c>
      <c r="S66" s="1" t="n">
        <v>3.377517</v>
      </c>
      <c r="T66" s="1" t="n">
        <v>-1.211119</v>
      </c>
      <c r="U66" s="1" t="n">
        <v>-4.838138</v>
      </c>
      <c r="V66" s="1" t="n">
        <v>-1.227611</v>
      </c>
      <c r="W66" s="1" t="n">
        <v>-1.916599</v>
      </c>
      <c r="X66" s="1" t="n">
        <v>-11.002345</v>
      </c>
      <c r="Y66" s="1" t="n">
        <v>-17.994417</v>
      </c>
      <c r="Z66" s="1" t="n">
        <v>-5.286422</v>
      </c>
      <c r="AA66" s="1" t="n">
        <v>4.842861</v>
      </c>
      <c r="AB66" s="1" t="n">
        <v>8.308833</v>
      </c>
      <c r="AC66" s="1" t="n">
        <v>-5.847963</v>
      </c>
      <c r="AD66" s="1" t="n">
        <v>-1.115942</v>
      </c>
      <c r="AE66" s="1" t="n">
        <v>-2.184886</v>
      </c>
      <c r="AF66" s="1" t="n">
        <v>-0.648985</v>
      </c>
      <c r="AG66" s="1" t="n">
        <v>-30.734539</v>
      </c>
      <c r="AH66" s="1" t="n">
        <v>-4.975554</v>
      </c>
      <c r="AI66" s="1" t="n">
        <v>-8.80604</v>
      </c>
      <c r="AJ66" s="1" t="n">
        <v>-5.00573</v>
      </c>
      <c r="AK66" s="1" t="n">
        <v>10.698932</v>
      </c>
      <c r="AL66" s="1" t="n">
        <v>-7.888963</v>
      </c>
      <c r="AM66" s="1" t="n">
        <v>-1.921081</v>
      </c>
      <c r="AN66" s="1" t="n">
        <v>-3.663318</v>
      </c>
      <c r="AO66" s="1" t="n">
        <v>0.818601</v>
      </c>
      <c r="AP66" s="1" t="n">
        <v>1.027299</v>
      </c>
      <c r="AQ66" s="1" t="n">
        <v>-0.07187</v>
      </c>
      <c r="AR66" s="1" t="n">
        <v>-5.02059</v>
      </c>
      <c r="AS66" s="1" t="n">
        <v>-11.756799</v>
      </c>
      <c r="AT66" s="1" t="n">
        <v>3.82362</v>
      </c>
      <c r="AU66" s="1" t="n">
        <f aca="false">AVERAGE(B66:AT66)</f>
        <v>-2.32400373333333</v>
      </c>
      <c r="AX66" s="1" t="n">
        <v>27.739328</v>
      </c>
      <c r="AY66" s="1" t="n">
        <v>22.734842</v>
      </c>
      <c r="AZ66" s="1" t="n">
        <v>-162.803726</v>
      </c>
      <c r="BA66" s="1" t="n">
        <v>-167.981674</v>
      </c>
      <c r="BB66" s="1" t="n">
        <v>-130.582092</v>
      </c>
      <c r="BC66" s="1" t="n">
        <v>-152.763687</v>
      </c>
      <c r="BD66" s="1" t="n">
        <v>-172.935928</v>
      </c>
      <c r="BE66" s="1" t="n">
        <v>35.903931</v>
      </c>
      <c r="BF66" s="1" t="n">
        <v>122.843414</v>
      </c>
      <c r="BG66" s="1" t="n">
        <v>3.167259</v>
      </c>
      <c r="BH66" s="1" t="n">
        <v>-82.780006</v>
      </c>
      <c r="BI66" s="1" t="n">
        <v>-124.173157</v>
      </c>
      <c r="BJ66" s="1" t="n">
        <v>-136.837952</v>
      </c>
      <c r="BK66" s="1" t="n">
        <v>-156.649506</v>
      </c>
      <c r="BL66" s="1" t="n">
        <v>43.332939</v>
      </c>
      <c r="BM66" s="1" t="n">
        <v>19.474676</v>
      </c>
      <c r="BN66" s="1" t="n">
        <v>3.588242</v>
      </c>
      <c r="BO66" s="1" t="n">
        <v>-165.216644</v>
      </c>
      <c r="BP66" s="1" t="n">
        <v>4.721121</v>
      </c>
      <c r="BQ66" s="1" t="n">
        <v>-37.130241</v>
      </c>
      <c r="BR66" s="1" t="n">
        <v>-83.042801</v>
      </c>
      <c r="BS66" s="1" t="n">
        <v>-147.462494</v>
      </c>
      <c r="BT66" s="1" t="n">
        <v>154.656601</v>
      </c>
      <c r="BU66" s="1" t="n">
        <v>47.841717</v>
      </c>
      <c r="BV66" s="1" t="n">
        <v>28.657452</v>
      </c>
      <c r="BW66" s="1" t="n">
        <v>-2.850803</v>
      </c>
      <c r="BX66" s="1" t="n">
        <v>175.236481</v>
      </c>
      <c r="BY66" s="1" t="n">
        <v>-14.21129</v>
      </c>
      <c r="BZ66" s="1" t="n">
        <v>2.340142</v>
      </c>
      <c r="CA66" s="1" t="n">
        <v>140.117783</v>
      </c>
      <c r="CB66" s="1" t="n">
        <v>165.219345</v>
      </c>
      <c r="CC66" s="1" t="n">
        <v>-35.057121</v>
      </c>
      <c r="CD66" s="1" t="n">
        <v>135.863098</v>
      </c>
      <c r="CE66" s="1" t="n">
        <v>88.801804</v>
      </c>
      <c r="CF66" s="1" t="n">
        <v>13.832497</v>
      </c>
      <c r="CG66" s="1" t="n">
        <v>-178.006485</v>
      </c>
      <c r="CH66" s="1" t="n">
        <v>-22.615929</v>
      </c>
      <c r="CI66" s="1" t="n">
        <v>29.2953</v>
      </c>
      <c r="CJ66" s="1" t="n">
        <v>111.589066</v>
      </c>
      <c r="CK66" s="1" t="n">
        <v>143.812119</v>
      </c>
      <c r="CL66" s="1" t="n">
        <v>150.033646</v>
      </c>
      <c r="CM66" s="1" t="n">
        <v>155.72052</v>
      </c>
      <c r="CN66" s="1" t="n">
        <v>163.48204</v>
      </c>
      <c r="CO66" s="1" t="n">
        <v>-103.302925</v>
      </c>
      <c r="CP66" s="1" t="n">
        <v>-18.522385</v>
      </c>
      <c r="CR66" s="1" t="n">
        <f aca="false">BR66-360+180</f>
        <v>-263.042801</v>
      </c>
    </row>
    <row r="67" customFormat="false" ht="12.75" hidden="false" customHeight="false" outlineLevel="0" collapsed="false">
      <c r="A67" s="3" t="n">
        <v>61.5234</v>
      </c>
      <c r="B67" s="1" t="n">
        <v>3.235147</v>
      </c>
      <c r="C67" s="1" t="n">
        <v>2.605925</v>
      </c>
      <c r="D67" s="1" t="n">
        <v>-9.140381</v>
      </c>
      <c r="E67" s="1" t="n">
        <v>0.618433</v>
      </c>
      <c r="F67" s="1" t="n">
        <v>7.891709</v>
      </c>
      <c r="G67" s="1" t="n">
        <v>1.901719</v>
      </c>
      <c r="H67" s="1" t="n">
        <v>-5.636926</v>
      </c>
      <c r="I67" s="1" t="n">
        <v>-6.53244</v>
      </c>
      <c r="J67" s="1" t="n">
        <v>-3.228898</v>
      </c>
      <c r="K67" s="1" t="n">
        <v>4.5623</v>
      </c>
      <c r="L67" s="1" t="n">
        <v>0.997817</v>
      </c>
      <c r="M67" s="1" t="n">
        <v>1.974354</v>
      </c>
      <c r="N67" s="1" t="n">
        <v>-0.403825</v>
      </c>
      <c r="O67" s="1" t="n">
        <v>-3.652475</v>
      </c>
      <c r="P67" s="1" t="n">
        <v>-26.629593</v>
      </c>
      <c r="Q67" s="1" t="n">
        <v>-1.375549</v>
      </c>
      <c r="R67" s="1" t="n">
        <v>16.047121</v>
      </c>
      <c r="S67" s="1" t="n">
        <v>3.416306</v>
      </c>
      <c r="T67" s="1" t="n">
        <v>-1.050888</v>
      </c>
      <c r="U67" s="1" t="n">
        <v>-1.423777</v>
      </c>
      <c r="V67" s="1" t="n">
        <v>0.607593</v>
      </c>
      <c r="W67" s="1" t="n">
        <v>-3.766028</v>
      </c>
      <c r="X67" s="1" t="n">
        <v>-10.007644</v>
      </c>
      <c r="Y67" s="1" t="n">
        <v>-20.591982</v>
      </c>
      <c r="Z67" s="1" t="n">
        <v>-7.616312</v>
      </c>
      <c r="AA67" s="1" t="n">
        <v>5.433419</v>
      </c>
      <c r="AB67" s="1" t="n">
        <v>7.600232</v>
      </c>
      <c r="AC67" s="1" t="n">
        <v>-4.787554</v>
      </c>
      <c r="AD67" s="1" t="n">
        <v>-2.614955</v>
      </c>
      <c r="AE67" s="1" t="n">
        <v>-0.584307</v>
      </c>
      <c r="AF67" s="1" t="n">
        <v>0.215625</v>
      </c>
      <c r="AG67" s="1" t="n">
        <v>-27.008163</v>
      </c>
      <c r="AH67" s="1" t="n">
        <v>-2.145351</v>
      </c>
      <c r="AI67" s="1" t="n">
        <v>-7.541908</v>
      </c>
      <c r="AJ67" s="1" t="n">
        <v>-5.888127</v>
      </c>
      <c r="AK67" s="1" t="n">
        <v>9.604135</v>
      </c>
      <c r="AL67" s="1" t="n">
        <v>-6.558237</v>
      </c>
      <c r="AM67" s="1" t="n">
        <v>-3.506693</v>
      </c>
      <c r="AN67" s="1" t="n">
        <v>-1.821032</v>
      </c>
      <c r="AO67" s="1" t="n">
        <v>3.28911</v>
      </c>
      <c r="AP67" s="1" t="n">
        <v>3.150888</v>
      </c>
      <c r="AQ67" s="1" t="n">
        <v>1.944152</v>
      </c>
      <c r="AR67" s="1" t="n">
        <v>-3.654655</v>
      </c>
      <c r="AS67" s="1" t="n">
        <v>-12.350492</v>
      </c>
      <c r="AT67" s="1" t="n">
        <v>6.786113</v>
      </c>
      <c r="AU67" s="1" t="n">
        <f aca="false">AVERAGE(B67:AT67)</f>
        <v>-2.16969097777778</v>
      </c>
      <c r="AX67" s="1" t="n">
        <v>26.446461</v>
      </c>
      <c r="AY67" s="1" t="n">
        <v>18.970793</v>
      </c>
      <c r="AZ67" s="1" t="n">
        <v>-167.702377</v>
      </c>
      <c r="BA67" s="1" t="n">
        <v>-177.84256</v>
      </c>
      <c r="BB67" s="1" t="n">
        <v>-139.404129</v>
      </c>
      <c r="BC67" s="1" t="n">
        <v>-164.894196</v>
      </c>
      <c r="BD67" s="1" t="n">
        <v>173.177261</v>
      </c>
      <c r="BE67" s="1" t="n">
        <v>31.563063</v>
      </c>
      <c r="BF67" s="1" t="n">
        <v>132.46904</v>
      </c>
      <c r="BG67" s="1" t="n">
        <v>-12.978347</v>
      </c>
      <c r="BH67" s="1" t="n">
        <v>-73.921944</v>
      </c>
      <c r="BI67" s="1" t="n">
        <v>-107.796722</v>
      </c>
      <c r="BJ67" s="1" t="n">
        <v>-132.367599</v>
      </c>
      <c r="BK67" s="1" t="n">
        <v>-159.757278</v>
      </c>
      <c r="BL67" s="1" t="n">
        <v>37.330288</v>
      </c>
      <c r="BM67" s="1" t="n">
        <v>8.225861</v>
      </c>
      <c r="BN67" s="1" t="n">
        <v>-10.440404</v>
      </c>
      <c r="BO67" s="1" t="n">
        <v>179.866135</v>
      </c>
      <c r="BP67" s="1" t="n">
        <v>-11.97903</v>
      </c>
      <c r="BQ67" s="1" t="n">
        <v>-46.176765</v>
      </c>
      <c r="BR67" s="1" t="n">
        <v>-55.313015</v>
      </c>
      <c r="BS67" s="1" t="n">
        <v>-142.551071</v>
      </c>
      <c r="BT67" s="1" t="n">
        <v>154.879578</v>
      </c>
      <c r="BU67" s="1" t="n">
        <v>65.719414</v>
      </c>
      <c r="BV67" s="1" t="n">
        <v>24.176062</v>
      </c>
      <c r="BW67" s="1" t="n">
        <v>-16.736986</v>
      </c>
      <c r="BX67" s="1" t="n">
        <v>163.227341</v>
      </c>
      <c r="BY67" s="1" t="n">
        <v>-29.807995</v>
      </c>
      <c r="BZ67" s="1" t="n">
        <v>-12.368526</v>
      </c>
      <c r="CA67" s="1" t="n">
        <v>139.950439</v>
      </c>
      <c r="CB67" s="1" t="n">
        <v>157.567734</v>
      </c>
      <c r="CC67" s="1" t="n">
        <v>-42.721977</v>
      </c>
      <c r="CD67" s="1" t="n">
        <v>139.449753</v>
      </c>
      <c r="CE67" s="1" t="n">
        <v>107.136047</v>
      </c>
      <c r="CF67" s="1" t="n">
        <v>4.501562</v>
      </c>
      <c r="CG67" s="1" t="n">
        <v>176.032532</v>
      </c>
      <c r="CH67" s="1" t="n">
        <v>-32.109905</v>
      </c>
      <c r="CI67" s="1" t="n">
        <v>19.433428</v>
      </c>
      <c r="CJ67" s="1" t="n">
        <v>129.678757</v>
      </c>
      <c r="CK67" s="1" t="n">
        <v>142.012909</v>
      </c>
      <c r="CL67" s="1" t="n">
        <v>144.400558</v>
      </c>
      <c r="CM67" s="1" t="n">
        <v>146.38829</v>
      </c>
      <c r="CN67" s="1" t="n">
        <v>151.367249</v>
      </c>
      <c r="CO67" s="1" t="n">
        <v>-84.124489</v>
      </c>
      <c r="CP67" s="1" t="n">
        <v>-18.37006</v>
      </c>
      <c r="CR67" s="1" t="n">
        <f aca="false">BR67-360+180</f>
        <v>-235.313015</v>
      </c>
    </row>
    <row r="68" customFormat="false" ht="12.75" hidden="false" customHeight="false" outlineLevel="0" collapsed="false">
      <c r="A68" s="3" t="n">
        <v>62.5</v>
      </c>
      <c r="B68" s="1" t="n">
        <v>1.716292</v>
      </c>
      <c r="C68" s="1" t="n">
        <v>1.202502</v>
      </c>
      <c r="D68" s="1" t="n">
        <v>-10.332065</v>
      </c>
      <c r="E68" s="1" t="n">
        <v>0.256058</v>
      </c>
      <c r="F68" s="1" t="n">
        <v>7.579484</v>
      </c>
      <c r="G68" s="1" t="n">
        <v>1.731035</v>
      </c>
      <c r="H68" s="1" t="n">
        <v>-4.697598</v>
      </c>
      <c r="I68" s="1" t="n">
        <v>-7.23822</v>
      </c>
      <c r="J68" s="1" t="n">
        <v>1.453227</v>
      </c>
      <c r="K68" s="1" t="n">
        <v>5.824133</v>
      </c>
      <c r="L68" s="1" t="n">
        <v>4.165261</v>
      </c>
      <c r="M68" s="1" t="n">
        <v>3.573114</v>
      </c>
      <c r="N68" s="1" t="n">
        <v>-1.106592</v>
      </c>
      <c r="O68" s="1" t="n">
        <v>-4.4088</v>
      </c>
      <c r="P68" s="1" t="n">
        <v>-31.445665</v>
      </c>
      <c r="Q68" s="1" t="n">
        <v>-1.390725</v>
      </c>
      <c r="R68" s="1" t="n">
        <v>16.209021</v>
      </c>
      <c r="S68" s="1" t="n">
        <v>4.012253</v>
      </c>
      <c r="T68" s="1" t="n">
        <v>0.333628</v>
      </c>
      <c r="U68" s="1" t="n">
        <v>2.302618</v>
      </c>
      <c r="V68" s="1" t="n">
        <v>4.384815</v>
      </c>
      <c r="W68" s="1" t="n">
        <v>-4.763235</v>
      </c>
      <c r="X68" s="1" t="n">
        <v>-8.909399</v>
      </c>
      <c r="Y68" s="1" t="n">
        <v>-19.370068</v>
      </c>
      <c r="Z68" s="1" t="n">
        <v>-9.666686</v>
      </c>
      <c r="AA68" s="1" t="n">
        <v>6.449217</v>
      </c>
      <c r="AB68" s="1" t="n">
        <v>7.779903</v>
      </c>
      <c r="AC68" s="1" t="n">
        <v>-2.757375</v>
      </c>
      <c r="AD68" s="1" t="n">
        <v>-2.366711</v>
      </c>
      <c r="AE68" s="1" t="n">
        <v>1.290894</v>
      </c>
      <c r="AF68" s="1" t="n">
        <v>1.403896</v>
      </c>
      <c r="AG68" s="1" t="n">
        <v>-23.430939</v>
      </c>
      <c r="AH68" s="1" t="n">
        <v>0.931412</v>
      </c>
      <c r="AI68" s="1" t="n">
        <v>-4.281014</v>
      </c>
      <c r="AJ68" s="1" t="n">
        <v>-6.757506</v>
      </c>
      <c r="AK68" s="1" t="n">
        <v>9.901723</v>
      </c>
      <c r="AL68" s="1" t="n">
        <v>-4.670288</v>
      </c>
      <c r="AM68" s="1" t="n">
        <v>-4.584876</v>
      </c>
      <c r="AN68" s="1" t="n">
        <v>1.602996</v>
      </c>
      <c r="AO68" s="1" t="n">
        <v>5.844513</v>
      </c>
      <c r="AP68" s="1" t="n">
        <v>5.61977</v>
      </c>
      <c r="AQ68" s="1" t="n">
        <v>4.199512</v>
      </c>
      <c r="AR68" s="1" t="n">
        <v>-1.876275</v>
      </c>
      <c r="AS68" s="1" t="n">
        <v>-9.894214</v>
      </c>
      <c r="AT68" s="1" t="n">
        <v>9.840505</v>
      </c>
      <c r="AU68" s="1" t="n">
        <f aca="false">AVERAGE(B68:AT68)</f>
        <v>-1.20756597777778</v>
      </c>
      <c r="AX68" s="1" t="n">
        <v>30.982735</v>
      </c>
      <c r="AY68" s="1" t="n">
        <v>17.722149</v>
      </c>
      <c r="AZ68" s="1" t="n">
        <v>-174.858368</v>
      </c>
      <c r="BA68" s="1" t="n">
        <v>171.400284</v>
      </c>
      <c r="BB68" s="1" t="n">
        <v>-149.353058</v>
      </c>
      <c r="BC68" s="1" t="n">
        <v>-178.105728</v>
      </c>
      <c r="BD68" s="1" t="n">
        <v>157.308456</v>
      </c>
      <c r="BE68" s="1" t="n">
        <v>29.28421</v>
      </c>
      <c r="BF68" s="1" t="n">
        <v>127.686356</v>
      </c>
      <c r="BG68" s="1" t="n">
        <v>-31.221403</v>
      </c>
      <c r="BH68" s="1" t="n">
        <v>-73.811684</v>
      </c>
      <c r="BI68" s="1" t="n">
        <v>-88.311523</v>
      </c>
      <c r="BJ68" s="1" t="n">
        <v>-118.334595</v>
      </c>
      <c r="BK68" s="1" t="n">
        <v>-159.489746</v>
      </c>
      <c r="BL68" s="1" t="n">
        <v>8.148846</v>
      </c>
      <c r="BM68" s="1" t="n">
        <v>-4.868543</v>
      </c>
      <c r="BN68" s="1" t="n">
        <v>-25.983789</v>
      </c>
      <c r="BO68" s="1" t="n">
        <v>161.525452</v>
      </c>
      <c r="BP68" s="1" t="n">
        <v>-31.257067</v>
      </c>
      <c r="BQ68" s="1" t="n">
        <v>-58.339119</v>
      </c>
      <c r="BR68" s="1" t="n">
        <v>-52.667549</v>
      </c>
      <c r="BS68" s="1" t="n">
        <v>-128.655792</v>
      </c>
      <c r="BT68" s="1" t="n">
        <v>148.185715</v>
      </c>
      <c r="BU68" s="1" t="n">
        <v>85.246544</v>
      </c>
      <c r="BV68" s="1" t="n">
        <v>29.015808</v>
      </c>
      <c r="BW68" s="1" t="n">
        <v>-32.778957</v>
      </c>
      <c r="BX68" s="1" t="n">
        <v>150.52713</v>
      </c>
      <c r="BY68" s="1" t="n">
        <v>-46.147125</v>
      </c>
      <c r="BZ68" s="1" t="n">
        <v>-33.065006</v>
      </c>
      <c r="CA68" s="1" t="n">
        <v>134.343399</v>
      </c>
      <c r="CB68" s="1" t="n">
        <v>146.790726</v>
      </c>
      <c r="CC68" s="1" t="n">
        <v>-54.519379</v>
      </c>
      <c r="CD68" s="1" t="n">
        <v>131.189423</v>
      </c>
      <c r="CE68" s="1" t="n">
        <v>111.121323</v>
      </c>
      <c r="CF68" s="1" t="n">
        <v>-2.904956</v>
      </c>
      <c r="CG68" s="1" t="n">
        <v>168.310043</v>
      </c>
      <c r="CH68" s="1" t="n">
        <v>-44.94466</v>
      </c>
      <c r="CI68" s="1" t="n">
        <v>8.297259</v>
      </c>
      <c r="CJ68" s="1" t="n">
        <v>132.923141</v>
      </c>
      <c r="CK68" s="1" t="n">
        <v>134.388718</v>
      </c>
      <c r="CL68" s="1" t="n">
        <v>134.103256</v>
      </c>
      <c r="CM68" s="1" t="n">
        <v>133.415604</v>
      </c>
      <c r="CN68" s="1" t="n">
        <v>135.369995</v>
      </c>
      <c r="CO68" s="1" t="n">
        <v>-73.597382</v>
      </c>
      <c r="CP68" s="1" t="n">
        <v>-26.04834</v>
      </c>
      <c r="CR68" s="1" t="n">
        <f aca="false">BR68-360+180</f>
        <v>-232.667549</v>
      </c>
    </row>
    <row r="69" customFormat="false" ht="12.75" hidden="false" customHeight="false" outlineLevel="0" collapsed="false">
      <c r="A69" s="3" t="n">
        <v>63.4766</v>
      </c>
      <c r="B69" s="1" t="n">
        <v>1.553219</v>
      </c>
      <c r="C69" s="1" t="n">
        <v>0.152684</v>
      </c>
      <c r="D69" s="1" t="n">
        <v>-11.425108</v>
      </c>
      <c r="E69" s="1" t="n">
        <v>0.025604</v>
      </c>
      <c r="F69" s="1" t="n">
        <v>7.365802</v>
      </c>
      <c r="G69" s="1" t="n">
        <v>1.684074</v>
      </c>
      <c r="H69" s="1" t="n">
        <v>-3.419818</v>
      </c>
      <c r="I69" s="1" t="n">
        <v>-7.558764</v>
      </c>
      <c r="J69" s="1" t="n">
        <v>5.635783</v>
      </c>
      <c r="K69" s="1" t="n">
        <v>7.648465</v>
      </c>
      <c r="L69" s="1" t="n">
        <v>7.61511</v>
      </c>
      <c r="M69" s="1" t="n">
        <v>7.401458</v>
      </c>
      <c r="N69" s="1" t="n">
        <v>1.036282</v>
      </c>
      <c r="O69" s="1" t="n">
        <v>-4.479828</v>
      </c>
      <c r="P69" s="1" t="n">
        <v>-30.484095</v>
      </c>
      <c r="Q69" s="1" t="n">
        <v>-1.210957</v>
      </c>
      <c r="R69" s="1" t="n">
        <v>17.020622</v>
      </c>
      <c r="S69" s="1" t="n">
        <v>4.835598</v>
      </c>
      <c r="T69" s="1" t="n">
        <v>2.589434</v>
      </c>
      <c r="U69" s="1" t="n">
        <v>5.903288</v>
      </c>
      <c r="V69" s="1" t="n">
        <v>7.438107</v>
      </c>
      <c r="W69" s="1" t="n">
        <v>-2.843652</v>
      </c>
      <c r="X69" s="1" t="n">
        <v>-8.207885</v>
      </c>
      <c r="Y69" s="1" t="n">
        <v>-16.194128</v>
      </c>
      <c r="Z69" s="1" t="n">
        <v>-9.647301</v>
      </c>
      <c r="AA69" s="1" t="n">
        <v>7.490818</v>
      </c>
      <c r="AB69" s="1" t="n">
        <v>8.078811</v>
      </c>
      <c r="AC69" s="1" t="n">
        <v>0.068954</v>
      </c>
      <c r="AD69" s="1" t="n">
        <v>-1.030182</v>
      </c>
      <c r="AE69" s="1" t="n">
        <v>3.102517</v>
      </c>
      <c r="AF69" s="1" t="n">
        <v>2.550061</v>
      </c>
      <c r="AG69" s="1" t="n">
        <v>-20.140398</v>
      </c>
      <c r="AH69" s="1" t="n">
        <v>3.475311</v>
      </c>
      <c r="AI69" s="1" t="n">
        <v>-0.950844</v>
      </c>
      <c r="AJ69" s="1" t="n">
        <v>-7.256554</v>
      </c>
      <c r="AK69" s="1" t="n">
        <v>9.881271</v>
      </c>
      <c r="AL69" s="1" t="n">
        <v>-2.895397</v>
      </c>
      <c r="AM69" s="1" t="n">
        <v>-5.679892</v>
      </c>
      <c r="AN69" s="1" t="n">
        <v>4.7821</v>
      </c>
      <c r="AO69" s="1" t="n">
        <v>8.362525</v>
      </c>
      <c r="AP69" s="1" t="n">
        <v>8.081718</v>
      </c>
      <c r="AQ69" s="1" t="n">
        <v>6.556221</v>
      </c>
      <c r="AR69" s="1" t="n">
        <v>0.090818</v>
      </c>
      <c r="AS69" s="1" t="n">
        <v>-6.743939</v>
      </c>
      <c r="AT69" s="1" t="n">
        <v>12.931885</v>
      </c>
      <c r="AU69" s="1" t="n">
        <f aca="false">AVERAGE(B69:AT69)</f>
        <v>0.293106622222222</v>
      </c>
      <c r="AX69" s="1" t="n">
        <v>40.025417</v>
      </c>
      <c r="AY69" s="1" t="n">
        <v>22.419645</v>
      </c>
      <c r="AZ69" s="1" t="n">
        <v>-177.062485</v>
      </c>
      <c r="BA69" s="1" t="n">
        <v>154.665115</v>
      </c>
      <c r="BB69" s="1" t="n">
        <v>-164.453873</v>
      </c>
      <c r="BC69" s="1" t="n">
        <v>163.424011</v>
      </c>
      <c r="BD69" s="1" t="n">
        <v>134.307465</v>
      </c>
      <c r="BE69" s="1" t="n">
        <v>25.185734</v>
      </c>
      <c r="BF69" s="1" t="n">
        <v>109.994057</v>
      </c>
      <c r="BG69" s="1" t="n">
        <v>-57.114727</v>
      </c>
      <c r="BH69" s="1" t="n">
        <v>-85.422371</v>
      </c>
      <c r="BI69" s="1" t="n">
        <v>-86.711433</v>
      </c>
      <c r="BJ69" s="1" t="n">
        <v>-106.397003</v>
      </c>
      <c r="BK69" s="1" t="n">
        <v>-158.002243</v>
      </c>
      <c r="BL69" s="1" t="n">
        <v>-74.720558</v>
      </c>
      <c r="BM69" s="1" t="n">
        <v>-25.305222</v>
      </c>
      <c r="BN69" s="1" t="n">
        <v>-48.022339</v>
      </c>
      <c r="BO69" s="1" t="n">
        <v>137.232697</v>
      </c>
      <c r="BP69" s="1" t="n">
        <v>-57.391251</v>
      </c>
      <c r="BQ69" s="1" t="n">
        <v>-78.636742</v>
      </c>
      <c r="BR69" s="1" t="n">
        <v>-66.135284</v>
      </c>
      <c r="BS69" s="1" t="n">
        <v>-113.559914</v>
      </c>
      <c r="BT69" s="1" t="n">
        <v>132.378799</v>
      </c>
      <c r="BU69" s="1" t="n">
        <v>84.370926</v>
      </c>
      <c r="BV69" s="1" t="n">
        <v>38.306473</v>
      </c>
      <c r="BW69" s="1" t="n">
        <v>-49.487202</v>
      </c>
      <c r="BX69" s="1" t="n">
        <v>130.450775</v>
      </c>
      <c r="BY69" s="1" t="n">
        <v>-68.92733</v>
      </c>
      <c r="BZ69" s="1" t="n">
        <v>-65.905746</v>
      </c>
      <c r="CA69" s="1" t="n">
        <v>120.613243</v>
      </c>
      <c r="CB69" s="1" t="n">
        <v>129.111725</v>
      </c>
      <c r="CC69" s="1" t="n">
        <v>-75.531631</v>
      </c>
      <c r="CD69" s="1" t="n">
        <v>112.528427</v>
      </c>
      <c r="CE69" s="1" t="n">
        <v>99.585999</v>
      </c>
      <c r="CF69" s="1" t="n">
        <v>-11.35396</v>
      </c>
      <c r="CG69" s="1" t="n">
        <v>147.764893</v>
      </c>
      <c r="CH69" s="1" t="n">
        <v>-66.144653</v>
      </c>
      <c r="CI69" s="1" t="n">
        <v>-10.351247</v>
      </c>
      <c r="CJ69" s="1" t="n">
        <v>121.351974</v>
      </c>
      <c r="CK69" s="1" t="n">
        <v>118.49781</v>
      </c>
      <c r="CL69" s="1" t="n">
        <v>115.669334</v>
      </c>
      <c r="CM69" s="1" t="n">
        <v>112.311249</v>
      </c>
      <c r="CN69" s="1" t="n">
        <v>114.67318</v>
      </c>
      <c r="CO69" s="1" t="n">
        <v>-80.659111</v>
      </c>
      <c r="CP69" s="1" t="n">
        <v>-43.272205</v>
      </c>
      <c r="CR69" s="1" t="n">
        <f aca="false">BR69-360+180</f>
        <v>-246.135284</v>
      </c>
    </row>
    <row r="70" customFormat="false" ht="12.75" hidden="false" customHeight="false" outlineLevel="0" collapsed="false">
      <c r="A70" s="3" t="n">
        <v>64.4531</v>
      </c>
      <c r="B70" s="1" t="n">
        <v>3.006881</v>
      </c>
      <c r="C70" s="1" t="n">
        <v>0.876494</v>
      </c>
      <c r="D70" s="1" t="n">
        <v>-12.415495</v>
      </c>
      <c r="E70" s="1" t="n">
        <v>-1.725507</v>
      </c>
      <c r="F70" s="1" t="n">
        <v>5.827206</v>
      </c>
      <c r="G70" s="1" t="n">
        <v>0.471037</v>
      </c>
      <c r="H70" s="1" t="n">
        <v>-3.477354</v>
      </c>
      <c r="I70" s="1" t="n">
        <v>-8.519876</v>
      </c>
      <c r="J70" s="1" t="n">
        <v>8.004438</v>
      </c>
      <c r="K70" s="1" t="n">
        <v>8.510692</v>
      </c>
      <c r="L70" s="1" t="n">
        <v>9.770473</v>
      </c>
      <c r="M70" s="1" t="n">
        <v>10.07912</v>
      </c>
      <c r="N70" s="1" t="n">
        <v>3.772343</v>
      </c>
      <c r="O70" s="1" t="n">
        <v>-4.257314</v>
      </c>
      <c r="P70" s="1" t="n">
        <v>-24.664982</v>
      </c>
      <c r="Q70" s="1" t="n">
        <v>-2.473112</v>
      </c>
      <c r="R70" s="1" t="n">
        <v>16.250885</v>
      </c>
      <c r="S70" s="1" t="n">
        <v>4.597911</v>
      </c>
      <c r="T70" s="1" t="n">
        <v>4.146623</v>
      </c>
      <c r="U70" s="1" t="n">
        <v>8.154646</v>
      </c>
      <c r="V70" s="1" t="n">
        <v>8.663627</v>
      </c>
      <c r="W70" s="1" t="n">
        <v>-0.005381</v>
      </c>
      <c r="X70" s="1" t="n">
        <v>-9.37233</v>
      </c>
      <c r="Y70" s="1" t="n">
        <v>-14.257213</v>
      </c>
      <c r="Z70" s="1" t="n">
        <v>-8.308403</v>
      </c>
      <c r="AA70" s="1" t="n">
        <v>7.724743</v>
      </c>
      <c r="AB70" s="1" t="n">
        <v>7.319932</v>
      </c>
      <c r="AC70" s="1" t="n">
        <v>1.754307</v>
      </c>
      <c r="AD70" s="1" t="n">
        <v>0.070585</v>
      </c>
      <c r="AE70" s="1" t="n">
        <v>3.624551</v>
      </c>
      <c r="AF70" s="1" t="n">
        <v>2.252832</v>
      </c>
      <c r="AG70" s="1" t="n">
        <v>-18.845394</v>
      </c>
      <c r="AH70" s="1" t="n">
        <v>4.646314</v>
      </c>
      <c r="AI70" s="1" t="n">
        <v>0.912366</v>
      </c>
      <c r="AJ70" s="1" t="n">
        <v>-8.588077</v>
      </c>
      <c r="AK70" s="1" t="n">
        <v>8.072406</v>
      </c>
      <c r="AL70" s="1" t="n">
        <v>-2.359121</v>
      </c>
      <c r="AM70" s="1" t="n">
        <v>-8.146537</v>
      </c>
      <c r="AN70" s="1" t="n">
        <v>6.446729</v>
      </c>
      <c r="AO70" s="1" t="n">
        <v>9.703283</v>
      </c>
      <c r="AP70" s="1" t="n">
        <v>9.340209</v>
      </c>
      <c r="AQ70" s="1" t="n">
        <v>7.680428</v>
      </c>
      <c r="AR70" s="1" t="n">
        <v>1.273615</v>
      </c>
      <c r="AS70" s="1" t="n">
        <v>-4.941796</v>
      </c>
      <c r="AT70" s="1" t="n">
        <v>14.762153</v>
      </c>
      <c r="AU70" s="1" t="n">
        <f aca="false">AVERAGE(B70:AT70)</f>
        <v>1.00797637777778</v>
      </c>
      <c r="AX70" s="1" t="n">
        <v>41.945328</v>
      </c>
      <c r="AY70" s="1" t="n">
        <v>26.948219</v>
      </c>
      <c r="AZ70" s="1" t="n">
        <v>-179.03273</v>
      </c>
      <c r="BA70" s="1" t="n">
        <v>131.176727</v>
      </c>
      <c r="BB70" s="1" t="n">
        <v>173.728928</v>
      </c>
      <c r="BC70" s="1" t="n">
        <v>138.054474</v>
      </c>
      <c r="BD70" s="1" t="n">
        <v>102.473167</v>
      </c>
      <c r="BE70" s="1" t="n">
        <v>17.83584</v>
      </c>
      <c r="BF70" s="1" t="n">
        <v>81.417229</v>
      </c>
      <c r="BG70" s="1" t="n">
        <v>-92.119164</v>
      </c>
      <c r="BH70" s="1" t="n">
        <v>-109.549255</v>
      </c>
      <c r="BI70" s="1" t="n">
        <v>-106.469864</v>
      </c>
      <c r="BJ70" s="1" t="n">
        <v>-115.423462</v>
      </c>
      <c r="BK70" s="1" t="n">
        <v>-159.164124</v>
      </c>
      <c r="BL70" s="1" t="n">
        <v>-126.531929</v>
      </c>
      <c r="BM70" s="1" t="n">
        <v>-55.135006</v>
      </c>
      <c r="BN70" s="1" t="n">
        <v>-78.196472</v>
      </c>
      <c r="BO70" s="1" t="n">
        <v>103.887573</v>
      </c>
      <c r="BP70" s="1" t="n">
        <v>-92.890579</v>
      </c>
      <c r="BQ70" s="1" t="n">
        <v>-108.337479</v>
      </c>
      <c r="BR70" s="1" t="n">
        <v>-91.065765</v>
      </c>
      <c r="BS70" s="1" t="n">
        <v>-119.350769</v>
      </c>
      <c r="BT70" s="1" t="n">
        <v>107.30648</v>
      </c>
      <c r="BU70" s="1" t="n">
        <v>64.144318</v>
      </c>
      <c r="BV70" s="1" t="n">
        <v>36.187675</v>
      </c>
      <c r="BW70" s="1" t="n">
        <v>-78.588188</v>
      </c>
      <c r="BX70" s="1" t="n">
        <v>101.75724</v>
      </c>
      <c r="BY70" s="1" t="n">
        <v>-101.001343</v>
      </c>
      <c r="BZ70" s="1" t="n">
        <v>-107.650307</v>
      </c>
      <c r="CA70" s="1" t="n">
        <v>97.965919</v>
      </c>
      <c r="CB70" s="1" t="n">
        <v>102.266075</v>
      </c>
      <c r="CC70" s="1" t="n">
        <v>-104.485657</v>
      </c>
      <c r="CD70" s="1" t="n">
        <v>85.442368</v>
      </c>
      <c r="CE70" s="1" t="n">
        <v>75.681305</v>
      </c>
      <c r="CF70" s="1" t="n">
        <v>-22.48127</v>
      </c>
      <c r="CG70" s="1" t="n">
        <v>122.72525</v>
      </c>
      <c r="CH70" s="1" t="n">
        <v>-95.178764</v>
      </c>
      <c r="CI70" s="1" t="n">
        <v>-37.933842</v>
      </c>
      <c r="CJ70" s="1" t="n">
        <v>97.087959</v>
      </c>
      <c r="CK70" s="1" t="n">
        <v>91.049049</v>
      </c>
      <c r="CL70" s="1" t="n">
        <v>88.267342</v>
      </c>
      <c r="CM70" s="1" t="n">
        <v>84.517174</v>
      </c>
      <c r="CN70" s="1" t="n">
        <v>84.617058</v>
      </c>
      <c r="CO70" s="1" t="n">
        <v>-102.801483</v>
      </c>
      <c r="CP70" s="1" t="n">
        <v>-71.905327</v>
      </c>
      <c r="CR70" s="1" t="n">
        <f aca="false">BR70-360+180</f>
        <v>-271.065765</v>
      </c>
    </row>
    <row r="71" customFormat="false" ht="12.75" hidden="false" customHeight="false" outlineLevel="0" collapsed="false">
      <c r="A71" s="3" t="n">
        <v>65.4297</v>
      </c>
      <c r="B71" s="1" t="n">
        <v>3.796228</v>
      </c>
      <c r="C71" s="1" t="n">
        <v>1.731485</v>
      </c>
      <c r="D71" s="1" t="n">
        <v>-13.930949</v>
      </c>
      <c r="E71" s="1" t="n">
        <v>-5.799751</v>
      </c>
      <c r="F71" s="1" t="n">
        <v>1.912849</v>
      </c>
      <c r="G71" s="1" t="n">
        <v>-2.870788</v>
      </c>
      <c r="H71" s="1" t="n">
        <v>-5.720531</v>
      </c>
      <c r="I71" s="1" t="n">
        <v>-10.292045</v>
      </c>
      <c r="J71" s="1" t="n">
        <v>8.085919</v>
      </c>
      <c r="K71" s="1" t="n">
        <v>7.413785</v>
      </c>
      <c r="L71" s="1" t="n">
        <v>9.614582</v>
      </c>
      <c r="M71" s="1" t="n">
        <v>9.948597</v>
      </c>
      <c r="N71" s="1" t="n">
        <v>4.227325</v>
      </c>
      <c r="O71" s="1" t="n">
        <v>-4.284427</v>
      </c>
      <c r="P71" s="1" t="n">
        <v>-23.085974</v>
      </c>
      <c r="Q71" s="1" t="n">
        <v>-6.134187</v>
      </c>
      <c r="R71" s="1" t="n">
        <v>13.228179</v>
      </c>
      <c r="S71" s="1" t="n">
        <v>2.359449</v>
      </c>
      <c r="T71" s="1" t="n">
        <v>3.826788</v>
      </c>
      <c r="U71" s="1" t="n">
        <v>8.162459</v>
      </c>
      <c r="V71" s="1" t="n">
        <v>7.482233</v>
      </c>
      <c r="W71" s="1" t="n">
        <v>0.690129</v>
      </c>
      <c r="X71" s="1" t="n">
        <v>-13.3747</v>
      </c>
      <c r="Y71" s="1" t="n">
        <v>-14.854138</v>
      </c>
      <c r="Z71" s="1" t="n">
        <v>-7.760139</v>
      </c>
      <c r="AA71" s="1" t="n">
        <v>5.544817</v>
      </c>
      <c r="AB71" s="1" t="n">
        <v>4.570792</v>
      </c>
      <c r="AC71" s="1" t="n">
        <v>1.574373</v>
      </c>
      <c r="AD71" s="1" t="n">
        <v>-0.039559</v>
      </c>
      <c r="AE71" s="1" t="n">
        <v>2.018226</v>
      </c>
      <c r="AF71" s="1" t="n">
        <v>-0.057102</v>
      </c>
      <c r="AG71" s="1" t="n">
        <v>-19.927778</v>
      </c>
      <c r="AH71" s="1" t="n">
        <v>3.901989</v>
      </c>
      <c r="AI71" s="1" t="n">
        <v>0.62924</v>
      </c>
      <c r="AJ71" s="1" t="n">
        <v>-10.806011</v>
      </c>
      <c r="AK71" s="1" t="n">
        <v>4.526145</v>
      </c>
      <c r="AL71" s="1" t="n">
        <v>-3.706573</v>
      </c>
      <c r="AM71" s="1" t="n">
        <v>-12.617115</v>
      </c>
      <c r="AN71" s="1" t="n">
        <v>5.679346</v>
      </c>
      <c r="AO71" s="1" t="n">
        <v>8.741589</v>
      </c>
      <c r="AP71" s="1" t="n">
        <v>8.618318</v>
      </c>
      <c r="AQ71" s="1" t="n">
        <v>6.876034</v>
      </c>
      <c r="AR71" s="1" t="n">
        <v>0.30777</v>
      </c>
      <c r="AS71" s="1" t="n">
        <v>-5.232977</v>
      </c>
      <c r="AT71" s="1" t="n">
        <v>14.315109</v>
      </c>
      <c r="AU71" s="1" t="n">
        <f aca="false">AVERAGE(B71:AT71)</f>
        <v>-0.238021977777778</v>
      </c>
      <c r="AX71" s="1" t="n">
        <v>33.81839</v>
      </c>
      <c r="AY71" s="1" t="n">
        <v>21.262831</v>
      </c>
      <c r="AZ71" s="1" t="n">
        <v>-176.012985</v>
      </c>
      <c r="BA71" s="1" t="n">
        <v>115.614174</v>
      </c>
      <c r="BB71" s="1" t="n">
        <v>160.225693</v>
      </c>
      <c r="BC71" s="1" t="n">
        <v>116.977196</v>
      </c>
      <c r="BD71" s="1" t="n">
        <v>74.925308</v>
      </c>
      <c r="BE71" s="1" t="n">
        <v>15.750483</v>
      </c>
      <c r="BF71" s="1" t="n">
        <v>55.080959</v>
      </c>
      <c r="BG71" s="1" t="n">
        <v>-124.930046</v>
      </c>
      <c r="BH71" s="1" t="n">
        <v>-133.842346</v>
      </c>
      <c r="BI71" s="1" t="n">
        <v>-129.532974</v>
      </c>
      <c r="BJ71" s="1" t="n">
        <v>-131.78775</v>
      </c>
      <c r="BK71" s="1" t="n">
        <v>-161.979492</v>
      </c>
      <c r="BL71" s="1" t="n">
        <v>-156.503204</v>
      </c>
      <c r="BM71" s="1" t="n">
        <v>-80.588318</v>
      </c>
      <c r="BN71" s="1" t="n">
        <v>-105.973785</v>
      </c>
      <c r="BO71" s="1" t="n">
        <v>73.18708</v>
      </c>
      <c r="BP71" s="1" t="n">
        <v>-126.12368</v>
      </c>
      <c r="BQ71" s="1" t="n">
        <v>-137.242783</v>
      </c>
      <c r="BR71" s="1" t="n">
        <v>-114.292389</v>
      </c>
      <c r="BS71" s="1" t="n">
        <v>-133.702667</v>
      </c>
      <c r="BT71" s="1" t="n">
        <v>85.053619</v>
      </c>
      <c r="BU71" s="1" t="n">
        <v>41.576572</v>
      </c>
      <c r="BV71" s="1" t="n">
        <v>25.656073</v>
      </c>
      <c r="BW71" s="1" t="n">
        <v>-108.545578</v>
      </c>
      <c r="BX71" s="1" t="n">
        <v>74.357506</v>
      </c>
      <c r="BY71" s="1" t="n">
        <v>-131.261902</v>
      </c>
      <c r="BZ71" s="1" t="n">
        <v>-141.089935</v>
      </c>
      <c r="CA71" s="1" t="n">
        <v>76.724449</v>
      </c>
      <c r="CB71" s="1" t="n">
        <v>78.81218</v>
      </c>
      <c r="CC71" s="1" t="n">
        <v>-127.527512</v>
      </c>
      <c r="CD71" s="1" t="n">
        <v>58.945175</v>
      </c>
      <c r="CE71" s="1" t="n">
        <v>51.572727</v>
      </c>
      <c r="CF71" s="1" t="n">
        <v>-28.724743</v>
      </c>
      <c r="CG71" s="1" t="n">
        <v>104.713234</v>
      </c>
      <c r="CH71" s="1" t="n">
        <v>-121.910828</v>
      </c>
      <c r="CI71" s="1" t="n">
        <v>-68.663094</v>
      </c>
      <c r="CJ71" s="1" t="n">
        <v>72.959496</v>
      </c>
      <c r="CK71" s="1" t="n">
        <v>66.3657</v>
      </c>
      <c r="CL71" s="1" t="n">
        <v>61.229202</v>
      </c>
      <c r="CM71" s="1" t="n">
        <v>56.874546</v>
      </c>
      <c r="CN71" s="1" t="n">
        <v>55.32893</v>
      </c>
      <c r="CO71" s="1" t="n">
        <v>-125.699562</v>
      </c>
      <c r="CP71" s="1" t="n">
        <v>-99.24099</v>
      </c>
      <c r="CR71" s="1" t="n">
        <f aca="false">BR71-360+180</f>
        <v>-294.292389</v>
      </c>
    </row>
    <row r="72" customFormat="false" ht="12.75" hidden="false" customHeight="false" outlineLevel="0" collapsed="false">
      <c r="A72" s="3" t="n">
        <v>66.4062</v>
      </c>
      <c r="B72" s="1" t="n">
        <v>3.69319</v>
      </c>
      <c r="C72" s="1" t="n">
        <v>1.914228</v>
      </c>
      <c r="D72" s="1" t="n">
        <v>-14.448148</v>
      </c>
      <c r="E72" s="1" t="n">
        <v>-10.52282</v>
      </c>
      <c r="F72" s="1" t="n">
        <v>-2.178139</v>
      </c>
      <c r="G72" s="1" t="n">
        <v>-7.339951</v>
      </c>
      <c r="H72" s="1" t="n">
        <v>-8.926466</v>
      </c>
      <c r="I72" s="1" t="n">
        <v>-11.79518</v>
      </c>
      <c r="J72" s="1" t="n">
        <v>7.352406</v>
      </c>
      <c r="K72" s="1" t="n">
        <v>5.488991</v>
      </c>
      <c r="L72" s="1" t="n">
        <v>8.392501</v>
      </c>
      <c r="M72" s="1" t="n">
        <v>8.444709</v>
      </c>
      <c r="N72" s="1" t="n">
        <v>3.40597</v>
      </c>
      <c r="O72" s="1" t="n">
        <v>-4.647777</v>
      </c>
      <c r="P72" s="1" t="n">
        <v>-24.466173</v>
      </c>
      <c r="Q72" s="1" t="n">
        <v>-11.129612</v>
      </c>
      <c r="R72" s="1" t="n">
        <v>8.54493</v>
      </c>
      <c r="S72" s="1" t="n">
        <v>-0.716406</v>
      </c>
      <c r="T72" s="1" t="n">
        <v>2.721557</v>
      </c>
      <c r="U72" s="1" t="n">
        <v>6.999258</v>
      </c>
      <c r="V72" s="1" t="n">
        <v>5.328042</v>
      </c>
      <c r="W72" s="1" t="n">
        <v>0.029416</v>
      </c>
      <c r="X72" s="1" t="n">
        <v>-19.522003</v>
      </c>
      <c r="Y72" s="1" t="n">
        <v>-16.371929</v>
      </c>
      <c r="Z72" s="1" t="n">
        <v>-8.066591</v>
      </c>
      <c r="AA72" s="1" t="n">
        <v>2.145242</v>
      </c>
      <c r="AB72" s="1" t="n">
        <v>0.627891</v>
      </c>
      <c r="AC72" s="1" t="n">
        <v>0.682773</v>
      </c>
      <c r="AD72" s="1" t="n">
        <v>-0.11151</v>
      </c>
      <c r="AE72" s="1" t="n">
        <v>-0.752764</v>
      </c>
      <c r="AF72" s="1" t="n">
        <v>-3.132405</v>
      </c>
      <c r="AG72" s="1" t="n">
        <v>-21.787413</v>
      </c>
      <c r="AH72" s="1" t="n">
        <v>2.086597</v>
      </c>
      <c r="AI72" s="1" t="n">
        <v>-0.663626</v>
      </c>
      <c r="AJ72" s="1" t="n">
        <v>-13.161717</v>
      </c>
      <c r="AK72" s="1" t="n">
        <v>-0.073189</v>
      </c>
      <c r="AL72" s="1" t="n">
        <v>-5.509009</v>
      </c>
      <c r="AM72" s="1" t="n">
        <v>-17.04822</v>
      </c>
      <c r="AN72" s="1" t="n">
        <v>3.399909</v>
      </c>
      <c r="AO72" s="1" t="n">
        <v>7.04836</v>
      </c>
      <c r="AP72" s="1" t="n">
        <v>6.813125</v>
      </c>
      <c r="AQ72" s="1" t="n">
        <v>5.183227</v>
      </c>
      <c r="AR72" s="1" t="n">
        <v>-1.236897</v>
      </c>
      <c r="AS72" s="1" t="n">
        <v>-6.381108</v>
      </c>
      <c r="AT72" s="1" t="n">
        <v>12.818898</v>
      </c>
      <c r="AU72" s="1" t="n">
        <f aca="false">AVERAGE(B72:AT72)</f>
        <v>-2.37484073333333</v>
      </c>
      <c r="AX72" s="1" t="n">
        <v>26.335276</v>
      </c>
      <c r="AY72" s="1" t="n">
        <v>12.855774</v>
      </c>
      <c r="AZ72" s="1" t="n">
        <v>-172.286469</v>
      </c>
      <c r="BA72" s="1" t="n">
        <v>118.708633</v>
      </c>
      <c r="BB72" s="1" t="n">
        <v>168.556839</v>
      </c>
      <c r="BC72" s="1" t="n">
        <v>109.113625</v>
      </c>
      <c r="BD72" s="1" t="n">
        <v>58.004215</v>
      </c>
      <c r="BE72" s="1" t="n">
        <v>19.148638</v>
      </c>
      <c r="BF72" s="1" t="n">
        <v>37.065792</v>
      </c>
      <c r="BG72" s="1" t="n">
        <v>-147.385941</v>
      </c>
      <c r="BH72" s="1" t="n">
        <v>-150.264343</v>
      </c>
      <c r="BI72" s="1" t="n">
        <v>-144.850815</v>
      </c>
      <c r="BJ72" s="1" t="n">
        <v>-142.807068</v>
      </c>
      <c r="BK72" s="1" t="n">
        <v>-164.332779</v>
      </c>
      <c r="BL72" s="1" t="n">
        <v>-170.022278</v>
      </c>
      <c r="BM72" s="1" t="n">
        <v>-93.600159</v>
      </c>
      <c r="BN72" s="1" t="n">
        <v>-122.058556</v>
      </c>
      <c r="BO72" s="1" t="n">
        <v>51.827442</v>
      </c>
      <c r="BP72" s="1" t="n">
        <v>-149.629318</v>
      </c>
      <c r="BQ72" s="1" t="n">
        <v>-157.561874</v>
      </c>
      <c r="BR72" s="1" t="n">
        <v>-129.724899</v>
      </c>
      <c r="BS72" s="1" t="n">
        <v>-142.823898</v>
      </c>
      <c r="BT72" s="1" t="n">
        <v>69.260544</v>
      </c>
      <c r="BU72" s="1" t="n">
        <v>24.801405</v>
      </c>
      <c r="BV72" s="1" t="n">
        <v>15.278074</v>
      </c>
      <c r="BW72" s="1" t="n">
        <v>-125.674782</v>
      </c>
      <c r="BX72" s="1" t="n">
        <v>56.984123</v>
      </c>
      <c r="BY72" s="1" t="n">
        <v>-151.189453</v>
      </c>
      <c r="BZ72" s="1" t="n">
        <v>-163.126877</v>
      </c>
      <c r="CA72" s="1" t="n">
        <v>64.771675</v>
      </c>
      <c r="CB72" s="1" t="n">
        <v>63.365215</v>
      </c>
      <c r="CC72" s="1" t="n">
        <v>-139.359192</v>
      </c>
      <c r="CD72" s="1" t="n">
        <v>38.481754</v>
      </c>
      <c r="CE72" s="1" t="n">
        <v>33.825081</v>
      </c>
      <c r="CF72" s="1" t="n">
        <v>-29.320297</v>
      </c>
      <c r="CG72" s="1" t="n">
        <v>94.188583</v>
      </c>
      <c r="CH72" s="1" t="n">
        <v>-139.507385</v>
      </c>
      <c r="CI72" s="1" t="n">
        <v>-105.559784</v>
      </c>
      <c r="CJ72" s="1" t="n">
        <v>56.821434</v>
      </c>
      <c r="CK72" s="1" t="n">
        <v>48.46468</v>
      </c>
      <c r="CL72" s="1" t="n">
        <v>41.457584</v>
      </c>
      <c r="CM72" s="1" t="n">
        <v>36.058025</v>
      </c>
      <c r="CN72" s="1" t="n">
        <v>36.123577</v>
      </c>
      <c r="CO72" s="1" t="n">
        <v>-142.694427</v>
      </c>
      <c r="CP72" s="1" t="n">
        <v>-119.066231</v>
      </c>
      <c r="CR72" s="1" t="n">
        <f aca="false">BR72-360+180</f>
        <v>-309.724899</v>
      </c>
    </row>
    <row r="73" customFormat="false" ht="12.75" hidden="false" customHeight="false" outlineLevel="0" collapsed="false">
      <c r="A73" s="3" t="n">
        <v>67.3828</v>
      </c>
      <c r="B73" s="1" t="n">
        <v>3.444983</v>
      </c>
      <c r="C73" s="1" t="n">
        <v>1.396661</v>
      </c>
      <c r="D73" s="1" t="n">
        <v>-14.111168</v>
      </c>
      <c r="E73" s="1" t="n">
        <v>-13.149541</v>
      </c>
      <c r="F73" s="1" t="n">
        <v>-3.070879</v>
      </c>
      <c r="G73" s="1" t="n">
        <v>-11.916795</v>
      </c>
      <c r="H73" s="1" t="n">
        <v>-12.719567</v>
      </c>
      <c r="I73" s="1" t="n">
        <v>-13.010504</v>
      </c>
      <c r="J73" s="1" t="n">
        <v>6.365207</v>
      </c>
      <c r="K73" s="1" t="n">
        <v>3.827604</v>
      </c>
      <c r="L73" s="1" t="n">
        <v>7.074603</v>
      </c>
      <c r="M73" s="1" t="n">
        <v>6.568015</v>
      </c>
      <c r="N73" s="1" t="n">
        <v>2.307835</v>
      </c>
      <c r="O73" s="1" t="n">
        <v>-5.209179</v>
      </c>
      <c r="P73" s="1" t="n">
        <v>-27.477253</v>
      </c>
      <c r="Q73" s="1" t="n">
        <v>-16.767162</v>
      </c>
      <c r="R73" s="1" t="n">
        <v>3.539936</v>
      </c>
      <c r="S73" s="1" t="n">
        <v>-3.729961</v>
      </c>
      <c r="T73" s="1" t="n">
        <v>1.696128</v>
      </c>
      <c r="U73" s="1" t="n">
        <v>5.738126</v>
      </c>
      <c r="V73" s="1" t="n">
        <v>2.587298</v>
      </c>
      <c r="W73" s="1" t="n">
        <v>-0.840445</v>
      </c>
      <c r="X73" s="1" t="n">
        <v>-30.030125</v>
      </c>
      <c r="Y73" s="1" t="n">
        <v>-17.797598</v>
      </c>
      <c r="Z73" s="1" t="n">
        <v>-8.366343</v>
      </c>
      <c r="AA73" s="1" t="n">
        <v>-1.432247</v>
      </c>
      <c r="AB73" s="1" t="n">
        <v>-3.642022</v>
      </c>
      <c r="AC73" s="1" t="n">
        <v>-0.151646</v>
      </c>
      <c r="AD73" s="1" t="n">
        <v>-0.167959</v>
      </c>
      <c r="AE73" s="1" t="n">
        <v>-3.933202</v>
      </c>
      <c r="AF73" s="1" t="n">
        <v>-6.595178</v>
      </c>
      <c r="AG73" s="1" t="n">
        <v>-23.502085</v>
      </c>
      <c r="AH73" s="1" t="n">
        <v>-0.134008</v>
      </c>
      <c r="AI73" s="1" t="n">
        <v>-2.292161</v>
      </c>
      <c r="AJ73" s="1" t="n">
        <v>-15.008225</v>
      </c>
      <c r="AK73" s="1" t="n">
        <v>-5.199625</v>
      </c>
      <c r="AL73" s="1" t="n">
        <v>-7.251133</v>
      </c>
      <c r="AM73" s="1" t="n">
        <v>-18.003038</v>
      </c>
      <c r="AN73" s="1" t="n">
        <v>0.812806</v>
      </c>
      <c r="AO73" s="1" t="n">
        <v>4.939223</v>
      </c>
      <c r="AP73" s="1" t="n">
        <v>4.671024</v>
      </c>
      <c r="AQ73" s="1" t="n">
        <v>3.221371</v>
      </c>
      <c r="AR73" s="1" t="n">
        <v>-2.902247</v>
      </c>
      <c r="AS73" s="1" t="n">
        <v>-7.606737</v>
      </c>
      <c r="AT73" s="1" t="n">
        <v>11.006846</v>
      </c>
      <c r="AU73" s="1" t="n">
        <f aca="false">AVERAGE(B73:AT73)</f>
        <v>-4.59600815555556</v>
      </c>
      <c r="AX73" s="1" t="n">
        <v>21.888184</v>
      </c>
      <c r="AY73" s="1" t="n">
        <v>5.292968</v>
      </c>
      <c r="AZ73" s="1" t="n">
        <v>-166.89415</v>
      </c>
      <c r="BA73" s="1" t="n">
        <v>140.658707</v>
      </c>
      <c r="BB73" s="1" t="n">
        <v>-171.121017</v>
      </c>
      <c r="BC73" s="1" t="n">
        <v>121.74704</v>
      </c>
      <c r="BD73" s="1" t="n">
        <v>51.666378</v>
      </c>
      <c r="BE73" s="1" t="n">
        <v>25.085804</v>
      </c>
      <c r="BF73" s="1" t="n">
        <v>25.465439</v>
      </c>
      <c r="BG73" s="1" t="n">
        <v>-160.84465</v>
      </c>
      <c r="BH73" s="1" t="n">
        <v>-159.858017</v>
      </c>
      <c r="BI73" s="1" t="n">
        <v>-153.1017</v>
      </c>
      <c r="BJ73" s="1" t="n">
        <v>-148.390747</v>
      </c>
      <c r="BK73" s="1" t="n">
        <v>-163.997147</v>
      </c>
      <c r="BL73" s="1" t="n">
        <v>-159.641327</v>
      </c>
      <c r="BM73" s="1" t="n">
        <v>-87.227974</v>
      </c>
      <c r="BN73" s="1" t="n">
        <v>-126.662361</v>
      </c>
      <c r="BO73" s="1" t="n">
        <v>39.720047</v>
      </c>
      <c r="BP73" s="1" t="n">
        <v>-164.709488</v>
      </c>
      <c r="BQ73" s="1" t="n">
        <v>-169.932388</v>
      </c>
      <c r="BR73" s="1" t="n">
        <v>-139.859955</v>
      </c>
      <c r="BS73" s="1" t="n">
        <v>-145.969742</v>
      </c>
      <c r="BT73" s="1" t="n">
        <v>42.644268</v>
      </c>
      <c r="BU73" s="1" t="n">
        <v>11.363826</v>
      </c>
      <c r="BV73" s="1" t="n">
        <v>6.891534</v>
      </c>
      <c r="BW73" s="1" t="n">
        <v>-137.315155</v>
      </c>
      <c r="BX73" s="1" t="n">
        <v>52.331135</v>
      </c>
      <c r="BY73" s="1" t="n">
        <v>-164.791107</v>
      </c>
      <c r="BZ73" s="1" t="n">
        <v>179.226425</v>
      </c>
      <c r="CA73" s="1" t="n">
        <v>62.911163</v>
      </c>
      <c r="CB73" s="1" t="n">
        <v>52.673714</v>
      </c>
      <c r="CC73" s="1" t="n">
        <v>-143.448349</v>
      </c>
      <c r="CD73" s="1" t="n">
        <v>25.017387</v>
      </c>
      <c r="CE73" s="1" t="n">
        <v>21.89706</v>
      </c>
      <c r="CF73" s="1" t="n">
        <v>-24.116835</v>
      </c>
      <c r="CG73" s="1" t="n">
        <v>108.722328</v>
      </c>
      <c r="CH73" s="1" t="n">
        <v>-153.183548</v>
      </c>
      <c r="CI73" s="1" t="n">
        <v>-150.424286</v>
      </c>
      <c r="CJ73" s="1" t="n">
        <v>50.264721</v>
      </c>
      <c r="CK73" s="1" t="n">
        <v>35.338741</v>
      </c>
      <c r="CL73" s="1" t="n">
        <v>29.108326</v>
      </c>
      <c r="CM73" s="1" t="n">
        <v>22.347858</v>
      </c>
      <c r="CN73" s="1" t="n">
        <v>21.638218</v>
      </c>
      <c r="CO73" s="1" t="n">
        <v>-155.950256</v>
      </c>
      <c r="CP73" s="1" t="n">
        <v>-133.246124</v>
      </c>
      <c r="CR73" s="1" t="n">
        <f aca="false">BR73-360+180</f>
        <v>-319.859955</v>
      </c>
    </row>
    <row r="74" customFormat="false" ht="12.75" hidden="false" customHeight="false" outlineLevel="0" collapsed="false">
      <c r="A74" s="3" t="n">
        <v>68.3594</v>
      </c>
      <c r="B74" s="1" t="n">
        <v>3.346359</v>
      </c>
      <c r="C74" s="1" t="n">
        <v>1.014803</v>
      </c>
      <c r="D74" s="1" t="n">
        <v>-13.273584</v>
      </c>
      <c r="E74" s="1" t="n">
        <v>-12.240913</v>
      </c>
      <c r="F74" s="1" t="n">
        <v>-1.765774</v>
      </c>
      <c r="G74" s="1" t="n">
        <v>-12.359498</v>
      </c>
      <c r="H74" s="1" t="n">
        <v>-16.584908</v>
      </c>
      <c r="I74" s="1" t="n">
        <v>-14.156256</v>
      </c>
      <c r="J74" s="1" t="n">
        <v>5.404724</v>
      </c>
      <c r="K74" s="1" t="n">
        <v>2.836953</v>
      </c>
      <c r="L74" s="1" t="n">
        <v>6.039426</v>
      </c>
      <c r="M74" s="1" t="n">
        <v>4.815233</v>
      </c>
      <c r="N74" s="1" t="n">
        <v>1.304536</v>
      </c>
      <c r="O74" s="1" t="n">
        <v>-5.554837</v>
      </c>
      <c r="P74" s="1" t="n">
        <v>-27.097086</v>
      </c>
      <c r="Q74" s="1" t="n">
        <v>-18.906883</v>
      </c>
      <c r="R74" s="1" t="n">
        <v>-2.078264</v>
      </c>
      <c r="S74" s="1" t="n">
        <v>-5.901777</v>
      </c>
      <c r="T74" s="1" t="n">
        <v>1.214336</v>
      </c>
      <c r="U74" s="1" t="n">
        <v>4.849846</v>
      </c>
      <c r="V74" s="1" t="n">
        <v>-0.581218</v>
      </c>
      <c r="W74" s="1" t="n">
        <v>-1.569195</v>
      </c>
      <c r="X74" s="1" t="n">
        <v>-28.863043</v>
      </c>
      <c r="Y74" s="1" t="n">
        <v>-18.977827</v>
      </c>
      <c r="Z74" s="1" t="n">
        <v>-8.705669</v>
      </c>
      <c r="AA74" s="1" t="n">
        <v>-5.413925</v>
      </c>
      <c r="AB74" s="1" t="n">
        <v>-7.818785</v>
      </c>
      <c r="AC74" s="1" t="n">
        <v>-0.483458</v>
      </c>
      <c r="AD74" s="1" t="n">
        <v>-0.316461</v>
      </c>
      <c r="AE74" s="1" t="n">
        <v>-6.78864</v>
      </c>
      <c r="AF74" s="1" t="n">
        <v>-10.041324</v>
      </c>
      <c r="AG74" s="1" t="n">
        <v>-24.906731</v>
      </c>
      <c r="AH74" s="1" t="n">
        <v>-2.071493</v>
      </c>
      <c r="AI74" s="1" t="n">
        <v>-3.790063</v>
      </c>
      <c r="AJ74" s="1" t="n">
        <v>-16.33794</v>
      </c>
      <c r="AK74" s="1" t="n">
        <v>-5.824336</v>
      </c>
      <c r="AL74" s="1" t="n">
        <v>-8.633469</v>
      </c>
      <c r="AM74" s="1" t="n">
        <v>-15.387908</v>
      </c>
      <c r="AN74" s="1" t="n">
        <v>-1.767742</v>
      </c>
      <c r="AO74" s="1" t="n">
        <v>2.548097</v>
      </c>
      <c r="AP74" s="1" t="n">
        <v>2.776397</v>
      </c>
      <c r="AQ74" s="1" t="n">
        <v>1.405512</v>
      </c>
      <c r="AR74" s="1" t="n">
        <v>-4.725964</v>
      </c>
      <c r="AS74" s="1" t="n">
        <v>-8.724746</v>
      </c>
      <c r="AT74" s="1" t="n">
        <v>9.35364</v>
      </c>
      <c r="AU74" s="1" t="n">
        <f aca="false">AVERAGE(B74:AT74)</f>
        <v>-5.88310788888889</v>
      </c>
      <c r="AX74" s="1" t="n">
        <v>19.089842</v>
      </c>
      <c r="AY74" s="1" t="n">
        <v>1.291594</v>
      </c>
      <c r="AZ74" s="1" t="n">
        <v>-167.400253</v>
      </c>
      <c r="BA74" s="1" t="n">
        <v>157.165375</v>
      </c>
      <c r="BB74" s="1" t="n">
        <v>-162.338287</v>
      </c>
      <c r="BC74" s="1" t="n">
        <v>151.152176</v>
      </c>
      <c r="BD74" s="1" t="n">
        <v>62.880867</v>
      </c>
      <c r="BE74" s="1" t="n">
        <v>34.918892</v>
      </c>
      <c r="BF74" s="1" t="n">
        <v>17.99843</v>
      </c>
      <c r="BG74" s="1" t="n">
        <v>-170.500702</v>
      </c>
      <c r="BH74" s="1" t="n">
        <v>-165.633621</v>
      </c>
      <c r="BI74" s="1" t="n">
        <v>-156.374496</v>
      </c>
      <c r="BJ74" s="1" t="n">
        <v>-150.643616</v>
      </c>
      <c r="BK74" s="1" t="n">
        <v>-160.551163</v>
      </c>
      <c r="BL74" s="1" t="n">
        <v>-122.688896</v>
      </c>
      <c r="BM74" s="1" t="n">
        <v>-56.120903</v>
      </c>
      <c r="BN74" s="1" t="n">
        <v>-126.395546</v>
      </c>
      <c r="BO74" s="1" t="n">
        <v>33.616898</v>
      </c>
      <c r="BP74" s="1" t="n">
        <v>-174.998825</v>
      </c>
      <c r="BQ74" s="1" t="n">
        <v>-178.242752</v>
      </c>
      <c r="BR74" s="1" t="n">
        <v>-142.601685</v>
      </c>
      <c r="BS74" s="1" t="n">
        <v>-145.754562</v>
      </c>
      <c r="BT74" s="1" t="n">
        <v>-71.253929</v>
      </c>
      <c r="BU74" s="1" t="n">
        <v>-1.314881</v>
      </c>
      <c r="BV74" s="1" t="n">
        <v>-2.898233</v>
      </c>
      <c r="BW74" s="1" t="n">
        <v>-146.526382</v>
      </c>
      <c r="BX74" s="1" t="n">
        <v>56.369537</v>
      </c>
      <c r="BY74" s="1" t="n">
        <v>-176.365402</v>
      </c>
      <c r="BZ74" s="1" t="n">
        <v>170.666687</v>
      </c>
      <c r="CA74" s="1" t="n">
        <v>73.846252</v>
      </c>
      <c r="CB74" s="1" t="n">
        <v>45.869789</v>
      </c>
      <c r="CC74" s="1" t="n">
        <v>-142.22934</v>
      </c>
      <c r="CD74" s="1" t="n">
        <v>17.455631</v>
      </c>
      <c r="CE74" s="1" t="n">
        <v>14.955303</v>
      </c>
      <c r="CF74" s="1" t="n">
        <v>-18.514801</v>
      </c>
      <c r="CG74" s="1" t="n">
        <v>130.250839</v>
      </c>
      <c r="CH74" s="1" t="n">
        <v>-162.474335</v>
      </c>
      <c r="CI74" s="1" t="n">
        <v>-179.52771</v>
      </c>
      <c r="CJ74" s="1" t="n">
        <v>51.33234</v>
      </c>
      <c r="CK74" s="1" t="n">
        <v>29.221527</v>
      </c>
      <c r="CL74" s="1" t="n">
        <v>22.102175</v>
      </c>
      <c r="CM74" s="1" t="n">
        <v>14.005671</v>
      </c>
      <c r="CN74" s="1" t="n">
        <v>14.217335</v>
      </c>
      <c r="CO74" s="1" t="n">
        <v>-166.626083</v>
      </c>
      <c r="CP74" s="1" t="n">
        <v>-141.655991</v>
      </c>
      <c r="CR74" s="1" t="n">
        <f aca="false">BR74-360+180</f>
        <v>-322.601685</v>
      </c>
    </row>
    <row r="75" customFormat="false" ht="12.75" hidden="false" customHeight="false" outlineLevel="0" collapsed="false">
      <c r="A75" s="3" t="n">
        <v>69.3359</v>
      </c>
      <c r="B75" s="1" t="n">
        <v>3.502272</v>
      </c>
      <c r="C75" s="1" t="n">
        <v>0.788853</v>
      </c>
      <c r="D75" s="1" t="n">
        <v>-13.010608</v>
      </c>
      <c r="E75" s="1" t="n">
        <v>-10.950524</v>
      </c>
      <c r="F75" s="1" t="n">
        <v>-0.464247</v>
      </c>
      <c r="G75" s="1" t="n">
        <v>-9.734206</v>
      </c>
      <c r="H75" s="1" t="n">
        <v>-17.293482</v>
      </c>
      <c r="I75" s="1" t="n">
        <v>-14.82949</v>
      </c>
      <c r="J75" s="1" t="n">
        <v>4.734841</v>
      </c>
      <c r="K75" s="1" t="n">
        <v>2.249939</v>
      </c>
      <c r="L75" s="1" t="n">
        <v>5.196754</v>
      </c>
      <c r="M75" s="1" t="n">
        <v>3.225828</v>
      </c>
      <c r="N75" s="1" t="n">
        <v>0.339342</v>
      </c>
      <c r="O75" s="1" t="n">
        <v>-5.687763</v>
      </c>
      <c r="P75" s="1" t="n">
        <v>-23.293753</v>
      </c>
      <c r="Q75" s="1" t="n">
        <v>-16.748547</v>
      </c>
      <c r="R75" s="1" t="n">
        <v>-12.203667</v>
      </c>
      <c r="S75" s="1" t="n">
        <v>-7.38485</v>
      </c>
      <c r="T75" s="1" t="n">
        <v>1.215783</v>
      </c>
      <c r="U75" s="1" t="n">
        <v>4.302094</v>
      </c>
      <c r="V75" s="1" t="n">
        <v>-4.001054</v>
      </c>
      <c r="W75" s="1" t="n">
        <v>-2.224317</v>
      </c>
      <c r="X75" s="1" t="n">
        <v>-21.470819</v>
      </c>
      <c r="Y75" s="1" t="n">
        <v>-19.441366</v>
      </c>
      <c r="Z75" s="1" t="n">
        <v>-9.026501</v>
      </c>
      <c r="AA75" s="1" t="n">
        <v>-8.915845</v>
      </c>
      <c r="AB75" s="1" t="n">
        <v>-9.932282</v>
      </c>
      <c r="AC75" s="1" t="n">
        <v>-0.481648</v>
      </c>
      <c r="AD75" s="1" t="n">
        <v>0.098473</v>
      </c>
      <c r="AE75" s="1" t="n">
        <v>-7.392099</v>
      </c>
      <c r="AF75" s="1" t="n">
        <v>-13.240962</v>
      </c>
      <c r="AG75" s="1" t="n">
        <v>-26.033802</v>
      </c>
      <c r="AH75" s="1" t="n">
        <v>-3.387233</v>
      </c>
      <c r="AI75" s="1" t="n">
        <v>-4.78305</v>
      </c>
      <c r="AJ75" s="1" t="n">
        <v>-17.483324</v>
      </c>
      <c r="AK75" s="1" t="n">
        <v>-4.721312</v>
      </c>
      <c r="AL75" s="1" t="n">
        <v>-9.656667</v>
      </c>
      <c r="AM75" s="1" t="n">
        <v>-12.334614</v>
      </c>
      <c r="AN75" s="1" t="n">
        <v>-3.756048</v>
      </c>
      <c r="AO75" s="1" t="n">
        <v>0.376955</v>
      </c>
      <c r="AP75" s="1" t="n">
        <v>1.158468</v>
      </c>
      <c r="AQ75" s="1" t="n">
        <v>-0.028367</v>
      </c>
      <c r="AR75" s="1" t="n">
        <v>-6.215959</v>
      </c>
      <c r="AS75" s="1" t="n">
        <v>-9.521381</v>
      </c>
      <c r="AT75" s="1" t="n">
        <v>8.322296</v>
      </c>
      <c r="AU75" s="1" t="n">
        <f aca="false">AVERAGE(B75:AT75)</f>
        <v>-6.44750864444444</v>
      </c>
      <c r="AX75" s="1" t="n">
        <v>16.558477</v>
      </c>
      <c r="AY75" s="1" t="n">
        <v>-3.661893</v>
      </c>
      <c r="AZ75" s="1" t="n">
        <v>-177.472702</v>
      </c>
      <c r="BA75" s="1" t="n">
        <v>156.360458</v>
      </c>
      <c r="BB75" s="1" t="n">
        <v>-165.281082</v>
      </c>
      <c r="BC75" s="1" t="n">
        <v>161.902969</v>
      </c>
      <c r="BD75" s="1" t="n">
        <v>92.362259</v>
      </c>
      <c r="BE75" s="1" t="n">
        <v>51.782265</v>
      </c>
      <c r="BF75" s="1" t="n">
        <v>12.530256</v>
      </c>
      <c r="BG75" s="1" t="n">
        <v>-179.639374</v>
      </c>
      <c r="BH75" s="1" t="n">
        <v>-170.320633</v>
      </c>
      <c r="BI75" s="1" t="n">
        <v>-157.629456</v>
      </c>
      <c r="BJ75" s="1" t="n">
        <v>-150.815369</v>
      </c>
      <c r="BK75" s="1" t="n">
        <v>-156.14711</v>
      </c>
      <c r="BL75" s="1" t="n">
        <v>-99.574059</v>
      </c>
      <c r="BM75" s="1" t="n">
        <v>-37.652222</v>
      </c>
      <c r="BN75" s="1" t="n">
        <v>-93.050507</v>
      </c>
      <c r="BO75" s="1" t="n">
        <v>28.544678</v>
      </c>
      <c r="BP75" s="1" t="n">
        <v>175.41272</v>
      </c>
      <c r="BQ75" s="1" t="n">
        <v>174.782944</v>
      </c>
      <c r="BR75" s="1" t="n">
        <v>-136.494568</v>
      </c>
      <c r="BS75" s="1" t="n">
        <v>-143.025574</v>
      </c>
      <c r="BT75" s="1" t="n">
        <v>-84.120354</v>
      </c>
      <c r="BU75" s="1" t="n">
        <v>-14.838936</v>
      </c>
      <c r="BV75" s="1" t="n">
        <v>-11.251204</v>
      </c>
      <c r="BW75" s="1" t="n">
        <v>-151.812088</v>
      </c>
      <c r="BX75" s="1" t="n">
        <v>60.960052</v>
      </c>
      <c r="BY75" s="1" t="n">
        <v>174.313004</v>
      </c>
      <c r="BZ75" s="1" t="n">
        <v>165.773972</v>
      </c>
      <c r="CA75" s="1" t="n">
        <v>94.137123</v>
      </c>
      <c r="CB75" s="1" t="n">
        <v>40.021988</v>
      </c>
      <c r="CC75" s="1" t="n">
        <v>-137.129395</v>
      </c>
      <c r="CD75" s="1" t="n">
        <v>11.791403</v>
      </c>
      <c r="CE75" s="1" t="n">
        <v>9.94043</v>
      </c>
      <c r="CF75" s="1" t="n">
        <v>-8.708053</v>
      </c>
      <c r="CG75" s="1" t="n">
        <v>136.114594</v>
      </c>
      <c r="CH75" s="1" t="n">
        <v>-170.22876</v>
      </c>
      <c r="CI75" s="1" t="n">
        <v>161.156631</v>
      </c>
      <c r="CJ75" s="1" t="n">
        <v>60.072929</v>
      </c>
      <c r="CK75" s="1" t="n">
        <v>27.776501</v>
      </c>
      <c r="CL75" s="1" t="n">
        <v>17.727398</v>
      </c>
      <c r="CM75" s="1" t="n">
        <v>9.741994</v>
      </c>
      <c r="CN75" s="1" t="n">
        <v>10.206737</v>
      </c>
      <c r="CO75" s="1" t="n">
        <v>-176.563187</v>
      </c>
      <c r="CP75" s="1" t="n">
        <v>-146.509918</v>
      </c>
      <c r="CR75" s="1" t="n">
        <f aca="false">BR75-360+180</f>
        <v>-316.494568</v>
      </c>
    </row>
    <row r="76" customFormat="false" ht="12.75" hidden="false" customHeight="false" outlineLevel="0" collapsed="false">
      <c r="A76" s="3" t="n">
        <v>70.3125</v>
      </c>
      <c r="B76" s="1" t="n">
        <v>3.951149</v>
      </c>
      <c r="C76" s="1" t="n">
        <v>0.594123</v>
      </c>
      <c r="D76" s="1" t="n">
        <v>-15.550603</v>
      </c>
      <c r="E76" s="1" t="n">
        <v>-11.164452</v>
      </c>
      <c r="F76" s="1" t="n">
        <v>-0.012884</v>
      </c>
      <c r="G76" s="1" t="n">
        <v>-7.587069</v>
      </c>
      <c r="H76" s="1" t="n">
        <v>-14.483331</v>
      </c>
      <c r="I76" s="1" t="n">
        <v>-13.752893</v>
      </c>
      <c r="J76" s="1" t="n">
        <v>4.572248</v>
      </c>
      <c r="K76" s="1" t="n">
        <v>1.849325</v>
      </c>
      <c r="L76" s="1" t="n">
        <v>4.40571</v>
      </c>
      <c r="M76" s="1" t="n">
        <v>1.485771</v>
      </c>
      <c r="N76" s="1" t="n">
        <v>-0.522922</v>
      </c>
      <c r="O76" s="1" t="n">
        <v>-5.518099</v>
      </c>
      <c r="P76" s="1" t="n">
        <v>-18.640503</v>
      </c>
      <c r="Q76" s="1" t="n">
        <v>-13.490035</v>
      </c>
      <c r="R76" s="1" t="n">
        <v>-6.409712</v>
      </c>
      <c r="S76" s="1" t="n">
        <v>-8.271288</v>
      </c>
      <c r="T76" s="1" t="n">
        <v>1.348387</v>
      </c>
      <c r="U76" s="1" t="n">
        <v>4.067283</v>
      </c>
      <c r="V76" s="1" t="n">
        <v>-6.82067</v>
      </c>
      <c r="W76" s="1" t="n">
        <v>-2.532696</v>
      </c>
      <c r="X76" s="1" t="n">
        <v>-16.106409</v>
      </c>
      <c r="Y76" s="1" t="n">
        <v>-18.591105</v>
      </c>
      <c r="Z76" s="1" t="n">
        <v>-8.572185</v>
      </c>
      <c r="AA76" s="1" t="n">
        <v>-12.851339</v>
      </c>
      <c r="AB76" s="1" t="n">
        <v>-11.740227</v>
      </c>
      <c r="AC76" s="1" t="n">
        <v>-0.354366</v>
      </c>
      <c r="AD76" s="1" t="n">
        <v>1.157212</v>
      </c>
      <c r="AE76" s="1" t="n">
        <v>-5.754956</v>
      </c>
      <c r="AF76" s="1" t="n">
        <v>-16.241835</v>
      </c>
      <c r="AG76" s="1" t="n">
        <v>-26.822756</v>
      </c>
      <c r="AH76" s="1" t="n">
        <v>-4.171178</v>
      </c>
      <c r="AI76" s="1" t="n">
        <v>-5.390794</v>
      </c>
      <c r="AJ76" s="1" t="n">
        <v>-17.792772</v>
      </c>
      <c r="AK76" s="1" t="n">
        <v>-4.254248</v>
      </c>
      <c r="AL76" s="1" t="n">
        <v>-9.984397</v>
      </c>
      <c r="AM76" s="1" t="n">
        <v>-10.100476</v>
      </c>
      <c r="AN76" s="1" t="n">
        <v>-4.324713</v>
      </c>
      <c r="AO76" s="1" t="n">
        <v>-1.655566</v>
      </c>
      <c r="AP76" s="1" t="n">
        <v>-0.267835</v>
      </c>
      <c r="AQ76" s="1" t="n">
        <v>-1.204223</v>
      </c>
      <c r="AR76" s="1" t="n">
        <v>-7.247596</v>
      </c>
      <c r="AS76" s="1" t="n">
        <v>-9.957705</v>
      </c>
      <c r="AT76" s="1" t="n">
        <v>7.698763</v>
      </c>
      <c r="AU76" s="1" t="n">
        <f aca="false">AVERAGE(B76:AT76)</f>
        <v>-6.37808593333333</v>
      </c>
      <c r="AX76" s="1" t="n">
        <v>13.080562</v>
      </c>
      <c r="AY76" s="1" t="n">
        <v>-9.378078</v>
      </c>
      <c r="AZ76" s="1" t="n">
        <v>170.684235</v>
      </c>
      <c r="BA76" s="1" t="n">
        <v>149.778366</v>
      </c>
      <c r="BB76" s="1" t="n">
        <v>-172.278381</v>
      </c>
      <c r="BC76" s="1" t="n">
        <v>157.798721</v>
      </c>
      <c r="BD76" s="1" t="n">
        <v>110.375114</v>
      </c>
      <c r="BE76" s="1" t="n">
        <v>73.497734</v>
      </c>
      <c r="BF76" s="1" t="n">
        <v>6.67539</v>
      </c>
      <c r="BG76" s="1" t="n">
        <v>171.366638</v>
      </c>
      <c r="BH76" s="1" t="n">
        <v>-174.778885</v>
      </c>
      <c r="BI76" s="1" t="n">
        <v>-156.117584</v>
      </c>
      <c r="BJ76" s="1" t="n">
        <v>-148.190308</v>
      </c>
      <c r="BK76" s="1" t="n">
        <v>-149.264923</v>
      </c>
      <c r="BL76" s="1" t="n">
        <v>-85.698494</v>
      </c>
      <c r="BM76" s="1" t="n">
        <v>-34.832378</v>
      </c>
      <c r="BN76" s="1" t="n">
        <v>-14.032447</v>
      </c>
      <c r="BO76" s="1" t="n">
        <v>20.418419</v>
      </c>
      <c r="BP76" s="1" t="n">
        <v>165.63739</v>
      </c>
      <c r="BQ76" s="1" t="n">
        <v>167.256943</v>
      </c>
      <c r="BR76" s="1" t="n">
        <v>-119.527313</v>
      </c>
      <c r="BS76" s="1" t="n">
        <v>-135.388931</v>
      </c>
      <c r="BT76" s="1" t="n">
        <v>-81.061714</v>
      </c>
      <c r="BU76" s="1" t="n">
        <v>-31.218004</v>
      </c>
      <c r="BV76" s="1" t="n">
        <v>-21.76309</v>
      </c>
      <c r="BW76" s="1" t="n">
        <v>-157.998978</v>
      </c>
      <c r="BX76" s="1" t="n">
        <v>70.84465</v>
      </c>
      <c r="BY76" s="1" t="n">
        <v>164.359314</v>
      </c>
      <c r="BZ76" s="1" t="n">
        <v>158.904282</v>
      </c>
      <c r="CA76" s="1" t="n">
        <v>107.416656</v>
      </c>
      <c r="CB76" s="1" t="n">
        <v>24.096846</v>
      </c>
      <c r="CC76" s="1" t="n">
        <v>-127.515633</v>
      </c>
      <c r="CD76" s="1" t="n">
        <v>4.718542</v>
      </c>
      <c r="CE76" s="1" t="n">
        <v>3.662286</v>
      </c>
      <c r="CF76" s="1" t="n">
        <v>-1.327132</v>
      </c>
      <c r="CG76" s="1" t="n">
        <v>133.037735</v>
      </c>
      <c r="CH76" s="1" t="n">
        <v>-177.421951</v>
      </c>
      <c r="CI76" s="1" t="n">
        <v>146.63707</v>
      </c>
      <c r="CJ76" s="1" t="n">
        <v>74.899216</v>
      </c>
      <c r="CK76" s="1" t="n">
        <v>34.553535</v>
      </c>
      <c r="CL76" s="1" t="n">
        <v>15.764992</v>
      </c>
      <c r="CM76" s="1" t="n">
        <v>6.490136</v>
      </c>
      <c r="CN76" s="1" t="n">
        <v>9.282677</v>
      </c>
      <c r="CO76" s="1" t="n">
        <v>172.40332</v>
      </c>
      <c r="CP76" s="1" t="n">
        <v>-152.701126</v>
      </c>
      <c r="CR76" s="1" t="n">
        <f aca="false">BR76-360+180</f>
        <v>-299.527313</v>
      </c>
    </row>
    <row r="77" customFormat="false" ht="12.75" hidden="false" customHeight="false" outlineLevel="0" collapsed="false">
      <c r="A77" s="3" t="n">
        <v>71.2891</v>
      </c>
      <c r="B77" s="1" t="n">
        <v>4.669691</v>
      </c>
      <c r="C77" s="1" t="n">
        <v>0.353355</v>
      </c>
      <c r="D77" s="1" t="n">
        <v>-21.007515</v>
      </c>
      <c r="E77" s="1" t="n">
        <v>-12.073327</v>
      </c>
      <c r="F77" s="1" t="n">
        <v>0.233238</v>
      </c>
      <c r="G77" s="1" t="n">
        <v>-5.936151</v>
      </c>
      <c r="H77" s="1" t="n">
        <v>-10.891092</v>
      </c>
      <c r="I77" s="1" t="n">
        <v>-10.70767</v>
      </c>
      <c r="J77" s="1" t="n">
        <v>4.658044</v>
      </c>
      <c r="K77" s="1" t="n">
        <v>1.693801</v>
      </c>
      <c r="L77" s="1" t="n">
        <v>3.636889</v>
      </c>
      <c r="M77" s="1" t="n">
        <v>-0.124631</v>
      </c>
      <c r="N77" s="1" t="n">
        <v>-0.930075</v>
      </c>
      <c r="O77" s="1" t="n">
        <v>-4.703874</v>
      </c>
      <c r="P77" s="1" t="n">
        <v>-13.420336</v>
      </c>
      <c r="Q77" s="1" t="n">
        <v>-10.10678</v>
      </c>
      <c r="R77" s="1" t="n">
        <v>-1.148227</v>
      </c>
      <c r="S77" s="1" t="n">
        <v>-10.108895</v>
      </c>
      <c r="T77" s="1" t="n">
        <v>1.670529</v>
      </c>
      <c r="U77" s="1" t="n">
        <v>3.947626</v>
      </c>
      <c r="V77" s="1" t="n">
        <v>-7.151164</v>
      </c>
      <c r="W77" s="1" t="n">
        <v>-1.680525</v>
      </c>
      <c r="X77" s="1" t="n">
        <v>-11.013867</v>
      </c>
      <c r="Y77" s="1" t="n">
        <v>-16.691572</v>
      </c>
      <c r="Z77" s="1" t="n">
        <v>-7.785884</v>
      </c>
      <c r="AA77" s="1" t="n">
        <v>-18.942654</v>
      </c>
      <c r="AB77" s="1" t="n">
        <v>-13.145301</v>
      </c>
      <c r="AC77" s="1" t="n">
        <v>0.10398</v>
      </c>
      <c r="AD77" s="1" t="n">
        <v>2.345156</v>
      </c>
      <c r="AE77" s="1" t="n">
        <v>-3.371985</v>
      </c>
      <c r="AF77" s="1" t="n">
        <v>-18.433292</v>
      </c>
      <c r="AG77" s="1" t="n">
        <v>-26.083935</v>
      </c>
      <c r="AH77" s="1" t="n">
        <v>-4.591427</v>
      </c>
      <c r="AI77" s="1" t="n">
        <v>-5.836333</v>
      </c>
      <c r="AJ77" s="1" t="n">
        <v>-18.155516</v>
      </c>
      <c r="AK77" s="1" t="n">
        <v>-3.386624</v>
      </c>
      <c r="AL77" s="1" t="n">
        <v>-10.101779</v>
      </c>
      <c r="AM77" s="1" t="n">
        <v>-8.286432</v>
      </c>
      <c r="AN77" s="1" t="n">
        <v>-3.112245</v>
      </c>
      <c r="AO77" s="1" t="n">
        <v>-2.114438</v>
      </c>
      <c r="AP77" s="1" t="n">
        <v>-1.357194</v>
      </c>
      <c r="AQ77" s="1" t="n">
        <v>-2.031366</v>
      </c>
      <c r="AR77" s="1" t="n">
        <v>-7.893336</v>
      </c>
      <c r="AS77" s="1" t="n">
        <v>-10.10977</v>
      </c>
      <c r="AT77" s="1" t="n">
        <v>7.339151</v>
      </c>
      <c r="AU77" s="1" t="n">
        <f aca="false">AVERAGE(B77:AT77)</f>
        <v>-6.03963893333333</v>
      </c>
      <c r="AX77" s="1" t="n">
        <v>7.107313</v>
      </c>
      <c r="AY77" s="1" t="n">
        <v>-15.025396</v>
      </c>
      <c r="AZ77" s="1" t="n">
        <v>-170.130859</v>
      </c>
      <c r="BA77" s="1" t="n">
        <v>147.168289</v>
      </c>
      <c r="BB77" s="1" t="n">
        <v>-179.115768</v>
      </c>
      <c r="BC77" s="1" t="n">
        <v>149.712173</v>
      </c>
      <c r="BD77" s="1" t="n">
        <v>114.09478</v>
      </c>
      <c r="BE77" s="1" t="n">
        <v>88.903908</v>
      </c>
      <c r="BF77" s="1" t="n">
        <v>-2.013705</v>
      </c>
      <c r="BG77" s="1" t="n">
        <v>161.492126</v>
      </c>
      <c r="BH77" s="1" t="n">
        <v>-178.786758</v>
      </c>
      <c r="BI77" s="1" t="n">
        <v>-148.724945</v>
      </c>
      <c r="BJ77" s="1" t="n">
        <v>-142.11058</v>
      </c>
      <c r="BK77" s="1" t="n">
        <v>-140.766449</v>
      </c>
      <c r="BL77" s="1" t="n">
        <v>-85.194893</v>
      </c>
      <c r="BM77" s="1" t="n">
        <v>-45.492111</v>
      </c>
      <c r="BN77" s="1" t="n">
        <v>-22.76713</v>
      </c>
      <c r="BO77" s="1" t="n">
        <v>9.817468</v>
      </c>
      <c r="BP77" s="1" t="n">
        <v>155.367905</v>
      </c>
      <c r="BQ77" s="1" t="n">
        <v>158.36908</v>
      </c>
      <c r="BR77" s="1" t="n">
        <v>-91.419319</v>
      </c>
      <c r="BS77" s="1" t="n">
        <v>-124.784103</v>
      </c>
      <c r="BT77" s="1" t="n">
        <v>-83.51593</v>
      </c>
      <c r="BU77" s="1" t="n">
        <v>-52.265434</v>
      </c>
      <c r="BV77" s="1" t="n">
        <v>-37.662113</v>
      </c>
      <c r="BW77" s="1" t="n">
        <v>174.323761</v>
      </c>
      <c r="BX77" s="1" t="n">
        <v>77.188408</v>
      </c>
      <c r="BY77" s="1" t="n">
        <v>152.402359</v>
      </c>
      <c r="BZ77" s="1" t="n">
        <v>148.564041</v>
      </c>
      <c r="CA77" s="1" t="n">
        <v>110.240013</v>
      </c>
      <c r="CB77" s="1" t="n">
        <v>-13.762081</v>
      </c>
      <c r="CC77" s="1" t="n">
        <v>-112.111229</v>
      </c>
      <c r="CD77" s="1" t="n">
        <v>-6.760503</v>
      </c>
      <c r="CE77" s="1" t="n">
        <v>-6.014218</v>
      </c>
      <c r="CF77" s="1" t="n">
        <v>3.824511</v>
      </c>
      <c r="CG77" s="1" t="n">
        <v>123.149582</v>
      </c>
      <c r="CH77" s="1" t="n">
        <v>172.826187</v>
      </c>
      <c r="CI77" s="1" t="n">
        <v>135.184631</v>
      </c>
      <c r="CJ77" s="1" t="n">
        <v>88.175415</v>
      </c>
      <c r="CK77" s="1" t="n">
        <v>48.300495</v>
      </c>
      <c r="CL77" s="1" t="n">
        <v>16.365923</v>
      </c>
      <c r="CM77" s="1" t="n">
        <v>4.056986</v>
      </c>
      <c r="CN77" s="1" t="n">
        <v>9.241964</v>
      </c>
      <c r="CO77" s="1" t="n">
        <v>159.422012</v>
      </c>
      <c r="CP77" s="1" t="n">
        <v>-162.412781</v>
      </c>
      <c r="CR77" s="1" t="n">
        <f aca="false">BR77-360+180</f>
        <v>-271.419319</v>
      </c>
    </row>
    <row r="78" customFormat="false" ht="12.75" hidden="false" customHeight="false" outlineLevel="0" collapsed="false">
      <c r="A78" s="3" t="n">
        <v>72.2656</v>
      </c>
      <c r="B78" s="1" t="n">
        <v>5.453981</v>
      </c>
      <c r="C78" s="1" t="n">
        <v>0.419051</v>
      </c>
      <c r="D78" s="1" t="n">
        <v>-18.209688</v>
      </c>
      <c r="E78" s="1" t="n">
        <v>-12.781499</v>
      </c>
      <c r="F78" s="1" t="n">
        <v>0.489596</v>
      </c>
      <c r="G78" s="1" t="n">
        <v>-4.575065</v>
      </c>
      <c r="H78" s="1" t="n">
        <v>-7.528296</v>
      </c>
      <c r="I78" s="1" t="n">
        <v>-6.879454</v>
      </c>
      <c r="J78" s="1" t="n">
        <v>4.660578</v>
      </c>
      <c r="K78" s="1" t="n">
        <v>1.314596</v>
      </c>
      <c r="L78" s="1" t="n">
        <v>2.840425</v>
      </c>
      <c r="M78" s="1" t="n">
        <v>-0.751806</v>
      </c>
      <c r="N78" s="1" t="n">
        <v>-0.434293</v>
      </c>
      <c r="O78" s="1" t="n">
        <v>-2.756552</v>
      </c>
      <c r="P78" s="1" t="n">
        <v>-8.851601</v>
      </c>
      <c r="Q78" s="1" t="n">
        <v>-7.111808</v>
      </c>
      <c r="R78" s="1" t="n">
        <v>-0.662459</v>
      </c>
      <c r="S78" s="1" t="n">
        <v>-12.026522</v>
      </c>
      <c r="T78" s="1" t="n">
        <v>2.072758</v>
      </c>
      <c r="U78" s="1" t="n">
        <v>3.893493</v>
      </c>
      <c r="V78" s="1" t="n">
        <v>-4.77638</v>
      </c>
      <c r="W78" s="1" t="n">
        <v>0.586837</v>
      </c>
      <c r="X78" s="1" t="n">
        <v>-6.449583</v>
      </c>
      <c r="Y78" s="1" t="n">
        <v>-14.094519</v>
      </c>
      <c r="Z78" s="1" t="n">
        <v>-6.506755</v>
      </c>
      <c r="AA78" s="1" t="n">
        <v>-18.39959</v>
      </c>
      <c r="AB78" s="1" t="n">
        <v>-12.253319</v>
      </c>
      <c r="AC78" s="1" t="n">
        <v>0.724528</v>
      </c>
      <c r="AD78" s="1" t="n">
        <v>3.413022</v>
      </c>
      <c r="AE78" s="1" t="n">
        <v>-0.908344</v>
      </c>
      <c r="AF78" s="1" t="n">
        <v>-16.670378</v>
      </c>
      <c r="AG78" s="1" t="n">
        <v>-23.223219</v>
      </c>
      <c r="AH78" s="1" t="n">
        <v>-5.177044</v>
      </c>
      <c r="AI78" s="1" t="n">
        <v>-6.506287</v>
      </c>
      <c r="AJ78" s="1" t="n">
        <v>-18.344177</v>
      </c>
      <c r="AK78" s="1" t="n">
        <v>-3.681541</v>
      </c>
      <c r="AL78" s="1" t="n">
        <v>-10.07573</v>
      </c>
      <c r="AM78" s="1" t="n">
        <v>-6.179679</v>
      </c>
      <c r="AN78" s="1" t="n">
        <v>-0.354111</v>
      </c>
      <c r="AO78" s="1" t="n">
        <v>-0.361381</v>
      </c>
      <c r="AP78" s="1" t="n">
        <v>-1.79939</v>
      </c>
      <c r="AQ78" s="1" t="n">
        <v>-2.393431</v>
      </c>
      <c r="AR78" s="1" t="n">
        <v>-8.058457</v>
      </c>
      <c r="AS78" s="1" t="n">
        <v>-9.963334</v>
      </c>
      <c r="AT78" s="1" t="n">
        <v>6.774556</v>
      </c>
      <c r="AU78" s="1" t="n">
        <f aca="false">AVERAGE(B78:AT78)</f>
        <v>-5.02449491111111</v>
      </c>
      <c r="AX78" s="1" t="n">
        <v>-3.612926</v>
      </c>
      <c r="AY78" s="1" t="n">
        <v>-22.593809</v>
      </c>
      <c r="AZ78" s="1" t="n">
        <v>-117.712692</v>
      </c>
      <c r="BA78" s="1" t="n">
        <v>145.782364</v>
      </c>
      <c r="BB78" s="1" t="n">
        <v>171.052002</v>
      </c>
      <c r="BC78" s="1" t="n">
        <v>135.935349</v>
      </c>
      <c r="BD78" s="1" t="n">
        <v>105.84388</v>
      </c>
      <c r="BE78" s="1" t="n">
        <v>92.349159</v>
      </c>
      <c r="BF78" s="1" t="n">
        <v>-14.536944</v>
      </c>
      <c r="BG78" s="1" t="n">
        <v>148.024109</v>
      </c>
      <c r="BH78" s="1" t="n">
        <v>177.396835</v>
      </c>
      <c r="BI78" s="1" t="n">
        <v>-136.06926</v>
      </c>
      <c r="BJ78" s="1" t="n">
        <v>-134.65979</v>
      </c>
      <c r="BK78" s="1" t="n">
        <v>-132.424698</v>
      </c>
      <c r="BL78" s="1" t="n">
        <v>-96.189987</v>
      </c>
      <c r="BM78" s="1" t="n">
        <v>-66.007095</v>
      </c>
      <c r="BN78" s="1" t="n">
        <v>-43.655334</v>
      </c>
      <c r="BO78" s="1" t="n">
        <v>6.989037</v>
      </c>
      <c r="BP78" s="1" t="n">
        <v>142.173401</v>
      </c>
      <c r="BQ78" s="1" t="n">
        <v>146.065735</v>
      </c>
      <c r="BR78" s="1" t="n">
        <v>-76.89415</v>
      </c>
      <c r="BS78" s="1" t="n">
        <v>-118.931801</v>
      </c>
      <c r="BT78" s="1" t="n">
        <v>-95.104111</v>
      </c>
      <c r="BU78" s="1" t="n">
        <v>-77.62764</v>
      </c>
      <c r="BV78" s="1" t="n">
        <v>-60.13438</v>
      </c>
      <c r="BW78" s="1" t="n">
        <v>94.130692</v>
      </c>
      <c r="BX78" s="1" t="n">
        <v>79.044243</v>
      </c>
      <c r="BY78" s="1" t="n">
        <v>138.2845</v>
      </c>
      <c r="BZ78" s="1" t="n">
        <v>134.923325</v>
      </c>
      <c r="CA78" s="1" t="n">
        <v>103.004051</v>
      </c>
      <c r="CB78" s="1" t="n">
        <v>-65.301773</v>
      </c>
      <c r="CC78" s="1" t="n">
        <v>-106.329353</v>
      </c>
      <c r="CD78" s="1" t="n">
        <v>-25.708015</v>
      </c>
      <c r="CE78" s="1" t="n">
        <v>-21.172428</v>
      </c>
      <c r="CF78" s="1" t="n">
        <v>7.385311</v>
      </c>
      <c r="CG78" s="1" t="n">
        <v>108.680153</v>
      </c>
      <c r="CH78" s="1" t="n">
        <v>160.702591</v>
      </c>
      <c r="CI78" s="1" t="n">
        <v>123.447884</v>
      </c>
      <c r="CJ78" s="1" t="n">
        <v>91.569679</v>
      </c>
      <c r="CK78" s="1" t="n">
        <v>57.273544</v>
      </c>
      <c r="CL78" s="1" t="n">
        <v>19.066957</v>
      </c>
      <c r="CM78" s="1" t="n">
        <v>3.000964</v>
      </c>
      <c r="CN78" s="1" t="n">
        <v>9.194969</v>
      </c>
      <c r="CO78" s="1" t="n">
        <v>142.081299</v>
      </c>
      <c r="CP78" s="1" t="n">
        <v>-176.380692</v>
      </c>
      <c r="CR78" s="1" t="n">
        <f aca="false">BR78-360+180</f>
        <v>-256.89415</v>
      </c>
    </row>
    <row r="79" customFormat="false" ht="12.75" hidden="false" customHeight="false" outlineLevel="0" collapsed="false">
      <c r="A79" s="3" t="n">
        <v>73.2422</v>
      </c>
      <c r="B79" s="1" t="n">
        <v>5.436074</v>
      </c>
      <c r="C79" s="1" t="n">
        <v>0.360374</v>
      </c>
      <c r="D79" s="1" t="n">
        <v>-12.563217</v>
      </c>
      <c r="E79" s="1" t="n">
        <v>-13.955207</v>
      </c>
      <c r="F79" s="1" t="n">
        <v>0.205558</v>
      </c>
      <c r="G79" s="1" t="n">
        <v>-3.979844</v>
      </c>
      <c r="H79" s="1" t="n">
        <v>-5.014198</v>
      </c>
      <c r="I79" s="1" t="n">
        <v>-3.202372</v>
      </c>
      <c r="J79" s="1" t="n">
        <v>3.956715</v>
      </c>
      <c r="K79" s="1" t="n">
        <v>-0.027796</v>
      </c>
      <c r="L79" s="1" t="n">
        <v>1.890771</v>
      </c>
      <c r="M79" s="1" t="n">
        <v>0.414994</v>
      </c>
      <c r="N79" s="1" t="n">
        <v>1.09719</v>
      </c>
      <c r="O79" s="1" t="n">
        <v>0.239972</v>
      </c>
      <c r="P79" s="1" t="n">
        <v>-5.328323</v>
      </c>
      <c r="Q79" s="1" t="n">
        <v>-4.826905</v>
      </c>
      <c r="R79" s="1" t="n">
        <v>-3.00048</v>
      </c>
      <c r="S79" s="1" t="n">
        <v>-14.271833</v>
      </c>
      <c r="T79" s="1" t="n">
        <v>1.923939</v>
      </c>
      <c r="U79" s="1" t="n">
        <v>3.223455</v>
      </c>
      <c r="V79" s="1" t="n">
        <v>-2.906405</v>
      </c>
      <c r="W79" s="1" t="n">
        <v>3.281187</v>
      </c>
      <c r="X79" s="1" t="n">
        <v>-2.979549</v>
      </c>
      <c r="Y79" s="1" t="n">
        <v>-11.59729</v>
      </c>
      <c r="Z79" s="1" t="n">
        <v>-5.448529</v>
      </c>
      <c r="AA79" s="1" t="n">
        <v>-10.882592</v>
      </c>
      <c r="AB79" s="1" t="n">
        <v>-10.69064</v>
      </c>
      <c r="AC79" s="1" t="n">
        <v>0.626782</v>
      </c>
      <c r="AD79" s="1" t="n">
        <v>3.863709</v>
      </c>
      <c r="AE79" s="1" t="n">
        <v>0.838368</v>
      </c>
      <c r="AF79" s="1" t="n">
        <v>-13.040517</v>
      </c>
      <c r="AG79" s="1" t="n">
        <v>-20.69252</v>
      </c>
      <c r="AH79" s="1" t="n">
        <v>-6.720312</v>
      </c>
      <c r="AI79" s="1" t="n">
        <v>-8.13127</v>
      </c>
      <c r="AJ79" s="1" t="n">
        <v>-18.959585</v>
      </c>
      <c r="AK79" s="1" t="n">
        <v>-3.47052</v>
      </c>
      <c r="AL79" s="1" t="n">
        <v>-10.89364</v>
      </c>
      <c r="AM79" s="1" t="n">
        <v>-4.528732</v>
      </c>
      <c r="AN79" s="1" t="n">
        <v>2.156028</v>
      </c>
      <c r="AO79" s="1" t="n">
        <v>1.891571</v>
      </c>
      <c r="AP79" s="1" t="n">
        <v>-1.316251</v>
      </c>
      <c r="AQ79" s="1" t="n">
        <v>-2.478091</v>
      </c>
      <c r="AR79" s="1" t="n">
        <v>-7.607388</v>
      </c>
      <c r="AS79" s="1" t="n">
        <v>-10.090074</v>
      </c>
      <c r="AT79" s="1" t="n">
        <v>5.517304</v>
      </c>
      <c r="AU79" s="1" t="n">
        <f aca="false">AVERAGE(B79:AT79)</f>
        <v>-4.03733531111111</v>
      </c>
      <c r="AX79" s="1" t="n">
        <v>-21.285662</v>
      </c>
      <c r="AY79" s="1" t="n">
        <v>-36.912613</v>
      </c>
      <c r="AZ79" s="1" t="n">
        <v>-115.97377</v>
      </c>
      <c r="BA79" s="1" t="n">
        <v>140.741623</v>
      </c>
      <c r="BB79" s="1" t="n">
        <v>154.9814</v>
      </c>
      <c r="BC79" s="1" t="n">
        <v>117.224007</v>
      </c>
      <c r="BD79" s="1" t="n">
        <v>88.352997</v>
      </c>
      <c r="BE79" s="1" t="n">
        <v>82.300659</v>
      </c>
      <c r="BF79" s="1" t="n">
        <v>-32.238388</v>
      </c>
      <c r="BG79" s="1" t="n">
        <v>133.158997</v>
      </c>
      <c r="BH79" s="1" t="n">
        <v>174.282761</v>
      </c>
      <c r="BI79" s="1" t="n">
        <v>-125.779358</v>
      </c>
      <c r="BJ79" s="1" t="n">
        <v>-132.422058</v>
      </c>
      <c r="BK79" s="1" t="n">
        <v>-134.19162</v>
      </c>
      <c r="BL79" s="1" t="n">
        <v>-114.869804</v>
      </c>
      <c r="BM79" s="1" t="n">
        <v>-92.734001</v>
      </c>
      <c r="BN79" s="1" t="n">
        <v>-46.2061</v>
      </c>
      <c r="BO79" s="1" t="n">
        <v>5.182406</v>
      </c>
      <c r="BP79" s="1" t="n">
        <v>124.173279</v>
      </c>
      <c r="BQ79" s="1" t="n">
        <v>128.158234</v>
      </c>
      <c r="BR79" s="1" t="n">
        <v>-78.834106</v>
      </c>
      <c r="BS79" s="1" t="n">
        <v>-125.415466</v>
      </c>
      <c r="BT79" s="1" t="n">
        <v>-115.170837</v>
      </c>
      <c r="BU79" s="1" t="n">
        <v>-107.71167</v>
      </c>
      <c r="BV79" s="1" t="n">
        <v>-91.907112</v>
      </c>
      <c r="BW79" s="1" t="n">
        <v>49.10038</v>
      </c>
      <c r="BX79" s="1" t="n">
        <v>72.236839</v>
      </c>
      <c r="BY79" s="1" t="n">
        <v>118.459724</v>
      </c>
      <c r="BZ79" s="1" t="n">
        <v>113.703407</v>
      </c>
      <c r="CA79" s="1" t="n">
        <v>85.715935</v>
      </c>
      <c r="CB79" s="1" t="n">
        <v>-103.793449</v>
      </c>
      <c r="CC79" s="1" t="n">
        <v>-117.125519</v>
      </c>
      <c r="CD79" s="1" t="n">
        <v>-52.64724</v>
      </c>
      <c r="CE79" s="1" t="n">
        <v>-43.283268</v>
      </c>
      <c r="CF79" s="1" t="n">
        <v>9.789536</v>
      </c>
      <c r="CG79" s="1" t="n">
        <v>91.904541</v>
      </c>
      <c r="CH79" s="1" t="n">
        <v>146.66275</v>
      </c>
      <c r="CI79" s="1" t="n">
        <v>103.771912</v>
      </c>
      <c r="CJ79" s="1" t="n">
        <v>79.851761</v>
      </c>
      <c r="CK79" s="1" t="n">
        <v>52.252785</v>
      </c>
      <c r="CL79" s="1" t="n">
        <v>19.710804</v>
      </c>
      <c r="CM79" s="1" t="n">
        <v>0.85654</v>
      </c>
      <c r="CN79" s="1" t="n">
        <v>9.392712</v>
      </c>
      <c r="CO79" s="1" t="n">
        <v>117.721298</v>
      </c>
      <c r="CP79" s="1" t="n">
        <v>164.448654</v>
      </c>
      <c r="CR79" s="1" t="n">
        <f aca="false">BR79-360+180</f>
        <v>-258.834106</v>
      </c>
    </row>
    <row r="80" customFormat="false" ht="12.75" hidden="false" customHeight="false" outlineLevel="0" collapsed="false">
      <c r="A80" s="3" t="n">
        <v>74.2188</v>
      </c>
      <c r="B80" s="1" t="n">
        <v>3.517734</v>
      </c>
      <c r="C80" s="1" t="n">
        <v>-1.371589</v>
      </c>
      <c r="D80" s="1" t="n">
        <v>-9.763668</v>
      </c>
      <c r="E80" s="1" t="n">
        <v>-16.918364</v>
      </c>
      <c r="F80" s="1" t="n">
        <v>-1.83005</v>
      </c>
      <c r="G80" s="1" t="n">
        <v>-4.656731</v>
      </c>
      <c r="H80" s="1" t="n">
        <v>-4.158148</v>
      </c>
      <c r="I80" s="1" t="n">
        <v>-1.15598</v>
      </c>
      <c r="J80" s="1" t="n">
        <v>1.672916</v>
      </c>
      <c r="K80" s="1" t="n">
        <v>-2.715977</v>
      </c>
      <c r="L80" s="1" t="n">
        <v>0.757465</v>
      </c>
      <c r="M80" s="1" t="n">
        <v>1.822009</v>
      </c>
      <c r="N80" s="1" t="n">
        <v>2.430569</v>
      </c>
      <c r="O80" s="1" t="n">
        <v>2.349878</v>
      </c>
      <c r="P80" s="1" t="n">
        <v>-3.27915</v>
      </c>
      <c r="Q80" s="1" t="n">
        <v>-3.760913</v>
      </c>
      <c r="R80" s="1" t="n">
        <v>-3.378225</v>
      </c>
      <c r="S80" s="1" t="n">
        <v>-15.352925</v>
      </c>
      <c r="T80" s="1" t="n">
        <v>0.213444</v>
      </c>
      <c r="U80" s="1" t="n">
        <v>0.83722</v>
      </c>
      <c r="V80" s="1" t="n">
        <v>-3.249421</v>
      </c>
      <c r="W80" s="1" t="n">
        <v>4.665225</v>
      </c>
      <c r="X80" s="1" t="n">
        <v>-1.37057</v>
      </c>
      <c r="Y80" s="1" t="n">
        <v>-10.255629</v>
      </c>
      <c r="Z80" s="1" t="n">
        <v>-5.309896</v>
      </c>
      <c r="AA80" s="1" t="n">
        <v>-6.874095</v>
      </c>
      <c r="AB80" s="1" t="n">
        <v>-10.10176</v>
      </c>
      <c r="AC80" s="1" t="n">
        <v>-1.073397</v>
      </c>
      <c r="AD80" s="1" t="n">
        <v>2.547918</v>
      </c>
      <c r="AE80" s="1" t="n">
        <v>0.897983</v>
      </c>
      <c r="AF80" s="1" t="n">
        <v>-11.083146</v>
      </c>
      <c r="AG80" s="1" t="n">
        <v>-20.167765</v>
      </c>
      <c r="AH80" s="1" t="n">
        <v>-9.857358</v>
      </c>
      <c r="AI80" s="1" t="n">
        <v>-11.660792</v>
      </c>
      <c r="AJ80" s="1" t="n">
        <v>-20.10676</v>
      </c>
      <c r="AK80" s="1" t="n">
        <v>-4.495192</v>
      </c>
      <c r="AL80" s="1" t="n">
        <v>-12.424908</v>
      </c>
      <c r="AM80" s="1" t="n">
        <v>-4.536876</v>
      </c>
      <c r="AN80" s="1" t="n">
        <v>3.093641</v>
      </c>
      <c r="AO80" s="1" t="n">
        <v>3.117511</v>
      </c>
      <c r="AP80" s="1" t="n">
        <v>-0.695514</v>
      </c>
      <c r="AQ80" s="1" t="n">
        <v>-2.45285</v>
      </c>
      <c r="AR80" s="1" t="n">
        <v>-6.979305</v>
      </c>
      <c r="AS80" s="1" t="n">
        <v>-11.586693</v>
      </c>
      <c r="AT80" s="1" t="n">
        <v>2.298441</v>
      </c>
      <c r="AU80" s="1" t="n">
        <f aca="false">AVERAGE(B80:AT80)</f>
        <v>-4.27559317777778</v>
      </c>
      <c r="AX80" s="1" t="n">
        <v>-38.954647</v>
      </c>
      <c r="AY80" s="1" t="n">
        <v>-53.451405</v>
      </c>
      <c r="AZ80" s="1" t="n">
        <v>-128.561417</v>
      </c>
      <c r="BA80" s="1" t="n">
        <v>139.937744</v>
      </c>
      <c r="BB80" s="1" t="n">
        <v>136.324661</v>
      </c>
      <c r="BC80" s="1" t="n">
        <v>95.869049</v>
      </c>
      <c r="BD80" s="1" t="n">
        <v>65.693855</v>
      </c>
      <c r="BE80" s="1" t="n">
        <v>63.293041</v>
      </c>
      <c r="BF80" s="1" t="n">
        <v>-48.280003</v>
      </c>
      <c r="BG80" s="1" t="n">
        <v>124.427086</v>
      </c>
      <c r="BH80" s="1" t="n">
        <v>173.705612</v>
      </c>
      <c r="BI80" s="1" t="n">
        <v>-127.819038</v>
      </c>
      <c r="BJ80" s="1" t="n">
        <v>-138.976242</v>
      </c>
      <c r="BK80" s="1" t="n">
        <v>-146.952728</v>
      </c>
      <c r="BL80" s="1" t="n">
        <v>-137.293457</v>
      </c>
      <c r="BM80" s="1" t="n">
        <v>-122.993919</v>
      </c>
      <c r="BN80" s="1" t="n">
        <v>-40.304943</v>
      </c>
      <c r="BO80" s="1" t="n">
        <v>21.584072</v>
      </c>
      <c r="BP80" s="1" t="n">
        <v>105.487839</v>
      </c>
      <c r="BQ80" s="1" t="n">
        <v>109.83239</v>
      </c>
      <c r="BR80" s="1" t="n">
        <v>-84.954765</v>
      </c>
      <c r="BS80" s="1" t="n">
        <v>-141.079437</v>
      </c>
      <c r="BT80" s="1" t="n">
        <v>-139.091293</v>
      </c>
      <c r="BU80" s="1" t="n">
        <v>-138.405273</v>
      </c>
      <c r="BV80" s="1" t="n">
        <v>-125.90522</v>
      </c>
      <c r="BW80" s="1" t="n">
        <v>22.548605</v>
      </c>
      <c r="BX80" s="1" t="n">
        <v>46.402023</v>
      </c>
      <c r="BY80" s="1" t="n">
        <v>97.90918</v>
      </c>
      <c r="BZ80" s="1" t="n">
        <v>89.330872</v>
      </c>
      <c r="CA80" s="1" t="n">
        <v>63.641727</v>
      </c>
      <c r="CB80" s="1" t="n">
        <v>-130.511765</v>
      </c>
      <c r="CC80" s="1" t="n">
        <v>-135.033127</v>
      </c>
      <c r="CD80" s="1" t="n">
        <v>-84.12101</v>
      </c>
      <c r="CE80" s="1" t="n">
        <v>-70.18618</v>
      </c>
      <c r="CF80" s="1" t="n">
        <v>13.7939</v>
      </c>
      <c r="CG80" s="1" t="n">
        <v>70.513008</v>
      </c>
      <c r="CH80" s="1" t="n">
        <v>138.322571</v>
      </c>
      <c r="CI80" s="1" t="n">
        <v>81.158897</v>
      </c>
      <c r="CJ80" s="1" t="n">
        <v>60.456886</v>
      </c>
      <c r="CK80" s="1" t="n">
        <v>37.42123</v>
      </c>
      <c r="CL80" s="1" t="n">
        <v>13.881761</v>
      </c>
      <c r="CM80" s="1" t="n">
        <v>-3.262078</v>
      </c>
      <c r="CN80" s="1" t="n">
        <v>5.313567</v>
      </c>
      <c r="CO80" s="1" t="n">
        <v>90.537239</v>
      </c>
      <c r="CP80" s="1" t="n">
        <v>142.174484</v>
      </c>
      <c r="CR80" s="1" t="n">
        <f aca="false">BR80-360+180</f>
        <v>-264.954765</v>
      </c>
    </row>
    <row r="81" customFormat="false" ht="12.75" hidden="false" customHeight="false" outlineLevel="0" collapsed="false">
      <c r="A81" s="3" t="n">
        <v>75.1953</v>
      </c>
      <c r="B81" s="1" t="n">
        <v>0.177</v>
      </c>
      <c r="C81" s="1" t="n">
        <v>-4.38842</v>
      </c>
      <c r="D81" s="1" t="n">
        <v>-9.430989</v>
      </c>
      <c r="E81" s="1" t="n">
        <v>-19.941082</v>
      </c>
      <c r="F81" s="1" t="n">
        <v>-5.762072</v>
      </c>
      <c r="G81" s="1" t="n">
        <v>-6.717798</v>
      </c>
      <c r="H81" s="1" t="n">
        <v>-4.935798</v>
      </c>
      <c r="I81" s="1" t="n">
        <v>-0.866976</v>
      </c>
      <c r="J81" s="1" t="n">
        <v>-1.272828</v>
      </c>
      <c r="K81" s="1" t="n">
        <v>-5.185069</v>
      </c>
      <c r="L81" s="1" t="n">
        <v>-0.146183</v>
      </c>
      <c r="M81" s="1" t="n">
        <v>2.027657</v>
      </c>
      <c r="N81" s="1" t="n">
        <v>2.764657</v>
      </c>
      <c r="O81" s="1" t="n">
        <v>3.016048</v>
      </c>
      <c r="P81" s="1" t="n">
        <v>-2.59623</v>
      </c>
      <c r="Q81" s="1" t="n">
        <v>-3.796627</v>
      </c>
      <c r="R81" s="1" t="n">
        <v>-4.275316</v>
      </c>
      <c r="S81" s="1" t="n">
        <v>-13.962612</v>
      </c>
      <c r="T81" s="1" t="n">
        <v>-2.850566</v>
      </c>
      <c r="U81" s="1" t="n">
        <v>-2.928661</v>
      </c>
      <c r="V81" s="1" t="n">
        <v>-4.791312</v>
      </c>
      <c r="W81" s="1" t="n">
        <v>4.579998</v>
      </c>
      <c r="X81" s="1" t="n">
        <v>-1.209176</v>
      </c>
      <c r="Y81" s="1" t="n">
        <v>-10.096737</v>
      </c>
      <c r="Z81" s="1" t="n">
        <v>-5.786641</v>
      </c>
      <c r="AA81" s="1" t="n">
        <v>-5.121891</v>
      </c>
      <c r="AB81" s="1" t="n">
        <v>-10.639485</v>
      </c>
      <c r="AC81" s="1" t="n">
        <v>-3.942722</v>
      </c>
      <c r="AD81" s="1" t="n">
        <v>-0.55434</v>
      </c>
      <c r="AE81" s="1" t="n">
        <v>-0.407025</v>
      </c>
      <c r="AF81" s="1" t="n">
        <v>-10.594606</v>
      </c>
      <c r="AG81" s="1" t="n">
        <v>-21.114784</v>
      </c>
      <c r="AH81" s="1" t="n">
        <v>-13.943514</v>
      </c>
      <c r="AI81" s="1" t="n">
        <v>-17.057236</v>
      </c>
      <c r="AJ81" s="1" t="n">
        <v>-21.639719</v>
      </c>
      <c r="AK81" s="1" t="n">
        <v>-6.729925</v>
      </c>
      <c r="AL81" s="1" t="n">
        <v>-13.596063</v>
      </c>
      <c r="AM81" s="1" t="n">
        <v>-6.102503</v>
      </c>
      <c r="AN81" s="1" t="n">
        <v>2.577799</v>
      </c>
      <c r="AO81" s="1" t="n">
        <v>2.955262</v>
      </c>
      <c r="AP81" s="1" t="n">
        <v>-0.577551</v>
      </c>
      <c r="AQ81" s="1" t="n">
        <v>-2.38592</v>
      </c>
      <c r="AR81" s="1" t="n">
        <v>-6.361679</v>
      </c>
      <c r="AS81" s="1" t="n">
        <v>-14.186348</v>
      </c>
      <c r="AT81" s="1" t="n">
        <v>-3.078315</v>
      </c>
      <c r="AU81" s="1" t="n">
        <f aca="false">AVERAGE(B81:AT81)</f>
        <v>-5.57502884444445</v>
      </c>
      <c r="AX81" s="1" t="n">
        <v>-44.075932</v>
      </c>
      <c r="AY81" s="1" t="n">
        <v>-61.061611</v>
      </c>
      <c r="AZ81" s="1" t="n">
        <v>-142.124435</v>
      </c>
      <c r="BA81" s="1" t="n">
        <v>159.295105</v>
      </c>
      <c r="BB81" s="1" t="n">
        <v>125.288795</v>
      </c>
      <c r="BC81" s="1" t="n">
        <v>79.206993</v>
      </c>
      <c r="BD81" s="1" t="n">
        <v>47.029133</v>
      </c>
      <c r="BE81" s="1" t="n">
        <v>46.191933</v>
      </c>
      <c r="BF81" s="1" t="n">
        <v>-50.642673</v>
      </c>
      <c r="BG81" s="1" t="n">
        <v>130.861038</v>
      </c>
      <c r="BH81" s="1" t="n">
        <v>175.837585</v>
      </c>
      <c r="BI81" s="1" t="n">
        <v>-134.403229</v>
      </c>
      <c r="BJ81" s="1" t="n">
        <v>-147.756256</v>
      </c>
      <c r="BK81" s="1" t="n">
        <v>-160.524307</v>
      </c>
      <c r="BL81" s="1" t="n">
        <v>-157.15596</v>
      </c>
      <c r="BM81" s="1" t="n">
        <v>-148.72168</v>
      </c>
      <c r="BN81" s="1" t="n">
        <v>-40.94627</v>
      </c>
      <c r="BO81" s="1" t="n">
        <v>24.757406</v>
      </c>
      <c r="BP81" s="1" t="n">
        <v>97.216721</v>
      </c>
      <c r="BQ81" s="1" t="n">
        <v>102.929581</v>
      </c>
      <c r="BR81" s="1" t="n">
        <v>-81.122154</v>
      </c>
      <c r="BS81" s="1" t="n">
        <v>-155.389938</v>
      </c>
      <c r="BT81" s="1" t="n">
        <v>-158.617447</v>
      </c>
      <c r="BU81" s="1" t="n">
        <v>-163.38147</v>
      </c>
      <c r="BV81" s="1" t="n">
        <v>-155.464401</v>
      </c>
      <c r="BW81" s="1" t="n">
        <v>5.987258</v>
      </c>
      <c r="BX81" s="1" t="n">
        <v>25.316427</v>
      </c>
      <c r="BY81" s="1" t="n">
        <v>89.690384</v>
      </c>
      <c r="BZ81" s="1" t="n">
        <v>73.511024</v>
      </c>
      <c r="CA81" s="1" t="n">
        <v>46.179726</v>
      </c>
      <c r="CB81" s="1" t="n">
        <v>-145.798599</v>
      </c>
      <c r="CC81" s="1" t="n">
        <v>-149.056396</v>
      </c>
      <c r="CD81" s="1" t="n">
        <v>-116.159348</v>
      </c>
      <c r="CE81" s="1" t="n">
        <v>-101.464607</v>
      </c>
      <c r="CF81" s="1" t="n">
        <v>25.27109</v>
      </c>
      <c r="CG81" s="1" t="n">
        <v>48.148586</v>
      </c>
      <c r="CH81" s="1" t="n">
        <v>142.014343</v>
      </c>
      <c r="CI81" s="1" t="n">
        <v>65.695755</v>
      </c>
      <c r="CJ81" s="1" t="n">
        <v>43.625813</v>
      </c>
      <c r="CK81" s="1" t="n">
        <v>22.657766</v>
      </c>
      <c r="CL81" s="1" t="n">
        <v>5.821242</v>
      </c>
      <c r="CM81" s="1" t="n">
        <v>-7.615954</v>
      </c>
      <c r="CN81" s="1" t="n">
        <v>-0.6907</v>
      </c>
      <c r="CO81" s="1" t="n">
        <v>69.353745</v>
      </c>
      <c r="CP81" s="1" t="n">
        <v>125.990997</v>
      </c>
      <c r="CR81" s="1" t="n">
        <f aca="false">BR81-360+180</f>
        <v>-261.122154</v>
      </c>
    </row>
    <row r="82" customFormat="false" ht="12.75" hidden="false" customHeight="false" outlineLevel="0" collapsed="false">
      <c r="A82" s="3" t="n">
        <v>76.1719</v>
      </c>
      <c r="B82" s="1" t="n">
        <v>-2.340038</v>
      </c>
      <c r="C82" s="1" t="n">
        <v>-7.118917</v>
      </c>
      <c r="D82" s="1" t="n">
        <v>-9.853208</v>
      </c>
      <c r="E82" s="1" t="n">
        <v>-19.949224</v>
      </c>
      <c r="F82" s="1" t="n">
        <v>-10.579247</v>
      </c>
      <c r="G82" s="1" t="n">
        <v>-9.101398</v>
      </c>
      <c r="H82" s="1" t="n">
        <v>-6.326224</v>
      </c>
      <c r="I82" s="1" t="n">
        <v>-1.260048</v>
      </c>
      <c r="J82" s="1" t="n">
        <v>-2.853563</v>
      </c>
      <c r="K82" s="1" t="n">
        <v>-5.536004</v>
      </c>
      <c r="L82" s="1" t="n">
        <v>-0.794421</v>
      </c>
      <c r="M82" s="1" t="n">
        <v>1.510121</v>
      </c>
      <c r="N82" s="1" t="n">
        <v>2.602141</v>
      </c>
      <c r="O82" s="1" t="n">
        <v>3.076471</v>
      </c>
      <c r="P82" s="1" t="n">
        <v>-2.463392</v>
      </c>
      <c r="Q82" s="1" t="n">
        <v>-3.983279</v>
      </c>
      <c r="R82" s="1" t="n">
        <v>-4.407186</v>
      </c>
      <c r="S82" s="1" t="n">
        <v>-12.98917</v>
      </c>
      <c r="T82" s="1" t="n">
        <v>-5.534623</v>
      </c>
      <c r="U82" s="1" t="n">
        <v>-6.106357</v>
      </c>
      <c r="V82" s="1" t="n">
        <v>-5.355948</v>
      </c>
      <c r="W82" s="1" t="n">
        <v>3.949062</v>
      </c>
      <c r="X82" s="1" t="n">
        <v>-1.575093</v>
      </c>
      <c r="Y82" s="1" t="n">
        <v>-10.216971</v>
      </c>
      <c r="Z82" s="1" t="n">
        <v>-6.238844</v>
      </c>
      <c r="AA82" s="1" t="n">
        <v>-3.91728</v>
      </c>
      <c r="AB82" s="1" t="n">
        <v>-11.426092</v>
      </c>
      <c r="AC82" s="1" t="n">
        <v>-6.411907</v>
      </c>
      <c r="AD82" s="1" t="n">
        <v>-4.080952</v>
      </c>
      <c r="AE82" s="1" t="n">
        <v>-2.024149</v>
      </c>
      <c r="AF82" s="1" t="n">
        <v>-10.397389</v>
      </c>
      <c r="AG82" s="1" t="n">
        <v>-22.708805</v>
      </c>
      <c r="AH82" s="1" t="n">
        <v>-17.13278</v>
      </c>
      <c r="AI82" s="1" t="n">
        <v>-21.741909</v>
      </c>
      <c r="AJ82" s="1" t="n">
        <v>-21.897875</v>
      </c>
      <c r="AK82" s="1" t="n">
        <v>-9.646379</v>
      </c>
      <c r="AL82" s="1" t="n">
        <v>-12.894183</v>
      </c>
      <c r="AM82" s="1" t="n">
        <v>-7.90892</v>
      </c>
      <c r="AN82" s="1" t="n">
        <v>1.587464</v>
      </c>
      <c r="AO82" s="1" t="n">
        <v>2.299085</v>
      </c>
      <c r="AP82" s="1" t="n">
        <v>-0.636535</v>
      </c>
      <c r="AQ82" s="1" t="n">
        <v>-2.278188</v>
      </c>
      <c r="AR82" s="1" t="n">
        <v>-6.106993</v>
      </c>
      <c r="AS82" s="1" t="n">
        <v>-17.205322</v>
      </c>
      <c r="AT82" s="1" t="n">
        <v>-11.494561</v>
      </c>
      <c r="AU82" s="1" t="n">
        <f aca="false">AVERAGE(B82:AT82)</f>
        <v>-6.87708955555556</v>
      </c>
      <c r="AX82" s="1" t="n">
        <v>-33.015915</v>
      </c>
      <c r="AY82" s="1" t="n">
        <v>-57.385658</v>
      </c>
      <c r="AZ82" s="1" t="n">
        <v>-147.659271</v>
      </c>
      <c r="BA82" s="1" t="n">
        <v>-175.055359</v>
      </c>
      <c r="BB82" s="1" t="n">
        <v>129.19725</v>
      </c>
      <c r="BC82" s="1" t="n">
        <v>70.046516</v>
      </c>
      <c r="BD82" s="1" t="n">
        <v>36.156479</v>
      </c>
      <c r="BE82" s="1" t="n">
        <v>34.930706</v>
      </c>
      <c r="BF82" s="1" t="n">
        <v>-42.002865</v>
      </c>
      <c r="BG82" s="1" t="n">
        <v>141.586334</v>
      </c>
      <c r="BH82" s="1" t="n">
        <v>178.49646</v>
      </c>
      <c r="BI82" s="1" t="n">
        <v>-137.890869</v>
      </c>
      <c r="BJ82" s="1" t="n">
        <v>-154.18338</v>
      </c>
      <c r="BK82" s="1" t="n">
        <v>-169.562881</v>
      </c>
      <c r="BL82" s="1" t="n">
        <v>-171.524734</v>
      </c>
      <c r="BM82" s="1" t="n">
        <v>-167.347137</v>
      </c>
      <c r="BN82" s="1" t="n">
        <v>-28.398121</v>
      </c>
      <c r="BO82" s="1" t="n">
        <v>23.353765</v>
      </c>
      <c r="BP82" s="1" t="n">
        <v>103.649986</v>
      </c>
      <c r="BQ82" s="1" t="n">
        <v>110.302589</v>
      </c>
      <c r="BR82" s="1" t="n">
        <v>-64.730026</v>
      </c>
      <c r="BS82" s="1" t="n">
        <v>-164.484879</v>
      </c>
      <c r="BT82" s="1" t="n">
        <v>-171.432739</v>
      </c>
      <c r="BU82" s="1" t="n">
        <v>178.399017</v>
      </c>
      <c r="BV82" s="1" t="n">
        <v>-176.4133</v>
      </c>
      <c r="BW82" s="1" t="n">
        <v>-9.472525</v>
      </c>
      <c r="BX82" s="1" t="n">
        <v>5.015172</v>
      </c>
      <c r="BY82" s="1" t="n">
        <v>97.563293</v>
      </c>
      <c r="BZ82" s="1" t="n">
        <v>72.342728</v>
      </c>
      <c r="CA82" s="1" t="n">
        <v>34.287323</v>
      </c>
      <c r="CB82" s="1" t="n">
        <v>-152.522415</v>
      </c>
      <c r="CC82" s="1" t="n">
        <v>-156.550903</v>
      </c>
      <c r="CD82" s="1" t="n">
        <v>-149.842987</v>
      </c>
      <c r="CE82" s="1" t="n">
        <v>-153.606125</v>
      </c>
      <c r="CF82" s="1" t="n">
        <v>44.754814</v>
      </c>
      <c r="CG82" s="1" t="n">
        <v>31.656034</v>
      </c>
      <c r="CH82" s="1" t="n">
        <v>146.08638</v>
      </c>
      <c r="CI82" s="1" t="n">
        <v>59.02911</v>
      </c>
      <c r="CJ82" s="1" t="n">
        <v>32.118801</v>
      </c>
      <c r="CK82" s="1" t="n">
        <v>12.586967</v>
      </c>
      <c r="CL82" s="1" t="n">
        <v>-1.35211</v>
      </c>
      <c r="CM82" s="1" t="n">
        <v>-11.18306</v>
      </c>
      <c r="CN82" s="1" t="n">
        <v>-6.482564</v>
      </c>
      <c r="CO82" s="1" t="n">
        <v>56.36879</v>
      </c>
      <c r="CP82" s="1" t="n">
        <v>113.814781</v>
      </c>
      <c r="CR82" s="1" t="n">
        <f aca="false">BR82-360+180</f>
        <v>-244.730026</v>
      </c>
    </row>
    <row r="83" customFormat="false" ht="12.75" hidden="false" customHeight="false" outlineLevel="0" collapsed="false">
      <c r="A83" s="3" t="n">
        <v>77.1484</v>
      </c>
      <c r="B83" s="1" t="n">
        <v>-2.542144</v>
      </c>
      <c r="C83" s="1" t="n">
        <v>-8.860197</v>
      </c>
      <c r="D83" s="1" t="n">
        <v>-10.541891</v>
      </c>
      <c r="E83" s="1" t="n">
        <v>-18.68375</v>
      </c>
      <c r="F83" s="1" t="n">
        <v>-14.793144</v>
      </c>
      <c r="G83" s="1" t="n">
        <v>-11.548902</v>
      </c>
      <c r="H83" s="1" t="n">
        <v>-7.709187</v>
      </c>
      <c r="I83" s="1" t="n">
        <v>-1.691855</v>
      </c>
      <c r="J83" s="1" t="n">
        <v>-2.785218</v>
      </c>
      <c r="K83" s="1" t="n">
        <v>-4.907464</v>
      </c>
      <c r="L83" s="1" t="n">
        <v>-1.265666</v>
      </c>
      <c r="M83" s="1" t="n">
        <v>0.789599</v>
      </c>
      <c r="N83" s="1" t="n">
        <v>2.337767</v>
      </c>
      <c r="O83" s="1" t="n">
        <v>3.17794</v>
      </c>
      <c r="P83" s="1" t="n">
        <v>-2.339377</v>
      </c>
      <c r="Q83" s="1" t="n">
        <v>-3.822642</v>
      </c>
      <c r="R83" s="1" t="n">
        <v>-3.907159</v>
      </c>
      <c r="S83" s="1" t="n">
        <v>-12.169641</v>
      </c>
      <c r="T83" s="1" t="n">
        <v>-6.315681</v>
      </c>
      <c r="U83" s="1" t="n">
        <v>-7.490295</v>
      </c>
      <c r="V83" s="1" t="n">
        <v>-4.05209</v>
      </c>
      <c r="W83" s="1" t="n">
        <v>3.321324</v>
      </c>
      <c r="X83" s="1" t="n">
        <v>-1.835131</v>
      </c>
      <c r="Y83" s="1" t="n">
        <v>-10.174619</v>
      </c>
      <c r="Z83" s="1" t="n">
        <v>-6.009005</v>
      </c>
      <c r="AA83" s="1" t="n">
        <v>-2.878485</v>
      </c>
      <c r="AB83" s="1" t="n">
        <v>-10.918784</v>
      </c>
      <c r="AC83" s="1" t="n">
        <v>-6.373833</v>
      </c>
      <c r="AD83" s="1" t="n">
        <v>-6.294545</v>
      </c>
      <c r="AE83" s="1" t="n">
        <v>-3.749109</v>
      </c>
      <c r="AF83" s="1" t="n">
        <v>-10.099984</v>
      </c>
      <c r="AG83" s="1" t="n">
        <v>-24.424572</v>
      </c>
      <c r="AH83" s="1" t="n">
        <v>-18.045948</v>
      </c>
      <c r="AI83" s="1" t="n">
        <v>-19.684265</v>
      </c>
      <c r="AJ83" s="1" t="n">
        <v>-20.797462</v>
      </c>
      <c r="AK83" s="1" t="n">
        <v>-11.298185</v>
      </c>
      <c r="AL83" s="1" t="n">
        <v>-11.489775</v>
      </c>
      <c r="AM83" s="1" t="n">
        <v>-9.571</v>
      </c>
      <c r="AN83" s="1" t="n">
        <v>0.749942</v>
      </c>
      <c r="AO83" s="1" t="n">
        <v>1.957442</v>
      </c>
      <c r="AP83" s="1" t="n">
        <v>-0.625789</v>
      </c>
      <c r="AQ83" s="1" t="n">
        <v>-1.949642</v>
      </c>
      <c r="AR83" s="1" t="n">
        <v>-5.744788</v>
      </c>
      <c r="AS83" s="1" t="n">
        <v>-20.33419</v>
      </c>
      <c r="AT83" s="1" t="n">
        <v>-25.483448</v>
      </c>
      <c r="AU83" s="1" t="n">
        <f aca="false">AVERAGE(B83:AT83)</f>
        <v>-7.57499662222222</v>
      </c>
      <c r="AX83" s="1" t="n">
        <v>-18.678911</v>
      </c>
      <c r="AY83" s="1" t="n">
        <v>-47.70911</v>
      </c>
      <c r="AZ83" s="1" t="n">
        <v>-145.762619</v>
      </c>
      <c r="BA83" s="1" t="n">
        <v>-157.995911</v>
      </c>
      <c r="BB83" s="1" t="n">
        <v>150.328262</v>
      </c>
      <c r="BC83" s="1" t="n">
        <v>65.910507</v>
      </c>
      <c r="BD83" s="1" t="n">
        <v>31.099125</v>
      </c>
      <c r="BE83" s="1" t="n">
        <v>27.848854</v>
      </c>
      <c r="BF83" s="1" t="n">
        <v>-34.871574</v>
      </c>
      <c r="BG83" s="1" t="n">
        <v>146.266571</v>
      </c>
      <c r="BH83" s="1" t="n">
        <v>-178.038147</v>
      </c>
      <c r="BI83" s="1" t="n">
        <v>-137.886673</v>
      </c>
      <c r="BJ83" s="1" t="n">
        <v>-158.489365</v>
      </c>
      <c r="BK83" s="1" t="n">
        <v>-175.82431</v>
      </c>
      <c r="BL83" s="1" t="n">
        <v>178.16214</v>
      </c>
      <c r="BM83" s="1" t="n">
        <v>178.736862</v>
      </c>
      <c r="BN83" s="1" t="n">
        <v>-20.278362</v>
      </c>
      <c r="BO83" s="1" t="n">
        <v>17.596945</v>
      </c>
      <c r="BP83" s="1" t="n">
        <v>117.746956</v>
      </c>
      <c r="BQ83" s="1" t="n">
        <v>124.588692</v>
      </c>
      <c r="BR83" s="1" t="n">
        <v>-49.9832</v>
      </c>
      <c r="BS83" s="1" t="n">
        <v>-170.264618</v>
      </c>
      <c r="BT83" s="1" t="n">
        <v>179.745819</v>
      </c>
      <c r="BU83" s="1" t="n">
        <v>165.990524</v>
      </c>
      <c r="BV83" s="1" t="n">
        <v>167.632706</v>
      </c>
      <c r="BW83" s="1" t="n">
        <v>-20.078903</v>
      </c>
      <c r="BX83" s="1" t="n">
        <v>-12.656219</v>
      </c>
      <c r="BY83" s="1" t="n">
        <v>110.977638</v>
      </c>
      <c r="BZ83" s="1" t="n">
        <v>84.512276</v>
      </c>
      <c r="CA83" s="1" t="n">
        <v>25.570971</v>
      </c>
      <c r="CB83" s="1" t="n">
        <v>-154.879898</v>
      </c>
      <c r="CC83" s="1" t="n">
        <v>-157.259171</v>
      </c>
      <c r="CD83" s="1" t="n">
        <v>177.568451</v>
      </c>
      <c r="CE83" s="1" t="n">
        <v>154.758911</v>
      </c>
      <c r="CF83" s="1" t="n">
        <v>64.649391</v>
      </c>
      <c r="CG83" s="1" t="n">
        <v>10.939573</v>
      </c>
      <c r="CH83" s="1" t="n">
        <v>148.876007</v>
      </c>
      <c r="CI83" s="1" t="n">
        <v>58.493774</v>
      </c>
      <c r="CJ83" s="1" t="n">
        <v>24.052244</v>
      </c>
      <c r="CK83" s="1" t="n">
        <v>4.632042</v>
      </c>
      <c r="CL83" s="1" t="n">
        <v>-8.049576</v>
      </c>
      <c r="CM83" s="1" t="n">
        <v>-16.067251</v>
      </c>
      <c r="CN83" s="1" t="n">
        <v>-12.75604</v>
      </c>
      <c r="CO83" s="1" t="n">
        <v>53.113472</v>
      </c>
      <c r="CP83" s="1" t="n">
        <v>-45.104256</v>
      </c>
      <c r="CR83" s="1" t="n">
        <f aca="false">BR83-360+180</f>
        <v>-229.9832</v>
      </c>
    </row>
    <row r="84" customFormat="false" ht="12.75" hidden="false" customHeight="false" outlineLevel="0" collapsed="false">
      <c r="A84" s="3" t="n">
        <v>78.125</v>
      </c>
      <c r="B84" s="1" t="n">
        <v>-1.491538</v>
      </c>
      <c r="C84" s="1" t="n">
        <v>-9.398258</v>
      </c>
      <c r="D84" s="1" t="n">
        <v>-10.686102</v>
      </c>
      <c r="E84" s="1" t="n">
        <v>-17.426229</v>
      </c>
      <c r="F84" s="1" t="n">
        <v>-16.819424</v>
      </c>
      <c r="G84" s="1" t="n">
        <v>-13.989812</v>
      </c>
      <c r="H84" s="1" t="n">
        <v>-8.986959</v>
      </c>
      <c r="I84" s="1" t="n">
        <v>-2.023031</v>
      </c>
      <c r="J84" s="1" t="n">
        <v>-2.029876</v>
      </c>
      <c r="K84" s="1" t="n">
        <v>-4.197642</v>
      </c>
      <c r="L84" s="1" t="n">
        <v>-1.495593</v>
      </c>
      <c r="M84" s="1" t="n">
        <v>0.132329</v>
      </c>
      <c r="N84" s="1" t="n">
        <v>2.096899</v>
      </c>
      <c r="O84" s="1" t="n">
        <v>3.425945</v>
      </c>
      <c r="P84" s="1" t="n">
        <v>-1.945736</v>
      </c>
      <c r="Q84" s="1" t="n">
        <v>-3.185372</v>
      </c>
      <c r="R84" s="1" t="n">
        <v>-1.58876</v>
      </c>
      <c r="S84" s="1" t="n">
        <v>-11.520851</v>
      </c>
      <c r="T84" s="1" t="n">
        <v>-5.30443</v>
      </c>
      <c r="U84" s="1" t="n">
        <v>-7.131055</v>
      </c>
      <c r="V84" s="1" t="n">
        <v>-2.163098</v>
      </c>
      <c r="W84" s="1" t="n">
        <v>2.76326</v>
      </c>
      <c r="X84" s="1" t="n">
        <v>-1.791513</v>
      </c>
      <c r="Y84" s="1" t="n">
        <v>-9.783412</v>
      </c>
      <c r="Z84" s="1" t="n">
        <v>-5.442501</v>
      </c>
      <c r="AA84" s="1" t="n">
        <v>-1.471669</v>
      </c>
      <c r="AB84" s="1" t="n">
        <v>-10.485465</v>
      </c>
      <c r="AC84" s="1" t="n">
        <v>-4.622663</v>
      </c>
      <c r="AD84" s="1" t="n">
        <v>-6.177616</v>
      </c>
      <c r="AE84" s="1" t="n">
        <v>-5.489666</v>
      </c>
      <c r="AF84" s="1" t="n">
        <v>-9.573635</v>
      </c>
      <c r="AG84" s="1" t="n">
        <v>-25.850389</v>
      </c>
      <c r="AH84" s="1" t="n">
        <v>-17.437803</v>
      </c>
      <c r="AI84" s="1" t="n">
        <v>-16.101223</v>
      </c>
      <c r="AJ84" s="1" t="n">
        <v>-18.388632</v>
      </c>
      <c r="AK84" s="1" t="n">
        <v>-12.971542</v>
      </c>
      <c r="AL84" s="1" t="n">
        <v>-9.445926</v>
      </c>
      <c r="AM84" s="1" t="n">
        <v>-10.73068</v>
      </c>
      <c r="AN84" s="1" t="n">
        <v>0.044254</v>
      </c>
      <c r="AO84" s="1" t="n">
        <v>1.654784</v>
      </c>
      <c r="AP84" s="1" t="n">
        <v>-0.41254</v>
      </c>
      <c r="AQ84" s="1" t="n">
        <v>-1.419786</v>
      </c>
      <c r="AR84" s="1" t="n">
        <v>-5.266511</v>
      </c>
      <c r="AS84" s="1" t="n">
        <v>-22.885157</v>
      </c>
      <c r="AT84" s="1" t="n">
        <v>-9.88403</v>
      </c>
      <c r="AU84" s="1" t="n">
        <f aca="false">AVERAGE(B84:AT84)</f>
        <v>-7.04219231111111</v>
      </c>
      <c r="AX84" s="1" t="n">
        <v>-11.474418</v>
      </c>
      <c r="AY84" s="1" t="n">
        <v>-34.3382</v>
      </c>
      <c r="AZ84" s="1" t="n">
        <v>-137.109573</v>
      </c>
      <c r="BA84" s="1" t="n">
        <v>-143.72168</v>
      </c>
      <c r="BB84" s="1" t="n">
        <v>-174.789703</v>
      </c>
      <c r="BC84" s="1" t="n">
        <v>66.359566</v>
      </c>
      <c r="BD84" s="1" t="n">
        <v>30.444427</v>
      </c>
      <c r="BE84" s="1" t="n">
        <v>23.069933</v>
      </c>
      <c r="BF84" s="1" t="n">
        <v>-33.658649</v>
      </c>
      <c r="BG84" s="1" t="n">
        <v>148.000931</v>
      </c>
      <c r="BH84" s="1" t="n">
        <v>-173.331085</v>
      </c>
      <c r="BI84" s="1" t="n">
        <v>-134.266754</v>
      </c>
      <c r="BJ84" s="1" t="n">
        <v>-161.302094</v>
      </c>
      <c r="BK84" s="1" t="n">
        <v>179.227661</v>
      </c>
      <c r="BL84" s="1" t="n">
        <v>170.493317</v>
      </c>
      <c r="BM84" s="1" t="n">
        <v>167.169769</v>
      </c>
      <c r="BN84" s="1" t="n">
        <v>3.961914</v>
      </c>
      <c r="BO84" s="1" t="n">
        <v>12.322914</v>
      </c>
      <c r="BP84" s="1" t="n">
        <v>128.27269</v>
      </c>
      <c r="BQ84" s="1" t="n">
        <v>134.390274</v>
      </c>
      <c r="BR84" s="1" t="n">
        <v>-42.901291</v>
      </c>
      <c r="BS84" s="1" t="n">
        <v>-174.171356</v>
      </c>
      <c r="BT84" s="1" t="n">
        <v>172.744583</v>
      </c>
      <c r="BU84" s="1" t="n">
        <v>156.401108</v>
      </c>
      <c r="BV84" s="1" t="n">
        <v>154.451172</v>
      </c>
      <c r="BW84" s="1" t="n">
        <v>-25.983343</v>
      </c>
      <c r="BX84" s="1" t="n">
        <v>-26.978062</v>
      </c>
      <c r="BY84" s="1" t="n">
        <v>118.543709</v>
      </c>
      <c r="BZ84" s="1" t="n">
        <v>98.701492</v>
      </c>
      <c r="CA84" s="1" t="n">
        <v>20.017427</v>
      </c>
      <c r="CB84" s="1" t="n">
        <v>-155.66922</v>
      </c>
      <c r="CC84" s="1" t="n">
        <v>-153.351151</v>
      </c>
      <c r="CD84" s="1" t="n">
        <v>154.518677</v>
      </c>
      <c r="CE84" s="1" t="n">
        <v>132.663528</v>
      </c>
      <c r="CF84" s="1" t="n">
        <v>78.430801</v>
      </c>
      <c r="CG84" s="1" t="n">
        <v>-18.46678</v>
      </c>
      <c r="CH84" s="1" t="n">
        <v>143.715881</v>
      </c>
      <c r="CI84" s="1" t="n">
        <v>63.030727</v>
      </c>
      <c r="CJ84" s="1" t="n">
        <v>16.770638</v>
      </c>
      <c r="CK84" s="1" t="n">
        <v>-3.816243</v>
      </c>
      <c r="CL84" s="1" t="n">
        <v>-14.787052</v>
      </c>
      <c r="CM84" s="1" t="n">
        <v>-21.747194</v>
      </c>
      <c r="CN84" s="1" t="n">
        <v>-18.552216</v>
      </c>
      <c r="CO84" s="1" t="n">
        <v>66.752869</v>
      </c>
      <c r="CP84" s="1" t="n">
        <v>-64.771194</v>
      </c>
      <c r="CR84" s="1" t="n">
        <f aca="false">BR84-360+180</f>
        <v>-222.901291</v>
      </c>
    </row>
    <row r="85" customFormat="false" ht="12.75" hidden="false" customHeight="false" outlineLevel="0" collapsed="false">
      <c r="A85" s="3" t="n">
        <v>79.1016</v>
      </c>
      <c r="B85" s="1" t="n">
        <v>-0.178427</v>
      </c>
      <c r="C85" s="1" t="n">
        <v>-8.331677</v>
      </c>
      <c r="D85" s="1" t="n">
        <v>-9.940526</v>
      </c>
      <c r="E85" s="1" t="n">
        <v>-15.573472</v>
      </c>
      <c r="F85" s="1" t="n">
        <v>-15.500904</v>
      </c>
      <c r="G85" s="1" t="n">
        <v>-16.563482</v>
      </c>
      <c r="H85" s="1" t="n">
        <v>-10.054219</v>
      </c>
      <c r="I85" s="1" t="n">
        <v>-2.232724</v>
      </c>
      <c r="J85" s="1" t="n">
        <v>-0.970514</v>
      </c>
      <c r="K85" s="1" t="n">
        <v>-3.060149</v>
      </c>
      <c r="L85" s="1" t="n">
        <v>-1.329962</v>
      </c>
      <c r="M85" s="1" t="n">
        <v>-0.185333</v>
      </c>
      <c r="N85" s="1" t="n">
        <v>1.907635</v>
      </c>
      <c r="O85" s="1" t="n">
        <v>3.813929</v>
      </c>
      <c r="P85" s="1" t="n">
        <v>-1.159921</v>
      </c>
      <c r="Q85" s="1" t="n">
        <v>-2.093085</v>
      </c>
      <c r="R85" s="1" t="n">
        <v>2.94918</v>
      </c>
      <c r="S85" s="1" t="n">
        <v>-11.051388</v>
      </c>
      <c r="T85" s="1" t="n">
        <v>-3.524748</v>
      </c>
      <c r="U85" s="1" t="n">
        <v>-6.284581</v>
      </c>
      <c r="V85" s="1" t="n">
        <v>-0.337841</v>
      </c>
      <c r="W85" s="1" t="n">
        <v>2.351781</v>
      </c>
      <c r="X85" s="1" t="n">
        <v>-1.59695</v>
      </c>
      <c r="Y85" s="1" t="n">
        <v>-8.934623</v>
      </c>
      <c r="Z85" s="1" t="n">
        <v>-4.345626</v>
      </c>
      <c r="AA85" s="1" t="n">
        <v>-0.133629</v>
      </c>
      <c r="AB85" s="1" t="n">
        <v>-9.172813</v>
      </c>
      <c r="AC85" s="1" t="n">
        <v>-2.454622</v>
      </c>
      <c r="AD85" s="1" t="n">
        <v>-4.791814</v>
      </c>
      <c r="AE85" s="1" t="n">
        <v>-7.095218</v>
      </c>
      <c r="AF85" s="1" t="n">
        <v>-8.864588</v>
      </c>
      <c r="AG85" s="1" t="n">
        <v>-27.010641</v>
      </c>
      <c r="AH85" s="1" t="n">
        <v>-16.068052</v>
      </c>
      <c r="AI85" s="1" t="n">
        <v>-13.026716</v>
      </c>
      <c r="AJ85" s="1" t="n">
        <v>-15.749241</v>
      </c>
      <c r="AK85" s="1" t="n">
        <v>-12.269848</v>
      </c>
      <c r="AL85" s="1" t="n">
        <v>-7.805033</v>
      </c>
      <c r="AM85" s="1" t="n">
        <v>-11.068939</v>
      </c>
      <c r="AN85" s="1" t="n">
        <v>-0.672067</v>
      </c>
      <c r="AO85" s="1" t="n">
        <v>1.436357</v>
      </c>
      <c r="AP85" s="1" t="n">
        <v>0.063083</v>
      </c>
      <c r="AQ85" s="1" t="n">
        <v>-0.722494</v>
      </c>
      <c r="AR85" s="1" t="n">
        <v>-4.756336</v>
      </c>
      <c r="AS85" s="1" t="n">
        <v>-21.980007</v>
      </c>
      <c r="AT85" s="1" t="n">
        <v>-4.229314</v>
      </c>
      <c r="AU85" s="1" t="n">
        <f aca="false">AVERAGE(B85:AT85)</f>
        <v>-6.19110131111111</v>
      </c>
      <c r="AX85" s="1" t="n">
        <v>-9.834039</v>
      </c>
      <c r="AY85" s="1" t="n">
        <v>-24.917019</v>
      </c>
      <c r="AZ85" s="1" t="n">
        <v>-126.22113</v>
      </c>
      <c r="BA85" s="1" t="n">
        <v>-128.449738</v>
      </c>
      <c r="BB85" s="1" t="n">
        <v>-138.836365</v>
      </c>
      <c r="BC85" s="1" t="n">
        <v>77.518646</v>
      </c>
      <c r="BD85" s="1" t="n">
        <v>35.520576</v>
      </c>
      <c r="BE85" s="1" t="n">
        <v>19.992178</v>
      </c>
      <c r="BF85" s="1" t="n">
        <v>-36.225658</v>
      </c>
      <c r="BG85" s="1" t="n">
        <v>148.497498</v>
      </c>
      <c r="BH85" s="1" t="n">
        <v>-168.504288</v>
      </c>
      <c r="BI85" s="1" t="n">
        <v>-126.086769</v>
      </c>
      <c r="BJ85" s="1" t="n">
        <v>-163.121292</v>
      </c>
      <c r="BK85" s="1" t="n">
        <v>173.905136</v>
      </c>
      <c r="BL85" s="1" t="n">
        <v>162.558578</v>
      </c>
      <c r="BM85" s="1" t="n">
        <v>156.019058</v>
      </c>
      <c r="BN85" s="1" t="n">
        <v>5.013571</v>
      </c>
      <c r="BO85" s="1" t="n">
        <v>5.940465</v>
      </c>
      <c r="BP85" s="1" t="n">
        <v>132.080444</v>
      </c>
      <c r="BQ85" s="1" t="n">
        <v>137.903488</v>
      </c>
      <c r="BR85" s="1" t="n">
        <v>-40.889893</v>
      </c>
      <c r="BS85" s="1" t="n">
        <v>-177.11731</v>
      </c>
      <c r="BT85" s="1" t="n">
        <v>165.231949</v>
      </c>
      <c r="BU85" s="1" t="n">
        <v>146.316147</v>
      </c>
      <c r="BV85" s="1" t="n">
        <v>142.749741</v>
      </c>
      <c r="BW85" s="1" t="n">
        <v>-34.426575</v>
      </c>
      <c r="BX85" s="1" t="n">
        <v>-43.195686</v>
      </c>
      <c r="BY85" s="1" t="n">
        <v>119.44397</v>
      </c>
      <c r="BZ85" s="1" t="n">
        <v>105.738617</v>
      </c>
      <c r="CA85" s="1" t="n">
        <v>16.61116</v>
      </c>
      <c r="CB85" s="1" t="n">
        <v>-155.632462</v>
      </c>
      <c r="CC85" s="1" t="n">
        <v>-145.418289</v>
      </c>
      <c r="CD85" s="1" t="n">
        <v>141.880157</v>
      </c>
      <c r="CE85" s="1" t="n">
        <v>122.262268</v>
      </c>
      <c r="CF85" s="1" t="n">
        <v>86.562042</v>
      </c>
      <c r="CG85" s="1" t="n">
        <v>-57.159008</v>
      </c>
      <c r="CH85" s="1" t="n">
        <v>137.328674</v>
      </c>
      <c r="CI85" s="1" t="n">
        <v>70.444237</v>
      </c>
      <c r="CJ85" s="1" t="n">
        <v>9.348739</v>
      </c>
      <c r="CK85" s="1" t="n">
        <v>-11.680024</v>
      </c>
      <c r="CL85" s="1" t="n">
        <v>-22.692247</v>
      </c>
      <c r="CM85" s="1" t="n">
        <v>-28.012367</v>
      </c>
      <c r="CN85" s="1" t="n">
        <v>-25.956633</v>
      </c>
      <c r="CO85" s="1" t="n">
        <v>91.173592</v>
      </c>
      <c r="CP85" s="1" t="n">
        <v>-74.372482</v>
      </c>
      <c r="CR85" s="1" t="n">
        <f aca="false">BR85-360+180</f>
        <v>-220.889893</v>
      </c>
    </row>
    <row r="86" customFormat="false" ht="12.75" hidden="false" customHeight="false" outlineLevel="0" collapsed="false">
      <c r="A86" s="3" t="n">
        <v>80.0781</v>
      </c>
      <c r="B86" s="1" t="n">
        <v>1.044774</v>
      </c>
      <c r="C86" s="1" t="n">
        <v>-6.578767</v>
      </c>
      <c r="D86" s="1" t="n">
        <v>-7.725212</v>
      </c>
      <c r="E86" s="1" t="n">
        <v>-12.396489</v>
      </c>
      <c r="F86" s="1" t="n">
        <v>-12.208056</v>
      </c>
      <c r="G86" s="1" t="n">
        <v>-16.354429</v>
      </c>
      <c r="H86" s="1" t="n">
        <v>-10.133332</v>
      </c>
      <c r="I86" s="1" t="n">
        <v>-2.284262</v>
      </c>
      <c r="J86" s="1" t="n">
        <v>0.255267</v>
      </c>
      <c r="K86" s="1" t="n">
        <v>-1.354536</v>
      </c>
      <c r="L86" s="1" t="n">
        <v>-0.897626</v>
      </c>
      <c r="M86" s="1" t="n">
        <v>0.456515</v>
      </c>
      <c r="N86" s="1" t="n">
        <v>1.754181</v>
      </c>
      <c r="O86" s="1" t="n">
        <v>4.284535</v>
      </c>
      <c r="P86" s="1" t="n">
        <v>-0.05223</v>
      </c>
      <c r="Q86" s="1" t="n">
        <v>-0.617514</v>
      </c>
      <c r="R86" s="1" t="n">
        <v>6.544378</v>
      </c>
      <c r="S86" s="1" t="n">
        <v>-10.280218</v>
      </c>
      <c r="T86" s="1" t="n">
        <v>-1.318456</v>
      </c>
      <c r="U86" s="1" t="n">
        <v>-4.990941</v>
      </c>
      <c r="V86" s="1" t="n">
        <v>1.444198</v>
      </c>
      <c r="W86" s="1" t="n">
        <v>2.026237</v>
      </c>
      <c r="X86" s="1" t="n">
        <v>-1.312494</v>
      </c>
      <c r="Y86" s="1" t="n">
        <v>-7.853117</v>
      </c>
      <c r="Z86" s="1" t="n">
        <v>-2.998536</v>
      </c>
      <c r="AA86" s="1" t="n">
        <v>1.359972</v>
      </c>
      <c r="AB86" s="1" t="n">
        <v>-7.29396</v>
      </c>
      <c r="AC86" s="1" t="n">
        <v>-0.306585</v>
      </c>
      <c r="AD86" s="1" t="n">
        <v>-2.808567</v>
      </c>
      <c r="AE86" s="1" t="n">
        <v>-8.799502</v>
      </c>
      <c r="AF86" s="1" t="n">
        <v>-7.946905</v>
      </c>
      <c r="AG86" s="1" t="n">
        <v>-26.941469</v>
      </c>
      <c r="AH86" s="1" t="n">
        <v>-13.985795</v>
      </c>
      <c r="AI86" s="1" t="n">
        <v>-9.9813</v>
      </c>
      <c r="AJ86" s="1" t="n">
        <v>-12.441648</v>
      </c>
      <c r="AK86" s="1" t="n">
        <v>-10.154712</v>
      </c>
      <c r="AL86" s="1" t="n">
        <v>-5.841675</v>
      </c>
      <c r="AM86" s="1" t="n">
        <v>-10.444284</v>
      </c>
      <c r="AN86" s="1" t="n">
        <v>-1.391148</v>
      </c>
      <c r="AO86" s="1" t="n">
        <v>1.543365</v>
      </c>
      <c r="AP86" s="1" t="n">
        <v>0.684343</v>
      </c>
      <c r="AQ86" s="1" t="n">
        <v>0.246424</v>
      </c>
      <c r="AR86" s="1" t="n">
        <v>-4.009257</v>
      </c>
      <c r="AS86" s="1" t="n">
        <v>-17.970863</v>
      </c>
      <c r="AT86" s="1" t="n">
        <v>-0.66907</v>
      </c>
      <c r="AU86" s="1" t="n">
        <f aca="false">AVERAGE(B86:AT86)</f>
        <v>-4.85997257777778</v>
      </c>
      <c r="AX86" s="1" t="n">
        <v>-13.374644</v>
      </c>
      <c r="AY86" s="1" t="n">
        <v>-25.065407</v>
      </c>
      <c r="AZ86" s="1" t="n">
        <v>-114.950661</v>
      </c>
      <c r="BA86" s="1" t="n">
        <v>-116.222321</v>
      </c>
      <c r="BB86" s="1" t="n">
        <v>-114.715881</v>
      </c>
      <c r="BC86" s="1" t="n">
        <v>98.188515</v>
      </c>
      <c r="BD86" s="1" t="n">
        <v>47.27018</v>
      </c>
      <c r="BE86" s="1" t="n">
        <v>17.762821</v>
      </c>
      <c r="BF86" s="1" t="n">
        <v>-42.870052</v>
      </c>
      <c r="BG86" s="1" t="n">
        <v>143.57225</v>
      </c>
      <c r="BH86" s="1" t="n">
        <v>-165.134735</v>
      </c>
      <c r="BI86" s="1" t="n">
        <v>-114.213058</v>
      </c>
      <c r="BJ86" s="1" t="n">
        <v>-164.030151</v>
      </c>
      <c r="BK86" s="1" t="n">
        <v>167.887878</v>
      </c>
      <c r="BL86" s="1" t="n">
        <v>152.639465</v>
      </c>
      <c r="BM86" s="1" t="n">
        <v>144.116791</v>
      </c>
      <c r="BN86" s="1" t="n">
        <v>-7.54503</v>
      </c>
      <c r="BO86" s="1" t="n">
        <v>1.220299</v>
      </c>
      <c r="BP86" s="1" t="n">
        <v>129.121094</v>
      </c>
      <c r="BQ86" s="1" t="n">
        <v>135.574692</v>
      </c>
      <c r="BR86" s="1" t="n">
        <v>-43.520309</v>
      </c>
      <c r="BS86" s="1" t="n">
        <v>179.905777</v>
      </c>
      <c r="BT86" s="1" t="n">
        <v>156.375412</v>
      </c>
      <c r="BU86" s="1" t="n">
        <v>134.680527</v>
      </c>
      <c r="BV86" s="1" t="n">
        <v>130.030243</v>
      </c>
      <c r="BW86" s="1" t="n">
        <v>-46.786934</v>
      </c>
      <c r="BX86" s="1" t="n">
        <v>-58.19326</v>
      </c>
      <c r="BY86" s="1" t="n">
        <v>114.40377</v>
      </c>
      <c r="BZ86" s="1" t="n">
        <v>106.290497</v>
      </c>
      <c r="CA86" s="1" t="n">
        <v>15.07823</v>
      </c>
      <c r="CB86" s="1" t="n">
        <v>-155.666824</v>
      </c>
      <c r="CC86" s="1" t="n">
        <v>-131.045593</v>
      </c>
      <c r="CD86" s="1" t="n">
        <v>131.903793</v>
      </c>
      <c r="CE86" s="1" t="n">
        <v>114.454117</v>
      </c>
      <c r="CF86" s="1" t="n">
        <v>90.821564</v>
      </c>
      <c r="CG86" s="1" t="n">
        <v>-92.942581</v>
      </c>
      <c r="CH86" s="1" t="n">
        <v>128.646835</v>
      </c>
      <c r="CI86" s="1" t="n">
        <v>78.50518</v>
      </c>
      <c r="CJ86" s="1" t="n">
        <v>1.774351</v>
      </c>
      <c r="CK86" s="1" t="n">
        <v>-21.126726</v>
      </c>
      <c r="CL86" s="1" t="n">
        <v>-32.902592</v>
      </c>
      <c r="CM86" s="1" t="n">
        <v>-37.417988</v>
      </c>
      <c r="CN86" s="1" t="n">
        <v>-35.469341</v>
      </c>
      <c r="CO86" s="1" t="n">
        <v>101.144669</v>
      </c>
      <c r="CP86" s="1" t="n">
        <v>-84.217598</v>
      </c>
      <c r="CR86" s="1" t="n">
        <f aca="false">BR86-360+180</f>
        <v>-223.520309</v>
      </c>
    </row>
    <row r="87" customFormat="false" ht="12.75" hidden="false" customHeight="false" outlineLevel="0" collapsed="false">
      <c r="A87" s="3" t="n">
        <v>81.0547</v>
      </c>
      <c r="B87" s="1" t="n">
        <v>2.306541</v>
      </c>
      <c r="C87" s="1" t="n">
        <v>-5.112821</v>
      </c>
      <c r="D87" s="1" t="n">
        <v>-4.363113</v>
      </c>
      <c r="E87" s="1" t="n">
        <v>-8.395096</v>
      </c>
      <c r="F87" s="1" t="n">
        <v>-7.473957</v>
      </c>
      <c r="G87" s="1" t="n">
        <v>-13.901361</v>
      </c>
      <c r="H87" s="1" t="n">
        <v>-8.176001</v>
      </c>
      <c r="I87" s="1" t="n">
        <v>-2.220518</v>
      </c>
      <c r="J87" s="1" t="n">
        <v>1.361564</v>
      </c>
      <c r="K87" s="1" t="n">
        <v>0.140158</v>
      </c>
      <c r="L87" s="1" t="n">
        <v>-0.299266</v>
      </c>
      <c r="M87" s="1" t="n">
        <v>2.821569</v>
      </c>
      <c r="N87" s="1" t="n">
        <v>1.730391</v>
      </c>
      <c r="O87" s="1" t="n">
        <v>4.732236</v>
      </c>
      <c r="P87" s="1" t="n">
        <v>1.03616</v>
      </c>
      <c r="Q87" s="1" t="n">
        <v>1.222877</v>
      </c>
      <c r="R87" s="1" t="n">
        <v>9.416752</v>
      </c>
      <c r="S87" s="1" t="n">
        <v>-9.474668</v>
      </c>
      <c r="T87" s="1" t="n">
        <v>0.865683</v>
      </c>
      <c r="U87" s="1" t="n">
        <v>-3.838667</v>
      </c>
      <c r="V87" s="1" t="n">
        <v>3.030382</v>
      </c>
      <c r="W87" s="1" t="n">
        <v>1.58229</v>
      </c>
      <c r="X87" s="1" t="n">
        <v>-1.052783</v>
      </c>
      <c r="Y87" s="1" t="n">
        <v>-6.697953</v>
      </c>
      <c r="Z87" s="1" t="n">
        <v>-1.412152</v>
      </c>
      <c r="AA87" s="1" t="n">
        <v>3.491626</v>
      </c>
      <c r="AB87" s="1" t="n">
        <v>-5.528805</v>
      </c>
      <c r="AC87" s="1" t="n">
        <v>2.126002</v>
      </c>
      <c r="AD87" s="1" t="n">
        <v>-0.599624</v>
      </c>
      <c r="AE87" s="1" t="n">
        <v>-10.474158</v>
      </c>
      <c r="AF87" s="1" t="n">
        <v>-6.794749</v>
      </c>
      <c r="AG87" s="1" t="n">
        <v>-24.864746</v>
      </c>
      <c r="AH87" s="1" t="n">
        <v>-11.942898</v>
      </c>
      <c r="AI87" s="1" t="n">
        <v>-7.005573</v>
      </c>
      <c r="AJ87" s="1" t="n">
        <v>-8.904282</v>
      </c>
      <c r="AK87" s="1" t="n">
        <v>-7.803654</v>
      </c>
      <c r="AL87" s="1" t="n">
        <v>-4.023055</v>
      </c>
      <c r="AM87" s="1" t="n">
        <v>-8.629383</v>
      </c>
      <c r="AN87" s="1" t="n">
        <v>-2.355796</v>
      </c>
      <c r="AO87" s="1" t="n">
        <v>1.645289</v>
      </c>
      <c r="AP87" s="1" t="n">
        <v>1.352388</v>
      </c>
      <c r="AQ87" s="1" t="n">
        <v>1.23466</v>
      </c>
      <c r="AR87" s="1" t="n">
        <v>-3.216796</v>
      </c>
      <c r="AS87" s="1" t="n">
        <v>-13.94521</v>
      </c>
      <c r="AT87" s="1" t="n">
        <v>2.265853</v>
      </c>
      <c r="AU87" s="1" t="n">
        <f aca="false">AVERAGE(B87:AT87)</f>
        <v>-3.2476592</v>
      </c>
      <c r="AX87" s="1" t="n">
        <v>-22.925148</v>
      </c>
      <c r="AY87" s="1" t="n">
        <v>-33.527077</v>
      </c>
      <c r="AZ87" s="1" t="n">
        <v>-112.720207</v>
      </c>
      <c r="BA87" s="1" t="n">
        <v>-115.329399</v>
      </c>
      <c r="BB87" s="1" t="n">
        <v>-105.33873</v>
      </c>
      <c r="BC87" s="1" t="n">
        <v>108.071861</v>
      </c>
      <c r="BD87" s="1" t="n">
        <v>57.6842</v>
      </c>
      <c r="BE87" s="1" t="n">
        <v>15.935996</v>
      </c>
      <c r="BF87" s="1" t="n">
        <v>-55.02002</v>
      </c>
      <c r="BG87" s="1" t="n">
        <v>131.265244</v>
      </c>
      <c r="BH87" s="1" t="n">
        <v>-162.436447</v>
      </c>
      <c r="BI87" s="1" t="n">
        <v>-105.721703</v>
      </c>
      <c r="BJ87" s="1" t="n">
        <v>-163.990158</v>
      </c>
      <c r="BK87" s="1" t="n">
        <v>158.871445</v>
      </c>
      <c r="BL87" s="1" t="n">
        <v>138.209518</v>
      </c>
      <c r="BM87" s="1" t="n">
        <v>128.123856</v>
      </c>
      <c r="BN87" s="1" t="n">
        <v>-22.117025</v>
      </c>
      <c r="BO87" s="1" t="n">
        <v>-8.083495</v>
      </c>
      <c r="BP87" s="1" t="n">
        <v>118.503403</v>
      </c>
      <c r="BQ87" s="1" t="n">
        <v>124.983788</v>
      </c>
      <c r="BR87" s="1" t="n">
        <v>-50.319843</v>
      </c>
      <c r="BS87" s="1" t="n">
        <v>177.057404</v>
      </c>
      <c r="BT87" s="1" t="n">
        <v>145.439194</v>
      </c>
      <c r="BU87" s="1" t="n">
        <v>119.829483</v>
      </c>
      <c r="BV87" s="1" t="n">
        <v>114.777504</v>
      </c>
      <c r="BW87" s="1" t="n">
        <v>-61.581627</v>
      </c>
      <c r="BX87" s="1" t="n">
        <v>-78.307182</v>
      </c>
      <c r="BY87" s="1" t="n">
        <v>103.994514</v>
      </c>
      <c r="BZ87" s="1" t="n">
        <v>99.328346</v>
      </c>
      <c r="CA87" s="1" t="n">
        <v>18.864868</v>
      </c>
      <c r="CB87" s="1" t="n">
        <v>-156.666138</v>
      </c>
      <c r="CC87" s="1" t="n">
        <v>-120.081436</v>
      </c>
      <c r="CD87" s="1" t="n">
        <v>117.617645</v>
      </c>
      <c r="CE87" s="1" t="n">
        <v>102.161629</v>
      </c>
      <c r="CF87" s="1" t="n">
        <v>86.13916</v>
      </c>
      <c r="CG87" s="1" t="n">
        <v>-129.045105</v>
      </c>
      <c r="CH87" s="1" t="n">
        <v>115.279152</v>
      </c>
      <c r="CI87" s="1" t="n">
        <v>82.951118</v>
      </c>
      <c r="CJ87" s="1" t="n">
        <v>-6.796216</v>
      </c>
      <c r="CK87" s="1" t="n">
        <v>-35.061104</v>
      </c>
      <c r="CL87" s="1" t="n">
        <v>-46.902588</v>
      </c>
      <c r="CM87" s="1" t="n">
        <v>-50.858101</v>
      </c>
      <c r="CN87" s="1" t="n">
        <v>-47.109818</v>
      </c>
      <c r="CO87" s="1" t="n">
        <v>95.303482</v>
      </c>
      <c r="CP87" s="1" t="n">
        <v>-95.288643</v>
      </c>
      <c r="CR87" s="1" t="n">
        <f aca="false">BR87-360+180</f>
        <v>-230.319843</v>
      </c>
    </row>
    <row r="88" customFormat="false" ht="12.75" hidden="false" customHeight="false" outlineLevel="0" collapsed="false">
      <c r="A88" s="3" t="n">
        <v>82.0312</v>
      </c>
      <c r="B88" s="1" t="n">
        <v>2.742439</v>
      </c>
      <c r="C88" s="1" t="n">
        <v>-4.570222</v>
      </c>
      <c r="D88" s="1" t="n">
        <v>-1.193914</v>
      </c>
      <c r="E88" s="1" t="n">
        <v>-4.757027</v>
      </c>
      <c r="F88" s="1" t="n">
        <v>-3.871125</v>
      </c>
      <c r="G88" s="1" t="n">
        <v>-11.041957</v>
      </c>
      <c r="H88" s="1" t="n">
        <v>-5.249339</v>
      </c>
      <c r="I88" s="1" t="n">
        <v>-2.045596</v>
      </c>
      <c r="J88" s="1" t="n">
        <v>1.815775</v>
      </c>
      <c r="K88" s="1" t="n">
        <v>0.801799</v>
      </c>
      <c r="L88" s="1" t="n">
        <v>0.49503</v>
      </c>
      <c r="M88" s="1" t="n">
        <v>5.737392</v>
      </c>
      <c r="N88" s="1" t="n">
        <v>1.694304</v>
      </c>
      <c r="O88" s="1" t="n">
        <v>4.542789</v>
      </c>
      <c r="P88" s="1" t="n">
        <v>1.650776</v>
      </c>
      <c r="Q88" s="1" t="n">
        <v>2.692642</v>
      </c>
      <c r="R88" s="1" t="n">
        <v>11.647156</v>
      </c>
      <c r="S88" s="1" t="n">
        <v>-8.733645</v>
      </c>
      <c r="T88" s="1" t="n">
        <v>2.370426</v>
      </c>
      <c r="U88" s="1" t="n">
        <v>-3.386311</v>
      </c>
      <c r="V88" s="1" t="n">
        <v>3.654733</v>
      </c>
      <c r="W88" s="1" t="n">
        <v>0.957395</v>
      </c>
      <c r="X88" s="1" t="n">
        <v>-1.420365</v>
      </c>
      <c r="Y88" s="1" t="n">
        <v>-6.094453</v>
      </c>
      <c r="Z88" s="1" t="n">
        <v>-0.107539</v>
      </c>
      <c r="AA88" s="1" t="n">
        <v>5.214683</v>
      </c>
      <c r="AB88" s="1" t="n">
        <v>-4.097618</v>
      </c>
      <c r="AC88" s="1" t="n">
        <v>3.885696</v>
      </c>
      <c r="AD88" s="1" t="n">
        <v>1.283329</v>
      </c>
      <c r="AE88" s="1" t="n">
        <v>-11.065554</v>
      </c>
      <c r="AF88" s="1" t="n">
        <v>-5.472</v>
      </c>
      <c r="AG88" s="1" t="n">
        <v>-22.469645</v>
      </c>
      <c r="AH88" s="1" t="n">
        <v>-10.619883</v>
      </c>
      <c r="AI88" s="1" t="n">
        <v>-4.709786</v>
      </c>
      <c r="AJ88" s="1" t="n">
        <v>-6.009382</v>
      </c>
      <c r="AK88" s="1" t="n">
        <v>-5.649261</v>
      </c>
      <c r="AL88" s="1" t="n">
        <v>-2.526647</v>
      </c>
      <c r="AM88" s="1" t="n">
        <v>-6.641728</v>
      </c>
      <c r="AN88" s="1" t="n">
        <v>-3.987091</v>
      </c>
      <c r="AO88" s="1" t="n">
        <v>1.185342</v>
      </c>
      <c r="AP88" s="1" t="n">
        <v>1.597718</v>
      </c>
      <c r="AQ88" s="1" t="n">
        <v>1.69264</v>
      </c>
      <c r="AR88" s="1" t="n">
        <v>-2.797549</v>
      </c>
      <c r="AS88" s="1" t="n">
        <v>-10.807051</v>
      </c>
      <c r="AT88" s="1" t="n">
        <v>4.756519</v>
      </c>
      <c r="AU88" s="1" t="n">
        <f aca="false">AVERAGE(B88:AT88)</f>
        <v>-1.97569122222222</v>
      </c>
      <c r="AX88" s="1" t="n">
        <v>-35.956699</v>
      </c>
      <c r="AY88" s="1" t="n">
        <v>-48.678143</v>
      </c>
      <c r="AZ88" s="1" t="n">
        <v>-122.244202</v>
      </c>
      <c r="BA88" s="1" t="n">
        <v>-124.445442</v>
      </c>
      <c r="BB88" s="1" t="n">
        <v>-110.219345</v>
      </c>
      <c r="BC88" s="1" t="n">
        <v>100.046234</v>
      </c>
      <c r="BD88" s="1" t="n">
        <v>57.028297</v>
      </c>
      <c r="BE88" s="1" t="n">
        <v>15.015572</v>
      </c>
      <c r="BF88" s="1" t="n">
        <v>-70.70401</v>
      </c>
      <c r="BG88" s="1" t="n">
        <v>110.114212</v>
      </c>
      <c r="BH88" s="1" t="n">
        <v>-160.57341</v>
      </c>
      <c r="BI88" s="1" t="n">
        <v>-108.660164</v>
      </c>
      <c r="BJ88" s="1" t="n">
        <v>-163.160751</v>
      </c>
      <c r="BK88" s="1" t="n">
        <v>146.558701</v>
      </c>
      <c r="BL88" s="1" t="n">
        <v>119.242523</v>
      </c>
      <c r="BM88" s="1" t="n">
        <v>106.662712</v>
      </c>
      <c r="BN88" s="1" t="n">
        <v>-38.651054</v>
      </c>
      <c r="BO88" s="1" t="n">
        <v>-16.718578</v>
      </c>
      <c r="BP88" s="1" t="n">
        <v>100.352234</v>
      </c>
      <c r="BQ88" s="1" t="n">
        <v>108.127876</v>
      </c>
      <c r="BR88" s="1" t="n">
        <v>-61.52491</v>
      </c>
      <c r="BS88" s="1" t="n">
        <v>175.098175</v>
      </c>
      <c r="BT88" s="1" t="n">
        <v>131.702072</v>
      </c>
      <c r="BU88" s="1" t="n">
        <v>100.890495</v>
      </c>
      <c r="BV88" s="1" t="n">
        <v>94.57872</v>
      </c>
      <c r="BW88" s="1" t="n">
        <v>-82.088058</v>
      </c>
      <c r="BX88" s="1" t="n">
        <v>-100.85807</v>
      </c>
      <c r="BY88" s="1" t="n">
        <v>87.760391</v>
      </c>
      <c r="BZ88" s="1" t="n">
        <v>84.829605</v>
      </c>
      <c r="CA88" s="1" t="n">
        <v>28.295673</v>
      </c>
      <c r="CB88" s="1" t="n">
        <v>-160.897827</v>
      </c>
      <c r="CC88" s="1" t="n">
        <v>-123.400032</v>
      </c>
      <c r="CD88" s="1" t="n">
        <v>100.793381</v>
      </c>
      <c r="CE88" s="1" t="n">
        <v>85.014786</v>
      </c>
      <c r="CF88" s="1" t="n">
        <v>72.533813</v>
      </c>
      <c r="CG88" s="1" t="n">
        <v>-177.14769</v>
      </c>
      <c r="CH88" s="1" t="n">
        <v>96.904396</v>
      </c>
      <c r="CI88" s="1" t="n">
        <v>78.41375</v>
      </c>
      <c r="CJ88" s="1" t="n">
        <v>-15.786839</v>
      </c>
      <c r="CK88" s="1" t="n">
        <v>-52.613914</v>
      </c>
      <c r="CL88" s="1" t="n">
        <v>-65.108231</v>
      </c>
      <c r="CM88" s="1" t="n">
        <v>-67.674576</v>
      </c>
      <c r="CN88" s="1" t="n">
        <v>-63.982574</v>
      </c>
      <c r="CO88" s="1" t="n">
        <v>80.25106</v>
      </c>
      <c r="CP88" s="1" t="n">
        <v>-109.198959</v>
      </c>
      <c r="CR88" s="1" t="n">
        <f aca="false">BR88-360+180</f>
        <v>-241.52491</v>
      </c>
    </row>
    <row r="89" customFormat="false" ht="12.75" hidden="false" customHeight="false" outlineLevel="0" collapsed="false">
      <c r="A89" s="3" t="n">
        <v>83.0078</v>
      </c>
      <c r="B89" s="1" t="n">
        <v>1.750947</v>
      </c>
      <c r="C89" s="1" t="n">
        <v>-5.399755</v>
      </c>
      <c r="D89" s="1" t="n">
        <v>0.969065</v>
      </c>
      <c r="E89" s="1" t="n">
        <v>-2.703295</v>
      </c>
      <c r="F89" s="1" t="n">
        <v>-1.028782</v>
      </c>
      <c r="G89" s="1" t="n">
        <v>-9.58451</v>
      </c>
      <c r="H89" s="1" t="n">
        <v>-2.88318</v>
      </c>
      <c r="I89" s="1" t="n">
        <v>-1.579489</v>
      </c>
      <c r="J89" s="1" t="n">
        <v>1.087202</v>
      </c>
      <c r="K89" s="1" t="n">
        <v>0.385806</v>
      </c>
      <c r="L89" s="1" t="n">
        <v>1.323271</v>
      </c>
      <c r="M89" s="1" t="n">
        <v>7.677153</v>
      </c>
      <c r="N89" s="1" t="n">
        <v>2.144947</v>
      </c>
      <c r="O89" s="1" t="n">
        <v>3.124748</v>
      </c>
      <c r="P89" s="1" t="n">
        <v>1.167069</v>
      </c>
      <c r="Q89" s="1" t="n">
        <v>3.153496</v>
      </c>
      <c r="R89" s="1" t="n">
        <v>13.281719</v>
      </c>
      <c r="S89" s="1" t="n">
        <v>-8.28311</v>
      </c>
      <c r="T89" s="1" t="n">
        <v>2.69833</v>
      </c>
      <c r="U89" s="1" t="n">
        <v>-4.199896</v>
      </c>
      <c r="V89" s="1" t="n">
        <v>3.211856</v>
      </c>
      <c r="W89" s="1" t="n">
        <v>0.501812</v>
      </c>
      <c r="X89" s="1" t="n">
        <v>-2.490279</v>
      </c>
      <c r="Y89" s="1" t="n">
        <v>-6.220907</v>
      </c>
      <c r="Z89" s="1" t="n">
        <v>0.167465</v>
      </c>
      <c r="AA89" s="1" t="n">
        <v>5.293054</v>
      </c>
      <c r="AB89" s="1" t="n">
        <v>-3.298338</v>
      </c>
      <c r="AC89" s="1" t="n">
        <v>4.35684</v>
      </c>
      <c r="AD89" s="1" t="n">
        <v>1.913742</v>
      </c>
      <c r="AE89" s="1" t="n">
        <v>-10.662679</v>
      </c>
      <c r="AF89" s="1" t="n">
        <v>-4.394251</v>
      </c>
      <c r="AG89" s="1" t="n">
        <v>-21.112638</v>
      </c>
      <c r="AH89" s="1" t="n">
        <v>-10.287412</v>
      </c>
      <c r="AI89" s="1" t="n">
        <v>-3.612288</v>
      </c>
      <c r="AJ89" s="1" t="n">
        <v>-4.4972</v>
      </c>
      <c r="AK89" s="1" t="n">
        <v>-7.779965</v>
      </c>
      <c r="AL89" s="1" t="n">
        <v>-2.592995</v>
      </c>
      <c r="AM89" s="1" t="n">
        <v>-5.704116</v>
      </c>
      <c r="AN89" s="1" t="n">
        <v>-7.009809</v>
      </c>
      <c r="AO89" s="1" t="n">
        <v>-0.20223</v>
      </c>
      <c r="AP89" s="1" t="n">
        <v>1.014578</v>
      </c>
      <c r="AQ89" s="1" t="n">
        <v>1.338845</v>
      </c>
      <c r="AR89" s="1" t="n">
        <v>-3.480215</v>
      </c>
      <c r="AS89" s="1" t="n">
        <v>-8.834691</v>
      </c>
      <c r="AT89" s="1" t="n">
        <v>6.037645</v>
      </c>
      <c r="AU89" s="1" t="n">
        <f aca="false">AVERAGE(B89:AT89)</f>
        <v>-1.67205422222222</v>
      </c>
      <c r="AX89" s="1" t="n">
        <v>-51.629246</v>
      </c>
      <c r="AY89" s="1" t="n">
        <v>-65.136467</v>
      </c>
      <c r="AZ89" s="1" t="n">
        <v>-140.771286</v>
      </c>
      <c r="BA89" s="1" t="n">
        <v>-144.0457</v>
      </c>
      <c r="BB89" s="1" t="n">
        <v>-126.492455</v>
      </c>
      <c r="BC89" s="1" t="n">
        <v>85.265678</v>
      </c>
      <c r="BD89" s="1" t="n">
        <v>43.728298</v>
      </c>
      <c r="BE89" s="1" t="n">
        <v>12.861429</v>
      </c>
      <c r="BF89" s="1" t="n">
        <v>-88.917076</v>
      </c>
      <c r="BG89" s="1" t="n">
        <v>84.343018</v>
      </c>
      <c r="BH89" s="1" t="n">
        <v>-162.236069</v>
      </c>
      <c r="BI89" s="1" t="n">
        <v>-122.257042</v>
      </c>
      <c r="BJ89" s="1" t="n">
        <v>-160.835617</v>
      </c>
      <c r="BK89" s="1" t="n">
        <v>135.502258</v>
      </c>
      <c r="BL89" s="1" t="n">
        <v>97.065788</v>
      </c>
      <c r="BM89" s="1" t="n">
        <v>81.459503</v>
      </c>
      <c r="BN89" s="1" t="n">
        <v>-60.219921</v>
      </c>
      <c r="BO89" s="1" t="n">
        <v>-29.566048</v>
      </c>
      <c r="BP89" s="1" t="n">
        <v>76.510284</v>
      </c>
      <c r="BQ89" s="1" t="n">
        <v>85.433372</v>
      </c>
      <c r="BR89" s="1" t="n">
        <v>-73.490936</v>
      </c>
      <c r="BS89" s="1" t="n">
        <v>176.813217</v>
      </c>
      <c r="BT89" s="1" t="n">
        <v>118.173515</v>
      </c>
      <c r="BU89" s="1" t="n">
        <v>80.172836</v>
      </c>
      <c r="BV89" s="1" t="n">
        <v>72.0187</v>
      </c>
      <c r="BW89" s="1" t="n">
        <v>-107.150398</v>
      </c>
      <c r="BX89" s="1" t="n">
        <v>-124.475304</v>
      </c>
      <c r="BY89" s="1" t="n">
        <v>66.785889</v>
      </c>
      <c r="BZ89" s="1" t="n">
        <v>64.46138</v>
      </c>
      <c r="CA89" s="1" t="n">
        <v>33.557896</v>
      </c>
      <c r="CB89" s="1" t="n">
        <v>-167.915039</v>
      </c>
      <c r="CC89" s="1" t="n">
        <v>-133.51268</v>
      </c>
      <c r="CD89" s="1" t="n">
        <v>82.351776</v>
      </c>
      <c r="CE89" s="1" t="n">
        <v>63.93647</v>
      </c>
      <c r="CF89" s="1" t="n">
        <v>53.663956</v>
      </c>
      <c r="CG89" s="1" t="n">
        <v>138.40416</v>
      </c>
      <c r="CH89" s="1" t="n">
        <v>76.483292</v>
      </c>
      <c r="CI89" s="1" t="n">
        <v>66.196831</v>
      </c>
      <c r="CJ89" s="1" t="n">
        <v>-21.33897</v>
      </c>
      <c r="CK89" s="1" t="n">
        <v>-73.095078</v>
      </c>
      <c r="CL89" s="1" t="n">
        <v>-85.341133</v>
      </c>
      <c r="CM89" s="1" t="n">
        <v>-86.60704</v>
      </c>
      <c r="CN89" s="1" t="n">
        <v>-80.290413</v>
      </c>
      <c r="CO89" s="1" t="n">
        <v>60.449081</v>
      </c>
      <c r="CP89" s="1" t="n">
        <v>-126.242699</v>
      </c>
      <c r="CR89" s="1" t="n">
        <f aca="false">BR89-360+180</f>
        <v>-253.490936</v>
      </c>
    </row>
    <row r="90" customFormat="false" ht="12.75" hidden="false" customHeight="false" outlineLevel="0" collapsed="false">
      <c r="A90" s="3" t="n">
        <v>83.9844</v>
      </c>
      <c r="B90" s="1" t="n">
        <v>0.074058</v>
      </c>
      <c r="C90" s="1" t="n">
        <v>-6.484945</v>
      </c>
      <c r="D90" s="1" t="n">
        <v>1.211106</v>
      </c>
      <c r="E90" s="1" t="n">
        <v>-1.985464</v>
      </c>
      <c r="F90" s="1" t="n">
        <v>-0.545072</v>
      </c>
      <c r="G90" s="1" t="n">
        <v>-9.355101</v>
      </c>
      <c r="H90" s="1" t="n">
        <v>-2.1729</v>
      </c>
      <c r="I90" s="1" t="n">
        <v>-1.170125</v>
      </c>
      <c r="J90" s="1" t="n">
        <v>-1.043324</v>
      </c>
      <c r="K90" s="1" t="n">
        <v>-3.038923</v>
      </c>
      <c r="L90" s="1" t="n">
        <v>2.095179</v>
      </c>
      <c r="M90" s="1" t="n">
        <v>8.366412</v>
      </c>
      <c r="N90" s="1" t="n">
        <v>2.723229</v>
      </c>
      <c r="O90" s="1" t="n">
        <v>0.766281</v>
      </c>
      <c r="P90" s="1" t="n">
        <v>-0.623205</v>
      </c>
      <c r="Q90" s="1" t="n">
        <v>2.286631</v>
      </c>
      <c r="R90" s="1" t="n">
        <v>13.95802</v>
      </c>
      <c r="S90" s="1" t="n">
        <v>-9.294222</v>
      </c>
      <c r="T90" s="1" t="n">
        <v>1.479505</v>
      </c>
      <c r="U90" s="1" t="n">
        <v>-6.320796</v>
      </c>
      <c r="V90" s="1" t="n">
        <v>1.92568</v>
      </c>
      <c r="W90" s="1" t="n">
        <v>0.425485</v>
      </c>
      <c r="X90" s="1" t="n">
        <v>-4.71047</v>
      </c>
      <c r="Y90" s="1" t="n">
        <v>-7.347565</v>
      </c>
      <c r="Z90" s="1" t="n">
        <v>-0.500922</v>
      </c>
      <c r="AA90" s="1" t="n">
        <v>4.30944</v>
      </c>
      <c r="AB90" s="1" t="n">
        <v>-3.52199</v>
      </c>
      <c r="AC90" s="1" t="n">
        <v>3.537336</v>
      </c>
      <c r="AD90" s="1" t="n">
        <v>1.21526</v>
      </c>
      <c r="AE90" s="1" t="n">
        <v>-10.089628</v>
      </c>
      <c r="AF90" s="1" t="n">
        <v>-3.69435</v>
      </c>
      <c r="AG90" s="1" t="n">
        <v>-20.835108</v>
      </c>
      <c r="AH90" s="1" t="n">
        <v>-10.507341</v>
      </c>
      <c r="AI90" s="1" t="n">
        <v>-3.603612</v>
      </c>
      <c r="AJ90" s="1" t="n">
        <v>-4.222591</v>
      </c>
      <c r="AK90" s="1" t="n">
        <v>-10.526891</v>
      </c>
      <c r="AL90" s="1" t="n">
        <v>-4.20186</v>
      </c>
      <c r="AM90" s="1" t="n">
        <v>-5.927484</v>
      </c>
      <c r="AN90" s="1" t="n">
        <v>-10.135075</v>
      </c>
      <c r="AO90" s="1" t="n">
        <v>-2.851435</v>
      </c>
      <c r="AP90" s="1" t="n">
        <v>-0.710951</v>
      </c>
      <c r="AQ90" s="1" t="n">
        <v>-0.167186</v>
      </c>
      <c r="AR90" s="1" t="n">
        <v>-5.115051</v>
      </c>
      <c r="AS90" s="1" t="n">
        <v>-8.086432</v>
      </c>
      <c r="AT90" s="1" t="n">
        <v>6.992135</v>
      </c>
      <c r="AU90" s="1" t="n">
        <f aca="false">AVERAGE(B90:AT90)</f>
        <v>-2.38720582222222</v>
      </c>
      <c r="AX90" s="1" t="n">
        <v>-68.119896</v>
      </c>
      <c r="AY90" s="1" t="n">
        <v>-84.649734</v>
      </c>
      <c r="AZ90" s="1" t="n">
        <v>-155.542953</v>
      </c>
      <c r="BA90" s="1" t="n">
        <v>-158.967072</v>
      </c>
      <c r="BB90" s="1" t="n">
        <v>-140.203888</v>
      </c>
      <c r="BC90" s="1" t="n">
        <v>66.712784</v>
      </c>
      <c r="BD90" s="1" t="n">
        <v>29.258547</v>
      </c>
      <c r="BE90" s="1" t="n">
        <v>10.546563</v>
      </c>
      <c r="BF90" s="1" t="n">
        <v>-103.290871</v>
      </c>
      <c r="BG90" s="1" t="n">
        <v>64.333351</v>
      </c>
      <c r="BH90" s="1" t="n">
        <v>-165.505905</v>
      </c>
      <c r="BI90" s="1" t="n">
        <v>-137.949005</v>
      </c>
      <c r="BJ90" s="1" t="n">
        <v>-159.906906</v>
      </c>
      <c r="BK90" s="1" t="n">
        <v>133.810669</v>
      </c>
      <c r="BL90" s="1" t="n">
        <v>78.135956</v>
      </c>
      <c r="BM90" s="1" t="n">
        <v>58.644073</v>
      </c>
      <c r="BN90" s="1" t="n">
        <v>-81.315933</v>
      </c>
      <c r="BO90" s="1" t="n">
        <v>-41.863575</v>
      </c>
      <c r="BP90" s="1" t="n">
        <v>56.947269</v>
      </c>
      <c r="BQ90" s="1" t="n">
        <v>62.129082</v>
      </c>
      <c r="BR90" s="1" t="n">
        <v>-81.036743</v>
      </c>
      <c r="BS90" s="1" t="n">
        <v>-179.665359</v>
      </c>
      <c r="BT90" s="1" t="n">
        <v>110.141403</v>
      </c>
      <c r="BU90" s="1" t="n">
        <v>62.220543</v>
      </c>
      <c r="BV90" s="1" t="n">
        <v>51.94276</v>
      </c>
      <c r="BW90" s="1" t="n">
        <v>-132.235199</v>
      </c>
      <c r="BX90" s="1" t="n">
        <v>-145.26619</v>
      </c>
      <c r="BY90" s="1" t="n">
        <v>46.880829</v>
      </c>
      <c r="BZ90" s="1" t="n">
        <v>46.942093</v>
      </c>
      <c r="CA90" s="1" t="n">
        <v>30.830023</v>
      </c>
      <c r="CB90" s="1" t="n">
        <v>-176.13501</v>
      </c>
      <c r="CC90" s="1" t="n">
        <v>-145.77951</v>
      </c>
      <c r="CD90" s="1" t="n">
        <v>68.070686</v>
      </c>
      <c r="CE90" s="1" t="n">
        <v>46.585678</v>
      </c>
      <c r="CF90" s="1" t="n">
        <v>37.365379</v>
      </c>
      <c r="CG90" s="1" t="n">
        <v>45.602142</v>
      </c>
      <c r="CH90" s="1" t="n">
        <v>61.902679</v>
      </c>
      <c r="CI90" s="1" t="n">
        <v>53.040733</v>
      </c>
      <c r="CJ90" s="1" t="n">
        <v>-9.371775</v>
      </c>
      <c r="CK90" s="1" t="n">
        <v>-90.752884</v>
      </c>
      <c r="CL90" s="1" t="n">
        <v>-103.610443</v>
      </c>
      <c r="CM90" s="1" t="n">
        <v>-103.291885</v>
      </c>
      <c r="CN90" s="1" t="n">
        <v>-91.840401</v>
      </c>
      <c r="CO90" s="1" t="n">
        <v>39.900421</v>
      </c>
      <c r="CP90" s="1" t="n">
        <v>-142.112717</v>
      </c>
      <c r="CR90" s="1" t="n">
        <f aca="false">BR90-360+180</f>
        <v>-261.036743</v>
      </c>
    </row>
    <row r="91" customFormat="false" ht="12.75" hidden="false" customHeight="false" outlineLevel="0" collapsed="false">
      <c r="A91" s="3" t="n">
        <v>84.9609</v>
      </c>
      <c r="B91" s="1" t="n">
        <v>-3.451412</v>
      </c>
      <c r="C91" s="1" t="n">
        <v>-10.293347</v>
      </c>
      <c r="D91" s="1" t="n">
        <v>0.997576</v>
      </c>
      <c r="E91" s="1" t="n">
        <v>-2.075453</v>
      </c>
      <c r="F91" s="1" t="n">
        <v>-0.650075</v>
      </c>
      <c r="G91" s="1" t="n">
        <v>-9.18095</v>
      </c>
      <c r="H91" s="1" t="n">
        <v>-1.63408</v>
      </c>
      <c r="I91" s="1" t="n">
        <v>-0.489085</v>
      </c>
      <c r="J91" s="1" t="n">
        <v>-2.723439</v>
      </c>
      <c r="K91" s="1" t="n">
        <v>-5.736722</v>
      </c>
      <c r="L91" s="1" t="n">
        <v>2.135776</v>
      </c>
      <c r="M91" s="1" t="n">
        <v>7.757548</v>
      </c>
      <c r="N91" s="1" t="n">
        <v>3.595515</v>
      </c>
      <c r="O91" s="1" t="n">
        <v>-0.438695</v>
      </c>
      <c r="P91" s="1" t="n">
        <v>-3.206243</v>
      </c>
      <c r="Q91" s="1" t="n">
        <v>0.88857</v>
      </c>
      <c r="R91" s="1" t="n">
        <v>12.848412</v>
      </c>
      <c r="S91" s="1" t="n">
        <v>-8.956107</v>
      </c>
      <c r="T91" s="1" t="n">
        <v>-0.447585</v>
      </c>
      <c r="U91" s="1" t="n">
        <v>-10.103809</v>
      </c>
      <c r="V91" s="1" t="n">
        <v>-0.144613</v>
      </c>
      <c r="W91" s="1" t="n">
        <v>1.433774</v>
      </c>
      <c r="X91" s="1" t="n">
        <v>-6.467148</v>
      </c>
      <c r="Y91" s="1" t="n">
        <v>-9.088164</v>
      </c>
      <c r="Z91" s="1" t="n">
        <v>-1.923553</v>
      </c>
      <c r="AA91" s="1" t="n">
        <v>3.277032</v>
      </c>
      <c r="AB91" s="1" t="n">
        <v>-4.233973</v>
      </c>
      <c r="AC91" s="1" t="n">
        <v>1.640642</v>
      </c>
      <c r="AD91" s="1" t="n">
        <v>0.468394</v>
      </c>
      <c r="AE91" s="1" t="n">
        <v>-9.610393</v>
      </c>
      <c r="AF91" s="1" t="n">
        <v>-3.400959</v>
      </c>
      <c r="AG91" s="1" t="n">
        <v>-21.595009</v>
      </c>
      <c r="AH91" s="1" t="n">
        <v>-11.912741</v>
      </c>
      <c r="AI91" s="1" t="n">
        <v>-4.364521</v>
      </c>
      <c r="AJ91" s="1" t="n">
        <v>-4.656959</v>
      </c>
      <c r="AK91" s="1" t="n">
        <v>-6.094075</v>
      </c>
      <c r="AL91" s="1" t="n">
        <v>-5.599102</v>
      </c>
      <c r="AM91" s="1" t="n">
        <v>-6.674028</v>
      </c>
      <c r="AN91" s="1" t="n">
        <v>-10.045538</v>
      </c>
      <c r="AO91" s="1" t="n">
        <v>-6.124918</v>
      </c>
      <c r="AP91" s="1" t="n">
        <v>-2.571641</v>
      </c>
      <c r="AQ91" s="1" t="n">
        <v>-1.674522</v>
      </c>
      <c r="AR91" s="1" t="n">
        <v>-6.215732</v>
      </c>
      <c r="AS91" s="1" t="n">
        <v>-8.035872</v>
      </c>
      <c r="AT91" s="1" t="n">
        <v>7.482815</v>
      </c>
      <c r="AU91" s="1" t="n">
        <f aca="false">AVERAGE(B91:AT91)</f>
        <v>-3.27320908888889</v>
      </c>
      <c r="AX91" s="1" t="n">
        <v>-65.551468</v>
      </c>
      <c r="AY91" s="1" t="n">
        <v>-102.083633</v>
      </c>
      <c r="AZ91" s="1" t="n">
        <v>-168.200302</v>
      </c>
      <c r="BA91" s="1" t="n">
        <v>-172.882324</v>
      </c>
      <c r="BB91" s="1" t="n">
        <v>-148.626587</v>
      </c>
      <c r="BC91" s="1" t="n">
        <v>49.409794</v>
      </c>
      <c r="BD91" s="1" t="n">
        <v>16.222252</v>
      </c>
      <c r="BE91" s="1" t="n">
        <v>5.419948</v>
      </c>
      <c r="BF91" s="1" t="n">
        <v>-96.393219</v>
      </c>
      <c r="BG91" s="1" t="n">
        <v>39.889236</v>
      </c>
      <c r="BH91" s="1" t="n">
        <v>-167.990982</v>
      </c>
      <c r="BI91" s="1" t="n">
        <v>-149.533432</v>
      </c>
      <c r="BJ91" s="1" t="n">
        <v>-161.90567</v>
      </c>
      <c r="BK91" s="1" t="n">
        <v>143.088135</v>
      </c>
      <c r="BL91" s="1" t="n">
        <v>65.685432</v>
      </c>
      <c r="BM91" s="1" t="n">
        <v>42.127476</v>
      </c>
      <c r="BN91" s="1" t="n">
        <v>-97.992973</v>
      </c>
      <c r="BO91" s="1" t="n">
        <v>-46.366817</v>
      </c>
      <c r="BP91" s="1" t="n">
        <v>39.912113</v>
      </c>
      <c r="BQ91" s="1" t="n">
        <v>42.515873</v>
      </c>
      <c r="BR91" s="1" t="n">
        <v>-83.211258</v>
      </c>
      <c r="BS91" s="1" t="n">
        <v>179.142532</v>
      </c>
      <c r="BT91" s="1" t="n">
        <v>110.679825</v>
      </c>
      <c r="BU91" s="1" t="n">
        <v>48.433586</v>
      </c>
      <c r="BV91" s="1" t="n">
        <v>37.099731</v>
      </c>
      <c r="BW91" s="1" t="n">
        <v>-150.268158</v>
      </c>
      <c r="BX91" s="1" t="n">
        <v>-162.976395</v>
      </c>
      <c r="BY91" s="1" t="n">
        <v>36.844273</v>
      </c>
      <c r="BZ91" s="1" t="n">
        <v>34.949516</v>
      </c>
      <c r="CA91" s="1" t="n">
        <v>31.280767</v>
      </c>
      <c r="CB91" s="1" t="n">
        <v>175.307922</v>
      </c>
      <c r="CC91" s="1" t="n">
        <v>-152.221191</v>
      </c>
      <c r="CD91" s="1" t="n">
        <v>54.848454</v>
      </c>
      <c r="CE91" s="1" t="n">
        <v>32.515049</v>
      </c>
      <c r="CF91" s="1" t="n">
        <v>26.599409</v>
      </c>
      <c r="CG91" s="1" t="n">
        <v>-31.220907</v>
      </c>
      <c r="CH91" s="1" t="n">
        <v>58.066975</v>
      </c>
      <c r="CI91" s="1" t="n">
        <v>47.659561</v>
      </c>
      <c r="CJ91" s="1" t="n">
        <v>13.122902</v>
      </c>
      <c r="CK91" s="1" t="n">
        <v>-99.857666</v>
      </c>
      <c r="CL91" s="1" t="n">
        <v>-114.214287</v>
      </c>
      <c r="CM91" s="1" t="n">
        <v>-112.296906</v>
      </c>
      <c r="CN91" s="1" t="n">
        <v>-96.03624</v>
      </c>
      <c r="CO91" s="1" t="n">
        <v>23.752094</v>
      </c>
      <c r="CP91" s="1" t="n">
        <v>-153.980576</v>
      </c>
      <c r="CR91" s="1" t="n">
        <f aca="false">BR91-360+180</f>
        <v>-263.211258</v>
      </c>
    </row>
    <row r="92" customFormat="false" ht="12.75" hidden="false" customHeight="false" outlineLevel="0" collapsed="false">
      <c r="A92" s="3" t="n">
        <v>85.9375</v>
      </c>
      <c r="B92" s="1" t="n">
        <v>-6.090208</v>
      </c>
      <c r="C92" s="1" t="n">
        <v>-17.162323</v>
      </c>
      <c r="D92" s="1" t="n">
        <v>0.552417</v>
      </c>
      <c r="E92" s="1" t="n">
        <v>-2.599529</v>
      </c>
      <c r="F92" s="1" t="n">
        <v>-0.405785</v>
      </c>
      <c r="G92" s="1" t="n">
        <v>-10.59172</v>
      </c>
      <c r="H92" s="1" t="n">
        <v>-2.067333</v>
      </c>
      <c r="I92" s="1" t="n">
        <v>-0.24796</v>
      </c>
      <c r="J92" s="1" t="n">
        <v>-3.583336</v>
      </c>
      <c r="K92" s="1" t="n">
        <v>-12.276284</v>
      </c>
      <c r="L92" s="1" t="n">
        <v>2.245726</v>
      </c>
      <c r="M92" s="1" t="n">
        <v>6.720163</v>
      </c>
      <c r="N92" s="1" t="n">
        <v>4.089213</v>
      </c>
      <c r="O92" s="1" t="n">
        <v>-0.445527</v>
      </c>
      <c r="P92" s="1" t="n">
        <v>-5.990501</v>
      </c>
      <c r="Q92" s="1" t="n">
        <v>-0.591149</v>
      </c>
      <c r="R92" s="1" t="n">
        <v>10.516088</v>
      </c>
      <c r="S92" s="1" t="n">
        <v>-9.704993</v>
      </c>
      <c r="T92" s="1" t="n">
        <v>-2.424347</v>
      </c>
      <c r="U92" s="1" t="n">
        <v>-13.027493</v>
      </c>
      <c r="V92" s="1" t="n">
        <v>-2.473055</v>
      </c>
      <c r="W92" s="1" t="n">
        <v>1.788816</v>
      </c>
      <c r="X92" s="1" t="n">
        <v>-7.24983</v>
      </c>
      <c r="Y92" s="1" t="n">
        <v>-11.109913</v>
      </c>
      <c r="Z92" s="1" t="n">
        <v>-3.207609</v>
      </c>
      <c r="AA92" s="1" t="n">
        <v>1.74905</v>
      </c>
      <c r="AB92" s="1" t="n">
        <v>-3.904132</v>
      </c>
      <c r="AC92" s="1" t="n">
        <v>-0.09902</v>
      </c>
      <c r="AD92" s="1" t="n">
        <v>-0.93838</v>
      </c>
      <c r="AE92" s="1" t="n">
        <v>-9.516822</v>
      </c>
      <c r="AF92" s="1" t="n">
        <v>-3.314612</v>
      </c>
      <c r="AG92" s="1" t="n">
        <v>-22.381151</v>
      </c>
      <c r="AH92" s="1" t="n">
        <v>-13.622079</v>
      </c>
      <c r="AI92" s="1" t="n">
        <v>-5.390196</v>
      </c>
      <c r="AJ92" s="1" t="n">
        <v>-5.127836</v>
      </c>
      <c r="AK92" s="1" t="n">
        <v>-2.204724</v>
      </c>
      <c r="AL92" s="1" t="n">
        <v>-6.828017</v>
      </c>
      <c r="AM92" s="1" t="n">
        <v>-7.407339</v>
      </c>
      <c r="AN92" s="1" t="n">
        <v>-8.621433</v>
      </c>
      <c r="AO92" s="1" t="n">
        <v>-9.609706</v>
      </c>
      <c r="AP92" s="1" t="n">
        <v>-4.757581</v>
      </c>
      <c r="AQ92" s="1" t="n">
        <v>-3.516703</v>
      </c>
      <c r="AR92" s="1" t="n">
        <v>-8.083304</v>
      </c>
      <c r="AS92" s="1" t="n">
        <v>-8.427876</v>
      </c>
      <c r="AT92" s="1" t="n">
        <v>7.022445</v>
      </c>
      <c r="AU92" s="1" t="n">
        <f aca="false">AVERAGE(B92:AT92)</f>
        <v>-4.45146417777778</v>
      </c>
      <c r="AX92" s="1" t="n">
        <v>-45.095615</v>
      </c>
      <c r="AY92" s="1" t="n">
        <v>-116.152779</v>
      </c>
      <c r="AZ92" s="1" t="n">
        <v>-177.174316</v>
      </c>
      <c r="BA92" s="1" t="n">
        <v>178.483109</v>
      </c>
      <c r="BB92" s="1" t="n">
        <v>-156.095764</v>
      </c>
      <c r="BC92" s="1" t="n">
        <v>32.338074</v>
      </c>
      <c r="BD92" s="1" t="n">
        <v>5.682594</v>
      </c>
      <c r="BE92" s="1" t="n">
        <v>4.058976</v>
      </c>
      <c r="BF92" s="1" t="n">
        <v>-89.735382</v>
      </c>
      <c r="BG92" s="1" t="n">
        <v>16.478785</v>
      </c>
      <c r="BH92" s="1" t="n">
        <v>-170.939438</v>
      </c>
      <c r="BI92" s="1" t="n">
        <v>-158.159882</v>
      </c>
      <c r="BJ92" s="1" t="n">
        <v>-166.435272</v>
      </c>
      <c r="BK92" s="1" t="n">
        <v>152.771805</v>
      </c>
      <c r="BL92" s="1" t="n">
        <v>60.075249</v>
      </c>
      <c r="BM92" s="1" t="n">
        <v>31.792929</v>
      </c>
      <c r="BN92" s="1" t="n">
        <v>-105.36058</v>
      </c>
      <c r="BO92" s="1" t="n">
        <v>-53.955597</v>
      </c>
      <c r="BP92" s="1" t="n">
        <v>31.951147</v>
      </c>
      <c r="BQ92" s="1" t="n">
        <v>26.220873</v>
      </c>
      <c r="BR92" s="1" t="n">
        <v>-74.736328</v>
      </c>
      <c r="BS92" s="1" t="n">
        <v>174.181915</v>
      </c>
      <c r="BT92" s="1" t="n">
        <v>117.517067</v>
      </c>
      <c r="BU92" s="1" t="n">
        <v>41.804329</v>
      </c>
      <c r="BV92" s="1" t="n">
        <v>28.060427</v>
      </c>
      <c r="BW92" s="1" t="n">
        <v>-162.486847</v>
      </c>
      <c r="BX92" s="1" t="n">
        <v>-172.755737</v>
      </c>
      <c r="BY92" s="1" t="n">
        <v>32.826294</v>
      </c>
      <c r="BZ92" s="1" t="n">
        <v>23.647196</v>
      </c>
      <c r="CA92" s="1" t="n">
        <v>29.18644</v>
      </c>
      <c r="CB92" s="1" t="n">
        <v>167.686035</v>
      </c>
      <c r="CC92" s="1" t="n">
        <v>-153.806458</v>
      </c>
      <c r="CD92" s="1" t="n">
        <v>49.097759</v>
      </c>
      <c r="CE92" s="1" t="n">
        <v>23.212776</v>
      </c>
      <c r="CF92" s="1" t="n">
        <v>20.871227</v>
      </c>
      <c r="CG92" s="1" t="n">
        <v>-90.282669</v>
      </c>
      <c r="CH92" s="1" t="n">
        <v>64.178978</v>
      </c>
      <c r="CI92" s="1" t="n">
        <v>45.184418</v>
      </c>
      <c r="CJ92" s="1" t="n">
        <v>16.328449</v>
      </c>
      <c r="CK92" s="1" t="n">
        <v>-100.970917</v>
      </c>
      <c r="CL92" s="1" t="n">
        <v>-120.776443</v>
      </c>
      <c r="CM92" s="1" t="n">
        <v>-117.385178</v>
      </c>
      <c r="CN92" s="1" t="n">
        <v>-94.529991</v>
      </c>
      <c r="CO92" s="1" t="n">
        <v>11.757473</v>
      </c>
      <c r="CP92" s="1" t="n">
        <v>-165.932312</v>
      </c>
      <c r="CR92" s="1" t="n">
        <f aca="false">BR92-360+180</f>
        <v>-254.736328</v>
      </c>
    </row>
    <row r="93" customFormat="false" ht="12.75" hidden="false" customHeight="false" outlineLevel="0" collapsed="false">
      <c r="A93" s="3" t="n">
        <v>86.9141</v>
      </c>
      <c r="B93" s="1" t="n">
        <v>-3.663409</v>
      </c>
      <c r="C93" s="1" t="n">
        <v>-32.84745</v>
      </c>
      <c r="D93" s="1" t="n">
        <v>0.439397</v>
      </c>
      <c r="E93" s="1" t="n">
        <v>-2.651498</v>
      </c>
      <c r="F93" s="1" t="n">
        <v>-0.776503</v>
      </c>
      <c r="G93" s="1" t="n">
        <v>-10.945708</v>
      </c>
      <c r="H93" s="1" t="n">
        <v>-1.680718</v>
      </c>
      <c r="I93" s="1" t="n">
        <v>0.739689</v>
      </c>
      <c r="J93" s="1" t="n">
        <v>-2.786435</v>
      </c>
      <c r="K93" s="1" t="n">
        <v>-14.253989</v>
      </c>
      <c r="L93" s="1" t="n">
        <v>2.279829</v>
      </c>
      <c r="M93" s="1" t="n">
        <v>5.656855</v>
      </c>
      <c r="N93" s="1" t="n">
        <v>4.155958</v>
      </c>
      <c r="O93" s="1" t="n">
        <v>0.564425</v>
      </c>
      <c r="P93" s="1" t="n">
        <v>-8.245366</v>
      </c>
      <c r="Q93" s="1" t="n">
        <v>-1.67088</v>
      </c>
      <c r="R93" s="1" t="n">
        <v>10.393983</v>
      </c>
      <c r="S93" s="1" t="n">
        <v>-9.08727</v>
      </c>
      <c r="T93" s="1" t="n">
        <v>-4.338205</v>
      </c>
      <c r="U93" s="1" t="n">
        <v>-16.376198</v>
      </c>
      <c r="V93" s="1" t="n">
        <v>-3.24704</v>
      </c>
      <c r="W93" s="1" t="n">
        <v>1.688192</v>
      </c>
      <c r="X93" s="1" t="n">
        <v>-7.366277</v>
      </c>
      <c r="Y93" s="1" t="n">
        <v>-12.964716</v>
      </c>
      <c r="Z93" s="1" t="n">
        <v>-4.283372</v>
      </c>
      <c r="AA93" s="1" t="n">
        <v>-0.138727</v>
      </c>
      <c r="AB93" s="1" t="n">
        <v>-3.555395</v>
      </c>
      <c r="AC93" s="1" t="n">
        <v>-1.017644</v>
      </c>
      <c r="AD93" s="1" t="n">
        <v>-2.704589</v>
      </c>
      <c r="AE93" s="1" t="n">
        <v>-9.461331</v>
      </c>
      <c r="AF93" s="1" t="n">
        <v>-3.589275</v>
      </c>
      <c r="AG93" s="1" t="n">
        <v>-21.940271</v>
      </c>
      <c r="AH93" s="1" t="n">
        <v>-14.849787</v>
      </c>
      <c r="AI93" s="1" t="n">
        <v>-6.36777</v>
      </c>
      <c r="AJ93" s="1" t="n">
        <v>-5.368492</v>
      </c>
      <c r="AK93" s="1" t="n">
        <v>-2.229404</v>
      </c>
      <c r="AL93" s="1" t="n">
        <v>-5.649108</v>
      </c>
      <c r="AM93" s="1" t="n">
        <v>-7.50185</v>
      </c>
      <c r="AN93" s="1" t="n">
        <v>-8.416012</v>
      </c>
      <c r="AO93" s="1" t="n">
        <v>-12.155808</v>
      </c>
      <c r="AP93" s="1" t="n">
        <v>-6.432655</v>
      </c>
      <c r="AQ93" s="1" t="n">
        <v>-4.581818</v>
      </c>
      <c r="AR93" s="1" t="n">
        <v>-8.017143</v>
      </c>
      <c r="AS93" s="1" t="n">
        <v>-9.124301</v>
      </c>
      <c r="AT93" s="1" t="n">
        <v>5.988877</v>
      </c>
      <c r="AU93" s="1" t="n">
        <f aca="false">AVERAGE(B93:AT93)</f>
        <v>-5.29731575555556</v>
      </c>
      <c r="AX93" s="1" t="n">
        <v>-34.60376</v>
      </c>
      <c r="AY93" s="1" t="n">
        <v>43.996349</v>
      </c>
      <c r="AZ93" s="1" t="n">
        <v>-179.989807</v>
      </c>
      <c r="BA93" s="1" t="n">
        <v>172.977722</v>
      </c>
      <c r="BB93" s="1" t="n">
        <v>-157.039307</v>
      </c>
      <c r="BC93" s="1" t="n">
        <v>15.092727</v>
      </c>
      <c r="BD93" s="1" t="n">
        <v>-6.601725</v>
      </c>
      <c r="BE93" s="1" t="n">
        <v>-8.66202</v>
      </c>
      <c r="BF93" s="1" t="n">
        <v>-91.137131</v>
      </c>
      <c r="BG93" s="1" t="n">
        <v>-27.099007</v>
      </c>
      <c r="BH93" s="1" t="n">
        <v>-168.475189</v>
      </c>
      <c r="BI93" s="1" t="n">
        <v>-156.606766</v>
      </c>
      <c r="BJ93" s="1" t="n">
        <v>-171.278717</v>
      </c>
      <c r="BK93" s="1" t="n">
        <v>154.281448</v>
      </c>
      <c r="BL93" s="1" t="n">
        <v>63.64539</v>
      </c>
      <c r="BM93" s="1" t="n">
        <v>21.812872</v>
      </c>
      <c r="BN93" s="1" t="n">
        <v>-92.501007</v>
      </c>
      <c r="BO93" s="1" t="n">
        <v>-58.393841</v>
      </c>
      <c r="BP93" s="1" t="n">
        <v>17.989782</v>
      </c>
      <c r="BQ93" s="1" t="n">
        <v>-31.149006</v>
      </c>
      <c r="BR93" s="1" t="n">
        <v>-57.541729</v>
      </c>
      <c r="BS93" s="1" t="n">
        <v>162.932022</v>
      </c>
      <c r="BT93" s="1" t="n">
        <v>115.565216</v>
      </c>
      <c r="BU93" s="1" t="n">
        <v>40.970757</v>
      </c>
      <c r="BV93" s="1" t="n">
        <v>19.474546</v>
      </c>
      <c r="BW93" s="1" t="n">
        <v>-179.038193</v>
      </c>
      <c r="BX93" s="1" t="n">
        <v>166.216003</v>
      </c>
      <c r="BY93" s="1" t="n">
        <v>31.744684</v>
      </c>
      <c r="BZ93" s="1" t="n">
        <v>17.396502</v>
      </c>
      <c r="CA93" s="1" t="n">
        <v>28.298532</v>
      </c>
      <c r="CB93" s="1" t="n">
        <v>157.970276</v>
      </c>
      <c r="CC93" s="1" t="n">
        <v>-152.739212</v>
      </c>
      <c r="CD93" s="1" t="n">
        <v>47.375298</v>
      </c>
      <c r="CE93" s="1" t="n">
        <v>16.542187</v>
      </c>
      <c r="CF93" s="1" t="n">
        <v>16.273026</v>
      </c>
      <c r="CG93" s="1" t="n">
        <v>-138.479004</v>
      </c>
      <c r="CH93" s="1" t="n">
        <v>71.920631</v>
      </c>
      <c r="CI93" s="1" t="n">
        <v>46.027401</v>
      </c>
      <c r="CJ93" s="1" t="n">
        <v>19.677212</v>
      </c>
      <c r="CK93" s="1" t="n">
        <v>-94.396706</v>
      </c>
      <c r="CL93" s="1" t="n">
        <v>-121.295906</v>
      </c>
      <c r="CM93" s="1" t="n">
        <v>-116.430038</v>
      </c>
      <c r="CN93" s="1" t="n">
        <v>-91.177231</v>
      </c>
      <c r="CO93" s="1" t="n">
        <v>1.435679</v>
      </c>
      <c r="CP93" s="1" t="n">
        <v>178.809708</v>
      </c>
      <c r="CR93" s="1" t="n">
        <f aca="false">BR93-360+180</f>
        <v>-237.541729</v>
      </c>
    </row>
    <row r="94" customFormat="false" ht="12.75" hidden="false" customHeight="false" outlineLevel="0" collapsed="false">
      <c r="A94" s="3" t="n">
        <v>87.8906</v>
      </c>
      <c r="B94" s="1" t="n">
        <v>-2.670122</v>
      </c>
      <c r="C94" s="1" t="n">
        <v>-15.83382</v>
      </c>
      <c r="D94" s="1" t="n">
        <v>0.022551</v>
      </c>
      <c r="E94" s="1" t="n">
        <v>-3.138354</v>
      </c>
      <c r="F94" s="1" t="n">
        <v>-0.563934</v>
      </c>
      <c r="G94" s="1" t="n">
        <v>-12.202536</v>
      </c>
      <c r="H94" s="1" t="n">
        <v>-2.545771</v>
      </c>
      <c r="I94" s="1" t="n">
        <v>0.063081</v>
      </c>
      <c r="J94" s="1" t="n">
        <v>-2.289005</v>
      </c>
      <c r="K94" s="1" t="n">
        <v>-13.008367</v>
      </c>
      <c r="L94" s="1" t="n">
        <v>2.714816</v>
      </c>
      <c r="M94" s="1" t="n">
        <v>5.361168</v>
      </c>
      <c r="N94" s="1" t="n">
        <v>3.835147</v>
      </c>
      <c r="O94" s="1" t="n">
        <v>0.410334</v>
      </c>
      <c r="P94" s="1" t="n">
        <v>-10.161765</v>
      </c>
      <c r="Q94" s="1" t="n">
        <v>-3.112329</v>
      </c>
      <c r="R94" s="1" t="n">
        <v>11.180012</v>
      </c>
      <c r="S94" s="1" t="n">
        <v>-9.199397</v>
      </c>
      <c r="T94" s="1" t="n">
        <v>-6.352612</v>
      </c>
      <c r="U94" s="1" t="n">
        <v>-18.854839</v>
      </c>
      <c r="V94" s="1" t="n">
        <v>-1.696446</v>
      </c>
      <c r="W94" s="1" t="n">
        <v>0.816018</v>
      </c>
      <c r="X94" s="1" t="n">
        <v>-6.035636</v>
      </c>
      <c r="Y94" s="1" t="n">
        <v>-12.419864</v>
      </c>
      <c r="Z94" s="1" t="n">
        <v>-5.846968</v>
      </c>
      <c r="AA94" s="1" t="n">
        <v>-2.845854</v>
      </c>
      <c r="AB94" s="1" t="n">
        <v>-3.911667</v>
      </c>
      <c r="AC94" s="1" t="n">
        <v>-1.744422</v>
      </c>
      <c r="AD94" s="1" t="n">
        <v>-3.774955</v>
      </c>
      <c r="AE94" s="1" t="n">
        <v>-9.066658</v>
      </c>
      <c r="AF94" s="1" t="n">
        <v>-3.6312</v>
      </c>
      <c r="AG94" s="1" t="n">
        <v>-22.993683</v>
      </c>
      <c r="AH94" s="1" t="n">
        <v>-15.191326</v>
      </c>
      <c r="AI94" s="1" t="n">
        <v>-7.256524</v>
      </c>
      <c r="AJ94" s="1" t="n">
        <v>-5.652423</v>
      </c>
      <c r="AK94" s="1" t="n">
        <v>-2.199938</v>
      </c>
      <c r="AL94" s="1" t="n">
        <v>-3.04542</v>
      </c>
      <c r="AM94" s="1" t="n">
        <v>-7.112218</v>
      </c>
      <c r="AN94" s="1" t="n">
        <v>-8.599367</v>
      </c>
      <c r="AO94" s="1" t="n">
        <v>-11.466075</v>
      </c>
      <c r="AP94" s="1" t="n">
        <v>-5.977238</v>
      </c>
      <c r="AQ94" s="1" t="n">
        <v>-3.150275</v>
      </c>
      <c r="AR94" s="1" t="n">
        <v>-5.486751</v>
      </c>
      <c r="AS94" s="1" t="n">
        <v>-9.533965</v>
      </c>
      <c r="AT94" s="1" t="n">
        <v>6.10274</v>
      </c>
      <c r="AU94" s="1" t="n">
        <f aca="false">AVERAGE(B94:AT94)</f>
        <v>-5.06813015555556</v>
      </c>
      <c r="AX94" s="1" t="n">
        <v>-37.063416</v>
      </c>
      <c r="AY94" s="1" t="n">
        <v>17.794853</v>
      </c>
      <c r="AZ94" s="1" t="n">
        <v>176.819733</v>
      </c>
      <c r="BA94" s="1" t="n">
        <v>167.055191</v>
      </c>
      <c r="BB94" s="1" t="n">
        <v>-161.113312</v>
      </c>
      <c r="BC94" s="1" t="n">
        <v>-6.872533</v>
      </c>
      <c r="BD94" s="1" t="n">
        <v>-18.438129</v>
      </c>
      <c r="BE94" s="1" t="n">
        <v>-15.403308</v>
      </c>
      <c r="BF94" s="1" t="n">
        <v>-91.53302</v>
      </c>
      <c r="BG94" s="1" t="n">
        <v>-101.887405</v>
      </c>
      <c r="BH94" s="1" t="n">
        <v>-168.811676</v>
      </c>
      <c r="BI94" s="1" t="n">
        <v>-156.299667</v>
      </c>
      <c r="BJ94" s="1" t="n">
        <v>-173.938065</v>
      </c>
      <c r="BK94" s="1" t="n">
        <v>152.899643</v>
      </c>
      <c r="BL94" s="1" t="n">
        <v>63.573891</v>
      </c>
      <c r="BM94" s="1" t="n">
        <v>15.077772</v>
      </c>
      <c r="BN94" s="1" t="n">
        <v>-98.617027</v>
      </c>
      <c r="BO94" s="1" t="n">
        <v>-67.368637</v>
      </c>
      <c r="BP94" s="1" t="n">
        <v>13.743394</v>
      </c>
      <c r="BQ94" s="1" t="n">
        <v>-71.703255</v>
      </c>
      <c r="BR94" s="1" t="n">
        <v>-43.111214</v>
      </c>
      <c r="BS94" s="1" t="n">
        <v>159.724899</v>
      </c>
      <c r="BT94" s="1" t="n">
        <v>119.557121</v>
      </c>
      <c r="BU94" s="1" t="n">
        <v>49.31284</v>
      </c>
      <c r="BV94" s="1" t="n">
        <v>16.744572</v>
      </c>
      <c r="BW94" s="1" t="n">
        <v>172.386642</v>
      </c>
      <c r="BX94" s="1" t="n">
        <v>150.398346</v>
      </c>
      <c r="BY94" s="1" t="n">
        <v>34.383888</v>
      </c>
      <c r="BZ94" s="1" t="n">
        <v>19.774042</v>
      </c>
      <c r="CA94" s="1" t="n">
        <v>32.042053</v>
      </c>
      <c r="CB94" s="1" t="n">
        <v>151.267532</v>
      </c>
      <c r="CC94" s="1" t="n">
        <v>-147.993027</v>
      </c>
      <c r="CD94" s="1" t="n">
        <v>54.632915</v>
      </c>
      <c r="CE94" s="1" t="n">
        <v>14.05646</v>
      </c>
      <c r="CF94" s="1" t="n">
        <v>14.542393</v>
      </c>
      <c r="CG94" s="1" t="n">
        <v>-175.589157</v>
      </c>
      <c r="CH94" s="1" t="n">
        <v>72.199432</v>
      </c>
      <c r="CI94" s="1" t="n">
        <v>48.03973</v>
      </c>
      <c r="CJ94" s="1" t="n">
        <v>22.250605</v>
      </c>
      <c r="CK94" s="1" t="n">
        <v>-83.275345</v>
      </c>
      <c r="CL94" s="1" t="n">
        <v>-111.615486</v>
      </c>
      <c r="CM94" s="1" t="n">
        <v>-109.045204</v>
      </c>
      <c r="CN94" s="1" t="n">
        <v>-89.103531</v>
      </c>
      <c r="CO94" s="1" t="n">
        <v>-6.818375</v>
      </c>
      <c r="CP94" s="1" t="n">
        <v>173.433334</v>
      </c>
      <c r="CR94" s="1" t="n">
        <f aca="false">BR94-360+180</f>
        <v>-223.111214</v>
      </c>
    </row>
    <row r="95" customFormat="false" ht="12.75" hidden="false" customHeight="false" outlineLevel="0" collapsed="false">
      <c r="A95" s="3" t="n">
        <v>88.8672</v>
      </c>
      <c r="B95" s="1" t="n">
        <v>-2.221344</v>
      </c>
      <c r="C95" s="1" t="n">
        <v>-12.836205</v>
      </c>
      <c r="D95" s="1" t="n">
        <v>0.103414</v>
      </c>
      <c r="E95" s="1" t="n">
        <v>-3.583408</v>
      </c>
      <c r="F95" s="1" t="n">
        <v>-0.648793</v>
      </c>
      <c r="G95" s="1" t="n">
        <v>-15.130823</v>
      </c>
      <c r="H95" s="1" t="n">
        <v>-3.827372</v>
      </c>
      <c r="I95" s="1" t="n">
        <v>-0.407349</v>
      </c>
      <c r="J95" s="1" t="n">
        <v>-1.503697</v>
      </c>
      <c r="K95" s="1" t="n">
        <v>-9.956083</v>
      </c>
      <c r="L95" s="1" t="n">
        <v>3.314077</v>
      </c>
      <c r="M95" s="1" t="n">
        <v>5.279819</v>
      </c>
      <c r="N95" s="1" t="n">
        <v>3.559267</v>
      </c>
      <c r="O95" s="1" t="n">
        <v>0.24438</v>
      </c>
      <c r="P95" s="1" t="n">
        <v>-11.880779</v>
      </c>
      <c r="Q95" s="1" t="n">
        <v>-4.3444</v>
      </c>
      <c r="R95" s="1" t="n">
        <v>11.086029</v>
      </c>
      <c r="S95" s="1" t="n">
        <v>-9.242248</v>
      </c>
      <c r="T95" s="1" t="n">
        <v>-8.332207</v>
      </c>
      <c r="U95" s="1" t="n">
        <v>-15.862032</v>
      </c>
      <c r="V95" s="1" t="n">
        <v>-0.168172</v>
      </c>
      <c r="W95" s="1" t="n">
        <v>0.147065</v>
      </c>
      <c r="X95" s="1" t="n">
        <v>-5.676789</v>
      </c>
      <c r="Y95" s="1" t="n">
        <v>-12.195948</v>
      </c>
      <c r="Z95" s="1" t="n">
        <v>-6.396805</v>
      </c>
      <c r="AA95" s="1" t="n">
        <v>-4.799122</v>
      </c>
      <c r="AB95" s="1" t="n">
        <v>-4.643809</v>
      </c>
      <c r="AC95" s="1" t="n">
        <v>-1.289201</v>
      </c>
      <c r="AD95" s="1" t="n">
        <v>-4.035224</v>
      </c>
      <c r="AE95" s="1" t="n">
        <v>-7.638355</v>
      </c>
      <c r="AF95" s="1" t="n">
        <v>-4.437954</v>
      </c>
      <c r="AG95" s="1" t="n">
        <v>-21.444273</v>
      </c>
      <c r="AH95" s="1" t="n">
        <v>-14.668169</v>
      </c>
      <c r="AI95" s="1" t="n">
        <v>-7.903348</v>
      </c>
      <c r="AJ95" s="1" t="n">
        <v>-5.561306</v>
      </c>
      <c r="AK95" s="1" t="n">
        <v>-1.352485</v>
      </c>
      <c r="AL95" s="1" t="n">
        <v>-1.372208</v>
      </c>
      <c r="AM95" s="1" t="n">
        <v>-6.281599</v>
      </c>
      <c r="AN95" s="1" t="n">
        <v>-7.451252</v>
      </c>
      <c r="AO95" s="1" t="n">
        <v>-11.324549</v>
      </c>
      <c r="AP95" s="1" t="n">
        <v>-4.51857</v>
      </c>
      <c r="AQ95" s="1" t="n">
        <v>-1.722512</v>
      </c>
      <c r="AR95" s="1" t="n">
        <v>-4.279088</v>
      </c>
      <c r="AS95" s="1" t="n">
        <v>-10.891611</v>
      </c>
      <c r="AT95" s="1" t="n">
        <v>5.743371</v>
      </c>
      <c r="AU95" s="1" t="n">
        <f aca="false">AVERAGE(B95:AT95)</f>
        <v>-4.89670371111111</v>
      </c>
      <c r="AX95" s="1" t="n">
        <v>-43.833229</v>
      </c>
      <c r="AY95" s="1" t="n">
        <v>1.017647</v>
      </c>
      <c r="AZ95" s="1" t="n">
        <v>176.018448</v>
      </c>
      <c r="BA95" s="1" t="n">
        <v>164.601929</v>
      </c>
      <c r="BB95" s="1" t="n">
        <v>-164.542877</v>
      </c>
      <c r="BC95" s="1" t="n">
        <v>-29.672112</v>
      </c>
      <c r="BD95" s="1" t="n">
        <v>-25.59631</v>
      </c>
      <c r="BE95" s="1" t="n">
        <v>-21.34367</v>
      </c>
      <c r="BF95" s="1" t="n">
        <v>-102.978348</v>
      </c>
      <c r="BG95" s="1" t="n">
        <v>-134.772064</v>
      </c>
      <c r="BH95" s="1" t="n">
        <v>-168.523621</v>
      </c>
      <c r="BI95" s="1" t="n">
        <v>-154.191788</v>
      </c>
      <c r="BJ95" s="1" t="n">
        <v>-174.26265</v>
      </c>
      <c r="BK95" s="1" t="n">
        <v>154.792679</v>
      </c>
      <c r="BL95" s="1" t="n">
        <v>71.045441</v>
      </c>
      <c r="BM95" s="1" t="n">
        <v>12.169675</v>
      </c>
      <c r="BN95" s="1" t="n">
        <v>-101.769005</v>
      </c>
      <c r="BO95" s="1" t="n">
        <v>-76.049141</v>
      </c>
      <c r="BP95" s="1" t="n">
        <v>1.524104</v>
      </c>
      <c r="BQ95" s="1" t="n">
        <v>-104.169884</v>
      </c>
      <c r="BR95" s="1" t="n">
        <v>-39.868843</v>
      </c>
      <c r="BS95" s="1" t="n">
        <v>154.110397</v>
      </c>
      <c r="BT95" s="1" t="n">
        <v>102.680756</v>
      </c>
      <c r="BU95" s="1" t="n">
        <v>40.773144</v>
      </c>
      <c r="BV95" s="1" t="n">
        <v>16.817181</v>
      </c>
      <c r="BW95" s="1" t="n">
        <v>167.884445</v>
      </c>
      <c r="BX95" s="1" t="n">
        <v>127.375435</v>
      </c>
      <c r="BY95" s="1" t="n">
        <v>30.147898</v>
      </c>
      <c r="BZ95" s="1" t="n">
        <v>18.776638</v>
      </c>
      <c r="CA95" s="1" t="n">
        <v>31.136602</v>
      </c>
      <c r="CB95" s="1" t="n">
        <v>140.391159</v>
      </c>
      <c r="CC95" s="1" t="n">
        <v>-146.957153</v>
      </c>
      <c r="CD95" s="1" t="n">
        <v>51.562283</v>
      </c>
      <c r="CE95" s="1" t="n">
        <v>11.698935</v>
      </c>
      <c r="CF95" s="1" t="n">
        <v>12.670784</v>
      </c>
      <c r="CG95" s="1" t="n">
        <v>159.647659</v>
      </c>
      <c r="CH95" s="1" t="n">
        <v>56.735809</v>
      </c>
      <c r="CI95" s="1" t="n">
        <v>42.075558</v>
      </c>
      <c r="CJ95" s="1" t="n">
        <v>26.969376</v>
      </c>
      <c r="CK95" s="1" t="n">
        <v>-97.166534</v>
      </c>
      <c r="CL95" s="1" t="n">
        <v>-122.27282</v>
      </c>
      <c r="CM95" s="1" t="n">
        <v>-123.942062</v>
      </c>
      <c r="CN95" s="1" t="n">
        <v>-110.053444</v>
      </c>
      <c r="CO95" s="1" t="n">
        <v>-12.274457</v>
      </c>
      <c r="CP95" s="1" t="n">
        <v>152.00293</v>
      </c>
      <c r="CR95" s="1" t="n">
        <f aca="false">BR95-360+180</f>
        <v>-219.868843</v>
      </c>
    </row>
    <row r="96" customFormat="false" ht="12.75" hidden="false" customHeight="false" outlineLevel="0" collapsed="false">
      <c r="A96" s="3" t="n">
        <v>89.8438</v>
      </c>
      <c r="B96" s="1" t="n">
        <v>-2.721498</v>
      </c>
      <c r="C96" s="1" t="n">
        <v>-12.126843</v>
      </c>
      <c r="D96" s="1" t="n">
        <v>0.424954</v>
      </c>
      <c r="E96" s="1" t="n">
        <v>-3.894727</v>
      </c>
      <c r="F96" s="1" t="n">
        <v>-0.869611</v>
      </c>
      <c r="G96" s="1" t="n">
        <v>-18.173162</v>
      </c>
      <c r="H96" s="1" t="n">
        <v>-5.16883</v>
      </c>
      <c r="I96" s="1" t="n">
        <v>-1.584339</v>
      </c>
      <c r="J96" s="1" t="n">
        <v>-2.708957</v>
      </c>
      <c r="K96" s="1" t="n">
        <v>-6.411016</v>
      </c>
      <c r="L96" s="1" t="n">
        <v>4.188359</v>
      </c>
      <c r="M96" s="1" t="n">
        <v>5.869727</v>
      </c>
      <c r="N96" s="1" t="n">
        <v>3.351239</v>
      </c>
      <c r="O96" s="1" t="n">
        <v>0.261292</v>
      </c>
      <c r="P96" s="1" t="n">
        <v>-12.760189</v>
      </c>
      <c r="Q96" s="1" t="n">
        <v>-5.299622</v>
      </c>
      <c r="R96" s="1" t="n">
        <v>10.448565</v>
      </c>
      <c r="S96" s="1" t="n">
        <v>-9.641294</v>
      </c>
      <c r="T96" s="1" t="n">
        <v>-12.813015</v>
      </c>
      <c r="U96" s="1" t="n">
        <v>-12.983234</v>
      </c>
      <c r="V96" s="1" t="n">
        <v>0.74856</v>
      </c>
      <c r="W96" s="1" t="n">
        <v>-1.757473</v>
      </c>
      <c r="X96" s="1" t="n">
        <v>-7.214175</v>
      </c>
      <c r="Y96" s="1" t="n">
        <v>-12.284788</v>
      </c>
      <c r="Z96" s="1" t="n">
        <v>-6.741293</v>
      </c>
      <c r="AA96" s="1" t="n">
        <v>-6.738469</v>
      </c>
      <c r="AB96" s="1" t="n">
        <v>-7.706195</v>
      </c>
      <c r="AC96" s="1" t="n">
        <v>-1.851983</v>
      </c>
      <c r="AD96" s="1" t="n">
        <v>-4.435019</v>
      </c>
      <c r="AE96" s="1" t="n">
        <v>-6.528864</v>
      </c>
      <c r="AF96" s="1" t="n">
        <v>-6.14703</v>
      </c>
      <c r="AG96" s="1" t="n">
        <v>-20.593857</v>
      </c>
      <c r="AH96" s="1" t="n">
        <v>-14.484756</v>
      </c>
      <c r="AI96" s="1" t="n">
        <v>-8.590862</v>
      </c>
      <c r="AJ96" s="1" t="n">
        <v>-5.628802</v>
      </c>
      <c r="AK96" s="1" t="n">
        <v>-2.396627</v>
      </c>
      <c r="AL96" s="1" t="n">
        <v>-1.380956</v>
      </c>
      <c r="AM96" s="1" t="n">
        <v>-6.306896</v>
      </c>
      <c r="AN96" s="1" t="n">
        <v>-6.64117</v>
      </c>
      <c r="AO96" s="1" t="n">
        <v>-12.796574</v>
      </c>
      <c r="AP96" s="1" t="n">
        <v>-4.733027</v>
      </c>
      <c r="AQ96" s="1" t="n">
        <v>-1.804654</v>
      </c>
      <c r="AR96" s="1" t="n">
        <v>-4.610032</v>
      </c>
      <c r="AS96" s="1" t="n">
        <v>-11.811028</v>
      </c>
      <c r="AT96" s="1" t="n">
        <v>4.037981</v>
      </c>
      <c r="AU96" s="1" t="n">
        <f aca="false">AVERAGE(B96:AT96)</f>
        <v>-5.355782</v>
      </c>
      <c r="AX96" s="1" t="n">
        <v>-57.22567</v>
      </c>
      <c r="AY96" s="1" t="n">
        <v>-11.796609</v>
      </c>
      <c r="AZ96" s="1" t="n">
        <v>173.752716</v>
      </c>
      <c r="BA96" s="1" t="n">
        <v>162.79924</v>
      </c>
      <c r="BB96" s="1" t="n">
        <v>-165.017426</v>
      </c>
      <c r="BC96" s="1" t="n">
        <v>-48.095455</v>
      </c>
      <c r="BD96" s="1" t="n">
        <v>-30.78858</v>
      </c>
      <c r="BE96" s="1" t="n">
        <v>-28.13763</v>
      </c>
      <c r="BF96" s="1" t="n">
        <v>-120.82605</v>
      </c>
      <c r="BG96" s="1" t="n">
        <v>-146.515244</v>
      </c>
      <c r="BH96" s="1" t="n">
        <v>-170.91983</v>
      </c>
      <c r="BI96" s="1" t="n">
        <v>-154.257843</v>
      </c>
      <c r="BJ96" s="1" t="n">
        <v>-173.913467</v>
      </c>
      <c r="BK96" s="1" t="n">
        <v>156.529831</v>
      </c>
      <c r="BL96" s="1" t="n">
        <v>76.410622</v>
      </c>
      <c r="BM96" s="1" t="n">
        <v>11.19464</v>
      </c>
      <c r="BN96" s="1" t="n">
        <v>-96.322456</v>
      </c>
      <c r="BO96" s="1" t="n">
        <v>-90.790047</v>
      </c>
      <c r="BP96" s="1" t="n">
        <v>-11.758829</v>
      </c>
      <c r="BQ96" s="1" t="n">
        <v>-136.19722</v>
      </c>
      <c r="BR96" s="1" t="n">
        <v>-38.632221</v>
      </c>
      <c r="BS96" s="1" t="n">
        <v>150.483185</v>
      </c>
      <c r="BT96" s="1" t="n">
        <v>88.054359</v>
      </c>
      <c r="BU96" s="1" t="n">
        <v>33.900036</v>
      </c>
      <c r="BV96" s="1" t="n">
        <v>15.035198</v>
      </c>
      <c r="BW96" s="1" t="n">
        <v>170.779694</v>
      </c>
      <c r="BX96" s="1" t="n">
        <v>110.136276</v>
      </c>
      <c r="BY96" s="1" t="n">
        <v>21.054123</v>
      </c>
      <c r="BZ96" s="1" t="n">
        <v>15.547073</v>
      </c>
      <c r="CA96" s="1" t="n">
        <v>23.953465</v>
      </c>
      <c r="CB96" s="1" t="n">
        <v>133.37764</v>
      </c>
      <c r="CC96" s="1" t="n">
        <v>-153.287872</v>
      </c>
      <c r="CD96" s="1" t="n">
        <v>47.991051</v>
      </c>
      <c r="CE96" s="1" t="n">
        <v>11.851637</v>
      </c>
      <c r="CF96" s="1" t="n">
        <v>11.479667</v>
      </c>
      <c r="CG96" s="1" t="n">
        <v>158.9991</v>
      </c>
      <c r="CH96" s="1" t="n">
        <v>42.751511</v>
      </c>
      <c r="CI96" s="1" t="n">
        <v>33.578239</v>
      </c>
      <c r="CJ96" s="1" t="n">
        <v>20.230494</v>
      </c>
      <c r="CK96" s="1" t="n">
        <v>-103.466797</v>
      </c>
      <c r="CL96" s="1" t="n">
        <v>-133.966217</v>
      </c>
      <c r="CM96" s="1" t="n">
        <v>-137.119644</v>
      </c>
      <c r="CN96" s="1" t="n">
        <v>-126.318596</v>
      </c>
      <c r="CO96" s="1" t="n">
        <v>-12.50477</v>
      </c>
      <c r="CP96" s="1" t="n">
        <v>136.243713</v>
      </c>
      <c r="CR96" s="1" t="n">
        <f aca="false">BR96-360+180</f>
        <v>-218.632221</v>
      </c>
    </row>
    <row r="97" customFormat="false" ht="12.75" hidden="false" customHeight="false" outlineLevel="0" collapsed="false">
      <c r="A97" s="3" t="n">
        <v>90.8203</v>
      </c>
      <c r="B97" s="1" t="n">
        <v>-4.900895</v>
      </c>
      <c r="C97" s="1" t="n">
        <v>-12.9877</v>
      </c>
      <c r="D97" s="1" t="n">
        <v>0.701876</v>
      </c>
      <c r="E97" s="1" t="n">
        <v>-4.178404</v>
      </c>
      <c r="F97" s="1" t="n">
        <v>-1.005964</v>
      </c>
      <c r="G97" s="1" t="n">
        <v>-20.660406</v>
      </c>
      <c r="H97" s="1" t="n">
        <v>-6.401556</v>
      </c>
      <c r="I97" s="1" t="n">
        <v>-2.906011</v>
      </c>
      <c r="J97" s="1" t="n">
        <v>-5.453775</v>
      </c>
      <c r="K97" s="1" t="n">
        <v>-4.587608</v>
      </c>
      <c r="L97" s="1" t="n">
        <v>4.602135</v>
      </c>
      <c r="M97" s="1" t="n">
        <v>6.054718</v>
      </c>
      <c r="N97" s="1" t="n">
        <v>3.235362</v>
      </c>
      <c r="O97" s="1" t="n">
        <v>0.185164</v>
      </c>
      <c r="P97" s="1" t="n">
        <v>-14.318976</v>
      </c>
      <c r="Q97" s="1" t="n">
        <v>-5.816689</v>
      </c>
      <c r="R97" s="1" t="n">
        <v>10.565211</v>
      </c>
      <c r="S97" s="1" t="n">
        <v>-11.487838</v>
      </c>
      <c r="T97" s="1" t="n">
        <v>-17.602793</v>
      </c>
      <c r="U97" s="1" t="n">
        <v>-12.654692</v>
      </c>
      <c r="V97" s="1" t="n">
        <v>1.410785</v>
      </c>
      <c r="W97" s="1" t="n">
        <v>-3.385588</v>
      </c>
      <c r="X97" s="1" t="n">
        <v>-9.719038</v>
      </c>
      <c r="Y97" s="1" t="n">
        <v>-12.714039</v>
      </c>
      <c r="Z97" s="1" t="n">
        <v>-6.995132</v>
      </c>
      <c r="AA97" s="1" t="n">
        <v>-8.546406</v>
      </c>
      <c r="AB97" s="1" t="n">
        <v>-10.549659</v>
      </c>
      <c r="AC97" s="1" t="n">
        <v>-2.94023</v>
      </c>
      <c r="AD97" s="1" t="n">
        <v>-5.23008</v>
      </c>
      <c r="AE97" s="1" t="n">
        <v>-5.920917</v>
      </c>
      <c r="AF97" s="1" t="n">
        <v>-7.916407</v>
      </c>
      <c r="AG97" s="1" t="n">
        <v>-20.451813</v>
      </c>
      <c r="AH97" s="1" t="n">
        <v>-14.279603</v>
      </c>
      <c r="AI97" s="1" t="n">
        <v>-8.803857</v>
      </c>
      <c r="AJ97" s="1" t="n">
        <v>-5.438295</v>
      </c>
      <c r="AK97" s="1" t="n">
        <v>-1.55577</v>
      </c>
      <c r="AL97" s="1" t="n">
        <v>-1.803124</v>
      </c>
      <c r="AM97" s="1" t="n">
        <v>-6.769303</v>
      </c>
      <c r="AN97" s="1" t="n">
        <v>-6.844629</v>
      </c>
      <c r="AO97" s="1" t="n">
        <v>-13.414386</v>
      </c>
      <c r="AP97" s="1" t="n">
        <v>-5.101948</v>
      </c>
      <c r="AQ97" s="1" t="n">
        <v>-2.090022</v>
      </c>
      <c r="AR97" s="1" t="n">
        <v>-5.592967</v>
      </c>
      <c r="AS97" s="1" t="n">
        <v>-12.649184</v>
      </c>
      <c r="AT97" s="1" t="n">
        <v>0.687075</v>
      </c>
      <c r="AU97" s="1" t="n">
        <f aca="false">AVERAGE(B97:AT97)</f>
        <v>-6.13851951111111</v>
      </c>
      <c r="AX97" s="1" t="n">
        <v>-59.954033</v>
      </c>
      <c r="AY97" s="1" t="n">
        <v>-18.836592</v>
      </c>
      <c r="AZ97" s="1" t="n">
        <v>171.796738</v>
      </c>
      <c r="BA97" s="1" t="n">
        <v>161.739883</v>
      </c>
      <c r="BB97" s="1" t="n">
        <v>-164.91922</v>
      </c>
      <c r="BC97" s="1" t="n">
        <v>-61.169338</v>
      </c>
      <c r="BD97" s="1" t="n">
        <v>-30.567259</v>
      </c>
      <c r="BE97" s="1" t="n">
        <v>-27.055908</v>
      </c>
      <c r="BF97" s="1" t="n">
        <v>-127.052109</v>
      </c>
      <c r="BG97" s="1" t="n">
        <v>-163.919983</v>
      </c>
      <c r="BH97" s="1" t="n">
        <v>-175.462143</v>
      </c>
      <c r="BI97" s="1" t="n">
        <v>-158.474899</v>
      </c>
      <c r="BJ97" s="1" t="n">
        <v>-172.749237</v>
      </c>
      <c r="BK97" s="1" t="n">
        <v>159.847656</v>
      </c>
      <c r="BL97" s="1" t="n">
        <v>79.4207</v>
      </c>
      <c r="BM97" s="1" t="n">
        <v>10.170385</v>
      </c>
      <c r="BN97" s="1" t="n">
        <v>-98.215851</v>
      </c>
      <c r="BO97" s="1" t="n">
        <v>-100.62677</v>
      </c>
      <c r="BP97" s="1" t="n">
        <v>-2.696251</v>
      </c>
      <c r="BQ97" s="1" t="n">
        <v>-159.163788</v>
      </c>
      <c r="BR97" s="1" t="n">
        <v>-37.051338</v>
      </c>
      <c r="BS97" s="1" t="n">
        <v>158.536926</v>
      </c>
      <c r="BT97" s="1" t="n">
        <v>77.745468</v>
      </c>
      <c r="BU97" s="1" t="n">
        <v>26.732302</v>
      </c>
      <c r="BV97" s="1" t="n">
        <v>13.023454</v>
      </c>
      <c r="BW97" s="1" t="n">
        <v>171.479782</v>
      </c>
      <c r="BX97" s="1" t="n">
        <v>106.944664</v>
      </c>
      <c r="BY97" s="1" t="n">
        <v>16.018522</v>
      </c>
      <c r="BZ97" s="1" t="n">
        <v>12.306582</v>
      </c>
      <c r="CA97" s="1" t="n">
        <v>15.530322</v>
      </c>
      <c r="CB97" s="1" t="n">
        <v>132.065643</v>
      </c>
      <c r="CC97" s="1" t="n">
        <v>-159.678452</v>
      </c>
      <c r="CD97" s="1" t="n">
        <v>42.58564</v>
      </c>
      <c r="CE97" s="1" t="n">
        <v>14.109245</v>
      </c>
      <c r="CF97" s="1" t="n">
        <v>11.504213</v>
      </c>
      <c r="CG97" s="1" t="n">
        <v>161.284164</v>
      </c>
      <c r="CH97" s="1" t="n">
        <v>34.471859</v>
      </c>
      <c r="CI97" s="1" t="n">
        <v>26.111265</v>
      </c>
      <c r="CJ97" s="1" t="n">
        <v>12.658497</v>
      </c>
      <c r="CK97" s="1" t="n">
        <v>-111.662216</v>
      </c>
      <c r="CL97" s="1" t="n">
        <v>-143.917923</v>
      </c>
      <c r="CM97" s="1" t="n">
        <v>-149.500061</v>
      </c>
      <c r="CN97" s="1" t="n">
        <v>-143.342484</v>
      </c>
      <c r="CO97" s="1" t="n">
        <v>-7.657746</v>
      </c>
      <c r="CP97" s="1" t="n">
        <v>117.708389</v>
      </c>
      <c r="CR97" s="1" t="n">
        <f aca="false">BR97-360+180</f>
        <v>-217.051338</v>
      </c>
    </row>
    <row r="98" customFormat="false" ht="12.75" hidden="false" customHeight="false" outlineLevel="0" collapsed="false">
      <c r="A98" s="3" t="n">
        <v>91.7969</v>
      </c>
      <c r="B98" s="1" t="n">
        <v>-6.250253</v>
      </c>
      <c r="C98" s="1" t="n">
        <v>-14.222576</v>
      </c>
      <c r="D98" s="1" t="n">
        <v>0.700316</v>
      </c>
      <c r="E98" s="1" t="n">
        <v>-4.487769</v>
      </c>
      <c r="F98" s="1" t="n">
        <v>-1.279753</v>
      </c>
      <c r="G98" s="1" t="n">
        <v>-21.293491</v>
      </c>
      <c r="H98" s="1" t="n">
        <v>-7.122583</v>
      </c>
      <c r="I98" s="1" t="n">
        <v>-3.692939</v>
      </c>
      <c r="J98" s="1" t="n">
        <v>-7.439893</v>
      </c>
      <c r="K98" s="1" t="n">
        <v>-4.220653</v>
      </c>
      <c r="L98" s="1" t="n">
        <v>4.706192</v>
      </c>
      <c r="M98" s="1" t="n">
        <v>5.806995</v>
      </c>
      <c r="N98" s="1" t="n">
        <v>3.317934</v>
      </c>
      <c r="O98" s="1" t="n">
        <v>0.425665</v>
      </c>
      <c r="P98" s="1" t="n">
        <v>-17.097715</v>
      </c>
      <c r="Q98" s="1" t="n">
        <v>-6.245413</v>
      </c>
      <c r="R98" s="1" t="n">
        <v>10.731743</v>
      </c>
      <c r="S98" s="1" t="n">
        <v>-13.236595</v>
      </c>
      <c r="T98" s="1" t="n">
        <v>-20.830133</v>
      </c>
      <c r="U98" s="1" t="n">
        <v>-13.025869</v>
      </c>
      <c r="V98" s="1" t="n">
        <v>1.841791</v>
      </c>
      <c r="W98" s="1" t="n">
        <v>-3.533435</v>
      </c>
      <c r="X98" s="1" t="n">
        <v>-12.969554</v>
      </c>
      <c r="Y98" s="1" t="n">
        <v>-13.326406</v>
      </c>
      <c r="Z98" s="1" t="n">
        <v>-7.260644</v>
      </c>
      <c r="AA98" s="1" t="n">
        <v>-10.472694</v>
      </c>
      <c r="AB98" s="1" t="n">
        <v>-12.000142</v>
      </c>
      <c r="AC98" s="1" t="n">
        <v>-3.388498</v>
      </c>
      <c r="AD98" s="1" t="n">
        <v>-6.115421</v>
      </c>
      <c r="AE98" s="1" t="n">
        <v>-5.756038</v>
      </c>
      <c r="AF98" s="1" t="n">
        <v>-9.643041</v>
      </c>
      <c r="AG98" s="1" t="n">
        <v>-20.569408</v>
      </c>
      <c r="AH98" s="1" t="n">
        <v>-14.178054</v>
      </c>
      <c r="AI98" s="1" t="n">
        <v>-8.542821</v>
      </c>
      <c r="AJ98" s="1" t="n">
        <v>-5.215551</v>
      </c>
      <c r="AK98" s="1" t="n">
        <v>-1.584544</v>
      </c>
      <c r="AL98" s="1" t="n">
        <v>-2.007331</v>
      </c>
      <c r="AM98" s="1" t="n">
        <v>-7.585679</v>
      </c>
      <c r="AN98" s="1" t="n">
        <v>-7.719194</v>
      </c>
      <c r="AO98" s="1" t="n">
        <v>-14.346749</v>
      </c>
      <c r="AP98" s="1" t="n">
        <v>-5.690415</v>
      </c>
      <c r="AQ98" s="1" t="n">
        <v>-2.855056</v>
      </c>
      <c r="AR98" s="1" t="n">
        <v>-6.951824</v>
      </c>
      <c r="AS98" s="1" t="n">
        <v>-12.296288</v>
      </c>
      <c r="AT98" s="1" t="n">
        <v>-4.309043</v>
      </c>
      <c r="AU98" s="1" t="n">
        <f aca="false">AVERAGE(B98:AT98)</f>
        <v>-6.91628508888889</v>
      </c>
      <c r="AX98" s="1" t="n">
        <v>-57.209717</v>
      </c>
      <c r="AY98" s="1" t="n">
        <v>-15.848206</v>
      </c>
      <c r="AZ98" s="1" t="n">
        <v>167.393707</v>
      </c>
      <c r="BA98" s="1" t="n">
        <v>162.23143</v>
      </c>
      <c r="BB98" s="1" t="n">
        <v>-163.243713</v>
      </c>
      <c r="BC98" s="1" t="n">
        <v>-73.922203</v>
      </c>
      <c r="BD98" s="1" t="n">
        <v>-28.508474</v>
      </c>
      <c r="BE98" s="1" t="n">
        <v>-22.49918</v>
      </c>
      <c r="BF98" s="1" t="n">
        <v>-130.981964</v>
      </c>
      <c r="BG98" s="1" t="n">
        <v>-175.553558</v>
      </c>
      <c r="BH98" s="1" t="n">
        <v>-179.18338</v>
      </c>
      <c r="BI98" s="1" t="n">
        <v>-162.090408</v>
      </c>
      <c r="BJ98" s="1" t="n">
        <v>-170.941391</v>
      </c>
      <c r="BK98" s="1" t="n">
        <v>164.817459</v>
      </c>
      <c r="BL98" s="1" t="n">
        <v>90.245026</v>
      </c>
      <c r="BM98" s="1" t="n">
        <v>8.109825</v>
      </c>
      <c r="BN98" s="1" t="n">
        <v>-101.117554</v>
      </c>
      <c r="BO98" s="1" t="n">
        <v>-104.677994</v>
      </c>
      <c r="BP98" s="1" t="n">
        <v>5.498271</v>
      </c>
      <c r="BQ98" s="1" t="n">
        <v>-173.085648</v>
      </c>
      <c r="BR98" s="1" t="n">
        <v>-34.463066</v>
      </c>
      <c r="BS98" s="1" t="n">
        <v>168.852814</v>
      </c>
      <c r="BT98" s="1" t="n">
        <v>74.677666</v>
      </c>
      <c r="BU98" s="1" t="n">
        <v>21.441618</v>
      </c>
      <c r="BV98" s="1" t="n">
        <v>10.966377</v>
      </c>
      <c r="BW98" s="1" t="n">
        <v>171.962082</v>
      </c>
      <c r="BX98" s="1" t="n">
        <v>105.097733</v>
      </c>
      <c r="BY98" s="1" t="n">
        <v>12.648401</v>
      </c>
      <c r="BZ98" s="1" t="n">
        <v>12.047259</v>
      </c>
      <c r="CA98" s="1" t="n">
        <v>6.924771</v>
      </c>
      <c r="CB98" s="1" t="n">
        <v>133.356918</v>
      </c>
      <c r="CC98" s="1" t="n">
        <v>-164.197006</v>
      </c>
      <c r="CD98" s="1" t="n">
        <v>36.948715</v>
      </c>
      <c r="CE98" s="1" t="n">
        <v>15.525561</v>
      </c>
      <c r="CF98" s="1" t="n">
        <v>10.523627</v>
      </c>
      <c r="CG98" s="1" t="n">
        <v>128.619461</v>
      </c>
      <c r="CH98" s="1" t="n">
        <v>27.580706</v>
      </c>
      <c r="CI98" s="1" t="n">
        <v>20.500357</v>
      </c>
      <c r="CJ98" s="1" t="n">
        <v>6.374773</v>
      </c>
      <c r="CK98" s="1" t="n">
        <v>-121.416397</v>
      </c>
      <c r="CL98" s="1" t="n">
        <v>-152.025909</v>
      </c>
      <c r="CM98" s="1" t="n">
        <v>-160.97908</v>
      </c>
      <c r="CN98" s="1" t="n">
        <v>-155.483917</v>
      </c>
      <c r="CO98" s="1" t="n">
        <v>-0.875772</v>
      </c>
      <c r="CP98" s="1" t="n">
        <v>108.441742</v>
      </c>
      <c r="CR98" s="1" t="n">
        <f aca="false">BR98-360+180</f>
        <v>-214.463066</v>
      </c>
    </row>
    <row r="99" customFormat="false" ht="12.75" hidden="false" customHeight="false" outlineLevel="0" collapsed="false">
      <c r="A99" s="3" t="n">
        <v>92.7734</v>
      </c>
      <c r="B99" s="1" t="n">
        <v>-7.642884</v>
      </c>
      <c r="C99" s="1" t="n">
        <v>-15.125072</v>
      </c>
      <c r="D99" s="1" t="n">
        <v>0.648843</v>
      </c>
      <c r="E99" s="1" t="n">
        <v>-4.526416</v>
      </c>
      <c r="F99" s="1" t="n">
        <v>-1.061928</v>
      </c>
      <c r="G99" s="1" t="n">
        <v>-21.215641</v>
      </c>
      <c r="H99" s="1" t="n">
        <v>-7.697954</v>
      </c>
      <c r="I99" s="1" t="n">
        <v>-4.103573</v>
      </c>
      <c r="J99" s="1" t="n">
        <v>-10.12254</v>
      </c>
      <c r="K99" s="1" t="n">
        <v>-4.386383</v>
      </c>
      <c r="L99" s="1" t="n">
        <v>4.676105</v>
      </c>
      <c r="M99" s="1" t="n">
        <v>5.403718</v>
      </c>
      <c r="N99" s="1" t="n">
        <v>3.634844</v>
      </c>
      <c r="O99" s="1" t="n">
        <v>1.285624</v>
      </c>
      <c r="P99" s="1" t="n">
        <v>-18.299192</v>
      </c>
      <c r="Q99" s="1" t="n">
        <v>-6.861496</v>
      </c>
      <c r="R99" s="1" t="n">
        <v>10.339413</v>
      </c>
      <c r="S99" s="1" t="n">
        <v>-14.397098</v>
      </c>
      <c r="T99" s="1" t="n">
        <v>-25.764469</v>
      </c>
      <c r="U99" s="1" t="n">
        <v>-13.935523</v>
      </c>
      <c r="V99" s="1" t="n">
        <v>2.606575</v>
      </c>
      <c r="W99" s="1" t="n">
        <v>-2.972602</v>
      </c>
      <c r="X99" s="1" t="n">
        <v>-16.40523</v>
      </c>
      <c r="Y99" s="1" t="n">
        <v>-13.636838</v>
      </c>
      <c r="Z99" s="1" t="n">
        <v>-7.314475</v>
      </c>
      <c r="AA99" s="1" t="n">
        <v>-11.702667</v>
      </c>
      <c r="AB99" s="1" t="n">
        <v>-13.837375</v>
      </c>
      <c r="AC99" s="1" t="n">
        <v>-3.74648</v>
      </c>
      <c r="AD99" s="1" t="n">
        <v>-6.707379</v>
      </c>
      <c r="AE99" s="1" t="n">
        <v>-5.931938</v>
      </c>
      <c r="AF99" s="1" t="n">
        <v>-11.343001</v>
      </c>
      <c r="AG99" s="1" t="n">
        <v>-20.746284</v>
      </c>
      <c r="AH99" s="1" t="n">
        <v>-13.740277</v>
      </c>
      <c r="AI99" s="1" t="n">
        <v>-7.889994</v>
      </c>
      <c r="AJ99" s="1" t="n">
        <v>-4.730548</v>
      </c>
      <c r="AK99" s="1" t="n">
        <v>-3.092344</v>
      </c>
      <c r="AL99" s="1" t="n">
        <v>-2.070635</v>
      </c>
      <c r="AM99" s="1" t="n">
        <v>-8.520499</v>
      </c>
      <c r="AN99" s="1" t="n">
        <v>-9.123383</v>
      </c>
      <c r="AO99" s="1" t="n">
        <v>-15.091489</v>
      </c>
      <c r="AP99" s="1" t="n">
        <v>-6.246617</v>
      </c>
      <c r="AQ99" s="1" t="n">
        <v>-3.847766</v>
      </c>
      <c r="AR99" s="1" t="n">
        <v>-8.723392</v>
      </c>
      <c r="AS99" s="1" t="n">
        <v>-11.265837</v>
      </c>
      <c r="AT99" s="1" t="n">
        <v>-10.447128</v>
      </c>
      <c r="AU99" s="1" t="n">
        <f aca="false">AVERAGE(B99:AT99)</f>
        <v>-7.68176055555556</v>
      </c>
      <c r="AX99" s="1" t="n">
        <v>-54.412594</v>
      </c>
      <c r="AY99" s="1" t="n">
        <v>-3.9729</v>
      </c>
      <c r="AZ99" s="1" t="n">
        <v>167.631699</v>
      </c>
      <c r="BA99" s="1" t="n">
        <v>164.299561</v>
      </c>
      <c r="BB99" s="1" t="n">
        <v>-158.09198</v>
      </c>
      <c r="BC99" s="1" t="n">
        <v>-92.817009</v>
      </c>
      <c r="BD99" s="1" t="n">
        <v>-25.920803</v>
      </c>
      <c r="BE99" s="1" t="n">
        <v>-16.793839</v>
      </c>
      <c r="BF99" s="1" t="n">
        <v>-135.988464</v>
      </c>
      <c r="BG99" s="1" t="n">
        <v>-179.840958</v>
      </c>
      <c r="BH99" s="1" t="n">
        <v>178.110825</v>
      </c>
      <c r="BI99" s="1" t="n">
        <v>-164.568253</v>
      </c>
      <c r="BJ99" s="1" t="n">
        <v>-169.694458</v>
      </c>
      <c r="BK99" s="1" t="n">
        <v>168.88382</v>
      </c>
      <c r="BL99" s="1" t="n">
        <v>122.849792</v>
      </c>
      <c r="BM99" s="1" t="n">
        <v>6.032709</v>
      </c>
      <c r="BN99" s="1" t="n">
        <v>-109.562119</v>
      </c>
      <c r="BO99" s="1" t="n">
        <v>-106.476906</v>
      </c>
      <c r="BP99" s="1" t="n">
        <v>10.56763</v>
      </c>
      <c r="BQ99" s="1" t="n">
        <v>175.822342</v>
      </c>
      <c r="BR99" s="1" t="n">
        <v>-30.763107</v>
      </c>
      <c r="BS99" s="1" t="n">
        <v>173.613022</v>
      </c>
      <c r="BT99" s="1" t="n">
        <v>83.657616</v>
      </c>
      <c r="BU99" s="1" t="n">
        <v>16.855043</v>
      </c>
      <c r="BV99" s="1" t="n">
        <v>9.015597</v>
      </c>
      <c r="BW99" s="1" t="n">
        <v>179.770294</v>
      </c>
      <c r="BX99" s="1" t="n">
        <v>98.625183</v>
      </c>
      <c r="BY99" s="1" t="n">
        <v>7.072827</v>
      </c>
      <c r="BZ99" s="1" t="n">
        <v>10.933027</v>
      </c>
      <c r="CA99" s="1" t="n">
        <v>0.152193</v>
      </c>
      <c r="CB99" s="1" t="n">
        <v>137.310974</v>
      </c>
      <c r="CC99" s="1" t="n">
        <v>-167.90715</v>
      </c>
      <c r="CD99" s="1" t="n">
        <v>29.369331</v>
      </c>
      <c r="CE99" s="1" t="n">
        <v>13.766739</v>
      </c>
      <c r="CF99" s="1" t="n">
        <v>9.625114</v>
      </c>
      <c r="CG99" s="1" t="n">
        <v>110.308167</v>
      </c>
      <c r="CH99" s="1" t="n">
        <v>20.716871</v>
      </c>
      <c r="CI99" s="1" t="n">
        <v>17.235023</v>
      </c>
      <c r="CJ99" s="1" t="n">
        <v>1.588722</v>
      </c>
      <c r="CK99" s="1" t="n">
        <v>-130.611755</v>
      </c>
      <c r="CL99" s="1" t="n">
        <v>-157.841248</v>
      </c>
      <c r="CM99" s="1" t="n">
        <v>-169.053528</v>
      </c>
      <c r="CN99" s="1" t="n">
        <v>-164.746506</v>
      </c>
      <c r="CO99" s="1" t="n">
        <v>2.274941</v>
      </c>
      <c r="CP99" s="1" t="n">
        <v>113.327568</v>
      </c>
      <c r="CR99" s="1" t="n">
        <f aca="false">BR99-360+180</f>
        <v>-210.763107</v>
      </c>
    </row>
    <row r="100" customFormat="false" ht="12.75" hidden="false" customHeight="false" outlineLevel="0" collapsed="false">
      <c r="A100" s="3" t="n">
        <v>93.75</v>
      </c>
      <c r="B100" s="1" t="n">
        <v>-9.51077</v>
      </c>
      <c r="C100" s="1" t="n">
        <v>-13.631299</v>
      </c>
      <c r="D100" s="1" t="n">
        <v>0.67142</v>
      </c>
      <c r="E100" s="1" t="n">
        <v>-4.253547</v>
      </c>
      <c r="F100" s="1" t="n">
        <v>-0.219261</v>
      </c>
      <c r="G100" s="1" t="n">
        <v>-20.567059</v>
      </c>
      <c r="H100" s="1" t="n">
        <v>-7.996516</v>
      </c>
      <c r="I100" s="1" t="n">
        <v>-4.075382</v>
      </c>
      <c r="J100" s="1" t="n">
        <v>-15.018723</v>
      </c>
      <c r="K100" s="1" t="n">
        <v>-4.185887</v>
      </c>
      <c r="L100" s="1" t="n">
        <v>4.657841</v>
      </c>
      <c r="M100" s="1" t="n">
        <v>4.952718</v>
      </c>
      <c r="N100" s="1" t="n">
        <v>4.014177</v>
      </c>
      <c r="O100" s="1" t="n">
        <v>2.272697</v>
      </c>
      <c r="P100" s="1" t="n">
        <v>-15.282404</v>
      </c>
      <c r="Q100" s="1" t="n">
        <v>-7.576797</v>
      </c>
      <c r="R100" s="1" t="n">
        <v>8.994733</v>
      </c>
      <c r="S100" s="1" t="n">
        <v>-16.125914</v>
      </c>
      <c r="T100" s="1" t="n">
        <v>-36.575306</v>
      </c>
      <c r="U100" s="1" t="n">
        <v>-15.703527</v>
      </c>
      <c r="V100" s="1" t="n">
        <v>3.730986</v>
      </c>
      <c r="W100" s="1" t="n">
        <v>-2.570081</v>
      </c>
      <c r="X100" s="1" t="n">
        <v>-18.086702</v>
      </c>
      <c r="Y100" s="1" t="n">
        <v>-13.852015</v>
      </c>
      <c r="Z100" s="1" t="n">
        <v>-7.447234</v>
      </c>
      <c r="AA100" s="1" t="n">
        <v>-12.225319</v>
      </c>
      <c r="AB100" s="1" t="n">
        <v>-16.133879</v>
      </c>
      <c r="AC100" s="1" t="n">
        <v>-4.177499</v>
      </c>
      <c r="AD100" s="1" t="n">
        <v>-7.730584</v>
      </c>
      <c r="AE100" s="1" t="n">
        <v>-6.116737</v>
      </c>
      <c r="AF100" s="1" t="n">
        <v>-13.04954</v>
      </c>
      <c r="AG100" s="1" t="n">
        <v>-20.9534</v>
      </c>
      <c r="AH100" s="1" t="n">
        <v>-13.547276</v>
      </c>
      <c r="AI100" s="1" t="n">
        <v>-7.546567</v>
      </c>
      <c r="AJ100" s="1" t="n">
        <v>-4.289937</v>
      </c>
      <c r="AK100" s="1" t="n">
        <v>-7.111042</v>
      </c>
      <c r="AL100" s="1" t="n">
        <v>-2.374725</v>
      </c>
      <c r="AM100" s="1" t="n">
        <v>-9.628209</v>
      </c>
      <c r="AN100" s="1" t="n">
        <v>-11.162707</v>
      </c>
      <c r="AO100" s="1" t="n">
        <v>-15.652748</v>
      </c>
      <c r="AP100" s="1" t="n">
        <v>-6.651666</v>
      </c>
      <c r="AQ100" s="1" t="n">
        <v>-4.713828</v>
      </c>
      <c r="AR100" s="1" t="n">
        <v>-10.377551</v>
      </c>
      <c r="AS100" s="1" t="n">
        <v>-10.199222</v>
      </c>
      <c r="AT100" s="1" t="n">
        <v>-12.524131</v>
      </c>
      <c r="AU100" s="1" t="n">
        <f aca="false">AVERAGE(B100:AT100)</f>
        <v>-8.43445375555556</v>
      </c>
      <c r="AX100" s="1" t="n">
        <v>-44.097698</v>
      </c>
      <c r="AY100" s="1" t="n">
        <v>8.462753</v>
      </c>
      <c r="AZ100" s="1" t="n">
        <v>167.029633</v>
      </c>
      <c r="BA100" s="1" t="n">
        <v>166.596817</v>
      </c>
      <c r="BB100" s="1" t="n">
        <v>-155.079315</v>
      </c>
      <c r="BC100" s="1" t="n">
        <v>-111.806458</v>
      </c>
      <c r="BD100" s="1" t="n">
        <v>-21.202423</v>
      </c>
      <c r="BE100" s="1" t="n">
        <v>-9.736419</v>
      </c>
      <c r="BF100" s="1" t="n">
        <v>-144.652527</v>
      </c>
      <c r="BG100" s="1" t="n">
        <v>-179.137756</v>
      </c>
      <c r="BH100" s="1" t="n">
        <v>176.596161</v>
      </c>
      <c r="BI100" s="1" t="n">
        <v>-165.808472</v>
      </c>
      <c r="BJ100" s="1" t="n">
        <v>-169.690613</v>
      </c>
      <c r="BK100" s="1" t="n">
        <v>169.506348</v>
      </c>
      <c r="BL100" s="1" t="n">
        <v>144.882355</v>
      </c>
      <c r="BM100" s="1" t="n">
        <v>6.209749</v>
      </c>
      <c r="BN100" s="1" t="n">
        <v>-118.009331</v>
      </c>
      <c r="BO100" s="1" t="n">
        <v>-114.445656</v>
      </c>
      <c r="BP100" s="1" t="n">
        <v>35.433559</v>
      </c>
      <c r="BQ100" s="1" t="n">
        <v>169.09581</v>
      </c>
      <c r="BR100" s="1" t="n">
        <v>-28.433615</v>
      </c>
      <c r="BS100" s="1" t="n">
        <v>174.650986</v>
      </c>
      <c r="BT100" s="1" t="n">
        <v>100.738449</v>
      </c>
      <c r="BU100" s="1" t="n">
        <v>11.768579</v>
      </c>
      <c r="BV100" s="1" t="n">
        <v>5.034346</v>
      </c>
      <c r="BW100" s="1" t="n">
        <v>-170.537384</v>
      </c>
      <c r="BX100" s="1" t="n">
        <v>92.501595</v>
      </c>
      <c r="BY100" s="1" t="n">
        <v>0.017145</v>
      </c>
      <c r="BZ100" s="1" t="n">
        <v>9.880956</v>
      </c>
      <c r="CA100" s="1" t="n">
        <v>-3.778932</v>
      </c>
      <c r="CB100" s="1" t="n">
        <v>145.044128</v>
      </c>
      <c r="CC100" s="1" t="n">
        <v>-170.864731</v>
      </c>
      <c r="CD100" s="1" t="n">
        <v>16.863274</v>
      </c>
      <c r="CE100" s="1" t="n">
        <v>7.848075</v>
      </c>
      <c r="CF100" s="1" t="n">
        <v>5.461481</v>
      </c>
      <c r="CG100" s="1" t="n">
        <v>106.410805</v>
      </c>
      <c r="CH100" s="1" t="n">
        <v>12.75033</v>
      </c>
      <c r="CI100" s="1" t="n">
        <v>15.416695</v>
      </c>
      <c r="CJ100" s="1" t="n">
        <v>2.573659</v>
      </c>
      <c r="CK100" s="1" t="n">
        <v>-142.368408</v>
      </c>
      <c r="CL100" s="1" t="n">
        <v>-162.54187</v>
      </c>
      <c r="CM100" s="1" t="n">
        <v>-173.083328</v>
      </c>
      <c r="CN100" s="1" t="n">
        <v>-167.049637</v>
      </c>
      <c r="CO100" s="1" t="n">
        <v>-0.529211</v>
      </c>
      <c r="CP100" s="1" t="n">
        <v>161.825882</v>
      </c>
      <c r="CR100" s="1" t="n">
        <f aca="false">BR100-360+180</f>
        <v>-208.433615</v>
      </c>
    </row>
    <row r="101" customFormat="false" ht="12.75" hidden="false" customHeight="false" outlineLevel="0" collapsed="false">
      <c r="A101" s="3" t="n">
        <v>94.7266</v>
      </c>
      <c r="B101" s="1" t="n">
        <v>-9.704264</v>
      </c>
      <c r="C101" s="1" t="n">
        <v>-11.878464</v>
      </c>
      <c r="D101" s="1" t="n">
        <v>0.844563</v>
      </c>
      <c r="E101" s="1" t="n">
        <v>-3.721269</v>
      </c>
      <c r="F101" s="1" t="n">
        <v>0.629216</v>
      </c>
      <c r="G101" s="1" t="n">
        <v>-20.18224</v>
      </c>
      <c r="H101" s="1" t="n">
        <v>-7.675353</v>
      </c>
      <c r="I101" s="1" t="n">
        <v>-3.422613</v>
      </c>
      <c r="J101" s="1" t="n">
        <v>-27.279667</v>
      </c>
      <c r="K101" s="1" t="n">
        <v>-3.577879</v>
      </c>
      <c r="L101" s="1" t="n">
        <v>4.751493</v>
      </c>
      <c r="M101" s="1" t="n">
        <v>4.603601</v>
      </c>
      <c r="N101" s="1" t="n">
        <v>4.358902</v>
      </c>
      <c r="O101" s="1" t="n">
        <v>3.076519</v>
      </c>
      <c r="P101" s="1" t="n">
        <v>-12.678458</v>
      </c>
      <c r="Q101" s="1" t="n">
        <v>-7.964139</v>
      </c>
      <c r="R101" s="1" t="n">
        <v>8.063041</v>
      </c>
      <c r="S101" s="1" t="n">
        <v>-19.116287</v>
      </c>
      <c r="T101" s="1" t="n">
        <v>-31.242373</v>
      </c>
      <c r="U101" s="1" t="n">
        <v>-17.731602</v>
      </c>
      <c r="V101" s="1" t="n">
        <v>4.789182</v>
      </c>
      <c r="W101" s="1" t="n">
        <v>-2.368925</v>
      </c>
      <c r="X101" s="1" t="n">
        <v>-18.676928</v>
      </c>
      <c r="Y101" s="1" t="n">
        <v>-14.190991</v>
      </c>
      <c r="Z101" s="1" t="n">
        <v>-7.803945</v>
      </c>
      <c r="AA101" s="1" t="n">
        <v>-12.78103</v>
      </c>
      <c r="AB101" s="1" t="n">
        <v>-19.388479</v>
      </c>
      <c r="AC101" s="1" t="n">
        <v>-4.678654</v>
      </c>
      <c r="AD101" s="1" t="n">
        <v>-8.607702</v>
      </c>
      <c r="AE101" s="1" t="n">
        <v>-6.11789</v>
      </c>
      <c r="AF101" s="1" t="n">
        <v>-14.565738</v>
      </c>
      <c r="AG101" s="1" t="n">
        <v>-21.049545</v>
      </c>
      <c r="AH101" s="1" t="n">
        <v>-14.150872</v>
      </c>
      <c r="AI101" s="1" t="n">
        <v>-7.793749</v>
      </c>
      <c r="AJ101" s="1" t="n">
        <v>-4.299777</v>
      </c>
      <c r="AK101" s="1" t="n">
        <v>-12.151836</v>
      </c>
      <c r="AL101" s="1" t="n">
        <v>-2.934751</v>
      </c>
      <c r="AM101" s="1" t="n">
        <v>-10.761929</v>
      </c>
      <c r="AN101" s="1" t="n">
        <v>-12.50726</v>
      </c>
      <c r="AO101" s="1" t="n">
        <v>-16.32468</v>
      </c>
      <c r="AP101" s="1" t="n">
        <v>-6.906324</v>
      </c>
      <c r="AQ101" s="1" t="n">
        <v>-5.142734</v>
      </c>
      <c r="AR101" s="1" t="n">
        <v>-10.933728</v>
      </c>
      <c r="AS101" s="1" t="n">
        <v>-9.681506</v>
      </c>
      <c r="AT101" s="1" t="n">
        <v>-8.533344</v>
      </c>
      <c r="AU101" s="1" t="n">
        <f aca="false">AVERAGE(B101:AT101)</f>
        <v>-8.8313424</v>
      </c>
      <c r="AX101" s="1" t="n">
        <v>-25.630632</v>
      </c>
      <c r="AY101" s="1" t="n">
        <v>9.287343</v>
      </c>
      <c r="AZ101" s="1" t="n">
        <v>168.603638</v>
      </c>
      <c r="BA101" s="1" t="n">
        <v>168.022476</v>
      </c>
      <c r="BB101" s="1" t="n">
        <v>-154.629379</v>
      </c>
      <c r="BC101" s="1" t="n">
        <v>-127.307854</v>
      </c>
      <c r="BD101" s="1" t="n">
        <v>-16.094679</v>
      </c>
      <c r="BE101" s="1" t="n">
        <v>-3.288881</v>
      </c>
      <c r="BF101" s="1" t="n">
        <v>-143.671844</v>
      </c>
      <c r="BG101" s="1" t="n">
        <v>-178.174484</v>
      </c>
      <c r="BH101" s="1" t="n">
        <v>175.455948</v>
      </c>
      <c r="BI101" s="1" t="n">
        <v>-165.897781</v>
      </c>
      <c r="BJ101" s="1" t="n">
        <v>-170.346054</v>
      </c>
      <c r="BK101" s="1" t="n">
        <v>168.789291</v>
      </c>
      <c r="BL101" s="1" t="n">
        <v>150.123276</v>
      </c>
      <c r="BM101" s="1" t="n">
        <v>8.069043</v>
      </c>
      <c r="BN101" s="1" t="n">
        <v>-121.380478</v>
      </c>
      <c r="BO101" s="1" t="n">
        <v>-112.420258</v>
      </c>
      <c r="BP101" s="1" t="n">
        <v>161.99588</v>
      </c>
      <c r="BQ101" s="1" t="n">
        <v>167.428604</v>
      </c>
      <c r="BR101" s="1" t="n">
        <v>-27.55221</v>
      </c>
      <c r="BS101" s="1" t="n">
        <v>174.696808</v>
      </c>
      <c r="BT101" s="1" t="n">
        <v>111.271484</v>
      </c>
      <c r="BU101" s="1" t="n">
        <v>5.721636</v>
      </c>
      <c r="BV101" s="1" t="n">
        <v>1.542803</v>
      </c>
      <c r="BW101" s="1" t="n">
        <v>-163.830933</v>
      </c>
      <c r="BX101" s="1" t="n">
        <v>94.959091</v>
      </c>
      <c r="BY101" s="1" t="n">
        <v>-8.982551</v>
      </c>
      <c r="BZ101" s="1" t="n">
        <v>12.299833</v>
      </c>
      <c r="CA101" s="1" t="n">
        <v>-6.891508</v>
      </c>
      <c r="CB101" s="1" t="n">
        <v>157.524124</v>
      </c>
      <c r="CC101" s="1" t="n">
        <v>-173.873688</v>
      </c>
      <c r="CD101" s="1" t="n">
        <v>2.773488</v>
      </c>
      <c r="CE101" s="1" t="n">
        <v>1.445516</v>
      </c>
      <c r="CF101" s="1" t="n">
        <v>1.296126</v>
      </c>
      <c r="CG101" s="1" t="n">
        <v>91.160194</v>
      </c>
      <c r="CH101" s="1" t="n">
        <v>4.904188</v>
      </c>
      <c r="CI101" s="1" t="n">
        <v>16.131693</v>
      </c>
      <c r="CJ101" s="1" t="n">
        <v>10.069682</v>
      </c>
      <c r="CK101" s="1" t="n">
        <v>-154.203888</v>
      </c>
      <c r="CL101" s="1" t="n">
        <v>-166.716187</v>
      </c>
      <c r="CM101" s="1" t="n">
        <v>-175.833298</v>
      </c>
      <c r="CN101" s="1" t="n">
        <v>-167.914169</v>
      </c>
      <c r="CO101" s="1" t="n">
        <v>-5.001375</v>
      </c>
      <c r="CP101" s="1" t="n">
        <v>178.627304</v>
      </c>
      <c r="CR101" s="1" t="n">
        <f aca="false">BR101-360+180</f>
        <v>-207.55221</v>
      </c>
    </row>
    <row r="102" customFormat="false" ht="12.75" hidden="false" customHeight="false" outlineLevel="0" collapsed="false">
      <c r="A102" s="3" t="n">
        <v>95.7031</v>
      </c>
      <c r="B102" s="1" t="n">
        <v>-8.527886</v>
      </c>
      <c r="C102" s="1" t="n">
        <v>-10.608764</v>
      </c>
      <c r="D102" s="1" t="n">
        <v>1.619209</v>
      </c>
      <c r="E102" s="1" t="n">
        <v>-3.095824</v>
      </c>
      <c r="F102" s="1" t="n">
        <v>1.450712</v>
      </c>
      <c r="G102" s="1" t="n">
        <v>-19.324574</v>
      </c>
      <c r="H102" s="1" t="n">
        <v>-6.954149</v>
      </c>
      <c r="I102" s="1" t="n">
        <v>-2.415282</v>
      </c>
      <c r="J102" s="1" t="n">
        <v>-23.754391</v>
      </c>
      <c r="K102" s="1" t="n">
        <v>-2.714416</v>
      </c>
      <c r="L102" s="1" t="n">
        <v>4.948129</v>
      </c>
      <c r="M102" s="1" t="n">
        <v>4.344913</v>
      </c>
      <c r="N102" s="1" t="n">
        <v>4.707471</v>
      </c>
      <c r="O102" s="1" t="n">
        <v>3.773491</v>
      </c>
      <c r="P102" s="1" t="n">
        <v>-10.986254</v>
      </c>
      <c r="Q102" s="1" t="n">
        <v>-8.100382</v>
      </c>
      <c r="R102" s="1" t="n">
        <v>6.975216</v>
      </c>
      <c r="S102" s="1" t="n">
        <v>-22.270163</v>
      </c>
      <c r="T102" s="1" t="n">
        <v>-24.121469</v>
      </c>
      <c r="U102" s="1" t="n">
        <v>-20.4743</v>
      </c>
      <c r="V102" s="1" t="n">
        <v>5.717141</v>
      </c>
      <c r="W102" s="1" t="n">
        <v>-2.304821</v>
      </c>
      <c r="X102" s="1" t="n">
        <v>-19.582047</v>
      </c>
      <c r="Y102" s="1" t="n">
        <v>-14.452986</v>
      </c>
      <c r="Z102" s="1" t="n">
        <v>-8.230321</v>
      </c>
      <c r="AA102" s="1" t="n">
        <v>-12.848188</v>
      </c>
      <c r="AB102" s="1" t="n">
        <v>-22.742897</v>
      </c>
      <c r="AC102" s="1" t="n">
        <v>-5.565535</v>
      </c>
      <c r="AD102" s="1" t="n">
        <v>-9.1329</v>
      </c>
      <c r="AE102" s="1" t="n">
        <v>-5.962555</v>
      </c>
      <c r="AF102" s="1" t="n">
        <v>-15.407899</v>
      </c>
      <c r="AG102" s="1" t="n">
        <v>-21.168612</v>
      </c>
      <c r="AH102" s="1" t="n">
        <v>-15.185206</v>
      </c>
      <c r="AI102" s="1" t="n">
        <v>-8.352302</v>
      </c>
      <c r="AJ102" s="1" t="n">
        <v>-4.419922</v>
      </c>
      <c r="AK102" s="1" t="n">
        <v>-22.508419</v>
      </c>
      <c r="AL102" s="1" t="n">
        <v>-3.890853</v>
      </c>
      <c r="AM102" s="1" t="n">
        <v>-11.897223</v>
      </c>
      <c r="AN102" s="1" t="n">
        <v>-13.245743</v>
      </c>
      <c r="AO102" s="1" t="n">
        <v>-16.858969</v>
      </c>
      <c r="AP102" s="1" t="n">
        <v>-7.092984</v>
      </c>
      <c r="AQ102" s="1" t="n">
        <v>-5.315681</v>
      </c>
      <c r="AR102" s="1" t="n">
        <v>-11.160974</v>
      </c>
      <c r="AS102" s="1" t="n">
        <v>-9.538202</v>
      </c>
      <c r="AT102" s="1" t="n">
        <v>-6.278402</v>
      </c>
      <c r="AU102" s="1" t="n">
        <f aca="false">AVERAGE(B102:AT102)</f>
        <v>-8.95456028888889</v>
      </c>
      <c r="AX102" s="1" t="n">
        <v>-12.394511</v>
      </c>
      <c r="AY102" s="1" t="n">
        <v>4.235298</v>
      </c>
      <c r="AZ102" s="1" t="n">
        <v>167.595444</v>
      </c>
      <c r="BA102" s="1" t="n">
        <v>167.980164</v>
      </c>
      <c r="BB102" s="1" t="n">
        <v>-155.535339</v>
      </c>
      <c r="BC102" s="1" t="n">
        <v>-136.158997</v>
      </c>
      <c r="BD102" s="1" t="n">
        <v>-13.406541</v>
      </c>
      <c r="BE102" s="1" t="n">
        <v>0.474025</v>
      </c>
      <c r="BF102" s="1" t="n">
        <v>6.646235</v>
      </c>
      <c r="BG102" s="1" t="n">
        <v>-177.694962</v>
      </c>
      <c r="BH102" s="1" t="n">
        <v>174.298691</v>
      </c>
      <c r="BI102" s="1" t="n">
        <v>-165.843918</v>
      </c>
      <c r="BJ102" s="1" t="n">
        <v>-170.810211</v>
      </c>
      <c r="BK102" s="1" t="n">
        <v>167.903793</v>
      </c>
      <c r="BL102" s="1" t="n">
        <v>151.914291</v>
      </c>
      <c r="BM102" s="1" t="n">
        <v>9.638103</v>
      </c>
      <c r="BN102" s="1" t="n">
        <v>-124.994308</v>
      </c>
      <c r="BO102" s="1" t="n">
        <v>-104.16687</v>
      </c>
      <c r="BP102" s="1" t="n">
        <v>171.738113</v>
      </c>
      <c r="BQ102" s="1" t="n">
        <v>169.630539</v>
      </c>
      <c r="BR102" s="1" t="n">
        <v>-27.367674</v>
      </c>
      <c r="BS102" s="1" t="n">
        <v>174.849838</v>
      </c>
      <c r="BT102" s="1" t="n">
        <v>121.283257</v>
      </c>
      <c r="BU102" s="1" t="n">
        <v>0.038246</v>
      </c>
      <c r="BV102" s="1" t="n">
        <v>-1.455071</v>
      </c>
      <c r="BW102" s="1" t="n">
        <v>-162.173981</v>
      </c>
      <c r="BX102" s="1" t="n">
        <v>96.172516</v>
      </c>
      <c r="BY102" s="1" t="n">
        <v>-15.95164</v>
      </c>
      <c r="BZ102" s="1" t="n">
        <v>12.379599</v>
      </c>
      <c r="CA102" s="1" t="n">
        <v>-7.891432</v>
      </c>
      <c r="CB102" s="1" t="n">
        <v>175.208679</v>
      </c>
      <c r="CC102" s="1" t="n">
        <v>-177.785202</v>
      </c>
      <c r="CD102" s="1" t="n">
        <v>-7.73912</v>
      </c>
      <c r="CE102" s="1" t="n">
        <v>-2.19459</v>
      </c>
      <c r="CF102" s="1" t="n">
        <v>-2.136206</v>
      </c>
      <c r="CG102" s="1" t="n">
        <v>94.297226</v>
      </c>
      <c r="CH102" s="1" t="n">
        <v>-0.917056</v>
      </c>
      <c r="CI102" s="1" t="n">
        <v>17.783375</v>
      </c>
      <c r="CJ102" s="1" t="n">
        <v>16.938328</v>
      </c>
      <c r="CK102" s="1" t="n">
        <v>-163.594193</v>
      </c>
      <c r="CL102" s="1" t="n">
        <v>-169.974915</v>
      </c>
      <c r="CM102" s="1" t="n">
        <v>-178.500763</v>
      </c>
      <c r="CN102" s="1" t="n">
        <v>-171.855377</v>
      </c>
      <c r="CO102" s="1" t="n">
        <v>-8.5961</v>
      </c>
      <c r="CP102" s="1" t="n">
        <v>178.930298</v>
      </c>
      <c r="CR102" s="1" t="n">
        <f aca="false">BR102-360+180</f>
        <v>-207.367674</v>
      </c>
    </row>
    <row r="103" customFormat="false" ht="12.75" hidden="false" customHeight="false" outlineLevel="0" collapsed="false">
      <c r="A103" s="3" t="n">
        <v>96.6797</v>
      </c>
      <c r="B103" s="1" t="n">
        <v>-6.872749</v>
      </c>
      <c r="C103" s="1" t="n">
        <v>-10.419057</v>
      </c>
      <c r="D103" s="1" t="n">
        <v>2.10806</v>
      </c>
      <c r="E103" s="1" t="n">
        <v>-2.474219</v>
      </c>
      <c r="F103" s="1" t="n">
        <v>2.1191</v>
      </c>
      <c r="G103" s="1" t="n">
        <v>-18.498997</v>
      </c>
      <c r="H103" s="1" t="n">
        <v>-6.210104</v>
      </c>
      <c r="I103" s="1" t="n">
        <v>-1.388655</v>
      </c>
      <c r="J103" s="1" t="n">
        <v>-16.616125</v>
      </c>
      <c r="K103" s="1" t="n">
        <v>-1.859884</v>
      </c>
      <c r="L103" s="1" t="n">
        <v>5.152079</v>
      </c>
      <c r="M103" s="1" t="n">
        <v>4.188846</v>
      </c>
      <c r="N103" s="1" t="n">
        <v>5.121803</v>
      </c>
      <c r="O103" s="1" t="n">
        <v>4.515579</v>
      </c>
      <c r="P103" s="1" t="n">
        <v>-9.544481</v>
      </c>
      <c r="Q103" s="1" t="n">
        <v>-8.237881</v>
      </c>
      <c r="R103" s="1" t="n">
        <v>6.402593</v>
      </c>
      <c r="S103" s="1" t="n">
        <v>-24.184721</v>
      </c>
      <c r="T103" s="1" t="n">
        <v>-20.133297</v>
      </c>
      <c r="U103" s="1" t="n">
        <v>-23.588982</v>
      </c>
      <c r="V103" s="1" t="n">
        <v>6.651767</v>
      </c>
      <c r="W103" s="1" t="n">
        <v>-2.339302</v>
      </c>
      <c r="X103" s="1" t="n">
        <v>-20.323624</v>
      </c>
      <c r="Y103" s="1" t="n">
        <v>-14.60602</v>
      </c>
      <c r="Z103" s="1" t="n">
        <v>-8.810773</v>
      </c>
      <c r="AA103" s="1" t="n">
        <v>-12.774471</v>
      </c>
      <c r="AB103" s="1" t="n">
        <v>-24.209518</v>
      </c>
      <c r="AC103" s="1" t="n">
        <v>-6.41844</v>
      </c>
      <c r="AD103" s="1" t="n">
        <v>-9.980944</v>
      </c>
      <c r="AE103" s="1" t="n">
        <v>-5.288125</v>
      </c>
      <c r="AF103" s="1" t="n">
        <v>-14.949693</v>
      </c>
      <c r="AG103" s="1" t="n">
        <v>-21.288368</v>
      </c>
      <c r="AH103" s="1" t="n">
        <v>-15.937083</v>
      </c>
      <c r="AI103" s="1" t="n">
        <v>-8.829744</v>
      </c>
      <c r="AJ103" s="1" t="n">
        <v>-4.678704</v>
      </c>
      <c r="AK103" s="1" t="n">
        <v>-13.114711</v>
      </c>
      <c r="AL103" s="1" t="n">
        <v>-4.893315</v>
      </c>
      <c r="AM103" s="1" t="n">
        <v>-13.105698</v>
      </c>
      <c r="AN103" s="1" t="n">
        <v>-13.925649</v>
      </c>
      <c r="AO103" s="1" t="n">
        <v>-16.719069</v>
      </c>
      <c r="AP103" s="1" t="n">
        <v>-7.017262</v>
      </c>
      <c r="AQ103" s="1" t="n">
        <v>-5.134143</v>
      </c>
      <c r="AR103" s="1" t="n">
        <v>-10.926712</v>
      </c>
      <c r="AS103" s="1" t="n">
        <v>-9.462794</v>
      </c>
      <c r="AT103" s="1" t="n">
        <v>-5.4476</v>
      </c>
      <c r="AU103" s="1" t="n">
        <f aca="false">AVERAGE(B103:AT103)</f>
        <v>-8.53224637777778</v>
      </c>
      <c r="AX103" s="1" t="n">
        <v>-6.599136</v>
      </c>
      <c r="AY103" s="1" t="n">
        <v>-2.407413</v>
      </c>
      <c r="AZ103" s="1" t="n">
        <v>168.113556</v>
      </c>
      <c r="BA103" s="1" t="n">
        <v>167.088303</v>
      </c>
      <c r="BB103" s="1" t="n">
        <v>-156.956726</v>
      </c>
      <c r="BC103" s="1" t="n">
        <v>-144.522858</v>
      </c>
      <c r="BD103" s="1" t="n">
        <v>-12.973792</v>
      </c>
      <c r="BE103" s="1" t="n">
        <v>1.808962</v>
      </c>
      <c r="BF103" s="1" t="n">
        <v>5.347654</v>
      </c>
      <c r="BG103" s="1" t="n">
        <v>-178.863159</v>
      </c>
      <c r="BH103" s="1" t="n">
        <v>172.36441</v>
      </c>
      <c r="BI103" s="1" t="n">
        <v>-166.479919</v>
      </c>
      <c r="BJ103" s="1" t="n">
        <v>-171.571243</v>
      </c>
      <c r="BK103" s="1" t="n">
        <v>167.367233</v>
      </c>
      <c r="BL103" s="1" t="n">
        <v>153.295883</v>
      </c>
      <c r="BM103" s="1" t="n">
        <v>10.840251</v>
      </c>
      <c r="BN103" s="1" t="n">
        <v>-125.301407</v>
      </c>
      <c r="BO103" s="1" t="n">
        <v>-68.14135</v>
      </c>
      <c r="BP103" s="1" t="n">
        <v>174.949005</v>
      </c>
      <c r="BQ103" s="1" t="n">
        <v>179.87442</v>
      </c>
      <c r="BR103" s="1" t="n">
        <v>-26.163918</v>
      </c>
      <c r="BS103" s="1" t="n">
        <v>175.469116</v>
      </c>
      <c r="BT103" s="1" t="n">
        <v>133.414673</v>
      </c>
      <c r="BU103" s="1" t="n">
        <v>-4.481942</v>
      </c>
      <c r="BV103" s="1" t="n">
        <v>-2.628182</v>
      </c>
      <c r="BW103" s="1" t="n">
        <v>-163.760254</v>
      </c>
      <c r="BX103" s="1" t="n">
        <v>112.262726</v>
      </c>
      <c r="BY103" s="1" t="n">
        <v>-23.895754</v>
      </c>
      <c r="BZ103" s="1" t="n">
        <v>12.093165</v>
      </c>
      <c r="CA103" s="1" t="n">
        <v>-9.326859</v>
      </c>
      <c r="CB103" s="1" t="n">
        <v>-164.705963</v>
      </c>
      <c r="CC103" s="1" t="n">
        <v>178.347214</v>
      </c>
      <c r="CD103" s="1" t="n">
        <v>-13.568289</v>
      </c>
      <c r="CE103" s="1" t="n">
        <v>-3.154194</v>
      </c>
      <c r="CF103" s="1" t="n">
        <v>-4.122786</v>
      </c>
      <c r="CG103" s="1" t="n">
        <v>159.324219</v>
      </c>
      <c r="CH103" s="1" t="n">
        <v>-4.362571</v>
      </c>
      <c r="CI103" s="1" t="n">
        <v>22.423897</v>
      </c>
      <c r="CJ103" s="1" t="n">
        <v>21.851086</v>
      </c>
      <c r="CK103" s="1" t="n">
        <v>-170.713181</v>
      </c>
      <c r="CL103" s="1" t="n">
        <v>-172.762894</v>
      </c>
      <c r="CM103" s="1" t="n">
        <v>177.895889</v>
      </c>
      <c r="CN103" s="1" t="n">
        <v>-177.700256</v>
      </c>
      <c r="CO103" s="1" t="n">
        <v>-11.03543</v>
      </c>
      <c r="CP103" s="1" t="n">
        <v>-179.925964</v>
      </c>
      <c r="CR103" s="1" t="n">
        <f aca="false">BR103-360+180</f>
        <v>-206.163918</v>
      </c>
    </row>
    <row r="104" customFormat="false" ht="12.75" hidden="false" customHeight="false" outlineLevel="0" collapsed="false">
      <c r="A104" s="3" t="n">
        <v>97.6562</v>
      </c>
      <c r="B104" s="1" t="n">
        <v>-5.776852</v>
      </c>
      <c r="C104" s="1" t="n">
        <v>-10.454234</v>
      </c>
      <c r="D104" s="1" t="n">
        <v>2.77006</v>
      </c>
      <c r="E104" s="1" t="n">
        <v>-1.906837</v>
      </c>
      <c r="F104" s="1" t="n">
        <v>2.795615</v>
      </c>
      <c r="G104" s="1" t="n">
        <v>-17.465822</v>
      </c>
      <c r="H104" s="1" t="n">
        <v>-5.518163</v>
      </c>
      <c r="I104" s="1" t="n">
        <v>-0.391905</v>
      </c>
      <c r="J104" s="1" t="n">
        <v>-13.129</v>
      </c>
      <c r="K104" s="1" t="n">
        <v>-0.936974</v>
      </c>
      <c r="L104" s="1" t="n">
        <v>5.371058</v>
      </c>
      <c r="M104" s="1" t="n">
        <v>4.021843</v>
      </c>
      <c r="N104" s="1" t="n">
        <v>5.644853</v>
      </c>
      <c r="O104" s="1" t="n">
        <v>5.329359</v>
      </c>
      <c r="P104" s="1" t="n">
        <v>-8.075747</v>
      </c>
      <c r="Q104" s="1" t="n">
        <v>-8.444489</v>
      </c>
      <c r="R104" s="1" t="n">
        <v>6.12077</v>
      </c>
      <c r="S104" s="1" t="n">
        <v>-21.348661</v>
      </c>
      <c r="T104" s="1" t="n">
        <v>-17.329433</v>
      </c>
      <c r="U104" s="1" t="n">
        <v>-29.370125</v>
      </c>
      <c r="V104" s="1" t="n">
        <v>7.865203</v>
      </c>
      <c r="W104" s="1" t="n">
        <v>-2.124626</v>
      </c>
      <c r="X104" s="1" t="n">
        <v>-20.32645</v>
      </c>
      <c r="Y104" s="1" t="n">
        <v>-14.559382</v>
      </c>
      <c r="Z104" s="1" t="n">
        <v>-9.122829</v>
      </c>
      <c r="AA104" s="1" t="n">
        <v>-13.499688</v>
      </c>
      <c r="AB104" s="1" t="n">
        <v>-25.989042</v>
      </c>
      <c r="AC104" s="1" t="n">
        <v>-7.520649</v>
      </c>
      <c r="AD104" s="1" t="n">
        <v>-10.592997</v>
      </c>
      <c r="AE104" s="1" t="n">
        <v>-4.441064</v>
      </c>
      <c r="AF104" s="1" t="n">
        <v>-13.373014</v>
      </c>
      <c r="AG104" s="1" t="n">
        <v>-21.515394</v>
      </c>
      <c r="AH104" s="1" t="n">
        <v>-15.650623</v>
      </c>
      <c r="AI104" s="1" t="n">
        <v>-8.879902</v>
      </c>
      <c r="AJ104" s="1" t="n">
        <v>-4.749242</v>
      </c>
      <c r="AK104" s="1" t="n">
        <v>-8.808052</v>
      </c>
      <c r="AL104" s="1" t="n">
        <v>-6.028202</v>
      </c>
      <c r="AM104" s="1" t="n">
        <v>-14.324989</v>
      </c>
      <c r="AN104" s="1" t="n">
        <v>-15.261767</v>
      </c>
      <c r="AO104" s="1" t="n">
        <v>-16.002661</v>
      </c>
      <c r="AP104" s="1" t="n">
        <v>-6.797132</v>
      </c>
      <c r="AQ104" s="1" t="n">
        <v>-4.94813</v>
      </c>
      <c r="AR104" s="1" t="n">
        <v>-11.004934</v>
      </c>
      <c r="AS104" s="1" t="n">
        <v>-9.373818</v>
      </c>
      <c r="AT104" s="1" t="n">
        <v>-3.792595</v>
      </c>
      <c r="AU104" s="1" t="n">
        <f aca="false">AVERAGE(B104:AT104)</f>
        <v>-8.19814806666667</v>
      </c>
      <c r="AX104" s="1" t="n">
        <v>-3.637132</v>
      </c>
      <c r="AY104" s="1" t="n">
        <v>-5.63153</v>
      </c>
      <c r="AZ104" s="1" t="n">
        <v>166.278</v>
      </c>
      <c r="BA104" s="1" t="n">
        <v>165.792496</v>
      </c>
      <c r="BB104" s="1" t="n">
        <v>-158.258133</v>
      </c>
      <c r="BC104" s="1" t="n">
        <v>-149.071045</v>
      </c>
      <c r="BD104" s="1" t="n">
        <v>-13.684207</v>
      </c>
      <c r="BE104" s="1" t="n">
        <v>1.735358</v>
      </c>
      <c r="BF104" s="1" t="n">
        <v>3.666921</v>
      </c>
      <c r="BG104" s="1" t="n">
        <v>-179.639938</v>
      </c>
      <c r="BH104" s="1" t="n">
        <v>170.721405</v>
      </c>
      <c r="BI104" s="1" t="n">
        <v>-166.808197</v>
      </c>
      <c r="BJ104" s="1" t="n">
        <v>-172.664658</v>
      </c>
      <c r="BK104" s="1" t="n">
        <v>166.711487</v>
      </c>
      <c r="BL104" s="1" t="n">
        <v>154.321198</v>
      </c>
      <c r="BM104" s="1" t="n">
        <v>12.536248</v>
      </c>
      <c r="BN104" s="1" t="n">
        <v>-129.167648</v>
      </c>
      <c r="BO104" s="1" t="n">
        <v>-44.443989</v>
      </c>
      <c r="BP104" s="1" t="n">
        <v>176.131104</v>
      </c>
      <c r="BQ104" s="1" t="n">
        <v>-154.085037</v>
      </c>
      <c r="BR104" s="1" t="n">
        <v>-26.719547</v>
      </c>
      <c r="BS104" s="1" t="n">
        <v>176.851791</v>
      </c>
      <c r="BT104" s="1" t="n">
        <v>142.067719</v>
      </c>
      <c r="BU104" s="1" t="n">
        <v>-9.736745</v>
      </c>
      <c r="BV104" s="1" t="n">
        <v>-2.979156</v>
      </c>
      <c r="BW104" s="1" t="n">
        <v>-160.871475</v>
      </c>
      <c r="BX104" s="1" t="n">
        <v>119.732002</v>
      </c>
      <c r="BY104" s="1" t="n">
        <v>-31.212646</v>
      </c>
      <c r="BZ104" s="1" t="n">
        <v>13.022618</v>
      </c>
      <c r="CA104" s="1" t="n">
        <v>-11.510094</v>
      </c>
      <c r="CB104" s="1" t="n">
        <v>-149.721619</v>
      </c>
      <c r="CC104" s="1" t="n">
        <v>173.866928</v>
      </c>
      <c r="CD104" s="1" t="n">
        <v>-19.593515</v>
      </c>
      <c r="CE104" s="1" t="n">
        <v>-3.883978</v>
      </c>
      <c r="CF104" s="1" t="n">
        <v>-5.21467</v>
      </c>
      <c r="CG104" s="1" t="n">
        <v>151.091812</v>
      </c>
      <c r="CH104" s="1" t="n">
        <v>-5.308466</v>
      </c>
      <c r="CI104" s="1" t="n">
        <v>31.678602</v>
      </c>
      <c r="CJ104" s="1" t="n">
        <v>29.374151</v>
      </c>
      <c r="CK104" s="1" t="n">
        <v>-178.672058</v>
      </c>
      <c r="CL104" s="1" t="n">
        <v>-175.152756</v>
      </c>
      <c r="CM104" s="1" t="n">
        <v>174.182877</v>
      </c>
      <c r="CN104" s="1" t="n">
        <v>175.499176</v>
      </c>
      <c r="CO104" s="1" t="n">
        <v>-12.212278</v>
      </c>
      <c r="CP104" s="1" t="n">
        <v>-179.883682</v>
      </c>
      <c r="CR104" s="1" t="n">
        <f aca="false">BR104-360+180</f>
        <v>-206.719547</v>
      </c>
    </row>
    <row r="105" customFormat="false" ht="12.75" hidden="false" customHeight="false" outlineLevel="0" collapsed="false">
      <c r="A105" s="3" t="n">
        <v>98.6328</v>
      </c>
      <c r="B105" s="1" t="n">
        <v>-4.816964</v>
      </c>
      <c r="C105" s="1" t="n">
        <v>-10.832635</v>
      </c>
      <c r="D105" s="1" t="n">
        <v>3.259544</v>
      </c>
      <c r="E105" s="1" t="n">
        <v>-1.365325</v>
      </c>
      <c r="F105" s="1" t="n">
        <v>3.449626</v>
      </c>
      <c r="G105" s="1" t="n">
        <v>-16.496477</v>
      </c>
      <c r="H105" s="1" t="n">
        <v>-4.866405</v>
      </c>
      <c r="I105" s="1" t="n">
        <v>0.534823</v>
      </c>
      <c r="J105" s="1" t="n">
        <v>-10.698482</v>
      </c>
      <c r="K105" s="1" t="n">
        <v>-0.024562</v>
      </c>
      <c r="L105" s="1" t="n">
        <v>5.536936</v>
      </c>
      <c r="M105" s="1" t="n">
        <v>3.947474</v>
      </c>
      <c r="N105" s="1" t="n">
        <v>6.216178</v>
      </c>
      <c r="O105" s="1" t="n">
        <v>6.281243</v>
      </c>
      <c r="P105" s="1" t="n">
        <v>-6.607301</v>
      </c>
      <c r="Q105" s="1" t="n">
        <v>-8.558311</v>
      </c>
      <c r="R105" s="1" t="n">
        <v>5.673292</v>
      </c>
      <c r="S105" s="1" t="n">
        <v>-18.49609</v>
      </c>
      <c r="T105" s="1" t="n">
        <v>-15.081257</v>
      </c>
      <c r="U105" s="1" t="n">
        <v>-26.799658</v>
      </c>
      <c r="V105" s="1" t="n">
        <v>8.967653</v>
      </c>
      <c r="W105" s="1" t="n">
        <v>-1.875415</v>
      </c>
      <c r="X105" s="1" t="n">
        <v>-21.434242</v>
      </c>
      <c r="Y105" s="1" t="n">
        <v>-14.292406</v>
      </c>
      <c r="Z105" s="1" t="n">
        <v>-9.40169</v>
      </c>
      <c r="AA105" s="1" t="n">
        <v>-14.44454</v>
      </c>
      <c r="AB105" s="1" t="n">
        <v>-28.129562</v>
      </c>
      <c r="AC105" s="1" t="n">
        <v>-8.35313</v>
      </c>
      <c r="AD105" s="1" t="n">
        <v>-11.211692</v>
      </c>
      <c r="AE105" s="1" t="n">
        <v>-3.40555</v>
      </c>
      <c r="AF105" s="1" t="n">
        <v>-11.482948</v>
      </c>
      <c r="AG105" s="1" t="n">
        <v>-21.341682</v>
      </c>
      <c r="AH105" s="1" t="n">
        <v>-14.992555</v>
      </c>
      <c r="AI105" s="1" t="n">
        <v>-8.825835</v>
      </c>
      <c r="AJ105" s="1" t="n">
        <v>-4.846953</v>
      </c>
      <c r="AK105" s="1" t="n">
        <v>-6.305265</v>
      </c>
      <c r="AL105" s="1" t="n">
        <v>-6.924849</v>
      </c>
      <c r="AM105" s="1" t="n">
        <v>-14.852448</v>
      </c>
      <c r="AN105" s="1" t="n">
        <v>-16.514399</v>
      </c>
      <c r="AO105" s="1" t="n">
        <v>-14.96874</v>
      </c>
      <c r="AP105" s="1" t="n">
        <v>-6.315371</v>
      </c>
      <c r="AQ105" s="1" t="n">
        <v>-4.577528</v>
      </c>
      <c r="AR105" s="1" t="n">
        <v>-10.701757</v>
      </c>
      <c r="AS105" s="1" t="n">
        <v>-9.31054</v>
      </c>
      <c r="AT105" s="1" t="n">
        <v>-2.610794</v>
      </c>
      <c r="AU105" s="1" t="n">
        <f aca="false">AVERAGE(B105:AT105)</f>
        <v>-7.73103531111111</v>
      </c>
      <c r="AX105" s="1" t="n">
        <v>-1.672119</v>
      </c>
      <c r="AY105" s="1" t="n">
        <v>-6.6069</v>
      </c>
      <c r="AZ105" s="1" t="n">
        <v>163.562622</v>
      </c>
      <c r="BA105" s="1" t="n">
        <v>164.021774</v>
      </c>
      <c r="BB105" s="1" t="n">
        <v>-159.855026</v>
      </c>
      <c r="BC105" s="1" t="n">
        <v>-152.985931</v>
      </c>
      <c r="BD105" s="1" t="n">
        <v>-14.8537</v>
      </c>
      <c r="BE105" s="1" t="n">
        <v>1.00122</v>
      </c>
      <c r="BF105" s="1" t="n">
        <v>-1.043205</v>
      </c>
      <c r="BG105" s="1" t="n">
        <v>178.217377</v>
      </c>
      <c r="BH105" s="1" t="n">
        <v>168.958374</v>
      </c>
      <c r="BI105" s="1" t="n">
        <v>-167.927643</v>
      </c>
      <c r="BJ105" s="1" t="n">
        <v>-174.333191</v>
      </c>
      <c r="BK105" s="1" t="n">
        <v>165.806732</v>
      </c>
      <c r="BL105" s="1" t="n">
        <v>154.619247</v>
      </c>
      <c r="BM105" s="1" t="n">
        <v>15.584491</v>
      </c>
      <c r="BN105" s="1" t="n">
        <v>-131.061447</v>
      </c>
      <c r="BO105" s="1" t="n">
        <v>-34.624443</v>
      </c>
      <c r="BP105" s="1" t="n">
        <v>176.026764</v>
      </c>
      <c r="BQ105" s="1" t="n">
        <v>-74.646561</v>
      </c>
      <c r="BR105" s="1" t="n">
        <v>-28.557411</v>
      </c>
      <c r="BS105" s="1" t="n">
        <v>177.003601</v>
      </c>
      <c r="BT105" s="1" t="n">
        <v>154.103516</v>
      </c>
      <c r="BU105" s="1" t="n">
        <v>-15.119846</v>
      </c>
      <c r="BV105" s="1" t="n">
        <v>-2.617901</v>
      </c>
      <c r="BW105" s="1" t="n">
        <v>-158.014526</v>
      </c>
      <c r="BX105" s="1" t="n">
        <v>113.394409</v>
      </c>
      <c r="BY105" s="1" t="n">
        <v>-35.0681</v>
      </c>
      <c r="BZ105" s="1" t="n">
        <v>13.021087</v>
      </c>
      <c r="CA105" s="1" t="n">
        <v>-14.305338</v>
      </c>
      <c r="CB105" s="1" t="n">
        <v>-139.605453</v>
      </c>
      <c r="CC105" s="1" t="n">
        <v>169.96347</v>
      </c>
      <c r="CD105" s="1" t="n">
        <v>-27.221212</v>
      </c>
      <c r="CE105" s="1" t="n">
        <v>-5.208347</v>
      </c>
      <c r="CF105" s="1" t="n">
        <v>-5.803968</v>
      </c>
      <c r="CG105" s="1" t="n">
        <v>120.39756</v>
      </c>
      <c r="CH105" s="1" t="n">
        <v>-4.647474</v>
      </c>
      <c r="CI105" s="1" t="n">
        <v>47.828529</v>
      </c>
      <c r="CJ105" s="1" t="n">
        <v>49.758308</v>
      </c>
      <c r="CK105" s="1" t="n">
        <v>173.268402</v>
      </c>
      <c r="CL105" s="1" t="n">
        <v>-177.719849</v>
      </c>
      <c r="CM105" s="1" t="n">
        <v>170.736984</v>
      </c>
      <c r="CN105" s="1" t="n">
        <v>169.14209</v>
      </c>
      <c r="CO105" s="1" t="n">
        <v>-13.452487</v>
      </c>
      <c r="CP105" s="1" t="n">
        <v>176.024887</v>
      </c>
      <c r="CR105" s="1" t="n">
        <f aca="false">BR105-360+180</f>
        <v>-208.557411</v>
      </c>
    </row>
    <row r="106" customFormat="false" ht="12.75" hidden="false" customHeight="false" outlineLevel="0" collapsed="false">
      <c r="A106" s="3" t="n">
        <v>99.6094</v>
      </c>
      <c r="B106" s="1" t="n">
        <v>-3.72003</v>
      </c>
      <c r="C106" s="1" t="n">
        <v>-11.290976</v>
      </c>
      <c r="D106" s="1" t="n">
        <v>4.197938</v>
      </c>
      <c r="E106" s="1" t="n">
        <v>-0.834766</v>
      </c>
      <c r="F106" s="1" t="n">
        <v>4.109335</v>
      </c>
      <c r="G106" s="1" t="n">
        <v>-15.169291</v>
      </c>
      <c r="H106" s="1" t="n">
        <v>-4.208466</v>
      </c>
      <c r="I106" s="1" t="n">
        <v>1.488328</v>
      </c>
      <c r="J106" s="1" t="n">
        <v>-8.995009</v>
      </c>
      <c r="K106" s="1" t="n">
        <v>0.808786</v>
      </c>
      <c r="L106" s="1" t="n">
        <v>5.726629</v>
      </c>
      <c r="M106" s="1" t="n">
        <v>3.872001</v>
      </c>
      <c r="N106" s="1" t="n">
        <v>6.918116</v>
      </c>
      <c r="O106" s="1" t="n">
        <v>7.408803</v>
      </c>
      <c r="P106" s="1" t="n">
        <v>-5.023964</v>
      </c>
      <c r="Q106" s="1" t="n">
        <v>-8.552542</v>
      </c>
      <c r="R106" s="1" t="n">
        <v>5.641973</v>
      </c>
      <c r="S106" s="1" t="n">
        <v>-15.956957</v>
      </c>
      <c r="T106" s="1" t="n">
        <v>-13.268535</v>
      </c>
      <c r="U106" s="1" t="n">
        <v>-19.696831</v>
      </c>
      <c r="V106" s="1" t="n">
        <v>9.721378</v>
      </c>
      <c r="W106" s="1" t="n">
        <v>-1.601981</v>
      </c>
      <c r="X106" s="1" t="n">
        <v>-21.484804</v>
      </c>
      <c r="Y106" s="1" t="n">
        <v>-13.765369</v>
      </c>
      <c r="Z106" s="1" t="n">
        <v>-9.375388</v>
      </c>
      <c r="AA106" s="1" t="n">
        <v>-15.190578</v>
      </c>
      <c r="AB106" s="1" t="n">
        <v>-30.101177</v>
      </c>
      <c r="AC106" s="1" t="n">
        <v>-9.94223</v>
      </c>
      <c r="AD106" s="1" t="n">
        <v>-11.64651</v>
      </c>
      <c r="AE106" s="1" t="n">
        <v>-1.979826</v>
      </c>
      <c r="AF106" s="1" t="n">
        <v>-9.504979</v>
      </c>
      <c r="AG106" s="1" t="n">
        <v>-20.856319</v>
      </c>
      <c r="AH106" s="1" t="n">
        <v>-13.829189</v>
      </c>
      <c r="AI106" s="1" t="n">
        <v>-8.65768</v>
      </c>
      <c r="AJ106" s="1" t="n">
        <v>-4.636867</v>
      </c>
      <c r="AK106" s="1" t="n">
        <v>-3.128039</v>
      </c>
      <c r="AL106" s="1" t="n">
        <v>-8.087334</v>
      </c>
      <c r="AM106" s="1" t="n">
        <v>-13.914051</v>
      </c>
      <c r="AN106" s="1" t="n">
        <v>-14.935797</v>
      </c>
      <c r="AO106" s="1" t="n">
        <v>-13.916388</v>
      </c>
      <c r="AP106" s="1" t="n">
        <v>-5.648384</v>
      </c>
      <c r="AQ106" s="1" t="n">
        <v>-4.036485</v>
      </c>
      <c r="AR106" s="1" t="n">
        <v>-10.056618</v>
      </c>
      <c r="AS106" s="1" t="n">
        <v>-9.281773</v>
      </c>
      <c r="AT106" s="1" t="n">
        <v>-1.190436</v>
      </c>
      <c r="AU106" s="1" t="n">
        <f aca="false">AVERAGE(B106:AT106)</f>
        <v>-6.96871737777778</v>
      </c>
      <c r="AX106" s="1" t="n">
        <v>0.745848</v>
      </c>
      <c r="AY106" s="1" t="n">
        <v>-3.049965</v>
      </c>
      <c r="AZ106" s="1" t="n">
        <v>161.595581</v>
      </c>
      <c r="BA106" s="1" t="n">
        <v>162.523743</v>
      </c>
      <c r="BB106" s="1" t="n">
        <v>-161.276459</v>
      </c>
      <c r="BC106" s="1" t="n">
        <v>-155.646667</v>
      </c>
      <c r="BD106" s="1" t="n">
        <v>-16.296993</v>
      </c>
      <c r="BE106" s="1" t="n">
        <v>-0.399309</v>
      </c>
      <c r="BF106" s="1" t="n">
        <v>-7.938091</v>
      </c>
      <c r="BG106" s="1" t="n">
        <v>175.695236</v>
      </c>
      <c r="BH106" s="1" t="n">
        <v>167.436371</v>
      </c>
      <c r="BI106" s="1" t="n">
        <v>-169.305954</v>
      </c>
      <c r="BJ106" s="1" t="n">
        <v>-176.287613</v>
      </c>
      <c r="BK106" s="1" t="n">
        <v>164.035324</v>
      </c>
      <c r="BL106" s="1" t="n">
        <v>153.769745</v>
      </c>
      <c r="BM106" s="1" t="n">
        <v>21.029961</v>
      </c>
      <c r="BN106" s="1" t="n">
        <v>-129.994583</v>
      </c>
      <c r="BO106" s="1" t="n">
        <v>-34.804062</v>
      </c>
      <c r="BP106" s="1" t="n">
        <v>175.11409</v>
      </c>
      <c r="BQ106" s="1" t="n">
        <v>-53.949547</v>
      </c>
      <c r="BR106" s="1" t="n">
        <v>-30.847713</v>
      </c>
      <c r="BS106" s="1" t="n">
        <v>176.813278</v>
      </c>
      <c r="BT106" s="1" t="n">
        <v>174.477188</v>
      </c>
      <c r="BU106" s="1" t="n">
        <v>-20.5905</v>
      </c>
      <c r="BV106" s="1" t="n">
        <v>-1.410294</v>
      </c>
      <c r="BW106" s="1" t="n">
        <v>-155.746338</v>
      </c>
      <c r="BX106" s="1" t="n">
        <v>121.161369</v>
      </c>
      <c r="BY106" s="1" t="n">
        <v>-41.601215</v>
      </c>
      <c r="BZ106" s="1" t="n">
        <v>11.900465</v>
      </c>
      <c r="CA106" s="1" t="n">
        <v>-18.544802</v>
      </c>
      <c r="CB106" s="1" t="n">
        <v>-133.854889</v>
      </c>
      <c r="CC106" s="1" t="n">
        <v>163.695465</v>
      </c>
      <c r="CD106" s="1" t="n">
        <v>-34.950382</v>
      </c>
      <c r="CE106" s="1" t="n">
        <v>-7.429536</v>
      </c>
      <c r="CF106" s="1" t="n">
        <v>-5.727953</v>
      </c>
      <c r="CG106" s="1" t="n">
        <v>105.54277</v>
      </c>
      <c r="CH106" s="1" t="n">
        <v>1.664002</v>
      </c>
      <c r="CI106" s="1" t="n">
        <v>65.492485</v>
      </c>
      <c r="CJ106" s="1" t="n">
        <v>73.880287</v>
      </c>
      <c r="CK106" s="1" t="n">
        <v>164.359589</v>
      </c>
      <c r="CL106" s="1" t="n">
        <v>178.659882</v>
      </c>
      <c r="CM106" s="1" t="n">
        <v>166.056458</v>
      </c>
      <c r="CN106" s="1" t="n">
        <v>161.858063</v>
      </c>
      <c r="CO106" s="1" t="n">
        <v>-14.218678</v>
      </c>
      <c r="CP106" s="1" t="n">
        <v>171.017868</v>
      </c>
      <c r="CR106" s="1" t="n">
        <f aca="false">BR106-360+180</f>
        <v>-210.847713</v>
      </c>
    </row>
    <row r="107" customFormat="false" ht="12.75" hidden="false" customHeight="false" outlineLevel="0" collapsed="false">
      <c r="A107" s="3" t="n">
        <v>100.5859</v>
      </c>
      <c r="B107" s="1" t="n">
        <v>-2.471943</v>
      </c>
      <c r="C107" s="1" t="n">
        <v>-10.936874</v>
      </c>
      <c r="D107" s="1" t="n">
        <v>4.677654</v>
      </c>
      <c r="E107" s="1" t="n">
        <v>-0.276387</v>
      </c>
      <c r="F107" s="1" t="n">
        <v>4.790673</v>
      </c>
      <c r="G107" s="1" t="n">
        <v>-14.065473</v>
      </c>
      <c r="H107" s="1" t="n">
        <v>-3.445267</v>
      </c>
      <c r="I107" s="1" t="n">
        <v>2.48517</v>
      </c>
      <c r="J107" s="1" t="n">
        <v>-7.683896</v>
      </c>
      <c r="K107" s="1" t="n">
        <v>1.6435</v>
      </c>
      <c r="L107" s="1" t="n">
        <v>5.956748</v>
      </c>
      <c r="M107" s="1" t="n">
        <v>3.845957</v>
      </c>
      <c r="N107" s="1" t="n">
        <v>7.692982</v>
      </c>
      <c r="O107" s="1" t="n">
        <v>8.633743</v>
      </c>
      <c r="P107" s="1" t="n">
        <v>-3.453597</v>
      </c>
      <c r="Q107" s="1" t="n">
        <v>-8.172901</v>
      </c>
      <c r="R107" s="1" t="n">
        <v>6.351684</v>
      </c>
      <c r="S107" s="1" t="n">
        <v>-13.935597</v>
      </c>
      <c r="T107" s="1" t="n">
        <v>-11.792942</v>
      </c>
      <c r="U107" s="1" t="n">
        <v>-14.100804</v>
      </c>
      <c r="V107" s="1" t="n">
        <v>10.412763</v>
      </c>
      <c r="W107" s="1" t="n">
        <v>-1.24936</v>
      </c>
      <c r="X107" s="1" t="n">
        <v>-20.201567</v>
      </c>
      <c r="Y107" s="1" t="n">
        <v>-12.97495</v>
      </c>
      <c r="Z107" s="1" t="n">
        <v>-9.185371</v>
      </c>
      <c r="AA107" s="1" t="n">
        <v>-15.796972</v>
      </c>
      <c r="AB107" s="1" t="n">
        <v>-36.975693</v>
      </c>
      <c r="AC107" s="1" t="n">
        <v>-11.788671</v>
      </c>
      <c r="AD107" s="1" t="n">
        <v>-12.148259</v>
      </c>
      <c r="AE107" s="1" t="n">
        <v>-0.333467</v>
      </c>
      <c r="AF107" s="1" t="n">
        <v>-7.758466</v>
      </c>
      <c r="AG107" s="1" t="n">
        <v>-20.211243</v>
      </c>
      <c r="AH107" s="1" t="n">
        <v>-12.193837</v>
      </c>
      <c r="AI107" s="1" t="n">
        <v>-8.411254</v>
      </c>
      <c r="AJ107" s="1" t="n">
        <v>-4.310671</v>
      </c>
      <c r="AK107" s="1" t="n">
        <v>-1.995</v>
      </c>
      <c r="AL107" s="1" t="n">
        <v>-8.632843</v>
      </c>
      <c r="AM107" s="1" t="n">
        <v>-11.816375</v>
      </c>
      <c r="AN107" s="1" t="n">
        <v>-12.171977</v>
      </c>
      <c r="AO107" s="1" t="n">
        <v>-12.891408</v>
      </c>
      <c r="AP107" s="1" t="n">
        <v>-4.852532</v>
      </c>
      <c r="AQ107" s="1" t="n">
        <v>-3.403026</v>
      </c>
      <c r="AR107" s="1" t="n">
        <v>-8.991096</v>
      </c>
      <c r="AS107" s="1" t="n">
        <v>-9.436069</v>
      </c>
      <c r="AT107" s="1" t="n">
        <v>-0.171406</v>
      </c>
      <c r="AU107" s="1" t="n">
        <f aca="false">AVERAGE(B107:AT107)</f>
        <v>-6.26102933333333</v>
      </c>
      <c r="AX107" s="1" t="n">
        <v>1.72347</v>
      </c>
      <c r="AY107" s="1" t="n">
        <v>1.984239</v>
      </c>
      <c r="AZ107" s="1" t="n">
        <v>158.697922</v>
      </c>
      <c r="BA107" s="1" t="n">
        <v>160.948227</v>
      </c>
      <c r="BB107" s="1" t="n">
        <v>-163.141388</v>
      </c>
      <c r="BC107" s="1" t="n">
        <v>-159.820892</v>
      </c>
      <c r="BD107" s="1" t="n">
        <v>-17.773685</v>
      </c>
      <c r="BE107" s="1" t="n">
        <v>-2.158925</v>
      </c>
      <c r="BF107" s="1" t="n">
        <v>-14.100979</v>
      </c>
      <c r="BG107" s="1" t="n">
        <v>173.159119</v>
      </c>
      <c r="BH107" s="1" t="n">
        <v>165.794189</v>
      </c>
      <c r="BI107" s="1" t="n">
        <v>-171.516098</v>
      </c>
      <c r="BJ107" s="1" t="n">
        <v>-178.831268</v>
      </c>
      <c r="BK107" s="1" t="n">
        <v>161.459076</v>
      </c>
      <c r="BL107" s="1" t="n">
        <v>151.901184</v>
      </c>
      <c r="BM107" s="1" t="n">
        <v>27.888906</v>
      </c>
      <c r="BN107" s="1" t="n">
        <v>-133.34436</v>
      </c>
      <c r="BO107" s="1" t="n">
        <v>-35.17197</v>
      </c>
      <c r="BP107" s="1" t="n">
        <v>175.571121</v>
      </c>
      <c r="BQ107" s="1" t="n">
        <v>-51.602924</v>
      </c>
      <c r="BR107" s="1" t="n">
        <v>-31.919752</v>
      </c>
      <c r="BS107" s="1" t="n">
        <v>175.729996</v>
      </c>
      <c r="BT107" s="1" t="n">
        <v>-169.5065</v>
      </c>
      <c r="BU107" s="1" t="n">
        <v>-26.682076</v>
      </c>
      <c r="BV107" s="1" t="n">
        <v>-1.155866</v>
      </c>
      <c r="BW107" s="1" t="n">
        <v>-149.95079</v>
      </c>
      <c r="BX107" s="1" t="n">
        <v>89.571266</v>
      </c>
      <c r="BY107" s="1" t="n">
        <v>-44.340382</v>
      </c>
      <c r="BZ107" s="1" t="n">
        <v>7.592524</v>
      </c>
      <c r="CA107" s="1" t="n">
        <v>-26.071955</v>
      </c>
      <c r="CB107" s="1" t="n">
        <v>-130.182312</v>
      </c>
      <c r="CC107" s="1" t="n">
        <v>154.808167</v>
      </c>
      <c r="CD107" s="1" t="n">
        <v>-43.523369</v>
      </c>
      <c r="CE107" s="1" t="n">
        <v>-10.407962</v>
      </c>
      <c r="CF107" s="1" t="n">
        <v>-7.163416</v>
      </c>
      <c r="CG107" s="1" t="n">
        <v>91.037407</v>
      </c>
      <c r="CH107" s="1" t="n">
        <v>11.918502</v>
      </c>
      <c r="CI107" s="1" t="n">
        <v>78.580162</v>
      </c>
      <c r="CJ107" s="1" t="n">
        <v>88.323524</v>
      </c>
      <c r="CK107" s="1" t="n">
        <v>157.358582</v>
      </c>
      <c r="CL107" s="1" t="n">
        <v>174.114731</v>
      </c>
      <c r="CM107" s="1" t="n">
        <v>161.144272</v>
      </c>
      <c r="CN107" s="1" t="n">
        <v>154.557953</v>
      </c>
      <c r="CO107" s="1" t="n">
        <v>-13.964131</v>
      </c>
      <c r="CP107" s="1" t="n">
        <v>167.623474</v>
      </c>
      <c r="CR107" s="1" t="n">
        <f aca="false">BR107-360+180</f>
        <v>-211.919752</v>
      </c>
    </row>
    <row r="108" customFormat="false" ht="12.75" hidden="false" customHeight="false" outlineLevel="0" collapsed="false">
      <c r="A108" s="3" t="n">
        <v>101.5625</v>
      </c>
      <c r="B108" s="1" t="n">
        <v>-1.264809</v>
      </c>
      <c r="C108" s="1" t="n">
        <v>-9.623347</v>
      </c>
      <c r="D108" s="1" t="n">
        <v>5.367296</v>
      </c>
      <c r="E108" s="1" t="n">
        <v>0.372197</v>
      </c>
      <c r="F108" s="1" t="n">
        <v>5.511338</v>
      </c>
      <c r="G108" s="1" t="n">
        <v>-12.960259</v>
      </c>
      <c r="H108" s="1" t="n">
        <v>-2.571128</v>
      </c>
      <c r="I108" s="1" t="n">
        <v>3.555024</v>
      </c>
      <c r="J108" s="1" t="n">
        <v>-6.896181</v>
      </c>
      <c r="K108" s="1" t="n">
        <v>2.469645</v>
      </c>
      <c r="L108" s="1" t="n">
        <v>6.263706</v>
      </c>
      <c r="M108" s="1" t="n">
        <v>3.766607</v>
      </c>
      <c r="N108" s="1" t="n">
        <v>8.561477</v>
      </c>
      <c r="O108" s="1" t="n">
        <v>9.88905</v>
      </c>
      <c r="P108" s="1" t="n">
        <v>-1.738337</v>
      </c>
      <c r="Q108" s="1" t="n">
        <v>-7.336085</v>
      </c>
      <c r="R108" s="1" t="n">
        <v>6.841341</v>
      </c>
      <c r="S108" s="1" t="n">
        <v>-11.780904</v>
      </c>
      <c r="T108" s="1" t="n">
        <v>-10.28157</v>
      </c>
      <c r="U108" s="1" t="n">
        <v>-9.889972</v>
      </c>
      <c r="V108" s="1" t="n">
        <v>11.422269</v>
      </c>
      <c r="W108" s="1" t="n">
        <v>-0.930597</v>
      </c>
      <c r="X108" s="1" t="n">
        <v>-18.806396</v>
      </c>
      <c r="Y108" s="1" t="n">
        <v>-11.843953</v>
      </c>
      <c r="Z108" s="1" t="n">
        <v>-8.881042</v>
      </c>
      <c r="AA108" s="1" t="n">
        <v>-15.83332</v>
      </c>
      <c r="AB108" s="1" t="n">
        <v>-34.54752</v>
      </c>
      <c r="AC108" s="1" t="n">
        <v>-15.234513</v>
      </c>
      <c r="AD108" s="1" t="n">
        <v>-13.196632</v>
      </c>
      <c r="AE108" s="1" t="n">
        <v>1.172202</v>
      </c>
      <c r="AF108" s="1" t="n">
        <v>-6.085811</v>
      </c>
      <c r="AG108" s="1" t="n">
        <v>-19.249407</v>
      </c>
      <c r="AH108" s="1" t="n">
        <v>-10.133746</v>
      </c>
      <c r="AI108" s="1" t="n">
        <v>-8.043914</v>
      </c>
      <c r="AJ108" s="1" t="n">
        <v>-3.97262</v>
      </c>
      <c r="AK108" s="1" t="n">
        <v>-0.875536</v>
      </c>
      <c r="AL108" s="1" t="n">
        <v>-8.229444</v>
      </c>
      <c r="AM108" s="1" t="n">
        <v>-9.208389</v>
      </c>
      <c r="AN108" s="1" t="n">
        <v>-8.901559</v>
      </c>
      <c r="AO108" s="1" t="n">
        <v>-11.403812</v>
      </c>
      <c r="AP108" s="1" t="n">
        <v>-3.917847</v>
      </c>
      <c r="AQ108" s="1" t="n">
        <v>-2.566442</v>
      </c>
      <c r="AR108" s="1" t="n">
        <v>-7.700495</v>
      </c>
      <c r="AS108" s="1" t="n">
        <v>-9.655651</v>
      </c>
      <c r="AT108" s="1" t="n">
        <v>0.448354</v>
      </c>
      <c r="AU108" s="1" t="n">
        <f aca="false">AVERAGE(B108:AT108)</f>
        <v>-5.28712737777778</v>
      </c>
      <c r="AX108" s="1" t="n">
        <v>-0.284063</v>
      </c>
      <c r="AY108" s="1" t="n">
        <v>5.077269</v>
      </c>
      <c r="AZ108" s="1" t="n">
        <v>156.352356</v>
      </c>
      <c r="BA108" s="1" t="n">
        <v>159.384613</v>
      </c>
      <c r="BB108" s="1" t="n">
        <v>-164.835297</v>
      </c>
      <c r="BC108" s="1" t="n">
        <v>-163.336151</v>
      </c>
      <c r="BD108" s="1" t="n">
        <v>-19.902979</v>
      </c>
      <c r="BE108" s="1" t="n">
        <v>-4.858803</v>
      </c>
      <c r="BF108" s="1" t="n">
        <v>-21.214603</v>
      </c>
      <c r="BG108" s="1" t="n">
        <v>170.332581</v>
      </c>
      <c r="BH108" s="1" t="n">
        <v>163.888</v>
      </c>
      <c r="BI108" s="1" t="n">
        <v>-174.815109</v>
      </c>
      <c r="BJ108" s="1" t="n">
        <v>177.338638</v>
      </c>
      <c r="BK108" s="1" t="n">
        <v>157.176025</v>
      </c>
      <c r="BL108" s="1" t="n">
        <v>148.715271</v>
      </c>
      <c r="BM108" s="1" t="n">
        <v>35.61993</v>
      </c>
      <c r="BN108" s="1" t="n">
        <v>-137.309097</v>
      </c>
      <c r="BO108" s="1" t="n">
        <v>-36.855679</v>
      </c>
      <c r="BP108" s="1" t="n">
        <v>176.156693</v>
      </c>
      <c r="BQ108" s="1" t="n">
        <v>-57.993866</v>
      </c>
      <c r="BR108" s="1" t="n">
        <v>-32.636841</v>
      </c>
      <c r="BS108" s="1" t="n">
        <v>172.980347</v>
      </c>
      <c r="BT108" s="1" t="n">
        <v>-157.098999</v>
      </c>
      <c r="BU108" s="1" t="n">
        <v>-34.29269</v>
      </c>
      <c r="BV108" s="1" t="n">
        <v>-0.497728</v>
      </c>
      <c r="BW108" s="1" t="n">
        <v>-138.79863</v>
      </c>
      <c r="BX108" s="1" t="n">
        <v>-3.117561</v>
      </c>
      <c r="BY108" s="1" t="n">
        <v>-39.886211</v>
      </c>
      <c r="BZ108" s="1" t="n">
        <v>3.642846</v>
      </c>
      <c r="CA108" s="1" t="n">
        <v>-36.189602</v>
      </c>
      <c r="CB108" s="1" t="n">
        <v>-127.113823</v>
      </c>
      <c r="CC108" s="1" t="n">
        <v>143.761703</v>
      </c>
      <c r="CD108" s="1" t="n">
        <v>-52.302898</v>
      </c>
      <c r="CE108" s="1" t="n">
        <v>-14.820175</v>
      </c>
      <c r="CF108" s="1" t="n">
        <v>-8.766964</v>
      </c>
      <c r="CG108" s="1" t="n">
        <v>70.378281</v>
      </c>
      <c r="CH108" s="1" t="n">
        <v>28.037224</v>
      </c>
      <c r="CI108" s="1" t="n">
        <v>85.55584</v>
      </c>
      <c r="CJ108" s="1" t="n">
        <v>97.190353</v>
      </c>
      <c r="CK108" s="1" t="n">
        <v>150.992645</v>
      </c>
      <c r="CL108" s="1" t="n">
        <v>168.657028</v>
      </c>
      <c r="CM108" s="1" t="n">
        <v>156.128433</v>
      </c>
      <c r="CN108" s="1" t="n">
        <v>146.042084</v>
      </c>
      <c r="CO108" s="1" t="n">
        <v>-10.566438</v>
      </c>
      <c r="CP108" s="1" t="n">
        <v>167.641083</v>
      </c>
      <c r="CR108" s="1" t="n">
        <f aca="false">BR108-360+180</f>
        <v>-212.636841</v>
      </c>
    </row>
    <row r="109" customFormat="false" ht="12.75" hidden="false" customHeight="false" outlineLevel="0" collapsed="false">
      <c r="A109" s="3" t="n">
        <v>102.5391</v>
      </c>
      <c r="B109" s="1" t="n">
        <v>-0.485891</v>
      </c>
      <c r="C109" s="1" t="n">
        <v>-8.626776</v>
      </c>
      <c r="D109" s="1" t="n">
        <v>6.145706</v>
      </c>
      <c r="E109" s="1" t="n">
        <v>1.089892</v>
      </c>
      <c r="F109" s="1" t="n">
        <v>6.269228</v>
      </c>
      <c r="G109" s="1" t="n">
        <v>-12.298529</v>
      </c>
      <c r="H109" s="1" t="n">
        <v>-1.559867</v>
      </c>
      <c r="I109" s="1" t="n">
        <v>4.670712</v>
      </c>
      <c r="J109" s="1" t="n">
        <v>-6.491744</v>
      </c>
      <c r="K109" s="1" t="n">
        <v>3.276738</v>
      </c>
      <c r="L109" s="1" t="n">
        <v>6.643568</v>
      </c>
      <c r="M109" s="1" t="n">
        <v>3.614294</v>
      </c>
      <c r="N109" s="1" t="n">
        <v>9.460361</v>
      </c>
      <c r="O109" s="1" t="n">
        <v>11.153952</v>
      </c>
      <c r="P109" s="1" t="n">
        <v>0.073389</v>
      </c>
      <c r="Q109" s="1" t="n">
        <v>-5.785758</v>
      </c>
      <c r="R109" s="1" t="n">
        <v>7.242174</v>
      </c>
      <c r="S109" s="1" t="n">
        <v>-9.361094</v>
      </c>
      <c r="T109" s="1" t="n">
        <v>-8.837397</v>
      </c>
      <c r="U109" s="1" t="n">
        <v>-6.626925</v>
      </c>
      <c r="V109" s="1" t="n">
        <v>12.475143</v>
      </c>
      <c r="W109" s="1" t="n">
        <v>-0.873798</v>
      </c>
      <c r="X109" s="1" t="n">
        <v>-17.306</v>
      </c>
      <c r="Y109" s="1" t="n">
        <v>-10.388035</v>
      </c>
      <c r="Z109" s="1" t="n">
        <v>-8.287991</v>
      </c>
      <c r="AA109" s="1" t="n">
        <v>-15.064124</v>
      </c>
      <c r="AB109" s="1" t="n">
        <v>-27.421478</v>
      </c>
      <c r="AC109" s="1" t="n">
        <v>-17.350758</v>
      </c>
      <c r="AD109" s="1" t="n">
        <v>-14.335671</v>
      </c>
      <c r="AE109" s="1" t="n">
        <v>2.690165</v>
      </c>
      <c r="AF109" s="1" t="n">
        <v>-4.143934</v>
      </c>
      <c r="AG109" s="1" t="n">
        <v>-17.793758</v>
      </c>
      <c r="AH109" s="1" t="n">
        <v>-7.55409</v>
      </c>
      <c r="AI109" s="1" t="n">
        <v>-7.602052</v>
      </c>
      <c r="AJ109" s="1" t="n">
        <v>-3.626743</v>
      </c>
      <c r="AK109" s="1" t="n">
        <v>-1.524638</v>
      </c>
      <c r="AL109" s="1" t="n">
        <v>-6.179162</v>
      </c>
      <c r="AM109" s="1" t="n">
        <v>-6.300743</v>
      </c>
      <c r="AN109" s="1" t="n">
        <v>-5.108953</v>
      </c>
      <c r="AO109" s="1" t="n">
        <v>-9.357642</v>
      </c>
      <c r="AP109" s="1" t="n">
        <v>-2.874901</v>
      </c>
      <c r="AQ109" s="1" t="n">
        <v>-1.502268</v>
      </c>
      <c r="AR109" s="1" t="n">
        <v>-6.155323</v>
      </c>
      <c r="AS109" s="1" t="n">
        <v>-9.462984</v>
      </c>
      <c r="AT109" s="1" t="n">
        <v>0.5873</v>
      </c>
      <c r="AU109" s="1" t="n">
        <f aca="false">AVERAGE(B109:AT109)</f>
        <v>-4.108809</v>
      </c>
      <c r="AX109" s="1" t="n">
        <v>-2.971579</v>
      </c>
      <c r="AY109" s="1" t="n">
        <v>1.977529</v>
      </c>
      <c r="AZ109" s="1" t="n">
        <v>152.498566</v>
      </c>
      <c r="BA109" s="1" t="n">
        <v>157.34198</v>
      </c>
      <c r="BB109" s="1" t="n">
        <v>-166.939545</v>
      </c>
      <c r="BC109" s="1" t="n">
        <v>-166.003036</v>
      </c>
      <c r="BD109" s="1" t="n">
        <v>-23.446842</v>
      </c>
      <c r="BE109" s="1" t="n">
        <v>-8.626615</v>
      </c>
      <c r="BF109" s="1" t="n">
        <v>-25.908522</v>
      </c>
      <c r="BG109" s="1" t="n">
        <v>167.273941</v>
      </c>
      <c r="BH109" s="1" t="n">
        <v>161.562836</v>
      </c>
      <c r="BI109" s="1" t="n">
        <v>-179.121628</v>
      </c>
      <c r="BJ109" s="1" t="n">
        <v>172.406662</v>
      </c>
      <c r="BK109" s="1" t="n">
        <v>151.639587</v>
      </c>
      <c r="BL109" s="1" t="n">
        <v>143.403717</v>
      </c>
      <c r="BM109" s="1" t="n">
        <v>44.398628</v>
      </c>
      <c r="BN109" s="1" t="n">
        <v>-140.182022</v>
      </c>
      <c r="BO109" s="1" t="n">
        <v>-41.59026</v>
      </c>
      <c r="BP109" s="1" t="n">
        <v>177.082047</v>
      </c>
      <c r="BQ109" s="1" t="n">
        <v>-67.08535</v>
      </c>
      <c r="BR109" s="1" t="n">
        <v>-35.918827</v>
      </c>
      <c r="BS109" s="1" t="n">
        <v>169.010239</v>
      </c>
      <c r="BT109" s="1" t="n">
        <v>-142.154099</v>
      </c>
      <c r="BU109" s="1" t="n">
        <v>-43.636372</v>
      </c>
      <c r="BV109" s="1" t="n">
        <v>-0.392089</v>
      </c>
      <c r="BW109" s="1" t="n">
        <v>-127.075531</v>
      </c>
      <c r="BX109" s="1" t="n">
        <v>-42.002769</v>
      </c>
      <c r="BY109" s="1" t="n">
        <v>6.864336</v>
      </c>
      <c r="BZ109" s="1" t="n">
        <v>-0.386053</v>
      </c>
      <c r="CA109" s="1" t="n">
        <v>-47.990307</v>
      </c>
      <c r="CB109" s="1" t="n">
        <v>-124.174919</v>
      </c>
      <c r="CC109" s="1" t="n">
        <v>130.221802</v>
      </c>
      <c r="CD109" s="1" t="n">
        <v>-62.010616</v>
      </c>
      <c r="CE109" s="1" t="n">
        <v>-21.024956</v>
      </c>
      <c r="CF109" s="1" t="n">
        <v>-11.103863</v>
      </c>
      <c r="CG109" s="1" t="n">
        <v>34.201744</v>
      </c>
      <c r="CH109" s="1" t="n">
        <v>41.880489</v>
      </c>
      <c r="CI109" s="1" t="n">
        <v>87.382042</v>
      </c>
      <c r="CJ109" s="1" t="n">
        <v>100.687347</v>
      </c>
      <c r="CK109" s="1" t="n">
        <v>143.803284</v>
      </c>
      <c r="CL109" s="1" t="n">
        <v>161.415039</v>
      </c>
      <c r="CM109" s="1" t="n">
        <v>149.297272</v>
      </c>
      <c r="CN109" s="1" t="n">
        <v>136.276733</v>
      </c>
      <c r="CO109" s="1" t="n">
        <v>-3.270427</v>
      </c>
      <c r="CP109" s="1" t="n">
        <v>167.623566</v>
      </c>
      <c r="CR109" s="1" t="n">
        <f aca="false">BR109-360+180</f>
        <v>-215.918827</v>
      </c>
    </row>
    <row r="110" customFormat="false" ht="12.75" hidden="false" customHeight="false" outlineLevel="0" collapsed="false">
      <c r="A110" s="3" t="n">
        <v>103.5156</v>
      </c>
      <c r="B110" s="1" t="n">
        <v>0.134302</v>
      </c>
      <c r="C110" s="1" t="n">
        <v>-7.997308</v>
      </c>
      <c r="D110" s="1" t="n">
        <v>7.020863</v>
      </c>
      <c r="E110" s="1" t="n">
        <v>1.84059</v>
      </c>
      <c r="F110" s="1" t="n">
        <v>7.057232</v>
      </c>
      <c r="G110" s="1" t="n">
        <v>-11.357172</v>
      </c>
      <c r="H110" s="1" t="n">
        <v>-0.516387</v>
      </c>
      <c r="I110" s="1" t="n">
        <v>5.78358</v>
      </c>
      <c r="J110" s="1" t="n">
        <v>-5.844207</v>
      </c>
      <c r="K110" s="1" t="n">
        <v>4.067281</v>
      </c>
      <c r="L110" s="1" t="n">
        <v>7.053082</v>
      </c>
      <c r="M110" s="1" t="n">
        <v>3.296303</v>
      </c>
      <c r="N110" s="1" t="n">
        <v>10.286319</v>
      </c>
      <c r="O110" s="1" t="n">
        <v>12.347711</v>
      </c>
      <c r="P110" s="1" t="n">
        <v>1.893795</v>
      </c>
      <c r="Q110" s="1" t="n">
        <v>-3.178132</v>
      </c>
      <c r="R110" s="1" t="n">
        <v>7.8598</v>
      </c>
      <c r="S110" s="1" t="n">
        <v>-7.00658</v>
      </c>
      <c r="T110" s="1" t="n">
        <v>-7.223815</v>
      </c>
      <c r="U110" s="1" t="n">
        <v>-3.876709</v>
      </c>
      <c r="V110" s="1" t="n">
        <v>13.271621</v>
      </c>
      <c r="W110" s="1" t="n">
        <v>-1.101587</v>
      </c>
      <c r="X110" s="1" t="n">
        <v>-14.108522</v>
      </c>
      <c r="Y110" s="1" t="n">
        <v>-8.716475</v>
      </c>
      <c r="Z110" s="1" t="n">
        <v>-7.517991</v>
      </c>
      <c r="AA110" s="1" t="n">
        <v>-12.940485</v>
      </c>
      <c r="AB110" s="1" t="n">
        <v>-20.229767</v>
      </c>
      <c r="AC110" s="1" t="n">
        <v>-12.053216</v>
      </c>
      <c r="AD110" s="1" t="n">
        <v>-16.015646</v>
      </c>
      <c r="AE110" s="1" t="n">
        <v>4.132236</v>
      </c>
      <c r="AF110" s="1" t="n">
        <v>-1.72967</v>
      </c>
      <c r="AG110" s="1" t="n">
        <v>-15.736628</v>
      </c>
      <c r="AH110" s="1" t="n">
        <v>-4.6089</v>
      </c>
      <c r="AI110" s="1" t="n">
        <v>-7.103354</v>
      </c>
      <c r="AJ110" s="1" t="n">
        <v>-3.208174</v>
      </c>
      <c r="AK110" s="1" t="n">
        <v>-3.364127</v>
      </c>
      <c r="AL110" s="1" t="n">
        <v>-3.029832</v>
      </c>
      <c r="AM110" s="1" t="n">
        <v>-3.336595</v>
      </c>
      <c r="AN110" s="1" t="n">
        <v>-1.028914</v>
      </c>
      <c r="AO110" s="1" t="n">
        <v>-6.931931</v>
      </c>
      <c r="AP110" s="1" t="n">
        <v>-1.78568</v>
      </c>
      <c r="AQ110" s="1" t="n">
        <v>-0.334561</v>
      </c>
      <c r="AR110" s="1" t="n">
        <v>-4.445649</v>
      </c>
      <c r="AS110" s="1" t="n">
        <v>-8.366219</v>
      </c>
      <c r="AT110" s="1" t="n">
        <v>1.515933</v>
      </c>
      <c r="AU110" s="1" t="n">
        <f aca="false">AVERAGE(B110:AT110)</f>
        <v>-2.60296855555556</v>
      </c>
      <c r="AX110" s="1" t="n">
        <v>-3.716949</v>
      </c>
      <c r="AY110" s="1" t="n">
        <v>1.852935</v>
      </c>
      <c r="AZ110" s="1" t="n">
        <v>148.582504</v>
      </c>
      <c r="BA110" s="1" t="n">
        <v>154.420319</v>
      </c>
      <c r="BB110" s="1" t="n">
        <v>-169.334244</v>
      </c>
      <c r="BC110" s="1" t="n">
        <v>-163.79306</v>
      </c>
      <c r="BD110" s="1" t="n">
        <v>-29.199865</v>
      </c>
      <c r="BE110" s="1" t="n">
        <v>-14.328793</v>
      </c>
      <c r="BF110" s="1" t="n">
        <v>-28.404596</v>
      </c>
      <c r="BG110" s="1" t="n">
        <v>164.08815</v>
      </c>
      <c r="BH110" s="1" t="n">
        <v>158.432419</v>
      </c>
      <c r="BI110" s="1" t="n">
        <v>174.384079</v>
      </c>
      <c r="BJ110" s="1" t="n">
        <v>165.916306</v>
      </c>
      <c r="BK110" s="1" t="n">
        <v>144.323761</v>
      </c>
      <c r="BL110" s="1" t="n">
        <v>135.025192</v>
      </c>
      <c r="BM110" s="1" t="n">
        <v>50.839146</v>
      </c>
      <c r="BN110" s="1" t="n">
        <v>-140.91629</v>
      </c>
      <c r="BO110" s="1" t="n">
        <v>-51.224297</v>
      </c>
      <c r="BP110" s="1" t="n">
        <v>179.406235</v>
      </c>
      <c r="BQ110" s="1" t="n">
        <v>-77.902313</v>
      </c>
      <c r="BR110" s="1" t="n">
        <v>-40.840923</v>
      </c>
      <c r="BS110" s="1" t="n">
        <v>165.159805</v>
      </c>
      <c r="BT110" s="1" t="n">
        <v>-128.833328</v>
      </c>
      <c r="BU110" s="1" t="n">
        <v>-55.425014</v>
      </c>
      <c r="BV110" s="1" t="n">
        <v>-0.385488</v>
      </c>
      <c r="BW110" s="1" t="n">
        <v>-119.846367</v>
      </c>
      <c r="BX110" s="1" t="n">
        <v>-48.336086</v>
      </c>
      <c r="BY110" s="1" t="n">
        <v>36.953556</v>
      </c>
      <c r="BZ110" s="1" t="n">
        <v>-2.224521</v>
      </c>
      <c r="CA110" s="1" t="n">
        <v>-62.471752</v>
      </c>
      <c r="CB110" s="1" t="n">
        <v>-123.181229</v>
      </c>
      <c r="CC110" s="1" t="n">
        <v>112.731094</v>
      </c>
      <c r="CD110" s="1" t="n">
        <v>-75.027664</v>
      </c>
      <c r="CE110" s="1" t="n">
        <v>-30.104193</v>
      </c>
      <c r="CF110" s="1" t="n">
        <v>-12.870508</v>
      </c>
      <c r="CG110" s="1" t="n">
        <v>10.762547</v>
      </c>
      <c r="CH110" s="1" t="n">
        <v>50.51049</v>
      </c>
      <c r="CI110" s="1" t="n">
        <v>83.924797</v>
      </c>
      <c r="CJ110" s="1" t="n">
        <v>96.17189</v>
      </c>
      <c r="CK110" s="1" t="n">
        <v>130.93779</v>
      </c>
      <c r="CL110" s="1" t="n">
        <v>152.060837</v>
      </c>
      <c r="CM110" s="1" t="n">
        <v>140.316223</v>
      </c>
      <c r="CN110" s="1" t="n">
        <v>124.028328</v>
      </c>
      <c r="CO110" s="1" t="n">
        <v>5.65835</v>
      </c>
      <c r="CP110" s="1" t="n">
        <v>167.671021</v>
      </c>
      <c r="CR110" s="1" t="n">
        <f aca="false">BR110-360+180</f>
        <v>-220.840923</v>
      </c>
    </row>
    <row r="111" customFormat="false" ht="12.75" hidden="false" customHeight="false" outlineLevel="0" collapsed="false">
      <c r="A111" s="3" t="n">
        <v>104.4922</v>
      </c>
      <c r="B111" s="1" t="n">
        <v>0.961177</v>
      </c>
      <c r="C111" s="1" t="n">
        <v>-6.810896</v>
      </c>
      <c r="D111" s="1" t="n">
        <v>7.510693</v>
      </c>
      <c r="E111" s="1" t="n">
        <v>2.530113</v>
      </c>
      <c r="F111" s="1" t="n">
        <v>7.877472</v>
      </c>
      <c r="G111" s="1" t="n">
        <v>-9.648151</v>
      </c>
      <c r="H111" s="1" t="n">
        <v>0.313661</v>
      </c>
      <c r="I111" s="1" t="n">
        <v>6.689536</v>
      </c>
      <c r="J111" s="1" t="n">
        <v>-4.774343</v>
      </c>
      <c r="K111" s="1" t="n">
        <v>4.817667</v>
      </c>
      <c r="L111" s="1" t="n">
        <v>7.311638</v>
      </c>
      <c r="M111" s="1" t="n">
        <v>2.509101</v>
      </c>
      <c r="N111" s="1" t="n">
        <v>10.991151</v>
      </c>
      <c r="O111" s="1" t="n">
        <v>13.337728</v>
      </c>
      <c r="P111" s="1" t="n">
        <v>3.460913</v>
      </c>
      <c r="Q111" s="1" t="n">
        <v>0.128229</v>
      </c>
      <c r="R111" s="1" t="n">
        <v>8.836061</v>
      </c>
      <c r="S111" s="1" t="n">
        <v>-4.848381</v>
      </c>
      <c r="T111" s="1" t="n">
        <v>-4.997373</v>
      </c>
      <c r="U111" s="1" t="n">
        <v>-1.516108</v>
      </c>
      <c r="V111" s="1" t="n">
        <v>13.646249</v>
      </c>
      <c r="W111" s="1" t="n">
        <v>-1.508225</v>
      </c>
      <c r="X111" s="1" t="n">
        <v>-10.242647</v>
      </c>
      <c r="Y111" s="1" t="n">
        <v>-7.060061</v>
      </c>
      <c r="Z111" s="1" t="n">
        <v>-6.181941</v>
      </c>
      <c r="AA111" s="1" t="n">
        <v>-10.044671</v>
      </c>
      <c r="AB111" s="1" t="n">
        <v>-15.360851</v>
      </c>
      <c r="AC111" s="1" t="n">
        <v>-6.852088</v>
      </c>
      <c r="AD111" s="1" t="n">
        <v>-16.994173</v>
      </c>
      <c r="AE111" s="1" t="n">
        <v>5.275701</v>
      </c>
      <c r="AF111" s="1" t="n">
        <v>0.95887</v>
      </c>
      <c r="AG111" s="1" t="n">
        <v>-13.415389</v>
      </c>
      <c r="AH111" s="1" t="n">
        <v>-1.781632</v>
      </c>
      <c r="AI111" s="1" t="n">
        <v>-6.763735</v>
      </c>
      <c r="AJ111" s="1" t="n">
        <v>-2.547816</v>
      </c>
      <c r="AK111" s="1" t="n">
        <v>-5.524776</v>
      </c>
      <c r="AL111" s="1" t="n">
        <v>0.416066</v>
      </c>
      <c r="AM111" s="1" t="n">
        <v>-0.413217</v>
      </c>
      <c r="AN111" s="1" t="n">
        <v>2.746175</v>
      </c>
      <c r="AO111" s="1" t="n">
        <v>-4.811493</v>
      </c>
      <c r="AP111" s="1" t="n">
        <v>-0.824282</v>
      </c>
      <c r="AQ111" s="1" t="n">
        <v>0.784539</v>
      </c>
      <c r="AR111" s="1" t="n">
        <v>-2.739749</v>
      </c>
      <c r="AS111" s="1" t="n">
        <v>-6.399586</v>
      </c>
      <c r="AT111" s="1" t="n">
        <v>2.523574</v>
      </c>
      <c r="AU111" s="1" t="n">
        <f aca="false">AVERAGE(B111:AT111)</f>
        <v>-1.07633933333333</v>
      </c>
      <c r="AX111" s="1" t="n">
        <v>-3.563354</v>
      </c>
      <c r="AY111" s="1" t="n">
        <v>2.721961</v>
      </c>
      <c r="AZ111" s="1" t="n">
        <v>141.832703</v>
      </c>
      <c r="BA111" s="1" t="n">
        <v>150.559219</v>
      </c>
      <c r="BB111" s="1" t="n">
        <v>-172.173828</v>
      </c>
      <c r="BC111" s="1" t="n">
        <v>-160.778824</v>
      </c>
      <c r="BD111" s="1" t="n">
        <v>-37.59716</v>
      </c>
      <c r="BE111" s="1" t="n">
        <v>-22.182066</v>
      </c>
      <c r="BF111" s="1" t="n">
        <v>-33.3508</v>
      </c>
      <c r="BG111" s="1" t="n">
        <v>160.477844</v>
      </c>
      <c r="BH111" s="1" t="n">
        <v>154.183151</v>
      </c>
      <c r="BI111" s="1" t="n">
        <v>164.739029</v>
      </c>
      <c r="BJ111" s="1" t="n">
        <v>157.796875</v>
      </c>
      <c r="BK111" s="1" t="n">
        <v>135.100739</v>
      </c>
      <c r="BL111" s="1" t="n">
        <v>122.964523</v>
      </c>
      <c r="BM111" s="1" t="n">
        <v>49.280872</v>
      </c>
      <c r="BN111" s="1" t="n">
        <v>-141.034653</v>
      </c>
      <c r="BO111" s="1" t="n">
        <v>-65.004211</v>
      </c>
      <c r="BP111" s="1" t="n">
        <v>-178.460648</v>
      </c>
      <c r="BQ111" s="1" t="n">
        <v>-90.804398</v>
      </c>
      <c r="BR111" s="1" t="n">
        <v>-46.403816</v>
      </c>
      <c r="BS111" s="1" t="n">
        <v>161.867111</v>
      </c>
      <c r="BT111" s="1" t="n">
        <v>-127.899361</v>
      </c>
      <c r="BU111" s="1" t="n">
        <v>-70.660294</v>
      </c>
      <c r="BV111" s="1" t="n">
        <v>-1.767181</v>
      </c>
      <c r="BW111" s="1" t="n">
        <v>-120.644264</v>
      </c>
      <c r="BX111" s="1" t="n">
        <v>-61.61034</v>
      </c>
      <c r="BY111" s="1" t="n">
        <v>41.98315</v>
      </c>
      <c r="BZ111" s="1" t="n">
        <v>-1.031208</v>
      </c>
      <c r="CA111" s="1" t="n">
        <v>-79.112862</v>
      </c>
      <c r="CB111" s="1" t="n">
        <v>-127.374794</v>
      </c>
      <c r="CC111" s="1" t="n">
        <v>90.140343</v>
      </c>
      <c r="CD111" s="1" t="n">
        <v>-92.721222</v>
      </c>
      <c r="CE111" s="1" t="n">
        <v>-43.090744</v>
      </c>
      <c r="CF111" s="1" t="n">
        <v>-15.65666</v>
      </c>
      <c r="CG111" s="1" t="n">
        <v>-1.993985</v>
      </c>
      <c r="CH111" s="1" t="n">
        <v>48.295876</v>
      </c>
      <c r="CI111" s="1" t="n">
        <v>74.955505</v>
      </c>
      <c r="CJ111" s="1" t="n">
        <v>83.352081</v>
      </c>
      <c r="CK111" s="1" t="n">
        <v>111.69249</v>
      </c>
      <c r="CL111" s="1" t="n">
        <v>139.82991</v>
      </c>
      <c r="CM111" s="1" t="n">
        <v>128.6707</v>
      </c>
      <c r="CN111" s="1" t="n">
        <v>109.304161</v>
      </c>
      <c r="CO111" s="1" t="n">
        <v>11.450581</v>
      </c>
      <c r="CP111" s="1" t="n">
        <v>164.416977</v>
      </c>
      <c r="CR111" s="1" t="n">
        <f aca="false">BR111-360+180</f>
        <v>-226.403816</v>
      </c>
    </row>
    <row r="112" customFormat="false" ht="12.75" hidden="false" customHeight="false" outlineLevel="0" collapsed="false">
      <c r="A112" s="3" t="n">
        <v>105.4688</v>
      </c>
      <c r="B112" s="1" t="n">
        <v>1.970668</v>
      </c>
      <c r="C112" s="1" t="n">
        <v>-4.974766</v>
      </c>
      <c r="D112" s="1" t="n">
        <v>7.815025</v>
      </c>
      <c r="E112" s="1" t="n">
        <v>3.02213</v>
      </c>
      <c r="F112" s="1" t="n">
        <v>8.701747</v>
      </c>
      <c r="G112" s="1" t="n">
        <v>-7.167385</v>
      </c>
      <c r="H112" s="1" t="n">
        <v>0.614949</v>
      </c>
      <c r="I112" s="1" t="n">
        <v>7.139262</v>
      </c>
      <c r="J112" s="1" t="n">
        <v>-3.814744</v>
      </c>
      <c r="K112" s="1" t="n">
        <v>5.415476</v>
      </c>
      <c r="L112" s="1" t="n">
        <v>7.271606</v>
      </c>
      <c r="M112" s="1" t="n">
        <v>0.565113</v>
      </c>
      <c r="N112" s="1" t="n">
        <v>11.294134</v>
      </c>
      <c r="O112" s="1" t="n">
        <v>13.730961</v>
      </c>
      <c r="P112" s="1" t="n">
        <v>4.411558</v>
      </c>
      <c r="Q112" s="1" t="n">
        <v>3.222864</v>
      </c>
      <c r="R112" s="1" t="n">
        <v>10.370963</v>
      </c>
      <c r="S112" s="1" t="n">
        <v>-3.267457</v>
      </c>
      <c r="T112" s="1" t="n">
        <v>-2.173797</v>
      </c>
      <c r="U112" s="1" t="n">
        <v>0.420186</v>
      </c>
      <c r="V112" s="1" t="n">
        <v>13.852871</v>
      </c>
      <c r="W112" s="1" t="n">
        <v>-2.009144</v>
      </c>
      <c r="X112" s="1" t="n">
        <v>-7.11521</v>
      </c>
      <c r="Y112" s="1" t="n">
        <v>-5.659636</v>
      </c>
      <c r="Z112" s="1" t="n">
        <v>-4.605393</v>
      </c>
      <c r="AA112" s="1" t="n">
        <v>-7.491354</v>
      </c>
      <c r="AB112" s="1" t="n">
        <v>-10.979431</v>
      </c>
      <c r="AC112" s="1" t="n">
        <v>-3.12234</v>
      </c>
      <c r="AD112" s="1" t="n">
        <v>-17.502716</v>
      </c>
      <c r="AE112" s="1" t="n">
        <v>6.15532</v>
      </c>
      <c r="AF112" s="1" t="n">
        <v>3.389912</v>
      </c>
      <c r="AG112" s="1" t="n">
        <v>-11.353185</v>
      </c>
      <c r="AH112" s="1" t="n">
        <v>0.455441</v>
      </c>
      <c r="AI112" s="1" t="n">
        <v>-6.904791</v>
      </c>
      <c r="AJ112" s="1" t="n">
        <v>-1.865164</v>
      </c>
      <c r="AK112" s="1" t="n">
        <v>-4.052779</v>
      </c>
      <c r="AL112" s="1" t="n">
        <v>3.392261</v>
      </c>
      <c r="AM112" s="1" t="n">
        <v>1.969922</v>
      </c>
      <c r="AN112" s="1" t="n">
        <v>5.812637</v>
      </c>
      <c r="AO112" s="1" t="n">
        <v>-3.369719</v>
      </c>
      <c r="AP112" s="1" t="n">
        <v>-0.306802</v>
      </c>
      <c r="AQ112" s="1" t="n">
        <v>1.548146</v>
      </c>
      <c r="AR112" s="1" t="n">
        <v>-1.037948</v>
      </c>
      <c r="AS112" s="1" t="n">
        <v>-4.002076</v>
      </c>
      <c r="AT112" s="1" t="n">
        <v>2.83542</v>
      </c>
      <c r="AU112" s="1" t="n">
        <f aca="false">AVERAGE(B112:AT112)</f>
        <v>0.280060777777778</v>
      </c>
      <c r="AX112" s="1" t="n">
        <v>-3.548002</v>
      </c>
      <c r="AY112" s="1" t="n">
        <v>0.008774</v>
      </c>
      <c r="AZ112" s="1" t="n">
        <v>135.934723</v>
      </c>
      <c r="BA112" s="1" t="n">
        <v>146.141602</v>
      </c>
      <c r="BB112" s="1" t="n">
        <v>-175.517288</v>
      </c>
      <c r="BC112" s="1" t="n">
        <v>-162.655502</v>
      </c>
      <c r="BD112" s="1" t="n">
        <v>-47.577805</v>
      </c>
      <c r="BE112" s="1" t="n">
        <v>-31.039299</v>
      </c>
      <c r="BF112" s="1" t="n">
        <v>-41.960148</v>
      </c>
      <c r="BG112" s="1" t="n">
        <v>157.578842</v>
      </c>
      <c r="BH112" s="1" t="n">
        <v>150.251205</v>
      </c>
      <c r="BI112" s="1" t="n">
        <v>151.590332</v>
      </c>
      <c r="BJ112" s="1" t="n">
        <v>148.405243</v>
      </c>
      <c r="BK112" s="1" t="n">
        <v>123.876068</v>
      </c>
      <c r="BL112" s="1" t="n">
        <v>107.93795</v>
      </c>
      <c r="BM112" s="1" t="n">
        <v>38.391327</v>
      </c>
      <c r="BN112" s="1" t="n">
        <v>-141.9328</v>
      </c>
      <c r="BO112" s="1" t="n">
        <v>-84.579727</v>
      </c>
      <c r="BP112" s="1" t="n">
        <v>178.612778</v>
      </c>
      <c r="BQ112" s="1" t="n">
        <v>-106.641739</v>
      </c>
      <c r="BR112" s="1" t="n">
        <v>-49.742184</v>
      </c>
      <c r="BS112" s="1" t="n">
        <v>159.049866</v>
      </c>
      <c r="BT112" s="1" t="n">
        <v>-136.1745</v>
      </c>
      <c r="BU112" s="1" t="n">
        <v>-89.138794</v>
      </c>
      <c r="BV112" s="1" t="n">
        <v>-7.961707</v>
      </c>
      <c r="BW112" s="1" t="n">
        <v>-130.551697</v>
      </c>
      <c r="BX112" s="1" t="n">
        <v>-77.927673</v>
      </c>
      <c r="BY112" s="1" t="n">
        <v>34.464161</v>
      </c>
      <c r="BZ112" s="1" t="n">
        <v>-6.071938</v>
      </c>
      <c r="CA112" s="1" t="n">
        <v>-97.319672</v>
      </c>
      <c r="CB112" s="1" t="n">
        <v>-138.066147</v>
      </c>
      <c r="CC112" s="1" t="n">
        <v>63.846348</v>
      </c>
      <c r="CD112" s="1" t="n">
        <v>-113.746582</v>
      </c>
      <c r="CE112" s="1" t="n">
        <v>-59.857632</v>
      </c>
      <c r="CF112" s="1" t="n">
        <v>-19.722452</v>
      </c>
      <c r="CG112" s="1" t="n">
        <v>-16.156672</v>
      </c>
      <c r="CH112" s="1" t="n">
        <v>40.920944</v>
      </c>
      <c r="CI112" s="1" t="n">
        <v>59.623001</v>
      </c>
      <c r="CJ112" s="1" t="n">
        <v>64.37336</v>
      </c>
      <c r="CK112" s="1" t="n">
        <v>88.450371</v>
      </c>
      <c r="CL112" s="1" t="n">
        <v>124.973938</v>
      </c>
      <c r="CM112" s="1" t="n">
        <v>114.919983</v>
      </c>
      <c r="CN112" s="1" t="n">
        <v>92.717903</v>
      </c>
      <c r="CO112" s="1" t="n">
        <v>11.176771</v>
      </c>
      <c r="CP112" s="1" t="n">
        <v>162.131287</v>
      </c>
      <c r="CR112" s="1" t="n">
        <f aca="false">BR112-360+180</f>
        <v>-229.742184</v>
      </c>
    </row>
    <row r="113" customFormat="false" ht="12.75" hidden="false" customHeight="false" outlineLevel="0" collapsed="false">
      <c r="A113" s="3" t="n">
        <v>106.4453</v>
      </c>
      <c r="B113" s="1" t="n">
        <v>3.187468</v>
      </c>
      <c r="C113" s="1" t="n">
        <v>-3.439873</v>
      </c>
      <c r="D113" s="1" t="n">
        <v>7.480962</v>
      </c>
      <c r="E113" s="1" t="n">
        <v>3.347168</v>
      </c>
      <c r="F113" s="1" t="n">
        <v>9.535411</v>
      </c>
      <c r="G113" s="1" t="n">
        <v>-5.025704</v>
      </c>
      <c r="H113" s="1" t="n">
        <v>0.26674</v>
      </c>
      <c r="I113" s="1" t="n">
        <v>7.09829</v>
      </c>
      <c r="J113" s="1" t="n">
        <v>-3.561357</v>
      </c>
      <c r="K113" s="1" t="n">
        <v>6.070538</v>
      </c>
      <c r="L113" s="1" t="n">
        <v>7.041313</v>
      </c>
      <c r="M113" s="1" t="n">
        <v>-3.928058</v>
      </c>
      <c r="N113" s="1" t="n">
        <v>11.141207</v>
      </c>
      <c r="O113" s="1" t="n">
        <v>13.554973</v>
      </c>
      <c r="P113" s="1" t="n">
        <v>4.505067</v>
      </c>
      <c r="Q113" s="1" t="n">
        <v>5.383292</v>
      </c>
      <c r="R113" s="1" t="n">
        <v>11.948382</v>
      </c>
      <c r="S113" s="1" t="n">
        <v>-2.926154</v>
      </c>
      <c r="T113" s="1" t="n">
        <v>0.465882</v>
      </c>
      <c r="U113" s="1" t="n">
        <v>1.592429</v>
      </c>
      <c r="V113" s="1" t="n">
        <v>14.012435</v>
      </c>
      <c r="W113" s="1" t="n">
        <v>-2.694769</v>
      </c>
      <c r="X113" s="1" t="n">
        <v>-5.06298</v>
      </c>
      <c r="Y113" s="1" t="n">
        <v>-4.818753</v>
      </c>
      <c r="Z113" s="1" t="n">
        <v>-3.144711</v>
      </c>
      <c r="AA113" s="1" t="n">
        <v>-5.919667</v>
      </c>
      <c r="AB113" s="1" t="n">
        <v>-7.26191</v>
      </c>
      <c r="AC113" s="1" t="n">
        <v>-0.184298</v>
      </c>
      <c r="AD113" s="1" t="n">
        <v>-17.950478</v>
      </c>
      <c r="AE113" s="1" t="n">
        <v>6.502716</v>
      </c>
      <c r="AF113" s="1" t="n">
        <v>5.039064</v>
      </c>
      <c r="AG113" s="1" t="n">
        <v>-9.949804</v>
      </c>
      <c r="AH113" s="1" t="n">
        <v>1.867924</v>
      </c>
      <c r="AI113" s="1" t="n">
        <v>-7.64006</v>
      </c>
      <c r="AJ113" s="1" t="n">
        <v>-1.141211</v>
      </c>
      <c r="AK113" s="1" t="n">
        <v>-1.179228</v>
      </c>
      <c r="AL113" s="1" t="n">
        <v>5.76444</v>
      </c>
      <c r="AM113" s="1" t="n">
        <v>3.42755</v>
      </c>
      <c r="AN113" s="1" t="n">
        <v>7.739719</v>
      </c>
      <c r="AO113" s="1" t="n">
        <v>-2.908844</v>
      </c>
      <c r="AP113" s="1" t="n">
        <v>-0.474045</v>
      </c>
      <c r="AQ113" s="1" t="n">
        <v>1.984136</v>
      </c>
      <c r="AR113" s="1" t="n">
        <v>0.205432</v>
      </c>
      <c r="AS113" s="1" t="n">
        <v>-1.862482</v>
      </c>
      <c r="AT113" s="1" t="n">
        <v>2.852937</v>
      </c>
      <c r="AU113" s="1" t="n">
        <f aca="false">AVERAGE(B113:AT113)</f>
        <v>1.1320242</v>
      </c>
      <c r="AX113" s="1" t="n">
        <v>-4.329968</v>
      </c>
      <c r="AY113" s="1" t="n">
        <v>-10.689401</v>
      </c>
      <c r="AZ113" s="1" t="n">
        <v>132.904617</v>
      </c>
      <c r="BA113" s="1" t="n">
        <v>142.896927</v>
      </c>
      <c r="BB113" s="1" t="n">
        <v>-179.282394</v>
      </c>
      <c r="BC113" s="1" t="n">
        <v>-171.145599</v>
      </c>
      <c r="BD113" s="1" t="n">
        <v>-55.752407</v>
      </c>
      <c r="BE113" s="1" t="n">
        <v>-38.161598</v>
      </c>
      <c r="BF113" s="1" t="n">
        <v>-50.405346</v>
      </c>
      <c r="BG113" s="1" t="n">
        <v>156.613068</v>
      </c>
      <c r="BH113" s="1" t="n">
        <v>149.254135</v>
      </c>
      <c r="BI113" s="1" t="n">
        <v>137.108841</v>
      </c>
      <c r="BJ113" s="1" t="n">
        <v>139.723389</v>
      </c>
      <c r="BK113" s="1" t="n">
        <v>115.132767</v>
      </c>
      <c r="BL113" s="1" t="n">
        <v>92.559296</v>
      </c>
      <c r="BM113" s="1" t="n">
        <v>21.640028</v>
      </c>
      <c r="BN113" s="1" t="n">
        <v>-148.615417</v>
      </c>
      <c r="BO113" s="1" t="n">
        <v>-106.724579</v>
      </c>
      <c r="BP113" s="1" t="n">
        <v>168.415298</v>
      </c>
      <c r="BQ113" s="1" t="n">
        <v>-124.257072</v>
      </c>
      <c r="BR113" s="1" t="n">
        <v>-51.88483</v>
      </c>
      <c r="BS113" s="1" t="n">
        <v>155.389938</v>
      </c>
      <c r="BT113" s="1" t="n">
        <v>-149.0233</v>
      </c>
      <c r="BU113" s="1" t="n">
        <v>-108.104248</v>
      </c>
      <c r="BV113" s="1" t="n">
        <v>-18.84507</v>
      </c>
      <c r="BW113" s="1" t="n">
        <v>-146.079575</v>
      </c>
      <c r="BX113" s="1" t="n">
        <v>-96.043823</v>
      </c>
      <c r="BY113" s="1" t="n">
        <v>27.340693</v>
      </c>
      <c r="BZ113" s="1" t="n">
        <v>-25.425558</v>
      </c>
      <c r="CA113" s="1" t="n">
        <v>-117.162384</v>
      </c>
      <c r="CB113" s="1" t="n">
        <v>-152.41803</v>
      </c>
      <c r="CC113" s="1" t="n">
        <v>37.620773</v>
      </c>
      <c r="CD113" s="1" t="n">
        <v>-135.453369</v>
      </c>
      <c r="CE113" s="1" t="n">
        <v>-78.417534</v>
      </c>
      <c r="CF113" s="1" t="n">
        <v>-26.046896</v>
      </c>
      <c r="CG113" s="1" t="n">
        <v>-46.424313</v>
      </c>
      <c r="CH113" s="1" t="n">
        <v>28.812675</v>
      </c>
      <c r="CI113" s="1" t="n">
        <v>40.777611</v>
      </c>
      <c r="CJ113" s="1" t="n">
        <v>41.748116</v>
      </c>
      <c r="CK113" s="1" t="n">
        <v>61.911934</v>
      </c>
      <c r="CL113" s="1" t="n">
        <v>109.925758</v>
      </c>
      <c r="CM113" s="1" t="n">
        <v>100.265709</v>
      </c>
      <c r="CN113" s="1" t="n">
        <v>74.883202</v>
      </c>
      <c r="CO113" s="1" t="n">
        <v>5.399981</v>
      </c>
      <c r="CP113" s="1" t="n">
        <v>160.105179</v>
      </c>
      <c r="CR113" s="1" t="n">
        <f aca="false">BR113-360+180</f>
        <v>-231.88483</v>
      </c>
    </row>
    <row r="114" customFormat="false" ht="12.75" hidden="false" customHeight="false" outlineLevel="0" collapsed="false">
      <c r="A114" s="3" t="n">
        <v>107.4219</v>
      </c>
      <c r="B114" s="1" t="n">
        <v>4.58009</v>
      </c>
      <c r="C114" s="1" t="n">
        <v>-2.777398</v>
      </c>
      <c r="D114" s="1" t="n">
        <v>7.403181</v>
      </c>
      <c r="E114" s="1" t="n">
        <v>3.744558</v>
      </c>
      <c r="F114" s="1" t="n">
        <v>10.252392</v>
      </c>
      <c r="G114" s="1" t="n">
        <v>-3.613624</v>
      </c>
      <c r="H114" s="1" t="n">
        <v>-0.211737</v>
      </c>
      <c r="I114" s="1" t="n">
        <v>6.949775</v>
      </c>
      <c r="J114" s="1" t="n">
        <v>-3.884297</v>
      </c>
      <c r="K114" s="1" t="n">
        <v>7.122702</v>
      </c>
      <c r="L114" s="1" t="n">
        <v>7.240867</v>
      </c>
      <c r="M114" s="1" t="n">
        <v>-16.771648</v>
      </c>
      <c r="N114" s="1" t="n">
        <v>10.704911</v>
      </c>
      <c r="O114" s="1" t="n">
        <v>13.138574</v>
      </c>
      <c r="P114" s="1" t="n">
        <v>3.807678</v>
      </c>
      <c r="Q114" s="1" t="n">
        <v>6.463821</v>
      </c>
      <c r="R114" s="1" t="n">
        <v>12.993505</v>
      </c>
      <c r="S114" s="1" t="n">
        <v>-3.770792</v>
      </c>
      <c r="T114" s="1" t="n">
        <v>2.304032</v>
      </c>
      <c r="U114" s="1" t="n">
        <v>2.112016</v>
      </c>
      <c r="V114" s="1" t="n">
        <v>14.333278</v>
      </c>
      <c r="W114" s="1" t="n">
        <v>-4.003031</v>
      </c>
      <c r="X114" s="1" t="n">
        <v>-3.96102</v>
      </c>
      <c r="Y114" s="1" t="n">
        <v>-4.395784</v>
      </c>
      <c r="Z114" s="1" t="n">
        <v>-2.31057</v>
      </c>
      <c r="AA114" s="1" t="n">
        <v>-4.998838</v>
      </c>
      <c r="AB114" s="1" t="n">
        <v>-4.40581</v>
      </c>
      <c r="AC114" s="1" t="n">
        <v>2.449175</v>
      </c>
      <c r="AD114" s="1" t="n">
        <v>-18.400393</v>
      </c>
      <c r="AE114" s="1" t="n">
        <v>6.270895</v>
      </c>
      <c r="AF114" s="1" t="n">
        <v>5.806444</v>
      </c>
      <c r="AG114" s="1" t="n">
        <v>-9.056636</v>
      </c>
      <c r="AH114" s="1" t="n">
        <v>2.601</v>
      </c>
      <c r="AI114" s="1" t="n">
        <v>-8.559206</v>
      </c>
      <c r="AJ114" s="1" t="n">
        <v>-0.74914</v>
      </c>
      <c r="AK114" s="1" t="n">
        <v>1.210233</v>
      </c>
      <c r="AL114" s="1" t="n">
        <v>7.445876</v>
      </c>
      <c r="AM114" s="1" t="n">
        <v>3.875322</v>
      </c>
      <c r="AN114" s="1" t="n">
        <v>8.569168</v>
      </c>
      <c r="AO114" s="1" t="n">
        <v>-3.459692</v>
      </c>
      <c r="AP114" s="1" t="n">
        <v>-1.086035</v>
      </c>
      <c r="AQ114" s="1" t="n">
        <v>2.209305</v>
      </c>
      <c r="AR114" s="1" t="n">
        <v>1.266332</v>
      </c>
      <c r="AS114" s="1" t="n">
        <v>-0.232617</v>
      </c>
      <c r="AT114" s="1" t="n">
        <v>3.365889</v>
      </c>
      <c r="AU114" s="1" t="n">
        <f aca="false">AVERAGE(B114:AT114)</f>
        <v>1.36828335555556</v>
      </c>
      <c r="AX114" s="1" t="n">
        <v>-6.184237</v>
      </c>
      <c r="AY114" s="1" t="n">
        <v>-23.702257</v>
      </c>
      <c r="AZ114" s="1" t="n">
        <v>135.734207</v>
      </c>
      <c r="BA114" s="1" t="n">
        <v>141.281815</v>
      </c>
      <c r="BB114" s="1" t="n">
        <v>176.703751</v>
      </c>
      <c r="BC114" s="1" t="n">
        <v>178.350998</v>
      </c>
      <c r="BD114" s="1" t="n">
        <v>-59.271938</v>
      </c>
      <c r="BE114" s="1" t="n">
        <v>-41.620262</v>
      </c>
      <c r="BF114" s="1" t="n">
        <v>-54.065269</v>
      </c>
      <c r="BG114" s="1" t="n">
        <v>156.652298</v>
      </c>
      <c r="BH114" s="1" t="n">
        <v>151.607651</v>
      </c>
      <c r="BI114" s="1" t="n">
        <v>126.811356</v>
      </c>
      <c r="BJ114" s="1" t="n">
        <v>133.977692</v>
      </c>
      <c r="BK114" s="1" t="n">
        <v>109.262878</v>
      </c>
      <c r="BL114" s="1" t="n">
        <v>80.469543</v>
      </c>
      <c r="BM114" s="1" t="n">
        <v>4.145329</v>
      </c>
      <c r="BN114" s="1" t="n">
        <v>-155.90033</v>
      </c>
      <c r="BO114" s="1" t="n">
        <v>-126.383514</v>
      </c>
      <c r="BP114" s="1" t="n">
        <v>153.876862</v>
      </c>
      <c r="BQ114" s="1" t="n">
        <v>-140.570099</v>
      </c>
      <c r="BR114" s="1" t="n">
        <v>-53.008129</v>
      </c>
      <c r="BS114" s="1" t="n">
        <v>150.127228</v>
      </c>
      <c r="BT114" s="1" t="n">
        <v>-161.358597</v>
      </c>
      <c r="BU114" s="1" t="n">
        <v>-125.406151</v>
      </c>
      <c r="BV114" s="1" t="n">
        <v>-33.852406</v>
      </c>
      <c r="BW114" s="1" t="n">
        <v>-162.343643</v>
      </c>
      <c r="BX114" s="1" t="n">
        <v>-120.081886</v>
      </c>
      <c r="BY114" s="1" t="n">
        <v>17.714182</v>
      </c>
      <c r="BZ114" s="1" t="n">
        <v>-73.870209</v>
      </c>
      <c r="CA114" s="1" t="n">
        <v>-135.537354</v>
      </c>
      <c r="CB114" s="1" t="n">
        <v>-166.522995</v>
      </c>
      <c r="CC114" s="1" t="n">
        <v>14.993286</v>
      </c>
      <c r="CD114" s="1" t="n">
        <v>-154.624069</v>
      </c>
      <c r="CE114" s="1" t="n">
        <v>-97.295624</v>
      </c>
      <c r="CF114" s="1" t="n">
        <v>-34.339382</v>
      </c>
      <c r="CG114" s="1" t="n">
        <v>-80.73851</v>
      </c>
      <c r="CH114" s="1" t="n">
        <v>16.994387</v>
      </c>
      <c r="CI114" s="1" t="n">
        <v>21.494745</v>
      </c>
      <c r="CJ114" s="1" t="n">
        <v>19.349228</v>
      </c>
      <c r="CK114" s="1" t="n">
        <v>35.344414</v>
      </c>
      <c r="CL114" s="1" t="n">
        <v>97.30442</v>
      </c>
      <c r="CM114" s="1" t="n">
        <v>86.114571</v>
      </c>
      <c r="CN114" s="1" t="n">
        <v>59.530598</v>
      </c>
      <c r="CO114" s="1" t="n">
        <v>-2.92098</v>
      </c>
      <c r="CP114" s="1" t="n">
        <v>153.975464</v>
      </c>
      <c r="CR114" s="1" t="n">
        <f aca="false">BR114-360+180</f>
        <v>-233.008129</v>
      </c>
    </row>
    <row r="115" customFormat="false" ht="12.75" hidden="false" customHeight="false" outlineLevel="0" collapsed="false">
      <c r="A115" s="3" t="n">
        <v>108.3984</v>
      </c>
      <c r="B115" s="1" t="n">
        <v>6.145035</v>
      </c>
      <c r="C115" s="1" t="n">
        <v>-2.828241</v>
      </c>
      <c r="D115" s="1" t="n">
        <v>8.372147</v>
      </c>
      <c r="E115" s="1" t="n">
        <v>4.413658</v>
      </c>
      <c r="F115" s="1" t="n">
        <v>10.971129</v>
      </c>
      <c r="G115" s="1" t="n">
        <v>-2.836886</v>
      </c>
      <c r="H115" s="1" t="n">
        <v>-0.323634</v>
      </c>
      <c r="I115" s="1" t="n">
        <v>7.07682</v>
      </c>
      <c r="J115" s="1" t="n">
        <v>-3.772166</v>
      </c>
      <c r="K115" s="1" t="n">
        <v>8.651381</v>
      </c>
      <c r="L115" s="1" t="n">
        <v>8.222311</v>
      </c>
      <c r="M115" s="1" t="n">
        <v>-10.083028</v>
      </c>
      <c r="N115" s="1" t="n">
        <v>10.258117</v>
      </c>
      <c r="O115" s="1" t="n">
        <v>12.617898</v>
      </c>
      <c r="P115" s="1" t="n">
        <v>2.773499</v>
      </c>
      <c r="Q115" s="1" t="n">
        <v>6.831225</v>
      </c>
      <c r="R115" s="1" t="n">
        <v>13.735846</v>
      </c>
      <c r="S115" s="1" t="n">
        <v>-5.572088</v>
      </c>
      <c r="T115" s="1" t="n">
        <v>3.239807</v>
      </c>
      <c r="U115" s="1" t="n">
        <v>2.398407</v>
      </c>
      <c r="V115" s="1" t="n">
        <v>14.873919</v>
      </c>
      <c r="W115" s="1" t="n">
        <v>-6.974895</v>
      </c>
      <c r="X115" s="1" t="n">
        <v>-3.42412</v>
      </c>
      <c r="Y115" s="1" t="n">
        <v>-4.083673</v>
      </c>
      <c r="Z115" s="1" t="n">
        <v>-2.23649</v>
      </c>
      <c r="AA115" s="1" t="n">
        <v>-4.534634</v>
      </c>
      <c r="AB115" s="1" t="n">
        <v>-2.457413</v>
      </c>
      <c r="AC115" s="1" t="n">
        <v>4.741195</v>
      </c>
      <c r="AD115" s="1" t="n">
        <v>-15.377842</v>
      </c>
      <c r="AE115" s="1" t="n">
        <v>5.929016</v>
      </c>
      <c r="AF115" s="1" t="n">
        <v>6.113346</v>
      </c>
      <c r="AG115" s="1" t="n">
        <v>-8.350995</v>
      </c>
      <c r="AH115" s="1" t="n">
        <v>3.034545</v>
      </c>
      <c r="AI115" s="1" t="n">
        <v>-9.210927</v>
      </c>
      <c r="AJ115" s="1" t="n">
        <v>-0.713289</v>
      </c>
      <c r="AK115" s="1" t="n">
        <v>3.330108</v>
      </c>
      <c r="AL115" s="1" t="n">
        <v>9.1546</v>
      </c>
      <c r="AM115" s="1" t="n">
        <v>3.662219</v>
      </c>
      <c r="AN115" s="1" t="n">
        <v>8.64128</v>
      </c>
      <c r="AO115" s="1" t="n">
        <v>-4.929596</v>
      </c>
      <c r="AP115" s="1" t="n">
        <v>-1.874597</v>
      </c>
      <c r="AQ115" s="1" t="n">
        <v>2.183038</v>
      </c>
      <c r="AR115" s="1" t="n">
        <v>2.180443</v>
      </c>
      <c r="AS115" s="1" t="n">
        <v>1.04884</v>
      </c>
      <c r="AT115" s="1" t="n">
        <v>3.65956</v>
      </c>
      <c r="AU115" s="1" t="n">
        <f aca="false">AVERAGE(B115:AT115)</f>
        <v>1.88166388888889</v>
      </c>
      <c r="AX115" s="1" t="n">
        <v>-9.850862</v>
      </c>
      <c r="AY115" s="1" t="n">
        <v>-34.106834</v>
      </c>
      <c r="AZ115" s="1" t="n">
        <v>138.333832</v>
      </c>
      <c r="BA115" s="1" t="n">
        <v>140.312759</v>
      </c>
      <c r="BB115" s="1" t="n">
        <v>173.313492</v>
      </c>
      <c r="BC115" s="1" t="n">
        <v>169.814102</v>
      </c>
      <c r="BD115" s="1" t="n">
        <v>-59.743084</v>
      </c>
      <c r="BE115" s="1" t="n">
        <v>-42.625229</v>
      </c>
      <c r="BF115" s="1" t="n">
        <v>-51.262474</v>
      </c>
      <c r="BG115" s="1" t="n">
        <v>155.15126</v>
      </c>
      <c r="BH115" s="1" t="n">
        <v>152.756485</v>
      </c>
      <c r="BI115" s="1" t="n">
        <v>-64.153717</v>
      </c>
      <c r="BJ115" s="1" t="n">
        <v>130.450409</v>
      </c>
      <c r="BK115" s="1" t="n">
        <v>106.784264</v>
      </c>
      <c r="BL115" s="1" t="n">
        <v>73.674797</v>
      </c>
      <c r="BM115" s="1" t="n">
        <v>-10.899681</v>
      </c>
      <c r="BN115" s="1" t="n">
        <v>-162.866302</v>
      </c>
      <c r="BO115" s="1" t="n">
        <v>-139.848434</v>
      </c>
      <c r="BP115" s="1" t="n">
        <v>138.899567</v>
      </c>
      <c r="BQ115" s="1" t="n">
        <v>-155.186325</v>
      </c>
      <c r="BR115" s="1" t="n">
        <v>-53.561077</v>
      </c>
      <c r="BS115" s="1" t="n">
        <v>146.746201</v>
      </c>
      <c r="BT115" s="1" t="n">
        <v>-171.241028</v>
      </c>
      <c r="BU115" s="1" t="n">
        <v>-141.309586</v>
      </c>
      <c r="BV115" s="1" t="n">
        <v>-48.698559</v>
      </c>
      <c r="BW115" s="1" t="n">
        <v>-176.125198</v>
      </c>
      <c r="BX115" s="1" t="n">
        <v>-145.533127</v>
      </c>
      <c r="BY115" s="1" t="n">
        <v>-0.832075</v>
      </c>
      <c r="BZ115" s="1" t="n">
        <v>-139.450775</v>
      </c>
      <c r="CA115" s="1" t="n">
        <v>-151.345642</v>
      </c>
      <c r="CB115" s="1" t="n">
        <v>-178.605896</v>
      </c>
      <c r="CC115" s="1" t="n">
        <v>-3.572957</v>
      </c>
      <c r="CD115" s="1" t="n">
        <v>-170.447571</v>
      </c>
      <c r="CE115" s="1" t="n">
        <v>-118.593941</v>
      </c>
      <c r="CF115" s="1" t="n">
        <v>-42.586006</v>
      </c>
      <c r="CG115" s="1" t="n">
        <v>-110.046371</v>
      </c>
      <c r="CH115" s="1" t="n">
        <v>5.054491</v>
      </c>
      <c r="CI115" s="1" t="n">
        <v>5.494047</v>
      </c>
      <c r="CJ115" s="1" t="n">
        <v>1.135258</v>
      </c>
      <c r="CK115" s="1" t="n">
        <v>12.104589</v>
      </c>
      <c r="CL115" s="1" t="n">
        <v>86.846992</v>
      </c>
      <c r="CM115" s="1" t="n">
        <v>71.623344</v>
      </c>
      <c r="CN115" s="1" t="n">
        <v>44.115074</v>
      </c>
      <c r="CO115" s="1" t="n">
        <v>-11.585421</v>
      </c>
      <c r="CP115" s="1" t="n">
        <v>139.895615</v>
      </c>
      <c r="CR115" s="1" t="n">
        <f aca="false">BR115-360+180</f>
        <v>-233.561077</v>
      </c>
    </row>
    <row r="116" customFormat="false" ht="12.75" hidden="false" customHeight="false" outlineLevel="0" collapsed="false">
      <c r="A116" s="3" t="n">
        <v>109.375</v>
      </c>
      <c r="B116" s="1" t="n">
        <v>7.735565</v>
      </c>
      <c r="C116" s="1" t="n">
        <v>-3.065351</v>
      </c>
      <c r="D116" s="1" t="n">
        <v>10.006537</v>
      </c>
      <c r="E116" s="1" t="n">
        <v>5.37912</v>
      </c>
      <c r="F116" s="1" t="n">
        <v>11.855358</v>
      </c>
      <c r="G116" s="1" t="n">
        <v>-2.052084</v>
      </c>
      <c r="H116" s="1" t="n">
        <v>0.077253</v>
      </c>
      <c r="I116" s="1" t="n">
        <v>7.633701</v>
      </c>
      <c r="J116" s="1" t="n">
        <v>-2.479661</v>
      </c>
      <c r="K116" s="1" t="n">
        <v>10.344864</v>
      </c>
      <c r="L116" s="1" t="n">
        <v>9.445628</v>
      </c>
      <c r="M116" s="1" t="n">
        <v>-2.355855</v>
      </c>
      <c r="N116" s="1" t="n">
        <v>9.954558</v>
      </c>
      <c r="O116" s="1" t="n">
        <v>12.373139</v>
      </c>
      <c r="P116" s="1" t="n">
        <v>1.879153</v>
      </c>
      <c r="Q116" s="1" t="n">
        <v>6.960604</v>
      </c>
      <c r="R116" s="1" t="n">
        <v>14.427814</v>
      </c>
      <c r="S116" s="1" t="n">
        <v>-7.359174</v>
      </c>
      <c r="T116" s="1" t="n">
        <v>3.541423</v>
      </c>
      <c r="U116" s="1" t="n">
        <v>2.546613</v>
      </c>
      <c r="V116" s="1" t="n">
        <v>15.835061</v>
      </c>
      <c r="W116" s="1" t="n">
        <v>-12.515162</v>
      </c>
      <c r="X116" s="1" t="n">
        <v>-3.063244</v>
      </c>
      <c r="Y116" s="1" t="n">
        <v>-3.862437</v>
      </c>
      <c r="Z116" s="1" t="n">
        <v>-2.600588</v>
      </c>
      <c r="AA116" s="1" t="n">
        <v>-4.652952</v>
      </c>
      <c r="AB116" s="1" t="n">
        <v>-1.500316</v>
      </c>
      <c r="AC116" s="1" t="n">
        <v>6.941061</v>
      </c>
      <c r="AD116" s="1" t="n">
        <v>-10.72926</v>
      </c>
      <c r="AE116" s="1" t="n">
        <v>5.666698</v>
      </c>
      <c r="AF116" s="1" t="n">
        <v>6.309462</v>
      </c>
      <c r="AG116" s="1" t="n">
        <v>-7.652099</v>
      </c>
      <c r="AH116" s="1" t="n">
        <v>3.455019</v>
      </c>
      <c r="AI116" s="1" t="n">
        <v>-9.425611</v>
      </c>
      <c r="AJ116" s="1" t="n">
        <v>-0.968831</v>
      </c>
      <c r="AK116" s="1" t="n">
        <v>6.064772</v>
      </c>
      <c r="AL116" s="1" t="n">
        <v>10.42785</v>
      </c>
      <c r="AM116" s="1" t="n">
        <v>3.174001</v>
      </c>
      <c r="AN116" s="1" t="n">
        <v>8.395064</v>
      </c>
      <c r="AO116" s="1" t="n">
        <v>-6.807873</v>
      </c>
      <c r="AP116" s="1" t="n">
        <v>-2.848146</v>
      </c>
      <c r="AQ116" s="1" t="n">
        <v>1.851828</v>
      </c>
      <c r="AR116" s="1" t="n">
        <v>2.723595</v>
      </c>
      <c r="AS116" s="1" t="n">
        <v>2.138181</v>
      </c>
      <c r="AT116" s="1" t="n">
        <v>2.248236</v>
      </c>
      <c r="AU116" s="1" t="n">
        <f aca="false">AVERAGE(B116:AT116)</f>
        <v>2.34341142222222</v>
      </c>
      <c r="AX116" s="1" t="n">
        <v>-15.919646</v>
      </c>
      <c r="AY116" s="1" t="n">
        <v>-40.273006</v>
      </c>
      <c r="AZ116" s="1" t="n">
        <v>138.715866</v>
      </c>
      <c r="BA116" s="1" t="n">
        <v>138.665497</v>
      </c>
      <c r="BB116" s="1" t="n">
        <v>170.468307</v>
      </c>
      <c r="BC116" s="1" t="n">
        <v>164.829224</v>
      </c>
      <c r="BD116" s="1" t="n">
        <v>-59.395966</v>
      </c>
      <c r="BE116" s="1" t="n">
        <v>-42.391041</v>
      </c>
      <c r="BF116" s="1" t="n">
        <v>-47.383961</v>
      </c>
      <c r="BG116" s="1" t="n">
        <v>150.203461</v>
      </c>
      <c r="BH116" s="1" t="n">
        <v>149.860062</v>
      </c>
      <c r="BI116" s="1" t="n">
        <v>-67.037163</v>
      </c>
      <c r="BJ116" s="1" t="n">
        <v>129.708191</v>
      </c>
      <c r="BK116" s="1" t="n">
        <v>107.237427</v>
      </c>
      <c r="BL116" s="1" t="n">
        <v>72.524399</v>
      </c>
      <c r="BM116" s="1" t="n">
        <v>-22.179218</v>
      </c>
      <c r="BN116" s="1" t="n">
        <v>-167.521271</v>
      </c>
      <c r="BO116" s="1" t="n">
        <v>-142.615067</v>
      </c>
      <c r="BP116" s="1" t="n">
        <v>127.076584</v>
      </c>
      <c r="BQ116" s="1" t="n">
        <v>-169.798843</v>
      </c>
      <c r="BR116" s="1" t="n">
        <v>-53.043652</v>
      </c>
      <c r="BS116" s="1" t="n">
        <v>167.284775</v>
      </c>
      <c r="BT116" s="1" t="n">
        <v>-178.966827</v>
      </c>
      <c r="BU116" s="1" t="n">
        <v>-156.113235</v>
      </c>
      <c r="BV116" s="1" t="n">
        <v>-61.581081</v>
      </c>
      <c r="BW116" s="1" t="n">
        <v>171.955124</v>
      </c>
      <c r="BX116" s="1" t="n">
        <v>-170.785187</v>
      </c>
      <c r="BY116" s="1" t="n">
        <v>-25.558229</v>
      </c>
      <c r="BZ116" s="1" t="n">
        <v>178.234665</v>
      </c>
      <c r="CA116" s="1" t="n">
        <v>-166.942001</v>
      </c>
      <c r="CB116" s="1" t="n">
        <v>172.033157</v>
      </c>
      <c r="CC116" s="1" t="n">
        <v>-18.245777</v>
      </c>
      <c r="CD116" s="1" t="n">
        <v>176.461655</v>
      </c>
      <c r="CE116" s="1" t="n">
        <v>-143.09906</v>
      </c>
      <c r="CF116" s="1" t="n">
        <v>-49.309608</v>
      </c>
      <c r="CG116" s="1" t="n">
        <v>-139.716339</v>
      </c>
      <c r="CH116" s="1" t="n">
        <v>-8.047976</v>
      </c>
      <c r="CI116" s="1" t="n">
        <v>-6.960444</v>
      </c>
      <c r="CJ116" s="1" t="n">
        <v>-13.386995</v>
      </c>
      <c r="CK116" s="1" t="n">
        <v>-7.78243</v>
      </c>
      <c r="CL116" s="1" t="n">
        <v>78.100533</v>
      </c>
      <c r="CM116" s="1" t="n">
        <v>57.085495</v>
      </c>
      <c r="CN116" s="1" t="n">
        <v>27.849417</v>
      </c>
      <c r="CO116" s="1" t="n">
        <v>-20.486536</v>
      </c>
      <c r="CP116" s="1" t="n">
        <v>130.789505</v>
      </c>
      <c r="CR116" s="1" t="n">
        <f aca="false">BR116-360+180</f>
        <v>-233.043652</v>
      </c>
    </row>
    <row r="117" customFormat="false" ht="12.75" hidden="false" customHeight="false" outlineLevel="0" collapsed="false">
      <c r="A117" s="3" t="n">
        <v>110.3516</v>
      </c>
      <c r="B117" s="1" t="n">
        <v>9.349633</v>
      </c>
      <c r="C117" s="1" t="n">
        <v>-2.883501</v>
      </c>
      <c r="D117" s="1" t="n">
        <v>11.394296</v>
      </c>
      <c r="E117" s="1" t="n">
        <v>6.527166</v>
      </c>
      <c r="F117" s="1" t="n">
        <v>13.063738</v>
      </c>
      <c r="G117" s="1" t="n">
        <v>-0.93275</v>
      </c>
      <c r="H117" s="1" t="n">
        <v>0.965613</v>
      </c>
      <c r="I117" s="1" t="n">
        <v>8.691354</v>
      </c>
      <c r="J117" s="1" t="n">
        <v>-0.368788</v>
      </c>
      <c r="K117" s="1" t="n">
        <v>11.94461</v>
      </c>
      <c r="L117" s="1" t="n">
        <v>10.520643</v>
      </c>
      <c r="M117" s="1" t="n">
        <v>2.296337</v>
      </c>
      <c r="N117" s="1" t="n">
        <v>10.09152</v>
      </c>
      <c r="O117" s="1" t="n">
        <v>12.830574</v>
      </c>
      <c r="P117" s="1" t="n">
        <v>1.611773</v>
      </c>
      <c r="Q117" s="1" t="n">
        <v>7.318138</v>
      </c>
      <c r="R117" s="1" t="n">
        <v>15.215822</v>
      </c>
      <c r="S117" s="1" t="n">
        <v>-7.958345</v>
      </c>
      <c r="T117" s="1" t="n">
        <v>3.846073</v>
      </c>
      <c r="U117" s="1" t="n">
        <v>2.51825</v>
      </c>
      <c r="V117" s="1" t="n">
        <v>17.315981</v>
      </c>
      <c r="W117" s="1" t="n">
        <v>-10.831678</v>
      </c>
      <c r="X117" s="1" t="n">
        <v>-2.688211</v>
      </c>
      <c r="Y117" s="1" t="n">
        <v>-3.794248</v>
      </c>
      <c r="Z117" s="1" t="n">
        <v>-3.111576</v>
      </c>
      <c r="AA117" s="1" t="n">
        <v>-4.799483</v>
      </c>
      <c r="AB117" s="1" t="n">
        <v>-1.104042</v>
      </c>
      <c r="AC117" s="1" t="n">
        <v>7.792261</v>
      </c>
      <c r="AD117" s="1" t="n">
        <v>-6.853618</v>
      </c>
      <c r="AE117" s="1" t="n">
        <v>5.31799</v>
      </c>
      <c r="AF117" s="1" t="n">
        <v>6.57132</v>
      </c>
      <c r="AG117" s="1" t="n">
        <v>-6.758063</v>
      </c>
      <c r="AH117" s="1" t="n">
        <v>3.995768</v>
      </c>
      <c r="AI117" s="1" t="n">
        <v>-9.063005</v>
      </c>
      <c r="AJ117" s="1" t="n">
        <v>-1.109168</v>
      </c>
      <c r="AK117" s="1" t="n">
        <v>7.794653</v>
      </c>
      <c r="AL117" s="1" t="n">
        <v>11.632465</v>
      </c>
      <c r="AM117" s="1" t="n">
        <v>2.859256</v>
      </c>
      <c r="AN117" s="1" t="n">
        <v>8.368953</v>
      </c>
      <c r="AO117" s="1" t="n">
        <v>-8.649427</v>
      </c>
      <c r="AP117" s="1" t="n">
        <v>-3.891161</v>
      </c>
      <c r="AQ117" s="1" t="n">
        <v>1.216135</v>
      </c>
      <c r="AR117" s="1" t="n">
        <v>2.913944</v>
      </c>
      <c r="AS117" s="1" t="n">
        <v>3.139798</v>
      </c>
      <c r="AT117" s="1" t="n">
        <v>0.131154</v>
      </c>
      <c r="AU117" s="1" t="n">
        <f aca="false">AVERAGE(B117:AT117)</f>
        <v>2.94307008888889</v>
      </c>
      <c r="AX117" s="1" t="n">
        <v>-24.363911</v>
      </c>
      <c r="AY117" s="1" t="n">
        <v>-43.908905</v>
      </c>
      <c r="AZ117" s="1" t="n">
        <v>134.183975</v>
      </c>
      <c r="BA117" s="1" t="n">
        <v>135.272552</v>
      </c>
      <c r="BB117" s="1" t="n">
        <v>166.582535</v>
      </c>
      <c r="BC117" s="1" t="n">
        <v>161.195999</v>
      </c>
      <c r="BD117" s="1" t="n">
        <v>-60.254925</v>
      </c>
      <c r="BE117" s="1" t="n">
        <v>-43.000931</v>
      </c>
      <c r="BF117" s="1" t="n">
        <v>-48.144417</v>
      </c>
      <c r="BG117" s="1" t="n">
        <v>142.726318</v>
      </c>
      <c r="BH117" s="1" t="n">
        <v>143.747116</v>
      </c>
      <c r="BI117" s="1" t="n">
        <v>-70.676437</v>
      </c>
      <c r="BJ117" s="1" t="n">
        <v>130.404648</v>
      </c>
      <c r="BK117" s="1" t="n">
        <v>108.586517</v>
      </c>
      <c r="BL117" s="1" t="n">
        <v>75.964691</v>
      </c>
      <c r="BM117" s="1" t="n">
        <v>-30.83058</v>
      </c>
      <c r="BN117" s="1" t="n">
        <v>-173.381256</v>
      </c>
      <c r="BO117" s="1" t="n">
        <v>-140.770203</v>
      </c>
      <c r="BP117" s="1" t="n">
        <v>119.161255</v>
      </c>
      <c r="BQ117" s="1" t="n">
        <v>175.099426</v>
      </c>
      <c r="BR117" s="1" t="n">
        <v>-55.963932</v>
      </c>
      <c r="BS117" s="1" t="n">
        <v>-133.799545</v>
      </c>
      <c r="BT117" s="1" t="n">
        <v>174.802032</v>
      </c>
      <c r="BU117" s="1" t="n">
        <v>-169.270416</v>
      </c>
      <c r="BV117" s="1" t="n">
        <v>-71.21981</v>
      </c>
      <c r="BW117" s="1" t="n">
        <v>161.373367</v>
      </c>
      <c r="BX117" s="1" t="n">
        <v>164.822144</v>
      </c>
      <c r="BY117" s="1" t="n">
        <v>-50.333759</v>
      </c>
      <c r="BZ117" s="1" t="n">
        <v>150.32579</v>
      </c>
      <c r="CA117" s="1" t="n">
        <v>176.728821</v>
      </c>
      <c r="CB117" s="1" t="n">
        <v>163.741684</v>
      </c>
      <c r="CC117" s="1" t="n">
        <v>-30.300892</v>
      </c>
      <c r="CD117" s="1" t="n">
        <v>164.958313</v>
      </c>
      <c r="CE117" s="1" t="n">
        <v>-168.145813</v>
      </c>
      <c r="CF117" s="1" t="n">
        <v>-54.059273</v>
      </c>
      <c r="CG117" s="1" t="n">
        <v>179.5177</v>
      </c>
      <c r="CH117" s="1" t="n">
        <v>-21.754553</v>
      </c>
      <c r="CI117" s="1" t="n">
        <v>-16.588232</v>
      </c>
      <c r="CJ117" s="1" t="n">
        <v>-23.94589</v>
      </c>
      <c r="CK117" s="1" t="n">
        <v>-23.421896</v>
      </c>
      <c r="CL117" s="1" t="n">
        <v>72.290794</v>
      </c>
      <c r="CM117" s="1" t="n">
        <v>44.933987</v>
      </c>
      <c r="CN117" s="1" t="n">
        <v>13.956724</v>
      </c>
      <c r="CO117" s="1" t="n">
        <v>-29.876196</v>
      </c>
      <c r="CP117" s="1" t="n">
        <v>137.064117</v>
      </c>
      <c r="CR117" s="1" t="n">
        <f aca="false">BR117-360+180</f>
        <v>-235.963932</v>
      </c>
    </row>
    <row r="118" customFormat="false" ht="12.75" hidden="false" customHeight="false" outlineLevel="0" collapsed="false">
      <c r="A118" s="3" t="n">
        <v>111.3281</v>
      </c>
      <c r="B118" s="1" t="n">
        <v>10.835933</v>
      </c>
      <c r="C118" s="1" t="n">
        <v>-2.043149</v>
      </c>
      <c r="D118" s="1" t="n">
        <v>12.760746</v>
      </c>
      <c r="E118" s="1" t="n">
        <v>7.809279</v>
      </c>
      <c r="F118" s="1" t="n">
        <v>14.372415</v>
      </c>
      <c r="G118" s="1" t="n">
        <v>0.583908</v>
      </c>
      <c r="H118" s="1" t="n">
        <v>2.217981</v>
      </c>
      <c r="I118" s="1" t="n">
        <v>10.145743</v>
      </c>
      <c r="J118" s="1" t="n">
        <v>1.854065</v>
      </c>
      <c r="K118" s="1" t="n">
        <v>13.400765</v>
      </c>
      <c r="L118" s="1" t="n">
        <v>11.423002</v>
      </c>
      <c r="M118" s="1" t="n">
        <v>6.095488</v>
      </c>
      <c r="N118" s="1" t="n">
        <v>10.766909</v>
      </c>
      <c r="O118" s="1" t="n">
        <v>13.739564</v>
      </c>
      <c r="P118" s="1" t="n">
        <v>2.371949</v>
      </c>
      <c r="Q118" s="1" t="n">
        <v>7.991047</v>
      </c>
      <c r="R118" s="1" t="n">
        <v>15.765909</v>
      </c>
      <c r="S118" s="1" t="n">
        <v>-7.678299</v>
      </c>
      <c r="T118" s="1" t="n">
        <v>4.550649</v>
      </c>
      <c r="U118" s="1" t="n">
        <v>2.370932</v>
      </c>
      <c r="V118" s="1" t="n">
        <v>19.022287</v>
      </c>
      <c r="W118" s="1" t="n">
        <v>-5.203707</v>
      </c>
      <c r="X118" s="1" t="n">
        <v>-2.28201</v>
      </c>
      <c r="Y118" s="1" t="n">
        <v>-3.745614</v>
      </c>
      <c r="Z118" s="1" t="n">
        <v>-3.152667</v>
      </c>
      <c r="AA118" s="1" t="n">
        <v>-4.453606</v>
      </c>
      <c r="AB118" s="1" t="n">
        <v>-1.073551</v>
      </c>
      <c r="AC118" s="1" t="n">
        <v>9.276583</v>
      </c>
      <c r="AD118" s="1" t="n">
        <v>-4.030637</v>
      </c>
      <c r="AE118" s="1" t="n">
        <v>4.912224</v>
      </c>
      <c r="AF118" s="1" t="n">
        <v>6.922611</v>
      </c>
      <c r="AG118" s="1" t="n">
        <v>-5.543215</v>
      </c>
      <c r="AH118" s="1" t="n">
        <v>4.677029</v>
      </c>
      <c r="AI118" s="1" t="n">
        <v>-7.972584</v>
      </c>
      <c r="AJ118" s="1" t="n">
        <v>-0.900714</v>
      </c>
      <c r="AK118" s="1" t="n">
        <v>8.606685</v>
      </c>
      <c r="AL118" s="1" t="n">
        <v>12.607356</v>
      </c>
      <c r="AM118" s="1" t="n">
        <v>2.789999</v>
      </c>
      <c r="AN118" s="1" t="n">
        <v>8.766108</v>
      </c>
      <c r="AO118" s="1" t="n">
        <v>-9.99511</v>
      </c>
      <c r="AP118" s="1" t="n">
        <v>-4.635744</v>
      </c>
      <c r="AQ118" s="1" t="n">
        <v>0.671969</v>
      </c>
      <c r="AR118" s="1" t="n">
        <v>3.157962</v>
      </c>
      <c r="AS118" s="1" t="n">
        <v>4.021555</v>
      </c>
      <c r="AT118" s="1" t="n">
        <v>-0.079028</v>
      </c>
      <c r="AU118" s="1" t="n">
        <f aca="false">AVERAGE(B118:AT118)</f>
        <v>3.81553371111111</v>
      </c>
      <c r="AX118" s="1" t="n">
        <v>-35.862782</v>
      </c>
      <c r="AY118" s="1" t="n">
        <v>-49.357124</v>
      </c>
      <c r="AZ118" s="1" t="n">
        <v>127.667107</v>
      </c>
      <c r="BA118" s="1" t="n">
        <v>129.733902</v>
      </c>
      <c r="BB118" s="1" t="n">
        <v>160.865265</v>
      </c>
      <c r="BC118" s="1" t="n">
        <v>156.304428</v>
      </c>
      <c r="BD118" s="1" t="n">
        <v>-63.909225</v>
      </c>
      <c r="BE118" s="1" t="n">
        <v>-46.422043</v>
      </c>
      <c r="BF118" s="1" t="n">
        <v>-54.829929</v>
      </c>
      <c r="BG118" s="1" t="n">
        <v>132.620163</v>
      </c>
      <c r="BH118" s="1" t="n">
        <v>135.912964</v>
      </c>
      <c r="BI118" s="1" t="n">
        <v>-76.854736</v>
      </c>
      <c r="BJ118" s="1" t="n">
        <v>129.777969</v>
      </c>
      <c r="BK118" s="1" t="n">
        <v>107.311508</v>
      </c>
      <c r="BL118" s="1" t="n">
        <v>79.49958</v>
      </c>
      <c r="BM118" s="1" t="n">
        <v>-39.945816</v>
      </c>
      <c r="BN118" s="1" t="n">
        <v>176.909119</v>
      </c>
      <c r="BO118" s="1" t="n">
        <v>-141.105942</v>
      </c>
      <c r="BP118" s="1" t="n">
        <v>112.017021</v>
      </c>
      <c r="BQ118" s="1" t="n">
        <v>158.751648</v>
      </c>
      <c r="BR118" s="1" t="n">
        <v>-62.67131</v>
      </c>
      <c r="BS118" s="1" t="n">
        <v>-119.301849</v>
      </c>
      <c r="BT118" s="1" t="n">
        <v>168.754654</v>
      </c>
      <c r="BU118" s="1" t="n">
        <v>178.802597</v>
      </c>
      <c r="BV118" s="1" t="n">
        <v>-79.5485</v>
      </c>
      <c r="BW118" s="1" t="n">
        <v>151.327866</v>
      </c>
      <c r="BX118" s="1" t="n">
        <v>140.943039</v>
      </c>
      <c r="BY118" s="1" t="n">
        <v>-75.29467</v>
      </c>
      <c r="BZ118" s="1" t="n">
        <v>127.559425</v>
      </c>
      <c r="CA118" s="1" t="n">
        <v>160.226379</v>
      </c>
      <c r="CB118" s="1" t="n">
        <v>155.225861</v>
      </c>
      <c r="CC118" s="1" t="n">
        <v>-41.416611</v>
      </c>
      <c r="CD118" s="1" t="n">
        <v>153.585571</v>
      </c>
      <c r="CE118" s="1" t="n">
        <v>169.5672</v>
      </c>
      <c r="CF118" s="1" t="n">
        <v>-60.147057</v>
      </c>
      <c r="CG118" s="1" t="n">
        <v>149.592712</v>
      </c>
      <c r="CH118" s="1" t="n">
        <v>-36.466991</v>
      </c>
      <c r="CI118" s="1" t="n">
        <v>-26.714388</v>
      </c>
      <c r="CJ118" s="1" t="n">
        <v>-34.205818</v>
      </c>
      <c r="CK118" s="1" t="n">
        <v>-37.407764</v>
      </c>
      <c r="CL118" s="1" t="n">
        <v>69.510147</v>
      </c>
      <c r="CM118" s="1" t="n">
        <v>35.241749</v>
      </c>
      <c r="CN118" s="1" t="n">
        <v>1.657547</v>
      </c>
      <c r="CO118" s="1" t="n">
        <v>-40.254948</v>
      </c>
      <c r="CP118" s="1" t="n">
        <v>154.883316</v>
      </c>
      <c r="CR118" s="1" t="n">
        <f aca="false">BR118-360+180</f>
        <v>-242.67131</v>
      </c>
    </row>
    <row r="119" customFormat="false" ht="12.75" hidden="false" customHeight="false" outlineLevel="0" collapsed="false">
      <c r="A119" s="3" t="n">
        <v>112.3047</v>
      </c>
      <c r="B119" s="1" t="n">
        <v>12.085436</v>
      </c>
      <c r="C119" s="1" t="n">
        <v>-0.91248</v>
      </c>
      <c r="D119" s="1" t="n">
        <v>14.235912</v>
      </c>
      <c r="E119" s="1" t="n">
        <v>9.062218</v>
      </c>
      <c r="F119" s="1" t="n">
        <v>15.688226</v>
      </c>
      <c r="G119" s="1" t="n">
        <v>2.217971</v>
      </c>
      <c r="H119" s="1" t="n">
        <v>3.562678</v>
      </c>
      <c r="I119" s="1" t="n">
        <v>11.664973</v>
      </c>
      <c r="J119" s="1" t="n">
        <v>3.912907</v>
      </c>
      <c r="K119" s="1" t="n">
        <v>14.631437</v>
      </c>
      <c r="L119" s="1" t="n">
        <v>12.099995</v>
      </c>
      <c r="M119" s="1" t="n">
        <v>9.291301</v>
      </c>
      <c r="N119" s="1" t="n">
        <v>11.642892</v>
      </c>
      <c r="O119" s="1" t="n">
        <v>14.715541</v>
      </c>
      <c r="P119" s="1" t="n">
        <v>3.914256</v>
      </c>
      <c r="Q119" s="1" t="n">
        <v>8.830897</v>
      </c>
      <c r="R119" s="1" t="n">
        <v>16.488014</v>
      </c>
      <c r="S119" s="1" t="n">
        <v>-7.156589</v>
      </c>
      <c r="T119" s="1" t="n">
        <v>5.542772</v>
      </c>
      <c r="U119" s="1" t="n">
        <v>2.022774</v>
      </c>
      <c r="V119" s="1" t="n">
        <v>20.284155</v>
      </c>
      <c r="W119" s="1" t="n">
        <v>-1.182346</v>
      </c>
      <c r="X119" s="1" t="n">
        <v>-1.842642</v>
      </c>
      <c r="Y119" s="1" t="n">
        <v>-3.599195</v>
      </c>
      <c r="Z119" s="1" t="n">
        <v>-2.931146</v>
      </c>
      <c r="AA119" s="1" t="n">
        <v>-3.814181</v>
      </c>
      <c r="AB119" s="1" t="n">
        <v>-1.182053</v>
      </c>
      <c r="AC119" s="1" t="n">
        <v>11.171003</v>
      </c>
      <c r="AD119" s="1" t="n">
        <v>-1.665295</v>
      </c>
      <c r="AE119" s="1" t="n">
        <v>4.451285</v>
      </c>
      <c r="AF119" s="1" t="n">
        <v>7.308998</v>
      </c>
      <c r="AG119" s="1" t="n">
        <v>-4.160408</v>
      </c>
      <c r="AH119" s="1" t="n">
        <v>5.416192</v>
      </c>
      <c r="AI119" s="1" t="n">
        <v>-6.28682</v>
      </c>
      <c r="AJ119" s="1" t="n">
        <v>-0.596407</v>
      </c>
      <c r="AK119" s="1" t="n">
        <v>9.301147</v>
      </c>
      <c r="AL119" s="1" t="n">
        <v>13.451412</v>
      </c>
      <c r="AM119" s="1" t="n">
        <v>2.783432</v>
      </c>
      <c r="AN119" s="1" t="n">
        <v>9.415878</v>
      </c>
      <c r="AO119" s="1" t="n">
        <v>-10.626759</v>
      </c>
      <c r="AP119" s="1" t="n">
        <v>-4.770699</v>
      </c>
      <c r="AQ119" s="1" t="n">
        <v>0.607333</v>
      </c>
      <c r="AR119" s="1" t="n">
        <v>3.441637</v>
      </c>
      <c r="AS119" s="1" t="n">
        <v>4.766331</v>
      </c>
      <c r="AT119" s="1" t="n">
        <v>2.442062</v>
      </c>
      <c r="AU119" s="1" t="n">
        <f aca="false">AVERAGE(B119:AT119)</f>
        <v>4.79386766666667</v>
      </c>
      <c r="AX119" s="1" t="n">
        <v>-51.005962</v>
      </c>
      <c r="AY119" s="1" t="n">
        <v>-60.86771</v>
      </c>
      <c r="AZ119" s="1" t="n">
        <v>116.799965</v>
      </c>
      <c r="BA119" s="1" t="n">
        <v>121.652855</v>
      </c>
      <c r="BB119" s="1" t="n">
        <v>152.547241</v>
      </c>
      <c r="BC119" s="1" t="n">
        <v>148.694077</v>
      </c>
      <c r="BD119" s="1" t="n">
        <v>-71.699852</v>
      </c>
      <c r="BE119" s="1" t="n">
        <v>-53.961227</v>
      </c>
      <c r="BF119" s="1" t="n">
        <v>-68.144814</v>
      </c>
      <c r="BG119" s="1" t="n">
        <v>119.875732</v>
      </c>
      <c r="BH119" s="1" t="n">
        <v>126.093597</v>
      </c>
      <c r="BI119" s="1" t="n">
        <v>-87.503448</v>
      </c>
      <c r="BJ119" s="1" t="n">
        <v>125.154831</v>
      </c>
      <c r="BK119" s="1" t="n">
        <v>100.695778</v>
      </c>
      <c r="BL119" s="1" t="n">
        <v>78.395752</v>
      </c>
      <c r="BM119" s="1" t="n">
        <v>-51.315933</v>
      </c>
      <c r="BN119" s="1" t="n">
        <v>166.500961</v>
      </c>
      <c r="BO119" s="1" t="n">
        <v>-145.845947</v>
      </c>
      <c r="BP119" s="1" t="n">
        <v>102.568176</v>
      </c>
      <c r="BQ119" s="1" t="n">
        <v>139.175552</v>
      </c>
      <c r="BR119" s="1" t="n">
        <v>-73.430649</v>
      </c>
      <c r="BS119" s="1" t="n">
        <v>-121.805397</v>
      </c>
      <c r="BT119" s="1" t="n">
        <v>161.949844</v>
      </c>
      <c r="BU119" s="1" t="n">
        <v>167.551544</v>
      </c>
      <c r="BV119" s="1" t="n">
        <v>-90.278046</v>
      </c>
      <c r="BW119" s="1" t="n">
        <v>142.334625</v>
      </c>
      <c r="BX119" s="1" t="n">
        <v>116.424179</v>
      </c>
      <c r="BY119" s="1" t="n">
        <v>-103.792465</v>
      </c>
      <c r="BZ119" s="1" t="n">
        <v>108.611961</v>
      </c>
      <c r="CA119" s="1" t="n">
        <v>141.377686</v>
      </c>
      <c r="CB119" s="1" t="n">
        <v>145.535721</v>
      </c>
      <c r="CC119" s="1" t="n">
        <v>-54.352673</v>
      </c>
      <c r="CD119" s="1" t="n">
        <v>141.381424</v>
      </c>
      <c r="CE119" s="1" t="n">
        <v>150.766296</v>
      </c>
      <c r="CF119" s="1" t="n">
        <v>-70.678093</v>
      </c>
      <c r="CG119" s="1" t="n">
        <v>128.501205</v>
      </c>
      <c r="CH119" s="1" t="n">
        <v>-52.396099</v>
      </c>
      <c r="CI119" s="1" t="n">
        <v>-39.512894</v>
      </c>
      <c r="CJ119" s="1" t="n">
        <v>-47.693863</v>
      </c>
      <c r="CK119" s="1" t="n">
        <v>-53.222187</v>
      </c>
      <c r="CL119" s="1" t="n">
        <v>66.516563</v>
      </c>
      <c r="CM119" s="1" t="n">
        <v>26.517628</v>
      </c>
      <c r="CN119" s="1" t="n">
        <v>-10.509476</v>
      </c>
      <c r="CO119" s="1" t="n">
        <v>-52.311886</v>
      </c>
      <c r="CP119" s="1" t="n">
        <v>162.736176</v>
      </c>
      <c r="CR119" s="1" t="n">
        <f aca="false">BR119-360+180</f>
        <v>-253.430649</v>
      </c>
    </row>
    <row r="120" customFormat="false" ht="12.75" hidden="false" customHeight="false" outlineLevel="0" collapsed="false">
      <c r="A120" s="3" t="n">
        <v>113.2812</v>
      </c>
      <c r="B120" s="1" t="n">
        <v>12.758857</v>
      </c>
      <c r="C120" s="1" t="n">
        <v>0.089728</v>
      </c>
      <c r="D120" s="1" t="n">
        <v>15.135745</v>
      </c>
      <c r="E120" s="1" t="n">
        <v>10.111643</v>
      </c>
      <c r="F120" s="1" t="n">
        <v>16.796577</v>
      </c>
      <c r="G120" s="1" t="n">
        <v>3.756782</v>
      </c>
      <c r="H120" s="1" t="n">
        <v>4.638978</v>
      </c>
      <c r="I120" s="1" t="n">
        <v>12.919443</v>
      </c>
      <c r="J120" s="1" t="n">
        <v>5.458827</v>
      </c>
      <c r="K120" s="1" t="n">
        <v>15.396933</v>
      </c>
      <c r="L120" s="1" t="n">
        <v>12.409014</v>
      </c>
      <c r="M120" s="1" t="n">
        <v>11.751488</v>
      </c>
      <c r="N120" s="1" t="n">
        <v>12.261775</v>
      </c>
      <c r="O120" s="1" t="n">
        <v>15.37963</v>
      </c>
      <c r="P120" s="1" t="n">
        <v>5.478357</v>
      </c>
      <c r="Q120" s="1" t="n">
        <v>9.528172</v>
      </c>
      <c r="R120" s="1" t="n">
        <v>16.942459</v>
      </c>
      <c r="S120" s="1" t="n">
        <v>-6.910769</v>
      </c>
      <c r="T120" s="1" t="n">
        <v>6.397101</v>
      </c>
      <c r="U120" s="1" t="n">
        <v>1.114549</v>
      </c>
      <c r="V120" s="1" t="n">
        <v>21.186703</v>
      </c>
      <c r="W120" s="1" t="n">
        <v>1.582755</v>
      </c>
      <c r="X120" s="1" t="n">
        <v>-1.564617</v>
      </c>
      <c r="Y120" s="1" t="n">
        <v>-3.354797</v>
      </c>
      <c r="Z120" s="1" t="n">
        <v>-2.609552</v>
      </c>
      <c r="AA120" s="1" t="n">
        <v>-3.350647</v>
      </c>
      <c r="AB120" s="1" t="n">
        <v>-1.834213</v>
      </c>
      <c r="AC120" s="1" t="n">
        <v>13.013095</v>
      </c>
      <c r="AD120" s="1" t="n">
        <v>0.255865</v>
      </c>
      <c r="AE120" s="1" t="n">
        <v>3.583361</v>
      </c>
      <c r="AF120" s="1" t="n">
        <v>7.466629</v>
      </c>
      <c r="AG120" s="1" t="n">
        <v>-2.941704</v>
      </c>
      <c r="AH120" s="1" t="n">
        <v>6.079605</v>
      </c>
      <c r="AI120" s="1" t="n">
        <v>-4.212299</v>
      </c>
      <c r="AJ120" s="1" t="n">
        <v>-0.855585</v>
      </c>
      <c r="AK120" s="1" t="n">
        <v>10.882372</v>
      </c>
      <c r="AL120" s="1" t="n">
        <v>13.967065</v>
      </c>
      <c r="AM120" s="1" t="n">
        <v>2.445627</v>
      </c>
      <c r="AN120" s="1" t="n">
        <v>9.849093</v>
      </c>
      <c r="AO120" s="1" t="n">
        <v>-10.646175</v>
      </c>
      <c r="AP120" s="1" t="n">
        <v>-4.46467</v>
      </c>
      <c r="AQ120" s="1" t="n">
        <v>0.957972</v>
      </c>
      <c r="AR120" s="1" t="n">
        <v>3.721929</v>
      </c>
      <c r="AS120" s="1" t="n">
        <v>5.155681</v>
      </c>
      <c r="AT120" s="1" t="n">
        <v>5.362164</v>
      </c>
      <c r="AU120" s="1" t="n">
        <f aca="false">AVERAGE(B120:AT120)</f>
        <v>5.5797988</v>
      </c>
      <c r="AX120" s="1" t="n">
        <v>-69.657791</v>
      </c>
      <c r="AY120" s="1" t="n">
        <v>-78.328285</v>
      </c>
      <c r="AZ120" s="1" t="n">
        <v>105.676674</v>
      </c>
      <c r="BA120" s="1" t="n">
        <v>110.525024</v>
      </c>
      <c r="BB120" s="1" t="n">
        <v>141.568878</v>
      </c>
      <c r="BC120" s="1" t="n">
        <v>138.188217</v>
      </c>
      <c r="BD120" s="1" t="n">
        <v>-83.836739</v>
      </c>
      <c r="BE120" s="1" t="n">
        <v>-65.297073</v>
      </c>
      <c r="BF120" s="1" t="n">
        <v>-87.672516</v>
      </c>
      <c r="BG120" s="1" t="n">
        <v>104.375137</v>
      </c>
      <c r="BH120" s="1" t="n">
        <v>114.237541</v>
      </c>
      <c r="BI120" s="1" t="n">
        <v>-102.519295</v>
      </c>
      <c r="BJ120" s="1" t="n">
        <v>116.107162</v>
      </c>
      <c r="BK120" s="1" t="n">
        <v>88.375</v>
      </c>
      <c r="BL120" s="1" t="n">
        <v>70.076866</v>
      </c>
      <c r="BM120" s="1" t="n">
        <v>-65.570427</v>
      </c>
      <c r="BN120" s="1" t="n">
        <v>151.220718</v>
      </c>
      <c r="BO120" s="1" t="n">
        <v>-153.971146</v>
      </c>
      <c r="BP120" s="1" t="n">
        <v>89.259003</v>
      </c>
      <c r="BQ120" s="1" t="n">
        <v>114.565903</v>
      </c>
      <c r="BR120" s="1" t="n">
        <v>-87.364655</v>
      </c>
      <c r="BS120" s="1" t="n">
        <v>-131.222855</v>
      </c>
      <c r="BT120" s="1" t="n">
        <v>153.838272</v>
      </c>
      <c r="BU120" s="1" t="n">
        <v>156.364197</v>
      </c>
      <c r="BV120" s="1" t="n">
        <v>-104.610069</v>
      </c>
      <c r="BW120" s="1" t="n">
        <v>132.679123</v>
      </c>
      <c r="BX120" s="1" t="n">
        <v>85.613129</v>
      </c>
      <c r="BY120" s="1" t="n">
        <v>-130.919006</v>
      </c>
      <c r="BZ120" s="1" t="n">
        <v>88.198586</v>
      </c>
      <c r="CA120" s="1" t="n">
        <v>120.164627</v>
      </c>
      <c r="CB120" s="1" t="n">
        <v>134.046814</v>
      </c>
      <c r="CC120" s="1" t="n">
        <v>-69.686081</v>
      </c>
      <c r="CD120" s="1" t="n">
        <v>127.948311</v>
      </c>
      <c r="CE120" s="1" t="n">
        <v>134.160919</v>
      </c>
      <c r="CF120" s="1" t="n">
        <v>-88.351326</v>
      </c>
      <c r="CG120" s="1" t="n">
        <v>104.684151</v>
      </c>
      <c r="CH120" s="1" t="n">
        <v>-71.505981</v>
      </c>
      <c r="CI120" s="1" t="n">
        <v>-56.541706</v>
      </c>
      <c r="CJ120" s="1" t="n">
        <v>-65.003212</v>
      </c>
      <c r="CK120" s="1" t="n">
        <v>-72.855103</v>
      </c>
      <c r="CL120" s="1" t="n">
        <v>58.684383</v>
      </c>
      <c r="CM120" s="1" t="n">
        <v>15.585379</v>
      </c>
      <c r="CN120" s="1" t="n">
        <v>-21.693979</v>
      </c>
      <c r="CO120" s="1" t="n">
        <v>-66.418533</v>
      </c>
      <c r="CP120" s="1" t="n">
        <v>157.572952</v>
      </c>
      <c r="CR120" s="1" t="n">
        <f aca="false">BR120-360+180</f>
        <v>-267.364655</v>
      </c>
    </row>
    <row r="121" customFormat="false" ht="12.75" hidden="false" customHeight="false" outlineLevel="0" collapsed="false">
      <c r="A121" s="3" t="n">
        <v>114.2578</v>
      </c>
      <c r="B121" s="1" t="n">
        <v>12.435946</v>
      </c>
      <c r="C121" s="1" t="n">
        <v>0.152143</v>
      </c>
      <c r="D121" s="1" t="n">
        <v>15.849703</v>
      </c>
      <c r="E121" s="1" t="n">
        <v>10.763882</v>
      </c>
      <c r="F121" s="1" t="n">
        <v>17.54883</v>
      </c>
      <c r="G121" s="1" t="n">
        <v>5.005009</v>
      </c>
      <c r="H121" s="1" t="n">
        <v>5.074503</v>
      </c>
      <c r="I121" s="1" t="n">
        <v>13.622221</v>
      </c>
      <c r="J121" s="1" t="n">
        <v>6.049269</v>
      </c>
      <c r="K121" s="1" t="n">
        <v>15.44931</v>
      </c>
      <c r="L121" s="1" t="n">
        <v>12.160434</v>
      </c>
      <c r="M121" s="1" t="n">
        <v>13.094581</v>
      </c>
      <c r="N121" s="1" t="n">
        <v>12.271733</v>
      </c>
      <c r="O121" s="1" t="n">
        <v>15.147336</v>
      </c>
      <c r="P121" s="1" t="n">
        <v>6.367054</v>
      </c>
      <c r="Q121" s="1" t="n">
        <v>9.740915</v>
      </c>
      <c r="R121" s="1" t="n">
        <v>16.618851</v>
      </c>
      <c r="S121" s="1" t="n">
        <v>-7.480671</v>
      </c>
      <c r="T121" s="1" t="n">
        <v>6.645286</v>
      </c>
      <c r="U121" s="1" t="n">
        <v>-0.85381</v>
      </c>
      <c r="V121" s="1" t="n">
        <v>21.728687</v>
      </c>
      <c r="W121" s="1" t="n">
        <v>3.263519</v>
      </c>
      <c r="X121" s="1" t="n">
        <v>-1.636899</v>
      </c>
      <c r="Y121" s="1" t="n">
        <v>-3.190624</v>
      </c>
      <c r="Z121" s="1" t="n">
        <v>-2.68829</v>
      </c>
      <c r="AA121" s="1" t="n">
        <v>-2.74061</v>
      </c>
      <c r="AB121" s="1" t="n">
        <v>-3.225067</v>
      </c>
      <c r="AC121" s="1" t="n">
        <v>13.974565</v>
      </c>
      <c r="AD121" s="1" t="n">
        <v>1.292804</v>
      </c>
      <c r="AE121" s="1" t="n">
        <v>2.197558</v>
      </c>
      <c r="AF121" s="1" t="n">
        <v>7.238289</v>
      </c>
      <c r="AG121" s="1" t="n">
        <v>-2.22134</v>
      </c>
      <c r="AH121" s="1" t="n">
        <v>6.545535</v>
      </c>
      <c r="AI121" s="1" t="n">
        <v>-1.988535</v>
      </c>
      <c r="AJ121" s="1" t="n">
        <v>-2.579688</v>
      </c>
      <c r="AK121" s="1" t="n">
        <v>11.61242</v>
      </c>
      <c r="AL121" s="1" t="n">
        <v>13.837911</v>
      </c>
      <c r="AM121" s="1" t="n">
        <v>1.191036</v>
      </c>
      <c r="AN121" s="1" t="n">
        <v>9.542169</v>
      </c>
      <c r="AO121" s="1" t="n">
        <v>-10.37767</v>
      </c>
      <c r="AP121" s="1" t="n">
        <v>-4.565104</v>
      </c>
      <c r="AQ121" s="1" t="n">
        <v>1.37954</v>
      </c>
      <c r="AR121" s="1" t="n">
        <v>4.217708</v>
      </c>
      <c r="AS121" s="1" t="n">
        <v>4.921123</v>
      </c>
      <c r="AT121" s="1" t="n">
        <v>7.792352</v>
      </c>
      <c r="AU121" s="1" t="n">
        <f aca="false">AVERAGE(B121:AT121)</f>
        <v>5.80408697777778</v>
      </c>
      <c r="AX121" s="1" t="n">
        <v>-90.283989</v>
      </c>
      <c r="AY121" s="1" t="n">
        <v>-98.71804</v>
      </c>
      <c r="AZ121" s="1" t="n">
        <v>90.400215</v>
      </c>
      <c r="BA121" s="1" t="n">
        <v>97.677505</v>
      </c>
      <c r="BB121" s="1" t="n">
        <v>129.507507</v>
      </c>
      <c r="BC121" s="1" t="n">
        <v>125.704109</v>
      </c>
      <c r="BD121" s="1" t="n">
        <v>-98.628128</v>
      </c>
      <c r="BE121" s="1" t="n">
        <v>-78.941055</v>
      </c>
      <c r="BF121" s="1" t="n">
        <v>-111.869598</v>
      </c>
      <c r="BG121" s="1" t="n">
        <v>87.948112</v>
      </c>
      <c r="BH121" s="1" t="n">
        <v>101.510025</v>
      </c>
      <c r="BI121" s="1" t="n">
        <v>-120.378052</v>
      </c>
      <c r="BJ121" s="1" t="n">
        <v>105.313171</v>
      </c>
      <c r="BK121" s="1" t="n">
        <v>73.279396</v>
      </c>
      <c r="BL121" s="1" t="n">
        <v>56.279778</v>
      </c>
      <c r="BM121" s="1" t="n">
        <v>-81.895638</v>
      </c>
      <c r="BN121" s="1" t="n">
        <v>132.697479</v>
      </c>
      <c r="BO121" s="1" t="n">
        <v>-163.034195</v>
      </c>
      <c r="BP121" s="1" t="n">
        <v>72.939621</v>
      </c>
      <c r="BQ121" s="1" t="n">
        <v>83.539406</v>
      </c>
      <c r="BR121" s="1" t="n">
        <v>-102.935776</v>
      </c>
      <c r="BS121" s="1" t="n">
        <v>-143.454437</v>
      </c>
      <c r="BT121" s="1" t="n">
        <v>144.390686</v>
      </c>
      <c r="BU121" s="1" t="n">
        <v>143.731323</v>
      </c>
      <c r="BV121" s="1" t="n">
        <v>-124.358223</v>
      </c>
      <c r="BW121" s="1" t="n">
        <v>120.116127</v>
      </c>
      <c r="BX121" s="1" t="n">
        <v>47.544514</v>
      </c>
      <c r="BY121" s="1" t="n">
        <v>-160.487534</v>
      </c>
      <c r="BZ121" s="1" t="n">
        <v>67.294373</v>
      </c>
      <c r="CA121" s="1" t="n">
        <v>97.539513</v>
      </c>
      <c r="CB121" s="1" t="n">
        <v>121.213905</v>
      </c>
      <c r="CC121" s="1" t="n">
        <v>-86.225624</v>
      </c>
      <c r="CD121" s="1" t="n">
        <v>113.297913</v>
      </c>
      <c r="CE121" s="1" t="n">
        <v>116.91552</v>
      </c>
      <c r="CF121" s="1" t="n">
        <v>-113.08783</v>
      </c>
      <c r="CG121" s="1" t="n">
        <v>74.564568</v>
      </c>
      <c r="CH121" s="1" t="n">
        <v>-93.147682</v>
      </c>
      <c r="CI121" s="1" t="n">
        <v>-77.923958</v>
      </c>
      <c r="CJ121" s="1" t="n">
        <v>-85.735283</v>
      </c>
      <c r="CK121" s="1" t="n">
        <v>-96.227356</v>
      </c>
      <c r="CL121" s="1" t="n">
        <v>43.268581</v>
      </c>
      <c r="CM121" s="1" t="n">
        <v>-1.17308</v>
      </c>
      <c r="CN121" s="1" t="n">
        <v>-35.040916</v>
      </c>
      <c r="CO121" s="1" t="n">
        <v>-81.942459</v>
      </c>
      <c r="CP121" s="1" t="n">
        <v>145.288879</v>
      </c>
      <c r="CR121" s="1" t="n">
        <f aca="false">BR121-360+180</f>
        <v>-282.935776</v>
      </c>
    </row>
    <row r="122" customFormat="false" ht="12.75" hidden="false" customHeight="false" outlineLevel="0" collapsed="false">
      <c r="A122" s="3" t="n">
        <v>115.2344</v>
      </c>
      <c r="B122" s="1" t="n">
        <v>11.012971</v>
      </c>
      <c r="C122" s="1" t="n">
        <v>-0.283493</v>
      </c>
      <c r="D122" s="1" t="n">
        <v>15.725311</v>
      </c>
      <c r="E122" s="1" t="n">
        <v>11.003883</v>
      </c>
      <c r="F122" s="1" t="n">
        <v>18.012793</v>
      </c>
      <c r="G122" s="1" t="n">
        <v>5.939481</v>
      </c>
      <c r="H122" s="1" t="n">
        <v>4.778367</v>
      </c>
      <c r="I122" s="1" t="n">
        <v>13.72283</v>
      </c>
      <c r="J122" s="1" t="n">
        <v>5.155143</v>
      </c>
      <c r="K122" s="1" t="n">
        <v>14.791931</v>
      </c>
      <c r="L122" s="1" t="n">
        <v>11.374782</v>
      </c>
      <c r="M122" s="1" t="n">
        <v>13.293869</v>
      </c>
      <c r="N122" s="1" t="n">
        <v>11.742229</v>
      </c>
      <c r="O122" s="1" t="n">
        <v>14.001221</v>
      </c>
      <c r="P122" s="1" t="n">
        <v>6.21086</v>
      </c>
      <c r="Q122" s="1" t="n">
        <v>9.397168</v>
      </c>
      <c r="R122" s="1" t="n">
        <v>16.021793</v>
      </c>
      <c r="S122" s="1" t="n">
        <v>-8.578557</v>
      </c>
      <c r="T122" s="1" t="n">
        <v>6.077734</v>
      </c>
      <c r="U122" s="1" t="n">
        <v>-4.386939</v>
      </c>
      <c r="V122" s="1" t="n">
        <v>21.583944</v>
      </c>
      <c r="W122" s="1" t="n">
        <v>3.883781</v>
      </c>
      <c r="X122" s="1" t="n">
        <v>-2.272015</v>
      </c>
      <c r="Y122" s="1" t="n">
        <v>-3.284503</v>
      </c>
      <c r="Z122" s="1" t="n">
        <v>-3.706728</v>
      </c>
      <c r="AA122" s="1" t="n">
        <v>-2.061572</v>
      </c>
      <c r="AB122" s="1" t="n">
        <v>-5.470259</v>
      </c>
      <c r="AC122" s="1" t="n">
        <v>14.669768</v>
      </c>
      <c r="AD122" s="1" t="n">
        <v>1.465476</v>
      </c>
      <c r="AE122" s="1" t="n">
        <v>0.188517</v>
      </c>
      <c r="AF122" s="1" t="n">
        <v>6.529275</v>
      </c>
      <c r="AG122" s="1" t="n">
        <v>-1.972325</v>
      </c>
      <c r="AH122" s="1" t="n">
        <v>6.702074</v>
      </c>
      <c r="AI122" s="1" t="n">
        <v>-0.086578</v>
      </c>
      <c r="AJ122" s="1" t="n">
        <v>-6.66023</v>
      </c>
      <c r="AK122" s="1" t="n">
        <v>11.289913</v>
      </c>
      <c r="AL122" s="1" t="n">
        <v>12.601374</v>
      </c>
      <c r="AM122" s="1" t="n">
        <v>-1.810815</v>
      </c>
      <c r="AN122" s="1" t="n">
        <v>8.272844</v>
      </c>
      <c r="AO122" s="1" t="n">
        <v>-10.04073</v>
      </c>
      <c r="AP122" s="1" t="n">
        <v>-5.932994</v>
      </c>
      <c r="AQ122" s="1" t="n">
        <v>1.196313</v>
      </c>
      <c r="AR122" s="1" t="n">
        <v>4.239785</v>
      </c>
      <c r="AS122" s="1" t="n">
        <v>3.893225</v>
      </c>
      <c r="AT122" s="1" t="n">
        <v>9.448623</v>
      </c>
      <c r="AU122" s="1" t="n">
        <f aca="false">AVERAGE(B122:AT122)</f>
        <v>5.28176755555556</v>
      </c>
      <c r="AX122" s="1" t="n">
        <v>-108.739655</v>
      </c>
      <c r="AY122" s="1" t="n">
        <v>-122.534683</v>
      </c>
      <c r="AZ122" s="1" t="n">
        <v>75.647163</v>
      </c>
      <c r="BA122" s="1" t="n">
        <v>84.039284</v>
      </c>
      <c r="BB122" s="1" t="n">
        <v>116.701729</v>
      </c>
      <c r="BC122" s="1" t="n">
        <v>111.882492</v>
      </c>
      <c r="BD122" s="1" t="n">
        <v>-113.264885</v>
      </c>
      <c r="BE122" s="1" t="n">
        <v>-92.620903</v>
      </c>
      <c r="BF122" s="1" t="n">
        <v>-137.253052</v>
      </c>
      <c r="BG122" s="1" t="n">
        <v>73.268188</v>
      </c>
      <c r="BH122" s="1" t="n">
        <v>89.82267</v>
      </c>
      <c r="BI122" s="1" t="n">
        <v>-136.828674</v>
      </c>
      <c r="BJ122" s="1" t="n">
        <v>95.121948</v>
      </c>
      <c r="BK122" s="1" t="n">
        <v>57.260571</v>
      </c>
      <c r="BL122" s="1" t="n">
        <v>40.990036</v>
      </c>
      <c r="BM122" s="1" t="n">
        <v>-97.863319</v>
      </c>
      <c r="BN122" s="1" t="n">
        <v>111.11673</v>
      </c>
      <c r="BO122" s="1" t="n">
        <v>-165.906586</v>
      </c>
      <c r="BP122" s="1" t="n">
        <v>56.788193</v>
      </c>
      <c r="BQ122" s="1" t="n">
        <v>45.068966</v>
      </c>
      <c r="BR122" s="1" t="n">
        <v>-120.38752</v>
      </c>
      <c r="BS122" s="1" t="n">
        <v>-156.306107</v>
      </c>
      <c r="BT122" s="1" t="n">
        <v>135.13353</v>
      </c>
      <c r="BU122" s="1" t="n">
        <v>129.28537</v>
      </c>
      <c r="BV122" s="1" t="n">
        <v>-146.442841</v>
      </c>
      <c r="BW122" s="1" t="n">
        <v>103.753769</v>
      </c>
      <c r="BX122" s="1" t="n">
        <v>0.702685</v>
      </c>
      <c r="BY122" s="1" t="n">
        <v>171.930771</v>
      </c>
      <c r="BZ122" s="1" t="n">
        <v>48.2421</v>
      </c>
      <c r="CA122" s="1" t="n">
        <v>74.545403</v>
      </c>
      <c r="CB122" s="1" t="n">
        <v>108.851845</v>
      </c>
      <c r="CC122" s="1" t="n">
        <v>-101.955536</v>
      </c>
      <c r="CD122" s="1" t="n">
        <v>97.699562</v>
      </c>
      <c r="CE122" s="1" t="n">
        <v>97.556007</v>
      </c>
      <c r="CF122" s="1" t="n">
        <v>-148.108521</v>
      </c>
      <c r="CG122" s="1" t="n">
        <v>44.432556</v>
      </c>
      <c r="CH122" s="1" t="n">
        <v>-113.573212</v>
      </c>
      <c r="CI122" s="1" t="n">
        <v>-100.854073</v>
      </c>
      <c r="CJ122" s="1" t="n">
        <v>-107.502419</v>
      </c>
      <c r="CK122" s="1" t="n">
        <v>-120.680168</v>
      </c>
      <c r="CL122" s="1" t="n">
        <v>21.673344</v>
      </c>
      <c r="CM122" s="1" t="n">
        <v>-22.428356</v>
      </c>
      <c r="CN122" s="1" t="n">
        <v>-50.214348</v>
      </c>
      <c r="CO122" s="1" t="n">
        <v>-96.360771</v>
      </c>
      <c r="CP122" s="1" t="n">
        <v>133.311569</v>
      </c>
      <c r="CR122" s="1" t="n">
        <f aca="false">BR122-360+180</f>
        <v>-300.38752</v>
      </c>
    </row>
    <row r="123" customFormat="false" ht="12.75" hidden="false" customHeight="false" outlineLevel="0" collapsed="false">
      <c r="A123" s="3" t="n">
        <v>116.2109</v>
      </c>
      <c r="B123" s="1" t="n">
        <v>8.910654</v>
      </c>
      <c r="C123" s="1" t="n">
        <v>-1.740146</v>
      </c>
      <c r="D123" s="1" t="n">
        <v>15.4491</v>
      </c>
      <c r="E123" s="1" t="n">
        <v>10.822889</v>
      </c>
      <c r="F123" s="1" t="n">
        <v>18.155577</v>
      </c>
      <c r="G123" s="1" t="n">
        <v>6.417861</v>
      </c>
      <c r="H123" s="1" t="n">
        <v>3.955275</v>
      </c>
      <c r="I123" s="1" t="n">
        <v>13.421219</v>
      </c>
      <c r="J123" s="1" t="n">
        <v>2.711634</v>
      </c>
      <c r="K123" s="1" t="n">
        <v>13.824153</v>
      </c>
      <c r="L123" s="1" t="n">
        <v>10.208869</v>
      </c>
      <c r="M123" s="1" t="n">
        <v>12.755927</v>
      </c>
      <c r="N123" s="1" t="n">
        <v>11.017495</v>
      </c>
      <c r="O123" s="1" t="n">
        <v>12.214648</v>
      </c>
      <c r="P123" s="1" t="n">
        <v>5.135177</v>
      </c>
      <c r="Q123" s="1" t="n">
        <v>8.731443</v>
      </c>
      <c r="R123" s="1" t="n">
        <v>14.185445</v>
      </c>
      <c r="S123" s="1" t="n">
        <v>-9.055425</v>
      </c>
      <c r="T123" s="1" t="n">
        <v>4.860865</v>
      </c>
      <c r="U123" s="1" t="n">
        <v>-9.101532</v>
      </c>
      <c r="V123" s="1" t="n">
        <v>20.624088</v>
      </c>
      <c r="W123" s="1" t="n">
        <v>3.740673</v>
      </c>
      <c r="X123" s="1" t="n">
        <v>-3.462637</v>
      </c>
      <c r="Y123" s="1" t="n">
        <v>-3.91798</v>
      </c>
      <c r="Z123" s="1" t="n">
        <v>-5.572134</v>
      </c>
      <c r="AA123" s="1" t="n">
        <v>-1.681436</v>
      </c>
      <c r="AB123" s="1" t="n">
        <v>-6.885751</v>
      </c>
      <c r="AC123" s="1" t="n">
        <v>15.516154</v>
      </c>
      <c r="AD123" s="1" t="n">
        <v>0.981789</v>
      </c>
      <c r="AE123" s="1" t="n">
        <v>-2.363712</v>
      </c>
      <c r="AF123" s="1" t="n">
        <v>5.373947</v>
      </c>
      <c r="AG123" s="1" t="n">
        <v>-2.060842</v>
      </c>
      <c r="AH123" s="1" t="n">
        <v>6.435773</v>
      </c>
      <c r="AI123" s="1" t="n">
        <v>1.102418</v>
      </c>
      <c r="AJ123" s="1" t="n">
        <v>-12.343581</v>
      </c>
      <c r="AK123" s="1" t="n">
        <v>9.791602</v>
      </c>
      <c r="AL123" s="1" t="n">
        <v>10.808353</v>
      </c>
      <c r="AM123" s="1" t="n">
        <v>-7.594339</v>
      </c>
      <c r="AN123" s="1" t="n">
        <v>5.869114</v>
      </c>
      <c r="AO123" s="1" t="n">
        <v>-9.808911</v>
      </c>
      <c r="AP123" s="1" t="n">
        <v>-9.180261</v>
      </c>
      <c r="AQ123" s="1" t="n">
        <v>0.132165</v>
      </c>
      <c r="AR123" s="1" t="n">
        <v>3.769655</v>
      </c>
      <c r="AS123" s="1" t="n">
        <v>2.226063</v>
      </c>
      <c r="AT123" s="1" t="n">
        <v>10.475995</v>
      </c>
      <c r="AU123" s="1" t="n">
        <f aca="false">AVERAGE(B123:AT123)</f>
        <v>4.10794073333333</v>
      </c>
      <c r="AX123" s="1" t="n">
        <v>-121.026939</v>
      </c>
      <c r="AY123" s="1" t="n">
        <v>-148.26033</v>
      </c>
      <c r="AZ123" s="1" t="n">
        <v>62.977337</v>
      </c>
      <c r="BA123" s="1" t="n">
        <v>70.441063</v>
      </c>
      <c r="BB123" s="1" t="n">
        <v>102.990395</v>
      </c>
      <c r="BC123" s="1" t="n">
        <v>96.928253</v>
      </c>
      <c r="BD123" s="1" t="n">
        <v>-125.298042</v>
      </c>
      <c r="BE123" s="1" t="n">
        <v>-104.629929</v>
      </c>
      <c r="BF123" s="1" t="n">
        <v>-162.425278</v>
      </c>
      <c r="BG123" s="1" t="n">
        <v>61.810547</v>
      </c>
      <c r="BH123" s="1" t="n">
        <v>80.057877</v>
      </c>
      <c r="BI123" s="1" t="n">
        <v>-148.582062</v>
      </c>
      <c r="BJ123" s="1" t="n">
        <v>86.552864</v>
      </c>
      <c r="BK123" s="1" t="n">
        <v>44.079388</v>
      </c>
      <c r="BL123" s="1" t="n">
        <v>28.748434</v>
      </c>
      <c r="BM123" s="1" t="n">
        <v>-112.31498</v>
      </c>
      <c r="BN123" s="1" t="n">
        <v>93.920586</v>
      </c>
      <c r="BO123" s="1" t="n">
        <v>-162.802887</v>
      </c>
      <c r="BP123" s="1" t="n">
        <v>43.858688</v>
      </c>
      <c r="BQ123" s="1" t="n">
        <v>-4.611718</v>
      </c>
      <c r="BR123" s="1" t="n">
        <v>-136.165268</v>
      </c>
      <c r="BS123" s="1" t="n">
        <v>-165.832062</v>
      </c>
      <c r="BT123" s="1" t="n">
        <v>128.103638</v>
      </c>
      <c r="BU123" s="1" t="n">
        <v>114.259712</v>
      </c>
      <c r="BV123" s="1" t="n">
        <v>-167.637863</v>
      </c>
      <c r="BW123" s="1" t="n">
        <v>86.329178</v>
      </c>
      <c r="BX123" s="1" t="n">
        <v>-55.319351</v>
      </c>
      <c r="BY123" s="1" t="n">
        <v>152.03775</v>
      </c>
      <c r="BZ123" s="1" t="n">
        <v>32.671753</v>
      </c>
      <c r="CA123" s="1" t="n">
        <v>54.30368</v>
      </c>
      <c r="CB123" s="1" t="n">
        <v>98.023766</v>
      </c>
      <c r="CC123" s="1" t="n">
        <v>-116.836754</v>
      </c>
      <c r="CD123" s="1" t="n">
        <v>81.700249</v>
      </c>
      <c r="CE123" s="1" t="n">
        <v>77.258896</v>
      </c>
      <c r="CF123" s="1" t="n">
        <v>142.453735</v>
      </c>
      <c r="CG123" s="1" t="n">
        <v>19.334929</v>
      </c>
      <c r="CH123" s="1" t="n">
        <v>-131.395325</v>
      </c>
      <c r="CI123" s="1" t="n">
        <v>-119.822105</v>
      </c>
      <c r="CJ123" s="1" t="n">
        <v>-125.101074</v>
      </c>
      <c r="CK123" s="1" t="n">
        <v>-142.198837</v>
      </c>
      <c r="CL123" s="1" t="n">
        <v>-3.298398</v>
      </c>
      <c r="CM123" s="1" t="n">
        <v>-45.818092</v>
      </c>
      <c r="CN123" s="1" t="n">
        <v>-65.963806</v>
      </c>
      <c r="CO123" s="1" t="n">
        <v>-107.344498</v>
      </c>
      <c r="CP123" s="1" t="n">
        <v>117.539772</v>
      </c>
      <c r="CR123" s="1" t="n">
        <f aca="false">BR123-360+180</f>
        <v>-316.165268</v>
      </c>
    </row>
    <row r="124" customFormat="false" ht="12.75" hidden="false" customHeight="false" outlineLevel="0" collapsed="false">
      <c r="A124" s="3" t="n">
        <v>117.1875</v>
      </c>
      <c r="B124" s="1" t="n">
        <v>6.793376</v>
      </c>
      <c r="C124" s="1" t="n">
        <v>-3.889832</v>
      </c>
      <c r="D124" s="1" t="n">
        <v>14.495973</v>
      </c>
      <c r="E124" s="1" t="n">
        <v>10.214918</v>
      </c>
      <c r="F124" s="1" t="n">
        <v>17.821699</v>
      </c>
      <c r="G124" s="1" t="n">
        <v>6.363631</v>
      </c>
      <c r="H124" s="1" t="n">
        <v>2.982245</v>
      </c>
      <c r="I124" s="1" t="n">
        <v>12.88329</v>
      </c>
      <c r="J124" s="1" t="n">
        <v>-1.131503</v>
      </c>
      <c r="K124" s="1" t="n">
        <v>12.797819</v>
      </c>
      <c r="L124" s="1" t="n">
        <v>8.773653</v>
      </c>
      <c r="M124" s="1" t="n">
        <v>12.109668</v>
      </c>
      <c r="N124" s="1" t="n">
        <v>10.06228</v>
      </c>
      <c r="O124" s="1" t="n">
        <v>10.618267</v>
      </c>
      <c r="P124" s="1" t="n">
        <v>3.658838</v>
      </c>
      <c r="Q124" s="1" t="n">
        <v>7.799829</v>
      </c>
      <c r="R124" s="1" t="n">
        <v>11.985963</v>
      </c>
      <c r="S124" s="1" t="n">
        <v>-8.401541</v>
      </c>
      <c r="T124" s="1" t="n">
        <v>3.463271</v>
      </c>
      <c r="U124" s="1" t="n">
        <v>-12.101473</v>
      </c>
      <c r="V124" s="1" t="n">
        <v>19.189581</v>
      </c>
      <c r="W124" s="1" t="n">
        <v>3.30577</v>
      </c>
      <c r="X124" s="1" t="n">
        <v>-5.154452</v>
      </c>
      <c r="Y124" s="1" t="n">
        <v>-5.269408</v>
      </c>
      <c r="Z124" s="1" t="n">
        <v>-8.157863</v>
      </c>
      <c r="AA124" s="1" t="n">
        <v>-2.059103</v>
      </c>
      <c r="AB124" s="1" t="n">
        <v>-7.168794</v>
      </c>
      <c r="AC124" s="1" t="n">
        <v>15.432046</v>
      </c>
      <c r="AD124" s="1" t="n">
        <v>0.20229</v>
      </c>
      <c r="AE124" s="1" t="n">
        <v>-4.700192</v>
      </c>
      <c r="AF124" s="1" t="n">
        <v>3.834248</v>
      </c>
      <c r="AG124" s="1" t="n">
        <v>-2.512741</v>
      </c>
      <c r="AH124" s="1" t="n">
        <v>5.650631</v>
      </c>
      <c r="AI124" s="1" t="n">
        <v>1.531734</v>
      </c>
      <c r="AJ124" s="1" t="n">
        <v>-9.048304</v>
      </c>
      <c r="AK124" s="1" t="n">
        <v>7.999334</v>
      </c>
      <c r="AL124" s="1" t="n">
        <v>8.490582</v>
      </c>
      <c r="AM124" s="1" t="n">
        <v>-20.113894</v>
      </c>
      <c r="AN124" s="1" t="n">
        <v>3.08974</v>
      </c>
      <c r="AO124" s="1" t="n">
        <v>-9.630297</v>
      </c>
      <c r="AP124" s="1" t="n">
        <v>-14.851273</v>
      </c>
      <c r="AQ124" s="1" t="n">
        <v>-1.774639</v>
      </c>
      <c r="AR124" s="1" t="n">
        <v>2.573421</v>
      </c>
      <c r="AS124" s="1" t="n">
        <v>0.162109</v>
      </c>
      <c r="AT124" s="1" t="n">
        <v>10.267204</v>
      </c>
      <c r="AU124" s="1" t="n">
        <f aca="false">AVERAGE(B124:AT124)</f>
        <v>2.63529113333333</v>
      </c>
      <c r="AX124" s="1" t="n">
        <v>-127.113152</v>
      </c>
      <c r="AY124" s="1" t="n">
        <v>-172.12117</v>
      </c>
      <c r="AZ124" s="1" t="n">
        <v>50.200275</v>
      </c>
      <c r="BA124" s="1" t="n">
        <v>57.61412</v>
      </c>
      <c r="BB124" s="1" t="n">
        <v>89.684158</v>
      </c>
      <c r="BC124" s="1" t="n">
        <v>82.743851</v>
      </c>
      <c r="BD124" s="1" t="n">
        <v>-134.564651</v>
      </c>
      <c r="BE124" s="1" t="n">
        <v>-115.002861</v>
      </c>
      <c r="BF124" s="1" t="n">
        <v>175.548233</v>
      </c>
      <c r="BG124" s="1" t="n">
        <v>52.837994</v>
      </c>
      <c r="BH124" s="1" t="n">
        <v>72.513145</v>
      </c>
      <c r="BI124" s="1" t="n">
        <v>-155.389389</v>
      </c>
      <c r="BJ124" s="1" t="n">
        <v>78.833321</v>
      </c>
      <c r="BK124" s="1" t="n">
        <v>31.813509</v>
      </c>
      <c r="BL124" s="1" t="n">
        <v>22.119911</v>
      </c>
      <c r="BM124" s="1" t="n">
        <v>-124.926399</v>
      </c>
      <c r="BN124" s="1" t="n">
        <v>79.299675</v>
      </c>
      <c r="BO124" s="1" t="n">
        <v>-158.391495</v>
      </c>
      <c r="BP124" s="1" t="n">
        <v>35.243092</v>
      </c>
      <c r="BQ124" s="1" t="n">
        <v>-64.296303</v>
      </c>
      <c r="BR124" s="1" t="n">
        <v>-147.158066</v>
      </c>
      <c r="BS124" s="1" t="n">
        <v>-171.461838</v>
      </c>
      <c r="BT124" s="1" t="n">
        <v>125.642052</v>
      </c>
      <c r="BU124" s="1" t="n">
        <v>101.081207</v>
      </c>
      <c r="BV124" s="1" t="n">
        <v>174.683228</v>
      </c>
      <c r="BW124" s="1" t="n">
        <v>68.694359</v>
      </c>
      <c r="BX124" s="1" t="n">
        <v>-101.499855</v>
      </c>
      <c r="BY124" s="1" t="n">
        <v>140.723938</v>
      </c>
      <c r="BZ124" s="1" t="n">
        <v>22.036171</v>
      </c>
      <c r="CA124" s="1" t="n">
        <v>38.002571</v>
      </c>
      <c r="CB124" s="1" t="n">
        <v>89.229851</v>
      </c>
      <c r="CC124" s="1" t="n">
        <v>-130.265854</v>
      </c>
      <c r="CD124" s="1" t="n">
        <v>66.750229</v>
      </c>
      <c r="CE124" s="1" t="n">
        <v>58.303307</v>
      </c>
      <c r="CF124" s="1" t="n">
        <v>63.508907</v>
      </c>
      <c r="CG124" s="1" t="n">
        <v>-2.581528</v>
      </c>
      <c r="CH124" s="1" t="n">
        <v>-144.373184</v>
      </c>
      <c r="CI124" s="1" t="n">
        <v>-109.768875</v>
      </c>
      <c r="CJ124" s="1" t="n">
        <v>-135.728287</v>
      </c>
      <c r="CK124" s="1" t="n">
        <v>-160.180756</v>
      </c>
      <c r="CL124" s="1" t="n">
        <v>-32.925926</v>
      </c>
      <c r="CM124" s="1" t="n">
        <v>-68.328293</v>
      </c>
      <c r="CN124" s="1" t="n">
        <v>-79.856606</v>
      </c>
      <c r="CO124" s="1" t="n">
        <v>-113.433006</v>
      </c>
      <c r="CP124" s="1" t="n">
        <v>99.575645</v>
      </c>
      <c r="CR124" s="1" t="n">
        <f aca="false">BR124-360+180</f>
        <v>-327.158066</v>
      </c>
    </row>
    <row r="125" customFormat="false" ht="12.75" hidden="false" customHeight="false" outlineLevel="0" collapsed="false">
      <c r="A125" s="3" t="n">
        <v>118.1641</v>
      </c>
      <c r="B125" s="1" t="n">
        <v>5.103352</v>
      </c>
      <c r="C125" s="1" t="n">
        <v>-6.445291</v>
      </c>
      <c r="D125" s="1" t="n">
        <v>13.598948</v>
      </c>
      <c r="E125" s="1" t="n">
        <v>9.280869</v>
      </c>
      <c r="F125" s="1" t="n">
        <v>17.133255</v>
      </c>
      <c r="G125" s="1" t="n">
        <v>5.931979</v>
      </c>
      <c r="H125" s="1" t="n">
        <v>1.979329</v>
      </c>
      <c r="I125" s="1" t="n">
        <v>12.205827</v>
      </c>
      <c r="J125" s="1" t="n">
        <v>-6.057636</v>
      </c>
      <c r="K125" s="1" t="n">
        <v>11.825788</v>
      </c>
      <c r="L125" s="1" t="n">
        <v>7.100034</v>
      </c>
      <c r="M125" s="1" t="n">
        <v>11.687217</v>
      </c>
      <c r="N125" s="1" t="n">
        <v>9.02825</v>
      </c>
      <c r="O125" s="1" t="n">
        <v>9.213966</v>
      </c>
      <c r="P125" s="1" t="n">
        <v>2.438016</v>
      </c>
      <c r="Q125" s="1" t="n">
        <v>6.743896</v>
      </c>
      <c r="R125" s="1" t="n">
        <v>9.332572</v>
      </c>
      <c r="S125" s="1" t="n">
        <v>-7.030606</v>
      </c>
      <c r="T125" s="1" t="n">
        <v>2.20067</v>
      </c>
      <c r="U125" s="1" t="n">
        <v>-12.396421</v>
      </c>
      <c r="V125" s="1" t="n">
        <v>17.887844</v>
      </c>
      <c r="W125" s="1" t="n">
        <v>2.916532</v>
      </c>
      <c r="X125" s="1" t="n">
        <v>-6.716679</v>
      </c>
      <c r="Y125" s="1" t="n">
        <v>-7.037271</v>
      </c>
      <c r="Z125" s="1" t="n">
        <v>-10.74269</v>
      </c>
      <c r="AA125" s="1" t="n">
        <v>-2.939606</v>
      </c>
      <c r="AB125" s="1" t="n">
        <v>-6.849114</v>
      </c>
      <c r="AC125" s="1" t="n">
        <v>16.231667</v>
      </c>
      <c r="AD125" s="1" t="n">
        <v>-0.453994</v>
      </c>
      <c r="AE125" s="1" t="n">
        <v>-6.482215</v>
      </c>
      <c r="AF125" s="1" t="n">
        <v>2.097014</v>
      </c>
      <c r="AG125" s="1" t="n">
        <v>-3.288296</v>
      </c>
      <c r="AH125" s="1" t="n">
        <v>4.530021</v>
      </c>
      <c r="AI125" s="1" t="n">
        <v>1.388031</v>
      </c>
      <c r="AJ125" s="1" t="n">
        <v>-5.303289</v>
      </c>
      <c r="AK125" s="1" t="n">
        <v>6.370244</v>
      </c>
      <c r="AL125" s="1" t="n">
        <v>6.123038</v>
      </c>
      <c r="AM125" s="1" t="n">
        <v>-16.018711</v>
      </c>
      <c r="AN125" s="1" t="n">
        <v>0.639871</v>
      </c>
      <c r="AO125" s="1" t="n">
        <v>-9.510281</v>
      </c>
      <c r="AP125" s="1" t="n">
        <v>-22.085064</v>
      </c>
      <c r="AQ125" s="1" t="n">
        <v>-4.347449</v>
      </c>
      <c r="AR125" s="1" t="n">
        <v>0.714071</v>
      </c>
      <c r="AS125" s="1" t="n">
        <v>-2.013362</v>
      </c>
      <c r="AT125" s="1" t="n">
        <v>9.549106</v>
      </c>
      <c r="AU125" s="1" t="n">
        <f aca="false">AVERAGE(B125:AT125)</f>
        <v>1.50074293333333</v>
      </c>
      <c r="AX125" s="1" t="n">
        <v>-129.260818</v>
      </c>
      <c r="AY125" s="1" t="n">
        <v>168.493591</v>
      </c>
      <c r="AZ125" s="1" t="n">
        <v>40.580978</v>
      </c>
      <c r="BA125" s="1" t="n">
        <v>46.91864</v>
      </c>
      <c r="BB125" s="1" t="n">
        <v>78.310776</v>
      </c>
      <c r="BC125" s="1" t="n">
        <v>70.653419</v>
      </c>
      <c r="BD125" s="1" t="n">
        <v>-141.543045</v>
      </c>
      <c r="BE125" s="1" t="n">
        <v>-123.520218</v>
      </c>
      <c r="BF125" s="1" t="n">
        <v>156.258438</v>
      </c>
      <c r="BG125" s="1" t="n">
        <v>45.382832</v>
      </c>
      <c r="BH125" s="1" t="n">
        <v>67.528877</v>
      </c>
      <c r="BI125" s="1" t="n">
        <v>-159.467911</v>
      </c>
      <c r="BJ125" s="1" t="n">
        <v>72.234604</v>
      </c>
      <c r="BK125" s="1" t="n">
        <v>18.383459</v>
      </c>
      <c r="BL125" s="1" t="n">
        <v>20.643213</v>
      </c>
      <c r="BM125" s="1" t="n">
        <v>-135.582977</v>
      </c>
      <c r="BN125" s="1" t="n">
        <v>68.364197</v>
      </c>
      <c r="BO125" s="1" t="n">
        <v>-160.486115</v>
      </c>
      <c r="BP125" s="1" t="n">
        <v>29.574675</v>
      </c>
      <c r="BQ125" s="1" t="n">
        <v>-108.126907</v>
      </c>
      <c r="BR125" s="1" t="n">
        <v>-154.011627</v>
      </c>
      <c r="BS125" s="1" t="n">
        <v>-173.897644</v>
      </c>
      <c r="BT125" s="1" t="n">
        <v>130.422012</v>
      </c>
      <c r="BU125" s="1" t="n">
        <v>91.751274</v>
      </c>
      <c r="BV125" s="1" t="n">
        <v>161.885117</v>
      </c>
      <c r="BW125" s="1" t="n">
        <v>51.797508</v>
      </c>
      <c r="BX125" s="1" t="n">
        <v>-134.239273</v>
      </c>
      <c r="BY125" s="1" t="n">
        <v>129.810852</v>
      </c>
      <c r="BZ125" s="1" t="n">
        <v>15.209112</v>
      </c>
      <c r="CA125" s="1" t="n">
        <v>23.030554</v>
      </c>
      <c r="CB125" s="1" t="n">
        <v>83.623581</v>
      </c>
      <c r="CC125" s="1" t="n">
        <v>-141.476776</v>
      </c>
      <c r="CD125" s="1" t="n">
        <v>54.304359</v>
      </c>
      <c r="CE125" s="1" t="n">
        <v>42.697208</v>
      </c>
      <c r="CF125" s="1" t="n">
        <v>32.385117</v>
      </c>
      <c r="CG125" s="1" t="n">
        <v>-24.2316</v>
      </c>
      <c r="CH125" s="1" t="n">
        <v>-152.584213</v>
      </c>
      <c r="CI125" s="1" t="n">
        <v>-2.687156</v>
      </c>
      <c r="CJ125" s="1" t="n">
        <v>-139.818619</v>
      </c>
      <c r="CK125" s="1" t="n">
        <v>-174.729782</v>
      </c>
      <c r="CL125" s="1" t="n">
        <v>-95.826393</v>
      </c>
      <c r="CM125" s="1" t="n">
        <v>-87.919571</v>
      </c>
      <c r="CN125" s="1" t="n">
        <v>-89.533646</v>
      </c>
      <c r="CO125" s="1" t="n">
        <v>-113.794739</v>
      </c>
      <c r="CP125" s="1" t="n">
        <v>84.291176</v>
      </c>
      <c r="CR125" s="1" t="n">
        <f aca="false">BR125-360+180</f>
        <v>-334.011627</v>
      </c>
    </row>
    <row r="126" customFormat="false" ht="12.75" hidden="false" customHeight="false" outlineLevel="0" collapsed="false">
      <c r="A126" s="3" t="n">
        <v>119.1406</v>
      </c>
      <c r="B126" s="1" t="n">
        <v>3.704723</v>
      </c>
      <c r="C126" s="1" t="n">
        <v>-7.936586</v>
      </c>
      <c r="D126" s="1" t="n">
        <v>12.532156</v>
      </c>
      <c r="E126" s="1" t="n">
        <v>8.196611</v>
      </c>
      <c r="F126" s="1" t="n">
        <v>16.320143</v>
      </c>
      <c r="G126" s="1" t="n">
        <v>5.375246</v>
      </c>
      <c r="H126" s="1" t="n">
        <v>1.052458</v>
      </c>
      <c r="I126" s="1" t="n">
        <v>11.488827</v>
      </c>
      <c r="J126" s="1" t="n">
        <v>-12.229967</v>
      </c>
      <c r="K126" s="1" t="n">
        <v>10.908162</v>
      </c>
      <c r="L126" s="1" t="n">
        <v>5.336894</v>
      </c>
      <c r="M126" s="1" t="n">
        <v>11.435089</v>
      </c>
      <c r="N126" s="1" t="n">
        <v>7.895463</v>
      </c>
      <c r="O126" s="1" t="n">
        <v>9.25877</v>
      </c>
      <c r="P126" s="1" t="n">
        <v>1.717692</v>
      </c>
      <c r="Q126" s="1" t="n">
        <v>5.678914</v>
      </c>
      <c r="R126" s="1" t="n">
        <v>7.00118</v>
      </c>
      <c r="S126" s="1" t="n">
        <v>-5.925841</v>
      </c>
      <c r="T126" s="1" t="n">
        <v>1.181919</v>
      </c>
      <c r="U126" s="1" t="n">
        <v>-12.684236</v>
      </c>
      <c r="V126" s="1" t="n">
        <v>16.824158</v>
      </c>
      <c r="W126" s="1" t="n">
        <v>2.640489</v>
      </c>
      <c r="X126" s="1" t="n">
        <v>-7.381203</v>
      </c>
      <c r="Y126" s="1" t="n">
        <v>-8.855705</v>
      </c>
      <c r="Z126" s="1" t="n">
        <v>-13.091597</v>
      </c>
      <c r="AA126" s="1" t="n">
        <v>-3.900215</v>
      </c>
      <c r="AB126" s="1" t="n">
        <v>-6.846509</v>
      </c>
      <c r="AC126" s="1" t="n">
        <v>18.318312</v>
      </c>
      <c r="AD126" s="1" t="n">
        <v>-0.906148</v>
      </c>
      <c r="AE126" s="1" t="n">
        <v>-7.785856</v>
      </c>
      <c r="AF126" s="1" t="n">
        <v>0.322614</v>
      </c>
      <c r="AG126" s="1" t="n">
        <v>-4.138084</v>
      </c>
      <c r="AH126" s="1" t="n">
        <v>3.18528</v>
      </c>
      <c r="AI126" s="1" t="n">
        <v>1.005117</v>
      </c>
      <c r="AJ126" s="1" t="n">
        <v>-3.253211</v>
      </c>
      <c r="AK126" s="1" t="n">
        <v>4.765526</v>
      </c>
      <c r="AL126" s="1" t="n">
        <v>3.820538</v>
      </c>
      <c r="AM126" s="1" t="n">
        <v>-10.689108</v>
      </c>
      <c r="AN126" s="1" t="n">
        <v>-1.274091</v>
      </c>
      <c r="AO126" s="1" t="n">
        <v>-9.472687</v>
      </c>
      <c r="AP126" s="1" t="n">
        <v>-18.602371</v>
      </c>
      <c r="AQ126" s="1" t="n">
        <v>-7.091421</v>
      </c>
      <c r="AR126" s="1" t="n">
        <v>-1.258996</v>
      </c>
      <c r="AS126" s="1" t="n">
        <v>-3.902557</v>
      </c>
      <c r="AT126" s="1" t="n">
        <v>8.531067</v>
      </c>
      <c r="AU126" s="1" t="n">
        <f aca="false">AVERAGE(B126:AT126)</f>
        <v>0.6949102</v>
      </c>
      <c r="AX126" s="1" t="n">
        <v>-131.399185</v>
      </c>
      <c r="AY126" s="1" t="n">
        <v>152.985687</v>
      </c>
      <c r="AZ126" s="1" t="n">
        <v>33.373318</v>
      </c>
      <c r="BA126" s="1" t="n">
        <v>38.635803</v>
      </c>
      <c r="BB126" s="1" t="n">
        <v>69.309883</v>
      </c>
      <c r="BC126" s="1" t="n">
        <v>61.279533</v>
      </c>
      <c r="BD126" s="1" t="n">
        <v>-146.938538</v>
      </c>
      <c r="BE126" s="1" t="n">
        <v>-130.278564</v>
      </c>
      <c r="BF126" s="1" t="n">
        <v>132.747696</v>
      </c>
      <c r="BG126" s="1" t="n">
        <v>38.483784</v>
      </c>
      <c r="BH126" s="1" t="n">
        <v>65.583</v>
      </c>
      <c r="BI126" s="1" t="n">
        <v>-162.903198</v>
      </c>
      <c r="BJ126" s="1" t="n">
        <v>67.226181</v>
      </c>
      <c r="BK126" s="1" t="n">
        <v>2.86488</v>
      </c>
      <c r="BL126" s="1" t="n">
        <v>20.933491</v>
      </c>
      <c r="BM126" s="1" t="n">
        <v>-144.079407</v>
      </c>
      <c r="BN126" s="1" t="n">
        <v>63.48822</v>
      </c>
      <c r="BO126" s="1" t="n">
        <v>-166.351547</v>
      </c>
      <c r="BP126" s="1" t="n">
        <v>25.253229</v>
      </c>
      <c r="BQ126" s="1" t="n">
        <v>-130.791763</v>
      </c>
      <c r="BR126" s="1" t="n">
        <v>-159.600754</v>
      </c>
      <c r="BS126" s="1" t="n">
        <v>-175.209946</v>
      </c>
      <c r="BT126" s="1" t="n">
        <v>139.534119</v>
      </c>
      <c r="BU126" s="1" t="n">
        <v>87.04892</v>
      </c>
      <c r="BV126" s="1" t="n">
        <v>152.026306</v>
      </c>
      <c r="BW126" s="1" t="n">
        <v>38.490856</v>
      </c>
      <c r="BX126" s="1" t="n">
        <v>-152.273422</v>
      </c>
      <c r="BY126" s="1" t="n">
        <v>131.347809</v>
      </c>
      <c r="BZ126" s="1" t="n">
        <v>9.763349</v>
      </c>
      <c r="CA126" s="1" t="n">
        <v>9.361297</v>
      </c>
      <c r="CB126" s="1" t="n">
        <v>81.268639</v>
      </c>
      <c r="CC126" s="1" t="n">
        <v>-149.577682</v>
      </c>
      <c r="CD126" s="1" t="n">
        <v>44.573856</v>
      </c>
      <c r="CE126" s="1" t="n">
        <v>30.588907</v>
      </c>
      <c r="CF126" s="1" t="n">
        <v>15.726413</v>
      </c>
      <c r="CG126" s="1" t="n">
        <v>-46.765068</v>
      </c>
      <c r="CH126" s="1" t="n">
        <v>-157.357071</v>
      </c>
      <c r="CI126" s="1" t="n">
        <v>-0.439663</v>
      </c>
      <c r="CJ126" s="1" t="n">
        <v>-140.891129</v>
      </c>
      <c r="CK126" s="1" t="n">
        <v>175.547806</v>
      </c>
      <c r="CL126" s="1" t="n">
        <v>-166.786652</v>
      </c>
      <c r="CM126" s="1" t="n">
        <v>-105.356056</v>
      </c>
      <c r="CN126" s="1" t="n">
        <v>-94.495079</v>
      </c>
      <c r="CO126" s="1" t="n">
        <v>-108.041557</v>
      </c>
      <c r="CP126" s="1" t="n">
        <v>76.000183</v>
      </c>
      <c r="CR126" s="1" t="n">
        <f aca="false">BR126-360+180</f>
        <v>-339.600754</v>
      </c>
    </row>
    <row r="127" customFormat="false" ht="12.75" hidden="false" customHeight="false" outlineLevel="0" collapsed="false">
      <c r="A127" s="3" t="n">
        <v>120.1172</v>
      </c>
      <c r="B127" s="1" t="n">
        <v>2.255256</v>
      </c>
      <c r="C127" s="1" t="n">
        <v>-9.432365</v>
      </c>
      <c r="D127" s="1" t="n">
        <v>11.274595</v>
      </c>
      <c r="E127" s="1" t="n">
        <v>7.144034</v>
      </c>
      <c r="F127" s="1" t="n">
        <v>15.535548</v>
      </c>
      <c r="G127" s="1" t="n">
        <v>4.827075</v>
      </c>
      <c r="H127" s="1" t="n">
        <v>0.222513</v>
      </c>
      <c r="I127" s="1" t="n">
        <v>10.839966</v>
      </c>
      <c r="J127" s="1" t="n">
        <v>-17.464657</v>
      </c>
      <c r="K127" s="1" t="n">
        <v>10.038096</v>
      </c>
      <c r="L127" s="1" t="n">
        <v>3.615806</v>
      </c>
      <c r="M127" s="1" t="n">
        <v>11.30797</v>
      </c>
      <c r="N127" s="1" t="n">
        <v>6.864185</v>
      </c>
      <c r="O127" s="1" t="n">
        <v>10.475511</v>
      </c>
      <c r="P127" s="1" t="n">
        <v>1.283744</v>
      </c>
      <c r="Q127" s="1" t="n">
        <v>4.773616</v>
      </c>
      <c r="R127" s="1" t="n">
        <v>5.057859</v>
      </c>
      <c r="S127" s="1" t="n">
        <v>-4.918526</v>
      </c>
      <c r="T127" s="1" t="n">
        <v>0.377484</v>
      </c>
      <c r="U127" s="1" t="n">
        <v>-13.440721</v>
      </c>
      <c r="V127" s="1" t="n">
        <v>15.566673</v>
      </c>
      <c r="W127" s="1" t="n">
        <v>2.394792</v>
      </c>
      <c r="X127" s="1" t="n">
        <v>-7.242882</v>
      </c>
      <c r="Y127" s="1" t="n">
        <v>-10.535416</v>
      </c>
      <c r="Z127" s="1" t="n">
        <v>-14.890167</v>
      </c>
      <c r="AA127" s="1" t="n">
        <v>-4.683543</v>
      </c>
      <c r="AB127" s="1" t="n">
        <v>-6.703941</v>
      </c>
      <c r="AC127" s="1" t="n">
        <v>19.59733</v>
      </c>
      <c r="AD127" s="1" t="n">
        <v>-1.210274</v>
      </c>
      <c r="AE127" s="1" t="n">
        <v>-8.310161</v>
      </c>
      <c r="AF127" s="1" t="n">
        <v>-1.376279</v>
      </c>
      <c r="AG127" s="1" t="n">
        <v>-4.852287</v>
      </c>
      <c r="AH127" s="1" t="n">
        <v>1.814073</v>
      </c>
      <c r="AI127" s="1" t="n">
        <v>0.597718</v>
      </c>
      <c r="AJ127" s="1" t="n">
        <v>-1.993723</v>
      </c>
      <c r="AK127" s="1" t="n">
        <v>2.107215</v>
      </c>
      <c r="AL127" s="1" t="n">
        <v>1.66367</v>
      </c>
      <c r="AM127" s="1" t="n">
        <v>-8.112369</v>
      </c>
      <c r="AN127" s="1" t="n">
        <v>-2.465286</v>
      </c>
      <c r="AO127" s="1" t="n">
        <v>-9.337517</v>
      </c>
      <c r="AP127" s="1" t="n">
        <v>-14.430094</v>
      </c>
      <c r="AQ127" s="1" t="n">
        <v>-9.913701</v>
      </c>
      <c r="AR127" s="1" t="n">
        <v>-3.149653</v>
      </c>
      <c r="AS127" s="1" t="n">
        <v>-5.065064</v>
      </c>
      <c r="AT127" s="1" t="n">
        <v>7.372144</v>
      </c>
      <c r="AU127" s="1" t="n">
        <f aca="false">AVERAGE(B127:AT127)</f>
        <v>-0.0560389555555556</v>
      </c>
      <c r="AX127" s="1" t="n">
        <v>-133.953995</v>
      </c>
      <c r="AY127" s="1" t="n">
        <v>133.573776</v>
      </c>
      <c r="AZ127" s="1" t="n">
        <v>29.337111</v>
      </c>
      <c r="BA127" s="1" t="n">
        <v>32.202316</v>
      </c>
      <c r="BB127" s="1" t="n">
        <v>62.172657</v>
      </c>
      <c r="BC127" s="1" t="n">
        <v>53.751392</v>
      </c>
      <c r="BD127" s="1" t="n">
        <v>-151.504974</v>
      </c>
      <c r="BE127" s="1" t="n">
        <v>-135.570038</v>
      </c>
      <c r="BF127" s="1" t="n">
        <v>78.990318</v>
      </c>
      <c r="BG127" s="1" t="n">
        <v>31.695494</v>
      </c>
      <c r="BH127" s="1" t="n">
        <v>66.832741</v>
      </c>
      <c r="BI127" s="1" t="n">
        <v>-166.336044</v>
      </c>
      <c r="BJ127" s="1" t="n">
        <v>63.115852</v>
      </c>
      <c r="BK127" s="1" t="n">
        <v>-15.342668</v>
      </c>
      <c r="BL127" s="1" t="n">
        <v>20.783581</v>
      </c>
      <c r="BM127" s="1" t="n">
        <v>-150.837891</v>
      </c>
      <c r="BN127" s="1" t="n">
        <v>60.196465</v>
      </c>
      <c r="BO127" s="1" t="n">
        <v>-174.623062</v>
      </c>
      <c r="BP127" s="1" t="n">
        <v>21.222599</v>
      </c>
      <c r="BQ127" s="1" t="n">
        <v>-141.241928</v>
      </c>
      <c r="BR127" s="1" t="n">
        <v>-164.894821</v>
      </c>
      <c r="BS127" s="1" t="n">
        <v>-174.910065</v>
      </c>
      <c r="BT127" s="1" t="n">
        <v>147.242859</v>
      </c>
      <c r="BU127" s="1" t="n">
        <v>87.336685</v>
      </c>
      <c r="BV127" s="1" t="n">
        <v>144.806396</v>
      </c>
      <c r="BW127" s="1" t="n">
        <v>28.487499</v>
      </c>
      <c r="BX127" s="1" t="n">
        <v>-162.513702</v>
      </c>
      <c r="BY127" s="1" t="n">
        <v>139.956741</v>
      </c>
      <c r="BZ127" s="1" t="n">
        <v>5.424731</v>
      </c>
      <c r="CA127" s="1" t="n">
        <v>-2.56231</v>
      </c>
      <c r="CB127" s="1" t="n">
        <v>81.327248</v>
      </c>
      <c r="CC127" s="1" t="n">
        <v>-155.901764</v>
      </c>
      <c r="CD127" s="1" t="n">
        <v>37.975002</v>
      </c>
      <c r="CE127" s="1" t="n">
        <v>21.499634</v>
      </c>
      <c r="CF127" s="1" t="n">
        <v>5.014826</v>
      </c>
      <c r="CG127" s="1" t="n">
        <v>-67.4701</v>
      </c>
      <c r="CH127" s="1" t="n">
        <v>-158.614212</v>
      </c>
      <c r="CI127" s="1" t="n">
        <v>-3.12862</v>
      </c>
      <c r="CJ127" s="1" t="n">
        <v>-140.063034</v>
      </c>
      <c r="CK127" s="1" t="n">
        <v>168.576828</v>
      </c>
      <c r="CL127" s="1" t="n">
        <v>171.579041</v>
      </c>
      <c r="CM127" s="1" t="n">
        <v>-119.764336</v>
      </c>
      <c r="CN127" s="1" t="n">
        <v>-94.554779</v>
      </c>
      <c r="CO127" s="1" t="n">
        <v>-97.425621</v>
      </c>
      <c r="CP127" s="1" t="n">
        <v>72.349701</v>
      </c>
      <c r="CR127" s="1" t="n">
        <f aca="false">BR127-360+180</f>
        <v>-344.894821</v>
      </c>
    </row>
    <row r="128" customFormat="false" ht="12.75" hidden="false" customHeight="false" outlineLevel="0" collapsed="false">
      <c r="A128" s="3" t="n">
        <v>121.0938</v>
      </c>
      <c r="B128" s="1" t="n">
        <v>0.44022</v>
      </c>
      <c r="C128" s="1" t="n">
        <v>-10.203952</v>
      </c>
      <c r="D128" s="1" t="n">
        <v>10.312685</v>
      </c>
      <c r="E128" s="1" t="n">
        <v>6.03047</v>
      </c>
      <c r="F128" s="1" t="n">
        <v>14.394479</v>
      </c>
      <c r="G128" s="1" t="n">
        <v>4.256476</v>
      </c>
      <c r="H128" s="1" t="n">
        <v>-0.5479</v>
      </c>
      <c r="I128" s="1" t="n">
        <v>10.128891</v>
      </c>
      <c r="J128" s="1" t="n">
        <v>-14.278584</v>
      </c>
      <c r="K128" s="1" t="n">
        <v>9.185199</v>
      </c>
      <c r="L128" s="1" t="n">
        <v>2.214828</v>
      </c>
      <c r="M128" s="1" t="n">
        <v>10.910975</v>
      </c>
      <c r="N128" s="1" t="n">
        <v>5.780836</v>
      </c>
      <c r="O128" s="1" t="n">
        <v>13.630753</v>
      </c>
      <c r="P128" s="1" t="n">
        <v>1.069462</v>
      </c>
      <c r="Q128" s="1" t="n">
        <v>3.787062</v>
      </c>
      <c r="R128" s="1" t="n">
        <v>2.682945</v>
      </c>
      <c r="S128" s="1" t="n">
        <v>-4.184166</v>
      </c>
      <c r="T128" s="1" t="n">
        <v>-0.46055</v>
      </c>
      <c r="U128" s="1" t="n">
        <v>-14.371206</v>
      </c>
      <c r="V128" s="1" t="n">
        <v>14.125257</v>
      </c>
      <c r="W128" s="1" t="n">
        <v>2.33801</v>
      </c>
      <c r="X128" s="1" t="n">
        <v>-6.717636</v>
      </c>
      <c r="Y128" s="1" t="n">
        <v>-11.811094</v>
      </c>
      <c r="Z128" s="1" t="n">
        <v>-15.913934</v>
      </c>
      <c r="AA128" s="1" t="n">
        <v>-5.366688</v>
      </c>
      <c r="AB128" s="1" t="n">
        <v>-5.988348</v>
      </c>
      <c r="AC128" s="1" t="n">
        <v>18.168175</v>
      </c>
      <c r="AD128" s="1" t="n">
        <v>-1.285627</v>
      </c>
      <c r="AE128" s="1" t="n">
        <v>-8.349256</v>
      </c>
      <c r="AF128" s="1" t="n">
        <v>-2.871869</v>
      </c>
      <c r="AG128" s="1" t="n">
        <v>-5.42199</v>
      </c>
      <c r="AH128" s="1" t="n">
        <v>0.499833</v>
      </c>
      <c r="AI128" s="1" t="n">
        <v>0.217949</v>
      </c>
      <c r="AJ128" s="1" t="n">
        <v>-0.998277</v>
      </c>
      <c r="AK128" s="1" t="n">
        <v>-0.985992</v>
      </c>
      <c r="AL128" s="1" t="n">
        <v>-0.044105</v>
      </c>
      <c r="AM128" s="1" t="n">
        <v>-6.351315</v>
      </c>
      <c r="AN128" s="1" t="n">
        <v>-3.205557</v>
      </c>
      <c r="AO128" s="1" t="n">
        <v>-8.928643</v>
      </c>
      <c r="AP128" s="1" t="n">
        <v>-11.709146</v>
      </c>
      <c r="AQ128" s="1" t="n">
        <v>-12.558137</v>
      </c>
      <c r="AR128" s="1" t="n">
        <v>-4.583256</v>
      </c>
      <c r="AS128" s="1" t="n">
        <v>-5.203546</v>
      </c>
      <c r="AT128" s="1" t="n">
        <v>6.685364</v>
      </c>
      <c r="AU128" s="1" t="n">
        <f aca="false">AVERAGE(B128:AT128)</f>
        <v>-0.566242333333333</v>
      </c>
      <c r="AX128" s="1" t="n">
        <v>-135.23584</v>
      </c>
      <c r="AY128" s="1" t="n">
        <v>115.923088</v>
      </c>
      <c r="AZ128" s="1" t="n">
        <v>24.770052</v>
      </c>
      <c r="BA128" s="1" t="n">
        <v>27.937664</v>
      </c>
      <c r="BB128" s="1" t="n">
        <v>57.01215</v>
      </c>
      <c r="BC128" s="1" t="n">
        <v>47.508957</v>
      </c>
      <c r="BD128" s="1" t="n">
        <v>-154.464355</v>
      </c>
      <c r="BE128" s="1" t="n">
        <v>-141.029968</v>
      </c>
      <c r="BF128" s="1" t="n">
        <v>29.448248</v>
      </c>
      <c r="BG128" s="1" t="n">
        <v>25.515678</v>
      </c>
      <c r="BH128" s="1" t="n">
        <v>70.313004</v>
      </c>
      <c r="BI128" s="1" t="n">
        <v>-170.222488</v>
      </c>
      <c r="BJ128" s="1" t="n">
        <v>61.008274</v>
      </c>
      <c r="BK128" s="1" t="n">
        <v>-24.529888</v>
      </c>
      <c r="BL128" s="1" t="n">
        <v>20.206594</v>
      </c>
      <c r="BM128" s="1" t="n">
        <v>-157.870636</v>
      </c>
      <c r="BN128" s="1" t="n">
        <v>63.609238</v>
      </c>
      <c r="BO128" s="1" t="n">
        <v>175.789505</v>
      </c>
      <c r="BP128" s="1" t="n">
        <v>15.815994</v>
      </c>
      <c r="BQ128" s="1" t="n">
        <v>-146.709473</v>
      </c>
      <c r="BR128" s="1" t="n">
        <v>-170.37471</v>
      </c>
      <c r="BS128" s="1" t="n">
        <v>-173.187897</v>
      </c>
      <c r="BT128" s="1" t="n">
        <v>153.979156</v>
      </c>
      <c r="BU128" s="1" t="n">
        <v>89.412193</v>
      </c>
      <c r="BV128" s="1" t="n">
        <v>138.441528</v>
      </c>
      <c r="BW128" s="1" t="n">
        <v>17.807028</v>
      </c>
      <c r="BX128" s="1" t="n">
        <v>-169.06369</v>
      </c>
      <c r="BY128" s="1" t="n">
        <v>139.542343</v>
      </c>
      <c r="BZ128" s="1" t="n">
        <v>1.2502</v>
      </c>
      <c r="CA128" s="1" t="n">
        <v>-17.308987</v>
      </c>
      <c r="CB128" s="1" t="n">
        <v>82.563202</v>
      </c>
      <c r="CC128" s="1" t="n">
        <v>-161.854187</v>
      </c>
      <c r="CD128" s="1" t="n">
        <v>34.008904</v>
      </c>
      <c r="CE128" s="1" t="n">
        <v>14.005881</v>
      </c>
      <c r="CF128" s="1" t="n">
        <v>-2.788683</v>
      </c>
      <c r="CG128" s="1" t="n">
        <v>-85.586861</v>
      </c>
      <c r="CH128" s="1" t="n">
        <v>-154.993393</v>
      </c>
      <c r="CI128" s="1" t="n">
        <v>-6.462884</v>
      </c>
      <c r="CJ128" s="1" t="n">
        <v>-140.679932</v>
      </c>
      <c r="CK128" s="1" t="n">
        <v>166.322464</v>
      </c>
      <c r="CL128" s="1" t="n">
        <v>162.237076</v>
      </c>
      <c r="CM128" s="1" t="n">
        <v>-133.398575</v>
      </c>
      <c r="CN128" s="1" t="n">
        <v>-91.23056</v>
      </c>
      <c r="CO128" s="1" t="n">
        <v>-86.154892</v>
      </c>
      <c r="CP128" s="1" t="n">
        <v>66.461594</v>
      </c>
      <c r="CR128" s="1" t="n">
        <f aca="false">BR128-360+180</f>
        <v>-350.37471</v>
      </c>
    </row>
    <row r="129" customFormat="false" ht="12.75" hidden="false" customHeight="false" outlineLevel="0" collapsed="false">
      <c r="A129" s="3" t="n">
        <v>122.0703</v>
      </c>
      <c r="B129" s="1" t="n">
        <v>-1.898633</v>
      </c>
      <c r="C129" s="1" t="n">
        <v>-10.481201</v>
      </c>
      <c r="D129" s="1" t="n">
        <v>9.401438</v>
      </c>
      <c r="E129" s="1" t="n">
        <v>5.13807</v>
      </c>
      <c r="F129" s="1" t="n">
        <v>13.94456</v>
      </c>
      <c r="G129" s="1" t="n">
        <v>3.868984</v>
      </c>
      <c r="H129" s="1" t="n">
        <v>-1.273492</v>
      </c>
      <c r="I129" s="1" t="n">
        <v>9.630762</v>
      </c>
      <c r="J129" s="1" t="n">
        <v>-10.354664</v>
      </c>
      <c r="K129" s="1" t="n">
        <v>7.917263</v>
      </c>
      <c r="L129" s="1" t="n">
        <v>0.985675</v>
      </c>
      <c r="M129" s="1" t="n">
        <v>10.755075</v>
      </c>
      <c r="N129" s="1" t="n">
        <v>5.037187</v>
      </c>
      <c r="O129" s="1" t="n">
        <v>15.580318</v>
      </c>
      <c r="P129" s="1" t="n">
        <v>0.840384</v>
      </c>
      <c r="Q129" s="1" t="n">
        <v>3.283269</v>
      </c>
      <c r="R129" s="1" t="n">
        <v>2.846492</v>
      </c>
      <c r="S129" s="1" t="n">
        <v>-3.681569</v>
      </c>
      <c r="T129" s="1" t="n">
        <v>-1.466143</v>
      </c>
      <c r="U129" s="1" t="n">
        <v>-16.095205</v>
      </c>
      <c r="V129" s="1" t="n">
        <v>12.822607</v>
      </c>
      <c r="W129" s="1" t="n">
        <v>2.693856</v>
      </c>
      <c r="X129" s="1" t="n">
        <v>-5.964417</v>
      </c>
      <c r="Y129" s="1" t="n">
        <v>-12.406274</v>
      </c>
      <c r="Z129" s="1" t="n">
        <v>-16.446009</v>
      </c>
      <c r="AA129" s="1" t="n">
        <v>-6.125229</v>
      </c>
      <c r="AB129" s="1" t="n">
        <v>-5.336905</v>
      </c>
      <c r="AC129" s="1" t="n">
        <v>17.759943</v>
      </c>
      <c r="AD129" s="1" t="n">
        <v>-1.489438</v>
      </c>
      <c r="AE129" s="1" t="n">
        <v>-8.551492</v>
      </c>
      <c r="AF129" s="1" t="n">
        <v>-4.499158</v>
      </c>
      <c r="AG129" s="1" t="n">
        <v>-6.087322</v>
      </c>
      <c r="AH129" s="1" t="n">
        <v>-0.390754</v>
      </c>
      <c r="AI129" s="1" t="n">
        <v>-0.101592</v>
      </c>
      <c r="AJ129" s="1" t="n">
        <v>-0.356647</v>
      </c>
      <c r="AK129" s="1" t="n">
        <v>-2.874317</v>
      </c>
      <c r="AL129" s="1" t="n">
        <v>-1.018726</v>
      </c>
      <c r="AM129" s="1" t="n">
        <v>-5.152565</v>
      </c>
      <c r="AN129" s="1" t="n">
        <v>-3.572923</v>
      </c>
      <c r="AO129" s="1" t="n">
        <v>-8.189891</v>
      </c>
      <c r="AP129" s="1" t="n">
        <v>-9.922746</v>
      </c>
      <c r="AQ129" s="1" t="n">
        <v>-14.80525</v>
      </c>
      <c r="AR129" s="1" t="n">
        <v>-4.933647</v>
      </c>
      <c r="AS129" s="1" t="n">
        <v>-4.700832</v>
      </c>
      <c r="AT129" s="1" t="n">
        <v>6.758252</v>
      </c>
      <c r="AU129" s="1" t="n">
        <f aca="false">AVERAGE(B129:AT129)</f>
        <v>-0.864731244444444</v>
      </c>
      <c r="AX129" s="1" t="n">
        <v>-134.430573</v>
      </c>
      <c r="AY129" s="1" t="n">
        <v>99.971611</v>
      </c>
      <c r="AZ129" s="1" t="n">
        <v>21.383717</v>
      </c>
      <c r="BA129" s="1" t="n">
        <v>24.290653</v>
      </c>
      <c r="BB129" s="1" t="n">
        <v>51.761074</v>
      </c>
      <c r="BC129" s="1" t="n">
        <v>42.576591</v>
      </c>
      <c r="BD129" s="1" t="n">
        <v>-158.530273</v>
      </c>
      <c r="BE129" s="1" t="n">
        <v>-144.369644</v>
      </c>
      <c r="BF129" s="1" t="n">
        <v>11.152597</v>
      </c>
      <c r="BG129" s="1" t="n">
        <v>16.891819</v>
      </c>
      <c r="BH129" s="1" t="n">
        <v>76.169922</v>
      </c>
      <c r="BI129" s="1" t="n">
        <v>-172.742172</v>
      </c>
      <c r="BJ129" s="1" t="n">
        <v>58.651108</v>
      </c>
      <c r="BK129" s="1" t="n">
        <v>-19.804256</v>
      </c>
      <c r="BL129" s="1" t="n">
        <v>20.011806</v>
      </c>
      <c r="BM129" s="1" t="n">
        <v>-162.513809</v>
      </c>
      <c r="BN129" s="1" t="n">
        <v>71.898926</v>
      </c>
      <c r="BO129" s="1" t="n">
        <v>164.353058</v>
      </c>
      <c r="BP129" s="1" t="n">
        <v>10.470204</v>
      </c>
      <c r="BQ129" s="1" t="n">
        <v>-141.535812</v>
      </c>
      <c r="BR129" s="1" t="n">
        <v>-170.268845</v>
      </c>
      <c r="BS129" s="1" t="n">
        <v>-170.909393</v>
      </c>
      <c r="BT129" s="1" t="n">
        <v>158.06189</v>
      </c>
      <c r="BU129" s="1" t="n">
        <v>94.331825</v>
      </c>
      <c r="BV129" s="1" t="n">
        <v>131.539459</v>
      </c>
      <c r="BW129" s="1" t="n">
        <v>8.882603</v>
      </c>
      <c r="BX129" s="1" t="n">
        <v>-174.422684</v>
      </c>
      <c r="BY129" s="1" t="n">
        <v>160.4422</v>
      </c>
      <c r="BZ129" s="1" t="n">
        <v>-4.206903</v>
      </c>
      <c r="CA129" s="1" t="n">
        <v>-29.994015</v>
      </c>
      <c r="CB129" s="1" t="n">
        <v>87.475822</v>
      </c>
      <c r="CC129" s="1" t="n">
        <v>-166.862091</v>
      </c>
      <c r="CD129" s="1" t="n">
        <v>31.553114</v>
      </c>
      <c r="CE129" s="1" t="n">
        <v>8.461197</v>
      </c>
      <c r="CF129" s="1" t="n">
        <v>-9.507663</v>
      </c>
      <c r="CG129" s="1" t="n">
        <v>-96.941208</v>
      </c>
      <c r="CH129" s="1" t="n">
        <v>-149.796387</v>
      </c>
      <c r="CI129" s="1" t="n">
        <v>-10.016505</v>
      </c>
      <c r="CJ129" s="1" t="n">
        <v>-144.105499</v>
      </c>
      <c r="CK129" s="1" t="n">
        <v>164.094574</v>
      </c>
      <c r="CL129" s="1" t="n">
        <v>156.026505</v>
      </c>
      <c r="CM129" s="1" t="n">
        <v>-146.12059</v>
      </c>
      <c r="CN129" s="1" t="n">
        <v>-84.928154</v>
      </c>
      <c r="CO129" s="1" t="n">
        <v>-76.619987</v>
      </c>
      <c r="CP129" s="1" t="n">
        <v>61.173927</v>
      </c>
      <c r="CR129" s="1" t="n">
        <f aca="false">BR129-360+180</f>
        <v>-350.268845</v>
      </c>
    </row>
    <row r="130" customFormat="false" ht="12.75" hidden="false" customHeight="false" outlineLevel="0" collapsed="false">
      <c r="A130" s="3" t="n">
        <v>123.0469</v>
      </c>
      <c r="B130" s="1" t="n">
        <v>-4.744941</v>
      </c>
      <c r="C130" s="1" t="n">
        <v>-10.363714</v>
      </c>
      <c r="D130" s="1" t="n">
        <v>8.516282</v>
      </c>
      <c r="E130" s="1" t="n">
        <v>4.230715</v>
      </c>
      <c r="F130" s="1" t="n">
        <v>13.254833</v>
      </c>
      <c r="G130" s="1" t="n">
        <v>3.518369</v>
      </c>
      <c r="H130" s="1" t="n">
        <v>-1.988968</v>
      </c>
      <c r="I130" s="1" t="n">
        <v>9.149675</v>
      </c>
      <c r="J130" s="1" t="n">
        <v>-7.532175</v>
      </c>
      <c r="K130" s="1" t="n">
        <v>6.315884</v>
      </c>
      <c r="L130" s="1" t="n">
        <v>0.095894</v>
      </c>
      <c r="M130" s="1" t="n">
        <v>10.558289</v>
      </c>
      <c r="N130" s="1" t="n">
        <v>4.55141</v>
      </c>
      <c r="O130" s="1" t="n">
        <v>16.655016</v>
      </c>
      <c r="P130" s="1" t="n">
        <v>0.73281</v>
      </c>
      <c r="Q130" s="1" t="n">
        <v>2.721754</v>
      </c>
      <c r="R130" s="1" t="n">
        <v>3.185383</v>
      </c>
      <c r="S130" s="1" t="n">
        <v>-3.966574</v>
      </c>
      <c r="T130" s="1" t="n">
        <v>-2.461159</v>
      </c>
      <c r="U130" s="1" t="n">
        <v>-16.565527</v>
      </c>
      <c r="V130" s="1" t="n">
        <v>11.872334</v>
      </c>
      <c r="W130" s="1" t="n">
        <v>3.206942</v>
      </c>
      <c r="X130" s="1" t="n">
        <v>-5.044014</v>
      </c>
      <c r="Y130" s="1" t="n">
        <v>-12.589787</v>
      </c>
      <c r="Z130" s="1" t="n">
        <v>-16.288044</v>
      </c>
      <c r="AA130" s="1" t="n">
        <v>-6.406745</v>
      </c>
      <c r="AB130" s="1" t="n">
        <v>-4.462807</v>
      </c>
      <c r="AC130" s="1" t="n">
        <v>15.751187</v>
      </c>
      <c r="AD130" s="1" t="n">
        <v>-1.574677</v>
      </c>
      <c r="AE130" s="1" t="n">
        <v>-8.810716</v>
      </c>
      <c r="AF130" s="1" t="n">
        <v>-5.633273</v>
      </c>
      <c r="AG130" s="1" t="n">
        <v>-6.659815</v>
      </c>
      <c r="AH130" s="1" t="n">
        <v>-1.295641</v>
      </c>
      <c r="AI130" s="1" t="n">
        <v>-0.291292</v>
      </c>
      <c r="AJ130" s="1" t="n">
        <v>0.265054</v>
      </c>
      <c r="AK130" s="1" t="n">
        <v>-6.049386</v>
      </c>
      <c r="AL130" s="1" t="n">
        <v>-1.289044</v>
      </c>
      <c r="AM130" s="1" t="n">
        <v>-4.087351</v>
      </c>
      <c r="AN130" s="1" t="n">
        <v>-3.717206</v>
      </c>
      <c r="AO130" s="1" t="n">
        <v>-6.957643</v>
      </c>
      <c r="AP130" s="1" t="n">
        <v>-8.445627</v>
      </c>
      <c r="AQ130" s="1" t="n">
        <v>-16.467632</v>
      </c>
      <c r="AR130" s="1" t="n">
        <v>-4.819884</v>
      </c>
      <c r="AS130" s="1" t="n">
        <v>-3.719567</v>
      </c>
      <c r="AT130" s="1" t="n">
        <v>6.533412</v>
      </c>
      <c r="AU130" s="1" t="n">
        <f aca="false">AVERAGE(B130:AT130)</f>
        <v>-1.1359548</v>
      </c>
      <c r="AX130" s="1" t="n">
        <v>-123.453552</v>
      </c>
      <c r="AY130" s="1" t="n">
        <v>87.875587</v>
      </c>
      <c r="AZ130" s="1" t="n">
        <v>19.648499</v>
      </c>
      <c r="BA130" s="1" t="n">
        <v>21.887083</v>
      </c>
      <c r="BB130" s="1" t="n">
        <v>48.361031</v>
      </c>
      <c r="BC130" s="1" t="n">
        <v>38.898163</v>
      </c>
      <c r="BD130" s="1" t="n">
        <v>-160.959671</v>
      </c>
      <c r="BE130" s="1" t="n">
        <v>-147.697739</v>
      </c>
      <c r="BF130" s="1" t="n">
        <v>1.079375</v>
      </c>
      <c r="BG130" s="1" t="n">
        <v>9.887719</v>
      </c>
      <c r="BH130" s="1" t="n">
        <v>83.314522</v>
      </c>
      <c r="BI130" s="1" t="n">
        <v>-174.891602</v>
      </c>
      <c r="BJ130" s="1" t="n">
        <v>56.002647</v>
      </c>
      <c r="BK130" s="1" t="n">
        <v>-12.570351</v>
      </c>
      <c r="BL130" s="1" t="n">
        <v>19.541857</v>
      </c>
      <c r="BM130" s="1" t="n">
        <v>-168.570114</v>
      </c>
      <c r="BN130" s="1" t="n">
        <v>74.906975</v>
      </c>
      <c r="BO130" s="1" t="n">
        <v>154.606476</v>
      </c>
      <c r="BP130" s="1" t="n">
        <v>5.712094</v>
      </c>
      <c r="BQ130" s="1" t="n">
        <v>-128.261185</v>
      </c>
      <c r="BR130" s="1" t="n">
        <v>-169.575638</v>
      </c>
      <c r="BS130" s="1" t="n">
        <v>-169.623734</v>
      </c>
      <c r="BT130" s="1" t="n">
        <v>160.501511</v>
      </c>
      <c r="BU130" s="1" t="n">
        <v>99.078598</v>
      </c>
      <c r="BV130" s="1" t="n">
        <v>124.092491</v>
      </c>
      <c r="BW130" s="1" t="n">
        <v>1.003321</v>
      </c>
      <c r="BX130" s="1" t="n">
        <v>179.871887</v>
      </c>
      <c r="BY130" s="1" t="n">
        <v>168.314667</v>
      </c>
      <c r="BZ130" s="1" t="n">
        <v>-7.981498</v>
      </c>
      <c r="CA130" s="1" t="n">
        <v>-39.084476</v>
      </c>
      <c r="CB130" s="1" t="n">
        <v>94.45752</v>
      </c>
      <c r="CC130" s="1" t="n">
        <v>-170.796448</v>
      </c>
      <c r="CD130" s="1" t="n">
        <v>28.950754</v>
      </c>
      <c r="CE130" s="1" t="n">
        <v>3.56436</v>
      </c>
      <c r="CF130" s="1" t="n">
        <v>-14.740552</v>
      </c>
      <c r="CG130" s="1" t="n">
        <v>-111.541451</v>
      </c>
      <c r="CH130" s="1" t="n">
        <v>-146.988205</v>
      </c>
      <c r="CI130" s="1" t="n">
        <v>-14.051693</v>
      </c>
      <c r="CJ130" s="1" t="n">
        <v>-149.498322</v>
      </c>
      <c r="CK130" s="1" t="n">
        <v>161.190994</v>
      </c>
      <c r="CL130" s="1" t="n">
        <v>152.177521</v>
      </c>
      <c r="CM130" s="1" t="n">
        <v>-155.295654</v>
      </c>
      <c r="CN130" s="1" t="n">
        <v>-79.096001</v>
      </c>
      <c r="CO130" s="1" t="n">
        <v>-69.579193</v>
      </c>
      <c r="CP130" s="1" t="n">
        <v>52.289024</v>
      </c>
      <c r="CR130" s="1" t="n">
        <f aca="false">BR130-360+180</f>
        <v>-349.575638</v>
      </c>
    </row>
    <row r="131" customFormat="false" ht="12.75" hidden="false" customHeight="false" outlineLevel="0" collapsed="false">
      <c r="A131" s="3" t="n">
        <v>124.0234</v>
      </c>
      <c r="B131" s="1" t="n">
        <v>-6.28018</v>
      </c>
      <c r="C131" s="1" t="n">
        <v>-11.097271</v>
      </c>
      <c r="D131" s="1" t="n">
        <v>7.15966</v>
      </c>
      <c r="E131" s="1" t="n">
        <v>3.431914</v>
      </c>
      <c r="F131" s="1" t="n">
        <v>12.701217</v>
      </c>
      <c r="G131" s="1" t="n">
        <v>3.233201</v>
      </c>
      <c r="H131" s="1" t="n">
        <v>-2.589367</v>
      </c>
      <c r="I131" s="1" t="n">
        <v>8.6988</v>
      </c>
      <c r="J131" s="1" t="n">
        <v>-5.258551</v>
      </c>
      <c r="K131" s="1" t="n">
        <v>4.410428</v>
      </c>
      <c r="L131" s="1" t="n">
        <v>-0.52453</v>
      </c>
      <c r="M131" s="1" t="n">
        <v>10.44657</v>
      </c>
      <c r="N131" s="1" t="n">
        <v>3.980448</v>
      </c>
      <c r="O131" s="1" t="n">
        <v>17.143581</v>
      </c>
      <c r="P131" s="1" t="n">
        <v>0.716095</v>
      </c>
      <c r="Q131" s="1" t="n">
        <v>2.396584</v>
      </c>
      <c r="R131" s="1" t="n">
        <v>3.662355</v>
      </c>
      <c r="S131" s="1" t="n">
        <v>-3.658472</v>
      </c>
      <c r="T131" s="1" t="n">
        <v>-3.817819</v>
      </c>
      <c r="U131" s="1" t="n">
        <v>-17.438013</v>
      </c>
      <c r="V131" s="1" t="n">
        <v>10.929992</v>
      </c>
      <c r="W131" s="1" t="n">
        <v>3.745233</v>
      </c>
      <c r="X131" s="1" t="n">
        <v>-4.096131</v>
      </c>
      <c r="Y131" s="1" t="n">
        <v>-12.529325</v>
      </c>
      <c r="Z131" s="1" t="n">
        <v>-15.739452</v>
      </c>
      <c r="AA131" s="1" t="n">
        <v>-7.023736</v>
      </c>
      <c r="AB131" s="1" t="n">
        <v>-3.332281</v>
      </c>
      <c r="AC131" s="1" t="n">
        <v>14.319704</v>
      </c>
      <c r="AD131" s="1" t="n">
        <v>-1.329363</v>
      </c>
      <c r="AE131" s="1" t="n">
        <v>-8.916328</v>
      </c>
      <c r="AF131" s="1" t="n">
        <v>-6.631345</v>
      </c>
      <c r="AG131" s="1" t="n">
        <v>-7.098279</v>
      </c>
      <c r="AH131" s="1" t="n">
        <v>-2.026659</v>
      </c>
      <c r="AI131" s="1" t="n">
        <v>-0.48987</v>
      </c>
      <c r="AJ131" s="1" t="n">
        <v>0.763569</v>
      </c>
      <c r="AK131" s="1" t="n">
        <v>-9.020976</v>
      </c>
      <c r="AL131" s="1" t="n">
        <v>-1.005293</v>
      </c>
      <c r="AM131" s="1" t="n">
        <v>-2.918031</v>
      </c>
      <c r="AN131" s="1" t="n">
        <v>-3.918681</v>
      </c>
      <c r="AO131" s="1" t="n">
        <v>-5.594067</v>
      </c>
      <c r="AP131" s="1" t="n">
        <v>-7.204023</v>
      </c>
      <c r="AQ131" s="1" t="n">
        <v>-17.385893</v>
      </c>
      <c r="AR131" s="1" t="n">
        <v>-4.110186</v>
      </c>
      <c r="AS131" s="1" t="n">
        <v>-2.591694</v>
      </c>
      <c r="AT131" s="1" t="n">
        <v>5.655417</v>
      </c>
      <c r="AU131" s="1" t="n">
        <f aca="false">AVERAGE(B131:AT131)</f>
        <v>-1.33846773333333</v>
      </c>
      <c r="AX131" s="1" t="n">
        <v>-101.293671</v>
      </c>
      <c r="AY131" s="1" t="n">
        <v>71.379372</v>
      </c>
      <c r="AZ131" s="1" t="n">
        <v>20.623533</v>
      </c>
      <c r="BA131" s="1" t="n">
        <v>20.895266</v>
      </c>
      <c r="BB131" s="1" t="n">
        <v>45.215782</v>
      </c>
      <c r="BC131" s="1" t="n">
        <v>35.30323</v>
      </c>
      <c r="BD131" s="1" t="n">
        <v>-163.742508</v>
      </c>
      <c r="BE131" s="1" t="n">
        <v>-150.248245</v>
      </c>
      <c r="BF131" s="1" t="n">
        <v>-5.180382</v>
      </c>
      <c r="BG131" s="1" t="n">
        <v>4.853258</v>
      </c>
      <c r="BH131" s="1" t="n">
        <v>92.080093</v>
      </c>
      <c r="BI131" s="1" t="n">
        <v>-176.577301</v>
      </c>
      <c r="BJ131" s="1" t="n">
        <v>53.105206</v>
      </c>
      <c r="BK131" s="1" t="n">
        <v>-5.901254</v>
      </c>
      <c r="BL131" s="1" t="n">
        <v>18.216969</v>
      </c>
      <c r="BM131" s="1" t="n">
        <v>-173.09874</v>
      </c>
      <c r="BN131" s="1" t="n">
        <v>75.858574</v>
      </c>
      <c r="BO131" s="1" t="n">
        <v>147.578415</v>
      </c>
      <c r="BP131" s="1" t="n">
        <v>2.383307</v>
      </c>
      <c r="BQ131" s="1" t="n">
        <v>-116.349899</v>
      </c>
      <c r="BR131" s="1" t="n">
        <v>-169.292145</v>
      </c>
      <c r="BS131" s="1" t="n">
        <v>-170.221024</v>
      </c>
      <c r="BT131" s="1" t="n">
        <v>161.022644</v>
      </c>
      <c r="BU131" s="1" t="n">
        <v>103.165947</v>
      </c>
      <c r="BV131" s="1" t="n">
        <v>118.619705</v>
      </c>
      <c r="BW131" s="1" t="n">
        <v>-5.390903</v>
      </c>
      <c r="BX131" s="1" t="n">
        <v>173.071396</v>
      </c>
      <c r="BY131" s="1" t="n">
        <v>165.00563</v>
      </c>
      <c r="BZ131" s="1" t="n">
        <v>-11.623227</v>
      </c>
      <c r="CA131" s="1" t="n">
        <v>-46.185658</v>
      </c>
      <c r="CB131" s="1" t="n">
        <v>106.539719</v>
      </c>
      <c r="CC131" s="1" t="n">
        <v>-174.562012</v>
      </c>
      <c r="CD131" s="1" t="n">
        <v>29.225084</v>
      </c>
      <c r="CE131" s="1" t="n">
        <v>0.057118</v>
      </c>
      <c r="CF131" s="1" t="n">
        <v>-19.091089</v>
      </c>
      <c r="CG131" s="1" t="n">
        <v>-128.489197</v>
      </c>
      <c r="CH131" s="1" t="n">
        <v>-148.28273</v>
      </c>
      <c r="CI131" s="1" t="n">
        <v>-18.635771</v>
      </c>
      <c r="CJ131" s="1" t="n">
        <v>-154.967865</v>
      </c>
      <c r="CK131" s="1" t="n">
        <v>157.619461</v>
      </c>
      <c r="CL131" s="1" t="n">
        <v>149.521606</v>
      </c>
      <c r="CM131" s="1" t="n">
        <v>-155.891357</v>
      </c>
      <c r="CN131" s="1" t="n">
        <v>-73.814835</v>
      </c>
      <c r="CO131" s="1" t="n">
        <v>-64.520149</v>
      </c>
      <c r="CP131" s="1" t="n">
        <v>44.324169</v>
      </c>
      <c r="CR131" s="1" t="n">
        <f aca="false">BR131-360+180</f>
        <v>-349.292145</v>
      </c>
    </row>
    <row r="132" customFormat="false" ht="12.75" hidden="false" customHeight="false" outlineLevel="0" collapsed="false">
      <c r="A132" s="3" t="n">
        <v>125</v>
      </c>
      <c r="B132" s="1" t="n">
        <v>-5.359601</v>
      </c>
      <c r="C132" s="1" t="n">
        <v>-11.375399</v>
      </c>
      <c r="D132" s="1" t="n">
        <v>6.586277</v>
      </c>
      <c r="E132" s="1" t="n">
        <v>2.827997</v>
      </c>
      <c r="F132" s="1" t="n">
        <v>12.317771</v>
      </c>
      <c r="G132" s="1" t="n">
        <v>3.119107</v>
      </c>
      <c r="H132" s="1" t="n">
        <v>-3.090024</v>
      </c>
      <c r="I132" s="1" t="n">
        <v>8.420825</v>
      </c>
      <c r="J132" s="1" t="n">
        <v>-3.415649</v>
      </c>
      <c r="K132" s="1" t="n">
        <v>2.197707</v>
      </c>
      <c r="L132" s="1" t="n">
        <v>-0.587785</v>
      </c>
      <c r="M132" s="1" t="n">
        <v>10.431294</v>
      </c>
      <c r="N132" s="1" t="n">
        <v>3.560519</v>
      </c>
      <c r="O132" s="1" t="n">
        <v>16.732426</v>
      </c>
      <c r="P132" s="1" t="n">
        <v>0.592388</v>
      </c>
      <c r="Q132" s="1" t="n">
        <v>2.10237</v>
      </c>
      <c r="R132" s="1" t="n">
        <v>4.658661</v>
      </c>
      <c r="S132" s="1" t="n">
        <v>-2.83323</v>
      </c>
      <c r="T132" s="1" t="n">
        <v>-5.557491</v>
      </c>
      <c r="U132" s="1" t="n">
        <v>-17.6584</v>
      </c>
      <c r="V132" s="1" t="n">
        <v>9.969434</v>
      </c>
      <c r="W132" s="1" t="n">
        <v>4.331849</v>
      </c>
      <c r="X132" s="1" t="n">
        <v>-3.266073</v>
      </c>
      <c r="Y132" s="1" t="n">
        <v>-11.859169</v>
      </c>
      <c r="Z132" s="1" t="n">
        <v>-14.906291</v>
      </c>
      <c r="AA132" s="1" t="n">
        <v>-7.03969</v>
      </c>
      <c r="AB132" s="1" t="n">
        <v>-2.598764</v>
      </c>
      <c r="AC132" s="1" t="n">
        <v>12.991862</v>
      </c>
      <c r="AD132" s="1" t="n">
        <v>-1.081647</v>
      </c>
      <c r="AE132" s="1" t="n">
        <v>-9.022236</v>
      </c>
      <c r="AF132" s="1" t="n">
        <v>-7.130198</v>
      </c>
      <c r="AG132" s="1" t="n">
        <v>-7.417075</v>
      </c>
      <c r="AH132" s="1" t="n">
        <v>-2.627225</v>
      </c>
      <c r="AI132" s="1" t="n">
        <v>-0.323292</v>
      </c>
      <c r="AJ132" s="1" t="n">
        <v>1.586847</v>
      </c>
      <c r="AK132" s="1" t="n">
        <v>-10.463166</v>
      </c>
      <c r="AL132" s="1" t="n">
        <v>-1.353668</v>
      </c>
      <c r="AM132" s="1" t="n">
        <v>-2.043962</v>
      </c>
      <c r="AN132" s="1" t="n">
        <v>-4.33495</v>
      </c>
      <c r="AO132" s="1" t="n">
        <v>-4.520564</v>
      </c>
      <c r="AP132" s="1" t="n">
        <v>-5.879211</v>
      </c>
      <c r="AQ132" s="1" t="n">
        <v>-17.385927</v>
      </c>
      <c r="AR132" s="1" t="n">
        <v>-3.596553</v>
      </c>
      <c r="AS132" s="1" t="n">
        <v>-1.294593</v>
      </c>
      <c r="AT132" s="1" t="n">
        <v>4.343599</v>
      </c>
      <c r="AU132" s="1" t="n">
        <f aca="false">AVERAGE(B132:AT132)</f>
        <v>-1.36113111111111</v>
      </c>
      <c r="AX132" s="1" t="n">
        <v>-74.15329</v>
      </c>
      <c r="AY132" s="1" t="n">
        <v>70.155251</v>
      </c>
      <c r="AZ132" s="1" t="n">
        <v>22.517094</v>
      </c>
      <c r="BA132" s="1" t="n">
        <v>20.543446</v>
      </c>
      <c r="BB132" s="1" t="n">
        <v>43.741657</v>
      </c>
      <c r="BC132" s="1" t="n">
        <v>33.429588</v>
      </c>
      <c r="BD132" s="1" t="n">
        <v>-164.883423</v>
      </c>
      <c r="BE132" s="1" t="n">
        <v>-152.803482</v>
      </c>
      <c r="BF132" s="1" t="n">
        <v>-11.019031</v>
      </c>
      <c r="BG132" s="1" t="n">
        <v>1.666732</v>
      </c>
      <c r="BH132" s="1" t="n">
        <v>101.030411</v>
      </c>
      <c r="BI132" s="1" t="n">
        <v>-178.201599</v>
      </c>
      <c r="BJ132" s="1" t="n">
        <v>48.486752</v>
      </c>
      <c r="BK132" s="1" t="n">
        <v>-0.031384</v>
      </c>
      <c r="BL132" s="1" t="n">
        <v>17.899387</v>
      </c>
      <c r="BM132" s="1" t="n">
        <v>-179.281631</v>
      </c>
      <c r="BN132" s="1" t="n">
        <v>75.167831</v>
      </c>
      <c r="BO132" s="1" t="n">
        <v>140.517456</v>
      </c>
      <c r="BP132" s="1" t="n">
        <v>-0.42096</v>
      </c>
      <c r="BQ132" s="1" t="n">
        <v>-98.678459</v>
      </c>
      <c r="BR132" s="1" t="n">
        <v>-168.972626</v>
      </c>
      <c r="BS132" s="1" t="n">
        <v>-170.848969</v>
      </c>
      <c r="BT132" s="1" t="n">
        <v>161.332718</v>
      </c>
      <c r="BU132" s="1" t="n">
        <v>103.844376</v>
      </c>
      <c r="BV132" s="1" t="n">
        <v>111.387993</v>
      </c>
      <c r="BW132" s="1" t="n">
        <v>-9.837505</v>
      </c>
      <c r="BX132" s="1" t="n">
        <v>165.253784</v>
      </c>
      <c r="BY132" s="1" t="n">
        <v>164.328323</v>
      </c>
      <c r="BZ132" s="1" t="n">
        <v>-16.464016</v>
      </c>
      <c r="CA132" s="1" t="n">
        <v>-52.052372</v>
      </c>
      <c r="CB132" s="1" t="n">
        <v>115.729866</v>
      </c>
      <c r="CC132" s="1" t="n">
        <v>-177.998108</v>
      </c>
      <c r="CD132" s="1" t="n">
        <v>26.91374</v>
      </c>
      <c r="CE132" s="1" t="n">
        <v>-4.2391</v>
      </c>
      <c r="CF132" s="1" t="n">
        <v>-22.821619</v>
      </c>
      <c r="CG132" s="1" t="n">
        <v>-127.374466</v>
      </c>
      <c r="CH132" s="1" t="n">
        <v>-152.070923</v>
      </c>
      <c r="CI132" s="1" t="n">
        <v>-23.994242</v>
      </c>
      <c r="CJ132" s="1" t="n">
        <v>-162.010635</v>
      </c>
      <c r="CK132" s="1" t="n">
        <v>152.00882</v>
      </c>
      <c r="CL132" s="1" t="n">
        <v>148.285065</v>
      </c>
      <c r="CM132" s="1" t="n">
        <v>-167.909256</v>
      </c>
      <c r="CN132" s="1" t="n">
        <v>-69.255409</v>
      </c>
      <c r="CO132" s="1" t="n">
        <v>-60.965919</v>
      </c>
      <c r="CP132" s="1" t="n">
        <v>41.046452</v>
      </c>
      <c r="CR132" s="1" t="n">
        <f aca="false">BR132-360+180</f>
        <v>-348.972626</v>
      </c>
    </row>
    <row r="133" customFormat="false" ht="12.75" hidden="false" customHeight="false" outlineLevel="0" collapsed="false">
      <c r="A133" s="3" t="n">
        <v>125.9766</v>
      </c>
      <c r="B133" s="1" t="n">
        <v>-2.749762</v>
      </c>
      <c r="C133" s="1" t="n">
        <v>-11.492521</v>
      </c>
      <c r="D133" s="1" t="n">
        <v>5.84023</v>
      </c>
      <c r="E133" s="1" t="n">
        <v>2.379943</v>
      </c>
      <c r="F133" s="1" t="n">
        <v>12.011843</v>
      </c>
      <c r="G133" s="1" t="n">
        <v>3.069471</v>
      </c>
      <c r="H133" s="1" t="n">
        <v>-3.472171</v>
      </c>
      <c r="I133" s="1" t="n">
        <v>8.16622</v>
      </c>
      <c r="J133" s="1" t="n">
        <v>-1.883189</v>
      </c>
      <c r="K133" s="1" t="n">
        <v>-0.64385</v>
      </c>
      <c r="L133" s="1" t="n">
        <v>0.037843</v>
      </c>
      <c r="M133" s="1" t="n">
        <v>10.486235</v>
      </c>
      <c r="N133" s="1" t="n">
        <v>2.958397</v>
      </c>
      <c r="O133" s="1" t="n">
        <v>16.371147</v>
      </c>
      <c r="P133" s="1" t="n">
        <v>0.611615</v>
      </c>
      <c r="Q133" s="1" t="n">
        <v>2.323164</v>
      </c>
      <c r="R133" s="1" t="n">
        <v>5.88137</v>
      </c>
      <c r="S133" s="1" t="n">
        <v>-2.550174</v>
      </c>
      <c r="T133" s="1" t="n">
        <v>-6.714568</v>
      </c>
      <c r="U133" s="1" t="n">
        <v>-12.863566</v>
      </c>
      <c r="V133" s="1" t="n">
        <v>8.874437</v>
      </c>
      <c r="W133" s="1" t="n">
        <v>4.77548</v>
      </c>
      <c r="X133" s="1" t="n">
        <v>-2.247231</v>
      </c>
      <c r="Y133" s="1" t="n">
        <v>-10.695359</v>
      </c>
      <c r="Z133" s="1" t="n">
        <v>-13.612681</v>
      </c>
      <c r="AA133" s="1" t="n">
        <v>-6.971888</v>
      </c>
      <c r="AB133" s="1" t="n">
        <v>-2.001718</v>
      </c>
      <c r="AC133" s="1" t="n">
        <v>11.899691</v>
      </c>
      <c r="AD133" s="1" t="n">
        <v>-1.072985</v>
      </c>
      <c r="AE133" s="1" t="n">
        <v>-9.124681</v>
      </c>
      <c r="AF133" s="1" t="n">
        <v>-5.43117</v>
      </c>
      <c r="AG133" s="1" t="n">
        <v>-7.656397</v>
      </c>
      <c r="AH133" s="1" t="n">
        <v>-1.851415</v>
      </c>
      <c r="AI133" s="1" t="n">
        <v>-0.173888</v>
      </c>
      <c r="AJ133" s="1" t="n">
        <v>2.256808</v>
      </c>
      <c r="AK133" s="1" t="n">
        <v>-9.574352</v>
      </c>
      <c r="AL133" s="1" t="n">
        <v>-2.389059</v>
      </c>
      <c r="AM133" s="1" t="n">
        <v>-1.442857</v>
      </c>
      <c r="AN133" s="1" t="n">
        <v>-4.668639</v>
      </c>
      <c r="AO133" s="1" t="n">
        <v>-3.302948</v>
      </c>
      <c r="AP133" s="1" t="n">
        <v>-4.427824</v>
      </c>
      <c r="AQ133" s="1" t="n">
        <v>-13.495973</v>
      </c>
      <c r="AR133" s="1" t="n">
        <v>-2.56926</v>
      </c>
      <c r="AS133" s="1" t="n">
        <v>0.106702</v>
      </c>
      <c r="AT133" s="1" t="n">
        <v>4.473711</v>
      </c>
      <c r="AU133" s="1" t="n">
        <f aca="false">AVERAGE(B133:AT133)</f>
        <v>-0.945684866666667</v>
      </c>
      <c r="AX133" s="1" t="n">
        <v>-59.56739</v>
      </c>
      <c r="AY133" s="1" t="n">
        <v>59.366283</v>
      </c>
      <c r="AZ133" s="1" t="n">
        <v>23.806074</v>
      </c>
      <c r="BA133" s="1" t="n">
        <v>21.075876</v>
      </c>
      <c r="BB133" s="1" t="n">
        <v>42.133503</v>
      </c>
      <c r="BC133" s="1" t="n">
        <v>31.591148</v>
      </c>
      <c r="BD133" s="1" t="n">
        <v>-167.068298</v>
      </c>
      <c r="BE133" s="1" t="n">
        <v>-154.708115</v>
      </c>
      <c r="BF133" s="1" t="n">
        <v>-17.939634</v>
      </c>
      <c r="BG133" s="1" t="n">
        <v>-0.028715</v>
      </c>
      <c r="BH133" s="1" t="n">
        <v>110.097992</v>
      </c>
      <c r="BI133" s="1" t="n">
        <v>179.190048</v>
      </c>
      <c r="BJ133" s="1" t="n">
        <v>44.61623</v>
      </c>
      <c r="BK133" s="1" t="n">
        <v>-0.137372</v>
      </c>
      <c r="BL133" s="1" t="n">
        <v>17.62052</v>
      </c>
      <c r="BM133" s="1" t="n">
        <v>176.228668</v>
      </c>
      <c r="BN133" s="1" t="n">
        <v>72.047791</v>
      </c>
      <c r="BO133" s="1" t="n">
        <v>128.728592</v>
      </c>
      <c r="BP133" s="1" t="n">
        <v>-0.47907</v>
      </c>
      <c r="BQ133" s="1" t="n">
        <v>-80.787766</v>
      </c>
      <c r="BR133" s="1" t="n">
        <v>-162.825226</v>
      </c>
      <c r="BS133" s="1" t="n">
        <v>-171.199203</v>
      </c>
      <c r="BT133" s="1" t="n">
        <v>160.175644</v>
      </c>
      <c r="BU133" s="1" t="n">
        <v>106.944565</v>
      </c>
      <c r="BV133" s="1" t="n">
        <v>113.052246</v>
      </c>
      <c r="BW133" s="1" t="n">
        <v>-14.648106</v>
      </c>
      <c r="BX133" s="1" t="n">
        <v>155.936615</v>
      </c>
      <c r="BY133" s="1" t="n">
        <v>159.263657</v>
      </c>
      <c r="BZ133" s="1" t="n">
        <v>-23.773077</v>
      </c>
      <c r="CA133" s="1" t="n">
        <v>-51.354877</v>
      </c>
      <c r="CB133" s="1" t="n">
        <v>123.051598</v>
      </c>
      <c r="CC133" s="1" t="n">
        <v>179.935715</v>
      </c>
      <c r="CD133" s="1" t="n">
        <v>27.674429</v>
      </c>
      <c r="CE133" s="1" t="n">
        <v>-5.920283</v>
      </c>
      <c r="CF133" s="1" t="n">
        <v>-26.858002</v>
      </c>
      <c r="CG133" s="1" t="n">
        <v>-115.549522</v>
      </c>
      <c r="CH133" s="1" t="n">
        <v>-146.332245</v>
      </c>
      <c r="CI133" s="1" t="n">
        <v>-29.87005</v>
      </c>
      <c r="CJ133" s="1" t="n">
        <v>-170.187912</v>
      </c>
      <c r="CK133" s="1" t="n">
        <v>144.543167</v>
      </c>
      <c r="CL133" s="1" t="n">
        <v>147.84317</v>
      </c>
      <c r="CM133" s="1" t="n">
        <v>-164.417099</v>
      </c>
      <c r="CN133" s="1" t="n">
        <v>-77.530151</v>
      </c>
      <c r="CO133" s="1" t="n">
        <v>-60.938667</v>
      </c>
      <c r="CP133" s="1" t="n">
        <v>34.928452</v>
      </c>
      <c r="CR133" s="1" t="n">
        <f aca="false">BR133-360+180</f>
        <v>-342.825226</v>
      </c>
    </row>
    <row r="134" customFormat="false" ht="12.75" hidden="false" customHeight="false" outlineLevel="0" collapsed="false">
      <c r="A134" s="3" t="n">
        <v>126.9531</v>
      </c>
      <c r="B134" s="1" t="n">
        <v>-0.185378</v>
      </c>
      <c r="C134" s="1" t="n">
        <v>-11.999079</v>
      </c>
      <c r="D134" s="1" t="n">
        <v>5.383245</v>
      </c>
      <c r="E134" s="1" t="n">
        <v>2.09569</v>
      </c>
      <c r="F134" s="1" t="n">
        <v>12.088941</v>
      </c>
      <c r="G134" s="1" t="n">
        <v>3.406637</v>
      </c>
      <c r="H134" s="1" t="n">
        <v>-3.822129</v>
      </c>
      <c r="I134" s="1" t="n">
        <v>8.095264</v>
      </c>
      <c r="J134" s="1" t="n">
        <v>-0.275952</v>
      </c>
      <c r="K134" s="1" t="n">
        <v>-4.988982</v>
      </c>
      <c r="L134" s="1" t="n">
        <v>1.064223</v>
      </c>
      <c r="M134" s="1" t="n">
        <v>10.484429</v>
      </c>
      <c r="N134" s="1" t="n">
        <v>2.435949</v>
      </c>
      <c r="O134" s="1" t="n">
        <v>16.271738</v>
      </c>
      <c r="P134" s="1" t="n">
        <v>0.740474</v>
      </c>
      <c r="Q134" s="1" t="n">
        <v>2.771957</v>
      </c>
      <c r="R134" s="1" t="n">
        <v>7.08491</v>
      </c>
      <c r="S134" s="1" t="n">
        <v>-2.505104</v>
      </c>
      <c r="T134" s="1" t="n">
        <v>-8.646397</v>
      </c>
      <c r="U134" s="1" t="n">
        <v>-11.432145</v>
      </c>
      <c r="V134" s="1" t="n">
        <v>8.517717</v>
      </c>
      <c r="W134" s="1" t="n">
        <v>5.471344</v>
      </c>
      <c r="X134" s="1" t="n">
        <v>-1.286591</v>
      </c>
      <c r="Y134" s="1" t="n">
        <v>-9.674762</v>
      </c>
      <c r="Z134" s="1" t="n">
        <v>-11.1934</v>
      </c>
      <c r="AA134" s="1" t="n">
        <v>-6.407402</v>
      </c>
      <c r="AB134" s="1" t="n">
        <v>-1.327524</v>
      </c>
      <c r="AC134" s="1" t="n">
        <v>11.236081</v>
      </c>
      <c r="AD134" s="1" t="n">
        <v>-0.643649</v>
      </c>
      <c r="AE134" s="1" t="n">
        <v>-8.397974</v>
      </c>
      <c r="AF134" s="1" t="n">
        <v>-5.606912</v>
      </c>
      <c r="AG134" s="1" t="n">
        <v>-7.635143</v>
      </c>
      <c r="AH134" s="1" t="n">
        <v>-2.021582</v>
      </c>
      <c r="AI134" s="1" t="n">
        <v>0.432005</v>
      </c>
      <c r="AJ134" s="1" t="n">
        <v>3.150239</v>
      </c>
      <c r="AK134" s="1" t="n">
        <v>-6.816977</v>
      </c>
      <c r="AL134" s="1" t="n">
        <v>-1.201858</v>
      </c>
      <c r="AM134" s="1" t="n">
        <v>-0.486128</v>
      </c>
      <c r="AN134" s="1" t="n">
        <v>-4.947344</v>
      </c>
      <c r="AO134" s="1" t="n">
        <v>-2.317277</v>
      </c>
      <c r="AP134" s="1" t="n">
        <v>-2.554797</v>
      </c>
      <c r="AQ134" s="1" t="n">
        <v>-11.03343</v>
      </c>
      <c r="AR134" s="1" t="n">
        <v>-2.16447</v>
      </c>
      <c r="AS134" s="1" t="n">
        <v>1.534007</v>
      </c>
      <c r="AT134" s="1" t="n">
        <v>3.503397</v>
      </c>
      <c r="AU134" s="1" t="n">
        <f aca="false">AVERAGE(B134:AT134)</f>
        <v>-0.528980866666667</v>
      </c>
      <c r="AX134" s="1" t="n">
        <v>-55.482834</v>
      </c>
      <c r="AY134" s="1" t="n">
        <v>59.276604</v>
      </c>
      <c r="AZ134" s="1" t="n">
        <v>28.655827</v>
      </c>
      <c r="BA134" s="1" t="n">
        <v>21.627623</v>
      </c>
      <c r="BB134" s="1" t="n">
        <v>40.283585</v>
      </c>
      <c r="BC134" s="1" t="n">
        <v>30.020065</v>
      </c>
      <c r="BD134" s="1" t="n">
        <v>-169.581863</v>
      </c>
      <c r="BE134" s="1" t="n">
        <v>-156.82814</v>
      </c>
      <c r="BF134" s="1" t="n">
        <v>-23.469065</v>
      </c>
      <c r="BG134" s="1" t="n">
        <v>8.487998</v>
      </c>
      <c r="BH134" s="1" t="n">
        <v>115.503075</v>
      </c>
      <c r="BI134" s="1" t="n">
        <v>176.973694</v>
      </c>
      <c r="BJ134" s="1" t="n">
        <v>40.296539</v>
      </c>
      <c r="BK134" s="1" t="n">
        <v>0.653006</v>
      </c>
      <c r="BL134" s="1" t="n">
        <v>18.070234</v>
      </c>
      <c r="BM134" s="1" t="n">
        <v>168.945435</v>
      </c>
      <c r="BN134" s="1" t="n">
        <v>66.018402</v>
      </c>
      <c r="BO134" s="1" t="n">
        <v>119.571808</v>
      </c>
      <c r="BP134" s="1" t="n">
        <v>-3.277987</v>
      </c>
      <c r="BQ134" s="1" t="n">
        <v>-82.828613</v>
      </c>
      <c r="BR134" s="1" t="n">
        <v>-159.799057</v>
      </c>
      <c r="BS134" s="1" t="n">
        <v>-171.575256</v>
      </c>
      <c r="BT134" s="1" t="n">
        <v>159.354492</v>
      </c>
      <c r="BU134" s="1" t="n">
        <v>102.497261</v>
      </c>
      <c r="BV134" s="1" t="n">
        <v>110.030251</v>
      </c>
      <c r="BW134" s="1" t="n">
        <v>-18.32482</v>
      </c>
      <c r="BX134" s="1" t="n">
        <v>148.174362</v>
      </c>
      <c r="BY134" s="1" t="n">
        <v>148.292114</v>
      </c>
      <c r="BZ134" s="1" t="n">
        <v>-26.194801</v>
      </c>
      <c r="CA134" s="1" t="n">
        <v>-48.09486</v>
      </c>
      <c r="CB134" s="1" t="n">
        <v>123.272057</v>
      </c>
      <c r="CC134" s="1" t="n">
        <v>174.156342</v>
      </c>
      <c r="CD134" s="1" t="n">
        <v>20.125591</v>
      </c>
      <c r="CE134" s="1" t="n">
        <v>-9.165265</v>
      </c>
      <c r="CF134" s="1" t="n">
        <v>-30.375036</v>
      </c>
      <c r="CG134" s="1" t="n">
        <v>-133.908539</v>
      </c>
      <c r="CH134" s="1" t="n">
        <v>-144.529373</v>
      </c>
      <c r="CI134" s="1" t="n">
        <v>-34.219604</v>
      </c>
      <c r="CJ134" s="1" t="n">
        <v>-175.674194</v>
      </c>
      <c r="CK134" s="1" t="n">
        <v>138.53331</v>
      </c>
      <c r="CL134" s="1" t="n">
        <v>144.907745</v>
      </c>
      <c r="CM134" s="1" t="n">
        <v>177.771378</v>
      </c>
      <c r="CN134" s="1" t="n">
        <v>-76.077217</v>
      </c>
      <c r="CO134" s="1" t="n">
        <v>-61.232079</v>
      </c>
      <c r="CP134" s="1" t="n">
        <v>20.570858</v>
      </c>
      <c r="CR134" s="1" t="n">
        <f aca="false">BR134-360+180</f>
        <v>-339.799057</v>
      </c>
    </row>
    <row r="135" customFormat="false" ht="12.75" hidden="false" customHeight="false" outlineLevel="0" collapsed="false">
      <c r="A135" s="3" t="n">
        <v>127.9297</v>
      </c>
      <c r="B135" s="1" t="n">
        <v>1.994426</v>
      </c>
      <c r="C135" s="1" t="n">
        <v>-13.181419</v>
      </c>
      <c r="D135" s="1" t="n">
        <v>5.119705</v>
      </c>
      <c r="E135" s="1" t="n">
        <v>2.219245</v>
      </c>
      <c r="F135" s="1" t="n">
        <v>12.167946</v>
      </c>
      <c r="G135" s="1" t="n">
        <v>3.776932</v>
      </c>
      <c r="H135" s="1" t="n">
        <v>-3.983863</v>
      </c>
      <c r="I135" s="1" t="n">
        <v>8.096968</v>
      </c>
      <c r="J135" s="1" t="n">
        <v>1.231834</v>
      </c>
      <c r="K135" s="1" t="n">
        <v>-9.117339</v>
      </c>
      <c r="L135" s="1" t="n">
        <v>2.14361</v>
      </c>
      <c r="M135" s="1" t="n">
        <v>10.605019</v>
      </c>
      <c r="N135" s="1" t="n">
        <v>1.917501</v>
      </c>
      <c r="O135" s="1" t="n">
        <v>16.407848</v>
      </c>
      <c r="P135" s="1" t="n">
        <v>1.124445</v>
      </c>
      <c r="Q135" s="1" t="n">
        <v>3.229875</v>
      </c>
      <c r="R135" s="1" t="n">
        <v>8.283118</v>
      </c>
      <c r="S135" s="1" t="n">
        <v>-2.148397</v>
      </c>
      <c r="T135" s="1" t="n">
        <v>-11.071261</v>
      </c>
      <c r="U135" s="1" t="n">
        <v>-10.498158</v>
      </c>
      <c r="V135" s="1" t="n">
        <v>8.034905</v>
      </c>
      <c r="W135" s="1" t="n">
        <v>6.243434</v>
      </c>
      <c r="X135" s="1" t="n">
        <v>-0.087704</v>
      </c>
      <c r="Y135" s="1" t="n">
        <v>-8.835104</v>
      </c>
      <c r="Z135" s="1" t="n">
        <v>-8.844751</v>
      </c>
      <c r="AA135" s="1" t="n">
        <v>-5.341016</v>
      </c>
      <c r="AB135" s="1" t="n">
        <v>-0.756904</v>
      </c>
      <c r="AC135" s="1" t="n">
        <v>11.18423</v>
      </c>
      <c r="AD135" s="1" t="n">
        <v>0.027945</v>
      </c>
      <c r="AE135" s="1" t="n">
        <v>-7.167239</v>
      </c>
      <c r="AF135" s="1" t="n">
        <v>-5.194405</v>
      </c>
      <c r="AG135" s="1" t="n">
        <v>-7.863085</v>
      </c>
      <c r="AH135" s="1" t="n">
        <v>-2.753959</v>
      </c>
      <c r="AI135" s="1" t="n">
        <v>0.952508</v>
      </c>
      <c r="AJ135" s="1" t="n">
        <v>4.228803</v>
      </c>
      <c r="AK135" s="1" t="n">
        <v>-6.13703</v>
      </c>
      <c r="AL135" s="1" t="n">
        <v>-0.749541</v>
      </c>
      <c r="AM135" s="1" t="n">
        <v>0.193373</v>
      </c>
      <c r="AN135" s="1" t="n">
        <v>-4.822303</v>
      </c>
      <c r="AO135" s="1" t="n">
        <v>-1.132481</v>
      </c>
      <c r="AP135" s="1" t="n">
        <v>-0.96954</v>
      </c>
      <c r="AQ135" s="1" t="n">
        <v>-9.52103</v>
      </c>
      <c r="AR135" s="1" t="n">
        <v>-1.03676</v>
      </c>
      <c r="AS135" s="1" t="n">
        <v>3.161489</v>
      </c>
      <c r="AT135" s="1" t="n">
        <v>0.200354</v>
      </c>
      <c r="AU135" s="1" t="n">
        <f aca="false">AVERAGE(B135:AT135)</f>
        <v>-0.192617244444444</v>
      </c>
      <c r="AX135" s="1" t="n">
        <v>-55.8423</v>
      </c>
      <c r="AY135" s="1" t="n">
        <v>57.895599</v>
      </c>
      <c r="AZ135" s="1" t="n">
        <v>32.901703</v>
      </c>
      <c r="BA135" s="1" t="n">
        <v>22.691881</v>
      </c>
      <c r="BB135" s="1" t="n">
        <v>38.887836</v>
      </c>
      <c r="BC135" s="1" t="n">
        <v>27.719141</v>
      </c>
      <c r="BD135" s="1" t="n">
        <v>-171.882721</v>
      </c>
      <c r="BE135" s="1" t="n">
        <v>-159.201096</v>
      </c>
      <c r="BF135" s="1" t="n">
        <v>-29.874325</v>
      </c>
      <c r="BG135" s="1" t="n">
        <v>42.089096</v>
      </c>
      <c r="BH135" s="1" t="n">
        <v>118.226463</v>
      </c>
      <c r="BI135" s="1" t="n">
        <v>174.52594</v>
      </c>
      <c r="BJ135" s="1" t="n">
        <v>33.919086</v>
      </c>
      <c r="BK135" s="1" t="n">
        <v>-3.349196</v>
      </c>
      <c r="BL135" s="1" t="n">
        <v>18.756739</v>
      </c>
      <c r="BM135" s="1" t="n">
        <v>157.640045</v>
      </c>
      <c r="BN135" s="1" t="n">
        <v>57.522331</v>
      </c>
      <c r="BO135" s="1" t="n">
        <v>109.084999</v>
      </c>
      <c r="BP135" s="1" t="n">
        <v>2.372672</v>
      </c>
      <c r="BQ135" s="1" t="n">
        <v>-79.222725</v>
      </c>
      <c r="BR135" s="1" t="n">
        <v>-156.797516</v>
      </c>
      <c r="BS135" s="1" t="n">
        <v>-173.097534</v>
      </c>
      <c r="BT135" s="1" t="n">
        <v>157.398544</v>
      </c>
      <c r="BU135" s="1" t="n">
        <v>99.442078</v>
      </c>
      <c r="BV135" s="1" t="n">
        <v>98.234787</v>
      </c>
      <c r="BW135" s="1" t="n">
        <v>-22.7005</v>
      </c>
      <c r="BX135" s="1" t="n">
        <v>139.957886</v>
      </c>
      <c r="BY135" s="1" t="n">
        <v>140.036835</v>
      </c>
      <c r="BZ135" s="1" t="n">
        <v>-32.132824</v>
      </c>
      <c r="CA135" s="1" t="n">
        <v>-47.810776</v>
      </c>
      <c r="CB135" s="1" t="n">
        <v>133.625137</v>
      </c>
      <c r="CC135" s="1" t="n">
        <v>167.383957</v>
      </c>
      <c r="CD135" s="1" t="n">
        <v>15.813669</v>
      </c>
      <c r="CE135" s="1" t="n">
        <v>-15.450781</v>
      </c>
      <c r="CF135" s="1" t="n">
        <v>-36.018547</v>
      </c>
      <c r="CG135" s="1" t="n">
        <v>-140.704819</v>
      </c>
      <c r="CH135" s="1" t="n">
        <v>-148.088165</v>
      </c>
      <c r="CI135" s="1" t="n">
        <v>-41.332912</v>
      </c>
      <c r="CJ135" s="1" t="n">
        <v>173.942825</v>
      </c>
      <c r="CK135" s="1" t="n">
        <v>131.142761</v>
      </c>
      <c r="CL135" s="1" t="n">
        <v>139.329453</v>
      </c>
      <c r="CM135" s="1" t="n">
        <v>166.804596</v>
      </c>
      <c r="CN135" s="1" t="n">
        <v>-77.674454</v>
      </c>
      <c r="CO135" s="1" t="n">
        <v>-63.098511</v>
      </c>
      <c r="CP135" s="1" t="n">
        <v>11.760873</v>
      </c>
      <c r="CR135" s="1" t="n">
        <f aca="false">BR135-360+180</f>
        <v>-336.797516</v>
      </c>
    </row>
    <row r="136" customFormat="false" ht="12.75" hidden="false" customHeight="false" outlineLevel="0" collapsed="false">
      <c r="A136" s="3" t="n">
        <v>128.9062</v>
      </c>
      <c r="B136" s="1" t="n">
        <v>3.870296</v>
      </c>
      <c r="C136" s="1" t="n">
        <v>-12.320669</v>
      </c>
      <c r="D136" s="1" t="n">
        <v>5.677482</v>
      </c>
      <c r="E136" s="1" t="n">
        <v>2.400453</v>
      </c>
      <c r="F136" s="1" t="n">
        <v>12.831521</v>
      </c>
      <c r="G136" s="1" t="n">
        <v>4.660851</v>
      </c>
      <c r="H136" s="1" t="n">
        <v>-4.060296</v>
      </c>
      <c r="I136" s="1" t="n">
        <v>8.158723</v>
      </c>
      <c r="J136" s="1" t="n">
        <v>2.628391</v>
      </c>
      <c r="K136" s="1" t="n">
        <v>-5.032747</v>
      </c>
      <c r="L136" s="1" t="n">
        <v>3.332706</v>
      </c>
      <c r="M136" s="1" t="n">
        <v>10.754216</v>
      </c>
      <c r="N136" s="1" t="n">
        <v>1.313694</v>
      </c>
      <c r="O136" s="1" t="n">
        <v>16.441175</v>
      </c>
      <c r="P136" s="1" t="n">
        <v>1.763258</v>
      </c>
      <c r="Q136" s="1" t="n">
        <v>3.466691</v>
      </c>
      <c r="R136" s="1" t="n">
        <v>9.596745</v>
      </c>
      <c r="S136" s="1" t="n">
        <v>-1.705244</v>
      </c>
      <c r="T136" s="1" t="n">
        <v>-13.127117</v>
      </c>
      <c r="U136" s="1" t="n">
        <v>-9.138609</v>
      </c>
      <c r="V136" s="1" t="n">
        <v>7.438819</v>
      </c>
      <c r="W136" s="1" t="n">
        <v>7.205004</v>
      </c>
      <c r="X136" s="1" t="n">
        <v>1.271564</v>
      </c>
      <c r="Y136" s="1" t="n">
        <v>-7.706018</v>
      </c>
      <c r="Z136" s="1" t="n">
        <v>-7.097509</v>
      </c>
      <c r="AA136" s="1" t="n">
        <v>-3.984509</v>
      </c>
      <c r="AB136" s="1" t="n">
        <v>0.06893</v>
      </c>
      <c r="AC136" s="1" t="n">
        <v>10.665112</v>
      </c>
      <c r="AD136" s="1" t="n">
        <v>0.69465</v>
      </c>
      <c r="AE136" s="1" t="n">
        <v>-5.735744</v>
      </c>
      <c r="AF136" s="1" t="n">
        <v>-3.782625</v>
      </c>
      <c r="AG136" s="1" t="n">
        <v>-8.166753</v>
      </c>
      <c r="AH136" s="1" t="n">
        <v>-2.924464</v>
      </c>
      <c r="AI136" s="1" t="n">
        <v>1.36781</v>
      </c>
      <c r="AJ136" s="1" t="n">
        <v>5.331759</v>
      </c>
      <c r="AK136" s="1" t="n">
        <v>-4.201592</v>
      </c>
      <c r="AL136" s="1" t="n">
        <v>-0.319404</v>
      </c>
      <c r="AM136" s="1" t="n">
        <v>0.916045</v>
      </c>
      <c r="AN136" s="1" t="n">
        <v>-5.48896</v>
      </c>
      <c r="AO136" s="1" t="n">
        <v>-0.330348</v>
      </c>
      <c r="AP136" s="1" t="n">
        <v>0.582161</v>
      </c>
      <c r="AQ136" s="1" t="n">
        <v>-7.340324</v>
      </c>
      <c r="AR136" s="1" t="n">
        <v>0.170576</v>
      </c>
      <c r="AS136" s="1" t="n">
        <v>4.754025</v>
      </c>
      <c r="AT136" s="1" t="n">
        <v>-6.87499</v>
      </c>
      <c r="AU136" s="1" t="n">
        <f aca="false">AVERAGE(B136:AT136)</f>
        <v>0.400549666666667</v>
      </c>
      <c r="AX136" s="1" t="n">
        <v>-58.561207</v>
      </c>
      <c r="AY136" s="1" t="n">
        <v>75.539108</v>
      </c>
      <c r="AZ136" s="1" t="n">
        <v>37.428577</v>
      </c>
      <c r="BA136" s="1" t="n">
        <v>20.684122</v>
      </c>
      <c r="BB136" s="1" t="n">
        <v>34.936119</v>
      </c>
      <c r="BC136" s="1" t="n">
        <v>24.120205</v>
      </c>
      <c r="BD136" s="1" t="n">
        <v>-174.326614</v>
      </c>
      <c r="BE136" s="1" t="n">
        <v>-162.174637</v>
      </c>
      <c r="BF136" s="1" t="n">
        <v>-36.675686</v>
      </c>
      <c r="BG136" s="1" t="n">
        <v>97.475655</v>
      </c>
      <c r="BH136" s="1" t="n">
        <v>118.919533</v>
      </c>
      <c r="BI136" s="1" t="n">
        <v>171.205338</v>
      </c>
      <c r="BJ136" s="1" t="n">
        <v>28.366823</v>
      </c>
      <c r="BK136" s="1" t="n">
        <v>-8.158885</v>
      </c>
      <c r="BL136" s="1" t="n">
        <v>18.210932</v>
      </c>
      <c r="BM136" s="1" t="n">
        <v>146.331955</v>
      </c>
      <c r="BN136" s="1" t="n">
        <v>44.4263</v>
      </c>
      <c r="BO136" s="1" t="n">
        <v>100.522865</v>
      </c>
      <c r="BP136" s="1" t="n">
        <v>24.36619</v>
      </c>
      <c r="BQ136" s="1" t="n">
        <v>-71.229515</v>
      </c>
      <c r="BR136" s="1" t="n">
        <v>-154.31459</v>
      </c>
      <c r="BS136" s="1" t="n">
        <v>-176.116119</v>
      </c>
      <c r="BT136" s="1" t="n">
        <v>153.21283</v>
      </c>
      <c r="BU136" s="1" t="n">
        <v>93.934853</v>
      </c>
      <c r="BV136" s="1" t="n">
        <v>88.600777</v>
      </c>
      <c r="BW136" s="1" t="n">
        <v>-30.172565</v>
      </c>
      <c r="BX136" s="1" t="n">
        <v>131.965546</v>
      </c>
      <c r="BY136" s="1" t="n">
        <v>131.108032</v>
      </c>
      <c r="BZ136" s="1" t="n">
        <v>-38.854954</v>
      </c>
      <c r="CA136" s="1" t="n">
        <v>-48.275307</v>
      </c>
      <c r="CB136" s="1" t="n">
        <v>137.722992</v>
      </c>
      <c r="CC136" s="1" t="n">
        <v>160.867172</v>
      </c>
      <c r="CD136" s="1" t="n">
        <v>12.952481</v>
      </c>
      <c r="CE136" s="1" t="n">
        <v>-21.581371</v>
      </c>
      <c r="CF136" s="1" t="n">
        <v>-42.458183</v>
      </c>
      <c r="CG136" s="1" t="n">
        <v>-152.816788</v>
      </c>
      <c r="CH136" s="1" t="n">
        <v>-154.484879</v>
      </c>
      <c r="CI136" s="1" t="n">
        <v>-46.90398</v>
      </c>
      <c r="CJ136" s="1" t="n">
        <v>163.96199</v>
      </c>
      <c r="CK136" s="1" t="n">
        <v>122.467926</v>
      </c>
      <c r="CL136" s="1" t="n">
        <v>133.54274</v>
      </c>
      <c r="CM136" s="1" t="n">
        <v>156.792465</v>
      </c>
      <c r="CN136" s="1" t="n">
        <v>-82.824272</v>
      </c>
      <c r="CO136" s="1" t="n">
        <v>-67.987762</v>
      </c>
      <c r="CP136" s="1" t="n">
        <v>29.190115</v>
      </c>
      <c r="CR136" s="1" t="n">
        <f aca="false">BR136-360+180</f>
        <v>-334.31459</v>
      </c>
    </row>
    <row r="137" customFormat="false" ht="12.75" hidden="false" customHeight="false" outlineLevel="0" collapsed="false">
      <c r="A137" s="3" t="n">
        <v>129.8828</v>
      </c>
      <c r="B137" s="1" t="n">
        <v>5.701241</v>
      </c>
      <c r="C137" s="1" t="n">
        <v>-11.927904</v>
      </c>
      <c r="D137" s="1" t="n">
        <v>5.772093</v>
      </c>
      <c r="E137" s="1" t="n">
        <v>2.77278</v>
      </c>
      <c r="F137" s="1" t="n">
        <v>13.050807</v>
      </c>
      <c r="G137" s="1" t="n">
        <v>5.104008</v>
      </c>
      <c r="H137" s="1" t="n">
        <v>-3.939023</v>
      </c>
      <c r="I137" s="1" t="n">
        <v>8.407535</v>
      </c>
      <c r="J137" s="1" t="n">
        <v>4.252624</v>
      </c>
      <c r="K137" s="1" t="n">
        <v>-0.510021</v>
      </c>
      <c r="L137" s="1" t="n">
        <v>4.530635</v>
      </c>
      <c r="M137" s="1" t="n">
        <v>10.788154</v>
      </c>
      <c r="N137" s="1" t="n">
        <v>0.948312</v>
      </c>
      <c r="O137" s="1" t="n">
        <v>16.650219</v>
      </c>
      <c r="P137" s="1" t="n">
        <v>2.351215</v>
      </c>
      <c r="Q137" s="1" t="n">
        <v>3.857258</v>
      </c>
      <c r="R137" s="1" t="n">
        <v>10.536862</v>
      </c>
      <c r="S137" s="1" t="n">
        <v>-1.088617</v>
      </c>
      <c r="T137" s="1" t="n">
        <v>-11.524041</v>
      </c>
      <c r="U137" s="1" t="n">
        <v>-6.429844</v>
      </c>
      <c r="V137" s="1" t="n">
        <v>6.859886</v>
      </c>
      <c r="W137" s="1" t="n">
        <v>8.138025</v>
      </c>
      <c r="X137" s="1" t="n">
        <v>2.673969</v>
      </c>
      <c r="Y137" s="1" t="n">
        <v>-6.886085</v>
      </c>
      <c r="Z137" s="1" t="n">
        <v>-5.224826</v>
      </c>
      <c r="AA137" s="1" t="n">
        <v>-2.456839</v>
      </c>
      <c r="AB137" s="1" t="n">
        <v>0.610514</v>
      </c>
      <c r="AC137" s="1" t="n">
        <v>10.431282</v>
      </c>
      <c r="AD137" s="1" t="n">
        <v>1.474136</v>
      </c>
      <c r="AE137" s="1" t="n">
        <v>-3.812457</v>
      </c>
      <c r="AF137" s="1" t="n">
        <v>-2.462385</v>
      </c>
      <c r="AG137" s="1" t="n">
        <v>-8.581084</v>
      </c>
      <c r="AH137" s="1" t="n">
        <v>-3.049779</v>
      </c>
      <c r="AI137" s="1" t="n">
        <v>1.881869</v>
      </c>
      <c r="AJ137" s="1" t="n">
        <v>6.373867</v>
      </c>
      <c r="AK137" s="1" t="n">
        <v>-2.703753</v>
      </c>
      <c r="AL137" s="1" t="n">
        <v>-0.506413</v>
      </c>
      <c r="AM137" s="1" t="n">
        <v>1.624439</v>
      </c>
      <c r="AN137" s="1" t="n">
        <v>-6.593494</v>
      </c>
      <c r="AO137" s="1" t="n">
        <v>0.459169</v>
      </c>
      <c r="AP137" s="1" t="n">
        <v>2.052233</v>
      </c>
      <c r="AQ137" s="1" t="n">
        <v>-5.138762</v>
      </c>
      <c r="AR137" s="1" t="n">
        <v>1.155206</v>
      </c>
      <c r="AS137" s="1" t="n">
        <v>6.137032</v>
      </c>
      <c r="AT137" s="1" t="n">
        <v>-10.810484</v>
      </c>
      <c r="AU137" s="1" t="n">
        <f aca="false">AVERAGE(B137:AT137)</f>
        <v>1.13221242222222</v>
      </c>
      <c r="AX137" s="1" t="n">
        <v>-63.805721</v>
      </c>
      <c r="AY137" s="1" t="n">
        <v>83.519173</v>
      </c>
      <c r="AZ137" s="1" t="n">
        <v>39.312191</v>
      </c>
      <c r="BA137" s="1" t="n">
        <v>19.465446</v>
      </c>
      <c r="BB137" s="1" t="n">
        <v>29.865118</v>
      </c>
      <c r="BC137" s="1" t="n">
        <v>17.778957</v>
      </c>
      <c r="BD137" s="1" t="n">
        <v>178.661285</v>
      </c>
      <c r="BE137" s="1" t="n">
        <v>-165.487045</v>
      </c>
      <c r="BF137" s="1" t="n">
        <v>-45.414791</v>
      </c>
      <c r="BG137" s="1" t="n">
        <v>102.086548</v>
      </c>
      <c r="BH137" s="1" t="n">
        <v>117.193001</v>
      </c>
      <c r="BI137" s="1" t="n">
        <v>166.894211</v>
      </c>
      <c r="BJ137" s="1" t="n">
        <v>15.164913</v>
      </c>
      <c r="BK137" s="1" t="n">
        <v>-16.177961</v>
      </c>
      <c r="BL137" s="1" t="n">
        <v>16.581116</v>
      </c>
      <c r="BM137" s="1" t="n">
        <v>134.412949</v>
      </c>
      <c r="BN137" s="1" t="n">
        <v>26.376198</v>
      </c>
      <c r="BO137" s="1" t="n">
        <v>88.711456</v>
      </c>
      <c r="BP137" s="1" t="n">
        <v>45.094772</v>
      </c>
      <c r="BQ137" s="1" t="n">
        <v>-67.093895</v>
      </c>
      <c r="BR137" s="1" t="n">
        <v>-149.328262</v>
      </c>
      <c r="BS137" s="1" t="n">
        <v>179.321487</v>
      </c>
      <c r="BT137" s="1" t="n">
        <v>146.48909</v>
      </c>
      <c r="BU137" s="1" t="n">
        <v>86.74472</v>
      </c>
      <c r="BV137" s="1" t="n">
        <v>78.491585</v>
      </c>
      <c r="BW137" s="1" t="n">
        <v>-41.479847</v>
      </c>
      <c r="BX137" s="1" t="n">
        <v>122.225975</v>
      </c>
      <c r="BY137" s="1" t="n">
        <v>120.027939</v>
      </c>
      <c r="BZ137" s="1" t="n">
        <v>-46.101269</v>
      </c>
      <c r="CA137" s="1" t="n">
        <v>-51.031628</v>
      </c>
      <c r="CB137" s="1" t="n">
        <v>137.358902</v>
      </c>
      <c r="CC137" s="1" t="n">
        <v>153.395905</v>
      </c>
      <c r="CD137" s="1" t="n">
        <v>7.802206</v>
      </c>
      <c r="CE137" s="1" t="n">
        <v>-28.125597</v>
      </c>
      <c r="CF137" s="1" t="n">
        <v>-50.952785</v>
      </c>
      <c r="CG137" s="1" t="n">
        <v>-160.638214</v>
      </c>
      <c r="CH137" s="1" t="n">
        <v>-158.798615</v>
      </c>
      <c r="CI137" s="1" t="n">
        <v>-53.665798</v>
      </c>
      <c r="CJ137" s="1" t="n">
        <v>154.355423</v>
      </c>
      <c r="CK137" s="1" t="n">
        <v>114.673615</v>
      </c>
      <c r="CL137" s="1" t="n">
        <v>126.174751</v>
      </c>
      <c r="CM137" s="1" t="n">
        <v>145.35051</v>
      </c>
      <c r="CN137" s="1" t="n">
        <v>-91.176079</v>
      </c>
      <c r="CO137" s="1" t="n">
        <v>-74.202919</v>
      </c>
      <c r="CP137" s="1" t="n">
        <v>97.197517</v>
      </c>
      <c r="CR137" s="1" t="n">
        <f aca="false">BR137-360+180</f>
        <v>-329.328262</v>
      </c>
    </row>
    <row r="138" customFormat="false" ht="12.75" hidden="false" customHeight="false" outlineLevel="0" collapsed="false">
      <c r="A138" s="3" t="n">
        <v>130.8594</v>
      </c>
      <c r="B138" s="1" t="n">
        <v>7.025583</v>
      </c>
      <c r="C138" s="1" t="n">
        <v>-9.441604</v>
      </c>
      <c r="D138" s="1" t="n">
        <v>6.579029</v>
      </c>
      <c r="E138" s="1" t="n">
        <v>2.925757</v>
      </c>
      <c r="F138" s="1" t="n">
        <v>13.53112</v>
      </c>
      <c r="G138" s="1" t="n">
        <v>5.682792</v>
      </c>
      <c r="H138" s="1" t="n">
        <v>-4.186487</v>
      </c>
      <c r="I138" s="1" t="n">
        <v>8.346912</v>
      </c>
      <c r="J138" s="1" t="n">
        <v>5.603273</v>
      </c>
      <c r="K138" s="1" t="n">
        <v>3.250804</v>
      </c>
      <c r="L138" s="1" t="n">
        <v>5.655879</v>
      </c>
      <c r="M138" s="1" t="n">
        <v>10.679972</v>
      </c>
      <c r="N138" s="1" t="n">
        <v>-0.075273</v>
      </c>
      <c r="O138" s="1" t="n">
        <v>16.757244</v>
      </c>
      <c r="P138" s="1" t="n">
        <v>2.973327</v>
      </c>
      <c r="Q138" s="1" t="n">
        <v>4.779159</v>
      </c>
      <c r="R138" s="1" t="n">
        <v>11.080516</v>
      </c>
      <c r="S138" s="1" t="n">
        <v>-0.503449</v>
      </c>
      <c r="T138" s="1" t="n">
        <v>-8.632394</v>
      </c>
      <c r="U138" s="1" t="n">
        <v>-4.226649</v>
      </c>
      <c r="V138" s="1" t="n">
        <v>6.819241</v>
      </c>
      <c r="W138" s="1" t="n">
        <v>8.56366</v>
      </c>
      <c r="X138" s="1" t="n">
        <v>3.798352</v>
      </c>
      <c r="Y138" s="1" t="n">
        <v>-6.17916</v>
      </c>
      <c r="Z138" s="1" t="n">
        <v>-3.116022</v>
      </c>
      <c r="AA138" s="1" t="n">
        <v>-1.470205</v>
      </c>
      <c r="AB138" s="1" t="n">
        <v>1.504848</v>
      </c>
      <c r="AC138" s="1" t="n">
        <v>10.752668</v>
      </c>
      <c r="AD138" s="1" t="n">
        <v>2.412801</v>
      </c>
      <c r="AE138" s="1" t="n">
        <v>-2.31335</v>
      </c>
      <c r="AF138" s="1" t="n">
        <v>-1.449867</v>
      </c>
      <c r="AG138" s="1" t="n">
        <v>-9.217173</v>
      </c>
      <c r="AH138" s="1" t="n">
        <v>-3.411999</v>
      </c>
      <c r="AI138" s="1" t="n">
        <v>2.402562</v>
      </c>
      <c r="AJ138" s="1" t="n">
        <v>7.298327</v>
      </c>
      <c r="AK138" s="1" t="n">
        <v>-0.57179</v>
      </c>
      <c r="AL138" s="1" t="n">
        <v>-0.421624</v>
      </c>
      <c r="AM138" s="1" t="n">
        <v>2.550555</v>
      </c>
      <c r="AN138" s="1" t="n">
        <v>-7.594825</v>
      </c>
      <c r="AO138" s="1" t="n">
        <v>1.375461</v>
      </c>
      <c r="AP138" s="1" t="n">
        <v>3.491354</v>
      </c>
      <c r="AQ138" s="1" t="n">
        <v>-3.20337</v>
      </c>
      <c r="AR138" s="1" t="n">
        <v>1.80654</v>
      </c>
      <c r="AS138" s="1" t="n">
        <v>7.564152</v>
      </c>
      <c r="AT138" s="1" t="n">
        <v>0.77912</v>
      </c>
      <c r="AU138" s="1" t="n">
        <f aca="false">AVERAGE(B138:AT138)</f>
        <v>2.22168371111111</v>
      </c>
      <c r="AX138" s="1" t="n">
        <v>-71.458206</v>
      </c>
      <c r="AY138" s="1" t="n">
        <v>97.893539</v>
      </c>
      <c r="AZ138" s="1" t="n">
        <v>42.918236</v>
      </c>
      <c r="BA138" s="1" t="n">
        <v>15.016438</v>
      </c>
      <c r="BB138" s="1" t="n">
        <v>22.6527</v>
      </c>
      <c r="BC138" s="1" t="n">
        <v>11.492099</v>
      </c>
      <c r="BD138" s="1" t="n">
        <v>171.128281</v>
      </c>
      <c r="BE138" s="1" t="n">
        <v>-170.186752</v>
      </c>
      <c r="BF138" s="1" t="n">
        <v>-55.940357</v>
      </c>
      <c r="BG138" s="1" t="n">
        <v>99.087135</v>
      </c>
      <c r="BH138" s="1" t="n">
        <v>112.380783</v>
      </c>
      <c r="BI138" s="1" t="n">
        <v>162.686615</v>
      </c>
      <c r="BJ138" s="1" t="n">
        <v>1.32387</v>
      </c>
      <c r="BK138" s="1" t="n">
        <v>-25.790071</v>
      </c>
      <c r="BL138" s="1" t="n">
        <v>13.399946</v>
      </c>
      <c r="BM138" s="1" t="n">
        <v>122.634735</v>
      </c>
      <c r="BN138" s="1" t="n">
        <v>8.816936</v>
      </c>
      <c r="BO138" s="1" t="n">
        <v>79.479774</v>
      </c>
      <c r="BP138" s="1" t="n">
        <v>53.898796</v>
      </c>
      <c r="BQ138" s="1" t="n">
        <v>-70.005524</v>
      </c>
      <c r="BR138" s="1" t="n">
        <v>-143.894104</v>
      </c>
      <c r="BS138" s="1" t="n">
        <v>170.903915</v>
      </c>
      <c r="BT138" s="1" t="n">
        <v>136.787125</v>
      </c>
      <c r="BU138" s="1" t="n">
        <v>78.814827</v>
      </c>
      <c r="BV138" s="1" t="n">
        <v>66.12265</v>
      </c>
      <c r="BW138" s="1" t="n">
        <v>-56.611282</v>
      </c>
      <c r="BX138" s="1" t="n">
        <v>112.384911</v>
      </c>
      <c r="BY138" s="1" t="n">
        <v>111.51339</v>
      </c>
      <c r="BZ138" s="1" t="n">
        <v>-54.216061</v>
      </c>
      <c r="CA138" s="1" t="n">
        <v>-57.108189</v>
      </c>
      <c r="CB138" s="1" t="n">
        <v>135.238647</v>
      </c>
      <c r="CC138" s="1" t="n">
        <v>144.360809</v>
      </c>
      <c r="CD138" s="1" t="n">
        <v>-0.389686</v>
      </c>
      <c r="CE138" s="1" t="n">
        <v>-37.012756</v>
      </c>
      <c r="CF138" s="1" t="n">
        <v>-60.47039</v>
      </c>
      <c r="CG138" s="1" t="n">
        <v>-179.599899</v>
      </c>
      <c r="CH138" s="1" t="n">
        <v>-161.502029</v>
      </c>
      <c r="CI138" s="1" t="n">
        <v>-61.540627</v>
      </c>
      <c r="CJ138" s="1" t="n">
        <v>146.97438</v>
      </c>
      <c r="CK138" s="1" t="n">
        <v>106.532349</v>
      </c>
      <c r="CL138" s="1" t="n">
        <v>117.085442</v>
      </c>
      <c r="CM138" s="1" t="n">
        <v>130.678116</v>
      </c>
      <c r="CN138" s="1" t="n">
        <v>-98.391708</v>
      </c>
      <c r="CO138" s="1" t="n">
        <v>-82.107368</v>
      </c>
      <c r="CP138" s="1" t="n">
        <v>126.436676</v>
      </c>
      <c r="CR138" s="1" t="n">
        <f aca="false">BR138-360+180</f>
        <v>-323.894104</v>
      </c>
    </row>
    <row r="139" customFormat="false" ht="12.75" hidden="false" customHeight="false" outlineLevel="0" collapsed="false">
      <c r="A139" s="3" t="n">
        <v>131.8359</v>
      </c>
      <c r="B139" s="1" t="n">
        <v>8.218853</v>
      </c>
      <c r="C139" s="1" t="n">
        <v>-6.792992</v>
      </c>
      <c r="D139" s="1" t="n">
        <v>7.676879</v>
      </c>
      <c r="E139" s="1" t="n">
        <v>3.309137</v>
      </c>
      <c r="F139" s="1" t="n">
        <v>13.518264</v>
      </c>
      <c r="G139" s="1" t="n">
        <v>6.036628</v>
      </c>
      <c r="H139" s="1" t="n">
        <v>-4.872077</v>
      </c>
      <c r="I139" s="1" t="n">
        <v>8.518598</v>
      </c>
      <c r="J139" s="1" t="n">
        <v>6.905807</v>
      </c>
      <c r="K139" s="1" t="n">
        <v>5.213412</v>
      </c>
      <c r="L139" s="1" t="n">
        <v>6.463487</v>
      </c>
      <c r="M139" s="1" t="n">
        <v>10.421097</v>
      </c>
      <c r="N139" s="1" t="n">
        <v>-0.458131</v>
      </c>
      <c r="O139" s="1" t="n">
        <v>16.673849</v>
      </c>
      <c r="P139" s="1" t="n">
        <v>3.470306</v>
      </c>
      <c r="Q139" s="1" t="n">
        <v>5.607573</v>
      </c>
      <c r="R139" s="1" t="n">
        <v>11.618245</v>
      </c>
      <c r="S139" s="1" t="n">
        <v>0.387321</v>
      </c>
      <c r="T139" s="1" t="n">
        <v>-6.416963</v>
      </c>
      <c r="U139" s="1" t="n">
        <v>-1.953639</v>
      </c>
      <c r="V139" s="1" t="n">
        <v>7.763713</v>
      </c>
      <c r="W139" s="1" t="n">
        <v>8.87264</v>
      </c>
      <c r="X139" s="1" t="n">
        <v>4.990751</v>
      </c>
      <c r="Y139" s="1" t="n">
        <v>-5.149053</v>
      </c>
      <c r="Z139" s="1" t="n">
        <v>-1.858586</v>
      </c>
      <c r="AA139" s="1" t="n">
        <v>-0.167464</v>
      </c>
      <c r="AB139" s="1" t="n">
        <v>1.970354</v>
      </c>
      <c r="AC139" s="1" t="n">
        <v>11.00899</v>
      </c>
      <c r="AD139" s="1" t="n">
        <v>3.313755</v>
      </c>
      <c r="AE139" s="1" t="n">
        <v>-0.576388</v>
      </c>
      <c r="AF139" s="1" t="n">
        <v>-0.544568</v>
      </c>
      <c r="AG139" s="1" t="n">
        <v>-10.17315</v>
      </c>
      <c r="AH139" s="1" t="n">
        <v>-3.826757</v>
      </c>
      <c r="AI139" s="1" t="n">
        <v>2.804178</v>
      </c>
      <c r="AJ139" s="1" t="n">
        <v>8.371358</v>
      </c>
      <c r="AK139" s="1" t="n">
        <v>0.144025</v>
      </c>
      <c r="AL139" s="1" t="n">
        <v>-0.227792</v>
      </c>
      <c r="AM139" s="1" t="n">
        <v>3.322662</v>
      </c>
      <c r="AN139" s="1" t="n">
        <v>-9.225774</v>
      </c>
      <c r="AO139" s="1" t="n">
        <v>2.05298</v>
      </c>
      <c r="AP139" s="1" t="n">
        <v>4.758907</v>
      </c>
      <c r="AQ139" s="1" t="n">
        <v>-1.391031</v>
      </c>
      <c r="AR139" s="1" t="n">
        <v>2.207142</v>
      </c>
      <c r="AS139" s="1" t="n">
        <v>8.944757</v>
      </c>
      <c r="AT139" s="1" t="n">
        <v>7.698279</v>
      </c>
      <c r="AU139" s="1" t="n">
        <f aca="false">AVERAGE(B139:AT139)</f>
        <v>3.08065737777778</v>
      </c>
      <c r="AX139" s="1" t="n">
        <v>-81.13208</v>
      </c>
      <c r="AY139" s="1" t="n">
        <v>101.969795</v>
      </c>
      <c r="AZ139" s="1" t="n">
        <v>42.149612</v>
      </c>
      <c r="BA139" s="1" t="n">
        <v>12.097098</v>
      </c>
      <c r="BB139" s="1" t="n">
        <v>14.16995</v>
      </c>
      <c r="BC139" s="1" t="n">
        <v>3.13195</v>
      </c>
      <c r="BD139" s="1" t="n">
        <v>159.981415</v>
      </c>
      <c r="BE139" s="1" t="n">
        <v>-173.902954</v>
      </c>
      <c r="BF139" s="1" t="n">
        <v>-67.21151</v>
      </c>
      <c r="BG139" s="1" t="n">
        <v>89.916199</v>
      </c>
      <c r="BH139" s="1" t="n">
        <v>106.24572</v>
      </c>
      <c r="BI139" s="1" t="n">
        <v>157.923172</v>
      </c>
      <c r="BJ139" s="1" t="n">
        <v>-20.73391</v>
      </c>
      <c r="BK139" s="1" t="n">
        <v>-38.719769</v>
      </c>
      <c r="BL139" s="1" t="n">
        <v>11.491298</v>
      </c>
      <c r="BM139" s="1" t="n">
        <v>102.098175</v>
      </c>
      <c r="BN139" s="1" t="n">
        <v>-17.128458</v>
      </c>
      <c r="BO139" s="1" t="n">
        <v>64.374176</v>
      </c>
      <c r="BP139" s="1" t="n">
        <v>47.977879</v>
      </c>
      <c r="BQ139" s="1" t="n">
        <v>-75.58075</v>
      </c>
      <c r="BR139" s="1" t="n">
        <v>-139.195389</v>
      </c>
      <c r="BS139" s="1" t="n">
        <v>165.529556</v>
      </c>
      <c r="BT139" s="1" t="n">
        <v>123.929985</v>
      </c>
      <c r="BU139" s="1" t="n">
        <v>71.158569</v>
      </c>
      <c r="BV139" s="1" t="n">
        <v>52.274242</v>
      </c>
      <c r="BW139" s="1" t="n">
        <v>-68.889381</v>
      </c>
      <c r="BX139" s="1" t="n">
        <v>100.402466</v>
      </c>
      <c r="BY139" s="1" t="n">
        <v>101.153351</v>
      </c>
      <c r="BZ139" s="1" t="n">
        <v>-66.147209</v>
      </c>
      <c r="CA139" s="1" t="n">
        <v>-66.133629</v>
      </c>
      <c r="CB139" s="1" t="n">
        <v>127.605614</v>
      </c>
      <c r="CC139" s="1" t="n">
        <v>138.950211</v>
      </c>
      <c r="CD139" s="1" t="n">
        <v>-10.309812</v>
      </c>
      <c r="CE139" s="1" t="n">
        <v>-48.449387</v>
      </c>
      <c r="CF139" s="1" t="n">
        <v>-71.632393</v>
      </c>
      <c r="CG139" s="1" t="n">
        <v>163.741257</v>
      </c>
      <c r="CH139" s="1" t="n">
        <v>-159.002075</v>
      </c>
      <c r="CI139" s="1" t="n">
        <v>-70.255882</v>
      </c>
      <c r="CJ139" s="1" t="n">
        <v>146.028427</v>
      </c>
      <c r="CK139" s="1" t="n">
        <v>97.070473</v>
      </c>
      <c r="CL139" s="1" t="n">
        <v>106.747284</v>
      </c>
      <c r="CM139" s="1" t="n">
        <v>113.149994</v>
      </c>
      <c r="CN139" s="1" t="n">
        <v>-104.712555</v>
      </c>
      <c r="CO139" s="1" t="n">
        <v>-92.319633</v>
      </c>
      <c r="CP139" s="1" t="n">
        <v>118.247963</v>
      </c>
      <c r="CR139" s="1" t="n">
        <f aca="false">BR139-360+180</f>
        <v>-319.195389</v>
      </c>
    </row>
    <row r="140" customFormat="false" ht="12.75" hidden="false" customHeight="false" outlineLevel="0" collapsed="false">
      <c r="A140" s="3" t="n">
        <v>132.8125</v>
      </c>
      <c r="B140" s="1" t="n">
        <v>8.851915</v>
      </c>
      <c r="C140" s="1" t="n">
        <v>-3.844136</v>
      </c>
      <c r="D140" s="1" t="n">
        <v>9.058581</v>
      </c>
      <c r="E140" s="1" t="n">
        <v>3.864419</v>
      </c>
      <c r="F140" s="1" t="n">
        <v>13.306422</v>
      </c>
      <c r="G140" s="1" t="n">
        <v>5.922141</v>
      </c>
      <c r="H140" s="1" t="n">
        <v>-6.168562</v>
      </c>
      <c r="I140" s="1" t="n">
        <v>8.653763</v>
      </c>
      <c r="J140" s="1" t="n">
        <v>7.485053</v>
      </c>
      <c r="K140" s="1" t="n">
        <v>6.239889</v>
      </c>
      <c r="L140" s="1" t="n">
        <v>6.946715</v>
      </c>
      <c r="M140" s="1" t="n">
        <v>9.76964</v>
      </c>
      <c r="N140" s="1" t="n">
        <v>-0.549088</v>
      </c>
      <c r="O140" s="1" t="n">
        <v>15.651832</v>
      </c>
      <c r="P140" s="1" t="n">
        <v>4.286164</v>
      </c>
      <c r="Q140" s="1" t="n">
        <v>5.826843</v>
      </c>
      <c r="R140" s="1" t="n">
        <v>11.560453</v>
      </c>
      <c r="S140" s="1" t="n">
        <v>0.958142</v>
      </c>
      <c r="T140" s="1" t="n">
        <v>-4.791232</v>
      </c>
      <c r="U140" s="1" t="n">
        <v>-0.370988</v>
      </c>
      <c r="V140" s="1" t="n">
        <v>8.194776</v>
      </c>
      <c r="W140" s="1" t="n">
        <v>8.984203</v>
      </c>
      <c r="X140" s="1" t="n">
        <v>5.068392</v>
      </c>
      <c r="Y140" s="1" t="n">
        <v>-4.392366</v>
      </c>
      <c r="Z140" s="1" t="n">
        <v>-0.498342</v>
      </c>
      <c r="AA140" s="1" t="n">
        <v>0.7065</v>
      </c>
      <c r="AB140" s="1" t="n">
        <v>2.486917</v>
      </c>
      <c r="AC140" s="1" t="n">
        <v>11.10196</v>
      </c>
      <c r="AD140" s="1" t="n">
        <v>3.705798</v>
      </c>
      <c r="AE140" s="1" t="n">
        <v>0.4443</v>
      </c>
      <c r="AF140" s="1" t="n">
        <v>-0.692386</v>
      </c>
      <c r="AG140" s="1" t="n">
        <v>-11.038321</v>
      </c>
      <c r="AH140" s="1" t="n">
        <v>-5.510254</v>
      </c>
      <c r="AI140" s="1" t="n">
        <v>2.588719</v>
      </c>
      <c r="AJ140" s="1" t="n">
        <v>8.947808</v>
      </c>
      <c r="AK140" s="1" t="n">
        <v>1.40489</v>
      </c>
      <c r="AL140" s="1" t="n">
        <v>1.545188</v>
      </c>
      <c r="AM140" s="1" t="n">
        <v>4.068357</v>
      </c>
      <c r="AN140" s="1" t="n">
        <v>-9.756549</v>
      </c>
      <c r="AO140" s="1" t="n">
        <v>2.829745</v>
      </c>
      <c r="AP140" s="1" t="n">
        <v>5.759583</v>
      </c>
      <c r="AQ140" s="1" t="n">
        <v>-0.720744</v>
      </c>
      <c r="AR140" s="1" t="n">
        <v>2.995837</v>
      </c>
      <c r="AS140" s="1" t="n">
        <v>9.782396</v>
      </c>
      <c r="AT140" s="1" t="n">
        <v>10.586583</v>
      </c>
      <c r="AU140" s="1" t="n">
        <f aca="false">AVERAGE(B140:AT140)</f>
        <v>3.58335457777778</v>
      </c>
      <c r="AX140" s="1" t="n">
        <v>-91.906593</v>
      </c>
      <c r="AY140" s="1" t="n">
        <v>104.862656</v>
      </c>
      <c r="AZ140" s="1" t="n">
        <v>40.02586</v>
      </c>
      <c r="BA140" s="1" t="n">
        <v>6.447209</v>
      </c>
      <c r="BB140" s="1" t="n">
        <v>8.505116</v>
      </c>
      <c r="BC140" s="1" t="n">
        <v>-4.463091</v>
      </c>
      <c r="BD140" s="1" t="n">
        <v>149.145309</v>
      </c>
      <c r="BE140" s="1" t="n">
        <v>-179.1978</v>
      </c>
      <c r="BF140" s="1" t="n">
        <v>-79.8853</v>
      </c>
      <c r="BG140" s="1" t="n">
        <v>81.966934</v>
      </c>
      <c r="BH140" s="1" t="n">
        <v>98.355118</v>
      </c>
      <c r="BI140" s="1" t="n">
        <v>153.898453</v>
      </c>
      <c r="BJ140" s="1" t="n">
        <v>-56.032543</v>
      </c>
      <c r="BK140" s="1" t="n">
        <v>-52.383434</v>
      </c>
      <c r="BL140" s="1" t="n">
        <v>7.78473</v>
      </c>
      <c r="BM140" s="1" t="n">
        <v>83.192223</v>
      </c>
      <c r="BN140" s="1" t="n">
        <v>-42.725349</v>
      </c>
      <c r="BO140" s="1" t="n">
        <v>48.586906</v>
      </c>
      <c r="BP140" s="1" t="n">
        <v>38.094646</v>
      </c>
      <c r="BQ140" s="1" t="n">
        <v>-85.151573</v>
      </c>
      <c r="BR140" s="1" t="n">
        <v>-141.829117</v>
      </c>
      <c r="BS140" s="1" t="n">
        <v>158.179184</v>
      </c>
      <c r="BT140" s="1" t="n">
        <v>107.552704</v>
      </c>
      <c r="BU140" s="1" t="n">
        <v>57.614864</v>
      </c>
      <c r="BV140" s="1" t="n">
        <v>39.490673</v>
      </c>
      <c r="BW140" s="1" t="n">
        <v>-86.515022</v>
      </c>
      <c r="BX140" s="1" t="n">
        <v>87.028778</v>
      </c>
      <c r="BY140" s="1" t="n">
        <v>88.30027</v>
      </c>
      <c r="BZ140" s="1" t="n">
        <v>-78.667961</v>
      </c>
      <c r="CA140" s="1" t="n">
        <v>-77.56958</v>
      </c>
      <c r="CB140" s="1" t="n">
        <v>123.055588</v>
      </c>
      <c r="CC140" s="1" t="n">
        <v>126.393814</v>
      </c>
      <c r="CD140" s="1" t="n">
        <v>-23.265018</v>
      </c>
      <c r="CE140" s="1" t="n">
        <v>-61.443554</v>
      </c>
      <c r="CF140" s="1" t="n">
        <v>-86.648544</v>
      </c>
      <c r="CG140" s="1" t="n">
        <v>152.50679</v>
      </c>
      <c r="CH140" s="1" t="n">
        <v>-163.07933</v>
      </c>
      <c r="CI140" s="1" t="n">
        <v>-81.883728</v>
      </c>
      <c r="CJ140" s="1" t="n">
        <v>147.442123</v>
      </c>
      <c r="CK140" s="1" t="n">
        <v>87.618019</v>
      </c>
      <c r="CL140" s="1" t="n">
        <v>93.768303</v>
      </c>
      <c r="CM140" s="1" t="n">
        <v>93.980278</v>
      </c>
      <c r="CN140" s="1" t="n">
        <v>-112.676292</v>
      </c>
      <c r="CO140" s="1" t="n">
        <v>-105.625404</v>
      </c>
      <c r="CP140" s="1" t="n">
        <v>89.869263</v>
      </c>
      <c r="CR140" s="1" t="n">
        <f aca="false">BR140-360+180</f>
        <v>-321.829117</v>
      </c>
    </row>
    <row r="141" customFormat="false" ht="12.75" hidden="false" customHeight="false" outlineLevel="0" collapsed="false">
      <c r="A141" s="3" t="n">
        <v>133.7891</v>
      </c>
      <c r="B141" s="1" t="n">
        <v>8.925113</v>
      </c>
      <c r="C141" s="1" t="n">
        <v>-0.518118</v>
      </c>
      <c r="D141" s="1" t="n">
        <v>9.782241</v>
      </c>
      <c r="E141" s="1" t="n">
        <v>4.01467</v>
      </c>
      <c r="F141" s="1" t="n">
        <v>13.419561</v>
      </c>
      <c r="G141" s="1" t="n">
        <v>5.895485</v>
      </c>
      <c r="H141" s="1" t="n">
        <v>-7.866403</v>
      </c>
      <c r="I141" s="1" t="n">
        <v>8.583624</v>
      </c>
      <c r="J141" s="1" t="n">
        <v>7.605575</v>
      </c>
      <c r="K141" s="1" t="n">
        <v>7.096306</v>
      </c>
      <c r="L141" s="1" t="n">
        <v>6.939093</v>
      </c>
      <c r="M141" s="1" t="n">
        <v>8.949564</v>
      </c>
      <c r="N141" s="1" t="n">
        <v>-0.248406</v>
      </c>
      <c r="O141" s="1" t="n">
        <v>14.312119</v>
      </c>
      <c r="P141" s="1" t="n">
        <v>4.790004</v>
      </c>
      <c r="Q141" s="1" t="n">
        <v>6.05937</v>
      </c>
      <c r="R141" s="1" t="n">
        <v>10.789168</v>
      </c>
      <c r="S141" s="1" t="n">
        <v>1.785248</v>
      </c>
      <c r="T141" s="1" t="n">
        <v>-3.513883</v>
      </c>
      <c r="U141" s="1" t="n">
        <v>0.261982</v>
      </c>
      <c r="V141" s="1" t="n">
        <v>7.941294</v>
      </c>
      <c r="W141" s="1" t="n">
        <v>8.437566</v>
      </c>
      <c r="X141" s="1" t="n">
        <v>4.386214</v>
      </c>
      <c r="Y141" s="1" t="n">
        <v>-4.228266</v>
      </c>
      <c r="Z141" s="1" t="n">
        <v>0.767805</v>
      </c>
      <c r="AA141" s="1" t="n">
        <v>0.993496</v>
      </c>
      <c r="AB141" s="1" t="n">
        <v>2.369282</v>
      </c>
      <c r="AC141" s="1" t="n">
        <v>11.258677</v>
      </c>
      <c r="AD141" s="1" t="n">
        <v>3.773991</v>
      </c>
      <c r="AE141" s="1" t="n">
        <v>0.851689</v>
      </c>
      <c r="AF141" s="1" t="n">
        <v>-0.351855</v>
      </c>
      <c r="AG141" s="1" t="n">
        <v>-13.191454</v>
      </c>
      <c r="AH141" s="1" t="n">
        <v>-8.324536</v>
      </c>
      <c r="AI141" s="1" t="n">
        <v>1.8425</v>
      </c>
      <c r="AJ141" s="1" t="n">
        <v>8.936847</v>
      </c>
      <c r="AK141" s="1" t="n">
        <v>2.904212</v>
      </c>
      <c r="AL141" s="1" t="n">
        <v>2.597189</v>
      </c>
      <c r="AM141" s="1" t="n">
        <v>4.120458</v>
      </c>
      <c r="AN141" s="1" t="n">
        <v>-10.490609</v>
      </c>
      <c r="AO141" s="1" t="n">
        <v>3.243355</v>
      </c>
      <c r="AP141" s="1" t="n">
        <v>6.102645</v>
      </c>
      <c r="AQ141" s="1" t="n">
        <v>-0.341707</v>
      </c>
      <c r="AR141" s="1" t="n">
        <v>3.134892</v>
      </c>
      <c r="AS141" s="1" t="n">
        <v>10.219604</v>
      </c>
      <c r="AT141" s="1" t="n">
        <v>12.478481</v>
      </c>
      <c r="AU141" s="1" t="n">
        <f aca="false">AVERAGE(B141:AT141)</f>
        <v>3.69986851111111</v>
      </c>
      <c r="AX141" s="1" t="n">
        <v>-101.224686</v>
      </c>
      <c r="AY141" s="1" t="n">
        <v>96.781013</v>
      </c>
      <c r="AZ141" s="1" t="n">
        <v>30.355566</v>
      </c>
      <c r="BA141" s="1" t="n">
        <v>-1.857949</v>
      </c>
      <c r="BB141" s="1" t="n">
        <v>1.805923</v>
      </c>
      <c r="BC141" s="1" t="n">
        <v>-10.106928</v>
      </c>
      <c r="BD141" s="1" t="n">
        <v>141.868652</v>
      </c>
      <c r="BE141" s="1" t="n">
        <v>175.513397</v>
      </c>
      <c r="BF141" s="1" t="n">
        <v>-90.825699</v>
      </c>
      <c r="BG141" s="1" t="n">
        <v>72.571953</v>
      </c>
      <c r="BH141" s="1" t="n">
        <v>90.038452</v>
      </c>
      <c r="BI141" s="1" t="n">
        <v>153.184204</v>
      </c>
      <c r="BJ141" s="1" t="n">
        <v>-96.89856</v>
      </c>
      <c r="BK141" s="1" t="n">
        <v>-64.803192</v>
      </c>
      <c r="BL141" s="1" t="n">
        <v>1.512547</v>
      </c>
      <c r="BM141" s="1" t="n">
        <v>64.465614</v>
      </c>
      <c r="BN141" s="1" t="n">
        <v>-68.772522</v>
      </c>
      <c r="BO141" s="1" t="n">
        <v>31.512564</v>
      </c>
      <c r="BP141" s="1" t="n">
        <v>24.003616</v>
      </c>
      <c r="BQ141" s="1" t="n">
        <v>-93.819946</v>
      </c>
      <c r="BR141" s="1" t="n">
        <v>-146.030396</v>
      </c>
      <c r="BS141" s="1" t="n">
        <v>153.896133</v>
      </c>
      <c r="BT141" s="1" t="n">
        <v>93.574677</v>
      </c>
      <c r="BU141" s="1" t="n">
        <v>43.356525</v>
      </c>
      <c r="BV141" s="1" t="n">
        <v>24.97858</v>
      </c>
      <c r="BW141" s="1" t="n">
        <v>-106.343803</v>
      </c>
      <c r="BX141" s="1" t="n">
        <v>71.910713</v>
      </c>
      <c r="BY141" s="1" t="n">
        <v>75.586075</v>
      </c>
      <c r="BZ141" s="1" t="n">
        <v>-90.075935</v>
      </c>
      <c r="CA141" s="1" t="n">
        <v>-87.926361</v>
      </c>
      <c r="CB141" s="1" t="n">
        <v>121.989212</v>
      </c>
      <c r="CC141" s="1" t="n">
        <v>111.175491</v>
      </c>
      <c r="CD141" s="1" t="n">
        <v>-30.808966</v>
      </c>
      <c r="CE141" s="1" t="n">
        <v>-73.443039</v>
      </c>
      <c r="CF141" s="1" t="n">
        <v>-101.385757</v>
      </c>
      <c r="CG141" s="1" t="n">
        <v>141.04953</v>
      </c>
      <c r="CH141" s="1" t="n">
        <v>-174.861557</v>
      </c>
      <c r="CI141" s="1" t="n">
        <v>-94.549294</v>
      </c>
      <c r="CJ141" s="1" t="n">
        <v>151.92366</v>
      </c>
      <c r="CK141" s="1" t="n">
        <v>73.652672</v>
      </c>
      <c r="CL141" s="1" t="n">
        <v>80.285789</v>
      </c>
      <c r="CM141" s="1" t="n">
        <v>78.295319</v>
      </c>
      <c r="CN141" s="1" t="n">
        <v>-123.209549</v>
      </c>
      <c r="CO141" s="1" t="n">
        <v>-118.790665</v>
      </c>
      <c r="CP141" s="1" t="n">
        <v>75.787468</v>
      </c>
      <c r="CR141" s="1" t="n">
        <f aca="false">BR141-360+180</f>
        <v>-326.030396</v>
      </c>
    </row>
    <row r="142" customFormat="false" ht="12.75" hidden="false" customHeight="false" outlineLevel="0" collapsed="false">
      <c r="A142" s="3" t="n">
        <v>134.7656</v>
      </c>
      <c r="B142" s="1" t="n">
        <v>8.890821</v>
      </c>
      <c r="C142" s="1" t="n">
        <v>1.163978</v>
      </c>
      <c r="D142" s="1" t="n">
        <v>9.946685</v>
      </c>
      <c r="E142" s="1" t="n">
        <v>4.04711</v>
      </c>
      <c r="F142" s="1" t="n">
        <v>13.282764</v>
      </c>
      <c r="G142" s="1" t="n">
        <v>6.019454</v>
      </c>
      <c r="H142" s="1" t="n">
        <v>-9.452745</v>
      </c>
      <c r="I142" s="1" t="n">
        <v>8.551966</v>
      </c>
      <c r="J142" s="1" t="n">
        <v>7.691029</v>
      </c>
      <c r="K142" s="1" t="n">
        <v>6.634134</v>
      </c>
      <c r="L142" s="1" t="n">
        <v>6.554711</v>
      </c>
      <c r="M142" s="1" t="n">
        <v>8.376084</v>
      </c>
      <c r="N142" s="1" t="n">
        <v>0.304349</v>
      </c>
      <c r="O142" s="1" t="n">
        <v>12.642679</v>
      </c>
      <c r="P142" s="1" t="n">
        <v>5.035824</v>
      </c>
      <c r="Q142" s="1" t="n">
        <v>6.204513</v>
      </c>
      <c r="R142" s="1" t="n">
        <v>9.748019</v>
      </c>
      <c r="S142" s="1" t="n">
        <v>2.160828</v>
      </c>
      <c r="T142" s="1" t="n">
        <v>-3.06424</v>
      </c>
      <c r="U142" s="1" t="n">
        <v>0.725015</v>
      </c>
      <c r="V142" s="1" t="n">
        <v>7.525049</v>
      </c>
      <c r="W142" s="1" t="n">
        <v>8.425224</v>
      </c>
      <c r="X142" s="1" t="n">
        <v>3.216882</v>
      </c>
      <c r="Y142" s="1" t="n">
        <v>-4.460726</v>
      </c>
      <c r="Z142" s="1" t="n">
        <v>1.694269</v>
      </c>
      <c r="AA142" s="1" t="n">
        <v>0.805576</v>
      </c>
      <c r="AB142" s="1" t="n">
        <v>1.482804</v>
      </c>
      <c r="AC142" s="1" t="n">
        <v>11.036453</v>
      </c>
      <c r="AD142" s="1" t="n">
        <v>3.638719</v>
      </c>
      <c r="AE142" s="1" t="n">
        <v>0.957008</v>
      </c>
      <c r="AF142" s="1" t="n">
        <v>0.127326</v>
      </c>
      <c r="AG142" s="1" t="n">
        <v>-17.146425</v>
      </c>
      <c r="AH142" s="1" t="n">
        <v>-12.439385</v>
      </c>
      <c r="AI142" s="1" t="n">
        <v>0.664804</v>
      </c>
      <c r="AJ142" s="1" t="n">
        <v>8.344469</v>
      </c>
      <c r="AK142" s="1" t="n">
        <v>4.304912</v>
      </c>
      <c r="AL142" s="1" t="n">
        <v>3.12542</v>
      </c>
      <c r="AM142" s="1" t="n">
        <v>3.906698</v>
      </c>
      <c r="AN142" s="1" t="n">
        <v>-9.74856</v>
      </c>
      <c r="AO142" s="1" t="n">
        <v>2.780902</v>
      </c>
      <c r="AP142" s="1" t="n">
        <v>6.003039</v>
      </c>
      <c r="AQ142" s="1" t="n">
        <v>-0.460292</v>
      </c>
      <c r="AR142" s="1" t="n">
        <v>2.988478</v>
      </c>
      <c r="AS142" s="1" t="n">
        <v>10.096588</v>
      </c>
      <c r="AT142" s="1" t="n">
        <v>13.967888</v>
      </c>
      <c r="AU142" s="1" t="n">
        <f aca="false">AVERAGE(B142:AT142)</f>
        <v>3.47333551111111</v>
      </c>
      <c r="AX142" s="1" t="n">
        <v>-109.984421</v>
      </c>
      <c r="AY142" s="1" t="n">
        <v>87.282051</v>
      </c>
      <c r="AZ142" s="1" t="n">
        <v>21.629097</v>
      </c>
      <c r="BA142" s="1" t="n">
        <v>-9.005921</v>
      </c>
      <c r="BB142" s="1" t="n">
        <v>-6.805182</v>
      </c>
      <c r="BC142" s="1" t="n">
        <v>-16.885149</v>
      </c>
      <c r="BD142" s="1" t="n">
        <v>136.123505</v>
      </c>
      <c r="BE142" s="1" t="n">
        <v>171.393326</v>
      </c>
      <c r="BF142" s="1" t="n">
        <v>-99.965012</v>
      </c>
      <c r="BG142" s="1" t="n">
        <v>65.79071</v>
      </c>
      <c r="BH142" s="1" t="n">
        <v>84.173134</v>
      </c>
      <c r="BI142" s="1" t="n">
        <v>154.654938</v>
      </c>
      <c r="BJ142" s="1" t="n">
        <v>-127.919472</v>
      </c>
      <c r="BK142" s="1" t="n">
        <v>-75.904968</v>
      </c>
      <c r="BL142" s="1" t="n">
        <v>-3.555815</v>
      </c>
      <c r="BM142" s="1" t="n">
        <v>44.788643</v>
      </c>
      <c r="BN142" s="1" t="n">
        <v>-88.742287</v>
      </c>
      <c r="BO142" s="1" t="n">
        <v>6.651324</v>
      </c>
      <c r="BP142" s="1" t="n">
        <v>6.054634</v>
      </c>
      <c r="BQ142" s="1" t="n">
        <v>-98.048843</v>
      </c>
      <c r="BR142" s="1" t="n">
        <v>-147.517624</v>
      </c>
      <c r="BS142" s="1" t="n">
        <v>154.127655</v>
      </c>
      <c r="BT142" s="1" t="n">
        <v>82.810181</v>
      </c>
      <c r="BU142" s="1" t="n">
        <v>29.136307</v>
      </c>
      <c r="BV142" s="1" t="n">
        <v>8.969433</v>
      </c>
      <c r="BW142" s="1" t="n">
        <v>-126.077301</v>
      </c>
      <c r="BX142" s="1" t="n">
        <v>60.002701</v>
      </c>
      <c r="BY142" s="1" t="n">
        <v>64.938126</v>
      </c>
      <c r="BZ142" s="1" t="n">
        <v>-99.483963</v>
      </c>
      <c r="CA142" s="1" t="n">
        <v>-96.078918</v>
      </c>
      <c r="CB142" s="1" t="n">
        <v>119.697289</v>
      </c>
      <c r="CC142" s="1" t="n">
        <v>95.571785</v>
      </c>
      <c r="CD142" s="1" t="n">
        <v>-31.278948</v>
      </c>
      <c r="CE142" s="1" t="n">
        <v>-82.799873</v>
      </c>
      <c r="CF142" s="1" t="n">
        <v>-115.503349</v>
      </c>
      <c r="CG142" s="1" t="n">
        <v>127.253143</v>
      </c>
      <c r="CH142" s="1" t="n">
        <v>173.508179</v>
      </c>
      <c r="CI142" s="1" t="n">
        <v>-105.026009</v>
      </c>
      <c r="CJ142" s="1" t="n">
        <v>155.638565</v>
      </c>
      <c r="CK142" s="1" t="n">
        <v>62.610302</v>
      </c>
      <c r="CL142" s="1" t="n">
        <v>68.520012</v>
      </c>
      <c r="CM142" s="1" t="n">
        <v>62.892197</v>
      </c>
      <c r="CN142" s="1" t="n">
        <v>-132.224213</v>
      </c>
      <c r="CO142" s="1" t="n">
        <v>-132.504227</v>
      </c>
      <c r="CP142" s="1" t="n">
        <v>53.56086</v>
      </c>
      <c r="CR142" s="1" t="n">
        <f aca="false">BR142-360+180</f>
        <v>-327.517624</v>
      </c>
    </row>
    <row r="143" customFormat="false" ht="12.75" hidden="false" customHeight="false" outlineLevel="0" collapsed="false">
      <c r="A143" s="3" t="n">
        <v>135.7422</v>
      </c>
      <c r="B143" s="1" t="n">
        <v>8.485427</v>
      </c>
      <c r="C143" s="1" t="n">
        <v>2.62861</v>
      </c>
      <c r="D143" s="1" t="n">
        <v>9.675177</v>
      </c>
      <c r="E143" s="1" t="n">
        <v>4.393121</v>
      </c>
      <c r="F143" s="1" t="n">
        <v>12.912563</v>
      </c>
      <c r="G143" s="1" t="n">
        <v>5.823827</v>
      </c>
      <c r="H143" s="1" t="n">
        <v>-11.229753</v>
      </c>
      <c r="I143" s="1" t="n">
        <v>8.822913</v>
      </c>
      <c r="J143" s="1" t="n">
        <v>7.736978</v>
      </c>
      <c r="K143" s="1" t="n">
        <v>6.537833</v>
      </c>
      <c r="L143" s="1" t="n">
        <v>6.151722</v>
      </c>
      <c r="M143" s="1" t="n">
        <v>7.872427</v>
      </c>
      <c r="N143" s="1" t="n">
        <v>1.821213</v>
      </c>
      <c r="O143" s="1" t="n">
        <v>10.381452</v>
      </c>
      <c r="P143" s="1" t="n">
        <v>5.377121</v>
      </c>
      <c r="Q143" s="1" t="n">
        <v>6.227859</v>
      </c>
      <c r="R143" s="1" t="n">
        <v>9.749519</v>
      </c>
      <c r="S143" s="1" t="n">
        <v>1.290231</v>
      </c>
      <c r="T143" s="1" t="n">
        <v>-3.054146</v>
      </c>
      <c r="U143" s="1" t="n">
        <v>1.507759</v>
      </c>
      <c r="V143" s="1" t="n">
        <v>7.24368</v>
      </c>
      <c r="W143" s="1" t="n">
        <v>8.960296</v>
      </c>
      <c r="X143" s="1" t="n">
        <v>1.837548</v>
      </c>
      <c r="Y143" s="1" t="n">
        <v>-5.068897</v>
      </c>
      <c r="Z143" s="1" t="n">
        <v>2.193874</v>
      </c>
      <c r="AA143" s="1" t="n">
        <v>0.001927</v>
      </c>
      <c r="AB143" s="1" t="n">
        <v>0.82416</v>
      </c>
      <c r="AC143" s="1" t="n">
        <v>10.447917</v>
      </c>
      <c r="AD143" s="1" t="n">
        <v>3.531484</v>
      </c>
      <c r="AE143" s="1" t="n">
        <v>0.921199</v>
      </c>
      <c r="AF143" s="1" t="n">
        <v>0.63012</v>
      </c>
      <c r="AG143" s="1" t="n">
        <v>-24.967867</v>
      </c>
      <c r="AH143" s="1" t="n">
        <v>-17.043697</v>
      </c>
      <c r="AI143" s="1" t="n">
        <v>-0.536048</v>
      </c>
      <c r="AJ143" s="1" t="n">
        <v>7.437907</v>
      </c>
      <c r="AK143" s="1" t="n">
        <v>5.357039</v>
      </c>
      <c r="AL143" s="1" t="n">
        <v>4.017177</v>
      </c>
      <c r="AM143" s="1" t="n">
        <v>3.534825</v>
      </c>
      <c r="AN143" s="1" t="n">
        <v>-9.358838</v>
      </c>
      <c r="AO143" s="1" t="n">
        <v>2.45743</v>
      </c>
      <c r="AP143" s="1" t="n">
        <v>5.656975</v>
      </c>
      <c r="AQ143" s="1" t="n">
        <v>-0.929902</v>
      </c>
      <c r="AR143" s="1" t="n">
        <v>2.581095</v>
      </c>
      <c r="AS143" s="1" t="n">
        <v>9.583263</v>
      </c>
      <c r="AT143" s="1" t="n">
        <v>13.539194</v>
      </c>
      <c r="AU143" s="1" t="n">
        <f aca="false">AVERAGE(B143:AT143)</f>
        <v>3.02141586666667</v>
      </c>
      <c r="AX143" s="1" t="n">
        <v>-118.157166</v>
      </c>
      <c r="AY143" s="1" t="n">
        <v>82.669281</v>
      </c>
      <c r="AZ143" s="1" t="n">
        <v>14.294679</v>
      </c>
      <c r="BA143" s="1" t="n">
        <v>-17.481697</v>
      </c>
      <c r="BB143" s="1" t="n">
        <v>-12.48338</v>
      </c>
      <c r="BC143" s="1" t="n">
        <v>-23.485987</v>
      </c>
      <c r="BD143" s="1" t="n">
        <v>126.103844</v>
      </c>
      <c r="BE143" s="1" t="n">
        <v>166.742523</v>
      </c>
      <c r="BF143" s="1" t="n">
        <v>-106.65847</v>
      </c>
      <c r="BG143" s="1" t="n">
        <v>70.999107</v>
      </c>
      <c r="BH143" s="1" t="n">
        <v>80.60865</v>
      </c>
      <c r="BI143" s="1" t="n">
        <v>156.892532</v>
      </c>
      <c r="BJ143" s="1" t="n">
        <v>-148.17659</v>
      </c>
      <c r="BK143" s="1" t="n">
        <v>-86.574013</v>
      </c>
      <c r="BL143" s="1" t="n">
        <v>-7.888058</v>
      </c>
      <c r="BM143" s="1" t="n">
        <v>24.603891</v>
      </c>
      <c r="BN143" s="1" t="n">
        <v>-106.131172</v>
      </c>
      <c r="BO143" s="1" t="n">
        <v>-16.880987</v>
      </c>
      <c r="BP143" s="1" t="n">
        <v>-12.318</v>
      </c>
      <c r="BQ143" s="1" t="n">
        <v>-100.678963</v>
      </c>
      <c r="BR143" s="1" t="n">
        <v>-149.570267</v>
      </c>
      <c r="BS143" s="1" t="n">
        <v>152.380249</v>
      </c>
      <c r="BT143" s="1" t="n">
        <v>75.803246</v>
      </c>
      <c r="BU143" s="1" t="n">
        <v>15.863935</v>
      </c>
      <c r="BV143" s="1" t="n">
        <v>-6.952592</v>
      </c>
      <c r="BW143" s="1" t="n">
        <v>-143.119888</v>
      </c>
      <c r="BX143" s="1" t="n">
        <v>54.105827</v>
      </c>
      <c r="BY143" s="1" t="n">
        <v>58.910069</v>
      </c>
      <c r="BZ143" s="1" t="n">
        <v>-106.009232</v>
      </c>
      <c r="CA143" s="1" t="n">
        <v>-103.068893</v>
      </c>
      <c r="CB143" s="1" t="n">
        <v>116.855232</v>
      </c>
      <c r="CC143" s="1" t="n">
        <v>75.39325</v>
      </c>
      <c r="CD143" s="1" t="n">
        <v>-5.642405</v>
      </c>
      <c r="CE143" s="1" t="n">
        <v>-88.618263</v>
      </c>
      <c r="CF143" s="1" t="n">
        <v>-125.714088</v>
      </c>
      <c r="CG143" s="1" t="n">
        <v>111.851837</v>
      </c>
      <c r="CH143" s="1" t="n">
        <v>157.967453</v>
      </c>
      <c r="CI143" s="1" t="n">
        <v>-114.035751</v>
      </c>
      <c r="CJ143" s="1" t="n">
        <v>150.227051</v>
      </c>
      <c r="CK143" s="1" t="n">
        <v>54.840302</v>
      </c>
      <c r="CL143" s="1" t="n">
        <v>59.161774</v>
      </c>
      <c r="CM143" s="1" t="n">
        <v>50.864082</v>
      </c>
      <c r="CN143" s="1" t="n">
        <v>-140.840729</v>
      </c>
      <c r="CO143" s="1" t="n">
        <v>-143.600266</v>
      </c>
      <c r="CP143" s="1" t="n">
        <v>34.198509</v>
      </c>
      <c r="CR143" s="1" t="n">
        <f aca="false">BR143-360+180</f>
        <v>-329.570267</v>
      </c>
    </row>
    <row r="144" customFormat="false" ht="12.75" hidden="false" customHeight="false" outlineLevel="0" collapsed="false">
      <c r="A144" s="3" t="n">
        <v>136.7188</v>
      </c>
      <c r="B144" s="1" t="n">
        <v>7.761014</v>
      </c>
      <c r="C144" s="1" t="n">
        <v>5.061647</v>
      </c>
      <c r="D144" s="1" t="n">
        <v>9.288674</v>
      </c>
      <c r="E144" s="1" t="n">
        <v>4.586623</v>
      </c>
      <c r="F144" s="1" t="n">
        <v>13.103804</v>
      </c>
      <c r="G144" s="1" t="n">
        <v>5.723129</v>
      </c>
      <c r="H144" s="1" t="n">
        <v>-14.043674</v>
      </c>
      <c r="I144" s="1" t="n">
        <v>9.18679</v>
      </c>
      <c r="J144" s="1" t="n">
        <v>7.972874</v>
      </c>
      <c r="K144" s="1" t="n">
        <v>7.865996</v>
      </c>
      <c r="L144" s="1" t="n">
        <v>5.910168</v>
      </c>
      <c r="M144" s="1" t="n">
        <v>7.589915</v>
      </c>
      <c r="N144" s="1" t="n">
        <v>3.677046</v>
      </c>
      <c r="O144" s="1" t="n">
        <v>6.884334</v>
      </c>
      <c r="P144" s="1" t="n">
        <v>5.78931</v>
      </c>
      <c r="Q144" s="1" t="n">
        <v>5.979002</v>
      </c>
      <c r="R144" s="1" t="n">
        <v>10.363252</v>
      </c>
      <c r="S144" s="1" t="n">
        <v>0.739123</v>
      </c>
      <c r="T144" s="1" t="n">
        <v>-2.890493</v>
      </c>
      <c r="U144" s="1" t="n">
        <v>2.528004</v>
      </c>
      <c r="V144" s="1" t="n">
        <v>6.92952</v>
      </c>
      <c r="W144" s="1" t="n">
        <v>9.465869</v>
      </c>
      <c r="X144" s="1" t="n">
        <v>0.514613</v>
      </c>
      <c r="Y144" s="1" t="n">
        <v>-5.975947</v>
      </c>
      <c r="Z144" s="1" t="n">
        <v>2.443409</v>
      </c>
      <c r="AA144" s="1" t="n">
        <v>-1.233778</v>
      </c>
      <c r="AB144" s="1" t="n">
        <v>0.410113</v>
      </c>
      <c r="AC144" s="1" t="n">
        <v>10.986493</v>
      </c>
      <c r="AD144" s="1" t="n">
        <v>3.700726</v>
      </c>
      <c r="AE144" s="1" t="n">
        <v>0.555092</v>
      </c>
      <c r="AF144" s="1" t="n">
        <v>1.327901</v>
      </c>
      <c r="AG144" s="1" t="n">
        <v>-31.210958</v>
      </c>
      <c r="AH144" s="1" t="n">
        <v>-16.027336</v>
      </c>
      <c r="AI144" s="1" t="n">
        <v>-1.450784</v>
      </c>
      <c r="AJ144" s="1" t="n">
        <v>6.577122</v>
      </c>
      <c r="AK144" s="1" t="n">
        <v>6.120621</v>
      </c>
      <c r="AL144" s="1" t="n">
        <v>4.280884</v>
      </c>
      <c r="AM144" s="1" t="n">
        <v>3.265133</v>
      </c>
      <c r="AN144" s="1" t="n">
        <v>-10.118355</v>
      </c>
      <c r="AO144" s="1" t="n">
        <v>2.23945</v>
      </c>
      <c r="AP144" s="1" t="n">
        <v>5.266867</v>
      </c>
      <c r="AQ144" s="1" t="n">
        <v>-1.432563</v>
      </c>
      <c r="AR144" s="1" t="n">
        <v>1.987247</v>
      </c>
      <c r="AS144" s="1" t="n">
        <v>8.880918</v>
      </c>
      <c r="AT144" s="1" t="n">
        <v>14.038499</v>
      </c>
      <c r="AU144" s="1" t="n">
        <f aca="false">AVERAGE(B144:AT144)</f>
        <v>2.7692732</v>
      </c>
      <c r="AX144" s="1" t="n">
        <v>-123.476814</v>
      </c>
      <c r="AY144" s="1" t="n">
        <v>78.134041</v>
      </c>
      <c r="AZ144" s="1" t="n">
        <v>13.191285</v>
      </c>
      <c r="BA144" s="1" t="n">
        <v>-29.778259</v>
      </c>
      <c r="BB144" s="1" t="n">
        <v>-17.345856</v>
      </c>
      <c r="BC144" s="1" t="n">
        <v>-27.259077</v>
      </c>
      <c r="BD144" s="1" t="n">
        <v>110.862587</v>
      </c>
      <c r="BE144" s="1" t="n">
        <v>159.295609</v>
      </c>
      <c r="BF144" s="1" t="n">
        <v>-111.073929</v>
      </c>
      <c r="BG144" s="1" t="n">
        <v>71.461754</v>
      </c>
      <c r="BH144" s="1" t="n">
        <v>78.403084</v>
      </c>
      <c r="BI144" s="1" t="n">
        <v>161.068741</v>
      </c>
      <c r="BJ144" s="1" t="n">
        <v>-165.736237</v>
      </c>
      <c r="BK144" s="1" t="n">
        <v>-95.217857</v>
      </c>
      <c r="BL144" s="1" t="n">
        <v>-13.641262</v>
      </c>
      <c r="BM144" s="1" t="n">
        <v>4.598616</v>
      </c>
      <c r="BN144" s="1" t="n">
        <v>-128.845078</v>
      </c>
      <c r="BO144" s="1" t="n">
        <v>-34.671368</v>
      </c>
      <c r="BP144" s="1" t="n">
        <v>-33.992825</v>
      </c>
      <c r="BQ144" s="1" t="n">
        <v>-104.253471</v>
      </c>
      <c r="BR144" s="1" t="n">
        <v>-150.892441</v>
      </c>
      <c r="BS144" s="1" t="n">
        <v>147.664215</v>
      </c>
      <c r="BT144" s="1" t="n">
        <v>72.528076</v>
      </c>
      <c r="BU144" s="1" t="n">
        <v>3.257504</v>
      </c>
      <c r="BV144" s="1" t="n">
        <v>-22.965977</v>
      </c>
      <c r="BW144" s="1" t="n">
        <v>-157.379013</v>
      </c>
      <c r="BX144" s="1" t="n">
        <v>49.639233</v>
      </c>
      <c r="BY144" s="1" t="n">
        <v>53.921417</v>
      </c>
      <c r="BZ144" s="1" t="n">
        <v>-110.824074</v>
      </c>
      <c r="CA144" s="1" t="n">
        <v>-108.856705</v>
      </c>
      <c r="CB144" s="1" t="n">
        <v>112.210014</v>
      </c>
      <c r="CC144" s="1" t="n">
        <v>-69.668167</v>
      </c>
      <c r="CD144" s="1" t="n">
        <v>35.77224</v>
      </c>
      <c r="CE144" s="1" t="n">
        <v>-92.608269</v>
      </c>
      <c r="CF144" s="1" t="n">
        <v>-134.145859</v>
      </c>
      <c r="CG144" s="1" t="n">
        <v>102.412819</v>
      </c>
      <c r="CH144" s="1" t="n">
        <v>136.339218</v>
      </c>
      <c r="CI144" s="1" t="n">
        <v>-120.77095</v>
      </c>
      <c r="CJ144" s="1" t="n">
        <v>146.371613</v>
      </c>
      <c r="CK144" s="1" t="n">
        <v>47.285347</v>
      </c>
      <c r="CL144" s="1" t="n">
        <v>52.13343</v>
      </c>
      <c r="CM144" s="1" t="n">
        <v>41.613033</v>
      </c>
      <c r="CN144" s="1" t="n">
        <v>-145.765182</v>
      </c>
      <c r="CO144" s="1" t="n">
        <v>-152.984207</v>
      </c>
      <c r="CP144" s="1" t="n">
        <v>15.471502</v>
      </c>
      <c r="CR144" s="1" t="n">
        <f aca="false">BR144-360+180</f>
        <v>-330.892441</v>
      </c>
    </row>
    <row r="145" customFormat="false" ht="12.75" hidden="false" customHeight="false" outlineLevel="0" collapsed="false">
      <c r="A145" s="3" t="n">
        <v>137.6953</v>
      </c>
      <c r="B145" s="1" t="n">
        <v>7.111221</v>
      </c>
      <c r="C145" s="1" t="n">
        <v>7.129745</v>
      </c>
      <c r="D145" s="1" t="n">
        <v>9.528647</v>
      </c>
      <c r="E145" s="1" t="n">
        <v>4.271788</v>
      </c>
      <c r="F145" s="1" t="n">
        <v>13.490924</v>
      </c>
      <c r="G145" s="1" t="n">
        <v>6.065011</v>
      </c>
      <c r="H145" s="1" t="n">
        <v>-18.170715</v>
      </c>
      <c r="I145" s="1" t="n">
        <v>9.264711</v>
      </c>
      <c r="J145" s="1" t="n">
        <v>8.401148</v>
      </c>
      <c r="K145" s="1" t="n">
        <v>8.577976</v>
      </c>
      <c r="L145" s="1" t="n">
        <v>5.876717</v>
      </c>
      <c r="M145" s="1" t="n">
        <v>7.787995</v>
      </c>
      <c r="N145" s="1" t="n">
        <v>5.021151</v>
      </c>
      <c r="O145" s="1" t="n">
        <v>1.541574</v>
      </c>
      <c r="P145" s="1" t="n">
        <v>5.934389</v>
      </c>
      <c r="Q145" s="1" t="n">
        <v>5.442553</v>
      </c>
      <c r="R145" s="1" t="n">
        <v>10.584832</v>
      </c>
      <c r="S145" s="1" t="n">
        <v>0.895934</v>
      </c>
      <c r="T145" s="1" t="n">
        <v>-2.675596</v>
      </c>
      <c r="U145" s="1" t="n">
        <v>3.58614</v>
      </c>
      <c r="V145" s="1" t="n">
        <v>6.144033</v>
      </c>
      <c r="W145" s="1" t="n">
        <v>9.752981</v>
      </c>
      <c r="X145" s="1" t="n">
        <v>-0.557465</v>
      </c>
      <c r="Y145" s="1" t="n">
        <v>-7.161917</v>
      </c>
      <c r="Z145" s="1" t="n">
        <v>2.230599</v>
      </c>
      <c r="AA145" s="1" t="n">
        <v>-2.666944</v>
      </c>
      <c r="AB145" s="1" t="n">
        <v>0.351692</v>
      </c>
      <c r="AC145" s="1" t="n">
        <v>11.920937</v>
      </c>
      <c r="AD145" s="1" t="n">
        <v>4.282699</v>
      </c>
      <c r="AE145" s="1" t="n">
        <v>-0.054746</v>
      </c>
      <c r="AF145" s="1" t="n">
        <v>1.876667</v>
      </c>
      <c r="AG145" s="1" t="n">
        <v>-20.157709</v>
      </c>
      <c r="AH145" s="1" t="n">
        <v>-12.326069</v>
      </c>
      <c r="AI145" s="1" t="n">
        <v>-2.073894</v>
      </c>
      <c r="AJ145" s="1" t="n">
        <v>5.748801</v>
      </c>
      <c r="AK145" s="1" t="n">
        <v>7.243439</v>
      </c>
      <c r="AL145" s="1" t="n">
        <v>4.453025</v>
      </c>
      <c r="AM145" s="1" t="n">
        <v>3.225564</v>
      </c>
      <c r="AN145" s="1" t="n">
        <v>-11.296626</v>
      </c>
      <c r="AO145" s="1" t="n">
        <v>1.989799</v>
      </c>
      <c r="AP145" s="1" t="n">
        <v>4.95849</v>
      </c>
      <c r="AQ145" s="1" t="n">
        <v>-1.9882</v>
      </c>
      <c r="AR145" s="1" t="n">
        <v>1.605128</v>
      </c>
      <c r="AS145" s="1" t="n">
        <v>8.0634</v>
      </c>
      <c r="AT145" s="1" t="n">
        <v>14.649761</v>
      </c>
      <c r="AU145" s="1" t="n">
        <f aca="false">AVERAGE(B145:AT145)</f>
        <v>2.88621311111111</v>
      </c>
      <c r="AX145" s="1" t="n">
        <v>-125.943825</v>
      </c>
      <c r="AY145" s="1" t="n">
        <v>65.452904</v>
      </c>
      <c r="AZ145" s="1" t="n">
        <v>10.022515</v>
      </c>
      <c r="BA145" s="1" t="n">
        <v>-43.92495</v>
      </c>
      <c r="BB145" s="1" t="n">
        <v>-27.379095</v>
      </c>
      <c r="BC145" s="1" t="n">
        <v>-32.070026</v>
      </c>
      <c r="BD145" s="1" t="n">
        <v>87.368217</v>
      </c>
      <c r="BE145" s="1" t="n">
        <v>148.917313</v>
      </c>
      <c r="BF145" s="1" t="n">
        <v>-116.749077</v>
      </c>
      <c r="BG145" s="1" t="n">
        <v>68.345581</v>
      </c>
      <c r="BH145" s="1" t="n">
        <v>75.929588</v>
      </c>
      <c r="BI145" s="1" t="n">
        <v>165.331543</v>
      </c>
      <c r="BJ145" s="1" t="n">
        <v>177.124741</v>
      </c>
      <c r="BK145" s="1" t="n">
        <v>-92.971077</v>
      </c>
      <c r="BL145" s="1" t="n">
        <v>-21.100756</v>
      </c>
      <c r="BM145" s="1" t="n">
        <v>-13.986086</v>
      </c>
      <c r="BN145" s="1" t="n">
        <v>-154.90509</v>
      </c>
      <c r="BO145" s="1" t="n">
        <v>-58.863911</v>
      </c>
      <c r="BP145" s="1" t="n">
        <v>-61.625984</v>
      </c>
      <c r="BQ145" s="1" t="n">
        <v>-109.759315</v>
      </c>
      <c r="BR145" s="1" t="n">
        <v>-152.574615</v>
      </c>
      <c r="BS145" s="1" t="n">
        <v>141.739563</v>
      </c>
      <c r="BT145" s="1" t="n">
        <v>71.599953</v>
      </c>
      <c r="BU145" s="1" t="n">
        <v>-9.248242</v>
      </c>
      <c r="BV145" s="1" t="n">
        <v>-38.849636</v>
      </c>
      <c r="BW145" s="1" t="n">
        <v>-168.967834</v>
      </c>
      <c r="BX145" s="1" t="n">
        <v>45.49342</v>
      </c>
      <c r="BY145" s="1" t="n">
        <v>47.81258</v>
      </c>
      <c r="BZ145" s="1" t="n">
        <v>-115.897957</v>
      </c>
      <c r="CA145" s="1" t="n">
        <v>-110.417038</v>
      </c>
      <c r="CB145" s="1" t="n">
        <v>105.356949</v>
      </c>
      <c r="CC145" s="1" t="n">
        <v>-102.62352</v>
      </c>
      <c r="CD145" s="1" t="n">
        <v>49.584915</v>
      </c>
      <c r="CE145" s="1" t="n">
        <v>-97.475609</v>
      </c>
      <c r="CF145" s="1" t="n">
        <v>-140.81601</v>
      </c>
      <c r="CG145" s="1" t="n">
        <v>92.313118</v>
      </c>
      <c r="CH145" s="1" t="n">
        <v>112.522537</v>
      </c>
      <c r="CI145" s="1" t="n">
        <v>-127.098343</v>
      </c>
      <c r="CJ145" s="1" t="n">
        <v>149.620956</v>
      </c>
      <c r="CK145" s="1" t="n">
        <v>40.49379</v>
      </c>
      <c r="CL145" s="1" t="n">
        <v>46.665562</v>
      </c>
      <c r="CM145" s="1" t="n">
        <v>34.083164</v>
      </c>
      <c r="CN145" s="1" t="n">
        <v>-149.531754</v>
      </c>
      <c r="CO145" s="1" t="n">
        <v>-160.0215</v>
      </c>
      <c r="CP145" s="1" t="n">
        <v>-4.683529</v>
      </c>
      <c r="CR145" s="1" t="n">
        <f aca="false">BR145-360+180</f>
        <v>-332.574615</v>
      </c>
    </row>
    <row r="146" customFormat="false" ht="12.75" hidden="false" customHeight="false" outlineLevel="0" collapsed="false">
      <c r="A146" s="3" t="n">
        <v>138.6719</v>
      </c>
      <c r="B146" s="1" t="n">
        <v>6.513247</v>
      </c>
      <c r="C146" s="1" t="n">
        <v>8.392852</v>
      </c>
      <c r="D146" s="1" t="n">
        <v>9.780791</v>
      </c>
      <c r="E146" s="1" t="n">
        <v>3.494702</v>
      </c>
      <c r="F146" s="1" t="n">
        <v>13.225397</v>
      </c>
      <c r="G146" s="1" t="n">
        <v>6.314734</v>
      </c>
      <c r="H146" s="1" t="n">
        <v>-21.875593</v>
      </c>
      <c r="I146" s="1" t="n">
        <v>8.818573</v>
      </c>
      <c r="J146" s="1" t="n">
        <v>8.827776</v>
      </c>
      <c r="K146" s="1" t="n">
        <v>9.471127</v>
      </c>
      <c r="L146" s="1" t="n">
        <v>5.856737</v>
      </c>
      <c r="M146" s="1" t="n">
        <v>8.141947</v>
      </c>
      <c r="N146" s="1" t="n">
        <v>5.639374</v>
      </c>
      <c r="O146" s="1" t="n">
        <v>-4.004465</v>
      </c>
      <c r="P146" s="1" t="n">
        <v>5.655895</v>
      </c>
      <c r="Q146" s="1" t="n">
        <v>4.636059</v>
      </c>
      <c r="R146" s="1" t="n">
        <v>10.187414</v>
      </c>
      <c r="S146" s="1" t="n">
        <v>0.398871</v>
      </c>
      <c r="T146" s="1" t="n">
        <v>-2.338803</v>
      </c>
      <c r="U146" s="1" t="n">
        <v>4.483546</v>
      </c>
      <c r="V146" s="1" t="n">
        <v>5.725954</v>
      </c>
      <c r="W146" s="1" t="n">
        <v>9.778121</v>
      </c>
      <c r="X146" s="1" t="n">
        <v>-1.409134</v>
      </c>
      <c r="Y146" s="1" t="n">
        <v>-8.67132</v>
      </c>
      <c r="Z146" s="1" t="n">
        <v>1.659523</v>
      </c>
      <c r="AA146" s="1" t="n">
        <v>-3.946816</v>
      </c>
      <c r="AB146" s="1" t="n">
        <v>0.694419</v>
      </c>
      <c r="AC146" s="1" t="n">
        <v>12.414953</v>
      </c>
      <c r="AD146" s="1" t="n">
        <v>4.891378</v>
      </c>
      <c r="AE146" s="1" t="n">
        <v>-0.350187</v>
      </c>
      <c r="AF146" s="1" t="n">
        <v>2.067102</v>
      </c>
      <c r="AG146" s="1" t="n">
        <v>-15.830667</v>
      </c>
      <c r="AH146" s="1" t="n">
        <v>-9.745295</v>
      </c>
      <c r="AI146" s="1" t="n">
        <v>-2.751989</v>
      </c>
      <c r="AJ146" s="1" t="n">
        <v>5.007193</v>
      </c>
      <c r="AK146" s="1" t="n">
        <v>8.312356</v>
      </c>
      <c r="AL146" s="1" t="n">
        <v>4.294843</v>
      </c>
      <c r="AM146" s="1" t="n">
        <v>3.326141</v>
      </c>
      <c r="AN146" s="1" t="n">
        <v>-11.452973</v>
      </c>
      <c r="AO146" s="1" t="n">
        <v>1.826817</v>
      </c>
      <c r="AP146" s="1" t="n">
        <v>4.757671</v>
      </c>
      <c r="AQ146" s="1" t="n">
        <v>-2.372986</v>
      </c>
      <c r="AR146" s="1" t="n">
        <v>1.354722</v>
      </c>
      <c r="AS146" s="1" t="n">
        <v>7.244779</v>
      </c>
      <c r="AT146" s="1" t="n">
        <v>14.057782</v>
      </c>
      <c r="AU146" s="1" t="n">
        <f aca="false">AVERAGE(B146:AT146)</f>
        <v>2.72227928888889</v>
      </c>
      <c r="AX146" s="1" t="n">
        <v>-126.567436</v>
      </c>
      <c r="AY146" s="1" t="n">
        <v>50.70195</v>
      </c>
      <c r="AZ146" s="1" t="n">
        <v>8.866808</v>
      </c>
      <c r="BA146" s="1" t="n">
        <v>-58.165302</v>
      </c>
      <c r="BB146" s="1" t="n">
        <v>-39.789936</v>
      </c>
      <c r="BC146" s="1" t="n">
        <v>-40.222458</v>
      </c>
      <c r="BD146" s="1" t="n">
        <v>37.307938</v>
      </c>
      <c r="BE146" s="1" t="n">
        <v>137.296326</v>
      </c>
      <c r="BF146" s="1" t="n">
        <v>-124.409805</v>
      </c>
      <c r="BG146" s="1" t="n">
        <v>66.373993</v>
      </c>
      <c r="BH146" s="1" t="n">
        <v>71.534439</v>
      </c>
      <c r="BI146" s="1" t="n">
        <v>167.147964</v>
      </c>
      <c r="BJ146" s="1" t="n">
        <v>161.687851</v>
      </c>
      <c r="BK146" s="1" t="n">
        <v>-53.144516</v>
      </c>
      <c r="BL146" s="1" t="n">
        <v>-28.019201</v>
      </c>
      <c r="BM146" s="1" t="n">
        <v>-29.691324</v>
      </c>
      <c r="BN146" s="1" t="n">
        <v>179.764221</v>
      </c>
      <c r="BO146" s="1" t="n">
        <v>-88.356758</v>
      </c>
      <c r="BP146" s="1" t="n">
        <v>-93.409691</v>
      </c>
      <c r="BQ146" s="1" t="n">
        <v>-117.360985</v>
      </c>
      <c r="BR146" s="1" t="n">
        <v>-153.787048</v>
      </c>
      <c r="BS146" s="1" t="n">
        <v>135.371994</v>
      </c>
      <c r="BT146" s="1" t="n">
        <v>71.367683</v>
      </c>
      <c r="BU146" s="1" t="n">
        <v>-20.889433</v>
      </c>
      <c r="BV146" s="1" t="n">
        <v>-53.606434</v>
      </c>
      <c r="BW146" s="1" t="n">
        <v>-176.992615</v>
      </c>
      <c r="BX146" s="1" t="n">
        <v>40.761604</v>
      </c>
      <c r="BY146" s="1" t="n">
        <v>40.454685</v>
      </c>
      <c r="BZ146" s="1" t="n">
        <v>-123.748917</v>
      </c>
      <c r="CA146" s="1" t="n">
        <v>-107.727089</v>
      </c>
      <c r="CB146" s="1" t="n">
        <v>96.548042</v>
      </c>
      <c r="CC146" s="1" t="n">
        <v>-115.352158</v>
      </c>
      <c r="CD146" s="1" t="n">
        <v>49.075993</v>
      </c>
      <c r="CE146" s="1" t="n">
        <v>-104.520271</v>
      </c>
      <c r="CF146" s="1" t="n">
        <v>-147.210098</v>
      </c>
      <c r="CG146" s="1" t="n">
        <v>77.505219</v>
      </c>
      <c r="CH146" s="1" t="n">
        <v>83.456909</v>
      </c>
      <c r="CI146" s="1" t="n">
        <v>-134.17865</v>
      </c>
      <c r="CJ146" s="1" t="n">
        <v>164.189163</v>
      </c>
      <c r="CK146" s="1" t="n">
        <v>33.60125</v>
      </c>
      <c r="CL146" s="1" t="n">
        <v>41.835529</v>
      </c>
      <c r="CM146" s="1" t="n">
        <v>27.86676</v>
      </c>
      <c r="CN146" s="1" t="n">
        <v>-152.415527</v>
      </c>
      <c r="CO146" s="1" t="n">
        <v>-165.337631</v>
      </c>
      <c r="CP146" s="1" t="n">
        <v>-22.903147</v>
      </c>
      <c r="CR146" s="1" t="n">
        <f aca="false">BR146-360+180</f>
        <v>-333.787048</v>
      </c>
    </row>
    <row r="147" customFormat="false" ht="12.75" hidden="false" customHeight="false" outlineLevel="0" collapsed="false">
      <c r="A147" s="3" t="n">
        <v>139.6484</v>
      </c>
      <c r="B147" s="1" t="n">
        <v>6.118891</v>
      </c>
      <c r="C147" s="1" t="n">
        <v>8.994754</v>
      </c>
      <c r="D147" s="1" t="n">
        <v>9.999408</v>
      </c>
      <c r="E147" s="1" t="n">
        <v>2.347509</v>
      </c>
      <c r="F147" s="1" t="n">
        <v>12.345497</v>
      </c>
      <c r="G147" s="1" t="n">
        <v>6.041853</v>
      </c>
      <c r="H147" s="1" t="n">
        <v>-18.568039</v>
      </c>
      <c r="I147" s="1" t="n">
        <v>7.781492</v>
      </c>
      <c r="J147" s="1" t="n">
        <v>8.945319</v>
      </c>
      <c r="K147" s="1" t="n">
        <v>10.437594</v>
      </c>
      <c r="L147" s="1" t="n">
        <v>5.527451</v>
      </c>
      <c r="M147" s="1" t="n">
        <v>8.413177</v>
      </c>
      <c r="N147" s="1" t="n">
        <v>5.739081</v>
      </c>
      <c r="O147" s="1" t="n">
        <v>-1.018159</v>
      </c>
      <c r="P147" s="1" t="n">
        <v>5.200815</v>
      </c>
      <c r="Q147" s="1" t="n">
        <v>3.871949</v>
      </c>
      <c r="R147" s="1" t="n">
        <v>9.257654</v>
      </c>
      <c r="S147" s="1" t="n">
        <v>-0.602716</v>
      </c>
      <c r="T147" s="1" t="n">
        <v>-1.632896</v>
      </c>
      <c r="U147" s="1" t="n">
        <v>5.025526</v>
      </c>
      <c r="V147" s="1" t="n">
        <v>5.448649</v>
      </c>
      <c r="W147" s="1" t="n">
        <v>9.514862</v>
      </c>
      <c r="X147" s="1" t="n">
        <v>-2.12715</v>
      </c>
      <c r="Y147" s="1" t="n">
        <v>-10.542876</v>
      </c>
      <c r="Z147" s="1" t="n">
        <v>0.660423</v>
      </c>
      <c r="AA147" s="1" t="n">
        <v>-4.972752</v>
      </c>
      <c r="AB147" s="1" t="n">
        <v>0.909503</v>
      </c>
      <c r="AC147" s="1" t="n">
        <v>12.809627</v>
      </c>
      <c r="AD147" s="1" t="n">
        <v>5.217939</v>
      </c>
      <c r="AE147" s="1" t="n">
        <v>-0.062503</v>
      </c>
      <c r="AF147" s="1" t="n">
        <v>1.849852</v>
      </c>
      <c r="AG147" s="1" t="n">
        <v>-13.463142</v>
      </c>
      <c r="AH147" s="1" t="n">
        <v>-8.220274</v>
      </c>
      <c r="AI147" s="1" t="n">
        <v>-3.795731</v>
      </c>
      <c r="AJ147" s="1" t="n">
        <v>4.273002</v>
      </c>
      <c r="AK147" s="1" t="n">
        <v>8.058144</v>
      </c>
      <c r="AL147" s="1" t="n">
        <v>4.323849</v>
      </c>
      <c r="AM147" s="1" t="n">
        <v>3.395008</v>
      </c>
      <c r="AN147" s="1" t="n">
        <v>-9.216843</v>
      </c>
      <c r="AO147" s="1" t="n">
        <v>1.689057</v>
      </c>
      <c r="AP147" s="1" t="n">
        <v>4.583852</v>
      </c>
      <c r="AQ147" s="1" t="n">
        <v>-2.766066</v>
      </c>
      <c r="AR147" s="1" t="n">
        <v>1.144147</v>
      </c>
      <c r="AS147" s="1" t="n">
        <v>6.508016</v>
      </c>
      <c r="AT147" s="1" t="n">
        <v>12.990979</v>
      </c>
      <c r="AU147" s="1" t="n">
        <f aca="false">AVERAGE(B147:AT147)</f>
        <v>2.72079404444444</v>
      </c>
      <c r="AX147" s="1" t="n">
        <v>-124.641907</v>
      </c>
      <c r="AY147" s="1" t="n">
        <v>37.236626</v>
      </c>
      <c r="AZ147" s="1" t="n">
        <v>0.300932</v>
      </c>
      <c r="BA147" s="1" t="n">
        <v>-71.185204</v>
      </c>
      <c r="BB147" s="1" t="n">
        <v>-50.971024</v>
      </c>
      <c r="BC147" s="1" t="n">
        <v>-48.861008</v>
      </c>
      <c r="BD147" s="1" t="n">
        <v>-19.991421</v>
      </c>
      <c r="BE147" s="1" t="n">
        <v>126.452377</v>
      </c>
      <c r="BF147" s="1" t="n">
        <v>-132.382172</v>
      </c>
      <c r="BG147" s="1" t="n">
        <v>61.384514</v>
      </c>
      <c r="BH147" s="1" t="n">
        <v>66.557503</v>
      </c>
      <c r="BI147" s="1" t="n">
        <v>168.463821</v>
      </c>
      <c r="BJ147" s="1" t="n">
        <v>150.065125</v>
      </c>
      <c r="BK147" s="1" t="n">
        <v>-10.043157</v>
      </c>
      <c r="BL147" s="1" t="n">
        <v>-32.994209</v>
      </c>
      <c r="BM147" s="1" t="n">
        <v>-41.285736</v>
      </c>
      <c r="BN147" s="1" t="n">
        <v>160.050476</v>
      </c>
      <c r="BO147" s="1" t="n">
        <v>-118.349777</v>
      </c>
      <c r="BP147" s="1" t="n">
        <v>-125.925659</v>
      </c>
      <c r="BQ147" s="1" t="n">
        <v>-126.215324</v>
      </c>
      <c r="BR147" s="1" t="n">
        <v>-155.713196</v>
      </c>
      <c r="BS147" s="1" t="n">
        <v>129.998444</v>
      </c>
      <c r="BT147" s="1" t="n">
        <v>71.509422</v>
      </c>
      <c r="BU147" s="1" t="n">
        <v>-30.757814</v>
      </c>
      <c r="BV147" s="1" t="n">
        <v>-66.924858</v>
      </c>
      <c r="BW147" s="1" t="n">
        <v>177.426437</v>
      </c>
      <c r="BX147" s="1" t="n">
        <v>33.045219</v>
      </c>
      <c r="BY147" s="1" t="n">
        <v>28.607368</v>
      </c>
      <c r="BZ147" s="1" t="n">
        <v>-132.607086</v>
      </c>
      <c r="CA147" s="1" t="n">
        <v>-103.422737</v>
      </c>
      <c r="CB147" s="1" t="n">
        <v>87.230843</v>
      </c>
      <c r="CC147" s="1" t="n">
        <v>-124.255608</v>
      </c>
      <c r="CD147" s="1" t="n">
        <v>44.727665</v>
      </c>
      <c r="CE147" s="1" t="n">
        <v>-113.289795</v>
      </c>
      <c r="CF147" s="1" t="n">
        <v>-153.299942</v>
      </c>
      <c r="CG147" s="1" t="n">
        <v>58.584957</v>
      </c>
      <c r="CH147" s="1" t="n">
        <v>54.864185</v>
      </c>
      <c r="CI147" s="1" t="n">
        <v>-142.700943</v>
      </c>
      <c r="CJ147" s="1" t="n">
        <v>173.94339</v>
      </c>
      <c r="CK147" s="1" t="n">
        <v>26.395641</v>
      </c>
      <c r="CL147" s="1" t="n">
        <v>37.015476</v>
      </c>
      <c r="CM147" s="1" t="n">
        <v>22.742086</v>
      </c>
      <c r="CN147" s="1" t="n">
        <v>-154.883652</v>
      </c>
      <c r="CO147" s="1" t="n">
        <v>-169.027618</v>
      </c>
      <c r="CP147" s="1" t="n">
        <v>-35.150665</v>
      </c>
      <c r="CR147" s="1" t="n">
        <f aca="false">BR147-360+180</f>
        <v>-335.713196</v>
      </c>
    </row>
    <row r="148" customFormat="false" ht="12.75" hidden="false" customHeight="false" outlineLevel="0" collapsed="false">
      <c r="A148" s="3" t="n">
        <v>140.625</v>
      </c>
      <c r="B148" s="1" t="n">
        <v>6.155989</v>
      </c>
      <c r="C148" s="1" t="n">
        <v>9.276926</v>
      </c>
      <c r="D148" s="1" t="n">
        <v>9.686527</v>
      </c>
      <c r="E148" s="1" t="n">
        <v>1.055069</v>
      </c>
      <c r="F148" s="1" t="n">
        <v>11.252741</v>
      </c>
      <c r="G148" s="1" t="n">
        <v>5.578749</v>
      </c>
      <c r="H148" s="1" t="n">
        <v>-13.89168</v>
      </c>
      <c r="I148" s="1" t="n">
        <v>6.33888</v>
      </c>
      <c r="J148" s="1" t="n">
        <v>8.617167</v>
      </c>
      <c r="K148" s="1" t="n">
        <v>10.983483</v>
      </c>
      <c r="L148" s="1" t="n">
        <v>4.966977</v>
      </c>
      <c r="M148" s="1" t="n">
        <v>8.695669</v>
      </c>
      <c r="N148" s="1" t="n">
        <v>5.688078</v>
      </c>
      <c r="O148" s="1" t="n">
        <v>2.186079</v>
      </c>
      <c r="P148" s="1" t="n">
        <v>4.902889</v>
      </c>
      <c r="Q148" s="1" t="n">
        <v>3.425963</v>
      </c>
      <c r="R148" s="1" t="n">
        <v>8.273734</v>
      </c>
      <c r="S148" s="1" t="n">
        <v>-1.510023</v>
      </c>
      <c r="T148" s="1" t="n">
        <v>-0.601041</v>
      </c>
      <c r="U148" s="1" t="n">
        <v>5.109269</v>
      </c>
      <c r="V148" s="1" t="n">
        <v>4.879926</v>
      </c>
      <c r="W148" s="1" t="n">
        <v>9.309005</v>
      </c>
      <c r="X148" s="1" t="n">
        <v>-2.828185</v>
      </c>
      <c r="Y148" s="1" t="n">
        <v>-12.552481</v>
      </c>
      <c r="Z148" s="1" t="n">
        <v>-0.59384</v>
      </c>
      <c r="AA148" s="1" t="n">
        <v>-5.764423</v>
      </c>
      <c r="AB148" s="1" t="n">
        <v>0.878942</v>
      </c>
      <c r="AC148" s="1" t="n">
        <v>13.06399</v>
      </c>
      <c r="AD148" s="1" t="n">
        <v>5.203611</v>
      </c>
      <c r="AE148" s="1" t="n">
        <v>0.8053</v>
      </c>
      <c r="AF148" s="1" t="n">
        <v>1.207355</v>
      </c>
      <c r="AG148" s="1" t="n">
        <v>-11.906721</v>
      </c>
      <c r="AH148" s="1" t="n">
        <v>-7.335905</v>
      </c>
      <c r="AI148" s="1" t="n">
        <v>-5.351364</v>
      </c>
      <c r="AJ148" s="1" t="n">
        <v>3.589231</v>
      </c>
      <c r="AK148" s="1" t="n">
        <v>7.826768</v>
      </c>
      <c r="AL148" s="1" t="n">
        <v>4.357798</v>
      </c>
      <c r="AM148" s="1" t="n">
        <v>3.347262</v>
      </c>
      <c r="AN148" s="1" t="n">
        <v>-6.602085</v>
      </c>
      <c r="AO148" s="1" t="n">
        <v>1.4443</v>
      </c>
      <c r="AP148" s="1" t="n">
        <v>4.366106</v>
      </c>
      <c r="AQ148" s="1" t="n">
        <v>-3.033738</v>
      </c>
      <c r="AR148" s="1" t="n">
        <v>1.005456</v>
      </c>
      <c r="AS148" s="1" t="n">
        <v>5.87718</v>
      </c>
      <c r="AT148" s="1" t="n">
        <v>12.41729</v>
      </c>
      <c r="AU148" s="1" t="n">
        <f aca="false">AVERAGE(B148:AT148)</f>
        <v>2.66227162222222</v>
      </c>
      <c r="AX148" s="1" t="n">
        <v>-120.821159</v>
      </c>
      <c r="AY148" s="1" t="n">
        <v>24.95196</v>
      </c>
      <c r="AZ148" s="1" t="n">
        <v>-3.553255</v>
      </c>
      <c r="BA148" s="1" t="n">
        <v>-81.962883</v>
      </c>
      <c r="BB148" s="1" t="n">
        <v>-59.428719</v>
      </c>
      <c r="BC148" s="1" t="n">
        <v>-55.206039</v>
      </c>
      <c r="BD148" s="1" t="n">
        <v>-47.631771</v>
      </c>
      <c r="BE148" s="1" t="n">
        <v>118.359489</v>
      </c>
      <c r="BF148" s="1" t="n">
        <v>-139.138611</v>
      </c>
      <c r="BG148" s="1" t="n">
        <v>54.64267</v>
      </c>
      <c r="BH148" s="1" t="n">
        <v>62.258877</v>
      </c>
      <c r="BI148" s="1" t="n">
        <v>168.845398</v>
      </c>
      <c r="BJ148" s="1" t="n">
        <v>141.061951</v>
      </c>
      <c r="BK148" s="1" t="n">
        <v>-0.449057</v>
      </c>
      <c r="BL148" s="1" t="n">
        <v>-35.788528</v>
      </c>
      <c r="BM148" s="1" t="n">
        <v>-49.99464</v>
      </c>
      <c r="BN148" s="1" t="n">
        <v>145.674026</v>
      </c>
      <c r="BO148" s="1" t="n">
        <v>-146.011093</v>
      </c>
      <c r="BP148" s="1" t="n">
        <v>-155.792755</v>
      </c>
      <c r="BQ148" s="1" t="n">
        <v>-134.551712</v>
      </c>
      <c r="BR148" s="1" t="n">
        <v>-158.269119</v>
      </c>
      <c r="BS148" s="1" t="n">
        <v>126.30024</v>
      </c>
      <c r="BT148" s="1" t="n">
        <v>72.322906</v>
      </c>
      <c r="BU148" s="1" t="n">
        <v>-38.886284</v>
      </c>
      <c r="BV148" s="1" t="n">
        <v>-76.395523</v>
      </c>
      <c r="BW148" s="1" t="n">
        <v>171.929306</v>
      </c>
      <c r="BX148" s="1" t="n">
        <v>24.59297</v>
      </c>
      <c r="BY148" s="1" t="n">
        <v>18.121103</v>
      </c>
      <c r="BZ148" s="1" t="n">
        <v>-140.972427</v>
      </c>
      <c r="CA148" s="1" t="n">
        <v>-98.96331</v>
      </c>
      <c r="CB148" s="1" t="n">
        <v>79.112671</v>
      </c>
      <c r="CC148" s="1" t="n">
        <v>-130.562408</v>
      </c>
      <c r="CD148" s="1" t="n">
        <v>40.82169</v>
      </c>
      <c r="CE148" s="1" t="n">
        <v>-122.14724</v>
      </c>
      <c r="CF148" s="1" t="n">
        <v>-159.98996</v>
      </c>
      <c r="CG148" s="1" t="n">
        <v>45.847286</v>
      </c>
      <c r="CH148" s="1" t="n">
        <v>24.380796</v>
      </c>
      <c r="CI148" s="1" t="n">
        <v>-152.320801</v>
      </c>
      <c r="CJ148" s="1" t="n">
        <v>170.200577</v>
      </c>
      <c r="CK148" s="1" t="n">
        <v>18.345472</v>
      </c>
      <c r="CL148" s="1" t="n">
        <v>32.339714</v>
      </c>
      <c r="CM148" s="1" t="n">
        <v>17.773407</v>
      </c>
      <c r="CN148" s="1" t="n">
        <v>-157.326355</v>
      </c>
      <c r="CO148" s="1" t="n">
        <v>-171.710724</v>
      </c>
      <c r="CP148" s="1" t="n">
        <v>-47.600231</v>
      </c>
      <c r="CR148" s="1" t="n">
        <f aca="false">BR148-360+180</f>
        <v>-338.269119</v>
      </c>
    </row>
    <row r="149" customFormat="false" ht="12.75" hidden="false" customHeight="false" outlineLevel="0" collapsed="false">
      <c r="A149" s="3" t="n">
        <v>141.6016</v>
      </c>
      <c r="B149" s="1" t="n">
        <v>6.755274</v>
      </c>
      <c r="C149" s="1" t="n">
        <v>9.38556</v>
      </c>
      <c r="D149" s="1" t="n">
        <v>9.951355</v>
      </c>
      <c r="E149" s="1" t="n">
        <v>-0.091379</v>
      </c>
      <c r="F149" s="1" t="n">
        <v>10.29453</v>
      </c>
      <c r="G149" s="1" t="n">
        <v>5.221966</v>
      </c>
      <c r="H149" s="1" t="n">
        <v>-10.502295</v>
      </c>
      <c r="I149" s="1" t="n">
        <v>4.746207</v>
      </c>
      <c r="J149" s="1" t="n">
        <v>8.018904</v>
      </c>
      <c r="K149" s="1" t="n">
        <v>11.274246</v>
      </c>
      <c r="L149" s="1" t="n">
        <v>4.274749</v>
      </c>
      <c r="M149" s="1" t="n">
        <v>8.949186</v>
      </c>
      <c r="N149" s="1" t="n">
        <v>5.699013</v>
      </c>
      <c r="O149" s="1" t="n">
        <v>4.086708</v>
      </c>
      <c r="P149" s="1" t="n">
        <v>4.84636</v>
      </c>
      <c r="Q149" s="1" t="n">
        <v>3.48684</v>
      </c>
      <c r="R149" s="1" t="n">
        <v>7.850816</v>
      </c>
      <c r="S149" s="1" t="n">
        <v>-1.825076</v>
      </c>
      <c r="T149" s="1" t="n">
        <v>0.549141</v>
      </c>
      <c r="U149" s="1" t="n">
        <v>4.986965</v>
      </c>
      <c r="V149" s="1" t="n">
        <v>3.605909</v>
      </c>
      <c r="W149" s="1" t="n">
        <v>9.255238</v>
      </c>
      <c r="X149" s="1" t="n">
        <v>-3.333499</v>
      </c>
      <c r="Y149" s="1" t="n">
        <v>-14.40681</v>
      </c>
      <c r="Z149" s="1" t="n">
        <v>-1.73334</v>
      </c>
      <c r="AA149" s="1" t="n">
        <v>-6.248197</v>
      </c>
      <c r="AB149" s="1" t="n">
        <v>0.55296</v>
      </c>
      <c r="AC149" s="1" t="n">
        <v>12.619057</v>
      </c>
      <c r="AD149" s="1" t="n">
        <v>5.06371</v>
      </c>
      <c r="AE149" s="1" t="n">
        <v>2.316663</v>
      </c>
      <c r="AF149" s="1" t="n">
        <v>0.319379</v>
      </c>
      <c r="AG149" s="1" t="n">
        <v>-10.684063</v>
      </c>
      <c r="AH149" s="1" t="n">
        <v>-6.695945</v>
      </c>
      <c r="AI149" s="1" t="n">
        <v>-7.493268</v>
      </c>
      <c r="AJ149" s="1" t="n">
        <v>2.727948</v>
      </c>
      <c r="AK149" s="1" t="n">
        <v>7.83845</v>
      </c>
      <c r="AL149" s="1" t="n">
        <v>4.816029</v>
      </c>
      <c r="AM149" s="1" t="n">
        <v>3.110974</v>
      </c>
      <c r="AN149" s="1" t="n">
        <v>-4.910892</v>
      </c>
      <c r="AO149" s="1" t="n">
        <v>1.104453</v>
      </c>
      <c r="AP149" s="1" t="n">
        <v>4.152463</v>
      </c>
      <c r="AQ149" s="1" t="n">
        <v>-3.219435</v>
      </c>
      <c r="AR149" s="1" t="n">
        <v>0.793897</v>
      </c>
      <c r="AS149" s="1" t="n">
        <v>5.367237</v>
      </c>
      <c r="AT149" s="1" t="n">
        <v>11.87384</v>
      </c>
      <c r="AU149" s="1" t="n">
        <f aca="false">AVERAGE(B149:AT149)</f>
        <v>2.55004062222222</v>
      </c>
      <c r="AX149" s="1" t="n">
        <v>-117.665375</v>
      </c>
      <c r="AY149" s="1" t="n">
        <v>12.704731</v>
      </c>
      <c r="AZ149" s="1" t="n">
        <v>-11.946818</v>
      </c>
      <c r="BA149" s="1" t="n">
        <v>-90.737518</v>
      </c>
      <c r="BB149" s="1" t="n">
        <v>-65.010513</v>
      </c>
      <c r="BC149" s="1" t="n">
        <v>-59.812801</v>
      </c>
      <c r="BD149" s="1" t="n">
        <v>-65.300377</v>
      </c>
      <c r="BE149" s="1" t="n">
        <v>113.404961</v>
      </c>
      <c r="BF149" s="1" t="n">
        <v>-144.202179</v>
      </c>
      <c r="BG149" s="1" t="n">
        <v>49.205688</v>
      </c>
      <c r="BH149" s="1" t="n">
        <v>59.483303</v>
      </c>
      <c r="BI149" s="1" t="n">
        <v>168.876617</v>
      </c>
      <c r="BJ149" s="1" t="n">
        <v>133.567078</v>
      </c>
      <c r="BK149" s="1" t="n">
        <v>2.049612</v>
      </c>
      <c r="BL149" s="1" t="n">
        <v>-38.977505</v>
      </c>
      <c r="BM149" s="1" t="n">
        <v>-57.667423</v>
      </c>
      <c r="BN149" s="1" t="n">
        <v>137.076233</v>
      </c>
      <c r="BO149" s="1" t="n">
        <v>-172.986618</v>
      </c>
      <c r="BP149" s="1" t="n">
        <v>178.322983</v>
      </c>
      <c r="BQ149" s="1" t="n">
        <v>-141.110382</v>
      </c>
      <c r="BR149" s="1" t="n">
        <v>-161.381439</v>
      </c>
      <c r="BS149" s="1" t="n">
        <v>122.879066</v>
      </c>
      <c r="BT149" s="1" t="n">
        <v>74.267143</v>
      </c>
      <c r="BU149" s="1" t="n">
        <v>-46.23259</v>
      </c>
      <c r="BV149" s="1" t="n">
        <v>-83.393051</v>
      </c>
      <c r="BW149" s="1" t="n">
        <v>165.115036</v>
      </c>
      <c r="BX149" s="1" t="n">
        <v>16.911642</v>
      </c>
      <c r="BY149" s="1" t="n">
        <v>7.158586</v>
      </c>
      <c r="BZ149" s="1" t="n">
        <v>-147.056534</v>
      </c>
      <c r="CA149" s="1" t="n">
        <v>-97.832268</v>
      </c>
      <c r="CB149" s="1" t="n">
        <v>72.799286</v>
      </c>
      <c r="CC149" s="1" t="n">
        <v>-135.163803</v>
      </c>
      <c r="CD149" s="1" t="n">
        <v>38.214241</v>
      </c>
      <c r="CE149" s="1" t="n">
        <v>-130.655365</v>
      </c>
      <c r="CF149" s="1" t="n">
        <v>-167.945969</v>
      </c>
      <c r="CG149" s="1" t="n">
        <v>31.04961</v>
      </c>
      <c r="CH149" s="1" t="n">
        <v>-3.089543</v>
      </c>
      <c r="CI149" s="1" t="n">
        <v>-162.181961</v>
      </c>
      <c r="CJ149" s="1" t="n">
        <v>159.939194</v>
      </c>
      <c r="CK149" s="1" t="n">
        <v>9.462376</v>
      </c>
      <c r="CL149" s="1" t="n">
        <v>28.092287</v>
      </c>
      <c r="CM149" s="1" t="n">
        <v>13.20372</v>
      </c>
      <c r="CN149" s="1" t="n">
        <v>-159.24086</v>
      </c>
      <c r="CO149" s="1" t="n">
        <v>-173.808319</v>
      </c>
      <c r="CP149" s="1" t="n">
        <v>-62.276825</v>
      </c>
      <c r="CR149" s="1" t="n">
        <f aca="false">BR149-360+180</f>
        <v>-341.381439</v>
      </c>
    </row>
    <row r="150" customFormat="false" ht="12.75" hidden="false" customHeight="false" outlineLevel="0" collapsed="false">
      <c r="A150" s="3" t="n">
        <v>142.5781</v>
      </c>
      <c r="B150" s="1" t="n">
        <v>7.826027</v>
      </c>
      <c r="C150" s="1" t="n">
        <v>9.163317</v>
      </c>
      <c r="D150" s="1" t="n">
        <v>9.06142</v>
      </c>
      <c r="E150" s="1" t="n">
        <v>-0.830251</v>
      </c>
      <c r="F150" s="1" t="n">
        <v>9.66716</v>
      </c>
      <c r="G150" s="1" t="n">
        <v>5.128364</v>
      </c>
      <c r="H150" s="1" t="n">
        <v>-8.028103</v>
      </c>
      <c r="I150" s="1" t="n">
        <v>3.24452</v>
      </c>
      <c r="J150" s="1" t="n">
        <v>7.390915</v>
      </c>
      <c r="K150" s="1" t="n">
        <v>11.554073</v>
      </c>
      <c r="L150" s="1" t="n">
        <v>3.604681</v>
      </c>
      <c r="M150" s="1" t="n">
        <v>9.131681</v>
      </c>
      <c r="N150" s="1" t="n">
        <v>5.715278</v>
      </c>
      <c r="O150" s="1" t="n">
        <v>5.343311</v>
      </c>
      <c r="P150" s="1" t="n">
        <v>4.905236</v>
      </c>
      <c r="Q150" s="1" t="n">
        <v>3.92903</v>
      </c>
      <c r="R150" s="1" t="n">
        <v>8.034417</v>
      </c>
      <c r="S150" s="1" t="n">
        <v>-1.912169</v>
      </c>
      <c r="T150" s="1" t="n">
        <v>1.649275</v>
      </c>
      <c r="U150" s="1" t="n">
        <v>4.831276</v>
      </c>
      <c r="V150" s="1" t="n">
        <v>1.835906</v>
      </c>
      <c r="W150" s="1" t="n">
        <v>9.256437</v>
      </c>
      <c r="X150" s="1" t="n">
        <v>-3.582819</v>
      </c>
      <c r="Y150" s="1" t="n">
        <v>-16.078058</v>
      </c>
      <c r="Z150" s="1" t="n">
        <v>-2.720633</v>
      </c>
      <c r="AA150" s="1" t="n">
        <v>-6.645207</v>
      </c>
      <c r="AB150" s="1" t="n">
        <v>0.06365</v>
      </c>
      <c r="AC150" s="1" t="n">
        <v>11.814607</v>
      </c>
      <c r="AD150" s="1" t="n">
        <v>4.997106</v>
      </c>
      <c r="AE150" s="1" t="n">
        <v>3.874462</v>
      </c>
      <c r="AF150" s="1" t="n">
        <v>-0.636499</v>
      </c>
      <c r="AG150" s="1" t="n">
        <v>-9.524956</v>
      </c>
      <c r="AH150" s="1" t="n">
        <v>-5.980381</v>
      </c>
      <c r="AI150" s="1" t="n">
        <v>-10.433937</v>
      </c>
      <c r="AJ150" s="1" t="n">
        <v>1.516339</v>
      </c>
      <c r="AK150" s="1" t="n">
        <v>7.52705</v>
      </c>
      <c r="AL150" s="1" t="n">
        <v>5.409208</v>
      </c>
      <c r="AM150" s="1" t="n">
        <v>2.712351</v>
      </c>
      <c r="AN150" s="1" t="n">
        <v>-3.820043</v>
      </c>
      <c r="AO150" s="1" t="n">
        <v>0.561434</v>
      </c>
      <c r="AP150" s="1" t="n">
        <v>3.90648</v>
      </c>
      <c r="AQ150" s="1" t="n">
        <v>-3.493597</v>
      </c>
      <c r="AR150" s="1" t="n">
        <v>0.684336</v>
      </c>
      <c r="AS150" s="1" t="n">
        <v>4.959923</v>
      </c>
      <c r="AT150" s="1" t="n">
        <v>10.542392</v>
      </c>
      <c r="AU150" s="1" t="n">
        <f aca="false">AVERAGE(B150:AT150)</f>
        <v>2.3590002</v>
      </c>
      <c r="AX150" s="1" t="n">
        <v>-116.549614</v>
      </c>
      <c r="AY150" s="1" t="n">
        <v>1.847788</v>
      </c>
      <c r="AZ150" s="1" t="n">
        <v>-14.387382</v>
      </c>
      <c r="BA150" s="1" t="n">
        <v>-98.846947</v>
      </c>
      <c r="BB150" s="1" t="n">
        <v>-69.595367</v>
      </c>
      <c r="BC150" s="1" t="n">
        <v>-64.286972</v>
      </c>
      <c r="BD150" s="1" t="n">
        <v>-79.989113</v>
      </c>
      <c r="BE150" s="1" t="n">
        <v>111.250893</v>
      </c>
      <c r="BF150" s="1" t="n">
        <v>-148.398087</v>
      </c>
      <c r="BG150" s="1" t="n">
        <v>44.112377</v>
      </c>
      <c r="BH150" s="1" t="n">
        <v>58.117111</v>
      </c>
      <c r="BI150" s="1" t="n">
        <v>168.618332</v>
      </c>
      <c r="BJ150" s="1" t="n">
        <v>126.690147</v>
      </c>
      <c r="BK150" s="1" t="n">
        <v>1.991308</v>
      </c>
      <c r="BL150" s="1" t="n">
        <v>-43.701359</v>
      </c>
      <c r="BM150" s="1" t="n">
        <v>-66.332748</v>
      </c>
      <c r="BN150" s="1" t="n">
        <v>128.464722</v>
      </c>
      <c r="BO150" s="1" t="n">
        <v>161.830231</v>
      </c>
      <c r="BP150" s="1" t="n">
        <v>155.590836</v>
      </c>
      <c r="BQ150" s="1" t="n">
        <v>-146.193787</v>
      </c>
      <c r="BR150" s="1" t="n">
        <v>-164.018814</v>
      </c>
      <c r="BS150" s="1" t="n">
        <v>118.615303</v>
      </c>
      <c r="BT150" s="1" t="n">
        <v>76.383682</v>
      </c>
      <c r="BU150" s="1" t="n">
        <v>-55.631538</v>
      </c>
      <c r="BV150" s="1" t="n">
        <v>-88.23922</v>
      </c>
      <c r="BW150" s="1" t="n">
        <v>155.794449</v>
      </c>
      <c r="BX150" s="1" t="n">
        <v>9.385369</v>
      </c>
      <c r="BY150" s="1" t="n">
        <v>-4.572556</v>
      </c>
      <c r="BZ150" s="1" t="n">
        <v>-152.566879</v>
      </c>
      <c r="CA150" s="1" t="n">
        <v>-101.858597</v>
      </c>
      <c r="CB150" s="1" t="n">
        <v>68.049751</v>
      </c>
      <c r="CC150" s="1" t="n">
        <v>-138.709503</v>
      </c>
      <c r="CD150" s="1" t="n">
        <v>36.539478</v>
      </c>
      <c r="CE150" s="1" t="n">
        <v>-138.074539</v>
      </c>
      <c r="CF150" s="1" t="n">
        <v>-176.258133</v>
      </c>
      <c r="CG150" s="1" t="n">
        <v>15.49509</v>
      </c>
      <c r="CH150" s="1" t="n">
        <v>-28.893749</v>
      </c>
      <c r="CI150" s="1" t="n">
        <v>-172.103287</v>
      </c>
      <c r="CJ150" s="1" t="n">
        <v>147.553757</v>
      </c>
      <c r="CK150" s="1" t="n">
        <v>-0.285944</v>
      </c>
      <c r="CL150" s="1" t="n">
        <v>24.348492</v>
      </c>
      <c r="CM150" s="1" t="n">
        <v>8.420966</v>
      </c>
      <c r="CN150" s="1" t="n">
        <v>-161.263046</v>
      </c>
      <c r="CO150" s="1" t="n">
        <v>-175.612091</v>
      </c>
      <c r="CP150" s="1" t="n">
        <v>-70.310577</v>
      </c>
      <c r="CR150" s="1" t="n">
        <f aca="false">BR150-360+180</f>
        <v>-344.018814</v>
      </c>
    </row>
    <row r="151" customFormat="false" ht="12.75" hidden="false" customHeight="false" outlineLevel="0" collapsed="false">
      <c r="A151" s="3" t="n">
        <v>143.5547</v>
      </c>
      <c r="B151" s="1" t="n">
        <v>9.035935</v>
      </c>
      <c r="C151" s="1" t="n">
        <v>8.547701</v>
      </c>
      <c r="D151" s="1" t="n">
        <v>8.808702</v>
      </c>
      <c r="E151" s="1" t="n">
        <v>-1.112747</v>
      </c>
      <c r="F151" s="1" t="n">
        <v>9.332121</v>
      </c>
      <c r="G151" s="1" t="n">
        <v>5.12138</v>
      </c>
      <c r="H151" s="1" t="n">
        <v>-6.255494</v>
      </c>
      <c r="I151" s="1" t="n">
        <v>1.940241</v>
      </c>
      <c r="J151" s="1" t="n">
        <v>6.894046</v>
      </c>
      <c r="K151" s="1" t="n">
        <v>11.845042</v>
      </c>
      <c r="L151" s="1" t="n">
        <v>3.059372</v>
      </c>
      <c r="M151" s="1" t="n">
        <v>9.224529</v>
      </c>
      <c r="N151" s="1" t="n">
        <v>5.713036</v>
      </c>
      <c r="O151" s="1" t="n">
        <v>6.216836</v>
      </c>
      <c r="P151" s="1" t="n">
        <v>4.794561</v>
      </c>
      <c r="Q151" s="1" t="n">
        <v>4.453645</v>
      </c>
      <c r="R151" s="1" t="n">
        <v>8.080441</v>
      </c>
      <c r="S151" s="1" t="n">
        <v>-1.574514</v>
      </c>
      <c r="T151" s="1" t="n">
        <v>2.49769</v>
      </c>
      <c r="U151" s="1" t="n">
        <v>4.718684</v>
      </c>
      <c r="V151" s="1" t="n">
        <v>0.069422</v>
      </c>
      <c r="W151" s="1" t="n">
        <v>9.257582</v>
      </c>
      <c r="X151" s="1" t="n">
        <v>-3.669466</v>
      </c>
      <c r="Y151" s="1" t="n">
        <v>-17.801828</v>
      </c>
      <c r="Z151" s="1" t="n">
        <v>-3.325382</v>
      </c>
      <c r="AA151" s="1" t="n">
        <v>-7.290647</v>
      </c>
      <c r="AB151" s="1" t="n">
        <v>-0.512124</v>
      </c>
      <c r="AC151" s="1" t="n">
        <v>10.845781</v>
      </c>
      <c r="AD151" s="1" t="n">
        <v>4.898085</v>
      </c>
      <c r="AE151" s="1" t="n">
        <v>5.144612</v>
      </c>
      <c r="AF151" s="1" t="n">
        <v>-1.558872</v>
      </c>
      <c r="AG151" s="1" t="n">
        <v>-8.358805</v>
      </c>
      <c r="AH151" s="1" t="n">
        <v>-5.095665</v>
      </c>
      <c r="AI151" s="1" t="n">
        <v>-14.912478</v>
      </c>
      <c r="AJ151" s="1" t="n">
        <v>-0.017243</v>
      </c>
      <c r="AK151" s="1" t="n">
        <v>6.744609</v>
      </c>
      <c r="AL151" s="1" t="n">
        <v>6.117257</v>
      </c>
      <c r="AM151" s="1" t="n">
        <v>2.092002</v>
      </c>
      <c r="AN151" s="1" t="n">
        <v>-3.25949</v>
      </c>
      <c r="AO151" s="1" t="n">
        <v>-0.369338</v>
      </c>
      <c r="AP151" s="1" t="n">
        <v>3.707934</v>
      </c>
      <c r="AQ151" s="1" t="n">
        <v>-3.77071</v>
      </c>
      <c r="AR151" s="1" t="n">
        <v>0.664321</v>
      </c>
      <c r="AS151" s="1" t="n">
        <v>4.621583</v>
      </c>
      <c r="AT151" s="1" t="n">
        <v>9.470175</v>
      </c>
      <c r="AU151" s="1" t="n">
        <f aca="false">AVERAGE(B151:AT151)</f>
        <v>2.11183382222222</v>
      </c>
      <c r="AX151" s="1" t="n">
        <v>-118.942322</v>
      </c>
      <c r="AY151" s="1" t="n">
        <v>-8.572936</v>
      </c>
      <c r="AZ151" s="1" t="n">
        <v>-22.788254</v>
      </c>
      <c r="BA151" s="1" t="n">
        <v>-108.55397</v>
      </c>
      <c r="BB151" s="1" t="n">
        <v>-75.39048</v>
      </c>
      <c r="BC151" s="1" t="n">
        <v>-70.416573</v>
      </c>
      <c r="BD151" s="1" t="n">
        <v>-93.879875</v>
      </c>
      <c r="BE151" s="1" t="n">
        <v>110.494484</v>
      </c>
      <c r="BF151" s="1" t="n">
        <v>-151.662155</v>
      </c>
      <c r="BG151" s="1" t="n">
        <v>38.973507</v>
      </c>
      <c r="BH151" s="1" t="n">
        <v>57.404598</v>
      </c>
      <c r="BI151" s="1" t="n">
        <v>168.20488</v>
      </c>
      <c r="BJ151" s="1" t="n">
        <v>118.878212</v>
      </c>
      <c r="BK151" s="1" t="n">
        <v>1.422391</v>
      </c>
      <c r="BL151" s="1" t="n">
        <v>-50.31794</v>
      </c>
      <c r="BM151" s="1" t="n">
        <v>-77.43821</v>
      </c>
      <c r="BN151" s="1" t="n">
        <v>115.306488</v>
      </c>
      <c r="BO151" s="1" t="n">
        <v>139.386429</v>
      </c>
      <c r="BP151" s="1" t="n">
        <v>134.753601</v>
      </c>
      <c r="BQ151" s="1" t="n">
        <v>-150.303146</v>
      </c>
      <c r="BR151" s="1" t="n">
        <v>-160.87912</v>
      </c>
      <c r="BS151" s="1" t="n">
        <v>113.37841</v>
      </c>
      <c r="BT151" s="1" t="n">
        <v>76.978958</v>
      </c>
      <c r="BU151" s="1" t="n">
        <v>-70.220146</v>
      </c>
      <c r="BV151" s="1" t="n">
        <v>-93.159744</v>
      </c>
      <c r="BW151" s="1" t="n">
        <v>144.431396</v>
      </c>
      <c r="BX151" s="1" t="n">
        <v>3.029555</v>
      </c>
      <c r="BY151" s="1" t="n">
        <v>-15.742859</v>
      </c>
      <c r="BZ151" s="1" t="n">
        <v>-157.184738</v>
      </c>
      <c r="CA151" s="1" t="n">
        <v>-108.887978</v>
      </c>
      <c r="CB151" s="1" t="n">
        <v>64.528748</v>
      </c>
      <c r="CC151" s="1" t="n">
        <v>-142.60434</v>
      </c>
      <c r="CD151" s="1" t="n">
        <v>34.184528</v>
      </c>
      <c r="CE151" s="1" t="n">
        <v>-143.15657</v>
      </c>
      <c r="CF151" s="1" t="n">
        <v>175.754074</v>
      </c>
      <c r="CG151" s="1" t="n">
        <v>1.179554</v>
      </c>
      <c r="CH151" s="1" t="n">
        <v>-51.728947</v>
      </c>
      <c r="CI151" s="1" t="n">
        <v>178.309982</v>
      </c>
      <c r="CJ151" s="1" t="n">
        <v>133.894821</v>
      </c>
      <c r="CK151" s="1" t="n">
        <v>-10.583042</v>
      </c>
      <c r="CL151" s="1" t="n">
        <v>20.870026</v>
      </c>
      <c r="CM151" s="1" t="n">
        <v>3.731442</v>
      </c>
      <c r="CN151" s="1" t="n">
        <v>-162.886139</v>
      </c>
      <c r="CO151" s="1" t="n">
        <v>-177.191635</v>
      </c>
      <c r="CP151" s="1" t="n">
        <v>-69.103104</v>
      </c>
      <c r="CR151" s="1" t="n">
        <f aca="false">BR151-360+180</f>
        <v>-340.87912</v>
      </c>
    </row>
    <row r="152" customFormat="false" ht="12.75" hidden="false" customHeight="false" outlineLevel="0" collapsed="false">
      <c r="A152" s="3" t="n">
        <v>144.5312</v>
      </c>
      <c r="B152" s="1" t="n">
        <v>10.08729</v>
      </c>
      <c r="C152" s="1" t="n">
        <v>7.710966</v>
      </c>
      <c r="D152" s="1" t="n">
        <v>7.432399</v>
      </c>
      <c r="E152" s="1" t="n">
        <v>-1.193522</v>
      </c>
      <c r="F152" s="1" t="n">
        <v>9.087951</v>
      </c>
      <c r="G152" s="1" t="n">
        <v>4.964496</v>
      </c>
      <c r="H152" s="1" t="n">
        <v>-5.138003</v>
      </c>
      <c r="I152" s="1" t="n">
        <v>0.745318</v>
      </c>
      <c r="J152" s="1" t="n">
        <v>6.478396</v>
      </c>
      <c r="K152" s="1" t="n">
        <v>12.102687</v>
      </c>
      <c r="L152" s="1" t="n">
        <v>2.599108</v>
      </c>
      <c r="M152" s="1" t="n">
        <v>9.306531</v>
      </c>
      <c r="N152" s="1" t="n">
        <v>5.539192</v>
      </c>
      <c r="O152" s="1" t="n">
        <v>6.804038</v>
      </c>
      <c r="P152" s="1" t="n">
        <v>4.343058</v>
      </c>
      <c r="Q152" s="1" t="n">
        <v>4.808992</v>
      </c>
      <c r="R152" s="1" t="n">
        <v>7.902514</v>
      </c>
      <c r="S152" s="1" t="n">
        <v>-1.183893</v>
      </c>
      <c r="T152" s="1" t="n">
        <v>2.9505</v>
      </c>
      <c r="U152" s="1" t="n">
        <v>4.652936</v>
      </c>
      <c r="V152" s="1" t="n">
        <v>-1.405879</v>
      </c>
      <c r="W152" s="1" t="n">
        <v>8.974122</v>
      </c>
      <c r="X152" s="1" t="n">
        <v>-3.812659</v>
      </c>
      <c r="Y152" s="1" t="n">
        <v>-19.551277</v>
      </c>
      <c r="Z152" s="1" t="n">
        <v>-3.981573</v>
      </c>
      <c r="AA152" s="1" t="n">
        <v>-8.304221</v>
      </c>
      <c r="AB152" s="1" t="n">
        <v>-1.275465</v>
      </c>
      <c r="AC152" s="1" t="n">
        <v>9.201719</v>
      </c>
      <c r="AD152" s="1" t="n">
        <v>4.915163</v>
      </c>
      <c r="AE152" s="1" t="n">
        <v>6.149164</v>
      </c>
      <c r="AF152" s="1" t="n">
        <v>-2.539309</v>
      </c>
      <c r="AG152" s="1" t="n">
        <v>-7.230704</v>
      </c>
      <c r="AH152" s="1" t="n">
        <v>-4.174531</v>
      </c>
      <c r="AI152" s="1" t="n">
        <v>-23.493582</v>
      </c>
      <c r="AJ152" s="1" t="n">
        <v>-1.937189</v>
      </c>
      <c r="AK152" s="1" t="n">
        <v>5.562925</v>
      </c>
      <c r="AL152" s="1" t="n">
        <v>6.460222</v>
      </c>
      <c r="AM152" s="1" t="n">
        <v>1.23052</v>
      </c>
      <c r="AN152" s="1" t="n">
        <v>-3.312851</v>
      </c>
      <c r="AO152" s="1" t="n">
        <v>-1.640245</v>
      </c>
      <c r="AP152" s="1" t="n">
        <v>3.525051</v>
      </c>
      <c r="AQ152" s="1" t="n">
        <v>-4.073101</v>
      </c>
      <c r="AR152" s="1" t="n">
        <v>0.814659</v>
      </c>
      <c r="AS152" s="1" t="n">
        <v>4.380213</v>
      </c>
      <c r="AT152" s="1" t="n">
        <v>9.295779</v>
      </c>
      <c r="AU152" s="1" t="n">
        <f aca="false">AVERAGE(B152:AT152)</f>
        <v>1.639509</v>
      </c>
      <c r="AX152" s="1" t="n">
        <v>-124.757378</v>
      </c>
      <c r="AY152" s="1" t="n">
        <v>-14.452424</v>
      </c>
      <c r="AZ152" s="1" t="n">
        <v>-29.054897</v>
      </c>
      <c r="BA152" s="1" t="n">
        <v>-120.851028</v>
      </c>
      <c r="BB152" s="1" t="n">
        <v>-83.669945</v>
      </c>
      <c r="BC152" s="1" t="n">
        <v>-78.294983</v>
      </c>
      <c r="BD152" s="1" t="n">
        <v>-107.487152</v>
      </c>
      <c r="BE152" s="1" t="n">
        <v>110.007217</v>
      </c>
      <c r="BF152" s="1" t="n">
        <v>-154.554398</v>
      </c>
      <c r="BG152" s="1" t="n">
        <v>33.219185</v>
      </c>
      <c r="BH152" s="1" t="n">
        <v>56.394459</v>
      </c>
      <c r="BI152" s="1" t="n">
        <v>167.983017</v>
      </c>
      <c r="BJ152" s="1" t="n">
        <v>111.888023</v>
      </c>
      <c r="BK152" s="1" t="n">
        <v>0.107924</v>
      </c>
      <c r="BL152" s="1" t="n">
        <v>-57.755047</v>
      </c>
      <c r="BM152" s="1" t="n">
        <v>-90.30735</v>
      </c>
      <c r="BN152" s="1" t="n">
        <v>106.073685</v>
      </c>
      <c r="BO152" s="1" t="n">
        <v>118.703903</v>
      </c>
      <c r="BP152" s="1" t="n">
        <v>115.206619</v>
      </c>
      <c r="BQ152" s="1" t="n">
        <v>-154.323792</v>
      </c>
      <c r="BR152" s="1" t="n">
        <v>-152.993164</v>
      </c>
      <c r="BS152" s="1" t="n">
        <v>106.465912</v>
      </c>
      <c r="BT152" s="1" t="n">
        <v>76.301559</v>
      </c>
      <c r="BU152" s="1" t="n">
        <v>-92.438179</v>
      </c>
      <c r="BV152" s="1" t="n">
        <v>-99.70266</v>
      </c>
      <c r="BW152" s="1" t="n">
        <v>130.844772</v>
      </c>
      <c r="BX152" s="1" t="n">
        <v>-2.314104</v>
      </c>
      <c r="BY152" s="1" t="n">
        <v>-26.787731</v>
      </c>
      <c r="BZ152" s="1" t="n">
        <v>-160.87851</v>
      </c>
      <c r="CA152" s="1" t="n">
        <v>-118.119774</v>
      </c>
      <c r="CB152" s="1" t="n">
        <v>61.529854</v>
      </c>
      <c r="CC152" s="1" t="n">
        <v>-148.008789</v>
      </c>
      <c r="CD152" s="1" t="n">
        <v>29.916092</v>
      </c>
      <c r="CE152" s="1" t="n">
        <v>-133.323608</v>
      </c>
      <c r="CF152" s="1" t="n">
        <v>168.432663</v>
      </c>
      <c r="CG152" s="1" t="n">
        <v>-11.177323</v>
      </c>
      <c r="CH152" s="1" t="n">
        <v>-73.360603</v>
      </c>
      <c r="CI152" s="1" t="n">
        <v>169.218979</v>
      </c>
      <c r="CJ152" s="1" t="n">
        <v>120.221298</v>
      </c>
      <c r="CK152" s="1" t="n">
        <v>-20.228996</v>
      </c>
      <c r="CL152" s="1" t="n">
        <v>17.662464</v>
      </c>
      <c r="CM152" s="1" t="n">
        <v>-0.369805</v>
      </c>
      <c r="CN152" s="1" t="n">
        <v>-165.26976</v>
      </c>
      <c r="CO152" s="1" t="n">
        <v>-178.447693</v>
      </c>
      <c r="CP152" s="1" t="n">
        <v>-72.490181</v>
      </c>
      <c r="CR152" s="1" t="n">
        <f aca="false">BR152-360+180</f>
        <v>-332.993164</v>
      </c>
    </row>
    <row r="153" customFormat="false" ht="12.75" hidden="false" customHeight="false" outlineLevel="0" collapsed="false">
      <c r="A153" s="3" t="n">
        <v>145.5078</v>
      </c>
      <c r="B153" s="1" t="n">
        <v>10.803919</v>
      </c>
      <c r="C153" s="1" t="n">
        <v>7.066436</v>
      </c>
      <c r="D153" s="1" t="n">
        <v>7.15121</v>
      </c>
      <c r="E153" s="1" t="n">
        <v>-1.237715</v>
      </c>
      <c r="F153" s="1" t="n">
        <v>8.660743</v>
      </c>
      <c r="G153" s="1" t="n">
        <v>4.458799</v>
      </c>
      <c r="H153" s="1" t="n">
        <v>-4.615939</v>
      </c>
      <c r="I153" s="1" t="n">
        <v>-0.541827</v>
      </c>
      <c r="J153" s="1" t="n">
        <v>5.977261</v>
      </c>
      <c r="K153" s="1" t="n">
        <v>12.254831</v>
      </c>
      <c r="L153" s="1" t="n">
        <v>2.086571</v>
      </c>
      <c r="M153" s="1" t="n">
        <v>9.393766</v>
      </c>
      <c r="N153" s="1" t="n">
        <v>5.101438</v>
      </c>
      <c r="O153" s="1" t="n">
        <v>7.300624</v>
      </c>
      <c r="P153" s="1" t="n">
        <v>3.457246</v>
      </c>
      <c r="Q153" s="1" t="n">
        <v>4.834075</v>
      </c>
      <c r="R153" s="1" t="n">
        <v>7.747075</v>
      </c>
      <c r="S153" s="1" t="n">
        <v>-0.774323</v>
      </c>
      <c r="T153" s="1" t="n">
        <v>2.888305</v>
      </c>
      <c r="U153" s="1" t="n">
        <v>4.550245</v>
      </c>
      <c r="V153" s="1" t="n">
        <v>-3.122003</v>
      </c>
      <c r="W153" s="1" t="n">
        <v>8.251034</v>
      </c>
      <c r="X153" s="1" t="n">
        <v>-4.170372</v>
      </c>
      <c r="Y153" s="1" t="n">
        <v>-20.911985</v>
      </c>
      <c r="Z153" s="1" t="n">
        <v>-4.753034</v>
      </c>
      <c r="AA153" s="1" t="n">
        <v>-9.690525</v>
      </c>
      <c r="AB153" s="1" t="n">
        <v>-2.029192</v>
      </c>
      <c r="AC153" s="1" t="n">
        <v>7.141387</v>
      </c>
      <c r="AD153" s="1" t="n">
        <v>5.059989</v>
      </c>
      <c r="AE153" s="1" t="n">
        <v>6.66302</v>
      </c>
      <c r="AF153" s="1" t="n">
        <v>-3.56535</v>
      </c>
      <c r="AG153" s="1" t="n">
        <v>-6.351736</v>
      </c>
      <c r="AH153" s="1" t="n">
        <v>-3.408415</v>
      </c>
      <c r="AI153" s="1" t="n">
        <v>-24.269035</v>
      </c>
      <c r="AJ153" s="1" t="n">
        <v>-4.376461</v>
      </c>
      <c r="AK153" s="1" t="n">
        <v>4.309258</v>
      </c>
      <c r="AL153" s="1" t="n">
        <v>6.626417</v>
      </c>
      <c r="AM153" s="1" t="n">
        <v>0.073308</v>
      </c>
      <c r="AN153" s="1" t="n">
        <v>-3.654421</v>
      </c>
      <c r="AO153" s="1" t="n">
        <v>-3.330809</v>
      </c>
      <c r="AP153" s="1" t="n">
        <v>3.373667</v>
      </c>
      <c r="AQ153" s="1" t="n">
        <v>-4.369041</v>
      </c>
      <c r="AR153" s="1" t="n">
        <v>0.976372</v>
      </c>
      <c r="AS153" s="1" t="n">
        <v>4.226168</v>
      </c>
      <c r="AT153" s="1" t="n">
        <v>8.164052</v>
      </c>
      <c r="AU153" s="1" t="n">
        <f aca="false">AVERAGE(B153:AT153)</f>
        <v>1.18722295555556</v>
      </c>
      <c r="AX153" s="1" t="n">
        <v>-132.080887</v>
      </c>
      <c r="AY153" s="1" t="n">
        <v>-19.95466</v>
      </c>
      <c r="AZ153" s="1" t="n">
        <v>-29.629013</v>
      </c>
      <c r="BA153" s="1" t="n">
        <v>-134.799942</v>
      </c>
      <c r="BB153" s="1" t="n">
        <v>-93.369728</v>
      </c>
      <c r="BC153" s="1" t="n">
        <v>-86.992203</v>
      </c>
      <c r="BD153" s="1" t="n">
        <v>-120.361977</v>
      </c>
      <c r="BE153" s="1" t="n">
        <v>109.971741</v>
      </c>
      <c r="BF153" s="1" t="n">
        <v>-156.712753</v>
      </c>
      <c r="BG153" s="1" t="n">
        <v>26.670641</v>
      </c>
      <c r="BH153" s="1" t="n">
        <v>55.035515</v>
      </c>
      <c r="BI153" s="1" t="n">
        <v>168.064316</v>
      </c>
      <c r="BJ153" s="1" t="n">
        <v>104.78064</v>
      </c>
      <c r="BK153" s="1" t="n">
        <v>-0.674868</v>
      </c>
      <c r="BL153" s="1" t="n">
        <v>-64.454498</v>
      </c>
      <c r="BM153" s="1" t="n">
        <v>-103.918976</v>
      </c>
      <c r="BN153" s="1" t="n">
        <v>93.049255</v>
      </c>
      <c r="BO153" s="1" t="n">
        <v>100.096161</v>
      </c>
      <c r="BP153" s="1" t="n">
        <v>97.427132</v>
      </c>
      <c r="BQ153" s="1" t="n">
        <v>-158.272415</v>
      </c>
      <c r="BR153" s="1" t="n">
        <v>-143.534637</v>
      </c>
      <c r="BS153" s="1" t="n">
        <v>99.896515</v>
      </c>
      <c r="BT153" s="1" t="n">
        <v>75.175018</v>
      </c>
      <c r="BU153" s="1" t="n">
        <v>-122.697685</v>
      </c>
      <c r="BV153" s="1" t="n">
        <v>-106.748276</v>
      </c>
      <c r="BW153" s="1" t="n">
        <v>115.893066</v>
      </c>
      <c r="BX153" s="1" t="n">
        <v>-7.160835</v>
      </c>
      <c r="BY153" s="1" t="n">
        <v>-37.356197</v>
      </c>
      <c r="BZ153" s="1" t="n">
        <v>-165.558777</v>
      </c>
      <c r="CA153" s="1" t="n">
        <v>-129.261597</v>
      </c>
      <c r="CB153" s="1" t="n">
        <v>58.086334</v>
      </c>
      <c r="CC153" s="1" t="n">
        <v>-155.251556</v>
      </c>
      <c r="CD153" s="1" t="n">
        <v>23.940407</v>
      </c>
      <c r="CE153" s="1" t="n">
        <v>-26.015316</v>
      </c>
      <c r="CF153" s="1" t="n">
        <v>162.646057</v>
      </c>
      <c r="CG153" s="1" t="n">
        <v>-19.906796</v>
      </c>
      <c r="CH153" s="1" t="n">
        <v>-91.334435</v>
      </c>
      <c r="CI153" s="1" t="n">
        <v>161.464355</v>
      </c>
      <c r="CJ153" s="1" t="n">
        <v>108.119324</v>
      </c>
      <c r="CK153" s="1" t="n">
        <v>-28.494715</v>
      </c>
      <c r="CL153" s="1" t="n">
        <v>14.379862</v>
      </c>
      <c r="CM153" s="1" t="n">
        <v>-4.356769</v>
      </c>
      <c r="CN153" s="1" t="n">
        <v>-168.957245</v>
      </c>
      <c r="CO153" s="1" t="n">
        <v>-179.720413</v>
      </c>
      <c r="CP153" s="1" t="n">
        <v>-80.944962</v>
      </c>
      <c r="CR153" s="1" t="n">
        <f aca="false">BR153-360+180</f>
        <v>-323.534637</v>
      </c>
    </row>
    <row r="154" customFormat="false" ht="12.75" hidden="false" customHeight="false" outlineLevel="0" collapsed="false">
      <c r="A154" s="3" t="n">
        <v>146.4844</v>
      </c>
      <c r="B154" s="1" t="n">
        <v>11.196784</v>
      </c>
      <c r="C154" s="1" t="n">
        <v>6.393732</v>
      </c>
      <c r="D154" s="1" t="n">
        <v>5.499595</v>
      </c>
      <c r="E154" s="1" t="n">
        <v>-1.262519</v>
      </c>
      <c r="F154" s="1" t="n">
        <v>7.999723</v>
      </c>
      <c r="G154" s="1" t="n">
        <v>3.567331</v>
      </c>
      <c r="H154" s="1" t="n">
        <v>-4.63767</v>
      </c>
      <c r="I154" s="1" t="n">
        <v>-1.946612</v>
      </c>
      <c r="J154" s="1" t="n">
        <v>5.476308</v>
      </c>
      <c r="K154" s="1" t="n">
        <v>12.202683</v>
      </c>
      <c r="L154" s="1" t="n">
        <v>1.487445</v>
      </c>
      <c r="M154" s="1" t="n">
        <v>9.560557</v>
      </c>
      <c r="N154" s="1" t="n">
        <v>4.603827</v>
      </c>
      <c r="O154" s="1" t="n">
        <v>7.645634</v>
      </c>
      <c r="P154" s="1" t="n">
        <v>2.261231</v>
      </c>
      <c r="Q154" s="1" t="n">
        <v>4.545506</v>
      </c>
      <c r="R154" s="1" t="n">
        <v>6.943974</v>
      </c>
      <c r="S154" s="1" t="n">
        <v>-0.60945</v>
      </c>
      <c r="T154" s="1" t="n">
        <v>2.368282</v>
      </c>
      <c r="U154" s="1" t="n">
        <v>4.404593</v>
      </c>
      <c r="V154" s="1" t="n">
        <v>-5.157331</v>
      </c>
      <c r="W154" s="1" t="n">
        <v>7.266503</v>
      </c>
      <c r="X154" s="1" t="n">
        <v>-4.727351</v>
      </c>
      <c r="Y154" s="1" t="n">
        <v>-21.073053</v>
      </c>
      <c r="Z154" s="1" t="n">
        <v>-5.832573</v>
      </c>
      <c r="AA154" s="1" t="n">
        <v>-11.394242</v>
      </c>
      <c r="AB154" s="1" t="n">
        <v>-2.762638</v>
      </c>
      <c r="AC154" s="1" t="n">
        <v>4.876646</v>
      </c>
      <c r="AD154" s="1" t="n">
        <v>5.150548</v>
      </c>
      <c r="AE154" s="1" t="n">
        <v>6.685218</v>
      </c>
      <c r="AF154" s="1" t="n">
        <v>-4.766661</v>
      </c>
      <c r="AG154" s="1" t="n">
        <v>-5.856818</v>
      </c>
      <c r="AH154" s="1" t="n">
        <v>-2.872663</v>
      </c>
      <c r="AI154" s="1" t="n">
        <v>-16.634928</v>
      </c>
      <c r="AJ154" s="1" t="n">
        <v>-7.393868</v>
      </c>
      <c r="AK154" s="1" t="n">
        <v>3.715053</v>
      </c>
      <c r="AL154" s="1" t="n">
        <v>6.346986</v>
      </c>
      <c r="AM154" s="1" t="n">
        <v>-1.190031</v>
      </c>
      <c r="AN154" s="1" t="n">
        <v>-4.26289</v>
      </c>
      <c r="AO154" s="1" t="n">
        <v>-5.375589</v>
      </c>
      <c r="AP154" s="1" t="n">
        <v>3.205814</v>
      </c>
      <c r="AQ154" s="1" t="n">
        <v>-4.669728</v>
      </c>
      <c r="AR154" s="1" t="n">
        <v>1.08441</v>
      </c>
      <c r="AS154" s="1" t="n">
        <v>4.162427</v>
      </c>
      <c r="AT154" s="1" t="n">
        <v>5.762675</v>
      </c>
      <c r="AU154" s="1" t="n">
        <f aca="false">AVERAGE(B154:AT154)</f>
        <v>0.710819333333333</v>
      </c>
      <c r="AX154" s="1" t="n">
        <v>-139.536591</v>
      </c>
      <c r="AY154" s="1" t="n">
        <v>-22.188288</v>
      </c>
      <c r="AZ154" s="1" t="n">
        <v>-29.451725</v>
      </c>
      <c r="BA154" s="1" t="n">
        <v>-149.097015</v>
      </c>
      <c r="BB154" s="1" t="n">
        <v>-103.723656</v>
      </c>
      <c r="BC154" s="1" t="n">
        <v>-94.866745</v>
      </c>
      <c r="BD154" s="1" t="n">
        <v>-131.408722</v>
      </c>
      <c r="BE154" s="1" t="n">
        <v>111.765823</v>
      </c>
      <c r="BF154" s="1" t="n">
        <v>-159.329178</v>
      </c>
      <c r="BG154" s="1" t="n">
        <v>20.0383</v>
      </c>
      <c r="BH154" s="1" t="n">
        <v>53.640759</v>
      </c>
      <c r="BI154" s="1" t="n">
        <v>168.351746</v>
      </c>
      <c r="BJ154" s="1" t="n">
        <v>99.377525</v>
      </c>
      <c r="BK154" s="1" t="n">
        <v>-1.656744</v>
      </c>
      <c r="BL154" s="1" t="n">
        <v>-68.665688</v>
      </c>
      <c r="BM154" s="1" t="n">
        <v>-116.65078</v>
      </c>
      <c r="BN154" s="1" t="n">
        <v>78.975502</v>
      </c>
      <c r="BO154" s="1" t="n">
        <v>83.547684</v>
      </c>
      <c r="BP154" s="1" t="n">
        <v>82.221367</v>
      </c>
      <c r="BQ154" s="1" t="n">
        <v>-161.792175</v>
      </c>
      <c r="BR154" s="1" t="n">
        <v>-128.786819</v>
      </c>
      <c r="BS154" s="1" t="n">
        <v>96.090599</v>
      </c>
      <c r="BT154" s="1" t="n">
        <v>75.044533</v>
      </c>
      <c r="BU154" s="1" t="n">
        <v>-156.434158</v>
      </c>
      <c r="BV154" s="1" t="n">
        <v>-114.407791</v>
      </c>
      <c r="BW154" s="1" t="n">
        <v>101.569672</v>
      </c>
      <c r="BX154" s="1" t="n">
        <v>-10.165864</v>
      </c>
      <c r="BY154" s="1" t="n">
        <v>-45.453159</v>
      </c>
      <c r="BZ154" s="1" t="n">
        <v>-170.3022</v>
      </c>
      <c r="CA154" s="1" t="n">
        <v>-139.673737</v>
      </c>
      <c r="CB154" s="1" t="n">
        <v>55.014614</v>
      </c>
      <c r="CC154" s="1" t="n">
        <v>-162.766296</v>
      </c>
      <c r="CD154" s="1" t="n">
        <v>17.31662</v>
      </c>
      <c r="CE154" s="1" t="n">
        <v>-12.952004</v>
      </c>
      <c r="CF154" s="1" t="n">
        <v>160.042633</v>
      </c>
      <c r="CG154" s="1" t="n">
        <v>-27.215004</v>
      </c>
      <c r="CH154" s="1" t="n">
        <v>-108.791252</v>
      </c>
      <c r="CI154" s="1" t="n">
        <v>156.306168</v>
      </c>
      <c r="CJ154" s="1" t="n">
        <v>97.791405</v>
      </c>
      <c r="CK154" s="1" t="n">
        <v>-34.27581</v>
      </c>
      <c r="CL154" s="1" t="n">
        <v>10.948215</v>
      </c>
      <c r="CM154" s="1" t="n">
        <v>-8.231986</v>
      </c>
      <c r="CN154" s="1" t="n">
        <v>-172.970078</v>
      </c>
      <c r="CO154" s="1" t="n">
        <v>178.697861</v>
      </c>
      <c r="CP154" s="1" t="n">
        <v>-86.430832</v>
      </c>
      <c r="CR154" s="1" t="n">
        <f aca="false">BR154-360+180</f>
        <v>-308.786819</v>
      </c>
    </row>
    <row r="155" customFormat="false" ht="12.75" hidden="false" customHeight="false" outlineLevel="0" collapsed="false">
      <c r="A155" s="3" t="n">
        <v>147.4609</v>
      </c>
      <c r="B155" s="1" t="n">
        <v>11.364657</v>
      </c>
      <c r="C155" s="1" t="n">
        <v>5.969822</v>
      </c>
      <c r="D155" s="1" t="n">
        <v>5.192469</v>
      </c>
      <c r="E155" s="1" t="n">
        <v>-1.216625</v>
      </c>
      <c r="F155" s="1" t="n">
        <v>7.176909</v>
      </c>
      <c r="G155" s="1" t="n">
        <v>2.31795</v>
      </c>
      <c r="H155" s="1" t="n">
        <v>-5.02688</v>
      </c>
      <c r="I155" s="1" t="n">
        <v>-3.334148</v>
      </c>
      <c r="J155" s="1" t="n">
        <v>5.050114</v>
      </c>
      <c r="K155" s="1" t="n">
        <v>11.956214</v>
      </c>
      <c r="L155" s="1" t="n">
        <v>0.800222</v>
      </c>
      <c r="M155" s="1" t="n">
        <v>9.757435</v>
      </c>
      <c r="N155" s="1" t="n">
        <v>3.978487</v>
      </c>
      <c r="O155" s="1" t="n">
        <v>7.997248</v>
      </c>
      <c r="P155" s="1" t="n">
        <v>0.963406</v>
      </c>
      <c r="Q155" s="1" t="n">
        <v>4.057011</v>
      </c>
      <c r="R155" s="1" t="n">
        <v>5.148807</v>
      </c>
      <c r="S155" s="1" t="n">
        <v>-0.460954</v>
      </c>
      <c r="T155" s="1" t="n">
        <v>1.520975</v>
      </c>
      <c r="U155" s="1" t="n">
        <v>4.258066</v>
      </c>
      <c r="V155" s="1" t="n">
        <v>-6.370339</v>
      </c>
      <c r="W155" s="1" t="n">
        <v>6.228154</v>
      </c>
      <c r="X155" s="1" t="n">
        <v>-5.387366</v>
      </c>
      <c r="Y155" s="1" t="n">
        <v>-20.098997</v>
      </c>
      <c r="Z155" s="1" t="n">
        <v>-7.224662</v>
      </c>
      <c r="AA155" s="1" t="n">
        <v>-13.267913</v>
      </c>
      <c r="AB155" s="1" t="n">
        <v>-3.432089</v>
      </c>
      <c r="AC155" s="1" t="n">
        <v>2.494437</v>
      </c>
      <c r="AD155" s="1" t="n">
        <v>5.193469</v>
      </c>
      <c r="AE155" s="1" t="n">
        <v>6.488401</v>
      </c>
      <c r="AF155" s="1" t="n">
        <v>-6.28803</v>
      </c>
      <c r="AG155" s="1" t="n">
        <v>-5.632676</v>
      </c>
      <c r="AH155" s="1" t="n">
        <v>-2.489822</v>
      </c>
      <c r="AI155" s="1" t="n">
        <v>-12.93095</v>
      </c>
      <c r="AJ155" s="1" t="n">
        <v>-10.900078</v>
      </c>
      <c r="AK155" s="1" t="n">
        <v>3.130085</v>
      </c>
      <c r="AL155" s="1" t="n">
        <v>6.147982</v>
      </c>
      <c r="AM155" s="1" t="n">
        <v>-2.418591</v>
      </c>
      <c r="AN155" s="1" t="n">
        <v>-5.058485</v>
      </c>
      <c r="AO155" s="1" t="n">
        <v>-7.562663</v>
      </c>
      <c r="AP155" s="1" t="n">
        <v>3.021106</v>
      </c>
      <c r="AQ155" s="1" t="n">
        <v>-5.019512</v>
      </c>
      <c r="AR155" s="1" t="n">
        <v>1.163423</v>
      </c>
      <c r="AS155" s="1" t="n">
        <v>4.160571</v>
      </c>
      <c r="AT155" s="1" t="n">
        <v>4.103078</v>
      </c>
      <c r="AU155" s="1" t="n">
        <f aca="false">AVERAGE(B155:AT155)</f>
        <v>0.1226604</v>
      </c>
      <c r="AX155" s="1" t="n">
        <v>-146.542358</v>
      </c>
      <c r="AY155" s="1" t="n">
        <v>-22.659803</v>
      </c>
      <c r="AZ155" s="1" t="n">
        <v>-29.258919</v>
      </c>
      <c r="BA155" s="1" t="n">
        <v>-162.665649</v>
      </c>
      <c r="BB155" s="1" t="n">
        <v>-113.756813</v>
      </c>
      <c r="BC155" s="1" t="n">
        <v>-101.156204</v>
      </c>
      <c r="BD155" s="1" t="n">
        <v>-140.070618</v>
      </c>
      <c r="BE155" s="1" t="n">
        <v>116.653854</v>
      </c>
      <c r="BF155" s="1" t="n">
        <v>-161.559799</v>
      </c>
      <c r="BG155" s="1" t="n">
        <v>14.649067</v>
      </c>
      <c r="BH155" s="1" t="n">
        <v>52.847057</v>
      </c>
      <c r="BI155" s="1" t="n">
        <v>168.357269</v>
      </c>
      <c r="BJ155" s="1" t="n">
        <v>95.332512</v>
      </c>
      <c r="BK155" s="1" t="n">
        <v>-2.391085</v>
      </c>
      <c r="BL155" s="1" t="n">
        <v>-69.421371</v>
      </c>
      <c r="BM155" s="1" t="n">
        <v>-128.035492</v>
      </c>
      <c r="BN155" s="1" t="n">
        <v>68.410095</v>
      </c>
      <c r="BO155" s="1" t="n">
        <v>69.925766</v>
      </c>
      <c r="BP155" s="1" t="n">
        <v>70.061844</v>
      </c>
      <c r="BQ155" s="1" t="n">
        <v>-164.873123</v>
      </c>
      <c r="BR155" s="1" t="n">
        <v>-104.789749</v>
      </c>
      <c r="BS155" s="1" t="n">
        <v>94.825607</v>
      </c>
      <c r="BT155" s="1" t="n">
        <v>76.847107</v>
      </c>
      <c r="BU155" s="1" t="n">
        <v>175.424225</v>
      </c>
      <c r="BV155" s="1" t="n">
        <v>-120.289673</v>
      </c>
      <c r="BW155" s="1" t="n">
        <v>88.244858</v>
      </c>
      <c r="BX155" s="1" t="n">
        <v>-12.974745</v>
      </c>
      <c r="BY155" s="1" t="n">
        <v>-49.236568</v>
      </c>
      <c r="BZ155" s="1" t="n">
        <v>-175.101059</v>
      </c>
      <c r="CA155" s="1" t="n">
        <v>-148.736404</v>
      </c>
      <c r="CB155" s="1" t="n">
        <v>52.704945</v>
      </c>
      <c r="CC155" s="1" t="n">
        <v>-169.107773</v>
      </c>
      <c r="CD155" s="1" t="n">
        <v>10.702542</v>
      </c>
      <c r="CE155" s="1" t="n">
        <v>-13.757565</v>
      </c>
      <c r="CF155" s="1" t="n">
        <v>164.063919</v>
      </c>
      <c r="CG155" s="1" t="n">
        <v>-36.903728</v>
      </c>
      <c r="CH155" s="1" t="n">
        <v>-120.015343</v>
      </c>
      <c r="CI155" s="1" t="n">
        <v>153.759552</v>
      </c>
      <c r="CJ155" s="1" t="n">
        <v>89.288971</v>
      </c>
      <c r="CK155" s="1" t="n">
        <v>-36.503643</v>
      </c>
      <c r="CL155" s="1" t="n">
        <v>7.697302</v>
      </c>
      <c r="CM155" s="1" t="n">
        <v>-12.26902</v>
      </c>
      <c r="CN155" s="1" t="n">
        <v>-176.579803</v>
      </c>
      <c r="CO155" s="1" t="n">
        <v>176.810104</v>
      </c>
      <c r="CP155" s="1" t="n">
        <v>-80.845551</v>
      </c>
      <c r="CR155" s="1" t="n">
        <f aca="false">BR155-360+180</f>
        <v>-284.789749</v>
      </c>
    </row>
    <row r="156" customFormat="false" ht="12.75" hidden="false" customHeight="false" outlineLevel="0" collapsed="false">
      <c r="A156" s="3" t="n">
        <v>148.4375</v>
      </c>
      <c r="B156" s="1" t="n">
        <v>11.3805</v>
      </c>
      <c r="C156" s="1" t="n">
        <v>6.081712</v>
      </c>
      <c r="D156" s="1" t="n">
        <v>4.173325</v>
      </c>
      <c r="E156" s="1" t="n">
        <v>-1.066215</v>
      </c>
      <c r="F156" s="1" t="n">
        <v>6.28731</v>
      </c>
      <c r="G156" s="1" t="n">
        <v>0.838688</v>
      </c>
      <c r="H156" s="1" t="n">
        <v>-5.66469</v>
      </c>
      <c r="I156" s="1" t="n">
        <v>-4.396181</v>
      </c>
      <c r="J156" s="1" t="n">
        <v>4.738114</v>
      </c>
      <c r="K156" s="1" t="n">
        <v>11.686904</v>
      </c>
      <c r="L156" s="1" t="n">
        <v>0.041802</v>
      </c>
      <c r="M156" s="1" t="n">
        <v>9.980088</v>
      </c>
      <c r="N156" s="1" t="n">
        <v>3.592264</v>
      </c>
      <c r="O156" s="1" t="n">
        <v>8.365528</v>
      </c>
      <c r="P156" s="1" t="n">
        <v>-0.149638</v>
      </c>
      <c r="Q156" s="1" t="n">
        <v>3.489253</v>
      </c>
      <c r="R156" s="1" t="n">
        <v>3.344782</v>
      </c>
      <c r="S156" s="1" t="n">
        <v>-0.357638</v>
      </c>
      <c r="T156" s="1" t="n">
        <v>0.448171</v>
      </c>
      <c r="U156" s="1" t="n">
        <v>4.13716</v>
      </c>
      <c r="V156" s="1" t="n">
        <v>-5.102951</v>
      </c>
      <c r="W156" s="1" t="n">
        <v>5.226576</v>
      </c>
      <c r="X156" s="1" t="n">
        <v>-5.894759</v>
      </c>
      <c r="Y156" s="1" t="n">
        <v>-18.748592</v>
      </c>
      <c r="Z156" s="1" t="n">
        <v>-8.766189</v>
      </c>
      <c r="AA156" s="1" t="n">
        <v>-15.027341</v>
      </c>
      <c r="AB156" s="1" t="n">
        <v>-3.899206</v>
      </c>
      <c r="AC156" s="1" t="n">
        <v>0.053015</v>
      </c>
      <c r="AD156" s="1" t="n">
        <v>5.197198</v>
      </c>
      <c r="AE156" s="1" t="n">
        <v>6.119067</v>
      </c>
      <c r="AF156" s="1" t="n">
        <v>-8.166475</v>
      </c>
      <c r="AG156" s="1" t="n">
        <v>-5.470319</v>
      </c>
      <c r="AH156" s="1" t="n">
        <v>-2.201753</v>
      </c>
      <c r="AI156" s="1" t="n">
        <v>-10.457796</v>
      </c>
      <c r="AJ156" s="1" t="n">
        <v>-14.457428</v>
      </c>
      <c r="AK156" s="1" t="n">
        <v>2.633625</v>
      </c>
      <c r="AL156" s="1" t="n">
        <v>6.029124</v>
      </c>
      <c r="AM156" s="1" t="n">
        <v>-3.422613</v>
      </c>
      <c r="AN156" s="1" t="n">
        <v>-5.747885</v>
      </c>
      <c r="AO156" s="1" t="n">
        <v>-9.858154</v>
      </c>
      <c r="AP156" s="1" t="n">
        <v>2.849117</v>
      </c>
      <c r="AQ156" s="1" t="n">
        <v>-5.385816</v>
      </c>
      <c r="AR156" s="1" t="n">
        <v>1.236111</v>
      </c>
      <c r="AS156" s="1" t="n">
        <v>4.179369</v>
      </c>
      <c r="AT156" s="1" t="n">
        <v>4.279614</v>
      </c>
      <c r="AU156" s="1" t="n">
        <f aca="false">AVERAGE(B156:AT156)</f>
        <v>-0.396738266666667</v>
      </c>
      <c r="AX156" s="1" t="n">
        <v>-152.901321</v>
      </c>
      <c r="AY156" s="1" t="n">
        <v>-21.152782</v>
      </c>
      <c r="AZ156" s="1" t="n">
        <v>-27.379549</v>
      </c>
      <c r="BA156" s="1" t="n">
        <v>-174.876923</v>
      </c>
      <c r="BB156" s="1" t="n">
        <v>-123.106506</v>
      </c>
      <c r="BC156" s="1" t="n">
        <v>-104.405594</v>
      </c>
      <c r="BD156" s="1" t="n">
        <v>-146.007538</v>
      </c>
      <c r="BE156" s="1" t="n">
        <v>124.605339</v>
      </c>
      <c r="BF156" s="1" t="n">
        <v>-163.398666</v>
      </c>
      <c r="BG156" s="1" t="n">
        <v>10.554835</v>
      </c>
      <c r="BH156" s="1" t="n">
        <v>52.824867</v>
      </c>
      <c r="BI156" s="1" t="n">
        <v>168.601883</v>
      </c>
      <c r="BJ156" s="1" t="n">
        <v>91.329926</v>
      </c>
      <c r="BK156" s="1" t="n">
        <v>-3.49316</v>
      </c>
      <c r="BL156" s="1" t="n">
        <v>-66.405807</v>
      </c>
      <c r="BM156" s="1" t="n">
        <v>-138.090836</v>
      </c>
      <c r="BN156" s="1" t="n">
        <v>59.981266</v>
      </c>
      <c r="BO156" s="1" t="n">
        <v>57.575577</v>
      </c>
      <c r="BP156" s="1" t="n">
        <v>61.223301</v>
      </c>
      <c r="BQ156" s="1" t="n">
        <v>-167.52652</v>
      </c>
      <c r="BR156" s="1" t="n">
        <v>-80.733467</v>
      </c>
      <c r="BS156" s="1" t="n">
        <v>96.286621</v>
      </c>
      <c r="BT156" s="1" t="n">
        <v>81.387817</v>
      </c>
      <c r="BU156" s="1" t="n">
        <v>155.81604</v>
      </c>
      <c r="BV156" s="1" t="n">
        <v>-124.666283</v>
      </c>
      <c r="BW156" s="1" t="n">
        <v>73.467018</v>
      </c>
      <c r="BX156" s="1" t="n">
        <v>-15.077167</v>
      </c>
      <c r="BY156" s="1" t="n">
        <v>-50.9739</v>
      </c>
      <c r="BZ156" s="1" t="n">
        <v>-179.015991</v>
      </c>
      <c r="CA156" s="1" t="n">
        <v>-156.891037</v>
      </c>
      <c r="CB156" s="1" t="n">
        <v>51.752956</v>
      </c>
      <c r="CC156" s="1" t="n">
        <v>-174.194717</v>
      </c>
      <c r="CD156" s="1" t="n">
        <v>4.287834</v>
      </c>
      <c r="CE156" s="1" t="n">
        <v>-16.437035</v>
      </c>
      <c r="CF156" s="1" t="n">
        <v>177.569305</v>
      </c>
      <c r="CG156" s="1" t="n">
        <v>-43.818203</v>
      </c>
      <c r="CH156" s="1" t="n">
        <v>-131.660217</v>
      </c>
      <c r="CI156" s="1" t="n">
        <v>154.175873</v>
      </c>
      <c r="CJ156" s="1" t="n">
        <v>84.161919</v>
      </c>
      <c r="CK156" s="1" t="n">
        <v>-35.712284</v>
      </c>
      <c r="CL156" s="1" t="n">
        <v>4.765665</v>
      </c>
      <c r="CM156" s="1" t="n">
        <v>-15.943016</v>
      </c>
      <c r="CN156" s="1" t="n">
        <v>179.529221</v>
      </c>
      <c r="CO156" s="1" t="n">
        <v>174.416824</v>
      </c>
      <c r="CP156" s="1" t="n">
        <v>-79.348869</v>
      </c>
      <c r="CR156" s="1" t="n">
        <f aca="false">BR156-360+180</f>
        <v>-260.733467</v>
      </c>
    </row>
    <row r="157" customFormat="false" ht="12.75" hidden="false" customHeight="false" outlineLevel="0" collapsed="false">
      <c r="A157" s="3" t="n">
        <v>149.4141</v>
      </c>
      <c r="B157" s="1" t="n">
        <v>11.353916</v>
      </c>
      <c r="C157" s="1" t="n">
        <v>6.598878</v>
      </c>
      <c r="D157" s="1" t="n">
        <v>4.667937</v>
      </c>
      <c r="E157" s="1" t="n">
        <v>-0.737093</v>
      </c>
      <c r="F157" s="1" t="n">
        <v>5.384466</v>
      </c>
      <c r="G157" s="1" t="n">
        <v>-0.737007</v>
      </c>
      <c r="H157" s="1" t="n">
        <v>-6.378006</v>
      </c>
      <c r="I157" s="1" t="n">
        <v>-4.881172</v>
      </c>
      <c r="J157" s="1" t="n">
        <v>4.413226</v>
      </c>
      <c r="K157" s="1" t="n">
        <v>11.521607</v>
      </c>
      <c r="L157" s="1" t="n">
        <v>-0.746839</v>
      </c>
      <c r="M157" s="1" t="n">
        <v>10.258848</v>
      </c>
      <c r="N157" s="1" t="n">
        <v>2.989033</v>
      </c>
      <c r="O157" s="1" t="n">
        <v>8.739052</v>
      </c>
      <c r="P157" s="1" t="n">
        <v>-0.834184</v>
      </c>
      <c r="Q157" s="1" t="n">
        <v>2.871718</v>
      </c>
      <c r="R157" s="1" t="n">
        <v>0.664133</v>
      </c>
      <c r="S157" s="1" t="n">
        <v>-0.254562</v>
      </c>
      <c r="T157" s="1" t="n">
        <v>-0.679307</v>
      </c>
      <c r="U157" s="1" t="n">
        <v>4.068254</v>
      </c>
      <c r="V157" s="1" t="n">
        <v>-2.312516</v>
      </c>
      <c r="W157" s="1" t="n">
        <v>4.58679</v>
      </c>
      <c r="X157" s="1" t="n">
        <v>-5.983418</v>
      </c>
      <c r="Y157" s="1" t="n">
        <v>-17.435625</v>
      </c>
      <c r="Z157" s="1" t="n">
        <v>-10.574969</v>
      </c>
      <c r="AA157" s="1" t="n">
        <v>-16.493473</v>
      </c>
      <c r="AB157" s="1" t="n">
        <v>-4.348011</v>
      </c>
      <c r="AC157" s="1" t="n">
        <v>-1.877426</v>
      </c>
      <c r="AD157" s="1" t="n">
        <v>5.429239</v>
      </c>
      <c r="AE157" s="1" t="n">
        <v>5.645525</v>
      </c>
      <c r="AF157" s="1" t="n">
        <v>-10.381184</v>
      </c>
      <c r="AG157" s="1" t="n">
        <v>-5.303235</v>
      </c>
      <c r="AH157" s="1" t="n">
        <v>-1.945323</v>
      </c>
      <c r="AI157" s="1" t="n">
        <v>-8.525867</v>
      </c>
      <c r="AJ157" s="1" t="n">
        <v>-16.983366</v>
      </c>
      <c r="AK157" s="1" t="n">
        <v>2.285403</v>
      </c>
      <c r="AL157" s="1" t="n">
        <v>6.023176</v>
      </c>
      <c r="AM157" s="1" t="n">
        <v>-4.075674</v>
      </c>
      <c r="AN157" s="1" t="n">
        <v>-6.21535</v>
      </c>
      <c r="AO157" s="1" t="n">
        <v>-12.144981</v>
      </c>
      <c r="AP157" s="1" t="n">
        <v>2.696223</v>
      </c>
      <c r="AQ157" s="1" t="n">
        <v>-5.825478</v>
      </c>
      <c r="AR157" s="1" t="n">
        <v>1.271202</v>
      </c>
      <c r="AS157" s="1" t="n">
        <v>4.213747</v>
      </c>
      <c r="AT157" s="1" t="n">
        <v>3.736025</v>
      </c>
      <c r="AU157" s="1" t="n">
        <f aca="false">AVERAGE(B157:AT157)</f>
        <v>-0.805681511111111</v>
      </c>
      <c r="AX157" s="1" t="n">
        <v>-158.305038</v>
      </c>
      <c r="AY157" s="1" t="n">
        <v>-23.272587</v>
      </c>
      <c r="AZ157" s="1" t="n">
        <v>-21.138866</v>
      </c>
      <c r="BA157" s="1" t="n">
        <v>174.335724</v>
      </c>
      <c r="BB157" s="1" t="n">
        <v>-132.490921</v>
      </c>
      <c r="BC157" s="1" t="n">
        <v>-104.131432</v>
      </c>
      <c r="BD157" s="1" t="n">
        <v>-149.056564</v>
      </c>
      <c r="BE157" s="1" t="n">
        <v>134.409378</v>
      </c>
      <c r="BF157" s="1" t="n">
        <v>-164.778442</v>
      </c>
      <c r="BG157" s="1" t="n">
        <v>7.414666</v>
      </c>
      <c r="BH157" s="1" t="n">
        <v>53.703533</v>
      </c>
      <c r="BI157" s="1" t="n">
        <v>168.605179</v>
      </c>
      <c r="BJ157" s="1" t="n">
        <v>89.249184</v>
      </c>
      <c r="BK157" s="1" t="n">
        <v>-3.979424</v>
      </c>
      <c r="BL157" s="1" t="n">
        <v>-60.688171</v>
      </c>
      <c r="BM157" s="1" t="n">
        <v>-146.868256</v>
      </c>
      <c r="BN157" s="1" t="n">
        <v>54.663048</v>
      </c>
      <c r="BO157" s="1" t="n">
        <v>47.848091</v>
      </c>
      <c r="BP157" s="1" t="n">
        <v>55.431984</v>
      </c>
      <c r="BQ157" s="1" t="n">
        <v>-169.781097</v>
      </c>
      <c r="BR157" s="1" t="n">
        <v>-64.322983</v>
      </c>
      <c r="BS157" s="1" t="n">
        <v>100.67186</v>
      </c>
      <c r="BT157" s="1" t="n">
        <v>87.535889</v>
      </c>
      <c r="BU157" s="1" t="n">
        <v>142.355042</v>
      </c>
      <c r="BV157" s="1" t="n">
        <v>-126.428207</v>
      </c>
      <c r="BW157" s="1" t="n">
        <v>56.830013</v>
      </c>
      <c r="BX157" s="1" t="n">
        <v>-16.556921</v>
      </c>
      <c r="BY157" s="1" t="n">
        <v>-49.704357</v>
      </c>
      <c r="BZ157" s="1" t="n">
        <v>177.302048</v>
      </c>
      <c r="CA157" s="1" t="n">
        <v>-163.165222</v>
      </c>
      <c r="CB157" s="1" t="n">
        <v>53.918518</v>
      </c>
      <c r="CC157" s="1" t="n">
        <v>-178.910461</v>
      </c>
      <c r="CD157" s="1" t="n">
        <v>-1.867221</v>
      </c>
      <c r="CE157" s="1" t="n">
        <v>-20.190525</v>
      </c>
      <c r="CF157" s="1" t="n">
        <v>-156.14003</v>
      </c>
      <c r="CG157" s="1" t="n">
        <v>-48.91423</v>
      </c>
      <c r="CH157" s="1" t="n">
        <v>-139.505569</v>
      </c>
      <c r="CI157" s="1" t="n">
        <v>156.29718</v>
      </c>
      <c r="CJ157" s="1" t="n">
        <v>80.623505</v>
      </c>
      <c r="CK157" s="1" t="n">
        <v>-30.41905</v>
      </c>
      <c r="CL157" s="1" t="n">
        <v>2.1648</v>
      </c>
      <c r="CM157" s="1" t="n">
        <v>-19.55872</v>
      </c>
      <c r="CN157" s="1" t="n">
        <v>175.561386</v>
      </c>
      <c r="CO157" s="1" t="n">
        <v>171.864532</v>
      </c>
      <c r="CP157" s="1" t="n">
        <v>-85.605835</v>
      </c>
      <c r="CR157" s="1" t="n">
        <f aca="false">BR157-360+180</f>
        <v>-244.322983</v>
      </c>
    </row>
    <row r="158" customFormat="false" ht="12.75" hidden="false" customHeight="false" outlineLevel="0" collapsed="false">
      <c r="A158" s="3" t="n">
        <v>150.3906</v>
      </c>
      <c r="B158" s="1" t="n">
        <v>11.28664</v>
      </c>
      <c r="C158" s="1" t="n">
        <v>6.811924</v>
      </c>
      <c r="D158" s="1" t="n">
        <v>4.064033</v>
      </c>
      <c r="E158" s="1" t="n">
        <v>-0.278597</v>
      </c>
      <c r="F158" s="1" t="n">
        <v>4.515359</v>
      </c>
      <c r="G158" s="1" t="n">
        <v>-2.112403</v>
      </c>
      <c r="H158" s="1" t="n">
        <v>-7.076393</v>
      </c>
      <c r="I158" s="1" t="n">
        <v>-4.732639</v>
      </c>
      <c r="J158" s="1" t="n">
        <v>4.169843</v>
      </c>
      <c r="K158" s="1" t="n">
        <v>11.491114</v>
      </c>
      <c r="L158" s="1" t="n">
        <v>-1.55551</v>
      </c>
      <c r="M158" s="1" t="n">
        <v>10.612036</v>
      </c>
      <c r="N158" s="1" t="n">
        <v>2.337829</v>
      </c>
      <c r="O158" s="1" t="n">
        <v>9.216812</v>
      </c>
      <c r="P158" s="1" t="n">
        <v>-0.943467</v>
      </c>
      <c r="Q158" s="1" t="n">
        <v>2.244701</v>
      </c>
      <c r="R158" s="1" t="n">
        <v>-2.635792</v>
      </c>
      <c r="S158" s="1" t="n">
        <v>-0.00024</v>
      </c>
      <c r="T158" s="1" t="n">
        <v>-1.769623</v>
      </c>
      <c r="U158" s="1" t="n">
        <v>4.063615</v>
      </c>
      <c r="V158" s="1" t="n">
        <v>0.006679</v>
      </c>
      <c r="W158" s="1" t="n">
        <v>4.410441</v>
      </c>
      <c r="X158" s="1" t="n">
        <v>-5.600599</v>
      </c>
      <c r="Y158" s="1" t="n">
        <v>-16.140182</v>
      </c>
      <c r="Z158" s="1" t="n">
        <v>-12.286178</v>
      </c>
      <c r="AA158" s="1" t="n">
        <v>-17.40591</v>
      </c>
      <c r="AB158" s="1" t="n">
        <v>-4.602119</v>
      </c>
      <c r="AC158" s="1" t="n">
        <v>-3.374402</v>
      </c>
      <c r="AD158" s="1" t="n">
        <v>5.614498</v>
      </c>
      <c r="AE158" s="1" t="n">
        <v>5.305375</v>
      </c>
      <c r="AF158" s="1" t="n">
        <v>-12.968834</v>
      </c>
      <c r="AG158" s="1" t="n">
        <v>-5.168412</v>
      </c>
      <c r="AH158" s="1" t="n">
        <v>-1.643909</v>
      </c>
      <c r="AI158" s="1" t="n">
        <v>-6.922848</v>
      </c>
      <c r="AJ158" s="1" t="n">
        <v>-16.788282</v>
      </c>
      <c r="AK158" s="1" t="n">
        <v>2.507961</v>
      </c>
      <c r="AL158" s="1" t="n">
        <v>6.132055</v>
      </c>
      <c r="AM158" s="1" t="n">
        <v>-4.294615</v>
      </c>
      <c r="AN158" s="1" t="n">
        <v>-6.242959</v>
      </c>
      <c r="AO158" s="1" t="n">
        <v>-14.147658</v>
      </c>
      <c r="AP158" s="1" t="n">
        <v>2.645694</v>
      </c>
      <c r="AQ158" s="1" t="n">
        <v>-6.26471</v>
      </c>
      <c r="AR158" s="1" t="n">
        <v>1.322286</v>
      </c>
      <c r="AS158" s="1" t="n">
        <v>4.265954</v>
      </c>
      <c r="AT158" s="1" t="n">
        <v>1.880781</v>
      </c>
      <c r="AU158" s="1" t="n">
        <f aca="false">AVERAGE(B158:AT158)</f>
        <v>-1.11223668888889</v>
      </c>
      <c r="AX158" s="1" t="n">
        <v>-162.939987</v>
      </c>
      <c r="AY158" s="1" t="n">
        <v>-25.060362</v>
      </c>
      <c r="AZ158" s="1" t="n">
        <v>-21.585884</v>
      </c>
      <c r="BA158" s="1" t="n">
        <v>164.739792</v>
      </c>
      <c r="BB158" s="1" t="n">
        <v>-141.268372</v>
      </c>
      <c r="BC158" s="1" t="n">
        <v>-99.465149</v>
      </c>
      <c r="BD158" s="1" t="n">
        <v>-149.382446</v>
      </c>
      <c r="BE158" s="1" t="n">
        <v>143.767517</v>
      </c>
      <c r="BF158" s="1" t="n">
        <v>-166.414764</v>
      </c>
      <c r="BG158" s="1" t="n">
        <v>4.388192</v>
      </c>
      <c r="BH158" s="1" t="n">
        <v>55.746181</v>
      </c>
      <c r="BI158" s="1" t="n">
        <v>168.335983</v>
      </c>
      <c r="BJ158" s="1" t="n">
        <v>87.109093</v>
      </c>
      <c r="BK158" s="1" t="n">
        <v>-5.256304</v>
      </c>
      <c r="BL158" s="1" t="n">
        <v>-53.988255</v>
      </c>
      <c r="BM158" s="1" t="n">
        <v>-154.572174</v>
      </c>
      <c r="BN158" s="1" t="n">
        <v>57.125267</v>
      </c>
      <c r="BO158" s="1" t="n">
        <v>38.641895</v>
      </c>
      <c r="BP158" s="1" t="n">
        <v>52.569065</v>
      </c>
      <c r="BQ158" s="1" t="n">
        <v>-172.143478</v>
      </c>
      <c r="BR158" s="1" t="n">
        <v>-55.364555</v>
      </c>
      <c r="BS158" s="1" t="n">
        <v>106.001091</v>
      </c>
      <c r="BT158" s="1" t="n">
        <v>93.477562</v>
      </c>
      <c r="BU158" s="1" t="n">
        <v>132.615082</v>
      </c>
      <c r="BV158" s="1" t="n">
        <v>-124.451759</v>
      </c>
      <c r="BW158" s="1" t="n">
        <v>40.36504</v>
      </c>
      <c r="BX158" s="1" t="n">
        <v>-18.80229</v>
      </c>
      <c r="BY158" s="1" t="n">
        <v>-46.753654</v>
      </c>
      <c r="BZ158" s="1" t="n">
        <v>172.508804</v>
      </c>
      <c r="CA158" s="1" t="n">
        <v>-167.986115</v>
      </c>
      <c r="CB158" s="1" t="n">
        <v>61.874405</v>
      </c>
      <c r="CC158" s="1" t="n">
        <v>176.809097</v>
      </c>
      <c r="CD158" s="1" t="n">
        <v>-8.105342</v>
      </c>
      <c r="CE158" s="1" t="n">
        <v>-24.808737</v>
      </c>
      <c r="CF158" s="1" t="n">
        <v>-126.668205</v>
      </c>
      <c r="CG158" s="1" t="n">
        <v>-57.576714</v>
      </c>
      <c r="CH158" s="1" t="n">
        <v>-147.320511</v>
      </c>
      <c r="CI158" s="1" t="n">
        <v>159.178726</v>
      </c>
      <c r="CJ158" s="1" t="n">
        <v>77.616898</v>
      </c>
      <c r="CK158" s="1" t="n">
        <v>-19.968021</v>
      </c>
      <c r="CL158" s="1" t="n">
        <v>-0.187532</v>
      </c>
      <c r="CM158" s="1" t="n">
        <v>-22.692923</v>
      </c>
      <c r="CN158" s="1" t="n">
        <v>171.953979</v>
      </c>
      <c r="CO158" s="1" t="n">
        <v>169.014404</v>
      </c>
      <c r="CP158" s="1" t="n">
        <v>-88.517487</v>
      </c>
      <c r="CR158" s="1" t="n">
        <f aca="false">BR158-360+180</f>
        <v>-235.364555</v>
      </c>
    </row>
    <row r="159" customFormat="false" ht="12.75" hidden="false" customHeight="false" outlineLevel="0" collapsed="false">
      <c r="A159" s="3" t="n">
        <v>151.3672</v>
      </c>
      <c r="B159" s="1" t="n">
        <v>11.276262</v>
      </c>
      <c r="C159" s="1" t="n">
        <v>7.2929</v>
      </c>
      <c r="D159" s="1" t="n">
        <v>4.955568</v>
      </c>
      <c r="E159" s="1" t="n">
        <v>0.305472</v>
      </c>
      <c r="F159" s="1" t="n">
        <v>3.708019</v>
      </c>
      <c r="G159" s="1" t="n">
        <v>-2.948017</v>
      </c>
      <c r="H159" s="1" t="n">
        <v>-7.605031</v>
      </c>
      <c r="I159" s="1" t="n">
        <v>-4.102089</v>
      </c>
      <c r="J159" s="1" t="n">
        <v>4.064888</v>
      </c>
      <c r="K159" s="1" t="n">
        <v>11.519864</v>
      </c>
      <c r="L159" s="1" t="n">
        <v>-2.316673</v>
      </c>
      <c r="M159" s="1" t="n">
        <v>11.039915</v>
      </c>
      <c r="N159" s="1" t="n">
        <v>1.699725</v>
      </c>
      <c r="O159" s="1" t="n">
        <v>9.762306</v>
      </c>
      <c r="P159" s="1" t="n">
        <v>-0.516761</v>
      </c>
      <c r="Q159" s="1" t="n">
        <v>1.724445</v>
      </c>
      <c r="R159" s="1" t="n">
        <v>-5.563496</v>
      </c>
      <c r="S159" s="1" t="n">
        <v>0.222083</v>
      </c>
      <c r="T159" s="1" t="n">
        <v>-2.734149</v>
      </c>
      <c r="U159" s="1" t="n">
        <v>4.085995</v>
      </c>
      <c r="V159" s="1" t="n">
        <v>1.810533</v>
      </c>
      <c r="W159" s="1" t="n">
        <v>4.568338</v>
      </c>
      <c r="X159" s="1" t="n">
        <v>-4.801347</v>
      </c>
      <c r="Y159" s="1" t="n">
        <v>-14.897134</v>
      </c>
      <c r="Z159" s="1" t="n">
        <v>-13.862466</v>
      </c>
      <c r="AA159" s="1" t="n">
        <v>-17.691757</v>
      </c>
      <c r="AB159" s="1" t="n">
        <v>-4.687869</v>
      </c>
      <c r="AC159" s="1" t="n">
        <v>-4.58368</v>
      </c>
      <c r="AD159" s="1" t="n">
        <v>5.855083</v>
      </c>
      <c r="AE159" s="1" t="n">
        <v>5.004164</v>
      </c>
      <c r="AF159" s="1" t="n">
        <v>-15.483367</v>
      </c>
      <c r="AG159" s="1" t="n">
        <v>-5.04218</v>
      </c>
      <c r="AH159" s="1" t="n">
        <v>-1.335066</v>
      </c>
      <c r="AI159" s="1" t="n">
        <v>-5.524487</v>
      </c>
      <c r="AJ159" s="1" t="n">
        <v>-14.805352</v>
      </c>
      <c r="AK159" s="1" t="n">
        <v>2.275661</v>
      </c>
      <c r="AL159" s="1" t="n">
        <v>6.347537</v>
      </c>
      <c r="AM159" s="1" t="n">
        <v>-4.126056</v>
      </c>
      <c r="AN159" s="1" t="n">
        <v>-5.938544</v>
      </c>
      <c r="AO159" s="1" t="n">
        <v>-15.202185</v>
      </c>
      <c r="AP159" s="1" t="n">
        <v>2.704526</v>
      </c>
      <c r="AQ159" s="1" t="n">
        <v>-6.825949</v>
      </c>
      <c r="AR159" s="1" t="n">
        <v>1.48446</v>
      </c>
      <c r="AS159" s="1" t="n">
        <v>4.376029</v>
      </c>
      <c r="AT159" s="1" t="n">
        <v>1.220941</v>
      </c>
      <c r="AU159" s="1" t="n">
        <f aca="false">AVERAGE(B159:AT159)</f>
        <v>-1.18419868888889</v>
      </c>
      <c r="AX159" s="1" t="n">
        <v>-167.017319</v>
      </c>
      <c r="AY159" s="1" t="n">
        <v>-25.718851</v>
      </c>
      <c r="AZ159" s="1" t="n">
        <v>-22.614986</v>
      </c>
      <c r="BA159" s="1" t="n">
        <v>155.983627</v>
      </c>
      <c r="BB159" s="1" t="n">
        <v>-150.293564</v>
      </c>
      <c r="BC159" s="1" t="n">
        <v>-90.653275</v>
      </c>
      <c r="BD159" s="1" t="n">
        <v>-146.926132</v>
      </c>
      <c r="BE159" s="1" t="n">
        <v>150.701431</v>
      </c>
      <c r="BF159" s="1" t="n">
        <v>-168.816299</v>
      </c>
      <c r="BG159" s="1" t="n">
        <v>1.438163</v>
      </c>
      <c r="BH159" s="1" t="n">
        <v>59.338142</v>
      </c>
      <c r="BI159" s="1" t="n">
        <v>168.089554</v>
      </c>
      <c r="BJ159" s="1" t="n">
        <v>89.068832</v>
      </c>
      <c r="BK159" s="1" t="n">
        <v>-6.504116</v>
      </c>
      <c r="BL159" s="1" t="n">
        <v>-47.516529</v>
      </c>
      <c r="BM159" s="1" t="n">
        <v>-160.939377</v>
      </c>
      <c r="BN159" s="1" t="n">
        <v>84.856911</v>
      </c>
      <c r="BO159" s="1" t="n">
        <v>30.542664</v>
      </c>
      <c r="BP159" s="1" t="n">
        <v>52.225002</v>
      </c>
      <c r="BQ159" s="1" t="n">
        <v>-174.319946</v>
      </c>
      <c r="BR159" s="1" t="n">
        <v>-49.669903</v>
      </c>
      <c r="BS159" s="1" t="n">
        <v>110.643372</v>
      </c>
      <c r="BT159" s="1" t="n">
        <v>98.629967</v>
      </c>
      <c r="BU159" s="1" t="n">
        <v>124.89196</v>
      </c>
      <c r="BV159" s="1" t="n">
        <v>-118.39241</v>
      </c>
      <c r="BW159" s="1" t="n">
        <v>23.203457</v>
      </c>
      <c r="BX159" s="1" t="n">
        <v>-20.716255</v>
      </c>
      <c r="BY159" s="1" t="n">
        <v>-42.856915</v>
      </c>
      <c r="BZ159" s="1" t="n">
        <v>168.632202</v>
      </c>
      <c r="CA159" s="1" t="n">
        <v>-172.923096</v>
      </c>
      <c r="CB159" s="1" t="n">
        <v>79.729225</v>
      </c>
      <c r="CC159" s="1" t="n">
        <v>172.781464</v>
      </c>
      <c r="CD159" s="1" t="n">
        <v>-15.261269</v>
      </c>
      <c r="CE159" s="1" t="n">
        <v>-30.207441</v>
      </c>
      <c r="CF159" s="1" t="n">
        <v>-107.570419</v>
      </c>
      <c r="CG159" s="1" t="n">
        <v>-67.942879</v>
      </c>
      <c r="CH159" s="1" t="n">
        <v>-152.826233</v>
      </c>
      <c r="CI159" s="1" t="n">
        <v>161.460861</v>
      </c>
      <c r="CJ159" s="1" t="n">
        <v>74.339516</v>
      </c>
      <c r="CK159" s="1" t="n">
        <v>-3.265026</v>
      </c>
      <c r="CL159" s="1" t="n">
        <v>-2.871042</v>
      </c>
      <c r="CM159" s="1" t="n">
        <v>-25.142685</v>
      </c>
      <c r="CN159" s="1" t="n">
        <v>167.495285</v>
      </c>
      <c r="CO159" s="1" t="n">
        <v>165.712158</v>
      </c>
      <c r="CP159" s="1" t="n">
        <v>-83.068596</v>
      </c>
      <c r="CR159" s="1" t="n">
        <f aca="false">BR159-360+180</f>
        <v>-229.669903</v>
      </c>
    </row>
    <row r="160" customFormat="false" ht="12.75" hidden="false" customHeight="false" outlineLevel="0" collapsed="false">
      <c r="A160" s="3" t="n">
        <v>152.3438</v>
      </c>
      <c r="B160" s="1" t="n">
        <v>11.307738</v>
      </c>
      <c r="C160" s="1" t="n">
        <v>8.091445</v>
      </c>
      <c r="D160" s="1" t="n">
        <v>4.470427</v>
      </c>
      <c r="E160" s="1" t="n">
        <v>1.025191</v>
      </c>
      <c r="F160" s="1" t="n">
        <v>2.984165</v>
      </c>
      <c r="G160" s="1" t="n">
        <v>-3.027008</v>
      </c>
      <c r="H160" s="1" t="n">
        <v>-7.770567</v>
      </c>
      <c r="I160" s="1" t="n">
        <v>-3.282565</v>
      </c>
      <c r="J160" s="1" t="n">
        <v>4.161005</v>
      </c>
      <c r="K160" s="1" t="n">
        <v>11.647738</v>
      </c>
      <c r="L160" s="1" t="n">
        <v>-3.013503</v>
      </c>
      <c r="M160" s="1" t="n">
        <v>11.505684</v>
      </c>
      <c r="N160" s="1" t="n">
        <v>1.338395</v>
      </c>
      <c r="O160" s="1" t="n">
        <v>10.412397</v>
      </c>
      <c r="P160" s="1" t="n">
        <v>0.309557</v>
      </c>
      <c r="Q160" s="1" t="n">
        <v>1.303386</v>
      </c>
      <c r="R160" s="1" t="n">
        <v>-2.756783</v>
      </c>
      <c r="S160" s="1" t="n">
        <v>0.59876</v>
      </c>
      <c r="T160" s="1" t="n">
        <v>-3.473588</v>
      </c>
      <c r="U160" s="1" t="n">
        <v>4.147711</v>
      </c>
      <c r="V160" s="1" t="n">
        <v>3.753208</v>
      </c>
      <c r="W160" s="1" t="n">
        <v>5.299489</v>
      </c>
      <c r="X160" s="1" t="n">
        <v>-3.716535</v>
      </c>
      <c r="Y160" s="1" t="n">
        <v>-13.775137</v>
      </c>
      <c r="Z160" s="1" t="n">
        <v>-14.686468</v>
      </c>
      <c r="AA160" s="1" t="n">
        <v>-17.574696</v>
      </c>
      <c r="AB160" s="1" t="n">
        <v>-4.711098</v>
      </c>
      <c r="AC160" s="1" t="n">
        <v>-5.378033</v>
      </c>
      <c r="AD160" s="1" t="n">
        <v>6.25358</v>
      </c>
      <c r="AE160" s="1" t="n">
        <v>4.842033</v>
      </c>
      <c r="AF160" s="1" t="n">
        <v>-16.26273</v>
      </c>
      <c r="AG160" s="1" t="n">
        <v>-4.813875</v>
      </c>
      <c r="AH160" s="1" t="n">
        <v>-0.942479</v>
      </c>
      <c r="AI160" s="1" t="n">
        <v>-4.305227</v>
      </c>
      <c r="AJ160" s="1" t="n">
        <v>-12.701722</v>
      </c>
      <c r="AK160" s="1" t="n">
        <v>1.828425</v>
      </c>
      <c r="AL160" s="1" t="n">
        <v>6.271383</v>
      </c>
      <c r="AM160" s="1" t="n">
        <v>-3.640153</v>
      </c>
      <c r="AN160" s="1" t="n">
        <v>-5.561811</v>
      </c>
      <c r="AO160" s="1" t="n">
        <v>-14.692581</v>
      </c>
      <c r="AP160" s="1" t="n">
        <v>2.824612</v>
      </c>
      <c r="AQ160" s="1" t="n">
        <v>-7.230809</v>
      </c>
      <c r="AR160" s="1" t="n">
        <v>1.620686</v>
      </c>
      <c r="AS160" s="1" t="n">
        <v>4.481526</v>
      </c>
      <c r="AT160" s="1" t="n">
        <v>1.575207</v>
      </c>
      <c r="AU160" s="1" t="n">
        <f aca="false">AVERAGE(B160:AT160)</f>
        <v>-0.916969333333333</v>
      </c>
      <c r="AX160" s="1" t="n">
        <v>-170.824326</v>
      </c>
      <c r="AY160" s="1" t="n">
        <v>-28.247784</v>
      </c>
      <c r="AZ160" s="1" t="n">
        <v>-22.177902</v>
      </c>
      <c r="BA160" s="1" t="n">
        <v>147.729034</v>
      </c>
      <c r="BB160" s="1" t="n">
        <v>-159.329773</v>
      </c>
      <c r="BC160" s="1" t="n">
        <v>-80.85601</v>
      </c>
      <c r="BD160" s="1" t="n">
        <v>-142.154083</v>
      </c>
      <c r="BE160" s="1" t="n">
        <v>154.88147</v>
      </c>
      <c r="BF160" s="1" t="n">
        <v>-171.200775</v>
      </c>
      <c r="BG160" s="1" t="n">
        <v>-1.475759</v>
      </c>
      <c r="BH160" s="1" t="n">
        <v>64.311577</v>
      </c>
      <c r="BI160" s="1" t="n">
        <v>167.439468</v>
      </c>
      <c r="BJ160" s="1" t="n">
        <v>94.620232</v>
      </c>
      <c r="BK160" s="1" t="n">
        <v>-9.064539</v>
      </c>
      <c r="BL160" s="1" t="n">
        <v>-43.071724</v>
      </c>
      <c r="BM160" s="1" t="n">
        <v>-166.897888</v>
      </c>
      <c r="BN160" s="1" t="n">
        <v>112.943779</v>
      </c>
      <c r="BO160" s="1" t="n">
        <v>23.1789</v>
      </c>
      <c r="BP160" s="1" t="n">
        <v>54.075909</v>
      </c>
      <c r="BQ160" s="1" t="n">
        <v>-176.620453</v>
      </c>
      <c r="BR160" s="1" t="n">
        <v>-46.197449</v>
      </c>
      <c r="BS160" s="1" t="n">
        <v>115.342911</v>
      </c>
      <c r="BT160" s="1" t="n">
        <v>101.639877</v>
      </c>
      <c r="BU160" s="1" t="n">
        <v>118.238976</v>
      </c>
      <c r="BV160" s="1" t="n">
        <v>-108.826027</v>
      </c>
      <c r="BW160" s="1" t="n">
        <v>6.648561</v>
      </c>
      <c r="BX160" s="1" t="n">
        <v>-23.204512</v>
      </c>
      <c r="BY160" s="1" t="n">
        <v>-38.885281</v>
      </c>
      <c r="BZ160" s="1" t="n">
        <v>164.872269</v>
      </c>
      <c r="CA160" s="1" t="n">
        <v>-177.25737</v>
      </c>
      <c r="CB160" s="1" t="n">
        <v>106.60791</v>
      </c>
      <c r="CC160" s="1" t="n">
        <v>169.788818</v>
      </c>
      <c r="CD160" s="1" t="n">
        <v>-22.825855</v>
      </c>
      <c r="CE160" s="1" t="n">
        <v>-36.590073</v>
      </c>
      <c r="CF160" s="1" t="n">
        <v>-99.21608</v>
      </c>
      <c r="CG160" s="1" t="n">
        <v>-66.490601</v>
      </c>
      <c r="CH160" s="1" t="n">
        <v>-159.959595</v>
      </c>
      <c r="CI160" s="1" t="n">
        <v>162.16861</v>
      </c>
      <c r="CJ160" s="1" t="n">
        <v>68.207047</v>
      </c>
      <c r="CK160" s="1" t="n">
        <v>11.131192</v>
      </c>
      <c r="CL160" s="1" t="n">
        <v>-5.735336</v>
      </c>
      <c r="CM160" s="1" t="n">
        <v>-28.063316</v>
      </c>
      <c r="CN160" s="1" t="n">
        <v>162.909775</v>
      </c>
      <c r="CO160" s="1" t="n">
        <v>162.15007</v>
      </c>
      <c r="CP160" s="1" t="n">
        <v>-78.585182</v>
      </c>
      <c r="CR160" s="1" t="n">
        <f aca="false">BR160-360+180</f>
        <v>-226.197449</v>
      </c>
    </row>
    <row r="161" customFormat="false" ht="12.75" hidden="false" customHeight="false" outlineLevel="0" collapsed="false">
      <c r="A161" s="3" t="n">
        <v>153.3203</v>
      </c>
      <c r="B161" s="1" t="n">
        <v>11.424238</v>
      </c>
      <c r="C161" s="1" t="n">
        <v>8.779019</v>
      </c>
      <c r="D161" s="1" t="n">
        <v>4.504264</v>
      </c>
      <c r="E161" s="1" t="n">
        <v>1.827109</v>
      </c>
      <c r="F161" s="1" t="n">
        <v>2.344429</v>
      </c>
      <c r="G161" s="1" t="n">
        <v>-2.287566</v>
      </c>
      <c r="H161" s="1" t="n">
        <v>-7.419186</v>
      </c>
      <c r="I161" s="1" t="n">
        <v>-2.508532</v>
      </c>
      <c r="J161" s="1" t="n">
        <v>4.405663</v>
      </c>
      <c r="K161" s="1" t="n">
        <v>11.848867</v>
      </c>
      <c r="L161" s="1" t="n">
        <v>-3.509032</v>
      </c>
      <c r="M161" s="1" t="n">
        <v>12.019424</v>
      </c>
      <c r="N161" s="1" t="n">
        <v>1.75986</v>
      </c>
      <c r="O161" s="1" t="n">
        <v>11.124032</v>
      </c>
      <c r="P161" s="1" t="n">
        <v>1.364561</v>
      </c>
      <c r="Q161" s="1" t="n">
        <v>0.9644</v>
      </c>
      <c r="R161" s="1" t="n">
        <v>0.320331</v>
      </c>
      <c r="S161" s="1" t="n">
        <v>1.008428</v>
      </c>
      <c r="T161" s="1" t="n">
        <v>-3.898153</v>
      </c>
      <c r="U161" s="1" t="n">
        <v>4.24534</v>
      </c>
      <c r="V161" s="1" t="n">
        <v>5.665643</v>
      </c>
      <c r="W161" s="1" t="n">
        <v>6.33932</v>
      </c>
      <c r="X161" s="1" t="n">
        <v>-2.409619</v>
      </c>
      <c r="Y161" s="1" t="n">
        <v>-12.681275</v>
      </c>
      <c r="Z161" s="1" t="n">
        <v>-14.579565</v>
      </c>
      <c r="AA161" s="1" t="n">
        <v>-17.03805</v>
      </c>
      <c r="AB161" s="1" t="n">
        <v>-4.555955</v>
      </c>
      <c r="AC161" s="1" t="n">
        <v>-5.724597</v>
      </c>
      <c r="AD161" s="1" t="n">
        <v>6.785929</v>
      </c>
      <c r="AE161" s="1" t="n">
        <v>4.824512</v>
      </c>
      <c r="AF161" s="1" t="n">
        <v>-14.706278</v>
      </c>
      <c r="AG161" s="1" t="n">
        <v>-4.477</v>
      </c>
      <c r="AH161" s="1" t="n">
        <v>-0.52249</v>
      </c>
      <c r="AI161" s="1" t="n">
        <v>-3.225085</v>
      </c>
      <c r="AJ161" s="1" t="n">
        <v>-10.971584</v>
      </c>
      <c r="AK161" s="1" t="n">
        <v>2.940947</v>
      </c>
      <c r="AL161" s="1" t="n">
        <v>7.066317</v>
      </c>
      <c r="AM161" s="1" t="n">
        <v>-2.98077</v>
      </c>
      <c r="AN161" s="1" t="n">
        <v>-5.190331</v>
      </c>
      <c r="AO161" s="1" t="n">
        <v>-13.490338</v>
      </c>
      <c r="AP161" s="1" t="n">
        <v>2.988004</v>
      </c>
      <c r="AQ161" s="1" t="n">
        <v>-7.67941</v>
      </c>
      <c r="AR161" s="1" t="n">
        <v>1.886743</v>
      </c>
      <c r="AS161" s="1" t="n">
        <v>4.603384</v>
      </c>
      <c r="AT161" s="1" t="n">
        <v>1.476287</v>
      </c>
      <c r="AU161" s="1" t="n">
        <f aca="false">AVERAGE(B161:AT161)</f>
        <v>-0.385283666666667</v>
      </c>
      <c r="AX161" s="1" t="n">
        <v>-174.279007</v>
      </c>
      <c r="AY161" s="1" t="n">
        <v>-32.254036</v>
      </c>
      <c r="AZ161" s="1" t="n">
        <v>-18.562056</v>
      </c>
      <c r="BA161" s="1" t="n">
        <v>139.892487</v>
      </c>
      <c r="BB161" s="1" t="n">
        <v>-168.532639</v>
      </c>
      <c r="BC161" s="1" t="n">
        <v>-72.04126</v>
      </c>
      <c r="BD161" s="1" t="n">
        <v>-136.318848</v>
      </c>
      <c r="BE161" s="1" t="n">
        <v>156.992569</v>
      </c>
      <c r="BF161" s="1" t="n">
        <v>-174.251724</v>
      </c>
      <c r="BG161" s="1" t="n">
        <v>-4.834224</v>
      </c>
      <c r="BH161" s="1" t="n">
        <v>71.018669</v>
      </c>
      <c r="BI161" s="1" t="n">
        <v>167.00209</v>
      </c>
      <c r="BJ161" s="1" t="n">
        <v>101.390915</v>
      </c>
      <c r="BK161" s="1" t="n">
        <v>-12.073176</v>
      </c>
      <c r="BL161" s="1" t="n">
        <v>-40.453754</v>
      </c>
      <c r="BM161" s="1" t="n">
        <v>-172.426132</v>
      </c>
      <c r="BN161" s="1" t="n">
        <v>115.603302</v>
      </c>
      <c r="BO161" s="1" t="n">
        <v>16.130575</v>
      </c>
      <c r="BP161" s="1" t="n">
        <v>57.450092</v>
      </c>
      <c r="BQ161" s="1" t="n">
        <v>-179.098328</v>
      </c>
      <c r="BR161" s="1" t="n">
        <v>-45.526638</v>
      </c>
      <c r="BS161" s="1" t="n">
        <v>117.073227</v>
      </c>
      <c r="BT161" s="1" t="n">
        <v>102.22905</v>
      </c>
      <c r="BU161" s="1" t="n">
        <v>112.036217</v>
      </c>
      <c r="BV161" s="1" t="n">
        <v>-99.85849</v>
      </c>
      <c r="BW161" s="1" t="n">
        <v>-7.080023</v>
      </c>
      <c r="BX161" s="1" t="n">
        <v>-26.406183</v>
      </c>
      <c r="BY161" s="1" t="n">
        <v>-33.787777</v>
      </c>
      <c r="BZ161" s="1" t="n">
        <v>160.146759</v>
      </c>
      <c r="CA161" s="1" t="n">
        <v>178.145935</v>
      </c>
      <c r="CB161" s="1" t="n">
        <v>130.259872</v>
      </c>
      <c r="CC161" s="1" t="n">
        <v>166.278961</v>
      </c>
      <c r="CD161" s="1" t="n">
        <v>-31.415497</v>
      </c>
      <c r="CE161" s="1" t="n">
        <v>-43.921055</v>
      </c>
      <c r="CF161" s="1" t="n">
        <v>-95.526352</v>
      </c>
      <c r="CG161" s="1" t="n">
        <v>-59.461224</v>
      </c>
      <c r="CH161" s="1" t="n">
        <v>-163.90889</v>
      </c>
      <c r="CI161" s="1" t="n">
        <v>161.673386</v>
      </c>
      <c r="CJ161" s="1" t="n">
        <v>60.489391</v>
      </c>
      <c r="CK161" s="1" t="n">
        <v>18.42124</v>
      </c>
      <c r="CL161" s="1" t="n">
        <v>-9.375182</v>
      </c>
      <c r="CM161" s="1" t="n">
        <v>-31.175985</v>
      </c>
      <c r="CN161" s="1" t="n">
        <v>157.82254</v>
      </c>
      <c r="CO161" s="1" t="n">
        <v>157.813995</v>
      </c>
      <c r="CP161" s="1" t="n">
        <v>-74.795013</v>
      </c>
      <c r="CR161" s="1" t="n">
        <f aca="false">BR161-360+180</f>
        <v>-225.526638</v>
      </c>
    </row>
    <row r="162" customFormat="false" ht="12.75" hidden="false" customHeight="false" outlineLevel="0" collapsed="false">
      <c r="A162" s="3" t="n">
        <v>154.2969</v>
      </c>
      <c r="B162" s="1" t="n">
        <v>11.593473</v>
      </c>
      <c r="C162" s="1" t="n">
        <v>9.282697</v>
      </c>
      <c r="D162" s="1" t="n">
        <v>4.484569</v>
      </c>
      <c r="E162" s="1" t="n">
        <v>2.659218</v>
      </c>
      <c r="F162" s="1" t="n">
        <v>1.821891</v>
      </c>
      <c r="G162" s="1" t="n">
        <v>-0.972629</v>
      </c>
      <c r="H162" s="1" t="n">
        <v>-6.476131</v>
      </c>
      <c r="I162" s="1" t="n">
        <v>-1.851776</v>
      </c>
      <c r="J162" s="1" t="n">
        <v>4.710466</v>
      </c>
      <c r="K162" s="1" t="n">
        <v>12.029212</v>
      </c>
      <c r="L162" s="1" t="n">
        <v>-3.65284</v>
      </c>
      <c r="M162" s="1" t="n">
        <v>12.601949</v>
      </c>
      <c r="N162" s="1" t="n">
        <v>2.609102</v>
      </c>
      <c r="O162" s="1" t="n">
        <v>11.852718</v>
      </c>
      <c r="P162" s="1" t="n">
        <v>2.592358</v>
      </c>
      <c r="Q162" s="1" t="n">
        <v>0.779377</v>
      </c>
      <c r="R162" s="1" t="n">
        <v>2.833931</v>
      </c>
      <c r="S162" s="1" t="n">
        <v>1.526688</v>
      </c>
      <c r="T162" s="1" t="n">
        <v>-3.961343</v>
      </c>
      <c r="U162" s="1" t="n">
        <v>4.370067</v>
      </c>
      <c r="V162" s="1" t="n">
        <v>7.16171</v>
      </c>
      <c r="W162" s="1" t="n">
        <v>7.473146</v>
      </c>
      <c r="X162" s="1" t="n">
        <v>-1.027535</v>
      </c>
      <c r="Y162" s="1" t="n">
        <v>-11.546798</v>
      </c>
      <c r="Z162" s="1" t="n">
        <v>-13.844342</v>
      </c>
      <c r="AA162" s="1" t="n">
        <v>-16.052902</v>
      </c>
      <c r="AB162" s="1" t="n">
        <v>-4.303245</v>
      </c>
      <c r="AC162" s="1" t="n">
        <v>-5.535315</v>
      </c>
      <c r="AD162" s="1" t="n">
        <v>7.298028</v>
      </c>
      <c r="AE162" s="1" t="n">
        <v>4.842553</v>
      </c>
      <c r="AF162" s="1" t="n">
        <v>-12.473701</v>
      </c>
      <c r="AG162" s="1" t="n">
        <v>-4.101616</v>
      </c>
      <c r="AH162" s="1" t="n">
        <v>-0.065199</v>
      </c>
      <c r="AI162" s="1" t="n">
        <v>-2.311144</v>
      </c>
      <c r="AJ162" s="1" t="n">
        <v>-9.770581</v>
      </c>
      <c r="AK162" s="1" t="n">
        <v>5.189298</v>
      </c>
      <c r="AL162" s="1" t="n">
        <v>7.884294</v>
      </c>
      <c r="AM162" s="1" t="n">
        <v>-2.192089</v>
      </c>
      <c r="AN162" s="1" t="n">
        <v>-5.098122</v>
      </c>
      <c r="AO162" s="1" t="n">
        <v>-12.568475</v>
      </c>
      <c r="AP162" s="1" t="n">
        <v>3.168215</v>
      </c>
      <c r="AQ162" s="1" t="n">
        <v>-8.247589</v>
      </c>
      <c r="AR162" s="1" t="n">
        <v>2.183871</v>
      </c>
      <c r="AS162" s="1" t="n">
        <v>4.70717</v>
      </c>
      <c r="AT162" s="1" t="n">
        <v>2.599149</v>
      </c>
      <c r="AU162" s="1" t="n">
        <f aca="false">AVERAGE(B162:AT162)</f>
        <v>0.271150622222222</v>
      </c>
      <c r="AX162" s="1" t="n">
        <v>-177.936447</v>
      </c>
      <c r="AY162" s="1" t="n">
        <v>-35.649281</v>
      </c>
      <c r="AZ162" s="1" t="n">
        <v>-20.6968</v>
      </c>
      <c r="BA162" s="1" t="n">
        <v>132.053329</v>
      </c>
      <c r="BB162" s="1" t="n">
        <v>-178.327362</v>
      </c>
      <c r="BC162" s="1" t="n">
        <v>-66.740997</v>
      </c>
      <c r="BD162" s="1" t="n">
        <v>-131.241852</v>
      </c>
      <c r="BE162" s="1" t="n">
        <v>158.052444</v>
      </c>
      <c r="BF162" s="1" t="n">
        <v>-177.884644</v>
      </c>
      <c r="BG162" s="1" t="n">
        <v>-8.298273</v>
      </c>
      <c r="BH162" s="1" t="n">
        <v>78.951889</v>
      </c>
      <c r="BI162" s="1" t="n">
        <v>166.29361</v>
      </c>
      <c r="BJ162" s="1" t="n">
        <v>107.47966</v>
      </c>
      <c r="BK162" s="1" t="n">
        <v>-16.58799</v>
      </c>
      <c r="BL162" s="1" t="n">
        <v>-40.18605</v>
      </c>
      <c r="BM162" s="1" t="n">
        <v>-178.287125</v>
      </c>
      <c r="BN162" s="1" t="n">
        <v>114.213844</v>
      </c>
      <c r="BO162" s="1" t="n">
        <v>9.603333</v>
      </c>
      <c r="BP162" s="1" t="n">
        <v>61.194649</v>
      </c>
      <c r="BQ162" s="1" t="n">
        <v>178.210983</v>
      </c>
      <c r="BR162" s="1" t="n">
        <v>-46.725018</v>
      </c>
      <c r="BS162" s="1" t="n">
        <v>116.095673</v>
      </c>
      <c r="BT162" s="1" t="n">
        <v>100.014709</v>
      </c>
      <c r="BU162" s="1" t="n">
        <v>105.702698</v>
      </c>
      <c r="BV162" s="1" t="n">
        <v>-93.501602</v>
      </c>
      <c r="BW162" s="1" t="n">
        <v>-18.460449</v>
      </c>
      <c r="BX162" s="1" t="n">
        <v>-30.344824</v>
      </c>
      <c r="BY162" s="1" t="n">
        <v>-30.169136</v>
      </c>
      <c r="BZ162" s="1" t="n">
        <v>154.822266</v>
      </c>
      <c r="CA162" s="1" t="n">
        <v>171.9151</v>
      </c>
      <c r="CB162" s="1" t="n">
        <v>143.501358</v>
      </c>
      <c r="CC162" s="1" t="n">
        <v>162.134827</v>
      </c>
      <c r="CD162" s="1" t="n">
        <v>-41.292458</v>
      </c>
      <c r="CE162" s="1" t="n">
        <v>-52.217785</v>
      </c>
      <c r="CF162" s="1" t="n">
        <v>-94.577293</v>
      </c>
      <c r="CG162" s="1" t="n">
        <v>-62.525841</v>
      </c>
      <c r="CH162" s="1" t="n">
        <v>-168.764709</v>
      </c>
      <c r="CI162" s="1" t="n">
        <v>159.674469</v>
      </c>
      <c r="CJ162" s="1" t="n">
        <v>52.258244</v>
      </c>
      <c r="CK162" s="1" t="n">
        <v>19.698322</v>
      </c>
      <c r="CL162" s="1" t="n">
        <v>-13.893421</v>
      </c>
      <c r="CM162" s="1" t="n">
        <v>-34.900135</v>
      </c>
      <c r="CN162" s="1" t="n">
        <v>152.191772</v>
      </c>
      <c r="CO162" s="1" t="n">
        <v>152.498672</v>
      </c>
      <c r="CP162" s="1" t="n">
        <v>-69.591286</v>
      </c>
      <c r="CR162" s="1" t="n">
        <f aca="false">BR162-360+180</f>
        <v>-226.725018</v>
      </c>
    </row>
    <row r="163" customFormat="false" ht="12.75" hidden="false" customHeight="false" outlineLevel="0" collapsed="false">
      <c r="A163" s="3" t="n">
        <v>155.2734</v>
      </c>
      <c r="B163" s="1" t="n">
        <v>11.885596</v>
      </c>
      <c r="C163" s="1" t="n">
        <v>9.904918</v>
      </c>
      <c r="D163" s="1" t="n">
        <v>5.571639</v>
      </c>
      <c r="E163" s="1" t="n">
        <v>3.516148</v>
      </c>
      <c r="F163" s="1" t="n">
        <v>1.391208</v>
      </c>
      <c r="G163" s="1" t="n">
        <v>0.608131</v>
      </c>
      <c r="H163" s="1" t="n">
        <v>-5.107514</v>
      </c>
      <c r="I163" s="1" t="n">
        <v>-1.211838</v>
      </c>
      <c r="J163" s="1" t="n">
        <v>5.043</v>
      </c>
      <c r="K163" s="1" t="n">
        <v>12.232128</v>
      </c>
      <c r="L163" s="1" t="n">
        <v>-3.408361</v>
      </c>
      <c r="M163" s="1" t="n">
        <v>13.292036</v>
      </c>
      <c r="N163" s="1" t="n">
        <v>3.911933</v>
      </c>
      <c r="O163" s="1" t="n">
        <v>12.557853</v>
      </c>
      <c r="P163" s="1" t="n">
        <v>3.827881</v>
      </c>
      <c r="Q163" s="1" t="n">
        <v>0.612199</v>
      </c>
      <c r="R163" s="1" t="n">
        <v>5.664166</v>
      </c>
      <c r="S163" s="1" t="n">
        <v>2.125459</v>
      </c>
      <c r="T163" s="1" t="n">
        <v>-3.774487</v>
      </c>
      <c r="U163" s="1" t="n">
        <v>4.506642</v>
      </c>
      <c r="V163" s="1" t="n">
        <v>8.403877</v>
      </c>
      <c r="W163" s="1" t="n">
        <v>8.628167</v>
      </c>
      <c r="X163" s="1" t="n">
        <v>0.337733</v>
      </c>
      <c r="Y163" s="1" t="n">
        <v>-10.449687</v>
      </c>
      <c r="Z163" s="1" t="n">
        <v>-12.75333</v>
      </c>
      <c r="AA163" s="1" t="n">
        <v>-15.005893</v>
      </c>
      <c r="AB163" s="1" t="n">
        <v>-4.05456</v>
      </c>
      <c r="AC163" s="1" t="n">
        <v>-5.36206</v>
      </c>
      <c r="AD163" s="1" t="n">
        <v>7.811816</v>
      </c>
      <c r="AE163" s="1" t="n">
        <v>4.681194</v>
      </c>
      <c r="AF163" s="1" t="n">
        <v>-10.3312</v>
      </c>
      <c r="AG163" s="1" t="n">
        <v>-3.769395</v>
      </c>
      <c r="AH163" s="1" t="n">
        <v>0.411536</v>
      </c>
      <c r="AI163" s="1" t="n">
        <v>-1.516234</v>
      </c>
      <c r="AJ163" s="1" t="n">
        <v>-8.801139</v>
      </c>
      <c r="AK163" s="1" t="n">
        <v>7.181221</v>
      </c>
      <c r="AL163" s="1" t="n">
        <v>9.169862</v>
      </c>
      <c r="AM163" s="1" t="n">
        <v>-1.382126</v>
      </c>
      <c r="AN163" s="1" t="n">
        <v>-5.220354</v>
      </c>
      <c r="AO163" s="1" t="n">
        <v>-11.909895</v>
      </c>
      <c r="AP163" s="1" t="n">
        <v>3.294278</v>
      </c>
      <c r="AQ163" s="1" t="n">
        <v>-9.031115</v>
      </c>
      <c r="AR163" s="1" t="n">
        <v>2.492414</v>
      </c>
      <c r="AS163" s="1" t="n">
        <v>4.740103</v>
      </c>
      <c r="AT163" s="1" t="n">
        <v>5.536084</v>
      </c>
      <c r="AU163" s="1" t="n">
        <f aca="false">AVERAGE(B163:AT163)</f>
        <v>1.02777853333333</v>
      </c>
      <c r="AX163" s="1" t="n">
        <v>178.304733</v>
      </c>
      <c r="AY163" s="1" t="n">
        <v>-38.915001</v>
      </c>
      <c r="AZ163" s="1" t="n">
        <v>-13.709864</v>
      </c>
      <c r="BA163" s="1" t="n">
        <v>123.761391</v>
      </c>
      <c r="BB163" s="1" t="n">
        <v>171.300598</v>
      </c>
      <c r="BC163" s="1" t="n">
        <v>-65.498497</v>
      </c>
      <c r="BD163" s="1" t="n">
        <v>-128.89476</v>
      </c>
      <c r="BE163" s="1" t="n">
        <v>158.971756</v>
      </c>
      <c r="BF163" s="1" t="n">
        <v>177.052719</v>
      </c>
      <c r="BG163" s="1" t="n">
        <v>-11.868952</v>
      </c>
      <c r="BH163" s="1" t="n">
        <v>87.50943</v>
      </c>
      <c r="BI163" s="1" t="n">
        <v>165.231216</v>
      </c>
      <c r="BJ163" s="1" t="n">
        <v>110.134644</v>
      </c>
      <c r="BK163" s="1" t="n">
        <v>-21.835159</v>
      </c>
      <c r="BL163" s="1" t="n">
        <v>-41.903702</v>
      </c>
      <c r="BM163" s="1" t="n">
        <v>175.373672</v>
      </c>
      <c r="BN163" s="1" t="n">
        <v>111.56382</v>
      </c>
      <c r="BO163" s="1" t="n">
        <v>3.305329</v>
      </c>
      <c r="BP163" s="1" t="n">
        <v>64.374374</v>
      </c>
      <c r="BQ163" s="1" t="n">
        <v>175.396652</v>
      </c>
      <c r="BR163" s="1" t="n">
        <v>-47.657246</v>
      </c>
      <c r="BS163" s="1" t="n">
        <v>112.979126</v>
      </c>
      <c r="BT163" s="1" t="n">
        <v>95.17289</v>
      </c>
      <c r="BU163" s="1" t="n">
        <v>99.170723</v>
      </c>
      <c r="BV163" s="1" t="n">
        <v>-92.293938</v>
      </c>
      <c r="BW163" s="1" t="n">
        <v>-27.61931</v>
      </c>
      <c r="BX163" s="1" t="n">
        <v>-35.862263</v>
      </c>
      <c r="BY163" s="1" t="n">
        <v>-26.932579</v>
      </c>
      <c r="BZ163" s="1" t="n">
        <v>149.408752</v>
      </c>
      <c r="CA163" s="1" t="n">
        <v>164.779831</v>
      </c>
      <c r="CB163" s="1" t="n">
        <v>150.113739</v>
      </c>
      <c r="CC163" s="1" t="n">
        <v>157.894638</v>
      </c>
      <c r="CD163" s="1" t="n">
        <v>-53.160774</v>
      </c>
      <c r="CE163" s="1" t="n">
        <v>-61.454819</v>
      </c>
      <c r="CF163" s="1" t="n">
        <v>-93.239059</v>
      </c>
      <c r="CG163" s="1" t="n">
        <v>-67.559021</v>
      </c>
      <c r="CH163" s="1" t="n">
        <v>-173.04834</v>
      </c>
      <c r="CI163" s="1" t="n">
        <v>156.562454</v>
      </c>
      <c r="CJ163" s="1" t="n">
        <v>44.061661</v>
      </c>
      <c r="CK163" s="1" t="n">
        <v>18.903965</v>
      </c>
      <c r="CL163" s="1" t="n">
        <v>-19.228128</v>
      </c>
      <c r="CM163" s="1" t="n">
        <v>-39.726074</v>
      </c>
      <c r="CN163" s="1" t="n">
        <v>146.063538</v>
      </c>
      <c r="CO163" s="1" t="n">
        <v>146.056229</v>
      </c>
      <c r="CP163" s="1" t="n">
        <v>-65.858597</v>
      </c>
      <c r="CR163" s="1" t="n">
        <f aca="false">BR163-360+180</f>
        <v>-227.657246</v>
      </c>
    </row>
    <row r="164" customFormat="false" ht="12.75" hidden="false" customHeight="false" outlineLevel="0" collapsed="false">
      <c r="A164" s="3" t="n">
        <v>156.25</v>
      </c>
      <c r="B164" s="1" t="n">
        <v>12.188898</v>
      </c>
      <c r="C164" s="1" t="n">
        <v>10.539872</v>
      </c>
      <c r="D164" s="1" t="n">
        <v>5.666077</v>
      </c>
      <c r="E164" s="1" t="n">
        <v>4.318054</v>
      </c>
      <c r="F164" s="1" t="n">
        <v>1.06346</v>
      </c>
      <c r="G164" s="1" t="n">
        <v>2.103873</v>
      </c>
      <c r="H164" s="1" t="n">
        <v>-3.563048</v>
      </c>
      <c r="I164" s="1" t="n">
        <v>-0.523979</v>
      </c>
      <c r="J164" s="1" t="n">
        <v>5.387907</v>
      </c>
      <c r="K164" s="1" t="n">
        <v>12.404733</v>
      </c>
      <c r="L164" s="1" t="n">
        <v>-2.707355</v>
      </c>
      <c r="M164" s="1" t="n">
        <v>14.06316</v>
      </c>
      <c r="N164" s="1" t="n">
        <v>5.227828</v>
      </c>
      <c r="O164" s="1" t="n">
        <v>13.220436</v>
      </c>
      <c r="P164" s="1" t="n">
        <v>5.010138</v>
      </c>
      <c r="Q164" s="1" t="n">
        <v>0.481611</v>
      </c>
      <c r="R164" s="1" t="n">
        <v>8.46454</v>
      </c>
      <c r="S164" s="1" t="n">
        <v>2.809788</v>
      </c>
      <c r="T164" s="1" t="n">
        <v>-3.46822</v>
      </c>
      <c r="U164" s="1" t="n">
        <v>4.644158</v>
      </c>
      <c r="V164" s="1" t="n">
        <v>9.595289</v>
      </c>
      <c r="W164" s="1" t="n">
        <v>9.802221</v>
      </c>
      <c r="X164" s="1" t="n">
        <v>1.556751</v>
      </c>
      <c r="Y164" s="1" t="n">
        <v>-9.520051</v>
      </c>
      <c r="Z164" s="1" t="n">
        <v>-11.827684</v>
      </c>
      <c r="AA164" s="1" t="n">
        <v>-13.945431</v>
      </c>
      <c r="AB164" s="1" t="n">
        <v>-3.804085</v>
      </c>
      <c r="AC164" s="1" t="n">
        <v>-4.570217</v>
      </c>
      <c r="AD164" s="1" t="n">
        <v>8.443658</v>
      </c>
      <c r="AE164" s="1" t="n">
        <v>4.382587</v>
      </c>
      <c r="AF164" s="1" t="n">
        <v>-8.338017</v>
      </c>
      <c r="AG164" s="1" t="n">
        <v>-3.387411</v>
      </c>
      <c r="AH164" s="1" t="n">
        <v>0.854133</v>
      </c>
      <c r="AI164" s="1" t="n">
        <v>-0.897337</v>
      </c>
      <c r="AJ164" s="1" t="n">
        <v>-7.932155</v>
      </c>
      <c r="AK164" s="1" t="n">
        <v>8.762186</v>
      </c>
      <c r="AL164" s="1" t="n">
        <v>10.180817</v>
      </c>
      <c r="AM164" s="1" t="n">
        <v>-0.577519</v>
      </c>
      <c r="AN164" s="1" t="n">
        <v>-5.455408</v>
      </c>
      <c r="AO164" s="1" t="n">
        <v>-11.680988</v>
      </c>
      <c r="AP164" s="1" t="n">
        <v>3.306417</v>
      </c>
      <c r="AQ164" s="1" t="n">
        <v>-10.17817</v>
      </c>
      <c r="AR164" s="1" t="n">
        <v>2.768343</v>
      </c>
      <c r="AS164" s="1" t="n">
        <v>4.598192</v>
      </c>
      <c r="AT164" s="1" t="n">
        <v>8.026163</v>
      </c>
      <c r="AU164" s="1" t="n">
        <f aca="false">AVERAGE(B164:AT164)</f>
        <v>1.72209366666667</v>
      </c>
      <c r="AX164" s="1" t="n">
        <v>173.944504</v>
      </c>
      <c r="AY164" s="1" t="n">
        <v>-42.609333</v>
      </c>
      <c r="AZ164" s="1" t="n">
        <v>-10.521458</v>
      </c>
      <c r="BA164" s="1" t="n">
        <v>114.860367</v>
      </c>
      <c r="BB164" s="1" t="n">
        <v>159.865555</v>
      </c>
      <c r="BC164" s="1" t="n">
        <v>-68.327538</v>
      </c>
      <c r="BD164" s="1" t="n">
        <v>-130.017075</v>
      </c>
      <c r="BE164" s="1" t="n">
        <v>159.730347</v>
      </c>
      <c r="BF164" s="1" t="n">
        <v>171.042084</v>
      </c>
      <c r="BG164" s="1" t="n">
        <v>-15.81532</v>
      </c>
      <c r="BH164" s="1" t="n">
        <v>95.628448</v>
      </c>
      <c r="BI164" s="1" t="n">
        <v>163.70314</v>
      </c>
      <c r="BJ164" s="1" t="n">
        <v>111.250145</v>
      </c>
      <c r="BK164" s="1" t="n">
        <v>-28.705065</v>
      </c>
      <c r="BL164" s="1" t="n">
        <v>-45.550274</v>
      </c>
      <c r="BM164" s="1" t="n">
        <v>168.30452</v>
      </c>
      <c r="BN164" s="1" t="n">
        <v>100.647095</v>
      </c>
      <c r="BO164" s="1" t="n">
        <v>-2.994915</v>
      </c>
      <c r="BP164" s="1" t="n">
        <v>66.752838</v>
      </c>
      <c r="BQ164" s="1" t="n">
        <v>172.392136</v>
      </c>
      <c r="BR164" s="1" t="n">
        <v>-48.264244</v>
      </c>
      <c r="BS164" s="1" t="n">
        <v>107.148506</v>
      </c>
      <c r="BT164" s="1" t="n">
        <v>88.085869</v>
      </c>
      <c r="BU164" s="1" t="n">
        <v>91.761108</v>
      </c>
      <c r="BV164" s="1" t="n">
        <v>-95.101753</v>
      </c>
      <c r="BW164" s="1" t="n">
        <v>-34.640427</v>
      </c>
      <c r="BX164" s="1" t="n">
        <v>-42.222328</v>
      </c>
      <c r="BY164" s="1" t="n">
        <v>-25.394552</v>
      </c>
      <c r="BZ164" s="1" t="n">
        <v>144.025787</v>
      </c>
      <c r="CA164" s="1" t="n">
        <v>156.650864</v>
      </c>
      <c r="CB164" s="1" t="n">
        <v>153.468292</v>
      </c>
      <c r="CC164" s="1" t="n">
        <v>153.568054</v>
      </c>
      <c r="CD164" s="1" t="n">
        <v>-67.389114</v>
      </c>
      <c r="CE164" s="1" t="n">
        <v>-72.197433</v>
      </c>
      <c r="CF164" s="1" t="n">
        <v>-91.98951</v>
      </c>
      <c r="CG164" s="1" t="n">
        <v>-78.068321</v>
      </c>
      <c r="CH164" s="1" t="n">
        <v>-178.941833</v>
      </c>
      <c r="CI164" s="1" t="n">
        <v>152.0177</v>
      </c>
      <c r="CJ164" s="1" t="n">
        <v>37.309738</v>
      </c>
      <c r="CK164" s="1" t="n">
        <v>17.134516</v>
      </c>
      <c r="CL164" s="1" t="n">
        <v>-25.42218</v>
      </c>
      <c r="CM164" s="1" t="n">
        <v>-46.181591</v>
      </c>
      <c r="CN164" s="1" t="n">
        <v>138.48053</v>
      </c>
      <c r="CO164" s="1" t="n">
        <v>138.279175</v>
      </c>
      <c r="CP164" s="1" t="n">
        <v>-69.935127</v>
      </c>
      <c r="CR164" s="1" t="n">
        <f aca="false">BR164-360+180</f>
        <v>-228.264244</v>
      </c>
    </row>
    <row r="165" customFormat="false" ht="12.75" hidden="false" customHeight="false" outlineLevel="0" collapsed="false">
      <c r="A165" s="3" t="n">
        <v>157.2266</v>
      </c>
      <c r="B165" s="1" t="n">
        <v>12.569356</v>
      </c>
      <c r="C165" s="1" t="n">
        <v>11.138202</v>
      </c>
      <c r="D165" s="1" t="n">
        <v>6.721011</v>
      </c>
      <c r="E165" s="1" t="n">
        <v>5.001791</v>
      </c>
      <c r="F165" s="1" t="n">
        <v>0.784192</v>
      </c>
      <c r="G165" s="1" t="n">
        <v>3.3379</v>
      </c>
      <c r="H165" s="1" t="n">
        <v>-2.081344</v>
      </c>
      <c r="I165" s="1" t="n">
        <v>0.321546</v>
      </c>
      <c r="J165" s="1" t="n">
        <v>5.667779</v>
      </c>
      <c r="K165" s="1" t="n">
        <v>12.518406</v>
      </c>
      <c r="L165" s="1" t="n">
        <v>-1.611149</v>
      </c>
      <c r="M165" s="1" t="n">
        <v>14.915515</v>
      </c>
      <c r="N165" s="1" t="n">
        <v>6.388091</v>
      </c>
      <c r="O165" s="1" t="n">
        <v>13.657797</v>
      </c>
      <c r="P165" s="1" t="n">
        <v>6.043023</v>
      </c>
      <c r="Q165" s="1" t="n">
        <v>0.313938</v>
      </c>
      <c r="R165" s="1" t="n">
        <v>10.562185</v>
      </c>
      <c r="S165" s="1" t="n">
        <v>3.6017</v>
      </c>
      <c r="T165" s="1" t="n">
        <v>-3.15836</v>
      </c>
      <c r="U165" s="1" t="n">
        <v>4.814191</v>
      </c>
      <c r="V165" s="1" t="n">
        <v>10.92736</v>
      </c>
      <c r="W165" s="1" t="n">
        <v>10.6713</v>
      </c>
      <c r="X165" s="1" t="n">
        <v>2.5598</v>
      </c>
      <c r="Y165" s="1" t="n">
        <v>-8.78756</v>
      </c>
      <c r="Z165" s="1" t="n">
        <v>-11.080873</v>
      </c>
      <c r="AA165" s="1" t="n">
        <v>-12.645146</v>
      </c>
      <c r="AB165" s="1" t="n">
        <v>-3.715061</v>
      </c>
      <c r="AC165" s="1" t="n">
        <v>-3.750394</v>
      </c>
      <c r="AD165" s="1" t="n">
        <v>9.08791</v>
      </c>
      <c r="AE165" s="1" t="n">
        <v>3.690833</v>
      </c>
      <c r="AF165" s="1" t="n">
        <v>-6.557064</v>
      </c>
      <c r="AG165" s="1" t="n">
        <v>-2.950211</v>
      </c>
      <c r="AH165" s="1" t="n">
        <v>1.15702</v>
      </c>
      <c r="AI165" s="1" t="n">
        <v>-0.51928</v>
      </c>
      <c r="AJ165" s="1" t="n">
        <v>-6.990229</v>
      </c>
      <c r="AK165" s="1" t="n">
        <v>10.08234</v>
      </c>
      <c r="AL165" s="1" t="n">
        <v>11.784257</v>
      </c>
      <c r="AM165" s="1" t="n">
        <v>0.155927</v>
      </c>
      <c r="AN165" s="1" t="n">
        <v>-5.710218</v>
      </c>
      <c r="AO165" s="1" t="n">
        <v>-11.461588</v>
      </c>
      <c r="AP165" s="1" t="n">
        <v>3.150114</v>
      </c>
      <c r="AQ165" s="1" t="n">
        <v>-12.350351</v>
      </c>
      <c r="AR165" s="1" t="n">
        <v>2.809111</v>
      </c>
      <c r="AS165" s="1" t="n">
        <v>4.140063</v>
      </c>
      <c r="AT165" s="1" t="n">
        <v>9.936413</v>
      </c>
      <c r="AU165" s="1" t="n">
        <f aca="false">AVERAGE(B165:AT165)</f>
        <v>2.33644984444444</v>
      </c>
      <c r="AX165" s="1" t="n">
        <v>168.831848</v>
      </c>
      <c r="AY165" s="1" t="n">
        <v>-46.360348</v>
      </c>
      <c r="AZ165" s="1" t="n">
        <v>-8.339568</v>
      </c>
      <c r="BA165" s="1" t="n">
        <v>105.138367</v>
      </c>
      <c r="BB165" s="1" t="n">
        <v>147.624008</v>
      </c>
      <c r="BC165" s="1" t="n">
        <v>-73.938095</v>
      </c>
      <c r="BD165" s="1" t="n">
        <v>-134.599915</v>
      </c>
      <c r="BE165" s="1" t="n">
        <v>159.953369</v>
      </c>
      <c r="BF165" s="1" t="n">
        <v>164.311493</v>
      </c>
      <c r="BG165" s="1" t="n">
        <v>-19.86488</v>
      </c>
      <c r="BH165" s="1" t="n">
        <v>102.267639</v>
      </c>
      <c r="BI165" s="1" t="n">
        <v>161.56694</v>
      </c>
      <c r="BJ165" s="1" t="n">
        <v>109.279396</v>
      </c>
      <c r="BK165" s="1" t="n">
        <v>-36.259663</v>
      </c>
      <c r="BL165" s="1" t="n">
        <v>-50.913548</v>
      </c>
      <c r="BM165" s="1" t="n">
        <v>160.089523</v>
      </c>
      <c r="BN165" s="1" t="n">
        <v>92.184265</v>
      </c>
      <c r="BO165" s="1" t="n">
        <v>-9.251096</v>
      </c>
      <c r="BP165" s="1" t="n">
        <v>69.035751</v>
      </c>
      <c r="BQ165" s="1" t="n">
        <v>169.162277</v>
      </c>
      <c r="BR165" s="1" t="n">
        <v>-51.887802</v>
      </c>
      <c r="BS165" s="1" t="n">
        <v>98.121765</v>
      </c>
      <c r="BT165" s="1" t="n">
        <v>78.242981</v>
      </c>
      <c r="BU165" s="1" t="n">
        <v>83.623009</v>
      </c>
      <c r="BV165" s="1" t="n">
        <v>-101.050446</v>
      </c>
      <c r="BW165" s="1" t="n">
        <v>-41.102657</v>
      </c>
      <c r="BX165" s="1" t="n">
        <v>-49.69062</v>
      </c>
      <c r="BY165" s="1" t="n">
        <v>-24.755957</v>
      </c>
      <c r="BZ165" s="1" t="n">
        <v>136.787766</v>
      </c>
      <c r="CA165" s="1" t="n">
        <v>147.111313</v>
      </c>
      <c r="CB165" s="1" t="n">
        <v>154.34552</v>
      </c>
      <c r="CC165" s="1" t="n">
        <v>148.570068</v>
      </c>
      <c r="CD165" s="1" t="n">
        <v>-84.314613</v>
      </c>
      <c r="CE165" s="1" t="n">
        <v>-84.421722</v>
      </c>
      <c r="CF165" s="1" t="n">
        <v>-89.880531</v>
      </c>
      <c r="CG165" s="1" t="n">
        <v>-95.506737</v>
      </c>
      <c r="CH165" s="1" t="n">
        <v>173.638168</v>
      </c>
      <c r="CI165" s="1" t="n">
        <v>146.224167</v>
      </c>
      <c r="CJ165" s="1" t="n">
        <v>32.380241</v>
      </c>
      <c r="CK165" s="1" t="n">
        <v>16.383282</v>
      </c>
      <c r="CL165" s="1" t="n">
        <v>-32.259884</v>
      </c>
      <c r="CM165" s="1" t="n">
        <v>-54.889992</v>
      </c>
      <c r="CN165" s="1" t="n">
        <v>130.572052</v>
      </c>
      <c r="CO165" s="1" t="n">
        <v>129.024292</v>
      </c>
      <c r="CP165" s="1" t="n">
        <v>-79.138603</v>
      </c>
      <c r="CR165" s="1" t="n">
        <f aca="false">BR165-360+180</f>
        <v>-231.887802</v>
      </c>
    </row>
    <row r="166" customFormat="false" ht="12.75" hidden="false" customHeight="false" outlineLevel="0" collapsed="false">
      <c r="A166" s="3" t="n">
        <v>158.2031</v>
      </c>
      <c r="B166" s="1" t="n">
        <v>12.918225</v>
      </c>
      <c r="C166" s="1" t="n">
        <v>11.794673</v>
      </c>
      <c r="D166" s="1" t="n">
        <v>8.260867</v>
      </c>
      <c r="E166" s="1" t="n">
        <v>5.442055</v>
      </c>
      <c r="F166" s="1" t="n">
        <v>0.365403</v>
      </c>
      <c r="G166" s="1" t="n">
        <v>4.258142</v>
      </c>
      <c r="H166" s="1" t="n">
        <v>-0.869636</v>
      </c>
      <c r="I166" s="1" t="n">
        <v>1.294477</v>
      </c>
      <c r="J166" s="1" t="n">
        <v>5.731702</v>
      </c>
      <c r="K166" s="1" t="n">
        <v>12.555477</v>
      </c>
      <c r="L166" s="1" t="n">
        <v>-0.206054</v>
      </c>
      <c r="M166" s="1" t="n">
        <v>15.836575</v>
      </c>
      <c r="N166" s="1" t="n">
        <v>7.391101</v>
      </c>
      <c r="O166" s="1" t="n">
        <v>13.90347</v>
      </c>
      <c r="P166" s="1" t="n">
        <v>6.872766</v>
      </c>
      <c r="Q166" s="1" t="n">
        <v>-0.02578</v>
      </c>
      <c r="R166" s="1" t="n">
        <v>12.986452</v>
      </c>
      <c r="S166" s="1" t="n">
        <v>4.547626</v>
      </c>
      <c r="T166" s="1" t="n">
        <v>-2.742683</v>
      </c>
      <c r="U166" s="1" t="n">
        <v>5.025613</v>
      </c>
      <c r="V166" s="1" t="n">
        <v>11.897266</v>
      </c>
      <c r="W166" s="1" t="n">
        <v>11.070541</v>
      </c>
      <c r="X166" s="1" t="n">
        <v>3.211909</v>
      </c>
      <c r="Y166" s="1" t="n">
        <v>-8.311787</v>
      </c>
      <c r="Z166" s="1" t="n">
        <v>-10.8098</v>
      </c>
      <c r="AA166" s="1" t="n">
        <v>-11.140537</v>
      </c>
      <c r="AB166" s="1" t="n">
        <v>-3.750375</v>
      </c>
      <c r="AC166" s="1" t="n">
        <v>-2.817487</v>
      </c>
      <c r="AD166" s="1" t="n">
        <v>9.490853</v>
      </c>
      <c r="AE166" s="1" t="n">
        <v>2.397893</v>
      </c>
      <c r="AF166" s="1" t="n">
        <v>-4.895451</v>
      </c>
      <c r="AG166" s="1" t="n">
        <v>-2.54636</v>
      </c>
      <c r="AH166" s="1" t="n">
        <v>1.236455</v>
      </c>
      <c r="AI166" s="1" t="n">
        <v>-0.501959</v>
      </c>
      <c r="AJ166" s="1" t="n">
        <v>-5.955731</v>
      </c>
      <c r="AK166" s="1" t="n">
        <v>11.928886</v>
      </c>
      <c r="AL166" s="1" t="n">
        <v>12.820749</v>
      </c>
      <c r="AM166" s="1" t="n">
        <v>0.832869</v>
      </c>
      <c r="AN166" s="1" t="n">
        <v>-5.419246</v>
      </c>
      <c r="AO166" s="1" t="n">
        <v>-11.056633</v>
      </c>
      <c r="AP166" s="1" t="n">
        <v>2.695586</v>
      </c>
      <c r="AQ166" s="1" t="n">
        <v>-16.918911</v>
      </c>
      <c r="AR166" s="1" t="n">
        <v>2.671693</v>
      </c>
      <c r="AS166" s="1" t="n">
        <v>3.167702</v>
      </c>
      <c r="AT166" s="1" t="n">
        <v>12.151532</v>
      </c>
      <c r="AU166" s="1" t="n">
        <f aca="false">AVERAGE(B166:AT166)</f>
        <v>2.8175584</v>
      </c>
      <c r="AX166" s="1" t="n">
        <v>163.202057</v>
      </c>
      <c r="AY166" s="1" t="n">
        <v>-48.656872</v>
      </c>
      <c r="AZ166" s="1" t="n">
        <v>-13.412732</v>
      </c>
      <c r="BA166" s="1" t="n">
        <v>95.11161</v>
      </c>
      <c r="BB166" s="1" t="n">
        <v>134.544922</v>
      </c>
      <c r="BC166" s="1" t="n">
        <v>-81.499397</v>
      </c>
      <c r="BD166" s="1" t="n">
        <v>-141.837006</v>
      </c>
      <c r="BE166" s="1" t="n">
        <v>159.129837</v>
      </c>
      <c r="BF166" s="1" t="n">
        <v>157.475357</v>
      </c>
      <c r="BG166" s="1" t="n">
        <v>-23.349749</v>
      </c>
      <c r="BH166" s="1" t="n">
        <v>106.307381</v>
      </c>
      <c r="BI166" s="1" t="n">
        <v>158.405777</v>
      </c>
      <c r="BJ166" s="1" t="n">
        <v>107.302917</v>
      </c>
      <c r="BK166" s="1" t="n">
        <v>-44.182961</v>
      </c>
      <c r="BL166" s="1" t="n">
        <v>-57.290726</v>
      </c>
      <c r="BM166" s="1" t="n">
        <v>151.530655</v>
      </c>
      <c r="BN166" s="1" t="n">
        <v>82.637917</v>
      </c>
      <c r="BO166" s="1" t="n">
        <v>-16.214458</v>
      </c>
      <c r="BP166" s="1" t="n">
        <v>72.335419</v>
      </c>
      <c r="BQ166" s="1" t="n">
        <v>165.623627</v>
      </c>
      <c r="BR166" s="1" t="n">
        <v>-56.009449</v>
      </c>
      <c r="BS166" s="1" t="n">
        <v>87.997787</v>
      </c>
      <c r="BT166" s="1" t="n">
        <v>66.306999</v>
      </c>
      <c r="BU166" s="1" t="n">
        <v>75.757462</v>
      </c>
      <c r="BV166" s="1" t="n">
        <v>-109.97876</v>
      </c>
      <c r="BW166" s="1" t="n">
        <v>-47.019745</v>
      </c>
      <c r="BX166" s="1" t="n">
        <v>-57.949375</v>
      </c>
      <c r="BY166" s="1" t="n">
        <v>-26.277475</v>
      </c>
      <c r="BZ166" s="1" t="n">
        <v>129.702621</v>
      </c>
      <c r="CA166" s="1" t="n">
        <v>137.636581</v>
      </c>
      <c r="CB166" s="1" t="n">
        <v>153.126602</v>
      </c>
      <c r="CC166" s="1" t="n">
        <v>142.694168</v>
      </c>
      <c r="CD166" s="1" t="n">
        <v>-103.629395</v>
      </c>
      <c r="CE166" s="1" t="n">
        <v>-97.924149</v>
      </c>
      <c r="CF166" s="1" t="n">
        <v>-87.442444</v>
      </c>
      <c r="CG166" s="1" t="n">
        <v>-107.792198</v>
      </c>
      <c r="CH166" s="1" t="n">
        <v>162.901306</v>
      </c>
      <c r="CI166" s="1" t="n">
        <v>139.382294</v>
      </c>
      <c r="CJ166" s="1" t="n">
        <v>28.894377</v>
      </c>
      <c r="CK166" s="1" t="n">
        <v>14.347999</v>
      </c>
      <c r="CL166" s="1" t="n">
        <v>-39.258926</v>
      </c>
      <c r="CM166" s="1" t="n">
        <v>-68.256645</v>
      </c>
      <c r="CN166" s="1" t="n">
        <v>122.602211</v>
      </c>
      <c r="CO166" s="1" t="n">
        <v>119.156418</v>
      </c>
      <c r="CP166" s="1" t="n">
        <v>-91.505859</v>
      </c>
      <c r="CR166" s="1" t="n">
        <f aca="false">BR166-360+180</f>
        <v>-236.009449</v>
      </c>
    </row>
    <row r="167" customFormat="false" ht="12.75" hidden="false" customHeight="false" outlineLevel="0" collapsed="false">
      <c r="A167" s="3" t="n">
        <v>159.1797</v>
      </c>
      <c r="B167" s="1" t="n">
        <v>13.265706</v>
      </c>
      <c r="C167" s="1" t="n">
        <v>12.759746</v>
      </c>
      <c r="D167" s="1" t="n">
        <v>9.827103</v>
      </c>
      <c r="E167" s="1" t="n">
        <v>5.627457</v>
      </c>
      <c r="F167" s="1" t="n">
        <v>-0.254369</v>
      </c>
      <c r="G167" s="1" t="n">
        <v>4.812912</v>
      </c>
      <c r="H167" s="1" t="n">
        <v>-0.052227</v>
      </c>
      <c r="I167" s="1" t="n">
        <v>2.351277</v>
      </c>
      <c r="J167" s="1" t="n">
        <v>5.632205</v>
      </c>
      <c r="K167" s="1" t="n">
        <v>12.636764</v>
      </c>
      <c r="L167" s="1" t="n">
        <v>1.319872</v>
      </c>
      <c r="M167" s="1" t="n">
        <v>16.720627</v>
      </c>
      <c r="N167" s="1" t="n">
        <v>8.100977</v>
      </c>
      <c r="O167" s="1" t="n">
        <v>13.903235</v>
      </c>
      <c r="P167" s="1" t="n">
        <v>7.481038</v>
      </c>
      <c r="Q167" s="1" t="n">
        <v>-0.513906</v>
      </c>
      <c r="R167" s="1" t="n">
        <v>15.053303</v>
      </c>
      <c r="S167" s="1" t="n">
        <v>5.560234</v>
      </c>
      <c r="T167" s="1" t="n">
        <v>-1.989132</v>
      </c>
      <c r="U167" s="1" t="n">
        <v>5.273975</v>
      </c>
      <c r="V167" s="1" t="n">
        <v>12.513174</v>
      </c>
      <c r="W167" s="1" t="n">
        <v>11.13374</v>
      </c>
      <c r="X167" s="1" t="n">
        <v>3.358816</v>
      </c>
      <c r="Y167" s="1" t="n">
        <v>-8.095772</v>
      </c>
      <c r="Z167" s="1" t="n">
        <v>-10.987038</v>
      </c>
      <c r="AA167" s="1" t="n">
        <v>-9.523601</v>
      </c>
      <c r="AB167" s="1" t="n">
        <v>-3.911259</v>
      </c>
      <c r="AC167" s="1" t="n">
        <v>-2.137634</v>
      </c>
      <c r="AD167" s="1" t="n">
        <v>9.915546</v>
      </c>
      <c r="AE167" s="1" t="n">
        <v>0.327998</v>
      </c>
      <c r="AF167" s="1" t="n">
        <v>-3.36348</v>
      </c>
      <c r="AG167" s="1" t="n">
        <v>-2.282987</v>
      </c>
      <c r="AH167" s="1" t="n">
        <v>1.076958</v>
      </c>
      <c r="AI167" s="1" t="n">
        <v>-0.905736</v>
      </c>
      <c r="AJ167" s="1" t="n">
        <v>-4.536829</v>
      </c>
      <c r="AK167" s="1" t="n">
        <v>13.162333</v>
      </c>
      <c r="AL167" s="1" t="n">
        <v>14.290915</v>
      </c>
      <c r="AM167" s="1" t="n">
        <v>1.410742</v>
      </c>
      <c r="AN167" s="1" t="n">
        <v>-4.748524</v>
      </c>
      <c r="AO167" s="1" t="n">
        <v>-10.602983</v>
      </c>
      <c r="AP167" s="1" t="n">
        <v>1.909807</v>
      </c>
      <c r="AQ167" s="1" t="n">
        <v>-32.240952</v>
      </c>
      <c r="AR167" s="1" t="n">
        <v>2.345706</v>
      </c>
      <c r="AS167" s="1" t="n">
        <v>1.480091</v>
      </c>
      <c r="AT167" s="1" t="n">
        <v>13.689859</v>
      </c>
      <c r="AU167" s="1" t="n">
        <f aca="false">AVERAGE(B167:AT167)</f>
        <v>2.90657082222222</v>
      </c>
      <c r="AX167" s="1" t="n">
        <v>156.516281</v>
      </c>
      <c r="AY167" s="1" t="n">
        <v>-53.502048</v>
      </c>
      <c r="AZ167" s="1" t="n">
        <v>-15.964451</v>
      </c>
      <c r="BA167" s="1" t="n">
        <v>85.24118</v>
      </c>
      <c r="BB167" s="1" t="n">
        <v>121.768684</v>
      </c>
      <c r="BC167" s="1" t="n">
        <v>-89.192863</v>
      </c>
      <c r="BD167" s="1" t="n">
        <v>-150.713654</v>
      </c>
      <c r="BE167" s="1" t="n">
        <v>156.522293</v>
      </c>
      <c r="BF167" s="1" t="n">
        <v>150.258987</v>
      </c>
      <c r="BG167" s="1" t="n">
        <v>-26.22393</v>
      </c>
      <c r="BH167" s="1" t="n">
        <v>107.45385</v>
      </c>
      <c r="BI167" s="1" t="n">
        <v>154.330826</v>
      </c>
      <c r="BJ167" s="1" t="n">
        <v>105.133736</v>
      </c>
      <c r="BK167" s="1" t="n">
        <v>-51.525097</v>
      </c>
      <c r="BL167" s="1" t="n">
        <v>-63.801304</v>
      </c>
      <c r="BM167" s="1" t="n">
        <v>142.771835</v>
      </c>
      <c r="BN167" s="1" t="n">
        <v>72.001625</v>
      </c>
      <c r="BO167" s="1" t="n">
        <v>-23.891565</v>
      </c>
      <c r="BP167" s="1" t="n">
        <v>76.41317</v>
      </c>
      <c r="BQ167" s="1" t="n">
        <v>161.175781</v>
      </c>
      <c r="BR167" s="1" t="n">
        <v>-60.407894</v>
      </c>
      <c r="BS167" s="1" t="n">
        <v>77.188019</v>
      </c>
      <c r="BT167" s="1" t="n">
        <v>53.211609</v>
      </c>
      <c r="BU167" s="1" t="n">
        <v>69.106018</v>
      </c>
      <c r="BV167" s="1" t="n">
        <v>-120.009323</v>
      </c>
      <c r="BW167" s="1" t="n">
        <v>-53.061779</v>
      </c>
      <c r="BX167" s="1" t="n">
        <v>-65.749306</v>
      </c>
      <c r="BY167" s="1" t="n">
        <v>-29.657148</v>
      </c>
      <c r="BZ167" s="1" t="n">
        <v>123.762711</v>
      </c>
      <c r="CA167" s="1" t="n">
        <v>129.200943</v>
      </c>
      <c r="CB167" s="1" t="n">
        <v>149.739761</v>
      </c>
      <c r="CC167" s="1" t="n">
        <v>136.473495</v>
      </c>
      <c r="CD167" s="1" t="n">
        <v>-124.997459</v>
      </c>
      <c r="CE167" s="1" t="n">
        <v>-112.164581</v>
      </c>
      <c r="CF167" s="1" t="n">
        <v>-85.057899</v>
      </c>
      <c r="CG167" s="1" t="n">
        <v>-120.343292</v>
      </c>
      <c r="CH167" s="1" t="n">
        <v>153.697693</v>
      </c>
      <c r="CI167" s="1" t="n">
        <v>131.678162</v>
      </c>
      <c r="CJ167" s="1" t="n">
        <v>21.899956</v>
      </c>
      <c r="CK167" s="1" t="n">
        <v>9.265255</v>
      </c>
      <c r="CL167" s="1" t="n">
        <v>-45.275604</v>
      </c>
      <c r="CM167" s="1" t="n">
        <v>-148.083267</v>
      </c>
      <c r="CN167" s="1" t="n">
        <v>114.920677</v>
      </c>
      <c r="CO167" s="1" t="n">
        <v>109.634933</v>
      </c>
      <c r="CP167" s="1" t="n">
        <v>-108.54525</v>
      </c>
      <c r="CR167" s="1" t="n">
        <f aca="false">BR167-360+180</f>
        <v>-240.407894</v>
      </c>
    </row>
    <row r="168" customFormat="false" ht="12.75" hidden="false" customHeight="false" outlineLevel="0" collapsed="false">
      <c r="A168" s="3" t="n">
        <v>160.1562</v>
      </c>
      <c r="B168" s="1" t="n">
        <v>13.549258</v>
      </c>
      <c r="C168" s="1" t="n">
        <v>13.565232</v>
      </c>
      <c r="D168" s="1" t="n">
        <v>10.341042</v>
      </c>
      <c r="E168" s="1" t="n">
        <v>5.591386</v>
      </c>
      <c r="F168" s="1" t="n">
        <v>-1.038723</v>
      </c>
      <c r="G168" s="1" t="n">
        <v>5.156644</v>
      </c>
      <c r="H168" s="1" t="n">
        <v>0.395187</v>
      </c>
      <c r="I168" s="1" t="n">
        <v>3.356531</v>
      </c>
      <c r="J168" s="1" t="n">
        <v>5.499196</v>
      </c>
      <c r="K168" s="1" t="n">
        <v>12.789138</v>
      </c>
      <c r="L168" s="1" t="n">
        <v>2.798674</v>
      </c>
      <c r="M168" s="1" t="n">
        <v>17.582273</v>
      </c>
      <c r="N168" s="1" t="n">
        <v>9.033578</v>
      </c>
      <c r="O168" s="1" t="n">
        <v>13.831941</v>
      </c>
      <c r="P168" s="1" t="n">
        <v>7.953068</v>
      </c>
      <c r="Q168" s="1" t="n">
        <v>-1.117621</v>
      </c>
      <c r="R168" s="1" t="n">
        <v>16.757832</v>
      </c>
      <c r="S168" s="1" t="n">
        <v>6.613284</v>
      </c>
      <c r="T168" s="1" t="n">
        <v>-0.768074</v>
      </c>
      <c r="U168" s="1" t="n">
        <v>5.493484</v>
      </c>
      <c r="V168" s="1" t="n">
        <v>13.139764</v>
      </c>
      <c r="W168" s="1" t="n">
        <v>10.701644</v>
      </c>
      <c r="X168" s="1" t="n">
        <v>3.013313</v>
      </c>
      <c r="Y168" s="1" t="n">
        <v>-8.018707</v>
      </c>
      <c r="Z168" s="1" t="n">
        <v>-11.732502</v>
      </c>
      <c r="AA168" s="1" t="n">
        <v>-7.926665</v>
      </c>
      <c r="AB168" s="1" t="n">
        <v>-4.186009</v>
      </c>
      <c r="AC168" s="1" t="n">
        <v>-1.43418</v>
      </c>
      <c r="AD168" s="1" t="n">
        <v>10.474205</v>
      </c>
      <c r="AE168" s="1" t="n">
        <v>-3.063465</v>
      </c>
      <c r="AF168" s="1" t="n">
        <v>-2.152582</v>
      </c>
      <c r="AG168" s="1" t="n">
        <v>-2.032933</v>
      </c>
      <c r="AH168" s="1" t="n">
        <v>0.71672</v>
      </c>
      <c r="AI168" s="1" t="n">
        <v>-1.756389</v>
      </c>
      <c r="AJ168" s="1" t="n">
        <v>-2.791597</v>
      </c>
      <c r="AK168" s="1" t="n">
        <v>12.944451</v>
      </c>
      <c r="AL168" s="1" t="n">
        <v>15.173751</v>
      </c>
      <c r="AM168" s="1" t="n">
        <v>1.88347</v>
      </c>
      <c r="AN168" s="1" t="n">
        <v>-4.091169</v>
      </c>
      <c r="AO168" s="1" t="n">
        <v>-10.176448</v>
      </c>
      <c r="AP168" s="1" t="n">
        <v>0.924851</v>
      </c>
      <c r="AQ168" s="1" t="n">
        <v>-15.445714</v>
      </c>
      <c r="AR168" s="1" t="n">
        <v>1.873608</v>
      </c>
      <c r="AS168" s="1" t="n">
        <v>-1.140394</v>
      </c>
      <c r="AT168" s="1" t="n">
        <v>13.614941</v>
      </c>
      <c r="AU168" s="1" t="n">
        <f aca="false">AVERAGE(B168:AT168)</f>
        <v>3.46433986666667</v>
      </c>
      <c r="AX168" s="1" t="n">
        <v>149.148651</v>
      </c>
      <c r="AY168" s="1" t="n">
        <v>-59.68745</v>
      </c>
      <c r="AZ168" s="1" t="n">
        <v>-28.237722</v>
      </c>
      <c r="BA168" s="1" t="n">
        <v>76.744934</v>
      </c>
      <c r="BB168" s="1" t="n">
        <v>110.517433</v>
      </c>
      <c r="BC168" s="1" t="n">
        <v>-96.477821</v>
      </c>
      <c r="BD168" s="1" t="n">
        <v>-159.396912</v>
      </c>
      <c r="BE168" s="1" t="n">
        <v>152.041214</v>
      </c>
      <c r="BF168" s="1" t="n">
        <v>143.530197</v>
      </c>
      <c r="BG168" s="1" t="n">
        <v>-28.587751</v>
      </c>
      <c r="BH168" s="1" t="n">
        <v>105.614967</v>
      </c>
      <c r="BI168" s="1" t="n">
        <v>149.29924</v>
      </c>
      <c r="BJ168" s="1" t="n">
        <v>103.579391</v>
      </c>
      <c r="BK168" s="1" t="n">
        <v>-57.958519</v>
      </c>
      <c r="BL168" s="1" t="n">
        <v>-70.456062</v>
      </c>
      <c r="BM168" s="1" t="n">
        <v>133.957993</v>
      </c>
      <c r="BN168" s="1" t="n">
        <v>60.404716</v>
      </c>
      <c r="BO168" s="1" t="n">
        <v>-32.957783</v>
      </c>
      <c r="BP168" s="1" t="n">
        <v>79.557404</v>
      </c>
      <c r="BQ168" s="1" t="n">
        <v>155.542313</v>
      </c>
      <c r="BR168" s="1" t="n">
        <v>-62.495617</v>
      </c>
      <c r="BS168" s="1" t="n">
        <v>65.866112</v>
      </c>
      <c r="BT168" s="1" t="n">
        <v>40.106384</v>
      </c>
      <c r="BU168" s="1" t="n">
        <v>63.898716</v>
      </c>
      <c r="BV168" s="1" t="n">
        <v>-132.088196</v>
      </c>
      <c r="BW168" s="1" t="n">
        <v>-61.164268</v>
      </c>
      <c r="BX168" s="1" t="n">
        <v>-73.516121</v>
      </c>
      <c r="BY168" s="1" t="n">
        <v>-32.396091</v>
      </c>
      <c r="BZ168" s="1" t="n">
        <v>117.388237</v>
      </c>
      <c r="CA168" s="1" t="n">
        <v>124.044106</v>
      </c>
      <c r="CB168" s="1" t="n">
        <v>144.984024</v>
      </c>
      <c r="CC168" s="1" t="n">
        <v>130.499939</v>
      </c>
      <c r="CD168" s="1" t="n">
        <v>-147.776749</v>
      </c>
      <c r="CE168" s="1" t="n">
        <v>-126.862366</v>
      </c>
      <c r="CF168" s="1" t="n">
        <v>-85.823547</v>
      </c>
      <c r="CG168" s="1" t="n">
        <v>-129.877762</v>
      </c>
      <c r="CH168" s="1" t="n">
        <v>140.834915</v>
      </c>
      <c r="CI168" s="1" t="n">
        <v>123.700241</v>
      </c>
      <c r="CJ168" s="1" t="n">
        <v>10.935292</v>
      </c>
      <c r="CK168" s="1" t="n">
        <v>-0.921745</v>
      </c>
      <c r="CL168" s="1" t="n">
        <v>-49.464989</v>
      </c>
      <c r="CM168" s="1" t="n">
        <v>106.62336</v>
      </c>
      <c r="CN168" s="1" t="n">
        <v>109.191414</v>
      </c>
      <c r="CO168" s="1" t="n">
        <v>103.046921</v>
      </c>
      <c r="CP168" s="1" t="n">
        <v>-126.352943</v>
      </c>
      <c r="CR168" s="1" t="n">
        <f aca="false">BR168-360+180</f>
        <v>-242.495617</v>
      </c>
    </row>
    <row r="169" customFormat="false" ht="12.75" hidden="false" customHeight="false" outlineLevel="0" collapsed="false">
      <c r="A169" s="3" t="n">
        <v>161.1328</v>
      </c>
      <c r="B169" s="1" t="n">
        <v>13.737904</v>
      </c>
      <c r="C169" s="1" t="n">
        <v>14.097238</v>
      </c>
      <c r="D169" s="1" t="n">
        <v>10.771907</v>
      </c>
      <c r="E169" s="1" t="n">
        <v>5.462119</v>
      </c>
      <c r="F169" s="1" t="n">
        <v>-1.952746</v>
      </c>
      <c r="G169" s="1" t="n">
        <v>5.369032</v>
      </c>
      <c r="H169" s="1" t="n">
        <v>0.573176</v>
      </c>
      <c r="I169" s="1" t="n">
        <v>4.222105</v>
      </c>
      <c r="J169" s="1" t="n">
        <v>5.526994</v>
      </c>
      <c r="K169" s="1" t="n">
        <v>13.065282</v>
      </c>
      <c r="L169" s="1" t="n">
        <v>4.130037</v>
      </c>
      <c r="M169" s="1" t="n">
        <v>18.413338</v>
      </c>
      <c r="N169" s="1" t="n">
        <v>9.844524</v>
      </c>
      <c r="O169" s="1" t="n">
        <v>13.696409</v>
      </c>
      <c r="P169" s="1" t="n">
        <v>8.328627</v>
      </c>
      <c r="Q169" s="1" t="n">
        <v>-1.854541</v>
      </c>
      <c r="R169" s="1" t="n">
        <v>18.131842</v>
      </c>
      <c r="S169" s="1" t="n">
        <v>7.638554</v>
      </c>
      <c r="T169" s="1" t="n">
        <v>0.736992</v>
      </c>
      <c r="U169" s="1" t="n">
        <v>5.597754</v>
      </c>
      <c r="V169" s="1" t="n">
        <v>14.030296</v>
      </c>
      <c r="W169" s="1" t="n">
        <v>9.743184</v>
      </c>
      <c r="X169" s="1" t="n">
        <v>2.235269</v>
      </c>
      <c r="Y169" s="1" t="n">
        <v>-7.837442</v>
      </c>
      <c r="Z169" s="1" t="n">
        <v>-13.237831</v>
      </c>
      <c r="AA169" s="1" t="n">
        <v>-6.482382</v>
      </c>
      <c r="AB169" s="1" t="n">
        <v>-4.376835</v>
      </c>
      <c r="AC169" s="1" t="n">
        <v>-1.201265</v>
      </c>
      <c r="AD169" s="1" t="n">
        <v>11.013155</v>
      </c>
      <c r="AE169" s="1" t="n">
        <v>-8.807669</v>
      </c>
      <c r="AF169" s="1" t="n">
        <v>-1.242821</v>
      </c>
      <c r="AG169" s="1" t="n">
        <v>-1.78665</v>
      </c>
      <c r="AH169" s="1" t="n">
        <v>0.275812</v>
      </c>
      <c r="AI169" s="1" t="n">
        <v>-3.047487</v>
      </c>
      <c r="AJ169" s="1" t="n">
        <v>-1.090939</v>
      </c>
      <c r="AK169" s="1" t="n">
        <v>13.512239</v>
      </c>
      <c r="AL169" s="1" t="n">
        <v>15.898312</v>
      </c>
      <c r="AM169" s="1" t="n">
        <v>2.253946</v>
      </c>
      <c r="AN169" s="1" t="n">
        <v>-3.450425</v>
      </c>
      <c r="AO169" s="1" t="n">
        <v>-10.228739</v>
      </c>
      <c r="AP169" s="1" t="n">
        <v>-0.195867</v>
      </c>
      <c r="AQ169" s="1" t="n">
        <v>-8.659916</v>
      </c>
      <c r="AR169" s="1" t="n">
        <v>1.759022</v>
      </c>
      <c r="AS169" s="1" t="n">
        <v>-5.091007</v>
      </c>
      <c r="AT169" s="1" t="n">
        <v>13.47498</v>
      </c>
      <c r="AU169" s="1" t="n">
        <f aca="false">AVERAGE(B169:AT169)</f>
        <v>3.62212193333333</v>
      </c>
      <c r="AX169" s="1" t="n">
        <v>140.979919</v>
      </c>
      <c r="AY169" s="1" t="n">
        <v>-66.937805</v>
      </c>
      <c r="AZ169" s="1" t="n">
        <v>-36.0275</v>
      </c>
      <c r="BA169" s="1" t="n">
        <v>69.547653</v>
      </c>
      <c r="BB169" s="1" t="n">
        <v>100.139893</v>
      </c>
      <c r="BC169" s="1" t="n">
        <v>-102.837021</v>
      </c>
      <c r="BD169" s="1" t="n">
        <v>-167.787033</v>
      </c>
      <c r="BE169" s="1" t="n">
        <v>145.629425</v>
      </c>
      <c r="BF169" s="1" t="n">
        <v>136.688812</v>
      </c>
      <c r="BG169" s="1" t="n">
        <v>-31.212919</v>
      </c>
      <c r="BH169" s="1" t="n">
        <v>101.400421</v>
      </c>
      <c r="BI169" s="1" t="n">
        <v>142.898941</v>
      </c>
      <c r="BJ169" s="1" t="n">
        <v>101.060898</v>
      </c>
      <c r="BK169" s="1" t="n">
        <v>-63.611675</v>
      </c>
      <c r="BL169" s="1" t="n">
        <v>-77.19117</v>
      </c>
      <c r="BM169" s="1" t="n">
        <v>124.991013</v>
      </c>
      <c r="BN169" s="1" t="n">
        <v>43.606194</v>
      </c>
      <c r="BO169" s="1" t="n">
        <v>-43.32497</v>
      </c>
      <c r="BP169" s="1" t="n">
        <v>79.485054</v>
      </c>
      <c r="BQ169" s="1" t="n">
        <v>148.698029</v>
      </c>
      <c r="BR169" s="1" t="n">
        <v>-65.252419</v>
      </c>
      <c r="BS169" s="1" t="n">
        <v>56.320492</v>
      </c>
      <c r="BT169" s="1" t="n">
        <v>27.769081</v>
      </c>
      <c r="BU169" s="1" t="n">
        <v>60.59631</v>
      </c>
      <c r="BV169" s="1" t="n">
        <v>-144.526245</v>
      </c>
      <c r="BW169" s="1" t="n">
        <v>-71.729897</v>
      </c>
      <c r="BX169" s="1" t="n">
        <v>-80.749733</v>
      </c>
      <c r="BY169" s="1" t="n">
        <v>-34.262863</v>
      </c>
      <c r="BZ169" s="1" t="n">
        <v>110.310173</v>
      </c>
      <c r="CA169" s="1" t="n">
        <v>134.123383</v>
      </c>
      <c r="CB169" s="1" t="n">
        <v>139.048233</v>
      </c>
      <c r="CC169" s="1" t="n">
        <v>123.719002</v>
      </c>
      <c r="CD169" s="1" t="n">
        <v>-171.425064</v>
      </c>
      <c r="CE169" s="1" t="n">
        <v>-141.768875</v>
      </c>
      <c r="CF169" s="1" t="n">
        <v>-89.707451</v>
      </c>
      <c r="CG169" s="1" t="n">
        <v>-122.153465</v>
      </c>
      <c r="CH169" s="1" t="n">
        <v>130.07193</v>
      </c>
      <c r="CI169" s="1" t="n">
        <v>115.321335</v>
      </c>
      <c r="CJ169" s="1" t="n">
        <v>-3.085964</v>
      </c>
      <c r="CK169" s="1" t="n">
        <v>-18.709984</v>
      </c>
      <c r="CL169" s="1" t="n">
        <v>-51.43021</v>
      </c>
      <c r="CM169" s="1" t="n">
        <v>89.367889</v>
      </c>
      <c r="CN169" s="1" t="n">
        <v>104.1642</v>
      </c>
      <c r="CO169" s="1" t="n">
        <v>104.997551</v>
      </c>
      <c r="CP169" s="1" t="n">
        <v>-142.125717</v>
      </c>
      <c r="CR169" s="1" t="n">
        <f aca="false">BR169-360+180</f>
        <v>-245.252419</v>
      </c>
    </row>
    <row r="170" customFormat="false" ht="12.75" hidden="false" customHeight="false" outlineLevel="0" collapsed="false">
      <c r="A170" s="3" t="n">
        <v>162.1094</v>
      </c>
      <c r="B170" s="1" t="n">
        <v>13.799763</v>
      </c>
      <c r="C170" s="1" t="n">
        <v>14.490275</v>
      </c>
      <c r="D170" s="1" t="n">
        <v>11.104823</v>
      </c>
      <c r="E170" s="1" t="n">
        <v>5.340346</v>
      </c>
      <c r="F170" s="1" t="n">
        <v>-3.059817</v>
      </c>
      <c r="G170" s="1" t="n">
        <v>5.613911</v>
      </c>
      <c r="H170" s="1" t="n">
        <v>0.645229</v>
      </c>
      <c r="I170" s="1" t="n">
        <v>4.855287</v>
      </c>
      <c r="J170" s="1" t="n">
        <v>5.476627</v>
      </c>
      <c r="K170" s="1" t="n">
        <v>13.419803</v>
      </c>
      <c r="L170" s="1" t="n">
        <v>5.228801</v>
      </c>
      <c r="M170" s="1" t="n">
        <v>19.058914</v>
      </c>
      <c r="N170" s="1" t="n">
        <v>10.967981</v>
      </c>
      <c r="O170" s="1" t="n">
        <v>13.664322</v>
      </c>
      <c r="P170" s="1" t="n">
        <v>8.632651</v>
      </c>
      <c r="Q170" s="1" t="n">
        <v>-2.710293</v>
      </c>
      <c r="R170" s="1" t="n">
        <v>19.219463</v>
      </c>
      <c r="S170" s="1" t="n">
        <v>8.530075</v>
      </c>
      <c r="T170" s="1" t="n">
        <v>2.304179</v>
      </c>
      <c r="U170" s="1" t="n">
        <v>5.526262</v>
      </c>
      <c r="V170" s="1" t="n">
        <v>14.97596</v>
      </c>
      <c r="W170" s="1" t="n">
        <v>8.502029</v>
      </c>
      <c r="X170" s="1" t="n">
        <v>0.957501</v>
      </c>
      <c r="Y170" s="1" t="n">
        <v>-7.451508</v>
      </c>
      <c r="Z170" s="1" t="n">
        <v>-15.693048</v>
      </c>
      <c r="AA170" s="1" t="n">
        <v>-5.150329</v>
      </c>
      <c r="AB170" s="1" t="n">
        <v>-4.395062</v>
      </c>
      <c r="AC170" s="1" t="n">
        <v>-0.742226</v>
      </c>
      <c r="AD170" s="1" t="n">
        <v>11.395841</v>
      </c>
      <c r="AE170" s="1" t="n">
        <v>-11.038046</v>
      </c>
      <c r="AF170" s="1" t="n">
        <v>-0.560081</v>
      </c>
      <c r="AG170" s="1" t="n">
        <v>-1.62478</v>
      </c>
      <c r="AH170" s="1" t="n">
        <v>-0.197397</v>
      </c>
      <c r="AI170" s="1" t="n">
        <v>-4.957434</v>
      </c>
      <c r="AJ170" s="1" t="n">
        <v>0.398402</v>
      </c>
      <c r="AK170" s="1" t="n">
        <v>14.784265</v>
      </c>
      <c r="AL170" s="1" t="n">
        <v>16.235168</v>
      </c>
      <c r="AM170" s="1" t="n">
        <v>2.439519</v>
      </c>
      <c r="AN170" s="1" t="n">
        <v>-3.132223</v>
      </c>
      <c r="AO170" s="1" t="n">
        <v>-11.197478</v>
      </c>
      <c r="AP170" s="1" t="n">
        <v>-1.295978</v>
      </c>
      <c r="AQ170" s="1" t="n">
        <v>-4.649816</v>
      </c>
      <c r="AR170" s="1" t="n">
        <v>1.742859</v>
      </c>
      <c r="AS170" s="1" t="n">
        <v>-9.06278</v>
      </c>
      <c r="AT170" s="1" t="n">
        <v>13.893339</v>
      </c>
      <c r="AU170" s="1" t="n">
        <f aca="false">AVERAGE(B170:AT170)</f>
        <v>3.69522886666667</v>
      </c>
      <c r="AX170" s="1" t="n">
        <v>131.762192</v>
      </c>
      <c r="AY170" s="1" t="n">
        <v>-74.508324</v>
      </c>
      <c r="AZ170" s="1" t="n">
        <v>-51.387089</v>
      </c>
      <c r="BA170" s="1" t="n">
        <v>63.459908</v>
      </c>
      <c r="BB170" s="1" t="n">
        <v>95.349129</v>
      </c>
      <c r="BC170" s="1" t="n">
        <v>-109.387833</v>
      </c>
      <c r="BD170" s="1" t="n">
        <v>-175.150787</v>
      </c>
      <c r="BE170" s="1" t="n">
        <v>137.840637</v>
      </c>
      <c r="BF170" s="1" t="n">
        <v>129.34845</v>
      </c>
      <c r="BG170" s="1" t="n">
        <v>-35.291061</v>
      </c>
      <c r="BH170" s="1" t="n">
        <v>95.100189</v>
      </c>
      <c r="BI170" s="1" t="n">
        <v>135.208054</v>
      </c>
      <c r="BJ170" s="1" t="n">
        <v>94.364525</v>
      </c>
      <c r="BK170" s="1" t="n">
        <v>-68.943222</v>
      </c>
      <c r="BL170" s="1" t="n">
        <v>-84.450996</v>
      </c>
      <c r="BM170" s="1" t="n">
        <v>116.392349</v>
      </c>
      <c r="BN170" s="1" t="n">
        <v>31.604935</v>
      </c>
      <c r="BO170" s="1" t="n">
        <v>-55.263851</v>
      </c>
      <c r="BP170" s="1" t="n">
        <v>75.828896</v>
      </c>
      <c r="BQ170" s="1" t="n">
        <v>140.583221</v>
      </c>
      <c r="BR170" s="1" t="n">
        <v>-71.375542</v>
      </c>
      <c r="BS170" s="1" t="n">
        <v>49.805759</v>
      </c>
      <c r="BT170" s="1" t="n">
        <v>16.296661</v>
      </c>
      <c r="BU170" s="1" t="n">
        <v>57.903538</v>
      </c>
      <c r="BV170" s="1" t="n">
        <v>-158.587372</v>
      </c>
      <c r="BW170" s="1" t="n">
        <v>-82.016426</v>
      </c>
      <c r="BX170" s="1" t="n">
        <v>-88.578186</v>
      </c>
      <c r="BY170" s="1" t="n">
        <v>-34.987759</v>
      </c>
      <c r="BZ170" s="1" t="n">
        <v>102.557709</v>
      </c>
      <c r="CA170" s="1" t="n">
        <v>-159.178268</v>
      </c>
      <c r="CB170" s="1" t="n">
        <v>133.162933</v>
      </c>
      <c r="CC170" s="1" t="n">
        <v>115.642929</v>
      </c>
      <c r="CD170" s="1" t="n">
        <v>164.223602</v>
      </c>
      <c r="CE170" s="1" t="n">
        <v>-157.711258</v>
      </c>
      <c r="CF170" s="1" t="n">
        <v>-96.694527</v>
      </c>
      <c r="CG170" s="1" t="n">
        <v>-129.456177</v>
      </c>
      <c r="CH170" s="1" t="n">
        <v>116.586014</v>
      </c>
      <c r="CI170" s="1" t="n">
        <v>106.491051</v>
      </c>
      <c r="CJ170" s="1" t="n">
        <v>-21.518803</v>
      </c>
      <c r="CK170" s="1" t="n">
        <v>-46.672226</v>
      </c>
      <c r="CL170" s="1" t="n">
        <v>-50.721058</v>
      </c>
      <c r="CM170" s="1" t="n">
        <v>74.578934</v>
      </c>
      <c r="CN170" s="1" t="n">
        <v>98.171036</v>
      </c>
      <c r="CO170" s="1" t="n">
        <v>131.674026</v>
      </c>
      <c r="CP170" s="1" t="n">
        <v>-155.519974</v>
      </c>
      <c r="CR170" s="1" t="n">
        <f aca="false">BR170-360+180</f>
        <v>-251.375542</v>
      </c>
    </row>
    <row r="171" customFormat="false" ht="12.75" hidden="false" customHeight="false" outlineLevel="0" collapsed="false">
      <c r="A171" s="3" t="n">
        <v>163.0859</v>
      </c>
      <c r="B171" s="1" t="n">
        <v>13.608764</v>
      </c>
      <c r="C171" s="1" t="n">
        <v>14.838973</v>
      </c>
      <c r="D171" s="1" t="n">
        <v>10.508124</v>
      </c>
      <c r="E171" s="1" t="n">
        <v>5.201732</v>
      </c>
      <c r="F171" s="1" t="n">
        <v>-3.435766</v>
      </c>
      <c r="G171" s="1" t="n">
        <v>5.7448</v>
      </c>
      <c r="H171" s="1" t="n">
        <v>0.51479</v>
      </c>
      <c r="I171" s="1" t="n">
        <v>5.171732</v>
      </c>
      <c r="J171" s="1" t="n">
        <v>5.196849</v>
      </c>
      <c r="K171" s="1" t="n">
        <v>13.652072</v>
      </c>
      <c r="L171" s="1" t="n">
        <v>6.00458</v>
      </c>
      <c r="M171" s="1" t="n">
        <v>19.436672</v>
      </c>
      <c r="N171" s="1" t="n">
        <v>11.636784</v>
      </c>
      <c r="O171" s="1" t="n">
        <v>13.631385</v>
      </c>
      <c r="P171" s="1" t="n">
        <v>8.778098</v>
      </c>
      <c r="Q171" s="1" t="n">
        <v>-3.899993</v>
      </c>
      <c r="R171" s="1" t="n">
        <v>19.852036</v>
      </c>
      <c r="S171" s="1" t="n">
        <v>9.171081</v>
      </c>
      <c r="T171" s="1" t="n">
        <v>3.66243</v>
      </c>
      <c r="U171" s="1" t="n">
        <v>5.179119</v>
      </c>
      <c r="V171" s="1" t="n">
        <v>15.409385</v>
      </c>
      <c r="W171" s="1" t="n">
        <v>6.905571</v>
      </c>
      <c r="X171" s="1" t="n">
        <v>-0.854465</v>
      </c>
      <c r="Y171" s="1" t="n">
        <v>-6.838913</v>
      </c>
      <c r="Z171" s="1" t="n">
        <v>-19.640163</v>
      </c>
      <c r="AA171" s="1" t="n">
        <v>-4.306698</v>
      </c>
      <c r="AB171" s="1" t="n">
        <v>-4.414437</v>
      </c>
      <c r="AC171" s="1" t="n">
        <v>-0.469562</v>
      </c>
      <c r="AD171" s="1" t="n">
        <v>11.801103</v>
      </c>
      <c r="AE171" s="1" t="n">
        <v>-4.160778</v>
      </c>
      <c r="AF171" s="1" t="n">
        <v>-0.130187</v>
      </c>
      <c r="AG171" s="1" t="n">
        <v>-1.774234</v>
      </c>
      <c r="AH171" s="1" t="n">
        <v>-0.711098</v>
      </c>
      <c r="AI171" s="1" t="n">
        <v>-7.636288</v>
      </c>
      <c r="AJ171" s="1" t="n">
        <v>1.409321</v>
      </c>
      <c r="AK171" s="1" t="n">
        <v>15.431907</v>
      </c>
      <c r="AL171" s="1" t="n">
        <v>16.616091</v>
      </c>
      <c r="AM171" s="1" t="n">
        <v>2.520214</v>
      </c>
      <c r="AN171" s="1" t="n">
        <v>-3.170911</v>
      </c>
      <c r="AO171" s="1" t="n">
        <v>-12.534497</v>
      </c>
      <c r="AP171" s="1" t="n">
        <v>-2.267028</v>
      </c>
      <c r="AQ171" s="1" t="n">
        <v>-1.997794</v>
      </c>
      <c r="AR171" s="1" t="n">
        <v>1.688957</v>
      </c>
      <c r="AS171" s="1" t="n">
        <v>-7.641841</v>
      </c>
      <c r="AT171" s="1" t="n">
        <v>13.863757</v>
      </c>
      <c r="AU171" s="1" t="n">
        <f aca="false">AVERAGE(B171:AT171)</f>
        <v>3.81225942222222</v>
      </c>
      <c r="AX171" s="1" t="n">
        <v>122.207558</v>
      </c>
      <c r="AY171" s="1" t="n">
        <v>-83.385109</v>
      </c>
      <c r="AZ171" s="1" t="n">
        <v>-61.339382</v>
      </c>
      <c r="BA171" s="1" t="n">
        <v>58.237171</v>
      </c>
      <c r="BB171" s="1" t="n">
        <v>90.221855</v>
      </c>
      <c r="BC171" s="1" t="n">
        <v>-116.262466</v>
      </c>
      <c r="BD171" s="1" t="n">
        <v>177.751129</v>
      </c>
      <c r="BE171" s="1" t="n">
        <v>129.391434</v>
      </c>
      <c r="BF171" s="1" t="n">
        <v>120.6828</v>
      </c>
      <c r="BG171" s="1" t="n">
        <v>-40.554295</v>
      </c>
      <c r="BH171" s="1" t="n">
        <v>87.245331</v>
      </c>
      <c r="BI171" s="1" t="n">
        <v>126.297928</v>
      </c>
      <c r="BJ171" s="1" t="n">
        <v>84.388512</v>
      </c>
      <c r="BK171" s="1" t="n">
        <v>-74.527153</v>
      </c>
      <c r="BL171" s="1" t="n">
        <v>-92.303413</v>
      </c>
      <c r="BM171" s="1" t="n">
        <v>106.359901</v>
      </c>
      <c r="BN171" s="1" t="n">
        <v>16.716925</v>
      </c>
      <c r="BO171" s="1" t="n">
        <v>-68.288208</v>
      </c>
      <c r="BP171" s="1" t="n">
        <v>69.449188</v>
      </c>
      <c r="BQ171" s="1" t="n">
        <v>131.33374</v>
      </c>
      <c r="BR171" s="1" t="n">
        <v>-78.209961</v>
      </c>
      <c r="BS171" s="1" t="n">
        <v>45.473698</v>
      </c>
      <c r="BT171" s="1" t="n">
        <v>7.723553</v>
      </c>
      <c r="BU171" s="1" t="n">
        <v>54.119919</v>
      </c>
      <c r="BV171" s="1" t="n">
        <v>-175.792282</v>
      </c>
      <c r="BW171" s="1" t="n">
        <v>-94.304611</v>
      </c>
      <c r="BX171" s="1" t="n">
        <v>-99.126633</v>
      </c>
      <c r="BY171" s="1" t="n">
        <v>-35.445324</v>
      </c>
      <c r="BZ171" s="1" t="n">
        <v>95.297523</v>
      </c>
      <c r="CA171" s="1" t="n">
        <v>-135.847092</v>
      </c>
      <c r="CB171" s="1" t="n">
        <v>127.568306</v>
      </c>
      <c r="CC171" s="1" t="n">
        <v>106.861588</v>
      </c>
      <c r="CD171" s="1" t="n">
        <v>140.398346</v>
      </c>
      <c r="CE171" s="1" t="n">
        <v>-173.900803</v>
      </c>
      <c r="CF171" s="1" t="n">
        <v>-104.833755</v>
      </c>
      <c r="CG171" s="1" t="n">
        <v>-157.754608</v>
      </c>
      <c r="CH171" s="1" t="n">
        <v>103.62513</v>
      </c>
      <c r="CI171" s="1" t="n">
        <v>97.586723</v>
      </c>
      <c r="CJ171" s="1" t="n">
        <v>-42.605656</v>
      </c>
      <c r="CK171" s="1" t="n">
        <v>-87.05835</v>
      </c>
      <c r="CL171" s="1" t="n">
        <v>-48.210838</v>
      </c>
      <c r="CM171" s="1" t="n">
        <v>60.914482</v>
      </c>
      <c r="CN171" s="1" t="n">
        <v>90.706779</v>
      </c>
      <c r="CO171" s="1" t="n">
        <v>170.751434</v>
      </c>
      <c r="CP171" s="1" t="n">
        <v>-170.695251</v>
      </c>
      <c r="CR171" s="1" t="n">
        <f aca="false">BR171-360+180</f>
        <v>-258.209961</v>
      </c>
    </row>
    <row r="172" customFormat="false" ht="12.75" hidden="false" customHeight="false" outlineLevel="0" collapsed="false">
      <c r="A172" s="3" t="n">
        <v>164.0625</v>
      </c>
      <c r="B172" s="1" t="n">
        <v>13.151398</v>
      </c>
      <c r="C172" s="1" t="n">
        <v>14.806498</v>
      </c>
      <c r="D172" s="1" t="n">
        <v>10.222401</v>
      </c>
      <c r="E172" s="1" t="n">
        <v>5.179152</v>
      </c>
      <c r="F172" s="1" t="n">
        <v>-3.901508</v>
      </c>
      <c r="G172" s="1" t="n">
        <v>5.864889</v>
      </c>
      <c r="H172" s="1" t="n">
        <v>0.440742</v>
      </c>
      <c r="I172" s="1" t="n">
        <v>5.172297</v>
      </c>
      <c r="J172" s="1" t="n">
        <v>4.568898</v>
      </c>
      <c r="K172" s="1" t="n">
        <v>13.663259</v>
      </c>
      <c r="L172" s="1" t="n">
        <v>6.415941</v>
      </c>
      <c r="M172" s="1" t="n">
        <v>19.581017</v>
      </c>
      <c r="N172" s="1" t="n">
        <v>11.986419</v>
      </c>
      <c r="O172" s="1" t="n">
        <v>13.549207</v>
      </c>
      <c r="P172" s="1" t="n">
        <v>8.724261</v>
      </c>
      <c r="Q172" s="1" t="n">
        <v>-5.392999</v>
      </c>
      <c r="R172" s="1" t="n">
        <v>19.613323</v>
      </c>
      <c r="S172" s="1" t="n">
        <v>9.548876</v>
      </c>
      <c r="T172" s="1" t="n">
        <v>4.62095</v>
      </c>
      <c r="U172" s="1" t="n">
        <v>4.424907</v>
      </c>
      <c r="V172" s="1" t="n">
        <v>15.600579</v>
      </c>
      <c r="W172" s="1" t="n">
        <v>5.489658</v>
      </c>
      <c r="X172" s="1" t="n">
        <v>-3.064637</v>
      </c>
      <c r="Y172" s="1" t="n">
        <v>-6.27047</v>
      </c>
      <c r="Z172" s="1" t="n">
        <v>-27.079741</v>
      </c>
      <c r="AA172" s="1" t="n">
        <v>-3.761485</v>
      </c>
      <c r="AB172" s="1" t="n">
        <v>-4.817222</v>
      </c>
      <c r="AC172" s="1" t="n">
        <v>0.124694</v>
      </c>
      <c r="AD172" s="1" t="n">
        <v>12.11134</v>
      </c>
      <c r="AE172" s="1" t="n">
        <v>-0.125451</v>
      </c>
      <c r="AF172" s="1" t="n">
        <v>0.07198</v>
      </c>
      <c r="AG172" s="1" t="n">
        <v>-2.23596</v>
      </c>
      <c r="AH172" s="1" t="n">
        <v>-1.144736</v>
      </c>
      <c r="AI172" s="1" t="n">
        <v>-11.711651</v>
      </c>
      <c r="AJ172" s="1" t="n">
        <v>2.287125</v>
      </c>
      <c r="AK172" s="1" t="n">
        <v>14.170382</v>
      </c>
      <c r="AL172" s="1" t="n">
        <v>16.213331</v>
      </c>
      <c r="AM172" s="1" t="n">
        <v>2.498717</v>
      </c>
      <c r="AN172" s="1" t="n">
        <v>-3.312378</v>
      </c>
      <c r="AO172" s="1" t="n">
        <v>-12.049766</v>
      </c>
      <c r="AP172" s="1" t="n">
        <v>-3.145846</v>
      </c>
      <c r="AQ172" s="1" t="n">
        <v>-0.007872</v>
      </c>
      <c r="AR172" s="1" t="n">
        <v>1.529314</v>
      </c>
      <c r="AS172" s="1" t="n">
        <v>-4.092566</v>
      </c>
      <c r="AT172" s="1" t="n">
        <v>12.931257</v>
      </c>
      <c r="AU172" s="1" t="n">
        <f aca="false">AVERAGE(B172:AT172)</f>
        <v>3.6099672</v>
      </c>
      <c r="AX172" s="1" t="n">
        <v>113.878357</v>
      </c>
      <c r="AY172" s="1" t="n">
        <v>-91.768326</v>
      </c>
      <c r="AZ172" s="1" t="n">
        <v>-77.234474</v>
      </c>
      <c r="BA172" s="1" t="n">
        <v>53.515694</v>
      </c>
      <c r="BB172" s="1" t="n">
        <v>93.494354</v>
      </c>
      <c r="BC172" s="1" t="n">
        <v>-123.914139</v>
      </c>
      <c r="BD172" s="1" t="n">
        <v>171.09549</v>
      </c>
      <c r="BE172" s="1" t="n">
        <v>120.506119</v>
      </c>
      <c r="BF172" s="1" t="n">
        <v>110.342728</v>
      </c>
      <c r="BG172" s="1" t="n">
        <v>-45.384274</v>
      </c>
      <c r="BH172" s="1" t="n">
        <v>78.344688</v>
      </c>
      <c r="BI172" s="1" t="n">
        <v>117.504662</v>
      </c>
      <c r="BJ172" s="1" t="n">
        <v>68.661499</v>
      </c>
      <c r="BK172" s="1" t="n">
        <v>-80.888298</v>
      </c>
      <c r="BL172" s="1" t="n">
        <v>-100.541481</v>
      </c>
      <c r="BM172" s="1" t="n">
        <v>99.105034</v>
      </c>
      <c r="BN172" s="1" t="n">
        <v>1.008742</v>
      </c>
      <c r="BO172" s="1" t="n">
        <v>-82.179077</v>
      </c>
      <c r="BP172" s="1" t="n">
        <v>61.324642</v>
      </c>
      <c r="BQ172" s="1" t="n">
        <v>121.500908</v>
      </c>
      <c r="BR172" s="1" t="n">
        <v>-85.388718</v>
      </c>
      <c r="BS172" s="1" t="n">
        <v>48.289162</v>
      </c>
      <c r="BT172" s="1" t="n">
        <v>2.661628</v>
      </c>
      <c r="BU172" s="1" t="n">
        <v>48.039112</v>
      </c>
      <c r="BV172" s="1" t="n">
        <v>140.924759</v>
      </c>
      <c r="BW172" s="1" t="n">
        <v>-106.36245</v>
      </c>
      <c r="BX172" s="1" t="n">
        <v>-110.814224</v>
      </c>
      <c r="BY172" s="1" t="n">
        <v>-34.35511</v>
      </c>
      <c r="BZ172" s="1" t="n">
        <v>85.86277</v>
      </c>
      <c r="CA172" s="1" t="n">
        <v>-140.797318</v>
      </c>
      <c r="CB172" s="1" t="n">
        <v>121.715759</v>
      </c>
      <c r="CC172" s="1" t="n">
        <v>98.5411</v>
      </c>
      <c r="CD172" s="1" t="n">
        <v>117.299904</v>
      </c>
      <c r="CE172" s="1" t="n">
        <v>165.692047</v>
      </c>
      <c r="CF172" s="1" t="n">
        <v>-113.464622</v>
      </c>
      <c r="CG172" s="1" t="n">
        <v>-168.317291</v>
      </c>
      <c r="CH172" s="1" t="n">
        <v>88.566673</v>
      </c>
      <c r="CI172" s="1" t="n">
        <v>87.679253</v>
      </c>
      <c r="CJ172" s="1" t="n">
        <v>-64.359474</v>
      </c>
      <c r="CK172" s="1" t="n">
        <v>-135.570053</v>
      </c>
      <c r="CL172" s="1" t="n">
        <v>-42.36552</v>
      </c>
      <c r="CM172" s="1" t="n">
        <v>47.495956</v>
      </c>
      <c r="CN172" s="1" t="n">
        <v>81.809837</v>
      </c>
      <c r="CO172" s="1" t="n">
        <v>-177.285812</v>
      </c>
      <c r="CP172" s="1" t="n">
        <v>173.69812</v>
      </c>
      <c r="CR172" s="1" t="n">
        <f aca="false">BR172-360+180</f>
        <v>-265.388718</v>
      </c>
    </row>
    <row r="173" customFormat="false" ht="12.75" hidden="false" customHeight="false" outlineLevel="0" collapsed="false">
      <c r="A173" s="3" t="n">
        <v>165.0391</v>
      </c>
      <c r="B173" s="1" t="n">
        <v>12.624125</v>
      </c>
      <c r="C173" s="1" t="n">
        <v>14.698148</v>
      </c>
      <c r="D173" s="1" t="n">
        <v>8.69667</v>
      </c>
      <c r="E173" s="1" t="n">
        <v>5.026153</v>
      </c>
      <c r="F173" s="1" t="n">
        <v>-2.983556</v>
      </c>
      <c r="G173" s="1" t="n">
        <v>5.578455</v>
      </c>
      <c r="H173" s="1" t="n">
        <v>0.106577</v>
      </c>
      <c r="I173" s="1" t="n">
        <v>4.892214</v>
      </c>
      <c r="J173" s="1" t="n">
        <v>3.462252</v>
      </c>
      <c r="K173" s="1" t="n">
        <v>13.738365</v>
      </c>
      <c r="L173" s="1" t="n">
        <v>6.468262</v>
      </c>
      <c r="M173" s="1" t="n">
        <v>19.403097</v>
      </c>
      <c r="N173" s="1" t="n">
        <v>11.598013</v>
      </c>
      <c r="O173" s="1" t="n">
        <v>13.1876</v>
      </c>
      <c r="P173" s="1" t="n">
        <v>8.360306</v>
      </c>
      <c r="Q173" s="1" t="n">
        <v>-7.26042</v>
      </c>
      <c r="R173" s="1" t="n">
        <v>18.469812</v>
      </c>
      <c r="S173" s="1" t="n">
        <v>9.698586</v>
      </c>
      <c r="T173" s="1" t="n">
        <v>5.338106</v>
      </c>
      <c r="U173" s="1" t="n">
        <v>3.25694</v>
      </c>
      <c r="V173" s="1" t="n">
        <v>15.90692</v>
      </c>
      <c r="W173" s="1" t="n">
        <v>4.666616</v>
      </c>
      <c r="X173" s="1" t="n">
        <v>-5.090008</v>
      </c>
      <c r="Y173" s="1" t="n">
        <v>-5.850341</v>
      </c>
      <c r="Z173" s="1" t="n">
        <v>-25.553209</v>
      </c>
      <c r="AA173" s="1" t="n">
        <v>-3.773722</v>
      </c>
      <c r="AB173" s="1" t="n">
        <v>-5.220914</v>
      </c>
      <c r="AC173" s="1" t="n">
        <v>1.13821</v>
      </c>
      <c r="AD173" s="1" t="n">
        <v>11.986435</v>
      </c>
      <c r="AE173" s="1" t="n">
        <v>1.991263</v>
      </c>
      <c r="AF173" s="1" t="n">
        <v>0.08499</v>
      </c>
      <c r="AG173" s="1" t="n">
        <v>-2.989418</v>
      </c>
      <c r="AH173" s="1" t="n">
        <v>-1.777919</v>
      </c>
      <c r="AI173" s="1" t="n">
        <v>-18.070797</v>
      </c>
      <c r="AJ173" s="1" t="n">
        <v>2.754663</v>
      </c>
      <c r="AK173" s="1" t="n">
        <v>14.680371</v>
      </c>
      <c r="AL173" s="1" t="n">
        <v>16.049713</v>
      </c>
      <c r="AM173" s="1" t="n">
        <v>2.298635</v>
      </c>
      <c r="AN173" s="1" t="n">
        <v>-3.566088</v>
      </c>
      <c r="AO173" s="1" t="n">
        <v>-9.613378</v>
      </c>
      <c r="AP173" s="1" t="n">
        <v>-3.824928</v>
      </c>
      <c r="AQ173" s="1" t="n">
        <v>1.200486</v>
      </c>
      <c r="AR173" s="1" t="n">
        <v>0.900564</v>
      </c>
      <c r="AS173" s="1" t="n">
        <v>-1.486287</v>
      </c>
      <c r="AT173" s="1" t="n">
        <v>12.316366</v>
      </c>
      <c r="AU173" s="1" t="n">
        <f aca="false">AVERAGE(B173:AT173)</f>
        <v>3.41150951111111</v>
      </c>
      <c r="AX173" s="1" t="n">
        <v>105.46418</v>
      </c>
      <c r="AY173" s="1" t="n">
        <v>-100.565247</v>
      </c>
      <c r="AZ173" s="1" t="n">
        <v>-89.929062</v>
      </c>
      <c r="BA173" s="1" t="n">
        <v>48.914871</v>
      </c>
      <c r="BB173" s="1" t="n">
        <v>83.317741</v>
      </c>
      <c r="BC173" s="1" t="n">
        <v>-131.202927</v>
      </c>
      <c r="BD173" s="1" t="n">
        <v>165.30101</v>
      </c>
      <c r="BE173" s="1" t="n">
        <v>113.515213</v>
      </c>
      <c r="BF173" s="1" t="n">
        <v>101.254944</v>
      </c>
      <c r="BG173" s="1" t="n">
        <v>-50.981216</v>
      </c>
      <c r="BH173" s="1" t="n">
        <v>69.547821</v>
      </c>
      <c r="BI173" s="1" t="n">
        <v>108.904724</v>
      </c>
      <c r="BJ173" s="1" t="n">
        <v>53.757805</v>
      </c>
      <c r="BK173" s="1" t="n">
        <v>-87.599838</v>
      </c>
      <c r="BL173" s="1" t="n">
        <v>-108.25354</v>
      </c>
      <c r="BM173" s="1" t="n">
        <v>90.254387</v>
      </c>
      <c r="BN173" s="1" t="n">
        <v>-10.048801</v>
      </c>
      <c r="BO173" s="1" t="n">
        <v>-95.762932</v>
      </c>
      <c r="BP173" s="1" t="n">
        <v>51.733852</v>
      </c>
      <c r="BQ173" s="1" t="n">
        <v>111.941422</v>
      </c>
      <c r="BR173" s="1" t="n">
        <v>-91.528564</v>
      </c>
      <c r="BS173" s="1" t="n">
        <v>53.888695</v>
      </c>
      <c r="BT173" s="1" t="n">
        <v>8.067887</v>
      </c>
      <c r="BU173" s="1" t="n">
        <v>40.890083</v>
      </c>
      <c r="BV173" s="1" t="n">
        <v>44.897484</v>
      </c>
      <c r="BW173" s="1" t="n">
        <v>-118.901917</v>
      </c>
      <c r="BX173" s="1" t="n">
        <v>-124.096489</v>
      </c>
      <c r="BY173" s="1" t="n">
        <v>-38.622669</v>
      </c>
      <c r="BZ173" s="1" t="n">
        <v>75.415131</v>
      </c>
      <c r="CA173" s="1" t="n">
        <v>-150.167999</v>
      </c>
      <c r="CB173" s="1" t="n">
        <v>116.86161</v>
      </c>
      <c r="CC173" s="1" t="n">
        <v>91.202881</v>
      </c>
      <c r="CD173" s="1" t="n">
        <v>98.347031</v>
      </c>
      <c r="CE173" s="1" t="n">
        <v>144.441696</v>
      </c>
      <c r="CF173" s="1" t="n">
        <v>-122.871498</v>
      </c>
      <c r="CG173" s="1" t="n">
        <v>-176.43219</v>
      </c>
      <c r="CH173" s="1" t="n">
        <v>76.467926</v>
      </c>
      <c r="CI173" s="1" t="n">
        <v>77.214783</v>
      </c>
      <c r="CJ173" s="1" t="n">
        <v>-86.549522</v>
      </c>
      <c r="CK173" s="1" t="n">
        <v>-178.207565</v>
      </c>
      <c r="CL173" s="1" t="n">
        <v>-33.808167</v>
      </c>
      <c r="CM173" s="1" t="n">
        <v>35.78936</v>
      </c>
      <c r="CN173" s="1" t="n">
        <v>71.952591</v>
      </c>
      <c r="CO173" s="1" t="n">
        <v>-175.775757</v>
      </c>
      <c r="CP173" s="1" t="n">
        <v>164.371841</v>
      </c>
      <c r="CR173" s="1" t="n">
        <f aca="false">BR173-360+180</f>
        <v>-271.528564</v>
      </c>
    </row>
    <row r="174" customFormat="false" ht="12.75" hidden="false" customHeight="false" outlineLevel="0" collapsed="false">
      <c r="A174" s="3" t="n">
        <v>166.0156</v>
      </c>
      <c r="B174" s="1" t="n">
        <v>11.97438</v>
      </c>
      <c r="C174" s="1" t="n">
        <v>14.431928</v>
      </c>
      <c r="D174" s="1" t="n">
        <v>7.529245</v>
      </c>
      <c r="E174" s="1" t="n">
        <v>5.045617</v>
      </c>
      <c r="F174" s="1" t="n">
        <v>-3.23696</v>
      </c>
      <c r="G174" s="1" t="n">
        <v>5.233972</v>
      </c>
      <c r="H174" s="1" t="n">
        <v>-0.227952</v>
      </c>
      <c r="I174" s="1" t="n">
        <v>4.408523</v>
      </c>
      <c r="J174" s="1" t="n">
        <v>1.986002</v>
      </c>
      <c r="K174" s="1" t="n">
        <v>13.740447</v>
      </c>
      <c r="L174" s="1" t="n">
        <v>6.163101</v>
      </c>
      <c r="M174" s="1" t="n">
        <v>18.976501</v>
      </c>
      <c r="N174" s="1" t="n">
        <v>10.283338</v>
      </c>
      <c r="O174" s="1" t="n">
        <v>12.776548</v>
      </c>
      <c r="P174" s="1" t="n">
        <v>7.912418</v>
      </c>
      <c r="Q174" s="1" t="n">
        <v>-9.755223</v>
      </c>
      <c r="R174" s="1" t="n">
        <v>17.709457</v>
      </c>
      <c r="S174" s="1" t="n">
        <v>9.502361</v>
      </c>
      <c r="T174" s="1" t="n">
        <v>5.659727</v>
      </c>
      <c r="U174" s="1" t="n">
        <v>1.674643</v>
      </c>
      <c r="V174" s="1" t="n">
        <v>15.880342</v>
      </c>
      <c r="W174" s="1" t="n">
        <v>4.719692</v>
      </c>
      <c r="X174" s="1" t="n">
        <v>-5.983446</v>
      </c>
      <c r="Y174" s="1" t="n">
        <v>-5.804484</v>
      </c>
      <c r="Z174" s="1" t="n">
        <v>-17.409826</v>
      </c>
      <c r="AA174" s="1" t="n">
        <v>-3.6905</v>
      </c>
      <c r="AB174" s="1" t="n">
        <v>-5.972165</v>
      </c>
      <c r="AC174" s="1" t="n">
        <v>1.492388</v>
      </c>
      <c r="AD174" s="1" t="n">
        <v>11.427716</v>
      </c>
      <c r="AE174" s="1" t="n">
        <v>3.311606</v>
      </c>
      <c r="AF174" s="1" t="n">
        <v>-0.099523</v>
      </c>
      <c r="AG174" s="1" t="n">
        <v>-3.814362</v>
      </c>
      <c r="AH174" s="1" t="n">
        <v>-1.898909</v>
      </c>
      <c r="AI174" s="1" t="n">
        <v>-24.45331</v>
      </c>
      <c r="AJ174" s="1" t="n">
        <v>3.066834</v>
      </c>
      <c r="AK174" s="1" t="n">
        <v>14.865883</v>
      </c>
      <c r="AL174" s="1" t="n">
        <v>15.639514</v>
      </c>
      <c r="AM174" s="1" t="n">
        <v>1.695912</v>
      </c>
      <c r="AN174" s="1" t="n">
        <v>-3.160883</v>
      </c>
      <c r="AO174" s="1" t="n">
        <v>-7.153659</v>
      </c>
      <c r="AP174" s="1" t="n">
        <v>-2.61729</v>
      </c>
      <c r="AQ174" s="1" t="n">
        <v>2.510025</v>
      </c>
      <c r="AR174" s="1" t="n">
        <v>0.094</v>
      </c>
      <c r="AS174" s="1" t="n">
        <v>0.622975</v>
      </c>
      <c r="AT174" s="1" t="n">
        <v>11.960988</v>
      </c>
      <c r="AU174" s="1" t="n">
        <f aca="false">AVERAGE(B174:AT174)</f>
        <v>3.26705757777778</v>
      </c>
      <c r="AX174" s="1" t="n">
        <v>97.853058</v>
      </c>
      <c r="AY174" s="1" t="n">
        <v>-109.691078</v>
      </c>
      <c r="AZ174" s="1" t="n">
        <v>-101.524635</v>
      </c>
      <c r="BA174" s="1" t="n">
        <v>44.821835</v>
      </c>
      <c r="BB174" s="1" t="n">
        <v>81.187714</v>
      </c>
      <c r="BC174" s="1" t="n">
        <v>-137.563721</v>
      </c>
      <c r="BD174" s="1" t="n">
        <v>159.549423</v>
      </c>
      <c r="BE174" s="1" t="n">
        <v>106.894424</v>
      </c>
      <c r="BF174" s="1" t="n">
        <v>90.805466</v>
      </c>
      <c r="BG174" s="1" t="n">
        <v>-56.89904</v>
      </c>
      <c r="BH174" s="1" t="n">
        <v>61.363285</v>
      </c>
      <c r="BI174" s="1" t="n">
        <v>101.654549</v>
      </c>
      <c r="BJ174" s="1" t="n">
        <v>36.64843</v>
      </c>
      <c r="BK174" s="1" t="n">
        <v>-93.932152</v>
      </c>
      <c r="BL174" s="1" t="n">
        <v>-114.561874</v>
      </c>
      <c r="BM174" s="1" t="n">
        <v>88.017181</v>
      </c>
      <c r="BN174" s="1" t="n">
        <v>-18.137609</v>
      </c>
      <c r="BO174" s="1" t="n">
        <v>-109.55191</v>
      </c>
      <c r="BP174" s="1" t="n">
        <v>41.78487</v>
      </c>
      <c r="BQ174" s="1" t="n">
        <v>103.002296</v>
      </c>
      <c r="BR174" s="1" t="n">
        <v>-98.586082</v>
      </c>
      <c r="BS174" s="1" t="n">
        <v>56.117043</v>
      </c>
      <c r="BT174" s="1" t="n">
        <v>10.404192</v>
      </c>
      <c r="BU174" s="1" t="n">
        <v>32.341766</v>
      </c>
      <c r="BV174" s="1" t="n">
        <v>8.303914</v>
      </c>
      <c r="BW174" s="1" t="n">
        <v>-127.812019</v>
      </c>
      <c r="BX174" s="1" t="n">
        <v>-138.64328</v>
      </c>
      <c r="BY174" s="1" t="n">
        <v>-41.156406</v>
      </c>
      <c r="BZ174" s="1" t="n">
        <v>67.988945</v>
      </c>
      <c r="CA174" s="1" t="n">
        <v>-158.882919</v>
      </c>
      <c r="CB174" s="1" t="n">
        <v>114.425423</v>
      </c>
      <c r="CC174" s="1" t="n">
        <v>86.852592</v>
      </c>
      <c r="CD174" s="1" t="n">
        <v>80.287331</v>
      </c>
      <c r="CE174" s="1" t="n">
        <v>71.180428</v>
      </c>
      <c r="CF174" s="1" t="n">
        <v>-132.279556</v>
      </c>
      <c r="CG174" s="1" t="n">
        <v>171.352661</v>
      </c>
      <c r="CH174" s="1" t="n">
        <v>63.148556</v>
      </c>
      <c r="CI174" s="1" t="n">
        <v>67.584129</v>
      </c>
      <c r="CJ174" s="1" t="n">
        <v>-109.015724</v>
      </c>
      <c r="CK174" s="1" t="n">
        <v>155.049316</v>
      </c>
      <c r="CL174" s="1" t="n">
        <v>-22.286808</v>
      </c>
      <c r="CM174" s="1" t="n">
        <v>24.336508</v>
      </c>
      <c r="CN174" s="1" t="n">
        <v>64.265724</v>
      </c>
      <c r="CO174" s="1" t="n">
        <v>-179.31601</v>
      </c>
      <c r="CP174" s="1" t="n">
        <v>153.325897</v>
      </c>
      <c r="CR174" s="1" t="n">
        <f aca="false">BR174-360+180</f>
        <v>-278.586082</v>
      </c>
    </row>
    <row r="175" customFormat="false" ht="12.75" hidden="false" customHeight="false" outlineLevel="0" collapsed="false">
      <c r="A175" s="3" t="n">
        <v>166.9922</v>
      </c>
      <c r="B175" s="1" t="n">
        <v>11.117531</v>
      </c>
      <c r="C175" s="1" t="n">
        <v>13.9276</v>
      </c>
      <c r="D175" s="1" t="n">
        <v>4.85913</v>
      </c>
      <c r="E175" s="1" t="n">
        <v>4.892519</v>
      </c>
      <c r="F175" s="1" t="n">
        <v>-2.484202</v>
      </c>
      <c r="G175" s="1" t="n">
        <v>4.816857</v>
      </c>
      <c r="H175" s="1" t="n">
        <v>-0.594843</v>
      </c>
      <c r="I175" s="1" t="n">
        <v>4.022777</v>
      </c>
      <c r="J175" s="1" t="n">
        <v>-0.183883</v>
      </c>
      <c r="K175" s="1" t="n">
        <v>13.571101</v>
      </c>
      <c r="L175" s="1" t="n">
        <v>5.652122</v>
      </c>
      <c r="M175" s="1" t="n">
        <v>18.598183</v>
      </c>
      <c r="N175" s="1" t="n">
        <v>8.094641</v>
      </c>
      <c r="O175" s="1" t="n">
        <v>12.154516</v>
      </c>
      <c r="P175" s="1" t="n">
        <v>7.397169</v>
      </c>
      <c r="Q175" s="1" t="n">
        <v>-12.249902</v>
      </c>
      <c r="R175" s="1" t="n">
        <v>16.569929</v>
      </c>
      <c r="S175" s="1" t="n">
        <v>9.015132</v>
      </c>
      <c r="T175" s="1" t="n">
        <v>5.605016</v>
      </c>
      <c r="U175" s="1" t="n">
        <v>-0.314855</v>
      </c>
      <c r="V175" s="1" t="n">
        <v>15.584818</v>
      </c>
      <c r="W175" s="1" t="n">
        <v>4.539089</v>
      </c>
      <c r="X175" s="1" t="n">
        <v>-6.599144</v>
      </c>
      <c r="Y175" s="1" t="n">
        <v>-5.997819</v>
      </c>
      <c r="Z175" s="1" t="n">
        <v>-13.971542</v>
      </c>
      <c r="AA175" s="1" t="n">
        <v>-4.024695</v>
      </c>
      <c r="AB175" s="1" t="n">
        <v>-7.13518</v>
      </c>
      <c r="AC175" s="1" t="n">
        <v>2.049834</v>
      </c>
      <c r="AD175" s="1" t="n">
        <v>10.911644</v>
      </c>
      <c r="AE175" s="1" t="n">
        <v>3.899935</v>
      </c>
      <c r="AF175" s="1" t="n">
        <v>-0.088321</v>
      </c>
      <c r="AG175" s="1" t="n">
        <v>-4.660568</v>
      </c>
      <c r="AH175" s="1" t="n">
        <v>-2.366572</v>
      </c>
      <c r="AI175" s="1" t="n">
        <v>-19.57089</v>
      </c>
      <c r="AJ175" s="1" t="n">
        <v>2.975453</v>
      </c>
      <c r="AK175" s="1" t="n">
        <v>13.410786</v>
      </c>
      <c r="AL175" s="1" t="n">
        <v>15.166284</v>
      </c>
      <c r="AM175" s="1" t="n">
        <v>0.906399</v>
      </c>
      <c r="AN175" s="1" t="n">
        <v>-2.789419</v>
      </c>
      <c r="AO175" s="1" t="n">
        <v>-5.140876</v>
      </c>
      <c r="AP175" s="1" t="n">
        <v>-1.349227</v>
      </c>
      <c r="AQ175" s="1" t="n">
        <v>3.209891</v>
      </c>
      <c r="AR175" s="1" t="n">
        <v>-0.802574</v>
      </c>
      <c r="AS175" s="1" t="n">
        <v>2.215427</v>
      </c>
      <c r="AT175" s="1" t="n">
        <v>11.710891</v>
      </c>
      <c r="AU175" s="1" t="n">
        <f aca="false">AVERAGE(B175:AT175)</f>
        <v>3.03444804444444</v>
      </c>
      <c r="AX175" s="1" t="n">
        <v>93.165115</v>
      </c>
      <c r="AY175" s="1" t="n">
        <v>-119.441238</v>
      </c>
      <c r="AZ175" s="1" t="n">
        <v>-112.639938</v>
      </c>
      <c r="BA175" s="1" t="n">
        <v>41.738819</v>
      </c>
      <c r="BB175" s="1" t="n">
        <v>76.719276</v>
      </c>
      <c r="BC175" s="1" t="n">
        <v>-143.060059</v>
      </c>
      <c r="BD175" s="1" t="n">
        <v>154.866364</v>
      </c>
      <c r="BE175" s="1" t="n">
        <v>102.800949</v>
      </c>
      <c r="BF175" s="1" t="n">
        <v>77.768127</v>
      </c>
      <c r="BG175" s="1" t="n">
        <v>-61.445652</v>
      </c>
      <c r="BH175" s="1" t="n">
        <v>54.212559</v>
      </c>
      <c r="BI175" s="1" t="n">
        <v>94.666664</v>
      </c>
      <c r="BJ175" s="1" t="n">
        <v>23.144955</v>
      </c>
      <c r="BK175" s="1" t="n">
        <v>-99.620636</v>
      </c>
      <c r="BL175" s="1" t="n">
        <v>-119.708885</v>
      </c>
      <c r="BM175" s="1" t="n">
        <v>92.614571</v>
      </c>
      <c r="BN175" s="1" t="n">
        <v>-22.280596</v>
      </c>
      <c r="BO175" s="1" t="n">
        <v>-122.024864</v>
      </c>
      <c r="BP175" s="1" t="n">
        <v>32.963936</v>
      </c>
      <c r="BQ175" s="1" t="n">
        <v>95.675697</v>
      </c>
      <c r="BR175" s="1" t="n">
        <v>-105.414589</v>
      </c>
      <c r="BS175" s="1" t="n">
        <v>59.994045</v>
      </c>
      <c r="BT175" s="1" t="n">
        <v>12.668426</v>
      </c>
      <c r="BU175" s="1" t="n">
        <v>25.632883</v>
      </c>
      <c r="BV175" s="1" t="n">
        <v>-12.270956</v>
      </c>
      <c r="BW175" s="1" t="n">
        <v>-137.073959</v>
      </c>
      <c r="BX175" s="1" t="n">
        <v>-152.362427</v>
      </c>
      <c r="BY175" s="1" t="n">
        <v>-46.349613</v>
      </c>
      <c r="BZ175" s="1" t="n">
        <v>61.945835</v>
      </c>
      <c r="CA175" s="1" t="n">
        <v>-167.95932</v>
      </c>
      <c r="CB175" s="1" t="n">
        <v>112.110847</v>
      </c>
      <c r="CC175" s="1" t="n">
        <v>82.287903</v>
      </c>
      <c r="CD175" s="1" t="n">
        <v>65.190376</v>
      </c>
      <c r="CE175" s="1" t="n">
        <v>4.037526</v>
      </c>
      <c r="CF175" s="1" t="n">
        <v>-141.577805</v>
      </c>
      <c r="CG175" s="1" t="n">
        <v>158.589279</v>
      </c>
      <c r="CH175" s="1" t="n">
        <v>48.929699</v>
      </c>
      <c r="CI175" s="1" t="n">
        <v>59.119514</v>
      </c>
      <c r="CJ175" s="1" t="n">
        <v>-131.631897</v>
      </c>
      <c r="CK175" s="1" t="n">
        <v>136.245636</v>
      </c>
      <c r="CL175" s="1" t="n">
        <v>-21.276705</v>
      </c>
      <c r="CM175" s="1" t="n">
        <v>12.15787</v>
      </c>
      <c r="CN175" s="1" t="n">
        <v>57.385555</v>
      </c>
      <c r="CO175" s="1" t="n">
        <v>173.81752</v>
      </c>
      <c r="CP175" s="1" t="n">
        <v>145.109329</v>
      </c>
      <c r="CR175" s="1" t="n">
        <f aca="false">BR175-360+180</f>
        <v>-285.414589</v>
      </c>
    </row>
    <row r="176" customFormat="false" ht="12.75" hidden="false" customHeight="false" outlineLevel="0" collapsed="false">
      <c r="A176" s="3" t="n">
        <v>167.9688</v>
      </c>
      <c r="B176" s="1" t="n">
        <v>10.739874</v>
      </c>
      <c r="C176" s="1" t="n">
        <v>13.023022</v>
      </c>
      <c r="D176" s="1" t="n">
        <v>3.601961</v>
      </c>
      <c r="E176" s="1" t="n">
        <v>4.998845</v>
      </c>
      <c r="F176" s="1" t="n">
        <v>-2.338856</v>
      </c>
      <c r="G176" s="1" t="n">
        <v>4.26475</v>
      </c>
      <c r="H176" s="1" t="n">
        <v>-1.027163</v>
      </c>
      <c r="I176" s="1" t="n">
        <v>3.637159</v>
      </c>
      <c r="J176" s="1" t="n">
        <v>-3.789984</v>
      </c>
      <c r="K176" s="1" t="n">
        <v>13.588334</v>
      </c>
      <c r="L176" s="1" t="n">
        <v>4.925753</v>
      </c>
      <c r="M176" s="1" t="n">
        <v>18.008312</v>
      </c>
      <c r="N176" s="1" t="n">
        <v>4.721231</v>
      </c>
      <c r="O176" s="1" t="n">
        <v>11.428083</v>
      </c>
      <c r="P176" s="1" t="n">
        <v>6.943549</v>
      </c>
      <c r="Q176" s="1" t="n">
        <v>-13.797486</v>
      </c>
      <c r="R176" s="1" t="n">
        <v>15.692319</v>
      </c>
      <c r="S176" s="1" t="n">
        <v>8.358623</v>
      </c>
      <c r="T176" s="1" t="n">
        <v>5.499113</v>
      </c>
      <c r="U176" s="1" t="n">
        <v>-2.914638</v>
      </c>
      <c r="V176" s="1" t="n">
        <v>15.083213</v>
      </c>
      <c r="W176" s="1" t="n">
        <v>5.3674</v>
      </c>
      <c r="X176" s="1" t="n">
        <v>-7.569418</v>
      </c>
      <c r="Y176" s="1" t="n">
        <v>-6.217049</v>
      </c>
      <c r="Z176" s="1" t="n">
        <v>-11.961557</v>
      </c>
      <c r="AA176" s="1" t="n">
        <v>-4.666823</v>
      </c>
      <c r="AB176" s="1" t="n">
        <v>-7.902091</v>
      </c>
      <c r="AC176" s="1" t="n">
        <v>2.470369</v>
      </c>
      <c r="AD176" s="1" t="n">
        <v>10.636413</v>
      </c>
      <c r="AE176" s="1" t="n">
        <v>4.061674</v>
      </c>
      <c r="AF176" s="1" t="n">
        <v>-0.129488</v>
      </c>
      <c r="AG176" s="1" t="n">
        <v>-5.285998</v>
      </c>
      <c r="AH176" s="1" t="n">
        <v>-2.654671</v>
      </c>
      <c r="AI176" s="1" t="n">
        <v>-15.899236</v>
      </c>
      <c r="AJ176" s="1" t="n">
        <v>2.742756</v>
      </c>
      <c r="AK176" s="1" t="n">
        <v>13.565588</v>
      </c>
      <c r="AL176" s="1" t="n">
        <v>14.580952</v>
      </c>
      <c r="AM176" s="1" t="n">
        <v>-0.062567</v>
      </c>
      <c r="AN176" s="1" t="n">
        <v>-2.445201</v>
      </c>
      <c r="AO176" s="1" t="n">
        <v>-3.551707</v>
      </c>
      <c r="AP176" s="1" t="n">
        <v>-0.336997</v>
      </c>
      <c r="AQ176" s="1" t="n">
        <v>3.670659</v>
      </c>
      <c r="AR176" s="1" t="n">
        <v>-1.67203</v>
      </c>
      <c r="AS176" s="1" t="n">
        <v>3.043495</v>
      </c>
      <c r="AT176" s="1" t="n">
        <v>11.001469</v>
      </c>
      <c r="AU176" s="1" t="n">
        <f aca="false">AVERAGE(B176:AT176)</f>
        <v>2.69848791111111</v>
      </c>
      <c r="AX176" s="1" t="n">
        <v>88.463432</v>
      </c>
      <c r="AY176" s="1" t="n">
        <v>-126.723488</v>
      </c>
      <c r="AZ176" s="1" t="n">
        <v>-121.844383</v>
      </c>
      <c r="BA176" s="1" t="n">
        <v>37.972843</v>
      </c>
      <c r="BB176" s="1" t="n">
        <v>64.957458</v>
      </c>
      <c r="BC176" s="1" t="n">
        <v>-147.249832</v>
      </c>
      <c r="BD176" s="1" t="n">
        <v>150.64679</v>
      </c>
      <c r="BE176" s="1" t="n">
        <v>98.416908</v>
      </c>
      <c r="BF176" s="1" t="n">
        <v>68.023384</v>
      </c>
      <c r="BG176" s="1" t="n">
        <v>-66.653107</v>
      </c>
      <c r="BH176" s="1" t="n">
        <v>47.471493</v>
      </c>
      <c r="BI176" s="1" t="n">
        <v>88.350845</v>
      </c>
      <c r="BJ176" s="1" t="n">
        <v>14.325123</v>
      </c>
      <c r="BK176" s="1" t="n">
        <v>-104.003044</v>
      </c>
      <c r="BL176" s="1" t="n">
        <v>-123.874275</v>
      </c>
      <c r="BM176" s="1" t="n">
        <v>107.85479</v>
      </c>
      <c r="BN176" s="1" t="n">
        <v>-22.757811</v>
      </c>
      <c r="BO176" s="1" t="n">
        <v>-132.378937</v>
      </c>
      <c r="BP176" s="1" t="n">
        <v>24.988964</v>
      </c>
      <c r="BQ176" s="1" t="n">
        <v>88.574203</v>
      </c>
      <c r="BR176" s="1" t="n">
        <v>-107.858383</v>
      </c>
      <c r="BS176" s="1" t="n">
        <v>61.302219</v>
      </c>
      <c r="BT176" s="1" t="n">
        <v>13.608555</v>
      </c>
      <c r="BU176" s="1" t="n">
        <v>18.508398</v>
      </c>
      <c r="BV176" s="1" t="n">
        <v>-28.997213</v>
      </c>
      <c r="BW176" s="1" t="n">
        <v>-145.510849</v>
      </c>
      <c r="BX176" s="1" t="n">
        <v>-171.171906</v>
      </c>
      <c r="BY176" s="1" t="n">
        <v>-53.921978</v>
      </c>
      <c r="BZ176" s="1" t="n">
        <v>56.528683</v>
      </c>
      <c r="CA176" s="1" t="n">
        <v>-175.204803</v>
      </c>
      <c r="CB176" s="1" t="n">
        <v>110.057106</v>
      </c>
      <c r="CC176" s="1" t="n">
        <v>79.817871</v>
      </c>
      <c r="CD176" s="1" t="n">
        <v>51.078209</v>
      </c>
      <c r="CE176" s="1" t="n">
        <v>-15.742652</v>
      </c>
      <c r="CF176" s="1" t="n">
        <v>-150.029526</v>
      </c>
      <c r="CG176" s="1" t="n">
        <v>148.169098</v>
      </c>
      <c r="CH176" s="1" t="n">
        <v>31.436007</v>
      </c>
      <c r="CI176" s="1" t="n">
        <v>52.464787</v>
      </c>
      <c r="CJ176" s="1" t="n">
        <v>-153.692947</v>
      </c>
      <c r="CK176" s="1" t="n">
        <v>120.879189</v>
      </c>
      <c r="CL176" s="1" t="n">
        <v>-23.919552</v>
      </c>
      <c r="CM176" s="1" t="n">
        <v>1.637339</v>
      </c>
      <c r="CN176" s="1" t="n">
        <v>50.525478</v>
      </c>
      <c r="CO176" s="1" t="n">
        <v>165.777954</v>
      </c>
      <c r="CP176" s="1" t="n">
        <v>133.445236</v>
      </c>
      <c r="CR176" s="1" t="n">
        <f aca="false">BR176-360+180</f>
        <v>-287.858383</v>
      </c>
    </row>
    <row r="177" customFormat="false" ht="12.75" hidden="false" customHeight="false" outlineLevel="0" collapsed="false">
      <c r="A177" s="3" t="n">
        <v>168.9453</v>
      </c>
      <c r="B177" s="1" t="n">
        <v>10.17365</v>
      </c>
      <c r="C177" s="1" t="n">
        <v>12.34843</v>
      </c>
      <c r="D177" s="1" t="n">
        <v>-0.143217</v>
      </c>
      <c r="E177" s="1" t="n">
        <v>4.935526</v>
      </c>
      <c r="F177" s="1" t="n">
        <v>-2.485297</v>
      </c>
      <c r="G177" s="1" t="n">
        <v>3.77555</v>
      </c>
      <c r="H177" s="1" t="n">
        <v>-1.615771</v>
      </c>
      <c r="I177" s="1" t="n">
        <v>3.134729</v>
      </c>
      <c r="J177" s="1" t="n">
        <v>-8.693686</v>
      </c>
      <c r="K177" s="1" t="n">
        <v>13.499378</v>
      </c>
      <c r="L177" s="1" t="n">
        <v>3.900552</v>
      </c>
      <c r="M177" s="1" t="n">
        <v>17.424688</v>
      </c>
      <c r="N177" s="1" t="n">
        <v>-0.07005</v>
      </c>
      <c r="O177" s="1" t="n">
        <v>10.785363</v>
      </c>
      <c r="P177" s="1" t="n">
        <v>6.622281</v>
      </c>
      <c r="Q177" s="1" t="n">
        <v>-12.132504</v>
      </c>
      <c r="R177" s="1" t="n">
        <v>15.43546</v>
      </c>
      <c r="S177" s="1" t="n">
        <v>7.842909</v>
      </c>
      <c r="T177" s="1" t="n">
        <v>5.180688</v>
      </c>
      <c r="U177" s="1" t="n">
        <v>-6.583978</v>
      </c>
      <c r="V177" s="1" t="n">
        <v>14.972513</v>
      </c>
      <c r="W177" s="1" t="n">
        <v>5.979313</v>
      </c>
      <c r="X177" s="1" t="n">
        <v>-8.321306</v>
      </c>
      <c r="Y177" s="1" t="n">
        <v>-6.780235</v>
      </c>
      <c r="Z177" s="1" t="n">
        <v>-10.768951</v>
      </c>
      <c r="AA177" s="1" t="n">
        <v>-5.033245</v>
      </c>
      <c r="AB177" s="1" t="n">
        <v>-9.335715</v>
      </c>
      <c r="AC177" s="1" t="n">
        <v>2.911776</v>
      </c>
      <c r="AD177" s="1" t="n">
        <v>10.14647</v>
      </c>
      <c r="AE177" s="1" t="n">
        <v>4.059841</v>
      </c>
      <c r="AF177" s="1" t="n">
        <v>-0.064207</v>
      </c>
      <c r="AG177" s="1" t="n">
        <v>-5.940793</v>
      </c>
      <c r="AH177" s="1" t="n">
        <v>-3.221711</v>
      </c>
      <c r="AI177" s="1" t="n">
        <v>-13.181279</v>
      </c>
      <c r="AJ177" s="1" t="n">
        <v>2.257712</v>
      </c>
      <c r="AK177" s="1" t="n">
        <v>14.553855</v>
      </c>
      <c r="AL177" s="1" t="n">
        <v>13.42841</v>
      </c>
      <c r="AM177" s="1" t="n">
        <v>-1.072345</v>
      </c>
      <c r="AN177" s="1" t="n">
        <v>-2.180102</v>
      </c>
      <c r="AO177" s="1" t="n">
        <v>-2.386456</v>
      </c>
      <c r="AP177" s="1" t="n">
        <v>0.203386</v>
      </c>
      <c r="AQ177" s="1" t="n">
        <v>3.778251</v>
      </c>
      <c r="AR177" s="1" t="n">
        <v>-2.578666</v>
      </c>
      <c r="AS177" s="1" t="n">
        <v>3.533247</v>
      </c>
      <c r="AT177" s="1" t="n">
        <v>9.746682</v>
      </c>
      <c r="AU177" s="1" t="n">
        <f aca="false">AVERAGE(B177:AT177)</f>
        <v>2.17869213333333</v>
      </c>
      <c r="AX177" s="1" t="n">
        <v>83.092804</v>
      </c>
      <c r="AY177" s="1" t="n">
        <v>-133.343552</v>
      </c>
      <c r="AZ177" s="1" t="n">
        <v>-134.722351</v>
      </c>
      <c r="BA177" s="1" t="n">
        <v>34.097652</v>
      </c>
      <c r="BB177" s="1" t="n">
        <v>58.663155</v>
      </c>
      <c r="BC177" s="1" t="n">
        <v>-150.150879</v>
      </c>
      <c r="BD177" s="1" t="n">
        <v>146.863434</v>
      </c>
      <c r="BE177" s="1" t="n">
        <v>94.533516</v>
      </c>
      <c r="BF177" s="1" t="n">
        <v>55.589275</v>
      </c>
      <c r="BG177" s="1" t="n">
        <v>-72.621964</v>
      </c>
      <c r="BH177" s="1" t="n">
        <v>42.054798</v>
      </c>
      <c r="BI177" s="1" t="n">
        <v>82.167946</v>
      </c>
      <c r="BJ177" s="1" t="n">
        <v>14.884084</v>
      </c>
      <c r="BK177" s="1" t="n">
        <v>-107.576645</v>
      </c>
      <c r="BL177" s="1" t="n">
        <v>-127.604912</v>
      </c>
      <c r="BM177" s="1" t="n">
        <v>119.781441</v>
      </c>
      <c r="BN177" s="1" t="n">
        <v>-23.386349</v>
      </c>
      <c r="BO177" s="1" t="n">
        <v>-141.336823</v>
      </c>
      <c r="BP177" s="1" t="n">
        <v>17.114189</v>
      </c>
      <c r="BQ177" s="1" t="n">
        <v>83.996895</v>
      </c>
      <c r="BR177" s="1" t="n">
        <v>-110.274269</v>
      </c>
      <c r="BS177" s="1" t="n">
        <v>58.543629</v>
      </c>
      <c r="BT177" s="1" t="n">
        <v>16.310698</v>
      </c>
      <c r="BU177" s="1" t="n">
        <v>13.209979</v>
      </c>
      <c r="BV177" s="1" t="n">
        <v>-42.419617</v>
      </c>
      <c r="BW177" s="1" t="n">
        <v>-151.913864</v>
      </c>
      <c r="BX177" s="1" t="n">
        <v>169.169144</v>
      </c>
      <c r="BY177" s="1" t="n">
        <v>-63.872616</v>
      </c>
      <c r="BZ177" s="1" t="n">
        <v>50.371235</v>
      </c>
      <c r="CA177" s="1" t="n">
        <v>178.992737</v>
      </c>
      <c r="CB177" s="1" t="n">
        <v>108.251274</v>
      </c>
      <c r="CC177" s="1" t="n">
        <v>76.731583</v>
      </c>
      <c r="CD177" s="1" t="n">
        <v>38.193291</v>
      </c>
      <c r="CE177" s="1" t="n">
        <v>-26.153362</v>
      </c>
      <c r="CF177" s="1" t="n">
        <v>-158.101227</v>
      </c>
      <c r="CG177" s="1" t="n">
        <v>140.995941</v>
      </c>
      <c r="CH177" s="1" t="n">
        <v>14.96909</v>
      </c>
      <c r="CI177" s="1" t="n">
        <v>46.962994</v>
      </c>
      <c r="CJ177" s="1" t="n">
        <v>-173.181747</v>
      </c>
      <c r="CK177" s="1" t="n">
        <v>107.980537</v>
      </c>
      <c r="CL177" s="1" t="n">
        <v>-28.115021</v>
      </c>
      <c r="CM177" s="1" t="n">
        <v>-8.318281</v>
      </c>
      <c r="CN177" s="1" t="n">
        <v>43.977242</v>
      </c>
      <c r="CO177" s="1" t="n">
        <v>158.007965</v>
      </c>
      <c r="CP177" s="1" t="n">
        <v>123.999924</v>
      </c>
      <c r="CR177" s="1" t="n">
        <f aca="false">BR177-360+180</f>
        <v>-290.274269</v>
      </c>
    </row>
    <row r="178" customFormat="false" ht="12.75" hidden="false" customHeight="false" outlineLevel="0" collapsed="false">
      <c r="A178" s="3" t="n">
        <v>169.9219</v>
      </c>
      <c r="B178" s="1" t="n">
        <v>9.765439</v>
      </c>
      <c r="C178" s="1" t="n">
        <v>11.612026</v>
      </c>
      <c r="D178" s="1" t="n">
        <v>-5.12045</v>
      </c>
      <c r="E178" s="1" t="n">
        <v>5.005379</v>
      </c>
      <c r="F178" s="1" t="n">
        <v>-2.169271</v>
      </c>
      <c r="G178" s="1" t="n">
        <v>3.233449</v>
      </c>
      <c r="H178" s="1" t="n">
        <v>-2.319712</v>
      </c>
      <c r="I178" s="1" t="n">
        <v>2.761855</v>
      </c>
      <c r="J178" s="1" t="n">
        <v>-20.866253</v>
      </c>
      <c r="K178" s="1" t="n">
        <v>13.470204</v>
      </c>
      <c r="L178" s="1" t="n">
        <v>2.662877</v>
      </c>
      <c r="M178" s="1" t="n">
        <v>16.664881</v>
      </c>
      <c r="N178" s="1" t="n">
        <v>-3.900974</v>
      </c>
      <c r="O178" s="1" t="n">
        <v>10.272207</v>
      </c>
      <c r="P178" s="1" t="n">
        <v>6.345853</v>
      </c>
      <c r="Q178" s="1" t="n">
        <v>-10.477219</v>
      </c>
      <c r="R178" s="1" t="n">
        <v>15.507844</v>
      </c>
      <c r="S178" s="1" t="n">
        <v>7.299409</v>
      </c>
      <c r="T178" s="1" t="n">
        <v>4.667264</v>
      </c>
      <c r="U178" s="1" t="n">
        <v>-12.282862</v>
      </c>
      <c r="V178" s="1" t="n">
        <v>15.111327</v>
      </c>
      <c r="W178" s="1" t="n">
        <v>6.74369</v>
      </c>
      <c r="X178" s="1" t="n">
        <v>-8.73678</v>
      </c>
      <c r="Y178" s="1" t="n">
        <v>-7.156744</v>
      </c>
      <c r="Z178" s="1" t="n">
        <v>-10.473057</v>
      </c>
      <c r="AA178" s="1" t="n">
        <v>-5.463821</v>
      </c>
      <c r="AB178" s="1" t="n">
        <v>-10.297424</v>
      </c>
      <c r="AC178" s="1" t="n">
        <v>2.597739</v>
      </c>
      <c r="AD178" s="1" t="n">
        <v>9.634754</v>
      </c>
      <c r="AE178" s="1" t="n">
        <v>3.940576</v>
      </c>
      <c r="AF178" s="1" t="n">
        <v>-0.220052</v>
      </c>
      <c r="AG178" s="1" t="n">
        <v>-6.62363</v>
      </c>
      <c r="AH178" s="1" t="n">
        <v>-3.959415</v>
      </c>
      <c r="AI178" s="1" t="n">
        <v>-11.90327</v>
      </c>
      <c r="AJ178" s="1" t="n">
        <v>1.595036</v>
      </c>
      <c r="AK178" s="1" t="n">
        <v>15.553642</v>
      </c>
      <c r="AL178" s="1" t="n">
        <v>12.098513</v>
      </c>
      <c r="AM178" s="1" t="n">
        <v>-2.114317</v>
      </c>
      <c r="AN178" s="1" t="n">
        <v>-1.771054</v>
      </c>
      <c r="AO178" s="1" t="n">
        <v>-1.383264</v>
      </c>
      <c r="AP178" s="1" t="n">
        <v>0.53354</v>
      </c>
      <c r="AQ178" s="1" t="n">
        <v>3.840993</v>
      </c>
      <c r="AR178" s="1" t="n">
        <v>-3.577827</v>
      </c>
      <c r="AS178" s="1" t="n">
        <v>3.674726</v>
      </c>
      <c r="AT178" s="1" t="n">
        <v>9.126513</v>
      </c>
      <c r="AU178" s="1" t="n">
        <f aca="false">AVERAGE(B178:AT178)</f>
        <v>1.39782977777778</v>
      </c>
      <c r="AX178" s="1" t="n">
        <v>78.44986</v>
      </c>
      <c r="AY178" s="1" t="n">
        <v>-139.394257</v>
      </c>
      <c r="AZ178" s="1" t="n">
        <v>-144.745148</v>
      </c>
      <c r="BA178" s="1" t="n">
        <v>31.532839</v>
      </c>
      <c r="BB178" s="1" t="n">
        <v>48.915943</v>
      </c>
      <c r="BC178" s="1" t="n">
        <v>-152.139984</v>
      </c>
      <c r="BD178" s="1" t="n">
        <v>144.715271</v>
      </c>
      <c r="BE178" s="1" t="n">
        <v>91.653267</v>
      </c>
      <c r="BF178" s="1" t="n">
        <v>28.772305</v>
      </c>
      <c r="BG178" s="1" t="n">
        <v>-79.225929</v>
      </c>
      <c r="BH178" s="1" t="n">
        <v>38.604538</v>
      </c>
      <c r="BI178" s="1" t="n">
        <v>75.822021</v>
      </c>
      <c r="BJ178" s="1" t="n">
        <v>49.749886</v>
      </c>
      <c r="BK178" s="1" t="n">
        <v>-111.335396</v>
      </c>
      <c r="BL178" s="1" t="n">
        <v>-131.23053</v>
      </c>
      <c r="BM178" s="1" t="n">
        <v>114.112091</v>
      </c>
      <c r="BN178" s="1" t="n">
        <v>-29.246758</v>
      </c>
      <c r="BO178" s="1" t="n">
        <v>-150.014435</v>
      </c>
      <c r="BP178" s="1" t="n">
        <v>9.89052</v>
      </c>
      <c r="BQ178" s="1" t="n">
        <v>88.332809</v>
      </c>
      <c r="BR178" s="1" t="n">
        <v>-112.69017</v>
      </c>
      <c r="BS178" s="1" t="n">
        <v>54.12093</v>
      </c>
      <c r="BT178" s="1" t="n">
        <v>17.05147</v>
      </c>
      <c r="BU178" s="1" t="n">
        <v>9.302907</v>
      </c>
      <c r="BV178" s="1" t="n">
        <v>-53.155952</v>
      </c>
      <c r="BW178" s="1" t="n">
        <v>-157.783615</v>
      </c>
      <c r="BX178" s="1" t="n">
        <v>145.876373</v>
      </c>
      <c r="BY178" s="1" t="n">
        <v>-75.690285</v>
      </c>
      <c r="BZ178" s="1" t="n">
        <v>45.679604</v>
      </c>
      <c r="CA178" s="1" t="n">
        <v>174.556976</v>
      </c>
      <c r="CB178" s="1" t="n">
        <v>106.200188</v>
      </c>
      <c r="CC178" s="1" t="n">
        <v>74.076553</v>
      </c>
      <c r="CD178" s="1" t="n">
        <v>29.68445</v>
      </c>
      <c r="CE178" s="1" t="n">
        <v>-36.043819</v>
      </c>
      <c r="CF178" s="1" t="n">
        <v>-164.458679</v>
      </c>
      <c r="CG178" s="1" t="n">
        <v>120.690819</v>
      </c>
      <c r="CH178" s="1" t="n">
        <v>-1.168456</v>
      </c>
      <c r="CI178" s="1" t="n">
        <v>43.39381</v>
      </c>
      <c r="CJ178" s="1" t="n">
        <v>170.266113</v>
      </c>
      <c r="CK178" s="1" t="n">
        <v>97.648376</v>
      </c>
      <c r="CL178" s="1" t="n">
        <v>-32.38147</v>
      </c>
      <c r="CM178" s="1" t="n">
        <v>-17.361719</v>
      </c>
      <c r="CN178" s="1" t="n">
        <v>37.067509</v>
      </c>
      <c r="CO178" s="1" t="n">
        <v>150.87294</v>
      </c>
      <c r="CP178" s="1" t="n">
        <v>116.529732</v>
      </c>
      <c r="CR178" s="1" t="n">
        <f aca="false">BR178-360+180</f>
        <v>-292.69017</v>
      </c>
    </row>
    <row r="179" customFormat="false" ht="12.75" hidden="false" customHeight="false" outlineLevel="0" collapsed="false">
      <c r="A179" s="3" t="n">
        <v>170.8984</v>
      </c>
      <c r="B179" s="1" t="n">
        <v>9.499976</v>
      </c>
      <c r="C179" s="1" t="n">
        <v>10.803905</v>
      </c>
      <c r="D179" s="1" t="n">
        <v>-20.828129</v>
      </c>
      <c r="E179" s="1" t="n">
        <v>5.175522</v>
      </c>
      <c r="F179" s="1" t="n">
        <v>-3.074481</v>
      </c>
      <c r="G179" s="1" t="n">
        <v>2.938055</v>
      </c>
      <c r="H179" s="1" t="n">
        <v>-2.841351</v>
      </c>
      <c r="I179" s="1" t="n">
        <v>2.427822</v>
      </c>
      <c r="J179" s="1" t="n">
        <v>-15.563313</v>
      </c>
      <c r="K179" s="1" t="n">
        <v>13.359633</v>
      </c>
      <c r="L179" s="1" t="n">
        <v>1.295696</v>
      </c>
      <c r="M179" s="1" t="n">
        <v>15.85065</v>
      </c>
      <c r="N179" s="1" t="n">
        <v>-0.97052</v>
      </c>
      <c r="O179" s="1" t="n">
        <v>9.730401</v>
      </c>
      <c r="P179" s="1" t="n">
        <v>6.234004</v>
      </c>
      <c r="Q179" s="1" t="n">
        <v>-9.987561</v>
      </c>
      <c r="R179" s="1" t="n">
        <v>15.356901</v>
      </c>
      <c r="S179" s="1" t="n">
        <v>6.818804</v>
      </c>
      <c r="T179" s="1" t="n">
        <v>3.94239</v>
      </c>
      <c r="U179" s="1" t="n">
        <v>-19.109461</v>
      </c>
      <c r="V179" s="1" t="n">
        <v>15.100137</v>
      </c>
      <c r="W179" s="1" t="n">
        <v>7.114435</v>
      </c>
      <c r="X179" s="1" t="n">
        <v>-9.486266</v>
      </c>
      <c r="Y179" s="1" t="n">
        <v>-7.399027</v>
      </c>
      <c r="Z179" s="1" t="n">
        <v>-10.464873</v>
      </c>
      <c r="AA179" s="1" t="n">
        <v>-6.152303</v>
      </c>
      <c r="AB179" s="1" t="n">
        <v>-11.329596</v>
      </c>
      <c r="AC179" s="1" t="n">
        <v>1.932108</v>
      </c>
      <c r="AD179" s="1" t="n">
        <v>9.273154</v>
      </c>
      <c r="AE179" s="1" t="n">
        <v>3.90125</v>
      </c>
      <c r="AF179" s="1" t="n">
        <v>-0.382586</v>
      </c>
      <c r="AG179" s="1" t="n">
        <v>-7.335963</v>
      </c>
      <c r="AH179" s="1" t="n">
        <v>-4.352934</v>
      </c>
      <c r="AI179" s="1" t="n">
        <v>-11.635295</v>
      </c>
      <c r="AJ179" s="1" t="n">
        <v>1.035897</v>
      </c>
      <c r="AK179" s="1" t="n">
        <v>14.673893</v>
      </c>
      <c r="AL179" s="1" t="n">
        <v>10.970828</v>
      </c>
      <c r="AM179" s="1" t="n">
        <v>-3.031326</v>
      </c>
      <c r="AN179" s="1" t="n">
        <v>-1.210643</v>
      </c>
      <c r="AO179" s="1" t="n">
        <v>-0.324808</v>
      </c>
      <c r="AP179" s="1" t="n">
        <v>0.57074</v>
      </c>
      <c r="AQ179" s="1" t="n">
        <v>3.779224</v>
      </c>
      <c r="AR179" s="1" t="n">
        <v>-4.659037</v>
      </c>
      <c r="AS179" s="1" t="n">
        <v>3.574874</v>
      </c>
      <c r="AT179" s="1" t="n">
        <v>8.517069</v>
      </c>
      <c r="AU179" s="1" t="n">
        <f aca="false">AVERAGE(B179:AT179)</f>
        <v>0.749731</v>
      </c>
      <c r="AX179" s="1" t="n">
        <v>73.495934</v>
      </c>
      <c r="AY179" s="1" t="n">
        <v>-145.930969</v>
      </c>
      <c r="AZ179" s="1" t="n">
        <v>172.846375</v>
      </c>
      <c r="BA179" s="1" t="n">
        <v>28.172285</v>
      </c>
      <c r="BB179" s="1" t="n">
        <v>38.620914</v>
      </c>
      <c r="BC179" s="1" t="n">
        <v>-152.93335</v>
      </c>
      <c r="BD179" s="1" t="n">
        <v>143.734726</v>
      </c>
      <c r="BE179" s="1" t="n">
        <v>88.361534</v>
      </c>
      <c r="BF179" s="1" t="n">
        <v>-126.143143</v>
      </c>
      <c r="BG179" s="1" t="n">
        <v>-86.633339</v>
      </c>
      <c r="BH179" s="1" t="n">
        <v>37.792049</v>
      </c>
      <c r="BI179" s="1" t="n">
        <v>70.398232</v>
      </c>
      <c r="BJ179" s="1" t="n">
        <v>84.87043</v>
      </c>
      <c r="BK179" s="1" t="n">
        <v>-115.457405</v>
      </c>
      <c r="BL179" s="1" t="n">
        <v>-134.713593</v>
      </c>
      <c r="BM179" s="1" t="n">
        <v>102.423523</v>
      </c>
      <c r="BN179" s="1" t="n">
        <v>-34.464794</v>
      </c>
      <c r="BO179" s="1" t="n">
        <v>-157.777588</v>
      </c>
      <c r="BP179" s="1" t="n">
        <v>3.821444</v>
      </c>
      <c r="BQ179" s="1" t="n">
        <v>143.339706</v>
      </c>
      <c r="BR179" s="1" t="n">
        <v>-117.160942</v>
      </c>
      <c r="BS179" s="1" t="n">
        <v>45.793106</v>
      </c>
      <c r="BT179" s="1" t="n">
        <v>14.245534</v>
      </c>
      <c r="BU179" s="1" t="n">
        <v>5.38074</v>
      </c>
      <c r="BV179" s="1" t="n">
        <v>-60.732582</v>
      </c>
      <c r="BW179" s="1" t="n">
        <v>-162.342728</v>
      </c>
      <c r="BX179" s="1" t="n">
        <v>121.562393</v>
      </c>
      <c r="BY179" s="1" t="n">
        <v>-86.278168</v>
      </c>
      <c r="BZ179" s="1" t="n">
        <v>40.870213</v>
      </c>
      <c r="CA179" s="1" t="n">
        <v>170.985168</v>
      </c>
      <c r="CB179" s="1" t="n">
        <v>105.200653</v>
      </c>
      <c r="CC179" s="1" t="n">
        <v>71.427162</v>
      </c>
      <c r="CD179" s="1" t="n">
        <v>23.789459</v>
      </c>
      <c r="CE179" s="1" t="n">
        <v>-40.289043</v>
      </c>
      <c r="CF179" s="1" t="n">
        <v>-169.907028</v>
      </c>
      <c r="CG179" s="1" t="n">
        <v>102.03833</v>
      </c>
      <c r="CH179" s="1" t="n">
        <v>-16.902588</v>
      </c>
      <c r="CI179" s="1" t="n">
        <v>41.307537</v>
      </c>
      <c r="CJ179" s="1" t="n">
        <v>152.274307</v>
      </c>
      <c r="CK179" s="1" t="n">
        <v>87.361137</v>
      </c>
      <c r="CL179" s="1" t="n">
        <v>-36.620861</v>
      </c>
      <c r="CM179" s="1" t="n">
        <v>-25.589293</v>
      </c>
      <c r="CN179" s="1" t="n">
        <v>30.05089</v>
      </c>
      <c r="CO179" s="1" t="n">
        <v>144.899414</v>
      </c>
      <c r="CP179" s="1" t="n">
        <v>106.503815</v>
      </c>
      <c r="CR179" s="1" t="n">
        <f aca="false">BR179-360+180</f>
        <v>-297.160942</v>
      </c>
    </row>
    <row r="180" customFormat="false" ht="12.75" hidden="false" customHeight="false" outlineLevel="0" collapsed="false">
      <c r="A180" s="3" t="n">
        <v>171.875</v>
      </c>
      <c r="B180" s="1" t="n">
        <v>9.143844</v>
      </c>
      <c r="C180" s="1" t="n">
        <v>9.788031</v>
      </c>
      <c r="D180" s="1" t="n">
        <v>-9.590373</v>
      </c>
      <c r="E180" s="1" t="n">
        <v>5.337716</v>
      </c>
      <c r="F180" s="1" t="n">
        <v>-3.890227</v>
      </c>
      <c r="G180" s="1" t="n">
        <v>2.696481</v>
      </c>
      <c r="H180" s="1" t="n">
        <v>-3.44943</v>
      </c>
      <c r="I180" s="1" t="n">
        <v>1.977844</v>
      </c>
      <c r="J180" s="1" t="n">
        <v>-8.675442</v>
      </c>
      <c r="K180" s="1" t="n">
        <v>13.105824</v>
      </c>
      <c r="L180" s="1" t="n">
        <v>0.004453</v>
      </c>
      <c r="M180" s="1" t="n">
        <v>14.756043</v>
      </c>
      <c r="N180" s="1" t="n">
        <v>3.127837</v>
      </c>
      <c r="O180" s="1" t="n">
        <v>9.195739</v>
      </c>
      <c r="P180" s="1" t="n">
        <v>6.160695</v>
      </c>
      <c r="Q180" s="1" t="n">
        <v>-9.88387</v>
      </c>
      <c r="R180" s="1" t="n">
        <v>14.865618</v>
      </c>
      <c r="S180" s="1" t="n">
        <v>6.291213</v>
      </c>
      <c r="T180" s="1" t="n">
        <v>3.187989</v>
      </c>
      <c r="U180" s="1" t="n">
        <v>-12.909102</v>
      </c>
      <c r="V180" s="1" t="n">
        <v>14.831194</v>
      </c>
      <c r="W180" s="1" t="n">
        <v>7.099851</v>
      </c>
      <c r="X180" s="1" t="n">
        <v>-10.835377</v>
      </c>
      <c r="Y180" s="1" t="n">
        <v>-7.680505</v>
      </c>
      <c r="Z180" s="1" t="n">
        <v>-10.747248</v>
      </c>
      <c r="AA180" s="1" t="n">
        <v>-6.572191</v>
      </c>
      <c r="AB180" s="1" t="n">
        <v>-11.83735</v>
      </c>
      <c r="AC180" s="1" t="n">
        <v>1.262899</v>
      </c>
      <c r="AD180" s="1" t="n">
        <v>8.886367</v>
      </c>
      <c r="AE180" s="1" t="n">
        <v>3.911029</v>
      </c>
      <c r="AF180" s="1" t="n">
        <v>-0.559457</v>
      </c>
      <c r="AG180" s="1" t="n">
        <v>-8.092474</v>
      </c>
      <c r="AH180" s="1" t="n">
        <v>-4.595243</v>
      </c>
      <c r="AI180" s="1" t="n">
        <v>-11.204742</v>
      </c>
      <c r="AJ180" s="1" t="n">
        <v>0.461751</v>
      </c>
      <c r="AK180" s="1" t="n">
        <v>13.940842</v>
      </c>
      <c r="AL180" s="1" t="n">
        <v>9.310844</v>
      </c>
      <c r="AM180" s="1" t="n">
        <v>-3.756089</v>
      </c>
      <c r="AN180" s="1" t="n">
        <v>-1.138293</v>
      </c>
      <c r="AO180" s="1" t="n">
        <v>0.369673</v>
      </c>
      <c r="AP180" s="1" t="n">
        <v>0.429181</v>
      </c>
      <c r="AQ180" s="1" t="n">
        <v>3.441272</v>
      </c>
      <c r="AR180" s="1" t="n">
        <v>-5.709598</v>
      </c>
      <c r="AS180" s="1" t="n">
        <v>3.332674</v>
      </c>
      <c r="AT180" s="1" t="n">
        <v>7.340701</v>
      </c>
      <c r="AU180" s="1" t="n">
        <f aca="false">AVERAGE(B180:AT180)</f>
        <v>0.958457644444445</v>
      </c>
      <c r="AX180" s="1" t="n">
        <v>66.966225</v>
      </c>
      <c r="AY180" s="1" t="n">
        <v>-149.771057</v>
      </c>
      <c r="AZ180" s="1" t="n">
        <v>27.975412</v>
      </c>
      <c r="BA180" s="1" t="n">
        <v>23.80941</v>
      </c>
      <c r="BB180" s="1" t="n">
        <v>33.770618</v>
      </c>
      <c r="BC180" s="1" t="n">
        <v>-152.822815</v>
      </c>
      <c r="BD180" s="1" t="n">
        <v>143.972198</v>
      </c>
      <c r="BE180" s="1" t="n">
        <v>85.564194</v>
      </c>
      <c r="BF180" s="1" t="n">
        <v>-141.459549</v>
      </c>
      <c r="BG180" s="1" t="n">
        <v>-94.466125</v>
      </c>
      <c r="BH180" s="1" t="n">
        <v>39.922413</v>
      </c>
      <c r="BI180" s="1" t="n">
        <v>66.081039</v>
      </c>
      <c r="BJ180" s="1" t="n">
        <v>87.299759</v>
      </c>
      <c r="BK180" s="1" t="n">
        <v>-119.643822</v>
      </c>
      <c r="BL180" s="1" t="n">
        <v>-138.500381</v>
      </c>
      <c r="BM180" s="1" t="n">
        <v>91.065407</v>
      </c>
      <c r="BN180" s="1" t="n">
        <v>-42.99044</v>
      </c>
      <c r="BO180" s="1" t="n">
        <v>-165.702591</v>
      </c>
      <c r="BP180" s="1" t="n">
        <v>-0.015216</v>
      </c>
      <c r="BQ180" s="1" t="n">
        <v>-167.374924</v>
      </c>
      <c r="BR180" s="1" t="n">
        <v>-120.911629</v>
      </c>
      <c r="BS180" s="1" t="n">
        <v>37.145855</v>
      </c>
      <c r="BT180" s="1" t="n">
        <v>11.408943</v>
      </c>
      <c r="BU180" s="1" t="n">
        <v>2.009176</v>
      </c>
      <c r="BV180" s="1" t="n">
        <v>-66.506935</v>
      </c>
      <c r="BW180" s="1" t="n">
        <v>-166.890518</v>
      </c>
      <c r="BX180" s="1" t="n">
        <v>95.826073</v>
      </c>
      <c r="BY180" s="1" t="n">
        <v>-96.990303</v>
      </c>
      <c r="BZ180" s="1" t="n">
        <v>35.266628</v>
      </c>
      <c r="CA180" s="1" t="n">
        <v>166.963959</v>
      </c>
      <c r="CB180" s="1" t="n">
        <v>105.112869</v>
      </c>
      <c r="CC180" s="1" t="n">
        <v>69.315987</v>
      </c>
      <c r="CD180" s="1" t="n">
        <v>17.919216</v>
      </c>
      <c r="CE180" s="1" t="n">
        <v>-39.149281</v>
      </c>
      <c r="CF180" s="1" t="n">
        <v>-175.583298</v>
      </c>
      <c r="CG180" s="1" t="n">
        <v>88.336411</v>
      </c>
      <c r="CH180" s="1" t="n">
        <v>-33.968994</v>
      </c>
      <c r="CI180" s="1" t="n">
        <v>40.616257</v>
      </c>
      <c r="CJ180" s="1" t="n">
        <v>135.668533</v>
      </c>
      <c r="CK180" s="1" t="n">
        <v>75.442696</v>
      </c>
      <c r="CL180" s="1" t="n">
        <v>-39.802258</v>
      </c>
      <c r="CM180" s="1" t="n">
        <v>-32.832802</v>
      </c>
      <c r="CN180" s="1" t="n">
        <v>22.032246</v>
      </c>
      <c r="CO180" s="1" t="n">
        <v>140.174774</v>
      </c>
      <c r="CP180" s="1" t="n">
        <v>97.613708</v>
      </c>
      <c r="CR180" s="1" t="n">
        <f aca="false">BR180-360+180</f>
        <v>-300.911629</v>
      </c>
    </row>
    <row r="181" customFormat="false" ht="12.75" hidden="false" customHeight="false" outlineLevel="0" collapsed="false">
      <c r="A181" s="3" t="n">
        <v>172.8516</v>
      </c>
      <c r="B181" s="1" t="n">
        <v>8.69874</v>
      </c>
      <c r="C181" s="1" t="n">
        <v>9.082479</v>
      </c>
      <c r="D181" s="1" t="n">
        <v>-2.925054</v>
      </c>
      <c r="E181" s="1" t="n">
        <v>5.40426</v>
      </c>
      <c r="F181" s="1" t="n">
        <v>-4.05989</v>
      </c>
      <c r="G181" s="1" t="n">
        <v>2.713332</v>
      </c>
      <c r="H181" s="1" t="n">
        <v>-3.801452</v>
      </c>
      <c r="I181" s="1" t="n">
        <v>1.643442</v>
      </c>
      <c r="J181" s="1" t="n">
        <v>-5.538846</v>
      </c>
      <c r="K181" s="1" t="n">
        <v>12.675176</v>
      </c>
      <c r="L181" s="1" t="n">
        <v>-1.138239</v>
      </c>
      <c r="M181" s="1" t="n">
        <v>13.713472</v>
      </c>
      <c r="N181" s="1" t="n">
        <v>5.423506</v>
      </c>
      <c r="O181" s="1" t="n">
        <v>8.605503</v>
      </c>
      <c r="P181" s="1" t="n">
        <v>6.096173</v>
      </c>
      <c r="Q181" s="1" t="n">
        <v>-10.437165</v>
      </c>
      <c r="R181" s="1" t="n">
        <v>14.637128</v>
      </c>
      <c r="S181" s="1" t="n">
        <v>5.737051</v>
      </c>
      <c r="T181" s="1" t="n">
        <v>2.470324</v>
      </c>
      <c r="U181" s="1" t="n">
        <v>-8.761539</v>
      </c>
      <c r="V181" s="1" t="n">
        <v>14.570822</v>
      </c>
      <c r="W181" s="1" t="n">
        <v>6.863401</v>
      </c>
      <c r="X181" s="1" t="n">
        <v>-12.871623</v>
      </c>
      <c r="Y181" s="1" t="n">
        <v>-7.852011</v>
      </c>
      <c r="Z181" s="1" t="n">
        <v>-11.291042</v>
      </c>
      <c r="AA181" s="1" t="n">
        <v>-6.889397</v>
      </c>
      <c r="AB181" s="1" t="n">
        <v>-12.08126</v>
      </c>
      <c r="AC181" s="1" t="n">
        <v>0.445223</v>
      </c>
      <c r="AD181" s="1" t="n">
        <v>8.340431</v>
      </c>
      <c r="AE181" s="1" t="n">
        <v>3.813355</v>
      </c>
      <c r="AF181" s="1" t="n">
        <v>-0.703589</v>
      </c>
      <c r="AG181" s="1" t="n">
        <v>-8.908692</v>
      </c>
      <c r="AH181" s="1" t="n">
        <v>-4.830078</v>
      </c>
      <c r="AI181" s="1" t="n">
        <v>-10.415982</v>
      </c>
      <c r="AJ181" s="1" t="n">
        <v>-0.286304</v>
      </c>
      <c r="AK181" s="1" t="n">
        <v>13.637506</v>
      </c>
      <c r="AL181" s="1" t="n">
        <v>7.814223</v>
      </c>
      <c r="AM181" s="1" t="n">
        <v>-4.287304</v>
      </c>
      <c r="AN181" s="1" t="n">
        <v>-1.247326</v>
      </c>
      <c r="AO181" s="1" t="n">
        <v>0.614164</v>
      </c>
      <c r="AP181" s="1" t="n">
        <v>0.321848</v>
      </c>
      <c r="AQ181" s="1" t="n">
        <v>3.107138</v>
      </c>
      <c r="AR181" s="1" t="n">
        <v>-6.754745</v>
      </c>
      <c r="AS181" s="1" t="n">
        <v>3.004196</v>
      </c>
      <c r="AT181" s="1" t="n">
        <v>6.396972</v>
      </c>
      <c r="AU181" s="1" t="n">
        <f aca="false">AVERAGE(B181:AT181)</f>
        <v>0.905518377777778</v>
      </c>
      <c r="AX181" s="1" t="n">
        <v>60.751049</v>
      </c>
      <c r="AY181" s="1" t="n">
        <v>-152.768616</v>
      </c>
      <c r="AZ181" s="1" t="n">
        <v>8.8738</v>
      </c>
      <c r="BA181" s="1" t="n">
        <v>18.95701</v>
      </c>
      <c r="BB181" s="1" t="n">
        <v>31.389378</v>
      </c>
      <c r="BC181" s="1" t="n">
        <v>-152.100403</v>
      </c>
      <c r="BD181" s="1" t="n">
        <v>145.990677</v>
      </c>
      <c r="BE181" s="1" t="n">
        <v>83.718826</v>
      </c>
      <c r="BF181" s="1" t="n">
        <v>-150.257202</v>
      </c>
      <c r="BG181" s="1" t="n">
        <v>-102.118401</v>
      </c>
      <c r="BH181" s="1" t="n">
        <v>44.524578</v>
      </c>
      <c r="BI181" s="1" t="n">
        <v>63.821903</v>
      </c>
      <c r="BJ181" s="1" t="n">
        <v>84.000183</v>
      </c>
      <c r="BK181" s="1" t="n">
        <v>-124.248474</v>
      </c>
      <c r="BL181" s="1" t="n">
        <v>-142.745453</v>
      </c>
      <c r="BM181" s="1" t="n">
        <v>76.631371</v>
      </c>
      <c r="BN181" s="1" t="n">
        <v>-50.805698</v>
      </c>
      <c r="BO181" s="1" t="n">
        <v>-172.140549</v>
      </c>
      <c r="BP181" s="1" t="n">
        <v>-2.910254</v>
      </c>
      <c r="BQ181" s="1" t="n">
        <v>-163.409531</v>
      </c>
      <c r="BR181" s="1" t="n">
        <v>-123.304558</v>
      </c>
      <c r="BS181" s="1" t="n">
        <v>30.094551</v>
      </c>
      <c r="BT181" s="1" t="n">
        <v>11.893628</v>
      </c>
      <c r="BU181" s="1" t="n">
        <v>-1.263013</v>
      </c>
      <c r="BV181" s="1" t="n">
        <v>-68.311714</v>
      </c>
      <c r="BW181" s="1" t="n">
        <v>-172.870697</v>
      </c>
      <c r="BX181" s="1" t="n">
        <v>73.136299</v>
      </c>
      <c r="BY181" s="1" t="n">
        <v>-106.85453</v>
      </c>
      <c r="BZ181" s="1" t="n">
        <v>29.394531</v>
      </c>
      <c r="CA181" s="1" t="n">
        <v>162.701813</v>
      </c>
      <c r="CB181" s="1" t="n">
        <v>106.329338</v>
      </c>
      <c r="CC181" s="1" t="n">
        <v>67.91996</v>
      </c>
      <c r="CD181" s="1" t="n">
        <v>12.521793</v>
      </c>
      <c r="CE181" s="1" t="n">
        <v>-37.019882</v>
      </c>
      <c r="CF181" s="1" t="n">
        <v>178.438812</v>
      </c>
      <c r="CG181" s="1" t="n">
        <v>69.920464</v>
      </c>
      <c r="CH181" s="1" t="n">
        <v>-50.290596</v>
      </c>
      <c r="CI181" s="1" t="n">
        <v>40.288769</v>
      </c>
      <c r="CJ181" s="1" t="n">
        <v>120.401207</v>
      </c>
      <c r="CK181" s="1" t="n">
        <v>64.185501</v>
      </c>
      <c r="CL181" s="1" t="n">
        <v>-41.393623</v>
      </c>
      <c r="CM181" s="1" t="n">
        <v>-37.346889</v>
      </c>
      <c r="CN181" s="1" t="n">
        <v>13.605236</v>
      </c>
      <c r="CO181" s="1" t="n">
        <v>137.334854</v>
      </c>
      <c r="CP181" s="1" t="n">
        <v>88.793221</v>
      </c>
      <c r="CR181" s="1" t="n">
        <f aca="false">BR181-360+180</f>
        <v>-303.304558</v>
      </c>
    </row>
    <row r="182" customFormat="false" ht="12.75" hidden="false" customHeight="false" outlineLevel="0" collapsed="false">
      <c r="A182" s="3" t="n">
        <v>173.8281</v>
      </c>
      <c r="B182" s="1" t="n">
        <v>8.168448</v>
      </c>
      <c r="C182" s="1" t="n">
        <v>8.368269</v>
      </c>
      <c r="D182" s="1" t="n">
        <v>-0.105202</v>
      </c>
      <c r="E182" s="1" t="n">
        <v>5.310941</v>
      </c>
      <c r="F182" s="1" t="n">
        <v>-4.003343</v>
      </c>
      <c r="G182" s="1" t="n">
        <v>2.932055</v>
      </c>
      <c r="H182" s="1" t="n">
        <v>-3.886608</v>
      </c>
      <c r="I182" s="1" t="n">
        <v>1.310999</v>
      </c>
      <c r="J182" s="1" t="n">
        <v>-3.565532</v>
      </c>
      <c r="K182" s="1" t="n">
        <v>12.169306</v>
      </c>
      <c r="L182" s="1" t="n">
        <v>-2.014438</v>
      </c>
      <c r="M182" s="1" t="n">
        <v>12.756352</v>
      </c>
      <c r="N182" s="1" t="n">
        <v>7.626649</v>
      </c>
      <c r="O182" s="1" t="n">
        <v>7.942461</v>
      </c>
      <c r="P182" s="1" t="n">
        <v>6.095312</v>
      </c>
      <c r="Q182" s="1" t="n">
        <v>-11.026611</v>
      </c>
      <c r="R182" s="1" t="n">
        <v>14.148047</v>
      </c>
      <c r="S182" s="1" t="n">
        <v>5.310812</v>
      </c>
      <c r="T182" s="1" t="n">
        <v>1.889989</v>
      </c>
      <c r="U182" s="1" t="n">
        <v>-6.487222</v>
      </c>
      <c r="V182" s="1" t="n">
        <v>14.509387</v>
      </c>
      <c r="W182" s="1" t="n">
        <v>6.510559</v>
      </c>
      <c r="X182" s="1" t="n">
        <v>-15.453443</v>
      </c>
      <c r="Y182" s="1" t="n">
        <v>-7.938506</v>
      </c>
      <c r="Z182" s="1" t="n">
        <v>-11.594878</v>
      </c>
      <c r="AA182" s="1" t="n">
        <v>-7.557433</v>
      </c>
      <c r="AB182" s="1" t="n">
        <v>-11.976556</v>
      </c>
      <c r="AC182" s="1" t="n">
        <v>-0.647706</v>
      </c>
      <c r="AD182" s="1" t="n">
        <v>7.723852</v>
      </c>
      <c r="AE182" s="1" t="n">
        <v>3.7142</v>
      </c>
      <c r="AF182" s="1" t="n">
        <v>-0.626703</v>
      </c>
      <c r="AG182" s="1" t="n">
        <v>-9.66981</v>
      </c>
      <c r="AH182" s="1" t="n">
        <v>-5.08003</v>
      </c>
      <c r="AI182" s="1" t="n">
        <v>-9.52575</v>
      </c>
      <c r="AJ182" s="1" t="n">
        <v>-1.203579</v>
      </c>
      <c r="AK182" s="1" t="n">
        <v>13.532904</v>
      </c>
      <c r="AL182" s="1" t="n">
        <v>5.811713</v>
      </c>
      <c r="AM182" s="1" t="n">
        <v>-4.723837</v>
      </c>
      <c r="AN182" s="1" t="n">
        <v>-1.5952</v>
      </c>
      <c r="AO182" s="1" t="n">
        <v>0.612319</v>
      </c>
      <c r="AP182" s="1" t="n">
        <v>0.287877</v>
      </c>
      <c r="AQ182" s="1" t="n">
        <v>2.892745</v>
      </c>
      <c r="AR182" s="1" t="n">
        <v>-8.072925</v>
      </c>
      <c r="AS182" s="1" t="n">
        <v>2.810052</v>
      </c>
      <c r="AT182" s="1" t="n">
        <v>5.62293</v>
      </c>
      <c r="AU182" s="1" t="n">
        <f aca="false">AVERAGE(B182:AT182)</f>
        <v>0.695619244444445</v>
      </c>
      <c r="AX182" s="1" t="n">
        <v>53.931267</v>
      </c>
      <c r="AY182" s="1" t="n">
        <v>-156.139633</v>
      </c>
      <c r="AZ182" s="1" t="n">
        <v>4.324304</v>
      </c>
      <c r="BA182" s="1" t="n">
        <v>14.025112</v>
      </c>
      <c r="BB182" s="1" t="n">
        <v>19.705149</v>
      </c>
      <c r="BC182" s="1" t="n">
        <v>-151.065186</v>
      </c>
      <c r="BD182" s="1" t="n">
        <v>148.259796</v>
      </c>
      <c r="BE182" s="1" t="n">
        <v>80.370461</v>
      </c>
      <c r="BF182" s="1" t="n">
        <v>-157.884781</v>
      </c>
      <c r="BG182" s="1" t="n">
        <v>-109.725906</v>
      </c>
      <c r="BH182" s="1" t="n">
        <v>51.40807</v>
      </c>
      <c r="BI182" s="1" t="n">
        <v>62.665222</v>
      </c>
      <c r="BJ182" s="1" t="n">
        <v>77.555542</v>
      </c>
      <c r="BK182" s="1" t="n">
        <v>-128.840134</v>
      </c>
      <c r="BL182" s="1" t="n">
        <v>-146.823669</v>
      </c>
      <c r="BM182" s="1" t="n">
        <v>62.840809</v>
      </c>
      <c r="BN182" s="1" t="n">
        <v>-58.807251</v>
      </c>
      <c r="BO182" s="1" t="n">
        <v>-178.214523</v>
      </c>
      <c r="BP182" s="1" t="n">
        <v>-4.672245</v>
      </c>
      <c r="BQ182" s="1" t="n">
        <v>-165.967789</v>
      </c>
      <c r="BR182" s="1" t="n">
        <v>-125.944794</v>
      </c>
      <c r="BS182" s="1" t="n">
        <v>21.695118</v>
      </c>
      <c r="BT182" s="1" t="n">
        <v>15.532044</v>
      </c>
      <c r="BU182" s="1" t="n">
        <v>-4.5263</v>
      </c>
      <c r="BV182" s="1" t="n">
        <v>-66.722977</v>
      </c>
      <c r="BW182" s="1" t="n">
        <v>-178.568909</v>
      </c>
      <c r="BX182" s="1" t="n">
        <v>54.049244</v>
      </c>
      <c r="BY182" s="1" t="n">
        <v>-116.084526</v>
      </c>
      <c r="BZ182" s="1" t="n">
        <v>25.127628</v>
      </c>
      <c r="CA182" s="1" t="n">
        <v>158.646286</v>
      </c>
      <c r="CB182" s="1" t="n">
        <v>108.313721</v>
      </c>
      <c r="CC182" s="1" t="n">
        <v>67.238441</v>
      </c>
      <c r="CD182" s="1" t="n">
        <v>8.412457</v>
      </c>
      <c r="CE182" s="1" t="n">
        <v>-35.468945</v>
      </c>
      <c r="CF182" s="1" t="n">
        <v>173.749542</v>
      </c>
      <c r="CG182" s="1" t="n">
        <v>55.720856</v>
      </c>
      <c r="CH182" s="1" t="n">
        <v>-66.392685</v>
      </c>
      <c r="CI182" s="1" t="n">
        <v>39.803665</v>
      </c>
      <c r="CJ182" s="1" t="n">
        <v>107.251846</v>
      </c>
      <c r="CK182" s="1" t="n">
        <v>54.714214</v>
      </c>
      <c r="CL182" s="1" t="n">
        <v>-42.457783</v>
      </c>
      <c r="CM182" s="1" t="n">
        <v>-40.98167</v>
      </c>
      <c r="CN182" s="1" t="n">
        <v>5.484262</v>
      </c>
      <c r="CO182" s="1" t="n">
        <v>136.061203</v>
      </c>
      <c r="CP182" s="1" t="n">
        <v>81.569344</v>
      </c>
      <c r="CR182" s="1" t="n">
        <f aca="false">BR182-360+180</f>
        <v>-305.944794</v>
      </c>
    </row>
    <row r="183" customFormat="false" ht="12.75" hidden="false" customHeight="false" outlineLevel="0" collapsed="false">
      <c r="A183" s="3" t="n">
        <v>174.8047</v>
      </c>
      <c r="B183" s="1" t="n">
        <v>7.52898</v>
      </c>
      <c r="C183" s="1" t="n">
        <v>7.751925</v>
      </c>
      <c r="D183" s="1" t="n">
        <v>2.175393</v>
      </c>
      <c r="E183" s="1" t="n">
        <v>5.170198</v>
      </c>
      <c r="F183" s="1" t="n">
        <v>-5.16167</v>
      </c>
      <c r="G183" s="1" t="n">
        <v>3.613765</v>
      </c>
      <c r="H183" s="1" t="n">
        <v>-3.770259</v>
      </c>
      <c r="I183" s="1" t="n">
        <v>0.787358</v>
      </c>
      <c r="J183" s="1" t="n">
        <v>-2.257192</v>
      </c>
      <c r="K183" s="1" t="n">
        <v>11.568904</v>
      </c>
      <c r="L183" s="1" t="n">
        <v>-2.427822</v>
      </c>
      <c r="M183" s="1" t="n">
        <v>12.028119</v>
      </c>
      <c r="N183" s="1" t="n">
        <v>9.286992</v>
      </c>
      <c r="O183" s="1" t="n">
        <v>7.211167</v>
      </c>
      <c r="P183" s="1" t="n">
        <v>6.158179</v>
      </c>
      <c r="Q183" s="1" t="n">
        <v>-12.150026</v>
      </c>
      <c r="R183" s="1" t="n">
        <v>13.560335</v>
      </c>
      <c r="S183" s="1" t="n">
        <v>4.914162</v>
      </c>
      <c r="T183" s="1" t="n">
        <v>1.318886</v>
      </c>
      <c r="U183" s="1" t="n">
        <v>-5.232986</v>
      </c>
      <c r="V183" s="1" t="n">
        <v>14.397635</v>
      </c>
      <c r="W183" s="1" t="n">
        <v>5.886011</v>
      </c>
      <c r="X183" s="1" t="n">
        <v>-18.830696</v>
      </c>
      <c r="Y183" s="1" t="n">
        <v>-7.955275</v>
      </c>
      <c r="Z183" s="1" t="n">
        <v>-11.600191</v>
      </c>
      <c r="AA183" s="1" t="n">
        <v>-8.416332</v>
      </c>
      <c r="AB183" s="1" t="n">
        <v>-11.589196</v>
      </c>
      <c r="AC183" s="1" t="n">
        <v>-1.554792</v>
      </c>
      <c r="AD183" s="1" t="n">
        <v>7.343648</v>
      </c>
      <c r="AE183" s="1" t="n">
        <v>3.574215</v>
      </c>
      <c r="AF183" s="1" t="n">
        <v>-0.339472</v>
      </c>
      <c r="AG183" s="1" t="n">
        <v>-10.45852</v>
      </c>
      <c r="AH183" s="1" t="n">
        <v>-5.155862</v>
      </c>
      <c r="AI183" s="1" t="n">
        <v>-8.440585</v>
      </c>
      <c r="AJ183" s="1" t="n">
        <v>-2.148442</v>
      </c>
      <c r="AK183" s="1" t="n">
        <v>13.074164</v>
      </c>
      <c r="AL183" s="1" t="n">
        <v>4.323674</v>
      </c>
      <c r="AM183" s="1" t="n">
        <v>-5.116118</v>
      </c>
      <c r="AN183" s="1" t="n">
        <v>-2.18638</v>
      </c>
      <c r="AO183" s="1" t="n">
        <v>0.438492</v>
      </c>
      <c r="AP183" s="1" t="n">
        <v>0.422579</v>
      </c>
      <c r="AQ183" s="1" t="n">
        <v>2.859932</v>
      </c>
      <c r="AR183" s="1" t="n">
        <v>-9.426142</v>
      </c>
      <c r="AS183" s="1" t="n">
        <v>2.794821</v>
      </c>
      <c r="AT183" s="1" t="n">
        <v>5.242074</v>
      </c>
      <c r="AU183" s="1" t="n">
        <f aca="false">AVERAGE(B183:AT183)</f>
        <v>0.42697</v>
      </c>
      <c r="AX183" s="1" t="n">
        <v>47.077442</v>
      </c>
      <c r="AY183" s="1" t="n">
        <v>-157.750046</v>
      </c>
      <c r="AZ183" s="1" t="n">
        <v>-6.925872</v>
      </c>
      <c r="BA183" s="1" t="n">
        <v>9.54113</v>
      </c>
      <c r="BB183" s="1" t="n">
        <v>6.71648</v>
      </c>
      <c r="BC183" s="1" t="n">
        <v>-150.17659</v>
      </c>
      <c r="BD183" s="1" t="n">
        <v>150.674408</v>
      </c>
      <c r="BE183" s="1" t="n">
        <v>78.072784</v>
      </c>
      <c r="BF183" s="1" t="n">
        <v>-164.89476</v>
      </c>
      <c r="BG183" s="1" t="n">
        <v>-117.208412</v>
      </c>
      <c r="BH183" s="1" t="n">
        <v>59.976471</v>
      </c>
      <c r="BI183" s="1" t="n">
        <v>61.981461</v>
      </c>
      <c r="BJ183" s="1" t="n">
        <v>71.229576</v>
      </c>
      <c r="BK183" s="1" t="n">
        <v>-133.35463</v>
      </c>
      <c r="BL183" s="1" t="n">
        <v>-151.41037</v>
      </c>
      <c r="BM183" s="1" t="n">
        <v>48.528374</v>
      </c>
      <c r="BN183" s="1" t="n">
        <v>-66.788574</v>
      </c>
      <c r="BO183" s="1" t="n">
        <v>176.56926</v>
      </c>
      <c r="BP183" s="1" t="n">
        <v>-6.012007</v>
      </c>
      <c r="BQ183" s="1" t="n">
        <v>-170.164505</v>
      </c>
      <c r="BR183" s="1" t="n">
        <v>-128.538574</v>
      </c>
      <c r="BS183" s="1" t="n">
        <v>14.571044</v>
      </c>
      <c r="BT183" s="1" t="n">
        <v>26.583359</v>
      </c>
      <c r="BU183" s="1" t="n">
        <v>-7.372432</v>
      </c>
      <c r="BV183" s="1" t="n">
        <v>-63.001472</v>
      </c>
      <c r="BW183" s="1" t="n">
        <v>178.228912</v>
      </c>
      <c r="BX183" s="1" t="n">
        <v>38.321014</v>
      </c>
      <c r="BY183" s="1" t="n">
        <v>-124.970398</v>
      </c>
      <c r="BZ183" s="1" t="n">
        <v>20.704624</v>
      </c>
      <c r="CA183" s="1" t="n">
        <v>154.6147</v>
      </c>
      <c r="CB183" s="1" t="n">
        <v>110.547661</v>
      </c>
      <c r="CC183" s="1" t="n">
        <v>67.234322</v>
      </c>
      <c r="CD183" s="1" t="n">
        <v>5.031445</v>
      </c>
      <c r="CE183" s="1" t="n">
        <v>-33.878128</v>
      </c>
      <c r="CF183" s="1" t="n">
        <v>169.88559</v>
      </c>
      <c r="CG183" s="1" t="n">
        <v>39.939857</v>
      </c>
      <c r="CH183" s="1" t="n">
        <v>-80.502037</v>
      </c>
      <c r="CI183" s="1" t="n">
        <v>38.782421</v>
      </c>
      <c r="CJ183" s="1" t="n">
        <v>96.230545</v>
      </c>
      <c r="CK183" s="1" t="n">
        <v>46.589073</v>
      </c>
      <c r="CL183" s="1" t="n">
        <v>-43.238571</v>
      </c>
      <c r="CM183" s="1" t="n">
        <v>-43.820698</v>
      </c>
      <c r="CN183" s="1" t="n">
        <v>-4.668594</v>
      </c>
      <c r="CO183" s="1" t="n">
        <v>135.407867</v>
      </c>
      <c r="CP183" s="1" t="n">
        <v>73.448631</v>
      </c>
      <c r="CR183" s="1" t="n">
        <f aca="false">BR183-360+180</f>
        <v>-308.538574</v>
      </c>
    </row>
    <row r="184" customFormat="false" ht="12.75" hidden="false" customHeight="false" outlineLevel="0" collapsed="false">
      <c r="A184" s="3" t="n">
        <v>175.7812</v>
      </c>
      <c r="B184" s="1" t="n">
        <v>6.752556</v>
      </c>
      <c r="C184" s="1" t="n">
        <v>7.10345</v>
      </c>
      <c r="D184" s="1" t="n">
        <v>2.906115</v>
      </c>
      <c r="E184" s="1" t="n">
        <v>4.97405</v>
      </c>
      <c r="F184" s="1" t="n">
        <v>-7.036235</v>
      </c>
      <c r="G184" s="1" t="n">
        <v>4.484914</v>
      </c>
      <c r="H184" s="1" t="n">
        <v>-3.438984</v>
      </c>
      <c r="I184" s="1" t="n">
        <v>0.245553</v>
      </c>
      <c r="J184" s="1" t="n">
        <v>-1.345548</v>
      </c>
      <c r="K184" s="1" t="n">
        <v>10.874598</v>
      </c>
      <c r="L184" s="1" t="n">
        <v>-2.382323</v>
      </c>
      <c r="M184" s="1" t="n">
        <v>11.354597</v>
      </c>
      <c r="N184" s="1" t="n">
        <v>10.956661</v>
      </c>
      <c r="O184" s="1" t="n">
        <v>6.442737</v>
      </c>
      <c r="P184" s="1" t="n">
        <v>6.188687</v>
      </c>
      <c r="Q184" s="1" t="n">
        <v>-12.650889</v>
      </c>
      <c r="R184" s="1" t="n">
        <v>13.109955</v>
      </c>
      <c r="S184" s="1" t="n">
        <v>4.704968</v>
      </c>
      <c r="T184" s="1" t="n">
        <v>0.763045</v>
      </c>
      <c r="U184" s="1" t="n">
        <v>-4.578406</v>
      </c>
      <c r="V184" s="1" t="n">
        <v>13.946833</v>
      </c>
      <c r="W184" s="1" t="n">
        <v>5.357038</v>
      </c>
      <c r="X184" s="1" t="n">
        <v>-21.785723</v>
      </c>
      <c r="Y184" s="1" t="n">
        <v>-7.862123</v>
      </c>
      <c r="Z184" s="1" t="n">
        <v>-10.942381</v>
      </c>
      <c r="AA184" s="1" t="n">
        <v>-9.290485</v>
      </c>
      <c r="AB184" s="1" t="n">
        <v>-11.272673</v>
      </c>
      <c r="AC184" s="1" t="n">
        <v>-2.56141</v>
      </c>
      <c r="AD184" s="1" t="n">
        <v>6.899515</v>
      </c>
      <c r="AE184" s="1" t="n">
        <v>3.30536</v>
      </c>
      <c r="AF184" s="1" t="n">
        <v>0.133926</v>
      </c>
      <c r="AG184" s="1" t="n">
        <v>-11.153095</v>
      </c>
      <c r="AH184" s="1" t="n">
        <v>-5.105461</v>
      </c>
      <c r="AI184" s="1" t="n">
        <v>-7.129861</v>
      </c>
      <c r="AJ184" s="1" t="n">
        <v>-3.136808</v>
      </c>
      <c r="AK184" s="1" t="n">
        <v>12.281543</v>
      </c>
      <c r="AL184" s="1" t="n">
        <v>2.613867</v>
      </c>
      <c r="AM184" s="1" t="n">
        <v>-5.481025</v>
      </c>
      <c r="AN184" s="1" t="n">
        <v>-2.818599</v>
      </c>
      <c r="AO184" s="1" t="n">
        <v>0.23183</v>
      </c>
      <c r="AP184" s="1" t="n">
        <v>0.668069</v>
      </c>
      <c r="AQ184" s="1" t="n">
        <v>2.909133</v>
      </c>
      <c r="AR184" s="1" t="n">
        <v>-11.116976</v>
      </c>
      <c r="AS184" s="1" t="n">
        <v>2.952725</v>
      </c>
      <c r="AT184" s="1" t="n">
        <v>4.983678</v>
      </c>
      <c r="AU184" s="1" t="n">
        <f aca="false">AVERAGE(B184:AT184)</f>
        <v>0.134586622222222</v>
      </c>
      <c r="AX184" s="1" t="n">
        <v>40.744488</v>
      </c>
      <c r="AY184" s="1" t="n">
        <v>-159.696106</v>
      </c>
      <c r="AZ184" s="1" t="n">
        <v>-10.330298</v>
      </c>
      <c r="BA184" s="1" t="n">
        <v>5.376546</v>
      </c>
      <c r="BB184" s="1" t="n">
        <v>-2.018307</v>
      </c>
      <c r="BC184" s="1" t="n">
        <v>-152.924088</v>
      </c>
      <c r="BD184" s="1" t="n">
        <v>153.162262</v>
      </c>
      <c r="BE184" s="1" t="n">
        <v>76.488434</v>
      </c>
      <c r="BF184" s="1" t="n">
        <v>-170.971863</v>
      </c>
      <c r="BG184" s="1" t="n">
        <v>-123.812325</v>
      </c>
      <c r="BH184" s="1" t="n">
        <v>69.500801</v>
      </c>
      <c r="BI184" s="1" t="n">
        <v>61.216068</v>
      </c>
      <c r="BJ184" s="1" t="n">
        <v>61.388298</v>
      </c>
      <c r="BK184" s="1" t="n">
        <v>-137.473892</v>
      </c>
      <c r="BL184" s="1" t="n">
        <v>-156.474335</v>
      </c>
      <c r="BM184" s="1" t="n">
        <v>35.024452</v>
      </c>
      <c r="BN184" s="1" t="n">
        <v>-75.384323</v>
      </c>
      <c r="BO184" s="1" t="n">
        <v>171.858673</v>
      </c>
      <c r="BP184" s="1" t="n">
        <v>-7.006618</v>
      </c>
      <c r="BQ184" s="1" t="n">
        <v>-173.203384</v>
      </c>
      <c r="BR184" s="1" t="n">
        <v>-130.942963</v>
      </c>
      <c r="BS184" s="1" t="n">
        <v>9.703656</v>
      </c>
      <c r="BT184" s="1" t="n">
        <v>73.957367</v>
      </c>
      <c r="BU184" s="1" t="n">
        <v>-10.549551</v>
      </c>
      <c r="BV184" s="1" t="n">
        <v>-57.570755</v>
      </c>
      <c r="BW184" s="1" t="n">
        <v>175.172516</v>
      </c>
      <c r="BX184" s="1" t="n">
        <v>25.22294</v>
      </c>
      <c r="BY184" s="1" t="n">
        <v>-132.657806</v>
      </c>
      <c r="BZ184" s="1" t="n">
        <v>15.354431</v>
      </c>
      <c r="CA184" s="1" t="n">
        <v>151.133835</v>
      </c>
      <c r="CB184" s="1" t="n">
        <v>112.666901</v>
      </c>
      <c r="CC184" s="1" t="n">
        <v>68.613098</v>
      </c>
      <c r="CD184" s="1" t="n">
        <v>1.642938</v>
      </c>
      <c r="CE184" s="1" t="n">
        <v>-33.291283</v>
      </c>
      <c r="CF184" s="1" t="n">
        <v>167.633636</v>
      </c>
      <c r="CG184" s="1" t="n">
        <v>26.24263</v>
      </c>
      <c r="CH184" s="1" t="n">
        <v>-95.586945</v>
      </c>
      <c r="CI184" s="1" t="n">
        <v>37.813122</v>
      </c>
      <c r="CJ184" s="1" t="n">
        <v>87.926781</v>
      </c>
      <c r="CK184" s="1" t="n">
        <v>39.916897</v>
      </c>
      <c r="CL184" s="1" t="n">
        <v>-43.876816</v>
      </c>
      <c r="CM184" s="1" t="n">
        <v>-45.736786</v>
      </c>
      <c r="CN184" s="1" t="n">
        <v>-14.319272</v>
      </c>
      <c r="CO184" s="1" t="n">
        <v>135.062729</v>
      </c>
      <c r="CP184" s="1" t="n">
        <v>66.849487</v>
      </c>
      <c r="CR184" s="1" t="n">
        <f aca="false">BR184-360+180</f>
        <v>-310.942963</v>
      </c>
    </row>
    <row r="185" customFormat="false" ht="12.75" hidden="false" customHeight="false" outlineLevel="0" collapsed="false">
      <c r="A185" s="3" t="n">
        <v>176.7578</v>
      </c>
      <c r="B185" s="1" t="n">
        <v>5.889583</v>
      </c>
      <c r="C185" s="1" t="n">
        <v>6.614146</v>
      </c>
      <c r="D185" s="1" t="n">
        <v>4.074309</v>
      </c>
      <c r="E185" s="1" t="n">
        <v>4.760073</v>
      </c>
      <c r="F185" s="1" t="n">
        <v>-9.289348</v>
      </c>
      <c r="G185" s="1" t="n">
        <v>5.219687</v>
      </c>
      <c r="H185" s="1" t="n">
        <v>-2.714266</v>
      </c>
      <c r="I185" s="1" t="n">
        <v>-0.291443</v>
      </c>
      <c r="J185" s="1" t="n">
        <v>-0.544298</v>
      </c>
      <c r="K185" s="1" t="n">
        <v>10.114045</v>
      </c>
      <c r="L185" s="1" t="n">
        <v>-1.764718</v>
      </c>
      <c r="M185" s="1" t="n">
        <v>10.711921</v>
      </c>
      <c r="N185" s="1" t="n">
        <v>12.328879</v>
      </c>
      <c r="O185" s="1" t="n">
        <v>5.652996</v>
      </c>
      <c r="P185" s="1" t="n">
        <v>6.18658</v>
      </c>
      <c r="Q185" s="1" t="n">
        <v>-12.956763</v>
      </c>
      <c r="R185" s="1" t="n">
        <v>12.899842</v>
      </c>
      <c r="S185" s="1" t="n">
        <v>4.644857</v>
      </c>
      <c r="T185" s="1" t="n">
        <v>0.302773</v>
      </c>
      <c r="U185" s="1" t="n">
        <v>-4.192535</v>
      </c>
      <c r="V185" s="1" t="n">
        <v>13.481724</v>
      </c>
      <c r="W185" s="1" t="n">
        <v>4.931548</v>
      </c>
      <c r="X185" s="1" t="n">
        <v>-16.963366</v>
      </c>
      <c r="Y185" s="1" t="n">
        <v>-7.643922</v>
      </c>
      <c r="Z185" s="1" t="n">
        <v>-9.818588</v>
      </c>
      <c r="AA185" s="1" t="n">
        <v>-9.895464</v>
      </c>
      <c r="AB185" s="1" t="n">
        <v>-10.889337</v>
      </c>
      <c r="AC185" s="1" t="n">
        <v>-3.60815</v>
      </c>
      <c r="AD185" s="1" t="n">
        <v>6.342049</v>
      </c>
      <c r="AE185" s="1" t="n">
        <v>3.116269</v>
      </c>
      <c r="AF185" s="1" t="n">
        <v>0.86245</v>
      </c>
      <c r="AG185" s="1" t="n">
        <v>-11.692317</v>
      </c>
      <c r="AH185" s="1" t="n">
        <v>-4.96203</v>
      </c>
      <c r="AI185" s="1" t="n">
        <v>-5.707681</v>
      </c>
      <c r="AJ185" s="1" t="n">
        <v>-4.021533</v>
      </c>
      <c r="AK185" s="1" t="n">
        <v>12.595222</v>
      </c>
      <c r="AL185" s="1" t="n">
        <v>1.45275</v>
      </c>
      <c r="AM185" s="1" t="n">
        <v>-5.809096</v>
      </c>
      <c r="AN185" s="1" t="n">
        <v>-3.417783</v>
      </c>
      <c r="AO185" s="1" t="n">
        <v>0.065817</v>
      </c>
      <c r="AP185" s="1" t="n">
        <v>1.117403</v>
      </c>
      <c r="AQ185" s="1" t="n">
        <v>3.215152</v>
      </c>
      <c r="AR185" s="1" t="n">
        <v>-12.730047</v>
      </c>
      <c r="AS185" s="1" t="n">
        <v>3.304355</v>
      </c>
      <c r="AT185" s="1" t="n">
        <v>5.03029</v>
      </c>
      <c r="AU185" s="1" t="n">
        <f aca="false">AVERAGE(B185:AT185)</f>
        <v>0.133378555555556</v>
      </c>
      <c r="AX185" s="1" t="n">
        <v>35.057831</v>
      </c>
      <c r="AY185" s="1" t="n">
        <v>-161.234772</v>
      </c>
      <c r="AZ185" s="1" t="n">
        <v>-17.641064</v>
      </c>
      <c r="BA185" s="1" t="n">
        <v>1.365776</v>
      </c>
      <c r="BB185" s="1" t="n">
        <v>-13.180059</v>
      </c>
      <c r="BC185" s="1" t="n">
        <v>-157.24675</v>
      </c>
      <c r="BD185" s="1" t="n">
        <v>154.622391</v>
      </c>
      <c r="BE185" s="1" t="n">
        <v>75.933525</v>
      </c>
      <c r="BF185" s="1" t="n">
        <v>-176.774673</v>
      </c>
      <c r="BG185" s="1" t="n">
        <v>-129.963593</v>
      </c>
      <c r="BH185" s="1" t="n">
        <v>78.187202</v>
      </c>
      <c r="BI185" s="1" t="n">
        <v>60.657436</v>
      </c>
      <c r="BJ185" s="1" t="n">
        <v>51.395836</v>
      </c>
      <c r="BK185" s="1" t="n">
        <v>-141.219666</v>
      </c>
      <c r="BL185" s="1" t="n">
        <v>-161.785858</v>
      </c>
      <c r="BM185" s="1" t="n">
        <v>18.171965</v>
      </c>
      <c r="BN185" s="1" t="n">
        <v>-83.242371</v>
      </c>
      <c r="BO185" s="1" t="n">
        <v>167.399277</v>
      </c>
      <c r="BP185" s="1" t="n">
        <v>-7.075471</v>
      </c>
      <c r="BQ185" s="1" t="n">
        <v>-175.307953</v>
      </c>
      <c r="BR185" s="1" t="n">
        <v>-131.351227</v>
      </c>
      <c r="BS185" s="1" t="n">
        <v>4.578307</v>
      </c>
      <c r="BT185" s="1" t="n">
        <v>108.275307</v>
      </c>
      <c r="BU185" s="1" t="n">
        <v>-14.031976</v>
      </c>
      <c r="BV185" s="1" t="n">
        <v>-54.156189</v>
      </c>
      <c r="BW185" s="1" t="n">
        <v>174.217911</v>
      </c>
      <c r="BX185" s="1" t="n">
        <v>14.247923</v>
      </c>
      <c r="BY185" s="1" t="n">
        <v>-138.913055</v>
      </c>
      <c r="BZ185" s="1" t="n">
        <v>10.949097</v>
      </c>
      <c r="CA185" s="1" t="n">
        <v>148.677734</v>
      </c>
      <c r="CB185" s="1" t="n">
        <v>113.844193</v>
      </c>
      <c r="CC185" s="1" t="n">
        <v>70.990829</v>
      </c>
      <c r="CD185" s="1" t="n">
        <v>-2.102335</v>
      </c>
      <c r="CE185" s="1" t="n">
        <v>-34.759983</v>
      </c>
      <c r="CF185" s="1" t="n">
        <v>166.347046</v>
      </c>
      <c r="CG185" s="1" t="n">
        <v>12.758136</v>
      </c>
      <c r="CH185" s="1" t="n">
        <v>-109.109528</v>
      </c>
      <c r="CI185" s="1" t="n">
        <v>36.993744</v>
      </c>
      <c r="CJ185" s="1" t="n">
        <v>82.709892</v>
      </c>
      <c r="CK185" s="1" t="n">
        <v>34.434772</v>
      </c>
      <c r="CL185" s="1" t="n">
        <v>-44.910332</v>
      </c>
      <c r="CM185" s="1" t="n">
        <v>-47.888859</v>
      </c>
      <c r="CN185" s="1" t="n">
        <v>-24.92318</v>
      </c>
      <c r="CO185" s="1" t="n">
        <v>134.239578</v>
      </c>
      <c r="CP185" s="1" t="n">
        <v>59.319489</v>
      </c>
      <c r="CR185" s="1" t="n">
        <f aca="false">BR185-360+180</f>
        <v>-311.351227</v>
      </c>
    </row>
    <row r="186" customFormat="false" ht="12.75" hidden="false" customHeight="false" outlineLevel="0" collapsed="false">
      <c r="A186" s="3" t="n">
        <v>177.7344</v>
      </c>
      <c r="B186" s="1" t="n">
        <v>5.060381</v>
      </c>
      <c r="C186" s="1" t="n">
        <v>5.903881</v>
      </c>
      <c r="D186" s="1" t="n">
        <v>4.42804</v>
      </c>
      <c r="E186" s="1" t="n">
        <v>4.498539</v>
      </c>
      <c r="F186" s="1" t="n">
        <v>-13.404716</v>
      </c>
      <c r="G186" s="1" t="n">
        <v>5.900119</v>
      </c>
      <c r="H186" s="1" t="n">
        <v>-1.862972</v>
      </c>
      <c r="I186" s="1" t="n">
        <v>-0.883708</v>
      </c>
      <c r="J186" s="1" t="n">
        <v>0.151253</v>
      </c>
      <c r="K186" s="1" t="n">
        <v>9.367662</v>
      </c>
      <c r="L186" s="1" t="n">
        <v>-0.678238</v>
      </c>
      <c r="M186" s="1" t="n">
        <v>10.11271</v>
      </c>
      <c r="N186" s="1" t="n">
        <v>13.391519</v>
      </c>
      <c r="O186" s="1" t="n">
        <v>4.913835</v>
      </c>
      <c r="P186" s="1" t="n">
        <v>6.153898</v>
      </c>
      <c r="Q186" s="1" t="n">
        <v>-13.065919</v>
      </c>
      <c r="R186" s="1" t="n">
        <v>12.298189</v>
      </c>
      <c r="S186" s="1" t="n">
        <v>4.781986</v>
      </c>
      <c r="T186" s="1" t="n">
        <v>-0.040186</v>
      </c>
      <c r="U186" s="1" t="n">
        <v>-4.067092</v>
      </c>
      <c r="V186" s="1" t="n">
        <v>13.270727</v>
      </c>
      <c r="W186" s="1" t="n">
        <v>4.474076</v>
      </c>
      <c r="X186" s="1" t="n">
        <v>-12.806014</v>
      </c>
      <c r="Y186" s="1" t="n">
        <v>-7.309656</v>
      </c>
      <c r="Z186" s="1" t="n">
        <v>-8.353163</v>
      </c>
      <c r="AA186" s="1" t="n">
        <v>-10.332765</v>
      </c>
      <c r="AB186" s="1" t="n">
        <v>-10.450375</v>
      </c>
      <c r="AC186" s="1" t="n">
        <v>-4.530298</v>
      </c>
      <c r="AD186" s="1" t="n">
        <v>5.961794</v>
      </c>
      <c r="AE186" s="1" t="n">
        <v>2.973343</v>
      </c>
      <c r="AF186" s="1" t="n">
        <v>1.722731</v>
      </c>
      <c r="AG186" s="1" t="n">
        <v>-11.942087</v>
      </c>
      <c r="AH186" s="1" t="n">
        <v>-4.793361</v>
      </c>
      <c r="AI186" s="1" t="n">
        <v>-4.330871</v>
      </c>
      <c r="AJ186" s="1" t="n">
        <v>-4.860881</v>
      </c>
      <c r="AK186" s="1" t="n">
        <v>12.799182</v>
      </c>
      <c r="AL186" s="1" t="n">
        <v>0.477693</v>
      </c>
      <c r="AM186" s="1" t="n">
        <v>-6.123652</v>
      </c>
      <c r="AN186" s="1" t="n">
        <v>-3.790038</v>
      </c>
      <c r="AO186" s="1" t="n">
        <v>-0.123262</v>
      </c>
      <c r="AP186" s="1" t="n">
        <v>1.638294</v>
      </c>
      <c r="AQ186" s="1" t="n">
        <v>3.622215</v>
      </c>
      <c r="AR186" s="1" t="n">
        <v>-14.304303</v>
      </c>
      <c r="AS186" s="1" t="n">
        <v>3.785093</v>
      </c>
      <c r="AT186" s="1" t="n">
        <v>4.857569</v>
      </c>
      <c r="AU186" s="1" t="n">
        <f aca="false">AVERAGE(B186:AT186)</f>
        <v>0.0998038222222222</v>
      </c>
      <c r="AX186" s="1" t="n">
        <v>30.270884</v>
      </c>
      <c r="AY186" s="1" t="n">
        <v>-160.760864</v>
      </c>
      <c r="AZ186" s="1" t="n">
        <v>-22.067579</v>
      </c>
      <c r="BA186" s="1" t="n">
        <v>-2.249248</v>
      </c>
      <c r="BB186" s="1" t="n">
        <v>-24.40238</v>
      </c>
      <c r="BC186" s="1" t="n">
        <v>-162.152374</v>
      </c>
      <c r="BD186" s="1" t="n">
        <v>153.811829</v>
      </c>
      <c r="BE186" s="1" t="n">
        <v>76.753349</v>
      </c>
      <c r="BF186" s="1" t="n">
        <v>177.360458</v>
      </c>
      <c r="BG186" s="1" t="n">
        <v>-135.432358</v>
      </c>
      <c r="BH186" s="1" t="n">
        <v>84.336723</v>
      </c>
      <c r="BI186" s="1" t="n">
        <v>60.838463</v>
      </c>
      <c r="BJ186" s="1" t="n">
        <v>39.717476</v>
      </c>
      <c r="BK186" s="1" t="n">
        <v>-144.992325</v>
      </c>
      <c r="BL186" s="1" t="n">
        <v>-166.815536</v>
      </c>
      <c r="BM186" s="1" t="n">
        <v>0.342301</v>
      </c>
      <c r="BN186" s="1" t="n">
        <v>-93.505852</v>
      </c>
      <c r="BO186" s="1" t="n">
        <v>162.405014</v>
      </c>
      <c r="BP186" s="1" t="n">
        <v>-6.262217</v>
      </c>
      <c r="BQ186" s="1" t="n">
        <v>-176.504349</v>
      </c>
      <c r="BR186" s="1" t="n">
        <v>-130.38855</v>
      </c>
      <c r="BS186" s="1" t="n">
        <v>-0.307661</v>
      </c>
      <c r="BT186" s="1" t="n">
        <v>114.758011</v>
      </c>
      <c r="BU186" s="1" t="n">
        <v>-18.079937</v>
      </c>
      <c r="BV186" s="1" t="n">
        <v>-53.493279</v>
      </c>
      <c r="BW186" s="1" t="n">
        <v>174.106186</v>
      </c>
      <c r="BX186" s="1" t="n">
        <v>5.518124</v>
      </c>
      <c r="BY186" s="1" t="n">
        <v>-145.728363</v>
      </c>
      <c r="BZ186" s="1" t="n">
        <v>7.55352</v>
      </c>
      <c r="CA186" s="1" t="n">
        <v>146.582779</v>
      </c>
      <c r="CB186" s="1" t="n">
        <v>113.503151</v>
      </c>
      <c r="CC186" s="1" t="n">
        <v>73.674286</v>
      </c>
      <c r="CD186" s="1" t="n">
        <v>-6.427742</v>
      </c>
      <c r="CE186" s="1" t="n">
        <v>-38.201126</v>
      </c>
      <c r="CF186" s="1" t="n">
        <v>165.62326</v>
      </c>
      <c r="CG186" s="1" t="n">
        <v>-6.863948</v>
      </c>
      <c r="CH186" s="1" t="n">
        <v>-125.766022</v>
      </c>
      <c r="CI186" s="1" t="n">
        <v>36.662197</v>
      </c>
      <c r="CJ186" s="1" t="n">
        <v>80.183136</v>
      </c>
      <c r="CK186" s="1" t="n">
        <v>29.471262</v>
      </c>
      <c r="CL186" s="1" t="n">
        <v>-46.832699</v>
      </c>
      <c r="CM186" s="1" t="n">
        <v>-50.392448</v>
      </c>
      <c r="CN186" s="1" t="n">
        <v>-34.838802</v>
      </c>
      <c r="CO186" s="1" t="n">
        <v>132.865631</v>
      </c>
      <c r="CP186" s="1" t="n">
        <v>50.124493</v>
      </c>
      <c r="CR186" s="1" t="n">
        <f aca="false">BR186-360+180</f>
        <v>-310.38855</v>
      </c>
    </row>
    <row r="187" customFormat="false" ht="12.75" hidden="false" customHeight="false" outlineLevel="0" collapsed="false">
      <c r="A187" s="3" t="n">
        <v>178.7109</v>
      </c>
      <c r="B187" s="1" t="n">
        <v>4.364452</v>
      </c>
      <c r="C187" s="1" t="n">
        <v>5.809228</v>
      </c>
      <c r="D187" s="1" t="n">
        <v>5.275569</v>
      </c>
      <c r="E187" s="1" t="n">
        <v>4.229557</v>
      </c>
      <c r="F187" s="1" t="n">
        <v>-20.165506</v>
      </c>
      <c r="G187" s="1" t="n">
        <v>6.541969</v>
      </c>
      <c r="H187" s="1" t="n">
        <v>-1.050569</v>
      </c>
      <c r="I187" s="1" t="n">
        <v>-1.127888</v>
      </c>
      <c r="J187" s="1" t="n">
        <v>0.845587</v>
      </c>
      <c r="K187" s="1" t="n">
        <v>8.669786</v>
      </c>
      <c r="L187" s="1" t="n">
        <v>0.530686</v>
      </c>
      <c r="M187" s="1" t="n">
        <v>9.554225</v>
      </c>
      <c r="N187" s="1" t="n">
        <v>14.486268</v>
      </c>
      <c r="O187" s="1" t="n">
        <v>4.096686</v>
      </c>
      <c r="P187" s="1" t="n">
        <v>6.176208</v>
      </c>
      <c r="Q187" s="1" t="n">
        <v>-12.819202</v>
      </c>
      <c r="R187" s="1" t="n">
        <v>12.015151</v>
      </c>
      <c r="S187" s="1" t="n">
        <v>5.010711</v>
      </c>
      <c r="T187" s="1" t="n">
        <v>-0.232593</v>
      </c>
      <c r="U187" s="1" t="n">
        <v>-4.056143</v>
      </c>
      <c r="V187" s="1" t="n">
        <v>13.292052</v>
      </c>
      <c r="W187" s="1" t="n">
        <v>4.206074</v>
      </c>
      <c r="X187" s="1" t="n">
        <v>-9.877821</v>
      </c>
      <c r="Y187" s="1" t="n">
        <v>-6.965952</v>
      </c>
      <c r="Z187" s="1" t="n">
        <v>-6.936178</v>
      </c>
      <c r="AA187" s="1" t="n">
        <v>-10.822585</v>
      </c>
      <c r="AB187" s="1" t="n">
        <v>-10.071267</v>
      </c>
      <c r="AC187" s="1" t="n">
        <v>-5.300479</v>
      </c>
      <c r="AD187" s="1" t="n">
        <v>5.729527</v>
      </c>
      <c r="AE187" s="1" t="n">
        <v>2.904199</v>
      </c>
      <c r="AF187" s="1" t="n">
        <v>2.607794</v>
      </c>
      <c r="AG187" s="1" t="n">
        <v>-12.019817</v>
      </c>
      <c r="AH187" s="1" t="n">
        <v>-4.623662</v>
      </c>
      <c r="AI187" s="1" t="n">
        <v>-3.082103</v>
      </c>
      <c r="AJ187" s="1" t="n">
        <v>-5.651675</v>
      </c>
      <c r="AK187" s="1" t="n">
        <v>12.632353</v>
      </c>
      <c r="AL187" s="1" t="n">
        <v>-0.101146</v>
      </c>
      <c r="AM187" s="1" t="n">
        <v>-6.399887</v>
      </c>
      <c r="AN187" s="1" t="n">
        <v>-3.74355</v>
      </c>
      <c r="AO187" s="1" t="n">
        <v>-0.126809</v>
      </c>
      <c r="AP187" s="1" t="n">
        <v>2.275491</v>
      </c>
      <c r="AQ187" s="1" t="n">
        <v>4.220198</v>
      </c>
      <c r="AR187" s="1" t="n">
        <v>-15.459859</v>
      </c>
      <c r="AS187" s="1" t="n">
        <v>4.369186</v>
      </c>
      <c r="AT187" s="1" t="n">
        <v>4.615521</v>
      </c>
      <c r="AU187" s="1" t="n">
        <f aca="false">AVERAGE(B187:AT187)</f>
        <v>0.0849730444444444</v>
      </c>
      <c r="AX187" s="1" t="n">
        <v>26.220324</v>
      </c>
      <c r="AY187" s="1" t="n">
        <v>-155.748184</v>
      </c>
      <c r="AZ187" s="1" t="n">
        <v>-25.063877</v>
      </c>
      <c r="BA187" s="1" t="n">
        <v>-5.654783</v>
      </c>
      <c r="BB187" s="1" t="n">
        <v>-17.937336</v>
      </c>
      <c r="BC187" s="1" t="n">
        <v>-168.611481</v>
      </c>
      <c r="BD187" s="1" t="n">
        <v>151.077316</v>
      </c>
      <c r="BE187" s="1" t="n">
        <v>79.223015</v>
      </c>
      <c r="BF187" s="1" t="n">
        <v>171.975632</v>
      </c>
      <c r="BG187" s="1" t="n">
        <v>-140.312698</v>
      </c>
      <c r="BH187" s="1" t="n">
        <v>87.876015</v>
      </c>
      <c r="BI187" s="1" t="n">
        <v>61.871296</v>
      </c>
      <c r="BJ187" s="1" t="n">
        <v>27.694746</v>
      </c>
      <c r="BK187" s="1" t="n">
        <v>-148.582748</v>
      </c>
      <c r="BL187" s="1" t="n">
        <v>-171.929901</v>
      </c>
      <c r="BM187" s="1" t="n">
        <v>-16.73464</v>
      </c>
      <c r="BN187" s="1" t="n">
        <v>-100.770172</v>
      </c>
      <c r="BO187" s="1" t="n">
        <v>157.196671</v>
      </c>
      <c r="BP187" s="1" t="n">
        <v>-5.280254</v>
      </c>
      <c r="BQ187" s="1" t="n">
        <v>-176.149368</v>
      </c>
      <c r="BR187" s="1" t="n">
        <v>-130.112915</v>
      </c>
      <c r="BS187" s="1" t="n">
        <v>-4.412561</v>
      </c>
      <c r="BT187" s="1" t="n">
        <v>114.016769</v>
      </c>
      <c r="BU187" s="1" t="n">
        <v>-22.873043</v>
      </c>
      <c r="BV187" s="1" t="n">
        <v>-56.012512</v>
      </c>
      <c r="BW187" s="1" t="n">
        <v>173.973816</v>
      </c>
      <c r="BX187" s="1" t="n">
        <v>-2.617232</v>
      </c>
      <c r="BY187" s="1" t="n">
        <v>-152.242752</v>
      </c>
      <c r="BZ187" s="1" t="n">
        <v>3.150495</v>
      </c>
      <c r="CA187" s="1" t="n">
        <v>145.327316</v>
      </c>
      <c r="CB187" s="1" t="n">
        <v>112.095695</v>
      </c>
      <c r="CC187" s="1" t="n">
        <v>76.0858</v>
      </c>
      <c r="CD187" s="1" t="n">
        <v>-11.265931</v>
      </c>
      <c r="CE187" s="1" t="n">
        <v>-42.947002</v>
      </c>
      <c r="CF187" s="1" t="n">
        <v>165.868973</v>
      </c>
      <c r="CG187" s="1" t="n">
        <v>-22.612379</v>
      </c>
      <c r="CH187" s="1" t="n">
        <v>-141.478683</v>
      </c>
      <c r="CI187" s="1" t="n">
        <v>36.837437</v>
      </c>
      <c r="CJ187" s="1" t="n">
        <v>77.553665</v>
      </c>
      <c r="CK187" s="1" t="n">
        <v>24.787493</v>
      </c>
      <c r="CL187" s="1" t="n">
        <v>-49.536266</v>
      </c>
      <c r="CM187" s="1" t="n">
        <v>-53.981354</v>
      </c>
      <c r="CN187" s="1" t="n">
        <v>-46.250534</v>
      </c>
      <c r="CO187" s="1" t="n">
        <v>130.328522</v>
      </c>
      <c r="CP187" s="1" t="n">
        <v>41.353985</v>
      </c>
      <c r="CR187" s="1" t="n">
        <f aca="false">BR187-360+180</f>
        <v>-310.112915</v>
      </c>
    </row>
    <row r="188" customFormat="false" ht="12.75" hidden="false" customHeight="false" outlineLevel="0" collapsed="false">
      <c r="A188" s="3" t="n">
        <v>179.6875</v>
      </c>
      <c r="B188" s="1" t="n">
        <v>3.843475</v>
      </c>
      <c r="C188" s="1" t="n">
        <v>6.020885</v>
      </c>
      <c r="D188" s="1" t="n">
        <v>5.425677</v>
      </c>
      <c r="E188" s="1" t="n">
        <v>3.957208</v>
      </c>
      <c r="F188" s="1" t="n">
        <v>-28.373814</v>
      </c>
      <c r="G188" s="1" t="n">
        <v>7.026219</v>
      </c>
      <c r="H188" s="1" t="n">
        <v>-0.296833</v>
      </c>
      <c r="I188" s="1" t="n">
        <v>-1.144166</v>
      </c>
      <c r="J188" s="1" t="n">
        <v>1.41151</v>
      </c>
      <c r="K188" s="1" t="n">
        <v>7.901762</v>
      </c>
      <c r="L188" s="1" t="n">
        <v>1.845185</v>
      </c>
      <c r="M188" s="1" t="n">
        <v>9.214578</v>
      </c>
      <c r="N188" s="1" t="n">
        <v>15.085787</v>
      </c>
      <c r="O188" s="1" t="n">
        <v>3.292121</v>
      </c>
      <c r="P188" s="1" t="n">
        <v>6.183635</v>
      </c>
      <c r="Q188" s="1" t="n">
        <v>-12.229457</v>
      </c>
      <c r="R188" s="1" t="n">
        <v>11.719599</v>
      </c>
      <c r="S188" s="1" t="n">
        <v>5.39027</v>
      </c>
      <c r="T188" s="1" t="n">
        <v>-0.284863</v>
      </c>
      <c r="U188" s="1" t="n">
        <v>-4.045118</v>
      </c>
      <c r="V188" s="1" t="n">
        <v>13.150414</v>
      </c>
      <c r="W188" s="1" t="n">
        <v>4.212286</v>
      </c>
      <c r="X188" s="1" t="n">
        <v>-7.533332</v>
      </c>
      <c r="Y188" s="1" t="n">
        <v>-6.589238</v>
      </c>
      <c r="Z188" s="1" t="n">
        <v>-5.58169</v>
      </c>
      <c r="AA188" s="1" t="n">
        <v>-11.052531</v>
      </c>
      <c r="AB188" s="1" t="n">
        <v>-9.589855</v>
      </c>
      <c r="AC188" s="1" t="n">
        <v>-6.026854</v>
      </c>
      <c r="AD188" s="1" t="n">
        <v>5.397823</v>
      </c>
      <c r="AE188" s="1" t="n">
        <v>3.05572</v>
      </c>
      <c r="AF188" s="1" t="n">
        <v>3.505789</v>
      </c>
      <c r="AG188" s="1" t="n">
        <v>-11.869547</v>
      </c>
      <c r="AH188" s="1" t="n">
        <v>-4.502588</v>
      </c>
      <c r="AI188" s="1" t="n">
        <v>-1.936041</v>
      </c>
      <c r="AJ188" s="1" t="n">
        <v>-6.218016</v>
      </c>
      <c r="AK188" s="1" t="n">
        <v>12.183899</v>
      </c>
      <c r="AL188" s="1" t="n">
        <v>-0.5303</v>
      </c>
      <c r="AM188" s="1" t="n">
        <v>-6.700269</v>
      </c>
      <c r="AN188" s="1" t="n">
        <v>-3.76467</v>
      </c>
      <c r="AO188" s="1" t="n">
        <v>-0.076171</v>
      </c>
      <c r="AP188" s="1" t="n">
        <v>2.966143</v>
      </c>
      <c r="AQ188" s="1" t="n">
        <v>4.832427</v>
      </c>
      <c r="AR188" s="1" t="n">
        <v>-16.160551</v>
      </c>
      <c r="AS188" s="1" t="n">
        <v>5.001246</v>
      </c>
      <c r="AT188" s="1" t="n">
        <v>4.253273</v>
      </c>
      <c r="AU188" s="1" t="n">
        <f aca="false">AVERAGE(B188:AT188)</f>
        <v>0.0526894888888888</v>
      </c>
      <c r="AX188" s="1" t="n">
        <v>21.965849</v>
      </c>
      <c r="AY188" s="1" t="n">
        <v>-154.667114</v>
      </c>
      <c r="AZ188" s="1" t="n">
        <v>-30.224031</v>
      </c>
      <c r="BA188" s="1" t="n">
        <v>-8.6888</v>
      </c>
      <c r="BB188" s="1" t="n">
        <v>16.655735</v>
      </c>
      <c r="BC188" s="1" t="n">
        <v>-175.819305</v>
      </c>
      <c r="BD188" s="1" t="n">
        <v>147.345459</v>
      </c>
      <c r="BE188" s="1" t="n">
        <v>82.01738</v>
      </c>
      <c r="BF188" s="1" t="n">
        <v>166.582092</v>
      </c>
      <c r="BG188" s="1" t="n">
        <v>-145.374771</v>
      </c>
      <c r="BH188" s="1" t="n">
        <v>88.771614</v>
      </c>
      <c r="BI188" s="1" t="n">
        <v>63.942791</v>
      </c>
      <c r="BJ188" s="1" t="n">
        <v>17.070641</v>
      </c>
      <c r="BK188" s="1" t="n">
        <v>-151.947601</v>
      </c>
      <c r="BL188" s="1" t="n">
        <v>-177.508499</v>
      </c>
      <c r="BM188" s="1" t="n">
        <v>-31.397734</v>
      </c>
      <c r="BN188" s="1" t="n">
        <v>-109.316681</v>
      </c>
      <c r="BO188" s="1" t="n">
        <v>150.900436</v>
      </c>
      <c r="BP188" s="1" t="n">
        <v>-4.504391</v>
      </c>
      <c r="BQ188" s="1" t="n">
        <v>-174.272217</v>
      </c>
      <c r="BR188" s="1" t="n">
        <v>-130.6716</v>
      </c>
      <c r="BS188" s="1" t="n">
        <v>-10.127143</v>
      </c>
      <c r="BT188" s="1" t="n">
        <v>110.313004</v>
      </c>
      <c r="BU188" s="1" t="n">
        <v>-28.631605</v>
      </c>
      <c r="BV188" s="1" t="n">
        <v>-59.773479</v>
      </c>
      <c r="BW188" s="1" t="n">
        <v>174.324707</v>
      </c>
      <c r="BX188" s="1" t="n">
        <v>-9.650248</v>
      </c>
      <c r="BY188" s="1" t="n">
        <v>-157.28212</v>
      </c>
      <c r="BZ188" s="1" t="n">
        <v>-2.300508</v>
      </c>
      <c r="CA188" s="1" t="n">
        <v>143.926971</v>
      </c>
      <c r="CB188" s="1" t="n">
        <v>109.158966</v>
      </c>
      <c r="CC188" s="1" t="n">
        <v>78.098595</v>
      </c>
      <c r="CD188" s="1" t="n">
        <v>-16.784044</v>
      </c>
      <c r="CE188" s="1" t="n">
        <v>-48.717827</v>
      </c>
      <c r="CF188" s="1" t="n">
        <v>167.615448</v>
      </c>
      <c r="CG188" s="1" t="n">
        <v>-32.629444</v>
      </c>
      <c r="CH188" s="1" t="n">
        <v>-159.267593</v>
      </c>
      <c r="CI188" s="1" t="n">
        <v>37.236191</v>
      </c>
      <c r="CJ188" s="1" t="n">
        <v>74.431519</v>
      </c>
      <c r="CK188" s="1" t="n">
        <v>18.68277</v>
      </c>
      <c r="CL188" s="1" t="n">
        <v>-53.556664</v>
      </c>
      <c r="CM188" s="1" t="n">
        <v>-58.336613</v>
      </c>
      <c r="CN188" s="1" t="n">
        <v>-59.864975</v>
      </c>
      <c r="CO188" s="1" t="n">
        <v>126.644112</v>
      </c>
      <c r="CP188" s="1" t="n">
        <v>35.418804</v>
      </c>
      <c r="CR188" s="1" t="n">
        <f aca="false">BR188-360+180</f>
        <v>-310.6716</v>
      </c>
    </row>
    <row r="189" customFormat="false" ht="12.75" hidden="false" customHeight="false" outlineLevel="0" collapsed="false">
      <c r="A189" s="3" t="n">
        <v>180.6641</v>
      </c>
      <c r="B189" s="1" t="n">
        <v>3.455622</v>
      </c>
      <c r="C189" s="1" t="n">
        <v>6.261342</v>
      </c>
      <c r="D189" s="1" t="n">
        <v>6.127708</v>
      </c>
      <c r="E189" s="1" t="n">
        <v>3.689137</v>
      </c>
      <c r="F189" s="1" t="n">
        <v>-22.884344</v>
      </c>
      <c r="G189" s="1" t="n">
        <v>7.383788</v>
      </c>
      <c r="H189" s="1" t="n">
        <v>0.471</v>
      </c>
      <c r="I189" s="1" t="n">
        <v>-0.697901</v>
      </c>
      <c r="J189" s="1" t="n">
        <v>1.882163</v>
      </c>
      <c r="K189" s="1" t="n">
        <v>7.162033</v>
      </c>
      <c r="L189" s="1" t="n">
        <v>3.06807</v>
      </c>
      <c r="M189" s="1" t="n">
        <v>9.142317</v>
      </c>
      <c r="N189" s="1" t="n">
        <v>15.928589</v>
      </c>
      <c r="O189" s="1" t="n">
        <v>2.522319</v>
      </c>
      <c r="P189" s="1" t="n">
        <v>6.104706</v>
      </c>
      <c r="Q189" s="1" t="n">
        <v>-11.126513</v>
      </c>
      <c r="R189" s="1" t="n">
        <v>11.66302</v>
      </c>
      <c r="S189" s="1" t="n">
        <v>5.816655</v>
      </c>
      <c r="T189" s="1" t="n">
        <v>-0.239855</v>
      </c>
      <c r="U189" s="1" t="n">
        <v>-3.851051</v>
      </c>
      <c r="V189" s="1" t="n">
        <v>12.937388</v>
      </c>
      <c r="W189" s="1" t="n">
        <v>4.061548</v>
      </c>
      <c r="X189" s="1" t="n">
        <v>-5.669082</v>
      </c>
      <c r="Y189" s="1" t="n">
        <v>-6.168117</v>
      </c>
      <c r="Z189" s="1" t="n">
        <v>-4.298767</v>
      </c>
      <c r="AA189" s="1" t="n">
        <v>-10.923475</v>
      </c>
      <c r="AB189" s="1" t="n">
        <v>-9.176965</v>
      </c>
      <c r="AC189" s="1" t="n">
        <v>-7.099873</v>
      </c>
      <c r="AD189" s="1" t="n">
        <v>4.931047</v>
      </c>
      <c r="AE189" s="1" t="n">
        <v>3.328467</v>
      </c>
      <c r="AF189" s="1" t="n">
        <v>4.376191</v>
      </c>
      <c r="AG189" s="1" t="n">
        <v>-11.522052</v>
      </c>
      <c r="AH189" s="1" t="n">
        <v>-4.453032</v>
      </c>
      <c r="AI189" s="1" t="n">
        <v>-0.881882</v>
      </c>
      <c r="AJ189" s="1" t="n">
        <v>-6.576094</v>
      </c>
      <c r="AK189" s="1" t="n">
        <v>12.408869</v>
      </c>
      <c r="AL189" s="1" t="n">
        <v>-0.291798</v>
      </c>
      <c r="AM189" s="1" t="n">
        <v>-6.950504</v>
      </c>
      <c r="AN189" s="1" t="n">
        <v>-3.91763</v>
      </c>
      <c r="AO189" s="1" t="n">
        <v>-0.324324</v>
      </c>
      <c r="AP189" s="1" t="n">
        <v>3.645406</v>
      </c>
      <c r="AQ189" s="1" t="n">
        <v>5.479858</v>
      </c>
      <c r="AR189" s="1" t="n">
        <v>-16.197039</v>
      </c>
      <c r="AS189" s="1" t="n">
        <v>5.612492</v>
      </c>
      <c r="AT189" s="1" t="n">
        <v>4.233235</v>
      </c>
      <c r="AU189" s="1" t="n">
        <f aca="false">AVERAGE(B189:AT189)</f>
        <v>0.409837155555556</v>
      </c>
      <c r="AX189" s="1" t="n">
        <v>16.679987</v>
      </c>
      <c r="AY189" s="1" t="n">
        <v>-156.416367</v>
      </c>
      <c r="AZ189" s="1" t="n">
        <v>-37.910591</v>
      </c>
      <c r="BA189" s="1" t="n">
        <v>-11.536512</v>
      </c>
      <c r="BB189" s="1" t="n">
        <v>142.916901</v>
      </c>
      <c r="BC189" s="1" t="n">
        <v>176.866623</v>
      </c>
      <c r="BD189" s="1" t="n">
        <v>142.134613</v>
      </c>
      <c r="BE189" s="1" t="n">
        <v>84.522224</v>
      </c>
      <c r="BF189" s="1" t="n">
        <v>160.578384</v>
      </c>
      <c r="BG189" s="1" t="n">
        <v>-149.233353</v>
      </c>
      <c r="BH189" s="1" t="n">
        <v>87.546814</v>
      </c>
      <c r="BI189" s="1" t="n">
        <v>66.081818</v>
      </c>
      <c r="BJ189" s="1" t="n">
        <v>4.850859</v>
      </c>
      <c r="BK189" s="1" t="n">
        <v>-155.916687</v>
      </c>
      <c r="BL189" s="1" t="n">
        <v>176.4823</v>
      </c>
      <c r="BM189" s="1" t="n">
        <v>-44.399017</v>
      </c>
      <c r="BN189" s="1" t="n">
        <v>-118.733917</v>
      </c>
      <c r="BO189" s="1" t="n">
        <v>143.928604</v>
      </c>
      <c r="BP189" s="1" t="n">
        <v>-3.922622</v>
      </c>
      <c r="BQ189" s="1" t="n">
        <v>-170.485687</v>
      </c>
      <c r="BR189" s="1" t="n">
        <v>-129.602158</v>
      </c>
      <c r="BS189" s="1" t="n">
        <v>-17.81072</v>
      </c>
      <c r="BT189" s="1" t="n">
        <v>105.142601</v>
      </c>
      <c r="BU189" s="1" t="n">
        <v>-35.135098</v>
      </c>
      <c r="BV189" s="1" t="n">
        <v>-65.764542</v>
      </c>
      <c r="BW189" s="1" t="n">
        <v>173.954666</v>
      </c>
      <c r="BX189" s="1" t="n">
        <v>-16.096312</v>
      </c>
      <c r="BY189" s="1" t="n">
        <v>-164.578766</v>
      </c>
      <c r="BZ189" s="1" t="n">
        <v>-6.953942</v>
      </c>
      <c r="CA189" s="1" t="n">
        <v>141.346283</v>
      </c>
      <c r="CB189" s="1" t="n">
        <v>105.03112</v>
      </c>
      <c r="CC189" s="1" t="n">
        <v>79.228645</v>
      </c>
      <c r="CD189" s="1" t="n">
        <v>-22.774391</v>
      </c>
      <c r="CE189" s="1" t="n">
        <v>-55.491127</v>
      </c>
      <c r="CF189" s="1" t="n">
        <v>169.061859</v>
      </c>
      <c r="CG189" s="1" t="n">
        <v>-42.029301</v>
      </c>
      <c r="CH189" s="1" t="n">
        <v>-176.316238</v>
      </c>
      <c r="CI189" s="1" t="n">
        <v>38.425755</v>
      </c>
      <c r="CJ189" s="1" t="n">
        <v>70.956192</v>
      </c>
      <c r="CK189" s="1" t="n">
        <v>11.553737</v>
      </c>
      <c r="CL189" s="1" t="n">
        <v>-58.849018</v>
      </c>
      <c r="CM189" s="1" t="n">
        <v>-63.728569</v>
      </c>
      <c r="CN189" s="1" t="n">
        <v>-76.442711</v>
      </c>
      <c r="CO189" s="1" t="n">
        <v>121.472961</v>
      </c>
      <c r="CP189" s="1" t="n">
        <v>33.400791</v>
      </c>
      <c r="CR189" s="1" t="n">
        <f aca="false">BR189-360+180</f>
        <v>-309.602158</v>
      </c>
    </row>
    <row r="190" customFormat="false" ht="12.75" hidden="false" customHeight="false" outlineLevel="0" collapsed="false">
      <c r="A190" s="3" t="n">
        <v>181.6406</v>
      </c>
      <c r="B190" s="1" t="n">
        <v>3.11442</v>
      </c>
      <c r="C190" s="1" t="n">
        <v>6.322416</v>
      </c>
      <c r="D190" s="1" t="n">
        <v>6.023775</v>
      </c>
      <c r="E190" s="1" t="n">
        <v>3.366202</v>
      </c>
      <c r="F190" s="1" t="n">
        <v>-13.338434</v>
      </c>
      <c r="G190" s="1" t="n">
        <v>7.653949</v>
      </c>
      <c r="H190" s="1" t="n">
        <v>1.024336</v>
      </c>
      <c r="I190" s="1" t="n">
        <v>-0.200748</v>
      </c>
      <c r="J190" s="1" t="n">
        <v>2.408705</v>
      </c>
      <c r="K190" s="1" t="n">
        <v>6.540344</v>
      </c>
      <c r="L190" s="1" t="n">
        <v>4.126575</v>
      </c>
      <c r="M190" s="1" t="n">
        <v>9.350974</v>
      </c>
      <c r="N190" s="1" t="n">
        <v>16.430019</v>
      </c>
      <c r="O190" s="1" t="n">
        <v>1.626561</v>
      </c>
      <c r="P190" s="1" t="n">
        <v>6.073888</v>
      </c>
      <c r="Q190" s="1" t="n">
        <v>-9.826554</v>
      </c>
      <c r="R190" s="1" t="n">
        <v>11.273808</v>
      </c>
      <c r="S190" s="1" t="n">
        <v>6.17999</v>
      </c>
      <c r="T190" s="1" t="n">
        <v>-0.048619</v>
      </c>
      <c r="U190" s="1" t="n">
        <v>-3.28629</v>
      </c>
      <c r="V190" s="1" t="n">
        <v>12.847579</v>
      </c>
      <c r="W190" s="1" t="n">
        <v>3.929667</v>
      </c>
      <c r="X190" s="1" t="n">
        <v>-4.162011</v>
      </c>
      <c r="Y190" s="1" t="n">
        <v>-5.872777</v>
      </c>
      <c r="Z190" s="1" t="n">
        <v>-3.247319</v>
      </c>
      <c r="AA190" s="1" t="n">
        <v>-10.865323</v>
      </c>
      <c r="AB190" s="1" t="n">
        <v>-8.816925</v>
      </c>
      <c r="AC190" s="1" t="n">
        <v>-8.292366</v>
      </c>
      <c r="AD190" s="1" t="n">
        <v>4.642622</v>
      </c>
      <c r="AE190" s="1" t="n">
        <v>3.40927</v>
      </c>
      <c r="AF190" s="1" t="n">
        <v>5.285247</v>
      </c>
      <c r="AG190" s="1" t="n">
        <v>-10.913564</v>
      </c>
      <c r="AH190" s="1" t="n">
        <v>-4.572637</v>
      </c>
      <c r="AI190" s="1" t="n">
        <v>0.036676</v>
      </c>
      <c r="AJ190" s="1" t="n">
        <v>-6.929367</v>
      </c>
      <c r="AK190" s="1" t="n">
        <v>12.523003</v>
      </c>
      <c r="AL190" s="1" t="n">
        <v>0.104838</v>
      </c>
      <c r="AM190" s="1" t="n">
        <v>-7.11805</v>
      </c>
      <c r="AN190" s="1" t="n">
        <v>-4.139061</v>
      </c>
      <c r="AO190" s="1" t="n">
        <v>-0.803997</v>
      </c>
      <c r="AP190" s="1" t="n">
        <v>4.365633</v>
      </c>
      <c r="AQ190" s="1" t="n">
        <v>6.04223</v>
      </c>
      <c r="AR190" s="1" t="n">
        <v>-15.735365</v>
      </c>
      <c r="AS190" s="1" t="n">
        <v>6.168087</v>
      </c>
      <c r="AT190" s="1" t="n">
        <v>3.271533</v>
      </c>
      <c r="AU190" s="1" t="n">
        <f aca="false">AVERAGE(B190:AT190)</f>
        <v>0.799398666666667</v>
      </c>
      <c r="AX190" s="1" t="n">
        <v>9.554959</v>
      </c>
      <c r="AY190" s="1" t="n">
        <v>-156.206879</v>
      </c>
      <c r="AZ190" s="1" t="n">
        <v>-44.279537</v>
      </c>
      <c r="BA190" s="1" t="n">
        <v>-14.567168</v>
      </c>
      <c r="BB190" s="1" t="n">
        <v>141.168823</v>
      </c>
      <c r="BC190" s="1" t="n">
        <v>167.067993</v>
      </c>
      <c r="BD190" s="1" t="n">
        <v>135.743851</v>
      </c>
      <c r="BE190" s="1" t="n">
        <v>84.841286</v>
      </c>
      <c r="BF190" s="1" t="n">
        <v>153.889801</v>
      </c>
      <c r="BG190" s="1" t="n">
        <v>-153.675552</v>
      </c>
      <c r="BH190" s="1" t="n">
        <v>85.171158</v>
      </c>
      <c r="BI190" s="1" t="n">
        <v>67.02021</v>
      </c>
      <c r="BJ190" s="1" t="n">
        <v>-5.076858</v>
      </c>
      <c r="BK190" s="1" t="n">
        <v>-159.938431</v>
      </c>
      <c r="BL190" s="1" t="n">
        <v>169.363525</v>
      </c>
      <c r="BM190" s="1" t="n">
        <v>-57.629585</v>
      </c>
      <c r="BN190" s="1" t="n">
        <v>-125.575294</v>
      </c>
      <c r="BO190" s="1" t="n">
        <v>135.106995</v>
      </c>
      <c r="BP190" s="1" t="n">
        <v>-3.966842</v>
      </c>
      <c r="BQ190" s="1" t="n">
        <v>-166.624664</v>
      </c>
      <c r="BR190" s="1" t="n">
        <v>-126.957069</v>
      </c>
      <c r="BS190" s="1" t="n">
        <v>-23.372147</v>
      </c>
      <c r="BT190" s="1" t="n">
        <v>98.122299</v>
      </c>
      <c r="BU190" s="1" t="n">
        <v>-42.572289</v>
      </c>
      <c r="BV190" s="1" t="n">
        <v>-72.412247</v>
      </c>
      <c r="BW190" s="1" t="n">
        <v>173.75116</v>
      </c>
      <c r="BX190" s="1" t="n">
        <v>-22.859068</v>
      </c>
      <c r="BY190" s="1" t="n">
        <v>-170.730988</v>
      </c>
      <c r="BZ190" s="1" t="n">
        <v>-11.290658</v>
      </c>
      <c r="CA190" s="1" t="n">
        <v>136.407898</v>
      </c>
      <c r="CB190" s="1" t="n">
        <v>99.72509</v>
      </c>
      <c r="CC190" s="1" t="n">
        <v>78.409218</v>
      </c>
      <c r="CD190" s="1" t="n">
        <v>-29.084978</v>
      </c>
      <c r="CE190" s="1" t="n">
        <v>-63.8274</v>
      </c>
      <c r="CF190" s="1" t="n">
        <v>169.801056</v>
      </c>
      <c r="CG190" s="1" t="n">
        <v>-58.962173</v>
      </c>
      <c r="CH190" s="1" t="n">
        <v>165.112549</v>
      </c>
      <c r="CI190" s="1" t="n">
        <v>40.719521</v>
      </c>
      <c r="CJ190" s="1" t="n">
        <v>70.187386</v>
      </c>
      <c r="CK190" s="1" t="n">
        <v>5.869491</v>
      </c>
      <c r="CL190" s="1" t="n">
        <v>-65.261635</v>
      </c>
      <c r="CM190" s="1" t="n">
        <v>-71.173027</v>
      </c>
      <c r="CN190" s="1" t="n">
        <v>-94.081985</v>
      </c>
      <c r="CO190" s="1" t="n">
        <v>115.652161</v>
      </c>
      <c r="CP190" s="1" t="n">
        <v>30.377871</v>
      </c>
      <c r="CR190" s="1" t="n">
        <f aca="false">BR190-360+180</f>
        <v>-306.957069</v>
      </c>
    </row>
    <row r="191" customFormat="false" ht="12.75" hidden="false" customHeight="false" outlineLevel="0" collapsed="false">
      <c r="A191" s="3" t="n">
        <v>182.6172</v>
      </c>
      <c r="B191" s="1" t="n">
        <v>2.705696</v>
      </c>
      <c r="C191" s="1" t="n">
        <v>6.704879</v>
      </c>
      <c r="D191" s="1" t="n">
        <v>6.450406</v>
      </c>
      <c r="E191" s="1" t="n">
        <v>3.075457</v>
      </c>
      <c r="F191" s="1" t="n">
        <v>-8.144236</v>
      </c>
      <c r="G191" s="1" t="n">
        <v>7.951807</v>
      </c>
      <c r="H191" s="1" t="n">
        <v>1.421328</v>
      </c>
      <c r="I191" s="1" t="n">
        <v>0.453429</v>
      </c>
      <c r="J191" s="1" t="n">
        <v>2.772851</v>
      </c>
      <c r="K191" s="1" t="n">
        <v>5.76287</v>
      </c>
      <c r="L191" s="1" t="n">
        <v>5.145715</v>
      </c>
      <c r="M191" s="1" t="n">
        <v>9.752163</v>
      </c>
      <c r="N191" s="1" t="n">
        <v>17.305691</v>
      </c>
      <c r="O191" s="1" t="n">
        <v>0.581474</v>
      </c>
      <c r="P191" s="1" t="n">
        <v>5.877042</v>
      </c>
      <c r="Q191" s="1" t="n">
        <v>-8.346877</v>
      </c>
      <c r="R191" s="1" t="n">
        <v>11.321481</v>
      </c>
      <c r="S191" s="1" t="n">
        <v>6.579577</v>
      </c>
      <c r="T191" s="1" t="n">
        <v>0.097752</v>
      </c>
      <c r="U191" s="1" t="n">
        <v>-2.518153</v>
      </c>
      <c r="V191" s="1" t="n">
        <v>13.234718</v>
      </c>
      <c r="W191" s="1" t="n">
        <v>3.909763</v>
      </c>
      <c r="X191" s="1" t="n">
        <v>-2.95948</v>
      </c>
      <c r="Y191" s="1" t="n">
        <v>-5.624972</v>
      </c>
      <c r="Z191" s="1" t="n">
        <v>-2.238188</v>
      </c>
      <c r="AA191" s="1" t="n">
        <v>-10.822186</v>
      </c>
      <c r="AB191" s="1" t="n">
        <v>-8.446208</v>
      </c>
      <c r="AC191" s="1" t="n">
        <v>-9.629757</v>
      </c>
      <c r="AD191" s="1" t="n">
        <v>4.28406</v>
      </c>
      <c r="AE191" s="1" t="n">
        <v>3.606748</v>
      </c>
      <c r="AF191" s="1" t="n">
        <v>5.93143</v>
      </c>
      <c r="AG191" s="1" t="n">
        <v>-10.411666</v>
      </c>
      <c r="AH191" s="1" t="n">
        <v>-4.79502</v>
      </c>
      <c r="AI191" s="1" t="n">
        <v>0.737434</v>
      </c>
      <c r="AJ191" s="1" t="n">
        <v>-7.239393</v>
      </c>
      <c r="AK191" s="1" t="n">
        <v>13.352452</v>
      </c>
      <c r="AL191" s="1" t="n">
        <v>0.735462</v>
      </c>
      <c r="AM191" s="1" t="n">
        <v>-7.019307</v>
      </c>
      <c r="AN191" s="1" t="n">
        <v>-4.336218</v>
      </c>
      <c r="AO191" s="1" t="n">
        <v>-1.403918</v>
      </c>
      <c r="AP191" s="1" t="n">
        <v>4.88799</v>
      </c>
      <c r="AQ191" s="1" t="n">
        <v>6.6659</v>
      </c>
      <c r="AR191" s="1" t="n">
        <v>-14.872747</v>
      </c>
      <c r="AS191" s="1" t="n">
        <v>6.561459</v>
      </c>
      <c r="AT191" s="1" t="n">
        <v>3.422682</v>
      </c>
      <c r="AU191" s="1" t="n">
        <f aca="false">AVERAGE(B191:AT191)</f>
        <v>1.16625311111111</v>
      </c>
      <c r="AX191" s="1" t="n">
        <v>0.857079</v>
      </c>
      <c r="AY191" s="1" t="n">
        <v>-154.165787</v>
      </c>
      <c r="AZ191" s="1" t="n">
        <v>-48.831936</v>
      </c>
      <c r="BA191" s="1" t="n">
        <v>-17.179161</v>
      </c>
      <c r="BB191" s="1" t="n">
        <v>125.11348</v>
      </c>
      <c r="BC191" s="1" t="n">
        <v>158.370789</v>
      </c>
      <c r="BD191" s="1" t="n">
        <v>127.932732</v>
      </c>
      <c r="BE191" s="1" t="n">
        <v>83.323036</v>
      </c>
      <c r="BF191" s="1" t="n">
        <v>146.544052</v>
      </c>
      <c r="BG191" s="1" t="n">
        <v>-158.789505</v>
      </c>
      <c r="BH191" s="1" t="n">
        <v>80.778824</v>
      </c>
      <c r="BI191" s="1" t="n">
        <v>67.235985</v>
      </c>
      <c r="BJ191" s="1" t="n">
        <v>-15.363085</v>
      </c>
      <c r="BK191" s="1" t="n">
        <v>-164.73111</v>
      </c>
      <c r="BL191" s="1" t="n">
        <v>162.894943</v>
      </c>
      <c r="BM191" s="1" t="n">
        <v>-70.072006</v>
      </c>
      <c r="BN191" s="1" t="n">
        <v>-134.04039</v>
      </c>
      <c r="BO191" s="1" t="n">
        <v>125.860771</v>
      </c>
      <c r="BP191" s="1" t="n">
        <v>-4.800663</v>
      </c>
      <c r="BQ191" s="1" t="n">
        <v>-164.289444</v>
      </c>
      <c r="BR191" s="1" t="n">
        <v>-126.339569</v>
      </c>
      <c r="BS191" s="1" t="n">
        <v>-33.619091</v>
      </c>
      <c r="BT191" s="1" t="n">
        <v>90.59623</v>
      </c>
      <c r="BU191" s="1" t="n">
        <v>-51.443867</v>
      </c>
      <c r="BV191" s="1" t="n">
        <v>-80.456848</v>
      </c>
      <c r="BW191" s="1" t="n">
        <v>172.543686</v>
      </c>
      <c r="BX191" s="1" t="n">
        <v>-28.62212</v>
      </c>
      <c r="BY191" s="1" t="n">
        <v>-174.849503</v>
      </c>
      <c r="BZ191" s="1" t="n">
        <v>-16.695375</v>
      </c>
      <c r="CA191" s="1" t="n">
        <v>132.388657</v>
      </c>
      <c r="CB191" s="1" t="n">
        <v>93.032967</v>
      </c>
      <c r="CC191" s="1" t="n">
        <v>75.397301</v>
      </c>
      <c r="CD191" s="1" t="n">
        <v>-35.93293</v>
      </c>
      <c r="CE191" s="1" t="n">
        <v>-72.438515</v>
      </c>
      <c r="CF191" s="1" t="n">
        <v>170.870209</v>
      </c>
      <c r="CG191" s="1" t="n">
        <v>-69.868507</v>
      </c>
      <c r="CH191" s="1" t="n">
        <v>148.407074</v>
      </c>
      <c r="CI191" s="1" t="n">
        <v>42.792515</v>
      </c>
      <c r="CJ191" s="1" t="n">
        <v>73.108887</v>
      </c>
      <c r="CK191" s="1" t="n">
        <v>-0.797715</v>
      </c>
      <c r="CL191" s="1" t="n">
        <v>-73.376869</v>
      </c>
      <c r="CM191" s="1" t="n">
        <v>-77.983772</v>
      </c>
      <c r="CN191" s="1" t="n">
        <v>-111.925514</v>
      </c>
      <c r="CO191" s="1" t="n">
        <v>107.959557</v>
      </c>
      <c r="CP191" s="1" t="n">
        <v>28.315508</v>
      </c>
      <c r="CR191" s="1" t="n">
        <f aca="false">BR191-360+180</f>
        <v>-306.339569</v>
      </c>
    </row>
    <row r="192" customFormat="false" ht="12.75" hidden="false" customHeight="false" outlineLevel="0" collapsed="false">
      <c r="A192" s="3" t="n">
        <v>183.5938</v>
      </c>
      <c r="B192" s="1" t="n">
        <v>2.130658</v>
      </c>
      <c r="C192" s="1" t="n">
        <v>6.934615</v>
      </c>
      <c r="D192" s="1" t="n">
        <v>5.781171</v>
      </c>
      <c r="E192" s="1" t="n">
        <v>2.713534</v>
      </c>
      <c r="F192" s="1" t="n">
        <v>-5.455073</v>
      </c>
      <c r="G192" s="1" t="n">
        <v>7.945308</v>
      </c>
      <c r="H192" s="1" t="n">
        <v>1.587698</v>
      </c>
      <c r="I192" s="1" t="n">
        <v>1.040509</v>
      </c>
      <c r="J192" s="1" t="n">
        <v>2.99851</v>
      </c>
      <c r="K192" s="1" t="n">
        <v>4.762461</v>
      </c>
      <c r="L192" s="1" t="n">
        <v>5.971537</v>
      </c>
      <c r="M192" s="1" t="n">
        <v>10.101479</v>
      </c>
      <c r="N192" s="1" t="n">
        <v>17.676132</v>
      </c>
      <c r="O192" s="1" t="n">
        <v>-0.71236</v>
      </c>
      <c r="P192" s="1" t="n">
        <v>5.483917</v>
      </c>
      <c r="Q192" s="1" t="n">
        <v>-7.051037</v>
      </c>
      <c r="R192" s="1" t="n">
        <v>11.066555</v>
      </c>
      <c r="S192" s="1" t="n">
        <v>6.826388</v>
      </c>
      <c r="T192" s="1" t="n">
        <v>0.222994</v>
      </c>
      <c r="U192" s="1" t="n">
        <v>-1.615419</v>
      </c>
      <c r="V192" s="1" t="n">
        <v>13.642971</v>
      </c>
      <c r="W192" s="1" t="n">
        <v>3.629819</v>
      </c>
      <c r="X192" s="1" t="n">
        <v>-2.054086</v>
      </c>
      <c r="Y192" s="1" t="n">
        <v>-5.586751</v>
      </c>
      <c r="Z192" s="1" t="n">
        <v>-1.54485</v>
      </c>
      <c r="AA192" s="1" t="n">
        <v>-10.651835</v>
      </c>
      <c r="AB192" s="1" t="n">
        <v>-8.213658</v>
      </c>
      <c r="AC192" s="1" t="n">
        <v>-11.89612</v>
      </c>
      <c r="AD192" s="1" t="n">
        <v>3.595078</v>
      </c>
      <c r="AE192" s="1" t="n">
        <v>3.562292</v>
      </c>
      <c r="AF192" s="1" t="n">
        <v>6.456506</v>
      </c>
      <c r="AG192" s="1" t="n">
        <v>-10.076249</v>
      </c>
      <c r="AH192" s="1" t="n">
        <v>-5.260387</v>
      </c>
      <c r="AI192" s="1" t="n">
        <v>1.215223</v>
      </c>
      <c r="AJ192" s="1" t="n">
        <v>-7.420024</v>
      </c>
      <c r="AK192" s="1" t="n">
        <v>13.804425</v>
      </c>
      <c r="AL192" s="1" t="n">
        <v>1.252459</v>
      </c>
      <c r="AM192" s="1" t="n">
        <v>-6.703424</v>
      </c>
      <c r="AN192" s="1" t="n">
        <v>-4.017292</v>
      </c>
      <c r="AO192" s="1" t="n">
        <v>-2.536617</v>
      </c>
      <c r="AP192" s="1" t="n">
        <v>5.251517</v>
      </c>
      <c r="AQ192" s="1" t="n">
        <v>7.095747</v>
      </c>
      <c r="AR192" s="1" t="n">
        <v>-13.90333</v>
      </c>
      <c r="AS192" s="1" t="n">
        <v>6.757561</v>
      </c>
      <c r="AT192" s="1" t="n">
        <v>3.22312</v>
      </c>
      <c r="AU192" s="1" t="n">
        <f aca="false">AVERAGE(B192:AT192)</f>
        <v>1.28959271111111</v>
      </c>
      <c r="AX192" s="1" t="n">
        <v>-9.752702</v>
      </c>
      <c r="AY192" s="1" t="n">
        <v>-156.849121</v>
      </c>
      <c r="AZ192" s="1" t="n">
        <v>-57.567833</v>
      </c>
      <c r="BA192" s="1" t="n">
        <v>-19.628269</v>
      </c>
      <c r="BB192" s="1" t="n">
        <v>109.978317</v>
      </c>
      <c r="BC192" s="1" t="n">
        <v>147.790909</v>
      </c>
      <c r="BD192" s="1" t="n">
        <v>119.47998</v>
      </c>
      <c r="BE192" s="1" t="n">
        <v>80.231346</v>
      </c>
      <c r="BF192" s="1" t="n">
        <v>139.012466</v>
      </c>
      <c r="BG192" s="1" t="n">
        <v>-164.310547</v>
      </c>
      <c r="BH192" s="1" t="n">
        <v>75.26133</v>
      </c>
      <c r="BI192" s="1" t="n">
        <v>64.958817</v>
      </c>
      <c r="BJ192" s="1" t="n">
        <v>-26.087727</v>
      </c>
      <c r="BK192" s="1" t="n">
        <v>-169.913605</v>
      </c>
      <c r="BL192" s="1" t="n">
        <v>155.422195</v>
      </c>
      <c r="BM192" s="1" t="n">
        <v>-82.353691</v>
      </c>
      <c r="BN192" s="1" t="n">
        <v>-144.403885</v>
      </c>
      <c r="BO192" s="1" t="n">
        <v>115.481316</v>
      </c>
      <c r="BP192" s="1" t="n">
        <v>-6.154795</v>
      </c>
      <c r="BQ192" s="1" t="n">
        <v>-163.735504</v>
      </c>
      <c r="BR192" s="1" t="n">
        <v>-127.227188</v>
      </c>
      <c r="BS192" s="1" t="n">
        <v>-44.899082</v>
      </c>
      <c r="BT192" s="1" t="n">
        <v>82.302773</v>
      </c>
      <c r="BU192" s="1" t="n">
        <v>-61.117714</v>
      </c>
      <c r="BV192" s="1" t="n">
        <v>-89.598732</v>
      </c>
      <c r="BW192" s="1" t="n">
        <v>169.859161</v>
      </c>
      <c r="BX192" s="1" t="n">
        <v>-34.647675</v>
      </c>
      <c r="BY192" s="1" t="n">
        <v>-178.776123</v>
      </c>
      <c r="BZ192" s="1" t="n">
        <v>-22.417356</v>
      </c>
      <c r="CA192" s="1" t="n">
        <v>126.570061</v>
      </c>
      <c r="CB192" s="1" t="n">
        <v>85.341362</v>
      </c>
      <c r="CC192" s="1" t="n">
        <v>70.587578</v>
      </c>
      <c r="CD192" s="1" t="n">
        <v>-42.359066</v>
      </c>
      <c r="CE192" s="1" t="n">
        <v>-81.902481</v>
      </c>
      <c r="CF192" s="1" t="n">
        <v>172.882477</v>
      </c>
      <c r="CG192" s="1" t="n">
        <v>-80.1558</v>
      </c>
      <c r="CH192" s="1" t="n">
        <v>132.364487</v>
      </c>
      <c r="CI192" s="1" t="n">
        <v>44.780388</v>
      </c>
      <c r="CJ192" s="1" t="n">
        <v>76.537933</v>
      </c>
      <c r="CK192" s="1" t="n">
        <v>-6.210064</v>
      </c>
      <c r="CL192" s="1" t="n">
        <v>-82.510773</v>
      </c>
      <c r="CM192" s="1" t="n">
        <v>-87.051437</v>
      </c>
      <c r="CN192" s="1" t="n">
        <v>-128.212494</v>
      </c>
      <c r="CO192" s="1" t="n">
        <v>99.732368</v>
      </c>
      <c r="CP192" s="1" t="n">
        <v>28.472334</v>
      </c>
      <c r="CR192" s="1" t="n">
        <f aca="false">BR192-360+180</f>
        <v>-307.227188</v>
      </c>
    </row>
    <row r="193" customFormat="false" ht="12.75" hidden="false" customHeight="false" outlineLevel="0" collapsed="false">
      <c r="A193" s="3" t="n">
        <v>184.5703</v>
      </c>
      <c r="B193" s="1" t="n">
        <v>1.243899</v>
      </c>
      <c r="C193" s="1" t="n">
        <v>6.908251</v>
      </c>
      <c r="D193" s="1" t="n">
        <v>5.717567</v>
      </c>
      <c r="E193" s="1" t="n">
        <v>2.328768</v>
      </c>
      <c r="F193" s="1" t="n">
        <v>-4.017465</v>
      </c>
      <c r="G193" s="1" t="n">
        <v>7.616019</v>
      </c>
      <c r="H193" s="1" t="n">
        <v>1.5021</v>
      </c>
      <c r="I193" s="1" t="n">
        <v>1.483572</v>
      </c>
      <c r="J193" s="1" t="n">
        <v>3.002945</v>
      </c>
      <c r="K193" s="1" t="n">
        <v>3.338876</v>
      </c>
      <c r="L193" s="1" t="n">
        <v>6.546505</v>
      </c>
      <c r="M193" s="1" t="n">
        <v>10.311366</v>
      </c>
      <c r="N193" s="1" t="n">
        <v>17.797089</v>
      </c>
      <c r="O193" s="1" t="n">
        <v>-2.518992</v>
      </c>
      <c r="P193" s="1" t="n">
        <v>4.900764</v>
      </c>
      <c r="Q193" s="1" t="n">
        <v>-5.950296</v>
      </c>
      <c r="R193" s="1" t="n">
        <v>10.566741</v>
      </c>
      <c r="S193" s="1" t="n">
        <v>6.822394</v>
      </c>
      <c r="T193" s="1" t="n">
        <v>0.323391</v>
      </c>
      <c r="U193" s="1" t="n">
        <v>-0.83534</v>
      </c>
      <c r="V193" s="1" t="n">
        <v>13.731575</v>
      </c>
      <c r="W193" s="1" t="n">
        <v>3.143651</v>
      </c>
      <c r="X193" s="1" t="n">
        <v>-1.478665</v>
      </c>
      <c r="Y193" s="1" t="n">
        <v>-5.777039</v>
      </c>
      <c r="Z193" s="1" t="n">
        <v>-1.041005</v>
      </c>
      <c r="AA193" s="1" t="n">
        <v>-10.581138</v>
      </c>
      <c r="AB193" s="1" t="n">
        <v>-8.027121</v>
      </c>
      <c r="AC193" s="1" t="n">
        <v>-15.044756</v>
      </c>
      <c r="AD193" s="1" t="n">
        <v>2.72282</v>
      </c>
      <c r="AE193" s="1" t="n">
        <v>3.11198</v>
      </c>
      <c r="AF193" s="1" t="n">
        <v>6.736025</v>
      </c>
      <c r="AG193" s="1" t="n">
        <v>-9.994774</v>
      </c>
      <c r="AH193" s="1" t="n">
        <v>-5.907679</v>
      </c>
      <c r="AI193" s="1" t="n">
        <v>1.418891</v>
      </c>
      <c r="AJ193" s="1" t="n">
        <v>-7.33371</v>
      </c>
      <c r="AK193" s="1" t="n">
        <v>14.160022</v>
      </c>
      <c r="AL193" s="1" t="n">
        <v>2.095085</v>
      </c>
      <c r="AM193" s="1" t="n">
        <v>-6.270035</v>
      </c>
      <c r="AN193" s="1" t="n">
        <v>-3.324751</v>
      </c>
      <c r="AO193" s="1" t="n">
        <v>-3.814185</v>
      </c>
      <c r="AP193" s="1" t="n">
        <v>5.350706</v>
      </c>
      <c r="AQ193" s="1" t="n">
        <v>7.302864</v>
      </c>
      <c r="AR193" s="1" t="n">
        <v>-12.934489</v>
      </c>
      <c r="AS193" s="1" t="n">
        <v>6.712292</v>
      </c>
      <c r="AT193" s="1" t="n">
        <v>3.284152</v>
      </c>
      <c r="AU193" s="1" t="n">
        <f aca="false">AVERAGE(B193:AT193)</f>
        <v>1.22953044444444</v>
      </c>
      <c r="AX193" s="1" t="n">
        <v>-21.086697</v>
      </c>
      <c r="AY193" s="1" t="n">
        <v>-159.000992</v>
      </c>
      <c r="AZ193" s="1" t="n">
        <v>-62.970013</v>
      </c>
      <c r="BA193" s="1" t="n">
        <v>-21.716244</v>
      </c>
      <c r="BB193" s="1" t="n">
        <v>96.368774</v>
      </c>
      <c r="BC193" s="1" t="n">
        <v>137.130753</v>
      </c>
      <c r="BD193" s="1" t="n">
        <v>111.136787</v>
      </c>
      <c r="BE193" s="1" t="n">
        <v>75.824203</v>
      </c>
      <c r="BF193" s="1" t="n">
        <v>131.50061</v>
      </c>
      <c r="BG193" s="1" t="n">
        <v>-168.151321</v>
      </c>
      <c r="BH193" s="1" t="n">
        <v>68.910881</v>
      </c>
      <c r="BI193" s="1" t="n">
        <v>61.327538</v>
      </c>
      <c r="BJ193" s="1" t="n">
        <v>-37.906319</v>
      </c>
      <c r="BK193" s="1" t="n">
        <v>-176.033264</v>
      </c>
      <c r="BL193" s="1" t="n">
        <v>148.00058</v>
      </c>
      <c r="BM193" s="1" t="n">
        <v>-95.267479</v>
      </c>
      <c r="BN193" s="1" t="n">
        <v>-153.035355</v>
      </c>
      <c r="BO193" s="1" t="n">
        <v>104.72438</v>
      </c>
      <c r="BP193" s="1" t="n">
        <v>-7.639187</v>
      </c>
      <c r="BQ193" s="1" t="n">
        <v>-165.289307</v>
      </c>
      <c r="BR193" s="1" t="n">
        <v>-129.777588</v>
      </c>
      <c r="BS193" s="1" t="n">
        <v>-56.071152</v>
      </c>
      <c r="BT193" s="1" t="n">
        <v>73.600372</v>
      </c>
      <c r="BU193" s="1" t="n">
        <v>-70.854424</v>
      </c>
      <c r="BV193" s="1" t="n">
        <v>-98.856758</v>
      </c>
      <c r="BW193" s="1" t="n">
        <v>166.978912</v>
      </c>
      <c r="BX193" s="1" t="n">
        <v>-40.138454</v>
      </c>
      <c r="BY193" s="1" t="n">
        <v>177.151123</v>
      </c>
      <c r="BZ193" s="1" t="n">
        <v>-26.021547</v>
      </c>
      <c r="CA193" s="1" t="n">
        <v>120.612068</v>
      </c>
      <c r="CB193" s="1" t="n">
        <v>77.392654</v>
      </c>
      <c r="CC193" s="1" t="n">
        <v>65.056099</v>
      </c>
      <c r="CD193" s="1" t="n">
        <v>-47.813114</v>
      </c>
      <c r="CE193" s="1" t="n">
        <v>-91.580605</v>
      </c>
      <c r="CF193" s="1" t="n">
        <v>175.070969</v>
      </c>
      <c r="CG193" s="1" t="n">
        <v>-93.226753</v>
      </c>
      <c r="CH193" s="1" t="n">
        <v>115.802238</v>
      </c>
      <c r="CI193" s="1" t="n">
        <v>45.974113</v>
      </c>
      <c r="CJ193" s="1" t="n">
        <v>79.891579</v>
      </c>
      <c r="CK193" s="1" t="n">
        <v>-8.12341</v>
      </c>
      <c r="CL193" s="1" t="n">
        <v>-92.595871</v>
      </c>
      <c r="CM193" s="1" t="n">
        <v>-97.277893</v>
      </c>
      <c r="CN193" s="1" t="n">
        <v>-142.784821</v>
      </c>
      <c r="CO193" s="1" t="n">
        <v>90.822624</v>
      </c>
      <c r="CP193" s="1" t="n">
        <v>30.166155</v>
      </c>
      <c r="CR193" s="1" t="n">
        <f aca="false">BR193-360+180</f>
        <v>-309.777588</v>
      </c>
    </row>
    <row r="194" customFormat="false" ht="12.75" hidden="false" customHeight="false" outlineLevel="0" collapsed="false">
      <c r="A194" s="3" t="n">
        <v>185.5469</v>
      </c>
      <c r="B194" s="1" t="n">
        <v>0.105574</v>
      </c>
      <c r="C194" s="1" t="n">
        <v>6.870489</v>
      </c>
      <c r="D194" s="1" t="n">
        <v>5.063686</v>
      </c>
      <c r="E194" s="1" t="n">
        <v>1.935883</v>
      </c>
      <c r="F194" s="1" t="n">
        <v>-3.23974</v>
      </c>
      <c r="G194" s="1" t="n">
        <v>6.969012</v>
      </c>
      <c r="H194" s="1" t="n">
        <v>1.158786</v>
      </c>
      <c r="I194" s="1" t="n">
        <v>1.702061</v>
      </c>
      <c r="J194" s="1" t="n">
        <v>2.741827</v>
      </c>
      <c r="K194" s="1" t="n">
        <v>1.771683</v>
      </c>
      <c r="L194" s="1" t="n">
        <v>6.874698</v>
      </c>
      <c r="M194" s="1" t="n">
        <v>10.272564</v>
      </c>
      <c r="N194" s="1" t="n">
        <v>17.607925</v>
      </c>
      <c r="O194" s="1" t="n">
        <v>-5.131559</v>
      </c>
      <c r="P194" s="1" t="n">
        <v>4.145034</v>
      </c>
      <c r="Q194" s="1" t="n">
        <v>-5.120757</v>
      </c>
      <c r="R194" s="1" t="n">
        <v>9.731096</v>
      </c>
      <c r="S194" s="1" t="n">
        <v>6.696974</v>
      </c>
      <c r="T194" s="1" t="n">
        <v>0.417322</v>
      </c>
      <c r="U194" s="1" t="n">
        <v>-0.269018</v>
      </c>
      <c r="V194" s="1" t="n">
        <v>13.692631</v>
      </c>
      <c r="W194" s="1" t="n">
        <v>2.602018</v>
      </c>
      <c r="X194" s="1" t="n">
        <v>-1.235963</v>
      </c>
      <c r="Y194" s="1" t="n">
        <v>-6.217091</v>
      </c>
      <c r="Z194" s="1" t="n">
        <v>-0.813843</v>
      </c>
      <c r="AA194" s="1" t="n">
        <v>-10.720611</v>
      </c>
      <c r="AB194" s="1" t="n">
        <v>-7.947951</v>
      </c>
      <c r="AC194" s="1" t="n">
        <v>-19.977436</v>
      </c>
      <c r="AD194" s="1" t="n">
        <v>1.902709</v>
      </c>
      <c r="AE194" s="1" t="n">
        <v>2.430296</v>
      </c>
      <c r="AF194" s="1" t="n">
        <v>6.784474</v>
      </c>
      <c r="AG194" s="1" t="n">
        <v>-10.084153</v>
      </c>
      <c r="AH194" s="1" t="n">
        <v>-6.619629</v>
      </c>
      <c r="AI194" s="1" t="n">
        <v>1.372221</v>
      </c>
      <c r="AJ194" s="1" t="n">
        <v>-7.135835</v>
      </c>
      <c r="AK194" s="1" t="n">
        <v>14.064004</v>
      </c>
      <c r="AL194" s="1" t="n">
        <v>2.094302</v>
      </c>
      <c r="AM194" s="1" t="n">
        <v>-5.809984</v>
      </c>
      <c r="AN194" s="1" t="n">
        <v>-2.452324</v>
      </c>
      <c r="AO194" s="1" t="n">
        <v>-5.17336</v>
      </c>
      <c r="AP194" s="1" t="n">
        <v>5.14736</v>
      </c>
      <c r="AQ194" s="1" t="n">
        <v>7.296297</v>
      </c>
      <c r="AR194" s="1" t="n">
        <v>-11.920092</v>
      </c>
      <c r="AS194" s="1" t="n">
        <v>6.428747</v>
      </c>
      <c r="AT194" s="1" t="n">
        <v>3.204765</v>
      </c>
      <c r="AU194" s="1" t="n">
        <f aca="false">AVERAGE(B194:AT194)</f>
        <v>0.915890933333334</v>
      </c>
      <c r="AX194" s="1" t="n">
        <v>-33.43895</v>
      </c>
      <c r="AY194" s="1" t="n">
        <v>-159.139908</v>
      </c>
      <c r="AZ194" s="1" t="n">
        <v>-68.010765</v>
      </c>
      <c r="BA194" s="1" t="n">
        <v>-23.063437</v>
      </c>
      <c r="BB194" s="1" t="n">
        <v>86.241577</v>
      </c>
      <c r="BC194" s="1" t="n">
        <v>126.7192</v>
      </c>
      <c r="BD194" s="1" t="n">
        <v>103.058098</v>
      </c>
      <c r="BE194" s="1" t="n">
        <v>70.757332</v>
      </c>
      <c r="BF194" s="1" t="n">
        <v>124.727066</v>
      </c>
      <c r="BG194" s="1" t="n">
        <v>-168.438889</v>
      </c>
      <c r="BH194" s="1" t="n">
        <v>62.201756</v>
      </c>
      <c r="BI194" s="1" t="n">
        <v>57.153584</v>
      </c>
      <c r="BJ194" s="1" t="n">
        <v>-49.331703</v>
      </c>
      <c r="BK194" s="1" t="n">
        <v>179.180557</v>
      </c>
      <c r="BL194" s="1" t="n">
        <v>141.363388</v>
      </c>
      <c r="BM194" s="1" t="n">
        <v>-107.467842</v>
      </c>
      <c r="BN194" s="1" t="n">
        <v>-161.806335</v>
      </c>
      <c r="BO194" s="1" t="n">
        <v>94.351349</v>
      </c>
      <c r="BP194" s="1" t="n">
        <v>-9.538727</v>
      </c>
      <c r="BQ194" s="1" t="n">
        <v>-167.593414</v>
      </c>
      <c r="BR194" s="1" t="n">
        <v>-131.634781</v>
      </c>
      <c r="BS194" s="1" t="n">
        <v>-67.747971</v>
      </c>
      <c r="BT194" s="1" t="n">
        <v>65.272942</v>
      </c>
      <c r="BU194" s="1" t="n">
        <v>-80.569382</v>
      </c>
      <c r="BV194" s="1" t="n">
        <v>-108.633171</v>
      </c>
      <c r="BW194" s="1" t="n">
        <v>164.697037</v>
      </c>
      <c r="BX194" s="1" t="n">
        <v>-44.18713</v>
      </c>
      <c r="BY194" s="1" t="n">
        <v>-167.934891</v>
      </c>
      <c r="BZ194" s="1" t="n">
        <v>-28.036047</v>
      </c>
      <c r="CA194" s="1" t="n">
        <v>116.125664</v>
      </c>
      <c r="CB194" s="1" t="n">
        <v>69.331184</v>
      </c>
      <c r="CC194" s="1" t="n">
        <v>59.351562</v>
      </c>
      <c r="CD194" s="1" t="n">
        <v>-51.9618</v>
      </c>
      <c r="CE194" s="1" t="n">
        <v>-100.875542</v>
      </c>
      <c r="CF194" s="1" t="n">
        <v>175.354004</v>
      </c>
      <c r="CG194" s="1" t="n">
        <v>-109.589371</v>
      </c>
      <c r="CH194" s="1" t="n">
        <v>101.247803</v>
      </c>
      <c r="CI194" s="1" t="n">
        <v>46.104649</v>
      </c>
      <c r="CJ194" s="1" t="n">
        <v>79.389183</v>
      </c>
      <c r="CK194" s="1" t="n">
        <v>-6.919931</v>
      </c>
      <c r="CL194" s="1" t="n">
        <v>-102.84671</v>
      </c>
      <c r="CM194" s="1" t="n">
        <v>-107.440849</v>
      </c>
      <c r="CN194" s="1" t="n">
        <v>-155.776062</v>
      </c>
      <c r="CO194" s="1" t="n">
        <v>82.05983</v>
      </c>
      <c r="CP194" s="1" t="n">
        <v>29.561403</v>
      </c>
      <c r="CR194" s="1" t="n">
        <f aca="false">BR194-360+180</f>
        <v>-311.634781</v>
      </c>
    </row>
    <row r="195" customFormat="false" ht="12.75" hidden="false" customHeight="false" outlineLevel="0" collapsed="false">
      <c r="A195" s="3" t="n">
        <v>186.5234</v>
      </c>
      <c r="B195" s="1" t="n">
        <v>-1.264033</v>
      </c>
      <c r="C195" s="1" t="n">
        <v>7.038444</v>
      </c>
      <c r="D195" s="1" t="n">
        <v>4.579946</v>
      </c>
      <c r="E195" s="1" t="n">
        <v>1.569596</v>
      </c>
      <c r="F195" s="1" t="n">
        <v>-2.670063</v>
      </c>
      <c r="G195" s="1" t="n">
        <v>6.084931</v>
      </c>
      <c r="H195" s="1" t="n">
        <v>0.600912</v>
      </c>
      <c r="I195" s="1" t="n">
        <v>1.757171</v>
      </c>
      <c r="J195" s="1" t="n">
        <v>2.352285</v>
      </c>
      <c r="K195" s="1" t="n">
        <v>0.470431</v>
      </c>
      <c r="L195" s="1" t="n">
        <v>6.967494</v>
      </c>
      <c r="M195" s="1" t="n">
        <v>10.015491</v>
      </c>
      <c r="N195" s="1" t="n">
        <v>17.101007</v>
      </c>
      <c r="O195" s="1" t="n">
        <v>-8.971742</v>
      </c>
      <c r="P195" s="1" t="n">
        <v>3.23845</v>
      </c>
      <c r="Q195" s="1" t="n">
        <v>-4.525809</v>
      </c>
      <c r="R195" s="1" t="n">
        <v>8.321715</v>
      </c>
      <c r="S195" s="1" t="n">
        <v>6.393534</v>
      </c>
      <c r="T195" s="1" t="n">
        <v>0.461714</v>
      </c>
      <c r="U195" s="1" t="n">
        <v>0.099845</v>
      </c>
      <c r="V195" s="1" t="n">
        <v>13.88556</v>
      </c>
      <c r="W195" s="1" t="n">
        <v>1.831526</v>
      </c>
      <c r="X195" s="1" t="n">
        <v>-1.238015</v>
      </c>
      <c r="Y195" s="1" t="n">
        <v>-6.840816</v>
      </c>
      <c r="Z195" s="1" t="n">
        <v>-0.84992</v>
      </c>
      <c r="AA195" s="1" t="n">
        <v>-11.120852</v>
      </c>
      <c r="AB195" s="1" t="n">
        <v>-7.823117</v>
      </c>
      <c r="AC195" s="1" t="n">
        <v>-23.145718</v>
      </c>
      <c r="AD195" s="1" t="n">
        <v>1.032918</v>
      </c>
      <c r="AE195" s="1" t="n">
        <v>1.514004</v>
      </c>
      <c r="AF195" s="1" t="n">
        <v>6.656977</v>
      </c>
      <c r="AG195" s="1" t="n">
        <v>-10.408665</v>
      </c>
      <c r="AH195" s="1" t="n">
        <v>-7.352888</v>
      </c>
      <c r="AI195" s="1" t="n">
        <v>1.110386</v>
      </c>
      <c r="AJ195" s="1" t="n">
        <v>-7.148597</v>
      </c>
      <c r="AK195" s="1" t="n">
        <v>13.658133</v>
      </c>
      <c r="AL195" s="1" t="n">
        <v>2.452158</v>
      </c>
      <c r="AM195" s="1" t="n">
        <v>-5.324087</v>
      </c>
      <c r="AN195" s="1" t="n">
        <v>-1.864475</v>
      </c>
      <c r="AO195" s="1" t="n">
        <v>-6.261356</v>
      </c>
      <c r="AP195" s="1" t="n">
        <v>4.69759</v>
      </c>
      <c r="AQ195" s="1" t="n">
        <v>6.948815</v>
      </c>
      <c r="AR195" s="1" t="n">
        <v>-11.162843</v>
      </c>
      <c r="AS195" s="1" t="n">
        <v>5.901624</v>
      </c>
      <c r="AT195" s="1" t="n">
        <v>3.062977</v>
      </c>
      <c r="AU195" s="1" t="n">
        <f aca="false">AVERAGE(B195:AT195)</f>
        <v>0.485169733333333</v>
      </c>
      <c r="AX195" s="1" t="n">
        <v>-45.697754</v>
      </c>
      <c r="AY195" s="1" t="n">
        <v>-158.794769</v>
      </c>
      <c r="AZ195" s="1" t="n">
        <v>-69.809204</v>
      </c>
      <c r="BA195" s="1" t="n">
        <v>-23.894688</v>
      </c>
      <c r="BB195" s="1" t="n">
        <v>78.026459</v>
      </c>
      <c r="BC195" s="1" t="n">
        <v>117.716728</v>
      </c>
      <c r="BD195" s="1" t="n">
        <v>95.774597</v>
      </c>
      <c r="BE195" s="1" t="n">
        <v>65.727631</v>
      </c>
      <c r="BF195" s="1" t="n">
        <v>119.0298</v>
      </c>
      <c r="BG195" s="1" t="n">
        <v>-165.140396</v>
      </c>
      <c r="BH195" s="1" t="n">
        <v>55.687256</v>
      </c>
      <c r="BI195" s="1" t="n">
        <v>53.532249</v>
      </c>
      <c r="BJ195" s="1" t="n">
        <v>-58.802521</v>
      </c>
      <c r="BK195" s="1" t="n">
        <v>179.566818</v>
      </c>
      <c r="BL195" s="1" t="n">
        <v>135.547379</v>
      </c>
      <c r="BM195" s="1" t="n">
        <v>-118.567436</v>
      </c>
      <c r="BN195" s="1" t="n">
        <v>-167.852921</v>
      </c>
      <c r="BO195" s="1" t="n">
        <v>84.337479</v>
      </c>
      <c r="BP195" s="1" t="n">
        <v>-11.750968</v>
      </c>
      <c r="BQ195" s="1" t="n">
        <v>-170.2444</v>
      </c>
      <c r="BR195" s="1" t="n">
        <v>-133.750595</v>
      </c>
      <c r="BS195" s="1" t="n">
        <v>-81.197174</v>
      </c>
      <c r="BT195" s="1" t="n">
        <v>58.040367</v>
      </c>
      <c r="BU195" s="1" t="n">
        <v>-90.01944</v>
      </c>
      <c r="BV195" s="1" t="n">
        <v>-117.632172</v>
      </c>
      <c r="BW195" s="1" t="n">
        <v>161.961533</v>
      </c>
      <c r="BX195" s="1" t="n">
        <v>-47.917912</v>
      </c>
      <c r="BY195" s="1" t="n">
        <v>-110.025871</v>
      </c>
      <c r="BZ195" s="1" t="n">
        <v>-29.784813</v>
      </c>
      <c r="CA195" s="1" t="n">
        <v>112.698936</v>
      </c>
      <c r="CB195" s="1" t="n">
        <v>61.666218</v>
      </c>
      <c r="CC195" s="1" t="n">
        <v>53.453568</v>
      </c>
      <c r="CD195" s="1" t="n">
        <v>-55.175282</v>
      </c>
      <c r="CE195" s="1" t="n">
        <v>-109.321518</v>
      </c>
      <c r="CF195" s="1" t="n">
        <v>174.291626</v>
      </c>
      <c r="CG195" s="1" t="n">
        <v>-119.346573</v>
      </c>
      <c r="CH195" s="1" t="n">
        <v>88.392281</v>
      </c>
      <c r="CI195" s="1" t="n">
        <v>45.031944</v>
      </c>
      <c r="CJ195" s="1" t="n">
        <v>76.801865</v>
      </c>
      <c r="CK195" s="1" t="n">
        <v>-2.617126</v>
      </c>
      <c r="CL195" s="1" t="n">
        <v>-112.627365</v>
      </c>
      <c r="CM195" s="1" t="n">
        <v>-117.136147</v>
      </c>
      <c r="CN195" s="1" t="n">
        <v>-168.424255</v>
      </c>
      <c r="CO195" s="1" t="n">
        <v>73.904198</v>
      </c>
      <c r="CP195" s="1" t="n">
        <v>25.817131</v>
      </c>
      <c r="CR195" s="1" t="n">
        <f aca="false">BR195-360+180</f>
        <v>-313.750595</v>
      </c>
    </row>
    <row r="196" customFormat="false" ht="12.75" hidden="false" customHeight="false" outlineLevel="0" collapsed="false">
      <c r="A196" s="3" t="n">
        <v>187.5</v>
      </c>
      <c r="B196" s="1" t="n">
        <v>-2.848479</v>
      </c>
      <c r="C196" s="1" t="n">
        <v>6.701915</v>
      </c>
      <c r="D196" s="1" t="n">
        <v>4.004122</v>
      </c>
      <c r="E196" s="1" t="n">
        <v>1.272092</v>
      </c>
      <c r="F196" s="1" t="n">
        <v>-2.225413</v>
      </c>
      <c r="G196" s="1" t="n">
        <v>5.024491</v>
      </c>
      <c r="H196" s="1" t="n">
        <v>-0.100787</v>
      </c>
      <c r="I196" s="1" t="n">
        <v>1.720568</v>
      </c>
      <c r="J196" s="1" t="n">
        <v>1.865579</v>
      </c>
      <c r="K196" s="1" t="n">
        <v>-0.310777</v>
      </c>
      <c r="L196" s="1" t="n">
        <v>6.859864</v>
      </c>
      <c r="M196" s="1" t="n">
        <v>9.670379</v>
      </c>
      <c r="N196" s="1" t="n">
        <v>16.534412</v>
      </c>
      <c r="O196" s="1" t="n">
        <v>-14.335732</v>
      </c>
      <c r="P196" s="1" t="n">
        <v>2.26097</v>
      </c>
      <c r="Q196" s="1" t="n">
        <v>-4.077876</v>
      </c>
      <c r="R196" s="1" t="n">
        <v>6.563665</v>
      </c>
      <c r="S196" s="1" t="n">
        <v>6.039975</v>
      </c>
      <c r="T196" s="1" t="n">
        <v>0.440482</v>
      </c>
      <c r="U196" s="1" t="n">
        <v>0.273118</v>
      </c>
      <c r="V196" s="1" t="n">
        <v>14.009363</v>
      </c>
      <c r="W196" s="1" t="n">
        <v>0.676773</v>
      </c>
      <c r="X196" s="1" t="n">
        <v>-1.327523</v>
      </c>
      <c r="Y196" s="1" t="n">
        <v>-7.642096</v>
      </c>
      <c r="Z196" s="1" t="n">
        <v>-1.049328</v>
      </c>
      <c r="AA196" s="1" t="n">
        <v>-11.620055</v>
      </c>
      <c r="AB196" s="1" t="n">
        <v>-7.671535</v>
      </c>
      <c r="AC196" s="1" t="n">
        <v>-16.891659</v>
      </c>
      <c r="AD196" s="1" t="n">
        <v>-0.01086</v>
      </c>
      <c r="AE196" s="1" t="n">
        <v>0.362092</v>
      </c>
      <c r="AF196" s="1" t="n">
        <v>6.369946</v>
      </c>
      <c r="AG196" s="1" t="n">
        <v>-10.955875</v>
      </c>
      <c r="AH196" s="1" t="n">
        <v>-8.090175</v>
      </c>
      <c r="AI196" s="1" t="n">
        <v>0.742792</v>
      </c>
      <c r="AJ196" s="1" t="n">
        <v>-7.309532</v>
      </c>
      <c r="AK196" s="1" t="n">
        <v>13.605067</v>
      </c>
      <c r="AL196" s="1" t="n">
        <v>1.725815</v>
      </c>
      <c r="AM196" s="1" t="n">
        <v>-4.911407</v>
      </c>
      <c r="AN196" s="1" t="n">
        <v>-1.623158</v>
      </c>
      <c r="AO196" s="1" t="n">
        <v>-7.123039</v>
      </c>
      <c r="AP196" s="1" t="n">
        <v>4.031423</v>
      </c>
      <c r="AQ196" s="1" t="n">
        <v>6.447034</v>
      </c>
      <c r="AR196" s="1" t="n">
        <v>-10.629207</v>
      </c>
      <c r="AS196" s="1" t="n">
        <v>5.185289</v>
      </c>
      <c r="AT196" s="1" t="n">
        <v>2.910584</v>
      </c>
      <c r="AU196" s="1" t="n">
        <f aca="false">AVERAGE(B196:AT196)</f>
        <v>0.100962155555556</v>
      </c>
      <c r="AX196" s="1" t="n">
        <v>-58.00388</v>
      </c>
      <c r="AY196" s="1" t="n">
        <v>-162.757599</v>
      </c>
      <c r="AZ196" s="1" t="n">
        <v>-72.020287</v>
      </c>
      <c r="BA196" s="1" t="n">
        <v>-24.234201</v>
      </c>
      <c r="BB196" s="1" t="n">
        <v>71.358475</v>
      </c>
      <c r="BC196" s="1" t="n">
        <v>109.986671</v>
      </c>
      <c r="BD196" s="1" t="n">
        <v>89.871941</v>
      </c>
      <c r="BE196" s="1" t="n">
        <v>60.826313</v>
      </c>
      <c r="BF196" s="1" t="n">
        <v>115.70462</v>
      </c>
      <c r="BG196" s="1" t="n">
        <v>-160.616272</v>
      </c>
      <c r="BH196" s="1" t="n">
        <v>49.632137</v>
      </c>
      <c r="BI196" s="1" t="n">
        <v>50.637577</v>
      </c>
      <c r="BJ196" s="1" t="n">
        <v>-66.709061</v>
      </c>
      <c r="BK196" s="1" t="n">
        <v>-162.437851</v>
      </c>
      <c r="BL196" s="1" t="n">
        <v>130.264862</v>
      </c>
      <c r="BM196" s="1" t="n">
        <v>-128.656418</v>
      </c>
      <c r="BN196" s="1" t="n">
        <v>-168.012115</v>
      </c>
      <c r="BO196" s="1" t="n">
        <v>74.764587</v>
      </c>
      <c r="BP196" s="1" t="n">
        <v>-14.29516</v>
      </c>
      <c r="BQ196" s="1" t="n">
        <v>-172.384933</v>
      </c>
      <c r="BR196" s="1" t="n">
        <v>-136.967209</v>
      </c>
      <c r="BS196" s="1" t="n">
        <v>-93.676155</v>
      </c>
      <c r="BT196" s="1" t="n">
        <v>51.730328</v>
      </c>
      <c r="BU196" s="1" t="n">
        <v>-98.669884</v>
      </c>
      <c r="BV196" s="1" t="n">
        <v>-126.26461</v>
      </c>
      <c r="BW196" s="1" t="n">
        <v>160.366852</v>
      </c>
      <c r="BX196" s="1" t="n">
        <v>-50.826756</v>
      </c>
      <c r="BY196" s="1" t="n">
        <v>-71.671814</v>
      </c>
      <c r="BZ196" s="1" t="n">
        <v>-29.381506</v>
      </c>
      <c r="CA196" s="1" t="n">
        <v>111.681694</v>
      </c>
      <c r="CB196" s="1" t="n">
        <v>54.717064</v>
      </c>
      <c r="CC196" s="1" t="n">
        <v>48.028912</v>
      </c>
      <c r="CD196" s="1" t="n">
        <v>-57.331871</v>
      </c>
      <c r="CE196" s="1" t="n">
        <v>-116.72982</v>
      </c>
      <c r="CF196" s="1" t="n">
        <v>173.775879</v>
      </c>
      <c r="CG196" s="1" t="n">
        <v>-123.705368</v>
      </c>
      <c r="CH196" s="1" t="n">
        <v>76.092529</v>
      </c>
      <c r="CI196" s="1" t="n">
        <v>42.990337</v>
      </c>
      <c r="CJ196" s="1" t="n">
        <v>75.2127</v>
      </c>
      <c r="CK196" s="1" t="n">
        <v>2.899231</v>
      </c>
      <c r="CL196" s="1" t="n">
        <v>-121.940689</v>
      </c>
      <c r="CM196" s="1" t="n">
        <v>-126.545868</v>
      </c>
      <c r="CN196" s="1" t="n">
        <v>-179.463501</v>
      </c>
      <c r="CO196" s="1" t="n">
        <v>66.315079</v>
      </c>
      <c r="CP196" s="1" t="n">
        <v>24.845388</v>
      </c>
      <c r="CR196" s="1" t="n">
        <f aca="false">BR196-360+180</f>
        <v>-316.967209</v>
      </c>
    </row>
    <row r="197" customFormat="false" ht="12.75" hidden="false" customHeight="false" outlineLevel="0" collapsed="false">
      <c r="A197" s="3" t="n">
        <v>188.4766</v>
      </c>
      <c r="B197" s="1" t="n">
        <v>-4.555031</v>
      </c>
      <c r="C197" s="1" t="n">
        <v>6.250308</v>
      </c>
      <c r="D197" s="1" t="n">
        <v>3.657263</v>
      </c>
      <c r="E197" s="1" t="n">
        <v>1.056338</v>
      </c>
      <c r="F197" s="1" t="n">
        <v>-1.802492</v>
      </c>
      <c r="G197" s="1" t="n">
        <v>3.858226</v>
      </c>
      <c r="H197" s="1" t="n">
        <v>-0.905585</v>
      </c>
      <c r="I197" s="1" t="n">
        <v>1.579433</v>
      </c>
      <c r="J197" s="1" t="n">
        <v>1.315608</v>
      </c>
      <c r="K197" s="1" t="n">
        <v>-0.569833</v>
      </c>
      <c r="L197" s="1" t="n">
        <v>6.564809</v>
      </c>
      <c r="M197" s="1" t="n">
        <v>9.297609</v>
      </c>
      <c r="N197" s="1" t="n">
        <v>15.624239</v>
      </c>
      <c r="O197" s="1" t="n">
        <v>-15.45898</v>
      </c>
      <c r="P197" s="1" t="n">
        <v>1.171772</v>
      </c>
      <c r="Q197" s="1" t="n">
        <v>-3.777345</v>
      </c>
      <c r="R197" s="1" t="n">
        <v>4.825748</v>
      </c>
      <c r="S197" s="1" t="n">
        <v>5.547293</v>
      </c>
      <c r="T197" s="1" t="n">
        <v>0.303266</v>
      </c>
      <c r="U197" s="1" t="n">
        <v>0.424558</v>
      </c>
      <c r="V197" s="1" t="n">
        <v>13.792162</v>
      </c>
      <c r="W197" s="1" t="n">
        <v>-0.385307</v>
      </c>
      <c r="X197" s="1" t="n">
        <v>-1.578365</v>
      </c>
      <c r="Y197" s="1" t="n">
        <v>-8.574944</v>
      </c>
      <c r="Z197" s="1" t="n">
        <v>-1.473899</v>
      </c>
      <c r="AA197" s="1" t="n">
        <v>-11.984259</v>
      </c>
      <c r="AB197" s="1" t="n">
        <v>-7.482009</v>
      </c>
      <c r="AC197" s="1" t="n">
        <v>-12.767234</v>
      </c>
      <c r="AD197" s="1" t="n">
        <v>-0.780748</v>
      </c>
      <c r="AE197" s="1" t="n">
        <v>-0.702784</v>
      </c>
      <c r="AF197" s="1" t="n">
        <v>5.975194</v>
      </c>
      <c r="AG197" s="1" t="n">
        <v>-11.636724</v>
      </c>
      <c r="AH197" s="1" t="n">
        <v>-8.814237</v>
      </c>
      <c r="AI197" s="1" t="n">
        <v>0.317293</v>
      </c>
      <c r="AJ197" s="1" t="n">
        <v>-7.403273</v>
      </c>
      <c r="AK197" s="1" t="n">
        <v>13.154387</v>
      </c>
      <c r="AL197" s="1" t="n">
        <v>1.551564</v>
      </c>
      <c r="AM197" s="1" t="n">
        <v>-4.557267</v>
      </c>
      <c r="AN197" s="1" t="n">
        <v>-1.269068</v>
      </c>
      <c r="AO197" s="1" t="n">
        <v>-8.011241</v>
      </c>
      <c r="AP197" s="1" t="n">
        <v>3.191694</v>
      </c>
      <c r="AQ197" s="1" t="n">
        <v>5.787479</v>
      </c>
      <c r="AR197" s="1" t="n">
        <v>-10.139351</v>
      </c>
      <c r="AS197" s="1" t="n">
        <v>4.280221</v>
      </c>
      <c r="AT197" s="1" t="n">
        <v>2.908986</v>
      </c>
      <c r="AU197" s="1" t="n">
        <f aca="false">AVERAGE(B197:AT197)</f>
        <v>-0.270989466666667</v>
      </c>
      <c r="AX197" s="1" t="n">
        <v>-70.839523</v>
      </c>
      <c r="AY197" s="1" t="n">
        <v>-162.535309</v>
      </c>
      <c r="AZ197" s="1" t="n">
        <v>-69.524185</v>
      </c>
      <c r="BA197" s="1" t="n">
        <v>-24.406378</v>
      </c>
      <c r="BB197" s="1" t="n">
        <v>64.645607</v>
      </c>
      <c r="BC197" s="1" t="n">
        <v>103.588432</v>
      </c>
      <c r="BD197" s="1" t="n">
        <v>85.123581</v>
      </c>
      <c r="BE197" s="1" t="n">
        <v>56.2593</v>
      </c>
      <c r="BF197" s="1" t="n">
        <v>113.715729</v>
      </c>
      <c r="BG197" s="1" t="n">
        <v>-156.806305</v>
      </c>
      <c r="BH197" s="1" t="n">
        <v>44.404175</v>
      </c>
      <c r="BI197" s="1" t="n">
        <v>48.645493</v>
      </c>
      <c r="BJ197" s="1" t="n">
        <v>-73.74511</v>
      </c>
      <c r="BK197" s="1" t="n">
        <v>-114.774933</v>
      </c>
      <c r="BL197" s="1" t="n">
        <v>125.684456</v>
      </c>
      <c r="BM197" s="1" t="n">
        <v>-138.416565</v>
      </c>
      <c r="BN197" s="1" t="n">
        <v>-167.26181</v>
      </c>
      <c r="BO197" s="1" t="n">
        <v>65.896454</v>
      </c>
      <c r="BP197" s="1" t="n">
        <v>-16.889469</v>
      </c>
      <c r="BQ197" s="1" t="n">
        <v>-174.038452</v>
      </c>
      <c r="BR197" s="1" t="n">
        <v>-140.730453</v>
      </c>
      <c r="BS197" s="1" t="n">
        <v>-104.472237</v>
      </c>
      <c r="BT197" s="1" t="n">
        <v>46.191624</v>
      </c>
      <c r="BU197" s="1" t="n">
        <v>-106.038635</v>
      </c>
      <c r="BV197" s="1" t="n">
        <v>-133.601044</v>
      </c>
      <c r="BW197" s="1" t="n">
        <v>161.119568</v>
      </c>
      <c r="BX197" s="1" t="n">
        <v>-53.241734</v>
      </c>
      <c r="BY197" s="1" t="n">
        <v>-71.417442</v>
      </c>
      <c r="BZ197" s="1" t="n">
        <v>-26.10067</v>
      </c>
      <c r="CA197" s="1" t="n">
        <v>113.718903</v>
      </c>
      <c r="CB197" s="1" t="n">
        <v>48.422367</v>
      </c>
      <c r="CC197" s="1" t="n">
        <v>43.519703</v>
      </c>
      <c r="CD197" s="1" t="n">
        <v>-58.504353</v>
      </c>
      <c r="CE197" s="1" t="n">
        <v>-123.378517</v>
      </c>
      <c r="CF197" s="1" t="n">
        <v>173.618179</v>
      </c>
      <c r="CG197" s="1" t="n">
        <v>-126.355095</v>
      </c>
      <c r="CH197" s="1" t="n">
        <v>71.026253</v>
      </c>
      <c r="CI197" s="1" t="n">
        <v>40.195728</v>
      </c>
      <c r="CJ197" s="1" t="n">
        <v>72.703377</v>
      </c>
      <c r="CK197" s="1" t="n">
        <v>9.975224</v>
      </c>
      <c r="CL197" s="1" t="n">
        <v>-130.386475</v>
      </c>
      <c r="CM197" s="1" t="n">
        <v>-135.294189</v>
      </c>
      <c r="CN197" s="1" t="n">
        <v>171.573349</v>
      </c>
      <c r="CO197" s="1" t="n">
        <v>59.928246</v>
      </c>
      <c r="CP197" s="1" t="n">
        <v>23.823889</v>
      </c>
      <c r="CR197" s="1" t="n">
        <f aca="false">BR197-360+180</f>
        <v>-320.730453</v>
      </c>
    </row>
    <row r="198" customFormat="false" ht="12.75" hidden="false" customHeight="false" outlineLevel="0" collapsed="false">
      <c r="A198" s="3" t="n">
        <v>189.4531</v>
      </c>
      <c r="B198" s="1" t="n">
        <v>-6.424128</v>
      </c>
      <c r="C198" s="1" t="n">
        <v>6.289703</v>
      </c>
      <c r="D198" s="1" t="n">
        <v>3.168406</v>
      </c>
      <c r="E198" s="1" t="n">
        <v>0.928426</v>
      </c>
      <c r="F198" s="1" t="n">
        <v>-1.404592</v>
      </c>
      <c r="G198" s="1" t="n">
        <v>2.658708</v>
      </c>
      <c r="H198" s="1" t="n">
        <v>-1.745645</v>
      </c>
      <c r="I198" s="1" t="n">
        <v>1.335583</v>
      </c>
      <c r="J198" s="1" t="n">
        <v>0.776783</v>
      </c>
      <c r="K198" s="1" t="n">
        <v>-0.513592</v>
      </c>
      <c r="L198" s="1" t="n">
        <v>6.176709</v>
      </c>
      <c r="M198" s="1" t="n">
        <v>8.934631</v>
      </c>
      <c r="N198" s="1" t="n">
        <v>14.421336</v>
      </c>
      <c r="O198" s="1" t="n">
        <v>-12.336367</v>
      </c>
      <c r="P198" s="1" t="n">
        <v>0.057229</v>
      </c>
      <c r="Q198" s="1" t="n">
        <v>-3.656289</v>
      </c>
      <c r="R198" s="1" t="n">
        <v>2.698369</v>
      </c>
      <c r="S198" s="1" t="n">
        <v>5.053681</v>
      </c>
      <c r="T198" s="1" t="n">
        <v>0.057421</v>
      </c>
      <c r="U198" s="1" t="n">
        <v>0.51055</v>
      </c>
      <c r="V198" s="1" t="n">
        <v>13.354177</v>
      </c>
      <c r="W198" s="1" t="n">
        <v>-1.401217</v>
      </c>
      <c r="X198" s="1" t="n">
        <v>-1.937522</v>
      </c>
      <c r="Y198" s="1" t="n">
        <v>-9.52542</v>
      </c>
      <c r="Z198" s="1" t="n">
        <v>-1.914228</v>
      </c>
      <c r="AA198" s="1" t="n">
        <v>-12.392406</v>
      </c>
      <c r="AB198" s="1" t="n">
        <v>-7.16402</v>
      </c>
      <c r="AC198" s="1" t="n">
        <v>-10.144975</v>
      </c>
      <c r="AD198" s="1" t="n">
        <v>-1.176932</v>
      </c>
      <c r="AE198" s="1" t="n">
        <v>-1.519421</v>
      </c>
      <c r="AF198" s="1" t="n">
        <v>5.528222</v>
      </c>
      <c r="AG198" s="1" t="n">
        <v>-12.331807</v>
      </c>
      <c r="AH198" s="1" t="n">
        <v>-9.445406</v>
      </c>
      <c r="AI198" s="1" t="n">
        <v>-0.153303</v>
      </c>
      <c r="AJ198" s="1" t="n">
        <v>-7.653853</v>
      </c>
      <c r="AK198" s="1" t="n">
        <v>12.799135</v>
      </c>
      <c r="AL198" s="1" t="n">
        <v>0.935359</v>
      </c>
      <c r="AM198" s="1" t="n">
        <v>-4.384511</v>
      </c>
      <c r="AN198" s="1" t="n">
        <v>-1.063622</v>
      </c>
      <c r="AO198" s="1" t="n">
        <v>-8.574504</v>
      </c>
      <c r="AP198" s="1" t="n">
        <v>2.249295</v>
      </c>
      <c r="AQ198" s="1" t="n">
        <v>4.918131</v>
      </c>
      <c r="AR198" s="1" t="n">
        <v>-9.819186</v>
      </c>
      <c r="AS198" s="1" t="n">
        <v>3.273406</v>
      </c>
      <c r="AT198" s="1" t="n">
        <v>3.318974</v>
      </c>
      <c r="AU198" s="1" t="n">
        <f aca="false">AVERAGE(B198:AT198)</f>
        <v>-0.605304711111111</v>
      </c>
      <c r="AX198" s="1" t="n">
        <v>-82.657074</v>
      </c>
      <c r="AY198" s="1" t="n">
        <v>-161.328979</v>
      </c>
      <c r="AZ198" s="1" t="n">
        <v>-70.104431</v>
      </c>
      <c r="BA198" s="1" t="n">
        <v>-24.483406</v>
      </c>
      <c r="BB198" s="1" t="n">
        <v>57.303123</v>
      </c>
      <c r="BC198" s="1" t="n">
        <v>98.820236</v>
      </c>
      <c r="BD198" s="1" t="n">
        <v>81.858025</v>
      </c>
      <c r="BE198" s="1" t="n">
        <v>52.133572</v>
      </c>
      <c r="BF198" s="1" t="n">
        <v>112.745293</v>
      </c>
      <c r="BG198" s="1" t="n">
        <v>-154.664459</v>
      </c>
      <c r="BH198" s="1" t="n">
        <v>40.288017</v>
      </c>
      <c r="BI198" s="1" t="n">
        <v>47.043583</v>
      </c>
      <c r="BJ198" s="1" t="n">
        <v>-79.148552</v>
      </c>
      <c r="BK198" s="1" t="n">
        <v>-89.803276</v>
      </c>
      <c r="BL198" s="1" t="n">
        <v>122.727669</v>
      </c>
      <c r="BM198" s="1" t="n">
        <v>-147.136063</v>
      </c>
      <c r="BN198" s="1" t="n">
        <v>-156.848328</v>
      </c>
      <c r="BO198" s="1" t="n">
        <v>57.578808</v>
      </c>
      <c r="BP198" s="1" t="n">
        <v>-19.295015</v>
      </c>
      <c r="BQ198" s="1" t="n">
        <v>-175.559006</v>
      </c>
      <c r="BR198" s="1" t="n">
        <v>-143.817245</v>
      </c>
      <c r="BS198" s="1" t="n">
        <v>-115.811638</v>
      </c>
      <c r="BT198" s="1" t="n">
        <v>41.543427</v>
      </c>
      <c r="BU198" s="1" t="n">
        <v>-112.525368</v>
      </c>
      <c r="BV198" s="1" t="n">
        <v>-140.050964</v>
      </c>
      <c r="BW198" s="1" t="n">
        <v>162.579559</v>
      </c>
      <c r="BX198" s="1" t="n">
        <v>-55.720448</v>
      </c>
      <c r="BY198" s="1" t="n">
        <v>-71.982651</v>
      </c>
      <c r="BZ198" s="1" t="n">
        <v>-22.596697</v>
      </c>
      <c r="CA198" s="1" t="n">
        <v>117.096191</v>
      </c>
      <c r="CB198" s="1" t="n">
        <v>42.923286</v>
      </c>
      <c r="CC198" s="1" t="n">
        <v>39.439079</v>
      </c>
      <c r="CD198" s="1" t="n">
        <v>-58.884312</v>
      </c>
      <c r="CE198" s="1" t="n">
        <v>-129.642761</v>
      </c>
      <c r="CF198" s="1" t="n">
        <v>173.188324</v>
      </c>
      <c r="CG198" s="1" t="n">
        <v>-130.686188</v>
      </c>
      <c r="CH198" s="1" t="n">
        <v>64.838783</v>
      </c>
      <c r="CI198" s="1" t="n">
        <v>37.282265</v>
      </c>
      <c r="CJ198" s="1" t="n">
        <v>70.008179</v>
      </c>
      <c r="CK198" s="1" t="n">
        <v>23.129026</v>
      </c>
      <c r="CL198" s="1" t="n">
        <v>-138.100128</v>
      </c>
      <c r="CM198" s="1" t="n">
        <v>-142.52179</v>
      </c>
      <c r="CN198" s="1" t="n">
        <v>162.872955</v>
      </c>
      <c r="CO198" s="1" t="n">
        <v>54.693497</v>
      </c>
      <c r="CP198" s="1" t="n">
        <v>20.084017</v>
      </c>
      <c r="CR198" s="1" t="n">
        <f aca="false">BR198-360+180</f>
        <v>-323.817245</v>
      </c>
    </row>
    <row r="199" customFormat="false" ht="12.75" hidden="false" customHeight="false" outlineLevel="0" collapsed="false">
      <c r="A199" s="3" t="n">
        <v>190.4297</v>
      </c>
      <c r="B199" s="1" t="n">
        <v>-8.083272</v>
      </c>
      <c r="C199" s="1" t="n">
        <v>6.611519</v>
      </c>
      <c r="D199" s="1" t="n">
        <v>3.056911</v>
      </c>
      <c r="E199" s="1" t="n">
        <v>0.850648</v>
      </c>
      <c r="F199" s="1" t="n">
        <v>-1.30057</v>
      </c>
      <c r="G199" s="1" t="n">
        <v>1.541503</v>
      </c>
      <c r="H199" s="1" t="n">
        <v>-2.517564</v>
      </c>
      <c r="I199" s="1" t="n">
        <v>1.052126</v>
      </c>
      <c r="J199" s="1" t="n">
        <v>0.326125</v>
      </c>
      <c r="K199" s="1" t="n">
        <v>-0.326184</v>
      </c>
      <c r="L199" s="1" t="n">
        <v>5.743617</v>
      </c>
      <c r="M199" s="1" t="n">
        <v>8.577003</v>
      </c>
      <c r="N199" s="1" t="n">
        <v>13.425487</v>
      </c>
      <c r="O199" s="1" t="n">
        <v>-9.722876</v>
      </c>
      <c r="P199" s="1" t="n">
        <v>-0.931492</v>
      </c>
      <c r="Q199" s="1" t="n">
        <v>-3.682093</v>
      </c>
      <c r="R199" s="1" t="n">
        <v>2.344302</v>
      </c>
      <c r="S199" s="1" t="n">
        <v>4.424551</v>
      </c>
      <c r="T199" s="1" t="n">
        <v>-0.289727</v>
      </c>
      <c r="U199" s="1" t="n">
        <v>0.555673</v>
      </c>
      <c r="V199" s="1" t="n">
        <v>13.13291</v>
      </c>
      <c r="W199" s="1" t="n">
        <v>-2.580348</v>
      </c>
      <c r="X199" s="1" t="n">
        <v>-2.282929</v>
      </c>
      <c r="Y199" s="1" t="n">
        <v>-10.389735</v>
      </c>
      <c r="Z199" s="1" t="n">
        <v>-2.517695</v>
      </c>
      <c r="AA199" s="1" t="n">
        <v>-12.783947</v>
      </c>
      <c r="AB199" s="1" t="n">
        <v>-6.818897</v>
      </c>
      <c r="AC199" s="1" t="n">
        <v>-8.592267</v>
      </c>
      <c r="AD199" s="1" t="n">
        <v>-1.434623</v>
      </c>
      <c r="AE199" s="1" t="n">
        <v>-2.136233</v>
      </c>
      <c r="AF199" s="1" t="n">
        <v>5.04556</v>
      </c>
      <c r="AG199" s="1" t="n">
        <v>-13.092298</v>
      </c>
      <c r="AH199" s="1" t="n">
        <v>-9.979734</v>
      </c>
      <c r="AI199" s="1" t="n">
        <v>-0.718762</v>
      </c>
      <c r="AJ199" s="1" t="n">
        <v>-8.036299</v>
      </c>
      <c r="AK199" s="1" t="n">
        <v>12.061943</v>
      </c>
      <c r="AL199" s="1" t="n">
        <v>0.781806</v>
      </c>
      <c r="AM199" s="1" t="n">
        <v>-4.324316</v>
      </c>
      <c r="AN199" s="1" t="n">
        <v>-0.840268</v>
      </c>
      <c r="AO199" s="1" t="n">
        <v>-7.586174</v>
      </c>
      <c r="AP199" s="1" t="n">
        <v>1.211762</v>
      </c>
      <c r="AQ199" s="1" t="n">
        <v>4.024825</v>
      </c>
      <c r="AR199" s="1" t="n">
        <v>-9.609447</v>
      </c>
      <c r="AS199" s="1" t="n">
        <v>2.189803</v>
      </c>
      <c r="AT199" s="1" t="n">
        <v>3.384504</v>
      </c>
      <c r="AU199" s="1" t="n">
        <f aca="false">AVERAGE(B199:AT199)</f>
        <v>-0.894114933333333</v>
      </c>
      <c r="AX199" s="1" t="n">
        <v>-94.611382</v>
      </c>
      <c r="AY199" s="1" t="n">
        <v>-162.548737</v>
      </c>
      <c r="AZ199" s="1" t="n">
        <v>-65.208916</v>
      </c>
      <c r="BA199" s="1" t="n">
        <v>-24.746572</v>
      </c>
      <c r="BB199" s="1" t="n">
        <v>50.0644</v>
      </c>
      <c r="BC199" s="1" t="n">
        <v>95.476189</v>
      </c>
      <c r="BD199" s="1" t="n">
        <v>79.753654</v>
      </c>
      <c r="BE199" s="1" t="n">
        <v>48.523018</v>
      </c>
      <c r="BF199" s="1" t="n">
        <v>112.935493</v>
      </c>
      <c r="BG199" s="1" t="n">
        <v>-155.815948</v>
      </c>
      <c r="BH199" s="1" t="n">
        <v>37.013283</v>
      </c>
      <c r="BI199" s="1" t="n">
        <v>45.322056</v>
      </c>
      <c r="BJ199" s="1" t="n">
        <v>-83.268562</v>
      </c>
      <c r="BK199" s="1" t="n">
        <v>-83.646805</v>
      </c>
      <c r="BL199" s="1" t="n">
        <v>120.736778</v>
      </c>
      <c r="BM199" s="1" t="n">
        <v>-154.696548</v>
      </c>
      <c r="BN199" s="1" t="n">
        <v>-143.675827</v>
      </c>
      <c r="BO199" s="1" t="n">
        <v>49.779575</v>
      </c>
      <c r="BP199" s="1" t="n">
        <v>-20.975887</v>
      </c>
      <c r="BQ199" s="1" t="n">
        <v>-176.402725</v>
      </c>
      <c r="BR199" s="1" t="n">
        <v>-145.058685</v>
      </c>
      <c r="BS199" s="1" t="n">
        <v>-126.758568</v>
      </c>
      <c r="BT199" s="1" t="n">
        <v>37.90876</v>
      </c>
      <c r="BU199" s="1" t="n">
        <v>-118.18309</v>
      </c>
      <c r="BV199" s="1" t="n">
        <v>-145.612686</v>
      </c>
      <c r="BW199" s="1" t="n">
        <v>165.542496</v>
      </c>
      <c r="BX199" s="1" t="n">
        <v>-57.430538</v>
      </c>
      <c r="BY199" s="1" t="n">
        <v>-76.871117</v>
      </c>
      <c r="BZ199" s="1" t="n">
        <v>-20.488417</v>
      </c>
      <c r="CA199" s="1" t="n">
        <v>121.701591</v>
      </c>
      <c r="CB199" s="1" t="n">
        <v>38.077877</v>
      </c>
      <c r="CC199" s="1" t="n">
        <v>34.773685</v>
      </c>
      <c r="CD199" s="1" t="n">
        <v>-58.255672</v>
      </c>
      <c r="CE199" s="1" t="n">
        <v>-135.438385</v>
      </c>
      <c r="CF199" s="1" t="n">
        <v>174.200104</v>
      </c>
      <c r="CG199" s="1" t="n">
        <v>-132.205093</v>
      </c>
      <c r="CH199" s="1" t="n">
        <v>64.626816</v>
      </c>
      <c r="CI199" s="1" t="n">
        <v>34.928715</v>
      </c>
      <c r="CJ199" s="1" t="n">
        <v>66.251411</v>
      </c>
      <c r="CK199" s="1" t="n">
        <v>37.402756</v>
      </c>
      <c r="CL199" s="1" t="n">
        <v>-145.681671</v>
      </c>
      <c r="CM199" s="1" t="n">
        <v>-149.120102</v>
      </c>
      <c r="CN199" s="1" t="n">
        <v>154.83844</v>
      </c>
      <c r="CO199" s="1" t="n">
        <v>50.743233</v>
      </c>
      <c r="CP199" s="1" t="n">
        <v>12.751595</v>
      </c>
      <c r="CR199" s="1" t="n">
        <f aca="false">BR199-360+180</f>
        <v>-325.058685</v>
      </c>
    </row>
    <row r="200" customFormat="false" ht="12.75" hidden="false" customHeight="false" outlineLevel="0" collapsed="false">
      <c r="A200" s="3" t="n">
        <v>191.4062</v>
      </c>
      <c r="B200" s="1" t="n">
        <v>-9.515918</v>
      </c>
      <c r="C200" s="1" t="n">
        <v>6.30238</v>
      </c>
      <c r="D200" s="1" t="n">
        <v>3.724521</v>
      </c>
      <c r="E200" s="1" t="n">
        <v>0.872918</v>
      </c>
      <c r="F200" s="1" t="n">
        <v>-1.472581</v>
      </c>
      <c r="G200" s="1" t="n">
        <v>0.472303</v>
      </c>
      <c r="H200" s="1" t="n">
        <v>-3.201462</v>
      </c>
      <c r="I200" s="1" t="n">
        <v>0.780965</v>
      </c>
      <c r="J200" s="1" t="n">
        <v>0.150828</v>
      </c>
      <c r="K200" s="1" t="n">
        <v>-0.33163</v>
      </c>
      <c r="L200" s="1" t="n">
        <v>5.327488</v>
      </c>
      <c r="M200" s="1" t="n">
        <v>8.178535</v>
      </c>
      <c r="N200" s="1" t="n">
        <v>12.392941</v>
      </c>
      <c r="O200" s="1" t="n">
        <v>-8.356613</v>
      </c>
      <c r="P200" s="1" t="n">
        <v>-1.749674</v>
      </c>
      <c r="Q200" s="1" t="n">
        <v>-3.730713</v>
      </c>
      <c r="R200" s="1" t="n">
        <v>2.704725</v>
      </c>
      <c r="S200" s="1" t="n">
        <v>3.782741</v>
      </c>
      <c r="T200" s="1" t="n">
        <v>-0.684983</v>
      </c>
      <c r="U200" s="1" t="n">
        <v>0.597706</v>
      </c>
      <c r="V200" s="1" t="n">
        <v>12.971742</v>
      </c>
      <c r="W200" s="1" t="n">
        <v>-3.628096</v>
      </c>
      <c r="X200" s="1" t="n">
        <v>-2.683896</v>
      </c>
      <c r="Y200" s="1" t="n">
        <v>-11.228547</v>
      </c>
      <c r="Z200" s="1" t="n">
        <v>-3.040734</v>
      </c>
      <c r="AA200" s="1" t="n">
        <v>-12.655528</v>
      </c>
      <c r="AB200" s="1" t="n">
        <v>-6.259738</v>
      </c>
      <c r="AC200" s="1" t="n">
        <v>-6.995832</v>
      </c>
      <c r="AD200" s="1" t="n">
        <v>-1.69299</v>
      </c>
      <c r="AE200" s="1" t="n">
        <v>-2.429576</v>
      </c>
      <c r="AF200" s="1" t="n">
        <v>4.536938</v>
      </c>
      <c r="AG200" s="1" t="n">
        <v>-14.174713</v>
      </c>
      <c r="AH200" s="1" t="n">
        <v>-10.279246</v>
      </c>
      <c r="AI200" s="1" t="n">
        <v>-1.360999</v>
      </c>
      <c r="AJ200" s="1" t="n">
        <v>-8.322689</v>
      </c>
      <c r="AK200" s="1" t="n">
        <v>11.637674</v>
      </c>
      <c r="AL200" s="1" t="n">
        <v>1.087227</v>
      </c>
      <c r="AM200" s="1" t="n">
        <v>-4.330491</v>
      </c>
      <c r="AN200" s="1" t="n">
        <v>-0.690701</v>
      </c>
      <c r="AO200" s="1" t="n">
        <v>-5.81392</v>
      </c>
      <c r="AP200" s="1" t="n">
        <v>0.026754</v>
      </c>
      <c r="AQ200" s="1" t="n">
        <v>3.157305</v>
      </c>
      <c r="AR200" s="1" t="n">
        <v>-9.538704</v>
      </c>
      <c r="AS200" s="1" t="n">
        <v>1.090394</v>
      </c>
      <c r="AT200" s="1" t="n">
        <v>3.565857</v>
      </c>
      <c r="AU200" s="1" t="n">
        <f aca="false">AVERAGE(B200:AT200)</f>
        <v>-1.12906737777778</v>
      </c>
      <c r="AX200" s="1" t="n">
        <v>-106.325485</v>
      </c>
      <c r="AY200" s="1" t="n">
        <v>-167.373047</v>
      </c>
      <c r="AZ200" s="1" t="n">
        <v>-64.350235</v>
      </c>
      <c r="BA200" s="1" t="n">
        <v>-25.115261</v>
      </c>
      <c r="BB200" s="1" t="n">
        <v>43.210064</v>
      </c>
      <c r="BC200" s="1" t="n">
        <v>92.443855</v>
      </c>
      <c r="BD200" s="1" t="n">
        <v>78.56385</v>
      </c>
      <c r="BE200" s="1" t="n">
        <v>45.365753</v>
      </c>
      <c r="BF200" s="1" t="n">
        <v>113.850365</v>
      </c>
      <c r="BG200" s="1" t="n">
        <v>-159.335144</v>
      </c>
      <c r="BH200" s="1" t="n">
        <v>34.506405</v>
      </c>
      <c r="BI200" s="1" t="n">
        <v>43.872063</v>
      </c>
      <c r="BJ200" s="1" t="n">
        <v>-87.840027</v>
      </c>
      <c r="BK200" s="1" t="n">
        <v>-83.255394</v>
      </c>
      <c r="BL200" s="1" t="n">
        <v>118.824348</v>
      </c>
      <c r="BM200" s="1" t="n">
        <v>-161.071686</v>
      </c>
      <c r="BN200" s="1" t="n">
        <v>-137.011139</v>
      </c>
      <c r="BO200" s="1" t="n">
        <v>43.145153</v>
      </c>
      <c r="BP200" s="1" t="n">
        <v>-21.779404</v>
      </c>
      <c r="BQ200" s="1" t="n">
        <v>-177.243652</v>
      </c>
      <c r="BR200" s="1" t="n">
        <v>-147.233276</v>
      </c>
      <c r="BS200" s="1" t="n">
        <v>-135.952591</v>
      </c>
      <c r="BT200" s="1" t="n">
        <v>35.08691</v>
      </c>
      <c r="BU200" s="1" t="n">
        <v>-123.320885</v>
      </c>
      <c r="BV200" s="1" t="n">
        <v>-149.735214</v>
      </c>
      <c r="BW200" s="1" t="n">
        <v>168.168655</v>
      </c>
      <c r="BX200" s="1" t="n">
        <v>-59.870995</v>
      </c>
      <c r="BY200" s="1" t="n">
        <v>-81.546143</v>
      </c>
      <c r="BZ200" s="1" t="n">
        <v>-18.623226</v>
      </c>
      <c r="CA200" s="1" t="n">
        <v>126.215927</v>
      </c>
      <c r="CB200" s="1" t="n">
        <v>33.750599</v>
      </c>
      <c r="CC200" s="1" t="n">
        <v>29.569771</v>
      </c>
      <c r="CD200" s="1" t="n">
        <v>-57.556126</v>
      </c>
      <c r="CE200" s="1" t="n">
        <v>-140.648514</v>
      </c>
      <c r="CF200" s="1" t="n">
        <v>176.324127</v>
      </c>
      <c r="CG200" s="1" t="n">
        <v>-137.362885</v>
      </c>
      <c r="CH200" s="1" t="n">
        <v>62.61319</v>
      </c>
      <c r="CI200" s="1" t="n">
        <v>33.031288</v>
      </c>
      <c r="CJ200" s="1" t="n">
        <v>61.463821</v>
      </c>
      <c r="CK200" s="1" t="n">
        <v>44.891422</v>
      </c>
      <c r="CL200" s="1" t="n">
        <v>-153.440201</v>
      </c>
      <c r="CM200" s="1" t="n">
        <v>-154.463211</v>
      </c>
      <c r="CN200" s="1" t="n">
        <v>147.203705</v>
      </c>
      <c r="CO200" s="1" t="n">
        <v>48.073772</v>
      </c>
      <c r="CP200" s="1" t="n">
        <v>5.271103</v>
      </c>
      <c r="CR200" s="1" t="n">
        <f aca="false">BR200-360+180</f>
        <v>-327.233276</v>
      </c>
    </row>
    <row r="201" customFormat="false" ht="12.75" hidden="false" customHeight="false" outlineLevel="0" collapsed="false">
      <c r="A201" s="3" t="n">
        <v>192.3828</v>
      </c>
      <c r="B201" s="1" t="n">
        <v>-10.613484</v>
      </c>
      <c r="C201" s="1" t="n">
        <v>5.751451</v>
      </c>
      <c r="D201" s="1" t="n">
        <v>3.609781</v>
      </c>
      <c r="E201" s="1" t="n">
        <v>0.977878</v>
      </c>
      <c r="F201" s="1" t="n">
        <v>-1.734245</v>
      </c>
      <c r="G201" s="1" t="n">
        <v>-0.568811</v>
      </c>
      <c r="H201" s="1" t="n">
        <v>-3.814622</v>
      </c>
      <c r="I201" s="1" t="n">
        <v>0.532748</v>
      </c>
      <c r="J201" s="1" t="n">
        <v>0.08187</v>
      </c>
      <c r="K201" s="1" t="n">
        <v>-0.495853</v>
      </c>
      <c r="L201" s="1" t="n">
        <v>4.919169</v>
      </c>
      <c r="M201" s="1" t="n">
        <v>7.701332</v>
      </c>
      <c r="N201" s="1" t="n">
        <v>11.611282</v>
      </c>
      <c r="O201" s="1" t="n">
        <v>-7.660141</v>
      </c>
      <c r="P201" s="1" t="n">
        <v>-2.517198</v>
      </c>
      <c r="Q201" s="1" t="n">
        <v>-3.759492</v>
      </c>
      <c r="R201" s="1" t="n">
        <v>3.19468</v>
      </c>
      <c r="S201" s="1" t="n">
        <v>3.118683</v>
      </c>
      <c r="T201" s="1" t="n">
        <v>-1.025847</v>
      </c>
      <c r="U201" s="1" t="n">
        <v>0.603019</v>
      </c>
      <c r="V201" s="1" t="n">
        <v>12.731093</v>
      </c>
      <c r="W201" s="1" t="n">
        <v>-4.334816</v>
      </c>
      <c r="X201" s="1" t="n">
        <v>-3.070957</v>
      </c>
      <c r="Y201" s="1" t="n">
        <v>-11.992048</v>
      </c>
      <c r="Z201" s="1" t="n">
        <v>-3.55013</v>
      </c>
      <c r="AA201" s="1" t="n">
        <v>-12.353998</v>
      </c>
      <c r="AB201" s="1" t="n">
        <v>-5.556721</v>
      </c>
      <c r="AC201" s="1" t="n">
        <v>-5.940176</v>
      </c>
      <c r="AD201" s="1" t="n">
        <v>-1.821799</v>
      </c>
      <c r="AE201" s="1" t="n">
        <v>-2.568129</v>
      </c>
      <c r="AF201" s="1" t="n">
        <v>4.008084</v>
      </c>
      <c r="AG201" s="1" t="n">
        <v>-15.579333</v>
      </c>
      <c r="AH201" s="1" t="n">
        <v>-10.438449</v>
      </c>
      <c r="AI201" s="1" t="n">
        <v>-2.079254</v>
      </c>
      <c r="AJ201" s="1" t="n">
        <v>-8.335718</v>
      </c>
      <c r="AK201" s="1" t="n">
        <v>11.384866</v>
      </c>
      <c r="AL201" s="1" t="n">
        <v>1.552236</v>
      </c>
      <c r="AM201" s="1" t="n">
        <v>-4.333507</v>
      </c>
      <c r="AN201" s="1" t="n">
        <v>-0.742135</v>
      </c>
      <c r="AO201" s="1" t="n">
        <v>-4.004534</v>
      </c>
      <c r="AP201" s="1" t="n">
        <v>-1.301662</v>
      </c>
      <c r="AQ201" s="1" t="n">
        <v>2.307275</v>
      </c>
      <c r="AR201" s="1" t="n">
        <v>-9.74025</v>
      </c>
      <c r="AS201" s="1" t="n">
        <v>0.011153</v>
      </c>
      <c r="AT201" s="1" t="n">
        <v>3.718736</v>
      </c>
      <c r="AU201" s="1" t="n">
        <f aca="false">AVERAGE(B201:AT201)</f>
        <v>-1.3803994</v>
      </c>
      <c r="AX201" s="1" t="n">
        <v>-119.840355</v>
      </c>
      <c r="AY201" s="1" t="n">
        <v>-169.619186</v>
      </c>
      <c r="AZ201" s="1" t="n">
        <v>-58.28104</v>
      </c>
      <c r="BA201" s="1" t="n">
        <v>-26.162682</v>
      </c>
      <c r="BB201" s="1" t="n">
        <v>36.920219</v>
      </c>
      <c r="BC201" s="1" t="n">
        <v>89.339355</v>
      </c>
      <c r="BD201" s="1" t="n">
        <v>78.064995</v>
      </c>
      <c r="BE201" s="1" t="n">
        <v>42.284706</v>
      </c>
      <c r="BF201" s="1" t="n">
        <v>114.435646</v>
      </c>
      <c r="BG201" s="1" t="n">
        <v>-164.16507</v>
      </c>
      <c r="BH201" s="1" t="n">
        <v>32.627941</v>
      </c>
      <c r="BI201" s="1" t="n">
        <v>42.727665</v>
      </c>
      <c r="BJ201" s="1" t="n">
        <v>-91.708275</v>
      </c>
      <c r="BK201" s="1" t="n">
        <v>-83.468071</v>
      </c>
      <c r="BL201" s="1" t="n">
        <v>116.301811</v>
      </c>
      <c r="BM201" s="1" t="n">
        <v>-166.61203</v>
      </c>
      <c r="BN201" s="1" t="n">
        <v>-134.16272</v>
      </c>
      <c r="BO201" s="1" t="n">
        <v>37.310684</v>
      </c>
      <c r="BP201" s="1" t="n">
        <v>-21.766542</v>
      </c>
      <c r="BQ201" s="1" t="n">
        <v>-177.941147</v>
      </c>
      <c r="BR201" s="1" t="n">
        <v>-149.569321</v>
      </c>
      <c r="BS201" s="1" t="n">
        <v>-145.736389</v>
      </c>
      <c r="BT201" s="1" t="n">
        <v>32.719151</v>
      </c>
      <c r="BU201" s="1" t="n">
        <v>-128.048172</v>
      </c>
      <c r="BV201" s="1" t="n">
        <v>-153.568832</v>
      </c>
      <c r="BW201" s="1" t="n">
        <v>168.811935</v>
      </c>
      <c r="BX201" s="1" t="n">
        <v>-64.205528</v>
      </c>
      <c r="BY201" s="1" t="n">
        <v>-87.549988</v>
      </c>
      <c r="BZ201" s="1" t="n">
        <v>-16.664171</v>
      </c>
      <c r="CA201" s="1" t="n">
        <v>129.297318</v>
      </c>
      <c r="CB201" s="1" t="n">
        <v>29.717699</v>
      </c>
      <c r="CC201" s="1" t="n">
        <v>25.558136</v>
      </c>
      <c r="CD201" s="1" t="n">
        <v>-57.486053</v>
      </c>
      <c r="CE201" s="1" t="n">
        <v>-145.20607</v>
      </c>
      <c r="CF201" s="1" t="n">
        <v>178.727142</v>
      </c>
      <c r="CG201" s="1" t="n">
        <v>-139.59137</v>
      </c>
      <c r="CH201" s="1" t="n">
        <v>58.77129</v>
      </c>
      <c r="CI201" s="1" t="n">
        <v>31.608728</v>
      </c>
      <c r="CJ201" s="1" t="n">
        <v>56.03117</v>
      </c>
      <c r="CK201" s="1" t="n">
        <v>45.760811</v>
      </c>
      <c r="CL201" s="1" t="n">
        <v>-161.334091</v>
      </c>
      <c r="CM201" s="1" t="n">
        <v>-160.042358</v>
      </c>
      <c r="CN201" s="1" t="n">
        <v>139.409973</v>
      </c>
      <c r="CO201" s="1" t="n">
        <v>46.516922</v>
      </c>
      <c r="CP201" s="1" t="n">
        <v>-0.730708</v>
      </c>
      <c r="CR201" s="1" t="n">
        <f aca="false">BR201-360+180</f>
        <v>-329.569321</v>
      </c>
    </row>
    <row r="202" customFormat="false" ht="12.75" hidden="false" customHeight="false" outlineLevel="0" collapsed="false">
      <c r="A202" s="3" t="n">
        <v>193.3594</v>
      </c>
      <c r="B202" s="1" t="n">
        <v>-11.595302</v>
      </c>
      <c r="C202" s="1" t="n">
        <v>5.566632</v>
      </c>
      <c r="D202" s="1" t="n">
        <v>4.257049</v>
      </c>
      <c r="E202" s="1" t="n">
        <v>1.016369</v>
      </c>
      <c r="F202" s="1" t="n">
        <v>-2.005245</v>
      </c>
      <c r="G202" s="1" t="n">
        <v>-2.126298</v>
      </c>
      <c r="H202" s="1" t="n">
        <v>-4.259147</v>
      </c>
      <c r="I202" s="1" t="n">
        <v>0.268006</v>
      </c>
      <c r="J202" s="1" t="n">
        <v>0.216481</v>
      </c>
      <c r="K202" s="1" t="n">
        <v>-0.957104</v>
      </c>
      <c r="L202" s="1" t="n">
        <v>4.571425</v>
      </c>
      <c r="M202" s="1" t="n">
        <v>7.246979</v>
      </c>
      <c r="N202" s="1" t="n">
        <v>10.729549</v>
      </c>
      <c r="O202" s="1" t="n">
        <v>-7.340463</v>
      </c>
      <c r="P202" s="1" t="n">
        <v>-3.17292</v>
      </c>
      <c r="Q202" s="1" t="n">
        <v>-3.815378</v>
      </c>
      <c r="R202" s="1" t="n">
        <v>3.505109</v>
      </c>
      <c r="S202" s="1" t="n">
        <v>2.615725</v>
      </c>
      <c r="T202" s="1" t="n">
        <v>-1.240805</v>
      </c>
      <c r="U202" s="1" t="n">
        <v>0.62886</v>
      </c>
      <c r="V202" s="1" t="n">
        <v>12.262613</v>
      </c>
      <c r="W202" s="1" t="n">
        <v>-5.144506</v>
      </c>
      <c r="X202" s="1" t="n">
        <v>-3.383162</v>
      </c>
      <c r="Y202" s="1" t="n">
        <v>-12.579579</v>
      </c>
      <c r="Z202" s="1" t="n">
        <v>-4.006088</v>
      </c>
      <c r="AA202" s="1" t="n">
        <v>-12.330474</v>
      </c>
      <c r="AB202" s="1" t="n">
        <v>-4.991441</v>
      </c>
      <c r="AC202" s="1" t="n">
        <v>-5.160673</v>
      </c>
      <c r="AD202" s="1" t="n">
        <v>-1.920138</v>
      </c>
      <c r="AE202" s="1" t="n">
        <v>-2.672638</v>
      </c>
      <c r="AF202" s="1" t="n">
        <v>3.464853</v>
      </c>
      <c r="AG202" s="1" t="n">
        <v>-17.128288</v>
      </c>
      <c r="AH202" s="1" t="n">
        <v>-10.556869</v>
      </c>
      <c r="AI202" s="1" t="n">
        <v>-2.846309</v>
      </c>
      <c r="AJ202" s="1" t="n">
        <v>-8.326536</v>
      </c>
      <c r="AK202" s="1" t="n">
        <v>10.445317</v>
      </c>
      <c r="AL202" s="1" t="n">
        <v>1.998777</v>
      </c>
      <c r="AM202" s="1" t="n">
        <v>-4.225081</v>
      </c>
      <c r="AN202" s="1" t="n">
        <v>-1.086134</v>
      </c>
      <c r="AO202" s="1" t="n">
        <v>-2.668146</v>
      </c>
      <c r="AP202" s="1" t="n">
        <v>-2.944816</v>
      </c>
      <c r="AQ202" s="1" t="n">
        <v>1.38685</v>
      </c>
      <c r="AR202" s="1" t="n">
        <v>-9.962358</v>
      </c>
      <c r="AS202" s="1" t="n">
        <v>-1.020865</v>
      </c>
      <c r="AT202" s="1" t="n">
        <v>3.72094</v>
      </c>
      <c r="AU202" s="1" t="n">
        <f aca="false">AVERAGE(B202:AT202)</f>
        <v>-1.67922731111111</v>
      </c>
      <c r="AX202" s="1" t="n">
        <v>-132.668304</v>
      </c>
      <c r="AY202" s="1" t="n">
        <v>-168.99382</v>
      </c>
      <c r="AZ202" s="1" t="n">
        <v>-62.026001</v>
      </c>
      <c r="BA202" s="1" t="n">
        <v>-28.043613</v>
      </c>
      <c r="BB202" s="1" t="n">
        <v>30.01779</v>
      </c>
      <c r="BC202" s="1" t="n">
        <v>87.509087</v>
      </c>
      <c r="BD202" s="1" t="n">
        <v>77.987137</v>
      </c>
      <c r="BE202" s="1" t="n">
        <v>39.754356</v>
      </c>
      <c r="BF202" s="1" t="n">
        <v>114.209549</v>
      </c>
      <c r="BG202" s="1" t="n">
        <v>-169.398163</v>
      </c>
      <c r="BH202" s="1" t="n">
        <v>30.94084</v>
      </c>
      <c r="BI202" s="1" t="n">
        <v>41.398941</v>
      </c>
      <c r="BJ202" s="1" t="n">
        <v>-93.827606</v>
      </c>
      <c r="BK202" s="1" t="n">
        <v>-82.724281</v>
      </c>
      <c r="BL202" s="1" t="n">
        <v>113.587868</v>
      </c>
      <c r="BM202" s="1" t="n">
        <v>-171.688675</v>
      </c>
      <c r="BN202" s="1" t="n">
        <v>-136.740158</v>
      </c>
      <c r="BO202" s="1" t="n">
        <v>32.196533</v>
      </c>
      <c r="BP202" s="1" t="n">
        <v>-20.791246</v>
      </c>
      <c r="BQ202" s="1" t="n">
        <v>-177.595963</v>
      </c>
      <c r="BR202" s="1" t="n">
        <v>-152.217987</v>
      </c>
      <c r="BS202" s="1" t="n">
        <v>-155.950806</v>
      </c>
      <c r="BT202" s="1" t="n">
        <v>31.595051</v>
      </c>
      <c r="BU202" s="1" t="n">
        <v>-132.739044</v>
      </c>
      <c r="BV202" s="1" t="n">
        <v>-156.544754</v>
      </c>
      <c r="BW202" s="1" t="n">
        <v>168.885223</v>
      </c>
      <c r="BX202" s="1" t="n">
        <v>-68.993103</v>
      </c>
      <c r="BY202" s="1" t="n">
        <v>-93.814331</v>
      </c>
      <c r="BZ202" s="1" t="n">
        <v>-16.408205</v>
      </c>
      <c r="CA202" s="1" t="n">
        <v>131.695694</v>
      </c>
      <c r="CB202" s="1" t="n">
        <v>25.567877</v>
      </c>
      <c r="CC202" s="1" t="n">
        <v>21.731316</v>
      </c>
      <c r="CD202" s="1" t="n">
        <v>-58.276535</v>
      </c>
      <c r="CE202" s="1" t="n">
        <v>-148.528183</v>
      </c>
      <c r="CF202" s="1" t="n">
        <v>-179.999496</v>
      </c>
      <c r="CG202" s="1" t="n">
        <v>-146.444473</v>
      </c>
      <c r="CH202" s="1" t="n">
        <v>54.003258</v>
      </c>
      <c r="CI202" s="1" t="n">
        <v>30.410666</v>
      </c>
      <c r="CJ202" s="1" t="n">
        <v>51.396957</v>
      </c>
      <c r="CK202" s="1" t="n">
        <v>42.783894</v>
      </c>
      <c r="CL202" s="1" t="n">
        <v>-169.967422</v>
      </c>
      <c r="CM202" s="1" t="n">
        <v>-166.308701</v>
      </c>
      <c r="CN202" s="1" t="n">
        <v>132.970108</v>
      </c>
      <c r="CO202" s="1" t="n">
        <v>45.714214</v>
      </c>
      <c r="CP202" s="1" t="n">
        <v>-6.779671</v>
      </c>
      <c r="CR202" s="1" t="n">
        <f aca="false">BR202-360+180</f>
        <v>-332.217987</v>
      </c>
    </row>
    <row r="203" customFormat="false" ht="12.75" hidden="false" customHeight="false" outlineLevel="0" collapsed="false">
      <c r="A203" s="3" t="n">
        <v>194.3359</v>
      </c>
      <c r="B203" s="1" t="n">
        <v>-12.198936</v>
      </c>
      <c r="C203" s="1" t="n">
        <v>5.617331</v>
      </c>
      <c r="D203" s="1" t="n">
        <v>4.418524</v>
      </c>
      <c r="E203" s="1" t="n">
        <v>1.044039</v>
      </c>
      <c r="F203" s="1" t="n">
        <v>-2.649075</v>
      </c>
      <c r="G203" s="1" t="n">
        <v>-3.587408</v>
      </c>
      <c r="H203" s="1" t="n">
        <v>-4.619462</v>
      </c>
      <c r="I203" s="1" t="n">
        <v>0.040306</v>
      </c>
      <c r="J203" s="1" t="n">
        <v>0.354621</v>
      </c>
      <c r="K203" s="1" t="n">
        <v>-1.561973</v>
      </c>
      <c r="L203" s="1" t="n">
        <v>4.214692</v>
      </c>
      <c r="M203" s="1" t="n">
        <v>6.784781</v>
      </c>
      <c r="N203" s="1" t="n">
        <v>10.1473</v>
      </c>
      <c r="O203" s="1" t="n">
        <v>-7.135564</v>
      </c>
      <c r="P203" s="1" t="n">
        <v>-3.857483</v>
      </c>
      <c r="Q203" s="1" t="n">
        <v>-3.846546</v>
      </c>
      <c r="R203" s="1" t="n">
        <v>3.664908</v>
      </c>
      <c r="S203" s="1" t="n">
        <v>2.120911</v>
      </c>
      <c r="T203" s="1" t="n">
        <v>-1.31359</v>
      </c>
      <c r="U203" s="1" t="n">
        <v>0.702353</v>
      </c>
      <c r="V203" s="1" t="n">
        <v>11.941582</v>
      </c>
      <c r="W203" s="1" t="n">
        <v>-6.012747</v>
      </c>
      <c r="X203" s="1" t="n">
        <v>-3.601771</v>
      </c>
      <c r="Y203" s="1" t="n">
        <v>-12.962315</v>
      </c>
      <c r="Z203" s="1" t="n">
        <v>-4.380761</v>
      </c>
      <c r="AA203" s="1" t="n">
        <v>-12.38419</v>
      </c>
      <c r="AB203" s="1" t="n">
        <v>-4.464686</v>
      </c>
      <c r="AC203" s="1" t="n">
        <v>-4.160806</v>
      </c>
      <c r="AD203" s="1" t="n">
        <v>-2.107943</v>
      </c>
      <c r="AE203" s="1" t="n">
        <v>-2.823567</v>
      </c>
      <c r="AF203" s="1" t="n">
        <v>2.846413</v>
      </c>
      <c r="AG203" s="1" t="n">
        <v>-19.12944</v>
      </c>
      <c r="AH203" s="1" t="n">
        <v>-10.618124</v>
      </c>
      <c r="AI203" s="1" t="n">
        <v>-3.590469</v>
      </c>
      <c r="AJ203" s="1" t="n">
        <v>-8.329031</v>
      </c>
      <c r="AK203" s="1" t="n">
        <v>9.879522</v>
      </c>
      <c r="AL203" s="1" t="n">
        <v>2.29289</v>
      </c>
      <c r="AM203" s="1" t="n">
        <v>-4.050153</v>
      </c>
      <c r="AN203" s="1" t="n">
        <v>-1.442726</v>
      </c>
      <c r="AO203" s="1" t="n">
        <v>-1.811566</v>
      </c>
      <c r="AP203" s="1" t="n">
        <v>-4.998464</v>
      </c>
      <c r="AQ203" s="1" t="n">
        <v>0.229107</v>
      </c>
      <c r="AR203" s="1" t="n">
        <v>-10.467759</v>
      </c>
      <c r="AS203" s="1" t="n">
        <v>-1.97377</v>
      </c>
      <c r="AT203" s="1" t="n">
        <v>3.403621</v>
      </c>
      <c r="AU203" s="1" t="n">
        <f aca="false">AVERAGE(B203:AT203)</f>
        <v>-2.0083872</v>
      </c>
      <c r="AX203" s="1" t="n">
        <v>-142.600815</v>
      </c>
      <c r="AY203" s="1" t="n">
        <v>-169.77594</v>
      </c>
      <c r="AZ203" s="1" t="n">
        <v>-63.188744</v>
      </c>
      <c r="BA203" s="1" t="n">
        <v>-30.524593</v>
      </c>
      <c r="BB203" s="1" t="n">
        <v>23.939899</v>
      </c>
      <c r="BC203" s="1" t="n">
        <v>88.942886</v>
      </c>
      <c r="BD203" s="1" t="n">
        <v>77.972221</v>
      </c>
      <c r="BE203" s="1" t="n">
        <v>37.135426</v>
      </c>
      <c r="BF203" s="1" t="n">
        <v>113.035919</v>
      </c>
      <c r="BG203" s="1" t="n">
        <v>-174.586563</v>
      </c>
      <c r="BH203" s="1" t="n">
        <v>29.726772</v>
      </c>
      <c r="BI203" s="1" t="n">
        <v>41.129673</v>
      </c>
      <c r="BJ203" s="1" t="n">
        <v>-97.12178</v>
      </c>
      <c r="BK203" s="1" t="n">
        <v>-81.275482</v>
      </c>
      <c r="BL203" s="1" t="n">
        <v>110.346939</v>
      </c>
      <c r="BM203" s="1" t="n">
        <v>-176.886978</v>
      </c>
      <c r="BN203" s="1" t="n">
        <v>-140.07283</v>
      </c>
      <c r="BO203" s="1" t="n">
        <v>26.997587</v>
      </c>
      <c r="BP203" s="1" t="n">
        <v>-20.048923</v>
      </c>
      <c r="BQ203" s="1" t="n">
        <v>-177.194687</v>
      </c>
      <c r="BR203" s="1" t="n">
        <v>-152.945831</v>
      </c>
      <c r="BS203" s="1" t="n">
        <v>-164.798233</v>
      </c>
      <c r="BT203" s="1" t="n">
        <v>30.765491</v>
      </c>
      <c r="BU203" s="1" t="n">
        <v>-137.372742</v>
      </c>
      <c r="BV203" s="1" t="n">
        <v>-159.877304</v>
      </c>
      <c r="BW203" s="1" t="n">
        <v>168.896866</v>
      </c>
      <c r="BX203" s="1" t="n">
        <v>-75.055901</v>
      </c>
      <c r="BY203" s="1" t="n">
        <v>-103.904686</v>
      </c>
      <c r="BZ203" s="1" t="n">
        <v>-16.971525</v>
      </c>
      <c r="CA203" s="1" t="n">
        <v>133.59375</v>
      </c>
      <c r="CB203" s="1" t="n">
        <v>22.112957</v>
      </c>
      <c r="CC203" s="1" t="n">
        <v>17.513632</v>
      </c>
      <c r="CD203" s="1" t="n">
        <v>-60.174473</v>
      </c>
      <c r="CE203" s="1" t="n">
        <v>-150.700531</v>
      </c>
      <c r="CF203" s="1" t="n">
        <v>-178.897873</v>
      </c>
      <c r="CG203" s="1" t="n">
        <v>-153.131256</v>
      </c>
      <c r="CH203" s="1" t="n">
        <v>47.606365</v>
      </c>
      <c r="CI203" s="1" t="n">
        <v>29.210707</v>
      </c>
      <c r="CJ203" s="1" t="n">
        <v>47.367893</v>
      </c>
      <c r="CK203" s="1" t="n">
        <v>38.664536</v>
      </c>
      <c r="CL203" s="1" t="n">
        <v>-179.633209</v>
      </c>
      <c r="CM203" s="1" t="n">
        <v>-172.417587</v>
      </c>
      <c r="CN203" s="1" t="n">
        <v>125.936325</v>
      </c>
      <c r="CO203" s="1" t="n">
        <v>45.546444</v>
      </c>
      <c r="CP203" s="1" t="n">
        <v>-12.771307</v>
      </c>
      <c r="CR203" s="1" t="n">
        <f aca="false">BR203-360+180</f>
        <v>-332.945831</v>
      </c>
    </row>
    <row r="204" customFormat="false" ht="12.75" hidden="false" customHeight="false" outlineLevel="0" collapsed="false">
      <c r="A204" s="3" t="n">
        <v>195.3125</v>
      </c>
      <c r="B204" s="1" t="n">
        <v>-12.186374</v>
      </c>
      <c r="C204" s="1" t="n">
        <v>5.548526</v>
      </c>
      <c r="D204" s="1" t="n">
        <v>5.203341</v>
      </c>
      <c r="E204" s="1" t="n">
        <v>0.940331</v>
      </c>
      <c r="F204" s="1" t="n">
        <v>-3.383411</v>
      </c>
      <c r="G204" s="1" t="n">
        <v>-4.694321</v>
      </c>
      <c r="H204" s="1" t="n">
        <v>-4.911822</v>
      </c>
      <c r="I204" s="1" t="n">
        <v>-0.180887</v>
      </c>
      <c r="J204" s="1" t="n">
        <v>0.57964</v>
      </c>
      <c r="K204" s="1" t="n">
        <v>-2.236856</v>
      </c>
      <c r="L204" s="1" t="n">
        <v>3.902401</v>
      </c>
      <c r="M204" s="1" t="n">
        <v>6.394969</v>
      </c>
      <c r="N204" s="1" t="n">
        <v>9.734965</v>
      </c>
      <c r="O204" s="1" t="n">
        <v>-6.961185</v>
      </c>
      <c r="P204" s="1" t="n">
        <v>-4.597469</v>
      </c>
      <c r="Q204" s="1" t="n">
        <v>-3.998887</v>
      </c>
      <c r="R204" s="1" t="n">
        <v>3.799983</v>
      </c>
      <c r="S204" s="1" t="n">
        <v>1.679085</v>
      </c>
      <c r="T204" s="1" t="n">
        <v>-1.338206</v>
      </c>
      <c r="U204" s="1" t="n">
        <v>0.899454</v>
      </c>
      <c r="V204" s="1" t="n">
        <v>11.881914</v>
      </c>
      <c r="W204" s="1" t="n">
        <v>-6.66455</v>
      </c>
      <c r="X204" s="1" t="n">
        <v>-3.688011</v>
      </c>
      <c r="Y204" s="1" t="n">
        <v>-13.345231</v>
      </c>
      <c r="Z204" s="1" t="n">
        <v>-4.814857</v>
      </c>
      <c r="AA204" s="1" t="n">
        <v>-12.4413</v>
      </c>
      <c r="AB204" s="1" t="n">
        <v>-3.984698</v>
      </c>
      <c r="AC204" s="1" t="n">
        <v>-3.530505</v>
      </c>
      <c r="AD204" s="1" t="n">
        <v>-2.375933</v>
      </c>
      <c r="AE204" s="1" t="n">
        <v>-3.089476</v>
      </c>
      <c r="AF204" s="1" t="n">
        <v>2.225068</v>
      </c>
      <c r="AG204" s="1" t="n">
        <v>-22.093555</v>
      </c>
      <c r="AH204" s="1" t="n">
        <v>-10.777084</v>
      </c>
      <c r="AI204" s="1" t="n">
        <v>-4.202645</v>
      </c>
      <c r="AJ204" s="1" t="n">
        <v>-8.337444</v>
      </c>
      <c r="AK204" s="1" t="n">
        <v>9.057597</v>
      </c>
      <c r="AL204" s="1" t="n">
        <v>2.584505</v>
      </c>
      <c r="AM204" s="1" t="n">
        <v>-3.860931</v>
      </c>
      <c r="AN204" s="1" t="n">
        <v>-1.900282</v>
      </c>
      <c r="AO204" s="1" t="n">
        <v>-1.128734</v>
      </c>
      <c r="AP204" s="1" t="n">
        <v>-7.682395</v>
      </c>
      <c r="AQ204" s="1" t="n">
        <v>-1.282346</v>
      </c>
      <c r="AR204" s="1" t="n">
        <v>-11.276228</v>
      </c>
      <c r="AS204" s="1" t="n">
        <v>-2.957076</v>
      </c>
      <c r="AT204" s="1" t="n">
        <v>3.301448</v>
      </c>
      <c r="AU204" s="1" t="n">
        <f aca="false">AVERAGE(B204:AT204)</f>
        <v>-2.35976604444444</v>
      </c>
      <c r="AX204" s="1" t="n">
        <v>-152.859451</v>
      </c>
      <c r="AY204" s="1" t="n">
        <v>-173.642975</v>
      </c>
      <c r="AZ204" s="1" t="n">
        <v>-63.771084</v>
      </c>
      <c r="BA204" s="1" t="n">
        <v>-33.467754</v>
      </c>
      <c r="BB204" s="1" t="n">
        <v>18.506413</v>
      </c>
      <c r="BC204" s="1" t="n">
        <v>94.16507</v>
      </c>
      <c r="BD204" s="1" t="n">
        <v>77.508186</v>
      </c>
      <c r="BE204" s="1" t="n">
        <v>34.442547</v>
      </c>
      <c r="BF204" s="1" t="n">
        <v>110.187325</v>
      </c>
      <c r="BG204" s="1" t="n">
        <v>-179.578766</v>
      </c>
      <c r="BH204" s="1" t="n">
        <v>29.023363</v>
      </c>
      <c r="BI204" s="1" t="n">
        <v>40.592102</v>
      </c>
      <c r="BJ204" s="1" t="n">
        <v>-100.385323</v>
      </c>
      <c r="BK204" s="1" t="n">
        <v>-78.932709</v>
      </c>
      <c r="BL204" s="1" t="n">
        <v>106.524445</v>
      </c>
      <c r="BM204" s="1" t="n">
        <v>178.710281</v>
      </c>
      <c r="BN204" s="1" t="n">
        <v>-145.525452</v>
      </c>
      <c r="BO204" s="1" t="n">
        <v>22.613663</v>
      </c>
      <c r="BP204" s="1" t="n">
        <v>-19.817911</v>
      </c>
      <c r="BQ204" s="1" t="n">
        <v>-176.669312</v>
      </c>
      <c r="BR204" s="1" t="n">
        <v>-152.343933</v>
      </c>
      <c r="BS204" s="1" t="n">
        <v>-172.256531</v>
      </c>
      <c r="BT204" s="1" t="n">
        <v>29.447565</v>
      </c>
      <c r="BU204" s="1" t="n">
        <v>-143.041718</v>
      </c>
      <c r="BV204" s="1" t="n">
        <v>-162.760239</v>
      </c>
      <c r="BW204" s="1" t="n">
        <v>168.580109</v>
      </c>
      <c r="BX204" s="1" t="n">
        <v>-82.357407</v>
      </c>
      <c r="BY204" s="1" t="n">
        <v>-112.090546</v>
      </c>
      <c r="BZ204" s="1" t="n">
        <v>-17.63924</v>
      </c>
      <c r="CA204" s="1" t="n">
        <v>135.254257</v>
      </c>
      <c r="CB204" s="1" t="n">
        <v>18.831987</v>
      </c>
      <c r="CC204" s="1" t="n">
        <v>13.356843</v>
      </c>
      <c r="CD204" s="1" t="n">
        <v>-63.365623</v>
      </c>
      <c r="CE204" s="1" t="n">
        <v>-151.895355</v>
      </c>
      <c r="CF204" s="1" t="n">
        <v>-177.548965</v>
      </c>
      <c r="CG204" s="1" t="n">
        <v>-160.245483</v>
      </c>
      <c r="CH204" s="1" t="n">
        <v>41.253181</v>
      </c>
      <c r="CI204" s="1" t="n">
        <v>27.517244</v>
      </c>
      <c r="CJ204" s="1" t="n">
        <v>44.513432</v>
      </c>
      <c r="CK204" s="1" t="n">
        <v>35.222393</v>
      </c>
      <c r="CL204" s="1" t="n">
        <v>169.70961</v>
      </c>
      <c r="CM204" s="1" t="n">
        <v>-178.600571</v>
      </c>
      <c r="CN204" s="1" t="n">
        <v>119.513611</v>
      </c>
      <c r="CO204" s="1" t="n">
        <v>45.592972</v>
      </c>
      <c r="CP204" s="1" t="n">
        <v>-15.000537</v>
      </c>
      <c r="CR204" s="1" t="n">
        <f aca="false">BR204-360+180</f>
        <v>-332.343933</v>
      </c>
    </row>
    <row r="205" customFormat="false" ht="12.75" hidden="false" customHeight="false" outlineLevel="0" collapsed="false">
      <c r="A205" s="3" t="n">
        <v>196.2891</v>
      </c>
      <c r="B205" s="1" t="n">
        <v>-12.341794</v>
      </c>
      <c r="C205" s="1" t="n">
        <v>5.65414</v>
      </c>
      <c r="D205" s="1" t="n">
        <v>5.087109</v>
      </c>
      <c r="E205" s="1" t="n">
        <v>0.715492</v>
      </c>
      <c r="F205" s="1" t="n">
        <v>-4.59305</v>
      </c>
      <c r="G205" s="1" t="n">
        <v>-5.287842</v>
      </c>
      <c r="H205" s="1" t="n">
        <v>-5.117753</v>
      </c>
      <c r="I205" s="1" t="n">
        <v>-0.446394</v>
      </c>
      <c r="J205" s="1" t="n">
        <v>0.619803</v>
      </c>
      <c r="K205" s="1" t="n">
        <v>-2.919787</v>
      </c>
      <c r="L205" s="1" t="n">
        <v>3.691407</v>
      </c>
      <c r="M205" s="1" t="n">
        <v>6.007291</v>
      </c>
      <c r="N205" s="1" t="n">
        <v>9.400925</v>
      </c>
      <c r="O205" s="1" t="n">
        <v>-6.642485</v>
      </c>
      <c r="P205" s="1" t="n">
        <v>-5.462091</v>
      </c>
      <c r="Q205" s="1" t="n">
        <v>-4.160197</v>
      </c>
      <c r="R205" s="1" t="n">
        <v>3.69705</v>
      </c>
      <c r="S205" s="1" t="n">
        <v>1.324703</v>
      </c>
      <c r="T205" s="1" t="n">
        <v>-1.345031</v>
      </c>
      <c r="U205" s="1" t="n">
        <v>1.172319</v>
      </c>
      <c r="V205" s="1" t="n">
        <v>11.883611</v>
      </c>
      <c r="W205" s="1" t="n">
        <v>-7.21976</v>
      </c>
      <c r="X205" s="1" t="n">
        <v>-3.746215</v>
      </c>
      <c r="Y205" s="1" t="n">
        <v>-13.571321</v>
      </c>
      <c r="Z205" s="1" t="n">
        <v>-5.153065</v>
      </c>
      <c r="AA205" s="1" t="n">
        <v>-12.316288</v>
      </c>
      <c r="AB205" s="1" t="n">
        <v>-3.669532</v>
      </c>
      <c r="AC205" s="1" t="n">
        <v>-3.324822</v>
      </c>
      <c r="AD205" s="1" t="n">
        <v>-2.680797</v>
      </c>
      <c r="AE205" s="1" t="n">
        <v>-3.395468</v>
      </c>
      <c r="AF205" s="1" t="n">
        <v>1.563713</v>
      </c>
      <c r="AG205" s="1" t="n">
        <v>-27.230335</v>
      </c>
      <c r="AH205" s="1" t="n">
        <v>-11.141253</v>
      </c>
      <c r="AI205" s="1" t="n">
        <v>-4.654903</v>
      </c>
      <c r="AJ205" s="1" t="n">
        <v>-8.145279</v>
      </c>
      <c r="AK205" s="1" t="n">
        <v>8.083752</v>
      </c>
      <c r="AL205" s="1" t="n">
        <v>2.961133</v>
      </c>
      <c r="AM205" s="1" t="n">
        <v>-3.69787</v>
      </c>
      <c r="AN205" s="1" t="n">
        <v>-2.097979</v>
      </c>
      <c r="AO205" s="1" t="n">
        <v>-0.634873</v>
      </c>
      <c r="AP205" s="1" t="n">
        <v>-11.468996</v>
      </c>
      <c r="AQ205" s="1" t="n">
        <v>-3.059683</v>
      </c>
      <c r="AR205" s="1" t="n">
        <v>-12.243024</v>
      </c>
      <c r="AS205" s="1" t="n">
        <v>-3.974408</v>
      </c>
      <c r="AT205" s="1" t="n">
        <v>3.781112</v>
      </c>
      <c r="AU205" s="1" t="n">
        <f aca="false">AVERAGE(B205:AT205)</f>
        <v>-2.80219411111111</v>
      </c>
      <c r="AX205" s="1" t="n">
        <v>-162.14325</v>
      </c>
      <c r="AY205" s="1" t="n">
        <v>-175.137146</v>
      </c>
      <c r="AZ205" s="1" t="n">
        <v>-68.869156</v>
      </c>
      <c r="BA205" s="1" t="n">
        <v>-36.477985</v>
      </c>
      <c r="BB205" s="1" t="n">
        <v>14.394202</v>
      </c>
      <c r="BC205" s="1" t="n">
        <v>99.349815</v>
      </c>
      <c r="BD205" s="1" t="n">
        <v>76.865562</v>
      </c>
      <c r="BE205" s="1" t="n">
        <v>31.789965</v>
      </c>
      <c r="BF205" s="1" t="n">
        <v>105.875885</v>
      </c>
      <c r="BG205" s="1" t="n">
        <v>175.839127</v>
      </c>
      <c r="BH205" s="1" t="n">
        <v>28.428341</v>
      </c>
      <c r="BI205" s="1" t="n">
        <v>40.048126</v>
      </c>
      <c r="BJ205" s="1" t="n">
        <v>-104.686424</v>
      </c>
      <c r="BK205" s="1" t="n">
        <v>-77.82972</v>
      </c>
      <c r="BL205" s="1" t="n">
        <v>102.773758</v>
      </c>
      <c r="BM205" s="1" t="n">
        <v>174.214859</v>
      </c>
      <c r="BN205" s="1" t="n">
        <v>-151.939438</v>
      </c>
      <c r="BO205" s="1" t="n">
        <v>18.322756</v>
      </c>
      <c r="BP205" s="1" t="n">
        <v>-19.944548</v>
      </c>
      <c r="BQ205" s="1" t="n">
        <v>-176.532715</v>
      </c>
      <c r="BR205" s="1" t="n">
        <v>-154.026169</v>
      </c>
      <c r="BS205" s="1" t="n">
        <v>-179.641037</v>
      </c>
      <c r="BT205" s="1" t="n">
        <v>27.938406</v>
      </c>
      <c r="BU205" s="1" t="n">
        <v>-149.205261</v>
      </c>
      <c r="BV205" s="1" t="n">
        <v>-165.726242</v>
      </c>
      <c r="BW205" s="1" t="n">
        <v>169.396103</v>
      </c>
      <c r="BX205" s="1" t="n">
        <v>-90.943871</v>
      </c>
      <c r="BY205" s="1" t="n">
        <v>-121.296921</v>
      </c>
      <c r="BZ205" s="1" t="n">
        <v>-18.327044</v>
      </c>
      <c r="CA205" s="1" t="n">
        <v>137.949402</v>
      </c>
      <c r="CB205" s="1" t="n">
        <v>15.692218</v>
      </c>
      <c r="CC205" s="1" t="n">
        <v>14.49045</v>
      </c>
      <c r="CD205" s="1" t="n">
        <v>-67.522629</v>
      </c>
      <c r="CE205" s="1" t="n">
        <v>-152.885071</v>
      </c>
      <c r="CF205" s="1" t="n">
        <v>-176.406891</v>
      </c>
      <c r="CG205" s="1" t="n">
        <v>-166.434799</v>
      </c>
      <c r="CH205" s="1" t="n">
        <v>33.575378</v>
      </c>
      <c r="CI205" s="1" t="n">
        <v>25.772242</v>
      </c>
      <c r="CJ205" s="1" t="n">
        <v>42.964157</v>
      </c>
      <c r="CK205" s="1" t="n">
        <v>31.005753</v>
      </c>
      <c r="CL205" s="1" t="n">
        <v>157.664993</v>
      </c>
      <c r="CM205" s="1" t="n">
        <v>175.755402</v>
      </c>
      <c r="CN205" s="1" t="n">
        <v>114.838432</v>
      </c>
      <c r="CO205" s="1" t="n">
        <v>46.409328</v>
      </c>
      <c r="CP205" s="1" t="n">
        <v>-17.355732</v>
      </c>
      <c r="CR205" s="1" t="n">
        <f aca="false">BR205-360+180</f>
        <v>-334.026169</v>
      </c>
    </row>
    <row r="206" customFormat="false" ht="12.75" hidden="false" customHeight="false" outlineLevel="0" collapsed="false">
      <c r="A206" s="3" t="n">
        <v>197.2656</v>
      </c>
      <c r="B206" s="1" t="n">
        <v>-12.41723</v>
      </c>
      <c r="C206" s="1" t="n">
        <v>5.606877</v>
      </c>
      <c r="D206" s="1" t="n">
        <v>5.239365</v>
      </c>
      <c r="E206" s="1" t="n">
        <v>0.34273</v>
      </c>
      <c r="F206" s="1" t="n">
        <v>-5.874584</v>
      </c>
      <c r="G206" s="1" t="n">
        <v>-5.58212</v>
      </c>
      <c r="H206" s="1" t="n">
        <v>-5.334016</v>
      </c>
      <c r="I206" s="1" t="n">
        <v>-0.678255</v>
      </c>
      <c r="J206" s="1" t="n">
        <v>0.447952</v>
      </c>
      <c r="K206" s="1" t="n">
        <v>-3.678242</v>
      </c>
      <c r="L206" s="1" t="n">
        <v>3.542415</v>
      </c>
      <c r="M206" s="1" t="n">
        <v>5.67145</v>
      </c>
      <c r="N206" s="1" t="n">
        <v>9.242349</v>
      </c>
      <c r="O206" s="1" t="n">
        <v>-6.545084</v>
      </c>
      <c r="P206" s="1" t="n">
        <v>-6.342614</v>
      </c>
      <c r="Q206" s="1" t="n">
        <v>-4.462512</v>
      </c>
      <c r="R206" s="1" t="n">
        <v>3.378198</v>
      </c>
      <c r="S206" s="1" t="n">
        <v>1.045223</v>
      </c>
      <c r="T206" s="1" t="n">
        <v>-1.362063</v>
      </c>
      <c r="U206" s="1" t="n">
        <v>1.451199</v>
      </c>
      <c r="V206" s="1" t="n">
        <v>11.57715</v>
      </c>
      <c r="W206" s="1" t="n">
        <v>-7.931062</v>
      </c>
      <c r="X206" s="1" t="n">
        <v>-3.783523</v>
      </c>
      <c r="Y206" s="1" t="n">
        <v>-13.724241</v>
      </c>
      <c r="Z206" s="1" t="n">
        <v>-5.545141</v>
      </c>
      <c r="AA206" s="1" t="n">
        <v>-12.120961</v>
      </c>
      <c r="AB206" s="1" t="n">
        <v>-3.431116</v>
      </c>
      <c r="AC206" s="1" t="n">
        <v>-2.799578</v>
      </c>
      <c r="AD206" s="1" t="n">
        <v>-2.972009</v>
      </c>
      <c r="AE206" s="1" t="n">
        <v>-3.484365</v>
      </c>
      <c r="AF206" s="1" t="n">
        <v>0.79491</v>
      </c>
      <c r="AG206" s="1" t="n">
        <v>-36.189072</v>
      </c>
      <c r="AH206" s="1" t="n">
        <v>-11.761865</v>
      </c>
      <c r="AI206" s="1" t="n">
        <v>-4.986441</v>
      </c>
      <c r="AJ206" s="1" t="n">
        <v>-7.884813</v>
      </c>
      <c r="AK206" s="1" t="n">
        <v>6.899596</v>
      </c>
      <c r="AL206" s="1" t="n">
        <v>2.948561</v>
      </c>
      <c r="AM206" s="1" t="n">
        <v>-3.567461</v>
      </c>
      <c r="AN206" s="1" t="n">
        <v>-2.117275</v>
      </c>
      <c r="AO206" s="1" t="n">
        <v>-0.306205</v>
      </c>
      <c r="AP206" s="1" t="n">
        <v>-17.227859</v>
      </c>
      <c r="AQ206" s="1" t="n">
        <v>-5.272314</v>
      </c>
      <c r="AR206" s="1" t="n">
        <v>-13.503444</v>
      </c>
      <c r="AS206" s="1" t="n">
        <v>-5.036737</v>
      </c>
      <c r="AT206" s="1" t="n">
        <v>4.116026</v>
      </c>
      <c r="AU206" s="1" t="n">
        <f aca="false">AVERAGE(B206:AT206)</f>
        <v>-3.4137378</v>
      </c>
      <c r="AX206" s="1" t="n">
        <v>-167.476181</v>
      </c>
      <c r="AY206" s="1" t="n">
        <v>-179.135864</v>
      </c>
      <c r="AZ206" s="1" t="n">
        <v>-73.62191</v>
      </c>
      <c r="BA206" s="1" t="n">
        <v>-38.791485</v>
      </c>
      <c r="BB206" s="1" t="n">
        <v>14.577036</v>
      </c>
      <c r="BC206" s="1" t="n">
        <v>104.380119</v>
      </c>
      <c r="BD206" s="1" t="n">
        <v>75.765778</v>
      </c>
      <c r="BE206" s="1" t="n">
        <v>29.369244</v>
      </c>
      <c r="BF206" s="1" t="n">
        <v>100.599686</v>
      </c>
      <c r="BG206" s="1" t="n">
        <v>171.185349</v>
      </c>
      <c r="BH206" s="1" t="n">
        <v>27.355959</v>
      </c>
      <c r="BI206" s="1" t="n">
        <v>39.131237</v>
      </c>
      <c r="BJ206" s="1" t="n">
        <v>-110.131012</v>
      </c>
      <c r="BK206" s="1" t="n">
        <v>-76.837936</v>
      </c>
      <c r="BL206" s="1" t="n">
        <v>100.264656</v>
      </c>
      <c r="BM206" s="1" t="n">
        <v>170.322067</v>
      </c>
      <c r="BN206" s="1" t="n">
        <v>-157.512253</v>
      </c>
      <c r="BO206" s="1" t="n">
        <v>14.155659</v>
      </c>
      <c r="BP206" s="1" t="n">
        <v>-20.3088</v>
      </c>
      <c r="BQ206" s="1" t="n">
        <v>-176.992828</v>
      </c>
      <c r="BR206" s="1" t="n">
        <v>-155.931671</v>
      </c>
      <c r="BS206" s="1" t="n">
        <v>174.25589</v>
      </c>
      <c r="BT206" s="1" t="n">
        <v>25.951551</v>
      </c>
      <c r="BU206" s="1" t="n">
        <v>-155.324081</v>
      </c>
      <c r="BV206" s="1" t="n">
        <v>-168.720703</v>
      </c>
      <c r="BW206" s="1" t="n">
        <v>169.453384</v>
      </c>
      <c r="BX206" s="1" t="n">
        <v>-100.442642</v>
      </c>
      <c r="BY206" s="1" t="n">
        <v>-132.154922</v>
      </c>
      <c r="BZ206" s="1" t="n">
        <v>-19.317434</v>
      </c>
      <c r="CA206" s="1" t="n">
        <v>141.768219</v>
      </c>
      <c r="CB206" s="1" t="n">
        <v>13.091583</v>
      </c>
      <c r="CC206" s="1" t="n">
        <v>56.156727</v>
      </c>
      <c r="CD206" s="1" t="n">
        <v>-72.054367</v>
      </c>
      <c r="CE206" s="1" t="n">
        <v>-154.182678</v>
      </c>
      <c r="CF206" s="1" t="n">
        <v>-176.469269</v>
      </c>
      <c r="CG206" s="1" t="n">
        <v>-170.399292</v>
      </c>
      <c r="CH206" s="1" t="n">
        <v>26.625568</v>
      </c>
      <c r="CI206" s="1" t="n">
        <v>24.028854</v>
      </c>
      <c r="CJ206" s="1" t="n">
        <v>41.809277</v>
      </c>
      <c r="CK206" s="1" t="n">
        <v>27.197727</v>
      </c>
      <c r="CL206" s="1" t="n">
        <v>140.235901</v>
      </c>
      <c r="CM206" s="1" t="n">
        <v>173.790344</v>
      </c>
      <c r="CN206" s="1" t="n">
        <v>112.92157</v>
      </c>
      <c r="CO206" s="1" t="n">
        <v>48.565056</v>
      </c>
      <c r="CP206" s="1" t="n">
        <v>-20.342699</v>
      </c>
      <c r="CR206" s="1" t="n">
        <f aca="false">BR206-360+180</f>
        <v>-335.931671</v>
      </c>
    </row>
    <row r="207" customFormat="false" ht="12.75" hidden="false" customHeight="false" outlineLevel="0" collapsed="false">
      <c r="A207" s="3" t="n">
        <v>198.2422</v>
      </c>
      <c r="B207" s="1" t="n">
        <v>-12.239142</v>
      </c>
      <c r="C207" s="1" t="n">
        <v>5.474475</v>
      </c>
      <c r="D207" s="1" t="n">
        <v>4.759898</v>
      </c>
      <c r="E207" s="1" t="n">
        <v>-0.111209</v>
      </c>
      <c r="F207" s="1" t="n">
        <v>-6.890322</v>
      </c>
      <c r="G207" s="1" t="n">
        <v>-5.745688</v>
      </c>
      <c r="H207" s="1" t="n">
        <v>-5.537382</v>
      </c>
      <c r="I207" s="1" t="n">
        <v>-0.918085</v>
      </c>
      <c r="J207" s="1" t="n">
        <v>0.015131</v>
      </c>
      <c r="K207" s="1" t="n">
        <v>-4.498213</v>
      </c>
      <c r="L207" s="1" t="n">
        <v>3.366937</v>
      </c>
      <c r="M207" s="1" t="n">
        <v>5.25734</v>
      </c>
      <c r="N207" s="1" t="n">
        <v>9.105412</v>
      </c>
      <c r="O207" s="1" t="n">
        <v>-6.522017</v>
      </c>
      <c r="P207" s="1" t="n">
        <v>-7.072376</v>
      </c>
      <c r="Q207" s="1" t="n">
        <v>-4.831995</v>
      </c>
      <c r="R207" s="1" t="n">
        <v>3.265369</v>
      </c>
      <c r="S207" s="1" t="n">
        <v>0.808392</v>
      </c>
      <c r="T207" s="1" t="n">
        <v>-1.423996</v>
      </c>
      <c r="U207" s="1" t="n">
        <v>1.745311</v>
      </c>
      <c r="V207" s="1" t="n">
        <v>11.253818</v>
      </c>
      <c r="W207" s="1" t="n">
        <v>-8.272779</v>
      </c>
      <c r="X207" s="1" t="n">
        <v>-3.786118</v>
      </c>
      <c r="Y207" s="1" t="n">
        <v>-13.861354</v>
      </c>
      <c r="Z207" s="1" t="n">
        <v>-5.883336</v>
      </c>
      <c r="AA207" s="1" t="n">
        <v>-12.019564</v>
      </c>
      <c r="AB207" s="1" t="n">
        <v>-3.46606</v>
      </c>
      <c r="AC207" s="1" t="n">
        <v>-2.232574</v>
      </c>
      <c r="AD207" s="1" t="n">
        <v>-3.430411</v>
      </c>
      <c r="AE207" s="1" t="n">
        <v>-3.408305</v>
      </c>
      <c r="AF207" s="1" t="n">
        <v>0.024466</v>
      </c>
      <c r="AG207" s="1" t="n">
        <v>-29.812031</v>
      </c>
      <c r="AH207" s="1" t="n">
        <v>-12.742892</v>
      </c>
      <c r="AI207" s="1" t="n">
        <v>-5.265772</v>
      </c>
      <c r="AJ207" s="1" t="n">
        <v>-7.753787</v>
      </c>
      <c r="AK207" s="1" t="n">
        <v>6.276891</v>
      </c>
      <c r="AL207" s="1" t="n">
        <v>3.221074</v>
      </c>
      <c r="AM207" s="1" t="n">
        <v>-3.412227</v>
      </c>
      <c r="AN207" s="1" t="n">
        <v>-1.965006</v>
      </c>
      <c r="AO207" s="1" t="n">
        <v>0.121709</v>
      </c>
      <c r="AP207" s="1" t="n">
        <v>-26.159197</v>
      </c>
      <c r="AQ207" s="1" t="n">
        <v>-7.893301</v>
      </c>
      <c r="AR207" s="1" t="n">
        <v>-14.622698</v>
      </c>
      <c r="AS207" s="1" t="n">
        <v>-6.05231</v>
      </c>
      <c r="AT207" s="1" t="n">
        <v>4.183112</v>
      </c>
      <c r="AU207" s="1" t="n">
        <f aca="false">AVERAGE(B207:AT207)</f>
        <v>-3.75446248888889</v>
      </c>
      <c r="AX207" s="1" t="n">
        <v>-171.867615</v>
      </c>
      <c r="AY207" s="1" t="n">
        <v>177.265427</v>
      </c>
      <c r="AZ207" s="1" t="n">
        <v>-78.565697</v>
      </c>
      <c r="BA207" s="1" t="n">
        <v>-40.434223</v>
      </c>
      <c r="BB207" s="1" t="n">
        <v>17.117531</v>
      </c>
      <c r="BC207" s="1" t="n">
        <v>107.155968</v>
      </c>
      <c r="BD207" s="1" t="n">
        <v>74.161942</v>
      </c>
      <c r="BE207" s="1" t="n">
        <v>27.137457</v>
      </c>
      <c r="BF207" s="1" t="n">
        <v>94.57634</v>
      </c>
      <c r="BG207" s="1" t="n">
        <v>166.723846</v>
      </c>
      <c r="BH207" s="1" t="n">
        <v>26.040018</v>
      </c>
      <c r="BI207" s="1" t="n">
        <v>38.068745</v>
      </c>
      <c r="BJ207" s="1" t="n">
        <v>-116.522522</v>
      </c>
      <c r="BK207" s="1" t="n">
        <v>-76.174545</v>
      </c>
      <c r="BL207" s="1" t="n">
        <v>98.119377</v>
      </c>
      <c r="BM207" s="1" t="n">
        <v>167.604568</v>
      </c>
      <c r="BN207" s="1" t="n">
        <v>-162.501419</v>
      </c>
      <c r="BO207" s="1" t="n">
        <v>10.102478</v>
      </c>
      <c r="BP207" s="1" t="n">
        <v>-20.512758</v>
      </c>
      <c r="BQ207" s="1" t="n">
        <v>-177.607269</v>
      </c>
      <c r="BR207" s="1" t="n">
        <v>-156.37262</v>
      </c>
      <c r="BS207" s="1" t="n">
        <v>171.498077</v>
      </c>
      <c r="BT207" s="1" t="n">
        <v>23.553198</v>
      </c>
      <c r="BU207" s="1" t="n">
        <v>-161.60849</v>
      </c>
      <c r="BV207" s="1" t="n">
        <v>-171.299942</v>
      </c>
      <c r="BW207" s="1" t="n">
        <v>168.554474</v>
      </c>
      <c r="BX207" s="1" t="n">
        <v>-111.55172</v>
      </c>
      <c r="BY207" s="1" t="n">
        <v>-142.371704</v>
      </c>
      <c r="BZ207" s="1" t="n">
        <v>-20.62031</v>
      </c>
      <c r="CA207" s="1" t="n">
        <v>145.349792</v>
      </c>
      <c r="CB207" s="1" t="n">
        <v>11.049688</v>
      </c>
      <c r="CC207" s="1" t="n">
        <v>134.30336</v>
      </c>
      <c r="CD207" s="1" t="n">
        <v>-76.176277</v>
      </c>
      <c r="CE207" s="1" t="n">
        <v>-156.104294</v>
      </c>
      <c r="CF207" s="1" t="n">
        <v>-177.603271</v>
      </c>
      <c r="CG207" s="1" t="n">
        <v>-175.194931</v>
      </c>
      <c r="CH207" s="1" t="n">
        <v>18.145073</v>
      </c>
      <c r="CI207" s="1" t="n">
        <v>22.204096</v>
      </c>
      <c r="CJ207" s="1" t="n">
        <v>39.390049</v>
      </c>
      <c r="CK207" s="1" t="n">
        <v>23.823799</v>
      </c>
      <c r="CL207" s="1" t="n">
        <v>77.718651</v>
      </c>
      <c r="CM207" s="1" t="n">
        <v>174.003433</v>
      </c>
      <c r="CN207" s="1" t="n">
        <v>114.686569</v>
      </c>
      <c r="CO207" s="1" t="n">
        <v>52.197723</v>
      </c>
      <c r="CP207" s="1" t="n">
        <v>-22.746374</v>
      </c>
      <c r="CR207" s="1" t="n">
        <f aca="false">BR207-360+180</f>
        <v>-336.37262</v>
      </c>
    </row>
    <row r="208" customFormat="false" ht="12.75" hidden="false" customHeight="false" outlineLevel="0" collapsed="false">
      <c r="A208" s="3" t="n">
        <v>199.2188</v>
      </c>
      <c r="B208" s="1" t="n">
        <v>-11.732203</v>
      </c>
      <c r="C208" s="1" t="n">
        <v>4.79633</v>
      </c>
      <c r="D208" s="1" t="n">
        <v>4.308098</v>
      </c>
      <c r="E208" s="1" t="n">
        <v>-0.571971</v>
      </c>
      <c r="F208" s="1" t="n">
        <v>-7.615163</v>
      </c>
      <c r="G208" s="1" t="n">
        <v>-5.905419</v>
      </c>
      <c r="H208" s="1" t="n">
        <v>-5.850964</v>
      </c>
      <c r="I208" s="1" t="n">
        <v>-1.083327</v>
      </c>
      <c r="J208" s="1" t="n">
        <v>-0.548882</v>
      </c>
      <c r="K208" s="1" t="n">
        <v>-5.331081</v>
      </c>
      <c r="L208" s="1" t="n">
        <v>3.189629</v>
      </c>
      <c r="M208" s="1" t="n">
        <v>4.8362</v>
      </c>
      <c r="N208" s="1" t="n">
        <v>8.792773</v>
      </c>
      <c r="O208" s="1" t="n">
        <v>-6.622814</v>
      </c>
      <c r="P208" s="1" t="n">
        <v>-7.725379</v>
      </c>
      <c r="Q208" s="1" t="n">
        <v>-5.222953</v>
      </c>
      <c r="R208" s="1" t="n">
        <v>2.865047</v>
      </c>
      <c r="S208" s="1" t="n">
        <v>0.619536</v>
      </c>
      <c r="T208" s="1" t="n">
        <v>-1.494498</v>
      </c>
      <c r="U208" s="1" t="n">
        <v>2.043319</v>
      </c>
      <c r="V208" s="1" t="n">
        <v>11.143591</v>
      </c>
      <c r="W208" s="1" t="n">
        <v>-8.237686</v>
      </c>
      <c r="X208" s="1" t="n">
        <v>-3.875438</v>
      </c>
      <c r="Y208" s="1" t="n">
        <v>-13.86668</v>
      </c>
      <c r="Z208" s="1" t="n">
        <v>-6.22938</v>
      </c>
      <c r="AA208" s="1" t="n">
        <v>-11.771272</v>
      </c>
      <c r="AB208" s="1" t="n">
        <v>-3.876075</v>
      </c>
      <c r="AC208" s="1" t="n">
        <v>-2.255512</v>
      </c>
      <c r="AD208" s="1" t="n">
        <v>-3.945306</v>
      </c>
      <c r="AE208" s="1" t="n">
        <v>-3.160726</v>
      </c>
      <c r="AF208" s="1" t="n">
        <v>-0.773616</v>
      </c>
      <c r="AG208" s="1" t="n">
        <v>-24.155516</v>
      </c>
      <c r="AH208" s="1" t="n">
        <v>-14.024604</v>
      </c>
      <c r="AI208" s="1" t="n">
        <v>-5.586765</v>
      </c>
      <c r="AJ208" s="1" t="n">
        <v>-7.710043</v>
      </c>
      <c r="AK208" s="1" t="n">
        <v>5.585502</v>
      </c>
      <c r="AL208" s="1" t="n">
        <v>2.983804</v>
      </c>
      <c r="AM208" s="1" t="n">
        <v>-3.24804</v>
      </c>
      <c r="AN208" s="1" t="n">
        <v>-1.737648</v>
      </c>
      <c r="AO208" s="1" t="n">
        <v>0.368874</v>
      </c>
      <c r="AP208" s="1" t="n">
        <v>-19.844292</v>
      </c>
      <c r="AQ208" s="1" t="n">
        <v>-10.884223</v>
      </c>
      <c r="AR208" s="1" t="n">
        <v>-15.569616</v>
      </c>
      <c r="AS208" s="1" t="n">
        <v>-6.881928</v>
      </c>
      <c r="AT208" s="1" t="n">
        <v>4.309166</v>
      </c>
      <c r="AU208" s="1" t="n">
        <f aca="false">AVERAGE(B208:AT208)</f>
        <v>-3.8110478</v>
      </c>
      <c r="AX208" s="1" t="n">
        <v>-172.707443</v>
      </c>
      <c r="AY208" s="1" t="n">
        <v>173.742645</v>
      </c>
      <c r="AZ208" s="1" t="n">
        <v>-81.31765</v>
      </c>
      <c r="BA208" s="1" t="n">
        <v>-40.715744</v>
      </c>
      <c r="BB208" s="1" t="n">
        <v>21.5224</v>
      </c>
      <c r="BC208" s="1" t="n">
        <v>110.482941</v>
      </c>
      <c r="BD208" s="1" t="n">
        <v>72.415833</v>
      </c>
      <c r="BE208" s="1" t="n">
        <v>24.958229</v>
      </c>
      <c r="BF208" s="1" t="n">
        <v>88.728561</v>
      </c>
      <c r="BG208" s="1" t="n">
        <v>162.536026</v>
      </c>
      <c r="BH208" s="1" t="n">
        <v>24.643133</v>
      </c>
      <c r="BI208" s="1" t="n">
        <v>36.918686</v>
      </c>
      <c r="BJ208" s="1" t="n">
        <v>-124.685257</v>
      </c>
      <c r="BK208" s="1" t="n">
        <v>-74.473892</v>
      </c>
      <c r="BL208" s="1" t="n">
        <v>95.594032</v>
      </c>
      <c r="BM208" s="1" t="n">
        <v>166.539871</v>
      </c>
      <c r="BN208" s="1" t="n">
        <v>-167.257965</v>
      </c>
      <c r="BO208" s="1" t="n">
        <v>6.349956</v>
      </c>
      <c r="BP208" s="1" t="n">
        <v>-20.20269</v>
      </c>
      <c r="BQ208" s="1" t="n">
        <v>-178.704803</v>
      </c>
      <c r="BR208" s="1" t="n">
        <v>-156.284653</v>
      </c>
      <c r="BS208" s="1" t="n">
        <v>169.062088</v>
      </c>
      <c r="BT208" s="1" t="n">
        <v>20.306145</v>
      </c>
      <c r="BU208" s="1" t="n">
        <v>-168.264023</v>
      </c>
      <c r="BV208" s="1" t="n">
        <v>-174.264587</v>
      </c>
      <c r="BW208" s="1" t="n">
        <v>167.715286</v>
      </c>
      <c r="BX208" s="1" t="n">
        <v>-122.15374</v>
      </c>
      <c r="BY208" s="1" t="n">
        <v>-151.949799</v>
      </c>
      <c r="BZ208" s="1" t="n">
        <v>-20.29307</v>
      </c>
      <c r="CA208" s="1" t="n">
        <v>148.751938</v>
      </c>
      <c r="CB208" s="1" t="n">
        <v>9.579156</v>
      </c>
      <c r="CC208" s="1" t="n">
        <v>140.637741</v>
      </c>
      <c r="CD208" s="1" t="n">
        <v>-78.670746</v>
      </c>
      <c r="CE208" s="1" t="n">
        <v>-158.454468</v>
      </c>
      <c r="CF208" s="1" t="n">
        <v>-178.500015</v>
      </c>
      <c r="CG208" s="1" t="n">
        <v>177.832275</v>
      </c>
      <c r="CH208" s="1" t="n">
        <v>10.086449</v>
      </c>
      <c r="CI208" s="1" t="n">
        <v>20.286951</v>
      </c>
      <c r="CJ208" s="1" t="n">
        <v>36.778641</v>
      </c>
      <c r="CK208" s="1" t="n">
        <v>18.865513</v>
      </c>
      <c r="CL208" s="1" t="n">
        <v>-5.700553</v>
      </c>
      <c r="CM208" s="1" t="n">
        <v>-179.550354</v>
      </c>
      <c r="CN208" s="1" t="n">
        <v>118.593887</v>
      </c>
      <c r="CO208" s="1" t="n">
        <v>57.483406</v>
      </c>
      <c r="CP208" s="1" t="n">
        <v>-23.142113</v>
      </c>
      <c r="CR208" s="1" t="n">
        <f aca="false">BR208-360+180</f>
        <v>-336.284653</v>
      </c>
    </row>
    <row r="209" customFormat="false" ht="12.75" hidden="false" customHeight="false" outlineLevel="0" collapsed="false">
      <c r="A209" s="3" t="n">
        <v>200.1953</v>
      </c>
      <c r="B209" s="1" t="n">
        <v>-11.108364</v>
      </c>
      <c r="C209" s="1" t="n">
        <v>4.823191</v>
      </c>
      <c r="D209" s="1" t="n">
        <v>3.645615</v>
      </c>
      <c r="E209" s="1" t="n">
        <v>-0.936333</v>
      </c>
      <c r="F209" s="1" t="n">
        <v>-7.919372</v>
      </c>
      <c r="G209" s="1" t="n">
        <v>-5.74281</v>
      </c>
      <c r="H209" s="1" t="n">
        <v>-6.264892</v>
      </c>
      <c r="I209" s="1" t="n">
        <v>-1.220167</v>
      </c>
      <c r="J209" s="1" t="n">
        <v>-1.21472</v>
      </c>
      <c r="K209" s="1" t="n">
        <v>-6.109901</v>
      </c>
      <c r="L209" s="1" t="n">
        <v>2.974005</v>
      </c>
      <c r="M209" s="1" t="n">
        <v>4.371925</v>
      </c>
      <c r="N209" s="1" t="n">
        <v>8.401347</v>
      </c>
      <c r="O209" s="1" t="n">
        <v>-6.635063</v>
      </c>
      <c r="P209" s="1" t="n">
        <v>-8.427435</v>
      </c>
      <c r="Q209" s="1" t="n">
        <v>-5.483148</v>
      </c>
      <c r="R209" s="1" t="n">
        <v>2.894311</v>
      </c>
      <c r="S209" s="1" t="n">
        <v>0.535062</v>
      </c>
      <c r="T209" s="1" t="n">
        <v>-1.489615</v>
      </c>
      <c r="U209" s="1" t="n">
        <v>2.303174</v>
      </c>
      <c r="V209" s="1" t="n">
        <v>11.219715</v>
      </c>
      <c r="W209" s="1" t="n">
        <v>-8.182496</v>
      </c>
      <c r="X209" s="1" t="n">
        <v>-4.09759</v>
      </c>
      <c r="Y209" s="1" t="n">
        <v>-13.702934</v>
      </c>
      <c r="Z209" s="1" t="n">
        <v>-6.587256</v>
      </c>
      <c r="AA209" s="1" t="n">
        <v>-11.403268</v>
      </c>
      <c r="AB209" s="1" t="n">
        <v>-4.279479</v>
      </c>
      <c r="AC209" s="1" t="n">
        <v>-2.022654</v>
      </c>
      <c r="AD209" s="1" t="n">
        <v>-4.096571</v>
      </c>
      <c r="AE209" s="1" t="n">
        <v>-2.757326</v>
      </c>
      <c r="AF209" s="1" t="n">
        <v>-1.56445</v>
      </c>
      <c r="AG209" s="1" t="n">
        <v>-20.937702</v>
      </c>
      <c r="AH209" s="1" t="n">
        <v>-15.499672</v>
      </c>
      <c r="AI209" s="1" t="n">
        <v>-5.919908</v>
      </c>
      <c r="AJ209" s="1" t="n">
        <v>-7.588956</v>
      </c>
      <c r="AK209" s="1" t="n">
        <v>5.267168</v>
      </c>
      <c r="AL209" s="1" t="n">
        <v>3.176794</v>
      </c>
      <c r="AM209" s="1" t="n">
        <v>-3.067992</v>
      </c>
      <c r="AN209" s="1" t="n">
        <v>-1.525527</v>
      </c>
      <c r="AO209" s="1" t="n">
        <v>0.45914</v>
      </c>
      <c r="AP209" s="1" t="n">
        <v>-14.698298</v>
      </c>
      <c r="AQ209" s="1" t="n">
        <v>-13.676099</v>
      </c>
      <c r="AR209" s="1" t="n">
        <v>-16.275534</v>
      </c>
      <c r="AS209" s="1" t="n">
        <v>-7.451528</v>
      </c>
      <c r="AT209" s="1" t="n">
        <v>4.619198</v>
      </c>
      <c r="AU209" s="1" t="n">
        <f aca="false">AVERAGE(B209:AT209)</f>
        <v>-3.84880922222222</v>
      </c>
      <c r="AX209" s="1" t="n">
        <v>-174.182083</v>
      </c>
      <c r="AY209" s="1" t="n">
        <v>176.30246</v>
      </c>
      <c r="AZ209" s="1" t="n">
        <v>-84.748825</v>
      </c>
      <c r="BA209" s="1" t="n">
        <v>-40.141399</v>
      </c>
      <c r="BB209" s="1" t="n">
        <v>25.956036</v>
      </c>
      <c r="BC209" s="1" t="n">
        <v>113.872818</v>
      </c>
      <c r="BD209" s="1" t="n">
        <v>70.602539</v>
      </c>
      <c r="BE209" s="1" t="n">
        <v>22.682377</v>
      </c>
      <c r="BF209" s="1" t="n">
        <v>83.779793</v>
      </c>
      <c r="BG209" s="1" t="n">
        <v>158.403809</v>
      </c>
      <c r="BH209" s="1" t="n">
        <v>23.378954</v>
      </c>
      <c r="BI209" s="1" t="n">
        <v>35.890987</v>
      </c>
      <c r="BJ209" s="1" t="n">
        <v>-132.040833</v>
      </c>
      <c r="BK209" s="1" t="n">
        <v>-71.802055</v>
      </c>
      <c r="BL209" s="1" t="n">
        <v>92.731346</v>
      </c>
      <c r="BM209" s="1" t="n">
        <v>166.781265</v>
      </c>
      <c r="BN209" s="1" t="n">
        <v>-168.358658</v>
      </c>
      <c r="BO209" s="1" t="n">
        <v>2.685431</v>
      </c>
      <c r="BP209" s="1" t="n">
        <v>-19.340017</v>
      </c>
      <c r="BQ209" s="1" t="n">
        <v>-179.978363</v>
      </c>
      <c r="BR209" s="1" t="n">
        <v>-157.241898</v>
      </c>
      <c r="BS209" s="1" t="n">
        <v>164.917877</v>
      </c>
      <c r="BT209" s="1" t="n">
        <v>16.893557</v>
      </c>
      <c r="BU209" s="1" t="n">
        <v>-175.577759</v>
      </c>
      <c r="BV209" s="1" t="n">
        <v>-176.784561</v>
      </c>
      <c r="BW209" s="1" t="n">
        <v>166.009262</v>
      </c>
      <c r="BX209" s="1" t="n">
        <v>-132.117615</v>
      </c>
      <c r="BY209" s="1" t="n">
        <v>-162.667252</v>
      </c>
      <c r="BZ209" s="1" t="n">
        <v>-19.18589</v>
      </c>
      <c r="CA209" s="1" t="n">
        <v>151.394638</v>
      </c>
      <c r="CB209" s="1" t="n">
        <v>8.878574</v>
      </c>
      <c r="CC209" s="1" t="n">
        <v>139.057602</v>
      </c>
      <c r="CD209" s="1" t="n">
        <v>-78.851402</v>
      </c>
      <c r="CE209" s="1" t="n">
        <v>-160.684692</v>
      </c>
      <c r="CF209" s="1" t="n">
        <v>-179.685196</v>
      </c>
      <c r="CG209" s="1" t="n">
        <v>172.684006</v>
      </c>
      <c r="CH209" s="1" t="n">
        <v>4.380204</v>
      </c>
      <c r="CI209" s="1" t="n">
        <v>18.326645</v>
      </c>
      <c r="CJ209" s="1" t="n">
        <v>34.109409</v>
      </c>
      <c r="CK209" s="1" t="n">
        <v>14.43291</v>
      </c>
      <c r="CL209" s="1" t="n">
        <v>-24.792673</v>
      </c>
      <c r="CM209" s="1" t="n">
        <v>-160.957199</v>
      </c>
      <c r="CN209" s="1" t="n">
        <v>123.812386</v>
      </c>
      <c r="CO209" s="1" t="n">
        <v>63.926758</v>
      </c>
      <c r="CP209" s="1" t="n">
        <v>-23.658289</v>
      </c>
      <c r="CR209" s="1" t="n">
        <f aca="false">BR209-360+180</f>
        <v>-337.241898</v>
      </c>
    </row>
    <row r="210" customFormat="false" ht="12.75" hidden="false" customHeight="false" outlineLevel="0" collapsed="false">
      <c r="A210" s="3" t="n">
        <v>201.1719</v>
      </c>
      <c r="B210" s="1" t="n">
        <v>-10.17138</v>
      </c>
      <c r="C210" s="1" t="n">
        <v>5.01875</v>
      </c>
      <c r="D210" s="1" t="n">
        <v>3.273867</v>
      </c>
      <c r="E210" s="1" t="n">
        <v>-1.159106</v>
      </c>
      <c r="F210" s="1" t="n">
        <v>-8.015186</v>
      </c>
      <c r="G210" s="1" t="n">
        <v>-5.290582</v>
      </c>
      <c r="H210" s="1" t="n">
        <v>-6.783331</v>
      </c>
      <c r="I210" s="1" t="n">
        <v>-1.330576</v>
      </c>
      <c r="J210" s="1" t="n">
        <v>-1.979439</v>
      </c>
      <c r="K210" s="1" t="n">
        <v>-6.912713</v>
      </c>
      <c r="L210" s="1" t="n">
        <v>2.745581</v>
      </c>
      <c r="M210" s="1" t="n">
        <v>3.863471</v>
      </c>
      <c r="N210" s="1" t="n">
        <v>7.89935</v>
      </c>
      <c r="O210" s="1" t="n">
        <v>-6.632204</v>
      </c>
      <c r="P210" s="1" t="n">
        <v>-9.066437</v>
      </c>
      <c r="Q210" s="1" t="n">
        <v>-5.533015</v>
      </c>
      <c r="R210" s="1" t="n">
        <v>3.544842</v>
      </c>
      <c r="S210" s="1" t="n">
        <v>0.513877</v>
      </c>
      <c r="T210" s="1" t="n">
        <v>-1.388181</v>
      </c>
      <c r="U210" s="1" t="n">
        <v>2.543389</v>
      </c>
      <c r="V210" s="1" t="n">
        <v>11.014532</v>
      </c>
      <c r="W210" s="1" t="n">
        <v>-7.96927</v>
      </c>
      <c r="X210" s="1" t="n">
        <v>-4.395645</v>
      </c>
      <c r="Y210" s="1" t="n">
        <v>-13.604753</v>
      </c>
      <c r="Z210" s="1" t="n">
        <v>-6.915307</v>
      </c>
      <c r="AA210" s="1" t="n">
        <v>-11.177825</v>
      </c>
      <c r="AB210" s="1" t="n">
        <v>-4.922202</v>
      </c>
      <c r="AC210" s="1" t="n">
        <v>-1.675426</v>
      </c>
      <c r="AD210" s="1" t="n">
        <v>-4.136495</v>
      </c>
      <c r="AE210" s="1" t="n">
        <v>-2.226603</v>
      </c>
      <c r="AF210" s="1" t="n">
        <v>-2.323853</v>
      </c>
      <c r="AG210" s="1" t="n">
        <v>-18.792835</v>
      </c>
      <c r="AH210" s="1" t="n">
        <v>-17.071539</v>
      </c>
      <c r="AI210" s="1" t="n">
        <v>-6.203659</v>
      </c>
      <c r="AJ210" s="1" t="n">
        <v>-7.486308</v>
      </c>
      <c r="AK210" s="1" t="n">
        <v>4.62307</v>
      </c>
      <c r="AL210" s="1" t="n">
        <v>3.088725</v>
      </c>
      <c r="AM210" s="1" t="n">
        <v>-2.907333</v>
      </c>
      <c r="AN210" s="1" t="n">
        <v>-1.305534</v>
      </c>
      <c r="AO210" s="1" t="n">
        <v>0.406293</v>
      </c>
      <c r="AP210" s="1" t="n">
        <v>-11.793505</v>
      </c>
      <c r="AQ210" s="1" t="n">
        <v>-14.636656</v>
      </c>
      <c r="AR210" s="1" t="n">
        <v>-16.517248</v>
      </c>
      <c r="AS210" s="1" t="n">
        <v>-7.751531</v>
      </c>
      <c r="AT210" s="1" t="n">
        <v>4.823549</v>
      </c>
      <c r="AU210" s="1" t="n">
        <f aca="false">AVERAGE(B210:AT210)</f>
        <v>-3.88258624444444</v>
      </c>
      <c r="AX210" s="1" t="n">
        <v>-176.257996</v>
      </c>
      <c r="AY210" s="1" t="n">
        <v>174.861298</v>
      </c>
      <c r="AZ210" s="1" t="n">
        <v>-82.111397</v>
      </c>
      <c r="BA210" s="1" t="n">
        <v>-38.911976</v>
      </c>
      <c r="BB210" s="1" t="n">
        <v>29.49996</v>
      </c>
      <c r="BC210" s="1" t="n">
        <v>116.293694</v>
      </c>
      <c r="BD210" s="1" t="n">
        <v>68.987633</v>
      </c>
      <c r="BE210" s="1" t="n">
        <v>20.415178</v>
      </c>
      <c r="BF210" s="1" t="n">
        <v>80.003372</v>
      </c>
      <c r="BG210" s="1" t="n">
        <v>154.361618</v>
      </c>
      <c r="BH210" s="1" t="n">
        <v>22.252617</v>
      </c>
      <c r="BI210" s="1" t="n">
        <v>35.042809</v>
      </c>
      <c r="BJ210" s="1" t="n">
        <v>-139.867432</v>
      </c>
      <c r="BK210" s="1" t="n">
        <v>-67.766418</v>
      </c>
      <c r="BL210" s="1" t="n">
        <v>90.213737</v>
      </c>
      <c r="BM210" s="1" t="n">
        <v>168.087952</v>
      </c>
      <c r="BN210" s="1" t="n">
        <v>-171.097153</v>
      </c>
      <c r="BO210" s="1" t="n">
        <v>-0.848735</v>
      </c>
      <c r="BP210" s="1" t="n">
        <v>-18.48313</v>
      </c>
      <c r="BQ210" s="1" t="n">
        <v>178.569321</v>
      </c>
      <c r="BR210" s="1" t="n">
        <v>-158.092667</v>
      </c>
      <c r="BS210" s="1" t="n">
        <v>164.796021</v>
      </c>
      <c r="BT210" s="1" t="n">
        <v>14.338072</v>
      </c>
      <c r="BU210" s="1" t="n">
        <v>176.768082</v>
      </c>
      <c r="BV210" s="1" t="n">
        <v>-179.612793</v>
      </c>
      <c r="BW210" s="1" t="n">
        <v>163.559311</v>
      </c>
      <c r="BX210" s="1" t="n">
        <v>-142.511658</v>
      </c>
      <c r="BY210" s="1" t="n">
        <v>-173.36087</v>
      </c>
      <c r="BZ210" s="1" t="n">
        <v>-19.46137</v>
      </c>
      <c r="CA210" s="1" t="n">
        <v>152.758759</v>
      </c>
      <c r="CB210" s="1" t="n">
        <v>8.517308</v>
      </c>
      <c r="CC210" s="1" t="n">
        <v>136.015854</v>
      </c>
      <c r="CD210" s="1" t="n">
        <v>-76.634392</v>
      </c>
      <c r="CE210" s="1" t="n">
        <v>-162.910492</v>
      </c>
      <c r="CF210" s="1" t="n">
        <v>178.728928</v>
      </c>
      <c r="CG210" s="1" t="n">
        <v>166.889328</v>
      </c>
      <c r="CH210" s="1" t="n">
        <v>-3.046597</v>
      </c>
      <c r="CI210" s="1" t="n">
        <v>16.357477</v>
      </c>
      <c r="CJ210" s="1" t="n">
        <v>30.838223</v>
      </c>
      <c r="CK210" s="1" t="n">
        <v>10.240166</v>
      </c>
      <c r="CL210" s="1" t="n">
        <v>-34.302284</v>
      </c>
      <c r="CM210" s="1" t="n">
        <v>-132.75325</v>
      </c>
      <c r="CN210" s="1" t="n">
        <v>130.592484</v>
      </c>
      <c r="CO210" s="1" t="n">
        <v>70.977875</v>
      </c>
      <c r="CP210" s="1" t="n">
        <v>-24.928385</v>
      </c>
      <c r="CR210" s="1" t="n">
        <f aca="false">BR210-360+180</f>
        <v>-338.092667</v>
      </c>
    </row>
    <row r="211" customFormat="false" ht="12.75" hidden="false" customHeight="false" outlineLevel="0" collapsed="false">
      <c r="A211" s="3" t="n">
        <v>202.1484</v>
      </c>
      <c r="B211" s="1" t="n">
        <v>-9.366919</v>
      </c>
      <c r="C211" s="1" t="n">
        <v>5.170652</v>
      </c>
      <c r="D211" s="1" t="n">
        <v>2.647978</v>
      </c>
      <c r="E211" s="1" t="n">
        <v>-1.212059</v>
      </c>
      <c r="F211" s="1" t="n">
        <v>-8.011918</v>
      </c>
      <c r="G211" s="1" t="n">
        <v>-4.95089</v>
      </c>
      <c r="H211" s="1" t="n">
        <v>-7.446038</v>
      </c>
      <c r="I211" s="1" t="n">
        <v>-1.377978</v>
      </c>
      <c r="J211" s="1" t="n">
        <v>-2.768066</v>
      </c>
      <c r="K211" s="1" t="n">
        <v>-7.843132</v>
      </c>
      <c r="L211" s="1" t="n">
        <v>2.487882</v>
      </c>
      <c r="M211" s="1" t="n">
        <v>3.340855</v>
      </c>
      <c r="N211" s="1" t="n">
        <v>7.603003</v>
      </c>
      <c r="O211" s="1" t="n">
        <v>-6.24925</v>
      </c>
      <c r="P211" s="1" t="n">
        <v>-9.565033</v>
      </c>
      <c r="Q211" s="1" t="n">
        <v>-5.324862</v>
      </c>
      <c r="R211" s="1" t="n">
        <v>4.150586</v>
      </c>
      <c r="S211" s="1" t="n">
        <v>0.571409</v>
      </c>
      <c r="T211" s="1" t="n">
        <v>-1.177661</v>
      </c>
      <c r="U211" s="1" t="n">
        <v>2.747068</v>
      </c>
      <c r="V211" s="1" t="n">
        <v>10.658032</v>
      </c>
      <c r="W211" s="1" t="n">
        <v>-7.152143</v>
      </c>
      <c r="X211" s="1" t="n">
        <v>-4.693765</v>
      </c>
      <c r="Y211" s="1" t="n">
        <v>-13.581272</v>
      </c>
      <c r="Z211" s="1" t="n">
        <v>-7.307992</v>
      </c>
      <c r="AA211" s="1" t="n">
        <v>-11.013422</v>
      </c>
      <c r="AB211" s="1" t="n">
        <v>-5.69162</v>
      </c>
      <c r="AC211" s="1" t="n">
        <v>-1.679571</v>
      </c>
      <c r="AD211" s="1" t="n">
        <v>-4.309675</v>
      </c>
      <c r="AE211" s="1" t="n">
        <v>-1.728677</v>
      </c>
      <c r="AF211" s="1" t="n">
        <v>-3.064111</v>
      </c>
      <c r="AG211" s="1" t="n">
        <v>-17.155426</v>
      </c>
      <c r="AH211" s="1" t="n">
        <v>-18.820539</v>
      </c>
      <c r="AI211" s="1" t="n">
        <v>-6.440005</v>
      </c>
      <c r="AJ211" s="1" t="n">
        <v>-7.528089</v>
      </c>
      <c r="AK211" s="1" t="n">
        <v>3.348146</v>
      </c>
      <c r="AL211" s="1" t="n">
        <v>3.172632</v>
      </c>
      <c r="AM211" s="1" t="n">
        <v>-2.795716</v>
      </c>
      <c r="AN211" s="1" t="n">
        <v>-1.18474</v>
      </c>
      <c r="AO211" s="1" t="n">
        <v>0.186165</v>
      </c>
      <c r="AP211" s="1" t="n">
        <v>-9.735188</v>
      </c>
      <c r="AQ211" s="1" t="n">
        <v>-12.951176</v>
      </c>
      <c r="AR211" s="1" t="n">
        <v>-16.313583</v>
      </c>
      <c r="AS211" s="1" t="n">
        <v>-7.70714</v>
      </c>
      <c r="AT211" s="1" t="n">
        <v>5.049448</v>
      </c>
      <c r="AU211" s="1" t="n">
        <f aca="false">AVERAGE(B211:AT211)</f>
        <v>-3.88919555555556</v>
      </c>
      <c r="AX211" s="1" t="n">
        <v>-179.043793</v>
      </c>
      <c r="AY211" s="1" t="n">
        <v>174.509155</v>
      </c>
      <c r="AZ211" s="1" t="n">
        <v>-82.425034</v>
      </c>
      <c r="BA211" s="1" t="n">
        <v>-37.695454</v>
      </c>
      <c r="BB211" s="1" t="n">
        <v>33.627964</v>
      </c>
      <c r="BC211" s="1" t="n">
        <v>115.757744</v>
      </c>
      <c r="BD211" s="1" t="n">
        <v>68.20929</v>
      </c>
      <c r="BE211" s="1" t="n">
        <v>17.570642</v>
      </c>
      <c r="BF211" s="1" t="n">
        <v>77.28138</v>
      </c>
      <c r="BG211" s="1" t="n">
        <v>150.506866</v>
      </c>
      <c r="BH211" s="1" t="n">
        <v>21.517803</v>
      </c>
      <c r="BI211" s="1" t="n">
        <v>34.740551</v>
      </c>
      <c r="BJ211" s="1" t="n">
        <v>-146.813675</v>
      </c>
      <c r="BK211" s="1" t="n">
        <v>-62.473911</v>
      </c>
      <c r="BL211" s="1" t="n">
        <v>85.917694</v>
      </c>
      <c r="BM211" s="1" t="n">
        <v>169.395294</v>
      </c>
      <c r="BN211" s="1" t="n">
        <v>-176.28656</v>
      </c>
      <c r="BO211" s="1" t="n">
        <v>-4.928587</v>
      </c>
      <c r="BP211" s="1" t="n">
        <v>-17.514561</v>
      </c>
      <c r="BQ211" s="1" t="n">
        <v>177.206085</v>
      </c>
      <c r="BR211" s="1" t="n">
        <v>-158.37709</v>
      </c>
      <c r="BS211" s="1" t="n">
        <v>162.815445</v>
      </c>
      <c r="BT211" s="1" t="n">
        <v>12.054974</v>
      </c>
      <c r="BU211" s="1" t="n">
        <v>169.195053</v>
      </c>
      <c r="BV211" s="1" t="n">
        <v>178.023804</v>
      </c>
      <c r="BW211" s="1" t="n">
        <v>160.751663</v>
      </c>
      <c r="BX211" s="1" t="n">
        <v>-151.301956</v>
      </c>
      <c r="BY211" s="1" t="n">
        <v>179.019775</v>
      </c>
      <c r="BZ211" s="1" t="n">
        <v>-19.626427</v>
      </c>
      <c r="CA211" s="1" t="n">
        <v>153.108994</v>
      </c>
      <c r="CB211" s="1" t="n">
        <v>8.655953</v>
      </c>
      <c r="CC211" s="1" t="n">
        <v>132.528992</v>
      </c>
      <c r="CD211" s="1" t="n">
        <v>-71.223282</v>
      </c>
      <c r="CE211" s="1" t="n">
        <v>-165.77005</v>
      </c>
      <c r="CF211" s="1" t="n">
        <v>176.943893</v>
      </c>
      <c r="CG211" s="1" t="n">
        <v>161.990509</v>
      </c>
      <c r="CH211" s="1" t="n">
        <v>-7.558939</v>
      </c>
      <c r="CI211" s="1" t="n">
        <v>14.46131</v>
      </c>
      <c r="CJ211" s="1" t="n">
        <v>28.29705</v>
      </c>
      <c r="CK211" s="1" t="n">
        <v>7.111341</v>
      </c>
      <c r="CL211" s="1" t="n">
        <v>-41.043091</v>
      </c>
      <c r="CM211" s="1" t="n">
        <v>-107.064079</v>
      </c>
      <c r="CN211" s="1" t="n">
        <v>135.360229</v>
      </c>
      <c r="CO211" s="1" t="n">
        <v>77.804184</v>
      </c>
      <c r="CP211" s="1" t="n">
        <v>-26.893805</v>
      </c>
      <c r="CR211" s="1" t="n">
        <f aca="false">BR211-360+180</f>
        <v>-338.37709</v>
      </c>
    </row>
    <row r="212" customFormat="false" ht="12.75" hidden="false" customHeight="false" outlineLevel="0" collapsed="false">
      <c r="A212" s="3" t="n">
        <v>203.125</v>
      </c>
      <c r="B212" s="1" t="n">
        <v>-8.619818</v>
      </c>
      <c r="C212" s="1" t="n">
        <v>5.393452</v>
      </c>
      <c r="D212" s="1" t="n">
        <v>2.322892</v>
      </c>
      <c r="E212" s="1" t="n">
        <v>-1.165654</v>
      </c>
      <c r="F212" s="1" t="n">
        <v>-7.724902</v>
      </c>
      <c r="G212" s="1" t="n">
        <v>-4.697859</v>
      </c>
      <c r="H212" s="1" t="n">
        <v>-8.193924</v>
      </c>
      <c r="I212" s="1" t="n">
        <v>-1.424031</v>
      </c>
      <c r="J212" s="1" t="n">
        <v>-3.485072</v>
      </c>
      <c r="K212" s="1" t="n">
        <v>-8.933769</v>
      </c>
      <c r="L212" s="1" t="n">
        <v>2.237172</v>
      </c>
      <c r="M212" s="1" t="n">
        <v>2.834007</v>
      </c>
      <c r="N212" s="1" t="n">
        <v>7.391383</v>
      </c>
      <c r="O212" s="1" t="n">
        <v>-5.613358</v>
      </c>
      <c r="P212" s="1" t="n">
        <v>-10.419859</v>
      </c>
      <c r="Q212" s="1" t="n">
        <v>-4.878533</v>
      </c>
      <c r="R212" s="1" t="n">
        <v>4.742981</v>
      </c>
      <c r="S212" s="1" t="n">
        <v>0.610645</v>
      </c>
      <c r="T212" s="1" t="n">
        <v>-0.866334</v>
      </c>
      <c r="U212" s="1" t="n">
        <v>2.93858</v>
      </c>
      <c r="V212" s="1" t="n">
        <v>10.442074</v>
      </c>
      <c r="W212" s="1" t="n">
        <v>-6.381597</v>
      </c>
      <c r="X212" s="1" t="n">
        <v>-4.945538</v>
      </c>
      <c r="Y212" s="1" t="n">
        <v>-13.448867</v>
      </c>
      <c r="Z212" s="1" t="n">
        <v>-7.607689</v>
      </c>
      <c r="AA212" s="1" t="n">
        <v>-10.83818</v>
      </c>
      <c r="AB212" s="1" t="n">
        <v>-6.208157</v>
      </c>
      <c r="AC212" s="1" t="n">
        <v>-1.740395</v>
      </c>
      <c r="AD212" s="1" t="n">
        <v>-4.333694</v>
      </c>
      <c r="AE212" s="1" t="n">
        <v>-1.295052</v>
      </c>
      <c r="AF212" s="1" t="n">
        <v>-3.772896</v>
      </c>
      <c r="AG212" s="1" t="n">
        <v>-15.813079</v>
      </c>
      <c r="AH212" s="1" t="n">
        <v>-20.526299</v>
      </c>
      <c r="AI212" s="1" t="n">
        <v>-6.722494</v>
      </c>
      <c r="AJ212" s="1" t="n">
        <v>-7.595031</v>
      </c>
      <c r="AK212" s="1" t="n">
        <v>2.486817</v>
      </c>
      <c r="AL212" s="1" t="n">
        <v>3.420858</v>
      </c>
      <c r="AM212" s="1" t="n">
        <v>-2.674234</v>
      </c>
      <c r="AN212" s="1" t="n">
        <v>-1.136257</v>
      </c>
      <c r="AO212" s="1" t="n">
        <v>-0.006396</v>
      </c>
      <c r="AP212" s="1" t="n">
        <v>-8.172068</v>
      </c>
      <c r="AQ212" s="1" t="n">
        <v>-10.031463</v>
      </c>
      <c r="AR212" s="1" t="n">
        <v>-15.994349</v>
      </c>
      <c r="AS212" s="1" t="n">
        <v>-7.379858</v>
      </c>
      <c r="AT212" s="1" t="n">
        <v>5.46157</v>
      </c>
      <c r="AU212" s="1" t="n">
        <f aca="false">AVERAGE(B212:AT212)</f>
        <v>-3.83031722222222</v>
      </c>
      <c r="AX212" s="1" t="n">
        <v>178.016495</v>
      </c>
      <c r="AY212" s="1" t="n">
        <v>170.91539</v>
      </c>
      <c r="AZ212" s="1" t="n">
        <v>-79.177849</v>
      </c>
      <c r="BA212" s="1" t="n">
        <v>-36.963955</v>
      </c>
      <c r="BB212" s="1" t="n">
        <v>36.310413</v>
      </c>
      <c r="BC212" s="1" t="n">
        <v>114.812599</v>
      </c>
      <c r="BD212" s="1" t="n">
        <v>68.964722</v>
      </c>
      <c r="BE212" s="1" t="n">
        <v>14.546857</v>
      </c>
      <c r="BF212" s="1" t="n">
        <v>75.360489</v>
      </c>
      <c r="BG212" s="1" t="n">
        <v>147.786621</v>
      </c>
      <c r="BH212" s="1" t="n">
        <v>21.244095</v>
      </c>
      <c r="BI212" s="1" t="n">
        <v>35.077686</v>
      </c>
      <c r="BJ212" s="1" t="n">
        <v>-152.959167</v>
      </c>
      <c r="BK212" s="1" t="n">
        <v>-58.197227</v>
      </c>
      <c r="BL212" s="1" t="n">
        <v>79.851646</v>
      </c>
      <c r="BM212" s="1" t="n">
        <v>170.050781</v>
      </c>
      <c r="BN212" s="1" t="n">
        <v>179.194214</v>
      </c>
      <c r="BO212" s="1" t="n">
        <v>-8.478491</v>
      </c>
      <c r="BP212" s="1" t="n">
        <v>-16.748112</v>
      </c>
      <c r="BQ212" s="1" t="n">
        <v>175.809402</v>
      </c>
      <c r="BR212" s="1" t="n">
        <v>-157.461319</v>
      </c>
      <c r="BS212" s="1" t="n">
        <v>158.042999</v>
      </c>
      <c r="BT212" s="1" t="n">
        <v>9.735456</v>
      </c>
      <c r="BU212" s="1" t="n">
        <v>161.987213</v>
      </c>
      <c r="BV212" s="1" t="n">
        <v>175.705246</v>
      </c>
      <c r="BW212" s="1" t="n">
        <v>157.390076</v>
      </c>
      <c r="BX212" s="1" t="n">
        <v>-160.315475</v>
      </c>
      <c r="BY212" s="1" t="n">
        <v>171.056198</v>
      </c>
      <c r="BZ212" s="1" t="n">
        <v>-19.328367</v>
      </c>
      <c r="CA212" s="1" t="n">
        <v>153.537811</v>
      </c>
      <c r="CB212" s="1" t="n">
        <v>9.382566</v>
      </c>
      <c r="CC212" s="1" t="n">
        <v>128.296829</v>
      </c>
      <c r="CD212" s="1" t="n">
        <v>-60.483509</v>
      </c>
      <c r="CE212" s="1" t="n">
        <v>-169.378891</v>
      </c>
      <c r="CF212" s="1" t="n">
        <v>176.231628</v>
      </c>
      <c r="CG212" s="1" t="n">
        <v>163.075729</v>
      </c>
      <c r="CH212" s="1" t="n">
        <v>-14.725597</v>
      </c>
      <c r="CI212" s="1" t="n">
        <v>12.958948</v>
      </c>
      <c r="CJ212" s="1" t="n">
        <v>26.270035</v>
      </c>
      <c r="CK212" s="1" t="n">
        <v>5.779921</v>
      </c>
      <c r="CL212" s="1" t="n">
        <v>-47.8783</v>
      </c>
      <c r="CM212" s="1" t="n">
        <v>-94.641518</v>
      </c>
      <c r="CN212" s="1" t="n">
        <v>139.408081</v>
      </c>
      <c r="CO212" s="1" t="n">
        <v>83.858459</v>
      </c>
      <c r="CP212" s="1" t="n">
        <v>-28.175411</v>
      </c>
      <c r="CR212" s="1" t="n">
        <f aca="false">BR212-360+180</f>
        <v>-337.461319</v>
      </c>
    </row>
    <row r="213" customFormat="false" ht="12.75" hidden="false" customHeight="false" outlineLevel="0" collapsed="false">
      <c r="A213" s="3" t="n">
        <v>204.1016</v>
      </c>
      <c r="B213" s="1" t="n">
        <v>-8.040588</v>
      </c>
      <c r="C213" s="1" t="n">
        <v>5.35938</v>
      </c>
      <c r="D213" s="1" t="n">
        <v>2.6261</v>
      </c>
      <c r="E213" s="1" t="n">
        <v>-1.028516</v>
      </c>
      <c r="F213" s="1" t="n">
        <v>-7.341335</v>
      </c>
      <c r="G213" s="1" t="n">
        <v>-4.59947</v>
      </c>
      <c r="H213" s="1" t="n">
        <v>-8.888026</v>
      </c>
      <c r="I213" s="1" t="n">
        <v>-1.419074</v>
      </c>
      <c r="J213" s="1" t="n">
        <v>-4.133335</v>
      </c>
      <c r="K213" s="1" t="n">
        <v>-10.008607</v>
      </c>
      <c r="L213" s="1" t="n">
        <v>2.041548</v>
      </c>
      <c r="M213" s="1" t="n">
        <v>2.394475</v>
      </c>
      <c r="N213" s="1" t="n">
        <v>7.331252</v>
      </c>
      <c r="O213" s="1" t="n">
        <v>-4.722183</v>
      </c>
      <c r="P213" s="1" t="n">
        <v>-11.694992</v>
      </c>
      <c r="Q213" s="1" t="n">
        <v>-4.361623</v>
      </c>
      <c r="R213" s="1" t="n">
        <v>5.516106</v>
      </c>
      <c r="S213" s="1" t="n">
        <v>0.799966</v>
      </c>
      <c r="T213" s="1" t="n">
        <v>-0.452126</v>
      </c>
      <c r="U213" s="1" t="n">
        <v>3.094178</v>
      </c>
      <c r="V213" s="1" t="n">
        <v>10.411186</v>
      </c>
      <c r="W213" s="1" t="n">
        <v>-5.740661</v>
      </c>
      <c r="X213" s="1" t="n">
        <v>-5.327052</v>
      </c>
      <c r="Y213" s="1" t="n">
        <v>-13.318833</v>
      </c>
      <c r="Z213" s="1" t="n">
        <v>-7.985739</v>
      </c>
      <c r="AA213" s="1" t="n">
        <v>-10.796401</v>
      </c>
      <c r="AB213" s="1" t="n">
        <v>-6.897111</v>
      </c>
      <c r="AC213" s="1" t="n">
        <v>-1.274868</v>
      </c>
      <c r="AD213" s="1" t="n">
        <v>-4.113854</v>
      </c>
      <c r="AE213" s="1" t="n">
        <v>-0.83925</v>
      </c>
      <c r="AF213" s="1" t="n">
        <v>-4.448908</v>
      </c>
      <c r="AG213" s="1" t="n">
        <v>-14.740355</v>
      </c>
      <c r="AH213" s="1" t="n">
        <v>-21.658743</v>
      </c>
      <c r="AI213" s="1" t="n">
        <v>-7.088016</v>
      </c>
      <c r="AJ213" s="1" t="n">
        <v>-7.48664</v>
      </c>
      <c r="AK213" s="1" t="n">
        <v>2.663194</v>
      </c>
      <c r="AL213" s="1" t="n">
        <v>3.490237</v>
      </c>
      <c r="AM213" s="1" t="n">
        <v>-2.512037</v>
      </c>
      <c r="AN213" s="1" t="n">
        <v>-1.215736</v>
      </c>
      <c r="AO213" s="1" t="n">
        <v>-0.026792</v>
      </c>
      <c r="AP213" s="1" t="n">
        <v>-7.106676</v>
      </c>
      <c r="AQ213" s="1" t="n">
        <v>-7.479377</v>
      </c>
      <c r="AR213" s="1" t="n">
        <v>-15.561</v>
      </c>
      <c r="AS213" s="1" t="n">
        <v>-6.924649</v>
      </c>
      <c r="AT213" s="1" t="n">
        <v>6.236178</v>
      </c>
      <c r="AU213" s="1" t="n">
        <f aca="false">AVERAGE(B213:AT213)</f>
        <v>-3.71708384444444</v>
      </c>
      <c r="AX213" s="1" t="n">
        <v>174.335464</v>
      </c>
      <c r="AY213" s="1" t="n">
        <v>171.912704</v>
      </c>
      <c r="AZ213" s="1" t="n">
        <v>-76.895004</v>
      </c>
      <c r="BA213" s="1" t="n">
        <v>-36.804928</v>
      </c>
      <c r="BB213" s="1" t="n">
        <v>38.073383</v>
      </c>
      <c r="BC213" s="1" t="n">
        <v>113.739273</v>
      </c>
      <c r="BD213" s="1" t="n">
        <v>71.792595</v>
      </c>
      <c r="BE213" s="1" t="n">
        <v>10.81166</v>
      </c>
      <c r="BF213" s="1" t="n">
        <v>74.054451</v>
      </c>
      <c r="BG213" s="1" t="n">
        <v>147.519608</v>
      </c>
      <c r="BH213" s="1" t="n">
        <v>21.377504</v>
      </c>
      <c r="BI213" s="1" t="n">
        <v>36.010838</v>
      </c>
      <c r="BJ213" s="1" t="n">
        <v>-159.12439</v>
      </c>
      <c r="BK213" s="1" t="n">
        <v>-55.33279</v>
      </c>
      <c r="BL213" s="1" t="n">
        <v>73.77037</v>
      </c>
      <c r="BM213" s="1" t="n">
        <v>169.304398</v>
      </c>
      <c r="BN213" s="1" t="n">
        <v>172.933685</v>
      </c>
      <c r="BO213" s="1" t="n">
        <v>-12.117667</v>
      </c>
      <c r="BP213" s="1" t="n">
        <v>-16.849678</v>
      </c>
      <c r="BQ213" s="1" t="n">
        <v>174.646835</v>
      </c>
      <c r="BR213" s="1" t="n">
        <v>-156.759521</v>
      </c>
      <c r="BS213" s="1" t="n">
        <v>153.254318</v>
      </c>
      <c r="BT213" s="1" t="n">
        <v>7.224978</v>
      </c>
      <c r="BU213" s="1" t="n">
        <v>154.953384</v>
      </c>
      <c r="BV213" s="1" t="n">
        <v>173.335876</v>
      </c>
      <c r="BW213" s="1" t="n">
        <v>154.272232</v>
      </c>
      <c r="BX213" s="1" t="n">
        <v>-169.007416</v>
      </c>
      <c r="BY213" s="1" t="n">
        <v>163.436005</v>
      </c>
      <c r="BZ213" s="1" t="n">
        <v>-19.756786</v>
      </c>
      <c r="CA213" s="1" t="n">
        <v>153.628906</v>
      </c>
      <c r="CB213" s="1" t="n">
        <v>10.325437</v>
      </c>
      <c r="CC213" s="1" t="n">
        <v>124.272003</v>
      </c>
      <c r="CD213" s="1" t="n">
        <v>-43.195972</v>
      </c>
      <c r="CE213" s="1" t="n">
        <v>-173.954102</v>
      </c>
      <c r="CF213" s="1" t="n">
        <v>176.122986</v>
      </c>
      <c r="CG213" s="1" t="n">
        <v>166.783447</v>
      </c>
      <c r="CH213" s="1" t="n">
        <v>-18.967413</v>
      </c>
      <c r="CI213" s="1" t="n">
        <v>11.619284</v>
      </c>
      <c r="CJ213" s="1" t="n">
        <v>25.477804</v>
      </c>
      <c r="CK213" s="1" t="n">
        <v>5.144632</v>
      </c>
      <c r="CL213" s="1" t="n">
        <v>-54.368938</v>
      </c>
      <c r="CM213" s="1" t="n">
        <v>-92.540024</v>
      </c>
      <c r="CN213" s="1" t="n">
        <v>142.791092</v>
      </c>
      <c r="CO213" s="1" t="n">
        <v>88.738274</v>
      </c>
      <c r="CP213" s="1" t="n">
        <v>-30.299484</v>
      </c>
      <c r="CR213" s="1" t="n">
        <f aca="false">BR213-360+180</f>
        <v>-336.759521</v>
      </c>
    </row>
    <row r="214" customFormat="false" ht="12.75" hidden="false" customHeight="false" outlineLevel="0" collapsed="false">
      <c r="A214" s="3" t="n">
        <v>205.0781</v>
      </c>
      <c r="B214" s="1" t="n">
        <v>-7.487579</v>
      </c>
      <c r="C214" s="1" t="n">
        <v>5.66422</v>
      </c>
      <c r="D214" s="1" t="n">
        <v>2.89615</v>
      </c>
      <c r="E214" s="1" t="n">
        <v>-0.876415</v>
      </c>
      <c r="F214" s="1" t="n">
        <v>-6.977114</v>
      </c>
      <c r="G214" s="1" t="n">
        <v>-4.490887</v>
      </c>
      <c r="H214" s="1" t="n">
        <v>-9.324969</v>
      </c>
      <c r="I214" s="1" t="n">
        <v>-1.458454</v>
      </c>
      <c r="J214" s="1" t="n">
        <v>-4.673204</v>
      </c>
      <c r="K214" s="1" t="n">
        <v>-10.80652</v>
      </c>
      <c r="L214" s="1" t="n">
        <v>1.898324</v>
      </c>
      <c r="M214" s="1" t="n">
        <v>2.059885</v>
      </c>
      <c r="N214" s="1" t="n">
        <v>7.275248</v>
      </c>
      <c r="O214" s="1" t="n">
        <v>-3.764832</v>
      </c>
      <c r="P214" s="1" t="n">
        <v>-13.395415</v>
      </c>
      <c r="Q214" s="1" t="n">
        <v>-3.830378</v>
      </c>
      <c r="R214" s="1" t="n">
        <v>6.180707</v>
      </c>
      <c r="S214" s="1" t="n">
        <v>0.96538</v>
      </c>
      <c r="T214" s="1" t="n">
        <v>-0.038619</v>
      </c>
      <c r="U214" s="1" t="n">
        <v>3.260413</v>
      </c>
      <c r="V214" s="1" t="n">
        <v>10.337193</v>
      </c>
      <c r="W214" s="1" t="n">
        <v>-5.007506</v>
      </c>
      <c r="X214" s="1" t="n">
        <v>-5.727696</v>
      </c>
      <c r="Y214" s="1" t="n">
        <v>-13.170009</v>
      </c>
      <c r="Z214" s="1" t="n">
        <v>-8.288315</v>
      </c>
      <c r="AA214" s="1" t="n">
        <v>-10.824217</v>
      </c>
      <c r="AB214" s="1" t="n">
        <v>-7.429272</v>
      </c>
      <c r="AC214" s="1" t="n">
        <v>-0.632246</v>
      </c>
      <c r="AD214" s="1" t="n">
        <v>-3.97717</v>
      </c>
      <c r="AE214" s="1" t="n">
        <v>-0.453907</v>
      </c>
      <c r="AF214" s="1" t="n">
        <v>-5.045644</v>
      </c>
      <c r="AG214" s="1" t="n">
        <v>-13.831681</v>
      </c>
      <c r="AH214" s="1" t="n">
        <v>-21.31488</v>
      </c>
      <c r="AI214" s="1" t="n">
        <v>-7.609001</v>
      </c>
      <c r="AJ214" s="1" t="n">
        <v>-7.210896</v>
      </c>
      <c r="AK214" s="1" t="n">
        <v>2.852729</v>
      </c>
      <c r="AL214" s="1" t="n">
        <v>3.919529</v>
      </c>
      <c r="AM214" s="1" t="n">
        <v>-2.284921</v>
      </c>
      <c r="AN214" s="1" t="n">
        <v>-1.214343</v>
      </c>
      <c r="AO214" s="1" t="n">
        <v>0.07182</v>
      </c>
      <c r="AP214" s="1" t="n">
        <v>-6.22042</v>
      </c>
      <c r="AQ214" s="1" t="n">
        <v>-5.475787</v>
      </c>
      <c r="AR214" s="1" t="n">
        <v>-15.011024</v>
      </c>
      <c r="AS214" s="1" t="n">
        <v>-6.35278</v>
      </c>
      <c r="AT214" s="1" t="n">
        <v>6.797192</v>
      </c>
      <c r="AU214" s="1" t="n">
        <f aca="false">AVERAGE(B214:AT214)</f>
        <v>-3.55616246666667</v>
      </c>
      <c r="AX214" s="1" t="n">
        <v>171.581116</v>
      </c>
      <c r="AY214" s="1" t="n">
        <v>167.712021</v>
      </c>
      <c r="AZ214" s="1" t="n">
        <v>-72.108894</v>
      </c>
      <c r="BA214" s="1" t="n">
        <v>-37.440353</v>
      </c>
      <c r="BB214" s="1" t="n">
        <v>37.748226</v>
      </c>
      <c r="BC214" s="1" t="n">
        <v>113.464607</v>
      </c>
      <c r="BD214" s="1" t="n">
        <v>76.117966</v>
      </c>
      <c r="BE214" s="1" t="n">
        <v>6.557834</v>
      </c>
      <c r="BF214" s="1" t="n">
        <v>73.418564</v>
      </c>
      <c r="BG214" s="1" t="n">
        <v>150.174164</v>
      </c>
      <c r="BH214" s="1" t="n">
        <v>21.68536</v>
      </c>
      <c r="BI214" s="1" t="n">
        <v>37.273987</v>
      </c>
      <c r="BJ214" s="1" t="n">
        <v>-165.766785</v>
      </c>
      <c r="BK214" s="1" t="n">
        <v>-54.129784</v>
      </c>
      <c r="BL214" s="1" t="n">
        <v>69.585724</v>
      </c>
      <c r="BM214" s="1" t="n">
        <v>167.242188</v>
      </c>
      <c r="BN214" s="1" t="n">
        <v>166.855148</v>
      </c>
      <c r="BO214" s="1" t="n">
        <v>-15.848931</v>
      </c>
      <c r="BP214" s="1" t="n">
        <v>-17.521818</v>
      </c>
      <c r="BQ214" s="1" t="n">
        <v>173.754547</v>
      </c>
      <c r="BR214" s="1" t="n">
        <v>-156.850967</v>
      </c>
      <c r="BS214" s="1" t="n">
        <v>148.2715</v>
      </c>
      <c r="BT214" s="1" t="n">
        <v>6.027552</v>
      </c>
      <c r="BU214" s="1" t="n">
        <v>148.086243</v>
      </c>
      <c r="BV214" s="1" t="n">
        <v>171.402771</v>
      </c>
      <c r="BW214" s="1" t="n">
        <v>152.040131</v>
      </c>
      <c r="BX214" s="1" t="n">
        <v>-175.664017</v>
      </c>
      <c r="BY214" s="1" t="n">
        <v>157.999268</v>
      </c>
      <c r="BZ214" s="1" t="n">
        <v>-21.341589</v>
      </c>
      <c r="CA214" s="1" t="n">
        <v>153.835236</v>
      </c>
      <c r="CB214" s="1" t="n">
        <v>11.390738</v>
      </c>
      <c r="CC214" s="1" t="n">
        <v>120.024811</v>
      </c>
      <c r="CD214" s="1" t="n">
        <v>-22.178986</v>
      </c>
      <c r="CE214" s="1" t="n">
        <v>-179.279037</v>
      </c>
      <c r="CF214" s="1" t="n">
        <v>175.462509</v>
      </c>
      <c r="CG214" s="1" t="n">
        <v>169.132294</v>
      </c>
      <c r="CH214" s="1" t="n">
        <v>-24.159401</v>
      </c>
      <c r="CI214" s="1" t="n">
        <v>10.250678</v>
      </c>
      <c r="CJ214" s="1" t="n">
        <v>28.258959</v>
      </c>
      <c r="CK214" s="1" t="n">
        <v>4.396137</v>
      </c>
      <c r="CL214" s="1" t="n">
        <v>-59.749626</v>
      </c>
      <c r="CM214" s="1" t="n">
        <v>-93.433571</v>
      </c>
      <c r="CN214" s="1" t="n">
        <v>145.807571</v>
      </c>
      <c r="CO214" s="1" t="n">
        <v>92.134346</v>
      </c>
      <c r="CP214" s="1" t="n">
        <v>-35.767082</v>
      </c>
      <c r="CR214" s="1" t="n">
        <f aca="false">BR214-360+180</f>
        <v>-336.850967</v>
      </c>
    </row>
    <row r="215" customFormat="false" ht="12.75" hidden="false" customHeight="false" outlineLevel="0" collapsed="false">
      <c r="A215" s="3" t="n">
        <v>206.0547</v>
      </c>
      <c r="B215" s="1" t="n">
        <v>-7.061766</v>
      </c>
      <c r="C215" s="1" t="n">
        <v>5.448144</v>
      </c>
      <c r="D215" s="1" t="n">
        <v>3.353581</v>
      </c>
      <c r="E215" s="1" t="n">
        <v>-0.718882</v>
      </c>
      <c r="F215" s="1" t="n">
        <v>-6.695952</v>
      </c>
      <c r="G215" s="1" t="n">
        <v>-4.235219</v>
      </c>
      <c r="H215" s="1" t="n">
        <v>-9.360283</v>
      </c>
      <c r="I215" s="1" t="n">
        <v>-1.521719</v>
      </c>
      <c r="J215" s="1" t="n">
        <v>-5.126177</v>
      </c>
      <c r="K215" s="1" t="n">
        <v>-10.904803</v>
      </c>
      <c r="L215" s="1" t="n">
        <v>1.828513</v>
      </c>
      <c r="M215" s="1" t="n">
        <v>1.847381</v>
      </c>
      <c r="N215" s="1" t="n">
        <v>7.143042</v>
      </c>
      <c r="O215" s="1" t="n">
        <v>-2.822984</v>
      </c>
      <c r="P215" s="1" t="n">
        <v>-15.211716</v>
      </c>
      <c r="Q215" s="1" t="n">
        <v>-3.393141</v>
      </c>
      <c r="R215" s="1" t="n">
        <v>6.836764</v>
      </c>
      <c r="S215" s="1" t="n">
        <v>1.22985</v>
      </c>
      <c r="T215" s="1" t="n">
        <v>0.370786</v>
      </c>
      <c r="U215" s="1" t="n">
        <v>3.449612</v>
      </c>
      <c r="V215" s="1" t="n">
        <v>9.97993</v>
      </c>
      <c r="W215" s="1" t="n">
        <v>-4.693497</v>
      </c>
      <c r="X215" s="1" t="n">
        <v>-6.05013</v>
      </c>
      <c r="Y215" s="1" t="n">
        <v>-13.04147</v>
      </c>
      <c r="Z215" s="1" t="n">
        <v>-8.644036</v>
      </c>
      <c r="AA215" s="1" t="n">
        <v>-10.916372</v>
      </c>
      <c r="AB215" s="1" t="n">
        <v>-7.60065</v>
      </c>
      <c r="AC215" s="1" t="n">
        <v>-0.431183</v>
      </c>
      <c r="AD215" s="1" t="n">
        <v>-3.953993</v>
      </c>
      <c r="AE215" s="1" t="n">
        <v>-0.005755</v>
      </c>
      <c r="AF215" s="1" t="n">
        <v>-5.640526</v>
      </c>
      <c r="AG215" s="1" t="n">
        <v>-12.998509</v>
      </c>
      <c r="AH215" s="1" t="n">
        <v>-19.419819</v>
      </c>
      <c r="AI215" s="1" t="n">
        <v>-8.388595</v>
      </c>
      <c r="AJ215" s="1" t="n">
        <v>-6.944978</v>
      </c>
      <c r="AK215" s="1" t="n">
        <v>3.824344</v>
      </c>
      <c r="AL215" s="1" t="n">
        <v>4.155397</v>
      </c>
      <c r="AM215" s="1" t="n">
        <v>-2.053009</v>
      </c>
      <c r="AN215" s="1" t="n">
        <v>-0.724306</v>
      </c>
      <c r="AO215" s="1" t="n">
        <v>0.328343</v>
      </c>
      <c r="AP215" s="1" t="n">
        <v>-5.531512</v>
      </c>
      <c r="AQ215" s="1" t="n">
        <v>-3.871086</v>
      </c>
      <c r="AR215" s="1" t="n">
        <v>-14.381617</v>
      </c>
      <c r="AS215" s="1" t="n">
        <v>-5.756309</v>
      </c>
      <c r="AT215" s="1" t="n">
        <v>7.096396</v>
      </c>
      <c r="AU215" s="1" t="n">
        <f aca="false">AVERAGE(B215:AT215)</f>
        <v>-3.3601758</v>
      </c>
      <c r="AX215" s="1" t="n">
        <v>170.110809</v>
      </c>
      <c r="AY215" s="1" t="n">
        <v>168.751785</v>
      </c>
      <c r="AZ215" s="1" t="n">
        <v>-71.534378</v>
      </c>
      <c r="BA215" s="1" t="n">
        <v>-38.786816</v>
      </c>
      <c r="BB215" s="1" t="n">
        <v>36.897957</v>
      </c>
      <c r="BC215" s="1" t="n">
        <v>111.874313</v>
      </c>
      <c r="BD215" s="1" t="n">
        <v>81.00515</v>
      </c>
      <c r="BE215" s="1" t="n">
        <v>1.717065</v>
      </c>
      <c r="BF215" s="1" t="n">
        <v>72.781242</v>
      </c>
      <c r="BG215" s="1" t="n">
        <v>153.950043</v>
      </c>
      <c r="BH215" s="1" t="n">
        <v>21.957024</v>
      </c>
      <c r="BI215" s="1" t="n">
        <v>38.525864</v>
      </c>
      <c r="BJ215" s="1" t="n">
        <v>-171.386642</v>
      </c>
      <c r="BK215" s="1" t="n">
        <v>-54.531319</v>
      </c>
      <c r="BL215" s="1" t="n">
        <v>67.76403</v>
      </c>
      <c r="BM215" s="1" t="n">
        <v>164.537552</v>
      </c>
      <c r="BN215" s="1" t="n">
        <v>159.889359</v>
      </c>
      <c r="BO215" s="1" t="n">
        <v>-19.398138</v>
      </c>
      <c r="BP215" s="1" t="n">
        <v>-18.715075</v>
      </c>
      <c r="BQ215" s="1" t="n">
        <v>172.80072</v>
      </c>
      <c r="BR215" s="1" t="n">
        <v>-157.291504</v>
      </c>
      <c r="BS215" s="1" t="n">
        <v>141.05336</v>
      </c>
      <c r="BT215" s="1" t="n">
        <v>4.543499</v>
      </c>
      <c r="BU215" s="1" t="n">
        <v>141.359665</v>
      </c>
      <c r="BV215" s="1" t="n">
        <v>168.468033</v>
      </c>
      <c r="BW215" s="1" t="n">
        <v>149.877975</v>
      </c>
      <c r="BX215" s="1" t="n">
        <v>176.512527</v>
      </c>
      <c r="BY215" s="1" t="n">
        <v>152.326065</v>
      </c>
      <c r="BZ215" s="1" t="n">
        <v>-22.37742</v>
      </c>
      <c r="CA215" s="1" t="n">
        <v>154.426865</v>
      </c>
      <c r="CB215" s="1" t="n">
        <v>13.043961</v>
      </c>
      <c r="CC215" s="1" t="n">
        <v>115.385635</v>
      </c>
      <c r="CD215" s="1" t="n">
        <v>-5.654244</v>
      </c>
      <c r="CE215" s="1" t="n">
        <v>174.652847</v>
      </c>
      <c r="CF215" s="1" t="n">
        <v>173.934082</v>
      </c>
      <c r="CG215" s="1" t="n">
        <v>166.544373</v>
      </c>
      <c r="CH215" s="1" t="n">
        <v>-28.306585</v>
      </c>
      <c r="CI215" s="1" t="n">
        <v>8.770583</v>
      </c>
      <c r="CJ215" s="1" t="n">
        <v>32.723301</v>
      </c>
      <c r="CK215" s="1" t="n">
        <v>3.809645</v>
      </c>
      <c r="CL215" s="1" t="n">
        <v>-65.51136</v>
      </c>
      <c r="CM215" s="1" t="n">
        <v>-96.877228</v>
      </c>
      <c r="CN215" s="1" t="n">
        <v>148.926819</v>
      </c>
      <c r="CO215" s="1" t="n">
        <v>94.82518</v>
      </c>
      <c r="CP215" s="1" t="n">
        <v>-40.992481</v>
      </c>
      <c r="CR215" s="1" t="n">
        <f aca="false">BR215-360+180</f>
        <v>-337.291504</v>
      </c>
    </row>
    <row r="216" customFormat="false" ht="12.75" hidden="false" customHeight="false" outlineLevel="0" collapsed="false">
      <c r="A216" s="3" t="n">
        <v>207.0312</v>
      </c>
      <c r="B216" s="1" t="n">
        <v>-6.409019</v>
      </c>
      <c r="C216" s="1" t="n">
        <v>5.762303</v>
      </c>
      <c r="D216" s="1" t="n">
        <v>4.009243</v>
      </c>
      <c r="E216" s="1" t="n">
        <v>-0.641179</v>
      </c>
      <c r="F216" s="1" t="n">
        <v>-6.452258</v>
      </c>
      <c r="G216" s="1" t="n">
        <v>-4.115238</v>
      </c>
      <c r="H216" s="1" t="n">
        <v>-9.130098</v>
      </c>
      <c r="I216" s="1" t="n">
        <v>-1.683092</v>
      </c>
      <c r="J216" s="1" t="n">
        <v>-5.426301</v>
      </c>
      <c r="K216" s="1" t="n">
        <v>-10.531732</v>
      </c>
      <c r="L216" s="1" t="n">
        <v>1.757221</v>
      </c>
      <c r="M216" s="1" t="n">
        <v>1.744762</v>
      </c>
      <c r="N216" s="1" t="n">
        <v>6.948299</v>
      </c>
      <c r="O216" s="1" t="n">
        <v>-2.136279</v>
      </c>
      <c r="P216" s="1" t="n">
        <v>-17.385351</v>
      </c>
      <c r="Q216" s="1" t="n">
        <v>-3.028436</v>
      </c>
      <c r="R216" s="1" t="n">
        <v>7.410912</v>
      </c>
      <c r="S216" s="1" t="n">
        <v>1.515906</v>
      </c>
      <c r="T216" s="1" t="n">
        <v>0.756925</v>
      </c>
      <c r="U216" s="1" t="n">
        <v>3.630326</v>
      </c>
      <c r="V216" s="1" t="n">
        <v>9.678371</v>
      </c>
      <c r="W216" s="1" t="n">
        <v>-4.614856</v>
      </c>
      <c r="X216" s="1" t="n">
        <v>-6.464787</v>
      </c>
      <c r="Y216" s="1" t="n">
        <v>-12.938782</v>
      </c>
      <c r="Z216" s="1" t="n">
        <v>-9.110105</v>
      </c>
      <c r="AA216" s="1" t="n">
        <v>-10.978177</v>
      </c>
      <c r="AB216" s="1" t="n">
        <v>-7.999851</v>
      </c>
      <c r="AC216" s="1" t="n">
        <v>0.080046</v>
      </c>
      <c r="AD216" s="1" t="n">
        <v>-3.832184</v>
      </c>
      <c r="AE216" s="1" t="n">
        <v>0.571568</v>
      </c>
      <c r="AF216" s="1" t="n">
        <v>-6.197233</v>
      </c>
      <c r="AG216" s="1" t="n">
        <v>-12.316898</v>
      </c>
      <c r="AH216" s="1" t="n">
        <v>-17.029591</v>
      </c>
      <c r="AI216" s="1" t="n">
        <v>-9.5185</v>
      </c>
      <c r="AJ216" s="1" t="n">
        <v>-6.691916</v>
      </c>
      <c r="AK216" s="1" t="n">
        <v>4.416225</v>
      </c>
      <c r="AL216" s="1" t="n">
        <v>4.468352</v>
      </c>
      <c r="AM216" s="1" t="n">
        <v>-1.770641</v>
      </c>
      <c r="AN216" s="1" t="n">
        <v>0.336207</v>
      </c>
      <c r="AO216" s="1" t="n">
        <v>0.547252</v>
      </c>
      <c r="AP216" s="1" t="n">
        <v>-4.997375</v>
      </c>
      <c r="AQ216" s="1" t="n">
        <v>-2.556443</v>
      </c>
      <c r="AR216" s="1" t="n">
        <v>-13.55128</v>
      </c>
      <c r="AS216" s="1" t="n">
        <v>-5.170077</v>
      </c>
      <c r="AT216" s="1" t="n">
        <v>7.805431</v>
      </c>
      <c r="AU216" s="1" t="n">
        <f aca="false">AVERAGE(B216:AT216)</f>
        <v>-3.13862955555556</v>
      </c>
      <c r="AX216" s="1" t="n">
        <v>168.947815</v>
      </c>
      <c r="AY216" s="1" t="n">
        <v>165.938171</v>
      </c>
      <c r="AZ216" s="1" t="n">
        <v>-70.981339</v>
      </c>
      <c r="BA216" s="1" t="n">
        <v>-40.650608</v>
      </c>
      <c r="BB216" s="1" t="n">
        <v>34.639141</v>
      </c>
      <c r="BC216" s="1" t="n">
        <v>110.02272</v>
      </c>
      <c r="BD216" s="1" t="n">
        <v>84.62841</v>
      </c>
      <c r="BE216" s="1" t="n">
        <v>-3.693034</v>
      </c>
      <c r="BF216" s="1" t="n">
        <v>71.789146</v>
      </c>
      <c r="BG216" s="1" t="n">
        <v>156.813782</v>
      </c>
      <c r="BH216" s="1" t="n">
        <v>22.25696</v>
      </c>
      <c r="BI216" s="1" t="n">
        <v>39.43288</v>
      </c>
      <c r="BJ216" s="1" t="n">
        <v>-176.994934</v>
      </c>
      <c r="BK216" s="1" t="n">
        <v>-55.721508</v>
      </c>
      <c r="BL216" s="1" t="n">
        <v>66.742798</v>
      </c>
      <c r="BM216" s="1" t="n">
        <v>161.21669</v>
      </c>
      <c r="BN216" s="1" t="n">
        <v>151.877594</v>
      </c>
      <c r="BO216" s="1" t="n">
        <v>-23.268711</v>
      </c>
      <c r="BP216" s="1" t="n">
        <v>-20.308098</v>
      </c>
      <c r="BQ216" s="1" t="n">
        <v>172.112595</v>
      </c>
      <c r="BR216" s="1" t="n">
        <v>-155.421906</v>
      </c>
      <c r="BS216" s="1" t="n">
        <v>136.15593</v>
      </c>
      <c r="BT216" s="1" t="n">
        <v>3.07443</v>
      </c>
      <c r="BU216" s="1" t="n">
        <v>135.092041</v>
      </c>
      <c r="BV216" s="1" t="n">
        <v>166.098618</v>
      </c>
      <c r="BW216" s="1" t="n">
        <v>149.056351</v>
      </c>
      <c r="BX216" s="1" t="n">
        <v>168.236679</v>
      </c>
      <c r="BY216" s="1" t="n">
        <v>146.688431</v>
      </c>
      <c r="BZ216" s="1" t="n">
        <v>-22.844496</v>
      </c>
      <c r="CA216" s="1" t="n">
        <v>154.719604</v>
      </c>
      <c r="CB216" s="1" t="n">
        <v>14.706841</v>
      </c>
      <c r="CC216" s="1" t="n">
        <v>109.88092</v>
      </c>
      <c r="CD216" s="1" t="n">
        <v>2.58155</v>
      </c>
      <c r="CE216" s="1" t="n">
        <v>168.553253</v>
      </c>
      <c r="CF216" s="1" t="n">
        <v>172.50267</v>
      </c>
      <c r="CG216" s="1" t="n">
        <v>162.48085</v>
      </c>
      <c r="CH216" s="1" t="n">
        <v>-32.079201</v>
      </c>
      <c r="CI216" s="1" t="n">
        <v>7.501463</v>
      </c>
      <c r="CJ216" s="1" t="n">
        <v>36.37899</v>
      </c>
      <c r="CK216" s="1" t="n">
        <v>1.71412</v>
      </c>
      <c r="CL216" s="1" t="n">
        <v>-70.958855</v>
      </c>
      <c r="CM216" s="1" t="n">
        <v>-101.891212</v>
      </c>
      <c r="CN216" s="1" t="n">
        <v>150.97348</v>
      </c>
      <c r="CO216" s="1" t="n">
        <v>96.646614</v>
      </c>
      <c r="CP216" s="1" t="n">
        <v>-47.015503</v>
      </c>
      <c r="CR216" s="1" t="n">
        <f aca="false">BR216-360+180</f>
        <v>-335.421906</v>
      </c>
    </row>
    <row r="217" customFormat="false" ht="12.75" hidden="false" customHeight="false" outlineLevel="0" collapsed="false">
      <c r="A217" s="3" t="n">
        <v>208.0078</v>
      </c>
      <c r="B217" s="1" t="n">
        <v>-5.67529</v>
      </c>
      <c r="C217" s="1" t="n">
        <v>5.445236</v>
      </c>
      <c r="D217" s="1" t="n">
        <v>4.71333</v>
      </c>
      <c r="E217" s="1" t="n">
        <v>-0.621774</v>
      </c>
      <c r="F217" s="1" t="n">
        <v>-6.507794</v>
      </c>
      <c r="G217" s="1" t="n">
        <v>-4.345365</v>
      </c>
      <c r="H217" s="1" t="n">
        <v>-8.735288</v>
      </c>
      <c r="I217" s="1" t="n">
        <v>-1.951594</v>
      </c>
      <c r="J217" s="1" t="n">
        <v>-5.782328</v>
      </c>
      <c r="K217" s="1" t="n">
        <v>-9.737466</v>
      </c>
      <c r="L217" s="1" t="n">
        <v>1.71289</v>
      </c>
      <c r="M217" s="1" t="n">
        <v>1.669542</v>
      </c>
      <c r="N217" s="1" t="n">
        <v>6.841738</v>
      </c>
      <c r="O217" s="1" t="n">
        <v>-1.546462</v>
      </c>
      <c r="P217" s="1" t="n">
        <v>-20.109474</v>
      </c>
      <c r="Q217" s="1" t="n">
        <v>-2.839648</v>
      </c>
      <c r="R217" s="1" t="n">
        <v>7.794537</v>
      </c>
      <c r="S217" s="1" t="n">
        <v>1.806419</v>
      </c>
      <c r="T217" s="1" t="n">
        <v>1.11929</v>
      </c>
      <c r="U217" s="1" t="n">
        <v>3.863093</v>
      </c>
      <c r="V217" s="1" t="n">
        <v>9.748323</v>
      </c>
      <c r="W217" s="1" t="n">
        <v>-4.37315</v>
      </c>
      <c r="X217" s="1" t="n">
        <v>-7.011531</v>
      </c>
      <c r="Y217" s="1" t="n">
        <v>-12.883203</v>
      </c>
      <c r="Z217" s="1" t="n">
        <v>-9.621562</v>
      </c>
      <c r="AA217" s="1" t="n">
        <v>-10.78754</v>
      </c>
      <c r="AB217" s="1" t="n">
        <v>-7.994273</v>
      </c>
      <c r="AC217" s="1" t="n">
        <v>0.972789</v>
      </c>
      <c r="AD217" s="1" t="n">
        <v>-3.630884</v>
      </c>
      <c r="AE217" s="1" t="n">
        <v>1.139264</v>
      </c>
      <c r="AF217" s="1" t="n">
        <v>-6.751752</v>
      </c>
      <c r="AG217" s="1" t="n">
        <v>-11.874207</v>
      </c>
      <c r="AH217" s="1" t="n">
        <v>-14.810232</v>
      </c>
      <c r="AI217" s="1" t="n">
        <v>-11.020472</v>
      </c>
      <c r="AJ217" s="1" t="n">
        <v>-6.33451</v>
      </c>
      <c r="AK217" s="1" t="n">
        <v>5.346383</v>
      </c>
      <c r="AL217" s="1" t="n">
        <v>5.020258</v>
      </c>
      <c r="AM217" s="1" t="n">
        <v>-1.467799</v>
      </c>
      <c r="AN217" s="1" t="n">
        <v>1.458876</v>
      </c>
      <c r="AO217" s="1" t="n">
        <v>0.595929</v>
      </c>
      <c r="AP217" s="1" t="n">
        <v>-4.528034</v>
      </c>
      <c r="AQ217" s="1" t="n">
        <v>-1.524997</v>
      </c>
      <c r="AR217" s="1" t="n">
        <v>-12.740973</v>
      </c>
      <c r="AS217" s="1" t="n">
        <v>-4.560923</v>
      </c>
      <c r="AT217" s="1" t="n">
        <v>8.841248</v>
      </c>
      <c r="AU217" s="1" t="n">
        <f aca="false">AVERAGE(B217:AT217)</f>
        <v>-2.92620844444444</v>
      </c>
      <c r="AX217" s="1" t="n">
        <v>166.919373</v>
      </c>
      <c r="AY217" s="1" t="n">
        <v>167.577591</v>
      </c>
      <c r="AZ217" s="1" t="n">
        <v>-72.427094</v>
      </c>
      <c r="BA217" s="1" t="n">
        <v>-42.784912</v>
      </c>
      <c r="BB217" s="1" t="n">
        <v>28.922686</v>
      </c>
      <c r="BC217" s="1" t="n">
        <v>106.973976</v>
      </c>
      <c r="BD217" s="1" t="n">
        <v>86.513901</v>
      </c>
      <c r="BE217" s="1" t="n">
        <v>-9.840944</v>
      </c>
      <c r="BF217" s="1" t="n">
        <v>70.727699</v>
      </c>
      <c r="BG217" s="1" t="n">
        <v>157.776703</v>
      </c>
      <c r="BH217" s="1" t="n">
        <v>22.258705</v>
      </c>
      <c r="BI217" s="1" t="n">
        <v>39.847725</v>
      </c>
      <c r="BJ217" s="1" t="n">
        <v>177.962921</v>
      </c>
      <c r="BK217" s="1" t="n">
        <v>-57.534664</v>
      </c>
      <c r="BL217" s="1" t="n">
        <v>71.134644</v>
      </c>
      <c r="BM217" s="1" t="n">
        <v>157.757629</v>
      </c>
      <c r="BN217" s="1" t="n">
        <v>144.515381</v>
      </c>
      <c r="BO217" s="1" t="n">
        <v>-26.992636</v>
      </c>
      <c r="BP217" s="1" t="n">
        <v>-22.176813</v>
      </c>
      <c r="BQ217" s="1" t="n">
        <v>171.298447</v>
      </c>
      <c r="BR217" s="1" t="n">
        <v>-154.319763</v>
      </c>
      <c r="BS217" s="1" t="n">
        <v>133.332489</v>
      </c>
      <c r="BT217" s="1" t="n">
        <v>2.303608</v>
      </c>
      <c r="BU217" s="1" t="n">
        <v>129.02652</v>
      </c>
      <c r="BV217" s="1" t="n">
        <v>163.689941</v>
      </c>
      <c r="BW217" s="1" t="n">
        <v>148.726105</v>
      </c>
      <c r="BX217" s="1" t="n">
        <v>161.880814</v>
      </c>
      <c r="BY217" s="1" t="n">
        <v>143.741531</v>
      </c>
      <c r="BZ217" s="1" t="n">
        <v>-23.529789</v>
      </c>
      <c r="CA217" s="1" t="n">
        <v>154.356918</v>
      </c>
      <c r="CB217" s="1" t="n">
        <v>16.553749</v>
      </c>
      <c r="CC217" s="1" t="n">
        <v>104.130409</v>
      </c>
      <c r="CD217" s="1" t="n">
        <v>4.347179</v>
      </c>
      <c r="CE217" s="1" t="n">
        <v>163.187805</v>
      </c>
      <c r="CF217" s="1" t="n">
        <v>171.076294</v>
      </c>
      <c r="CG217" s="1" t="n">
        <v>158.363007</v>
      </c>
      <c r="CH217" s="1" t="n">
        <v>-34.319038</v>
      </c>
      <c r="CI217" s="1" t="n">
        <v>5.771283</v>
      </c>
      <c r="CJ217" s="1" t="n">
        <v>36.941883</v>
      </c>
      <c r="CK217" s="1" t="n">
        <v>-0.019822</v>
      </c>
      <c r="CL217" s="1" t="n">
        <v>-76.453346</v>
      </c>
      <c r="CM217" s="1" t="n">
        <v>-107.21283</v>
      </c>
      <c r="CN217" s="1" t="n">
        <v>152.360764</v>
      </c>
      <c r="CO217" s="1" t="n">
        <v>97.917961</v>
      </c>
      <c r="CP217" s="1" t="n">
        <v>-55.873299</v>
      </c>
      <c r="CR217" s="1" t="n">
        <f aca="false">BR217-360+180</f>
        <v>-334.319763</v>
      </c>
    </row>
    <row r="218" customFormat="false" ht="12.75" hidden="false" customHeight="false" outlineLevel="0" collapsed="false">
      <c r="A218" s="3" t="n">
        <v>208.9844</v>
      </c>
      <c r="B218" s="1" t="n">
        <v>-4.888904</v>
      </c>
      <c r="C218" s="1" t="n">
        <v>5.814625</v>
      </c>
      <c r="D218" s="1" t="n">
        <v>4.815926</v>
      </c>
      <c r="E218" s="1" t="n">
        <v>-0.690369</v>
      </c>
      <c r="F218" s="1" t="n">
        <v>-7.311022</v>
      </c>
      <c r="G218" s="1" t="n">
        <v>-4.688793</v>
      </c>
      <c r="H218" s="1" t="n">
        <v>-8.362732</v>
      </c>
      <c r="I218" s="1" t="n">
        <v>-2.355413</v>
      </c>
      <c r="J218" s="1" t="n">
        <v>-6.041484</v>
      </c>
      <c r="K218" s="1" t="n">
        <v>-8.740825</v>
      </c>
      <c r="L218" s="1" t="n">
        <v>1.647584</v>
      </c>
      <c r="M218" s="1" t="n">
        <v>1.581666</v>
      </c>
      <c r="N218" s="1" t="n">
        <v>6.803708</v>
      </c>
      <c r="O218" s="1" t="n">
        <v>-1.063731</v>
      </c>
      <c r="P218" s="1" t="n">
        <v>-22.252592</v>
      </c>
      <c r="Q218" s="1" t="n">
        <v>-2.749742</v>
      </c>
      <c r="R218" s="1" t="n">
        <v>7.993381</v>
      </c>
      <c r="S218" s="1" t="n">
        <v>2.162974</v>
      </c>
      <c r="T218" s="1" t="n">
        <v>1.461642</v>
      </c>
      <c r="U218" s="1" t="n">
        <v>4.067008</v>
      </c>
      <c r="V218" s="1" t="n">
        <v>9.729844</v>
      </c>
      <c r="W218" s="1" t="n">
        <v>-3.9964</v>
      </c>
      <c r="X218" s="1" t="n">
        <v>-7.503013</v>
      </c>
      <c r="Y218" s="1" t="n">
        <v>-12.917939</v>
      </c>
      <c r="Z218" s="1" t="n">
        <v>-10.314892</v>
      </c>
      <c r="AA218" s="1" t="n">
        <v>-10.709574</v>
      </c>
      <c r="AB218" s="1" t="n">
        <v>-7.799226</v>
      </c>
      <c r="AC218" s="1" t="n">
        <v>1.895784</v>
      </c>
      <c r="AD218" s="1" t="n">
        <v>-3.405182</v>
      </c>
      <c r="AE218" s="1" t="n">
        <v>1.664963</v>
      </c>
      <c r="AF218" s="1" t="n">
        <v>-7.288495</v>
      </c>
      <c r="AG218" s="1" t="n">
        <v>-11.639748</v>
      </c>
      <c r="AH218" s="1" t="n">
        <v>-12.893028</v>
      </c>
      <c r="AI218" s="1" t="n">
        <v>-12.939807</v>
      </c>
      <c r="AJ218" s="1" t="n">
        <v>-5.87572</v>
      </c>
      <c r="AK218" s="1" t="n">
        <v>5.520529</v>
      </c>
      <c r="AL218" s="1" t="n">
        <v>5.656705</v>
      </c>
      <c r="AM218" s="1" t="n">
        <v>-1.168953</v>
      </c>
      <c r="AN218" s="1" t="n">
        <v>2.537076</v>
      </c>
      <c r="AO218" s="1" t="n">
        <v>0.693892</v>
      </c>
      <c r="AP218" s="1" t="n">
        <v>-4.244907</v>
      </c>
      <c r="AQ218" s="1" t="n">
        <v>-0.669357</v>
      </c>
      <c r="AR218" s="1" t="n">
        <v>-11.924078</v>
      </c>
      <c r="AS218" s="1" t="n">
        <v>-3.960032</v>
      </c>
      <c r="AT218" s="1" t="n">
        <v>9.286646</v>
      </c>
      <c r="AU218" s="1" t="n">
        <f aca="false">AVERAGE(B218:AT218)</f>
        <v>-2.77915566666667</v>
      </c>
      <c r="AX218" s="1" t="n">
        <v>165.135513</v>
      </c>
      <c r="AY218" s="1" t="n">
        <v>165.935852</v>
      </c>
      <c r="AZ218" s="1" t="n">
        <v>-72.522629</v>
      </c>
      <c r="BA218" s="1" t="n">
        <v>-45.14183</v>
      </c>
      <c r="BB218" s="1" t="n">
        <v>24.605928</v>
      </c>
      <c r="BC218" s="1" t="n">
        <v>106.764732</v>
      </c>
      <c r="BD218" s="1" t="n">
        <v>86.882317</v>
      </c>
      <c r="BE218" s="1" t="n">
        <v>-16.258327</v>
      </c>
      <c r="BF218" s="1" t="n">
        <v>69.846901</v>
      </c>
      <c r="BG218" s="1" t="n">
        <v>157.059586</v>
      </c>
      <c r="BH218" s="1" t="n">
        <v>22.399363</v>
      </c>
      <c r="BI218" s="1" t="n">
        <v>39.708954</v>
      </c>
      <c r="BJ218" s="1" t="n">
        <v>174.720703</v>
      </c>
      <c r="BK218" s="1" t="n">
        <v>-58.700634</v>
      </c>
      <c r="BL218" s="1" t="n">
        <v>85.086395</v>
      </c>
      <c r="BM218" s="1" t="n">
        <v>154.763351</v>
      </c>
      <c r="BN218" s="1" t="n">
        <v>135.85907</v>
      </c>
      <c r="BO218" s="1" t="n">
        <v>-30.534401</v>
      </c>
      <c r="BP218" s="1" t="n">
        <v>-24.193975</v>
      </c>
      <c r="BQ218" s="1" t="n">
        <v>170.394104</v>
      </c>
      <c r="BR218" s="1" t="n">
        <v>-153.465439</v>
      </c>
      <c r="BS218" s="1" t="n">
        <v>129.840363</v>
      </c>
      <c r="BT218" s="1" t="n">
        <v>3.148448</v>
      </c>
      <c r="BU218" s="1" t="n">
        <v>122.947021</v>
      </c>
      <c r="BV218" s="1" t="n">
        <v>161.572281</v>
      </c>
      <c r="BW218" s="1" t="n">
        <v>149.139984</v>
      </c>
      <c r="BX218" s="1" t="n">
        <v>153.959091</v>
      </c>
      <c r="BY218" s="1" t="n">
        <v>141.599457</v>
      </c>
      <c r="BZ218" s="1" t="n">
        <v>-25.128504</v>
      </c>
      <c r="CA218" s="1" t="n">
        <v>153.92952</v>
      </c>
      <c r="CB218" s="1" t="n">
        <v>18.921288</v>
      </c>
      <c r="CC218" s="1" t="n">
        <v>98.609558</v>
      </c>
      <c r="CD218" s="1" t="n">
        <v>2.926319</v>
      </c>
      <c r="CE218" s="1" t="n">
        <v>159.166962</v>
      </c>
      <c r="CF218" s="1" t="n">
        <v>168.770218</v>
      </c>
      <c r="CG218" s="1" t="n">
        <v>153.512558</v>
      </c>
      <c r="CH218" s="1" t="n">
        <v>-38.487492</v>
      </c>
      <c r="CI218" s="1" t="n">
        <v>3.764359</v>
      </c>
      <c r="CJ218" s="1" t="n">
        <v>35.493862</v>
      </c>
      <c r="CK218" s="1" t="n">
        <v>-0.706292</v>
      </c>
      <c r="CL218" s="1" t="n">
        <v>-82.230499</v>
      </c>
      <c r="CM218" s="1" t="n">
        <v>-112.158516</v>
      </c>
      <c r="CN218" s="1" t="n">
        <v>152.864624</v>
      </c>
      <c r="CO218" s="1" t="n">
        <v>98.758057</v>
      </c>
      <c r="CP218" s="1" t="n">
        <v>-66.687454</v>
      </c>
      <c r="CR218" s="1" t="n">
        <f aca="false">BR218-360+180</f>
        <v>-333.465439</v>
      </c>
    </row>
    <row r="219" customFormat="false" ht="12.75" hidden="false" customHeight="false" outlineLevel="0" collapsed="false">
      <c r="A219" s="3" t="n">
        <v>209.9609</v>
      </c>
      <c r="B219" s="1" t="n">
        <v>-4.077069</v>
      </c>
      <c r="C219" s="1" t="n">
        <v>5.625961</v>
      </c>
      <c r="D219" s="1" t="n">
        <v>5.458572</v>
      </c>
      <c r="E219" s="1" t="n">
        <v>-0.814931</v>
      </c>
      <c r="F219" s="1" t="n">
        <v>-8.449294</v>
      </c>
      <c r="G219" s="1" t="n">
        <v>-5.184776</v>
      </c>
      <c r="H219" s="1" t="n">
        <v>-8.18119</v>
      </c>
      <c r="I219" s="1" t="n">
        <v>-2.928571</v>
      </c>
      <c r="J219" s="1" t="n">
        <v>-6.290547</v>
      </c>
      <c r="K219" s="1" t="n">
        <v>-7.575438</v>
      </c>
      <c r="L219" s="1" t="n">
        <v>1.541734</v>
      </c>
      <c r="M219" s="1" t="n">
        <v>1.462493</v>
      </c>
      <c r="N219" s="1" t="n">
        <v>6.803103</v>
      </c>
      <c r="O219" s="1" t="n">
        <v>-0.604048</v>
      </c>
      <c r="P219" s="1" t="n">
        <v>-22.694506</v>
      </c>
      <c r="Q219" s="1" t="n">
        <v>-2.748196</v>
      </c>
      <c r="R219" s="1" t="n">
        <v>8.06263</v>
      </c>
      <c r="S219" s="1" t="n">
        <v>2.562773</v>
      </c>
      <c r="T219" s="1" t="n">
        <v>1.800967</v>
      </c>
      <c r="U219" s="1" t="n">
        <v>4.296771</v>
      </c>
      <c r="V219" s="1" t="n">
        <v>9.644029</v>
      </c>
      <c r="W219" s="1" t="n">
        <v>-3.736393</v>
      </c>
      <c r="X219" s="1" t="n">
        <v>-7.880269</v>
      </c>
      <c r="Y219" s="1" t="n">
        <v>-13.091913</v>
      </c>
      <c r="Z219" s="1" t="n">
        <v>-11.09919</v>
      </c>
      <c r="AA219" s="1" t="n">
        <v>-10.386584</v>
      </c>
      <c r="AB219" s="1" t="n">
        <v>-7.840279</v>
      </c>
      <c r="AC219" s="1" t="n">
        <v>2.550558</v>
      </c>
      <c r="AD219" s="1" t="n">
        <v>-3.401635</v>
      </c>
      <c r="AE219" s="1" t="n">
        <v>2.242454</v>
      </c>
      <c r="AF219" s="1" t="n">
        <v>-7.866893</v>
      </c>
      <c r="AG219" s="1" t="n">
        <v>-11.574682</v>
      </c>
      <c r="AH219" s="1" t="n">
        <v>-11.254741</v>
      </c>
      <c r="AI219" s="1" t="n">
        <v>-15.266716</v>
      </c>
      <c r="AJ219" s="1" t="n">
        <v>-5.479853</v>
      </c>
      <c r="AK219" s="1" t="n">
        <v>5.637102</v>
      </c>
      <c r="AL219" s="1" t="n">
        <v>6.541966</v>
      </c>
      <c r="AM219" s="1" t="n">
        <v>-0.841699</v>
      </c>
      <c r="AN219" s="1" t="n">
        <v>3.174862</v>
      </c>
      <c r="AO219" s="1" t="n">
        <v>0.827083</v>
      </c>
      <c r="AP219" s="1" t="n">
        <v>-4.137668</v>
      </c>
      <c r="AQ219" s="1" t="n">
        <v>0.041518</v>
      </c>
      <c r="AR219" s="1" t="n">
        <v>-11.012003</v>
      </c>
      <c r="AS219" s="1" t="n">
        <v>-3.352684</v>
      </c>
      <c r="AT219" s="1" t="n">
        <v>8.964355</v>
      </c>
      <c r="AU219" s="1" t="n">
        <f aca="false">AVERAGE(B219:AT219)</f>
        <v>-2.67850748888889</v>
      </c>
      <c r="AX219" s="1" t="n">
        <v>162.274002</v>
      </c>
      <c r="AY219" s="1" t="n">
        <v>166.14061</v>
      </c>
      <c r="AZ219" s="1" t="n">
        <v>-73.835175</v>
      </c>
      <c r="BA219" s="1" t="n">
        <v>-47.474499</v>
      </c>
      <c r="BB219" s="1" t="n">
        <v>20.93284</v>
      </c>
      <c r="BC219" s="1" t="n">
        <v>109.548615</v>
      </c>
      <c r="BD219" s="1" t="n">
        <v>86.146828</v>
      </c>
      <c r="BE219" s="1" t="n">
        <v>-22.553377</v>
      </c>
      <c r="BF219" s="1" t="n">
        <v>69.225159</v>
      </c>
      <c r="BG219" s="1" t="n">
        <v>154.141739</v>
      </c>
      <c r="BH219" s="1" t="n">
        <v>22.689583</v>
      </c>
      <c r="BI219" s="1" t="n">
        <v>39.460991</v>
      </c>
      <c r="BJ219" s="1" t="n">
        <v>171.699081</v>
      </c>
      <c r="BK219" s="1" t="n">
        <v>-59.680672</v>
      </c>
      <c r="BL219" s="1" t="n">
        <v>99.154747</v>
      </c>
      <c r="BM219" s="1" t="n">
        <v>151.946075</v>
      </c>
      <c r="BN219" s="1" t="n">
        <v>126.281113</v>
      </c>
      <c r="BO219" s="1" t="n">
        <v>-34.436081</v>
      </c>
      <c r="BP219" s="1" t="n">
        <v>-26.577927</v>
      </c>
      <c r="BQ219" s="1" t="n">
        <v>169.394363</v>
      </c>
      <c r="BR219" s="1" t="n">
        <v>-153.344193</v>
      </c>
      <c r="BS219" s="1" t="n">
        <v>127.323059</v>
      </c>
      <c r="BT219" s="1" t="n">
        <v>4.524621</v>
      </c>
      <c r="BU219" s="1" t="n">
        <v>117.737869</v>
      </c>
      <c r="BV219" s="1" t="n">
        <v>160.247467</v>
      </c>
      <c r="BW219" s="1" t="n">
        <v>150.089767</v>
      </c>
      <c r="BX219" s="1" t="n">
        <v>146.79155</v>
      </c>
      <c r="BY219" s="1" t="n">
        <v>136.800705</v>
      </c>
      <c r="BZ219" s="1" t="n">
        <v>-25.751932</v>
      </c>
      <c r="CA219" s="1" t="n">
        <v>152.998703</v>
      </c>
      <c r="CB219" s="1" t="n">
        <v>21.970667</v>
      </c>
      <c r="CC219" s="1" t="n">
        <v>93.643654</v>
      </c>
      <c r="CD219" s="1" t="n">
        <v>-0.915845</v>
      </c>
      <c r="CE219" s="1" t="n">
        <v>157.140121</v>
      </c>
      <c r="CF219" s="1" t="n">
        <v>165.336655</v>
      </c>
      <c r="CG219" s="1" t="n">
        <v>150.193542</v>
      </c>
      <c r="CH219" s="1" t="n">
        <v>-39.385532</v>
      </c>
      <c r="CI219" s="1" t="n">
        <v>1.743529</v>
      </c>
      <c r="CJ219" s="1" t="n">
        <v>32.83754</v>
      </c>
      <c r="CK219" s="1" t="n">
        <v>-1.125728</v>
      </c>
      <c r="CL219" s="1" t="n">
        <v>-87.823074</v>
      </c>
      <c r="CM219" s="1" t="n">
        <v>-118.740669</v>
      </c>
      <c r="CN219" s="1" t="n">
        <v>152.101913</v>
      </c>
      <c r="CO219" s="1" t="n">
        <v>99.045372</v>
      </c>
      <c r="CP219" s="1" t="n">
        <v>-75.016716</v>
      </c>
      <c r="CR219" s="1" t="n">
        <f aca="false">BR219-360+180</f>
        <v>-333.344193</v>
      </c>
    </row>
    <row r="220" customFormat="false" ht="12.75" hidden="false" customHeight="false" outlineLevel="0" collapsed="false">
      <c r="A220" s="3" t="n">
        <v>210.9375</v>
      </c>
      <c r="B220" s="1" t="n">
        <v>-3.296616</v>
      </c>
      <c r="C220" s="1" t="n">
        <v>5.606131</v>
      </c>
      <c r="D220" s="1" t="n">
        <v>5.526544</v>
      </c>
      <c r="E220" s="1" t="n">
        <v>-1.017386</v>
      </c>
      <c r="F220" s="1" t="n">
        <v>-10.567442</v>
      </c>
      <c r="G220" s="1" t="n">
        <v>-5.034666</v>
      </c>
      <c r="H220" s="1" t="n">
        <v>-8.216765</v>
      </c>
      <c r="I220" s="1" t="n">
        <v>-3.656202</v>
      </c>
      <c r="J220" s="1" t="n">
        <v>-6.683284</v>
      </c>
      <c r="K220" s="1" t="n">
        <v>-6.449151</v>
      </c>
      <c r="L220" s="1" t="n">
        <v>1.435591</v>
      </c>
      <c r="M220" s="1" t="n">
        <v>1.301336</v>
      </c>
      <c r="N220" s="1" t="n">
        <v>6.871501</v>
      </c>
      <c r="O220" s="1" t="n">
        <v>-0.308867</v>
      </c>
      <c r="P220" s="1" t="n">
        <v>-22.686787</v>
      </c>
      <c r="Q220" s="1" t="n">
        <v>-2.80013</v>
      </c>
      <c r="R220" s="1" t="n">
        <v>7.584316</v>
      </c>
      <c r="S220" s="1" t="n">
        <v>2.977532</v>
      </c>
      <c r="T220" s="1" t="n">
        <v>2.115274</v>
      </c>
      <c r="U220" s="1" t="n">
        <v>4.527844</v>
      </c>
      <c r="V220" s="1" t="n">
        <v>9.360723</v>
      </c>
      <c r="W220" s="1" t="n">
        <v>-3.165082</v>
      </c>
      <c r="X220" s="1" t="n">
        <v>-8.234696</v>
      </c>
      <c r="Y220" s="1" t="n">
        <v>-13.395654</v>
      </c>
      <c r="Z220" s="1" t="n">
        <v>-12.104034</v>
      </c>
      <c r="AA220" s="1" t="n">
        <v>-9.754886</v>
      </c>
      <c r="AB220" s="1" t="n">
        <v>-7.375996</v>
      </c>
      <c r="AC220" s="1" t="n">
        <v>3.728554</v>
      </c>
      <c r="AD220" s="1" t="n">
        <v>-3.112969</v>
      </c>
      <c r="AE220" s="1" t="n">
        <v>2.748754</v>
      </c>
      <c r="AF220" s="1" t="n">
        <v>-8.338159</v>
      </c>
      <c r="AG220" s="1" t="n">
        <v>-11.683783</v>
      </c>
      <c r="AH220" s="1" t="n">
        <v>-9.942452</v>
      </c>
      <c r="AI220" s="1" t="n">
        <v>-18.216816</v>
      </c>
      <c r="AJ220" s="1" t="n">
        <v>-5.151863</v>
      </c>
      <c r="AK220" s="1" t="n">
        <v>7.273403</v>
      </c>
      <c r="AL220" s="1" t="n">
        <v>7.252468</v>
      </c>
      <c r="AM220" s="1" t="n">
        <v>-0.473821</v>
      </c>
      <c r="AN220" s="1" t="n">
        <v>3.434542</v>
      </c>
      <c r="AO220" s="1" t="n">
        <v>1.13265</v>
      </c>
      <c r="AP220" s="1" t="n">
        <v>-4.251539</v>
      </c>
      <c r="AQ220" s="1" t="n">
        <v>0.69739</v>
      </c>
      <c r="AR220" s="1" t="n">
        <v>-10.182001</v>
      </c>
      <c r="AS220" s="1" t="n">
        <v>-2.798563</v>
      </c>
      <c r="AT220" s="1" t="n">
        <v>9.148189</v>
      </c>
      <c r="AU220" s="1" t="n">
        <f aca="false">AVERAGE(B220:AT220)</f>
        <v>-2.58170817777778</v>
      </c>
      <c r="AX220" s="1" t="n">
        <v>158.679596</v>
      </c>
      <c r="AY220" s="1" t="n">
        <v>165.309158</v>
      </c>
      <c r="AZ220" s="1" t="n">
        <v>-76.393066</v>
      </c>
      <c r="BA220" s="1" t="n">
        <v>-49.443829</v>
      </c>
      <c r="BB220" s="1" t="n">
        <v>20.299488</v>
      </c>
      <c r="BC220" s="1" t="n">
        <v>115.345749</v>
      </c>
      <c r="BD220" s="1" t="n">
        <v>85.643875</v>
      </c>
      <c r="BE220" s="1" t="n">
        <v>-28.469023</v>
      </c>
      <c r="BF220" s="1" t="n">
        <v>68.616302</v>
      </c>
      <c r="BG220" s="1" t="n">
        <v>149.377701</v>
      </c>
      <c r="BH220" s="1" t="n">
        <v>23.144291</v>
      </c>
      <c r="BI220" s="1" t="n">
        <v>39.071007</v>
      </c>
      <c r="BJ220" s="1" t="n">
        <v>169.203857</v>
      </c>
      <c r="BK220" s="1" t="n">
        <v>-60.067879</v>
      </c>
      <c r="BL220" s="1" t="n">
        <v>105.799934</v>
      </c>
      <c r="BM220" s="1" t="n">
        <v>149.996918</v>
      </c>
      <c r="BN220" s="1" t="n">
        <v>118.40451</v>
      </c>
      <c r="BO220" s="1" t="n">
        <v>-37.774673</v>
      </c>
      <c r="BP220" s="1" t="n">
        <v>-29.266531</v>
      </c>
      <c r="BQ220" s="1" t="n">
        <v>168.147873</v>
      </c>
      <c r="BR220" s="1" t="n">
        <v>-152.749161</v>
      </c>
      <c r="BS220" s="1" t="n">
        <v>123.767784</v>
      </c>
      <c r="BT220" s="1" t="n">
        <v>5.993987</v>
      </c>
      <c r="BU220" s="1" t="n">
        <v>113.702484</v>
      </c>
      <c r="BV220" s="1" t="n">
        <v>160.404099</v>
      </c>
      <c r="BW220" s="1" t="n">
        <v>148.988663</v>
      </c>
      <c r="BX220" s="1" t="n">
        <v>139.645798</v>
      </c>
      <c r="BY220" s="1" t="n">
        <v>137.255432</v>
      </c>
      <c r="BZ220" s="1" t="n">
        <v>-24.908318</v>
      </c>
      <c r="CA220" s="1" t="n">
        <v>151.417389</v>
      </c>
      <c r="CB220" s="1" t="n">
        <v>25.464067</v>
      </c>
      <c r="CC220" s="1" t="n">
        <v>88.929794</v>
      </c>
      <c r="CD220" s="1" t="n">
        <v>-6.346457</v>
      </c>
      <c r="CE220" s="1" t="n">
        <v>157.407501</v>
      </c>
      <c r="CF220" s="1" t="n">
        <v>161.430634</v>
      </c>
      <c r="CG220" s="1" t="n">
        <v>148.68129</v>
      </c>
      <c r="CH220" s="1" t="n">
        <v>-44.388657</v>
      </c>
      <c r="CI220" s="1" t="n">
        <v>-0.872742</v>
      </c>
      <c r="CJ220" s="1" t="n">
        <v>31.084194</v>
      </c>
      <c r="CK220" s="1" t="n">
        <v>-1.557204</v>
      </c>
      <c r="CL220" s="1" t="n">
        <v>-93.327019</v>
      </c>
      <c r="CM220" s="1" t="n">
        <v>-125.574944</v>
      </c>
      <c r="CN220" s="1" t="n">
        <v>150.681641</v>
      </c>
      <c r="CO220" s="1" t="n">
        <v>99.055603</v>
      </c>
      <c r="CP220" s="1" t="n">
        <v>-82.205856</v>
      </c>
      <c r="CR220" s="1" t="n">
        <f aca="false">BR220-360+180</f>
        <v>-332.749161</v>
      </c>
    </row>
    <row r="221" customFormat="false" ht="12.75" hidden="false" customHeight="false" outlineLevel="0" collapsed="false">
      <c r="A221" s="3" t="n">
        <v>211.9141</v>
      </c>
      <c r="B221" s="1" t="n">
        <v>-2.516095</v>
      </c>
      <c r="C221" s="1" t="n">
        <v>5.434781</v>
      </c>
      <c r="D221" s="1" t="n">
        <v>5.812969</v>
      </c>
      <c r="E221" s="1" t="n">
        <v>-1.230442</v>
      </c>
      <c r="F221" s="1" t="n">
        <v>-13.980732</v>
      </c>
      <c r="G221" s="1" t="n">
        <v>-4.430943</v>
      </c>
      <c r="H221" s="1" t="n">
        <v>-8.323753</v>
      </c>
      <c r="I221" s="1" t="n">
        <v>-4.475702</v>
      </c>
      <c r="J221" s="1" t="n">
        <v>-7.096393</v>
      </c>
      <c r="K221" s="1" t="n">
        <v>-5.397848</v>
      </c>
      <c r="L221" s="1" t="n">
        <v>1.275168</v>
      </c>
      <c r="M221" s="1" t="n">
        <v>1.116098</v>
      </c>
      <c r="N221" s="1" t="n">
        <v>6.48526</v>
      </c>
      <c r="O221" s="1" t="n">
        <v>-0.011396</v>
      </c>
      <c r="P221" s="1" t="n">
        <v>-23.132193</v>
      </c>
      <c r="Q221" s="1" t="n">
        <v>-2.854391</v>
      </c>
      <c r="R221" s="1" t="n">
        <v>7.204241</v>
      </c>
      <c r="S221" s="1" t="n">
        <v>3.411111</v>
      </c>
      <c r="T221" s="1" t="n">
        <v>2.397461</v>
      </c>
      <c r="U221" s="1" t="n">
        <v>4.727127</v>
      </c>
      <c r="V221" s="1" t="n">
        <v>9.134335</v>
      </c>
      <c r="W221" s="1" t="n">
        <v>-2.753374</v>
      </c>
      <c r="X221" s="1" t="n">
        <v>-8.495312</v>
      </c>
      <c r="Y221" s="1" t="n">
        <v>-13.682495</v>
      </c>
      <c r="Z221" s="1" t="n">
        <v>-12.993874</v>
      </c>
      <c r="AA221" s="1" t="n">
        <v>-9.141191</v>
      </c>
      <c r="AB221" s="1" t="n">
        <v>-7.136268</v>
      </c>
      <c r="AC221" s="1" t="n">
        <v>4.593414</v>
      </c>
      <c r="AD221" s="1" t="n">
        <v>-2.798655</v>
      </c>
      <c r="AE221" s="1" t="n">
        <v>3.050886</v>
      </c>
      <c r="AF221" s="1" t="n">
        <v>-8.763583</v>
      </c>
      <c r="AG221" s="1" t="n">
        <v>-12.022388</v>
      </c>
      <c r="AH221" s="1" t="n">
        <v>-8.898304</v>
      </c>
      <c r="AI221" s="1" t="n">
        <v>-22.416491</v>
      </c>
      <c r="AJ221" s="1" t="n">
        <v>-4.876033</v>
      </c>
      <c r="AK221" s="1" t="n">
        <v>7.844366</v>
      </c>
      <c r="AL221" s="1" t="n">
        <v>8.05061</v>
      </c>
      <c r="AM221" s="1" t="n">
        <v>-0.142289</v>
      </c>
      <c r="AN221" s="1" t="n">
        <v>3.757484</v>
      </c>
      <c r="AO221" s="1" t="n">
        <v>1.452024</v>
      </c>
      <c r="AP221" s="1" t="n">
        <v>-4.645753</v>
      </c>
      <c r="AQ221" s="1" t="n">
        <v>0.872302</v>
      </c>
      <c r="AR221" s="1" t="n">
        <v>-9.309641</v>
      </c>
      <c r="AS221" s="1" t="n">
        <v>-2.171705</v>
      </c>
      <c r="AT221" s="1" t="n">
        <v>9.491986</v>
      </c>
      <c r="AU221" s="1" t="n">
        <f aca="false">AVERAGE(B221:AT221)</f>
        <v>-2.6130138</v>
      </c>
      <c r="AX221" s="1" t="n">
        <v>154.308228</v>
      </c>
      <c r="AY221" s="1" t="n">
        <v>166.244385</v>
      </c>
      <c r="AZ221" s="1" t="n">
        <v>-75.55822</v>
      </c>
      <c r="BA221" s="1" t="n">
        <v>-51.062824</v>
      </c>
      <c r="BB221" s="1" t="n">
        <v>29.345194</v>
      </c>
      <c r="BC221" s="1" t="n">
        <v>118.633759</v>
      </c>
      <c r="BD221" s="1" t="n">
        <v>86.374367</v>
      </c>
      <c r="BE221" s="1" t="n">
        <v>-33.964756</v>
      </c>
      <c r="BF221" s="1" t="n">
        <v>67.495781</v>
      </c>
      <c r="BG221" s="1" t="n">
        <v>142.555939</v>
      </c>
      <c r="BH221" s="1" t="n">
        <v>23.564054</v>
      </c>
      <c r="BI221" s="1" t="n">
        <v>38.848221</v>
      </c>
      <c r="BJ221" s="1" t="n">
        <v>168.574951</v>
      </c>
      <c r="BK221" s="1" t="n">
        <v>-60.220287</v>
      </c>
      <c r="BL221" s="1" t="n">
        <v>115.020195</v>
      </c>
      <c r="BM221" s="1" t="n">
        <v>149.032013</v>
      </c>
      <c r="BN221" s="1" t="n">
        <v>109.597198</v>
      </c>
      <c r="BO221" s="1" t="n">
        <v>-42.421013</v>
      </c>
      <c r="BP221" s="1" t="n">
        <v>-32.028492</v>
      </c>
      <c r="BQ221" s="1" t="n">
        <v>167.044617</v>
      </c>
      <c r="BR221" s="1" t="n">
        <v>-151.502304</v>
      </c>
      <c r="BS221" s="1" t="n">
        <v>120.029999</v>
      </c>
      <c r="BT221" s="1" t="n">
        <v>8.759465</v>
      </c>
      <c r="BU221" s="1" t="n">
        <v>111.17131</v>
      </c>
      <c r="BV221" s="1" t="n">
        <v>162.916275</v>
      </c>
      <c r="BW221" s="1" t="n">
        <v>146.749664</v>
      </c>
      <c r="BX221" s="1" t="n">
        <v>131.482681</v>
      </c>
      <c r="BY221" s="1" t="n">
        <v>135.957352</v>
      </c>
      <c r="BZ221" s="1" t="n">
        <v>-25.817312</v>
      </c>
      <c r="CA221" s="1" t="n">
        <v>151.349319</v>
      </c>
      <c r="CB221" s="1" t="n">
        <v>30.087181</v>
      </c>
      <c r="CC221" s="1" t="n">
        <v>85.799515</v>
      </c>
      <c r="CD221" s="1" t="n">
        <v>-12.508822</v>
      </c>
      <c r="CE221" s="1" t="n">
        <v>162.828857</v>
      </c>
      <c r="CF221" s="1" t="n">
        <v>157.84465</v>
      </c>
      <c r="CG221" s="1" t="n">
        <v>141.605408</v>
      </c>
      <c r="CH221" s="1" t="n">
        <v>-49.096489</v>
      </c>
      <c r="CI221" s="1" t="n">
        <v>-3.575876</v>
      </c>
      <c r="CJ221" s="1" t="n">
        <v>29.365698</v>
      </c>
      <c r="CK221" s="1" t="n">
        <v>-1.765281</v>
      </c>
      <c r="CL221" s="1" t="n">
        <v>-98.534813</v>
      </c>
      <c r="CM221" s="1" t="n">
        <v>-132.968185</v>
      </c>
      <c r="CN221" s="1" t="n">
        <v>148.817566</v>
      </c>
      <c r="CO221" s="1" t="n">
        <v>98.425346</v>
      </c>
      <c r="CP221" s="1" t="n">
        <v>-91.319618</v>
      </c>
      <c r="CR221" s="1" t="n">
        <f aca="false">BR221-360+180</f>
        <v>-331.502304</v>
      </c>
    </row>
    <row r="222" customFormat="false" ht="12.75" hidden="false" customHeight="false" outlineLevel="0" collapsed="false">
      <c r="A222" s="3" t="n">
        <v>212.8906</v>
      </c>
      <c r="B222" s="1" t="n">
        <v>-1.7991</v>
      </c>
      <c r="C222" s="1" t="n">
        <v>5.542546</v>
      </c>
      <c r="D222" s="1" t="n">
        <v>6.061096</v>
      </c>
      <c r="E222" s="1" t="n">
        <v>-1.391949</v>
      </c>
      <c r="F222" s="1" t="n">
        <v>-15.326253</v>
      </c>
      <c r="G222" s="1" t="n">
        <v>-3.199948</v>
      </c>
      <c r="H222" s="1" t="n">
        <v>-8.303674</v>
      </c>
      <c r="I222" s="1" t="n">
        <v>-5.292958</v>
      </c>
      <c r="J222" s="1" t="n">
        <v>-7.728546</v>
      </c>
      <c r="K222" s="1" t="n">
        <v>-4.476833</v>
      </c>
      <c r="L222" s="1" t="n">
        <v>1.185219</v>
      </c>
      <c r="M222" s="1" t="n">
        <v>0.9077</v>
      </c>
      <c r="N222" s="1" t="n">
        <v>6.199253</v>
      </c>
      <c r="O222" s="1" t="n">
        <v>0.487436</v>
      </c>
      <c r="P222" s="1" t="n">
        <v>-22.61796</v>
      </c>
      <c r="Q222" s="1" t="n">
        <v>-2.835775</v>
      </c>
      <c r="R222" s="1" t="n">
        <v>6.789457</v>
      </c>
      <c r="S222" s="1" t="n">
        <v>4.002831</v>
      </c>
      <c r="T222" s="1" t="n">
        <v>2.681762</v>
      </c>
      <c r="U222" s="1" t="n">
        <v>4.926849</v>
      </c>
      <c r="V222" s="1" t="n">
        <v>9.248042</v>
      </c>
      <c r="W222" s="1" t="n">
        <v>-2.441901</v>
      </c>
      <c r="X222" s="1" t="n">
        <v>-8.607808</v>
      </c>
      <c r="Y222" s="1" t="n">
        <v>-13.900737</v>
      </c>
      <c r="Z222" s="1" t="n">
        <v>-13.899055</v>
      </c>
      <c r="AA222" s="1" t="n">
        <v>-8.617747</v>
      </c>
      <c r="AB222" s="1" t="n">
        <v>-6.784064</v>
      </c>
      <c r="AC222" s="1" t="n">
        <v>5.396697</v>
      </c>
      <c r="AD222" s="1" t="n">
        <v>-2.647219</v>
      </c>
      <c r="AE222" s="1" t="n">
        <v>3.527524</v>
      </c>
      <c r="AF222" s="1" t="n">
        <v>-9.057017</v>
      </c>
      <c r="AG222" s="1" t="n">
        <v>-12.4265</v>
      </c>
      <c r="AH222" s="1" t="n">
        <v>-8.068525</v>
      </c>
      <c r="AI222" s="1" t="n">
        <v>-28.792427</v>
      </c>
      <c r="AJ222" s="1" t="n">
        <v>-4.573084</v>
      </c>
      <c r="AK222" s="1" t="n">
        <v>8.386017</v>
      </c>
      <c r="AL222" s="1" t="n">
        <v>9.131849</v>
      </c>
      <c r="AM222" s="1" t="n">
        <v>0.187904</v>
      </c>
      <c r="AN222" s="1" t="n">
        <v>3.922518</v>
      </c>
      <c r="AO222" s="1" t="n">
        <v>1.762512</v>
      </c>
      <c r="AP222" s="1" t="n">
        <v>-5.139932</v>
      </c>
      <c r="AQ222" s="1" t="n">
        <v>1.029178</v>
      </c>
      <c r="AR222" s="1" t="n">
        <v>-8.450012</v>
      </c>
      <c r="AS222" s="1" t="n">
        <v>-1.568987</v>
      </c>
      <c r="AT222" s="1" t="n">
        <v>8.995484</v>
      </c>
      <c r="AU222" s="1" t="n">
        <f aca="false">AVERAGE(B222:AT222)</f>
        <v>-2.61280304444444</v>
      </c>
      <c r="AX222" s="1" t="n">
        <v>149.31041</v>
      </c>
      <c r="AY222" s="1" t="n">
        <v>165.324463</v>
      </c>
      <c r="AZ222" s="1" t="n">
        <v>-78.971764</v>
      </c>
      <c r="BA222" s="1" t="n">
        <v>-52.591396</v>
      </c>
      <c r="BB222" s="1" t="n">
        <v>61.422943</v>
      </c>
      <c r="BC222" s="1" t="n">
        <v>120.14785</v>
      </c>
      <c r="BD222" s="1" t="n">
        <v>88.34613</v>
      </c>
      <c r="BE222" s="1" t="n">
        <v>-38.699383</v>
      </c>
      <c r="BF222" s="1" t="n">
        <v>66.842239</v>
      </c>
      <c r="BG222" s="1" t="n">
        <v>136.02684</v>
      </c>
      <c r="BH222" s="1" t="n">
        <v>24.81986</v>
      </c>
      <c r="BI222" s="1" t="n">
        <v>38.367069</v>
      </c>
      <c r="BJ222" s="1" t="n">
        <v>165.291443</v>
      </c>
      <c r="BK222" s="1" t="n">
        <v>-61.130745</v>
      </c>
      <c r="BL222" s="1" t="n">
        <v>120.528618</v>
      </c>
      <c r="BM222" s="1" t="n">
        <v>149.029572</v>
      </c>
      <c r="BN222" s="1" t="n">
        <v>102.006416</v>
      </c>
      <c r="BO222" s="1" t="n">
        <v>-47.422901</v>
      </c>
      <c r="BP222" s="1" t="n">
        <v>-35.075661</v>
      </c>
      <c r="BQ222" s="1" t="n">
        <v>165.357849</v>
      </c>
      <c r="BR222" s="1" t="n">
        <v>-151.163696</v>
      </c>
      <c r="BS222" s="1" t="n">
        <v>114.494957</v>
      </c>
      <c r="BT222" s="1" t="n">
        <v>12.605967</v>
      </c>
      <c r="BU222" s="1" t="n">
        <v>109.973282</v>
      </c>
      <c r="BV222" s="1" t="n">
        <v>166.880432</v>
      </c>
      <c r="BW222" s="1" t="n">
        <v>144.782288</v>
      </c>
      <c r="BX222" s="1" t="n">
        <v>123.80822</v>
      </c>
      <c r="BY222" s="1" t="n">
        <v>131.099915</v>
      </c>
      <c r="BZ222" s="1" t="n">
        <v>-27.123766</v>
      </c>
      <c r="CA222" s="1" t="n">
        <v>149.804855</v>
      </c>
      <c r="CB222" s="1" t="n">
        <v>34.962025</v>
      </c>
      <c r="CC222" s="1" t="n">
        <v>84.247612</v>
      </c>
      <c r="CD222" s="1" t="n">
        <v>-19.070026</v>
      </c>
      <c r="CE222" s="1" t="n">
        <v>-165.905289</v>
      </c>
      <c r="CF222" s="1" t="n">
        <v>152.781326</v>
      </c>
      <c r="CG222" s="1" t="n">
        <v>136.676834</v>
      </c>
      <c r="CH222" s="1" t="n">
        <v>-53.705544</v>
      </c>
      <c r="CI222" s="1" t="n">
        <v>-7.013421</v>
      </c>
      <c r="CJ222" s="1" t="n">
        <v>28.012163</v>
      </c>
      <c r="CK222" s="1" t="n">
        <v>-3.429795</v>
      </c>
      <c r="CL222" s="1" t="n">
        <v>-101.766983</v>
      </c>
      <c r="CM222" s="1" t="n">
        <v>-140.097473</v>
      </c>
      <c r="CN222" s="1" t="n">
        <v>145.666321</v>
      </c>
      <c r="CO222" s="1" t="n">
        <v>97.632164</v>
      </c>
      <c r="CP222" s="1" t="n">
        <v>-101.383736</v>
      </c>
      <c r="CR222" s="1" t="n">
        <f aca="false">BR222-360+180</f>
        <v>-331.163696</v>
      </c>
    </row>
    <row r="223" customFormat="false" ht="12.75" hidden="false" customHeight="false" outlineLevel="0" collapsed="false">
      <c r="A223" s="3" t="n">
        <v>213.8672</v>
      </c>
      <c r="B223" s="1" t="n">
        <v>-1.282516</v>
      </c>
      <c r="C223" s="1" t="n">
        <v>4.965182</v>
      </c>
      <c r="D223" s="1" t="n">
        <v>6.550613</v>
      </c>
      <c r="E223" s="1" t="n">
        <v>-1.542852</v>
      </c>
      <c r="F223" s="1" t="n">
        <v>-13.873823</v>
      </c>
      <c r="G223" s="1" t="n">
        <v>-2.152983</v>
      </c>
      <c r="H223" s="1" t="n">
        <v>-8.052867</v>
      </c>
      <c r="I223" s="1" t="n">
        <v>-6.071503</v>
      </c>
      <c r="J223" s="1" t="n">
        <v>-8.519034</v>
      </c>
      <c r="K223" s="1" t="n">
        <v>-3.644819</v>
      </c>
      <c r="L223" s="1" t="n">
        <v>1.148561</v>
      </c>
      <c r="M223" s="1" t="n">
        <v>0.730505</v>
      </c>
      <c r="N223" s="1" t="n">
        <v>5.827072</v>
      </c>
      <c r="O223" s="1" t="n">
        <v>0.912502</v>
      </c>
      <c r="P223" s="1" t="n">
        <v>-21.495749</v>
      </c>
      <c r="Q223" s="1" t="n">
        <v>-2.726909</v>
      </c>
      <c r="R223" s="1" t="n">
        <v>5.955678</v>
      </c>
      <c r="S223" s="1" t="n">
        <v>4.496651</v>
      </c>
      <c r="T223" s="1" t="n">
        <v>2.973912</v>
      </c>
      <c r="U223" s="1" t="n">
        <v>5.102817</v>
      </c>
      <c r="V223" s="1" t="n">
        <v>9.242787</v>
      </c>
      <c r="W223" s="1" t="n">
        <v>-2.063073</v>
      </c>
      <c r="X223" s="1" t="n">
        <v>-8.413221</v>
      </c>
      <c r="Y223" s="1" t="n">
        <v>-13.952926</v>
      </c>
      <c r="Z223" s="1" t="n">
        <v>-14.64052</v>
      </c>
      <c r="AA223" s="1" t="n">
        <v>-8.214549</v>
      </c>
      <c r="AB223" s="1" t="n">
        <v>-6.421644</v>
      </c>
      <c r="AC223" s="1" t="n">
        <v>6.26493</v>
      </c>
      <c r="AD223" s="1" t="n">
        <v>-2.47615</v>
      </c>
      <c r="AE223" s="1" t="n">
        <v>3.934354</v>
      </c>
      <c r="AF223" s="1" t="n">
        <v>-9.237178</v>
      </c>
      <c r="AG223" s="1" t="n">
        <v>-12.745942</v>
      </c>
      <c r="AH223" s="1" t="n">
        <v>-7.411569</v>
      </c>
      <c r="AI223" s="1" t="n">
        <v>-26.488434</v>
      </c>
      <c r="AJ223" s="1" t="n">
        <v>-4.406063</v>
      </c>
      <c r="AK223" s="1" t="n">
        <v>9.173398</v>
      </c>
      <c r="AL223" s="1" t="n">
        <v>9.621287</v>
      </c>
      <c r="AM223" s="1" t="n">
        <v>0.433476</v>
      </c>
      <c r="AN223" s="1" t="n">
        <v>4.122901</v>
      </c>
      <c r="AO223" s="1" t="n">
        <v>2.143492</v>
      </c>
      <c r="AP223" s="1" t="n">
        <v>-5.729261</v>
      </c>
      <c r="AQ223" s="1" t="n">
        <v>0.833509</v>
      </c>
      <c r="AR223" s="1" t="n">
        <v>-7.813836</v>
      </c>
      <c r="AS223" s="1" t="n">
        <v>-0.95529</v>
      </c>
      <c r="AT223" s="1" t="n">
        <v>8.14779</v>
      </c>
      <c r="AU223" s="1" t="n">
        <f aca="false">AVERAGE(B223:AT223)</f>
        <v>-2.3944732</v>
      </c>
      <c r="AX223" s="1" t="n">
        <v>143.663727</v>
      </c>
      <c r="AY223" s="1" t="n">
        <v>162.302353</v>
      </c>
      <c r="AZ223" s="1" t="n">
        <v>-78.122551</v>
      </c>
      <c r="BA223" s="1" t="n">
        <v>-53.914047</v>
      </c>
      <c r="BB223" s="1" t="n">
        <v>90.458153</v>
      </c>
      <c r="BC223" s="1" t="n">
        <v>119.365135</v>
      </c>
      <c r="BD223" s="1" t="n">
        <v>90.680382</v>
      </c>
      <c r="BE223" s="1" t="n">
        <v>-43.270393</v>
      </c>
      <c r="BF223" s="1" t="n">
        <v>66.757584</v>
      </c>
      <c r="BG223" s="1" t="n">
        <v>129.523972</v>
      </c>
      <c r="BH223" s="1" t="n">
        <v>26.464968</v>
      </c>
      <c r="BI223" s="1" t="n">
        <v>38.304859</v>
      </c>
      <c r="BJ223" s="1" t="n">
        <v>164.534393</v>
      </c>
      <c r="BK223" s="1" t="n">
        <v>-61.807831</v>
      </c>
      <c r="BL223" s="1" t="n">
        <v>119.766014</v>
      </c>
      <c r="BM223" s="1" t="n">
        <v>149.61586</v>
      </c>
      <c r="BN223" s="1" t="n">
        <v>94.665718</v>
      </c>
      <c r="BO223" s="1" t="n">
        <v>-52.666622</v>
      </c>
      <c r="BP223" s="1" t="n">
        <v>-38.597305</v>
      </c>
      <c r="BQ223" s="1" t="n">
        <v>163.540894</v>
      </c>
      <c r="BR223" s="1" t="n">
        <v>-150.932831</v>
      </c>
      <c r="BS223" s="1" t="n">
        <v>109.835403</v>
      </c>
      <c r="BT223" s="1" t="n">
        <v>15.531884</v>
      </c>
      <c r="BU223" s="1" t="n">
        <v>109.884705</v>
      </c>
      <c r="BV223" s="1" t="n">
        <v>173.709152</v>
      </c>
      <c r="BW223" s="1" t="n">
        <v>140.822983</v>
      </c>
      <c r="BX223" s="1" t="n">
        <v>114.904625</v>
      </c>
      <c r="BY223" s="1" t="n">
        <v>127.91555</v>
      </c>
      <c r="BZ223" s="1" t="n">
        <v>-26.728533</v>
      </c>
      <c r="CA223" s="1" t="n">
        <v>148.284958</v>
      </c>
      <c r="CB223" s="1" t="n">
        <v>40.155762</v>
      </c>
      <c r="CC223" s="1" t="n">
        <v>84.666519</v>
      </c>
      <c r="CD223" s="1" t="n">
        <v>-26.074026</v>
      </c>
      <c r="CE223" s="1" t="n">
        <v>-94.885353</v>
      </c>
      <c r="CF223" s="1" t="n">
        <v>146.986252</v>
      </c>
      <c r="CG223" s="1" t="n">
        <v>133.848801</v>
      </c>
      <c r="CH223" s="1" t="n">
        <v>-59.295879</v>
      </c>
      <c r="CI223" s="1" t="n">
        <v>-10.718954</v>
      </c>
      <c r="CJ223" s="1" t="n">
        <v>25.535946</v>
      </c>
      <c r="CK223" s="1" t="n">
        <v>-5.01541</v>
      </c>
      <c r="CL223" s="1" t="n">
        <v>-103.651375</v>
      </c>
      <c r="CM223" s="1" t="n">
        <v>-145.852173</v>
      </c>
      <c r="CN223" s="1" t="n">
        <v>142.193863</v>
      </c>
      <c r="CO223" s="1" t="n">
        <v>96.100494</v>
      </c>
      <c r="CP223" s="1" t="n">
        <v>-108.224022</v>
      </c>
      <c r="CR223" s="1" t="n">
        <f aca="false">BR223-360+180</f>
        <v>-330.932831</v>
      </c>
    </row>
    <row r="224" customFormat="false" ht="12.75" hidden="false" customHeight="false" outlineLevel="0" collapsed="false">
      <c r="A224" s="3" t="n">
        <v>214.8438</v>
      </c>
      <c r="B224" s="1" t="n">
        <v>-0.787359</v>
      </c>
      <c r="C224" s="1" t="n">
        <v>4.550759</v>
      </c>
      <c r="D224" s="1" t="n">
        <v>7.125741</v>
      </c>
      <c r="E224" s="1" t="n">
        <v>-1.672245</v>
      </c>
      <c r="F224" s="1" t="n">
        <v>-10.507678</v>
      </c>
      <c r="G224" s="1" t="n">
        <v>-1.094279</v>
      </c>
      <c r="H224" s="1" t="n">
        <v>-7.653224</v>
      </c>
      <c r="I224" s="1" t="n">
        <v>-6.741547</v>
      </c>
      <c r="J224" s="1" t="n">
        <v>-9.580472</v>
      </c>
      <c r="K224" s="1" t="n">
        <v>-2.771435</v>
      </c>
      <c r="L224" s="1" t="n">
        <v>1.205079</v>
      </c>
      <c r="M224" s="1" t="n">
        <v>0.534325</v>
      </c>
      <c r="N224" s="1" t="n">
        <v>5.196968</v>
      </c>
      <c r="O224" s="1" t="n">
        <v>1.279896</v>
      </c>
      <c r="P224" s="1" t="n">
        <v>-21.07312</v>
      </c>
      <c r="Q224" s="1" t="n">
        <v>-2.481162</v>
      </c>
      <c r="R224" s="1" t="n">
        <v>5.454135</v>
      </c>
      <c r="S224" s="1" t="n">
        <v>4.933136</v>
      </c>
      <c r="T224" s="1" t="n">
        <v>3.226916</v>
      </c>
      <c r="U224" s="1" t="n">
        <v>5.242964</v>
      </c>
      <c r="V224" s="1" t="n">
        <v>8.99702</v>
      </c>
      <c r="W224" s="1" t="n">
        <v>-1.818034</v>
      </c>
      <c r="X224" s="1" t="n">
        <v>-8.109279</v>
      </c>
      <c r="Y224" s="1" t="n">
        <v>-13.938834</v>
      </c>
      <c r="Z224" s="1" t="n">
        <v>-14.879114</v>
      </c>
      <c r="AA224" s="1" t="n">
        <v>-7.958031</v>
      </c>
      <c r="AB224" s="1" t="n">
        <v>-6.245502</v>
      </c>
      <c r="AC224" s="1" t="n">
        <v>6.927317</v>
      </c>
      <c r="AD224" s="1" t="n">
        <v>-2.190072</v>
      </c>
      <c r="AE224" s="1" t="n">
        <v>4.27788</v>
      </c>
      <c r="AF224" s="1" t="n">
        <v>-9.2255</v>
      </c>
      <c r="AG224" s="1" t="n">
        <v>-12.891274</v>
      </c>
      <c r="AH224" s="1" t="n">
        <v>-6.915159</v>
      </c>
      <c r="AI224" s="1" t="n">
        <v>-20.700239</v>
      </c>
      <c r="AJ224" s="1" t="n">
        <v>-4.411573</v>
      </c>
      <c r="AK224" s="1" t="n">
        <v>10.272087</v>
      </c>
      <c r="AL224" s="1" t="n">
        <v>10.397052</v>
      </c>
      <c r="AM224" s="1" t="n">
        <v>0.703699</v>
      </c>
      <c r="AN224" s="1" t="n">
        <v>4.320464</v>
      </c>
      <c r="AO224" s="1" t="n">
        <v>2.40883</v>
      </c>
      <c r="AP224" s="1" t="n">
        <v>-6.31419</v>
      </c>
      <c r="AQ224" s="1" t="n">
        <v>0.583897</v>
      </c>
      <c r="AR224" s="1" t="n">
        <v>-7.232099</v>
      </c>
      <c r="AS224" s="1" t="n">
        <v>-0.383128</v>
      </c>
      <c r="AT224" s="1" t="n">
        <v>7.710739</v>
      </c>
      <c r="AU224" s="1" t="n">
        <f aca="false">AVERAGE(B224:AT224)</f>
        <v>-2.04945877777778</v>
      </c>
      <c r="AX224" s="1" t="n">
        <v>137.678009</v>
      </c>
      <c r="AY224" s="1" t="n">
        <v>165.042328</v>
      </c>
      <c r="AZ224" s="1" t="n">
        <v>-81.014145</v>
      </c>
      <c r="BA224" s="1" t="n">
        <v>-55.841854</v>
      </c>
      <c r="BB224" s="1" t="n">
        <v>105.688843</v>
      </c>
      <c r="BC224" s="1" t="n">
        <v>116.170044</v>
      </c>
      <c r="BD224" s="1" t="n">
        <v>92.438957</v>
      </c>
      <c r="BE224" s="1" t="n">
        <v>-47.986374</v>
      </c>
      <c r="BF224" s="1" t="n">
        <v>68.274361</v>
      </c>
      <c r="BG224" s="1" t="n">
        <v>123.814529</v>
      </c>
      <c r="BH224" s="1" t="n">
        <v>28.288996</v>
      </c>
      <c r="BI224" s="1" t="n">
        <v>38.10088</v>
      </c>
      <c r="BJ224" s="1" t="n">
        <v>165.97168</v>
      </c>
      <c r="BK224" s="1" t="n">
        <v>-63.35516</v>
      </c>
      <c r="BL224" s="1" t="n">
        <v>114.4086</v>
      </c>
      <c r="BM224" s="1" t="n">
        <v>150.304214</v>
      </c>
      <c r="BN224" s="1" t="n">
        <v>88.73526</v>
      </c>
      <c r="BO224" s="1" t="n">
        <v>-59.075851</v>
      </c>
      <c r="BP224" s="1" t="n">
        <v>-42.548119</v>
      </c>
      <c r="BQ224" s="1" t="n">
        <v>161.459534</v>
      </c>
      <c r="BR224" s="1" t="n">
        <v>-150.544266</v>
      </c>
      <c r="BS224" s="1" t="n">
        <v>102.957466</v>
      </c>
      <c r="BT224" s="1" t="n">
        <v>17.685881</v>
      </c>
      <c r="BU224" s="1" t="n">
        <v>109.713287</v>
      </c>
      <c r="BV224" s="1" t="n">
        <v>-178.101044</v>
      </c>
      <c r="BW224" s="1" t="n">
        <v>135.930222</v>
      </c>
      <c r="BX224" s="1" t="n">
        <v>104.851791</v>
      </c>
      <c r="BY224" s="1" t="n">
        <v>123.799446</v>
      </c>
      <c r="BZ224" s="1" t="n">
        <v>-26.554811</v>
      </c>
      <c r="CA224" s="1" t="n">
        <v>146.855896</v>
      </c>
      <c r="CB224" s="1" t="n">
        <v>45.87735</v>
      </c>
      <c r="CC224" s="1" t="n">
        <v>85.746277</v>
      </c>
      <c r="CD224" s="1" t="n">
        <v>-33.303841</v>
      </c>
      <c r="CE224" s="1" t="n">
        <v>-78.940865</v>
      </c>
      <c r="CF224" s="1" t="n">
        <v>140.93071</v>
      </c>
      <c r="CG224" s="1" t="n">
        <v>124.507957</v>
      </c>
      <c r="CH224" s="1" t="n">
        <v>-66.882523</v>
      </c>
      <c r="CI224" s="1" t="n">
        <v>-14.751926</v>
      </c>
      <c r="CJ224" s="1" t="n">
        <v>23.251392</v>
      </c>
      <c r="CK224" s="1" t="n">
        <v>-7.358</v>
      </c>
      <c r="CL224" s="1" t="n">
        <v>-103.87899</v>
      </c>
      <c r="CM224" s="1" t="n">
        <v>-150.284943</v>
      </c>
      <c r="CN224" s="1" t="n">
        <v>138.022049</v>
      </c>
      <c r="CO224" s="1" t="n">
        <v>94.104797</v>
      </c>
      <c r="CP224" s="1" t="n">
        <v>-113.332428</v>
      </c>
      <c r="CR224" s="1" t="n">
        <f aca="false">BR224-360+180</f>
        <v>-330.544266</v>
      </c>
    </row>
    <row r="225" customFormat="false" ht="12.75" hidden="false" customHeight="false" outlineLevel="0" collapsed="false">
      <c r="A225" s="3" t="n">
        <v>215.8203</v>
      </c>
      <c r="B225" s="1" t="n">
        <v>-0.429823</v>
      </c>
      <c r="C225" s="1" t="n">
        <v>4.464386</v>
      </c>
      <c r="D225" s="1" t="n">
        <v>7.420272</v>
      </c>
      <c r="E225" s="1" t="n">
        <v>-1.816578</v>
      </c>
      <c r="F225" s="1" t="n">
        <v>-7.42905</v>
      </c>
      <c r="G225" s="1" t="n">
        <v>-0.067787</v>
      </c>
      <c r="H225" s="1" t="n">
        <v>-7.085719</v>
      </c>
      <c r="I225" s="1" t="n">
        <v>-7.317045</v>
      </c>
      <c r="J225" s="1" t="n">
        <v>-10.673481</v>
      </c>
      <c r="K225" s="1" t="n">
        <v>-1.969394</v>
      </c>
      <c r="L225" s="1" t="n">
        <v>1.350192</v>
      </c>
      <c r="M225" s="1" t="n">
        <v>0.332316</v>
      </c>
      <c r="N225" s="1" t="n">
        <v>4.821385</v>
      </c>
      <c r="O225" s="1" t="n">
        <v>1.660533</v>
      </c>
      <c r="P225" s="1" t="n">
        <v>-20.496744</v>
      </c>
      <c r="Q225" s="1" t="n">
        <v>-2.111167</v>
      </c>
      <c r="R225" s="1" t="n">
        <v>4.866311</v>
      </c>
      <c r="S225" s="1" t="n">
        <v>5.254406</v>
      </c>
      <c r="T225" s="1" t="n">
        <v>3.450689</v>
      </c>
      <c r="U225" s="1" t="n">
        <v>5.337363</v>
      </c>
      <c r="V225" s="1" t="n">
        <v>8.929464</v>
      </c>
      <c r="W225" s="1" t="n">
        <v>-1.833728</v>
      </c>
      <c r="X225" s="1" t="n">
        <v>-7.735092</v>
      </c>
      <c r="Y225" s="1" t="n">
        <v>-13.769217</v>
      </c>
      <c r="Z225" s="1" t="n">
        <v>-14.565183</v>
      </c>
      <c r="AA225" s="1" t="n">
        <v>-7.645035</v>
      </c>
      <c r="AB225" s="1" t="n">
        <v>-6.057888</v>
      </c>
      <c r="AC225" s="1" t="n">
        <v>7.17978</v>
      </c>
      <c r="AD225" s="1" t="n">
        <v>-1.794847</v>
      </c>
      <c r="AE225" s="1" t="n">
        <v>4.736197</v>
      </c>
      <c r="AF225" s="1" t="n">
        <v>-9.039154</v>
      </c>
      <c r="AG225" s="1" t="n">
        <v>-12.890933</v>
      </c>
      <c r="AH225" s="1" t="n">
        <v>-6.589532</v>
      </c>
      <c r="AI225" s="1" t="n">
        <v>-17.066574</v>
      </c>
      <c r="AJ225" s="1" t="n">
        <v>-4.472228</v>
      </c>
      <c r="AK225" s="1" t="n">
        <v>10.97459</v>
      </c>
      <c r="AL225" s="1" t="n">
        <v>10.778687</v>
      </c>
      <c r="AM225" s="1" t="n">
        <v>0.928585</v>
      </c>
      <c r="AN225" s="1" t="n">
        <v>4.401306</v>
      </c>
      <c r="AO225" s="1" t="n">
        <v>2.54045</v>
      </c>
      <c r="AP225" s="1" t="n">
        <v>-6.797698</v>
      </c>
      <c r="AQ225" s="1" t="n">
        <v>0.322848</v>
      </c>
      <c r="AR225" s="1" t="n">
        <v>-6.846333</v>
      </c>
      <c r="AS225" s="1" t="n">
        <v>0.133628</v>
      </c>
      <c r="AT225" s="1" t="n">
        <v>7.159663</v>
      </c>
      <c r="AU225" s="1" t="n">
        <f aca="false">AVERAGE(B225:AT225)</f>
        <v>-1.76571508888889</v>
      </c>
      <c r="AX225" s="1" t="n">
        <v>131.689865</v>
      </c>
      <c r="AY225" s="1" t="n">
        <v>167.329346</v>
      </c>
      <c r="AZ225" s="1" t="n">
        <v>-84.171974</v>
      </c>
      <c r="BA225" s="1" t="n">
        <v>-58.078785</v>
      </c>
      <c r="BB225" s="1" t="n">
        <v>110.173508</v>
      </c>
      <c r="BC225" s="1" t="n">
        <v>111.169174</v>
      </c>
      <c r="BD225" s="1" t="n">
        <v>92.708435</v>
      </c>
      <c r="BE225" s="1" t="n">
        <v>-53.621502</v>
      </c>
      <c r="BF225" s="1" t="n">
        <v>71.771538</v>
      </c>
      <c r="BG225" s="1" t="n">
        <v>117.04435</v>
      </c>
      <c r="BH225" s="1" t="n">
        <v>29.868349</v>
      </c>
      <c r="BI225" s="1" t="n">
        <v>37.676708</v>
      </c>
      <c r="BJ225" s="1" t="n">
        <v>169.366623</v>
      </c>
      <c r="BK225" s="1" t="n">
        <v>-65.240921</v>
      </c>
      <c r="BL225" s="1" t="n">
        <v>108.01487</v>
      </c>
      <c r="BM225" s="1" t="n">
        <v>150.918091</v>
      </c>
      <c r="BN225" s="1" t="n">
        <v>83.227974</v>
      </c>
      <c r="BO225" s="1" t="n">
        <v>-65.789993</v>
      </c>
      <c r="BP225" s="1" t="n">
        <v>-47.156414</v>
      </c>
      <c r="BQ225" s="1" t="n">
        <v>158.94194</v>
      </c>
      <c r="BR225" s="1" t="n">
        <v>-149.458694</v>
      </c>
      <c r="BS225" s="1" t="n">
        <v>95.765556</v>
      </c>
      <c r="BT225" s="1" t="n">
        <v>19.517925</v>
      </c>
      <c r="BU225" s="1" t="n">
        <v>109.688606</v>
      </c>
      <c r="BV225" s="1" t="n">
        <v>-169.498596</v>
      </c>
      <c r="BW225" s="1" t="n">
        <v>131.433731</v>
      </c>
      <c r="BX225" s="1" t="n">
        <v>95.750504</v>
      </c>
      <c r="BY225" s="1" t="n">
        <v>117.590912</v>
      </c>
      <c r="BZ225" s="1" t="n">
        <v>-28.148106</v>
      </c>
      <c r="CA225" s="1" t="n">
        <v>144.895981</v>
      </c>
      <c r="CB225" s="1" t="n">
        <v>51.240417</v>
      </c>
      <c r="CC225" s="1" t="n">
        <v>87.343788</v>
      </c>
      <c r="CD225" s="1" t="n">
        <v>-40.761978</v>
      </c>
      <c r="CE225" s="1" t="n">
        <v>-77.699471</v>
      </c>
      <c r="CF225" s="1" t="n">
        <v>134.997345</v>
      </c>
      <c r="CG225" s="1" t="n">
        <v>121.843224</v>
      </c>
      <c r="CH225" s="1" t="n">
        <v>-73.206963</v>
      </c>
      <c r="CI225" s="1" t="n">
        <v>-19.220942</v>
      </c>
      <c r="CJ225" s="1" t="n">
        <v>18.591925</v>
      </c>
      <c r="CK225" s="1" t="n">
        <v>-9.445353</v>
      </c>
      <c r="CL225" s="1" t="n">
        <v>-102.712585</v>
      </c>
      <c r="CM225" s="1" t="n">
        <v>-153.327225</v>
      </c>
      <c r="CN225" s="1" t="n">
        <v>133.359467</v>
      </c>
      <c r="CO225" s="1" t="n">
        <v>91.254837</v>
      </c>
      <c r="CP225" s="1" t="n">
        <v>-120.905731</v>
      </c>
      <c r="CR225" s="1" t="n">
        <f aca="false">BR225-360+180</f>
        <v>-329.458694</v>
      </c>
    </row>
    <row r="226" customFormat="false" ht="12.75" hidden="false" customHeight="false" outlineLevel="0" collapsed="false">
      <c r="A226" s="3" t="n">
        <v>216.7969</v>
      </c>
      <c r="B226" s="1" t="n">
        <v>-0.172539</v>
      </c>
      <c r="C226" s="1" t="n">
        <v>4.593941</v>
      </c>
      <c r="D226" s="1" t="n">
        <v>8.082203</v>
      </c>
      <c r="E226" s="1" t="n">
        <v>-2.036189</v>
      </c>
      <c r="F226" s="1" t="n">
        <v>-5.00572</v>
      </c>
      <c r="G226" s="1" t="n">
        <v>0.614947</v>
      </c>
      <c r="H226" s="1" t="n">
        <v>-6.594742</v>
      </c>
      <c r="I226" s="1" t="n">
        <v>-7.976003</v>
      </c>
      <c r="J226" s="1" t="n">
        <v>-11.843463</v>
      </c>
      <c r="K226" s="1" t="n">
        <v>-1.203244</v>
      </c>
      <c r="L226" s="1" t="n">
        <v>1.619362</v>
      </c>
      <c r="M226" s="1" t="n">
        <v>0.138157</v>
      </c>
      <c r="N226" s="1" t="n">
        <v>4.705108</v>
      </c>
      <c r="O226" s="1" t="n">
        <v>1.73954</v>
      </c>
      <c r="P226" s="1" t="n">
        <v>-19.299917</v>
      </c>
      <c r="Q226" s="1" t="n">
        <v>-1.613993</v>
      </c>
      <c r="R226" s="1" t="n">
        <v>4.546871</v>
      </c>
      <c r="S226" s="1" t="n">
        <v>5.57956</v>
      </c>
      <c r="T226" s="1" t="n">
        <v>3.585845</v>
      </c>
      <c r="U226" s="1" t="n">
        <v>5.344379</v>
      </c>
      <c r="V226" s="1" t="n">
        <v>9.103257</v>
      </c>
      <c r="W226" s="1" t="n">
        <v>-2.027773</v>
      </c>
      <c r="X226" s="1" t="n">
        <v>-7.136704</v>
      </c>
      <c r="Y226" s="1" t="n">
        <v>-13.428068</v>
      </c>
      <c r="Z226" s="1" t="n">
        <v>-13.746283</v>
      </c>
      <c r="AA226" s="1" t="n">
        <v>-7.519605</v>
      </c>
      <c r="AB226" s="1" t="n">
        <v>-5.832343</v>
      </c>
      <c r="AC226" s="1" t="n">
        <v>7.440471</v>
      </c>
      <c r="AD226" s="1" t="n">
        <v>-1.663697</v>
      </c>
      <c r="AE226" s="1" t="n">
        <v>5.032838</v>
      </c>
      <c r="AF226" s="1" t="n">
        <v>-8.712152</v>
      </c>
      <c r="AG226" s="1" t="n">
        <v>-12.74649</v>
      </c>
      <c r="AH226" s="1" t="n">
        <v>-6.427141</v>
      </c>
      <c r="AI226" s="1" t="n">
        <v>-14.636742</v>
      </c>
      <c r="AJ226" s="1" t="n">
        <v>-4.573393</v>
      </c>
      <c r="AK226" s="1" t="n">
        <v>11.525185</v>
      </c>
      <c r="AL226" s="1" t="n">
        <v>11.126397</v>
      </c>
      <c r="AM226" s="1" t="n">
        <v>1.107638</v>
      </c>
      <c r="AN226" s="1" t="n">
        <v>4.405951</v>
      </c>
      <c r="AO226" s="1" t="n">
        <v>2.715638</v>
      </c>
      <c r="AP226" s="1" t="n">
        <v>-7.096782</v>
      </c>
      <c r="AQ226" s="1" t="n">
        <v>0.0668</v>
      </c>
      <c r="AR226" s="1" t="n">
        <v>-6.602959</v>
      </c>
      <c r="AS226" s="1" t="n">
        <v>0.585287</v>
      </c>
      <c r="AT226" s="1" t="n">
        <v>6.524099</v>
      </c>
      <c r="AU226" s="1" t="n">
        <f aca="false">AVERAGE(B226:AT226)</f>
        <v>-1.50472151111111</v>
      </c>
      <c r="AX226" s="1" t="n">
        <v>125.191177</v>
      </c>
      <c r="AY226" s="1" t="n">
        <v>165.547668</v>
      </c>
      <c r="AZ226" s="1" t="n">
        <v>-90.384354</v>
      </c>
      <c r="BA226" s="1" t="n">
        <v>-61.198162</v>
      </c>
      <c r="BB226" s="1" t="n">
        <v>108.300575</v>
      </c>
      <c r="BC226" s="1" t="n">
        <v>103.906319</v>
      </c>
      <c r="BD226" s="1" t="n">
        <v>91.839859</v>
      </c>
      <c r="BE226" s="1" t="n">
        <v>-61.04414</v>
      </c>
      <c r="BF226" s="1" t="n">
        <v>78.570778</v>
      </c>
      <c r="BG226" s="1" t="n">
        <v>110.788567</v>
      </c>
      <c r="BH226" s="1" t="n">
        <v>31.124401</v>
      </c>
      <c r="BI226" s="1" t="n">
        <v>36.986294</v>
      </c>
      <c r="BJ226" s="1" t="n">
        <v>173.947098</v>
      </c>
      <c r="BK226" s="1" t="n">
        <v>-67.827896</v>
      </c>
      <c r="BL226" s="1" t="n">
        <v>99.840073</v>
      </c>
      <c r="BM226" s="1" t="n">
        <v>151.248245</v>
      </c>
      <c r="BN226" s="1" t="n">
        <v>78.02269</v>
      </c>
      <c r="BO226" s="1" t="n">
        <v>-73.153831</v>
      </c>
      <c r="BP226" s="1" t="n">
        <v>-52.259384</v>
      </c>
      <c r="BQ226" s="1" t="n">
        <v>156.254883</v>
      </c>
      <c r="BR226" s="1" t="n">
        <v>-148.849609</v>
      </c>
      <c r="BS226" s="1" t="n">
        <v>89.636253</v>
      </c>
      <c r="BT226" s="1" t="n">
        <v>20.053413</v>
      </c>
      <c r="BU226" s="1" t="n">
        <v>109.540237</v>
      </c>
      <c r="BV226" s="1" t="n">
        <v>-162.93602</v>
      </c>
      <c r="BW226" s="1" t="n">
        <v>126.28878</v>
      </c>
      <c r="BX226" s="1" t="n">
        <v>84.198318</v>
      </c>
      <c r="BY226" s="1" t="n">
        <v>109.452644</v>
      </c>
      <c r="BZ226" s="1" t="n">
        <v>-29.934694</v>
      </c>
      <c r="CA226" s="1" t="n">
        <v>142.035034</v>
      </c>
      <c r="CB226" s="1" t="n">
        <v>55.718712</v>
      </c>
      <c r="CC226" s="1" t="n">
        <v>89.047653</v>
      </c>
      <c r="CD226" s="1" t="n">
        <v>-48.283218</v>
      </c>
      <c r="CE226" s="1" t="n">
        <v>-80.092972</v>
      </c>
      <c r="CF226" s="1" t="n">
        <v>128.014786</v>
      </c>
      <c r="CG226" s="1" t="n">
        <v>117.785805</v>
      </c>
      <c r="CH226" s="1" t="n">
        <v>-82.697411</v>
      </c>
      <c r="CI226" s="1" t="n">
        <v>-23.917208</v>
      </c>
      <c r="CJ226" s="1" t="n">
        <v>13.935014</v>
      </c>
      <c r="CK226" s="1" t="n">
        <v>-11.000535</v>
      </c>
      <c r="CL226" s="1" t="n">
        <v>-101.37278</v>
      </c>
      <c r="CM226" s="1" t="n">
        <v>-155.321213</v>
      </c>
      <c r="CN226" s="1" t="n">
        <v>128.535309</v>
      </c>
      <c r="CO226" s="1" t="n">
        <v>88.022049</v>
      </c>
      <c r="CP226" s="1" t="n">
        <v>-128.062683</v>
      </c>
      <c r="CR226" s="1" t="n">
        <f aca="false">BR226-360+180</f>
        <v>-328.849609</v>
      </c>
    </row>
    <row r="227" customFormat="false" ht="12.75" hidden="false" customHeight="false" outlineLevel="0" collapsed="false">
      <c r="A227" s="3" t="n">
        <v>217.7734</v>
      </c>
      <c r="B227" s="1" t="n">
        <v>-0.016819</v>
      </c>
      <c r="C227" s="1" t="n">
        <v>4.027194</v>
      </c>
      <c r="D227" s="1" t="n">
        <v>8.453884</v>
      </c>
      <c r="E227" s="1" t="n">
        <v>-2.442691</v>
      </c>
      <c r="F227" s="1" t="n">
        <v>-3.249661</v>
      </c>
      <c r="G227" s="1" t="n">
        <v>1.125763</v>
      </c>
      <c r="H227" s="1" t="n">
        <v>-6.195125</v>
      </c>
      <c r="I227" s="1" t="n">
        <v>-8.586329</v>
      </c>
      <c r="J227" s="1" t="n">
        <v>-12.659911</v>
      </c>
      <c r="K227" s="1" t="n">
        <v>-0.341614</v>
      </c>
      <c r="L227" s="1" t="n">
        <v>1.96667</v>
      </c>
      <c r="M227" s="1" t="n">
        <v>-0.07709</v>
      </c>
      <c r="N227" s="1" t="n">
        <v>4.869897</v>
      </c>
      <c r="O227" s="1" t="n">
        <v>1.753901</v>
      </c>
      <c r="P227" s="1" t="n">
        <v>-17.717705</v>
      </c>
      <c r="Q227" s="1" t="n">
        <v>-1.017947</v>
      </c>
      <c r="R227" s="1" t="n">
        <v>4.188808</v>
      </c>
      <c r="S227" s="1" t="n">
        <v>5.66895</v>
      </c>
      <c r="T227" s="1" t="n">
        <v>3.629334</v>
      </c>
      <c r="U227" s="1" t="n">
        <v>5.263306</v>
      </c>
      <c r="V227" s="1" t="n">
        <v>9.283633</v>
      </c>
      <c r="W227" s="1" t="n">
        <v>-2.043283</v>
      </c>
      <c r="X227" s="1" t="n">
        <v>-6.608798</v>
      </c>
      <c r="Y227" s="1" t="n">
        <v>-13.090474</v>
      </c>
      <c r="Z227" s="1" t="n">
        <v>-12.761043</v>
      </c>
      <c r="AA227" s="1" t="n">
        <v>-7.723598</v>
      </c>
      <c r="AB227" s="1" t="n">
        <v>-5.78371</v>
      </c>
      <c r="AC227" s="1" t="n">
        <v>7.729496</v>
      </c>
      <c r="AD227" s="1" t="n">
        <v>-1.476728</v>
      </c>
      <c r="AE227" s="1" t="n">
        <v>5.271386</v>
      </c>
      <c r="AF227" s="1" t="n">
        <v>-8.332334</v>
      </c>
      <c r="AG227" s="1" t="n">
        <v>-12.435974</v>
      </c>
      <c r="AH227" s="1" t="n">
        <v>-6.410864</v>
      </c>
      <c r="AI227" s="1" t="n">
        <v>-12.925614</v>
      </c>
      <c r="AJ227" s="1" t="n">
        <v>-4.903048</v>
      </c>
      <c r="AK227" s="1" t="n">
        <v>12.076128</v>
      </c>
      <c r="AL227" s="1" t="n">
        <v>11.29935</v>
      </c>
      <c r="AM227" s="1" t="n">
        <v>1.202498</v>
      </c>
      <c r="AN227" s="1" t="n">
        <v>4.314071</v>
      </c>
      <c r="AO227" s="1" t="n">
        <v>2.86574</v>
      </c>
      <c r="AP227" s="1" t="n">
        <v>-7.336641</v>
      </c>
      <c r="AQ227" s="1" t="n">
        <v>0.014946</v>
      </c>
      <c r="AR227" s="1" t="n">
        <v>-6.471701</v>
      </c>
      <c r="AS227" s="1" t="n">
        <v>0.943188</v>
      </c>
      <c r="AT227" s="1" t="n">
        <v>5.719697</v>
      </c>
      <c r="AU227" s="1" t="n">
        <f aca="false">AVERAGE(B227:AT227)</f>
        <v>-1.30979693333333</v>
      </c>
      <c r="AX227" s="1" t="n">
        <v>118.547699</v>
      </c>
      <c r="AY227" s="1" t="n">
        <v>165.28508</v>
      </c>
      <c r="AZ227" s="1" t="n">
        <v>-92.816406</v>
      </c>
      <c r="BA227" s="1" t="n">
        <v>-64.844246</v>
      </c>
      <c r="BB227" s="1" t="n">
        <v>104.679604</v>
      </c>
      <c r="BC227" s="1" t="n">
        <v>97.217064</v>
      </c>
      <c r="BD227" s="1" t="n">
        <v>89.96711</v>
      </c>
      <c r="BE227" s="1" t="n">
        <v>-70.396927</v>
      </c>
      <c r="BF227" s="1" t="n">
        <v>89.925743</v>
      </c>
      <c r="BG227" s="1" t="n">
        <v>103.789795</v>
      </c>
      <c r="BH227" s="1" t="n">
        <v>31.719166</v>
      </c>
      <c r="BI227" s="1" t="n">
        <v>35.937134</v>
      </c>
      <c r="BJ227" s="1" t="n">
        <v>176.848648</v>
      </c>
      <c r="BK227" s="1" t="n">
        <v>-70.114082</v>
      </c>
      <c r="BL227" s="1" t="n">
        <v>82.222977</v>
      </c>
      <c r="BM227" s="1" t="n">
        <v>151.01767</v>
      </c>
      <c r="BN227" s="1" t="n">
        <v>72.347717</v>
      </c>
      <c r="BO227" s="1" t="n">
        <v>-80.981888</v>
      </c>
      <c r="BP227" s="1" t="n">
        <v>-57.977459</v>
      </c>
      <c r="BQ227" s="1" t="n">
        <v>153.733917</v>
      </c>
      <c r="BR227" s="1" t="n">
        <v>-149.069138</v>
      </c>
      <c r="BS227" s="1" t="n">
        <v>82.285202</v>
      </c>
      <c r="BT227" s="1" t="n">
        <v>18.95899</v>
      </c>
      <c r="BU227" s="1" t="n">
        <v>109.244003</v>
      </c>
      <c r="BV227" s="1" t="n">
        <v>-159.869843</v>
      </c>
      <c r="BW227" s="1" t="n">
        <v>120.695671</v>
      </c>
      <c r="BX227" s="1" t="n">
        <v>72.183655</v>
      </c>
      <c r="BY227" s="1" t="n">
        <v>101.790138</v>
      </c>
      <c r="BZ227" s="1" t="n">
        <v>-30.239576</v>
      </c>
      <c r="CA227" s="1" t="n">
        <v>138.950745</v>
      </c>
      <c r="CB227" s="1" t="n">
        <v>59.471592</v>
      </c>
      <c r="CC227" s="1" t="n">
        <v>90.599808</v>
      </c>
      <c r="CD227" s="1" t="n">
        <v>-55.750099</v>
      </c>
      <c r="CE227" s="1" t="n">
        <v>-84.225281</v>
      </c>
      <c r="CF227" s="1" t="n">
        <v>120.321266</v>
      </c>
      <c r="CG227" s="1" t="n">
        <v>112.196602</v>
      </c>
      <c r="CH227" s="1" t="n">
        <v>-91.599854</v>
      </c>
      <c r="CI227" s="1" t="n">
        <v>-29.22794</v>
      </c>
      <c r="CJ227" s="1" t="n">
        <v>8.682133</v>
      </c>
      <c r="CK227" s="1" t="n">
        <v>-12.816673</v>
      </c>
      <c r="CL227" s="1" t="n">
        <v>-100.106056</v>
      </c>
      <c r="CM227" s="1" t="n">
        <v>-157.341095</v>
      </c>
      <c r="CN227" s="1" t="n">
        <v>123.419212</v>
      </c>
      <c r="CO227" s="1" t="n">
        <v>84.419556</v>
      </c>
      <c r="CP227" s="1" t="n">
        <v>-134.955078</v>
      </c>
      <c r="CR227" s="1" t="n">
        <f aca="false">BR227-360+180</f>
        <v>-329.069138</v>
      </c>
    </row>
    <row r="228" customFormat="false" ht="12.75" hidden="false" customHeight="false" outlineLevel="0" collapsed="false">
      <c r="A228" s="3" t="n">
        <v>218.75</v>
      </c>
      <c r="B228" s="1" t="n">
        <v>-0.056131</v>
      </c>
      <c r="C228" s="1" t="n">
        <v>4.035341</v>
      </c>
      <c r="D228" s="1" t="n">
        <v>8.851109</v>
      </c>
      <c r="E228" s="1" t="n">
        <v>-3.077642</v>
      </c>
      <c r="F228" s="1" t="n">
        <v>-1.792498</v>
      </c>
      <c r="G228" s="1" t="n">
        <v>1.315375</v>
      </c>
      <c r="H228" s="1" t="n">
        <v>-5.92048</v>
      </c>
      <c r="I228" s="1" t="n">
        <v>-9.43129</v>
      </c>
      <c r="J228" s="1" t="n">
        <v>-12.760709</v>
      </c>
      <c r="K228" s="1" t="n">
        <v>0.387306</v>
      </c>
      <c r="L228" s="1" t="n">
        <v>2.328059</v>
      </c>
      <c r="M228" s="1" t="n">
        <v>-0.35484</v>
      </c>
      <c r="N228" s="1" t="n">
        <v>5.357337</v>
      </c>
      <c r="O228" s="1" t="n">
        <v>1.616775</v>
      </c>
      <c r="P228" s="1" t="n">
        <v>-16.267336</v>
      </c>
      <c r="Q228" s="1" t="n">
        <v>-0.376739</v>
      </c>
      <c r="R228" s="1" t="n">
        <v>3.908695</v>
      </c>
      <c r="S228" s="1" t="n">
        <v>5.713469</v>
      </c>
      <c r="T228" s="1" t="n">
        <v>3.563262</v>
      </c>
      <c r="U228" s="1" t="n">
        <v>5.135725</v>
      </c>
      <c r="V228" s="1" t="n">
        <v>9.303504</v>
      </c>
      <c r="W228" s="1" t="n">
        <v>-2.451838</v>
      </c>
      <c r="X228" s="1" t="n">
        <v>-6.126766</v>
      </c>
      <c r="Y228" s="1" t="n">
        <v>-12.610091</v>
      </c>
      <c r="Z228" s="1" t="n">
        <v>-11.635555</v>
      </c>
      <c r="AA228" s="1" t="n">
        <v>-7.768315</v>
      </c>
      <c r="AB228" s="1" t="n">
        <v>-5.799338</v>
      </c>
      <c r="AC228" s="1" t="n">
        <v>7.429719</v>
      </c>
      <c r="AD228" s="1" t="n">
        <v>-0.990732</v>
      </c>
      <c r="AE228" s="1" t="n">
        <v>5.475669</v>
      </c>
      <c r="AF228" s="1" t="n">
        <v>-7.831847</v>
      </c>
      <c r="AG228" s="1" t="n">
        <v>-12.00654</v>
      </c>
      <c r="AH228" s="1" t="n">
        <v>-6.537988</v>
      </c>
      <c r="AI228" s="1" t="n">
        <v>-11.746842</v>
      </c>
      <c r="AJ228" s="1" t="n">
        <v>-5.385127</v>
      </c>
      <c r="AK228" s="1" t="n">
        <v>12.017892</v>
      </c>
      <c r="AL228" s="1" t="n">
        <v>11.433002</v>
      </c>
      <c r="AM228" s="1" t="n">
        <v>1.167113</v>
      </c>
      <c r="AN228" s="1" t="n">
        <v>4.110524</v>
      </c>
      <c r="AO228" s="1" t="n">
        <v>3.020217</v>
      </c>
      <c r="AP228" s="1" t="n">
        <v>-7.562771</v>
      </c>
      <c r="AQ228" s="1" t="n">
        <v>0.070442</v>
      </c>
      <c r="AR228" s="1" t="n">
        <v>-6.54277</v>
      </c>
      <c r="AS228" s="1" t="n">
        <v>1.215573</v>
      </c>
      <c r="AT228" s="1" t="n">
        <v>5.09978</v>
      </c>
      <c r="AU228" s="1" t="n">
        <f aca="false">AVERAGE(B228:AT228)</f>
        <v>-1.16618437777778</v>
      </c>
      <c r="AX228" s="1" t="n">
        <v>112.360443</v>
      </c>
      <c r="AY228" s="1" t="n">
        <v>166.019379</v>
      </c>
      <c r="AZ228" s="1" t="n">
        <v>-99.711174</v>
      </c>
      <c r="BA228" s="1" t="n">
        <v>-68.43795</v>
      </c>
      <c r="BB228" s="1" t="n">
        <v>100.886475</v>
      </c>
      <c r="BC228" s="1" t="n">
        <v>89.662819</v>
      </c>
      <c r="BD228" s="1" t="n">
        <v>87.466118</v>
      </c>
      <c r="BE228" s="1" t="n">
        <v>-81.065178</v>
      </c>
      <c r="BF228" s="1" t="n">
        <v>102.456375</v>
      </c>
      <c r="BG228" s="1" t="n">
        <v>96.95153</v>
      </c>
      <c r="BH228" s="1" t="n">
        <v>31.218998</v>
      </c>
      <c r="BI228" s="1" t="n">
        <v>34.294048</v>
      </c>
      <c r="BJ228" s="1" t="n">
        <v>178.628311</v>
      </c>
      <c r="BK228" s="1" t="n">
        <v>-72.680405</v>
      </c>
      <c r="BL228" s="1" t="n">
        <v>64.133072</v>
      </c>
      <c r="BM228" s="1" t="n">
        <v>150.367859</v>
      </c>
      <c r="BN228" s="1" t="n">
        <v>68.92289</v>
      </c>
      <c r="BO228" s="1" t="n">
        <v>-88.828766</v>
      </c>
      <c r="BP228" s="1" t="n">
        <v>-64.114601</v>
      </c>
      <c r="BQ228" s="1" t="n">
        <v>151.206024</v>
      </c>
      <c r="BR228" s="1" t="n">
        <v>-149.90506</v>
      </c>
      <c r="BS228" s="1" t="n">
        <v>75.195869</v>
      </c>
      <c r="BT228" s="1" t="n">
        <v>16.895866</v>
      </c>
      <c r="BU228" s="1" t="n">
        <v>108.18396</v>
      </c>
      <c r="BV228" s="1" t="n">
        <v>-158.775208</v>
      </c>
      <c r="BW228" s="1" t="n">
        <v>115.196442</v>
      </c>
      <c r="BX228" s="1" t="n">
        <v>60.014893</v>
      </c>
      <c r="BY228" s="1" t="n">
        <v>91.119408</v>
      </c>
      <c r="BZ228" s="1" t="n">
        <v>-32.070107</v>
      </c>
      <c r="CA228" s="1" t="n">
        <v>135.442917</v>
      </c>
      <c r="CB228" s="1" t="n">
        <v>63.003666</v>
      </c>
      <c r="CC228" s="1" t="n">
        <v>91.111855</v>
      </c>
      <c r="CD228" s="1" t="n">
        <v>-63.134239</v>
      </c>
      <c r="CE228" s="1" t="n">
        <v>-87.84581</v>
      </c>
      <c r="CF228" s="1" t="n">
        <v>112.253471</v>
      </c>
      <c r="CG228" s="1" t="n">
        <v>102.567245</v>
      </c>
      <c r="CH228" s="1" t="n">
        <v>-101.765396</v>
      </c>
      <c r="CI228" s="1" t="n">
        <v>-34.53904</v>
      </c>
      <c r="CJ228" s="1" t="n">
        <v>3.021429</v>
      </c>
      <c r="CK228" s="1" t="n">
        <v>-14.218103</v>
      </c>
      <c r="CL228" s="1" t="n">
        <v>-99.083366</v>
      </c>
      <c r="CM228" s="1" t="n">
        <v>-160.483521</v>
      </c>
      <c r="CN228" s="1" t="n">
        <v>118.505325</v>
      </c>
      <c r="CO228" s="1" t="n">
        <v>80.526047</v>
      </c>
      <c r="CP228" s="1" t="n">
        <v>-140.811783</v>
      </c>
      <c r="CR228" s="1" t="n">
        <f aca="false">BR228-360+180</f>
        <v>-329.90506</v>
      </c>
    </row>
    <row r="229" customFormat="false" ht="12.75" hidden="false" customHeight="false" outlineLevel="0" collapsed="false">
      <c r="A229" s="3" t="n">
        <v>219.7266</v>
      </c>
      <c r="B229" s="1" t="n">
        <v>-0.186532</v>
      </c>
      <c r="C229" s="1" t="n">
        <v>3.8427</v>
      </c>
      <c r="D229" s="1" t="n">
        <v>8.550299</v>
      </c>
      <c r="E229" s="1" t="n">
        <v>-4.022566</v>
      </c>
      <c r="F229" s="1" t="n">
        <v>-0.611874</v>
      </c>
      <c r="G229" s="1" t="n">
        <v>1.309698</v>
      </c>
      <c r="H229" s="1" t="n">
        <v>-5.783914</v>
      </c>
      <c r="I229" s="1" t="n">
        <v>-10.05849</v>
      </c>
      <c r="J229" s="1" t="n">
        <v>-12.168505</v>
      </c>
      <c r="K229" s="1" t="n">
        <v>1.14111</v>
      </c>
      <c r="L229" s="1" t="n">
        <v>2.673985</v>
      </c>
      <c r="M229" s="1" t="n">
        <v>-0.673546</v>
      </c>
      <c r="N229" s="1" t="n">
        <v>5.939013</v>
      </c>
      <c r="O229" s="1" t="n">
        <v>1.410213</v>
      </c>
      <c r="P229" s="1" t="n">
        <v>-14.775152</v>
      </c>
      <c r="Q229" s="1" t="n">
        <v>0.348055</v>
      </c>
      <c r="R229" s="1" t="n">
        <v>4.359663</v>
      </c>
      <c r="S229" s="1" t="n">
        <v>5.553767</v>
      </c>
      <c r="T229" s="1" t="n">
        <v>3.308011</v>
      </c>
      <c r="U229" s="1" t="n">
        <v>4.899053</v>
      </c>
      <c r="V229" s="1" t="n">
        <v>9.229131</v>
      </c>
      <c r="W229" s="1" t="n">
        <v>-2.878045</v>
      </c>
      <c r="X229" s="1" t="n">
        <v>-5.748285</v>
      </c>
      <c r="Y229" s="1" t="n">
        <v>-12.069658</v>
      </c>
      <c r="Z229" s="1" t="n">
        <v>-10.662766</v>
      </c>
      <c r="AA229" s="1" t="n">
        <v>-7.924045</v>
      </c>
      <c r="AB229" s="1" t="n">
        <v>-5.735291</v>
      </c>
      <c r="AC229" s="1" t="n">
        <v>7.04149</v>
      </c>
      <c r="AD229" s="1" t="n">
        <v>-0.607333</v>
      </c>
      <c r="AE229" s="1" t="n">
        <v>5.534271</v>
      </c>
      <c r="AF229" s="1" t="n">
        <v>-7.395648</v>
      </c>
      <c r="AG229" s="1" t="n">
        <v>-11.574515</v>
      </c>
      <c r="AH229" s="1" t="n">
        <v>-6.82282</v>
      </c>
      <c r="AI229" s="1" t="n">
        <v>-10.794785</v>
      </c>
      <c r="AJ229" s="1" t="n">
        <v>-6.087937</v>
      </c>
      <c r="AK229" s="1" t="n">
        <v>11.7981</v>
      </c>
      <c r="AL229" s="1" t="n">
        <v>11.31995</v>
      </c>
      <c r="AM229" s="1" t="n">
        <v>1.065453</v>
      </c>
      <c r="AN229" s="1" t="n">
        <v>3.88519</v>
      </c>
      <c r="AO229" s="1" t="n">
        <v>3.16909</v>
      </c>
      <c r="AP229" s="1" t="n">
        <v>-7.78222</v>
      </c>
      <c r="AQ229" s="1" t="n">
        <v>-0.07763</v>
      </c>
      <c r="AR229" s="1" t="n">
        <v>-6.858521</v>
      </c>
      <c r="AS229" s="1" t="n">
        <v>1.376823</v>
      </c>
      <c r="AT229" s="1" t="n">
        <v>4.570177</v>
      </c>
      <c r="AU229" s="1" t="n">
        <f aca="false">AVERAGE(B229:AT229)</f>
        <v>-1.08832968888889</v>
      </c>
      <c r="AX229" s="1" t="n">
        <v>106.048988</v>
      </c>
      <c r="AY229" s="1" t="n">
        <v>166.010208</v>
      </c>
      <c r="AZ229" s="1" t="n">
        <v>-105.013412</v>
      </c>
      <c r="BA229" s="1" t="n">
        <v>-71.32914</v>
      </c>
      <c r="BB229" s="1" t="n">
        <v>96.140442</v>
      </c>
      <c r="BC229" s="1" t="n">
        <v>83.818268</v>
      </c>
      <c r="BD229" s="1" t="n">
        <v>85.435295</v>
      </c>
      <c r="BE229" s="1" t="n">
        <v>-92.187279</v>
      </c>
      <c r="BF229" s="1" t="n">
        <v>112.753868</v>
      </c>
      <c r="BG229" s="1" t="n">
        <v>90.114227</v>
      </c>
      <c r="BH229" s="1" t="n">
        <v>30.007759</v>
      </c>
      <c r="BI229" s="1" t="n">
        <v>32.541851</v>
      </c>
      <c r="BJ229" s="1" t="n">
        <v>177.2444</v>
      </c>
      <c r="BK229" s="1" t="n">
        <v>-73.468719</v>
      </c>
      <c r="BL229" s="1" t="n">
        <v>42.753777</v>
      </c>
      <c r="BM229" s="1" t="n">
        <v>148.882904</v>
      </c>
      <c r="BN229" s="1" t="n">
        <v>64.950523</v>
      </c>
      <c r="BO229" s="1" t="n">
        <v>-96.974518</v>
      </c>
      <c r="BP229" s="1" t="n">
        <v>-70.699188</v>
      </c>
      <c r="BQ229" s="1" t="n">
        <v>149.23967</v>
      </c>
      <c r="BR229" s="1" t="n">
        <v>-150.452682</v>
      </c>
      <c r="BS229" s="1" t="n">
        <v>69.281921</v>
      </c>
      <c r="BT229" s="1" t="n">
        <v>13.666714</v>
      </c>
      <c r="BU229" s="1" t="n">
        <v>107.267464</v>
      </c>
      <c r="BV229" s="1" t="n">
        <v>-161.001343</v>
      </c>
      <c r="BW229" s="1" t="n">
        <v>108.722137</v>
      </c>
      <c r="BX229" s="1" t="n">
        <v>46.735504</v>
      </c>
      <c r="BY229" s="1" t="n">
        <v>79.426544</v>
      </c>
      <c r="BZ229" s="1" t="n">
        <v>-36.278351</v>
      </c>
      <c r="CA229" s="1" t="n">
        <v>131.781403</v>
      </c>
      <c r="CB229" s="1" t="n">
        <v>65.491959</v>
      </c>
      <c r="CC229" s="1" t="n">
        <v>90.701843</v>
      </c>
      <c r="CD229" s="1" t="n">
        <v>-69.994125</v>
      </c>
      <c r="CE229" s="1" t="n">
        <v>-90.363167</v>
      </c>
      <c r="CF229" s="1" t="n">
        <v>104.189613</v>
      </c>
      <c r="CG229" s="1" t="n">
        <v>95.991539</v>
      </c>
      <c r="CH229" s="1" t="n">
        <v>-112.316162</v>
      </c>
      <c r="CI229" s="1" t="n">
        <v>-39.989449</v>
      </c>
      <c r="CJ229" s="1" t="n">
        <v>-1.467997</v>
      </c>
      <c r="CK229" s="1" t="n">
        <v>-16.17264</v>
      </c>
      <c r="CL229" s="1" t="n">
        <v>-98.170906</v>
      </c>
      <c r="CM229" s="1" t="n">
        <v>-163.017914</v>
      </c>
      <c r="CN229" s="1" t="n">
        <v>114.420029</v>
      </c>
      <c r="CO229" s="1" t="n">
        <v>76.549896</v>
      </c>
      <c r="CP229" s="1" t="n">
        <v>-148.962112</v>
      </c>
      <c r="CR229" s="1" t="n">
        <f aca="false">BR229-360+180</f>
        <v>-330.452682</v>
      </c>
    </row>
    <row r="230" customFormat="false" ht="12.75" hidden="false" customHeight="false" outlineLevel="0" collapsed="false">
      <c r="A230" s="3" t="n">
        <v>220.7031</v>
      </c>
      <c r="B230" s="1" t="n">
        <v>-0.468994</v>
      </c>
      <c r="C230" s="1" t="n">
        <v>3.606626</v>
      </c>
      <c r="D230" s="1" t="n">
        <v>9.07026</v>
      </c>
      <c r="E230" s="1" t="n">
        <v>-5.214109</v>
      </c>
      <c r="F230" s="1" t="n">
        <v>0.342075</v>
      </c>
      <c r="G230" s="1" t="n">
        <v>1.023793</v>
      </c>
      <c r="H230" s="1" t="n">
        <v>-5.73134</v>
      </c>
      <c r="I230" s="1" t="n">
        <v>-10.739092</v>
      </c>
      <c r="J230" s="1" t="n">
        <v>-11.370708</v>
      </c>
      <c r="K230" s="1" t="n">
        <v>1.835085</v>
      </c>
      <c r="L230" s="1" t="n">
        <v>2.919546</v>
      </c>
      <c r="M230" s="1" t="n">
        <v>-1.070207</v>
      </c>
      <c r="N230" s="1" t="n">
        <v>6.600368</v>
      </c>
      <c r="O230" s="1" t="n">
        <v>1.190823</v>
      </c>
      <c r="P230" s="1" t="n">
        <v>-13.364333</v>
      </c>
      <c r="Q230" s="1" t="n">
        <v>1.070914</v>
      </c>
      <c r="R230" s="1" t="n">
        <v>4.444142</v>
      </c>
      <c r="S230" s="1" t="n">
        <v>5.293759</v>
      </c>
      <c r="T230" s="1" t="n">
        <v>2.889303</v>
      </c>
      <c r="U230" s="1" t="n">
        <v>4.704286</v>
      </c>
      <c r="V230" s="1" t="n">
        <v>9.331843</v>
      </c>
      <c r="W230" s="1" t="n">
        <v>-3.369492</v>
      </c>
      <c r="X230" s="1" t="n">
        <v>-5.47123</v>
      </c>
      <c r="Y230" s="1" t="n">
        <v>-11.442754</v>
      </c>
      <c r="Z230" s="1" t="n">
        <v>-9.917561</v>
      </c>
      <c r="AA230" s="1" t="n">
        <v>-8.372638</v>
      </c>
      <c r="AB230" s="1" t="n">
        <v>-5.858812</v>
      </c>
      <c r="AC230" s="1" t="n">
        <v>6.985102</v>
      </c>
      <c r="AD230" s="1" t="n">
        <v>-0.332656</v>
      </c>
      <c r="AE230" s="1" t="n">
        <v>5.477687</v>
      </c>
      <c r="AF230" s="1" t="n">
        <v>-6.853491</v>
      </c>
      <c r="AG230" s="1" t="n">
        <v>-11.170635</v>
      </c>
      <c r="AH230" s="1" t="n">
        <v>-7.191869</v>
      </c>
      <c r="AI230" s="1" t="n">
        <v>-9.825121</v>
      </c>
      <c r="AJ230" s="1" t="n">
        <v>-6.803706</v>
      </c>
      <c r="AK230" s="1" t="n">
        <v>10.996652</v>
      </c>
      <c r="AL230" s="1" t="n">
        <v>10.951946</v>
      </c>
      <c r="AM230" s="1" t="n">
        <v>0.877306</v>
      </c>
      <c r="AN230" s="1" t="n">
        <v>3.665942</v>
      </c>
      <c r="AO230" s="1" t="n">
        <v>3.23404</v>
      </c>
      <c r="AP230" s="1" t="n">
        <v>-8.026991</v>
      </c>
      <c r="AQ230" s="1" t="n">
        <v>-0.205939</v>
      </c>
      <c r="AR230" s="1" t="n">
        <v>-7.240587</v>
      </c>
      <c r="AS230" s="1" t="n">
        <v>1.486809</v>
      </c>
      <c r="AT230" s="1" t="n">
        <v>3.84392</v>
      </c>
      <c r="AU230" s="1" t="n">
        <f aca="false">AVERAGE(B230:AT230)</f>
        <v>-1.07111195555556</v>
      </c>
      <c r="AX230" s="1" t="n">
        <v>100.328346</v>
      </c>
      <c r="AY230" s="1" t="n">
        <v>164.143814</v>
      </c>
      <c r="AZ230" s="1" t="n">
        <v>-111.045212</v>
      </c>
      <c r="BA230" s="1" t="n">
        <v>-72.946785</v>
      </c>
      <c r="BB230" s="1" t="n">
        <v>92.569817</v>
      </c>
      <c r="BC230" s="1" t="n">
        <v>77.928459</v>
      </c>
      <c r="BD230" s="1" t="n">
        <v>83.770935</v>
      </c>
      <c r="BE230" s="1" t="n">
        <v>-107.00692</v>
      </c>
      <c r="BF230" s="1" t="n">
        <v>120.806946</v>
      </c>
      <c r="BG230" s="1" t="n">
        <v>83.027428</v>
      </c>
      <c r="BH230" s="1" t="n">
        <v>28.385681</v>
      </c>
      <c r="BI230" s="1" t="n">
        <v>30.340517</v>
      </c>
      <c r="BJ230" s="1" t="n">
        <v>174.233856</v>
      </c>
      <c r="BK230" s="1" t="n">
        <v>-73.336365</v>
      </c>
      <c r="BL230" s="1" t="n">
        <v>24.16024</v>
      </c>
      <c r="BM230" s="1" t="n">
        <v>146.578857</v>
      </c>
      <c r="BN230" s="1" t="n">
        <v>57.817081</v>
      </c>
      <c r="BO230" s="1" t="n">
        <v>-104.739998</v>
      </c>
      <c r="BP230" s="1" t="n">
        <v>-77.022217</v>
      </c>
      <c r="BQ230" s="1" t="n">
        <v>147.769196</v>
      </c>
      <c r="BR230" s="1" t="n">
        <v>-151.094025</v>
      </c>
      <c r="BS230" s="1" t="n">
        <v>61.870743</v>
      </c>
      <c r="BT230" s="1" t="n">
        <v>10.364108</v>
      </c>
      <c r="BU230" s="1" t="n">
        <v>105.999901</v>
      </c>
      <c r="BV230" s="1" t="n">
        <v>-164.087555</v>
      </c>
      <c r="BW230" s="1" t="n">
        <v>103.201874</v>
      </c>
      <c r="BX230" s="1" t="n">
        <v>34.045319</v>
      </c>
      <c r="BY230" s="1" t="n">
        <v>68.59446</v>
      </c>
      <c r="BZ230" s="1" t="n">
        <v>-40.306423</v>
      </c>
      <c r="CA230" s="1" t="n">
        <v>128.957642</v>
      </c>
      <c r="CB230" s="1" t="n">
        <v>67.70079</v>
      </c>
      <c r="CC230" s="1" t="n">
        <v>90.034561</v>
      </c>
      <c r="CD230" s="1" t="n">
        <v>-76.240379</v>
      </c>
      <c r="CE230" s="1" t="n">
        <v>-92.941986</v>
      </c>
      <c r="CF230" s="1" t="n">
        <v>96.471802</v>
      </c>
      <c r="CG230" s="1" t="n">
        <v>93.458542</v>
      </c>
      <c r="CH230" s="1" t="n">
        <v>-124.145699</v>
      </c>
      <c r="CI230" s="1" t="n">
        <v>-45.370815</v>
      </c>
      <c r="CJ230" s="1" t="n">
        <v>-5.796857</v>
      </c>
      <c r="CK230" s="1" t="n">
        <v>-18.039234</v>
      </c>
      <c r="CL230" s="1" t="n">
        <v>-96.505646</v>
      </c>
      <c r="CM230" s="1" t="n">
        <v>-165.839203</v>
      </c>
      <c r="CN230" s="1" t="n">
        <v>111.785347</v>
      </c>
      <c r="CO230" s="1" t="n">
        <v>72.79071</v>
      </c>
      <c r="CP230" s="1" t="n">
        <v>-154.293396</v>
      </c>
      <c r="CR230" s="1" t="n">
        <f aca="false">BR230-360+180</f>
        <v>-331.094025</v>
      </c>
    </row>
    <row r="231" customFormat="false" ht="12.75" hidden="false" customHeight="false" outlineLevel="0" collapsed="false">
      <c r="A231" s="3" t="n">
        <v>221.6797</v>
      </c>
      <c r="B231" s="1" t="n">
        <v>-0.860159</v>
      </c>
      <c r="C231" s="1" t="n">
        <v>3.16796</v>
      </c>
      <c r="D231" s="1" t="n">
        <v>8.46364</v>
      </c>
      <c r="E231" s="1" t="n">
        <v>-6.689806</v>
      </c>
      <c r="F231" s="1" t="n">
        <v>1.169403</v>
      </c>
      <c r="G231" s="1" t="n">
        <v>0.915281</v>
      </c>
      <c r="H231" s="1" t="n">
        <v>-5.714668</v>
      </c>
      <c r="I231" s="1" t="n">
        <v>-11.30199</v>
      </c>
      <c r="J231" s="1" t="n">
        <v>-10.394281</v>
      </c>
      <c r="K231" s="1" t="n">
        <v>2.501837</v>
      </c>
      <c r="L231" s="1" t="n">
        <v>3.112029</v>
      </c>
      <c r="M231" s="1" t="n">
        <v>-1.554166</v>
      </c>
      <c r="N231" s="1" t="n">
        <v>7.048355</v>
      </c>
      <c r="O231" s="1" t="n">
        <v>1.257639</v>
      </c>
      <c r="P231" s="1" t="n">
        <v>-11.647424</v>
      </c>
      <c r="Q231" s="1" t="n">
        <v>1.77897</v>
      </c>
      <c r="R231" s="1" t="n">
        <v>4.48273</v>
      </c>
      <c r="S231" s="1" t="n">
        <v>4.847656</v>
      </c>
      <c r="T231" s="1" t="n">
        <v>2.287099</v>
      </c>
      <c r="U231" s="1" t="n">
        <v>4.474654</v>
      </c>
      <c r="V231" s="1" t="n">
        <v>9.501257</v>
      </c>
      <c r="W231" s="1" t="n">
        <v>-4.130856</v>
      </c>
      <c r="X231" s="1" t="n">
        <v>-5.29443</v>
      </c>
      <c r="Y231" s="1" t="n">
        <v>-10.615078</v>
      </c>
      <c r="Z231" s="1" t="n">
        <v>-9.368594</v>
      </c>
      <c r="AA231" s="1" t="n">
        <v>-8.786585</v>
      </c>
      <c r="AB231" s="1" t="n">
        <v>-5.988262</v>
      </c>
      <c r="AC231" s="1" t="n">
        <v>6.311864</v>
      </c>
      <c r="AD231" s="1" t="n">
        <v>0.000616</v>
      </c>
      <c r="AE231" s="1" t="n">
        <v>5.597255</v>
      </c>
      <c r="AF231" s="1" t="n">
        <v>-6.292014</v>
      </c>
      <c r="AG231" s="1" t="n">
        <v>-10.734472</v>
      </c>
      <c r="AH231" s="1" t="n">
        <v>-7.59497</v>
      </c>
      <c r="AI231" s="1" t="n">
        <v>-8.934249</v>
      </c>
      <c r="AJ231" s="1" t="n">
        <v>-7.608668</v>
      </c>
      <c r="AK231" s="1" t="n">
        <v>10.424802</v>
      </c>
      <c r="AL231" s="1" t="n">
        <v>10.442524</v>
      </c>
      <c r="AM231" s="1" t="n">
        <v>0.676996</v>
      </c>
      <c r="AN231" s="1" t="n">
        <v>3.656879</v>
      </c>
      <c r="AO231" s="1" t="n">
        <v>3.325192</v>
      </c>
      <c r="AP231" s="1" t="n">
        <v>-8.095238</v>
      </c>
      <c r="AQ231" s="1" t="n">
        <v>-0.411411</v>
      </c>
      <c r="AR231" s="1" t="n">
        <v>-7.67705</v>
      </c>
      <c r="AS231" s="1" t="n">
        <v>1.512792</v>
      </c>
      <c r="AT231" s="1" t="n">
        <v>3.272671</v>
      </c>
      <c r="AU231" s="1" t="n">
        <f aca="false">AVERAGE(B231:AT231)</f>
        <v>-1.099206</v>
      </c>
      <c r="AX231" s="1" t="n">
        <v>94.94313</v>
      </c>
      <c r="AY231" s="1" t="n">
        <v>167.715958</v>
      </c>
      <c r="AZ231" s="1" t="n">
        <v>-114.917252</v>
      </c>
      <c r="BA231" s="1" t="n">
        <v>-72.01313</v>
      </c>
      <c r="BB231" s="1" t="n">
        <v>88.501892</v>
      </c>
      <c r="BC231" s="1" t="n">
        <v>74.490395</v>
      </c>
      <c r="BD231" s="1" t="n">
        <v>82.752357</v>
      </c>
      <c r="BE231" s="1" t="n">
        <v>-121.365166</v>
      </c>
      <c r="BF231" s="1" t="n">
        <v>125.988785</v>
      </c>
      <c r="BG231" s="1" t="n">
        <v>76.716248</v>
      </c>
      <c r="BH231" s="1" t="n">
        <v>26.64365</v>
      </c>
      <c r="BI231" s="1" t="n">
        <v>27.952906</v>
      </c>
      <c r="BJ231" s="1" t="n">
        <v>169.896103</v>
      </c>
      <c r="BK231" s="1" t="n">
        <v>-72.37603</v>
      </c>
      <c r="BL231" s="1" t="n">
        <v>8.407713</v>
      </c>
      <c r="BM231" s="1" t="n">
        <v>143.338638</v>
      </c>
      <c r="BN231" s="1" t="n">
        <v>54.597633</v>
      </c>
      <c r="BO231" s="1" t="n">
        <v>-112.229874</v>
      </c>
      <c r="BP231" s="1" t="n">
        <v>-83.127945</v>
      </c>
      <c r="BQ231" s="1" t="n">
        <v>146.61647</v>
      </c>
      <c r="BR231" s="1" t="n">
        <v>-152.21489</v>
      </c>
      <c r="BS231" s="1" t="n">
        <v>54.487495</v>
      </c>
      <c r="BT231" s="1" t="n">
        <v>6.447839</v>
      </c>
      <c r="BU231" s="1" t="n">
        <v>103.7789</v>
      </c>
      <c r="BV231" s="1" t="n">
        <v>-168.355255</v>
      </c>
      <c r="BW231" s="1" t="n">
        <v>97.745598</v>
      </c>
      <c r="BX231" s="1" t="n">
        <v>20.251177</v>
      </c>
      <c r="BY231" s="1" t="n">
        <v>57.886559</v>
      </c>
      <c r="BZ231" s="1" t="n">
        <v>-45.315166</v>
      </c>
      <c r="CA231" s="1" t="n">
        <v>126.287109</v>
      </c>
      <c r="CB231" s="1" t="n">
        <v>69.391991</v>
      </c>
      <c r="CC231" s="1" t="n">
        <v>89.136887</v>
      </c>
      <c r="CD231" s="1" t="n">
        <v>-81.941284</v>
      </c>
      <c r="CE231" s="1" t="n">
        <v>-96.130798</v>
      </c>
      <c r="CF231" s="1" t="n">
        <v>87.318436</v>
      </c>
      <c r="CG231" s="1" t="n">
        <v>87.513496</v>
      </c>
      <c r="CH231" s="1" t="n">
        <v>-133.728775</v>
      </c>
      <c r="CI231" s="1" t="n">
        <v>-50.309689</v>
      </c>
      <c r="CJ231" s="1" t="n">
        <v>-10.035506</v>
      </c>
      <c r="CK231" s="1" t="n">
        <v>-19.492359</v>
      </c>
      <c r="CL231" s="1" t="n">
        <v>-94.669037</v>
      </c>
      <c r="CM231" s="1" t="n">
        <v>-167.817612</v>
      </c>
      <c r="CN231" s="1" t="n">
        <v>110.228088</v>
      </c>
      <c r="CO231" s="1" t="n">
        <v>69.162399</v>
      </c>
      <c r="CP231" s="1" t="n">
        <v>-160.474686</v>
      </c>
      <c r="CR231" s="1" t="n">
        <f aca="false">BR231-360+180</f>
        <v>-332.21489</v>
      </c>
    </row>
    <row r="232" customFormat="false" ht="12.75" hidden="false" customHeight="false" outlineLevel="0" collapsed="false">
      <c r="A232" s="3" t="n">
        <v>222.6562</v>
      </c>
      <c r="B232" s="1" t="n">
        <v>-1.38347</v>
      </c>
      <c r="C232" s="1" t="n">
        <v>3.384186</v>
      </c>
      <c r="D232" s="1" t="n">
        <v>8.588139</v>
      </c>
      <c r="E232" s="1" t="n">
        <v>-8.359363</v>
      </c>
      <c r="F232" s="1" t="n">
        <v>2.018271</v>
      </c>
      <c r="G232" s="1" t="n">
        <v>0.753734</v>
      </c>
      <c r="H232" s="1" t="n">
        <v>-5.695232</v>
      </c>
      <c r="I232" s="1" t="n">
        <v>-11.206458</v>
      </c>
      <c r="J232" s="1" t="n">
        <v>-9.295213</v>
      </c>
      <c r="K232" s="1" t="n">
        <v>3.295037</v>
      </c>
      <c r="L232" s="1" t="n">
        <v>3.293453</v>
      </c>
      <c r="M232" s="1" t="n">
        <v>-2.126072</v>
      </c>
      <c r="N232" s="1" t="n">
        <v>7.518063</v>
      </c>
      <c r="O232" s="1" t="n">
        <v>1.227888</v>
      </c>
      <c r="P232" s="1" t="n">
        <v>-9.935718</v>
      </c>
      <c r="Q232" s="1" t="n">
        <v>2.446195</v>
      </c>
      <c r="R232" s="1" t="n">
        <v>5.197484</v>
      </c>
      <c r="S232" s="1" t="n">
        <v>4.335345</v>
      </c>
      <c r="T232" s="1" t="n">
        <v>1.509694</v>
      </c>
      <c r="U232" s="1" t="n">
        <v>4.31563</v>
      </c>
      <c r="V232" s="1" t="n">
        <v>9.380192</v>
      </c>
      <c r="W232" s="1" t="n">
        <v>-4.946348</v>
      </c>
      <c r="X232" s="1" t="n">
        <v>-5.184289</v>
      </c>
      <c r="Y232" s="1" t="n">
        <v>-9.820087</v>
      </c>
      <c r="Z232" s="1" t="n">
        <v>-8.965804</v>
      </c>
      <c r="AA232" s="1" t="n">
        <v>-9.127936</v>
      </c>
      <c r="AB232" s="1" t="n">
        <v>-6.118438</v>
      </c>
      <c r="AC232" s="1" t="n">
        <v>5.593011</v>
      </c>
      <c r="AD232" s="1" t="n">
        <v>0.36593</v>
      </c>
      <c r="AE232" s="1" t="n">
        <v>5.654696</v>
      </c>
      <c r="AF232" s="1" t="n">
        <v>-5.786552</v>
      </c>
      <c r="AG232" s="1" t="n">
        <v>-10.183879</v>
      </c>
      <c r="AH232" s="1" t="n">
        <v>-7.981356</v>
      </c>
      <c r="AI232" s="1" t="n">
        <v>-8.166616</v>
      </c>
      <c r="AJ232" s="1" t="n">
        <v>-8.526758</v>
      </c>
      <c r="AK232" s="1" t="n">
        <v>9.6551</v>
      </c>
      <c r="AL232" s="1" t="n">
        <v>9.821129</v>
      </c>
      <c r="AM232" s="1" t="n">
        <v>0.434982</v>
      </c>
      <c r="AN232" s="1" t="n">
        <v>3.613909</v>
      </c>
      <c r="AO232" s="1" t="n">
        <v>3.416575</v>
      </c>
      <c r="AP232" s="1" t="n">
        <v>-8.161618</v>
      </c>
      <c r="AQ232" s="1" t="n">
        <v>-0.431208</v>
      </c>
      <c r="AR232" s="1" t="n">
        <v>-8.133093</v>
      </c>
      <c r="AS232" s="1" t="n">
        <v>1.526494</v>
      </c>
      <c r="AT232" s="1" t="n">
        <v>2.684257</v>
      </c>
      <c r="AU232" s="1" t="n">
        <f aca="false">AVERAGE(B232:AT232)</f>
        <v>-1.10013586666667</v>
      </c>
      <c r="AX232" s="1" t="n">
        <v>90.446625</v>
      </c>
      <c r="AY232" s="1" t="n">
        <v>170.136307</v>
      </c>
      <c r="AZ232" s="1" t="n">
        <v>-120.150475</v>
      </c>
      <c r="BA232" s="1" t="n">
        <v>-67.370201</v>
      </c>
      <c r="BB232" s="1" t="n">
        <v>83.666695</v>
      </c>
      <c r="BC232" s="1" t="n">
        <v>71.005646</v>
      </c>
      <c r="BD232" s="1" t="n">
        <v>82.37188</v>
      </c>
      <c r="BE232" s="1" t="n">
        <v>-135.779724</v>
      </c>
      <c r="BF232" s="1" t="n">
        <v>129.116364</v>
      </c>
      <c r="BG232" s="1" t="n">
        <v>70.570602</v>
      </c>
      <c r="BH232" s="1" t="n">
        <v>24.492052</v>
      </c>
      <c r="BI232" s="1" t="n">
        <v>25.375334</v>
      </c>
      <c r="BJ232" s="1" t="n">
        <v>166.280136</v>
      </c>
      <c r="BK232" s="1" t="n">
        <v>-72.30957</v>
      </c>
      <c r="BL232" s="1" t="n">
        <v>-6.820023</v>
      </c>
      <c r="BM232" s="1" t="n">
        <v>139.719681</v>
      </c>
      <c r="BN232" s="1" t="n">
        <v>51.521362</v>
      </c>
      <c r="BO232" s="1" t="n">
        <v>-118.969215</v>
      </c>
      <c r="BP232" s="1" t="n">
        <v>-88.554131</v>
      </c>
      <c r="BQ232" s="1" t="n">
        <v>145.70137</v>
      </c>
      <c r="BR232" s="1" t="n">
        <v>-153.591293</v>
      </c>
      <c r="BS232" s="1" t="n">
        <v>48.543755</v>
      </c>
      <c r="BT232" s="1" t="n">
        <v>2.190957</v>
      </c>
      <c r="BU232" s="1" t="n">
        <v>99.766335</v>
      </c>
      <c r="BV232" s="1" t="n">
        <v>-172.511871</v>
      </c>
      <c r="BW232" s="1" t="n">
        <v>91.43502</v>
      </c>
      <c r="BX232" s="1" t="n">
        <v>6.38921</v>
      </c>
      <c r="BY232" s="1" t="n">
        <v>45.270481</v>
      </c>
      <c r="BZ232" s="1" t="n">
        <v>-52.354084</v>
      </c>
      <c r="CA232" s="1" t="n">
        <v>123.330879</v>
      </c>
      <c r="CB232" s="1" t="n">
        <v>70.521561</v>
      </c>
      <c r="CC232" s="1" t="n">
        <v>87.546623</v>
      </c>
      <c r="CD232" s="1" t="n">
        <v>-87.121353</v>
      </c>
      <c r="CE232" s="1" t="n">
        <v>-99.448189</v>
      </c>
      <c r="CF232" s="1" t="n">
        <v>78.255707</v>
      </c>
      <c r="CG232" s="1" t="n">
        <v>83.207069</v>
      </c>
      <c r="CH232" s="1" t="n">
        <v>-145.948349</v>
      </c>
      <c r="CI232" s="1" t="n">
        <v>-54.953995</v>
      </c>
      <c r="CJ232" s="1" t="n">
        <v>-13.439565</v>
      </c>
      <c r="CK232" s="1" t="n">
        <v>-20.634163</v>
      </c>
      <c r="CL232" s="1" t="n">
        <v>-93.668022</v>
      </c>
      <c r="CM232" s="1" t="n">
        <v>-169.381149</v>
      </c>
      <c r="CN232" s="1" t="n">
        <v>109.922058</v>
      </c>
      <c r="CO232" s="1" t="n">
        <v>65.919708</v>
      </c>
      <c r="CP232" s="1" t="n">
        <v>-167.119217</v>
      </c>
      <c r="CR232" s="1" t="n">
        <f aca="false">BR232-360+180</f>
        <v>-333.591293</v>
      </c>
    </row>
    <row r="233" customFormat="false" ht="12.75" hidden="false" customHeight="false" outlineLevel="0" collapsed="false">
      <c r="A233" s="3" t="n">
        <v>223.6328</v>
      </c>
      <c r="B233" s="1" t="n">
        <v>-1.906733</v>
      </c>
      <c r="C233" s="1" t="n">
        <v>3.760379</v>
      </c>
      <c r="D233" s="1" t="n">
        <v>8.433425</v>
      </c>
      <c r="E233" s="1" t="n">
        <v>-9.892036</v>
      </c>
      <c r="F233" s="1" t="n">
        <v>2.788008</v>
      </c>
      <c r="G233" s="1" t="n">
        <v>0.74974</v>
      </c>
      <c r="H233" s="1" t="n">
        <v>-5.604012</v>
      </c>
      <c r="I233" s="1" t="n">
        <v>-10.800672</v>
      </c>
      <c r="J233" s="1" t="n">
        <v>-8.287775</v>
      </c>
      <c r="K233" s="1" t="n">
        <v>4.082221</v>
      </c>
      <c r="L233" s="1" t="n">
        <v>3.412174</v>
      </c>
      <c r="M233" s="1" t="n">
        <v>-2.806934</v>
      </c>
      <c r="N233" s="1" t="n">
        <v>8.091474</v>
      </c>
      <c r="O233" s="1" t="n">
        <v>1.463648</v>
      </c>
      <c r="P233" s="1" t="n">
        <v>-8.296647</v>
      </c>
      <c r="Q233" s="1" t="n">
        <v>3.017898</v>
      </c>
      <c r="R233" s="1" t="n">
        <v>5.967516</v>
      </c>
      <c r="S233" s="1" t="n">
        <v>3.700802</v>
      </c>
      <c r="T233" s="1" t="n">
        <v>0.640173</v>
      </c>
      <c r="U233" s="1" t="n">
        <v>4.188031</v>
      </c>
      <c r="V233" s="1" t="n">
        <v>9.125094</v>
      </c>
      <c r="W233" s="1" t="n">
        <v>-5.771509</v>
      </c>
      <c r="X233" s="1" t="n">
        <v>-5.254365</v>
      </c>
      <c r="Y233" s="1" t="n">
        <v>-9.110666</v>
      </c>
      <c r="Z233" s="1" t="n">
        <v>-8.633956</v>
      </c>
      <c r="AA233" s="1" t="n">
        <v>-9.509343</v>
      </c>
      <c r="AB233" s="1" t="n">
        <v>-6.43872</v>
      </c>
      <c r="AC233" s="1" t="n">
        <v>5.279493</v>
      </c>
      <c r="AD233" s="1" t="n">
        <v>0.645247</v>
      </c>
      <c r="AE233" s="1" t="n">
        <v>5.749183</v>
      </c>
      <c r="AF233" s="1" t="n">
        <v>-5.14097</v>
      </c>
      <c r="AG233" s="1" t="n">
        <v>-9.633039</v>
      </c>
      <c r="AH233" s="1" t="n">
        <v>-8.290371</v>
      </c>
      <c r="AI233" s="1" t="n">
        <v>-7.42026</v>
      </c>
      <c r="AJ233" s="1" t="n">
        <v>-9.415903</v>
      </c>
      <c r="AK233" s="1" t="n">
        <v>9.262868</v>
      </c>
      <c r="AL233" s="1" t="n">
        <v>9.0611</v>
      </c>
      <c r="AM233" s="1" t="n">
        <v>0.202269</v>
      </c>
      <c r="AN233" s="1" t="n">
        <v>3.856322</v>
      </c>
      <c r="AO233" s="1" t="n">
        <v>3.61652</v>
      </c>
      <c r="AP233" s="1" t="n">
        <v>-8.262928</v>
      </c>
      <c r="AQ233" s="1" t="n">
        <v>-0.418576</v>
      </c>
      <c r="AR233" s="1" t="n">
        <v>-8.467165</v>
      </c>
      <c r="AS233" s="1" t="n">
        <v>1.535838</v>
      </c>
      <c r="AT233" s="1" t="n">
        <v>2.338063</v>
      </c>
      <c r="AU233" s="1" t="n">
        <f aca="false">AVERAGE(B233:AT233)</f>
        <v>-1.07544653333333</v>
      </c>
      <c r="AX233" s="1" t="n">
        <v>86.931427</v>
      </c>
      <c r="AY233" s="1" t="n">
        <v>171.540421</v>
      </c>
      <c r="AZ233" s="1" t="n">
        <v>-124.651993</v>
      </c>
      <c r="BA233" s="1" t="n">
        <v>-56.739006</v>
      </c>
      <c r="BB233" s="1" t="n">
        <v>80.177223</v>
      </c>
      <c r="BC233" s="1" t="n">
        <v>68.234917</v>
      </c>
      <c r="BD233" s="1" t="n">
        <v>82.904175</v>
      </c>
      <c r="BE233" s="1" t="n">
        <v>-150.93779</v>
      </c>
      <c r="BF233" s="1" t="n">
        <v>130.044464</v>
      </c>
      <c r="BG233" s="1" t="n">
        <v>63.605099</v>
      </c>
      <c r="BH233" s="1" t="n">
        <v>22.983204</v>
      </c>
      <c r="BI233" s="1" t="n">
        <v>22.334438</v>
      </c>
      <c r="BJ233" s="1" t="n">
        <v>160.688675</v>
      </c>
      <c r="BK233" s="1" t="n">
        <v>-71.45327</v>
      </c>
      <c r="BL233" s="1" t="n">
        <v>-22.185009</v>
      </c>
      <c r="BM233" s="1" t="n">
        <v>135.193848</v>
      </c>
      <c r="BN233" s="1" t="n">
        <v>44.340305</v>
      </c>
      <c r="BO233" s="1" t="n">
        <v>-124.66748</v>
      </c>
      <c r="BP233" s="1" t="n">
        <v>-92.722481</v>
      </c>
      <c r="BQ233" s="1" t="n">
        <v>144.921509</v>
      </c>
      <c r="BR233" s="1" t="n">
        <v>-154.103958</v>
      </c>
      <c r="BS233" s="1" t="n">
        <v>42.465778</v>
      </c>
      <c r="BT233" s="1" t="n">
        <v>-1.97216</v>
      </c>
      <c r="BU233" s="1" t="n">
        <v>95.220734</v>
      </c>
      <c r="BV233" s="1" t="n">
        <v>-177.005005</v>
      </c>
      <c r="BW233" s="1" t="n">
        <v>85.287483</v>
      </c>
      <c r="BX233" s="1" t="n">
        <v>-6.991588</v>
      </c>
      <c r="BY233" s="1" t="n">
        <v>34.148251</v>
      </c>
      <c r="BZ233" s="1" t="n">
        <v>-61.763687</v>
      </c>
      <c r="CA233" s="1" t="n">
        <v>120.669907</v>
      </c>
      <c r="CB233" s="1" t="n">
        <v>71.258774</v>
      </c>
      <c r="CC233" s="1" t="n">
        <v>84.667595</v>
      </c>
      <c r="CD233" s="1" t="n">
        <v>-92.353912</v>
      </c>
      <c r="CE233" s="1" t="n">
        <v>-102.973381</v>
      </c>
      <c r="CF233" s="1" t="n">
        <v>67.807274</v>
      </c>
      <c r="CG233" s="1" t="n">
        <v>80.463913</v>
      </c>
      <c r="CH233" s="1" t="n">
        <v>-155.4086</v>
      </c>
      <c r="CI233" s="1" t="n">
        <v>-59.472546</v>
      </c>
      <c r="CJ233" s="1" t="n">
        <v>-17.635933</v>
      </c>
      <c r="CK233" s="1" t="n">
        <v>-21.232313</v>
      </c>
      <c r="CL233" s="1" t="n">
        <v>-91.845802</v>
      </c>
      <c r="CM233" s="1" t="n">
        <v>-171.717117</v>
      </c>
      <c r="CN233" s="1" t="n">
        <v>110.620003</v>
      </c>
      <c r="CO233" s="1" t="n">
        <v>62.617523</v>
      </c>
      <c r="CP233" s="1" t="n">
        <v>-175.964554</v>
      </c>
      <c r="CR233" s="1" t="n">
        <f aca="false">BR233-360+180</f>
        <v>-334.103958</v>
      </c>
    </row>
    <row r="234" customFormat="false" ht="12.75" hidden="false" customHeight="false" outlineLevel="0" collapsed="false">
      <c r="A234" s="3" t="n">
        <v>224.6094</v>
      </c>
      <c r="B234" s="1" t="n">
        <v>-2.526229</v>
      </c>
      <c r="C234" s="1" t="n">
        <v>4.273694</v>
      </c>
      <c r="D234" s="1" t="n">
        <v>8.530922</v>
      </c>
      <c r="E234" s="1" t="n">
        <v>-10.557255</v>
      </c>
      <c r="F234" s="1" t="n">
        <v>3.539953</v>
      </c>
      <c r="G234" s="1" t="n">
        <v>0.698792</v>
      </c>
      <c r="H234" s="1" t="n">
        <v>-5.422458</v>
      </c>
      <c r="I234" s="1" t="n">
        <v>-10.111844</v>
      </c>
      <c r="J234" s="1" t="n">
        <v>-7.332622</v>
      </c>
      <c r="K234" s="1" t="n">
        <v>4.984856</v>
      </c>
      <c r="L234" s="1" t="n">
        <v>3.597635</v>
      </c>
      <c r="M234" s="1" t="n">
        <v>-3.659216</v>
      </c>
      <c r="N234" s="1" t="n">
        <v>8.528628</v>
      </c>
      <c r="O234" s="1" t="n">
        <v>1.751531</v>
      </c>
      <c r="P234" s="1" t="n">
        <v>-7.024273</v>
      </c>
      <c r="Q234" s="1" t="n">
        <v>3.528816</v>
      </c>
      <c r="R234" s="1" t="n">
        <v>6.409398</v>
      </c>
      <c r="S234" s="1" t="n">
        <v>3.112928</v>
      </c>
      <c r="T234" s="1" t="n">
        <v>-0.317634</v>
      </c>
      <c r="U234" s="1" t="n">
        <v>4.070498</v>
      </c>
      <c r="V234" s="1" t="n">
        <v>9.054864</v>
      </c>
      <c r="W234" s="1" t="n">
        <v>-7.007184</v>
      </c>
      <c r="X234" s="1" t="n">
        <v>-5.347311</v>
      </c>
      <c r="Y234" s="1" t="n">
        <v>-8.552691</v>
      </c>
      <c r="Z234" s="1" t="n">
        <v>-8.490607</v>
      </c>
      <c r="AA234" s="1" t="n">
        <v>-9.979568</v>
      </c>
      <c r="AB234" s="1" t="n">
        <v>-6.773881</v>
      </c>
      <c r="AC234" s="1" t="n">
        <v>4.662045</v>
      </c>
      <c r="AD234" s="1" t="n">
        <v>0.55027</v>
      </c>
      <c r="AE234" s="1" t="n">
        <v>5.970828</v>
      </c>
      <c r="AF234" s="1" t="n">
        <v>-4.484131</v>
      </c>
      <c r="AG234" s="1" t="n">
        <v>-9.209707</v>
      </c>
      <c r="AH234" s="1" t="n">
        <v>-8.601918</v>
      </c>
      <c r="AI234" s="1" t="n">
        <v>-6.677064</v>
      </c>
      <c r="AJ234" s="1" t="n">
        <v>-10.351382</v>
      </c>
      <c r="AK234" s="1" t="n">
        <v>9.075914</v>
      </c>
      <c r="AL234" s="1" t="n">
        <v>8.192759</v>
      </c>
      <c r="AM234" s="1" t="n">
        <v>-0.031607</v>
      </c>
      <c r="AN234" s="1" t="n">
        <v>4.261806</v>
      </c>
      <c r="AO234" s="1" t="n">
        <v>3.979512</v>
      </c>
      <c r="AP234" s="1" t="n">
        <v>-8.283482</v>
      </c>
      <c r="AQ234" s="1" t="n">
        <v>-0.435387</v>
      </c>
      <c r="AR234" s="1" t="n">
        <v>-8.696339</v>
      </c>
      <c r="AS234" s="1" t="n">
        <v>1.556125</v>
      </c>
      <c r="AT234" s="1" t="n">
        <v>1.698473</v>
      </c>
      <c r="AU234" s="1" t="n">
        <f aca="false">AVERAGE(B234:AT234)</f>
        <v>-1.06318984444444</v>
      </c>
      <c r="AX234" s="1" t="n">
        <v>84.306541</v>
      </c>
      <c r="AY234" s="1" t="n">
        <v>170.205688</v>
      </c>
      <c r="AZ234" s="1" t="n">
        <v>-127.313347</v>
      </c>
      <c r="BA234" s="1" t="n">
        <v>-40.790031</v>
      </c>
      <c r="BB234" s="1" t="n">
        <v>76.143501</v>
      </c>
      <c r="BC234" s="1" t="n">
        <v>64.816612</v>
      </c>
      <c r="BD234" s="1" t="n">
        <v>83.021675</v>
      </c>
      <c r="BE234" s="1" t="n">
        <v>-165.063263</v>
      </c>
      <c r="BF234" s="1" t="n">
        <v>129.685638</v>
      </c>
      <c r="BG234" s="1" t="n">
        <v>55.916794</v>
      </c>
      <c r="BH234" s="1" t="n">
        <v>21.585697</v>
      </c>
      <c r="BI234" s="1" t="n">
        <v>19.182928</v>
      </c>
      <c r="BJ234" s="1" t="n">
        <v>154.182526</v>
      </c>
      <c r="BK234" s="1" t="n">
        <v>-71.020805</v>
      </c>
      <c r="BL234" s="1" t="n">
        <v>-36.673664</v>
      </c>
      <c r="BM234" s="1" t="n">
        <v>130.373856</v>
      </c>
      <c r="BN234" s="1" t="n">
        <v>39.137959</v>
      </c>
      <c r="BO234" s="1" t="n">
        <v>-129.553925</v>
      </c>
      <c r="BP234" s="1" t="n">
        <v>-95.569908</v>
      </c>
      <c r="BQ234" s="1" t="n">
        <v>144.263077</v>
      </c>
      <c r="BR234" s="1" t="n">
        <v>-153.92276</v>
      </c>
      <c r="BS234" s="1" t="n">
        <v>35.472771</v>
      </c>
      <c r="BT234" s="1" t="n">
        <v>-6.016259</v>
      </c>
      <c r="BU234" s="1" t="n">
        <v>90.128441</v>
      </c>
      <c r="BV234" s="1" t="n">
        <v>178.12468</v>
      </c>
      <c r="BW234" s="1" t="n">
        <v>79.121407</v>
      </c>
      <c r="BX234" s="1" t="n">
        <v>-20.025652</v>
      </c>
      <c r="BY234" s="1" t="n">
        <v>23.882</v>
      </c>
      <c r="BZ234" s="1" t="n">
        <v>-70.624992</v>
      </c>
      <c r="CA234" s="1" t="n">
        <v>117.701744</v>
      </c>
      <c r="CB234" s="1" t="n">
        <v>70.786102</v>
      </c>
      <c r="CC234" s="1" t="n">
        <v>80.808632</v>
      </c>
      <c r="CD234" s="1" t="n">
        <v>-98.209282</v>
      </c>
      <c r="CE234" s="1" t="n">
        <v>-107.158211</v>
      </c>
      <c r="CF234" s="1" t="n">
        <v>56.51614</v>
      </c>
      <c r="CG234" s="1" t="n">
        <v>75.627495</v>
      </c>
      <c r="CH234" s="1" t="n">
        <v>-166.211197</v>
      </c>
      <c r="CI234" s="1" t="n">
        <v>-64.309532</v>
      </c>
      <c r="CJ234" s="1" t="n">
        <v>-22.421116</v>
      </c>
      <c r="CK234" s="1" t="n">
        <v>-22.257511</v>
      </c>
      <c r="CL234" s="1" t="n">
        <v>-90.034279</v>
      </c>
      <c r="CM234" s="1" t="n">
        <v>-173.99231</v>
      </c>
      <c r="CN234" s="1" t="n">
        <v>112.122795</v>
      </c>
      <c r="CO234" s="1" t="n">
        <v>59.464077</v>
      </c>
      <c r="CP234" s="1" t="n">
        <v>-179.634399</v>
      </c>
      <c r="CR234" s="1" t="n">
        <f aca="false">BR234-360+180</f>
        <v>-333.92276</v>
      </c>
    </row>
    <row r="235" customFormat="false" ht="12.75" hidden="false" customHeight="false" outlineLevel="0" collapsed="false">
      <c r="A235" s="3" t="n">
        <v>225.5859</v>
      </c>
      <c r="B235" s="1" t="n">
        <v>-3.144136</v>
      </c>
      <c r="C235" s="1" t="n">
        <v>4.240102</v>
      </c>
      <c r="D235" s="1" t="n">
        <v>8.141655</v>
      </c>
      <c r="E235" s="1" t="n">
        <v>-9.915683</v>
      </c>
      <c r="F235" s="1" t="n">
        <v>4.176847</v>
      </c>
      <c r="G235" s="1" t="n">
        <v>0.693071</v>
      </c>
      <c r="H235" s="1" t="n">
        <v>-5.121289</v>
      </c>
      <c r="I235" s="1" t="n">
        <v>-9.20063</v>
      </c>
      <c r="J235" s="1" t="n">
        <v>-6.3642</v>
      </c>
      <c r="K235" s="1" t="n">
        <v>5.786821</v>
      </c>
      <c r="L235" s="1" t="n">
        <v>3.771888</v>
      </c>
      <c r="M235" s="1" t="n">
        <v>-4.684577</v>
      </c>
      <c r="N235" s="1" t="n">
        <v>9.196216</v>
      </c>
      <c r="O235" s="1" t="n">
        <v>2.188352</v>
      </c>
      <c r="P235" s="1" t="n">
        <v>-6.046646</v>
      </c>
      <c r="Q235" s="1" t="n">
        <v>3.925774</v>
      </c>
      <c r="R235" s="1" t="n">
        <v>7.221695</v>
      </c>
      <c r="S235" s="1" t="n">
        <v>2.432652</v>
      </c>
      <c r="T235" s="1" t="n">
        <v>-1.269451</v>
      </c>
      <c r="U235" s="1" t="n">
        <v>3.953397</v>
      </c>
      <c r="V235" s="1" t="n">
        <v>9.104196</v>
      </c>
      <c r="W235" s="1" t="n">
        <v>-8.486589</v>
      </c>
      <c r="X235" s="1" t="n">
        <v>-5.488672</v>
      </c>
      <c r="Y235" s="1" t="n">
        <v>-8.051389</v>
      </c>
      <c r="Z235" s="1" t="n">
        <v>-8.415873</v>
      </c>
      <c r="AA235" s="1" t="n">
        <v>-10.559511</v>
      </c>
      <c r="AB235" s="1" t="n">
        <v>-7.124092</v>
      </c>
      <c r="AC235" s="1" t="n">
        <v>3.807</v>
      </c>
      <c r="AD235" s="1" t="n">
        <v>0.623479</v>
      </c>
      <c r="AE235" s="1" t="n">
        <v>6.107348</v>
      </c>
      <c r="AF235" s="1" t="n">
        <v>-3.912034</v>
      </c>
      <c r="AG235" s="1" t="n">
        <v>-8.908336</v>
      </c>
      <c r="AH235" s="1" t="n">
        <v>-8.939286</v>
      </c>
      <c r="AI235" s="1" t="n">
        <v>-6.05743</v>
      </c>
      <c r="AJ235" s="1" t="n">
        <v>-11.042157</v>
      </c>
      <c r="AK235" s="1" t="n">
        <v>8.333682</v>
      </c>
      <c r="AL235" s="1" t="n">
        <v>7.111728</v>
      </c>
      <c r="AM235" s="1" t="n">
        <v>-0.364688</v>
      </c>
      <c r="AN235" s="1" t="n">
        <v>4.616004</v>
      </c>
      <c r="AO235" s="1" t="n">
        <v>4.383747</v>
      </c>
      <c r="AP235" s="1" t="n">
        <v>-8.261024</v>
      </c>
      <c r="AQ235" s="1" t="n">
        <v>-0.39538</v>
      </c>
      <c r="AR235" s="1" t="n">
        <v>-8.63716</v>
      </c>
      <c r="AS235" s="1" t="n">
        <v>1.555629</v>
      </c>
      <c r="AT235" s="1" t="n">
        <v>1.225573</v>
      </c>
      <c r="AU235" s="1" t="n">
        <f aca="false">AVERAGE(B235:AT235)</f>
        <v>-1.06207504444444</v>
      </c>
      <c r="AX235" s="1" t="n">
        <v>82.893501</v>
      </c>
      <c r="AY235" s="1" t="n">
        <v>172.369232</v>
      </c>
      <c r="AZ235" s="1" t="n">
        <v>-134.587448</v>
      </c>
      <c r="BA235" s="1" t="n">
        <v>-25.074589</v>
      </c>
      <c r="BB235" s="1" t="n">
        <v>70.995132</v>
      </c>
      <c r="BC235" s="1" t="n">
        <v>62.602489</v>
      </c>
      <c r="BD235" s="1" t="n">
        <v>82.76004</v>
      </c>
      <c r="BE235" s="1" t="n">
        <v>-177.076935</v>
      </c>
      <c r="BF235" s="1" t="n">
        <v>129.166061</v>
      </c>
      <c r="BG235" s="1" t="n">
        <v>47.822945</v>
      </c>
      <c r="BH235" s="1" t="n">
        <v>19.939598</v>
      </c>
      <c r="BI235" s="1" t="n">
        <v>16.151873</v>
      </c>
      <c r="BJ235" s="1" t="n">
        <v>146.933243</v>
      </c>
      <c r="BK235" s="1" t="n">
        <v>-70.776657</v>
      </c>
      <c r="BL235" s="1" t="n">
        <v>-48.934345</v>
      </c>
      <c r="BM235" s="1" t="n">
        <v>125.198334</v>
      </c>
      <c r="BN235" s="1" t="n">
        <v>33.252209</v>
      </c>
      <c r="BO235" s="1" t="n">
        <v>-133.326828</v>
      </c>
      <c r="BP235" s="1" t="n">
        <v>-97.201614</v>
      </c>
      <c r="BQ235" s="1" t="n">
        <v>143.618149</v>
      </c>
      <c r="BR235" s="1" t="n">
        <v>-153.827225</v>
      </c>
      <c r="BS235" s="1" t="n">
        <v>31.129797</v>
      </c>
      <c r="BT235" s="1" t="n">
        <v>-10.037807</v>
      </c>
      <c r="BU235" s="1" t="n">
        <v>84.89373</v>
      </c>
      <c r="BV235" s="1" t="n">
        <v>173.897903</v>
      </c>
      <c r="BW235" s="1" t="n">
        <v>71.273499</v>
      </c>
      <c r="BX235" s="1" t="n">
        <v>-31.549238</v>
      </c>
      <c r="BY235" s="1" t="n">
        <v>13.837637</v>
      </c>
      <c r="BZ235" s="1" t="n">
        <v>-80.191963</v>
      </c>
      <c r="CA235" s="1" t="n">
        <v>113.508751</v>
      </c>
      <c r="CB235" s="1" t="n">
        <v>69.593933</v>
      </c>
      <c r="CC235" s="1" t="n">
        <v>76.937515</v>
      </c>
      <c r="CD235" s="1" t="n">
        <v>-104.766884</v>
      </c>
      <c r="CE235" s="1" t="n">
        <v>-112.29454</v>
      </c>
      <c r="CF235" s="1" t="n">
        <v>42.574501</v>
      </c>
      <c r="CG235" s="1" t="n">
        <v>70.630112</v>
      </c>
      <c r="CH235" s="1" t="n">
        <v>-173.53923</v>
      </c>
      <c r="CI235" s="1" t="n">
        <v>-69.769028</v>
      </c>
      <c r="CJ235" s="1" t="n">
        <v>-27.615902</v>
      </c>
      <c r="CK235" s="1" t="n">
        <v>-24.213318</v>
      </c>
      <c r="CL235" s="1" t="n">
        <v>-87.764702</v>
      </c>
      <c r="CM235" s="1" t="n">
        <v>-177.087265</v>
      </c>
      <c r="CN235" s="1" t="n">
        <v>114.765495</v>
      </c>
      <c r="CO235" s="1" t="n">
        <v>56.15287</v>
      </c>
      <c r="CP235" s="1" t="n">
        <v>175.54129</v>
      </c>
      <c r="CR235" s="1" t="n">
        <f aca="false">BR235-360+180</f>
        <v>-333.827225</v>
      </c>
    </row>
    <row r="236" customFormat="false" ht="12.75" hidden="false" customHeight="false" outlineLevel="0" collapsed="false">
      <c r="A236" s="3" t="n">
        <v>226.5625</v>
      </c>
      <c r="B236" s="1" t="n">
        <v>-3.721469</v>
      </c>
      <c r="C236" s="1" t="n">
        <v>5.285937</v>
      </c>
      <c r="D236" s="1" t="n">
        <v>8.23343</v>
      </c>
      <c r="E236" s="1" t="n">
        <v>-8.480155</v>
      </c>
      <c r="F236" s="1" t="n">
        <v>4.749194</v>
      </c>
      <c r="G236" s="1" t="n">
        <v>0.772614</v>
      </c>
      <c r="H236" s="1" t="n">
        <v>-4.806842</v>
      </c>
      <c r="I236" s="1" t="n">
        <v>-8.033225</v>
      </c>
      <c r="J236" s="1" t="n">
        <v>-5.420259</v>
      </c>
      <c r="K236" s="1" t="n">
        <v>6.529764</v>
      </c>
      <c r="L236" s="1" t="n">
        <v>3.955231</v>
      </c>
      <c r="M236" s="1" t="n">
        <v>-5.896365</v>
      </c>
      <c r="N236" s="1" t="n">
        <v>9.592129</v>
      </c>
      <c r="O236" s="1" t="n">
        <v>2.579725</v>
      </c>
      <c r="P236" s="1" t="n">
        <v>-5.026381</v>
      </c>
      <c r="Q236" s="1" t="n">
        <v>4.214965</v>
      </c>
      <c r="R236" s="1" t="n">
        <v>7.987036</v>
      </c>
      <c r="S236" s="1" t="n">
        <v>1.92455</v>
      </c>
      <c r="T236" s="1" t="n">
        <v>-2.162806</v>
      </c>
      <c r="U236" s="1" t="n">
        <v>3.812517</v>
      </c>
      <c r="V236" s="1" t="n">
        <v>9.076218</v>
      </c>
      <c r="W236" s="1" t="n">
        <v>-9.835821</v>
      </c>
      <c r="X236" s="1" t="n">
        <v>-5.777725</v>
      </c>
      <c r="Y236" s="1" t="n">
        <v>-7.586329</v>
      </c>
      <c r="Z236" s="1" t="n">
        <v>-8.394654</v>
      </c>
      <c r="AA236" s="1" t="n">
        <v>-11.17358</v>
      </c>
      <c r="AB236" s="1" t="n">
        <v>-7.479906</v>
      </c>
      <c r="AC236" s="1" t="n">
        <v>3.317814</v>
      </c>
      <c r="AD236" s="1" t="n">
        <v>0.435897</v>
      </c>
      <c r="AE236" s="1" t="n">
        <v>6.182179</v>
      </c>
      <c r="AF236" s="1" t="n">
        <v>-3.466032</v>
      </c>
      <c r="AG236" s="1" t="n">
        <v>-8.685215</v>
      </c>
      <c r="AH236" s="1" t="n">
        <v>-9.349494</v>
      </c>
      <c r="AI236" s="1" t="n">
        <v>-5.57865</v>
      </c>
      <c r="AJ236" s="1" t="n">
        <v>-11.706805</v>
      </c>
      <c r="AK236" s="1" t="n">
        <v>8.051874</v>
      </c>
      <c r="AL236" s="1" t="n">
        <v>5.889087</v>
      </c>
      <c r="AM236" s="1" t="n">
        <v>-0.77527</v>
      </c>
      <c r="AN236" s="1" t="n">
        <v>5.056296</v>
      </c>
      <c r="AO236" s="1" t="n">
        <v>4.779722</v>
      </c>
      <c r="AP236" s="1" t="n">
        <v>-8.104871</v>
      </c>
      <c r="AQ236" s="1" t="n">
        <v>-0.32344</v>
      </c>
      <c r="AR236" s="1" t="n">
        <v>-8.282317</v>
      </c>
      <c r="AS236" s="1" t="n">
        <v>1.51948</v>
      </c>
      <c r="AT236" s="1" t="n">
        <v>0.511543</v>
      </c>
      <c r="AU236" s="1" t="n">
        <f aca="false">AVERAGE(B236:AT236)</f>
        <v>-1.01356464444444</v>
      </c>
      <c r="AX236" s="1" t="n">
        <v>82.126846</v>
      </c>
      <c r="AY236" s="1" t="n">
        <v>171.462265</v>
      </c>
      <c r="AZ236" s="1" t="n">
        <v>-137.156631</v>
      </c>
      <c r="BA236" s="1" t="n">
        <v>-14.375498</v>
      </c>
      <c r="BB236" s="1" t="n">
        <v>65.865433</v>
      </c>
      <c r="BC236" s="1" t="n">
        <v>60.373154</v>
      </c>
      <c r="BD236" s="1" t="n">
        <v>82.461731</v>
      </c>
      <c r="BE236" s="1" t="n">
        <v>172.429062</v>
      </c>
      <c r="BF236" s="1" t="n">
        <v>127.926315</v>
      </c>
      <c r="BG236" s="1" t="n">
        <v>39.35841</v>
      </c>
      <c r="BH236" s="1" t="n">
        <v>18.36702</v>
      </c>
      <c r="BI236" s="1" t="n">
        <v>13.126447</v>
      </c>
      <c r="BJ236" s="1" t="n">
        <v>139.240662</v>
      </c>
      <c r="BK236" s="1" t="n">
        <v>-71.605652</v>
      </c>
      <c r="BL236" s="1" t="n">
        <v>-59.343636</v>
      </c>
      <c r="BM236" s="1" t="n">
        <v>119.978188</v>
      </c>
      <c r="BN236" s="1" t="n">
        <v>25.938599</v>
      </c>
      <c r="BO236" s="1" t="n">
        <v>-135.814423</v>
      </c>
      <c r="BP236" s="1" t="n">
        <v>-97.710808</v>
      </c>
      <c r="BQ236" s="1" t="n">
        <v>143.524841</v>
      </c>
      <c r="BR236" s="1" t="n">
        <v>-154.201508</v>
      </c>
      <c r="BS236" s="1" t="n">
        <v>28.165806</v>
      </c>
      <c r="BT236" s="1" t="n">
        <v>-13.985516</v>
      </c>
      <c r="BU236" s="1" t="n">
        <v>79.958771</v>
      </c>
      <c r="BV236" s="1" t="n">
        <v>169.439102</v>
      </c>
      <c r="BW236" s="1" t="n">
        <v>63.319767</v>
      </c>
      <c r="BX236" s="1" t="n">
        <v>-43.128162</v>
      </c>
      <c r="BY236" s="1" t="n">
        <v>3.495201</v>
      </c>
      <c r="BZ236" s="1" t="n">
        <v>-92.411507</v>
      </c>
      <c r="CA236" s="1" t="n">
        <v>109.885567</v>
      </c>
      <c r="CB236" s="1" t="n">
        <v>67.570129</v>
      </c>
      <c r="CC236" s="1" t="n">
        <v>72.757202</v>
      </c>
      <c r="CD236" s="1" t="n">
        <v>-112.106415</v>
      </c>
      <c r="CE236" s="1" t="n">
        <v>-117.860764</v>
      </c>
      <c r="CF236" s="1" t="n">
        <v>26.628536</v>
      </c>
      <c r="CG236" s="1" t="n">
        <v>67.100281</v>
      </c>
      <c r="CH236" s="1" t="n">
        <v>177.639664</v>
      </c>
      <c r="CI236" s="1" t="n">
        <v>-75.507973</v>
      </c>
      <c r="CJ236" s="1" t="n">
        <v>-33.058807</v>
      </c>
      <c r="CK236" s="1" t="n">
        <v>-26.525993</v>
      </c>
      <c r="CL236" s="1" t="n">
        <v>-85.106468</v>
      </c>
      <c r="CM236" s="1" t="n">
        <v>179.387772</v>
      </c>
      <c r="CN236" s="1" t="n">
        <v>116.863075</v>
      </c>
      <c r="CO236" s="1" t="n">
        <v>52.700954</v>
      </c>
      <c r="CP236" s="1" t="n">
        <v>166.535812</v>
      </c>
      <c r="CR236" s="1" t="n">
        <f aca="false">BR236-360+180</f>
        <v>-334.201508</v>
      </c>
    </row>
    <row r="237" customFormat="false" ht="12.75" hidden="false" customHeight="false" outlineLevel="0" collapsed="false">
      <c r="A237" s="3" t="n">
        <v>227.5391</v>
      </c>
      <c r="B237" s="1" t="n">
        <v>-4.281537</v>
      </c>
      <c r="C237" s="1" t="n">
        <v>5.573791</v>
      </c>
      <c r="D237" s="1" t="n">
        <v>8.001985</v>
      </c>
      <c r="E237" s="1" t="n">
        <v>-6.89853</v>
      </c>
      <c r="F237" s="1" t="n">
        <v>5.173994</v>
      </c>
      <c r="G237" s="1" t="n">
        <v>1.032043</v>
      </c>
      <c r="H237" s="1" t="n">
        <v>-4.463102</v>
      </c>
      <c r="I237" s="1" t="n">
        <v>-6.76153</v>
      </c>
      <c r="J237" s="1" t="n">
        <v>-4.528707</v>
      </c>
      <c r="K237" s="1" t="n">
        <v>7.094225</v>
      </c>
      <c r="L237" s="1" t="n">
        <v>4.184866</v>
      </c>
      <c r="M237" s="1" t="n">
        <v>-7.313031</v>
      </c>
      <c r="N237" s="1" t="n">
        <v>9.95988</v>
      </c>
      <c r="O237" s="1" t="n">
        <v>3.169194</v>
      </c>
      <c r="P237" s="1" t="n">
        <v>-4.149786</v>
      </c>
      <c r="Q237" s="1" t="n">
        <v>4.392035</v>
      </c>
      <c r="R237" s="1" t="n">
        <v>8.596931</v>
      </c>
      <c r="S237" s="1" t="n">
        <v>1.42377</v>
      </c>
      <c r="T237" s="1" t="n">
        <v>-3.020427</v>
      </c>
      <c r="U237" s="1" t="n">
        <v>3.769502</v>
      </c>
      <c r="V237" s="1" t="n">
        <v>8.835656</v>
      </c>
      <c r="W237" s="1" t="n">
        <v>-11.614793</v>
      </c>
      <c r="X237" s="1" t="n">
        <v>-6.032831</v>
      </c>
      <c r="Y237" s="1" t="n">
        <v>-7.253119</v>
      </c>
      <c r="Z237" s="1" t="n">
        <v>-8.457596</v>
      </c>
      <c r="AA237" s="1" t="n">
        <v>-11.763579</v>
      </c>
      <c r="AB237" s="1" t="n">
        <v>-7.799024</v>
      </c>
      <c r="AC237" s="1" t="n">
        <v>2.687543</v>
      </c>
      <c r="AD237" s="1" t="n">
        <v>-0.097339</v>
      </c>
      <c r="AE237" s="1" t="n">
        <v>6.314558</v>
      </c>
      <c r="AF237" s="1" t="n">
        <v>-3.058929</v>
      </c>
      <c r="AG237" s="1" t="n">
        <v>-8.568059</v>
      </c>
      <c r="AH237" s="1" t="n">
        <v>-9.873844</v>
      </c>
      <c r="AI237" s="1" t="n">
        <v>-5.240788</v>
      </c>
      <c r="AJ237" s="1" t="n">
        <v>-11.881325</v>
      </c>
      <c r="AK237" s="1" t="n">
        <v>7.965728</v>
      </c>
      <c r="AL237" s="1" t="n">
        <v>4.680678</v>
      </c>
      <c r="AM237" s="1" t="n">
        <v>-1.307774</v>
      </c>
      <c r="AN237" s="1" t="n">
        <v>5.609452</v>
      </c>
      <c r="AO237" s="1" t="n">
        <v>5.250997</v>
      </c>
      <c r="AP237" s="1" t="n">
        <v>-7.734068</v>
      </c>
      <c r="AQ237" s="1" t="n">
        <v>-0.37789</v>
      </c>
      <c r="AR237" s="1" t="n">
        <v>-7.696585</v>
      </c>
      <c r="AS237" s="1" t="n">
        <v>1.407532</v>
      </c>
      <c r="AT237" s="1" t="n">
        <v>-0.955358</v>
      </c>
      <c r="AU237" s="1" t="n">
        <f aca="false">AVERAGE(B237:AT237)</f>
        <v>-1.02233757777778</v>
      </c>
      <c r="AX237" s="1" t="n">
        <v>82.646965</v>
      </c>
      <c r="AY237" s="1" t="n">
        <v>170.658554</v>
      </c>
      <c r="AZ237" s="1" t="n">
        <v>-145.331589</v>
      </c>
      <c r="BA237" s="1" t="n">
        <v>-9.3364</v>
      </c>
      <c r="BB237" s="1" t="n">
        <v>60.73904</v>
      </c>
      <c r="BC237" s="1" t="n">
        <v>58.647339</v>
      </c>
      <c r="BD237" s="1" t="n">
        <v>81.483788</v>
      </c>
      <c r="BE237" s="1" t="n">
        <v>162.319427</v>
      </c>
      <c r="BF237" s="1" t="n">
        <v>125.548332</v>
      </c>
      <c r="BG237" s="1" t="n">
        <v>30.460297</v>
      </c>
      <c r="BH237" s="1" t="n">
        <v>16.752968</v>
      </c>
      <c r="BI237" s="1" t="n">
        <v>10.308775</v>
      </c>
      <c r="BJ237" s="1" t="n">
        <v>130.916046</v>
      </c>
      <c r="BK237" s="1" t="n">
        <v>-72.199066</v>
      </c>
      <c r="BL237" s="1" t="n">
        <v>-69.08165</v>
      </c>
      <c r="BM237" s="1" t="n">
        <v>115.0438</v>
      </c>
      <c r="BN237" s="1" t="n">
        <v>18.093904</v>
      </c>
      <c r="BO237" s="1" t="n">
        <v>-138.037384</v>
      </c>
      <c r="BP237" s="1" t="n">
        <v>-97.108406</v>
      </c>
      <c r="BQ237" s="1" t="n">
        <v>143.648285</v>
      </c>
      <c r="BR237" s="1" t="n">
        <v>-154.63121</v>
      </c>
      <c r="BS237" s="1" t="n">
        <v>24.160929</v>
      </c>
      <c r="BT237" s="1" t="n">
        <v>-17.006041</v>
      </c>
      <c r="BU237" s="1" t="n">
        <v>75.420181</v>
      </c>
      <c r="BV237" s="1" t="n">
        <v>165.823929</v>
      </c>
      <c r="BW237" s="1" t="n">
        <v>55.09705</v>
      </c>
      <c r="BX237" s="1" t="n">
        <v>-53.018192</v>
      </c>
      <c r="BY237" s="1" t="n">
        <v>-4.357512</v>
      </c>
      <c r="BZ237" s="1" t="n">
        <v>-103.994576</v>
      </c>
      <c r="CA237" s="1" t="n">
        <v>106.191475</v>
      </c>
      <c r="CB237" s="1" t="n">
        <v>65.70356</v>
      </c>
      <c r="CC237" s="1" t="n">
        <v>68.351776</v>
      </c>
      <c r="CD237" s="1" t="n">
        <v>-120.325134</v>
      </c>
      <c r="CE237" s="1" t="n">
        <v>-123.58345</v>
      </c>
      <c r="CF237" s="1" t="n">
        <v>9.380238</v>
      </c>
      <c r="CG237" s="1" t="n">
        <v>60.249691</v>
      </c>
      <c r="CH237" s="1" t="n">
        <v>172.505005</v>
      </c>
      <c r="CI237" s="1" t="n">
        <v>-81.247009</v>
      </c>
      <c r="CJ237" s="1" t="n">
        <v>-39.403679</v>
      </c>
      <c r="CK237" s="1" t="n">
        <v>-29.349691</v>
      </c>
      <c r="CL237" s="1" t="n">
        <v>-82.454277</v>
      </c>
      <c r="CM237" s="1" t="n">
        <v>175.513763</v>
      </c>
      <c r="CN237" s="1" t="n">
        <v>118.576889</v>
      </c>
      <c r="CO237" s="1" t="n">
        <v>49.149174</v>
      </c>
      <c r="CP237" s="1" t="n">
        <v>156.540634</v>
      </c>
      <c r="CR237" s="1" t="n">
        <f aca="false">BR237-360+180</f>
        <v>-334.63121</v>
      </c>
    </row>
    <row r="238" customFormat="false" ht="12.75" hidden="false" customHeight="false" outlineLevel="0" collapsed="false">
      <c r="A238" s="3" t="n">
        <v>228.5156</v>
      </c>
      <c r="B238" s="1" t="n">
        <v>-4.646203</v>
      </c>
      <c r="C238" s="1" t="n">
        <v>6.140806</v>
      </c>
      <c r="D238" s="1" t="n">
        <v>7.32143</v>
      </c>
      <c r="E238" s="1" t="n">
        <v>-5.481652</v>
      </c>
      <c r="F238" s="1" t="n">
        <v>5.586467</v>
      </c>
      <c r="G238" s="1" t="n">
        <v>1.245394</v>
      </c>
      <c r="H238" s="1" t="n">
        <v>-4.14511</v>
      </c>
      <c r="I238" s="1" t="n">
        <v>-5.515876</v>
      </c>
      <c r="J238" s="1" t="n">
        <v>-3.617345</v>
      </c>
      <c r="K238" s="1" t="n">
        <v>7.650003</v>
      </c>
      <c r="L238" s="1" t="n">
        <v>4.413034</v>
      </c>
      <c r="M238" s="1" t="n">
        <v>-9.134184</v>
      </c>
      <c r="N238" s="1" t="n">
        <v>10.204161</v>
      </c>
      <c r="O238" s="1" t="n">
        <v>3.660599</v>
      </c>
      <c r="P238" s="1" t="n">
        <v>-3.386236</v>
      </c>
      <c r="Q238" s="1" t="n">
        <v>4.535477</v>
      </c>
      <c r="R238" s="1" t="n">
        <v>9.11255</v>
      </c>
      <c r="S238" s="1" t="n">
        <v>1.069541</v>
      </c>
      <c r="T238" s="1" t="n">
        <v>-3.741062</v>
      </c>
      <c r="U238" s="1" t="n">
        <v>3.743386</v>
      </c>
      <c r="V238" s="1" t="n">
        <v>8.667013</v>
      </c>
      <c r="W238" s="1" t="n">
        <v>-13.892582</v>
      </c>
      <c r="X238" s="1" t="n">
        <v>-6.232398</v>
      </c>
      <c r="Y238" s="1" t="n">
        <v>-6.971806</v>
      </c>
      <c r="Z238" s="1" t="n">
        <v>-8.473618</v>
      </c>
      <c r="AA238" s="1" t="n">
        <v>-12.632144</v>
      </c>
      <c r="AB238" s="1" t="n">
        <v>-8.121119</v>
      </c>
      <c r="AC238" s="1" t="n">
        <v>1.915922</v>
      </c>
      <c r="AD238" s="1" t="n">
        <v>-0.632905</v>
      </c>
      <c r="AE238" s="1" t="n">
        <v>6.333034</v>
      </c>
      <c r="AF238" s="1" t="n">
        <v>-2.754855</v>
      </c>
      <c r="AG238" s="1" t="n">
        <v>-8.57376</v>
      </c>
      <c r="AH238" s="1" t="n">
        <v>-10.537933</v>
      </c>
      <c r="AI238" s="1" t="n">
        <v>-5.056417</v>
      </c>
      <c r="AJ238" s="1" t="n">
        <v>-11.751222</v>
      </c>
      <c r="AK238" s="1" t="n">
        <v>7.459014</v>
      </c>
      <c r="AL238" s="1" t="n">
        <v>3.396671</v>
      </c>
      <c r="AM238" s="1" t="n">
        <v>-2.025058</v>
      </c>
      <c r="AN238" s="1" t="n">
        <v>5.809523</v>
      </c>
      <c r="AO238" s="1" t="n">
        <v>5.720585</v>
      </c>
      <c r="AP238" s="1" t="n">
        <v>-7.197648</v>
      </c>
      <c r="AQ238" s="1" t="n">
        <v>-0.423702</v>
      </c>
      <c r="AR238" s="1" t="n">
        <v>-6.886239</v>
      </c>
      <c r="AS238" s="1" t="n">
        <v>1.238412</v>
      </c>
      <c r="AT238" s="1" t="n">
        <v>-3.02723</v>
      </c>
      <c r="AU238" s="1" t="n">
        <f aca="false">AVERAGE(B238:AT238)</f>
        <v>-1.10300626666667</v>
      </c>
      <c r="AX238" s="1" t="n">
        <v>84.640511</v>
      </c>
      <c r="AY238" s="1" t="n">
        <v>168.485367</v>
      </c>
      <c r="AZ238" s="1" t="n">
        <v>-149.19603</v>
      </c>
      <c r="BA238" s="1" t="n">
        <v>-8.076559</v>
      </c>
      <c r="BB238" s="1" t="n">
        <v>55.965919</v>
      </c>
      <c r="BC238" s="1" t="n">
        <v>54.47467</v>
      </c>
      <c r="BD238" s="1" t="n">
        <v>80.321793</v>
      </c>
      <c r="BE238" s="1" t="n">
        <v>152.465149</v>
      </c>
      <c r="BF238" s="1" t="n">
        <v>122.936043</v>
      </c>
      <c r="BG238" s="1" t="n">
        <v>21.606554</v>
      </c>
      <c r="BH238" s="1" t="n">
        <v>15.064098</v>
      </c>
      <c r="BI238" s="1" t="n">
        <v>7.501737</v>
      </c>
      <c r="BJ238" s="1" t="n">
        <v>123.955315</v>
      </c>
      <c r="BK238" s="1" t="n">
        <v>-73.448647</v>
      </c>
      <c r="BL238" s="1" t="n">
        <v>-77.716965</v>
      </c>
      <c r="BM238" s="1" t="n">
        <v>110.743744</v>
      </c>
      <c r="BN238" s="1" t="n">
        <v>10.445206</v>
      </c>
      <c r="BO238" s="1" t="n">
        <v>-139.167755</v>
      </c>
      <c r="BP238" s="1" t="n">
        <v>-95.506065</v>
      </c>
      <c r="BQ238" s="1" t="n">
        <v>143.66423</v>
      </c>
      <c r="BR238" s="1" t="n">
        <v>-153.732086</v>
      </c>
      <c r="BS238" s="1" t="n">
        <v>25.896065</v>
      </c>
      <c r="BT238" s="1" t="n">
        <v>-19.923145</v>
      </c>
      <c r="BU238" s="1" t="n">
        <v>70.998886</v>
      </c>
      <c r="BV238" s="1" t="n">
        <v>162.087219</v>
      </c>
      <c r="BW238" s="1" t="n">
        <v>45.793945</v>
      </c>
      <c r="BX238" s="1" t="n">
        <v>-60.887749</v>
      </c>
      <c r="BY238" s="1" t="n">
        <v>-10.507857</v>
      </c>
      <c r="BZ238" s="1" t="n">
        <v>-115.078018</v>
      </c>
      <c r="CA238" s="1" t="n">
        <v>101.791046</v>
      </c>
      <c r="CB238" s="1" t="n">
        <v>63.79409</v>
      </c>
      <c r="CC238" s="1" t="n">
        <v>64.306839</v>
      </c>
      <c r="CD238" s="1" t="n">
        <v>-129.295502</v>
      </c>
      <c r="CE238" s="1" t="n">
        <v>-129.24556</v>
      </c>
      <c r="CF238" s="1" t="n">
        <v>-9.787885</v>
      </c>
      <c r="CG238" s="1" t="n">
        <v>55.799454</v>
      </c>
      <c r="CH238" s="1" t="n">
        <v>168.502991</v>
      </c>
      <c r="CI238" s="1" t="n">
        <v>-86.773445</v>
      </c>
      <c r="CJ238" s="1" t="n">
        <v>-45.070892</v>
      </c>
      <c r="CK238" s="1" t="n">
        <v>-32.907597</v>
      </c>
      <c r="CL238" s="1" t="n">
        <v>-79.821808</v>
      </c>
      <c r="CM238" s="1" t="n">
        <v>171.64151</v>
      </c>
      <c r="CN238" s="1" t="n">
        <v>119.228302</v>
      </c>
      <c r="CO238" s="1" t="n">
        <v>45.7533</v>
      </c>
      <c r="CP238" s="1" t="n">
        <v>152.797394</v>
      </c>
      <c r="CR238" s="1" t="n">
        <f aca="false">BR238-360+180</f>
        <v>-333.732086</v>
      </c>
    </row>
    <row r="239" customFormat="false" ht="12.75" hidden="false" customHeight="false" outlineLevel="0" collapsed="false">
      <c r="A239" s="3" t="n">
        <v>229.4922</v>
      </c>
      <c r="B239" s="1" t="n">
        <v>-4.819433</v>
      </c>
      <c r="C239" s="1" t="n">
        <v>6.374843</v>
      </c>
      <c r="D239" s="1" t="n">
        <v>6.861282</v>
      </c>
      <c r="E239" s="1" t="n">
        <v>-4.348111</v>
      </c>
      <c r="F239" s="1" t="n">
        <v>5.855841</v>
      </c>
      <c r="G239" s="1" t="n">
        <v>1.468833</v>
      </c>
      <c r="H239" s="1" t="n">
        <v>-3.820058</v>
      </c>
      <c r="I239" s="1" t="n">
        <v>-4.394124</v>
      </c>
      <c r="J239" s="1" t="n">
        <v>-2.665776</v>
      </c>
      <c r="K239" s="1" t="n">
        <v>8.017774</v>
      </c>
      <c r="L239" s="1" t="n">
        <v>4.700813</v>
      </c>
      <c r="M239" s="1" t="n">
        <v>-11.402566</v>
      </c>
      <c r="N239" s="1" t="n">
        <v>10.347803</v>
      </c>
      <c r="O239" s="1" t="n">
        <v>4.304454</v>
      </c>
      <c r="P239" s="1" t="n">
        <v>-2.822044</v>
      </c>
      <c r="Q239" s="1" t="n">
        <v>4.626868</v>
      </c>
      <c r="R239" s="1" t="n">
        <v>9.586694</v>
      </c>
      <c r="S239" s="1" t="n">
        <v>0.802108</v>
      </c>
      <c r="T239" s="1" t="n">
        <v>-4.280998</v>
      </c>
      <c r="U239" s="1" t="n">
        <v>3.774505</v>
      </c>
      <c r="V239" s="1" t="n">
        <v>8.701809</v>
      </c>
      <c r="W239" s="1" t="n">
        <v>-15.5769</v>
      </c>
      <c r="X239" s="1" t="n">
        <v>-6.476729</v>
      </c>
      <c r="Y239" s="1" t="n">
        <v>-6.688892</v>
      </c>
      <c r="Z239" s="1" t="n">
        <v>-8.575368</v>
      </c>
      <c r="AA239" s="1" t="n">
        <v>-13.858182</v>
      </c>
      <c r="AB239" s="1" t="n">
        <v>-8.222426</v>
      </c>
      <c r="AC239" s="1" t="n">
        <v>1.214796</v>
      </c>
      <c r="AD239" s="1" t="n">
        <v>-1.168114</v>
      </c>
      <c r="AE239" s="1" t="n">
        <v>6.258954</v>
      </c>
      <c r="AF239" s="1" t="n">
        <v>-2.47596</v>
      </c>
      <c r="AG239" s="1" t="n">
        <v>-8.617629</v>
      </c>
      <c r="AH239" s="1" t="n">
        <v>-11.341051</v>
      </c>
      <c r="AI239" s="1" t="n">
        <v>-5.009954</v>
      </c>
      <c r="AJ239" s="1" t="n">
        <v>-11.169912</v>
      </c>
      <c r="AK239" s="1" t="n">
        <v>7.104756</v>
      </c>
      <c r="AL239" s="1" t="n">
        <v>2.249172</v>
      </c>
      <c r="AM239" s="1" t="n">
        <v>-2.904047</v>
      </c>
      <c r="AN239" s="1" t="n">
        <v>6.309519</v>
      </c>
      <c r="AO239" s="1" t="n">
        <v>6.164317</v>
      </c>
      <c r="AP239" s="1" t="n">
        <v>-6.47078</v>
      </c>
      <c r="AQ239" s="1" t="n">
        <v>-0.455747</v>
      </c>
      <c r="AR239" s="1" t="n">
        <v>-6.042256</v>
      </c>
      <c r="AS239" s="1" t="n">
        <v>1.035151</v>
      </c>
      <c r="AT239" s="1" t="n">
        <v>-4.961699</v>
      </c>
      <c r="AU239" s="1" t="n">
        <f aca="false">AVERAGE(B239:AT239)</f>
        <v>-1.17352142222222</v>
      </c>
      <c r="AX239" s="1" t="n">
        <v>86.397385</v>
      </c>
      <c r="AY239" s="1" t="n">
        <v>168.602951</v>
      </c>
      <c r="AZ239" s="1" t="n">
        <v>-159.720551</v>
      </c>
      <c r="BA239" s="1" t="n">
        <v>-8.6352</v>
      </c>
      <c r="BB239" s="1" t="n">
        <v>50.923309</v>
      </c>
      <c r="BC239" s="1" t="n">
        <v>50.481361</v>
      </c>
      <c r="BD239" s="1" t="n">
        <v>78.792984</v>
      </c>
      <c r="BE239" s="1" t="n">
        <v>143.309555</v>
      </c>
      <c r="BF239" s="1" t="n">
        <v>119.204491</v>
      </c>
      <c r="BG239" s="1" t="n">
        <v>12.784933</v>
      </c>
      <c r="BH239" s="1" t="n">
        <v>13.208037</v>
      </c>
      <c r="BI239" s="1" t="n">
        <v>5.021648</v>
      </c>
      <c r="BJ239" s="1" t="n">
        <v>117.327019</v>
      </c>
      <c r="BK239" s="1" t="n">
        <v>-73.784935</v>
      </c>
      <c r="BL239" s="1" t="n">
        <v>-84.788918</v>
      </c>
      <c r="BM239" s="1" t="n">
        <v>106.886024</v>
      </c>
      <c r="BN239" s="1" t="n">
        <v>3.145704</v>
      </c>
      <c r="BO239" s="1" t="n">
        <v>-140.516022</v>
      </c>
      <c r="BP239" s="1" t="n">
        <v>-93.750702</v>
      </c>
      <c r="BQ239" s="1" t="n">
        <v>144.25087</v>
      </c>
      <c r="BR239" s="1" t="n">
        <v>-152.336929</v>
      </c>
      <c r="BS239" s="1" t="n">
        <v>31.666273</v>
      </c>
      <c r="BT239" s="1" t="n">
        <v>-23.181137</v>
      </c>
      <c r="BU239" s="1" t="n">
        <v>67.586952</v>
      </c>
      <c r="BV239" s="1" t="n">
        <v>158.275238</v>
      </c>
      <c r="BW239" s="1" t="n">
        <v>35.61784</v>
      </c>
      <c r="BX239" s="1" t="n">
        <v>-68.840195</v>
      </c>
      <c r="BY239" s="1" t="n">
        <v>-17.676765</v>
      </c>
      <c r="BZ239" s="1" t="n">
        <v>-126.5457</v>
      </c>
      <c r="CA239" s="1" t="n">
        <v>98.737106</v>
      </c>
      <c r="CB239" s="1" t="n">
        <v>61.745991</v>
      </c>
      <c r="CC239" s="1" t="n">
        <v>61.347176</v>
      </c>
      <c r="CD239" s="1" t="n">
        <v>-139.046494</v>
      </c>
      <c r="CE239" s="1" t="n">
        <v>-134.924225</v>
      </c>
      <c r="CF239" s="1" t="n">
        <v>-27.903214</v>
      </c>
      <c r="CG239" s="1" t="n">
        <v>54.529865</v>
      </c>
      <c r="CH239" s="1" t="n">
        <v>169.64328</v>
      </c>
      <c r="CI239" s="1" t="n">
        <v>-91.511955</v>
      </c>
      <c r="CJ239" s="1" t="n">
        <v>-50.385658</v>
      </c>
      <c r="CK239" s="1" t="n">
        <v>-36.883324</v>
      </c>
      <c r="CL239" s="1" t="n">
        <v>-78.349937</v>
      </c>
      <c r="CM239" s="1" t="n">
        <v>167.178452</v>
      </c>
      <c r="CN239" s="1" t="n">
        <v>118.05471</v>
      </c>
      <c r="CO239" s="1" t="n">
        <v>42.902946</v>
      </c>
      <c r="CP239" s="1" t="n">
        <v>148.760925</v>
      </c>
      <c r="CR239" s="1" t="n">
        <f aca="false">BR239-360+180</f>
        <v>-332.336929</v>
      </c>
    </row>
    <row r="240" customFormat="false" ht="12.75" hidden="false" customHeight="false" outlineLevel="0" collapsed="false">
      <c r="A240" s="3" t="n">
        <v>230.4688</v>
      </c>
      <c r="B240" s="1" t="n">
        <v>-4.831312</v>
      </c>
      <c r="C240" s="1" t="n">
        <v>7.483198</v>
      </c>
      <c r="D240" s="1" t="n">
        <v>6.191219</v>
      </c>
      <c r="E240" s="1" t="n">
        <v>-3.41993</v>
      </c>
      <c r="F240" s="1" t="n">
        <v>6.066005</v>
      </c>
      <c r="G240" s="1" t="n">
        <v>1.455171</v>
      </c>
      <c r="H240" s="1" t="n">
        <v>-3.495977</v>
      </c>
      <c r="I240" s="1" t="n">
        <v>-3.377426</v>
      </c>
      <c r="J240" s="1" t="n">
        <v>-1.650342</v>
      </c>
      <c r="K240" s="1" t="n">
        <v>8.37753</v>
      </c>
      <c r="L240" s="1" t="n">
        <v>4.919786</v>
      </c>
      <c r="M240" s="1" t="n">
        <v>-14.404394</v>
      </c>
      <c r="N240" s="1" t="n">
        <v>10.814241</v>
      </c>
      <c r="O240" s="1" t="n">
        <v>5.002767</v>
      </c>
      <c r="P240" s="1" t="n">
        <v>-2.210508</v>
      </c>
      <c r="Q240" s="1" t="n">
        <v>4.813041</v>
      </c>
      <c r="R240" s="1" t="n">
        <v>10.11852</v>
      </c>
      <c r="S240" s="1" t="n">
        <v>0.646443</v>
      </c>
      <c r="T240" s="1" t="n">
        <v>-4.722423</v>
      </c>
      <c r="U240" s="1" t="n">
        <v>3.898943</v>
      </c>
      <c r="V240" s="1" t="n">
        <v>8.722477</v>
      </c>
      <c r="W240" s="1" t="n">
        <v>-17.481382</v>
      </c>
      <c r="X240" s="1" t="n">
        <v>-6.765877</v>
      </c>
      <c r="Y240" s="1" t="n">
        <v>-6.324036</v>
      </c>
      <c r="Z240" s="1" t="n">
        <v>-8.603821</v>
      </c>
      <c r="AA240" s="1" t="n">
        <v>-14.964403</v>
      </c>
      <c r="AB240" s="1" t="n">
        <v>-8.222334</v>
      </c>
      <c r="AC240" s="1" t="n">
        <v>1.112949</v>
      </c>
      <c r="AD240" s="1" t="n">
        <v>-1.836547</v>
      </c>
      <c r="AE240" s="1" t="n">
        <v>6.349197</v>
      </c>
      <c r="AF240" s="1" t="n">
        <v>-2.205894</v>
      </c>
      <c r="AG240" s="1" t="n">
        <v>-8.597831</v>
      </c>
      <c r="AH240" s="1" t="n">
        <v>-12.294728</v>
      </c>
      <c r="AI240" s="1" t="n">
        <v>-5.078372</v>
      </c>
      <c r="AJ240" s="1" t="n">
        <v>-10.268083</v>
      </c>
      <c r="AK240" s="1" t="n">
        <v>7.393064</v>
      </c>
      <c r="AL240" s="1" t="n">
        <v>1.307624</v>
      </c>
      <c r="AM240" s="1" t="n">
        <v>-3.999335</v>
      </c>
      <c r="AN240" s="1" t="n">
        <v>6.715673</v>
      </c>
      <c r="AO240" s="1" t="n">
        <v>6.615037</v>
      </c>
      <c r="AP240" s="1" t="n">
        <v>-5.634467</v>
      </c>
      <c r="AQ240" s="1" t="n">
        <v>-0.499882</v>
      </c>
      <c r="AR240" s="1" t="n">
        <v>-5.233898</v>
      </c>
      <c r="AS240" s="1" t="n">
        <v>0.804261</v>
      </c>
      <c r="AT240" s="1" t="n">
        <v>-7.8842</v>
      </c>
      <c r="AU240" s="1" t="n">
        <f aca="false">AVERAGE(B240:AT240)</f>
        <v>-1.22667235555556</v>
      </c>
      <c r="AX240" s="1" t="n">
        <v>88.488487</v>
      </c>
      <c r="AY240" s="1" t="n">
        <v>168.530685</v>
      </c>
      <c r="AZ240" s="1" t="n">
        <v>-163.418488</v>
      </c>
      <c r="BA240" s="1" t="n">
        <v>-10.341916</v>
      </c>
      <c r="BB240" s="1" t="n">
        <v>46.518803</v>
      </c>
      <c r="BC240" s="1" t="n">
        <v>45.508938</v>
      </c>
      <c r="BD240" s="1" t="n">
        <v>76.782295</v>
      </c>
      <c r="BE240" s="1" t="n">
        <v>134.503815</v>
      </c>
      <c r="BF240" s="1" t="n">
        <v>115.192467</v>
      </c>
      <c r="BG240" s="1" t="n">
        <v>5.008654</v>
      </c>
      <c r="BH240" s="1" t="n">
        <v>11.282122</v>
      </c>
      <c r="BI240" s="1" t="n">
        <v>1.883926</v>
      </c>
      <c r="BJ240" s="1" t="n">
        <v>112.678497</v>
      </c>
      <c r="BK240" s="1" t="n">
        <v>-75.342773</v>
      </c>
      <c r="BL240" s="1" t="n">
        <v>-90.701385</v>
      </c>
      <c r="BM240" s="1" t="n">
        <v>103.516487</v>
      </c>
      <c r="BN240" s="1" t="n">
        <v>-5.023933</v>
      </c>
      <c r="BO240" s="1" t="n">
        <v>-141.029877</v>
      </c>
      <c r="BP240" s="1" t="n">
        <v>-91.762543</v>
      </c>
      <c r="BQ240" s="1" t="n">
        <v>144.277237</v>
      </c>
      <c r="BR240" s="1" t="n">
        <v>-151.715546</v>
      </c>
      <c r="BS240" s="1" t="n">
        <v>37.018867</v>
      </c>
      <c r="BT240" s="1" t="n">
        <v>-26.411823</v>
      </c>
      <c r="BU240" s="1" t="n">
        <v>64.788528</v>
      </c>
      <c r="BV240" s="1" t="n">
        <v>154.687973</v>
      </c>
      <c r="BW240" s="1" t="n">
        <v>24.435339</v>
      </c>
      <c r="BX240" s="1" t="n">
        <v>-75.391579</v>
      </c>
      <c r="BY240" s="1" t="n">
        <v>-20.436705</v>
      </c>
      <c r="BZ240" s="1" t="n">
        <v>-139.099182</v>
      </c>
      <c r="CA240" s="1" t="n">
        <v>96.005638</v>
      </c>
      <c r="CB240" s="1" t="n">
        <v>59.80481</v>
      </c>
      <c r="CC240" s="1" t="n">
        <v>58.680626</v>
      </c>
      <c r="CD240" s="1" t="n">
        <v>-149.847229</v>
      </c>
      <c r="CE240" s="1" t="n">
        <v>-139.917969</v>
      </c>
      <c r="CF240" s="1" t="n">
        <v>-45.383343</v>
      </c>
      <c r="CG240" s="1" t="n">
        <v>51.152683</v>
      </c>
      <c r="CH240" s="1" t="n">
        <v>171.504745</v>
      </c>
      <c r="CI240" s="1" t="n">
        <v>-95.676033</v>
      </c>
      <c r="CJ240" s="1" t="n">
        <v>-54.619755</v>
      </c>
      <c r="CK240" s="1" t="n">
        <v>-41.552269</v>
      </c>
      <c r="CL240" s="1" t="n">
        <v>-78.385887</v>
      </c>
      <c r="CM240" s="1" t="n">
        <v>163.15416</v>
      </c>
      <c r="CN240" s="1" t="n">
        <v>115.947609</v>
      </c>
      <c r="CO240" s="1" t="n">
        <v>40.134487</v>
      </c>
      <c r="CP240" s="1" t="n">
        <v>141.246735</v>
      </c>
      <c r="CR240" s="1" t="n">
        <f aca="false">BR240-360+180</f>
        <v>-331.715546</v>
      </c>
    </row>
    <row r="241" customFormat="false" ht="12.75" hidden="false" customHeight="false" outlineLevel="0" collapsed="false">
      <c r="A241" s="3" t="n">
        <v>231.4453</v>
      </c>
      <c r="B241" s="1" t="n">
        <v>-4.732241</v>
      </c>
      <c r="C241" s="1" t="n">
        <v>7.640911</v>
      </c>
      <c r="D241" s="1" t="n">
        <v>5.665672</v>
      </c>
      <c r="E241" s="1" t="n">
        <v>-2.727734</v>
      </c>
      <c r="F241" s="1" t="n">
        <v>6.135523</v>
      </c>
      <c r="G241" s="1" t="n">
        <v>1.357008</v>
      </c>
      <c r="H241" s="1" t="n">
        <v>-3.22205</v>
      </c>
      <c r="I241" s="1" t="n">
        <v>-2.418642</v>
      </c>
      <c r="J241" s="1" t="n">
        <v>-0.706678</v>
      </c>
      <c r="K241" s="1" t="n">
        <v>8.622728</v>
      </c>
      <c r="L241" s="1" t="n">
        <v>5.239949</v>
      </c>
      <c r="M241" s="1" t="n">
        <v>-19.201147</v>
      </c>
      <c r="N241" s="1" t="n">
        <v>11.273642</v>
      </c>
      <c r="O241" s="1" t="n">
        <v>5.885065</v>
      </c>
      <c r="P241" s="1" t="n">
        <v>-1.597322</v>
      </c>
      <c r="Q241" s="1" t="n">
        <v>5.039177</v>
      </c>
      <c r="R241" s="1" t="n">
        <v>10.43315</v>
      </c>
      <c r="S241" s="1" t="n">
        <v>0.573171</v>
      </c>
      <c r="T241" s="1" t="n">
        <v>-5.090146</v>
      </c>
      <c r="U241" s="1" t="n">
        <v>3.975566</v>
      </c>
      <c r="V241" s="1" t="n">
        <v>8.587419</v>
      </c>
      <c r="W241" s="1" t="n">
        <v>-19.15564</v>
      </c>
      <c r="X241" s="1" t="n">
        <v>-7.061844</v>
      </c>
      <c r="Y241" s="1" t="n">
        <v>-5.920425</v>
      </c>
      <c r="Z241" s="1" t="n">
        <v>-8.752557</v>
      </c>
      <c r="AA241" s="1" t="n">
        <v>-16.359241</v>
      </c>
      <c r="AB241" s="1" t="n">
        <v>-8.11306</v>
      </c>
      <c r="AC241" s="1" t="n">
        <v>0.768677</v>
      </c>
      <c r="AD241" s="1" t="n">
        <v>-2.78018</v>
      </c>
      <c r="AE241" s="1" t="n">
        <v>6.396518</v>
      </c>
      <c r="AF241" s="1" t="n">
        <v>-1.943271</v>
      </c>
      <c r="AG241" s="1" t="n">
        <v>-8.557467</v>
      </c>
      <c r="AH241" s="1" t="n">
        <v>-13.41398</v>
      </c>
      <c r="AI241" s="1" t="n">
        <v>-5.243803</v>
      </c>
      <c r="AJ241" s="1" t="n">
        <v>-9.322149</v>
      </c>
      <c r="AK241" s="1" t="n">
        <v>7.469014</v>
      </c>
      <c r="AL241" s="1" t="n">
        <v>1.353896</v>
      </c>
      <c r="AM241" s="1" t="n">
        <v>-5.309129</v>
      </c>
      <c r="AN241" s="1" t="n">
        <v>7.099647</v>
      </c>
      <c r="AO241" s="1" t="n">
        <v>6.997341</v>
      </c>
      <c r="AP241" s="1" t="n">
        <v>-4.747566</v>
      </c>
      <c r="AQ241" s="1" t="n">
        <v>-0.609548</v>
      </c>
      <c r="AR241" s="1" t="n">
        <v>-4.466383</v>
      </c>
      <c r="AS241" s="1" t="n">
        <v>0.543974</v>
      </c>
      <c r="AT241" s="1" t="n">
        <v>-12.018128</v>
      </c>
      <c r="AU241" s="1" t="n">
        <f aca="false">AVERAGE(B241:AT241)</f>
        <v>-1.38693962222222</v>
      </c>
      <c r="AX241" s="1" t="n">
        <v>89.491058</v>
      </c>
      <c r="AY241" s="1" t="n">
        <v>163.226242</v>
      </c>
      <c r="AZ241" s="1" t="n">
        <v>-170.445023</v>
      </c>
      <c r="BA241" s="1" t="n">
        <v>-12.452084</v>
      </c>
      <c r="BB241" s="1" t="n">
        <v>42.252571</v>
      </c>
      <c r="BC241" s="1" t="n">
        <v>42.424137</v>
      </c>
      <c r="BD241" s="1" t="n">
        <v>75.177353</v>
      </c>
      <c r="BE241" s="1" t="n">
        <v>125.461639</v>
      </c>
      <c r="BF241" s="1" t="n">
        <v>109.635979</v>
      </c>
      <c r="BG241" s="1" t="n">
        <v>-3.178826</v>
      </c>
      <c r="BH241" s="1" t="n">
        <v>9.243272</v>
      </c>
      <c r="BI241" s="1" t="n">
        <v>-5.023932</v>
      </c>
      <c r="BJ241" s="1" t="n">
        <v>106.27314</v>
      </c>
      <c r="BK241" s="1" t="n">
        <v>-76.969688</v>
      </c>
      <c r="BL241" s="1" t="n">
        <v>-95.959755</v>
      </c>
      <c r="BM241" s="1" t="n">
        <v>100.193283</v>
      </c>
      <c r="BN241" s="1" t="n">
        <v>-15.057277</v>
      </c>
      <c r="BO241" s="1" t="n">
        <v>-141.830185</v>
      </c>
      <c r="BP241" s="1" t="n">
        <v>-90.127747</v>
      </c>
      <c r="BQ241" s="1" t="n">
        <v>144.126007</v>
      </c>
      <c r="BR241" s="1" t="n">
        <v>-150.837494</v>
      </c>
      <c r="BS241" s="1" t="n">
        <v>53.698467</v>
      </c>
      <c r="BT241" s="1" t="n">
        <v>-29.138987</v>
      </c>
      <c r="BU241" s="1" t="n">
        <v>61.966999</v>
      </c>
      <c r="BV241" s="1" t="n">
        <v>150.453918</v>
      </c>
      <c r="BW241" s="1" t="n">
        <v>11.638</v>
      </c>
      <c r="BX241" s="1" t="n">
        <v>-80.92942</v>
      </c>
      <c r="BY241" s="1" t="n">
        <v>-22.566383</v>
      </c>
      <c r="BZ241" s="1" t="n">
        <v>-150.91893</v>
      </c>
      <c r="CA241" s="1" t="n">
        <v>93.224068</v>
      </c>
      <c r="CB241" s="1" t="n">
        <v>58.235062</v>
      </c>
      <c r="CC241" s="1" t="n">
        <v>56.046101</v>
      </c>
      <c r="CD241" s="1" t="n">
        <v>-162.02298</v>
      </c>
      <c r="CE241" s="1" t="n">
        <v>-144.41478</v>
      </c>
      <c r="CF241" s="1" t="n">
        <v>-60.285355</v>
      </c>
      <c r="CG241" s="1" t="n">
        <v>46.680016</v>
      </c>
      <c r="CH241" s="1" t="n">
        <v>178.523071</v>
      </c>
      <c r="CI241" s="1" t="n">
        <v>-99.361763</v>
      </c>
      <c r="CJ241" s="1" t="n">
        <v>-60.134644</v>
      </c>
      <c r="CK241" s="1" t="n">
        <v>-46.696739</v>
      </c>
      <c r="CL241" s="1" t="n">
        <v>-79.439178</v>
      </c>
      <c r="CM241" s="1" t="n">
        <v>157.946991</v>
      </c>
      <c r="CN241" s="1" t="n">
        <v>112.271278</v>
      </c>
      <c r="CO241" s="1" t="n">
        <v>37.891735</v>
      </c>
      <c r="CP241" s="1" t="n">
        <v>136.263977</v>
      </c>
      <c r="CR241" s="1" t="n">
        <f aca="false">BR241-360+180</f>
        <v>-330.837494</v>
      </c>
    </row>
    <row r="242" customFormat="false" ht="12.75" hidden="false" customHeight="false" outlineLevel="0" collapsed="false">
      <c r="A242" s="3" t="n">
        <v>232.4219</v>
      </c>
      <c r="B242" s="1" t="n">
        <v>-4.559193</v>
      </c>
      <c r="C242" s="1" t="n">
        <v>8.025614</v>
      </c>
      <c r="D242" s="1" t="n">
        <v>4.187253</v>
      </c>
      <c r="E242" s="1" t="n">
        <v>-2.14842</v>
      </c>
      <c r="F242" s="1" t="n">
        <v>6.326759</v>
      </c>
      <c r="G242" s="1" t="n">
        <v>1.296162</v>
      </c>
      <c r="H242" s="1" t="n">
        <v>-2.928119</v>
      </c>
      <c r="I242" s="1" t="n">
        <v>-1.553116</v>
      </c>
      <c r="J242" s="1" t="n">
        <v>0.168265</v>
      </c>
      <c r="K242" s="1" t="n">
        <v>8.750663</v>
      </c>
      <c r="L242" s="1" t="n">
        <v>5.501596</v>
      </c>
      <c r="M242" s="1" t="n">
        <v>-30.353376</v>
      </c>
      <c r="N242" s="1" t="n">
        <v>11.917026</v>
      </c>
      <c r="O242" s="1" t="n">
        <v>6.693789</v>
      </c>
      <c r="P242" s="1" t="n">
        <v>-1.011597</v>
      </c>
      <c r="Q242" s="1" t="n">
        <v>5.351589</v>
      </c>
      <c r="R242" s="1" t="n">
        <v>10.486637</v>
      </c>
      <c r="S242" s="1" t="n">
        <v>0.63361</v>
      </c>
      <c r="T242" s="1" t="n">
        <v>-5.382189</v>
      </c>
      <c r="U242" s="1" t="n">
        <v>4.092245</v>
      </c>
      <c r="V242" s="1" t="n">
        <v>8.501639</v>
      </c>
      <c r="W242" s="1" t="n">
        <v>-18.258234</v>
      </c>
      <c r="X242" s="1" t="n">
        <v>-7.305147</v>
      </c>
      <c r="Y242" s="1" t="n">
        <v>-5.458118</v>
      </c>
      <c r="Z242" s="1" t="n">
        <v>-8.93322</v>
      </c>
      <c r="AA242" s="1" t="n">
        <v>-18.19639</v>
      </c>
      <c r="AB242" s="1" t="n">
        <v>-7.757403</v>
      </c>
      <c r="AC242" s="1" t="n">
        <v>0.631745</v>
      </c>
      <c r="AD242" s="1" t="n">
        <v>-3.484145</v>
      </c>
      <c r="AE242" s="1" t="n">
        <v>6.4779</v>
      </c>
      <c r="AF242" s="1" t="n">
        <v>-1.688003</v>
      </c>
      <c r="AG242" s="1" t="n">
        <v>-8.530767</v>
      </c>
      <c r="AH242" s="1" t="n">
        <v>-14.673657</v>
      </c>
      <c r="AI242" s="1" t="n">
        <v>-5.437991</v>
      </c>
      <c r="AJ242" s="1" t="n">
        <v>-8.204538</v>
      </c>
      <c r="AK242" s="1" t="n">
        <v>8.038708</v>
      </c>
      <c r="AL242" s="1" t="n">
        <v>1.655754</v>
      </c>
      <c r="AM242" s="1" t="n">
        <v>-6.842813</v>
      </c>
      <c r="AN242" s="1" t="n">
        <v>7.50776</v>
      </c>
      <c r="AO242" s="1" t="n">
        <v>7.405285</v>
      </c>
      <c r="AP242" s="1" t="n">
        <v>-3.91321</v>
      </c>
      <c r="AQ242" s="1" t="n">
        <v>-0.794293</v>
      </c>
      <c r="AR242" s="1" t="n">
        <v>-3.78126</v>
      </c>
      <c r="AS242" s="1" t="n">
        <v>0.255797</v>
      </c>
      <c r="AT242" s="1" t="n">
        <v>-19.902283</v>
      </c>
      <c r="AU242" s="1" t="n">
        <f aca="false">AVERAGE(B242:AT242)</f>
        <v>-1.7153708</v>
      </c>
      <c r="AX242" s="1" t="n">
        <v>90.387146</v>
      </c>
      <c r="AY242" s="1" t="n">
        <v>163.951218</v>
      </c>
      <c r="AZ242" s="1" t="n">
        <v>-179.09877</v>
      </c>
      <c r="BA242" s="1" t="n">
        <v>-14.731734</v>
      </c>
      <c r="BB242" s="1" t="n">
        <v>38.792568</v>
      </c>
      <c r="BC242" s="1" t="n">
        <v>38.740818</v>
      </c>
      <c r="BD242" s="1" t="n">
        <v>73.11586</v>
      </c>
      <c r="BE242" s="1" t="n">
        <v>117.057465</v>
      </c>
      <c r="BF242" s="1" t="n">
        <v>103.363708</v>
      </c>
      <c r="BG242" s="1" t="n">
        <v>-10.975487</v>
      </c>
      <c r="BH242" s="1" t="n">
        <v>6.949692</v>
      </c>
      <c r="BI242" s="1" t="n">
        <v>-48.612217</v>
      </c>
      <c r="BJ242" s="1" t="n">
        <v>101.044975</v>
      </c>
      <c r="BK242" s="1" t="n">
        <v>-80.265633</v>
      </c>
      <c r="BL242" s="1" t="n">
        <v>-100.510231</v>
      </c>
      <c r="BM242" s="1" t="n">
        <v>96.668175</v>
      </c>
      <c r="BN242" s="1" t="n">
        <v>-22.884552</v>
      </c>
      <c r="BO242" s="1" t="n">
        <v>-142.716339</v>
      </c>
      <c r="BP242" s="1" t="n">
        <v>-88.438034</v>
      </c>
      <c r="BQ242" s="1" t="n">
        <v>143.862396</v>
      </c>
      <c r="BR242" s="1" t="n">
        <v>-150.18689</v>
      </c>
      <c r="BS242" s="1" t="n">
        <v>71.375114</v>
      </c>
      <c r="BT242" s="1" t="n">
        <v>-32.409737</v>
      </c>
      <c r="BU242" s="1" t="n">
        <v>58.287857</v>
      </c>
      <c r="BV242" s="1" t="n">
        <v>146.548538</v>
      </c>
      <c r="BW242" s="1" t="n">
        <v>-2.415168</v>
      </c>
      <c r="BX242" s="1" t="n">
        <v>-87.331841</v>
      </c>
      <c r="BY242" s="1" t="n">
        <v>-24.447859</v>
      </c>
      <c r="BZ242" s="1" t="n">
        <v>-161.721436</v>
      </c>
      <c r="CA242" s="1" t="n">
        <v>90.710442</v>
      </c>
      <c r="CB242" s="1" t="n">
        <v>55.939125</v>
      </c>
      <c r="CC242" s="1" t="n">
        <v>53.386795</v>
      </c>
      <c r="CD242" s="1" t="n">
        <v>-175.878693</v>
      </c>
      <c r="CE242" s="1" t="n">
        <v>-148.432388</v>
      </c>
      <c r="CF242" s="1" t="n">
        <v>-74.228134</v>
      </c>
      <c r="CG242" s="1" t="n">
        <v>43.716084</v>
      </c>
      <c r="CH242" s="1" t="n">
        <v>-178.62149</v>
      </c>
      <c r="CI242" s="1" t="n">
        <v>-101.435493</v>
      </c>
      <c r="CJ242" s="1" t="n">
        <v>-65.409058</v>
      </c>
      <c r="CK242" s="1" t="n">
        <v>-52.786865</v>
      </c>
      <c r="CL242" s="1" t="n">
        <v>-82.415512</v>
      </c>
      <c r="CM242" s="1" t="n">
        <v>152.513596</v>
      </c>
      <c r="CN242" s="1" t="n">
        <v>107.710358</v>
      </c>
      <c r="CO242" s="1" t="n">
        <v>35.757797</v>
      </c>
      <c r="CP242" s="1" t="n">
        <v>145.138077</v>
      </c>
      <c r="CR242" s="1" t="n">
        <f aca="false">BR242-360+180</f>
        <v>-330.18689</v>
      </c>
    </row>
    <row r="243" customFormat="false" ht="12.75" hidden="false" customHeight="false" outlineLevel="0" collapsed="false">
      <c r="A243" s="3" t="n">
        <v>233.3984</v>
      </c>
      <c r="B243" s="1" t="n">
        <v>-4.401943</v>
      </c>
      <c r="C243" s="1" t="n">
        <v>8.323497</v>
      </c>
      <c r="D243" s="1" t="n">
        <v>3.522134</v>
      </c>
      <c r="E243" s="1" t="n">
        <v>-1.684958</v>
      </c>
      <c r="F243" s="1" t="n">
        <v>6.478628</v>
      </c>
      <c r="G243" s="1" t="n">
        <v>1.381501</v>
      </c>
      <c r="H243" s="1" t="n">
        <v>-2.631538</v>
      </c>
      <c r="I243" s="1" t="n">
        <v>-0.841053</v>
      </c>
      <c r="J243" s="1" t="n">
        <v>1.004435</v>
      </c>
      <c r="K243" s="1" t="n">
        <v>8.847317</v>
      </c>
      <c r="L243" s="1" t="n">
        <v>5.752432</v>
      </c>
      <c r="M243" s="1" t="n">
        <v>-21.502373</v>
      </c>
      <c r="N243" s="1" t="n">
        <v>12.451006</v>
      </c>
      <c r="O243" s="1" t="n">
        <v>7.550107</v>
      </c>
      <c r="P243" s="1" t="n">
        <v>-0.503883</v>
      </c>
      <c r="Q243" s="1" t="n">
        <v>5.659698</v>
      </c>
      <c r="R243" s="1" t="n">
        <v>10.85788</v>
      </c>
      <c r="S243" s="1" t="n">
        <v>0.670071</v>
      </c>
      <c r="T243" s="1" t="n">
        <v>-5.649615</v>
      </c>
      <c r="U243" s="1" t="n">
        <v>4.140866</v>
      </c>
      <c r="V243" s="1" t="n">
        <v>8.565406</v>
      </c>
      <c r="W243" s="1" t="n">
        <v>-17.329208</v>
      </c>
      <c r="X243" s="1" t="n">
        <v>-7.662995</v>
      </c>
      <c r="Y243" s="1" t="n">
        <v>-5.072055</v>
      </c>
      <c r="Z243" s="1" t="n">
        <v>-9.181681</v>
      </c>
      <c r="AA243" s="1" t="n">
        <v>-20.155285</v>
      </c>
      <c r="AB243" s="1" t="n">
        <v>-7.492479</v>
      </c>
      <c r="AC243" s="1" t="n">
        <v>0.447205</v>
      </c>
      <c r="AD243" s="1" t="n">
        <v>-4.278652</v>
      </c>
      <c r="AE243" s="1" t="n">
        <v>6.720485</v>
      </c>
      <c r="AF243" s="1" t="n">
        <v>-1.422662</v>
      </c>
      <c r="AG243" s="1" t="n">
        <v>-8.490028</v>
      </c>
      <c r="AH243" s="1" t="n">
        <v>-16.055326</v>
      </c>
      <c r="AI243" s="1" t="n">
        <v>-5.697289</v>
      </c>
      <c r="AJ243" s="1" t="n">
        <v>-7.23975</v>
      </c>
      <c r="AK243" s="1" t="n">
        <v>8.502041</v>
      </c>
      <c r="AL243" s="1" t="n">
        <v>2.381704</v>
      </c>
      <c r="AM243" s="1" t="n">
        <v>-8.620158</v>
      </c>
      <c r="AN243" s="1" t="n">
        <v>7.592963</v>
      </c>
      <c r="AO243" s="1" t="n">
        <v>7.634042</v>
      </c>
      <c r="AP243" s="1" t="n">
        <v>-3.224306</v>
      </c>
      <c r="AQ243" s="1" t="n">
        <v>-1.062471</v>
      </c>
      <c r="AR243" s="1" t="n">
        <v>-3.194637</v>
      </c>
      <c r="AS243" s="1" t="n">
        <v>-0.067217</v>
      </c>
      <c r="AT243" s="1" t="n">
        <v>-22.485529</v>
      </c>
      <c r="AU243" s="1" t="n">
        <f aca="false">AVERAGE(B243:AT243)</f>
        <v>-1.49919273333333</v>
      </c>
      <c r="AX243" s="1" t="n">
        <v>90.762733</v>
      </c>
      <c r="AY243" s="1" t="n">
        <v>161.045563</v>
      </c>
      <c r="AZ243" s="1" t="n">
        <v>171.496338</v>
      </c>
      <c r="BA243" s="1" t="n">
        <v>-16.662096</v>
      </c>
      <c r="BB243" s="1" t="n">
        <v>35.454594</v>
      </c>
      <c r="BC243" s="1" t="n">
        <v>33.959469</v>
      </c>
      <c r="BD243" s="1" t="n">
        <v>70.668091</v>
      </c>
      <c r="BE243" s="1" t="n">
        <v>108.410515</v>
      </c>
      <c r="BF243" s="1" t="n">
        <v>96.516266</v>
      </c>
      <c r="BG243" s="1" t="n">
        <v>-18.026371</v>
      </c>
      <c r="BH243" s="1" t="n">
        <v>4.181078</v>
      </c>
      <c r="BI243" s="1" t="n">
        <v>-159.646713</v>
      </c>
      <c r="BJ243" s="1" t="n">
        <v>94.997047</v>
      </c>
      <c r="BK243" s="1" t="n">
        <v>-83.384537</v>
      </c>
      <c r="BL243" s="1" t="n">
        <v>-104.749702</v>
      </c>
      <c r="BM243" s="1" t="n">
        <v>92.454376</v>
      </c>
      <c r="BN243" s="1" t="n">
        <v>-32.180233</v>
      </c>
      <c r="BO243" s="1" t="n">
        <v>-143.668747</v>
      </c>
      <c r="BP243" s="1" t="n">
        <v>-87.223053</v>
      </c>
      <c r="BQ243" s="1" t="n">
        <v>143.046616</v>
      </c>
      <c r="BR243" s="1" t="n">
        <v>-148.815765</v>
      </c>
      <c r="BS243" s="1" t="n">
        <v>79.089043</v>
      </c>
      <c r="BT243" s="1" t="n">
        <v>-36.186001</v>
      </c>
      <c r="BU243" s="1" t="n">
        <v>54.630177</v>
      </c>
      <c r="BV243" s="1" t="n">
        <v>141.842133</v>
      </c>
      <c r="BW243" s="1" t="n">
        <v>-19.756912</v>
      </c>
      <c r="BX243" s="1" t="n">
        <v>-92.986534</v>
      </c>
      <c r="BY243" s="1" t="n">
        <v>-26.650042</v>
      </c>
      <c r="BZ243" s="1" t="n">
        <v>-174.909515</v>
      </c>
      <c r="CA243" s="1" t="n">
        <v>87.940903</v>
      </c>
      <c r="CB243" s="1" t="n">
        <v>53.733456</v>
      </c>
      <c r="CC243" s="1" t="n">
        <v>51.071907</v>
      </c>
      <c r="CD243" s="1" t="n">
        <v>167.94339</v>
      </c>
      <c r="CE243" s="1" t="n">
        <v>-152.155762</v>
      </c>
      <c r="CF243" s="1" t="n">
        <v>-87.306931</v>
      </c>
      <c r="CG243" s="1" t="n">
        <v>39.778339</v>
      </c>
      <c r="CH243" s="1" t="n">
        <v>-176.36908</v>
      </c>
      <c r="CI243" s="1" t="n">
        <v>-100.710632</v>
      </c>
      <c r="CJ243" s="1" t="n">
        <v>-70.433609</v>
      </c>
      <c r="CK243" s="1" t="n">
        <v>-59.81041</v>
      </c>
      <c r="CL243" s="1" t="n">
        <v>-86.618141</v>
      </c>
      <c r="CM243" s="1" t="n">
        <v>146.625809</v>
      </c>
      <c r="CN243" s="1" t="n">
        <v>102.272255</v>
      </c>
      <c r="CO243" s="1" t="n">
        <v>33.944324</v>
      </c>
      <c r="CP243" s="1" t="n">
        <v>-121.216225</v>
      </c>
      <c r="CR243" s="1" t="n">
        <f aca="false">BR243-360+180</f>
        <v>-328.815765</v>
      </c>
    </row>
    <row r="244" customFormat="false" ht="12.75" hidden="false" customHeight="false" outlineLevel="0" collapsed="false">
      <c r="A244" s="3" t="n">
        <v>234.375</v>
      </c>
      <c r="B244" s="1" t="n">
        <v>-4.164956</v>
      </c>
      <c r="C244" s="1" t="n">
        <v>8.812885</v>
      </c>
      <c r="D244" s="1" t="n">
        <v>1.567174</v>
      </c>
      <c r="E244" s="1" t="n">
        <v>-1.24705</v>
      </c>
      <c r="F244" s="1" t="n">
        <v>6.704938</v>
      </c>
      <c r="G244" s="1" t="n">
        <v>1.286304</v>
      </c>
      <c r="H244" s="1" t="n">
        <v>-2.401727</v>
      </c>
      <c r="I244" s="1" t="n">
        <v>-0.247648</v>
      </c>
      <c r="J244" s="1" t="n">
        <v>1.685802</v>
      </c>
      <c r="K244" s="1" t="n">
        <v>8.777993</v>
      </c>
      <c r="L244" s="1" t="n">
        <v>6.003796</v>
      </c>
      <c r="M244" s="1" t="n">
        <v>-14.438415</v>
      </c>
      <c r="N244" s="1" t="n">
        <v>12.865515</v>
      </c>
      <c r="O244" s="1" t="n">
        <v>8.353073</v>
      </c>
      <c r="P244" s="1" t="n">
        <v>-0.015175</v>
      </c>
      <c r="Q244" s="1" t="n">
        <v>5.972937</v>
      </c>
      <c r="R244" s="1" t="n">
        <v>10.7076</v>
      </c>
      <c r="S244" s="1" t="n">
        <v>0.856739</v>
      </c>
      <c r="T244" s="1" t="n">
        <v>-5.893776</v>
      </c>
      <c r="U244" s="1" t="n">
        <v>4.133921</v>
      </c>
      <c r="V244" s="1" t="n">
        <v>8.73617</v>
      </c>
      <c r="W244" s="1" t="n">
        <v>-16.080929</v>
      </c>
      <c r="X244" s="1" t="n">
        <v>-8.192775</v>
      </c>
      <c r="Y244" s="1" t="n">
        <v>-4.750434</v>
      </c>
      <c r="Z244" s="1" t="n">
        <v>-9.6217</v>
      </c>
      <c r="AA244" s="1" t="n">
        <v>-21.876223</v>
      </c>
      <c r="AB244" s="1" t="n">
        <v>-7.125207</v>
      </c>
      <c r="AC244" s="1" t="n">
        <v>1.055088</v>
      </c>
      <c r="AD244" s="1" t="n">
        <v>-5.14049</v>
      </c>
      <c r="AE244" s="1" t="n">
        <v>6.906102</v>
      </c>
      <c r="AF244" s="1" t="n">
        <v>-1.21138</v>
      </c>
      <c r="AG244" s="1" t="n">
        <v>-8.406149</v>
      </c>
      <c r="AH244" s="1" t="n">
        <v>-17.442234</v>
      </c>
      <c r="AI244" s="1" t="n">
        <v>-6.008646</v>
      </c>
      <c r="AJ244" s="1" t="n">
        <v>-6.395299</v>
      </c>
      <c r="AK244" s="1" t="n">
        <v>8.809226</v>
      </c>
      <c r="AL244" s="1" t="n">
        <v>3.27302</v>
      </c>
      <c r="AM244" s="1" t="n">
        <v>-10.48835</v>
      </c>
      <c r="AN244" s="1" t="n">
        <v>7.389645</v>
      </c>
      <c r="AO244" s="1" t="n">
        <v>7.658461</v>
      </c>
      <c r="AP244" s="1" t="n">
        <v>-2.714695</v>
      </c>
      <c r="AQ244" s="1" t="n">
        <v>-1.529926</v>
      </c>
      <c r="AR244" s="1" t="n">
        <v>-2.770218</v>
      </c>
      <c r="AS244" s="1" t="n">
        <v>-0.457802</v>
      </c>
      <c r="AT244" s="1" t="n">
        <v>-14.654136</v>
      </c>
      <c r="AU244" s="1" t="n">
        <f aca="false">AVERAGE(B244:AT244)</f>
        <v>-1.14931002222222</v>
      </c>
      <c r="AX244" s="1" t="n">
        <v>90.864937</v>
      </c>
      <c r="AY244" s="1" t="n">
        <v>161.907974</v>
      </c>
      <c r="AZ244" s="1" t="n">
        <v>165.194519</v>
      </c>
      <c r="BA244" s="1" t="n">
        <v>-18.450449</v>
      </c>
      <c r="BB244" s="1" t="n">
        <v>32.476391</v>
      </c>
      <c r="BC244" s="1" t="n">
        <v>29.628384</v>
      </c>
      <c r="BD244" s="1" t="n">
        <v>67.869789</v>
      </c>
      <c r="BE244" s="1" t="n">
        <v>99.914169</v>
      </c>
      <c r="BF244" s="1" t="n">
        <v>89.399414</v>
      </c>
      <c r="BG244" s="1" t="n">
        <v>-25.145498</v>
      </c>
      <c r="BH244" s="1" t="n">
        <v>0.979989</v>
      </c>
      <c r="BI244" s="1" t="n">
        <v>-172.98938</v>
      </c>
      <c r="BJ244" s="1" t="n">
        <v>88.006424</v>
      </c>
      <c r="BK244" s="1" t="n">
        <v>-88.487755</v>
      </c>
      <c r="BL244" s="1" t="n">
        <v>-107.53685</v>
      </c>
      <c r="BM244" s="1" t="n">
        <v>87.708153</v>
      </c>
      <c r="BN244" s="1" t="n">
        <v>-42.587814</v>
      </c>
      <c r="BO244" s="1" t="n">
        <v>-144.554565</v>
      </c>
      <c r="BP244" s="1" t="n">
        <v>-86.057457</v>
      </c>
      <c r="BQ244" s="1" t="n">
        <v>142.417648</v>
      </c>
      <c r="BR244" s="1" t="n">
        <v>-148.487274</v>
      </c>
      <c r="BS244" s="1" t="n">
        <v>86.920189</v>
      </c>
      <c r="BT244" s="1" t="n">
        <v>-39.783115</v>
      </c>
      <c r="BU244" s="1" t="n">
        <v>50.460419</v>
      </c>
      <c r="BV244" s="1" t="n">
        <v>137.412415</v>
      </c>
      <c r="BW244" s="1" t="n">
        <v>-43.662891</v>
      </c>
      <c r="BX244" s="1" t="n">
        <v>-99.760422</v>
      </c>
      <c r="BY244" s="1" t="n">
        <v>-24.626377</v>
      </c>
      <c r="BZ244" s="1" t="n">
        <v>173.026062</v>
      </c>
      <c r="CA244" s="1" t="n">
        <v>83.819008</v>
      </c>
      <c r="CB244" s="1" t="n">
        <v>51.039845</v>
      </c>
      <c r="CC244" s="1" t="n">
        <v>48.599461</v>
      </c>
      <c r="CD244" s="1" t="n">
        <v>148.891632</v>
      </c>
      <c r="CE244" s="1" t="n">
        <v>-155.449722</v>
      </c>
      <c r="CF244" s="1" t="n">
        <v>-99.297371</v>
      </c>
      <c r="CG244" s="1" t="n">
        <v>36.352707</v>
      </c>
      <c r="CH244" s="1" t="n">
        <v>-176.143387</v>
      </c>
      <c r="CI244" s="1" t="n">
        <v>-95.124931</v>
      </c>
      <c r="CJ244" s="1" t="n">
        <v>-75.078575</v>
      </c>
      <c r="CK244" s="1" t="n">
        <v>-67.305763</v>
      </c>
      <c r="CL244" s="1" t="n">
        <v>-91.391869</v>
      </c>
      <c r="CM244" s="1" t="n">
        <v>140.392227</v>
      </c>
      <c r="CN244" s="1" t="n">
        <v>96.221573</v>
      </c>
      <c r="CO244" s="1" t="n">
        <v>32.350418</v>
      </c>
      <c r="CP244" s="1" t="n">
        <v>-101.186066</v>
      </c>
      <c r="CR244" s="1" t="n">
        <f aca="false">BR244-360+180</f>
        <v>-328.487274</v>
      </c>
    </row>
    <row r="245" customFormat="false" ht="12.75" hidden="false" customHeight="false" outlineLevel="0" collapsed="false">
      <c r="A245" s="3" t="n">
        <v>235.3516</v>
      </c>
      <c r="B245" s="1" t="n">
        <v>-3.903945</v>
      </c>
      <c r="C245" s="1" t="n">
        <v>8.877091</v>
      </c>
      <c r="D245" s="1" t="n">
        <v>-0.462742</v>
      </c>
      <c r="E245" s="1" t="n">
        <v>-0.835948</v>
      </c>
      <c r="F245" s="1" t="n">
        <v>6.820289</v>
      </c>
      <c r="G245" s="1" t="n">
        <v>1.021604</v>
      </c>
      <c r="H245" s="1" t="n">
        <v>-2.199804</v>
      </c>
      <c r="I245" s="1" t="n">
        <v>0.186332</v>
      </c>
      <c r="J245" s="1" t="n">
        <v>2.20988</v>
      </c>
      <c r="K245" s="1" t="n">
        <v>8.656493</v>
      </c>
      <c r="L245" s="1" t="n">
        <v>6.214409</v>
      </c>
      <c r="M245" s="1" t="n">
        <v>-10.352618</v>
      </c>
      <c r="N245" s="1" t="n">
        <v>13.191045</v>
      </c>
      <c r="O245" s="1" t="n">
        <v>9.003332</v>
      </c>
      <c r="P245" s="1" t="n">
        <v>0.660517</v>
      </c>
      <c r="Q245" s="1" t="n">
        <v>6.202151</v>
      </c>
      <c r="R245" s="1" t="n">
        <v>10.340127</v>
      </c>
      <c r="S245" s="1" t="n">
        <v>0.973613</v>
      </c>
      <c r="T245" s="1" t="n">
        <v>-6.141943</v>
      </c>
      <c r="U245" s="1" t="n">
        <v>4.055142</v>
      </c>
      <c r="V245" s="1" t="n">
        <v>8.788106</v>
      </c>
      <c r="W245" s="1" t="n">
        <v>-14.096143</v>
      </c>
      <c r="X245" s="1" t="n">
        <v>-8.836524</v>
      </c>
      <c r="Y245" s="1" t="n">
        <v>-4.480792</v>
      </c>
      <c r="Z245" s="1" t="n">
        <v>-10.167735</v>
      </c>
      <c r="AA245" s="1" t="n">
        <v>-23.121101</v>
      </c>
      <c r="AB245" s="1" t="n">
        <v>-6.805388</v>
      </c>
      <c r="AC245" s="1" t="n">
        <v>0.79464</v>
      </c>
      <c r="AD245" s="1" t="n">
        <v>-5.855409</v>
      </c>
      <c r="AE245" s="1" t="n">
        <v>6.93695</v>
      </c>
      <c r="AF245" s="1" t="n">
        <v>-1.084329</v>
      </c>
      <c r="AG245" s="1" t="n">
        <v>-8.331438</v>
      </c>
      <c r="AH245" s="1" t="n">
        <v>-18.634501</v>
      </c>
      <c r="AI245" s="1" t="n">
        <v>-6.336462</v>
      </c>
      <c r="AJ245" s="1" t="n">
        <v>-5.78574</v>
      </c>
      <c r="AK245" s="1" t="n">
        <v>9.188654</v>
      </c>
      <c r="AL245" s="1" t="n">
        <v>3.721951</v>
      </c>
      <c r="AM245" s="1" t="n">
        <v>-12.021889</v>
      </c>
      <c r="AN245" s="1" t="n">
        <v>7.20361</v>
      </c>
      <c r="AO245" s="1" t="n">
        <v>7.505219</v>
      </c>
      <c r="AP245" s="1" t="n">
        <v>-2.401711</v>
      </c>
      <c r="AQ245" s="1" t="n">
        <v>-2.189081</v>
      </c>
      <c r="AR245" s="1" t="n">
        <v>-2.538979</v>
      </c>
      <c r="AS245" s="1" t="n">
        <v>-0.889189</v>
      </c>
      <c r="AT245" s="1" t="n">
        <v>-10.302515</v>
      </c>
      <c r="AU245" s="1" t="n">
        <f aca="false">AVERAGE(B245:AT245)</f>
        <v>-1.00499491111111</v>
      </c>
      <c r="AX245" s="1" t="n">
        <v>90.6605</v>
      </c>
      <c r="AY245" s="1" t="n">
        <v>155.922821</v>
      </c>
      <c r="AZ245" s="1" t="n">
        <v>155.298676</v>
      </c>
      <c r="BA245" s="1" t="n">
        <v>-20.240593</v>
      </c>
      <c r="BB245" s="1" t="n">
        <v>29.366558</v>
      </c>
      <c r="BC245" s="1" t="n">
        <v>25.563568</v>
      </c>
      <c r="BD245" s="1" t="n">
        <v>64.966187</v>
      </c>
      <c r="BE245" s="1" t="n">
        <v>91.481186</v>
      </c>
      <c r="BF245" s="1" t="n">
        <v>82.219696</v>
      </c>
      <c r="BG245" s="1" t="n">
        <v>-31.657352</v>
      </c>
      <c r="BH245" s="1" t="n">
        <v>-2.677202</v>
      </c>
      <c r="BI245" s="1" t="n">
        <v>-179.964645</v>
      </c>
      <c r="BJ245" s="1" t="n">
        <v>82.519417</v>
      </c>
      <c r="BK245" s="1" t="n">
        <v>-93.390656</v>
      </c>
      <c r="BL245" s="1" t="n">
        <v>-111.177498</v>
      </c>
      <c r="BM245" s="1" t="n">
        <v>82.542442</v>
      </c>
      <c r="BN245" s="1" t="n">
        <v>-51.170612</v>
      </c>
      <c r="BO245" s="1" t="n">
        <v>-146.165039</v>
      </c>
      <c r="BP245" s="1" t="n">
        <v>-85.279121</v>
      </c>
      <c r="BQ245" s="1" t="n">
        <v>141.8862</v>
      </c>
      <c r="BR245" s="1" t="n">
        <v>-149.315033</v>
      </c>
      <c r="BS245" s="1" t="n">
        <v>86.505074</v>
      </c>
      <c r="BT245" s="1" t="n">
        <v>-42.385525</v>
      </c>
      <c r="BU245" s="1" t="n">
        <v>45.402676</v>
      </c>
      <c r="BV245" s="1" t="n">
        <v>132.919479</v>
      </c>
      <c r="BW245" s="1" t="n">
        <v>-73.318855</v>
      </c>
      <c r="BX245" s="1" t="n">
        <v>-106.786018</v>
      </c>
      <c r="BY245" s="1" t="n">
        <v>-22.183275</v>
      </c>
      <c r="BZ245" s="1" t="n">
        <v>160.771378</v>
      </c>
      <c r="CA245" s="1" t="n">
        <v>79.593475</v>
      </c>
      <c r="CB245" s="1" t="n">
        <v>47.980591</v>
      </c>
      <c r="CC245" s="1" t="n">
        <v>45.65554</v>
      </c>
      <c r="CD245" s="1" t="n">
        <v>126.928589</v>
      </c>
      <c r="CE245" s="1" t="n">
        <v>-158.158386</v>
      </c>
      <c r="CF245" s="1" t="n">
        <v>-110.313705</v>
      </c>
      <c r="CG245" s="1" t="n">
        <v>31.014742</v>
      </c>
      <c r="CH245" s="1" t="n">
        <v>-178.933777</v>
      </c>
      <c r="CI245" s="1" t="n">
        <v>-83.876694</v>
      </c>
      <c r="CJ245" s="1" t="n">
        <v>-77.024132</v>
      </c>
      <c r="CK245" s="1" t="n">
        <v>-74.345512</v>
      </c>
      <c r="CL245" s="1" t="n">
        <v>-96.486252</v>
      </c>
      <c r="CM245" s="1" t="n">
        <v>134.434555</v>
      </c>
      <c r="CN245" s="1" t="n">
        <v>90.297516</v>
      </c>
      <c r="CO245" s="1" t="n">
        <v>31.547899</v>
      </c>
      <c r="CP245" s="1" t="n">
        <v>-108.248024</v>
      </c>
      <c r="CR245" s="1" t="n">
        <f aca="false">BR245-360+180</f>
        <v>-329.315033</v>
      </c>
    </row>
    <row r="246" customFormat="false" ht="12.75" hidden="false" customHeight="false" outlineLevel="0" collapsed="false">
      <c r="A246" s="3" t="n">
        <v>236.3281</v>
      </c>
      <c r="B246" s="1" t="n">
        <v>-3.671638</v>
      </c>
      <c r="C246" s="1" t="n">
        <v>9.037354</v>
      </c>
      <c r="D246" s="1" t="n">
        <v>-3.642205</v>
      </c>
      <c r="E246" s="1" t="n">
        <v>-0.454207</v>
      </c>
      <c r="F246" s="1" t="n">
        <v>6.909492</v>
      </c>
      <c r="G246" s="1" t="n">
        <v>0.672823</v>
      </c>
      <c r="H246" s="1" t="n">
        <v>-2.065103</v>
      </c>
      <c r="I246" s="1" t="n">
        <v>0.487213</v>
      </c>
      <c r="J246" s="1" t="n">
        <v>2.506092</v>
      </c>
      <c r="K246" s="1" t="n">
        <v>8.36285</v>
      </c>
      <c r="L246" s="1" t="n">
        <v>6.326029</v>
      </c>
      <c r="M246" s="1" t="n">
        <v>-7.538793</v>
      </c>
      <c r="N246" s="1" t="n">
        <v>13.303899</v>
      </c>
      <c r="O246" s="1" t="n">
        <v>9.53771</v>
      </c>
      <c r="P246" s="1" t="n">
        <v>1.322972</v>
      </c>
      <c r="Q246" s="1" t="n">
        <v>6.324477</v>
      </c>
      <c r="R246" s="1" t="n">
        <v>10.170213</v>
      </c>
      <c r="S246" s="1" t="n">
        <v>1.182409</v>
      </c>
      <c r="T246" s="1" t="n">
        <v>-6.446779</v>
      </c>
      <c r="U246" s="1" t="n">
        <v>3.923451</v>
      </c>
      <c r="V246" s="1" t="n">
        <v>8.685605</v>
      </c>
      <c r="W246" s="1" t="n">
        <v>-13.008331</v>
      </c>
      <c r="X246" s="1" t="n">
        <v>-9.460124</v>
      </c>
      <c r="Y246" s="1" t="n">
        <v>-4.311865</v>
      </c>
      <c r="Z246" s="1" t="n">
        <v>-10.980177</v>
      </c>
      <c r="AA246" s="1" t="n">
        <v>-23.29336</v>
      </c>
      <c r="AB246" s="1" t="n">
        <v>-6.749179</v>
      </c>
      <c r="AC246" s="1" t="n">
        <v>1.124901</v>
      </c>
      <c r="AD246" s="1" t="n">
        <v>-6.575837</v>
      </c>
      <c r="AE246" s="1" t="n">
        <v>6.958942</v>
      </c>
      <c r="AF246" s="1" t="n">
        <v>-1.024951</v>
      </c>
      <c r="AG246" s="1" t="n">
        <v>-8.377014</v>
      </c>
      <c r="AH246" s="1" t="n">
        <v>-19.387323</v>
      </c>
      <c r="AI246" s="1" t="n">
        <v>-6.68227</v>
      </c>
      <c r="AJ246" s="1" t="n">
        <v>-5.274072</v>
      </c>
      <c r="AK246" s="1" t="n">
        <v>9.321654</v>
      </c>
      <c r="AL246" s="1" t="n">
        <v>4.248558</v>
      </c>
      <c r="AM246" s="1" t="n">
        <v>-12.562453</v>
      </c>
      <c r="AN246" s="1" t="n">
        <v>6.602248</v>
      </c>
      <c r="AO246" s="1" t="n">
        <v>7.182935</v>
      </c>
      <c r="AP246" s="1" t="n">
        <v>-2.297681</v>
      </c>
      <c r="AQ246" s="1" t="n">
        <v>-3.040111</v>
      </c>
      <c r="AR246" s="1" t="n">
        <v>-2.421502</v>
      </c>
      <c r="AS246" s="1" t="n">
        <v>-1.359172</v>
      </c>
      <c r="AT246" s="1" t="n">
        <v>-7.476999</v>
      </c>
      <c r="AU246" s="1" t="n">
        <f aca="false">AVERAGE(B246:AT246)</f>
        <v>-0.975762644444444</v>
      </c>
      <c r="AX246" s="1" t="n">
        <v>90.163986</v>
      </c>
      <c r="AY246" s="1" t="n">
        <v>160.081284</v>
      </c>
      <c r="AZ246" s="1" t="n">
        <v>144.725418</v>
      </c>
      <c r="BA246" s="1" t="n">
        <v>-21.891602</v>
      </c>
      <c r="BB246" s="1" t="n">
        <v>26.228561</v>
      </c>
      <c r="BC246" s="1" t="n">
        <v>22.804283</v>
      </c>
      <c r="BD246" s="1" t="n">
        <v>61.846931</v>
      </c>
      <c r="BE246" s="1" t="n">
        <v>83.261566</v>
      </c>
      <c r="BF246" s="1" t="n">
        <v>74.905327</v>
      </c>
      <c r="BG246" s="1" t="n">
        <v>-38.244915</v>
      </c>
      <c r="BH246" s="1" t="n">
        <v>-6.387608</v>
      </c>
      <c r="BI246" s="1" t="n">
        <v>174.325623</v>
      </c>
      <c r="BJ246" s="1" t="n">
        <v>76.70488</v>
      </c>
      <c r="BK246" s="1" t="n">
        <v>-99.229996</v>
      </c>
      <c r="BL246" s="1" t="n">
        <v>-116.439751</v>
      </c>
      <c r="BM246" s="1" t="n">
        <v>76.844849</v>
      </c>
      <c r="BN246" s="1" t="n">
        <v>-58.109268</v>
      </c>
      <c r="BO246" s="1" t="n">
        <v>-147.407867</v>
      </c>
      <c r="BP246" s="1" t="n">
        <v>-84.689919</v>
      </c>
      <c r="BQ246" s="1" t="n">
        <v>141.898697</v>
      </c>
      <c r="BR246" s="1" t="n">
        <v>-149.877899</v>
      </c>
      <c r="BS246" s="1" t="n">
        <v>81.133827</v>
      </c>
      <c r="BT246" s="1" t="n">
        <v>-44.555882</v>
      </c>
      <c r="BU246" s="1" t="n">
        <v>40.391159</v>
      </c>
      <c r="BV246" s="1" t="n">
        <v>129.078934</v>
      </c>
      <c r="BW246" s="1" t="n">
        <v>-101.12648</v>
      </c>
      <c r="BX246" s="1" t="n">
        <v>-113.272942</v>
      </c>
      <c r="BY246" s="1" t="n">
        <v>-18.510355</v>
      </c>
      <c r="BZ246" s="1" t="n">
        <v>148.771301</v>
      </c>
      <c r="CA246" s="1" t="n">
        <v>74.728806</v>
      </c>
      <c r="CB246" s="1" t="n">
        <v>44.976562</v>
      </c>
      <c r="CC246" s="1" t="n">
        <v>42.210938</v>
      </c>
      <c r="CD246" s="1" t="n">
        <v>103.743355</v>
      </c>
      <c r="CE246" s="1" t="n">
        <v>-160.314987</v>
      </c>
      <c r="CF246" s="1" t="n">
        <v>-120.225945</v>
      </c>
      <c r="CG246" s="1" t="n">
        <v>26.833593</v>
      </c>
      <c r="CH246" s="1" t="n">
        <v>-179.219543</v>
      </c>
      <c r="CI246" s="1" t="n">
        <v>-69.476456</v>
      </c>
      <c r="CJ246" s="1" t="n">
        <v>-79.570656</v>
      </c>
      <c r="CK246" s="1" t="n">
        <v>-81.316658</v>
      </c>
      <c r="CL246" s="1" t="n">
        <v>-101.426414</v>
      </c>
      <c r="CM246" s="1" t="n">
        <v>128.704239</v>
      </c>
      <c r="CN246" s="1" t="n">
        <v>84.56649</v>
      </c>
      <c r="CO246" s="1" t="n">
        <v>31.401819</v>
      </c>
      <c r="CP246" s="1" t="n">
        <v>-113.991936</v>
      </c>
      <c r="CR246" s="1" t="n">
        <f aca="false">BR246-360+180</f>
        <v>-329.877899</v>
      </c>
    </row>
    <row r="247" customFormat="false" ht="12.75" hidden="false" customHeight="false" outlineLevel="0" collapsed="false">
      <c r="A247" s="3" t="n">
        <v>237.3047</v>
      </c>
      <c r="B247" s="1" t="n">
        <v>-3.423037</v>
      </c>
      <c r="C247" s="1" t="n">
        <v>9.773245</v>
      </c>
      <c r="D247" s="1" t="n">
        <v>-7.746557</v>
      </c>
      <c r="E247" s="1" t="n">
        <v>-0.090544</v>
      </c>
      <c r="F247" s="1" t="n">
        <v>6.947777</v>
      </c>
      <c r="G247" s="1" t="n">
        <v>0.43827</v>
      </c>
      <c r="H247" s="1" t="n">
        <v>-2.014993</v>
      </c>
      <c r="I247" s="1" t="n">
        <v>0.643332</v>
      </c>
      <c r="J247" s="1" t="n">
        <v>2.71374</v>
      </c>
      <c r="K247" s="1" t="n">
        <v>7.984542</v>
      </c>
      <c r="L247" s="1" t="n">
        <v>6.308555</v>
      </c>
      <c r="M247" s="1" t="n">
        <v>-5.450778</v>
      </c>
      <c r="N247" s="1" t="n">
        <v>13.478741</v>
      </c>
      <c r="O247" s="1" t="n">
        <v>9.91161</v>
      </c>
      <c r="P247" s="1" t="n">
        <v>1.830071</v>
      </c>
      <c r="Q247" s="1" t="n">
        <v>6.368368</v>
      </c>
      <c r="R247" s="1" t="n">
        <v>9.859172</v>
      </c>
      <c r="S247" s="1" t="n">
        <v>1.366001</v>
      </c>
      <c r="T247" s="1" t="n">
        <v>-6.806658</v>
      </c>
      <c r="U247" s="1" t="n">
        <v>3.804758</v>
      </c>
      <c r="V247" s="1" t="n">
        <v>8.550987</v>
      </c>
      <c r="W247" s="1" t="n">
        <v>-12.242062</v>
      </c>
      <c r="X247" s="1" t="n">
        <v>-10.211123</v>
      </c>
      <c r="Y247" s="1" t="n">
        <v>-4.396125</v>
      </c>
      <c r="Z247" s="1" t="n">
        <v>-11.864759</v>
      </c>
      <c r="AA247" s="1" t="n">
        <v>-22.320759</v>
      </c>
      <c r="AB247" s="1" t="n">
        <v>-6.591878</v>
      </c>
      <c r="AC247" s="1" t="n">
        <v>1.719256</v>
      </c>
      <c r="AD247" s="1" t="n">
        <v>-7.090956</v>
      </c>
      <c r="AE247" s="1" t="n">
        <v>6.736308</v>
      </c>
      <c r="AF247" s="1" t="n">
        <v>-1.060389</v>
      </c>
      <c r="AG247" s="1" t="n">
        <v>-8.530607</v>
      </c>
      <c r="AH247" s="1" t="n">
        <v>-19.597719</v>
      </c>
      <c r="AI247" s="1" t="n">
        <v>-7.015215</v>
      </c>
      <c r="AJ247" s="1" t="n">
        <v>-4.918067</v>
      </c>
      <c r="AK247" s="1" t="n">
        <v>9.658353</v>
      </c>
      <c r="AL247" s="1" t="n">
        <v>4.580034</v>
      </c>
      <c r="AM247" s="1" t="n">
        <v>-12.093268</v>
      </c>
      <c r="AN247" s="1" t="n">
        <v>6.099175</v>
      </c>
      <c r="AO247" s="1" t="n">
        <v>6.686635</v>
      </c>
      <c r="AP247" s="1" t="n">
        <v>-2.346116</v>
      </c>
      <c r="AQ247" s="1" t="n">
        <v>-4.074107</v>
      </c>
      <c r="AR247" s="1" t="n">
        <v>-2.495865</v>
      </c>
      <c r="AS247" s="1" t="n">
        <v>-1.826871</v>
      </c>
      <c r="AT247" s="1" t="n">
        <v>-5.43785</v>
      </c>
      <c r="AU247" s="1" t="n">
        <f aca="false">AVERAGE(B247:AT247)</f>
        <v>-0.981941622222222</v>
      </c>
      <c r="AX247" s="1" t="n">
        <v>89.688362</v>
      </c>
      <c r="AY247" s="1" t="n">
        <v>157.061905</v>
      </c>
      <c r="AZ247" s="1" t="n">
        <v>139.304169</v>
      </c>
      <c r="BA247" s="1" t="n">
        <v>-23.634401</v>
      </c>
      <c r="BB247" s="1" t="n">
        <v>23.041422</v>
      </c>
      <c r="BC247" s="1" t="n">
        <v>19.805845</v>
      </c>
      <c r="BD247" s="1" t="n">
        <v>58.737743</v>
      </c>
      <c r="BE247" s="1" t="n">
        <v>75.581932</v>
      </c>
      <c r="BF247" s="1" t="n">
        <v>67.680458</v>
      </c>
      <c r="BG247" s="1" t="n">
        <v>-43.801971</v>
      </c>
      <c r="BH247" s="1" t="n">
        <v>-10.336144</v>
      </c>
      <c r="BI247" s="1" t="n">
        <v>169.208115</v>
      </c>
      <c r="BJ247" s="1" t="n">
        <v>71.921082</v>
      </c>
      <c r="BK247" s="1" t="n">
        <v>-104.926552</v>
      </c>
      <c r="BL247" s="1" t="n">
        <v>-121.240417</v>
      </c>
      <c r="BM247" s="1" t="n">
        <v>71.195564</v>
      </c>
      <c r="BN247" s="1" t="n">
        <v>-66.223541</v>
      </c>
      <c r="BO247" s="1" t="n">
        <v>-149.639755</v>
      </c>
      <c r="BP247" s="1" t="n">
        <v>-84.12484</v>
      </c>
      <c r="BQ247" s="1" t="n">
        <v>142.227478</v>
      </c>
      <c r="BR247" s="1" t="n">
        <v>-150.347946</v>
      </c>
      <c r="BS247" s="1" t="n">
        <v>76.81665</v>
      </c>
      <c r="BT247" s="1" t="n">
        <v>-46.242493</v>
      </c>
      <c r="BU247" s="1" t="n">
        <v>35.078518</v>
      </c>
      <c r="BV247" s="1" t="n">
        <v>126.252892</v>
      </c>
      <c r="BW247" s="1" t="n">
        <v>-126.313622</v>
      </c>
      <c r="BX247" s="1" t="n">
        <v>-120.190842</v>
      </c>
      <c r="BY247" s="1" t="n">
        <v>-13.495092</v>
      </c>
      <c r="BZ247" s="1" t="n">
        <v>136.931839</v>
      </c>
      <c r="CA247" s="1" t="n">
        <v>69.070267</v>
      </c>
      <c r="CB247" s="1" t="n">
        <v>42.054516</v>
      </c>
      <c r="CC247" s="1" t="n">
        <v>39.390377</v>
      </c>
      <c r="CD247" s="1" t="n">
        <v>81.918587</v>
      </c>
      <c r="CE247" s="1" t="n">
        <v>-162.255112</v>
      </c>
      <c r="CF247" s="1" t="n">
        <v>-129.928299</v>
      </c>
      <c r="CG247" s="1" t="n">
        <v>25.672596</v>
      </c>
      <c r="CH247" s="1" t="n">
        <v>179.439453</v>
      </c>
      <c r="CI247" s="1" t="n">
        <v>-57.585617</v>
      </c>
      <c r="CJ247" s="1" t="n">
        <v>-80.005661</v>
      </c>
      <c r="CK247" s="1" t="n">
        <v>-87.488586</v>
      </c>
      <c r="CL247" s="1" t="n">
        <v>-105.761772</v>
      </c>
      <c r="CM247" s="1" t="n">
        <v>124.152306</v>
      </c>
      <c r="CN247" s="1" t="n">
        <v>79.434258</v>
      </c>
      <c r="CO247" s="1" t="n">
        <v>32.069916</v>
      </c>
      <c r="CP247" s="1" t="n">
        <v>-121.85183</v>
      </c>
      <c r="CR247" s="1" t="n">
        <f aca="false">BR247-360+180</f>
        <v>-330.347946</v>
      </c>
    </row>
    <row r="248" customFormat="false" ht="12.75" hidden="false" customHeight="false" outlineLevel="0" collapsed="false">
      <c r="A248" s="3" t="n">
        <v>238.2812</v>
      </c>
      <c r="B248" s="1" t="n">
        <v>-3.193065</v>
      </c>
      <c r="C248" s="1" t="n">
        <v>9.909464</v>
      </c>
      <c r="D248" s="1" t="n">
        <v>-18.933372</v>
      </c>
      <c r="E248" s="1" t="n">
        <v>0.25761</v>
      </c>
      <c r="F248" s="1" t="n">
        <v>7.009062</v>
      </c>
      <c r="G248" s="1" t="n">
        <v>0.164161</v>
      </c>
      <c r="H248" s="1" t="n">
        <v>-2.033505</v>
      </c>
      <c r="I248" s="1" t="n">
        <v>0.652397</v>
      </c>
      <c r="J248" s="1" t="n">
        <v>2.794985</v>
      </c>
      <c r="K248" s="1" t="n">
        <v>7.461551</v>
      </c>
      <c r="L248" s="1" t="n">
        <v>6.223533</v>
      </c>
      <c r="M248" s="1" t="n">
        <v>-3.81237</v>
      </c>
      <c r="N248" s="1" t="n">
        <v>13.408897</v>
      </c>
      <c r="O248" s="1" t="n">
        <v>10.129526</v>
      </c>
      <c r="P248" s="1" t="n">
        <v>2.158369</v>
      </c>
      <c r="Q248" s="1" t="n">
        <v>6.294663</v>
      </c>
      <c r="R248" s="1" t="n">
        <v>9.446478</v>
      </c>
      <c r="S248" s="1" t="n">
        <v>1.540395</v>
      </c>
      <c r="T248" s="1" t="n">
        <v>-7.322805</v>
      </c>
      <c r="U248" s="1" t="n">
        <v>3.667695</v>
      </c>
      <c r="V248" s="1" t="n">
        <v>8.491689</v>
      </c>
      <c r="W248" s="1" t="n">
        <v>-11.207868</v>
      </c>
      <c r="X248" s="1" t="n">
        <v>-11.053258</v>
      </c>
      <c r="Y248" s="1" t="n">
        <v>-4.59889</v>
      </c>
      <c r="Z248" s="1" t="n">
        <v>-12.987967</v>
      </c>
      <c r="AA248" s="1" t="n">
        <v>-21.087223</v>
      </c>
      <c r="AB248" s="1" t="n">
        <v>-6.647251</v>
      </c>
      <c r="AC248" s="1" t="n">
        <v>1.645454</v>
      </c>
      <c r="AD248" s="1" t="n">
        <v>-7.626031</v>
      </c>
      <c r="AE248" s="1" t="n">
        <v>6.212495</v>
      </c>
      <c r="AF248" s="1" t="n">
        <v>-1.192979</v>
      </c>
      <c r="AG248" s="1" t="n">
        <v>-8.708242</v>
      </c>
      <c r="AH248" s="1" t="n">
        <v>-19.40914</v>
      </c>
      <c r="AI248" s="1" t="n">
        <v>-7.350358</v>
      </c>
      <c r="AJ248" s="1" t="n">
        <v>-4.806242</v>
      </c>
      <c r="AK248" s="1" t="n">
        <v>9.837843</v>
      </c>
      <c r="AL248" s="1" t="n">
        <v>4.853074</v>
      </c>
      <c r="AM248" s="1" t="n">
        <v>-11.200764</v>
      </c>
      <c r="AN248" s="1" t="n">
        <v>5.317225</v>
      </c>
      <c r="AO248" s="1" t="n">
        <v>6.153492</v>
      </c>
      <c r="AP248" s="1" t="n">
        <v>-2.522328</v>
      </c>
      <c r="AQ248" s="1" t="n">
        <v>-5.215733</v>
      </c>
      <c r="AR248" s="1" t="n">
        <v>-2.705218</v>
      </c>
      <c r="AS248" s="1" t="n">
        <v>-2.297743</v>
      </c>
      <c r="AT248" s="1" t="n">
        <v>-4.413949</v>
      </c>
      <c r="AU248" s="1" t="n">
        <f aca="false">AVERAGE(B248:AT248)</f>
        <v>-1.25991651111111</v>
      </c>
      <c r="AX248" s="1" t="n">
        <v>88.691605</v>
      </c>
      <c r="AY248" s="1" t="n">
        <v>156.769333</v>
      </c>
      <c r="AZ248" s="1" t="n">
        <v>113.192596</v>
      </c>
      <c r="BA248" s="1" t="n">
        <v>-25.371855</v>
      </c>
      <c r="BB248" s="1" t="n">
        <v>21.172983</v>
      </c>
      <c r="BC248" s="1" t="n">
        <v>17.361681</v>
      </c>
      <c r="BD248" s="1" t="n">
        <v>55.599846</v>
      </c>
      <c r="BE248" s="1" t="n">
        <v>68.538979</v>
      </c>
      <c r="BF248" s="1" t="n">
        <v>60.850155</v>
      </c>
      <c r="BG248" s="1" t="n">
        <v>-48.340427</v>
      </c>
      <c r="BH248" s="1" t="n">
        <v>-14.048989</v>
      </c>
      <c r="BI248" s="1" t="n">
        <v>164.87767</v>
      </c>
      <c r="BJ248" s="1" t="n">
        <v>67.822334</v>
      </c>
      <c r="BK248" s="1" t="n">
        <v>-110.941338</v>
      </c>
      <c r="BL248" s="1" t="n">
        <v>-126.581985</v>
      </c>
      <c r="BM248" s="1" t="n">
        <v>65.509766</v>
      </c>
      <c r="BN248" s="1" t="n">
        <v>-72.816658</v>
      </c>
      <c r="BO248" s="1" t="n">
        <v>-151.157867</v>
      </c>
      <c r="BP248" s="1" t="n">
        <v>-83.502975</v>
      </c>
      <c r="BQ248" s="1" t="n">
        <v>142.926346</v>
      </c>
      <c r="BR248" s="1" t="n">
        <v>-150.731415</v>
      </c>
      <c r="BS248" s="1" t="n">
        <v>70.815384</v>
      </c>
      <c r="BT248" s="1" t="n">
        <v>-46.905529</v>
      </c>
      <c r="BU248" s="1" t="n">
        <v>29.633154</v>
      </c>
      <c r="BV248" s="1" t="n">
        <v>123.911461</v>
      </c>
      <c r="BW248" s="1" t="n">
        <v>-148.29747</v>
      </c>
      <c r="BX248" s="1" t="n">
        <v>-126.46463</v>
      </c>
      <c r="BY248" s="1" t="n">
        <v>-6.320232</v>
      </c>
      <c r="BZ248" s="1" t="n">
        <v>124.902115</v>
      </c>
      <c r="CA248" s="1" t="n">
        <v>64.301041</v>
      </c>
      <c r="CB248" s="1" t="n">
        <v>39.384331</v>
      </c>
      <c r="CC248" s="1" t="n">
        <v>37.072357</v>
      </c>
      <c r="CD248" s="1" t="n">
        <v>63.121044</v>
      </c>
      <c r="CE248" s="1" t="n">
        <v>-163.884766</v>
      </c>
      <c r="CF248" s="1" t="n">
        <v>-138.37558</v>
      </c>
      <c r="CG248" s="1" t="n">
        <v>23.685738</v>
      </c>
      <c r="CH248" s="1" t="n">
        <v>178.669907</v>
      </c>
      <c r="CI248" s="1" t="n">
        <v>-50.499245</v>
      </c>
      <c r="CJ248" s="1" t="n">
        <v>-78.915062</v>
      </c>
      <c r="CK248" s="1" t="n">
        <v>-92.719048</v>
      </c>
      <c r="CL248" s="1" t="n">
        <v>-109.531868</v>
      </c>
      <c r="CM248" s="1" t="n">
        <v>120.409065</v>
      </c>
      <c r="CN248" s="1" t="n">
        <v>75.218712</v>
      </c>
      <c r="CO248" s="1" t="n">
        <v>34.008339</v>
      </c>
      <c r="CP248" s="1" t="n">
        <v>-128.056946</v>
      </c>
      <c r="CR248" s="1" t="n">
        <f aca="false">BR248-360+180</f>
        <v>-330.731415</v>
      </c>
    </row>
    <row r="249" customFormat="false" ht="12.75" hidden="false" customHeight="false" outlineLevel="0" collapsed="false">
      <c r="A249" s="3" t="n">
        <v>239.2578</v>
      </c>
      <c r="B249" s="1" t="n">
        <v>-2.963331</v>
      </c>
      <c r="C249" s="1" t="n">
        <v>9.978812</v>
      </c>
      <c r="D249" s="1" t="n">
        <v>-18.295006</v>
      </c>
      <c r="E249" s="1" t="n">
        <v>0.609993</v>
      </c>
      <c r="F249" s="1" t="n">
        <v>7.040684</v>
      </c>
      <c r="G249" s="1" t="n">
        <v>0.042249</v>
      </c>
      <c r="H249" s="1" t="n">
        <v>-2.167263</v>
      </c>
      <c r="I249" s="1" t="n">
        <v>0.548493</v>
      </c>
      <c r="J249" s="1" t="n">
        <v>2.776355</v>
      </c>
      <c r="K249" s="1" t="n">
        <v>6.791451</v>
      </c>
      <c r="L249" s="1" t="n">
        <v>6.092702</v>
      </c>
      <c r="M249" s="1" t="n">
        <v>-2.483762</v>
      </c>
      <c r="N249" s="1" t="n">
        <v>13.349509</v>
      </c>
      <c r="O249" s="1" t="n">
        <v>10.312222</v>
      </c>
      <c r="P249" s="1" t="n">
        <v>2.529736</v>
      </c>
      <c r="Q249" s="1" t="n">
        <v>6.099788</v>
      </c>
      <c r="R249" s="1" t="n">
        <v>9.101515</v>
      </c>
      <c r="S249" s="1" t="n">
        <v>1.72138</v>
      </c>
      <c r="T249" s="1" t="n">
        <v>-7.896088</v>
      </c>
      <c r="U249" s="1" t="n">
        <v>3.580983</v>
      </c>
      <c r="V249" s="1" t="n">
        <v>8.420098</v>
      </c>
      <c r="W249" s="1" t="n">
        <v>-10.566401</v>
      </c>
      <c r="X249" s="1" t="n">
        <v>-11.825852</v>
      </c>
      <c r="Y249" s="1" t="n">
        <v>-4.789433</v>
      </c>
      <c r="Z249" s="1" t="n">
        <v>-14.263298</v>
      </c>
      <c r="AA249" s="1" t="n">
        <v>-20.154062</v>
      </c>
      <c r="AB249" s="1" t="n">
        <v>-6.815452</v>
      </c>
      <c r="AC249" s="1" t="n">
        <v>1.864948</v>
      </c>
      <c r="AD249" s="1" t="n">
        <v>-7.984869</v>
      </c>
      <c r="AE249" s="1" t="n">
        <v>5.716067</v>
      </c>
      <c r="AF249" s="1" t="n">
        <v>-1.357624</v>
      </c>
      <c r="AG249" s="1" t="n">
        <v>-8.905568</v>
      </c>
      <c r="AH249" s="1" t="n">
        <v>-19.096569</v>
      </c>
      <c r="AI249" s="1" t="n">
        <v>-7.682329</v>
      </c>
      <c r="AJ249" s="1" t="n">
        <v>-4.811945</v>
      </c>
      <c r="AK249" s="1" t="n">
        <v>9.884729</v>
      </c>
      <c r="AL249" s="1" t="n">
        <v>5.181258</v>
      </c>
      <c r="AM249" s="1" t="n">
        <v>-10.282832</v>
      </c>
      <c r="AN249" s="1" t="n">
        <v>4.578506</v>
      </c>
      <c r="AO249" s="1" t="n">
        <v>5.474005</v>
      </c>
      <c r="AP249" s="1" t="n">
        <v>-2.815613</v>
      </c>
      <c r="AQ249" s="1" t="n">
        <v>-6.658967</v>
      </c>
      <c r="AR249" s="1" t="n">
        <v>-2.958485</v>
      </c>
      <c r="AS249" s="1" t="n">
        <v>-2.715779</v>
      </c>
      <c r="AT249" s="1" t="n">
        <v>-3.253191</v>
      </c>
      <c r="AU249" s="1" t="n">
        <f aca="false">AVERAGE(B249:AT249)</f>
        <v>-1.31218302222222</v>
      </c>
      <c r="AX249" s="1" t="n">
        <v>88.149246</v>
      </c>
      <c r="AY249" s="1" t="n">
        <v>152.908646</v>
      </c>
      <c r="AZ249" s="1" t="n">
        <v>-20.626907</v>
      </c>
      <c r="BA249" s="1" t="n">
        <v>-27.109802</v>
      </c>
      <c r="BB249" s="1" t="n">
        <v>19.755686</v>
      </c>
      <c r="BC249" s="1" t="n">
        <v>15.15779</v>
      </c>
      <c r="BD249" s="1" t="n">
        <v>52.707493</v>
      </c>
      <c r="BE249" s="1" t="n">
        <v>62.192314</v>
      </c>
      <c r="BF249" s="1" t="n">
        <v>54.147961</v>
      </c>
      <c r="BG249" s="1" t="n">
        <v>-52.421341</v>
      </c>
      <c r="BH249" s="1" t="n">
        <v>-17.978989</v>
      </c>
      <c r="BI249" s="1" t="n">
        <v>160.935699</v>
      </c>
      <c r="BJ249" s="1" t="n">
        <v>62.496456</v>
      </c>
      <c r="BK249" s="1" t="n">
        <v>-115.810158</v>
      </c>
      <c r="BL249" s="1" t="n">
        <v>-132.291687</v>
      </c>
      <c r="BM249" s="1" t="n">
        <v>60.300228</v>
      </c>
      <c r="BN249" s="1" t="n">
        <v>-78.404778</v>
      </c>
      <c r="BO249" s="1" t="n">
        <v>-153.77005</v>
      </c>
      <c r="BP249" s="1" t="n">
        <v>-81.942513</v>
      </c>
      <c r="BQ249" s="1" t="n">
        <v>144.089203</v>
      </c>
      <c r="BR249" s="1" t="n">
        <v>-151.945908</v>
      </c>
      <c r="BS249" s="1" t="n">
        <v>61.68552</v>
      </c>
      <c r="BT249" s="1" t="n">
        <v>-45.656513</v>
      </c>
      <c r="BU249" s="1" t="n">
        <v>24.89596</v>
      </c>
      <c r="BV249" s="1" t="n">
        <v>123.511841</v>
      </c>
      <c r="BW249" s="1" t="n">
        <v>-163.638702</v>
      </c>
      <c r="BX249" s="1" t="n">
        <v>-131.964142</v>
      </c>
      <c r="BY249" s="1" t="n">
        <v>-3.273054</v>
      </c>
      <c r="BZ249" s="1" t="n">
        <v>115.378426</v>
      </c>
      <c r="CA249" s="1" t="n">
        <v>60.446388</v>
      </c>
      <c r="CB249" s="1" t="n">
        <v>37.046082</v>
      </c>
      <c r="CC249" s="1" t="n">
        <v>35.134518</v>
      </c>
      <c r="CD249" s="1" t="n">
        <v>47.60569</v>
      </c>
      <c r="CE249" s="1" t="n">
        <v>-165.293762</v>
      </c>
      <c r="CF249" s="1" t="n">
        <v>-146.108505</v>
      </c>
      <c r="CG249" s="1" t="n">
        <v>22.757767</v>
      </c>
      <c r="CH249" s="1" t="n">
        <v>177.663803</v>
      </c>
      <c r="CI249" s="1" t="n">
        <v>-47.305664</v>
      </c>
      <c r="CJ249" s="1" t="n">
        <v>-80.934753</v>
      </c>
      <c r="CK249" s="1" t="n">
        <v>-97.797318</v>
      </c>
      <c r="CL249" s="1" t="n">
        <v>-112.641701</v>
      </c>
      <c r="CM249" s="1" t="n">
        <v>117.501045</v>
      </c>
      <c r="CN249" s="1" t="n">
        <v>71.923782</v>
      </c>
      <c r="CO249" s="1" t="n">
        <v>36.869305</v>
      </c>
      <c r="CP249" s="1" t="n">
        <v>-133.04277</v>
      </c>
      <c r="CR249" s="1" t="n">
        <f aca="false">BR249-360+180</f>
        <v>-331.945908</v>
      </c>
    </row>
    <row r="250" customFormat="false" ht="12.75" hidden="false" customHeight="false" outlineLevel="0" collapsed="false">
      <c r="A250" s="3" t="n">
        <v>240.2344</v>
      </c>
      <c r="B250" s="1" t="n">
        <v>-2.73104</v>
      </c>
      <c r="C250" s="1" t="n">
        <v>10.098366</v>
      </c>
      <c r="D250" s="1" t="n">
        <v>-8.154106</v>
      </c>
      <c r="E250" s="1" t="n">
        <v>0.94042</v>
      </c>
      <c r="F250" s="1" t="n">
        <v>7.08628</v>
      </c>
      <c r="G250" s="1" t="n">
        <v>-0.211548</v>
      </c>
      <c r="H250" s="1" t="n">
        <v>-2.376412</v>
      </c>
      <c r="I250" s="1" t="n">
        <v>0.388958</v>
      </c>
      <c r="J250" s="1" t="n">
        <v>2.665853</v>
      </c>
      <c r="K250" s="1" t="n">
        <v>6.095642</v>
      </c>
      <c r="L250" s="1" t="n">
        <v>5.873847</v>
      </c>
      <c r="M250" s="1" t="n">
        <v>-1.334499</v>
      </c>
      <c r="N250" s="1" t="n">
        <v>13.084365</v>
      </c>
      <c r="O250" s="1" t="n">
        <v>10.26406</v>
      </c>
      <c r="P250" s="1" t="n">
        <v>2.840448</v>
      </c>
      <c r="Q250" s="1" t="n">
        <v>5.839748</v>
      </c>
      <c r="R250" s="1" t="n">
        <v>8.734509</v>
      </c>
      <c r="S250" s="1" t="n">
        <v>1.844805</v>
      </c>
      <c r="T250" s="1" t="n">
        <v>-8.521436</v>
      </c>
      <c r="U250" s="1" t="n">
        <v>3.557733</v>
      </c>
      <c r="V250" s="1" t="n">
        <v>8.116978</v>
      </c>
      <c r="W250" s="1" t="n">
        <v>-10.303703</v>
      </c>
      <c r="X250" s="1" t="n">
        <v>-12.384633</v>
      </c>
      <c r="Y250" s="1" t="n">
        <v>-5.10897</v>
      </c>
      <c r="Z250" s="1" t="n">
        <v>-15.711275</v>
      </c>
      <c r="AA250" s="1" t="n">
        <v>-19.485802</v>
      </c>
      <c r="AB250" s="1" t="n">
        <v>-6.817595</v>
      </c>
      <c r="AC250" s="1" t="n">
        <v>2.226049</v>
      </c>
      <c r="AD250" s="1" t="n">
        <v>-8.017715</v>
      </c>
      <c r="AE250" s="1" t="n">
        <v>5.080169</v>
      </c>
      <c r="AF250" s="1" t="n">
        <v>-1.603018</v>
      </c>
      <c r="AG250" s="1" t="n">
        <v>-9.162775</v>
      </c>
      <c r="AH250" s="1" t="n">
        <v>-18.915098</v>
      </c>
      <c r="AI250" s="1" t="n">
        <v>-8.025373</v>
      </c>
      <c r="AJ250" s="1" t="n">
        <v>-4.892706</v>
      </c>
      <c r="AK250" s="1" t="n">
        <v>10.144619</v>
      </c>
      <c r="AL250" s="1" t="n">
        <v>5.365321</v>
      </c>
      <c r="AM250" s="1" t="n">
        <v>-9.51079</v>
      </c>
      <c r="AN250" s="1" t="n">
        <v>3.7455</v>
      </c>
      <c r="AO250" s="1" t="n">
        <v>4.726008</v>
      </c>
      <c r="AP250" s="1" t="n">
        <v>-3.178747</v>
      </c>
      <c r="AQ250" s="1" t="n">
        <v>-8.310256</v>
      </c>
      <c r="AR250" s="1" t="n">
        <v>-3.259781</v>
      </c>
      <c r="AS250" s="1" t="n">
        <v>-2.941015</v>
      </c>
      <c r="AT250" s="1" t="n">
        <v>-2.017382</v>
      </c>
      <c r="AU250" s="1" t="n">
        <f aca="false">AVERAGE(B250:AT250)</f>
        <v>-1.20568882222222</v>
      </c>
      <c r="AX250" s="1" t="n">
        <v>87.557823</v>
      </c>
      <c r="AY250" s="1" t="n">
        <v>155.841934</v>
      </c>
      <c r="AZ250" s="1" t="n">
        <v>-45.020817</v>
      </c>
      <c r="BA250" s="1" t="n">
        <v>-28.918457</v>
      </c>
      <c r="BB250" s="1" t="n">
        <v>17.741533</v>
      </c>
      <c r="BC250" s="1" t="n">
        <v>13.228636</v>
      </c>
      <c r="BD250" s="1" t="n">
        <v>50.403725</v>
      </c>
      <c r="BE250" s="1" t="n">
        <v>56.563305</v>
      </c>
      <c r="BF250" s="1" t="n">
        <v>48.379463</v>
      </c>
      <c r="BG250" s="1" t="n">
        <v>-55.096939</v>
      </c>
      <c r="BH250" s="1" t="n">
        <v>-21.421362</v>
      </c>
      <c r="BI250" s="1" t="n">
        <v>157.273254</v>
      </c>
      <c r="BJ250" s="1" t="n">
        <v>58.756546</v>
      </c>
      <c r="BK250" s="1" t="n">
        <v>-120.994438</v>
      </c>
      <c r="BL250" s="1" t="n">
        <v>-138.084427</v>
      </c>
      <c r="BM250" s="1" t="n">
        <v>55.265419</v>
      </c>
      <c r="BN250" s="1" t="n">
        <v>-83.459526</v>
      </c>
      <c r="BO250" s="1" t="n">
        <v>-155.938965</v>
      </c>
      <c r="BP250" s="1" t="n">
        <v>-79.687103</v>
      </c>
      <c r="BQ250" s="1" t="n">
        <v>145.421188</v>
      </c>
      <c r="BR250" s="1" t="n">
        <v>-152.414215</v>
      </c>
      <c r="BS250" s="1" t="n">
        <v>53.715187</v>
      </c>
      <c r="BT250" s="1" t="n">
        <v>-43.982254</v>
      </c>
      <c r="BU250" s="1" t="n">
        <v>20.512375</v>
      </c>
      <c r="BV250" s="1" t="n">
        <v>125.037994</v>
      </c>
      <c r="BW250" s="1" t="n">
        <v>-175.849548</v>
      </c>
      <c r="BX250" s="1" t="n">
        <v>-136.891663</v>
      </c>
      <c r="BY250" s="1" t="n">
        <v>3.465011</v>
      </c>
      <c r="BZ250" s="1" t="n">
        <v>105.460991</v>
      </c>
      <c r="CA250" s="1" t="n">
        <v>56.276573</v>
      </c>
      <c r="CB250" s="1" t="n">
        <v>35.274799</v>
      </c>
      <c r="CC250" s="1" t="n">
        <v>33.317001</v>
      </c>
      <c r="CD250" s="1" t="n">
        <v>35.015659</v>
      </c>
      <c r="CE250" s="1" t="n">
        <v>-166.440002</v>
      </c>
      <c r="CF250" s="1" t="n">
        <v>-152.751389</v>
      </c>
      <c r="CG250" s="1" t="n">
        <v>21.08997</v>
      </c>
      <c r="CH250" s="1" t="n">
        <v>175.936951</v>
      </c>
      <c r="CI250" s="1" t="n">
        <v>-45.748371</v>
      </c>
      <c r="CJ250" s="1" t="n">
        <v>-80.986725</v>
      </c>
      <c r="CK250" s="1" t="n">
        <v>-101.439484</v>
      </c>
      <c r="CL250" s="1" t="n">
        <v>-114.666321</v>
      </c>
      <c r="CM250" s="1" t="n">
        <v>115.431061</v>
      </c>
      <c r="CN250" s="1" t="n">
        <v>68.713333</v>
      </c>
      <c r="CO250" s="1" t="n">
        <v>41.282211</v>
      </c>
      <c r="CP250" s="1" t="n">
        <v>-138.659531</v>
      </c>
      <c r="CR250" s="1" t="n">
        <f aca="false">BR250-360+180</f>
        <v>-332.414215</v>
      </c>
    </row>
    <row r="251" customFormat="false" ht="12.75" hidden="false" customHeight="false" outlineLevel="0" collapsed="false">
      <c r="A251" s="3" t="n">
        <v>241.2109</v>
      </c>
      <c r="B251" s="1" t="n">
        <v>-2.383618</v>
      </c>
      <c r="C251" s="1" t="n">
        <v>10.692933</v>
      </c>
      <c r="D251" s="1" t="n">
        <v>-5.283187</v>
      </c>
      <c r="E251" s="1" t="n">
        <v>1.254151</v>
      </c>
      <c r="F251" s="1" t="n">
        <v>7.178525</v>
      </c>
      <c r="G251" s="1" t="n">
        <v>-0.326165</v>
      </c>
      <c r="H251" s="1" t="n">
        <v>-2.599083</v>
      </c>
      <c r="I251" s="1" t="n">
        <v>0.20751</v>
      </c>
      <c r="J251" s="1" t="n">
        <v>2.492889</v>
      </c>
      <c r="K251" s="1" t="n">
        <v>5.465971</v>
      </c>
      <c r="L251" s="1" t="n">
        <v>5.648251</v>
      </c>
      <c r="M251" s="1" t="n">
        <v>-0.382178</v>
      </c>
      <c r="N251" s="1" t="n">
        <v>12.845359</v>
      </c>
      <c r="O251" s="1" t="n">
        <v>10.251842</v>
      </c>
      <c r="P251" s="1" t="n">
        <v>2.960581</v>
      </c>
      <c r="Q251" s="1" t="n">
        <v>5.526636</v>
      </c>
      <c r="R251" s="1" t="n">
        <v>8.629429</v>
      </c>
      <c r="S251" s="1" t="n">
        <v>2.001275</v>
      </c>
      <c r="T251" s="1" t="n">
        <v>-9.136424</v>
      </c>
      <c r="U251" s="1" t="n">
        <v>3.582932</v>
      </c>
      <c r="V251" s="1" t="n">
        <v>7.753574</v>
      </c>
      <c r="W251" s="1" t="n">
        <v>-9.607049</v>
      </c>
      <c r="X251" s="1" t="n">
        <v>-12.872666</v>
      </c>
      <c r="Y251" s="1" t="n">
        <v>-5.56364</v>
      </c>
      <c r="Z251" s="1" t="n">
        <v>-17.196268</v>
      </c>
      <c r="AA251" s="1" t="n">
        <v>-19.331097</v>
      </c>
      <c r="AB251" s="1" t="n">
        <v>-7.107761</v>
      </c>
      <c r="AC251" s="1" t="n">
        <v>2.183655</v>
      </c>
      <c r="AD251" s="1" t="n">
        <v>-8.091583</v>
      </c>
      <c r="AE251" s="1" t="n">
        <v>4.315506</v>
      </c>
      <c r="AF251" s="1" t="n">
        <v>-1.865916</v>
      </c>
      <c r="AG251" s="1" t="n">
        <v>-9.448146</v>
      </c>
      <c r="AH251" s="1" t="n">
        <v>-18.90147</v>
      </c>
      <c r="AI251" s="1" t="n">
        <v>-8.350007</v>
      </c>
      <c r="AJ251" s="1" t="n">
        <v>-5.004912</v>
      </c>
      <c r="AK251" s="1" t="n">
        <v>9.87868</v>
      </c>
      <c r="AL251" s="1" t="n">
        <v>5.424606</v>
      </c>
      <c r="AM251" s="1" t="n">
        <v>-8.965174</v>
      </c>
      <c r="AN251" s="1" t="n">
        <v>3.003661</v>
      </c>
      <c r="AO251" s="1" t="n">
        <v>3.976337</v>
      </c>
      <c r="AP251" s="1" t="n">
        <v>-3.552409</v>
      </c>
      <c r="AQ251" s="1" t="n">
        <v>-10.314528</v>
      </c>
      <c r="AR251" s="1" t="n">
        <v>-3.606745</v>
      </c>
      <c r="AS251" s="1" t="n">
        <v>-2.898847</v>
      </c>
      <c r="AT251" s="1" t="n">
        <v>-1.117624</v>
      </c>
      <c r="AU251" s="1" t="n">
        <f aca="false">AVERAGE(B251:AT251)</f>
        <v>-1.30293764444444</v>
      </c>
      <c r="AX251" s="1" t="n">
        <v>87.188667</v>
      </c>
      <c r="AY251" s="1" t="n">
        <v>152.683075</v>
      </c>
      <c r="AZ251" s="1" t="n">
        <v>-40.65181</v>
      </c>
      <c r="BA251" s="1" t="n">
        <v>-30.860615</v>
      </c>
      <c r="BB251" s="1" t="n">
        <v>17.933174</v>
      </c>
      <c r="BC251" s="1" t="n">
        <v>10.502289</v>
      </c>
      <c r="BD251" s="1" t="n">
        <v>48.515469</v>
      </c>
      <c r="BE251" s="1" t="n">
        <v>51.492386</v>
      </c>
      <c r="BF251" s="1" t="n">
        <v>42.674652</v>
      </c>
      <c r="BG251" s="1" t="n">
        <v>-56.083225</v>
      </c>
      <c r="BH251" s="1" t="n">
        <v>-24.531872</v>
      </c>
      <c r="BI251" s="1" t="n">
        <v>153.740997</v>
      </c>
      <c r="BJ251" s="1" t="n">
        <v>54.340042</v>
      </c>
      <c r="BK251" s="1" t="n">
        <v>-125.047661</v>
      </c>
      <c r="BL251" s="1" t="n">
        <v>-144.243408</v>
      </c>
      <c r="BM251" s="1" t="n">
        <v>50.986958</v>
      </c>
      <c r="BN251" s="1" t="n">
        <v>-87.224045</v>
      </c>
      <c r="BO251" s="1" t="n">
        <v>-158.588913</v>
      </c>
      <c r="BP251" s="1" t="n">
        <v>-76.196327</v>
      </c>
      <c r="BQ251" s="1" t="n">
        <v>146.747955</v>
      </c>
      <c r="BR251" s="1" t="n">
        <v>-152.578186</v>
      </c>
      <c r="BS251" s="1" t="n">
        <v>46.232998</v>
      </c>
      <c r="BT251" s="1" t="n">
        <v>-42.702198</v>
      </c>
      <c r="BU251" s="1" t="n">
        <v>16.12232</v>
      </c>
      <c r="BV251" s="1" t="n">
        <v>130.501221</v>
      </c>
      <c r="BW251" s="1" t="n">
        <v>169.449677</v>
      </c>
      <c r="BX251" s="1" t="n">
        <v>-140.964279</v>
      </c>
      <c r="BY251" s="1" t="n">
        <v>7.815896</v>
      </c>
      <c r="BZ251" s="1" t="n">
        <v>96.922501</v>
      </c>
      <c r="CA251" s="1" t="n">
        <v>53.518105</v>
      </c>
      <c r="CB251" s="1" t="n">
        <v>33.816921</v>
      </c>
      <c r="CC251" s="1" t="n">
        <v>32.256348</v>
      </c>
      <c r="CD251" s="1" t="n">
        <v>25.340315</v>
      </c>
      <c r="CE251" s="1" t="n">
        <v>-167.471985</v>
      </c>
      <c r="CF251" s="1" t="n">
        <v>-159.226105</v>
      </c>
      <c r="CG251" s="1" t="n">
        <v>19.567801</v>
      </c>
      <c r="CH251" s="1" t="n">
        <v>174.226105</v>
      </c>
      <c r="CI251" s="1" t="n">
        <v>-45.320377</v>
      </c>
      <c r="CJ251" s="1" t="n">
        <v>-80.853531</v>
      </c>
      <c r="CK251" s="1" t="n">
        <v>-104.374855</v>
      </c>
      <c r="CL251" s="1" t="n">
        <v>-116.032387</v>
      </c>
      <c r="CM251" s="1" t="n">
        <v>115.404915</v>
      </c>
      <c r="CN251" s="1" t="n">
        <v>66.587776</v>
      </c>
      <c r="CO251" s="1" t="n">
        <v>45.956654</v>
      </c>
      <c r="CP251" s="1" t="n">
        <v>-144.898575</v>
      </c>
      <c r="CR251" s="1" t="n">
        <f aca="false">BR251-360+180</f>
        <v>-332.578186</v>
      </c>
    </row>
    <row r="252" customFormat="false" ht="12.75" hidden="false" customHeight="false" outlineLevel="0" collapsed="false">
      <c r="A252" s="3" t="n">
        <v>242.1875</v>
      </c>
      <c r="B252" s="1" t="n">
        <v>-1.979855</v>
      </c>
      <c r="C252" s="1" t="n">
        <v>10.401616</v>
      </c>
      <c r="D252" s="1" t="n">
        <v>-2.730023</v>
      </c>
      <c r="E252" s="1" t="n">
        <v>1.557655</v>
      </c>
      <c r="F252" s="1" t="n">
        <v>7.727479</v>
      </c>
      <c r="G252" s="1" t="n">
        <v>-0.217101</v>
      </c>
      <c r="H252" s="1" t="n">
        <v>-2.957097</v>
      </c>
      <c r="I252" s="1" t="n">
        <v>-0.005366</v>
      </c>
      <c r="J252" s="1" t="n">
        <v>2.303205</v>
      </c>
      <c r="K252" s="1" t="n">
        <v>4.924603</v>
      </c>
      <c r="L252" s="1" t="n">
        <v>5.464427</v>
      </c>
      <c r="M252" s="1" t="n">
        <v>0.581547</v>
      </c>
      <c r="N252" s="1" t="n">
        <v>12.102904</v>
      </c>
      <c r="O252" s="1" t="n">
        <v>10.039494</v>
      </c>
      <c r="P252" s="1" t="n">
        <v>3.005139</v>
      </c>
      <c r="Q252" s="1" t="n">
        <v>5.192187</v>
      </c>
      <c r="R252" s="1" t="n">
        <v>7.863775</v>
      </c>
      <c r="S252" s="1" t="n">
        <v>2.009463</v>
      </c>
      <c r="T252" s="1" t="n">
        <v>-9.813743</v>
      </c>
      <c r="U252" s="1" t="n">
        <v>3.560629</v>
      </c>
      <c r="V252" s="1" t="n">
        <v>7.629262</v>
      </c>
      <c r="W252" s="1" t="n">
        <v>-9.024773</v>
      </c>
      <c r="X252" s="1" t="n">
        <v>-13.43916</v>
      </c>
      <c r="Y252" s="1" t="n">
        <v>-5.985279</v>
      </c>
      <c r="Z252" s="1" t="n">
        <v>-18.434381</v>
      </c>
      <c r="AA252" s="1" t="n">
        <v>-19.49193</v>
      </c>
      <c r="AB252" s="1" t="n">
        <v>-7.172492</v>
      </c>
      <c r="AC252" s="1" t="n">
        <v>1.911677</v>
      </c>
      <c r="AD252" s="1" t="n">
        <v>-7.886388</v>
      </c>
      <c r="AE252" s="1" t="n">
        <v>3.504259</v>
      </c>
      <c r="AF252" s="1" t="n">
        <v>-2.075231</v>
      </c>
      <c r="AG252" s="1" t="n">
        <v>-9.719457</v>
      </c>
      <c r="AH252" s="1" t="n">
        <v>-19.042646</v>
      </c>
      <c r="AI252" s="1" t="n">
        <v>-8.623293</v>
      </c>
      <c r="AJ252" s="1" t="n">
        <v>-5.456658</v>
      </c>
      <c r="AK252" s="1" t="n">
        <v>10.236386</v>
      </c>
      <c r="AL252" s="1" t="n">
        <v>5.530085</v>
      </c>
      <c r="AM252" s="1" t="n">
        <v>-8.457366</v>
      </c>
      <c r="AN252" s="1" t="n">
        <v>2.031571</v>
      </c>
      <c r="AO252" s="1" t="n">
        <v>3.098181</v>
      </c>
      <c r="AP252" s="1" t="n">
        <v>-3.89211</v>
      </c>
      <c r="AQ252" s="1" t="n">
        <v>-12.914478</v>
      </c>
      <c r="AR252" s="1" t="n">
        <v>-3.9217</v>
      </c>
      <c r="AS252" s="1" t="n">
        <v>-2.465213</v>
      </c>
      <c r="AT252" s="1" t="n">
        <v>-1.406308</v>
      </c>
      <c r="AU252" s="1" t="n">
        <f aca="false">AVERAGE(B252:AT252)</f>
        <v>-1.47636675555556</v>
      </c>
      <c r="AX252" s="1" t="n">
        <v>86.580116</v>
      </c>
      <c r="AY252" s="1" t="n">
        <v>149.184921</v>
      </c>
      <c r="AZ252" s="1" t="n">
        <v>-67.182762</v>
      </c>
      <c r="BA252" s="1" t="n">
        <v>-33.5084</v>
      </c>
      <c r="BB252" s="1" t="n">
        <v>12.091998</v>
      </c>
      <c r="BC252" s="1" t="n">
        <v>7.798812</v>
      </c>
      <c r="BD252" s="1" t="n">
        <v>48.132252</v>
      </c>
      <c r="BE252" s="1" t="n">
        <v>47.607784</v>
      </c>
      <c r="BF252" s="1" t="n">
        <v>37.8624</v>
      </c>
      <c r="BG252" s="1" t="n">
        <v>-57.4417</v>
      </c>
      <c r="BH252" s="1" t="n">
        <v>-29.138348</v>
      </c>
      <c r="BI252" s="1" t="n">
        <v>150.019089</v>
      </c>
      <c r="BJ252" s="1" t="n">
        <v>47.988228</v>
      </c>
      <c r="BK252" s="1" t="n">
        <v>-130.850922</v>
      </c>
      <c r="BL252" s="1" t="n">
        <v>-150.801697</v>
      </c>
      <c r="BM252" s="1" t="n">
        <v>47.123711</v>
      </c>
      <c r="BN252" s="1" t="n">
        <v>-93.843666</v>
      </c>
      <c r="BO252" s="1" t="n">
        <v>-160.77916</v>
      </c>
      <c r="BP252" s="1" t="n">
        <v>-71.74865</v>
      </c>
      <c r="BQ252" s="1" t="n">
        <v>148.450806</v>
      </c>
      <c r="BR252" s="1" t="n">
        <v>-151.497711</v>
      </c>
      <c r="BS252" s="1" t="n">
        <v>34.770828</v>
      </c>
      <c r="BT252" s="1" t="n">
        <v>-40.381176</v>
      </c>
      <c r="BU252" s="1" t="n">
        <v>11.904306</v>
      </c>
      <c r="BV252" s="1" t="n">
        <v>138.89827</v>
      </c>
      <c r="BW252" s="1" t="n">
        <v>156.737488</v>
      </c>
      <c r="BX252" s="1" t="n">
        <v>-145.692123</v>
      </c>
      <c r="BY252" s="1" t="n">
        <v>5.267368</v>
      </c>
      <c r="BZ252" s="1" t="n">
        <v>89.732529</v>
      </c>
      <c r="CA252" s="1" t="n">
        <v>52.329346</v>
      </c>
      <c r="CB252" s="1" t="n">
        <v>33.131039</v>
      </c>
      <c r="CC252" s="1" t="n">
        <v>32.029797</v>
      </c>
      <c r="CD252" s="1" t="n">
        <v>17.526564</v>
      </c>
      <c r="CE252" s="1" t="n">
        <v>-168.115341</v>
      </c>
      <c r="CF252" s="1" t="n">
        <v>-165.919312</v>
      </c>
      <c r="CG252" s="1" t="n">
        <v>19.111507</v>
      </c>
      <c r="CH252" s="1" t="n">
        <v>172.224792</v>
      </c>
      <c r="CI252" s="1" t="n">
        <v>-45.623199</v>
      </c>
      <c r="CJ252" s="1" t="n">
        <v>-80.742386</v>
      </c>
      <c r="CK252" s="1" t="n">
        <v>-106.225143</v>
      </c>
      <c r="CL252" s="1" t="n">
        <v>-116.354622</v>
      </c>
      <c r="CM252" s="1" t="n">
        <v>120.679306</v>
      </c>
      <c r="CN252" s="1" t="n">
        <v>65.664352</v>
      </c>
      <c r="CO252" s="1" t="n">
        <v>50.953217</v>
      </c>
      <c r="CP252" s="1" t="n">
        <v>-150.457672</v>
      </c>
      <c r="CR252" s="1" t="n">
        <f aca="false">BR252-360+180</f>
        <v>-331.497711</v>
      </c>
    </row>
    <row r="253" customFormat="false" ht="12.75" hidden="false" customHeight="false" outlineLevel="0" collapsed="false">
      <c r="A253" s="3" t="n">
        <v>243.1641</v>
      </c>
      <c r="B253" s="1" t="n">
        <v>-1.5978</v>
      </c>
      <c r="C253" s="1" t="n">
        <v>10.554047</v>
      </c>
      <c r="D253" s="1" t="n">
        <v>-0.066451</v>
      </c>
      <c r="E253" s="1" t="n">
        <v>1.797387</v>
      </c>
      <c r="F253" s="1" t="n">
        <v>7.98012</v>
      </c>
      <c r="G253" s="1" t="n">
        <v>-0.223499</v>
      </c>
      <c r="H253" s="1" t="n">
        <v>-3.154905</v>
      </c>
      <c r="I253" s="1" t="n">
        <v>-0.209305</v>
      </c>
      <c r="J253" s="1" t="n">
        <v>2.100239</v>
      </c>
      <c r="K253" s="1" t="n">
        <v>4.513612</v>
      </c>
      <c r="L253" s="1" t="n">
        <v>5.189318</v>
      </c>
      <c r="M253" s="1" t="n">
        <v>1.3614</v>
      </c>
      <c r="N253" s="1" t="n">
        <v>11.491944</v>
      </c>
      <c r="O253" s="1" t="n">
        <v>9.936926</v>
      </c>
      <c r="P253" s="1" t="n">
        <v>3.240162</v>
      </c>
      <c r="Q253" s="1" t="n">
        <v>4.839795</v>
      </c>
      <c r="R253" s="1" t="n">
        <v>7.401077</v>
      </c>
      <c r="S253" s="1" t="n">
        <v>2.116854</v>
      </c>
      <c r="T253" s="1" t="n">
        <v>-10.319922</v>
      </c>
      <c r="U253" s="1" t="n">
        <v>3.706421</v>
      </c>
      <c r="V253" s="1" t="n">
        <v>7.495128</v>
      </c>
      <c r="W253" s="1" t="n">
        <v>-8.793111</v>
      </c>
      <c r="X253" s="1" t="n">
        <v>-13.662092</v>
      </c>
      <c r="Y253" s="1" t="n">
        <v>-6.405494</v>
      </c>
      <c r="Z253" s="1" t="n">
        <v>-19.109697</v>
      </c>
      <c r="AA253" s="1" t="n">
        <v>-19.990339</v>
      </c>
      <c r="AB253" s="1" t="n">
        <v>-7.172876</v>
      </c>
      <c r="AC253" s="1" t="n">
        <v>2.270912</v>
      </c>
      <c r="AD253" s="1" t="n">
        <v>-7.740028</v>
      </c>
      <c r="AE253" s="1" t="n">
        <v>2.912538</v>
      </c>
      <c r="AF253" s="1" t="n">
        <v>-2.326107</v>
      </c>
      <c r="AG253" s="1" t="n">
        <v>-9.837507</v>
      </c>
      <c r="AH253" s="1" t="n">
        <v>-19.43681</v>
      </c>
      <c r="AI253" s="1" t="n">
        <v>-8.944427</v>
      </c>
      <c r="AJ253" s="1" t="n">
        <v>-5.982754</v>
      </c>
      <c r="AK253" s="1" t="n">
        <v>9.704157</v>
      </c>
      <c r="AL253" s="1" t="n">
        <v>5.172288</v>
      </c>
      <c r="AM253" s="1" t="n">
        <v>-8.072438</v>
      </c>
      <c r="AN253" s="1" t="n">
        <v>1.346616</v>
      </c>
      <c r="AO253" s="1" t="n">
        <v>2.367537</v>
      </c>
      <c r="AP253" s="1" t="n">
        <v>-4.229222</v>
      </c>
      <c r="AQ253" s="1" t="n">
        <v>-15.590508</v>
      </c>
      <c r="AR253" s="1" t="n">
        <v>-4.103167</v>
      </c>
      <c r="AS253" s="1" t="n">
        <v>-1.916207</v>
      </c>
      <c r="AT253" s="1" t="n">
        <v>-1.642311</v>
      </c>
      <c r="AU253" s="1" t="n">
        <f aca="false">AVERAGE(B253:AT253)</f>
        <v>-1.62285553333333</v>
      </c>
      <c r="AX253" s="1" t="n">
        <v>85.364319</v>
      </c>
      <c r="AY253" s="1" t="n">
        <v>148.718201</v>
      </c>
      <c r="AZ253" s="1" t="n">
        <v>-62.445095</v>
      </c>
      <c r="BA253" s="1" t="n">
        <v>-35.294174</v>
      </c>
      <c r="BB253" s="1" t="n">
        <v>11.099121</v>
      </c>
      <c r="BC253" s="1" t="n">
        <v>5.100474</v>
      </c>
      <c r="BD253" s="1" t="n">
        <v>48.112244</v>
      </c>
      <c r="BE253" s="1" t="n">
        <v>43.729439</v>
      </c>
      <c r="BF253" s="1" t="n">
        <v>32.630344</v>
      </c>
      <c r="BG253" s="1" t="n">
        <v>-57.145775</v>
      </c>
      <c r="BH253" s="1" t="n">
        <v>-32.613136</v>
      </c>
      <c r="BI253" s="1" t="n">
        <v>146.546997</v>
      </c>
      <c r="BJ253" s="1" t="n">
        <v>44.208584</v>
      </c>
      <c r="BK253" s="1" t="n">
        <v>-133.973145</v>
      </c>
      <c r="BL253" s="1" t="n">
        <v>-155.509628</v>
      </c>
      <c r="BM253" s="1" t="n">
        <v>43.877102</v>
      </c>
      <c r="BN253" s="1" t="n">
        <v>-94.596642</v>
      </c>
      <c r="BO253" s="1" t="n">
        <v>-163.291595</v>
      </c>
      <c r="BP253" s="1" t="n">
        <v>-65.046883</v>
      </c>
      <c r="BQ253" s="1" t="n">
        <v>149.821213</v>
      </c>
      <c r="BR253" s="1" t="n">
        <v>-151.513565</v>
      </c>
      <c r="BS253" s="1" t="n">
        <v>23.924299</v>
      </c>
      <c r="BT253" s="1" t="n">
        <v>-37.293159</v>
      </c>
      <c r="BU253" s="1" t="n">
        <v>8.494176</v>
      </c>
      <c r="BV253" s="1" t="n">
        <v>150.824219</v>
      </c>
      <c r="BW253" s="1" t="n">
        <v>144.412949</v>
      </c>
      <c r="BX253" s="1" t="n">
        <v>-148.600906</v>
      </c>
      <c r="BY253" s="1" t="n">
        <v>7.951778</v>
      </c>
      <c r="BZ253" s="1" t="n">
        <v>82.165176</v>
      </c>
      <c r="CA253" s="1" t="n">
        <v>49.453049</v>
      </c>
      <c r="CB253" s="1" t="n">
        <v>32.515354</v>
      </c>
      <c r="CC253" s="1" t="n">
        <v>31.844318</v>
      </c>
      <c r="CD253" s="1" t="n">
        <v>12.33768</v>
      </c>
      <c r="CE253" s="1" t="n">
        <v>-168.867737</v>
      </c>
      <c r="CF253" s="1" t="n">
        <v>-171.10907</v>
      </c>
      <c r="CG253" s="1" t="n">
        <v>19.634373</v>
      </c>
      <c r="CH253" s="1" t="n">
        <v>170.099838</v>
      </c>
      <c r="CI253" s="1" t="n">
        <v>-46.607445</v>
      </c>
      <c r="CJ253" s="1" t="n">
        <v>-82.255836</v>
      </c>
      <c r="CK253" s="1" t="n">
        <v>-107.856461</v>
      </c>
      <c r="CL253" s="1" t="n">
        <v>-115.784027</v>
      </c>
      <c r="CM253" s="1" t="n">
        <v>134.805115</v>
      </c>
      <c r="CN253" s="1" t="n">
        <v>64.2108</v>
      </c>
      <c r="CO253" s="1" t="n">
        <v>54.608055</v>
      </c>
      <c r="CP253" s="1" t="n">
        <v>-152.132233</v>
      </c>
      <c r="CR253" s="1" t="n">
        <f aca="false">BR253-360+180</f>
        <v>-331.513565</v>
      </c>
    </row>
    <row r="254" customFormat="false" ht="12.75" hidden="false" customHeight="false" outlineLevel="0" collapsed="false">
      <c r="A254" s="3" t="n">
        <v>244.1406</v>
      </c>
      <c r="B254" s="1" t="n">
        <v>-1.088969</v>
      </c>
      <c r="C254" s="1" t="n">
        <v>10.931269</v>
      </c>
      <c r="D254" s="1" t="n">
        <v>0.311599</v>
      </c>
      <c r="E254" s="1" t="n">
        <v>2.029288</v>
      </c>
      <c r="F254" s="1" t="n">
        <v>8.31753</v>
      </c>
      <c r="G254" s="1" t="n">
        <v>-0.431994</v>
      </c>
      <c r="H254" s="1" t="n">
        <v>-3.374793</v>
      </c>
      <c r="I254" s="1" t="n">
        <v>-0.456366</v>
      </c>
      <c r="J254" s="1" t="n">
        <v>1.785586</v>
      </c>
      <c r="K254" s="1" t="n">
        <v>4.278158</v>
      </c>
      <c r="L254" s="1" t="n">
        <v>4.913568</v>
      </c>
      <c r="M254" s="1" t="n">
        <v>1.975284</v>
      </c>
      <c r="N254" s="1" t="n">
        <v>10.930604</v>
      </c>
      <c r="O254" s="1" t="n">
        <v>9.757449</v>
      </c>
      <c r="P254" s="1" t="n">
        <v>3.535887</v>
      </c>
      <c r="Q254" s="1" t="n">
        <v>4.451084</v>
      </c>
      <c r="R254" s="1" t="n">
        <v>7.348083</v>
      </c>
      <c r="S254" s="1" t="n">
        <v>2.188296</v>
      </c>
      <c r="T254" s="1" t="n">
        <v>-10.593265</v>
      </c>
      <c r="U254" s="1" t="n">
        <v>3.901494</v>
      </c>
      <c r="V254" s="1" t="n">
        <v>7.269993</v>
      </c>
      <c r="W254" s="1" t="n">
        <v>-8.397101</v>
      </c>
      <c r="X254" s="1" t="n">
        <v>-13.590579</v>
      </c>
      <c r="Y254" s="1" t="n">
        <v>-6.844828</v>
      </c>
      <c r="Z254" s="1" t="n">
        <v>-18.939373</v>
      </c>
      <c r="AA254" s="1" t="n">
        <v>-21.022362</v>
      </c>
      <c r="AB254" s="1" t="n">
        <v>-7.201925</v>
      </c>
      <c r="AC254" s="1" t="n">
        <v>1.968213</v>
      </c>
      <c r="AD254" s="1" t="n">
        <v>-7.538856</v>
      </c>
      <c r="AE254" s="1" t="n">
        <v>2.110832</v>
      </c>
      <c r="AF254" s="1" t="n">
        <v>-2.565485</v>
      </c>
      <c r="AG254" s="1" t="n">
        <v>-9.95401</v>
      </c>
      <c r="AH254" s="1" t="n">
        <v>-20.113028</v>
      </c>
      <c r="AI254" s="1" t="n">
        <v>-9.271382</v>
      </c>
      <c r="AJ254" s="1" t="n">
        <v>-6.584004</v>
      </c>
      <c r="AK254" s="1" t="n">
        <v>9.681963</v>
      </c>
      <c r="AL254" s="1" t="n">
        <v>5.417129</v>
      </c>
      <c r="AM254" s="1" t="n">
        <v>-7.735019</v>
      </c>
      <c r="AN254" s="1" t="n">
        <v>0.841986</v>
      </c>
      <c r="AO254" s="1" t="n">
        <v>1.64522</v>
      </c>
      <c r="AP254" s="1" t="n">
        <v>-4.49635</v>
      </c>
      <c r="AQ254" s="1" t="n">
        <v>-16.904942</v>
      </c>
      <c r="AR254" s="1" t="n">
        <v>-4.307911</v>
      </c>
      <c r="AS254" s="1" t="n">
        <v>-1.214923</v>
      </c>
      <c r="AT254" s="1" t="n">
        <v>-1.71274</v>
      </c>
      <c r="AU254" s="1" t="n">
        <f aca="false">AVERAGE(B254:AT254)</f>
        <v>-1.74999311111111</v>
      </c>
      <c r="AX254" s="1" t="n">
        <v>84.064377</v>
      </c>
      <c r="AY254" s="1" t="n">
        <v>147.176483</v>
      </c>
      <c r="AZ254" s="1" t="n">
        <v>-72.481216</v>
      </c>
      <c r="BA254" s="1" t="n">
        <v>-37.537262</v>
      </c>
      <c r="BB254" s="1" t="n">
        <v>7.898488</v>
      </c>
      <c r="BC254" s="1" t="n">
        <v>1.080555</v>
      </c>
      <c r="BD254" s="1" t="n">
        <v>48.803856</v>
      </c>
      <c r="BE254" s="1" t="n">
        <v>40.104118</v>
      </c>
      <c r="BF254" s="1" t="n">
        <v>27.684452</v>
      </c>
      <c r="BG254" s="1" t="n">
        <v>-57.422623</v>
      </c>
      <c r="BH254" s="1" t="n">
        <v>-36.459736</v>
      </c>
      <c r="BI254" s="1" t="n">
        <v>142.881409</v>
      </c>
      <c r="BJ254" s="1" t="n">
        <v>40.648136</v>
      </c>
      <c r="BK254" s="1" t="n">
        <v>-138.170837</v>
      </c>
      <c r="BL254" s="1" t="n">
        <v>-162.263718</v>
      </c>
      <c r="BM254" s="1" t="n">
        <v>41.141026</v>
      </c>
      <c r="BN254" s="1" t="n">
        <v>-96.012321</v>
      </c>
      <c r="BO254" s="1" t="n">
        <v>-165.785187</v>
      </c>
      <c r="BP254" s="1" t="n">
        <v>-56.79874</v>
      </c>
      <c r="BQ254" s="1" t="n">
        <v>151.016678</v>
      </c>
      <c r="BR254" s="1" t="n">
        <v>-151.722656</v>
      </c>
      <c r="BS254" s="1" t="n">
        <v>15.159323</v>
      </c>
      <c r="BT254" s="1" t="n">
        <v>-34.871304</v>
      </c>
      <c r="BU254" s="1" t="n">
        <v>4.93297</v>
      </c>
      <c r="BV254" s="1" t="n">
        <v>163.302017</v>
      </c>
      <c r="BW254" s="1" t="n">
        <v>129.812683</v>
      </c>
      <c r="BX254" s="1" t="n">
        <v>-152.156326</v>
      </c>
      <c r="BY254" s="1" t="n">
        <v>8.278971</v>
      </c>
      <c r="BZ254" s="1" t="n">
        <v>76.240112</v>
      </c>
      <c r="CA254" s="1" t="n">
        <v>47.470444</v>
      </c>
      <c r="CB254" s="1" t="n">
        <v>32.438511</v>
      </c>
      <c r="CC254" s="1" t="n">
        <v>31.565681</v>
      </c>
      <c r="CD254" s="1" t="n">
        <v>9.3422</v>
      </c>
      <c r="CE254" s="1" t="n">
        <v>-169.203125</v>
      </c>
      <c r="CF254" s="1" t="n">
        <v>-175.53476</v>
      </c>
      <c r="CG254" s="1" t="n">
        <v>17.165627</v>
      </c>
      <c r="CH254" s="1" t="n">
        <v>163.936783</v>
      </c>
      <c r="CI254" s="1" t="n">
        <v>-48.195454</v>
      </c>
      <c r="CJ254" s="1" t="n">
        <v>-83.948654</v>
      </c>
      <c r="CK254" s="1" t="n">
        <v>-108.343147</v>
      </c>
      <c r="CL254" s="1" t="n">
        <v>-114.837608</v>
      </c>
      <c r="CM254" s="1" t="n">
        <v>160.644501</v>
      </c>
      <c r="CN254" s="1" t="n">
        <v>63.245358</v>
      </c>
      <c r="CO254" s="1" t="n">
        <v>56.362545</v>
      </c>
      <c r="CP254" s="1" t="n">
        <v>-156.195633</v>
      </c>
      <c r="CR254" s="1" t="n">
        <f aca="false">BR254-360+180</f>
        <v>-331.722656</v>
      </c>
    </row>
    <row r="255" customFormat="false" ht="12.75" hidden="false" customHeight="false" outlineLevel="0" collapsed="false">
      <c r="A255" s="3" t="n">
        <v>245.1172</v>
      </c>
      <c r="B255" s="1" t="n">
        <v>-0.485167</v>
      </c>
      <c r="C255" s="1" t="n">
        <v>11.142753</v>
      </c>
      <c r="D255" s="1" t="n">
        <v>1.350741</v>
      </c>
      <c r="E255" s="1" t="n">
        <v>2.273926</v>
      </c>
      <c r="F255" s="1" t="n">
        <v>8.493434</v>
      </c>
      <c r="G255" s="1" t="n">
        <v>-0.589687</v>
      </c>
      <c r="H255" s="1" t="n">
        <v>-3.512815</v>
      </c>
      <c r="I255" s="1" t="n">
        <v>-0.750005</v>
      </c>
      <c r="J255" s="1" t="n">
        <v>1.406418</v>
      </c>
      <c r="K255" s="1" t="n">
        <v>4.109721</v>
      </c>
      <c r="L255" s="1" t="n">
        <v>4.57086</v>
      </c>
      <c r="M255" s="1" t="n">
        <v>2.51564</v>
      </c>
      <c r="N255" s="1" t="n">
        <v>10.167486</v>
      </c>
      <c r="O255" s="1" t="n">
        <v>9.605666</v>
      </c>
      <c r="P255" s="1" t="n">
        <v>3.522207</v>
      </c>
      <c r="Q255" s="1" t="n">
        <v>4.056134</v>
      </c>
      <c r="R255" s="1" t="n">
        <v>7.111948</v>
      </c>
      <c r="S255" s="1" t="n">
        <v>2.283251</v>
      </c>
      <c r="T255" s="1" t="n">
        <v>-10.476717</v>
      </c>
      <c r="U255" s="1" t="n">
        <v>4.14201</v>
      </c>
      <c r="V255" s="1" t="n">
        <v>6.925014</v>
      </c>
      <c r="W255" s="1" t="n">
        <v>-7.641857</v>
      </c>
      <c r="X255" s="1" t="n">
        <v>-13.518883</v>
      </c>
      <c r="Y255" s="1" t="n">
        <v>-7.241882</v>
      </c>
      <c r="Z255" s="1" t="n">
        <v>-18.168268</v>
      </c>
      <c r="AA255" s="1" t="n">
        <v>-22.514362</v>
      </c>
      <c r="AB255" s="1" t="n">
        <v>-7.034561</v>
      </c>
      <c r="AC255" s="1" t="n">
        <v>1.85342</v>
      </c>
      <c r="AD255" s="1" t="n">
        <v>-7.235812</v>
      </c>
      <c r="AE255" s="1" t="n">
        <v>1.43227</v>
      </c>
      <c r="AF255" s="1" t="n">
        <v>-2.769307</v>
      </c>
      <c r="AG255" s="1" t="n">
        <v>-10.049951</v>
      </c>
      <c r="AH255" s="1" t="n">
        <v>-21.150543</v>
      </c>
      <c r="AI255" s="1" t="n">
        <v>-9.569211</v>
      </c>
      <c r="AJ255" s="1" t="n">
        <v>-7.303826</v>
      </c>
      <c r="AK255" s="1" t="n">
        <v>9.587485</v>
      </c>
      <c r="AL255" s="1" t="n">
        <v>4.873234</v>
      </c>
      <c r="AM255" s="1" t="n">
        <v>-7.398764</v>
      </c>
      <c r="AN255" s="1" t="n">
        <v>0.668166</v>
      </c>
      <c r="AO255" s="1" t="n">
        <v>0.959357</v>
      </c>
      <c r="AP255" s="1" t="n">
        <v>-4.694911</v>
      </c>
      <c r="AQ255" s="1" t="n">
        <v>-15.718648</v>
      </c>
      <c r="AR255" s="1" t="n">
        <v>-4.425956</v>
      </c>
      <c r="AS255" s="1" t="n">
        <v>-0.448051</v>
      </c>
      <c r="AT255" s="1" t="n">
        <v>-2.085246</v>
      </c>
      <c r="AU255" s="1" t="n">
        <f aca="false">AVERAGE(B255:AT255)</f>
        <v>-1.81629531111111</v>
      </c>
      <c r="AX255" s="1" t="n">
        <v>81.479454</v>
      </c>
      <c r="AY255" s="1" t="n">
        <v>143.745316</v>
      </c>
      <c r="AZ255" s="1" t="n">
        <v>-66.45034</v>
      </c>
      <c r="BA255" s="1" t="n">
        <v>-39.843021</v>
      </c>
      <c r="BB255" s="1" t="n">
        <v>4.759466</v>
      </c>
      <c r="BC255" s="1" t="n">
        <v>-3.146879</v>
      </c>
      <c r="BD255" s="1" t="n">
        <v>50.221676</v>
      </c>
      <c r="BE255" s="1" t="n">
        <v>37.505268</v>
      </c>
      <c r="BF255" s="1" t="n">
        <v>22.62571</v>
      </c>
      <c r="BG255" s="1" t="n">
        <v>-58.491295</v>
      </c>
      <c r="BH255" s="1" t="n">
        <v>-40.220692</v>
      </c>
      <c r="BI255" s="1" t="n">
        <v>139.470795</v>
      </c>
      <c r="BJ255" s="1" t="n">
        <v>37.312176</v>
      </c>
      <c r="BK255" s="1" t="n">
        <v>-141.453522</v>
      </c>
      <c r="BL255" s="1" t="n">
        <v>-169.129242</v>
      </c>
      <c r="BM255" s="1" t="n">
        <v>38.554569</v>
      </c>
      <c r="BN255" s="1" t="n">
        <v>-98.773544</v>
      </c>
      <c r="BO255" s="1" t="n">
        <v>-168.604675</v>
      </c>
      <c r="BP255" s="1" t="n">
        <v>-47.26366</v>
      </c>
      <c r="BQ255" s="1" t="n">
        <v>152.016693</v>
      </c>
      <c r="BR255" s="1" t="n">
        <v>-150.461075</v>
      </c>
      <c r="BS255" s="1" t="n">
        <v>3.562853</v>
      </c>
      <c r="BT255" s="1" t="n">
        <v>-33.652092</v>
      </c>
      <c r="BU255" s="1" t="n">
        <v>1.284639</v>
      </c>
      <c r="BV255" s="1" t="n">
        <v>173.793716</v>
      </c>
      <c r="BW255" s="1" t="n">
        <v>109.714928</v>
      </c>
      <c r="BX255" s="1" t="n">
        <v>-155.227814</v>
      </c>
      <c r="BY255" s="1" t="n">
        <v>5.625355</v>
      </c>
      <c r="BZ255" s="1" t="n">
        <v>69.893097</v>
      </c>
      <c r="CA255" s="1" t="n">
        <v>46.161953</v>
      </c>
      <c r="CB255" s="1" t="n">
        <v>32.608711</v>
      </c>
      <c r="CC255" s="1" t="n">
        <v>31.474669</v>
      </c>
      <c r="CD255" s="1" t="n">
        <v>8.894869</v>
      </c>
      <c r="CE255" s="1" t="n">
        <v>-169.142792</v>
      </c>
      <c r="CF255" s="1" t="n">
        <v>-179.767166</v>
      </c>
      <c r="CG255" s="1" t="n">
        <v>16.842924</v>
      </c>
      <c r="CH255" s="1" t="n">
        <v>161.998734</v>
      </c>
      <c r="CI255" s="1" t="n">
        <v>-50.333622</v>
      </c>
      <c r="CJ255" s="1" t="n">
        <v>-87.10511</v>
      </c>
      <c r="CK255" s="1" t="n">
        <v>-108.689178</v>
      </c>
      <c r="CL255" s="1" t="n">
        <v>-113.382996</v>
      </c>
      <c r="CM255" s="1" t="n">
        <v>-175.688507</v>
      </c>
      <c r="CN255" s="1" t="n">
        <v>62.860764</v>
      </c>
      <c r="CO255" s="1" t="n">
        <v>56.971863</v>
      </c>
      <c r="CP255" s="1" t="n">
        <v>-160.787567</v>
      </c>
      <c r="CR255" s="1" t="n">
        <f aca="false">BR255-360+180</f>
        <v>-330.461075</v>
      </c>
    </row>
    <row r="256" customFormat="false" ht="12.75" hidden="false" customHeight="false" outlineLevel="0" collapsed="false">
      <c r="A256" s="3" t="n">
        <v>246.0938</v>
      </c>
      <c r="B256" s="1" t="n">
        <v>0.006342</v>
      </c>
      <c r="C256" s="1" t="n">
        <v>11.118787</v>
      </c>
      <c r="D256" s="1" t="n">
        <v>2.977415</v>
      </c>
      <c r="E256" s="1" t="n">
        <v>2.451098</v>
      </c>
      <c r="F256" s="1" t="n">
        <v>8.716462</v>
      </c>
      <c r="G256" s="1" t="n">
        <v>-1.048808</v>
      </c>
      <c r="H256" s="1" t="n">
        <v>-3.519525</v>
      </c>
      <c r="I256" s="1" t="n">
        <v>-1.003939</v>
      </c>
      <c r="J256" s="1" t="n">
        <v>1.110106</v>
      </c>
      <c r="K256" s="1" t="n">
        <v>4.00789</v>
      </c>
      <c r="L256" s="1" t="n">
        <v>4.231511</v>
      </c>
      <c r="M256" s="1" t="n">
        <v>3.022164</v>
      </c>
      <c r="N256" s="1" t="n">
        <v>9.587997</v>
      </c>
      <c r="O256" s="1" t="n">
        <v>9.498877</v>
      </c>
      <c r="P256" s="1" t="n">
        <v>3.586032</v>
      </c>
      <c r="Q256" s="1" t="n">
        <v>3.664657</v>
      </c>
      <c r="R256" s="1" t="n">
        <v>6.867646</v>
      </c>
      <c r="S256" s="1" t="n">
        <v>2.376661</v>
      </c>
      <c r="T256" s="1" t="n">
        <v>-9.764741</v>
      </c>
      <c r="U256" s="1" t="n">
        <v>4.466707</v>
      </c>
      <c r="V256" s="1" t="n">
        <v>6.788486</v>
      </c>
      <c r="W256" s="1" t="n">
        <v>-7.23695</v>
      </c>
      <c r="X256" s="1" t="n">
        <v>-13.30707</v>
      </c>
      <c r="Y256" s="1" t="n">
        <v>-7.656435</v>
      </c>
      <c r="Z256" s="1" t="n">
        <v>-16.869604</v>
      </c>
      <c r="AA256" s="1" t="n">
        <v>-23.488474</v>
      </c>
      <c r="AB256" s="1" t="n">
        <v>-6.810909</v>
      </c>
      <c r="AC256" s="1" t="n">
        <v>2.029813</v>
      </c>
      <c r="AD256" s="1" t="n">
        <v>-7.0824</v>
      </c>
      <c r="AE256" s="1" t="n">
        <v>0.701797</v>
      </c>
      <c r="AF256" s="1" t="n">
        <v>-2.932925</v>
      </c>
      <c r="AG256" s="1" t="n">
        <v>-10.075944</v>
      </c>
      <c r="AH256" s="1" t="n">
        <v>-22.523291</v>
      </c>
      <c r="AI256" s="1" t="n">
        <v>-9.782678</v>
      </c>
      <c r="AJ256" s="1" t="n">
        <v>-8.312579</v>
      </c>
      <c r="AK256" s="1" t="n">
        <v>9.484749</v>
      </c>
      <c r="AL256" s="1" t="n">
        <v>5.234078</v>
      </c>
      <c r="AM256" s="1" t="n">
        <v>-7.149695</v>
      </c>
      <c r="AN256" s="1" t="n">
        <v>-9.2E-005</v>
      </c>
      <c r="AO256" s="1" t="n">
        <v>0.40646</v>
      </c>
      <c r="AP256" s="1" t="n">
        <v>-4.713432</v>
      </c>
      <c r="AQ256" s="1" t="n">
        <v>-13.709177</v>
      </c>
      <c r="AR256" s="1" t="n">
        <v>-4.474792</v>
      </c>
      <c r="AS256" s="1" t="n">
        <v>0.272167</v>
      </c>
      <c r="AT256" s="1" t="n">
        <v>-3.327145</v>
      </c>
      <c r="AU256" s="1" t="n">
        <f aca="false">AVERAGE(B256:AT256)</f>
        <v>-1.82628228888889</v>
      </c>
      <c r="AX256" s="1" t="n">
        <v>77.738655</v>
      </c>
      <c r="AY256" s="1" t="n">
        <v>138.503143</v>
      </c>
      <c r="AZ256" s="1" t="n">
        <v>-82.80777</v>
      </c>
      <c r="BA256" s="1" t="n">
        <v>-42.230175</v>
      </c>
      <c r="BB256" s="1" t="n">
        <v>0.59254</v>
      </c>
      <c r="BC256" s="1" t="n">
        <v>-7.240407</v>
      </c>
      <c r="BD256" s="1" t="n">
        <v>52.629112</v>
      </c>
      <c r="BE256" s="1" t="n">
        <v>35.19405</v>
      </c>
      <c r="BF256" s="1" t="n">
        <v>17.501595</v>
      </c>
      <c r="BG256" s="1" t="n">
        <v>-59.89996</v>
      </c>
      <c r="BH256" s="1" t="n">
        <v>-44.178799</v>
      </c>
      <c r="BI256" s="1" t="n">
        <v>136.488358</v>
      </c>
      <c r="BJ256" s="1" t="n">
        <v>33.056732</v>
      </c>
      <c r="BK256" s="1" t="n">
        <v>-145.351746</v>
      </c>
      <c r="BL256" s="1" t="n">
        <v>-174.644394</v>
      </c>
      <c r="BM256" s="1" t="n">
        <v>36.848042</v>
      </c>
      <c r="BN256" s="1" t="n">
        <v>-98.948555</v>
      </c>
      <c r="BO256" s="1" t="n">
        <v>-171.17128</v>
      </c>
      <c r="BP256" s="1" t="n">
        <v>-37.656616</v>
      </c>
      <c r="BQ256" s="1" t="n">
        <v>152.970978</v>
      </c>
      <c r="BR256" s="1" t="n">
        <v>-148.860367</v>
      </c>
      <c r="BS256" s="1" t="n">
        <v>-8.715264</v>
      </c>
      <c r="BT256" s="1" t="n">
        <v>-32.398563</v>
      </c>
      <c r="BU256" s="1" t="n">
        <v>-1.840531</v>
      </c>
      <c r="BV256" s="1" t="n">
        <v>-178.759018</v>
      </c>
      <c r="BW256" s="1" t="n">
        <v>85.736855</v>
      </c>
      <c r="BX256" s="1" t="n">
        <v>-158.821411</v>
      </c>
      <c r="BY256" s="1" t="n">
        <v>2.636171</v>
      </c>
      <c r="BZ256" s="1" t="n">
        <v>64.094185</v>
      </c>
      <c r="CA256" s="1" t="n">
        <v>44.082039</v>
      </c>
      <c r="CB256" s="1" t="n">
        <v>33.028511</v>
      </c>
      <c r="CC256" s="1" t="n">
        <v>31.760799</v>
      </c>
      <c r="CD256" s="1" t="n">
        <v>13.812913</v>
      </c>
      <c r="CE256" s="1" t="n">
        <v>-168.755951</v>
      </c>
      <c r="CF256" s="1" t="n">
        <v>176.751877</v>
      </c>
      <c r="CG256" s="1" t="n">
        <v>16.789333</v>
      </c>
      <c r="CH256" s="1" t="n">
        <v>155.11351</v>
      </c>
      <c r="CI256" s="1" t="n">
        <v>-52.759239</v>
      </c>
      <c r="CJ256" s="1" t="n">
        <v>-91.505768</v>
      </c>
      <c r="CK256" s="1" t="n">
        <v>-108.193985</v>
      </c>
      <c r="CL256" s="1" t="n">
        <v>-111.972038</v>
      </c>
      <c r="CM256" s="1" t="n">
        <v>-162.86705</v>
      </c>
      <c r="CN256" s="1" t="n">
        <v>61.942383</v>
      </c>
      <c r="CO256" s="1" t="n">
        <v>56.273186</v>
      </c>
      <c r="CP256" s="1" t="n">
        <v>-166.923187</v>
      </c>
      <c r="CR256" s="1" t="n">
        <f aca="false">BR256-360+180</f>
        <v>-328.860367</v>
      </c>
    </row>
    <row r="257" customFormat="false" ht="12.75" hidden="false" customHeight="false" outlineLevel="0" collapsed="false">
      <c r="A257" s="3" t="n">
        <v>247.0703</v>
      </c>
      <c r="B257" s="1" t="n">
        <v>0.284928</v>
      </c>
      <c r="C257" s="1" t="n">
        <v>11.031002</v>
      </c>
      <c r="D257" s="1" t="n">
        <v>3.611138</v>
      </c>
      <c r="E257" s="1" t="n">
        <v>2.617125</v>
      </c>
      <c r="F257" s="1" t="n">
        <v>8.897466</v>
      </c>
      <c r="G257" s="1" t="n">
        <v>-1.608191</v>
      </c>
      <c r="H257" s="1" t="n">
        <v>-3.388074</v>
      </c>
      <c r="I257" s="1" t="n">
        <v>-1.227232</v>
      </c>
      <c r="J257" s="1" t="n">
        <v>0.862951</v>
      </c>
      <c r="K257" s="1" t="n">
        <v>3.811522</v>
      </c>
      <c r="L257" s="1" t="n">
        <v>3.927954</v>
      </c>
      <c r="M257" s="1" t="n">
        <v>3.497751</v>
      </c>
      <c r="N257" s="1" t="n">
        <v>8.999129</v>
      </c>
      <c r="O257" s="1" t="n">
        <v>9.342542</v>
      </c>
      <c r="P257" s="1" t="n">
        <v>3.850179</v>
      </c>
      <c r="Q257" s="1" t="n">
        <v>3.263605</v>
      </c>
      <c r="R257" s="1" t="n">
        <v>7.064219</v>
      </c>
      <c r="S257" s="1" t="n">
        <v>2.479269</v>
      </c>
      <c r="T257" s="1" t="n">
        <v>-8.568594</v>
      </c>
      <c r="U257" s="1" t="n">
        <v>4.849085</v>
      </c>
      <c r="V257" s="1" t="n">
        <v>6.695223</v>
      </c>
      <c r="W257" s="1" t="n">
        <v>-6.851162</v>
      </c>
      <c r="X257" s="1" t="n">
        <v>-12.858628</v>
      </c>
      <c r="Y257" s="1" t="n">
        <v>-8.162807</v>
      </c>
      <c r="Z257" s="1" t="n">
        <v>-15.455862</v>
      </c>
      <c r="AA257" s="1" t="n">
        <v>-23.224857</v>
      </c>
      <c r="AB257" s="1" t="n">
        <v>-6.561106</v>
      </c>
      <c r="AC257" s="1" t="n">
        <v>2.062228</v>
      </c>
      <c r="AD257" s="1" t="n">
        <v>-6.829031</v>
      </c>
      <c r="AE257" s="1" t="n">
        <v>-0.223734</v>
      </c>
      <c r="AF257" s="1" t="n">
        <v>-3.06175</v>
      </c>
      <c r="AG257" s="1" t="n">
        <v>-9.961118</v>
      </c>
      <c r="AH257" s="1" t="n">
        <v>-23.656363</v>
      </c>
      <c r="AI257" s="1" t="n">
        <v>-9.889563</v>
      </c>
      <c r="AJ257" s="1" t="n">
        <v>-9.604791</v>
      </c>
      <c r="AK257" s="1" t="n">
        <v>9.770918</v>
      </c>
      <c r="AL257" s="1" t="n">
        <v>4.560085</v>
      </c>
      <c r="AM257" s="1" t="n">
        <v>-7.006763</v>
      </c>
      <c r="AN257" s="1" t="n">
        <v>-0.449595</v>
      </c>
      <c r="AO257" s="1" t="n">
        <v>-0.109201</v>
      </c>
      <c r="AP257" s="1" t="n">
        <v>-4.677806</v>
      </c>
      <c r="AQ257" s="1" t="n">
        <v>-11.840747</v>
      </c>
      <c r="AR257" s="1" t="n">
        <v>-4.523511</v>
      </c>
      <c r="AS257" s="1" t="n">
        <v>0.931255</v>
      </c>
      <c r="AT257" s="1" t="n">
        <v>-4.872733</v>
      </c>
      <c r="AU257" s="1" t="n">
        <f aca="false">AVERAGE(B257:AT257)</f>
        <v>-1.82674766666667</v>
      </c>
      <c r="AX257" s="1" t="n">
        <v>73.432198</v>
      </c>
      <c r="AY257" s="1" t="n">
        <v>136.843781</v>
      </c>
      <c r="AZ257" s="1" t="n">
        <v>-78.937271</v>
      </c>
      <c r="BA257" s="1" t="n">
        <v>-44.526066</v>
      </c>
      <c r="BB257" s="1" t="n">
        <v>-3.906682</v>
      </c>
      <c r="BC257" s="1" t="n">
        <v>-11.057115</v>
      </c>
      <c r="BD257" s="1" t="n">
        <v>55.228226</v>
      </c>
      <c r="BE257" s="1" t="n">
        <v>33.667751</v>
      </c>
      <c r="BF257" s="1" t="n">
        <v>12.314421</v>
      </c>
      <c r="BG257" s="1" t="n">
        <v>-61.790482</v>
      </c>
      <c r="BH257" s="1" t="n">
        <v>-48.48027</v>
      </c>
      <c r="BI257" s="1" t="n">
        <v>133.432785</v>
      </c>
      <c r="BJ257" s="1" t="n">
        <v>29.327291</v>
      </c>
      <c r="BK257" s="1" t="n">
        <v>-149.291595</v>
      </c>
      <c r="BL257" s="1" t="n">
        <v>179.966385</v>
      </c>
      <c r="BM257" s="1" t="n">
        <v>35.6194</v>
      </c>
      <c r="BN257" s="1" t="n">
        <v>-98.767815</v>
      </c>
      <c r="BO257" s="1" t="n">
        <v>-174.410339</v>
      </c>
      <c r="BP257" s="1" t="n">
        <v>-30.876171</v>
      </c>
      <c r="BQ257" s="1" t="n">
        <v>153.330536</v>
      </c>
      <c r="BR257" s="1" t="n">
        <v>-147.849319</v>
      </c>
      <c r="BS257" s="1" t="n">
        <v>-18.022612</v>
      </c>
      <c r="BT257" s="1" t="n">
        <v>-32.262993</v>
      </c>
      <c r="BU257" s="1" t="n">
        <v>-4.513483</v>
      </c>
      <c r="BV257" s="1" t="n">
        <v>-175.989716</v>
      </c>
      <c r="BW257" s="1" t="n">
        <v>50.592464</v>
      </c>
      <c r="BX257" s="1" t="n">
        <v>-163.068405</v>
      </c>
      <c r="BY257" s="1" t="n">
        <v>-1.035178</v>
      </c>
      <c r="BZ257" s="1" t="n">
        <v>58.521614</v>
      </c>
      <c r="CA257" s="1" t="n">
        <v>43.077438</v>
      </c>
      <c r="CB257" s="1" t="n">
        <v>33.913158</v>
      </c>
      <c r="CC257" s="1" t="n">
        <v>32.00106</v>
      </c>
      <c r="CD257" s="1" t="n">
        <v>27.536997</v>
      </c>
      <c r="CE257" s="1" t="n">
        <v>-168.307846</v>
      </c>
      <c r="CF257" s="1" t="n">
        <v>174.714401</v>
      </c>
      <c r="CG257" s="1" t="n">
        <v>14.691392</v>
      </c>
      <c r="CH257" s="1" t="n">
        <v>152.519348</v>
      </c>
      <c r="CI257" s="1" t="n">
        <v>-55.434471</v>
      </c>
      <c r="CJ257" s="1" t="n">
        <v>-95.323639</v>
      </c>
      <c r="CK257" s="1" t="n">
        <v>-108.626999</v>
      </c>
      <c r="CL257" s="1" t="n">
        <v>-110.735657</v>
      </c>
      <c r="CM257" s="1" t="n">
        <v>-156.104004</v>
      </c>
      <c r="CN257" s="1" t="n">
        <v>61.213726</v>
      </c>
      <c r="CO257" s="1" t="n">
        <v>54.775848</v>
      </c>
      <c r="CP257" s="1" t="n">
        <v>-169.667114</v>
      </c>
      <c r="CR257" s="1" t="n">
        <f aca="false">BR257-360+180</f>
        <v>-327.849319</v>
      </c>
    </row>
    <row r="258" customFormat="false" ht="12.75" hidden="false" customHeight="false" outlineLevel="0" collapsed="false">
      <c r="A258" s="3" t="n">
        <v>248.0469</v>
      </c>
      <c r="B258" s="1" t="n">
        <v>0.543405</v>
      </c>
      <c r="C258" s="1" t="n">
        <v>11.270028</v>
      </c>
      <c r="D258" s="1" t="n">
        <v>3.944993</v>
      </c>
      <c r="E258" s="1" t="n">
        <v>2.788635</v>
      </c>
      <c r="F258" s="1" t="n">
        <v>8.973001</v>
      </c>
      <c r="G258" s="1" t="n">
        <v>-2.337433</v>
      </c>
      <c r="H258" s="1" t="n">
        <v>-3.088277</v>
      </c>
      <c r="I258" s="1" t="n">
        <v>-1.404746</v>
      </c>
      <c r="J258" s="1" t="n">
        <v>0.673589</v>
      </c>
      <c r="K258" s="1" t="n">
        <v>3.607998</v>
      </c>
      <c r="L258" s="1" t="n">
        <v>3.572421</v>
      </c>
      <c r="M258" s="1" t="n">
        <v>3.979698</v>
      </c>
      <c r="N258" s="1" t="n">
        <v>8.324569</v>
      </c>
      <c r="O258" s="1" t="n">
        <v>9.232903</v>
      </c>
      <c r="P258" s="1" t="n">
        <v>4.054573</v>
      </c>
      <c r="Q258" s="1" t="n">
        <v>2.960392</v>
      </c>
      <c r="R258" s="1" t="n">
        <v>7.211058</v>
      </c>
      <c r="S258" s="1" t="n">
        <v>2.486648</v>
      </c>
      <c r="T258" s="1" t="n">
        <v>-7.185863</v>
      </c>
      <c r="U258" s="1" t="n">
        <v>5.231934</v>
      </c>
      <c r="V258" s="1" t="n">
        <v>6.686998</v>
      </c>
      <c r="W258" s="1" t="n">
        <v>-6.066781</v>
      </c>
      <c r="X258" s="1" t="n">
        <v>-12.336608</v>
      </c>
      <c r="Y258" s="1" t="n">
        <v>-8.569814</v>
      </c>
      <c r="Z258" s="1" t="n">
        <v>-14.225148</v>
      </c>
      <c r="AA258" s="1" t="n">
        <v>-21.294689</v>
      </c>
      <c r="AB258" s="1" t="n">
        <v>-6.16887</v>
      </c>
      <c r="AC258" s="1" t="n">
        <v>1.909522</v>
      </c>
      <c r="AD258" s="1" t="n">
        <v>-6.74228</v>
      </c>
      <c r="AE258" s="1" t="n">
        <v>-0.991071</v>
      </c>
      <c r="AF258" s="1" t="n">
        <v>-3.129564</v>
      </c>
      <c r="AG258" s="1" t="n">
        <v>-9.809352</v>
      </c>
      <c r="AH258" s="1" t="n">
        <v>-23.551943</v>
      </c>
      <c r="AI258" s="1" t="n">
        <v>-9.923396</v>
      </c>
      <c r="AJ258" s="1" t="n">
        <v>-11.180654</v>
      </c>
      <c r="AK258" s="1" t="n">
        <v>9.870236</v>
      </c>
      <c r="AL258" s="1" t="n">
        <v>4.523027</v>
      </c>
      <c r="AM258" s="1" t="n">
        <v>-7.016219</v>
      </c>
      <c r="AN258" s="1" t="n">
        <v>-0.884774</v>
      </c>
      <c r="AO258" s="1" t="n">
        <v>-0.698676</v>
      </c>
      <c r="AP258" s="1" t="n">
        <v>-4.57968</v>
      </c>
      <c r="AQ258" s="1" t="n">
        <v>-10.226166</v>
      </c>
      <c r="AR258" s="1" t="n">
        <v>-4.504554</v>
      </c>
      <c r="AS258" s="1" t="n">
        <v>1.538602</v>
      </c>
      <c r="AT258" s="1" t="n">
        <v>-6.275601</v>
      </c>
      <c r="AU258" s="1" t="n">
        <f aca="false">AVERAGE(B258:AT258)</f>
        <v>-1.75128731111111</v>
      </c>
      <c r="AX258" s="1" t="n">
        <v>69.491829</v>
      </c>
      <c r="AY258" s="1" t="n">
        <v>134.307739</v>
      </c>
      <c r="AZ258" s="1" t="n">
        <v>-90.638435</v>
      </c>
      <c r="BA258" s="1" t="n">
        <v>-47.025848</v>
      </c>
      <c r="BB258" s="1" t="n">
        <v>-9.175465</v>
      </c>
      <c r="BC258" s="1" t="n">
        <v>-13.850844</v>
      </c>
      <c r="BD258" s="1" t="n">
        <v>58.001705</v>
      </c>
      <c r="BE258" s="1" t="n">
        <v>32.424526</v>
      </c>
      <c r="BF258" s="1" t="n">
        <v>6.858868</v>
      </c>
      <c r="BG258" s="1" t="n">
        <v>-63.682018</v>
      </c>
      <c r="BH258" s="1" t="n">
        <v>-52.958843</v>
      </c>
      <c r="BI258" s="1" t="n">
        <v>130.403748</v>
      </c>
      <c r="BJ258" s="1" t="n">
        <v>23.964899</v>
      </c>
      <c r="BK258" s="1" t="n">
        <v>-153.798218</v>
      </c>
      <c r="BL258" s="1" t="n">
        <v>173.754395</v>
      </c>
      <c r="BM258" s="1" t="n">
        <v>34.84082</v>
      </c>
      <c r="BN258" s="1" t="n">
        <v>-101.032181</v>
      </c>
      <c r="BO258" s="1" t="n">
        <v>-177.249542</v>
      </c>
      <c r="BP258" s="1" t="n">
        <v>-27.129461</v>
      </c>
      <c r="BQ258" s="1" t="n">
        <v>153.26326</v>
      </c>
      <c r="BR258" s="1" t="n">
        <v>-146.952499</v>
      </c>
      <c r="BS258" s="1" t="n">
        <v>-28.779848</v>
      </c>
      <c r="BT258" s="1" t="n">
        <v>-33.606728</v>
      </c>
      <c r="BU258" s="1" t="n">
        <v>-7.253731</v>
      </c>
      <c r="BV258" s="1" t="n">
        <v>-175.646362</v>
      </c>
      <c r="BW258" s="1" t="n">
        <v>15.474861</v>
      </c>
      <c r="BX258" s="1" t="n">
        <v>-167.040222</v>
      </c>
      <c r="BY258" s="1" t="n">
        <v>-5.673273</v>
      </c>
      <c r="BZ258" s="1" t="n">
        <v>52.89798</v>
      </c>
      <c r="CA258" s="1" t="n">
        <v>43.359215</v>
      </c>
      <c r="CB258" s="1" t="n">
        <v>34.552029</v>
      </c>
      <c r="CC258" s="1" t="n">
        <v>31.377598</v>
      </c>
      <c r="CD258" s="1" t="n">
        <v>48.006691</v>
      </c>
      <c r="CE258" s="1" t="n">
        <v>-168.600159</v>
      </c>
      <c r="CF258" s="1" t="n">
        <v>175.45018</v>
      </c>
      <c r="CG258" s="1" t="n">
        <v>9.078316</v>
      </c>
      <c r="CH258" s="1" t="n">
        <v>145.655472</v>
      </c>
      <c r="CI258" s="1" t="n">
        <v>-58.339684</v>
      </c>
      <c r="CJ258" s="1" t="n">
        <v>-100.117889</v>
      </c>
      <c r="CK258" s="1" t="n">
        <v>-108.798149</v>
      </c>
      <c r="CL258" s="1" t="n">
        <v>-109.632545</v>
      </c>
      <c r="CM258" s="1" t="n">
        <v>-152.756149</v>
      </c>
      <c r="CN258" s="1" t="n">
        <v>60.290134</v>
      </c>
      <c r="CO258" s="1" t="n">
        <v>52.595959</v>
      </c>
      <c r="CP258" s="1" t="n">
        <v>-172.886276</v>
      </c>
      <c r="CR258" s="1" t="n">
        <f aca="false">BR258-360+180</f>
        <v>-326.952499</v>
      </c>
    </row>
    <row r="259" customFormat="false" ht="12.75" hidden="false" customHeight="false" outlineLevel="0" collapsed="false">
      <c r="A259" s="3" t="n">
        <v>249.0234</v>
      </c>
      <c r="B259" s="1" t="n">
        <v>0.708967</v>
      </c>
      <c r="C259" s="1" t="n">
        <v>11.497516</v>
      </c>
      <c r="D259" s="1" t="n">
        <v>4.933589</v>
      </c>
      <c r="E259" s="1" t="n">
        <v>2.936839</v>
      </c>
      <c r="F259" s="1" t="n">
        <v>8.937844</v>
      </c>
      <c r="G259" s="1" t="n">
        <v>-3.076789</v>
      </c>
      <c r="H259" s="1" t="n">
        <v>-2.600509</v>
      </c>
      <c r="I259" s="1" t="n">
        <v>-1.520326</v>
      </c>
      <c r="J259" s="1" t="n">
        <v>0.367625</v>
      </c>
      <c r="K259" s="1" t="n">
        <v>3.470966</v>
      </c>
      <c r="L259" s="1" t="n">
        <v>3.11832</v>
      </c>
      <c r="M259" s="1" t="n">
        <v>4.472035</v>
      </c>
      <c r="N259" s="1" t="n">
        <v>7.767409</v>
      </c>
      <c r="O259" s="1" t="n">
        <v>9.080403</v>
      </c>
      <c r="P259" s="1" t="n">
        <v>4.231693</v>
      </c>
      <c r="Q259" s="1" t="n">
        <v>2.680457</v>
      </c>
      <c r="R259" s="1" t="n">
        <v>7.146943</v>
      </c>
      <c r="S259" s="1" t="n">
        <v>2.577164</v>
      </c>
      <c r="T259" s="1" t="n">
        <v>-5.826621</v>
      </c>
      <c r="U259" s="1" t="n">
        <v>5.694847</v>
      </c>
      <c r="V259" s="1" t="n">
        <v>6.509342</v>
      </c>
      <c r="W259" s="1" t="n">
        <v>-5.521107</v>
      </c>
      <c r="X259" s="1" t="n">
        <v>-11.758833</v>
      </c>
      <c r="Y259" s="1" t="n">
        <v>-8.908182</v>
      </c>
      <c r="Z259" s="1" t="n">
        <v>-13.080797</v>
      </c>
      <c r="AA259" s="1" t="n">
        <v>-18.388493</v>
      </c>
      <c r="AB259" s="1" t="n">
        <v>-5.915094</v>
      </c>
      <c r="AC259" s="1" t="n">
        <v>2.005793</v>
      </c>
      <c r="AD259" s="1" t="n">
        <v>-6.672591</v>
      </c>
      <c r="AE259" s="1" t="n">
        <v>-1.724495</v>
      </c>
      <c r="AF259" s="1" t="n">
        <v>-3.138738</v>
      </c>
      <c r="AG259" s="1" t="n">
        <v>-9.676421</v>
      </c>
      <c r="AH259" s="1" t="n">
        <v>-21.548805</v>
      </c>
      <c r="AI259" s="1" t="n">
        <v>-9.954479</v>
      </c>
      <c r="AJ259" s="1" t="n">
        <v>-13.037017</v>
      </c>
      <c r="AK259" s="1" t="n">
        <v>10.132496</v>
      </c>
      <c r="AL259" s="1" t="n">
        <v>4.066445</v>
      </c>
      <c r="AM259" s="1" t="n">
        <v>-7.138477</v>
      </c>
      <c r="AN259" s="1" t="n">
        <v>-1.796956</v>
      </c>
      <c r="AO259" s="1" t="n">
        <v>-1.328222</v>
      </c>
      <c r="AP259" s="1" t="n">
        <v>-4.406258</v>
      </c>
      <c r="AQ259" s="1" t="n">
        <v>-8.784548</v>
      </c>
      <c r="AR259" s="1" t="n">
        <v>-4.443665</v>
      </c>
      <c r="AS259" s="1" t="n">
        <v>2.10061</v>
      </c>
      <c r="AT259" s="1" t="n">
        <v>-8.50183</v>
      </c>
      <c r="AU259" s="1" t="n">
        <f aca="false">AVERAGE(B259:AT259)</f>
        <v>-1.65137666666667</v>
      </c>
      <c r="AX259" s="1" t="n">
        <v>65.553444</v>
      </c>
      <c r="AY259" s="1" t="n">
        <v>129.197571</v>
      </c>
      <c r="AZ259" s="1" t="n">
        <v>-90.074715</v>
      </c>
      <c r="BA259" s="1" t="n">
        <v>-49.528271</v>
      </c>
      <c r="BB259" s="1" t="n">
        <v>-13.645342</v>
      </c>
      <c r="BC259" s="1" t="n">
        <v>-16.16748</v>
      </c>
      <c r="BD259" s="1" t="n">
        <v>60.907555</v>
      </c>
      <c r="BE259" s="1" t="n">
        <v>31.903326</v>
      </c>
      <c r="BF259" s="1" t="n">
        <v>1.411391</v>
      </c>
      <c r="BG259" s="1" t="n">
        <v>-65.434822</v>
      </c>
      <c r="BH259" s="1" t="n">
        <v>-57.449383</v>
      </c>
      <c r="BI259" s="1" t="n">
        <v>127.372566</v>
      </c>
      <c r="BJ259" s="1" t="n">
        <v>20.813904</v>
      </c>
      <c r="BK259" s="1" t="n">
        <v>-157.918457</v>
      </c>
      <c r="BL259" s="1" t="n">
        <v>168.182404</v>
      </c>
      <c r="BM259" s="1" t="n">
        <v>34.68618</v>
      </c>
      <c r="BN259" s="1" t="n">
        <v>-102.134254</v>
      </c>
      <c r="BO259" s="1" t="n">
        <v>179.636566</v>
      </c>
      <c r="BP259" s="1" t="n">
        <v>-26.573576</v>
      </c>
      <c r="BQ259" s="1" t="n">
        <v>152.83844</v>
      </c>
      <c r="BR259" s="1" t="n">
        <v>-145.386703</v>
      </c>
      <c r="BS259" s="1" t="n">
        <v>-40.501839</v>
      </c>
      <c r="BT259" s="1" t="n">
        <v>-36.975937</v>
      </c>
      <c r="BU259" s="1" t="n">
        <v>-9.583683</v>
      </c>
      <c r="BV259" s="1" t="n">
        <v>-177.469772</v>
      </c>
      <c r="BW259" s="1" t="n">
        <v>-11.293383</v>
      </c>
      <c r="BX259" s="1" t="n">
        <v>-172.39241</v>
      </c>
      <c r="BY259" s="1" t="n">
        <v>-10.700048</v>
      </c>
      <c r="BZ259" s="1" t="n">
        <v>48.257183</v>
      </c>
      <c r="CA259" s="1" t="n">
        <v>43.097858</v>
      </c>
      <c r="CB259" s="1" t="n">
        <v>35.367271</v>
      </c>
      <c r="CC259" s="1" t="n">
        <v>30.495293</v>
      </c>
      <c r="CD259" s="1" t="n">
        <v>68.4226</v>
      </c>
      <c r="CE259" s="1" t="n">
        <v>-169.417679</v>
      </c>
      <c r="CF259" s="1" t="n">
        <v>-178.978226</v>
      </c>
      <c r="CG259" s="1" t="n">
        <v>4.716489</v>
      </c>
      <c r="CH259" s="1" t="n">
        <v>141.965363</v>
      </c>
      <c r="CI259" s="1" t="n">
        <v>-61.702816</v>
      </c>
      <c r="CJ259" s="1" t="n">
        <v>-104.064247</v>
      </c>
      <c r="CK259" s="1" t="n">
        <v>-108.634193</v>
      </c>
      <c r="CL259" s="1" t="n">
        <v>-108.878212</v>
      </c>
      <c r="CM259" s="1" t="n">
        <v>-151.405121</v>
      </c>
      <c r="CN259" s="1" t="n">
        <v>58.841415</v>
      </c>
      <c r="CO259" s="1" t="n">
        <v>50.110329</v>
      </c>
      <c r="CP259" s="1" t="n">
        <v>-173.155975</v>
      </c>
      <c r="CR259" s="1" t="n">
        <f aca="false">BR259-360+180</f>
        <v>-325.386703</v>
      </c>
    </row>
    <row r="260" customFormat="false" ht="12.75" hidden="false" customHeight="false" outlineLevel="0" collapsed="false">
      <c r="A260" s="3" t="n">
        <v>250</v>
      </c>
      <c r="B260" s="1" t="n">
        <v>0.853772</v>
      </c>
      <c r="C260" s="1" t="n">
        <v>11.688147</v>
      </c>
      <c r="D260" s="1" t="n">
        <v>6.53293</v>
      </c>
      <c r="E260" s="1" t="n">
        <v>3.048703</v>
      </c>
      <c r="F260" s="1" t="n">
        <v>8.9241</v>
      </c>
      <c r="G260" s="1" t="n">
        <v>-3.942701</v>
      </c>
      <c r="H260" s="1" t="n">
        <v>-1.944125</v>
      </c>
      <c r="I260" s="1" t="n">
        <v>-1.565608</v>
      </c>
      <c r="J260" s="1" t="n">
        <v>0.132311</v>
      </c>
      <c r="K260" s="1" t="n">
        <v>3.247255</v>
      </c>
      <c r="L260" s="1" t="n">
        <v>2.663821</v>
      </c>
      <c r="M260" s="1" t="n">
        <v>4.944314</v>
      </c>
      <c r="N260" s="1" t="n">
        <v>7.048054</v>
      </c>
      <c r="O260" s="1" t="n">
        <v>8.918429</v>
      </c>
      <c r="P260" s="1" t="n">
        <v>4.389409</v>
      </c>
      <c r="Q260" s="1" t="n">
        <v>2.497633</v>
      </c>
      <c r="R260" s="1" t="n">
        <v>7.496397</v>
      </c>
      <c r="S260" s="1" t="n">
        <v>2.541254</v>
      </c>
      <c r="T260" s="1" t="n">
        <v>-4.634555</v>
      </c>
      <c r="U260" s="1" t="n">
        <v>6.1151</v>
      </c>
      <c r="V260" s="1" t="n">
        <v>6.348178</v>
      </c>
      <c r="W260" s="1" t="n">
        <v>-5.03301</v>
      </c>
      <c r="X260" s="1" t="n">
        <v>-11.147214</v>
      </c>
      <c r="Y260" s="1" t="n">
        <v>-9.310586</v>
      </c>
      <c r="Z260" s="1" t="n">
        <v>-12.267269</v>
      </c>
      <c r="AA260" s="1" t="n">
        <v>-15.485474</v>
      </c>
      <c r="AB260" s="1" t="n">
        <v>-5.57795</v>
      </c>
      <c r="AC260" s="1" t="n">
        <v>2.183981</v>
      </c>
      <c r="AD260" s="1" t="n">
        <v>-6.574173</v>
      </c>
      <c r="AE260" s="1" t="n">
        <v>-2.547697</v>
      </c>
      <c r="AF260" s="1" t="n">
        <v>-3.147315</v>
      </c>
      <c r="AG260" s="1" t="n">
        <v>-9.526661</v>
      </c>
      <c r="AH260" s="1" t="n">
        <v>-18.345989</v>
      </c>
      <c r="AI260" s="1" t="n">
        <v>-10.019558</v>
      </c>
      <c r="AJ260" s="1" t="n">
        <v>-14.586701</v>
      </c>
      <c r="AK260" s="1" t="n">
        <v>10.691201</v>
      </c>
      <c r="AL260" s="1" t="n">
        <v>4.272254</v>
      </c>
      <c r="AM260" s="1" t="n">
        <v>-7.409409</v>
      </c>
      <c r="AN260" s="1" t="n">
        <v>-2.401937</v>
      </c>
      <c r="AO260" s="1" t="n">
        <v>-1.962397</v>
      </c>
      <c r="AP260" s="1" t="n">
        <v>-4.17309</v>
      </c>
      <c r="AQ260" s="1" t="n">
        <v>-7.470729</v>
      </c>
      <c r="AR260" s="1" t="n">
        <v>-4.363207</v>
      </c>
      <c r="AS260" s="1" t="n">
        <v>2.541729</v>
      </c>
      <c r="AT260" s="1" t="n">
        <v>-11.48972</v>
      </c>
      <c r="AU260" s="1" t="n">
        <f aca="false">AVERAGE(B260:AT260)</f>
        <v>-1.50773562222222</v>
      </c>
      <c r="AX260" s="1" t="n">
        <v>61.100269</v>
      </c>
      <c r="AY260" s="1" t="n">
        <v>125.05822</v>
      </c>
      <c r="AZ260" s="1" t="n">
        <v>-101.526375</v>
      </c>
      <c r="BA260" s="1" t="n">
        <v>-52.044125</v>
      </c>
      <c r="BB260" s="1" t="n">
        <v>-18.542538</v>
      </c>
      <c r="BC260" s="1" t="n">
        <v>-16.219666</v>
      </c>
      <c r="BD260" s="1" t="n">
        <v>63.141983</v>
      </c>
      <c r="BE260" s="1" t="n">
        <v>31.462799</v>
      </c>
      <c r="BF260" s="1" t="n">
        <v>-4.450198</v>
      </c>
      <c r="BG260" s="1" t="n">
        <v>-66.060005</v>
      </c>
      <c r="BH260" s="1" t="n">
        <v>-61.601955</v>
      </c>
      <c r="BI260" s="1" t="n">
        <v>124.390694</v>
      </c>
      <c r="BJ260" s="1" t="n">
        <v>17.27066</v>
      </c>
      <c r="BK260" s="1" t="n">
        <v>-161.985718</v>
      </c>
      <c r="BL260" s="1" t="n">
        <v>163.076935</v>
      </c>
      <c r="BM260" s="1" t="n">
        <v>35.273621</v>
      </c>
      <c r="BN260" s="1" t="n">
        <v>-103.261971</v>
      </c>
      <c r="BO260" s="1" t="n">
        <v>176.670273</v>
      </c>
      <c r="BP260" s="1" t="n">
        <v>-28.029978</v>
      </c>
      <c r="BQ260" s="1" t="n">
        <v>151.894455</v>
      </c>
      <c r="BR260" s="1" t="n">
        <v>-142.934677</v>
      </c>
      <c r="BS260" s="1" t="n">
        <v>-48.852749</v>
      </c>
      <c r="BT260" s="1" t="n">
        <v>-40.478951</v>
      </c>
      <c r="BU260" s="1" t="n">
        <v>-11.440028</v>
      </c>
      <c r="BV260" s="1" t="n">
        <v>179.324417</v>
      </c>
      <c r="BW260" s="1" t="n">
        <v>-31.24592</v>
      </c>
      <c r="BX260" s="1" t="n">
        <v>-177.420135</v>
      </c>
      <c r="BY260" s="1" t="n">
        <v>-15.055935</v>
      </c>
      <c r="BZ260" s="1" t="n">
        <v>43.363976</v>
      </c>
      <c r="CA260" s="1" t="n">
        <v>44.106464</v>
      </c>
      <c r="CB260" s="1" t="n">
        <v>36.276875</v>
      </c>
      <c r="CC260" s="1" t="n">
        <v>29.581163</v>
      </c>
      <c r="CD260" s="1" t="n">
        <v>79.06842</v>
      </c>
      <c r="CE260" s="1" t="n">
        <v>-170.807953</v>
      </c>
      <c r="CF260" s="1" t="n">
        <v>-164.804886</v>
      </c>
      <c r="CG260" s="1" t="n">
        <v>0.713195</v>
      </c>
      <c r="CH260" s="1" t="n">
        <v>134.939102</v>
      </c>
      <c r="CI260" s="1" t="n">
        <v>-65.159256</v>
      </c>
      <c r="CJ260" s="1" t="n">
        <v>-106.26815</v>
      </c>
      <c r="CK260" s="1" t="n">
        <v>-107.89959</v>
      </c>
      <c r="CL260" s="1" t="n">
        <v>-108.066406</v>
      </c>
      <c r="CM260" s="1" t="n">
        <v>-151.733841</v>
      </c>
      <c r="CN260" s="1" t="n">
        <v>56.971619</v>
      </c>
      <c r="CO260" s="1" t="n">
        <v>46.702953</v>
      </c>
      <c r="CP260" s="1" t="n">
        <v>-162.891296</v>
      </c>
      <c r="CR260" s="1" t="n">
        <f aca="false">BR260-360+180</f>
        <v>-322.934677</v>
      </c>
    </row>
    <row r="261" customFormat="false" ht="12.75" hidden="false" customHeight="false" outlineLevel="0" collapsed="false">
      <c r="A261" s="3" t="n">
        <v>250.9766</v>
      </c>
      <c r="B261" s="1" t="n">
        <v>0.906801</v>
      </c>
      <c r="C261" s="1" t="n">
        <v>11.671352</v>
      </c>
      <c r="D261" s="1" t="n">
        <v>5.111254</v>
      </c>
      <c r="E261" s="1" t="n">
        <v>3.197478</v>
      </c>
      <c r="F261" s="1" t="n">
        <v>8.95833</v>
      </c>
      <c r="G261" s="1" t="n">
        <v>-4.810635</v>
      </c>
      <c r="H261" s="1" t="n">
        <v>-1.069232</v>
      </c>
      <c r="I261" s="1" t="n">
        <v>-1.537063</v>
      </c>
      <c r="J261" s="1" t="n">
        <v>-0.063324</v>
      </c>
      <c r="K261" s="1" t="n">
        <v>3.253271</v>
      </c>
      <c r="L261" s="1" t="n">
        <v>2.149547</v>
      </c>
      <c r="M261" s="1" t="n">
        <v>5.429628</v>
      </c>
      <c r="N261" s="1" t="n">
        <v>6.539642</v>
      </c>
      <c r="O261" s="1" t="n">
        <v>8.838793</v>
      </c>
      <c r="P261" s="1" t="n">
        <v>4.817516</v>
      </c>
      <c r="Q261" s="1" t="n">
        <v>2.450848</v>
      </c>
      <c r="R261" s="1" t="n">
        <v>7.914748</v>
      </c>
      <c r="S261" s="1" t="n">
        <v>2.61642</v>
      </c>
      <c r="T261" s="1" t="n">
        <v>-3.646238</v>
      </c>
      <c r="U261" s="1" t="n">
        <v>6.560582</v>
      </c>
      <c r="V261" s="1" t="n">
        <v>6.441343</v>
      </c>
      <c r="W261" s="1" t="n">
        <v>-4.067832</v>
      </c>
      <c r="X261" s="1" t="n">
        <v>-10.435618</v>
      </c>
      <c r="Y261" s="1" t="n">
        <v>-9.841237</v>
      </c>
      <c r="Z261" s="1" t="n">
        <v>-11.528534</v>
      </c>
      <c r="AA261" s="1" t="n">
        <v>-12.880339</v>
      </c>
      <c r="AB261" s="1" t="n">
        <v>-5.202374</v>
      </c>
      <c r="AC261" s="1" t="n">
        <v>2.215587</v>
      </c>
      <c r="AD261" s="1" t="n">
        <v>-6.496139</v>
      </c>
      <c r="AE261" s="1" t="n">
        <v>-3.035497</v>
      </c>
      <c r="AF261" s="1" t="n">
        <v>-3.062652</v>
      </c>
      <c r="AG261" s="1" t="n">
        <v>-9.327268</v>
      </c>
      <c r="AH261" s="1" t="n">
        <v>-15.263009</v>
      </c>
      <c r="AI261" s="1" t="n">
        <v>-10.199141</v>
      </c>
      <c r="AJ261" s="1" t="n">
        <v>-14.670197</v>
      </c>
      <c r="AK261" s="1" t="n">
        <v>10.848097</v>
      </c>
      <c r="AL261" s="1" t="n">
        <v>3.717671</v>
      </c>
      <c r="AM261" s="1" t="n">
        <v>-7.810734</v>
      </c>
      <c r="AN261" s="1" t="n">
        <v>-2.639005</v>
      </c>
      <c r="AO261" s="1" t="n">
        <v>-2.562546</v>
      </c>
      <c r="AP261" s="1" t="n">
        <v>-3.843577</v>
      </c>
      <c r="AQ261" s="1" t="n">
        <v>-6.282746</v>
      </c>
      <c r="AR261" s="1" t="n">
        <v>-4.305222</v>
      </c>
      <c r="AS261" s="1" t="n">
        <v>2.952587</v>
      </c>
      <c r="AT261" s="1" t="n">
        <v>-13.291652</v>
      </c>
      <c r="AU261" s="1" t="n">
        <f aca="false">AVERAGE(B261:AT261)</f>
        <v>-1.3617848</v>
      </c>
      <c r="AX261" s="1" t="n">
        <v>57.154724</v>
      </c>
      <c r="AY261" s="1" t="n">
        <v>121.189781</v>
      </c>
      <c r="AZ261" s="1" t="n">
        <v>-99.686226</v>
      </c>
      <c r="BA261" s="1" t="n">
        <v>-54.730225</v>
      </c>
      <c r="BB261" s="1" t="n">
        <v>-23.940163</v>
      </c>
      <c r="BC261" s="1" t="n">
        <v>-15.032112</v>
      </c>
      <c r="BD261" s="1" t="n">
        <v>64.736938</v>
      </c>
      <c r="BE261" s="1" t="n">
        <v>31.002407</v>
      </c>
      <c r="BF261" s="1" t="n">
        <v>-9.951205</v>
      </c>
      <c r="BG261" s="1" t="n">
        <v>-66.374893</v>
      </c>
      <c r="BH261" s="1" t="n">
        <v>-66.185585</v>
      </c>
      <c r="BI261" s="1" t="n">
        <v>121.066154</v>
      </c>
      <c r="BJ261" s="1" t="n">
        <v>14.929332</v>
      </c>
      <c r="BK261" s="1" t="n">
        <v>-166.393982</v>
      </c>
      <c r="BL261" s="1" t="n">
        <v>158.598465</v>
      </c>
      <c r="BM261" s="1" t="n">
        <v>35.926369</v>
      </c>
      <c r="BN261" s="1" t="n">
        <v>-105.584427</v>
      </c>
      <c r="BO261" s="1" t="n">
        <v>173.809692</v>
      </c>
      <c r="BP261" s="1" t="n">
        <v>-30.627821</v>
      </c>
      <c r="BQ261" s="1" t="n">
        <v>150.243744</v>
      </c>
      <c r="BR261" s="1" t="n">
        <v>-141.205109</v>
      </c>
      <c r="BS261" s="1" t="n">
        <v>-57.373707</v>
      </c>
      <c r="BT261" s="1" t="n">
        <v>-46.322357</v>
      </c>
      <c r="BU261" s="1" t="n">
        <v>-13.605799</v>
      </c>
      <c r="BV261" s="1" t="n">
        <v>175.8246</v>
      </c>
      <c r="BW261" s="1" t="n">
        <v>-46.019272</v>
      </c>
      <c r="BX261" s="1" t="n">
        <v>177.545105</v>
      </c>
      <c r="BY261" s="1" t="n">
        <v>-17.438667</v>
      </c>
      <c r="BZ261" s="1" t="n">
        <v>39.23251</v>
      </c>
      <c r="CA261" s="1" t="n">
        <v>46.119682</v>
      </c>
      <c r="CB261" s="1" t="n">
        <v>36.982807</v>
      </c>
      <c r="CC261" s="1" t="n">
        <v>28.68783</v>
      </c>
      <c r="CD261" s="1" t="n">
        <v>81.356308</v>
      </c>
      <c r="CE261" s="1" t="n">
        <v>-172.865097</v>
      </c>
      <c r="CF261" s="1" t="n">
        <v>-144.503448</v>
      </c>
      <c r="CG261" s="1" t="n">
        <v>-7.50441</v>
      </c>
      <c r="CH261" s="1" t="n">
        <v>129.85553</v>
      </c>
      <c r="CI261" s="1" t="n">
        <v>-68.427223</v>
      </c>
      <c r="CJ261" s="1" t="n">
        <v>-108.005135</v>
      </c>
      <c r="CK261" s="1" t="n">
        <v>-106.115051</v>
      </c>
      <c r="CL261" s="1" t="n">
        <v>-108.05024</v>
      </c>
      <c r="CM261" s="1" t="n">
        <v>-153.101334</v>
      </c>
      <c r="CN261" s="1" t="n">
        <v>54.387264</v>
      </c>
      <c r="CO261" s="1" t="n">
        <v>43.749657</v>
      </c>
      <c r="CP261" s="1" t="n">
        <v>-128.835892</v>
      </c>
      <c r="CR261" s="1" t="n">
        <f aca="false">BR261-360+180</f>
        <v>-321.205109</v>
      </c>
    </row>
    <row r="262" customFormat="false" ht="12.75" hidden="false" customHeight="false" outlineLevel="0" collapsed="false">
      <c r="A262" s="3" t="n">
        <v>251.9531</v>
      </c>
      <c r="B262" s="1" t="n">
        <v>0.921657</v>
      </c>
      <c r="C262" s="1" t="n">
        <v>12.002861</v>
      </c>
      <c r="D262" s="1" t="n">
        <v>6.639583</v>
      </c>
      <c r="E262" s="1" t="n">
        <v>3.341422</v>
      </c>
      <c r="F262" s="1" t="n">
        <v>8.871036</v>
      </c>
      <c r="G262" s="1" t="n">
        <v>-5.579623</v>
      </c>
      <c r="H262" s="1" t="n">
        <v>-0.118225</v>
      </c>
      <c r="I262" s="1" t="n">
        <v>-1.459732</v>
      </c>
      <c r="J262" s="1" t="n">
        <v>-0.249413</v>
      </c>
      <c r="K262" s="1" t="n">
        <v>3.510079</v>
      </c>
      <c r="L262" s="1" t="n">
        <v>1.615153</v>
      </c>
      <c r="M262" s="1" t="n">
        <v>5.888678</v>
      </c>
      <c r="N262" s="1" t="n">
        <v>6.074021</v>
      </c>
      <c r="O262" s="1" t="n">
        <v>8.763151</v>
      </c>
      <c r="P262" s="1" t="n">
        <v>5.314343</v>
      </c>
      <c r="Q262" s="1" t="n">
        <v>2.52495</v>
      </c>
      <c r="R262" s="1" t="n">
        <v>8.285082</v>
      </c>
      <c r="S262" s="1" t="n">
        <v>2.633944</v>
      </c>
      <c r="T262" s="1" t="n">
        <v>-2.835253</v>
      </c>
      <c r="U262" s="1" t="n">
        <v>6.974969</v>
      </c>
      <c r="V262" s="1" t="n">
        <v>6.611121</v>
      </c>
      <c r="W262" s="1" t="n">
        <v>-3.28421</v>
      </c>
      <c r="X262" s="1" t="n">
        <v>-9.820827</v>
      </c>
      <c r="Y262" s="1" t="n">
        <v>-10.137692</v>
      </c>
      <c r="Z262" s="1" t="n">
        <v>-11.013056</v>
      </c>
      <c r="AA262" s="1" t="n">
        <v>-10.819241</v>
      </c>
      <c r="AB262" s="1" t="n">
        <v>-4.89321</v>
      </c>
      <c r="AC262" s="1" t="n">
        <v>2.454456</v>
      </c>
      <c r="AD262" s="1" t="n">
        <v>-6.396888</v>
      </c>
      <c r="AE262" s="1" t="n">
        <v>-3.471804</v>
      </c>
      <c r="AF262" s="1" t="n">
        <v>-2.962139</v>
      </c>
      <c r="AG262" s="1" t="n">
        <v>-9.09655</v>
      </c>
      <c r="AH262" s="1" t="n">
        <v>-12.68657</v>
      </c>
      <c r="AI262" s="1" t="n">
        <v>-10.51513</v>
      </c>
      <c r="AJ262" s="1" t="n">
        <v>-12.894753</v>
      </c>
      <c r="AK262" s="1" t="n">
        <v>10.683234</v>
      </c>
      <c r="AL262" s="1" t="n">
        <v>3.369407</v>
      </c>
      <c r="AM262" s="1" t="n">
        <v>-8.393548</v>
      </c>
      <c r="AN262" s="1" t="n">
        <v>-3.099055</v>
      </c>
      <c r="AO262" s="1" t="n">
        <v>-3.01279</v>
      </c>
      <c r="AP262" s="1" t="n">
        <v>-3.513719</v>
      </c>
      <c r="AQ262" s="1" t="n">
        <v>-5.323047</v>
      </c>
      <c r="AR262" s="1" t="n">
        <v>-4.331955</v>
      </c>
      <c r="AS262" s="1" t="n">
        <v>3.249094</v>
      </c>
      <c r="AT262" s="1" t="n">
        <v>-9.683661</v>
      </c>
      <c r="AU262" s="1" t="n">
        <f aca="false">AVERAGE(B262:AT262)</f>
        <v>-1.01919666666667</v>
      </c>
      <c r="AX262" s="1" t="n">
        <v>53.069427</v>
      </c>
      <c r="AY262" s="1" t="n">
        <v>119.005226</v>
      </c>
      <c r="AZ262" s="1" t="n">
        <v>-117.344414</v>
      </c>
      <c r="BA262" s="1" t="n">
        <v>-57.603077</v>
      </c>
      <c r="BB262" s="1" t="n">
        <v>-28.788971</v>
      </c>
      <c r="BC262" s="1" t="n">
        <v>-9.853476</v>
      </c>
      <c r="BD262" s="1" t="n">
        <v>65.178589</v>
      </c>
      <c r="BE262" s="1" t="n">
        <v>30.761108</v>
      </c>
      <c r="BF262" s="1" t="n">
        <v>-15.810307</v>
      </c>
      <c r="BG262" s="1" t="n">
        <v>-66.57299</v>
      </c>
      <c r="BH262" s="1" t="n">
        <v>-70.205353</v>
      </c>
      <c r="BI262" s="1" t="n">
        <v>117.500198</v>
      </c>
      <c r="BJ262" s="1" t="n">
        <v>13.349964</v>
      </c>
      <c r="BK262" s="1" t="n">
        <v>-171.497131</v>
      </c>
      <c r="BL262" s="1" t="n">
        <v>151.975113</v>
      </c>
      <c r="BM262" s="1" t="n">
        <v>36.557346</v>
      </c>
      <c r="BN262" s="1" t="n">
        <v>-109.077713</v>
      </c>
      <c r="BO262" s="1" t="n">
        <v>170.975189</v>
      </c>
      <c r="BP262" s="1" t="n">
        <v>-34.349442</v>
      </c>
      <c r="BQ262" s="1" t="n">
        <v>148.370636</v>
      </c>
      <c r="BR262" s="1" t="n">
        <v>-138.990326</v>
      </c>
      <c r="BS262" s="1" t="n">
        <v>-67.985847</v>
      </c>
      <c r="BT262" s="1" t="n">
        <v>-54.045826</v>
      </c>
      <c r="BU262" s="1" t="n">
        <v>-15.101196</v>
      </c>
      <c r="BV262" s="1" t="n">
        <v>171.684021</v>
      </c>
      <c r="BW262" s="1" t="n">
        <v>-59.462124</v>
      </c>
      <c r="BX262" s="1" t="n">
        <v>171.776001</v>
      </c>
      <c r="BY262" s="1" t="n">
        <v>-23.177578</v>
      </c>
      <c r="BZ262" s="1" t="n">
        <v>34.859917</v>
      </c>
      <c r="CA262" s="1" t="n">
        <v>46.817822</v>
      </c>
      <c r="CB262" s="1" t="n">
        <v>37.797768</v>
      </c>
      <c r="CC262" s="1" t="n">
        <v>27.104252</v>
      </c>
      <c r="CD262" s="1" t="n">
        <v>78.945549</v>
      </c>
      <c r="CE262" s="1" t="n">
        <v>-174.718323</v>
      </c>
      <c r="CF262" s="1" t="n">
        <v>-128.259689</v>
      </c>
      <c r="CG262" s="1" t="n">
        <v>-14.904257</v>
      </c>
      <c r="CH262" s="1" t="n">
        <v>123.681725</v>
      </c>
      <c r="CI262" s="1" t="n">
        <v>-70.395546</v>
      </c>
      <c r="CJ262" s="1" t="n">
        <v>-109.535988</v>
      </c>
      <c r="CK262" s="1" t="n">
        <v>-103.581871</v>
      </c>
      <c r="CL262" s="1" t="n">
        <v>-108.571106</v>
      </c>
      <c r="CM262" s="1" t="n">
        <v>-155.952637</v>
      </c>
      <c r="CN262" s="1" t="n">
        <v>52.389267</v>
      </c>
      <c r="CO262" s="1" t="n">
        <v>40.804787</v>
      </c>
      <c r="CP262" s="1" t="n">
        <v>-100.370392</v>
      </c>
      <c r="CR262" s="1" t="n">
        <f aca="false">BR262-360+180</f>
        <v>-318.990326</v>
      </c>
    </row>
    <row r="263" customFormat="false" ht="12.75" hidden="false" customHeight="false" outlineLevel="0" collapsed="false">
      <c r="A263" s="3" t="n">
        <v>252.9297</v>
      </c>
      <c r="B263" s="1" t="n">
        <v>0.834693</v>
      </c>
      <c r="C263" s="1" t="n">
        <v>12.412465</v>
      </c>
      <c r="D263" s="1" t="n">
        <v>5.728134</v>
      </c>
      <c r="E263" s="1" t="n">
        <v>3.485123</v>
      </c>
      <c r="F263" s="1" t="n">
        <v>8.533934</v>
      </c>
      <c r="G263" s="1" t="n">
        <v>-5.945056</v>
      </c>
      <c r="H263" s="1" t="n">
        <v>0.882466</v>
      </c>
      <c r="I263" s="1" t="n">
        <v>-1.345206</v>
      </c>
      <c r="J263" s="1" t="n">
        <v>-0.426315</v>
      </c>
      <c r="K263" s="1" t="n">
        <v>3.8157</v>
      </c>
      <c r="L263" s="1" t="n">
        <v>1.210235</v>
      </c>
      <c r="M263" s="1" t="n">
        <v>6.375244</v>
      </c>
      <c r="N263" s="1" t="n">
        <v>5.980908</v>
      </c>
      <c r="O263" s="1" t="n">
        <v>8.608858</v>
      </c>
      <c r="P263" s="1" t="n">
        <v>5.696193</v>
      </c>
      <c r="Q263" s="1" t="n">
        <v>2.786337</v>
      </c>
      <c r="R263" s="1" t="n">
        <v>8.672544</v>
      </c>
      <c r="S263" s="1" t="n">
        <v>2.714052</v>
      </c>
      <c r="T263" s="1" t="n">
        <v>-2.244305</v>
      </c>
      <c r="U263" s="1" t="n">
        <v>7.346982</v>
      </c>
      <c r="V263" s="1" t="n">
        <v>6.681196</v>
      </c>
      <c r="W263" s="1" t="n">
        <v>-2.643539</v>
      </c>
      <c r="X263" s="1" t="n">
        <v>-9.291341</v>
      </c>
      <c r="Y263" s="1" t="n">
        <v>-10.505404</v>
      </c>
      <c r="Z263" s="1" t="n">
        <v>-10.630907</v>
      </c>
      <c r="AA263" s="1" t="n">
        <v>-9.110348</v>
      </c>
      <c r="AB263" s="1" t="n">
        <v>-4.542779</v>
      </c>
      <c r="AC263" s="1" t="n">
        <v>2.968844</v>
      </c>
      <c r="AD263" s="1" t="n">
        <v>-6.401671</v>
      </c>
      <c r="AE263" s="1" t="n">
        <v>-3.984615</v>
      </c>
      <c r="AF263" s="1" t="n">
        <v>-2.800269</v>
      </c>
      <c r="AG263" s="1" t="n">
        <v>-8.916492</v>
      </c>
      <c r="AH263" s="1" t="n">
        <v>-10.510384</v>
      </c>
      <c r="AI263" s="1" t="n">
        <v>-10.948052</v>
      </c>
      <c r="AJ263" s="1" t="n">
        <v>-10.519867</v>
      </c>
      <c r="AK263" s="1" t="n">
        <v>10.926567</v>
      </c>
      <c r="AL263" s="1" t="n">
        <v>3.091644</v>
      </c>
      <c r="AM263" s="1" t="n">
        <v>-9.1179</v>
      </c>
      <c r="AN263" s="1" t="n">
        <v>-3.010128</v>
      </c>
      <c r="AO263" s="1" t="n">
        <v>-3.302173</v>
      </c>
      <c r="AP263" s="1" t="n">
        <v>-3.186043</v>
      </c>
      <c r="AQ263" s="1" t="n">
        <v>-4.50648</v>
      </c>
      <c r="AR263" s="1" t="n">
        <v>-4.31031</v>
      </c>
      <c r="AS263" s="1" t="n">
        <v>3.557186</v>
      </c>
      <c r="AT263" s="1" t="n">
        <v>-5.297502</v>
      </c>
      <c r="AU263" s="1" t="n">
        <f aca="false">AVERAGE(B263:AT263)</f>
        <v>-0.6930618</v>
      </c>
      <c r="AX263" s="1" t="n">
        <v>49.353699</v>
      </c>
      <c r="AY263" s="1" t="n">
        <v>111.741951</v>
      </c>
      <c r="AZ263" s="1" t="n">
        <v>-116.86245</v>
      </c>
      <c r="BA263" s="1" t="n">
        <v>-61.154209</v>
      </c>
      <c r="BB263" s="1" t="n">
        <v>-35.34893</v>
      </c>
      <c r="BC263" s="1" t="n">
        <v>-4.518618</v>
      </c>
      <c r="BD263" s="1" t="n">
        <v>64.204391</v>
      </c>
      <c r="BE263" s="1" t="n">
        <v>30.399687</v>
      </c>
      <c r="BF263" s="1" t="n">
        <v>-21.686342</v>
      </c>
      <c r="BG263" s="1" t="n">
        <v>-67.398811</v>
      </c>
      <c r="BH263" s="1" t="n">
        <v>-73.467697</v>
      </c>
      <c r="BI263" s="1" t="n">
        <v>113.478775</v>
      </c>
      <c r="BJ263" s="1" t="n">
        <v>10.855906</v>
      </c>
      <c r="BK263" s="1" t="n">
        <v>-176.892578</v>
      </c>
      <c r="BL263" s="1" t="n">
        <v>146.345001</v>
      </c>
      <c r="BM263" s="1" t="n">
        <v>36.854919</v>
      </c>
      <c r="BN263" s="1" t="n">
        <v>-112.420639</v>
      </c>
      <c r="BO263" s="1" t="n">
        <v>168.264374</v>
      </c>
      <c r="BP263" s="1" t="n">
        <v>-38.296898</v>
      </c>
      <c r="BQ263" s="1" t="n">
        <v>145.928009</v>
      </c>
      <c r="BR263" s="1" t="n">
        <v>-137.238083</v>
      </c>
      <c r="BS263" s="1" t="n">
        <v>-75.948868</v>
      </c>
      <c r="BT263" s="1" t="n">
        <v>-62.027126</v>
      </c>
      <c r="BU263" s="1" t="n">
        <v>-16.907412</v>
      </c>
      <c r="BV263" s="1" t="n">
        <v>168.127869</v>
      </c>
      <c r="BW263" s="1" t="n">
        <v>-72.217346</v>
      </c>
      <c r="BX263" s="1" t="n">
        <v>166.721222</v>
      </c>
      <c r="BY263" s="1" t="n">
        <v>-26.922462</v>
      </c>
      <c r="BZ263" s="1" t="n">
        <v>31.1173</v>
      </c>
      <c r="CA263" s="1" t="n">
        <v>48.463448</v>
      </c>
      <c r="CB263" s="1" t="n">
        <v>38.547577</v>
      </c>
      <c r="CC263" s="1" t="n">
        <v>25.533211</v>
      </c>
      <c r="CD263" s="1" t="n">
        <v>74.519432</v>
      </c>
      <c r="CE263" s="1" t="n">
        <v>-176.062912</v>
      </c>
      <c r="CF263" s="1" t="n">
        <v>-120.541046</v>
      </c>
      <c r="CG263" s="1" t="n">
        <v>-20.882868</v>
      </c>
      <c r="CH263" s="1" t="n">
        <v>119.872482</v>
      </c>
      <c r="CI263" s="1" t="n">
        <v>-71.084938</v>
      </c>
      <c r="CJ263" s="1" t="n">
        <v>-110.168312</v>
      </c>
      <c r="CK263" s="1" t="n">
        <v>-101.821266</v>
      </c>
      <c r="CL263" s="1" t="n">
        <v>-109.096954</v>
      </c>
      <c r="CM263" s="1" t="n">
        <v>-158.64859</v>
      </c>
      <c r="CN263" s="1" t="n">
        <v>51.002987</v>
      </c>
      <c r="CO263" s="1" t="n">
        <v>37.828579</v>
      </c>
      <c r="CP263" s="1" t="n">
        <v>-91.321579</v>
      </c>
      <c r="CR263" s="1" t="n">
        <f aca="false">BR263-360+180</f>
        <v>-317.238083</v>
      </c>
    </row>
    <row r="264" customFormat="false" ht="12.75" hidden="false" customHeight="false" outlineLevel="0" collapsed="false">
      <c r="A264" s="3" t="n">
        <v>253.9062</v>
      </c>
      <c r="B264" s="1" t="n">
        <v>0.740448</v>
      </c>
      <c r="C264" s="1" t="n">
        <v>12.429524</v>
      </c>
      <c r="D264" s="1" t="n">
        <v>8.510003</v>
      </c>
      <c r="E264" s="1" t="n">
        <v>3.475841</v>
      </c>
      <c r="F264" s="1" t="n">
        <v>8.269094</v>
      </c>
      <c r="G264" s="1" t="n">
        <v>-5.860227</v>
      </c>
      <c r="H264" s="1" t="n">
        <v>2.015427</v>
      </c>
      <c r="I264" s="1" t="n">
        <v>-1.118463</v>
      </c>
      <c r="J264" s="1" t="n">
        <v>-0.487265</v>
      </c>
      <c r="K264" s="1" t="n">
        <v>4.276647</v>
      </c>
      <c r="L264" s="1" t="n">
        <v>0.880084</v>
      </c>
      <c r="M264" s="1" t="n">
        <v>6.796893</v>
      </c>
      <c r="N264" s="1" t="n">
        <v>5.966099</v>
      </c>
      <c r="O264" s="1" t="n">
        <v>8.49197</v>
      </c>
      <c r="P264" s="1" t="n">
        <v>5.905611</v>
      </c>
      <c r="Q264" s="1" t="n">
        <v>3.101254</v>
      </c>
      <c r="R264" s="1" t="n">
        <v>9.175605</v>
      </c>
      <c r="S264" s="1" t="n">
        <v>2.743876</v>
      </c>
      <c r="T264" s="1" t="n">
        <v>-1.820832</v>
      </c>
      <c r="U264" s="1" t="n">
        <v>7.650688</v>
      </c>
      <c r="V264" s="1" t="n">
        <v>6.642374</v>
      </c>
      <c r="W264" s="1" t="n">
        <v>-1.694768</v>
      </c>
      <c r="X264" s="1" t="n">
        <v>-8.727185</v>
      </c>
      <c r="Y264" s="1" t="n">
        <v>-11.113202</v>
      </c>
      <c r="Z264" s="1" t="n">
        <v>-10.299056</v>
      </c>
      <c r="AA264" s="1" t="n">
        <v>-7.464869</v>
      </c>
      <c r="AB264" s="1" t="n">
        <v>-4.199929</v>
      </c>
      <c r="AC264" s="1" t="n">
        <v>3.17756</v>
      </c>
      <c r="AD264" s="1" t="n">
        <v>-6.313131</v>
      </c>
      <c r="AE264" s="1" t="n">
        <v>-4.318369</v>
      </c>
      <c r="AF264" s="1" t="n">
        <v>-2.575864</v>
      </c>
      <c r="AG264" s="1" t="n">
        <v>-8.727741</v>
      </c>
      <c r="AH264" s="1" t="n">
        <v>-8.614708</v>
      </c>
      <c r="AI264" s="1" t="n">
        <v>-11.386355</v>
      </c>
      <c r="AJ264" s="1" t="n">
        <v>-8.334519</v>
      </c>
      <c r="AK264" s="1" t="n">
        <v>10.917976</v>
      </c>
      <c r="AL264" s="1" t="n">
        <v>2.305498</v>
      </c>
      <c r="AM264" s="1" t="n">
        <v>-9.975734</v>
      </c>
      <c r="AN264" s="1" t="n">
        <v>-2.968463</v>
      </c>
      <c r="AO264" s="1" t="n">
        <v>-3.584011</v>
      </c>
      <c r="AP264" s="1" t="n">
        <v>-2.761181</v>
      </c>
      <c r="AQ264" s="1" t="n">
        <v>-3.84087</v>
      </c>
      <c r="AR264" s="1" t="n">
        <v>-4.262578</v>
      </c>
      <c r="AS264" s="1" t="n">
        <v>3.870944</v>
      </c>
      <c r="AT264" s="1" t="n">
        <v>-1.674167</v>
      </c>
      <c r="AU264" s="1" t="n">
        <f aca="false">AVERAGE(B264:AT264)</f>
        <v>-0.328446022222222</v>
      </c>
      <c r="AX264" s="1" t="n">
        <v>45.974464</v>
      </c>
      <c r="AY264" s="1" t="n">
        <v>107.072685</v>
      </c>
      <c r="AZ264" s="1" t="n">
        <v>-116.213371</v>
      </c>
      <c r="BA264" s="1" t="n">
        <v>-64.415154</v>
      </c>
      <c r="BB264" s="1" t="n">
        <v>-41.61084</v>
      </c>
      <c r="BC264" s="1" t="n">
        <v>2.221058</v>
      </c>
      <c r="BD264" s="1" t="n">
        <v>62.187801</v>
      </c>
      <c r="BE264" s="1" t="n">
        <v>30.528429</v>
      </c>
      <c r="BF264" s="1" t="n">
        <v>-27.50498</v>
      </c>
      <c r="BG264" s="1" t="n">
        <v>-69.286964</v>
      </c>
      <c r="BH264" s="1" t="n">
        <v>-77.398849</v>
      </c>
      <c r="BI264" s="1" t="n">
        <v>109.438698</v>
      </c>
      <c r="BJ264" s="1" t="n">
        <v>8.304151</v>
      </c>
      <c r="BK264" s="1" t="n">
        <v>177.624954</v>
      </c>
      <c r="BL264" s="1" t="n">
        <v>140.813934</v>
      </c>
      <c r="BM264" s="1" t="n">
        <v>36.942406</v>
      </c>
      <c r="BN264" s="1" t="n">
        <v>-114.644958</v>
      </c>
      <c r="BO264" s="1" t="n">
        <v>165.445435</v>
      </c>
      <c r="BP264" s="1" t="n">
        <v>-41.877628</v>
      </c>
      <c r="BQ264" s="1" t="n">
        <v>143.344879</v>
      </c>
      <c r="BR264" s="1" t="n">
        <v>-134.587448</v>
      </c>
      <c r="BS264" s="1" t="n">
        <v>-84.654358</v>
      </c>
      <c r="BT264" s="1" t="n">
        <v>-71.530922</v>
      </c>
      <c r="BU264" s="1" t="n">
        <v>-19.535305</v>
      </c>
      <c r="BV264" s="1" t="n">
        <v>164.077957</v>
      </c>
      <c r="BW264" s="1" t="n">
        <v>-83.500191</v>
      </c>
      <c r="BX264" s="1" t="n">
        <v>161.004883</v>
      </c>
      <c r="BY264" s="1" t="n">
        <v>-29.388371</v>
      </c>
      <c r="BZ264" s="1" t="n">
        <v>27.677349</v>
      </c>
      <c r="CA264" s="1" t="n">
        <v>50.380005</v>
      </c>
      <c r="CB264" s="1" t="n">
        <v>38.737492</v>
      </c>
      <c r="CC264" s="1" t="n">
        <v>24.013161</v>
      </c>
      <c r="CD264" s="1" t="n">
        <v>68.725571</v>
      </c>
      <c r="CE264" s="1" t="n">
        <v>-177.370453</v>
      </c>
      <c r="CF264" s="1" t="n">
        <v>-119.90184</v>
      </c>
      <c r="CG264" s="1" t="n">
        <v>-26.9949</v>
      </c>
      <c r="CH264" s="1" t="n">
        <v>115.485443</v>
      </c>
      <c r="CI264" s="1" t="n">
        <v>-70.735939</v>
      </c>
      <c r="CJ264" s="1" t="n">
        <v>-112.760017</v>
      </c>
      <c r="CK264" s="1" t="n">
        <v>-99.4562</v>
      </c>
      <c r="CL264" s="1" t="n">
        <v>-110.06308</v>
      </c>
      <c r="CM264" s="1" t="n">
        <v>-161.332565</v>
      </c>
      <c r="CN264" s="1" t="n">
        <v>49.507423</v>
      </c>
      <c r="CO264" s="1" t="n">
        <v>35.320873</v>
      </c>
      <c r="CP264" s="1" t="n">
        <v>-92.129471</v>
      </c>
      <c r="CR264" s="1" t="n">
        <f aca="false">BR264-360+180</f>
        <v>-314.587448</v>
      </c>
    </row>
    <row r="265" customFormat="false" ht="12.75" hidden="false" customHeight="false" outlineLevel="0" collapsed="false">
      <c r="A265" s="3" t="n">
        <v>254.8828</v>
      </c>
      <c r="B265" s="1" t="n">
        <v>0.626455</v>
      </c>
      <c r="C265" s="1" t="n">
        <v>12.666004</v>
      </c>
      <c r="D265" s="1" t="n">
        <v>5.941626</v>
      </c>
      <c r="E265" s="1" t="n">
        <v>3.481742</v>
      </c>
      <c r="F265" s="1" t="n">
        <v>7.567166</v>
      </c>
      <c r="G265" s="1" t="n">
        <v>-5.257978</v>
      </c>
      <c r="H265" s="1" t="n">
        <v>2.988762</v>
      </c>
      <c r="I265" s="1" t="n">
        <v>-0.851352</v>
      </c>
      <c r="J265" s="1" t="n">
        <v>-0.560175</v>
      </c>
      <c r="K265" s="1" t="n">
        <v>4.755954</v>
      </c>
      <c r="L265" s="1" t="n">
        <v>0.508795</v>
      </c>
      <c r="M265" s="1" t="n">
        <v>7.164168</v>
      </c>
      <c r="N265" s="1" t="n">
        <v>5.835339</v>
      </c>
      <c r="O265" s="1" t="n">
        <v>8.262161</v>
      </c>
      <c r="P265" s="1" t="n">
        <v>6.421203</v>
      </c>
      <c r="Q265" s="1" t="n">
        <v>3.456701</v>
      </c>
      <c r="R265" s="1" t="n">
        <v>10.13644</v>
      </c>
      <c r="S265" s="1" t="n">
        <v>2.78233</v>
      </c>
      <c r="T265" s="1" t="n">
        <v>-1.572897</v>
      </c>
      <c r="U265" s="1" t="n">
        <v>7.843308</v>
      </c>
      <c r="V265" s="1" t="n">
        <v>6.880976</v>
      </c>
      <c r="W265" s="1" t="n">
        <v>-0.967005</v>
      </c>
      <c r="X265" s="1" t="n">
        <v>-8.114319</v>
      </c>
      <c r="Y265" s="1" t="n">
        <v>-11.924368</v>
      </c>
      <c r="Z265" s="1" t="n">
        <v>-10.114834</v>
      </c>
      <c r="AA265" s="1" t="n">
        <v>-6.003814</v>
      </c>
      <c r="AB265" s="1" t="n">
        <v>-3.944919</v>
      </c>
      <c r="AC265" s="1" t="n">
        <v>3.536077</v>
      </c>
      <c r="AD265" s="1" t="n">
        <v>-6.213048</v>
      </c>
      <c r="AE265" s="1" t="n">
        <v>-4.73515</v>
      </c>
      <c r="AF265" s="1" t="n">
        <v>-2.302787</v>
      </c>
      <c r="AG265" s="1" t="n">
        <v>-8.459395</v>
      </c>
      <c r="AH265" s="1" t="n">
        <v>-7.007137</v>
      </c>
      <c r="AI265" s="1" t="n">
        <v>-11.970649</v>
      </c>
      <c r="AJ265" s="1" t="n">
        <v>-6.564693</v>
      </c>
      <c r="AK265" s="1" t="n">
        <v>11.482478</v>
      </c>
      <c r="AL265" s="1" t="n">
        <v>2.15799</v>
      </c>
      <c r="AM265" s="1" t="n">
        <v>-10.902289</v>
      </c>
      <c r="AN265" s="1" t="n">
        <v>-2.950474</v>
      </c>
      <c r="AO265" s="1" t="n">
        <v>-3.784637</v>
      </c>
      <c r="AP265" s="1" t="n">
        <v>-2.358649</v>
      </c>
      <c r="AQ265" s="1" t="n">
        <v>-3.229521</v>
      </c>
      <c r="AR265" s="1" t="n">
        <v>-4.227591</v>
      </c>
      <c r="AS265" s="1" t="n">
        <v>4.225094</v>
      </c>
      <c r="AT265" s="1" t="n">
        <v>1.455604</v>
      </c>
      <c r="AU265" s="1" t="n">
        <f aca="false">AVERAGE(B265:AT265)</f>
        <v>-0.0853623999999999</v>
      </c>
      <c r="AX265" s="1" t="n">
        <v>42.913216</v>
      </c>
      <c r="AY265" s="1" t="n">
        <v>104.912788</v>
      </c>
      <c r="AZ265" s="1" t="n">
        <v>-123.318626</v>
      </c>
      <c r="BA265" s="1" t="n">
        <v>-67.941933</v>
      </c>
      <c r="BB265" s="1" t="n">
        <v>-47.081783</v>
      </c>
      <c r="BC265" s="1" t="n">
        <v>6.923121</v>
      </c>
      <c r="BD265" s="1" t="n">
        <v>58.927059</v>
      </c>
      <c r="BE265" s="1" t="n">
        <v>30.353405</v>
      </c>
      <c r="BF265" s="1" t="n">
        <v>-34.502991</v>
      </c>
      <c r="BG265" s="1" t="n">
        <v>-72.250748</v>
      </c>
      <c r="BH265" s="1" t="n">
        <v>-81.847832</v>
      </c>
      <c r="BI265" s="1" t="n">
        <v>104.999504</v>
      </c>
      <c r="BJ265" s="1" t="n">
        <v>4.221461</v>
      </c>
      <c r="BK265" s="1" t="n">
        <v>171.74025</v>
      </c>
      <c r="BL265" s="1" t="n">
        <v>135.318222</v>
      </c>
      <c r="BM265" s="1" t="n">
        <v>35.944145</v>
      </c>
      <c r="BN265" s="1" t="n">
        <v>-118.811745</v>
      </c>
      <c r="BO265" s="1" t="n">
        <v>162.608826</v>
      </c>
      <c r="BP265" s="1" t="n">
        <v>-45.258133</v>
      </c>
      <c r="BQ265" s="1" t="n">
        <v>140.568466</v>
      </c>
      <c r="BR265" s="1" t="n">
        <v>-132.680145</v>
      </c>
      <c r="BS265" s="1" t="n">
        <v>-94.500191</v>
      </c>
      <c r="BT265" s="1" t="n">
        <v>-82.058388</v>
      </c>
      <c r="BU265" s="1" t="n">
        <v>-22.53229</v>
      </c>
      <c r="BV265" s="1" t="n">
        <v>160.544556</v>
      </c>
      <c r="BW265" s="1" t="n">
        <v>-93.001556</v>
      </c>
      <c r="BX265" s="1" t="n">
        <v>155.358582</v>
      </c>
      <c r="BY265" s="1" t="n">
        <v>-33.32016</v>
      </c>
      <c r="BZ265" s="1" t="n">
        <v>24.300779</v>
      </c>
      <c r="CA265" s="1" t="n">
        <v>50.822578</v>
      </c>
      <c r="CB265" s="1" t="n">
        <v>38.81916</v>
      </c>
      <c r="CC265" s="1" t="n">
        <v>22.602207</v>
      </c>
      <c r="CD265" s="1" t="n">
        <v>61.974152</v>
      </c>
      <c r="CE265" s="1" t="n">
        <v>-178.198624</v>
      </c>
      <c r="CF265" s="1" t="n">
        <v>-122.212837</v>
      </c>
      <c r="CG265" s="1" t="n">
        <v>-31.590691</v>
      </c>
      <c r="CH265" s="1" t="n">
        <v>115.454323</v>
      </c>
      <c r="CI265" s="1" t="n">
        <v>-68.52623</v>
      </c>
      <c r="CJ265" s="1" t="n">
        <v>-115.299751</v>
      </c>
      <c r="CK265" s="1" t="n">
        <v>-97.861267</v>
      </c>
      <c r="CL265" s="1" t="n">
        <v>-111.513535</v>
      </c>
      <c r="CM265" s="1" t="n">
        <v>-164.12117</v>
      </c>
      <c r="CN265" s="1" t="n">
        <v>48.299229</v>
      </c>
      <c r="CO265" s="1" t="n">
        <v>32.689674</v>
      </c>
      <c r="CP265" s="1" t="n">
        <v>-96.9571</v>
      </c>
      <c r="CR265" s="1" t="n">
        <f aca="false">BR265-360+180</f>
        <v>-312.680145</v>
      </c>
    </row>
    <row r="266" customFormat="false" ht="12.75" hidden="false" customHeight="false" outlineLevel="0" collapsed="false">
      <c r="A266" s="3" t="n">
        <v>255.8594</v>
      </c>
      <c r="B266" s="1" t="n">
        <v>0.544189</v>
      </c>
      <c r="C266" s="1" t="n">
        <v>12.995784</v>
      </c>
      <c r="D266" s="1" t="n">
        <v>8.015019</v>
      </c>
      <c r="E266" s="1" t="n">
        <v>3.387422</v>
      </c>
      <c r="F266" s="1" t="n">
        <v>6.783252</v>
      </c>
      <c r="G266" s="1" t="n">
        <v>-4.573331</v>
      </c>
      <c r="H266" s="1" t="n">
        <v>3.944501</v>
      </c>
      <c r="I266" s="1" t="n">
        <v>-0.516415</v>
      </c>
      <c r="J266" s="1" t="n">
        <v>-0.607076</v>
      </c>
      <c r="K266" s="1" t="n">
        <v>5.104437</v>
      </c>
      <c r="L266" s="1" t="n">
        <v>0.19803</v>
      </c>
      <c r="M266" s="1" t="n">
        <v>7.496736</v>
      </c>
      <c r="N266" s="1" t="n">
        <v>5.803447</v>
      </c>
      <c r="O266" s="1" t="n">
        <v>7.967211</v>
      </c>
      <c r="P266" s="1" t="n">
        <v>6.791822</v>
      </c>
      <c r="Q266" s="1" t="n">
        <v>3.888387</v>
      </c>
      <c r="R266" s="1" t="n">
        <v>10.975808</v>
      </c>
      <c r="S266" s="1" t="n">
        <v>2.823114</v>
      </c>
      <c r="T266" s="1" t="n">
        <v>-1.373657</v>
      </c>
      <c r="U266" s="1" t="n">
        <v>7.963879</v>
      </c>
      <c r="V266" s="1" t="n">
        <v>7.199794</v>
      </c>
      <c r="W266" s="1" t="n">
        <v>-0.488162</v>
      </c>
      <c r="X266" s="1" t="n">
        <v>-7.599175</v>
      </c>
      <c r="Y266" s="1" t="n">
        <v>-13.173823</v>
      </c>
      <c r="Z266" s="1" t="n">
        <v>-9.892742</v>
      </c>
      <c r="AA266" s="1" t="n">
        <v>-4.832749</v>
      </c>
      <c r="AB266" s="1" t="n">
        <v>-3.67221</v>
      </c>
      <c r="AC266" s="1" t="n">
        <v>4.204954</v>
      </c>
      <c r="AD266" s="1" t="n">
        <v>-6.177491</v>
      </c>
      <c r="AE266" s="1" t="n">
        <v>-5.371725</v>
      </c>
      <c r="AF266" s="1" t="n">
        <v>-2.033946</v>
      </c>
      <c r="AG266" s="1" t="n">
        <v>-8.195045</v>
      </c>
      <c r="AH266" s="1" t="n">
        <v>-5.657809</v>
      </c>
      <c r="AI266" s="1" t="n">
        <v>-12.68386</v>
      </c>
      <c r="AJ266" s="1" t="n">
        <v>-5.05518</v>
      </c>
      <c r="AK266" s="1" t="n">
        <v>11.938337</v>
      </c>
      <c r="AL266" s="1" t="n">
        <v>1.970043</v>
      </c>
      <c r="AM266" s="1" t="n">
        <v>-11.757058</v>
      </c>
      <c r="AN266" s="1" t="n">
        <v>-2.903361</v>
      </c>
      <c r="AO266" s="1" t="n">
        <v>-4.075075</v>
      </c>
      <c r="AP266" s="1" t="n">
        <v>-1.94897</v>
      </c>
      <c r="AQ266" s="1" t="n">
        <v>-2.592363</v>
      </c>
      <c r="AR266" s="1" t="n">
        <v>-4.05103</v>
      </c>
      <c r="AS266" s="1" t="n">
        <v>4.590692</v>
      </c>
      <c r="AT266" s="1" t="n">
        <v>3.874693</v>
      </c>
      <c r="AU266" s="1" t="n">
        <f aca="false">AVERAGE(B266:AT266)</f>
        <v>0.205095511111111</v>
      </c>
      <c r="AX266" s="1" t="n">
        <v>39.884453</v>
      </c>
      <c r="AY266" s="1" t="n">
        <v>99.60276</v>
      </c>
      <c r="AZ266" s="1" t="n">
        <v>-127.883652</v>
      </c>
      <c r="BA266" s="1" t="n">
        <v>-71.658867</v>
      </c>
      <c r="BB266" s="1" t="n">
        <v>-51.577309</v>
      </c>
      <c r="BC266" s="1" t="n">
        <v>9.517233</v>
      </c>
      <c r="BD266" s="1" t="n">
        <v>54.11459</v>
      </c>
      <c r="BE266" s="1" t="n">
        <v>30.054516</v>
      </c>
      <c r="BF266" s="1" t="n">
        <v>-41.408344</v>
      </c>
      <c r="BG266" s="1" t="n">
        <v>-76.676842</v>
      </c>
      <c r="BH266" s="1" t="n">
        <v>-87.560577</v>
      </c>
      <c r="BI266" s="1" t="n">
        <v>100.304024</v>
      </c>
      <c r="BJ266" s="1" t="n">
        <v>0.761838</v>
      </c>
      <c r="BK266" s="1" t="n">
        <v>165.855469</v>
      </c>
      <c r="BL266" s="1" t="n">
        <v>127.7323</v>
      </c>
      <c r="BM266" s="1" t="n">
        <v>34.333122</v>
      </c>
      <c r="BN266" s="1" t="n">
        <v>-124.352501</v>
      </c>
      <c r="BO266" s="1" t="n">
        <v>160.102768</v>
      </c>
      <c r="BP266" s="1" t="n">
        <v>-47.76857</v>
      </c>
      <c r="BQ266" s="1" t="n">
        <v>137.979218</v>
      </c>
      <c r="BR266" s="1" t="n">
        <v>-131.142899</v>
      </c>
      <c r="BS266" s="1" t="n">
        <v>-102.751457</v>
      </c>
      <c r="BT266" s="1" t="n">
        <v>-93.742508</v>
      </c>
      <c r="BU266" s="1" t="n">
        <v>-24.412874</v>
      </c>
      <c r="BV266" s="1" t="n">
        <v>156.961319</v>
      </c>
      <c r="BW266" s="1" t="n">
        <v>-102.258568</v>
      </c>
      <c r="BX266" s="1" t="n">
        <v>150.557114</v>
      </c>
      <c r="BY266" s="1" t="n">
        <v>-37.794949</v>
      </c>
      <c r="BZ266" s="1" t="n">
        <v>21.785404</v>
      </c>
      <c r="CA266" s="1" t="n">
        <v>52.842789</v>
      </c>
      <c r="CB266" s="1" t="n">
        <v>38.31612</v>
      </c>
      <c r="CC266" s="1" t="n">
        <v>20.44241</v>
      </c>
      <c r="CD266" s="1" t="n">
        <v>54.816078</v>
      </c>
      <c r="CE266" s="1" t="n">
        <v>-178.164551</v>
      </c>
      <c r="CF266" s="1" t="n">
        <v>-126.28878</v>
      </c>
      <c r="CG266" s="1" t="n">
        <v>-39.740532</v>
      </c>
      <c r="CH266" s="1" t="n">
        <v>112.884567</v>
      </c>
      <c r="CI266" s="1" t="n">
        <v>-64.494835</v>
      </c>
      <c r="CJ266" s="1" t="n">
        <v>-116.92363</v>
      </c>
      <c r="CK266" s="1" t="n">
        <v>-95.678505</v>
      </c>
      <c r="CL266" s="1" t="n">
        <v>-113.403229</v>
      </c>
      <c r="CM266" s="1" t="n">
        <v>-166.569199</v>
      </c>
      <c r="CN266" s="1" t="n">
        <v>47.13649</v>
      </c>
      <c r="CO266" s="1" t="n">
        <v>29.702467</v>
      </c>
      <c r="CP266" s="1" t="n">
        <v>-104.777466</v>
      </c>
      <c r="CR266" s="1" t="n">
        <f aca="false">BR266-360+180</f>
        <v>-311.142899</v>
      </c>
    </row>
    <row r="267" customFormat="false" ht="12.75" hidden="false" customHeight="false" outlineLevel="0" collapsed="false">
      <c r="A267" s="3" t="n">
        <v>256.8359</v>
      </c>
      <c r="B267" s="1" t="n">
        <v>0.388504</v>
      </c>
      <c r="C267" s="1" t="n">
        <v>13.393479</v>
      </c>
      <c r="D267" s="1" t="n">
        <v>7.54347</v>
      </c>
      <c r="E267" s="1" t="n">
        <v>3.164568</v>
      </c>
      <c r="F267" s="1" t="n">
        <v>5.890946</v>
      </c>
      <c r="G267" s="1" t="n">
        <v>-3.842009</v>
      </c>
      <c r="H267" s="1" t="n">
        <v>4.781569</v>
      </c>
      <c r="I267" s="1" t="n">
        <v>-0.111264</v>
      </c>
      <c r="J267" s="1" t="n">
        <v>-0.718946</v>
      </c>
      <c r="K267" s="1" t="n">
        <v>5.363587</v>
      </c>
      <c r="L267" s="1" t="n">
        <v>-0.204702</v>
      </c>
      <c r="M267" s="1" t="n">
        <v>7.695273</v>
      </c>
      <c r="N267" s="1" t="n">
        <v>5.511672</v>
      </c>
      <c r="O267" s="1" t="n">
        <v>7.599867</v>
      </c>
      <c r="P267" s="1" t="n">
        <v>6.92253</v>
      </c>
      <c r="Q267" s="1" t="n">
        <v>4.284266</v>
      </c>
      <c r="R267" s="1" t="n">
        <v>11.692331</v>
      </c>
      <c r="S267" s="1" t="n">
        <v>2.878401</v>
      </c>
      <c r="T267" s="1" t="n">
        <v>-1.283281</v>
      </c>
      <c r="U267" s="1" t="n">
        <v>8.002507</v>
      </c>
      <c r="V267" s="1" t="n">
        <v>7.462265</v>
      </c>
      <c r="W267" s="1" t="n">
        <v>0.159214</v>
      </c>
      <c r="X267" s="1" t="n">
        <v>-7.129148</v>
      </c>
      <c r="Y267" s="1" t="n">
        <v>-15.071615</v>
      </c>
      <c r="Z267" s="1" t="n">
        <v>-9.854289</v>
      </c>
      <c r="AA267" s="1" t="n">
        <v>-3.791275</v>
      </c>
      <c r="AB267" s="1" t="n">
        <v>-3.487611</v>
      </c>
      <c r="AC267" s="1" t="n">
        <v>4.867057</v>
      </c>
      <c r="AD267" s="1" t="n">
        <v>-5.987036</v>
      </c>
      <c r="AE267" s="1" t="n">
        <v>-5.797244</v>
      </c>
      <c r="AF267" s="1" t="n">
        <v>-1.797763</v>
      </c>
      <c r="AG267" s="1" t="n">
        <v>-7.962149</v>
      </c>
      <c r="AH267" s="1" t="n">
        <v>-4.502738</v>
      </c>
      <c r="AI267" s="1" t="n">
        <v>-13.482229</v>
      </c>
      <c r="AJ267" s="1" t="n">
        <v>-3.818481</v>
      </c>
      <c r="AK267" s="1" t="n">
        <v>11.858131</v>
      </c>
      <c r="AL267" s="1" t="n">
        <v>2.119785</v>
      </c>
      <c r="AM267" s="1" t="n">
        <v>-12.504293</v>
      </c>
      <c r="AN267" s="1" t="n">
        <v>-3.138369</v>
      </c>
      <c r="AO267" s="1" t="n">
        <v>-4.275468</v>
      </c>
      <c r="AP267" s="1" t="n">
        <v>-1.580082</v>
      </c>
      <c r="AQ267" s="1" t="n">
        <v>-2.002477</v>
      </c>
      <c r="AR267" s="1" t="n">
        <v>-3.878383</v>
      </c>
      <c r="AS267" s="1" t="n">
        <v>4.898503</v>
      </c>
      <c r="AT267" s="1" t="n">
        <v>5.447701</v>
      </c>
      <c r="AU267" s="1" t="n">
        <f aca="false">AVERAGE(B267:AT267)</f>
        <v>0.348994977777778</v>
      </c>
      <c r="AX267" s="1" t="n">
        <v>37.260941</v>
      </c>
      <c r="AY267" s="1" t="n">
        <v>90.935455</v>
      </c>
      <c r="AZ267" s="1" t="n">
        <v>-136.719772</v>
      </c>
      <c r="BA267" s="1" t="n">
        <v>-75.165558</v>
      </c>
      <c r="BB267" s="1" t="n">
        <v>-55.254963</v>
      </c>
      <c r="BC267" s="1" t="n">
        <v>11.611573</v>
      </c>
      <c r="BD267" s="1" t="n">
        <v>48.609146</v>
      </c>
      <c r="BE267" s="1" t="n">
        <v>29.718105</v>
      </c>
      <c r="BF267" s="1" t="n">
        <v>-47.959602</v>
      </c>
      <c r="BG267" s="1" t="n">
        <v>-81.710419</v>
      </c>
      <c r="BH267" s="1" t="n">
        <v>-94.310951</v>
      </c>
      <c r="BI267" s="1" t="n">
        <v>95.31604</v>
      </c>
      <c r="BJ267" s="1" t="n">
        <v>-2.018253</v>
      </c>
      <c r="BK267" s="1" t="n">
        <v>159.482559</v>
      </c>
      <c r="BL267" s="1" t="n">
        <v>120.882477</v>
      </c>
      <c r="BM267" s="1" t="n">
        <v>32.086777</v>
      </c>
      <c r="BN267" s="1" t="n">
        <v>-129.646606</v>
      </c>
      <c r="BO267" s="1" t="n">
        <v>157.427612</v>
      </c>
      <c r="BP267" s="1" t="n">
        <v>-49.225246</v>
      </c>
      <c r="BQ267" s="1" t="n">
        <v>135.402008</v>
      </c>
      <c r="BR267" s="1" t="n">
        <v>-130.677689</v>
      </c>
      <c r="BS267" s="1" t="n">
        <v>-109.982597</v>
      </c>
      <c r="BT267" s="1" t="n">
        <v>-105.890793</v>
      </c>
      <c r="BU267" s="1" t="n">
        <v>-24.921978</v>
      </c>
      <c r="BV267" s="1" t="n">
        <v>153.089325</v>
      </c>
      <c r="BW267" s="1" t="n">
        <v>-112.242165</v>
      </c>
      <c r="BX267" s="1" t="n">
        <v>145.395844</v>
      </c>
      <c r="BY267" s="1" t="n">
        <v>-37.646744</v>
      </c>
      <c r="BZ267" s="1" t="n">
        <v>19.129679</v>
      </c>
      <c r="CA267" s="1" t="n">
        <v>57.118229</v>
      </c>
      <c r="CB267" s="1" t="n">
        <v>37.423786</v>
      </c>
      <c r="CC267" s="1" t="n">
        <v>18.151934</v>
      </c>
      <c r="CD267" s="1" t="n">
        <v>47.361359</v>
      </c>
      <c r="CE267" s="1" t="n">
        <v>-177.223297</v>
      </c>
      <c r="CF267" s="1" t="n">
        <v>-131.393097</v>
      </c>
      <c r="CG267" s="1" t="n">
        <v>-45.557045</v>
      </c>
      <c r="CH267" s="1" t="n">
        <v>114.514511</v>
      </c>
      <c r="CI267" s="1" t="n">
        <v>-58.462711</v>
      </c>
      <c r="CJ267" s="1" t="n">
        <v>-116.233589</v>
      </c>
      <c r="CK267" s="1" t="n">
        <v>-92.682114</v>
      </c>
      <c r="CL267" s="1" t="n">
        <v>-115.615776</v>
      </c>
      <c r="CM267" s="1" t="n">
        <v>-169.301956</v>
      </c>
      <c r="CN267" s="1" t="n">
        <v>45.069069</v>
      </c>
      <c r="CO267" s="1" t="n">
        <v>26.658653</v>
      </c>
      <c r="CP267" s="1" t="n">
        <v>-110.327065</v>
      </c>
      <c r="CR267" s="1" t="n">
        <f aca="false">BR267-360+180</f>
        <v>-310.677689</v>
      </c>
    </row>
    <row r="268" customFormat="false" ht="12.75" hidden="false" customHeight="false" outlineLevel="0" collapsed="false">
      <c r="A268" s="3" t="n">
        <v>257.8125</v>
      </c>
      <c r="B268" s="1" t="n">
        <v>0.271363</v>
      </c>
      <c r="C268" s="1" t="n">
        <v>12.825616</v>
      </c>
      <c r="D268" s="1" t="n">
        <v>8.099273</v>
      </c>
      <c r="E268" s="1" t="n">
        <v>2.832918</v>
      </c>
      <c r="F268" s="1" t="n">
        <v>4.709987</v>
      </c>
      <c r="G268" s="1" t="n">
        <v>-2.825445</v>
      </c>
      <c r="H268" s="1" t="n">
        <v>5.471005</v>
      </c>
      <c r="I268" s="1" t="n">
        <v>0.440491</v>
      </c>
      <c r="J268" s="1" t="n">
        <v>-0.849349</v>
      </c>
      <c r="K268" s="1" t="n">
        <v>5.468005</v>
      </c>
      <c r="L268" s="1" t="n">
        <v>-0.675031</v>
      </c>
      <c r="M268" s="1" t="n">
        <v>7.835385</v>
      </c>
      <c r="N268" s="1" t="n">
        <v>5.412269</v>
      </c>
      <c r="O268" s="1" t="n">
        <v>7.073052</v>
      </c>
      <c r="P268" s="1" t="n">
        <v>6.894337</v>
      </c>
      <c r="Q268" s="1" t="n">
        <v>4.646958</v>
      </c>
      <c r="R268" s="1" t="n">
        <v>12.601334</v>
      </c>
      <c r="S268" s="1" t="n">
        <v>2.840401</v>
      </c>
      <c r="T268" s="1" t="n">
        <v>-1.073228</v>
      </c>
      <c r="U268" s="1" t="n">
        <v>7.94289</v>
      </c>
      <c r="V268" s="1" t="n">
        <v>7.513677</v>
      </c>
      <c r="W268" s="1" t="n">
        <v>0.612363</v>
      </c>
      <c r="X268" s="1" t="n">
        <v>-6.652144</v>
      </c>
      <c r="Y268" s="1" t="n">
        <v>-17.785355</v>
      </c>
      <c r="Z268" s="1" t="n">
        <v>-9.829668</v>
      </c>
      <c r="AA268" s="1" t="n">
        <v>-2.73704</v>
      </c>
      <c r="AB268" s="1" t="n">
        <v>-3.256157</v>
      </c>
      <c r="AC268" s="1" t="n">
        <v>5.443396</v>
      </c>
      <c r="AD268" s="1" t="n">
        <v>-5.853434</v>
      </c>
      <c r="AE268" s="1" t="n">
        <v>-6.139518</v>
      </c>
      <c r="AF268" s="1" t="n">
        <v>-1.579694</v>
      </c>
      <c r="AG268" s="1" t="n">
        <v>-7.801631</v>
      </c>
      <c r="AH268" s="1" t="n">
        <v>-3.551835</v>
      </c>
      <c r="AI268" s="1" t="n">
        <v>-14.402871</v>
      </c>
      <c r="AJ268" s="1" t="n">
        <v>-2.844623</v>
      </c>
      <c r="AK268" s="1" t="n">
        <v>12.233101</v>
      </c>
      <c r="AL268" s="1" t="n">
        <v>2.349841</v>
      </c>
      <c r="AM268" s="1" t="n">
        <v>-12.981286</v>
      </c>
      <c r="AN268" s="1" t="n">
        <v>-2.9355</v>
      </c>
      <c r="AO268" s="1" t="n">
        <v>-4.407635</v>
      </c>
      <c r="AP268" s="1" t="n">
        <v>-1.235358</v>
      </c>
      <c r="AQ268" s="1" t="n">
        <v>-1.398751</v>
      </c>
      <c r="AR268" s="1" t="n">
        <v>-3.681471</v>
      </c>
      <c r="AS268" s="1" t="n">
        <v>5.234126</v>
      </c>
      <c r="AT268" s="1" t="n">
        <v>6.870059</v>
      </c>
      <c r="AU268" s="1" t="n">
        <f aca="false">AVERAGE(B268:AT268)</f>
        <v>0.469440511111111</v>
      </c>
      <c r="AX268" s="1" t="n">
        <v>34.670246</v>
      </c>
      <c r="AY268" s="1" t="n">
        <v>87.347321</v>
      </c>
      <c r="AZ268" s="1" t="n">
        <v>-128.740768</v>
      </c>
      <c r="BA268" s="1" t="n">
        <v>-77.799805</v>
      </c>
      <c r="BB268" s="1" t="n">
        <v>-58.382599</v>
      </c>
      <c r="BC268" s="1" t="n">
        <v>12.34714</v>
      </c>
      <c r="BD268" s="1" t="n">
        <v>42.752541</v>
      </c>
      <c r="BE268" s="1" t="n">
        <v>29.162264</v>
      </c>
      <c r="BF268" s="1" t="n">
        <v>-54.631874</v>
      </c>
      <c r="BG268" s="1" t="n">
        <v>-86.44767</v>
      </c>
      <c r="BH268" s="1" t="n">
        <v>-101.497383</v>
      </c>
      <c r="BI268" s="1" t="n">
        <v>90.517426</v>
      </c>
      <c r="BJ268" s="1" t="n">
        <v>-4.418999</v>
      </c>
      <c r="BK268" s="1" t="n">
        <v>153.128052</v>
      </c>
      <c r="BL268" s="1" t="n">
        <v>114.774513</v>
      </c>
      <c r="BM268" s="1" t="n">
        <v>29.308083</v>
      </c>
      <c r="BN268" s="1" t="n">
        <v>-136.598465</v>
      </c>
      <c r="BO268" s="1" t="n">
        <v>155.105316</v>
      </c>
      <c r="BP268" s="1" t="n">
        <v>-50.199299</v>
      </c>
      <c r="BQ268" s="1" t="n">
        <v>133.515579</v>
      </c>
      <c r="BR268" s="1" t="n">
        <v>-129.804169</v>
      </c>
      <c r="BS268" s="1" t="n">
        <v>-117.423195</v>
      </c>
      <c r="BT268" s="1" t="n">
        <v>-118.048882</v>
      </c>
      <c r="BU268" s="1" t="n">
        <v>-22.037905</v>
      </c>
      <c r="BV268" s="1" t="n">
        <v>149.953339</v>
      </c>
      <c r="BW268" s="1" t="n">
        <v>-121.388306</v>
      </c>
      <c r="BX268" s="1" t="n">
        <v>140.973679</v>
      </c>
      <c r="BY268" s="1" t="n">
        <v>-39.938194</v>
      </c>
      <c r="BZ268" s="1" t="n">
        <v>16.471052</v>
      </c>
      <c r="CA268" s="1" t="n">
        <v>60.813656</v>
      </c>
      <c r="CB268" s="1" t="n">
        <v>36.154877</v>
      </c>
      <c r="CC268" s="1" t="n">
        <v>15.918958</v>
      </c>
      <c r="CD268" s="1" t="n">
        <v>39.923767</v>
      </c>
      <c r="CE268" s="1" t="n">
        <v>-175.429825</v>
      </c>
      <c r="CF268" s="1" t="n">
        <v>-137.293884</v>
      </c>
      <c r="CG268" s="1" t="n">
        <v>-50.308037</v>
      </c>
      <c r="CH268" s="1" t="n">
        <v>111.826393</v>
      </c>
      <c r="CI268" s="1" t="n">
        <v>-50.164787</v>
      </c>
      <c r="CJ268" s="1" t="n">
        <v>-115.357727</v>
      </c>
      <c r="CK268" s="1" t="n">
        <v>-88.941559</v>
      </c>
      <c r="CL268" s="1" t="n">
        <v>-118.448372</v>
      </c>
      <c r="CM268" s="1" t="n">
        <v>-172.579636</v>
      </c>
      <c r="CN268" s="1" t="n">
        <v>43.39053</v>
      </c>
      <c r="CO268" s="1" t="n">
        <v>23.427275</v>
      </c>
      <c r="CP268" s="1" t="n">
        <v>-115.856636</v>
      </c>
      <c r="CR268" s="1" t="n">
        <f aca="false">BR268-360+180</f>
        <v>-309.804169</v>
      </c>
    </row>
    <row r="269" customFormat="false" ht="12.75" hidden="false" customHeight="false" outlineLevel="0" collapsed="false">
      <c r="A269" s="3" t="n">
        <v>258.7891</v>
      </c>
      <c r="B269" s="1" t="n">
        <v>0.155277</v>
      </c>
      <c r="C269" s="1" t="n">
        <v>13.126835</v>
      </c>
      <c r="D269" s="1" t="n">
        <v>6.880817</v>
      </c>
      <c r="E269" s="1" t="n">
        <v>2.505722</v>
      </c>
      <c r="F269" s="1" t="n">
        <v>3.438996</v>
      </c>
      <c r="G269" s="1" t="n">
        <v>-2.034817</v>
      </c>
      <c r="H269" s="1" t="n">
        <v>6.046607</v>
      </c>
      <c r="I269" s="1" t="n">
        <v>1.073438</v>
      </c>
      <c r="J269" s="1" t="n">
        <v>-0.985054</v>
      </c>
      <c r="K269" s="1" t="n">
        <v>5.398144</v>
      </c>
      <c r="L269" s="1" t="n">
        <v>-1.324328</v>
      </c>
      <c r="M269" s="1" t="n">
        <v>7.857418</v>
      </c>
      <c r="N269" s="1" t="n">
        <v>5.158015</v>
      </c>
      <c r="O269" s="1" t="n">
        <v>6.459956</v>
      </c>
      <c r="P269" s="1" t="n">
        <v>7.007583</v>
      </c>
      <c r="Q269" s="1" t="n">
        <v>4.960314</v>
      </c>
      <c r="R269" s="1" t="n">
        <v>13.276402</v>
      </c>
      <c r="S269" s="1" t="n">
        <v>2.913859</v>
      </c>
      <c r="T269" s="1" t="n">
        <v>-0.78255</v>
      </c>
      <c r="U269" s="1" t="n">
        <v>7.848326</v>
      </c>
      <c r="V269" s="1" t="n">
        <v>7.603322</v>
      </c>
      <c r="W269" s="1" t="n">
        <v>0.955531</v>
      </c>
      <c r="X269" s="1" t="n">
        <v>-6.180562</v>
      </c>
      <c r="Y269" s="1" t="n">
        <v>-21.756748</v>
      </c>
      <c r="Z269" s="1" t="n">
        <v>-9.9193</v>
      </c>
      <c r="AA269" s="1" t="n">
        <v>-1.902925</v>
      </c>
      <c r="AB269" s="1" t="n">
        <v>-3.052061</v>
      </c>
      <c r="AC269" s="1" t="n">
        <v>6.326508</v>
      </c>
      <c r="AD269" s="1" t="n">
        <v>-5.724963</v>
      </c>
      <c r="AE269" s="1" t="n">
        <v>-6.521554</v>
      </c>
      <c r="AF269" s="1" t="n">
        <v>-1.404899</v>
      </c>
      <c r="AG269" s="1" t="n">
        <v>-7.587064</v>
      </c>
      <c r="AH269" s="1" t="n">
        <v>-2.75379</v>
      </c>
      <c r="AI269" s="1" t="n">
        <v>-15.664025</v>
      </c>
      <c r="AJ269" s="1" t="n">
        <v>-2.146149</v>
      </c>
      <c r="AK269" s="1" t="n">
        <v>12.584397</v>
      </c>
      <c r="AL269" s="1" t="n">
        <v>2.625484</v>
      </c>
      <c r="AM269" s="1" t="n">
        <v>-13.088473</v>
      </c>
      <c r="AN269" s="1" t="n">
        <v>-2.72134</v>
      </c>
      <c r="AO269" s="1" t="n">
        <v>-4.289828</v>
      </c>
      <c r="AP269" s="1" t="n">
        <v>-1.001024</v>
      </c>
      <c r="AQ269" s="1" t="n">
        <v>-0.818431</v>
      </c>
      <c r="AR269" s="1" t="n">
        <v>-3.48815</v>
      </c>
      <c r="AS269" s="1" t="n">
        <v>5.562699</v>
      </c>
      <c r="AT269" s="1" t="n">
        <v>8.223754</v>
      </c>
      <c r="AU269" s="1" t="n">
        <f aca="false">AVERAGE(B269:AT269)</f>
        <v>0.507585977777778</v>
      </c>
      <c r="AX269" s="1" t="n">
        <v>32.28405</v>
      </c>
      <c r="AY269" s="1" t="n">
        <v>83.654564</v>
      </c>
      <c r="AZ269" s="1" t="n">
        <v>-143.980789</v>
      </c>
      <c r="BA269" s="1" t="n">
        <v>-79.793777</v>
      </c>
      <c r="BB269" s="1" t="n">
        <v>-57.076893</v>
      </c>
      <c r="BC269" s="1" t="n">
        <v>10.30999</v>
      </c>
      <c r="BD269" s="1" t="n">
        <v>36.551819</v>
      </c>
      <c r="BE269" s="1" t="n">
        <v>27.391687</v>
      </c>
      <c r="BF269" s="1" t="n">
        <v>-61.042904</v>
      </c>
      <c r="BG269" s="1" t="n">
        <v>-91.5299</v>
      </c>
      <c r="BH269" s="1" t="n">
        <v>-109.275932</v>
      </c>
      <c r="BI269" s="1" t="n">
        <v>85.592606</v>
      </c>
      <c r="BJ269" s="1" t="n">
        <v>-5.540072</v>
      </c>
      <c r="BK269" s="1" t="n">
        <v>147.69722</v>
      </c>
      <c r="BL269" s="1" t="n">
        <v>108.749733</v>
      </c>
      <c r="BM269" s="1" t="n">
        <v>26.355595</v>
      </c>
      <c r="BN269" s="1" t="n">
        <v>-143.956619</v>
      </c>
      <c r="BO269" s="1" t="n">
        <v>153.26503</v>
      </c>
      <c r="BP269" s="1" t="n">
        <v>-51.072647</v>
      </c>
      <c r="BQ269" s="1" t="n">
        <v>131.935165</v>
      </c>
      <c r="BR269" s="1" t="n">
        <v>-128.694916</v>
      </c>
      <c r="BS269" s="1" t="n">
        <v>-123.985954</v>
      </c>
      <c r="BT269" s="1" t="n">
        <v>-130.455582</v>
      </c>
      <c r="BU269" s="1" t="n">
        <v>-6.840175</v>
      </c>
      <c r="BV269" s="1" t="n">
        <v>146.532028</v>
      </c>
      <c r="BW269" s="1" t="n">
        <v>-129.986511</v>
      </c>
      <c r="BX269" s="1" t="n">
        <v>137.084213</v>
      </c>
      <c r="BY269" s="1" t="n">
        <v>-41.036148</v>
      </c>
      <c r="BZ269" s="1" t="n">
        <v>14.462176</v>
      </c>
      <c r="CA269" s="1" t="n">
        <v>65.845177</v>
      </c>
      <c r="CB269" s="1" t="n">
        <v>34.907532</v>
      </c>
      <c r="CC269" s="1" t="n">
        <v>13.950531</v>
      </c>
      <c r="CD269" s="1" t="n">
        <v>32.505577</v>
      </c>
      <c r="CE269" s="1" t="n">
        <v>-171.55899</v>
      </c>
      <c r="CF269" s="1" t="n">
        <v>-143.050568</v>
      </c>
      <c r="CG269" s="1" t="n">
        <v>-56.673748</v>
      </c>
      <c r="CH269" s="1" t="n">
        <v>112.708351</v>
      </c>
      <c r="CI269" s="1" t="n">
        <v>-39.465157</v>
      </c>
      <c r="CJ269" s="1" t="n">
        <v>-115.112473</v>
      </c>
      <c r="CK269" s="1" t="n">
        <v>-84.746429</v>
      </c>
      <c r="CL269" s="1" t="n">
        <v>-121.323654</v>
      </c>
      <c r="CM269" s="1" t="n">
        <v>-176.205109</v>
      </c>
      <c r="CN269" s="1" t="n">
        <v>41.601967</v>
      </c>
      <c r="CO269" s="1" t="n">
        <v>20.001913</v>
      </c>
      <c r="CP269" s="1" t="n">
        <v>-122.741272</v>
      </c>
      <c r="CR269" s="1" t="n">
        <f aca="false">BR269-360+180</f>
        <v>-308.694916</v>
      </c>
    </row>
    <row r="270" customFormat="false" ht="12.75" hidden="false" customHeight="false" outlineLevel="0" collapsed="false">
      <c r="A270" s="3" t="n">
        <v>259.7656</v>
      </c>
      <c r="B270" s="1" t="n">
        <v>0.061802</v>
      </c>
      <c r="C270" s="1" t="n">
        <v>13.031332</v>
      </c>
      <c r="D270" s="1" t="n">
        <v>7.826655</v>
      </c>
      <c r="E270" s="1" t="n">
        <v>2.153598</v>
      </c>
      <c r="F270" s="1" t="n">
        <v>2.289504</v>
      </c>
      <c r="G270" s="1" t="n">
        <v>-1.202134</v>
      </c>
      <c r="H270" s="1" t="n">
        <v>6.5419</v>
      </c>
      <c r="I270" s="1" t="n">
        <v>1.629631</v>
      </c>
      <c r="J270" s="1" t="n">
        <v>-1.117922</v>
      </c>
      <c r="K270" s="1" t="n">
        <v>5.165957</v>
      </c>
      <c r="L270" s="1" t="n">
        <v>-2.038468</v>
      </c>
      <c r="M270" s="1" t="n">
        <v>7.777183</v>
      </c>
      <c r="N270" s="1" t="n">
        <v>5.112856</v>
      </c>
      <c r="O270" s="1" t="n">
        <v>5.753505</v>
      </c>
      <c r="P270" s="1" t="n">
        <v>6.818699</v>
      </c>
      <c r="Q270" s="1" t="n">
        <v>5.213314</v>
      </c>
      <c r="R270" s="1" t="n">
        <v>13.83854</v>
      </c>
      <c r="S270" s="1" t="n">
        <v>2.925235</v>
      </c>
      <c r="T270" s="1" t="n">
        <v>-0.450953</v>
      </c>
      <c r="U270" s="1" t="n">
        <v>7.701712</v>
      </c>
      <c r="V270" s="1" t="n">
        <v>7.772391</v>
      </c>
      <c r="W270" s="1" t="n">
        <v>1.376121</v>
      </c>
      <c r="X270" s="1" t="n">
        <v>-5.689435</v>
      </c>
      <c r="Y270" s="1" t="n">
        <v>-24.389412</v>
      </c>
      <c r="Z270" s="1" t="n">
        <v>-10.094111</v>
      </c>
      <c r="AA270" s="1" t="n">
        <v>-1.324705</v>
      </c>
      <c r="AB270" s="1" t="n">
        <v>-2.87226</v>
      </c>
      <c r="AC270" s="1" t="n">
        <v>7.290455</v>
      </c>
      <c r="AD270" s="1" t="n">
        <v>-5.568652</v>
      </c>
      <c r="AE270" s="1" t="n">
        <v>-6.533432</v>
      </c>
      <c r="AF270" s="1" t="n">
        <v>-1.297753</v>
      </c>
      <c r="AG270" s="1" t="n">
        <v>-7.408982</v>
      </c>
      <c r="AH270" s="1" t="n">
        <v>-2.113233</v>
      </c>
      <c r="AI270" s="1" t="n">
        <v>-16.962898</v>
      </c>
      <c r="AJ270" s="1" t="n">
        <v>-1.567013</v>
      </c>
      <c r="AK270" s="1" t="n">
        <v>12.438325</v>
      </c>
      <c r="AL270" s="1" t="n">
        <v>3.173145</v>
      </c>
      <c r="AM270" s="1" t="n">
        <v>-12.646194</v>
      </c>
      <c r="AN270" s="1" t="n">
        <v>-2.618222</v>
      </c>
      <c r="AO270" s="1" t="n">
        <v>-3.925561</v>
      </c>
      <c r="AP270" s="1" t="n">
        <v>-0.831089</v>
      </c>
      <c r="AQ270" s="1" t="n">
        <v>-0.347006</v>
      </c>
      <c r="AR270" s="1" t="n">
        <v>-3.332718</v>
      </c>
      <c r="AS270" s="1" t="n">
        <v>5.821706</v>
      </c>
      <c r="AT270" s="1" t="n">
        <v>9.248758</v>
      </c>
      <c r="AU270" s="1" t="n">
        <f aca="false">AVERAGE(B270:AT270)</f>
        <v>0.591781577777778</v>
      </c>
      <c r="AX270" s="1" t="n">
        <v>29.910877</v>
      </c>
      <c r="AY270" s="1" t="n">
        <v>77.787094</v>
      </c>
      <c r="AZ270" s="1" t="n">
        <v>-140.485001</v>
      </c>
      <c r="BA270" s="1" t="n">
        <v>-81.093605</v>
      </c>
      <c r="BB270" s="1" t="n">
        <v>-52.216953</v>
      </c>
      <c r="BC270" s="1" t="n">
        <v>8.032715</v>
      </c>
      <c r="BD270" s="1" t="n">
        <v>30.038925</v>
      </c>
      <c r="BE270" s="1" t="n">
        <v>24.753294</v>
      </c>
      <c r="BF270" s="1" t="n">
        <v>-67.315575</v>
      </c>
      <c r="BG270" s="1" t="n">
        <v>-95.564522</v>
      </c>
      <c r="BH270" s="1" t="n">
        <v>-117.980713</v>
      </c>
      <c r="BI270" s="1" t="n">
        <v>81.215355</v>
      </c>
      <c r="BJ270" s="1" t="n">
        <v>-7.578098</v>
      </c>
      <c r="BK270" s="1" t="n">
        <v>142.481949</v>
      </c>
      <c r="BL270" s="1" t="n">
        <v>102.020393</v>
      </c>
      <c r="BM270" s="1" t="n">
        <v>22.681393</v>
      </c>
      <c r="BN270" s="1" t="n">
        <v>-151.03125</v>
      </c>
      <c r="BO270" s="1" t="n">
        <v>151.319046</v>
      </c>
      <c r="BP270" s="1" t="n">
        <v>-52.433083</v>
      </c>
      <c r="BQ270" s="1" t="n">
        <v>131.162277</v>
      </c>
      <c r="BR270" s="1" t="n">
        <v>-128.174881</v>
      </c>
      <c r="BS270" s="1" t="n">
        <v>-129.883545</v>
      </c>
      <c r="BT270" s="1" t="n">
        <v>-143.424194</v>
      </c>
      <c r="BU270" s="1" t="n">
        <v>38.448479</v>
      </c>
      <c r="BV270" s="1" t="n">
        <v>144.126389</v>
      </c>
      <c r="BW270" s="1" t="n">
        <v>-138.020126</v>
      </c>
      <c r="BX270" s="1" t="n">
        <v>132.977402</v>
      </c>
      <c r="BY270" s="1" t="n">
        <v>-41.408169</v>
      </c>
      <c r="BZ270" s="1" t="n">
        <v>12.338075</v>
      </c>
      <c r="CA270" s="1" t="n">
        <v>71.626755</v>
      </c>
      <c r="CB270" s="1" t="n">
        <v>33.450329</v>
      </c>
      <c r="CC270" s="1" t="n">
        <v>11.432927</v>
      </c>
      <c r="CD270" s="1" t="n">
        <v>25.242453</v>
      </c>
      <c r="CE270" s="1" t="n">
        <v>-162.319138</v>
      </c>
      <c r="CF270" s="1" t="n">
        <v>-148.384583</v>
      </c>
      <c r="CG270" s="1" t="n">
        <v>-60.556961</v>
      </c>
      <c r="CH270" s="1" t="n">
        <v>110.859428</v>
      </c>
      <c r="CI270" s="1" t="n">
        <v>-29.667109</v>
      </c>
      <c r="CJ270" s="1" t="n">
        <v>-115.092133</v>
      </c>
      <c r="CK270" s="1" t="n">
        <v>-81.494011</v>
      </c>
      <c r="CL270" s="1" t="n">
        <v>-123.908401</v>
      </c>
      <c r="CM270" s="1" t="n">
        <v>179.801804</v>
      </c>
      <c r="CN270" s="1" t="n">
        <v>39.350647</v>
      </c>
      <c r="CO270" s="1" t="n">
        <v>16.558973</v>
      </c>
      <c r="CP270" s="1" t="n">
        <v>-132.444931</v>
      </c>
      <c r="CR270" s="1" t="n">
        <f aca="false">BR270-360+180</f>
        <v>-308.174881</v>
      </c>
    </row>
    <row r="271" customFormat="false" ht="12.75" hidden="false" customHeight="false" outlineLevel="0" collapsed="false">
      <c r="A271" s="3" t="n">
        <v>260.7422</v>
      </c>
      <c r="B271" s="1" t="n">
        <v>-0.021857</v>
      </c>
      <c r="C271" s="1" t="n">
        <v>12.787814</v>
      </c>
      <c r="D271" s="1" t="n">
        <v>7.158296</v>
      </c>
      <c r="E271" s="1" t="n">
        <v>1.782352</v>
      </c>
      <c r="F271" s="1" t="n">
        <v>1.703129</v>
      </c>
      <c r="G271" s="1" t="n">
        <v>-0.470968</v>
      </c>
      <c r="H271" s="1" t="n">
        <v>6.917844</v>
      </c>
      <c r="I271" s="1" t="n">
        <v>2.181417</v>
      </c>
      <c r="J271" s="1" t="n">
        <v>-1.298804</v>
      </c>
      <c r="K271" s="1" t="n">
        <v>4.810422</v>
      </c>
      <c r="L271" s="1" t="n">
        <v>-2.829937</v>
      </c>
      <c r="M271" s="1" t="n">
        <v>7.60438</v>
      </c>
      <c r="N271" s="1" t="n">
        <v>5.007899</v>
      </c>
      <c r="O271" s="1" t="n">
        <v>4.940129</v>
      </c>
      <c r="P271" s="1" t="n">
        <v>6.323553</v>
      </c>
      <c r="Q271" s="1" t="n">
        <v>5.410761</v>
      </c>
      <c r="R271" s="1" t="n">
        <v>14.460107</v>
      </c>
      <c r="S271" s="1" t="n">
        <v>2.999608</v>
      </c>
      <c r="T271" s="1" t="n">
        <v>-0.225051</v>
      </c>
      <c r="U271" s="1" t="n">
        <v>7.593096</v>
      </c>
      <c r="V271" s="1" t="n">
        <v>7.889107</v>
      </c>
      <c r="W271" s="1" t="n">
        <v>1.648751</v>
      </c>
      <c r="X271" s="1" t="n">
        <v>-5.327934</v>
      </c>
      <c r="Y271" s="1" t="n">
        <v>-20.460464</v>
      </c>
      <c r="Z271" s="1" t="n">
        <v>-10.265535</v>
      </c>
      <c r="AA271" s="1" t="n">
        <v>-0.812494</v>
      </c>
      <c r="AB271" s="1" t="n">
        <v>-2.670778</v>
      </c>
      <c r="AC271" s="1" t="n">
        <v>8.032262</v>
      </c>
      <c r="AD271" s="1" t="n">
        <v>-5.448591</v>
      </c>
      <c r="AE271" s="1" t="n">
        <v>-6.480507</v>
      </c>
      <c r="AF271" s="1" t="n">
        <v>-1.211157</v>
      </c>
      <c r="AG271" s="1" t="n">
        <v>-7.297056</v>
      </c>
      <c r="AH271" s="1" t="n">
        <v>-1.592928</v>
      </c>
      <c r="AI271" s="1" t="n">
        <v>-17.529844</v>
      </c>
      <c r="AJ271" s="1" t="n">
        <v>-1.12399</v>
      </c>
      <c r="AK271" s="1" t="n">
        <v>12.671278</v>
      </c>
      <c r="AL271" s="1" t="n">
        <v>3.653246</v>
      </c>
      <c r="AM271" s="1" t="n">
        <v>-11.790281</v>
      </c>
      <c r="AN271" s="1" t="n">
        <v>-2.456187</v>
      </c>
      <c r="AO271" s="1" t="n">
        <v>-3.430395</v>
      </c>
      <c r="AP271" s="1" t="n">
        <v>-0.693588</v>
      </c>
      <c r="AQ271" s="1" t="n">
        <v>0.024543</v>
      </c>
      <c r="AR271" s="1" t="n">
        <v>-3.197932</v>
      </c>
      <c r="AS271" s="1" t="n">
        <v>6.07621</v>
      </c>
      <c r="AT271" s="1" t="n">
        <v>9.580462</v>
      </c>
      <c r="AU271" s="1" t="n">
        <f aca="false">AVERAGE(B271:AT271)</f>
        <v>0.769341955555556</v>
      </c>
      <c r="AX271" s="1" t="n">
        <v>27.626328</v>
      </c>
      <c r="AY271" s="1" t="n">
        <v>72.276024</v>
      </c>
      <c r="AZ271" s="1" t="n">
        <v>-140.470734</v>
      </c>
      <c r="BA271" s="1" t="n">
        <v>-81.491196</v>
      </c>
      <c r="BB271" s="1" t="n">
        <v>-45.201534</v>
      </c>
      <c r="BC271" s="1" t="n">
        <v>4.093808</v>
      </c>
      <c r="BD271" s="1" t="n">
        <v>23.6259</v>
      </c>
      <c r="BE271" s="1" t="n">
        <v>21.79388</v>
      </c>
      <c r="BF271" s="1" t="n">
        <v>-73.276985</v>
      </c>
      <c r="BG271" s="1" t="n">
        <v>-99.498398</v>
      </c>
      <c r="BH271" s="1" t="n">
        <v>-126.754326</v>
      </c>
      <c r="BI271" s="1" t="n">
        <v>76.975616</v>
      </c>
      <c r="BJ271" s="1" t="n">
        <v>-8.253</v>
      </c>
      <c r="BK271" s="1" t="n">
        <v>137.811676</v>
      </c>
      <c r="BL271" s="1" t="n">
        <v>94.987999</v>
      </c>
      <c r="BM271" s="1" t="n">
        <v>19.109024</v>
      </c>
      <c r="BN271" s="1" t="n">
        <v>-157.873184</v>
      </c>
      <c r="BO271" s="1" t="n">
        <v>149.874069</v>
      </c>
      <c r="BP271" s="1" t="n">
        <v>-54.125721</v>
      </c>
      <c r="BQ271" s="1" t="n">
        <v>130.95993</v>
      </c>
      <c r="BR271" s="1" t="n">
        <v>-128.485565</v>
      </c>
      <c r="BS271" s="1" t="n">
        <v>-135.997833</v>
      </c>
      <c r="BT271" s="1" t="n">
        <v>-155.29892</v>
      </c>
      <c r="BU271" s="1" t="n">
        <v>78.167046</v>
      </c>
      <c r="BV271" s="1" t="n">
        <v>141.657745</v>
      </c>
      <c r="BW271" s="1" t="n">
        <v>-146.135406</v>
      </c>
      <c r="BX271" s="1" t="n">
        <v>129.852646</v>
      </c>
      <c r="BY271" s="1" t="n">
        <v>-39.412994</v>
      </c>
      <c r="BZ271" s="1" t="n">
        <v>10.633704</v>
      </c>
      <c r="CA271" s="1" t="n">
        <v>75.885017</v>
      </c>
      <c r="CB271" s="1" t="n">
        <v>32.147213</v>
      </c>
      <c r="CC271" s="1" t="n">
        <v>8.665199</v>
      </c>
      <c r="CD271" s="1" t="n">
        <v>18.334896</v>
      </c>
      <c r="CE271" s="1" t="n">
        <v>-147.511383</v>
      </c>
      <c r="CF271" s="1" t="n">
        <v>-153.616028</v>
      </c>
      <c r="CG271" s="1" t="n">
        <v>-62.628654</v>
      </c>
      <c r="CH271" s="1" t="n">
        <v>110.159424</v>
      </c>
      <c r="CI271" s="1" t="n">
        <v>-21.703724</v>
      </c>
      <c r="CJ271" s="1" t="n">
        <v>-114.240921</v>
      </c>
      <c r="CK271" s="1" t="n">
        <v>-79.995171</v>
      </c>
      <c r="CL271" s="1" t="n">
        <v>-126.433456</v>
      </c>
      <c r="CM271" s="1" t="n">
        <v>175.837921</v>
      </c>
      <c r="CN271" s="1" t="n">
        <v>37.478439</v>
      </c>
      <c r="CO271" s="1" t="n">
        <v>12.697919</v>
      </c>
      <c r="CP271" s="1" t="n">
        <v>-139.878906</v>
      </c>
      <c r="CR271" s="1" t="n">
        <f aca="false">BR271-360+180</f>
        <v>-308.485565</v>
      </c>
    </row>
    <row r="272" customFormat="false" ht="12.75" hidden="false" customHeight="false" outlineLevel="0" collapsed="false">
      <c r="A272" s="3" t="n">
        <v>261.7188</v>
      </c>
      <c r="B272" s="1" t="n">
        <v>-0.115894</v>
      </c>
      <c r="C272" s="1" t="n">
        <v>11.839135</v>
      </c>
      <c r="D272" s="1" t="n">
        <v>7.050722</v>
      </c>
      <c r="E272" s="1" t="n">
        <v>1.48386</v>
      </c>
      <c r="F272" s="1" t="n">
        <v>1.548813</v>
      </c>
      <c r="G272" s="1" t="n">
        <v>0.11807</v>
      </c>
      <c r="H272" s="1" t="n">
        <v>7.189253</v>
      </c>
      <c r="I272" s="1" t="n">
        <v>2.663168</v>
      </c>
      <c r="J272" s="1" t="n">
        <v>-1.570899</v>
      </c>
      <c r="K272" s="1" t="n">
        <v>4.434484</v>
      </c>
      <c r="L272" s="1" t="n">
        <v>-3.735995</v>
      </c>
      <c r="M272" s="1" t="n">
        <v>7.341847</v>
      </c>
      <c r="N272" s="1" t="n">
        <v>4.708631</v>
      </c>
      <c r="O272" s="1" t="n">
        <v>3.981235</v>
      </c>
      <c r="P272" s="1" t="n">
        <v>5.74061</v>
      </c>
      <c r="Q272" s="1" t="n">
        <v>5.567951</v>
      </c>
      <c r="R272" s="1" t="n">
        <v>14.853121</v>
      </c>
      <c r="S272" s="1" t="n">
        <v>3.069899</v>
      </c>
      <c r="T272" s="1" t="n">
        <v>0.019346</v>
      </c>
      <c r="U272" s="1" t="n">
        <v>7.521711</v>
      </c>
      <c r="V272" s="1" t="n">
        <v>7.798461</v>
      </c>
      <c r="W272" s="1" t="n">
        <v>1.851865</v>
      </c>
      <c r="X272" s="1" t="n">
        <v>-4.927402</v>
      </c>
      <c r="Y272" s="1" t="n">
        <v>-16.201204</v>
      </c>
      <c r="Z272" s="1" t="n">
        <v>-10.541699</v>
      </c>
      <c r="AA272" s="1" t="n">
        <v>-0.326887</v>
      </c>
      <c r="AB272" s="1" t="n">
        <v>-2.433427</v>
      </c>
      <c r="AC272" s="1" t="n">
        <v>8.798117</v>
      </c>
      <c r="AD272" s="1" t="n">
        <v>-5.315358</v>
      </c>
      <c r="AE272" s="1" t="n">
        <v>-6.527354</v>
      </c>
      <c r="AF272" s="1" t="n">
        <v>-1.141031</v>
      </c>
      <c r="AG272" s="1" t="n">
        <v>-7.278222</v>
      </c>
      <c r="AH272" s="1" t="n">
        <v>-1.164209</v>
      </c>
      <c r="AI272" s="1" t="n">
        <v>-17.022684</v>
      </c>
      <c r="AJ272" s="1" t="n">
        <v>-0.781374</v>
      </c>
      <c r="AK272" s="1" t="n">
        <v>12.923706</v>
      </c>
      <c r="AL272" s="1" t="n">
        <v>4.028244</v>
      </c>
      <c r="AM272" s="1" t="n">
        <v>-10.743574</v>
      </c>
      <c r="AN272" s="1" t="n">
        <v>-2.46171</v>
      </c>
      <c r="AO272" s="1" t="n">
        <v>-3.224391</v>
      </c>
      <c r="AP272" s="1" t="n">
        <v>-0.576127</v>
      </c>
      <c r="AQ272" s="1" t="n">
        <v>0.38597</v>
      </c>
      <c r="AR272" s="1" t="n">
        <v>-3.159596</v>
      </c>
      <c r="AS272" s="1" t="n">
        <v>6.247875</v>
      </c>
      <c r="AT272" s="1" t="n">
        <v>9.79924</v>
      </c>
      <c r="AU272" s="1" t="n">
        <f aca="false">AVERAGE(B272:AT272)</f>
        <v>0.927028822222222</v>
      </c>
      <c r="AX272" s="1" t="n">
        <v>25.776489</v>
      </c>
      <c r="AY272" s="1" t="n">
        <v>71.051338</v>
      </c>
      <c r="AZ272" s="1" t="n">
        <v>-139.196594</v>
      </c>
      <c r="BA272" s="1" t="n">
        <v>-81.334999</v>
      </c>
      <c r="BB272" s="1" t="n">
        <v>-38.227779</v>
      </c>
      <c r="BC272" s="1" t="n">
        <v>0.560442</v>
      </c>
      <c r="BD272" s="1" t="n">
        <v>16.992416</v>
      </c>
      <c r="BE272" s="1" t="n">
        <v>18.232859</v>
      </c>
      <c r="BF272" s="1" t="n">
        <v>-78.349197</v>
      </c>
      <c r="BG272" s="1" t="n">
        <v>-102.711243</v>
      </c>
      <c r="BH272" s="1" t="n">
        <v>-136.891602</v>
      </c>
      <c r="BI272" s="1" t="n">
        <v>73.560974</v>
      </c>
      <c r="BJ272" s="1" t="n">
        <v>-10.070616</v>
      </c>
      <c r="BK272" s="1" t="n">
        <v>133.582199</v>
      </c>
      <c r="BL272" s="1" t="n">
        <v>89.893166</v>
      </c>
      <c r="BM272" s="1" t="n">
        <v>15.619785</v>
      </c>
      <c r="BN272" s="1" t="n">
        <v>-163.665588</v>
      </c>
      <c r="BO272" s="1" t="n">
        <v>148.230438</v>
      </c>
      <c r="BP272" s="1" t="n">
        <v>-55.633652</v>
      </c>
      <c r="BQ272" s="1" t="n">
        <v>131.372757</v>
      </c>
      <c r="BR272" s="1" t="n">
        <v>-128.118515</v>
      </c>
      <c r="BS272" s="1" t="n">
        <v>-140.36174</v>
      </c>
      <c r="BT272" s="1" t="n">
        <v>-166.483566</v>
      </c>
      <c r="BU272" s="1" t="n">
        <v>90.450317</v>
      </c>
      <c r="BV272" s="1" t="n">
        <v>140.003448</v>
      </c>
      <c r="BW272" s="1" t="n">
        <v>-153.8069</v>
      </c>
      <c r="BX272" s="1" t="n">
        <v>127.11116</v>
      </c>
      <c r="BY272" s="1" t="n">
        <v>-40.118786</v>
      </c>
      <c r="BZ272" s="1" t="n">
        <v>8.878836</v>
      </c>
      <c r="CA272" s="1" t="n">
        <v>80.832901</v>
      </c>
      <c r="CB272" s="1" t="n">
        <v>31.084</v>
      </c>
      <c r="CC272" s="1" t="n">
        <v>6.54086</v>
      </c>
      <c r="CD272" s="1" t="n">
        <v>11.775274</v>
      </c>
      <c r="CE272" s="1" t="n">
        <v>-132.625687</v>
      </c>
      <c r="CF272" s="1" t="n">
        <v>-158.416046</v>
      </c>
      <c r="CG272" s="1" t="n">
        <v>-62.033623</v>
      </c>
      <c r="CH272" s="1" t="n">
        <v>109.662903</v>
      </c>
      <c r="CI272" s="1" t="n">
        <v>-17.15476</v>
      </c>
      <c r="CJ272" s="1" t="n">
        <v>-112.814384</v>
      </c>
      <c r="CK272" s="1" t="n">
        <v>-79.402573</v>
      </c>
      <c r="CL272" s="1" t="n">
        <v>-128.688019</v>
      </c>
      <c r="CM272" s="1" t="n">
        <v>172.226791</v>
      </c>
      <c r="CN272" s="1" t="n">
        <v>35.43404</v>
      </c>
      <c r="CO272" s="1" t="n">
        <v>8.789248</v>
      </c>
      <c r="CP272" s="1" t="n">
        <v>-144.857254</v>
      </c>
      <c r="CR272" s="1" t="n">
        <f aca="false">BR272-360+180</f>
        <v>-308.118515</v>
      </c>
    </row>
    <row r="273" customFormat="false" ht="12.75" hidden="false" customHeight="false" outlineLevel="0" collapsed="false">
      <c r="A273" s="3" t="n">
        <v>262.6953</v>
      </c>
      <c r="B273" s="1" t="n">
        <v>-0.172201</v>
      </c>
      <c r="C273" s="1" t="n">
        <v>11.784901</v>
      </c>
      <c r="D273" s="1" t="n">
        <v>6.58631</v>
      </c>
      <c r="E273" s="1" t="n">
        <v>1.260342</v>
      </c>
      <c r="F273" s="1" t="n">
        <v>2.00955</v>
      </c>
      <c r="G273" s="1" t="n">
        <v>0.638823</v>
      </c>
      <c r="H273" s="1" t="n">
        <v>7.390206</v>
      </c>
      <c r="I273" s="1" t="n">
        <v>3.064081</v>
      </c>
      <c r="J273" s="1" t="n">
        <v>-1.79943</v>
      </c>
      <c r="K273" s="1" t="n">
        <v>3.803605</v>
      </c>
      <c r="L273" s="1" t="n">
        <v>-4.597243</v>
      </c>
      <c r="M273" s="1" t="n">
        <v>7.024906</v>
      </c>
      <c r="N273" s="1" t="n">
        <v>4.558595</v>
      </c>
      <c r="O273" s="1" t="n">
        <v>2.98356</v>
      </c>
      <c r="P273" s="1" t="n">
        <v>5.193607</v>
      </c>
      <c r="Q273" s="1" t="n">
        <v>5.690734</v>
      </c>
      <c r="R273" s="1" t="n">
        <v>15.113713</v>
      </c>
      <c r="S273" s="1" t="n">
        <v>3.198075</v>
      </c>
      <c r="T273" s="1" t="n">
        <v>0.197477</v>
      </c>
      <c r="U273" s="1" t="n">
        <v>7.527641</v>
      </c>
      <c r="V273" s="1" t="n">
        <v>7.669581</v>
      </c>
      <c r="W273" s="1" t="n">
        <v>2.14371</v>
      </c>
      <c r="X273" s="1" t="n">
        <v>-4.433514</v>
      </c>
      <c r="Y273" s="1" t="n">
        <v>-12.906568</v>
      </c>
      <c r="Z273" s="1" t="n">
        <v>-10.708786</v>
      </c>
      <c r="AA273" s="1" t="n">
        <v>-0.050138</v>
      </c>
      <c r="AB273" s="1" t="n">
        <v>-2.127532</v>
      </c>
      <c r="AC273" s="1" t="n">
        <v>9.731175</v>
      </c>
      <c r="AD273" s="1" t="n">
        <v>-5.258104</v>
      </c>
      <c r="AE273" s="1" t="n">
        <v>-6.309567</v>
      </c>
      <c r="AF273" s="1" t="n">
        <v>-1.116701</v>
      </c>
      <c r="AG273" s="1" t="n">
        <v>-7.231221</v>
      </c>
      <c r="AH273" s="1" t="n">
        <v>-0.81432</v>
      </c>
      <c r="AI273" s="1" t="n">
        <v>-15.783047</v>
      </c>
      <c r="AJ273" s="1" t="n">
        <v>-0.603412</v>
      </c>
      <c r="AK273" s="1" t="n">
        <v>13.372149</v>
      </c>
      <c r="AL273" s="1" t="n">
        <v>4.45194</v>
      </c>
      <c r="AM273" s="1" t="n">
        <v>-9.832987</v>
      </c>
      <c r="AN273" s="1" t="n">
        <v>-2.48587</v>
      </c>
      <c r="AO273" s="1" t="n">
        <v>-3.076527</v>
      </c>
      <c r="AP273" s="1" t="n">
        <v>-0.524144</v>
      </c>
      <c r="AQ273" s="1" t="n">
        <v>0.705777</v>
      </c>
      <c r="AR273" s="1" t="n">
        <v>-3.191068</v>
      </c>
      <c r="AS273" s="1" t="n">
        <v>6.379559</v>
      </c>
      <c r="AT273" s="1" t="n">
        <v>10.267905</v>
      </c>
      <c r="AU273" s="1" t="n">
        <f aca="false">AVERAGE(B273:AT273)</f>
        <v>1.10501204444444</v>
      </c>
      <c r="AX273" s="1" t="n">
        <v>23.575571</v>
      </c>
      <c r="AY273" s="1" t="n">
        <v>70.579361</v>
      </c>
      <c r="AZ273" s="1" t="n">
        <v>-150.827866</v>
      </c>
      <c r="BA273" s="1" t="n">
        <v>-80.119064</v>
      </c>
      <c r="BB273" s="1" t="n">
        <v>-31.932077</v>
      </c>
      <c r="BC273" s="1" t="n">
        <v>-3.577945</v>
      </c>
      <c r="BD273" s="1" t="n">
        <v>11.104964</v>
      </c>
      <c r="BE273" s="1" t="n">
        <v>14.371519</v>
      </c>
      <c r="BF273" s="1" t="n">
        <v>-83.073174</v>
      </c>
      <c r="BG273" s="1" t="n">
        <v>-104.828331</v>
      </c>
      <c r="BH273" s="1" t="n">
        <v>-146.257767</v>
      </c>
      <c r="BI273" s="1" t="n">
        <v>70.435997</v>
      </c>
      <c r="BJ273" s="1" t="n">
        <v>-10.499138</v>
      </c>
      <c r="BK273" s="1" t="n">
        <v>130.459961</v>
      </c>
      <c r="BL273" s="1" t="n">
        <v>84.804321</v>
      </c>
      <c r="BM273" s="1" t="n">
        <v>11.962796</v>
      </c>
      <c r="BN273" s="1" t="n">
        <v>-168.56459</v>
      </c>
      <c r="BO273" s="1" t="n">
        <v>147.102585</v>
      </c>
      <c r="BP273" s="1" t="n">
        <v>-56.873703</v>
      </c>
      <c r="BQ273" s="1" t="n">
        <v>132.139496</v>
      </c>
      <c r="BR273" s="1" t="n">
        <v>-127.196045</v>
      </c>
      <c r="BS273" s="1" t="n">
        <v>-145.118774</v>
      </c>
      <c r="BT273" s="1" t="n">
        <v>-177.038437</v>
      </c>
      <c r="BU273" s="1" t="n">
        <v>94.215248</v>
      </c>
      <c r="BV273" s="1" t="n">
        <v>138.501175</v>
      </c>
      <c r="BW273" s="1" t="n">
        <v>-159.901123</v>
      </c>
      <c r="BX273" s="1" t="n">
        <v>124.368004</v>
      </c>
      <c r="BY273" s="1" t="n">
        <v>-38.287102</v>
      </c>
      <c r="BZ273" s="1" t="n">
        <v>7.676617</v>
      </c>
      <c r="CA273" s="1" t="n">
        <v>86.278801</v>
      </c>
      <c r="CB273" s="1" t="n">
        <v>30.163734</v>
      </c>
      <c r="CC273" s="1" t="n">
        <v>5</v>
      </c>
      <c r="CD273" s="1" t="n">
        <v>5.582666</v>
      </c>
      <c r="CE273" s="1" t="n">
        <v>-120.949562</v>
      </c>
      <c r="CF273" s="1" t="n">
        <v>-162.911392</v>
      </c>
      <c r="CG273" s="1" t="n">
        <v>-62.721478</v>
      </c>
      <c r="CH273" s="1" t="n">
        <v>110.005806</v>
      </c>
      <c r="CI273" s="1" t="n">
        <v>-14.959917</v>
      </c>
      <c r="CJ273" s="1" t="n">
        <v>-113.921432</v>
      </c>
      <c r="CK273" s="1" t="n">
        <v>-77.977966</v>
      </c>
      <c r="CL273" s="1" t="n">
        <v>-130.762543</v>
      </c>
      <c r="CM273" s="1" t="n">
        <v>168.586899</v>
      </c>
      <c r="CN273" s="1" t="n">
        <v>34.082977</v>
      </c>
      <c r="CO273" s="1" t="n">
        <v>5.140875</v>
      </c>
      <c r="CP273" s="1" t="n">
        <v>-149.409943</v>
      </c>
      <c r="CR273" s="1" t="n">
        <f aca="false">BR273-360+180</f>
        <v>-307.196045</v>
      </c>
    </row>
    <row r="274" customFormat="false" ht="12.75" hidden="false" customHeight="false" outlineLevel="0" collapsed="false">
      <c r="A274" s="3" t="n">
        <v>263.6719</v>
      </c>
      <c r="B274" s="1" t="n">
        <v>-0.197805</v>
      </c>
      <c r="C274" s="1" t="n">
        <v>11.087398</v>
      </c>
      <c r="D274" s="1" t="n">
        <v>6.050617</v>
      </c>
      <c r="E274" s="1" t="n">
        <v>1.140525</v>
      </c>
      <c r="F274" s="1" t="n">
        <v>2.690078</v>
      </c>
      <c r="G274" s="1" t="n">
        <v>1.179643</v>
      </c>
      <c r="H274" s="1" t="n">
        <v>7.616926</v>
      </c>
      <c r="I274" s="1" t="n">
        <v>3.476239</v>
      </c>
      <c r="J274" s="1" t="n">
        <v>-1.990341</v>
      </c>
      <c r="K274" s="1" t="n">
        <v>3.18884</v>
      </c>
      <c r="L274" s="1" t="n">
        <v>-5.158481</v>
      </c>
      <c r="M274" s="1" t="n">
        <v>6.687605</v>
      </c>
      <c r="N274" s="1" t="n">
        <v>4.182626</v>
      </c>
      <c r="O274" s="1" t="n">
        <v>1.879268</v>
      </c>
      <c r="P274" s="1" t="n">
        <v>4.476148</v>
      </c>
      <c r="Q274" s="1" t="n">
        <v>5.79967</v>
      </c>
      <c r="R274" s="1" t="n">
        <v>15.463896</v>
      </c>
      <c r="S274" s="1" t="n">
        <v>3.329255</v>
      </c>
      <c r="T274" s="1" t="n">
        <v>0.396572</v>
      </c>
      <c r="U274" s="1" t="n">
        <v>7.615067</v>
      </c>
      <c r="V274" s="1" t="n">
        <v>7.650101</v>
      </c>
      <c r="W274" s="1" t="n">
        <v>2.385274</v>
      </c>
      <c r="X274" s="1" t="n">
        <v>-3.959991</v>
      </c>
      <c r="Y274" s="1" t="n">
        <v>-10.370115</v>
      </c>
      <c r="Z274" s="1" t="n">
        <v>-11.061281</v>
      </c>
      <c r="AA274" s="1" t="n">
        <v>0.099225</v>
      </c>
      <c r="AB274" s="1" t="n">
        <v>-1.762354</v>
      </c>
      <c r="AC274" s="1" t="n">
        <v>10.072319</v>
      </c>
      <c r="AD274" s="1" t="n">
        <v>-5.216857</v>
      </c>
      <c r="AE274" s="1" t="n">
        <v>-6.050292</v>
      </c>
      <c r="AF274" s="1" t="n">
        <v>-1.095967</v>
      </c>
      <c r="AG274" s="1" t="n">
        <v>-7.171131</v>
      </c>
      <c r="AH274" s="1" t="n">
        <v>-0.489465</v>
      </c>
      <c r="AI274" s="1" t="n">
        <v>-14.19577</v>
      </c>
      <c r="AJ274" s="1" t="n">
        <v>-0.453312</v>
      </c>
      <c r="AK274" s="1" t="n">
        <v>14.014807</v>
      </c>
      <c r="AL274" s="1" t="n">
        <v>4.942384</v>
      </c>
      <c r="AM274" s="1" t="n">
        <v>-9.012128</v>
      </c>
      <c r="AN274" s="1" t="n">
        <v>-3.12175</v>
      </c>
      <c r="AO274" s="1" t="n">
        <v>-2.902175</v>
      </c>
      <c r="AP274" s="1" t="n">
        <v>-0.511114</v>
      </c>
      <c r="AQ274" s="1" t="n">
        <v>0.99699</v>
      </c>
      <c r="AR274" s="1" t="n">
        <v>-3.205368</v>
      </c>
      <c r="AS274" s="1" t="n">
        <v>6.446581</v>
      </c>
      <c r="AT274" s="1" t="n">
        <v>10.899817</v>
      </c>
      <c r="AU274" s="1" t="n">
        <f aca="false">AVERAGE(B274:AT274)</f>
        <v>1.2409372</v>
      </c>
      <c r="AX274" s="1" t="n">
        <v>21.534658</v>
      </c>
      <c r="AY274" s="1" t="n">
        <v>68.216446</v>
      </c>
      <c r="AZ274" s="1" t="n">
        <v>-145.867371</v>
      </c>
      <c r="BA274" s="1" t="n">
        <v>-78.691109</v>
      </c>
      <c r="BB274" s="1" t="n">
        <v>-28.615538</v>
      </c>
      <c r="BC274" s="1" t="n">
        <v>-8.067513</v>
      </c>
      <c r="BD274" s="1" t="n">
        <v>4.858744</v>
      </c>
      <c r="BE274" s="1" t="n">
        <v>10.345126</v>
      </c>
      <c r="BF274" s="1" t="n">
        <v>-87.29863</v>
      </c>
      <c r="BG274" s="1" t="n">
        <v>-106.124779</v>
      </c>
      <c r="BH274" s="1" t="n">
        <v>-156.488007</v>
      </c>
      <c r="BI274" s="1" t="n">
        <v>67.973663</v>
      </c>
      <c r="BJ274" s="1" t="n">
        <v>-10.799262</v>
      </c>
      <c r="BK274" s="1" t="n">
        <v>127.880402</v>
      </c>
      <c r="BL274" s="1" t="n">
        <v>77.708954</v>
      </c>
      <c r="BM274" s="1" t="n">
        <v>8.532884</v>
      </c>
      <c r="BN274" s="1" t="n">
        <v>-173.861313</v>
      </c>
      <c r="BO274" s="1" t="n">
        <v>145.562637</v>
      </c>
      <c r="BP274" s="1" t="n">
        <v>-57.809875</v>
      </c>
      <c r="BQ274" s="1" t="n">
        <v>132.88353</v>
      </c>
      <c r="BR274" s="1" t="n">
        <v>-125.908226</v>
      </c>
      <c r="BS274" s="1" t="n">
        <v>-149.526703</v>
      </c>
      <c r="BT274" s="1" t="n">
        <v>172.627167</v>
      </c>
      <c r="BU274" s="1" t="n">
        <v>92.722519</v>
      </c>
      <c r="BV274" s="1" t="n">
        <v>136.784744</v>
      </c>
      <c r="BW274" s="1" t="n">
        <v>-165.756058</v>
      </c>
      <c r="BX274" s="1" t="n">
        <v>122.212181</v>
      </c>
      <c r="BY274" s="1" t="n">
        <v>-36.659363</v>
      </c>
      <c r="BZ274" s="1" t="n">
        <v>7.064633</v>
      </c>
      <c r="CA274" s="1" t="n">
        <v>90.155762</v>
      </c>
      <c r="CB274" s="1" t="n">
        <v>29.380346</v>
      </c>
      <c r="CC274" s="1" t="n">
        <v>3.293834</v>
      </c>
      <c r="CD274" s="1" t="n">
        <v>-0.526355</v>
      </c>
      <c r="CE274" s="1" t="n">
        <v>-113.403198</v>
      </c>
      <c r="CF274" s="1" t="n">
        <v>-166.310257</v>
      </c>
      <c r="CG274" s="1" t="n">
        <v>-65.500496</v>
      </c>
      <c r="CH274" s="1" t="n">
        <v>109.663139</v>
      </c>
      <c r="CI274" s="1" t="n">
        <v>-12.346123</v>
      </c>
      <c r="CJ274" s="1" t="n">
        <v>-115.053802</v>
      </c>
      <c r="CK274" s="1" t="n">
        <v>-75.892586</v>
      </c>
      <c r="CL274" s="1" t="n">
        <v>-132.630463</v>
      </c>
      <c r="CM274" s="1" t="n">
        <v>164.87886</v>
      </c>
      <c r="CN274" s="1" t="n">
        <v>33.308022</v>
      </c>
      <c r="CO274" s="1" t="n">
        <v>1.37504</v>
      </c>
      <c r="CP274" s="1" t="n">
        <v>-157.448685</v>
      </c>
      <c r="CR274" s="1" t="n">
        <f aca="false">BR274-360+180</f>
        <v>-305.908226</v>
      </c>
    </row>
    <row r="275" customFormat="false" ht="12.75" hidden="false" customHeight="false" outlineLevel="0" collapsed="false">
      <c r="A275" s="3" t="n">
        <v>264.6484</v>
      </c>
      <c r="B275" s="1" t="n">
        <v>-0.260428</v>
      </c>
      <c r="C275" s="1" t="n">
        <v>10.879186</v>
      </c>
      <c r="D275" s="1" t="n">
        <v>5.336922</v>
      </c>
      <c r="E275" s="1" t="n">
        <v>1.224959</v>
      </c>
      <c r="F275" s="1" t="n">
        <v>3.276796</v>
      </c>
      <c r="G275" s="1" t="n">
        <v>1.650772</v>
      </c>
      <c r="H275" s="1" t="n">
        <v>7.809798</v>
      </c>
      <c r="I275" s="1" t="n">
        <v>3.847413</v>
      </c>
      <c r="J275" s="1" t="n">
        <v>-2.002417</v>
      </c>
      <c r="K275" s="1" t="n">
        <v>2.471025</v>
      </c>
      <c r="L275" s="1" t="n">
        <v>-5.474284</v>
      </c>
      <c r="M275" s="1" t="n">
        <v>6.33008</v>
      </c>
      <c r="N275" s="1" t="n">
        <v>3.90044</v>
      </c>
      <c r="O275" s="1" t="n">
        <v>0.664511</v>
      </c>
      <c r="P275" s="1" t="n">
        <v>3.368679</v>
      </c>
      <c r="Q275" s="1" t="n">
        <v>5.876228</v>
      </c>
      <c r="R275" s="1" t="n">
        <v>15.643141</v>
      </c>
      <c r="S275" s="1" t="n">
        <v>3.526354</v>
      </c>
      <c r="T275" s="1" t="n">
        <v>0.634459</v>
      </c>
      <c r="U275" s="1" t="n">
        <v>7.794007</v>
      </c>
      <c r="V275" s="1" t="n">
        <v>7.81634</v>
      </c>
      <c r="W275" s="1" t="n">
        <v>2.528364</v>
      </c>
      <c r="X275" s="1" t="n">
        <v>-3.508875</v>
      </c>
      <c r="Y275" s="1" t="n">
        <v>-8.390089</v>
      </c>
      <c r="Z275" s="1" t="n">
        <v>-11.339802</v>
      </c>
      <c r="AA275" s="1" t="n">
        <v>0.262291</v>
      </c>
      <c r="AB275" s="1" t="n">
        <v>-1.374985</v>
      </c>
      <c r="AC275" s="1" t="n">
        <v>10.412852</v>
      </c>
      <c r="AD275" s="1" t="n">
        <v>-5.18634</v>
      </c>
      <c r="AE275" s="1" t="n">
        <v>-5.834949</v>
      </c>
      <c r="AF275" s="1" t="n">
        <v>-1.046388</v>
      </c>
      <c r="AG275" s="1" t="n">
        <v>-7.135387</v>
      </c>
      <c r="AH275" s="1" t="n">
        <v>-0.240048</v>
      </c>
      <c r="AI275" s="1" t="n">
        <v>-12.622732</v>
      </c>
      <c r="AJ275" s="1" t="n">
        <v>-0.315064</v>
      </c>
      <c r="AK275" s="1" t="n">
        <v>13.870008</v>
      </c>
      <c r="AL275" s="1" t="n">
        <v>5.313306</v>
      </c>
      <c r="AM275" s="1" t="n">
        <v>-8.198117</v>
      </c>
      <c r="AN275" s="1" t="n">
        <v>-4.136378</v>
      </c>
      <c r="AO275" s="1" t="n">
        <v>-2.570919</v>
      </c>
      <c r="AP275" s="1" t="n">
        <v>-0.52276</v>
      </c>
      <c r="AQ275" s="1" t="n">
        <v>1.341788</v>
      </c>
      <c r="AR275" s="1" t="n">
        <v>-3.206253</v>
      </c>
      <c r="AS275" s="1" t="n">
        <v>6.478213</v>
      </c>
      <c r="AT275" s="1" t="n">
        <v>11.261874</v>
      </c>
      <c r="AU275" s="1" t="n">
        <f aca="false">AVERAGE(B275:AT275)</f>
        <v>1.33674646666667</v>
      </c>
      <c r="AX275" s="1" t="n">
        <v>18.942932</v>
      </c>
      <c r="AY275" s="1" t="n">
        <v>69.032639</v>
      </c>
      <c r="AZ275" s="1" t="n">
        <v>-147.497223</v>
      </c>
      <c r="BA275" s="1" t="n">
        <v>-77.12619</v>
      </c>
      <c r="BB275" s="1" t="n">
        <v>-26.373695</v>
      </c>
      <c r="BC275" s="1" t="n">
        <v>-14.119665</v>
      </c>
      <c r="BD275" s="1" t="n">
        <v>-1.004853</v>
      </c>
      <c r="BE275" s="1" t="n">
        <v>6.332366</v>
      </c>
      <c r="BF275" s="1" t="n">
        <v>-90.806885</v>
      </c>
      <c r="BG275" s="1" t="n">
        <v>-106.39621</v>
      </c>
      <c r="BH275" s="1" t="n">
        <v>-168.857864</v>
      </c>
      <c r="BI275" s="1" t="n">
        <v>65.596878</v>
      </c>
      <c r="BJ275" s="1" t="n">
        <v>-10.716837</v>
      </c>
      <c r="BK275" s="1" t="n">
        <v>126.404129</v>
      </c>
      <c r="BL275" s="1" t="n">
        <v>71.898064</v>
      </c>
      <c r="BM275" s="1" t="n">
        <v>4.997366</v>
      </c>
      <c r="BN275" s="1" t="n">
        <v>-177.773743</v>
      </c>
      <c r="BO275" s="1" t="n">
        <v>144.127136</v>
      </c>
      <c r="BP275" s="1" t="n">
        <v>-58.671864</v>
      </c>
      <c r="BQ275" s="1" t="n">
        <v>133.53833</v>
      </c>
      <c r="BR275" s="1" t="n">
        <v>-124.148796</v>
      </c>
      <c r="BS275" s="1" t="n">
        <v>-153.217606</v>
      </c>
      <c r="BT275" s="1" t="n">
        <v>162.928238</v>
      </c>
      <c r="BU275" s="1" t="n">
        <v>89.221046</v>
      </c>
      <c r="BV275" s="1" t="n">
        <v>136.537216</v>
      </c>
      <c r="BW275" s="1" t="n">
        <v>-171.692459</v>
      </c>
      <c r="BX275" s="1" t="n">
        <v>119.227234</v>
      </c>
      <c r="BY275" s="1" t="n">
        <v>-36.857277</v>
      </c>
      <c r="BZ275" s="1" t="n">
        <v>6.382469</v>
      </c>
      <c r="CA275" s="1" t="n">
        <v>94.4701</v>
      </c>
      <c r="CB275" s="1" t="n">
        <v>28.956543</v>
      </c>
      <c r="CC275" s="1" t="n">
        <v>1.680857</v>
      </c>
      <c r="CD275" s="1" t="n">
        <v>-6.415091</v>
      </c>
      <c r="CE275" s="1" t="n">
        <v>-109.603592</v>
      </c>
      <c r="CF275" s="1" t="n">
        <v>-169.664276</v>
      </c>
      <c r="CG275" s="1" t="n">
        <v>-66.592644</v>
      </c>
      <c r="CH275" s="1" t="n">
        <v>109.999756</v>
      </c>
      <c r="CI275" s="1" t="n">
        <v>-10.251266</v>
      </c>
      <c r="CJ275" s="1" t="n">
        <v>-114.768341</v>
      </c>
      <c r="CK275" s="1" t="n">
        <v>-73.329697</v>
      </c>
      <c r="CL275" s="1" t="n">
        <v>-134.190994</v>
      </c>
      <c r="CM275" s="1" t="n">
        <v>161.614197</v>
      </c>
      <c r="CN275" s="1" t="n">
        <v>32.737209</v>
      </c>
      <c r="CO275" s="1" t="n">
        <v>-1.893353</v>
      </c>
      <c r="CP275" s="1" t="n">
        <v>-166.755081</v>
      </c>
      <c r="CR275" s="1" t="n">
        <f aca="false">BR275-360+180</f>
        <v>-304.148796</v>
      </c>
    </row>
    <row r="276" customFormat="false" ht="12.75" hidden="false" customHeight="false" outlineLevel="0" collapsed="false">
      <c r="A276" s="3" t="n">
        <v>265.625</v>
      </c>
      <c r="B276" s="1" t="n">
        <v>-0.306127</v>
      </c>
      <c r="C276" s="1" t="n">
        <v>10.137616</v>
      </c>
      <c r="D276" s="1" t="n">
        <v>4.414458</v>
      </c>
      <c r="E276" s="1" t="n">
        <v>1.363412</v>
      </c>
      <c r="F276" s="1" t="n">
        <v>3.951798</v>
      </c>
      <c r="G276" s="1" t="n">
        <v>1.930578</v>
      </c>
      <c r="H276" s="1" t="n">
        <v>7.887823</v>
      </c>
      <c r="I276" s="1" t="n">
        <v>4.168537</v>
      </c>
      <c r="J276" s="1" t="n">
        <v>-1.973192</v>
      </c>
      <c r="K276" s="1" t="n">
        <v>1.704263</v>
      </c>
      <c r="L276" s="1" t="n">
        <v>-5.695982</v>
      </c>
      <c r="M276" s="1" t="n">
        <v>5.970943</v>
      </c>
      <c r="N276" s="1" t="n">
        <v>3.412694</v>
      </c>
      <c r="O276" s="1" t="n">
        <v>-0.613959</v>
      </c>
      <c r="P276" s="1" t="n">
        <v>2.12221</v>
      </c>
      <c r="Q276" s="1" t="n">
        <v>5.924661</v>
      </c>
      <c r="R276" s="1" t="n">
        <v>15.66715</v>
      </c>
      <c r="S276" s="1" t="n">
        <v>3.726748</v>
      </c>
      <c r="T276" s="1" t="n">
        <v>0.874884</v>
      </c>
      <c r="U276" s="1" t="n">
        <v>8.042902</v>
      </c>
      <c r="V276" s="1" t="n">
        <v>7.889048</v>
      </c>
      <c r="W276" s="1" t="n">
        <v>2.824312</v>
      </c>
      <c r="X276" s="1" t="n">
        <v>-3.023909</v>
      </c>
      <c r="Y276" s="1" t="n">
        <v>-6.660079</v>
      </c>
      <c r="Z276" s="1" t="n">
        <v>-11.585056</v>
      </c>
      <c r="AA276" s="1" t="n">
        <v>0.46365</v>
      </c>
      <c r="AB276" s="1" t="n">
        <v>-0.929217</v>
      </c>
      <c r="AC276" s="1" t="n">
        <v>10.797203</v>
      </c>
      <c r="AD276" s="1" t="n">
        <v>-5.1796</v>
      </c>
      <c r="AE276" s="1" t="n">
        <v>-5.418551</v>
      </c>
      <c r="AF276" s="1" t="n">
        <v>-0.985593</v>
      </c>
      <c r="AG276" s="1" t="n">
        <v>-7.139403</v>
      </c>
      <c r="AH276" s="1" t="n">
        <v>-0.031572</v>
      </c>
      <c r="AI276" s="1" t="n">
        <v>-11.195693</v>
      </c>
      <c r="AJ276" s="1" t="n">
        <v>-0.22215</v>
      </c>
      <c r="AK276" s="1" t="n">
        <v>13.990134</v>
      </c>
      <c r="AL276" s="1" t="n">
        <v>5.770696</v>
      </c>
      <c r="AM276" s="1" t="n">
        <v>-7.45906</v>
      </c>
      <c r="AN276" s="1" t="n">
        <v>-5.291018</v>
      </c>
      <c r="AO276" s="1" t="n">
        <v>-2.080761</v>
      </c>
      <c r="AP276" s="1" t="n">
        <v>-0.556978</v>
      </c>
      <c r="AQ276" s="1" t="n">
        <v>1.631662</v>
      </c>
      <c r="AR276" s="1" t="n">
        <v>-3.147621</v>
      </c>
      <c r="AS276" s="1" t="n">
        <v>6.531869</v>
      </c>
      <c r="AT276" s="1" t="n">
        <v>11.321888</v>
      </c>
      <c r="AU276" s="1" t="n">
        <f aca="false">AVERAGE(B276:AT276)</f>
        <v>1.40056928888889</v>
      </c>
      <c r="AX276" s="1" t="n">
        <v>16.183649</v>
      </c>
      <c r="AY276" s="1" t="n">
        <v>68.778389</v>
      </c>
      <c r="AZ276" s="1" t="n">
        <v>-148.73732</v>
      </c>
      <c r="BA276" s="1" t="n">
        <v>-75.820229</v>
      </c>
      <c r="BB276" s="1" t="n">
        <v>-26.390173</v>
      </c>
      <c r="BC276" s="1" t="n">
        <v>-20.230644</v>
      </c>
      <c r="BD276" s="1" t="n">
        <v>-7.197919</v>
      </c>
      <c r="BE276" s="1" t="n">
        <v>2.140441</v>
      </c>
      <c r="BF276" s="1" t="n">
        <v>-93.60952</v>
      </c>
      <c r="BG276" s="1" t="n">
        <v>-105.377495</v>
      </c>
      <c r="BH276" s="1" t="n">
        <v>178.826294</v>
      </c>
      <c r="BI276" s="1" t="n">
        <v>64.408455</v>
      </c>
      <c r="BJ276" s="1" t="n">
        <v>-9.357958</v>
      </c>
      <c r="BK276" s="1" t="n">
        <v>125.701897</v>
      </c>
      <c r="BL276" s="1" t="n">
        <v>66.892647</v>
      </c>
      <c r="BM276" s="1" t="n">
        <v>1.567244</v>
      </c>
      <c r="BN276" s="1" t="n">
        <v>178.561249</v>
      </c>
      <c r="BO276" s="1" t="n">
        <v>142.77124</v>
      </c>
      <c r="BP276" s="1" t="n">
        <v>-59.374641</v>
      </c>
      <c r="BQ276" s="1" t="n">
        <v>133.974838</v>
      </c>
      <c r="BR276" s="1" t="n">
        <v>-123.203209</v>
      </c>
      <c r="BS276" s="1" t="n">
        <v>-156.555237</v>
      </c>
      <c r="BT276" s="1" t="n">
        <v>153.41011</v>
      </c>
      <c r="BU276" s="1" t="n">
        <v>85.263023</v>
      </c>
      <c r="BV276" s="1" t="n">
        <v>135.878967</v>
      </c>
      <c r="BW276" s="1" t="n">
        <v>-176.559616</v>
      </c>
      <c r="BX276" s="1" t="n">
        <v>116.726433</v>
      </c>
      <c r="BY276" s="1" t="n">
        <v>-36.117455</v>
      </c>
      <c r="BZ276" s="1" t="n">
        <v>6.352886</v>
      </c>
      <c r="CA276" s="1" t="n">
        <v>98.402046</v>
      </c>
      <c r="CB276" s="1" t="n">
        <v>28.660738</v>
      </c>
      <c r="CC276" s="1" t="n">
        <v>0.297279</v>
      </c>
      <c r="CD276" s="1" t="n">
        <v>-12.111047</v>
      </c>
      <c r="CE276" s="1" t="n">
        <v>-108.08596</v>
      </c>
      <c r="CF276" s="1" t="n">
        <v>-172.62735</v>
      </c>
      <c r="CG276" s="1" t="n">
        <v>-64.3218</v>
      </c>
      <c r="CH276" s="1" t="n">
        <v>109.104599</v>
      </c>
      <c r="CI276" s="1" t="n">
        <v>-8.853904</v>
      </c>
      <c r="CJ276" s="1" t="n">
        <v>-115.544029</v>
      </c>
      <c r="CK276" s="1" t="n">
        <v>-71.544945</v>
      </c>
      <c r="CL276" s="1" t="n">
        <v>-135.283127</v>
      </c>
      <c r="CM276" s="1" t="n">
        <v>157.772278</v>
      </c>
      <c r="CN276" s="1" t="n">
        <v>33.099361</v>
      </c>
      <c r="CO276" s="1" t="n">
        <v>-5.045372</v>
      </c>
      <c r="CP276" s="1" t="n">
        <v>-173.60083</v>
      </c>
      <c r="CR276" s="1" t="n">
        <f aca="false">BR276-360+180</f>
        <v>-303.203209</v>
      </c>
    </row>
    <row r="277" customFormat="false" ht="12.75" hidden="false" customHeight="false" outlineLevel="0" collapsed="false">
      <c r="A277" s="3" t="n">
        <v>266.6016</v>
      </c>
      <c r="B277" s="1" t="n">
        <v>-0.450266</v>
      </c>
      <c r="C277" s="1" t="n">
        <v>10.05303</v>
      </c>
      <c r="D277" s="1" t="n">
        <v>4.340719</v>
      </c>
      <c r="E277" s="1" t="n">
        <v>1.621962</v>
      </c>
      <c r="F277" s="1" t="n">
        <v>4.557718</v>
      </c>
      <c r="G277" s="1" t="n">
        <v>2.101545</v>
      </c>
      <c r="H277" s="1" t="n">
        <v>8.08578</v>
      </c>
      <c r="I277" s="1" t="n">
        <v>4.476438</v>
      </c>
      <c r="J277" s="1" t="n">
        <v>-1.880167</v>
      </c>
      <c r="K277" s="1" t="n">
        <v>0.943113</v>
      </c>
      <c r="L277" s="1" t="n">
        <v>-5.582561</v>
      </c>
      <c r="M277" s="1" t="n">
        <v>5.666658</v>
      </c>
      <c r="N277" s="1" t="n">
        <v>3.053922</v>
      </c>
      <c r="O277" s="1" t="n">
        <v>-1.974572</v>
      </c>
      <c r="P277" s="1" t="n">
        <v>0.850522</v>
      </c>
      <c r="Q277" s="1" t="n">
        <v>6.018809</v>
      </c>
      <c r="R277" s="1" t="n">
        <v>15.792217</v>
      </c>
      <c r="S277" s="1" t="n">
        <v>4.031973</v>
      </c>
      <c r="T277" s="1" t="n">
        <v>1.207457</v>
      </c>
      <c r="U277" s="1" t="n">
        <v>8.371322</v>
      </c>
      <c r="V277" s="1" t="n">
        <v>7.854621</v>
      </c>
      <c r="W277" s="1" t="n">
        <v>3.103849</v>
      </c>
      <c r="X277" s="1" t="n">
        <v>-2.635367</v>
      </c>
      <c r="Y277" s="1" t="n">
        <v>-5.193597</v>
      </c>
      <c r="Z277" s="1" t="n">
        <v>-11.822509</v>
      </c>
      <c r="AA277" s="1" t="n">
        <v>0.575893</v>
      </c>
      <c r="AB277" s="1" t="n">
        <v>-0.444921</v>
      </c>
      <c r="AC277" s="1" t="n">
        <v>10.947785</v>
      </c>
      <c r="AD277" s="1" t="n">
        <v>-5.155072</v>
      </c>
      <c r="AE277" s="1" t="n">
        <v>-4.962007</v>
      </c>
      <c r="AF277" s="1" t="n">
        <v>-0.890834</v>
      </c>
      <c r="AG277" s="1" t="n">
        <v>-7.062086</v>
      </c>
      <c r="AH277" s="1" t="n">
        <v>0.130464</v>
      </c>
      <c r="AI277" s="1" t="n">
        <v>-9.896157</v>
      </c>
      <c r="AJ277" s="1" t="n">
        <v>-0.198741</v>
      </c>
      <c r="AK277" s="1" t="n">
        <v>14.335639</v>
      </c>
      <c r="AL277" s="1" t="n">
        <v>6.083303</v>
      </c>
      <c r="AM277" s="1" t="n">
        <v>-6.726621</v>
      </c>
      <c r="AN277" s="1" t="n">
        <v>-7.160501</v>
      </c>
      <c r="AO277" s="1" t="n">
        <v>-1.583966</v>
      </c>
      <c r="AP277" s="1" t="n">
        <v>-0.56827</v>
      </c>
      <c r="AQ277" s="1" t="n">
        <v>1.902694</v>
      </c>
      <c r="AR277" s="1" t="n">
        <v>-2.962643</v>
      </c>
      <c r="AS277" s="1" t="n">
        <v>6.560397</v>
      </c>
      <c r="AT277" s="1" t="n">
        <v>11.67799</v>
      </c>
      <c r="AU277" s="1" t="n">
        <f aca="false">AVERAGE(B277:AT277)</f>
        <v>1.49322137777778</v>
      </c>
      <c r="AX277" s="1" t="n">
        <v>12.986226</v>
      </c>
      <c r="AY277" s="1" t="n">
        <v>71.901169</v>
      </c>
      <c r="AZ277" s="1" t="n">
        <v>-151.856644</v>
      </c>
      <c r="BA277" s="1" t="n">
        <v>-74.893059</v>
      </c>
      <c r="BB277" s="1" t="n">
        <v>-28.246815</v>
      </c>
      <c r="BC277" s="1" t="n">
        <v>-26.2544</v>
      </c>
      <c r="BD277" s="1" t="n">
        <v>-13.045825</v>
      </c>
      <c r="BE277" s="1" t="n">
        <v>-2.485689</v>
      </c>
      <c r="BF277" s="1" t="n">
        <v>-96.685989</v>
      </c>
      <c r="BG277" s="1" t="n">
        <v>-103.157791</v>
      </c>
      <c r="BH277" s="1" t="n">
        <v>167.79155</v>
      </c>
      <c r="BI277" s="1" t="n">
        <v>63.572109</v>
      </c>
      <c r="BJ277" s="1" t="n">
        <v>-9.425257</v>
      </c>
      <c r="BK277" s="1" t="n">
        <v>126.272453</v>
      </c>
      <c r="BL277" s="1" t="n">
        <v>61.366444</v>
      </c>
      <c r="BM277" s="1" t="n">
        <v>-1.912768</v>
      </c>
      <c r="BN277" s="1" t="n">
        <v>174.379135</v>
      </c>
      <c r="BO277" s="1" t="n">
        <v>140.743042</v>
      </c>
      <c r="BP277" s="1" t="n">
        <v>-60.532757</v>
      </c>
      <c r="BQ277" s="1" t="n">
        <v>133.861588</v>
      </c>
      <c r="BR277" s="1" t="n">
        <v>-121.382637</v>
      </c>
      <c r="BS277" s="1" t="n">
        <v>-160.03212</v>
      </c>
      <c r="BT277" s="1" t="n">
        <v>144.237381</v>
      </c>
      <c r="BU277" s="1" t="n">
        <v>80.437408</v>
      </c>
      <c r="BV277" s="1" t="n">
        <v>135.683075</v>
      </c>
      <c r="BW277" s="1" t="n">
        <v>179.605667</v>
      </c>
      <c r="BX277" s="1" t="n">
        <v>113.765244</v>
      </c>
      <c r="BY277" s="1" t="n">
        <v>-36.515972</v>
      </c>
      <c r="BZ277" s="1" t="n">
        <v>7.042957</v>
      </c>
      <c r="CA277" s="1" t="n">
        <v>100.570908</v>
      </c>
      <c r="CB277" s="1" t="n">
        <v>28.391045</v>
      </c>
      <c r="CC277" s="1" t="n">
        <v>-0.362445</v>
      </c>
      <c r="CD277" s="1" t="n">
        <v>-17.805944</v>
      </c>
      <c r="CE277" s="1" t="n">
        <v>-107.638466</v>
      </c>
      <c r="CF277" s="1" t="n">
        <v>-175.28656</v>
      </c>
      <c r="CG277" s="1" t="n">
        <v>-64.8992</v>
      </c>
      <c r="CH277" s="1" t="n">
        <v>110.07785</v>
      </c>
      <c r="CI277" s="1" t="n">
        <v>-8.354342</v>
      </c>
      <c r="CJ277" s="1" t="n">
        <v>-113.762207</v>
      </c>
      <c r="CK277" s="1" t="n">
        <v>-70.68261</v>
      </c>
      <c r="CL277" s="1" t="n">
        <v>-135.95134</v>
      </c>
      <c r="CM277" s="1" t="n">
        <v>153.807144</v>
      </c>
      <c r="CN277" s="1" t="n">
        <v>33.595997</v>
      </c>
      <c r="CO277" s="1" t="n">
        <v>-8.129656</v>
      </c>
      <c r="CP277" s="1" t="n">
        <v>-179.198502</v>
      </c>
      <c r="CR277" s="1" t="n">
        <f aca="false">BR277-360+180</f>
        <v>-301.382637</v>
      </c>
    </row>
    <row r="278" customFormat="false" ht="12.75" hidden="false" customHeight="false" outlineLevel="0" collapsed="false">
      <c r="A278" s="3" t="n">
        <v>267.5781</v>
      </c>
      <c r="B278" s="1" t="n">
        <v>-0.695849</v>
      </c>
      <c r="C278" s="1" t="n">
        <v>9.826652</v>
      </c>
      <c r="D278" s="1" t="n">
        <v>3.982052</v>
      </c>
      <c r="E278" s="1" t="n">
        <v>1.969724</v>
      </c>
      <c r="F278" s="1" t="n">
        <v>4.934244</v>
      </c>
      <c r="G278" s="1" t="n">
        <v>2.233476</v>
      </c>
      <c r="H278" s="1" t="n">
        <v>8.198752</v>
      </c>
      <c r="I278" s="1" t="n">
        <v>4.787859</v>
      </c>
      <c r="J278" s="1" t="n">
        <v>-1.665455</v>
      </c>
      <c r="K278" s="1" t="n">
        <v>0.359966</v>
      </c>
      <c r="L278" s="1" t="n">
        <v>-5.060845</v>
      </c>
      <c r="M278" s="1" t="n">
        <v>5.466837</v>
      </c>
      <c r="N278" s="1" t="n">
        <v>2.883626</v>
      </c>
      <c r="O278" s="1" t="n">
        <v>-3.356462</v>
      </c>
      <c r="P278" s="1" t="n">
        <v>-0.612167</v>
      </c>
      <c r="Q278" s="1" t="n">
        <v>6.098893</v>
      </c>
      <c r="R278" s="1" t="n">
        <v>15.793026</v>
      </c>
      <c r="S278" s="1" t="n">
        <v>4.280674</v>
      </c>
      <c r="T278" s="1" t="n">
        <v>1.501871</v>
      </c>
      <c r="U278" s="1" t="n">
        <v>8.747747</v>
      </c>
      <c r="V278" s="1" t="n">
        <v>8.02099</v>
      </c>
      <c r="W278" s="1" t="n">
        <v>3.379215</v>
      </c>
      <c r="X278" s="1" t="n">
        <v>-2.21931</v>
      </c>
      <c r="Y278" s="1" t="n">
        <v>-3.906407</v>
      </c>
      <c r="Z278" s="1" t="n">
        <v>-12.032345</v>
      </c>
      <c r="AA278" s="1" t="n">
        <v>0.624421</v>
      </c>
      <c r="AB278" s="1" t="n">
        <v>0.089165</v>
      </c>
      <c r="AC278" s="1" t="n">
        <v>11.02356</v>
      </c>
      <c r="AD278" s="1" t="n">
        <v>-5.158169</v>
      </c>
      <c r="AE278" s="1" t="n">
        <v>-4.628577</v>
      </c>
      <c r="AF278" s="1" t="n">
        <v>-0.725376</v>
      </c>
      <c r="AG278" s="1" t="n">
        <v>-6.925789</v>
      </c>
      <c r="AH278" s="1" t="n">
        <v>0.251807</v>
      </c>
      <c r="AI278" s="1" t="n">
        <v>-8.609703</v>
      </c>
      <c r="AJ278" s="1" t="n">
        <v>-0.204963</v>
      </c>
      <c r="AK278" s="1" t="n">
        <v>14.226399</v>
      </c>
      <c r="AL278" s="1" t="n">
        <v>6.43626</v>
      </c>
      <c r="AM278" s="1" t="n">
        <v>-6.096825</v>
      </c>
      <c r="AN278" s="1" t="n">
        <v>-9.157693</v>
      </c>
      <c r="AO278" s="1" t="n">
        <v>-1.125973</v>
      </c>
      <c r="AP278" s="1" t="n">
        <v>-0.508352</v>
      </c>
      <c r="AQ278" s="1" t="n">
        <v>2.17031</v>
      </c>
      <c r="AR278" s="1" t="n">
        <v>-2.683616</v>
      </c>
      <c r="AS278" s="1" t="n">
        <v>6.630748</v>
      </c>
      <c r="AT278" s="1" t="n">
        <v>12.313714</v>
      </c>
      <c r="AU278" s="1" t="n">
        <f aca="false">AVERAGE(B278:AT278)</f>
        <v>1.57462471111111</v>
      </c>
      <c r="AX278" s="1" t="n">
        <v>9.758199</v>
      </c>
      <c r="AY278" s="1" t="n">
        <v>68.786232</v>
      </c>
      <c r="AZ278" s="1" t="n">
        <v>-143.096466</v>
      </c>
      <c r="BA278" s="1" t="n">
        <v>-74.792007</v>
      </c>
      <c r="BB278" s="1" t="n">
        <v>-30.443256</v>
      </c>
      <c r="BC278" s="1" t="n">
        <v>-32.217056</v>
      </c>
      <c r="BD278" s="1" t="n">
        <v>-19.626736</v>
      </c>
      <c r="BE278" s="1" t="n">
        <v>-7.27383</v>
      </c>
      <c r="BF278" s="1" t="n">
        <v>-100.547333</v>
      </c>
      <c r="BG278" s="1" t="n">
        <v>-98.659142</v>
      </c>
      <c r="BH278" s="1" t="n">
        <v>156.353973</v>
      </c>
      <c r="BI278" s="1" t="n">
        <v>62.37442</v>
      </c>
      <c r="BJ278" s="1" t="n">
        <v>-9.055049</v>
      </c>
      <c r="BK278" s="1" t="n">
        <v>128.839081</v>
      </c>
      <c r="BL278" s="1" t="n">
        <v>55.562832</v>
      </c>
      <c r="BM278" s="1" t="n">
        <v>-5.544981</v>
      </c>
      <c r="BN278" s="1" t="n">
        <v>169.673584</v>
      </c>
      <c r="BO278" s="1" t="n">
        <v>138.550339</v>
      </c>
      <c r="BP278" s="1" t="n">
        <v>-61.566608</v>
      </c>
      <c r="BQ278" s="1" t="n">
        <v>133.191101</v>
      </c>
      <c r="BR278" s="1" t="n">
        <v>-119.305786</v>
      </c>
      <c r="BS278" s="1" t="n">
        <v>-163.739899</v>
      </c>
      <c r="BT278" s="1" t="n">
        <v>135.702042</v>
      </c>
      <c r="BU278" s="1" t="n">
        <v>74.143951</v>
      </c>
      <c r="BV278" s="1" t="n">
        <v>135.13324</v>
      </c>
      <c r="BW278" s="1" t="n">
        <v>174.762375</v>
      </c>
      <c r="BX278" s="1" t="n">
        <v>110.256607</v>
      </c>
      <c r="BY278" s="1" t="n">
        <v>-38.426476</v>
      </c>
      <c r="BZ278" s="1" t="n">
        <v>7.563478</v>
      </c>
      <c r="CA278" s="1" t="n">
        <v>102.482452</v>
      </c>
      <c r="CB278" s="1" t="n">
        <v>28.117882</v>
      </c>
      <c r="CC278" s="1" t="n">
        <v>-1.235337</v>
      </c>
      <c r="CD278" s="1" t="n">
        <v>-23.46328</v>
      </c>
      <c r="CE278" s="1" t="n">
        <v>-108.324997</v>
      </c>
      <c r="CF278" s="1" t="n">
        <v>-177.189667</v>
      </c>
      <c r="CG278" s="1" t="n">
        <v>-66.552055</v>
      </c>
      <c r="CH278" s="1" t="n">
        <v>107.748138</v>
      </c>
      <c r="CI278" s="1" t="n">
        <v>-8.102161</v>
      </c>
      <c r="CJ278" s="1" t="n">
        <v>-111.027695</v>
      </c>
      <c r="CK278" s="1" t="n">
        <v>-70.051811</v>
      </c>
      <c r="CL278" s="1" t="n">
        <v>-136.383896</v>
      </c>
      <c r="CM278" s="1" t="n">
        <v>149.820831</v>
      </c>
      <c r="CN278" s="1" t="n">
        <v>33.662045</v>
      </c>
      <c r="CO278" s="1" t="n">
        <v>-11.350131</v>
      </c>
      <c r="CP278" s="1" t="n">
        <v>174.071259</v>
      </c>
      <c r="CR278" s="1" t="n">
        <f aca="false">BR278-360+180</f>
        <v>-299.305786</v>
      </c>
    </row>
    <row r="279" customFormat="false" ht="12.75" hidden="false" customHeight="false" outlineLevel="0" collapsed="false">
      <c r="A279" s="3" t="n">
        <v>268.5547</v>
      </c>
      <c r="B279" s="1" t="n">
        <v>-1.129846</v>
      </c>
      <c r="C279" s="1" t="n">
        <v>9.622283</v>
      </c>
      <c r="D279" s="1" t="n">
        <v>4.070073</v>
      </c>
      <c r="E279" s="1" t="n">
        <v>2.30881</v>
      </c>
      <c r="F279" s="1" t="n">
        <v>5.095558</v>
      </c>
      <c r="G279" s="1" t="n">
        <v>2.191272</v>
      </c>
      <c r="H279" s="1" t="n">
        <v>8.24795</v>
      </c>
      <c r="I279" s="1" t="n">
        <v>5.075996</v>
      </c>
      <c r="J279" s="1" t="n">
        <v>-1.424053</v>
      </c>
      <c r="K279" s="1" t="n">
        <v>0.022604</v>
      </c>
      <c r="L279" s="1" t="n">
        <v>-4.44482</v>
      </c>
      <c r="M279" s="1" t="n">
        <v>5.321349</v>
      </c>
      <c r="N279" s="1" t="n">
        <v>2.642496</v>
      </c>
      <c r="O279" s="1" t="n">
        <v>-4.710994</v>
      </c>
      <c r="P279" s="1" t="n">
        <v>-2.6814</v>
      </c>
      <c r="Q279" s="1" t="n">
        <v>6.157904</v>
      </c>
      <c r="R279" s="1" t="n">
        <v>15.85039</v>
      </c>
      <c r="S279" s="1" t="n">
        <v>4.646699</v>
      </c>
      <c r="T279" s="1" t="n">
        <v>1.878955</v>
      </c>
      <c r="U279" s="1" t="n">
        <v>9.103631</v>
      </c>
      <c r="V279" s="1" t="n">
        <v>8.462691</v>
      </c>
      <c r="W279" s="1" t="n">
        <v>3.742411</v>
      </c>
      <c r="X279" s="1" t="n">
        <v>-1.832368</v>
      </c>
      <c r="Y279" s="1" t="n">
        <v>-2.797329</v>
      </c>
      <c r="Z279" s="1" t="n">
        <v>-12.358703</v>
      </c>
      <c r="AA279" s="1" t="n">
        <v>0.679783</v>
      </c>
      <c r="AB279" s="1" t="n">
        <v>0.562974</v>
      </c>
      <c r="AC279" s="1" t="n">
        <v>11.212809</v>
      </c>
      <c r="AD279" s="1" t="n">
        <v>-5.129239</v>
      </c>
      <c r="AE279" s="1" t="n">
        <v>-4.177099</v>
      </c>
      <c r="AF279" s="1" t="n">
        <v>-0.549965</v>
      </c>
      <c r="AG279" s="1" t="n">
        <v>-6.722048</v>
      </c>
      <c r="AH279" s="1" t="n">
        <v>0.307264</v>
      </c>
      <c r="AI279" s="1" t="n">
        <v>-7.370927</v>
      </c>
      <c r="AJ279" s="1" t="n">
        <v>-0.101863</v>
      </c>
      <c r="AK279" s="1" t="n">
        <v>14.61904</v>
      </c>
      <c r="AL279" s="1" t="n">
        <v>6.529495</v>
      </c>
      <c r="AM279" s="1" t="n">
        <v>-5.314162</v>
      </c>
      <c r="AN279" s="1" t="n">
        <v>-11.970616</v>
      </c>
      <c r="AO279" s="1" t="n">
        <v>-0.642745</v>
      </c>
      <c r="AP279" s="1" t="n">
        <v>-0.393625</v>
      </c>
      <c r="AQ279" s="1" t="n">
        <v>2.367545</v>
      </c>
      <c r="AR279" s="1" t="n">
        <v>-2.303293</v>
      </c>
      <c r="AS279" s="1" t="n">
        <v>6.706027</v>
      </c>
      <c r="AT279" s="1" t="n">
        <v>12.749578</v>
      </c>
      <c r="AU279" s="1" t="n">
        <f aca="false">AVERAGE(B279:AT279)</f>
        <v>1.64712204444444</v>
      </c>
      <c r="AX279" s="1" t="n">
        <v>7.331327</v>
      </c>
      <c r="AY279" s="1" t="n">
        <v>69.190887</v>
      </c>
      <c r="AZ279" s="1" t="n">
        <v>-144.238434</v>
      </c>
      <c r="BA279" s="1" t="n">
        <v>-75.375328</v>
      </c>
      <c r="BB279" s="1" t="n">
        <v>-33.864456</v>
      </c>
      <c r="BC279" s="1" t="n">
        <v>-38.139725</v>
      </c>
      <c r="BD279" s="1" t="n">
        <v>-26.586098</v>
      </c>
      <c r="BE279" s="1" t="n">
        <v>-12.529806</v>
      </c>
      <c r="BF279" s="1" t="n">
        <v>-104.569168</v>
      </c>
      <c r="BG279" s="1" t="n">
        <v>-93.180519</v>
      </c>
      <c r="BH279" s="1" t="n">
        <v>145.370621</v>
      </c>
      <c r="BI279" s="1" t="n">
        <v>61.038609</v>
      </c>
      <c r="BJ279" s="1" t="n">
        <v>-10.696268</v>
      </c>
      <c r="BK279" s="1" t="n">
        <v>133.478134</v>
      </c>
      <c r="BL279" s="1" t="n">
        <v>49.301563</v>
      </c>
      <c r="BM279" s="1" t="n">
        <v>-9.386608</v>
      </c>
      <c r="BN279" s="1" t="n">
        <v>165.139069</v>
      </c>
      <c r="BO279" s="1" t="n">
        <v>136.238998</v>
      </c>
      <c r="BP279" s="1" t="n">
        <v>-62.568302</v>
      </c>
      <c r="BQ279" s="1" t="n">
        <v>132.078262</v>
      </c>
      <c r="BR279" s="1" t="n">
        <v>-117.498306</v>
      </c>
      <c r="BS279" s="1" t="n">
        <v>-166.788712</v>
      </c>
      <c r="BT279" s="1" t="n">
        <v>127.014511</v>
      </c>
      <c r="BU279" s="1" t="n">
        <v>67.372421</v>
      </c>
      <c r="BV279" s="1" t="n">
        <v>135.062958</v>
      </c>
      <c r="BW279" s="1" t="n">
        <v>169.708542</v>
      </c>
      <c r="BX279" s="1" t="n">
        <v>106.504677</v>
      </c>
      <c r="BY279" s="1" t="n">
        <v>-42.47522</v>
      </c>
      <c r="BZ279" s="1" t="n">
        <v>8.566734</v>
      </c>
      <c r="CA279" s="1" t="n">
        <v>104.081261</v>
      </c>
      <c r="CB279" s="1" t="n">
        <v>27.737509</v>
      </c>
      <c r="CC279" s="1" t="n">
        <v>-2.540005</v>
      </c>
      <c r="CD279" s="1" t="n">
        <v>-29.06909</v>
      </c>
      <c r="CE279" s="1" t="n">
        <v>-110.467491</v>
      </c>
      <c r="CF279" s="1" t="n">
        <v>-178.975189</v>
      </c>
      <c r="CG279" s="1" t="n">
        <v>-67.231178</v>
      </c>
      <c r="CH279" s="1" t="n">
        <v>108.805267</v>
      </c>
      <c r="CI279" s="1" t="n">
        <v>-7.7037</v>
      </c>
      <c r="CJ279" s="1" t="n">
        <v>-103.717377</v>
      </c>
      <c r="CK279" s="1" t="n">
        <v>-69.833031</v>
      </c>
      <c r="CL279" s="1" t="n">
        <v>-136.813736</v>
      </c>
      <c r="CM279" s="1" t="n">
        <v>145.446289</v>
      </c>
      <c r="CN279" s="1" t="n">
        <v>33.955242</v>
      </c>
      <c r="CO279" s="1" t="n">
        <v>-14.300631</v>
      </c>
      <c r="CP279" s="1" t="n">
        <v>165.034836</v>
      </c>
      <c r="CR279" s="1" t="n">
        <f aca="false">BR279-360+180</f>
        <v>-297.498306</v>
      </c>
    </row>
    <row r="280" customFormat="false" ht="12.75" hidden="false" customHeight="false" outlineLevel="0" collapsed="false">
      <c r="A280" s="3" t="n">
        <v>269.5312</v>
      </c>
      <c r="B280" s="1" t="n">
        <v>-1.548823</v>
      </c>
      <c r="C280" s="1" t="n">
        <v>9.168914</v>
      </c>
      <c r="D280" s="1" t="n">
        <v>4.12967</v>
      </c>
      <c r="E280" s="1" t="n">
        <v>2.707401</v>
      </c>
      <c r="F280" s="1" t="n">
        <v>5.2277</v>
      </c>
      <c r="G280" s="1" t="n">
        <v>2.196343</v>
      </c>
      <c r="H280" s="1" t="n">
        <v>8.222079</v>
      </c>
      <c r="I280" s="1" t="n">
        <v>5.281071</v>
      </c>
      <c r="J280" s="1" t="n">
        <v>-1.179516</v>
      </c>
      <c r="K280" s="1" t="n">
        <v>0.058318</v>
      </c>
      <c r="L280" s="1" t="n">
        <v>-3.783614</v>
      </c>
      <c r="M280" s="1" t="n">
        <v>5.168417</v>
      </c>
      <c r="N280" s="1" t="n">
        <v>2.548065</v>
      </c>
      <c r="O280" s="1" t="n">
        <v>-5.772775</v>
      </c>
      <c r="P280" s="1" t="n">
        <v>-5.321757</v>
      </c>
      <c r="Q280" s="1" t="n">
        <v>6.187348</v>
      </c>
      <c r="R280" s="1" t="n">
        <v>15.997769</v>
      </c>
      <c r="S280" s="1" t="n">
        <v>4.92409</v>
      </c>
      <c r="T280" s="1" t="n">
        <v>2.272314</v>
      </c>
      <c r="U280" s="1" t="n">
        <v>9.477665</v>
      </c>
      <c r="V280" s="1" t="n">
        <v>8.926292</v>
      </c>
      <c r="W280" s="1" t="n">
        <v>4.081666</v>
      </c>
      <c r="X280" s="1" t="n">
        <v>-1.510916</v>
      </c>
      <c r="Y280" s="1" t="n">
        <v>-1.902168</v>
      </c>
      <c r="Z280" s="1" t="n">
        <v>-12.601747</v>
      </c>
      <c r="AA280" s="1" t="n">
        <v>0.846059</v>
      </c>
      <c r="AB280" s="1" t="n">
        <v>1.134418</v>
      </c>
      <c r="AC280" s="1" t="n">
        <v>11.247759</v>
      </c>
      <c r="AD280" s="1" t="n">
        <v>-5.101001</v>
      </c>
      <c r="AE280" s="1" t="n">
        <v>-3.755569</v>
      </c>
      <c r="AF280" s="1" t="n">
        <v>-0.320515</v>
      </c>
      <c r="AG280" s="1" t="n">
        <v>-6.541624</v>
      </c>
      <c r="AH280" s="1" t="n">
        <v>0.306881</v>
      </c>
      <c r="AI280" s="1" t="n">
        <v>-6.309214</v>
      </c>
      <c r="AJ280" s="1" t="n">
        <v>-0.012323</v>
      </c>
      <c r="AK280" s="1" t="n">
        <v>14.894372</v>
      </c>
      <c r="AL280" s="1" t="n">
        <v>7.035374</v>
      </c>
      <c r="AM280" s="1" t="n">
        <v>-4.513739</v>
      </c>
      <c r="AN280" s="1" t="n">
        <v>-14.904954</v>
      </c>
      <c r="AO280" s="1" t="n">
        <v>-0.151272</v>
      </c>
      <c r="AP280" s="1" t="n">
        <v>-0.22537</v>
      </c>
      <c r="AQ280" s="1" t="n">
        <v>2.531558</v>
      </c>
      <c r="AR280" s="1" t="n">
        <v>-1.773127</v>
      </c>
      <c r="AS280" s="1" t="n">
        <v>6.764954</v>
      </c>
      <c r="AT280" s="1" t="n">
        <v>12.997443</v>
      </c>
      <c r="AU280" s="1" t="n">
        <f aca="false">AVERAGE(B280:AT280)</f>
        <v>1.71342035555556</v>
      </c>
      <c r="AX280" s="1" t="n">
        <v>5.469655</v>
      </c>
      <c r="AY280" s="1" t="n">
        <v>66.352776</v>
      </c>
      <c r="AZ280" s="1" t="n">
        <v>-142.875687</v>
      </c>
      <c r="BA280" s="1" t="n">
        <v>-76.545769</v>
      </c>
      <c r="BB280" s="1" t="n">
        <v>-35.89716</v>
      </c>
      <c r="BC280" s="1" t="n">
        <v>-44.965923</v>
      </c>
      <c r="BD280" s="1" t="n">
        <v>-33.586201</v>
      </c>
      <c r="BE280" s="1" t="n">
        <v>-18.24604</v>
      </c>
      <c r="BF280" s="1" t="n">
        <v>-108.648499</v>
      </c>
      <c r="BG280" s="1" t="n">
        <v>-87.085907</v>
      </c>
      <c r="BH280" s="1" t="n">
        <v>136.264603</v>
      </c>
      <c r="BI280" s="1" t="n">
        <v>59.062843</v>
      </c>
      <c r="BJ280" s="1" t="n">
        <v>-13.507104</v>
      </c>
      <c r="BK280" s="1" t="n">
        <v>140.158768</v>
      </c>
      <c r="BL280" s="1" t="n">
        <v>44.902348</v>
      </c>
      <c r="BM280" s="1" t="n">
        <v>-13.524588</v>
      </c>
      <c r="BN280" s="1" t="n">
        <v>159.188049</v>
      </c>
      <c r="BO280" s="1" t="n">
        <v>133.070435</v>
      </c>
      <c r="BP280" s="1" t="n">
        <v>-63.942135</v>
      </c>
      <c r="BQ280" s="1" t="n">
        <v>130.102234</v>
      </c>
      <c r="BR280" s="1" t="n">
        <v>-116.848816</v>
      </c>
      <c r="BS280" s="1" t="n">
        <v>-170.780579</v>
      </c>
      <c r="BT280" s="1" t="n">
        <v>118.27597</v>
      </c>
      <c r="BU280" s="1" t="n">
        <v>60.782024</v>
      </c>
      <c r="BV280" s="1" t="n">
        <v>135.843689</v>
      </c>
      <c r="BW280" s="1" t="n">
        <v>165.417496</v>
      </c>
      <c r="BX280" s="1" t="n">
        <v>101.673492</v>
      </c>
      <c r="BY280" s="1" t="n">
        <v>-46.447002</v>
      </c>
      <c r="BZ280" s="1" t="n">
        <v>10.087483</v>
      </c>
      <c r="CA280" s="1" t="n">
        <v>104.078476</v>
      </c>
      <c r="CB280" s="1" t="n">
        <v>26.979502</v>
      </c>
      <c r="CC280" s="1" t="n">
        <v>-4.05804</v>
      </c>
      <c r="CD280" s="1" t="n">
        <v>-34.724529</v>
      </c>
      <c r="CE280" s="1" t="n">
        <v>-113.755157</v>
      </c>
      <c r="CF280" s="1" t="n">
        <v>179.02681</v>
      </c>
      <c r="CG280" s="1" t="n">
        <v>-69.073959</v>
      </c>
      <c r="CH280" s="1" t="n">
        <v>105.726082</v>
      </c>
      <c r="CI280" s="1" t="n">
        <v>-7.643528</v>
      </c>
      <c r="CJ280" s="1" t="n">
        <v>-79.062935</v>
      </c>
      <c r="CK280" s="1" t="n">
        <v>-69.341171</v>
      </c>
      <c r="CL280" s="1" t="n">
        <v>-137.227325</v>
      </c>
      <c r="CM280" s="1" t="n">
        <v>141.038849</v>
      </c>
      <c r="CN280" s="1" t="n">
        <v>33.241718</v>
      </c>
      <c r="CO280" s="1" t="n">
        <v>-17.822727</v>
      </c>
      <c r="CP280" s="1" t="n">
        <v>157.4198</v>
      </c>
      <c r="CR280" s="1" t="n">
        <f aca="false">BR280-360+180</f>
        <v>-296.848816</v>
      </c>
    </row>
    <row r="281" customFormat="false" ht="12.75" hidden="false" customHeight="false" outlineLevel="0" collapsed="false">
      <c r="A281" s="3" t="n">
        <v>270.5078</v>
      </c>
      <c r="B281" s="1" t="n">
        <v>-2.02265</v>
      </c>
      <c r="C281" s="1" t="n">
        <v>9.048291</v>
      </c>
      <c r="D281" s="1" t="n">
        <v>5.895074</v>
      </c>
      <c r="E281" s="1" t="n">
        <v>3.037562</v>
      </c>
      <c r="F281" s="1" t="n">
        <v>5.249197</v>
      </c>
      <c r="G281" s="1" t="n">
        <v>1.910944</v>
      </c>
      <c r="H281" s="1" t="n">
        <v>8.123157</v>
      </c>
      <c r="I281" s="1" t="n">
        <v>5.450228</v>
      </c>
      <c r="J281" s="1" t="n">
        <v>-0.866669</v>
      </c>
      <c r="K281" s="1" t="n">
        <v>0.613894</v>
      </c>
      <c r="L281" s="1" t="n">
        <v>-2.843308</v>
      </c>
      <c r="M281" s="1" t="n">
        <v>5.00856</v>
      </c>
      <c r="N281" s="1" t="n">
        <v>2.266832</v>
      </c>
      <c r="O281" s="1" t="n">
        <v>-6.413693</v>
      </c>
      <c r="P281" s="1" t="n">
        <v>-8.938254</v>
      </c>
      <c r="Q281" s="1" t="n">
        <v>6.223321</v>
      </c>
      <c r="R281" s="1" t="n">
        <v>16.054867</v>
      </c>
      <c r="S281" s="1" t="n">
        <v>5.340371</v>
      </c>
      <c r="T281" s="1" t="n">
        <v>2.735021</v>
      </c>
      <c r="U281" s="1" t="n">
        <v>9.889571</v>
      </c>
      <c r="V281" s="1" t="n">
        <v>9.20983</v>
      </c>
      <c r="W281" s="1" t="n">
        <v>4.430418</v>
      </c>
      <c r="X281" s="1" t="n">
        <v>-1.266455</v>
      </c>
      <c r="Y281" s="1" t="n">
        <v>-1.046321</v>
      </c>
      <c r="Z281" s="1" t="n">
        <v>-12.866393</v>
      </c>
      <c r="AA281" s="1" t="n">
        <v>0.900056</v>
      </c>
      <c r="AB281" s="1" t="n">
        <v>1.614679</v>
      </c>
      <c r="AC281" s="1" t="n">
        <v>11.103816</v>
      </c>
      <c r="AD281" s="1" t="n">
        <v>-4.994488</v>
      </c>
      <c r="AE281" s="1" t="n">
        <v>-3.482597</v>
      </c>
      <c r="AF281" s="1" t="n">
        <v>-0.062639</v>
      </c>
      <c r="AG281" s="1" t="n">
        <v>-6.294288</v>
      </c>
      <c r="AH281" s="1" t="n">
        <v>0.221081</v>
      </c>
      <c r="AI281" s="1" t="n">
        <v>-5.369085</v>
      </c>
      <c r="AJ281" s="1" t="n">
        <v>0.044945</v>
      </c>
      <c r="AK281" s="1" t="n">
        <v>15.07039</v>
      </c>
      <c r="AL281" s="1" t="n">
        <v>7.158041</v>
      </c>
      <c r="AM281" s="1" t="n">
        <v>-3.698594</v>
      </c>
      <c r="AN281" s="1" t="n">
        <v>-13.88715</v>
      </c>
      <c r="AO281" s="1" t="n">
        <v>0.451235</v>
      </c>
      <c r="AP281" s="1" t="n">
        <v>-0.009349</v>
      </c>
      <c r="AQ281" s="1" t="n">
        <v>2.697015</v>
      </c>
      <c r="AR281" s="1" t="n">
        <v>-1.243704</v>
      </c>
      <c r="AS281" s="1" t="n">
        <v>6.881781</v>
      </c>
      <c r="AT281" s="1" t="n">
        <v>13.339017</v>
      </c>
      <c r="AU281" s="1" t="n">
        <f aca="false">AVERAGE(B281:AT281)</f>
        <v>1.88141237777778</v>
      </c>
      <c r="AX281" s="1" t="n">
        <v>4.717983</v>
      </c>
      <c r="AY281" s="1" t="n">
        <v>67.07872</v>
      </c>
      <c r="AZ281" s="1" t="n">
        <v>-142.164169</v>
      </c>
      <c r="BA281" s="1" t="n">
        <v>-78.384964</v>
      </c>
      <c r="BB281" s="1" t="n">
        <v>-38.162659</v>
      </c>
      <c r="BC281" s="1" t="n">
        <v>-51.289352</v>
      </c>
      <c r="BD281" s="1" t="n">
        <v>-40.815662</v>
      </c>
      <c r="BE281" s="1" t="n">
        <v>-24.045933</v>
      </c>
      <c r="BF281" s="1" t="n">
        <v>-113.550484</v>
      </c>
      <c r="BG281" s="1" t="n">
        <v>-82.803001</v>
      </c>
      <c r="BH281" s="1" t="n">
        <v>127.894524</v>
      </c>
      <c r="BI281" s="1" t="n">
        <v>56.717121</v>
      </c>
      <c r="BJ281" s="1" t="n">
        <v>-16.654587</v>
      </c>
      <c r="BK281" s="1" t="n">
        <v>147.641953</v>
      </c>
      <c r="BL281" s="1" t="n">
        <v>44.215038</v>
      </c>
      <c r="BM281" s="1" t="n">
        <v>-18.086706</v>
      </c>
      <c r="BN281" s="1" t="n">
        <v>151.524384</v>
      </c>
      <c r="BO281" s="1" t="n">
        <v>129.828568</v>
      </c>
      <c r="BP281" s="1" t="n">
        <v>-65.683372</v>
      </c>
      <c r="BQ281" s="1" t="n">
        <v>127.740479</v>
      </c>
      <c r="BR281" s="1" t="n">
        <v>-116.407745</v>
      </c>
      <c r="BS281" s="1" t="n">
        <v>-175.141479</v>
      </c>
      <c r="BT281" s="1" t="n">
        <v>109.733444</v>
      </c>
      <c r="BU281" s="1" t="n">
        <v>53.661583</v>
      </c>
      <c r="BV281" s="1" t="n">
        <v>136.742325</v>
      </c>
      <c r="BW281" s="1" t="n">
        <v>161.359634</v>
      </c>
      <c r="BX281" s="1" t="n">
        <v>96.792969</v>
      </c>
      <c r="BY281" s="1" t="n">
        <v>-51.795723</v>
      </c>
      <c r="BZ281" s="1" t="n">
        <v>11.988823</v>
      </c>
      <c r="CA281" s="1" t="n">
        <v>104.056549</v>
      </c>
      <c r="CB281" s="1" t="n">
        <v>25.7756</v>
      </c>
      <c r="CC281" s="1" t="n">
        <v>-5.515534</v>
      </c>
      <c r="CD281" s="1" t="n">
        <v>-40.305164</v>
      </c>
      <c r="CE281" s="1" t="n">
        <v>-117.552032</v>
      </c>
      <c r="CF281" s="1" t="n">
        <v>177.080475</v>
      </c>
      <c r="CG281" s="1" t="n">
        <v>-74.438164</v>
      </c>
      <c r="CH281" s="1" t="n">
        <v>104.411812</v>
      </c>
      <c r="CI281" s="1" t="n">
        <v>-7.766426</v>
      </c>
      <c r="CJ281" s="1" t="n">
        <v>-44.124191</v>
      </c>
      <c r="CK281" s="1" t="n">
        <v>-68.956795</v>
      </c>
      <c r="CL281" s="1" t="n">
        <v>-138.21138</v>
      </c>
      <c r="CM281" s="1" t="n">
        <v>136.739655</v>
      </c>
      <c r="CN281" s="1" t="n">
        <v>31.051222</v>
      </c>
      <c r="CO281" s="1" t="n">
        <v>-21.416286</v>
      </c>
      <c r="CP281" s="1" t="n">
        <v>150.365677</v>
      </c>
      <c r="CR281" s="1" t="n">
        <f aca="false">BR281-360+180</f>
        <v>-296.407745</v>
      </c>
    </row>
    <row r="282" customFormat="false" ht="12.75" hidden="false" customHeight="false" outlineLevel="0" collapsed="false">
      <c r="A282" s="3" t="n">
        <v>271.4844</v>
      </c>
      <c r="B282" s="1" t="n">
        <v>-2.469657</v>
      </c>
      <c r="C282" s="1" t="n">
        <v>9.014468</v>
      </c>
      <c r="D282" s="1" t="n">
        <v>5.770507</v>
      </c>
      <c r="E282" s="1" t="n">
        <v>3.314029</v>
      </c>
      <c r="F282" s="1" t="n">
        <v>5.490786</v>
      </c>
      <c r="G282" s="1" t="n">
        <v>1.622452</v>
      </c>
      <c r="H282" s="1" t="n">
        <v>7.863826</v>
      </c>
      <c r="I282" s="1" t="n">
        <v>5.553023</v>
      </c>
      <c r="J282" s="1" t="n">
        <v>-0.605425</v>
      </c>
      <c r="K282" s="1" t="n">
        <v>1.305322</v>
      </c>
      <c r="L282" s="1" t="n">
        <v>-1.916398</v>
      </c>
      <c r="M282" s="1" t="n">
        <v>4.815296</v>
      </c>
      <c r="N282" s="1" t="n">
        <v>1.985116</v>
      </c>
      <c r="O282" s="1" t="n">
        <v>-6.728505</v>
      </c>
      <c r="P282" s="1" t="n">
        <v>-14.388771</v>
      </c>
      <c r="Q282" s="1" t="n">
        <v>6.182702</v>
      </c>
      <c r="R282" s="1" t="n">
        <v>16.021158</v>
      </c>
      <c r="S282" s="1" t="n">
        <v>5.684774</v>
      </c>
      <c r="T282" s="1" t="n">
        <v>3.219224</v>
      </c>
      <c r="U282" s="1" t="n">
        <v>10.186795</v>
      </c>
      <c r="V282" s="1" t="n">
        <v>9.658818</v>
      </c>
      <c r="W282" s="1" t="n">
        <v>4.786533</v>
      </c>
      <c r="X282" s="1" t="n">
        <v>-1.101535</v>
      </c>
      <c r="Y282" s="1" t="n">
        <v>-0.199953</v>
      </c>
      <c r="Z282" s="1" t="n">
        <v>-12.982149</v>
      </c>
      <c r="AA282" s="1" t="n">
        <v>0.785319</v>
      </c>
      <c r="AB282" s="1" t="n">
        <v>2.090951</v>
      </c>
      <c r="AC282" s="1" t="n">
        <v>11.275643</v>
      </c>
      <c r="AD282" s="1" t="n">
        <v>-4.75743</v>
      </c>
      <c r="AE282" s="1" t="n">
        <v>-3.114694</v>
      </c>
      <c r="AF282" s="1" t="n">
        <v>0.178684</v>
      </c>
      <c r="AG282" s="1" t="n">
        <v>-6.002349</v>
      </c>
      <c r="AH282" s="1" t="n">
        <v>0.050543</v>
      </c>
      <c r="AI282" s="1" t="n">
        <v>-4.530463</v>
      </c>
      <c r="AJ282" s="1" t="n">
        <v>0.109817</v>
      </c>
      <c r="AK282" s="1" t="n">
        <v>15.594179</v>
      </c>
      <c r="AL282" s="1" t="n">
        <v>7.696999</v>
      </c>
      <c r="AM282" s="1" t="n">
        <v>-2.841704</v>
      </c>
      <c r="AN282" s="1" t="n">
        <v>-10.091409</v>
      </c>
      <c r="AO282" s="1" t="n">
        <v>1.204419</v>
      </c>
      <c r="AP282" s="1" t="n">
        <v>0.209125</v>
      </c>
      <c r="AQ282" s="1" t="n">
        <v>2.831935</v>
      </c>
      <c r="AR282" s="1" t="n">
        <v>-0.747747</v>
      </c>
      <c r="AS282" s="1" t="n">
        <v>6.963098</v>
      </c>
      <c r="AT282" s="1" t="n">
        <v>13.79516</v>
      </c>
      <c r="AU282" s="1" t="n">
        <f aca="false">AVERAGE(B282:AT282)</f>
        <v>2.0618336</v>
      </c>
      <c r="AX282" s="1" t="n">
        <v>5.351401</v>
      </c>
      <c r="AY282" s="1" t="n">
        <v>62.781124</v>
      </c>
      <c r="AZ282" s="1" t="n">
        <v>-144.868881</v>
      </c>
      <c r="BA282" s="1" t="n">
        <v>-80.730766</v>
      </c>
      <c r="BB282" s="1" t="n">
        <v>-40.662655</v>
      </c>
      <c r="BC282" s="1" t="n">
        <v>-57.614136</v>
      </c>
      <c r="BD282" s="1" t="n">
        <v>-47.887589</v>
      </c>
      <c r="BE282" s="1" t="n">
        <v>-30.063454</v>
      </c>
      <c r="BF282" s="1" t="n">
        <v>-119.570465</v>
      </c>
      <c r="BG282" s="1" t="n">
        <v>-81.189499</v>
      </c>
      <c r="BH282" s="1" t="n">
        <v>119.398743</v>
      </c>
      <c r="BI282" s="1" t="n">
        <v>53.823208</v>
      </c>
      <c r="BJ282" s="1" t="n">
        <v>-21.509342</v>
      </c>
      <c r="BK282" s="1" t="n">
        <v>154.868134</v>
      </c>
      <c r="BL282" s="1" t="n">
        <v>54.8862</v>
      </c>
      <c r="BM282" s="1" t="n">
        <v>-22.810902</v>
      </c>
      <c r="BN282" s="1" t="n">
        <v>143.169418</v>
      </c>
      <c r="BO282" s="1" t="n">
        <v>125.423996</v>
      </c>
      <c r="BP282" s="1" t="n">
        <v>-67.777534</v>
      </c>
      <c r="BQ282" s="1" t="n">
        <v>124.580574</v>
      </c>
      <c r="BR282" s="1" t="n">
        <v>-115.34259</v>
      </c>
      <c r="BS282" s="1" t="n">
        <v>-179.849625</v>
      </c>
      <c r="BT282" s="1" t="n">
        <v>101.459732</v>
      </c>
      <c r="BU282" s="1" t="n">
        <v>45.85405</v>
      </c>
      <c r="BV282" s="1" t="n">
        <v>138.675522</v>
      </c>
      <c r="BW282" s="1" t="n">
        <v>156.580582</v>
      </c>
      <c r="BX282" s="1" t="n">
        <v>91.308189</v>
      </c>
      <c r="BY282" s="1" t="n">
        <v>-58.062428</v>
      </c>
      <c r="BZ282" s="1" t="n">
        <v>14.304109</v>
      </c>
      <c r="CA282" s="1" t="n">
        <v>104.029922</v>
      </c>
      <c r="CB282" s="1" t="n">
        <v>24.101217</v>
      </c>
      <c r="CC282" s="1" t="n">
        <v>-7.438673</v>
      </c>
      <c r="CD282" s="1" t="n">
        <v>-45.658276</v>
      </c>
      <c r="CE282" s="1" t="n">
        <v>-121.981781</v>
      </c>
      <c r="CF282" s="1" t="n">
        <v>175.565414</v>
      </c>
      <c r="CG282" s="1" t="n">
        <v>-81.448265</v>
      </c>
      <c r="CH282" s="1" t="n">
        <v>100.005165</v>
      </c>
      <c r="CI282" s="1" t="n">
        <v>-8.65549</v>
      </c>
      <c r="CJ282" s="1" t="n">
        <v>-27.853109</v>
      </c>
      <c r="CK282" s="1" t="n">
        <v>-70.000931</v>
      </c>
      <c r="CL282" s="1" t="n">
        <v>-139.606476</v>
      </c>
      <c r="CM282" s="1" t="n">
        <v>131.875519</v>
      </c>
      <c r="CN282" s="1" t="n">
        <v>27.9991</v>
      </c>
      <c r="CO282" s="1" t="n">
        <v>-25.775215</v>
      </c>
      <c r="CP282" s="1" t="n">
        <v>143.244095</v>
      </c>
      <c r="CR282" s="1" t="n">
        <f aca="false">BR282-360+180</f>
        <v>-295.34259</v>
      </c>
    </row>
    <row r="283" customFormat="false" ht="12.75" hidden="false" customHeight="false" outlineLevel="0" collapsed="false">
      <c r="A283" s="3" t="n">
        <v>272.4609</v>
      </c>
      <c r="B283" s="1" t="n">
        <v>-2.750786</v>
      </c>
      <c r="C283" s="1" t="n">
        <v>8.725584</v>
      </c>
      <c r="D283" s="1" t="n">
        <v>7.025503</v>
      </c>
      <c r="E283" s="1" t="n">
        <v>3.549842</v>
      </c>
      <c r="F283" s="1" t="n">
        <v>5.461133</v>
      </c>
      <c r="G283" s="1" t="n">
        <v>1.008733</v>
      </c>
      <c r="H283" s="1" t="n">
        <v>7.518949</v>
      </c>
      <c r="I283" s="1" t="n">
        <v>5.585616</v>
      </c>
      <c r="J283" s="1" t="n">
        <v>-0.285279</v>
      </c>
      <c r="K283" s="1" t="n">
        <v>1.992858</v>
      </c>
      <c r="L283" s="1" t="n">
        <v>-0.936551</v>
      </c>
      <c r="M283" s="1" t="n">
        <v>4.589232</v>
      </c>
      <c r="N283" s="1" t="n">
        <v>1.7712</v>
      </c>
      <c r="O283" s="1" t="n">
        <v>-6.770293</v>
      </c>
      <c r="P283" s="1" t="n">
        <v>-17.725039</v>
      </c>
      <c r="Q283" s="1" t="n">
        <v>6.048993</v>
      </c>
      <c r="R283" s="1" t="n">
        <v>16.175117</v>
      </c>
      <c r="S283" s="1" t="n">
        <v>6.031814</v>
      </c>
      <c r="T283" s="1" t="n">
        <v>3.783732</v>
      </c>
      <c r="U283" s="1" t="n">
        <v>10.479171</v>
      </c>
      <c r="V283" s="1" t="n">
        <v>10.276252</v>
      </c>
      <c r="W283" s="1" t="n">
        <v>5.029449</v>
      </c>
      <c r="X283" s="1" t="n">
        <v>-1.037613</v>
      </c>
      <c r="Y283" s="1" t="n">
        <v>0.448058</v>
      </c>
      <c r="Z283" s="1" t="n">
        <v>-12.952295</v>
      </c>
      <c r="AA283" s="1" t="n">
        <v>0.785773</v>
      </c>
      <c r="AB283" s="1" t="n">
        <v>2.603894</v>
      </c>
      <c r="AC283" s="1" t="n">
        <v>11.687263</v>
      </c>
      <c r="AD283" s="1" t="n">
        <v>-4.329951</v>
      </c>
      <c r="AE283" s="1" t="n">
        <v>-2.688251</v>
      </c>
      <c r="AF283" s="1" t="n">
        <v>0.379096</v>
      </c>
      <c r="AG283" s="1" t="n">
        <v>-5.713348</v>
      </c>
      <c r="AH283" s="1" t="n">
        <v>-0.219028</v>
      </c>
      <c r="AI283" s="1" t="n">
        <v>-3.867182</v>
      </c>
      <c r="AJ283" s="1" t="n">
        <v>0.282826</v>
      </c>
      <c r="AK283" s="1" t="n">
        <v>15.5285</v>
      </c>
      <c r="AL283" s="1" t="n">
        <v>7.904384</v>
      </c>
      <c r="AM283" s="1" t="n">
        <v>-2.045241</v>
      </c>
      <c r="AN283" s="1" t="n">
        <v>-6.977341</v>
      </c>
      <c r="AO283" s="1" t="n">
        <v>1.961429</v>
      </c>
      <c r="AP283" s="1" t="n">
        <v>0.442247</v>
      </c>
      <c r="AQ283" s="1" t="n">
        <v>2.924384</v>
      </c>
      <c r="AR283" s="1" t="n">
        <v>-0.275397</v>
      </c>
      <c r="AS283" s="1" t="n">
        <v>7.026949</v>
      </c>
      <c r="AT283" s="1" t="n">
        <v>14.236504</v>
      </c>
      <c r="AU283" s="1" t="n">
        <f aca="false">AVERAGE(B283:AT283)</f>
        <v>2.28201977777778</v>
      </c>
      <c r="AX283" s="1" t="n">
        <v>7.252821</v>
      </c>
      <c r="AY283" s="1" t="n">
        <v>57.723091</v>
      </c>
      <c r="AZ283" s="1" t="n">
        <v>-148.019287</v>
      </c>
      <c r="BA283" s="1" t="n">
        <v>-83.36853</v>
      </c>
      <c r="BB283" s="1" t="n">
        <v>-43.483143</v>
      </c>
      <c r="BC283" s="1" t="n">
        <v>-64.907776</v>
      </c>
      <c r="BD283" s="1" t="n">
        <v>-54.81665</v>
      </c>
      <c r="BE283" s="1" t="n">
        <v>-36.387623</v>
      </c>
      <c r="BF283" s="1" t="n">
        <v>-125.921638</v>
      </c>
      <c r="BG283" s="1" t="n">
        <v>-81.364861</v>
      </c>
      <c r="BH283" s="1" t="n">
        <v>110.836456</v>
      </c>
      <c r="BI283" s="1" t="n">
        <v>50.239418</v>
      </c>
      <c r="BJ283" s="1" t="n">
        <v>-25.065498</v>
      </c>
      <c r="BK283" s="1" t="n">
        <v>160.385773</v>
      </c>
      <c r="BL283" s="1" t="n">
        <v>114.330711</v>
      </c>
      <c r="BM283" s="1" t="n">
        <v>-27.800854</v>
      </c>
      <c r="BN283" s="1" t="n">
        <v>135.119659</v>
      </c>
      <c r="BO283" s="1" t="n">
        <v>120.933159</v>
      </c>
      <c r="BP283" s="1" t="n">
        <v>-70.38237</v>
      </c>
      <c r="BQ283" s="1" t="n">
        <v>120.941734</v>
      </c>
      <c r="BR283" s="1" t="n">
        <v>-116.071609</v>
      </c>
      <c r="BS283" s="1" t="n">
        <v>174.652542</v>
      </c>
      <c r="BT283" s="1" t="n">
        <v>93.043686</v>
      </c>
      <c r="BU283" s="1" t="n">
        <v>38.426292</v>
      </c>
      <c r="BV283" s="1" t="n">
        <v>140.061005</v>
      </c>
      <c r="BW283" s="1" t="n">
        <v>151.001633</v>
      </c>
      <c r="BX283" s="1" t="n">
        <v>84.978394</v>
      </c>
      <c r="BY283" s="1" t="n">
        <v>-64.335434</v>
      </c>
      <c r="BZ283" s="1" t="n">
        <v>16.176908</v>
      </c>
      <c r="CA283" s="1" t="n">
        <v>102.754974</v>
      </c>
      <c r="CB283" s="1" t="n">
        <v>22.300743</v>
      </c>
      <c r="CC283" s="1" t="n">
        <v>-10.179905</v>
      </c>
      <c r="CD283" s="1" t="n">
        <v>-50.82637</v>
      </c>
      <c r="CE283" s="1" t="n">
        <v>-126.712212</v>
      </c>
      <c r="CF283" s="1" t="n">
        <v>173.763138</v>
      </c>
      <c r="CG283" s="1" t="n">
        <v>-89.893845</v>
      </c>
      <c r="CH283" s="1" t="n">
        <v>97.234573</v>
      </c>
      <c r="CI283" s="1" t="n">
        <v>-10.574367</v>
      </c>
      <c r="CJ283" s="1" t="n">
        <v>-26.76339</v>
      </c>
      <c r="CK283" s="1" t="n">
        <v>-72.024933</v>
      </c>
      <c r="CL283" s="1" t="n">
        <v>-141.05751</v>
      </c>
      <c r="CM283" s="1" t="n">
        <v>126.688805</v>
      </c>
      <c r="CN283" s="1" t="n">
        <v>24.044264</v>
      </c>
      <c r="CO283" s="1" t="n">
        <v>-30.562675</v>
      </c>
      <c r="CP283" s="1" t="n">
        <v>135.138535</v>
      </c>
      <c r="CR283" s="1" t="n">
        <f aca="false">BR283-360+180</f>
        <v>-296.071609</v>
      </c>
    </row>
    <row r="284" customFormat="false" ht="12.75" hidden="false" customHeight="false" outlineLevel="0" collapsed="false">
      <c r="A284" s="3" t="n">
        <v>273.4375</v>
      </c>
      <c r="B284" s="1" t="n">
        <v>-2.835218</v>
      </c>
      <c r="C284" s="1" t="n">
        <v>8.403434</v>
      </c>
      <c r="D284" s="1" t="n">
        <v>7.46258</v>
      </c>
      <c r="E284" s="1" t="n">
        <v>3.759962</v>
      </c>
      <c r="F284" s="1" t="n">
        <v>5.374766</v>
      </c>
      <c r="G284" s="1" t="n">
        <v>0.177727</v>
      </c>
      <c r="H284" s="1" t="n">
        <v>7.120225</v>
      </c>
      <c r="I284" s="1" t="n">
        <v>5.553506</v>
      </c>
      <c r="J284" s="1" t="n">
        <v>-0.078294</v>
      </c>
      <c r="K284" s="1" t="n">
        <v>2.549504</v>
      </c>
      <c r="L284" s="1" t="n">
        <v>-0.127503</v>
      </c>
      <c r="M284" s="1" t="n">
        <v>4.212415</v>
      </c>
      <c r="N284" s="1" t="n">
        <v>1.401119</v>
      </c>
      <c r="O284" s="1" t="n">
        <v>-6.68638</v>
      </c>
      <c r="P284" s="1" t="n">
        <v>-11.716321</v>
      </c>
      <c r="Q284" s="1" t="n">
        <v>5.833732</v>
      </c>
      <c r="R284" s="1" t="n">
        <v>16.382849</v>
      </c>
      <c r="S284" s="1" t="n">
        <v>6.414645</v>
      </c>
      <c r="T284" s="1" t="n">
        <v>4.31228</v>
      </c>
      <c r="U284" s="1" t="n">
        <v>10.721764</v>
      </c>
      <c r="V284" s="1" t="n">
        <v>10.826089</v>
      </c>
      <c r="W284" s="1" t="n">
        <v>5.240936</v>
      </c>
      <c r="X284" s="1" t="n">
        <v>-1.038799</v>
      </c>
      <c r="Y284" s="1" t="n">
        <v>0.87301</v>
      </c>
      <c r="Z284" s="1" t="n">
        <v>-12.877843</v>
      </c>
      <c r="AA284" s="1" t="n">
        <v>0.82507</v>
      </c>
      <c r="AB284" s="1" t="n">
        <v>2.97956</v>
      </c>
      <c r="AC284" s="1" t="n">
        <v>11.547308</v>
      </c>
      <c r="AD284" s="1" t="n">
        <v>-3.793321</v>
      </c>
      <c r="AE284" s="1" t="n">
        <v>-2.479311</v>
      </c>
      <c r="AF284" s="1" t="n">
        <v>0.530244</v>
      </c>
      <c r="AG284" s="1" t="n">
        <v>-5.500851</v>
      </c>
      <c r="AH284" s="1" t="n">
        <v>-0.578076</v>
      </c>
      <c r="AI284" s="1" t="n">
        <v>-3.319234</v>
      </c>
      <c r="AJ284" s="1" t="n">
        <v>0.443268</v>
      </c>
      <c r="AK284" s="1" t="n">
        <v>15.242392</v>
      </c>
      <c r="AL284" s="1" t="n">
        <v>8.211298</v>
      </c>
      <c r="AM284" s="1" t="n">
        <v>-1.325751</v>
      </c>
      <c r="AN284" s="1" t="n">
        <v>-4.544979</v>
      </c>
      <c r="AO284" s="1" t="n">
        <v>2.726115</v>
      </c>
      <c r="AP284" s="1" t="n">
        <v>0.709505</v>
      </c>
      <c r="AQ284" s="1" t="n">
        <v>2.948435</v>
      </c>
      <c r="AR284" s="1" t="n">
        <v>0.118979</v>
      </c>
      <c r="AS284" s="1" t="n">
        <v>6.989138</v>
      </c>
      <c r="AT284" s="1" t="n">
        <v>14.725934</v>
      </c>
      <c r="AU284" s="1" t="n">
        <f aca="false">AVERAGE(B284:AT284)</f>
        <v>2.61590906666667</v>
      </c>
      <c r="AX284" s="1" t="n">
        <v>9.594488</v>
      </c>
      <c r="AY284" s="1" t="n">
        <v>55.037624</v>
      </c>
      <c r="AZ284" s="1" t="n">
        <v>-151.134201</v>
      </c>
      <c r="BA284" s="1" t="n">
        <v>-86.234619</v>
      </c>
      <c r="BB284" s="1" t="n">
        <v>-45.223839</v>
      </c>
      <c r="BC284" s="1" t="n">
        <v>-69.68174</v>
      </c>
      <c r="BD284" s="1" t="n">
        <v>-61.173332</v>
      </c>
      <c r="BE284" s="1" t="n">
        <v>-42.992512</v>
      </c>
      <c r="BF284" s="1" t="n">
        <v>-132.271637</v>
      </c>
      <c r="BG284" s="1" t="n">
        <v>-83.435501</v>
      </c>
      <c r="BH284" s="1" t="n">
        <v>102.766884</v>
      </c>
      <c r="BI284" s="1" t="n">
        <v>47.123375</v>
      </c>
      <c r="BJ284" s="1" t="n">
        <v>-31.14447</v>
      </c>
      <c r="BK284" s="1" t="n">
        <v>165.097504</v>
      </c>
      <c r="BL284" s="1" t="n">
        <v>150.011383</v>
      </c>
      <c r="BM284" s="1" t="n">
        <v>-33.002762</v>
      </c>
      <c r="BN284" s="1" t="n">
        <v>125.99128</v>
      </c>
      <c r="BO284" s="1" t="n">
        <v>115.1726</v>
      </c>
      <c r="BP284" s="1" t="n">
        <v>-73.659981</v>
      </c>
      <c r="BQ284" s="1" t="n">
        <v>117.099373</v>
      </c>
      <c r="BR284" s="1" t="n">
        <v>-117.567047</v>
      </c>
      <c r="BS284" s="1" t="n">
        <v>169.299973</v>
      </c>
      <c r="BT284" s="1" t="n">
        <v>84.909302</v>
      </c>
      <c r="BU284" s="1" t="n">
        <v>30.641464</v>
      </c>
      <c r="BV284" s="1" t="n">
        <v>142.012772</v>
      </c>
      <c r="BW284" s="1" t="n">
        <v>146.164703</v>
      </c>
      <c r="BX284" s="1" t="n">
        <v>78.797882</v>
      </c>
      <c r="BY284" s="1" t="n">
        <v>-71.320488</v>
      </c>
      <c r="BZ284" s="1" t="n">
        <v>17.355272</v>
      </c>
      <c r="CA284" s="1" t="n">
        <v>101.288086</v>
      </c>
      <c r="CB284" s="1" t="n">
        <v>19.874893</v>
      </c>
      <c r="CC284" s="1" t="n">
        <v>-13.295521</v>
      </c>
      <c r="CD284" s="1" t="n">
        <v>-55.581779</v>
      </c>
      <c r="CE284" s="1" t="n">
        <v>-131.469986</v>
      </c>
      <c r="CF284" s="1" t="n">
        <v>171.431396</v>
      </c>
      <c r="CG284" s="1" t="n">
        <v>-94.784485</v>
      </c>
      <c r="CH284" s="1" t="n">
        <v>90.449875</v>
      </c>
      <c r="CI284" s="1" t="n">
        <v>-13.244053</v>
      </c>
      <c r="CJ284" s="1" t="n">
        <v>-31.543394</v>
      </c>
      <c r="CK284" s="1" t="n">
        <v>-75.63131</v>
      </c>
      <c r="CL284" s="1" t="n">
        <v>-143.086899</v>
      </c>
      <c r="CM284" s="1" t="n">
        <v>121.204849</v>
      </c>
      <c r="CN284" s="1" t="n">
        <v>19.605997</v>
      </c>
      <c r="CO284" s="1" t="n">
        <v>-35.622368</v>
      </c>
      <c r="CP284" s="1" t="n">
        <v>127.091873</v>
      </c>
      <c r="CR284" s="1" t="n">
        <f aca="false">BR284-360+180</f>
        <v>-297.567047</v>
      </c>
    </row>
    <row r="285" customFormat="false" ht="12.75" hidden="false" customHeight="false" outlineLevel="0" collapsed="false">
      <c r="A285" s="3" t="n">
        <v>274.4141</v>
      </c>
      <c r="B285" s="1" t="n">
        <v>-2.596901</v>
      </c>
      <c r="C285" s="1" t="n">
        <v>8.097243</v>
      </c>
      <c r="D285" s="1" t="n">
        <v>8.222966</v>
      </c>
      <c r="E285" s="1" t="n">
        <v>3.925825</v>
      </c>
      <c r="F285" s="1" t="n">
        <v>5.336473</v>
      </c>
      <c r="G285" s="1" t="n">
        <v>-0.865699</v>
      </c>
      <c r="H285" s="1" t="n">
        <v>6.633505</v>
      </c>
      <c r="I285" s="1" t="n">
        <v>5.430753</v>
      </c>
      <c r="J285" s="1" t="n">
        <v>0.11658</v>
      </c>
      <c r="K285" s="1" t="n">
        <v>3.056722</v>
      </c>
      <c r="L285" s="1" t="n">
        <v>0.574542</v>
      </c>
      <c r="M285" s="1" t="n">
        <v>3.69216</v>
      </c>
      <c r="N285" s="1" t="n">
        <v>1.227857</v>
      </c>
      <c r="O285" s="1" t="n">
        <v>-6.540331</v>
      </c>
      <c r="P285" s="1" t="n">
        <v>-7.252941</v>
      </c>
      <c r="Q285" s="1" t="n">
        <v>5.516</v>
      </c>
      <c r="R285" s="1" t="n">
        <v>16.433311</v>
      </c>
      <c r="S285" s="1" t="n">
        <v>6.648747</v>
      </c>
      <c r="T285" s="1" t="n">
        <v>4.824126</v>
      </c>
      <c r="U285" s="1" t="n">
        <v>10.86251</v>
      </c>
      <c r="V285" s="1" t="n">
        <v>11.187004</v>
      </c>
      <c r="W285" s="1" t="n">
        <v>5.397069</v>
      </c>
      <c r="X285" s="1" t="n">
        <v>-1.243223</v>
      </c>
      <c r="Y285" s="1" t="n">
        <v>1.299348</v>
      </c>
      <c r="Z285" s="1" t="n">
        <v>-12.611329</v>
      </c>
      <c r="AA285" s="1" t="n">
        <v>0.662549</v>
      </c>
      <c r="AB285" s="1" t="n">
        <v>3.329543</v>
      </c>
      <c r="AC285" s="1" t="n">
        <v>11.756823</v>
      </c>
      <c r="AD285" s="1" t="n">
        <v>-3.095829</v>
      </c>
      <c r="AE285" s="1" t="n">
        <v>-2.259708</v>
      </c>
      <c r="AF285" s="1" t="n">
        <v>0.627358</v>
      </c>
      <c r="AG285" s="1" t="n">
        <v>-5.324021</v>
      </c>
      <c r="AH285" s="1" t="n">
        <v>-1.014187</v>
      </c>
      <c r="AI285" s="1" t="n">
        <v>-2.848187</v>
      </c>
      <c r="AJ285" s="1" t="n">
        <v>0.531516</v>
      </c>
      <c r="AK285" s="1" t="n">
        <v>15.301304</v>
      </c>
      <c r="AL285" s="1" t="n">
        <v>8.313642</v>
      </c>
      <c r="AM285" s="1" t="n">
        <v>-0.578446</v>
      </c>
      <c r="AN285" s="1" t="n">
        <v>-2.830061</v>
      </c>
      <c r="AO285" s="1" t="n">
        <v>3.287195</v>
      </c>
      <c r="AP285" s="1" t="n">
        <v>0.992104</v>
      </c>
      <c r="AQ285" s="1" t="n">
        <v>2.888631</v>
      </c>
      <c r="AR285" s="1" t="n">
        <v>0.432635</v>
      </c>
      <c r="AS285" s="1" t="n">
        <v>6.809927</v>
      </c>
      <c r="AT285" s="1" t="n">
        <v>15.131816</v>
      </c>
      <c r="AU285" s="1" t="n">
        <f aca="false">AVERAGE(B285:AT285)</f>
        <v>2.87748713333333</v>
      </c>
      <c r="AX285" s="1" t="n">
        <v>11.584307</v>
      </c>
      <c r="AY285" s="1" t="n">
        <v>47.978642</v>
      </c>
      <c r="AZ285" s="1" t="n">
        <v>-151.088959</v>
      </c>
      <c r="BA285" s="1" t="n">
        <v>-89.404694</v>
      </c>
      <c r="BB285" s="1" t="n">
        <v>-47.53331</v>
      </c>
      <c r="BC285" s="1" t="n">
        <v>-73.357895</v>
      </c>
      <c r="BD285" s="1" t="n">
        <v>-67.1633</v>
      </c>
      <c r="BE285" s="1" t="n">
        <v>-49.337578</v>
      </c>
      <c r="BF285" s="1" t="n">
        <v>-138.303177</v>
      </c>
      <c r="BG285" s="1" t="n">
        <v>-86.952812</v>
      </c>
      <c r="BH285" s="1" t="n">
        <v>94.069473</v>
      </c>
      <c r="BI285" s="1" t="n">
        <v>44.358089</v>
      </c>
      <c r="BJ285" s="1" t="n">
        <v>-36.694988</v>
      </c>
      <c r="BK285" s="1" t="n">
        <v>168.859024</v>
      </c>
      <c r="BL285" s="1" t="n">
        <v>150.531021</v>
      </c>
      <c r="BM285" s="1" t="n">
        <v>-38.039093</v>
      </c>
      <c r="BN285" s="1" t="n">
        <v>116.158829</v>
      </c>
      <c r="BO285" s="1" t="n">
        <v>108.946198</v>
      </c>
      <c r="BP285" s="1" t="n">
        <v>-77.656387</v>
      </c>
      <c r="BQ285" s="1" t="n">
        <v>112.829269</v>
      </c>
      <c r="BR285" s="1" t="n">
        <v>-119.347939</v>
      </c>
      <c r="BS285" s="1" t="n">
        <v>163.041077</v>
      </c>
      <c r="BT285" s="1" t="n">
        <v>77.173454</v>
      </c>
      <c r="BU285" s="1" t="n">
        <v>23.107588</v>
      </c>
      <c r="BV285" s="1" t="n">
        <v>143.200592</v>
      </c>
      <c r="BW285" s="1" t="n">
        <v>141.781006</v>
      </c>
      <c r="BX285" s="1" t="n">
        <v>72.076851</v>
      </c>
      <c r="BY285" s="1" t="n">
        <v>-80.669533</v>
      </c>
      <c r="BZ285" s="1" t="n">
        <v>17.867989</v>
      </c>
      <c r="CA285" s="1" t="n">
        <v>100.56945</v>
      </c>
      <c r="CB285" s="1" t="n">
        <v>17.265833</v>
      </c>
      <c r="CC285" s="1" t="n">
        <v>-16.236664</v>
      </c>
      <c r="CD285" s="1" t="n">
        <v>-59.699234</v>
      </c>
      <c r="CE285" s="1" t="n">
        <v>-136.148529</v>
      </c>
      <c r="CF285" s="1" t="n">
        <v>169.034653</v>
      </c>
      <c r="CG285" s="1" t="n">
        <v>-101.347115</v>
      </c>
      <c r="CH285" s="1" t="n">
        <v>85.548775</v>
      </c>
      <c r="CI285" s="1" t="n">
        <v>-16.329584</v>
      </c>
      <c r="CJ285" s="1" t="n">
        <v>-39.656906</v>
      </c>
      <c r="CK285" s="1" t="n">
        <v>-80.688065</v>
      </c>
      <c r="CL285" s="1" t="n">
        <v>-145.333435</v>
      </c>
      <c r="CM285" s="1" t="n">
        <v>115.437492</v>
      </c>
      <c r="CN285" s="1" t="n">
        <v>14.812966</v>
      </c>
      <c r="CO285" s="1" t="n">
        <v>-41.123486</v>
      </c>
      <c r="CP285" s="1" t="n">
        <v>118.878731</v>
      </c>
      <c r="CR285" s="1" t="n">
        <f aca="false">BR285-360+180</f>
        <v>-299.347939</v>
      </c>
    </row>
    <row r="286" customFormat="false" ht="12.75" hidden="false" customHeight="false" outlineLevel="0" collapsed="false">
      <c r="A286" s="3" t="n">
        <v>275.3906</v>
      </c>
      <c r="B286" s="1" t="n">
        <v>-2.280092</v>
      </c>
      <c r="C286" s="1" t="n">
        <v>7.643374</v>
      </c>
      <c r="D286" s="1" t="n">
        <v>7.943703</v>
      </c>
      <c r="E286" s="1" t="n">
        <v>4.02524</v>
      </c>
      <c r="F286" s="1" t="n">
        <v>5.28674</v>
      </c>
      <c r="G286" s="1" t="n">
        <v>-1.871592</v>
      </c>
      <c r="H286" s="1" t="n">
        <v>6.066855</v>
      </c>
      <c r="I286" s="1" t="n">
        <v>5.25389</v>
      </c>
      <c r="J286" s="1" t="n">
        <v>0.141894</v>
      </c>
      <c r="K286" s="1" t="n">
        <v>3.349341</v>
      </c>
      <c r="L286" s="1" t="n">
        <v>1.183902</v>
      </c>
      <c r="M286" s="1" t="n">
        <v>3.124875</v>
      </c>
      <c r="N286" s="1" t="n">
        <v>0.88111</v>
      </c>
      <c r="O286" s="1" t="n">
        <v>-6.256394</v>
      </c>
      <c r="P286" s="1" t="n">
        <v>-4.526419</v>
      </c>
      <c r="Q286" s="1" t="n">
        <v>5.08083</v>
      </c>
      <c r="R286" s="1" t="n">
        <v>16.514061</v>
      </c>
      <c r="S286" s="1" t="n">
        <v>6.78134</v>
      </c>
      <c r="T286" s="1" t="n">
        <v>5.288773</v>
      </c>
      <c r="U286" s="1" t="n">
        <v>10.868439</v>
      </c>
      <c r="V286" s="1" t="n">
        <v>11.399017</v>
      </c>
      <c r="W286" s="1" t="n">
        <v>5.364478</v>
      </c>
      <c r="X286" s="1" t="n">
        <v>-1.499092</v>
      </c>
      <c r="Y286" s="1" t="n">
        <v>1.712443</v>
      </c>
      <c r="Z286" s="1" t="n">
        <v>-12.344986</v>
      </c>
      <c r="AA286" s="1" t="n">
        <v>0.444842</v>
      </c>
      <c r="AB286" s="1" t="n">
        <v>3.645938</v>
      </c>
      <c r="AC286" s="1" t="n">
        <v>12.044927</v>
      </c>
      <c r="AD286" s="1" t="n">
        <v>-2.327241</v>
      </c>
      <c r="AE286" s="1" t="n">
        <v>-2.010323</v>
      </c>
      <c r="AF286" s="1" t="n">
        <v>0.652869</v>
      </c>
      <c r="AG286" s="1" t="n">
        <v>-5.148738</v>
      </c>
      <c r="AH286" s="1" t="n">
        <v>-1.522904</v>
      </c>
      <c r="AI286" s="1" t="n">
        <v>-2.453126</v>
      </c>
      <c r="AJ286" s="1" t="n">
        <v>0.611423</v>
      </c>
      <c r="AK286" s="1" t="n">
        <v>15.342763</v>
      </c>
      <c r="AL286" s="1" t="n">
        <v>8.476007</v>
      </c>
      <c r="AM286" s="1" t="n">
        <v>0.051616</v>
      </c>
      <c r="AN286" s="1" t="n">
        <v>-1.621553</v>
      </c>
      <c r="AO286" s="1" t="n">
        <v>3.682119</v>
      </c>
      <c r="AP286" s="1" t="n">
        <v>1.255819</v>
      </c>
      <c r="AQ286" s="1" t="n">
        <v>2.776549</v>
      </c>
      <c r="AR286" s="1" t="n">
        <v>0.625254</v>
      </c>
      <c r="AS286" s="1" t="n">
        <v>6.547931</v>
      </c>
      <c r="AT286" s="1" t="n">
        <v>15.237988</v>
      </c>
      <c r="AU286" s="1" t="n">
        <f aca="false">AVERAGE(B286:AT286)</f>
        <v>3.00986422222222</v>
      </c>
      <c r="AX286" s="1" t="n">
        <v>12.744236</v>
      </c>
      <c r="AY286" s="1" t="n">
        <v>43.224236</v>
      </c>
      <c r="AZ286" s="1" t="n">
        <v>-159.228439</v>
      </c>
      <c r="BA286" s="1" t="n">
        <v>-92.791985</v>
      </c>
      <c r="BB286" s="1" t="n">
        <v>-49.160683</v>
      </c>
      <c r="BC286" s="1" t="n">
        <v>-74.659546</v>
      </c>
      <c r="BD286" s="1" t="n">
        <v>-72.67601</v>
      </c>
      <c r="BE286" s="1" t="n">
        <v>-55.881145</v>
      </c>
      <c r="BF286" s="1" t="n">
        <v>-144.481171</v>
      </c>
      <c r="BG286" s="1" t="n">
        <v>-91.596573</v>
      </c>
      <c r="BH286" s="1" t="n">
        <v>85.9366</v>
      </c>
      <c r="BI286" s="1" t="n">
        <v>41.95396</v>
      </c>
      <c r="BJ286" s="1" t="n">
        <v>-43.880943</v>
      </c>
      <c r="BK286" s="1" t="n">
        <v>171.053864</v>
      </c>
      <c r="BL286" s="1" t="n">
        <v>144.959702</v>
      </c>
      <c r="BM286" s="1" t="n">
        <v>-42.823341</v>
      </c>
      <c r="BN286" s="1" t="n">
        <v>105.459785</v>
      </c>
      <c r="BO286" s="1" t="n">
        <v>102.209808</v>
      </c>
      <c r="BP286" s="1" t="n">
        <v>-81.745087</v>
      </c>
      <c r="BQ286" s="1" t="n">
        <v>108.730042</v>
      </c>
      <c r="BR286" s="1" t="n">
        <v>-120.707573</v>
      </c>
      <c r="BS286" s="1" t="n">
        <v>157.054138</v>
      </c>
      <c r="BT286" s="1" t="n">
        <v>69.815193</v>
      </c>
      <c r="BU286" s="1" t="n">
        <v>16.89575</v>
      </c>
      <c r="BV286" s="1" t="n">
        <v>143.978668</v>
      </c>
      <c r="BW286" s="1" t="n">
        <v>137.190079</v>
      </c>
      <c r="BX286" s="1" t="n">
        <v>64.768639</v>
      </c>
      <c r="BY286" s="1" t="n">
        <v>-89.350105</v>
      </c>
      <c r="BZ286" s="1" t="n">
        <v>16.325136</v>
      </c>
      <c r="CA286" s="1" t="n">
        <v>99.00045</v>
      </c>
      <c r="CB286" s="1" t="n">
        <v>14.819527</v>
      </c>
      <c r="CC286" s="1" t="n">
        <v>-19.197981</v>
      </c>
      <c r="CD286" s="1" t="n">
        <v>-63.138748</v>
      </c>
      <c r="CE286" s="1" t="n">
        <v>-140.824936</v>
      </c>
      <c r="CF286" s="1" t="n">
        <v>166.780334</v>
      </c>
      <c r="CG286" s="1" t="n">
        <v>-110.481033</v>
      </c>
      <c r="CH286" s="1" t="n">
        <v>77.468452</v>
      </c>
      <c r="CI286" s="1" t="n">
        <v>-19.052221</v>
      </c>
      <c r="CJ286" s="1" t="n">
        <v>-47.691341</v>
      </c>
      <c r="CK286" s="1" t="n">
        <v>-86.052917</v>
      </c>
      <c r="CL286" s="1" t="n">
        <v>-148.061249</v>
      </c>
      <c r="CM286" s="1" t="n">
        <v>109.421188</v>
      </c>
      <c r="CN286" s="1" t="n">
        <v>9.796532</v>
      </c>
      <c r="CO286" s="1" t="n">
        <v>-46.253494</v>
      </c>
      <c r="CP286" s="1" t="n">
        <v>111.975182</v>
      </c>
      <c r="CR286" s="1" t="n">
        <f aca="false">BR286-360+180</f>
        <v>-300.707573</v>
      </c>
    </row>
    <row r="287" customFormat="false" ht="12.75" hidden="false" customHeight="false" outlineLevel="0" collapsed="false">
      <c r="A287" s="3" t="n">
        <v>276.3672</v>
      </c>
      <c r="B287" s="1" t="n">
        <v>-1.824035</v>
      </c>
      <c r="C287" s="1" t="n">
        <v>6.854445</v>
      </c>
      <c r="D287" s="1" t="n">
        <v>8.967036</v>
      </c>
      <c r="E287" s="1" t="n">
        <v>4.085552</v>
      </c>
      <c r="F287" s="1" t="n">
        <v>5.302922</v>
      </c>
      <c r="G287" s="1" t="n">
        <v>-2.813795</v>
      </c>
      <c r="H287" s="1" t="n">
        <v>5.527843</v>
      </c>
      <c r="I287" s="1" t="n">
        <v>4.96132</v>
      </c>
      <c r="J287" s="1" t="n">
        <v>0.232501</v>
      </c>
      <c r="K287" s="1" t="n">
        <v>3.391169</v>
      </c>
      <c r="L287" s="1" t="n">
        <v>1.638741</v>
      </c>
      <c r="M287" s="1" t="n">
        <v>2.560749</v>
      </c>
      <c r="N287" s="1" t="n">
        <v>0.737348</v>
      </c>
      <c r="O287" s="1" t="n">
        <v>-5.998818</v>
      </c>
      <c r="P287" s="1" t="n">
        <v>-2.802735</v>
      </c>
      <c r="Q287" s="1" t="n">
        <v>4.49868</v>
      </c>
      <c r="R287" s="1" t="n">
        <v>16.788494</v>
      </c>
      <c r="S287" s="1" t="n">
        <v>6.840034</v>
      </c>
      <c r="T287" s="1" t="n">
        <v>5.709348</v>
      </c>
      <c r="U287" s="1" t="n">
        <v>10.798588</v>
      </c>
      <c r="V287" s="1" t="n">
        <v>11.785262</v>
      </c>
      <c r="W287" s="1" t="n">
        <v>5.191729</v>
      </c>
      <c r="X287" s="1" t="n">
        <v>-1.858663</v>
      </c>
      <c r="Y287" s="1" t="n">
        <v>2.003288</v>
      </c>
      <c r="Z287" s="1" t="n">
        <v>-11.93774</v>
      </c>
      <c r="AA287" s="1" t="n">
        <v>0.267942</v>
      </c>
      <c r="AB287" s="1" t="n">
        <v>3.861157</v>
      </c>
      <c r="AC287" s="1" t="n">
        <v>12.346129</v>
      </c>
      <c r="AD287" s="1" t="n">
        <v>-1.636399</v>
      </c>
      <c r="AE287" s="1" t="n">
        <v>-1.889235</v>
      </c>
      <c r="AF287" s="1" t="n">
        <v>0.652573</v>
      </c>
      <c r="AG287" s="1" t="n">
        <v>-4.994419</v>
      </c>
      <c r="AH287" s="1" t="n">
        <v>-2.080378</v>
      </c>
      <c r="AI287" s="1" t="n">
        <v>-2.149628</v>
      </c>
      <c r="AJ287" s="1" t="n">
        <v>0.71512</v>
      </c>
      <c r="AK287" s="1" t="n">
        <v>15.418404</v>
      </c>
      <c r="AL287" s="1" t="n">
        <v>8.594985</v>
      </c>
      <c r="AM287" s="1" t="n">
        <v>0.661823</v>
      </c>
      <c r="AN287" s="1" t="n">
        <v>-0.598516</v>
      </c>
      <c r="AO287" s="1" t="n">
        <v>3.910954</v>
      </c>
      <c r="AP287" s="1" t="n">
        <v>1.499673</v>
      </c>
      <c r="AQ287" s="1" t="n">
        <v>2.511179</v>
      </c>
      <c r="AR287" s="1" t="n">
        <v>0.75032</v>
      </c>
      <c r="AS287" s="1" t="n">
        <v>6.189078</v>
      </c>
      <c r="AT287" s="1" t="n">
        <v>15.304292</v>
      </c>
      <c r="AU287" s="1" t="n">
        <f aca="false">AVERAGE(B287:AT287)</f>
        <v>3.11054037777778</v>
      </c>
      <c r="AX287" s="1" t="n">
        <v>12.761793</v>
      </c>
      <c r="AY287" s="1" t="n">
        <v>39.705647</v>
      </c>
      <c r="AZ287" s="1" t="n">
        <v>-160.279205</v>
      </c>
      <c r="BA287" s="1" t="n">
        <v>-95.949181</v>
      </c>
      <c r="BB287" s="1" t="n">
        <v>-51.126751</v>
      </c>
      <c r="BC287" s="1" t="n">
        <v>-73.326218</v>
      </c>
      <c r="BD287" s="1" t="n">
        <v>-77.585266</v>
      </c>
      <c r="BE287" s="1" t="n">
        <v>-62.188129</v>
      </c>
      <c r="BF287" s="1" t="n">
        <v>-150.348022</v>
      </c>
      <c r="BG287" s="1" t="n">
        <v>-95.9888</v>
      </c>
      <c r="BH287" s="1" t="n">
        <v>78.14006</v>
      </c>
      <c r="BI287" s="1" t="n">
        <v>40.287708</v>
      </c>
      <c r="BJ287" s="1" t="n">
        <v>-52.219543</v>
      </c>
      <c r="BK287" s="1" t="n">
        <v>172.255569</v>
      </c>
      <c r="BL287" s="1" t="n">
        <v>139.350555</v>
      </c>
      <c r="BM287" s="1" t="n">
        <v>-47.042614</v>
      </c>
      <c r="BN287" s="1" t="n">
        <v>96.195023</v>
      </c>
      <c r="BO287" s="1" t="n">
        <v>95.485977</v>
      </c>
      <c r="BP287" s="1" t="n">
        <v>-86.509193</v>
      </c>
      <c r="BQ287" s="1" t="n">
        <v>104.494965</v>
      </c>
      <c r="BR287" s="1" t="n">
        <v>-122.352524</v>
      </c>
      <c r="BS287" s="1" t="n">
        <v>151.4207</v>
      </c>
      <c r="BT287" s="1" t="n">
        <v>63.370735</v>
      </c>
      <c r="BU287" s="1" t="n">
        <v>10.58315</v>
      </c>
      <c r="BV287" s="1" t="n">
        <v>144.301178</v>
      </c>
      <c r="BW287" s="1" t="n">
        <v>132.15979</v>
      </c>
      <c r="BX287" s="1" t="n">
        <v>57.935509</v>
      </c>
      <c r="BY287" s="1" t="n">
        <v>-97.44368</v>
      </c>
      <c r="BZ287" s="1" t="n">
        <v>13.941095</v>
      </c>
      <c r="CA287" s="1" t="n">
        <v>97.71875</v>
      </c>
      <c r="CB287" s="1" t="n">
        <v>12.33703</v>
      </c>
      <c r="CC287" s="1" t="n">
        <v>-22.494167</v>
      </c>
      <c r="CD287" s="1" t="n">
        <v>-65.542923</v>
      </c>
      <c r="CE287" s="1" t="n">
        <v>-145.453262</v>
      </c>
      <c r="CF287" s="1" t="n">
        <v>164.609512</v>
      </c>
      <c r="CG287" s="1" t="n">
        <v>-120.53463</v>
      </c>
      <c r="CH287" s="1" t="n">
        <v>71.796631</v>
      </c>
      <c r="CI287" s="1" t="n">
        <v>-21.714468</v>
      </c>
      <c r="CJ287" s="1" t="n">
        <v>-54.719963</v>
      </c>
      <c r="CK287" s="1" t="n">
        <v>-91.632431</v>
      </c>
      <c r="CL287" s="1" t="n">
        <v>-151.205063</v>
      </c>
      <c r="CM287" s="1" t="n">
        <v>103.385719</v>
      </c>
      <c r="CN287" s="1" t="n">
        <v>4.74344</v>
      </c>
      <c r="CO287" s="1" t="n">
        <v>-51.003159</v>
      </c>
      <c r="CP287" s="1" t="n">
        <v>104.841064</v>
      </c>
      <c r="CR287" s="1" t="n">
        <f aca="false">BR287-360+180</f>
        <v>-302.352524</v>
      </c>
    </row>
    <row r="288" customFormat="false" ht="12.75" hidden="false" customHeight="false" outlineLevel="0" collapsed="false">
      <c r="A288" s="3" t="n">
        <v>277.3438</v>
      </c>
      <c r="B288" s="1" t="n">
        <v>-1.344338</v>
      </c>
      <c r="C288" s="1" t="n">
        <v>6.549908</v>
      </c>
      <c r="D288" s="1" t="n">
        <v>8.833446</v>
      </c>
      <c r="E288" s="1" t="n">
        <v>4.060533</v>
      </c>
      <c r="F288" s="1" t="n">
        <v>5.405441</v>
      </c>
      <c r="G288" s="1" t="n">
        <v>-3.450078</v>
      </c>
      <c r="H288" s="1" t="n">
        <v>5.002292</v>
      </c>
      <c r="I288" s="1" t="n">
        <v>4.64458</v>
      </c>
      <c r="J288" s="1" t="n">
        <v>0.338393</v>
      </c>
      <c r="K288" s="1" t="n">
        <v>3.274877</v>
      </c>
      <c r="L288" s="1" t="n">
        <v>1.980463</v>
      </c>
      <c r="M288" s="1" t="n">
        <v>1.958919</v>
      </c>
      <c r="N288" s="1" t="n">
        <v>0.220177</v>
      </c>
      <c r="O288" s="1" t="n">
        <v>-5.734945</v>
      </c>
      <c r="P288" s="1" t="n">
        <v>-1.318323</v>
      </c>
      <c r="Q288" s="1" t="n">
        <v>3.883044</v>
      </c>
      <c r="R288" s="1" t="n">
        <v>16.883986</v>
      </c>
      <c r="S288" s="1" t="n">
        <v>6.750545</v>
      </c>
      <c r="T288" s="1" t="n">
        <v>6.116058</v>
      </c>
      <c r="U288" s="1" t="n">
        <v>10.631768</v>
      </c>
      <c r="V288" s="1" t="n">
        <v>12.176564</v>
      </c>
      <c r="W288" s="1" t="n">
        <v>5.102035</v>
      </c>
      <c r="X288" s="1" t="n">
        <v>-2.356406</v>
      </c>
      <c r="Y288" s="1" t="n">
        <v>2.163518</v>
      </c>
      <c r="Z288" s="1" t="n">
        <v>-11.623499</v>
      </c>
      <c r="AA288" s="1" t="n">
        <v>0.084258</v>
      </c>
      <c r="AB288" s="1" t="n">
        <v>4.102259</v>
      </c>
      <c r="AC288" s="1" t="n">
        <v>12.066706</v>
      </c>
      <c r="AD288" s="1" t="n">
        <v>-0.982293</v>
      </c>
      <c r="AE288" s="1" t="n">
        <v>-1.678838</v>
      </c>
      <c r="AF288" s="1" t="n">
        <v>0.59465</v>
      </c>
      <c r="AG288" s="1" t="n">
        <v>-4.915998</v>
      </c>
      <c r="AH288" s="1" t="n">
        <v>-2.639678</v>
      </c>
      <c r="AI288" s="1" t="n">
        <v>-1.933658</v>
      </c>
      <c r="AJ288" s="1" t="n">
        <v>0.844504</v>
      </c>
      <c r="AK288" s="1" t="n">
        <v>15.587584</v>
      </c>
      <c r="AL288" s="1" t="n">
        <v>8.550061</v>
      </c>
      <c r="AM288" s="1" t="n">
        <v>1.197682</v>
      </c>
      <c r="AN288" s="1" t="n">
        <v>0.304905</v>
      </c>
      <c r="AO288" s="1" t="n">
        <v>4.030342</v>
      </c>
      <c r="AP288" s="1" t="n">
        <v>1.714689</v>
      </c>
      <c r="AQ288" s="1" t="n">
        <v>2.141886</v>
      </c>
      <c r="AR288" s="1" t="n">
        <v>0.842921</v>
      </c>
      <c r="AS288" s="1" t="n">
        <v>5.732563</v>
      </c>
      <c r="AT288" s="1" t="n">
        <v>15.859324</v>
      </c>
      <c r="AU288" s="1" t="n">
        <f aca="false">AVERAGE(B288:AT288)</f>
        <v>3.1478406</v>
      </c>
      <c r="AX288" s="1" t="n">
        <v>11.633469</v>
      </c>
      <c r="AY288" s="1" t="n">
        <v>38.222</v>
      </c>
      <c r="AZ288" s="1" t="n">
        <v>-165.916183</v>
      </c>
      <c r="BA288" s="1" t="n">
        <v>-99.286537</v>
      </c>
      <c r="BB288" s="1" t="n">
        <v>-53.148895</v>
      </c>
      <c r="BC288" s="1" t="n">
        <v>-70.744591</v>
      </c>
      <c r="BD288" s="1" t="n">
        <v>-81.92984</v>
      </c>
      <c r="BE288" s="1" t="n">
        <v>-68.489571</v>
      </c>
      <c r="BF288" s="1" t="n">
        <v>-156.349442</v>
      </c>
      <c r="BG288" s="1" t="n">
        <v>-100.018227</v>
      </c>
      <c r="BH288" s="1" t="n">
        <v>70.811104</v>
      </c>
      <c r="BI288" s="1" t="n">
        <v>39.182549</v>
      </c>
      <c r="BJ288" s="1" t="n">
        <v>-61.046265</v>
      </c>
      <c r="BK288" s="1" t="n">
        <v>172.019012</v>
      </c>
      <c r="BL288" s="1" t="n">
        <v>133.847931</v>
      </c>
      <c r="BM288" s="1" t="n">
        <v>-50.789974</v>
      </c>
      <c r="BN288" s="1" t="n">
        <v>84.481987</v>
      </c>
      <c r="BO288" s="1" t="n">
        <v>88.276169</v>
      </c>
      <c r="BP288" s="1" t="n">
        <v>-91.48201</v>
      </c>
      <c r="BQ288" s="1" t="n">
        <v>100.637459</v>
      </c>
      <c r="BR288" s="1" t="n">
        <v>-124.342285</v>
      </c>
      <c r="BS288" s="1" t="n">
        <v>145.882339</v>
      </c>
      <c r="BT288" s="1" t="n">
        <v>57.038742</v>
      </c>
      <c r="BU288" s="1" t="n">
        <v>3.82539</v>
      </c>
      <c r="BV288" s="1" t="n">
        <v>143.862946</v>
      </c>
      <c r="BW288" s="1" t="n">
        <v>128.374512</v>
      </c>
      <c r="BX288" s="1" t="n">
        <v>50.634022</v>
      </c>
      <c r="BY288" s="1" t="n">
        <v>-107.26973</v>
      </c>
      <c r="BZ288" s="1" t="n">
        <v>10.473038</v>
      </c>
      <c r="CA288" s="1" t="n">
        <v>96.821609</v>
      </c>
      <c r="CB288" s="1" t="n">
        <v>10.234034</v>
      </c>
      <c r="CC288" s="1" t="n">
        <v>-25.714794</v>
      </c>
      <c r="CD288" s="1" t="n">
        <v>-66.908012</v>
      </c>
      <c r="CE288" s="1" t="n">
        <v>-149.97084</v>
      </c>
      <c r="CF288" s="1" t="n">
        <v>162.251999</v>
      </c>
      <c r="CG288" s="1" t="n">
        <v>-129.41185</v>
      </c>
      <c r="CH288" s="1" t="n">
        <v>62.798882</v>
      </c>
      <c r="CI288" s="1" t="n">
        <v>-24.354359</v>
      </c>
      <c r="CJ288" s="1" t="n">
        <v>-63.19371</v>
      </c>
      <c r="CK288" s="1" t="n">
        <v>-97.028931</v>
      </c>
      <c r="CL288" s="1" t="n">
        <v>-154.626465</v>
      </c>
      <c r="CM288" s="1" t="n">
        <v>97.452248</v>
      </c>
      <c r="CN288" s="1" t="n">
        <v>0.013196</v>
      </c>
      <c r="CO288" s="1" t="n">
        <v>-55.594143</v>
      </c>
      <c r="CP288" s="1" t="n">
        <v>98.49308</v>
      </c>
      <c r="CR288" s="1" t="n">
        <f aca="false">BR288-360+180</f>
        <v>-304.342285</v>
      </c>
    </row>
    <row r="289" customFormat="false" ht="12.75" hidden="false" customHeight="false" outlineLevel="0" collapsed="false">
      <c r="A289" s="3" t="n">
        <v>278.3203</v>
      </c>
      <c r="B289" s="1" t="n">
        <v>-0.924944</v>
      </c>
      <c r="C289" s="1" t="n">
        <v>6.176491</v>
      </c>
      <c r="D289" s="1" t="n">
        <v>8.837041</v>
      </c>
      <c r="E289" s="1" t="n">
        <v>3.974279</v>
      </c>
      <c r="F289" s="1" t="n">
        <v>5.366245</v>
      </c>
      <c r="G289" s="1" t="n">
        <v>-3.665409</v>
      </c>
      <c r="H289" s="1" t="n">
        <v>4.340773</v>
      </c>
      <c r="I289" s="1" t="n">
        <v>4.199059</v>
      </c>
      <c r="J289" s="1" t="n">
        <v>0.449944</v>
      </c>
      <c r="K289" s="1" t="n">
        <v>3.052886</v>
      </c>
      <c r="L289" s="1" t="n">
        <v>2.219867</v>
      </c>
      <c r="M289" s="1" t="n">
        <v>1.427358</v>
      </c>
      <c r="N289" s="1" t="n">
        <v>-0.151614</v>
      </c>
      <c r="O289" s="1" t="n">
        <v>-5.689275</v>
      </c>
      <c r="P289" s="1" t="n">
        <v>0.042603</v>
      </c>
      <c r="Q289" s="1" t="n">
        <v>3.138865</v>
      </c>
      <c r="R289" s="1" t="n">
        <v>16.934576</v>
      </c>
      <c r="S289" s="1" t="n">
        <v>6.552351</v>
      </c>
      <c r="T289" s="1" t="n">
        <v>6.361526</v>
      </c>
      <c r="U289" s="1" t="n">
        <v>10.384686</v>
      </c>
      <c r="V289" s="1" t="n">
        <v>12.280153</v>
      </c>
      <c r="W289" s="1" t="n">
        <v>4.742393</v>
      </c>
      <c r="X289" s="1" t="n">
        <v>-2.933129</v>
      </c>
      <c r="Y289" s="1" t="n">
        <v>2.17894</v>
      </c>
      <c r="Z289" s="1" t="n">
        <v>-11.309503</v>
      </c>
      <c r="AA289" s="1" t="n">
        <v>-0.127536</v>
      </c>
      <c r="AB289" s="1" t="n">
        <v>4.260562</v>
      </c>
      <c r="AC289" s="1" t="n">
        <v>12.513569</v>
      </c>
      <c r="AD289" s="1" t="n">
        <v>-0.36686</v>
      </c>
      <c r="AE289" s="1" t="n">
        <v>-1.414031</v>
      </c>
      <c r="AF289" s="1" t="n">
        <v>0.552929</v>
      </c>
      <c r="AG289" s="1" t="n">
        <v>-4.832721</v>
      </c>
      <c r="AH289" s="1" t="n">
        <v>-3.15334</v>
      </c>
      <c r="AI289" s="1" t="n">
        <v>-1.737127</v>
      </c>
      <c r="AJ289" s="1" t="n">
        <v>0.906934</v>
      </c>
      <c r="AK289" s="1" t="n">
        <v>15.792353</v>
      </c>
      <c r="AL289" s="1" t="n">
        <v>8.432361</v>
      </c>
      <c r="AM289" s="1" t="n">
        <v>1.704244</v>
      </c>
      <c r="AN289" s="1" t="n">
        <v>0.968824</v>
      </c>
      <c r="AO289" s="1" t="n">
        <v>4.059918</v>
      </c>
      <c r="AP289" s="1" t="n">
        <v>1.883523</v>
      </c>
      <c r="AQ289" s="1" t="n">
        <v>1.638423</v>
      </c>
      <c r="AR289" s="1" t="n">
        <v>0.837993</v>
      </c>
      <c r="AS289" s="1" t="n">
        <v>5.19881</v>
      </c>
      <c r="AT289" s="1" t="n">
        <v>16.142382</v>
      </c>
      <c r="AU289" s="1" t="n">
        <f aca="false">AVERAGE(B289:AT289)</f>
        <v>3.13883048888889</v>
      </c>
      <c r="AX289" s="1" t="n">
        <v>9.404549</v>
      </c>
      <c r="AY289" s="1" t="n">
        <v>34.429928</v>
      </c>
      <c r="AZ289" s="1" t="n">
        <v>-166.154938</v>
      </c>
      <c r="BA289" s="1" t="n">
        <v>-102.411667</v>
      </c>
      <c r="BB289" s="1" t="n">
        <v>-54.505863</v>
      </c>
      <c r="BC289" s="1" t="n">
        <v>-65.791763</v>
      </c>
      <c r="BD289" s="1" t="n">
        <v>-86.122849</v>
      </c>
      <c r="BE289" s="1" t="n">
        <v>-74.572327</v>
      </c>
      <c r="BF289" s="1" t="n">
        <v>-160.725433</v>
      </c>
      <c r="BG289" s="1" t="n">
        <v>-103.604164</v>
      </c>
      <c r="BH289" s="1" t="n">
        <v>64.431442</v>
      </c>
      <c r="BI289" s="1" t="n">
        <v>38.110935</v>
      </c>
      <c r="BJ289" s="1" t="n">
        <v>-71.149841</v>
      </c>
      <c r="BK289" s="1" t="n">
        <v>171.511749</v>
      </c>
      <c r="BL289" s="1" t="n">
        <v>125.807793</v>
      </c>
      <c r="BM289" s="1" t="n">
        <v>-53.40115</v>
      </c>
      <c r="BN289" s="1" t="n">
        <v>75.180542</v>
      </c>
      <c r="BO289" s="1" t="n">
        <v>81.848564</v>
      </c>
      <c r="BP289" s="1" t="n">
        <v>-96.508484</v>
      </c>
      <c r="BQ289" s="1" t="n">
        <v>97.325035</v>
      </c>
      <c r="BR289" s="1" t="n">
        <v>-127.503799</v>
      </c>
      <c r="BS289" s="1" t="n">
        <v>140.628799</v>
      </c>
      <c r="BT289" s="1" t="n">
        <v>51.599442</v>
      </c>
      <c r="BU289" s="1" t="n">
        <v>-1.285323</v>
      </c>
      <c r="BV289" s="1" t="n">
        <v>143.617157</v>
      </c>
      <c r="BW289" s="1" t="n">
        <v>125.61454</v>
      </c>
      <c r="BX289" s="1" t="n">
        <v>43.697407</v>
      </c>
      <c r="BY289" s="1" t="n">
        <v>-116.43615</v>
      </c>
      <c r="BZ289" s="1" t="n">
        <v>6.729548</v>
      </c>
      <c r="CA289" s="1" t="n">
        <v>95.460663</v>
      </c>
      <c r="CB289" s="1" t="n">
        <v>8.428629</v>
      </c>
      <c r="CC289" s="1" t="n">
        <v>-28.338493</v>
      </c>
      <c r="CD289" s="1" t="n">
        <v>-67.334625</v>
      </c>
      <c r="CE289" s="1" t="n">
        <v>-154.008545</v>
      </c>
      <c r="CF289" s="1" t="n">
        <v>159.966446</v>
      </c>
      <c r="CG289" s="1" t="n">
        <v>-136.684341</v>
      </c>
      <c r="CH289" s="1" t="n">
        <v>56.961014</v>
      </c>
      <c r="CI289" s="1" t="n">
        <v>-27.517887</v>
      </c>
      <c r="CJ289" s="1" t="n">
        <v>-70.574554</v>
      </c>
      <c r="CK289" s="1" t="n">
        <v>-102.238693</v>
      </c>
      <c r="CL289" s="1" t="n">
        <v>-158.198425</v>
      </c>
      <c r="CM289" s="1" t="n">
        <v>91.904892</v>
      </c>
      <c r="CN289" s="1" t="n">
        <v>-4.692587</v>
      </c>
      <c r="CO289" s="1" t="n">
        <v>-59.289532</v>
      </c>
      <c r="CP289" s="1" t="n">
        <v>88.489258</v>
      </c>
      <c r="CR289" s="1" t="n">
        <f aca="false">BR289-360+180</f>
        <v>-307.503799</v>
      </c>
    </row>
    <row r="290" customFormat="false" ht="12.75" hidden="false" customHeight="false" outlineLevel="0" collapsed="false">
      <c r="A290" s="3" t="n">
        <v>279.2969</v>
      </c>
      <c r="B290" s="1" t="n">
        <v>-0.590318</v>
      </c>
      <c r="C290" s="1" t="n">
        <v>5.582861</v>
      </c>
      <c r="D290" s="1" t="n">
        <v>8.809568</v>
      </c>
      <c r="E290" s="1" t="n">
        <v>3.854545</v>
      </c>
      <c r="F290" s="1" t="n">
        <v>5.439432</v>
      </c>
      <c r="G290" s="1" t="n">
        <v>-3.490825</v>
      </c>
      <c r="H290" s="1" t="n">
        <v>3.777093</v>
      </c>
      <c r="I290" s="1" t="n">
        <v>3.681117</v>
      </c>
      <c r="J290" s="1" t="n">
        <v>0.569894</v>
      </c>
      <c r="K290" s="1" t="n">
        <v>2.717376</v>
      </c>
      <c r="L290" s="1" t="n">
        <v>2.4059</v>
      </c>
      <c r="M290" s="1" t="n">
        <v>0.90218</v>
      </c>
      <c r="N290" s="1" t="n">
        <v>-0.856788</v>
      </c>
      <c r="O290" s="1" t="n">
        <v>-5.775958</v>
      </c>
      <c r="P290" s="1" t="n">
        <v>0.879736</v>
      </c>
      <c r="Q290" s="1" t="n">
        <v>2.392018</v>
      </c>
      <c r="R290" s="1" t="n">
        <v>17.168728</v>
      </c>
      <c r="S290" s="1" t="n">
        <v>6.303374</v>
      </c>
      <c r="T290" s="1" t="n">
        <v>6.614621</v>
      </c>
      <c r="U290" s="1" t="n">
        <v>10.092116</v>
      </c>
      <c r="V290" s="1" t="n">
        <v>12.244431</v>
      </c>
      <c r="W290" s="1" t="n">
        <v>4.415986</v>
      </c>
      <c r="X290" s="1" t="n">
        <v>-3.667294</v>
      </c>
      <c r="Y290" s="1" t="n">
        <v>2.165178</v>
      </c>
      <c r="Z290" s="1" t="n">
        <v>-10.971444</v>
      </c>
      <c r="AA290" s="1" t="n">
        <v>-0.415302</v>
      </c>
      <c r="AB290" s="1" t="n">
        <v>4.314063</v>
      </c>
      <c r="AC290" s="1" t="n">
        <v>12.618683</v>
      </c>
      <c r="AD290" s="1" t="n">
        <v>0.147738</v>
      </c>
      <c r="AE290" s="1" t="n">
        <v>-1.307399</v>
      </c>
      <c r="AF290" s="1" t="n">
        <v>0.512331</v>
      </c>
      <c r="AG290" s="1" t="n">
        <v>-4.724628</v>
      </c>
      <c r="AH290" s="1" t="n">
        <v>-3.588192</v>
      </c>
      <c r="AI290" s="1" t="n">
        <v>-1.600177</v>
      </c>
      <c r="AJ290" s="1" t="n">
        <v>0.96263</v>
      </c>
      <c r="AK290" s="1" t="n">
        <v>15.641974</v>
      </c>
      <c r="AL290" s="1" t="n">
        <v>8.514609</v>
      </c>
      <c r="AM290" s="1" t="n">
        <v>2.144962</v>
      </c>
      <c r="AN290" s="1" t="n">
        <v>1.590567</v>
      </c>
      <c r="AO290" s="1" t="n">
        <v>4.045673</v>
      </c>
      <c r="AP290" s="1" t="n">
        <v>2.0152</v>
      </c>
      <c r="AQ290" s="1" t="n">
        <v>1.059447</v>
      </c>
      <c r="AR290" s="1" t="n">
        <v>0.858065</v>
      </c>
      <c r="AS290" s="1" t="n">
        <v>4.63923</v>
      </c>
      <c r="AT290" s="1" t="n">
        <v>15.493821</v>
      </c>
      <c r="AU290" s="1" t="n">
        <f aca="false">AVERAGE(B290:AT290)</f>
        <v>3.05748493333333</v>
      </c>
      <c r="AX290" s="1" t="n">
        <v>6.582486</v>
      </c>
      <c r="AY290" s="1" t="n">
        <v>30.311789</v>
      </c>
      <c r="AZ290" s="1" t="n">
        <v>-175.157074</v>
      </c>
      <c r="BA290" s="1" t="n">
        <v>-105.344566</v>
      </c>
      <c r="BB290" s="1" t="n">
        <v>-56.666489</v>
      </c>
      <c r="BC290" s="1" t="n">
        <v>-62.85825</v>
      </c>
      <c r="BD290" s="1" t="n">
        <v>-89.956429</v>
      </c>
      <c r="BE290" s="1" t="n">
        <v>-80.268967</v>
      </c>
      <c r="BF290" s="1" t="n">
        <v>-165.752243</v>
      </c>
      <c r="BG290" s="1" t="n">
        <v>-106.503105</v>
      </c>
      <c r="BH290" s="1" t="n">
        <v>58.248596</v>
      </c>
      <c r="BI290" s="1" t="n">
        <v>38.025654</v>
      </c>
      <c r="BJ290" s="1" t="n">
        <v>-81.043449</v>
      </c>
      <c r="BK290" s="1" t="n">
        <v>170.933395</v>
      </c>
      <c r="BL290" s="1" t="n">
        <v>119.430901</v>
      </c>
      <c r="BM290" s="1" t="n">
        <v>-54.887455</v>
      </c>
      <c r="BN290" s="1" t="n">
        <v>67.924232</v>
      </c>
      <c r="BO290" s="1" t="n">
        <v>75.55674</v>
      </c>
      <c r="BP290" s="1" t="n">
        <v>-101.499771</v>
      </c>
      <c r="BQ290" s="1" t="n">
        <v>94.492706</v>
      </c>
      <c r="BR290" s="1" t="n">
        <v>-129.527786</v>
      </c>
      <c r="BS290" s="1" t="n">
        <v>136.087128</v>
      </c>
      <c r="BT290" s="1" t="n">
        <v>47.807785</v>
      </c>
      <c r="BU290" s="1" t="n">
        <v>-4.580472</v>
      </c>
      <c r="BV290" s="1" t="n">
        <v>142.39447</v>
      </c>
      <c r="BW290" s="1" t="n">
        <v>122.36367</v>
      </c>
      <c r="BX290" s="1" t="n">
        <v>37.092476</v>
      </c>
      <c r="BY290" s="1" t="n">
        <v>-123.266296</v>
      </c>
      <c r="BZ290" s="1" t="n">
        <v>2.165668</v>
      </c>
      <c r="CA290" s="1" t="n">
        <v>93.914841</v>
      </c>
      <c r="CB290" s="1" t="n">
        <v>6.660576</v>
      </c>
      <c r="CC290" s="1" t="n">
        <v>-30.616289</v>
      </c>
      <c r="CD290" s="1" t="n">
        <v>-66.80088</v>
      </c>
      <c r="CE290" s="1" t="n">
        <v>-157.830978</v>
      </c>
      <c r="CF290" s="1" t="n">
        <v>158.08342</v>
      </c>
      <c r="CG290" s="1" t="n">
        <v>-147.740051</v>
      </c>
      <c r="CH290" s="1" t="n">
        <v>48.064484</v>
      </c>
      <c r="CI290" s="1" t="n">
        <v>-31.071972</v>
      </c>
      <c r="CJ290" s="1" t="n">
        <v>-76.706841</v>
      </c>
      <c r="CK290" s="1" t="n">
        <v>-107.495003</v>
      </c>
      <c r="CL290" s="1" t="n">
        <v>-161.840958</v>
      </c>
      <c r="CM290" s="1" t="n">
        <v>86.913567</v>
      </c>
      <c r="CN290" s="1" t="n">
        <v>-8.61797</v>
      </c>
      <c r="CO290" s="1" t="n">
        <v>-62.333305</v>
      </c>
      <c r="CP290" s="1" t="n">
        <v>79.817101</v>
      </c>
      <c r="CR290" s="1" t="n">
        <f aca="false">BR290-360+180</f>
        <v>-309.527786</v>
      </c>
    </row>
    <row r="291" customFormat="false" ht="12.75" hidden="false" customHeight="false" outlineLevel="0" collapsed="false">
      <c r="A291" s="3" t="n">
        <v>280.2734</v>
      </c>
      <c r="B291" s="1" t="n">
        <v>-0.380773</v>
      </c>
      <c r="C291" s="1" t="n">
        <v>5.23332</v>
      </c>
      <c r="D291" s="1" t="n">
        <v>8.548343</v>
      </c>
      <c r="E291" s="1" t="n">
        <v>3.663893</v>
      </c>
      <c r="F291" s="1" t="n">
        <v>5.496902</v>
      </c>
      <c r="G291" s="1" t="n">
        <v>-3.085934</v>
      </c>
      <c r="H291" s="1" t="n">
        <v>3.201227</v>
      </c>
      <c r="I291" s="1" t="n">
        <v>3.085979</v>
      </c>
      <c r="J291" s="1" t="n">
        <v>0.697818</v>
      </c>
      <c r="K291" s="1" t="n">
        <v>2.305309</v>
      </c>
      <c r="L291" s="1" t="n">
        <v>2.522827</v>
      </c>
      <c r="M291" s="1" t="n">
        <v>0.270026</v>
      </c>
      <c r="N291" s="1" t="n">
        <v>-1.607535</v>
      </c>
      <c r="O291" s="1" t="n">
        <v>-5.961608</v>
      </c>
      <c r="P291" s="1" t="n">
        <v>1.588167</v>
      </c>
      <c r="Q291" s="1" t="n">
        <v>1.666351</v>
      </c>
      <c r="R291" s="1" t="n">
        <v>17.486689</v>
      </c>
      <c r="S291" s="1" t="n">
        <v>5.958623</v>
      </c>
      <c r="T291" s="1" t="n">
        <v>6.803127</v>
      </c>
      <c r="U291" s="1" t="n">
        <v>9.759587</v>
      </c>
      <c r="V291" s="1" t="n">
        <v>12.182766</v>
      </c>
      <c r="W291" s="1" t="n">
        <v>4.12415</v>
      </c>
      <c r="X291" s="1" t="n">
        <v>-4.408946</v>
      </c>
      <c r="Y291" s="1" t="n">
        <v>2.231058</v>
      </c>
      <c r="Z291" s="1" t="n">
        <v>-10.758637</v>
      </c>
      <c r="AA291" s="1" t="n">
        <v>-0.608606</v>
      </c>
      <c r="AB291" s="1" t="n">
        <v>4.446881</v>
      </c>
      <c r="AC291" s="1" t="n">
        <v>12.591606</v>
      </c>
      <c r="AD291" s="1" t="n">
        <v>0.532784</v>
      </c>
      <c r="AE291" s="1" t="n">
        <v>-1.207095</v>
      </c>
      <c r="AF291" s="1" t="n">
        <v>0.512812</v>
      </c>
      <c r="AG291" s="1" t="n">
        <v>-4.555392</v>
      </c>
      <c r="AH291" s="1" t="n">
        <v>-3.89953</v>
      </c>
      <c r="AI291" s="1" t="n">
        <v>-1.496378</v>
      </c>
      <c r="AJ291" s="1" t="n">
        <v>1.103558</v>
      </c>
      <c r="AK291" s="1" t="n">
        <v>15.193917</v>
      </c>
      <c r="AL291" s="1" t="n">
        <v>8.304822</v>
      </c>
      <c r="AM291" s="1" t="n">
        <v>2.551838</v>
      </c>
      <c r="AN291" s="1" t="n">
        <v>2.152392</v>
      </c>
      <c r="AO291" s="1" t="n">
        <v>3.927724</v>
      </c>
      <c r="AP291" s="1" t="n">
        <v>2.113696</v>
      </c>
      <c r="AQ291" s="1" t="n">
        <v>0.397911</v>
      </c>
      <c r="AR291" s="1" t="n">
        <v>0.92556</v>
      </c>
      <c r="AS291" s="1" t="n">
        <v>4.018341</v>
      </c>
      <c r="AT291" s="1" t="n">
        <v>14.563584</v>
      </c>
      <c r="AU291" s="1" t="n">
        <f aca="false">AVERAGE(B291:AT291)</f>
        <v>2.93762564444444</v>
      </c>
      <c r="AX291" s="1" t="n">
        <v>3.642026</v>
      </c>
      <c r="AY291" s="1" t="n">
        <v>30.287197</v>
      </c>
      <c r="AZ291" s="1" t="n">
        <v>-177.166168</v>
      </c>
      <c r="BA291" s="1" t="n">
        <v>-107.9907</v>
      </c>
      <c r="BB291" s="1" t="n">
        <v>-58.867897</v>
      </c>
      <c r="BC291" s="1" t="n">
        <v>-61.531021</v>
      </c>
      <c r="BD291" s="1" t="n">
        <v>-93.369972</v>
      </c>
      <c r="BE291" s="1" t="n">
        <v>-85.177483</v>
      </c>
      <c r="BF291" s="1" t="n">
        <v>-170.207947</v>
      </c>
      <c r="BG291" s="1" t="n">
        <v>-108.248871</v>
      </c>
      <c r="BH291" s="1" t="n">
        <v>52.76376</v>
      </c>
      <c r="BI291" s="1" t="n">
        <v>38.249523</v>
      </c>
      <c r="BJ291" s="1" t="n">
        <v>-91.897881</v>
      </c>
      <c r="BK291" s="1" t="n">
        <v>170.649338</v>
      </c>
      <c r="BL291" s="1" t="n">
        <v>113.108498</v>
      </c>
      <c r="BM291" s="1" t="n">
        <v>-55.173836</v>
      </c>
      <c r="BN291" s="1" t="n">
        <v>57.611874</v>
      </c>
      <c r="BO291" s="1" t="n">
        <v>70.098366</v>
      </c>
      <c r="BP291" s="1" t="n">
        <v>-106.666473</v>
      </c>
      <c r="BQ291" s="1" t="n">
        <v>92.62249</v>
      </c>
      <c r="BR291" s="1" t="n">
        <v>-130.450378</v>
      </c>
      <c r="BS291" s="1" t="n">
        <v>131.926727</v>
      </c>
      <c r="BT291" s="1" t="n">
        <v>45.256927</v>
      </c>
      <c r="BU291" s="1" t="n">
        <v>-8.430878</v>
      </c>
      <c r="BV291" s="1" t="n">
        <v>141.583923</v>
      </c>
      <c r="BW291" s="1" t="n">
        <v>119.450241</v>
      </c>
      <c r="BX291" s="1" t="n">
        <v>30.484671</v>
      </c>
      <c r="BY291" s="1" t="n">
        <v>-131.603531</v>
      </c>
      <c r="BZ291" s="1" t="n">
        <v>-2.522958</v>
      </c>
      <c r="CA291" s="1" t="n">
        <v>93.211227</v>
      </c>
      <c r="CB291" s="1" t="n">
        <v>5.20786</v>
      </c>
      <c r="CC291" s="1" t="n">
        <v>-33.049671</v>
      </c>
      <c r="CD291" s="1" t="n">
        <v>-65.591949</v>
      </c>
      <c r="CE291" s="1" t="n">
        <v>-161.458282</v>
      </c>
      <c r="CF291" s="1" t="n">
        <v>156.608719</v>
      </c>
      <c r="CG291" s="1" t="n">
        <v>-155.811951</v>
      </c>
      <c r="CH291" s="1" t="n">
        <v>42.29969</v>
      </c>
      <c r="CI291" s="1" t="n">
        <v>-34.106644</v>
      </c>
      <c r="CJ291" s="1" t="n">
        <v>-83.289246</v>
      </c>
      <c r="CK291" s="1" t="n">
        <v>-112.666824</v>
      </c>
      <c r="CL291" s="1" t="n">
        <v>-165.396957</v>
      </c>
      <c r="CM291" s="1" t="n">
        <v>82.370293</v>
      </c>
      <c r="CN291" s="1" t="n">
        <v>-12.464494</v>
      </c>
      <c r="CO291" s="1" t="n">
        <v>-64.593674</v>
      </c>
      <c r="CP291" s="1" t="n">
        <v>74.799004</v>
      </c>
      <c r="CR291" s="1" t="n">
        <f aca="false">BR291-360+180</f>
        <v>-310.450378</v>
      </c>
    </row>
    <row r="292" customFormat="false" ht="12.75" hidden="false" customHeight="false" outlineLevel="0" collapsed="false">
      <c r="A292" s="3" t="n">
        <v>281.25</v>
      </c>
      <c r="B292" s="1" t="n">
        <v>-0.23757</v>
      </c>
      <c r="C292" s="1" t="n">
        <v>5.133657</v>
      </c>
      <c r="D292" s="1" t="n">
        <v>8.324224</v>
      </c>
      <c r="E292" s="1" t="n">
        <v>3.45465</v>
      </c>
      <c r="F292" s="1" t="n">
        <v>5.507833</v>
      </c>
      <c r="G292" s="1" t="n">
        <v>-2.635044</v>
      </c>
      <c r="H292" s="1" t="n">
        <v>2.613769</v>
      </c>
      <c r="I292" s="1" t="n">
        <v>2.462009</v>
      </c>
      <c r="J292" s="1" t="n">
        <v>0.976288</v>
      </c>
      <c r="K292" s="1" t="n">
        <v>1.929785</v>
      </c>
      <c r="L292" s="1" t="n">
        <v>2.5626</v>
      </c>
      <c r="M292" s="1" t="n">
        <v>-0.313366</v>
      </c>
      <c r="N292" s="1" t="n">
        <v>-2.428437</v>
      </c>
      <c r="O292" s="1" t="n">
        <v>-6.273039</v>
      </c>
      <c r="P292" s="1" t="n">
        <v>2.268757</v>
      </c>
      <c r="Q292" s="1" t="n">
        <v>1.0109</v>
      </c>
      <c r="R292" s="1" t="n">
        <v>17.591892</v>
      </c>
      <c r="S292" s="1" t="n">
        <v>5.608418</v>
      </c>
      <c r="T292" s="1" t="n">
        <v>6.907171</v>
      </c>
      <c r="U292" s="1" t="n">
        <v>9.430176</v>
      </c>
      <c r="V292" s="1" t="n">
        <v>12.2847</v>
      </c>
      <c r="W292" s="1" t="n">
        <v>3.681727</v>
      </c>
      <c r="X292" s="1" t="n">
        <v>-5.209874</v>
      </c>
      <c r="Y292" s="1" t="n">
        <v>2.149536</v>
      </c>
      <c r="Z292" s="1" t="n">
        <v>-10.468771</v>
      </c>
      <c r="AA292" s="1" t="n">
        <v>-0.681136</v>
      </c>
      <c r="AB292" s="1" t="n">
        <v>4.444945</v>
      </c>
      <c r="AC292" s="1" t="n">
        <v>12.46515</v>
      </c>
      <c r="AD292" s="1" t="n">
        <v>0.867128</v>
      </c>
      <c r="AE292" s="1" t="n">
        <v>-1.062754</v>
      </c>
      <c r="AF292" s="1" t="n">
        <v>0.505847</v>
      </c>
      <c r="AG292" s="1" t="n">
        <v>-4.428103</v>
      </c>
      <c r="AH292" s="1" t="n">
        <v>-4.087862</v>
      </c>
      <c r="AI292" s="1" t="n">
        <v>-1.412822</v>
      </c>
      <c r="AJ292" s="1" t="n">
        <v>1.287768</v>
      </c>
      <c r="AK292" s="1" t="n">
        <v>15.362422</v>
      </c>
      <c r="AL292" s="1" t="n">
        <v>8.25027</v>
      </c>
      <c r="AM292" s="1" t="n">
        <v>2.880044</v>
      </c>
      <c r="AN292" s="1" t="n">
        <v>2.451772</v>
      </c>
      <c r="AO292" s="1" t="n">
        <v>3.738419</v>
      </c>
      <c r="AP292" s="1" t="n">
        <v>2.200362</v>
      </c>
      <c r="AQ292" s="1" t="n">
        <v>-0.335064</v>
      </c>
      <c r="AR292" s="1" t="n">
        <v>0.936526</v>
      </c>
      <c r="AS292" s="1" t="n">
        <v>3.42176</v>
      </c>
      <c r="AT292" s="1" t="n">
        <v>14.483217</v>
      </c>
      <c r="AU292" s="1" t="n">
        <f aca="false">AVERAGE(B292:AT292)</f>
        <v>2.83599733333333</v>
      </c>
      <c r="AX292" s="1" t="n">
        <v>0.533128</v>
      </c>
      <c r="AY292" s="1" t="n">
        <v>27.545193</v>
      </c>
      <c r="AZ292" s="1" t="n">
        <v>-179.098557</v>
      </c>
      <c r="BA292" s="1" t="n">
        <v>-110.20594</v>
      </c>
      <c r="BB292" s="1" t="n">
        <v>-61.269985</v>
      </c>
      <c r="BC292" s="1" t="n">
        <v>-62.701355</v>
      </c>
      <c r="BD292" s="1" t="n">
        <v>-96.154671</v>
      </c>
      <c r="BE292" s="1" t="n">
        <v>-89.837837</v>
      </c>
      <c r="BF292" s="1" t="n">
        <v>-173.864044</v>
      </c>
      <c r="BG292" s="1" t="n">
        <v>-108.522606</v>
      </c>
      <c r="BH292" s="1" t="n">
        <v>47.979</v>
      </c>
      <c r="BI292" s="1" t="n">
        <v>39.161591</v>
      </c>
      <c r="BJ292" s="1" t="n">
        <v>-101.924065</v>
      </c>
      <c r="BK292" s="1" t="n">
        <v>171.158844</v>
      </c>
      <c r="BL292" s="1" t="n">
        <v>107.726059</v>
      </c>
      <c r="BM292" s="1" t="n">
        <v>-54.0145</v>
      </c>
      <c r="BN292" s="1" t="n">
        <v>50.78513</v>
      </c>
      <c r="BO292" s="1" t="n">
        <v>64.626266</v>
      </c>
      <c r="BP292" s="1" t="n">
        <v>-111.86586</v>
      </c>
      <c r="BQ292" s="1" t="n">
        <v>91.446213</v>
      </c>
      <c r="BR292" s="1" t="n">
        <v>-132.302597</v>
      </c>
      <c r="BS292" s="1" t="n">
        <v>127.928703</v>
      </c>
      <c r="BT292" s="1" t="n">
        <v>43.720089</v>
      </c>
      <c r="BU292" s="1" t="n">
        <v>-11.866101</v>
      </c>
      <c r="BV292" s="1" t="n">
        <v>140.290192</v>
      </c>
      <c r="BW292" s="1" t="n">
        <v>117.78096</v>
      </c>
      <c r="BX292" s="1" t="n">
        <v>24.645754</v>
      </c>
      <c r="BY292" s="1" t="n">
        <v>-140.374985</v>
      </c>
      <c r="BZ292" s="1" t="n">
        <v>-6.847607</v>
      </c>
      <c r="CA292" s="1" t="n">
        <v>92.20533</v>
      </c>
      <c r="CB292" s="1" t="n">
        <v>3.685449</v>
      </c>
      <c r="CC292" s="1" t="n">
        <v>-35.697109</v>
      </c>
      <c r="CD292" s="1" t="n">
        <v>-63.900162</v>
      </c>
      <c r="CE292" s="1" t="n">
        <v>-164.647476</v>
      </c>
      <c r="CF292" s="1" t="n">
        <v>154.912506</v>
      </c>
      <c r="CG292" s="1" t="n">
        <v>-162.457901</v>
      </c>
      <c r="CH292" s="1" t="n">
        <v>34.017738</v>
      </c>
      <c r="CI292" s="1" t="n">
        <v>-37.204357</v>
      </c>
      <c r="CJ292" s="1" t="n">
        <v>-88.064095</v>
      </c>
      <c r="CK292" s="1" t="n">
        <v>-117.585289</v>
      </c>
      <c r="CL292" s="1" t="n">
        <v>-168.783157</v>
      </c>
      <c r="CM292" s="1" t="n">
        <v>78.253059</v>
      </c>
      <c r="CN292" s="1" t="n">
        <v>-16.325539</v>
      </c>
      <c r="CO292" s="1" t="n">
        <v>-65.715088</v>
      </c>
      <c r="CP292" s="1" t="n">
        <v>72.570557</v>
      </c>
      <c r="CR292" s="1" t="n">
        <f aca="false">BR292-360+180</f>
        <v>-312.302597</v>
      </c>
    </row>
    <row r="293" customFormat="false" ht="12.75" hidden="false" customHeight="false" outlineLevel="0" collapsed="false">
      <c r="A293" s="3" t="n">
        <v>282.2266</v>
      </c>
      <c r="B293" s="1" t="n">
        <v>-0.153573</v>
      </c>
      <c r="C293" s="1" t="n">
        <v>4.818558</v>
      </c>
      <c r="D293" s="1" t="n">
        <v>7.418852</v>
      </c>
      <c r="E293" s="1" t="n">
        <v>3.236844</v>
      </c>
      <c r="F293" s="1" t="n">
        <v>5.671067</v>
      </c>
      <c r="G293" s="1" t="n">
        <v>-2.348509</v>
      </c>
      <c r="H293" s="1" t="n">
        <v>2.038525</v>
      </c>
      <c r="I293" s="1" t="n">
        <v>1.804874</v>
      </c>
      <c r="J293" s="1" t="n">
        <v>1.274265</v>
      </c>
      <c r="K293" s="1" t="n">
        <v>1.627847</v>
      </c>
      <c r="L293" s="1" t="n">
        <v>2.590127</v>
      </c>
      <c r="M293" s="1" t="n">
        <v>-0.957726</v>
      </c>
      <c r="N293" s="1" t="n">
        <v>-3.303535</v>
      </c>
      <c r="O293" s="1" t="n">
        <v>-6.564913</v>
      </c>
      <c r="P293" s="1" t="n">
        <v>2.870315</v>
      </c>
      <c r="Q293" s="1" t="n">
        <v>0.481577</v>
      </c>
      <c r="R293" s="1" t="n">
        <v>17.693222</v>
      </c>
      <c r="S293" s="1" t="n">
        <v>5.14301</v>
      </c>
      <c r="T293" s="1" t="n">
        <v>7.002038</v>
      </c>
      <c r="U293" s="1" t="n">
        <v>9.11337</v>
      </c>
      <c r="V293" s="1" t="n">
        <v>12.237417</v>
      </c>
      <c r="W293" s="1" t="n">
        <v>3.270658</v>
      </c>
      <c r="X293" s="1" t="n">
        <v>-6.056781</v>
      </c>
      <c r="Y293" s="1" t="n">
        <v>1.811171</v>
      </c>
      <c r="Z293" s="1" t="n">
        <v>-10.366907</v>
      </c>
      <c r="AA293" s="1" t="n">
        <v>-0.80983</v>
      </c>
      <c r="AB293" s="1" t="n">
        <v>4.467671</v>
      </c>
      <c r="AC293" s="1" t="n">
        <v>12.968647</v>
      </c>
      <c r="AD293" s="1" t="n">
        <v>1.172152</v>
      </c>
      <c r="AE293" s="1" t="n">
        <v>-1.161824</v>
      </c>
      <c r="AF293" s="1" t="n">
        <v>0.529652</v>
      </c>
      <c r="AG293" s="1" t="n">
        <v>-4.29288</v>
      </c>
      <c r="AH293" s="1" t="n">
        <v>-4.14626</v>
      </c>
      <c r="AI293" s="1" t="n">
        <v>-1.342313</v>
      </c>
      <c r="AJ293" s="1" t="n">
        <v>1.473696</v>
      </c>
      <c r="AK293" s="1" t="n">
        <v>15.847448</v>
      </c>
      <c r="AL293" s="1" t="n">
        <v>7.994347</v>
      </c>
      <c r="AM293" s="1" t="n">
        <v>3.135638</v>
      </c>
      <c r="AN293" s="1" t="n">
        <v>2.775225</v>
      </c>
      <c r="AO293" s="1" t="n">
        <v>3.440513</v>
      </c>
      <c r="AP293" s="1" t="n">
        <v>2.258472</v>
      </c>
      <c r="AQ293" s="1" t="n">
        <v>-1.143462</v>
      </c>
      <c r="AR293" s="1" t="n">
        <v>0.952027</v>
      </c>
      <c r="AS293" s="1" t="n">
        <v>2.832952</v>
      </c>
      <c r="AT293" s="1" t="n">
        <v>14.833195</v>
      </c>
      <c r="AU293" s="1" t="n">
        <f aca="false">AVERAGE(B293:AT293)</f>
        <v>2.71415242222222</v>
      </c>
      <c r="AX293" s="1" t="n">
        <v>-2.405001</v>
      </c>
      <c r="AY293" s="1" t="n">
        <v>24.234743</v>
      </c>
      <c r="AZ293" s="1" t="n">
        <v>174.31752</v>
      </c>
      <c r="BA293" s="1" t="n">
        <v>-111.977097</v>
      </c>
      <c r="BB293" s="1" t="n">
        <v>-64.25441</v>
      </c>
      <c r="BC293" s="1" t="n">
        <v>-64.853157</v>
      </c>
      <c r="BD293" s="1" t="n">
        <v>-98.388878</v>
      </c>
      <c r="BE293" s="1" t="n">
        <v>-93.887062</v>
      </c>
      <c r="BF293" s="1" t="n">
        <v>-177.471558</v>
      </c>
      <c r="BG293" s="1" t="n">
        <v>-107.983658</v>
      </c>
      <c r="BH293" s="1" t="n">
        <v>43.943584</v>
      </c>
      <c r="BI293" s="1" t="n">
        <v>40.83234</v>
      </c>
      <c r="BJ293" s="1" t="n">
        <v>-113.770775</v>
      </c>
      <c r="BK293" s="1" t="n">
        <v>173.369217</v>
      </c>
      <c r="BL293" s="1" t="n">
        <v>101.600365</v>
      </c>
      <c r="BM293" s="1" t="n">
        <v>-51.838406</v>
      </c>
      <c r="BN293" s="1" t="n">
        <v>45.086315</v>
      </c>
      <c r="BO293" s="1" t="n">
        <v>60.166084</v>
      </c>
      <c r="BP293" s="1" t="n">
        <v>-116.723892</v>
      </c>
      <c r="BQ293" s="1" t="n">
        <v>90.4235</v>
      </c>
      <c r="BR293" s="1" t="n">
        <v>-134.042496</v>
      </c>
      <c r="BS293" s="1" t="n">
        <v>125.166466</v>
      </c>
      <c r="BT293" s="1" t="n">
        <v>45.019886</v>
      </c>
      <c r="BU293" s="1" t="n">
        <v>-13.651377</v>
      </c>
      <c r="BV293" s="1" t="n">
        <v>139.368576</v>
      </c>
      <c r="BW293" s="1" t="n">
        <v>116.667076</v>
      </c>
      <c r="BX293" s="1" t="n">
        <v>19.055593</v>
      </c>
      <c r="BY293" s="1" t="n">
        <v>-144.350082</v>
      </c>
      <c r="BZ293" s="1" t="n">
        <v>-11.049115</v>
      </c>
      <c r="CA293" s="1" t="n">
        <v>91.623123</v>
      </c>
      <c r="CB293" s="1" t="n">
        <v>2.101103</v>
      </c>
      <c r="CC293" s="1" t="n">
        <v>-37.829315</v>
      </c>
      <c r="CD293" s="1" t="n">
        <v>-61.96299</v>
      </c>
      <c r="CE293" s="1" t="n">
        <v>-167.678787</v>
      </c>
      <c r="CF293" s="1" t="n">
        <v>153.393677</v>
      </c>
      <c r="CG293" s="1" t="n">
        <v>-169.268066</v>
      </c>
      <c r="CH293" s="1" t="n">
        <v>29.608852</v>
      </c>
      <c r="CI293" s="1" t="n">
        <v>-39.449867</v>
      </c>
      <c r="CJ293" s="1" t="n">
        <v>-91.045486</v>
      </c>
      <c r="CK293" s="1" t="n">
        <v>-122.494255</v>
      </c>
      <c r="CL293" s="1" t="n">
        <v>-172.131561</v>
      </c>
      <c r="CM293" s="1" t="n">
        <v>75.058029</v>
      </c>
      <c r="CN293" s="1" t="n">
        <v>-19.724136</v>
      </c>
      <c r="CO293" s="1" t="n">
        <v>-65.831627</v>
      </c>
      <c r="CP293" s="1" t="n">
        <v>66.53241</v>
      </c>
      <c r="CR293" s="1" t="n">
        <f aca="false">BR293-360+180</f>
        <v>-314.042496</v>
      </c>
    </row>
    <row r="294" customFormat="false" ht="12.75" hidden="false" customHeight="false" outlineLevel="0" collapsed="false">
      <c r="A294" s="3" t="n">
        <v>283.2031</v>
      </c>
      <c r="B294" s="1" t="n">
        <v>-0.126829</v>
      </c>
      <c r="C294" s="1" t="n">
        <v>3.954511</v>
      </c>
      <c r="D294" s="1" t="n">
        <v>7.528902</v>
      </c>
      <c r="E294" s="1" t="n">
        <v>2.991214</v>
      </c>
      <c r="F294" s="1" t="n">
        <v>5.612672</v>
      </c>
      <c r="G294" s="1" t="n">
        <v>-2.223597</v>
      </c>
      <c r="H294" s="1" t="n">
        <v>1.523638</v>
      </c>
      <c r="I294" s="1" t="n">
        <v>1.114135</v>
      </c>
      <c r="J294" s="1" t="n">
        <v>1.576206</v>
      </c>
      <c r="K294" s="1" t="n">
        <v>1.392616</v>
      </c>
      <c r="L294" s="1" t="n">
        <v>2.538806</v>
      </c>
      <c r="M294" s="1" t="n">
        <v>-1.515079</v>
      </c>
      <c r="N294" s="1" t="n">
        <v>-4.117924</v>
      </c>
      <c r="O294" s="1" t="n">
        <v>-6.749634</v>
      </c>
      <c r="P294" s="1" t="n">
        <v>3.191364</v>
      </c>
      <c r="Q294" s="1" t="n">
        <v>0.211345</v>
      </c>
      <c r="R294" s="1" t="n">
        <v>17.961281</v>
      </c>
      <c r="S294" s="1" t="n">
        <v>4.722853</v>
      </c>
      <c r="T294" s="1" t="n">
        <v>7.044276</v>
      </c>
      <c r="U294" s="1" t="n">
        <v>8.852221</v>
      </c>
      <c r="V294" s="1" t="n">
        <v>12.130882</v>
      </c>
      <c r="W294" s="1" t="n">
        <v>3.0095</v>
      </c>
      <c r="X294" s="1" t="n">
        <v>-6.684113</v>
      </c>
      <c r="Y294" s="1" t="n">
        <v>1.404118</v>
      </c>
      <c r="Z294" s="1" t="n">
        <v>-10.173841</v>
      </c>
      <c r="AA294" s="1" t="n">
        <v>-0.991249</v>
      </c>
      <c r="AB294" s="1" t="n">
        <v>4.493833</v>
      </c>
      <c r="AC294" s="1" t="n">
        <v>12.928875</v>
      </c>
      <c r="AD294" s="1" t="n">
        <v>1.438553</v>
      </c>
      <c r="AE294" s="1" t="n">
        <v>-1.25374</v>
      </c>
      <c r="AF294" s="1" t="n">
        <v>0.562673</v>
      </c>
      <c r="AG294" s="1" t="n">
        <v>-4.117434</v>
      </c>
      <c r="AH294" s="1" t="n">
        <v>-4.068875</v>
      </c>
      <c r="AI294" s="1" t="n">
        <v>-1.259011</v>
      </c>
      <c r="AJ294" s="1" t="n">
        <v>1.674871</v>
      </c>
      <c r="AK294" s="1" t="n">
        <v>15.478438</v>
      </c>
      <c r="AL294" s="1" t="n">
        <v>8.023341</v>
      </c>
      <c r="AM294" s="1" t="n">
        <v>3.389019</v>
      </c>
      <c r="AN294" s="1" t="n">
        <v>3.206379</v>
      </c>
      <c r="AO294" s="1" t="n">
        <v>3.047175</v>
      </c>
      <c r="AP294" s="1" t="n">
        <v>2.312383</v>
      </c>
      <c r="AQ294" s="1" t="n">
        <v>-2.044218</v>
      </c>
      <c r="AR294" s="1" t="n">
        <v>1.000088</v>
      </c>
      <c r="AS294" s="1" t="n">
        <v>2.381303</v>
      </c>
      <c r="AT294" s="1" t="n">
        <v>14.243564</v>
      </c>
      <c r="AU294" s="1" t="n">
        <f aca="false">AVERAGE(B294:AT294)</f>
        <v>2.56923313333333</v>
      </c>
      <c r="AX294" s="1" t="n">
        <v>-4.952182</v>
      </c>
      <c r="AY294" s="1" t="n">
        <v>21.150143</v>
      </c>
      <c r="AZ294" s="1" t="n">
        <v>169.670776</v>
      </c>
      <c r="BA294" s="1" t="n">
        <v>-113.522804</v>
      </c>
      <c r="BB294" s="1" t="n">
        <v>-68.298767</v>
      </c>
      <c r="BC294" s="1" t="n">
        <v>-68.144058</v>
      </c>
      <c r="BD294" s="1" t="n">
        <v>-100.904678</v>
      </c>
      <c r="BE294" s="1" t="n">
        <v>-97.361404</v>
      </c>
      <c r="BF294" s="1" t="n">
        <v>179.660843</v>
      </c>
      <c r="BG294" s="1" t="n">
        <v>-106.450996</v>
      </c>
      <c r="BH294" s="1" t="n">
        <v>40.068813</v>
      </c>
      <c r="BI294" s="1" t="n">
        <v>43.501106</v>
      </c>
      <c r="BJ294" s="1" t="n">
        <v>-125.071213</v>
      </c>
      <c r="BK294" s="1" t="n">
        <v>176.915451</v>
      </c>
      <c r="BL294" s="1" t="n">
        <v>95.96125</v>
      </c>
      <c r="BM294" s="1" t="n">
        <v>-48.933861</v>
      </c>
      <c r="BN294" s="1" t="n">
        <v>39.561741</v>
      </c>
      <c r="BO294" s="1" t="n">
        <v>56.14785</v>
      </c>
      <c r="BP294" s="1" t="n">
        <v>-121.301826</v>
      </c>
      <c r="BQ294" s="1" t="n">
        <v>90.341835</v>
      </c>
      <c r="BR294" s="1" t="n">
        <v>-135.421936</v>
      </c>
      <c r="BS294" s="1" t="n">
        <v>121.390823</v>
      </c>
      <c r="BT294" s="1" t="n">
        <v>48.105766</v>
      </c>
      <c r="BU294" s="1" t="n">
        <v>-14.521846</v>
      </c>
      <c r="BV294" s="1" t="n">
        <v>138.927643</v>
      </c>
      <c r="BW294" s="1" t="n">
        <v>115.361542</v>
      </c>
      <c r="BX294" s="1" t="n">
        <v>14.042251</v>
      </c>
      <c r="BY294" s="1" t="n">
        <v>-148.51976</v>
      </c>
      <c r="BZ294" s="1" t="n">
        <v>-15.466826</v>
      </c>
      <c r="CA294" s="1" t="n">
        <v>93.078011</v>
      </c>
      <c r="CB294" s="1" t="n">
        <v>0.512886</v>
      </c>
      <c r="CC294" s="1" t="n">
        <v>-39.774403</v>
      </c>
      <c r="CD294" s="1" t="n">
        <v>-59.926468</v>
      </c>
      <c r="CE294" s="1" t="n">
        <v>-170.443512</v>
      </c>
      <c r="CF294" s="1" t="n">
        <v>152.097214</v>
      </c>
      <c r="CG294" s="1" t="n">
        <v>-175.351746</v>
      </c>
      <c r="CH294" s="1" t="n">
        <v>22.488499</v>
      </c>
      <c r="CI294" s="1" t="n">
        <v>-41.844578</v>
      </c>
      <c r="CJ294" s="1" t="n">
        <v>-93.358139</v>
      </c>
      <c r="CK294" s="1" t="n">
        <v>-126.851288</v>
      </c>
      <c r="CL294" s="1" t="n">
        <v>-175.402542</v>
      </c>
      <c r="CM294" s="1" t="n">
        <v>72.685509</v>
      </c>
      <c r="CN294" s="1" t="n">
        <v>-23.120192</v>
      </c>
      <c r="CO294" s="1" t="n">
        <v>-64.779129</v>
      </c>
      <c r="CP294" s="1" t="n">
        <v>57.062614</v>
      </c>
      <c r="CR294" s="1" t="n">
        <f aca="false">BR294-360+180</f>
        <v>-315.421936</v>
      </c>
    </row>
    <row r="295" customFormat="false" ht="12.75" hidden="false" customHeight="false" outlineLevel="0" collapsed="false">
      <c r="A295" s="3" t="n">
        <v>284.1797</v>
      </c>
      <c r="B295" s="1" t="n">
        <v>-0.108239</v>
      </c>
      <c r="C295" s="1" t="n">
        <v>3.085474</v>
      </c>
      <c r="D295" s="1" t="n">
        <v>6.971413</v>
      </c>
      <c r="E295" s="1" t="n">
        <v>2.791007</v>
      </c>
      <c r="F295" s="1" t="n">
        <v>5.55645</v>
      </c>
      <c r="G295" s="1" t="n">
        <v>-2.235022</v>
      </c>
      <c r="H295" s="1" t="n">
        <v>1.011659</v>
      </c>
      <c r="I295" s="1" t="n">
        <v>0.439438</v>
      </c>
      <c r="J295" s="1" t="n">
        <v>1.877781</v>
      </c>
      <c r="K295" s="1" t="n">
        <v>1.231109</v>
      </c>
      <c r="L295" s="1" t="n">
        <v>2.521537</v>
      </c>
      <c r="M295" s="1" t="n">
        <v>-2.04682</v>
      </c>
      <c r="N295" s="1" t="n">
        <v>-5.154107</v>
      </c>
      <c r="O295" s="1" t="n">
        <v>-6.616319</v>
      </c>
      <c r="P295" s="1" t="n">
        <v>3.579312</v>
      </c>
      <c r="Q295" s="1" t="n">
        <v>0.130626</v>
      </c>
      <c r="R295" s="1" t="n">
        <v>17.898708</v>
      </c>
      <c r="S295" s="1" t="n">
        <v>4.283418</v>
      </c>
      <c r="T295" s="1" t="n">
        <v>7.036948</v>
      </c>
      <c r="U295" s="1" t="n">
        <v>8.588322</v>
      </c>
      <c r="V295" s="1" t="n">
        <v>11.917017</v>
      </c>
      <c r="W295" s="1" t="n">
        <v>2.513846</v>
      </c>
      <c r="X295" s="1" t="n">
        <v>-6.96947</v>
      </c>
      <c r="Y295" s="1" t="n">
        <v>1.21082</v>
      </c>
      <c r="Z295" s="1" t="n">
        <v>-10.032392</v>
      </c>
      <c r="AA295" s="1" t="n">
        <v>-0.96737</v>
      </c>
      <c r="AB295" s="1" t="n">
        <v>4.434513</v>
      </c>
      <c r="AC295" s="1" t="n">
        <v>13.150125</v>
      </c>
      <c r="AD295" s="1" t="n">
        <v>1.631397</v>
      </c>
      <c r="AE295" s="1" t="n">
        <v>-1.208514</v>
      </c>
      <c r="AF295" s="1" t="n">
        <v>0.625489</v>
      </c>
      <c r="AG295" s="1" t="n">
        <v>-3.870117</v>
      </c>
      <c r="AH295" s="1" t="n">
        <v>-3.846687</v>
      </c>
      <c r="AI295" s="1" t="n">
        <v>-1.185547</v>
      </c>
      <c r="AJ295" s="1" t="n">
        <v>1.95083</v>
      </c>
      <c r="AK295" s="1" t="n">
        <v>15.929789</v>
      </c>
      <c r="AL295" s="1" t="n">
        <v>7.715045</v>
      </c>
      <c r="AM295" s="1" t="n">
        <v>3.506425</v>
      </c>
      <c r="AN295" s="1" t="n">
        <v>3.615253</v>
      </c>
      <c r="AO295" s="1" t="n">
        <v>2.559964</v>
      </c>
      <c r="AP295" s="1" t="n">
        <v>2.332419</v>
      </c>
      <c r="AQ295" s="1" t="n">
        <v>-2.952144</v>
      </c>
      <c r="AR295" s="1" t="n">
        <v>1.028544</v>
      </c>
      <c r="AS295" s="1" t="n">
        <v>2.065774</v>
      </c>
      <c r="AT295" s="1" t="n">
        <v>13.045698</v>
      </c>
      <c r="AU295" s="1" t="n">
        <f aca="false">AVERAGE(B295:AT295)</f>
        <v>2.42318671111111</v>
      </c>
      <c r="AX295" s="1" t="n">
        <v>-7.458964</v>
      </c>
      <c r="AY295" s="1" t="n">
        <v>21.57065</v>
      </c>
      <c r="AZ295" s="1" t="n">
        <v>163.726608</v>
      </c>
      <c r="BA295" s="1" t="n">
        <v>-114.482056</v>
      </c>
      <c r="BB295" s="1" t="n">
        <v>-71.709938</v>
      </c>
      <c r="BC295" s="1" t="n">
        <v>-70.638023</v>
      </c>
      <c r="BD295" s="1" t="n">
        <v>-102.886139</v>
      </c>
      <c r="BE295" s="1" t="n">
        <v>-100.236069</v>
      </c>
      <c r="BF295" s="1" t="n">
        <v>176.289032</v>
      </c>
      <c r="BG295" s="1" t="n">
        <v>-104.573784</v>
      </c>
      <c r="BH295" s="1" t="n">
        <v>37.863533</v>
      </c>
      <c r="BI295" s="1" t="n">
        <v>47.261131</v>
      </c>
      <c r="BJ295" s="1" t="n">
        <v>-138.133347</v>
      </c>
      <c r="BK295" s="1" t="n">
        <v>-178.368439</v>
      </c>
      <c r="BL295" s="1" t="n">
        <v>91.703102</v>
      </c>
      <c r="BM295" s="1" t="n">
        <v>-45.90292</v>
      </c>
      <c r="BN295" s="1" t="n">
        <v>35.563984</v>
      </c>
      <c r="BO295" s="1" t="n">
        <v>52.520943</v>
      </c>
      <c r="BP295" s="1" t="n">
        <v>-125.970146</v>
      </c>
      <c r="BQ295" s="1" t="n">
        <v>90.379066</v>
      </c>
      <c r="BR295" s="1" t="n">
        <v>-135.95755</v>
      </c>
      <c r="BS295" s="1" t="n">
        <v>118.297821</v>
      </c>
      <c r="BT295" s="1" t="n">
        <v>52.355934</v>
      </c>
      <c r="BU295" s="1" t="n">
        <v>-14.80119</v>
      </c>
      <c r="BV295" s="1" t="n">
        <v>138.468903</v>
      </c>
      <c r="BW295" s="1" t="n">
        <v>114.16301</v>
      </c>
      <c r="BX295" s="1" t="n">
        <v>9.2583</v>
      </c>
      <c r="BY295" s="1" t="n">
        <v>-154.370575</v>
      </c>
      <c r="BZ295" s="1" t="n">
        <v>-19.059052</v>
      </c>
      <c r="CA295" s="1" t="n">
        <v>94.733032</v>
      </c>
      <c r="CB295" s="1" t="n">
        <v>-1.023251</v>
      </c>
      <c r="CC295" s="1" t="n">
        <v>-41.872913</v>
      </c>
      <c r="CD295" s="1" t="n">
        <v>-58.122955</v>
      </c>
      <c r="CE295" s="1" t="n">
        <v>-172.918335</v>
      </c>
      <c r="CF295" s="1" t="n">
        <v>151.058441</v>
      </c>
      <c r="CG295" s="1" t="n">
        <v>179.231445</v>
      </c>
      <c r="CH295" s="1" t="n">
        <v>18.41152</v>
      </c>
      <c r="CI295" s="1" t="n">
        <v>-43.766594</v>
      </c>
      <c r="CJ295" s="1" t="n">
        <v>-93.601685</v>
      </c>
      <c r="CK295" s="1" t="n">
        <v>-130.527695</v>
      </c>
      <c r="CL295" s="1" t="n">
        <v>-178.571793</v>
      </c>
      <c r="CM295" s="1" t="n">
        <v>71.368034</v>
      </c>
      <c r="CN295" s="1" t="n">
        <v>-26.380247</v>
      </c>
      <c r="CO295" s="1" t="n">
        <v>-62.952869</v>
      </c>
      <c r="CP295" s="1" t="n">
        <v>51.992188</v>
      </c>
      <c r="CR295" s="1" t="n">
        <f aca="false">BR295-360+180</f>
        <v>-315.95755</v>
      </c>
    </row>
    <row r="296" customFormat="false" ht="12.75" hidden="false" customHeight="false" outlineLevel="0" collapsed="false">
      <c r="A296" s="3" t="n">
        <v>285.1562</v>
      </c>
      <c r="B296" s="1" t="n">
        <v>-0.079862</v>
      </c>
      <c r="C296" s="1" t="n">
        <v>2.301218</v>
      </c>
      <c r="D296" s="1" t="n">
        <v>6.289675</v>
      </c>
      <c r="E296" s="1" t="n">
        <v>2.602731</v>
      </c>
      <c r="F296" s="1" t="n">
        <v>5.309541</v>
      </c>
      <c r="G296" s="1" t="n">
        <v>-2.390838</v>
      </c>
      <c r="H296" s="1" t="n">
        <v>0.552346</v>
      </c>
      <c r="I296" s="1" t="n">
        <v>-0.237499</v>
      </c>
      <c r="J296" s="1" t="n">
        <v>2.251176</v>
      </c>
      <c r="K296" s="1" t="n">
        <v>1.162041</v>
      </c>
      <c r="L296" s="1" t="n">
        <v>2.486799</v>
      </c>
      <c r="M296" s="1" t="n">
        <v>-2.524518</v>
      </c>
      <c r="N296" s="1" t="n">
        <v>-5.921493</v>
      </c>
      <c r="O296" s="1" t="n">
        <v>-6.200113</v>
      </c>
      <c r="P296" s="1" t="n">
        <v>3.77679</v>
      </c>
      <c r="Q296" s="1" t="n">
        <v>0.307802</v>
      </c>
      <c r="R296" s="1" t="n">
        <v>17.833563</v>
      </c>
      <c r="S296" s="1" t="n">
        <v>3.804219</v>
      </c>
      <c r="T296" s="1" t="n">
        <v>6.976998</v>
      </c>
      <c r="U296" s="1" t="n">
        <v>8.366842</v>
      </c>
      <c r="V296" s="1" t="n">
        <v>11.91188</v>
      </c>
      <c r="W296" s="1" t="n">
        <v>2.004351</v>
      </c>
      <c r="X296" s="1" t="n">
        <v>-7.124452</v>
      </c>
      <c r="Y296" s="1" t="n">
        <v>0.994821</v>
      </c>
      <c r="Z296" s="1" t="n">
        <v>-9.812161</v>
      </c>
      <c r="AA296" s="1" t="n">
        <v>-0.854768</v>
      </c>
      <c r="AB296" s="1" t="n">
        <v>4.485981</v>
      </c>
      <c r="AC296" s="1" t="n">
        <v>13.58048</v>
      </c>
      <c r="AD296" s="1" t="n">
        <v>1.831618</v>
      </c>
      <c r="AE296" s="1" t="n">
        <v>-1.215375</v>
      </c>
      <c r="AF296" s="1" t="n">
        <v>0.686413</v>
      </c>
      <c r="AG296" s="1" t="n">
        <v>-3.658447</v>
      </c>
      <c r="AH296" s="1" t="n">
        <v>-3.513911</v>
      </c>
      <c r="AI296" s="1" t="n">
        <v>-1.081288</v>
      </c>
      <c r="AJ296" s="1" t="n">
        <v>2.318213</v>
      </c>
      <c r="AK296" s="1" t="n">
        <v>15.875571</v>
      </c>
      <c r="AL296" s="1" t="n">
        <v>7.678927</v>
      </c>
      <c r="AM296" s="1" t="n">
        <v>3.691706</v>
      </c>
      <c r="AN296" s="1" t="n">
        <v>4.05092</v>
      </c>
      <c r="AO296" s="1" t="n">
        <v>2.057927</v>
      </c>
      <c r="AP296" s="1" t="n">
        <v>2.319428</v>
      </c>
      <c r="AQ296" s="1" t="n">
        <v>-3.89151</v>
      </c>
      <c r="AR296" s="1" t="n">
        <v>1.083884</v>
      </c>
      <c r="AS296" s="1" t="n">
        <v>1.898456</v>
      </c>
      <c r="AT296" s="1" t="n">
        <v>12.658217</v>
      </c>
      <c r="AU296" s="1" t="n">
        <f aca="false">AVERAGE(B296:AT296)</f>
        <v>2.32542886666667</v>
      </c>
      <c r="AX296" s="1" t="n">
        <v>-9.425845</v>
      </c>
      <c r="AY296" s="1" t="n">
        <v>22.440556</v>
      </c>
      <c r="AZ296" s="1" t="n">
        <v>159.100922</v>
      </c>
      <c r="BA296" s="1" t="n">
        <v>-115.385292</v>
      </c>
      <c r="BB296" s="1" t="n">
        <v>-74.806969</v>
      </c>
      <c r="BC296" s="1" t="n">
        <v>-72.947388</v>
      </c>
      <c r="BD296" s="1" t="n">
        <v>-104.806793</v>
      </c>
      <c r="BE296" s="1" t="n">
        <v>-102.712585</v>
      </c>
      <c r="BF296" s="1" t="n">
        <v>173.115494</v>
      </c>
      <c r="BG296" s="1" t="n">
        <v>-101.959122</v>
      </c>
      <c r="BH296" s="1" t="n">
        <v>35.608128</v>
      </c>
      <c r="BI296" s="1" t="n">
        <v>51.969917</v>
      </c>
      <c r="BJ296" s="1" t="n">
        <v>-150.220154</v>
      </c>
      <c r="BK296" s="1" t="n">
        <v>-174.492889</v>
      </c>
      <c r="BL296" s="1" t="n">
        <v>86.475266</v>
      </c>
      <c r="BM296" s="1" t="n">
        <v>-43.165462</v>
      </c>
      <c r="BN296" s="1" t="n">
        <v>32.518494</v>
      </c>
      <c r="BO296" s="1" t="n">
        <v>49.44767</v>
      </c>
      <c r="BP296" s="1" t="n">
        <v>-130.349701</v>
      </c>
      <c r="BQ296" s="1" t="n">
        <v>90.777946</v>
      </c>
      <c r="BR296" s="1" t="n">
        <v>-136.068115</v>
      </c>
      <c r="BS296" s="1" t="n">
        <v>115.958855</v>
      </c>
      <c r="BT296" s="1" t="n">
        <v>57.069756</v>
      </c>
      <c r="BU296" s="1" t="n">
        <v>-14.139075</v>
      </c>
      <c r="BV296" s="1" t="n">
        <v>138.75943</v>
      </c>
      <c r="BW296" s="1" t="n">
        <v>113.892639</v>
      </c>
      <c r="BX296" s="1" t="n">
        <v>4.676493</v>
      </c>
      <c r="BY296" s="1" t="n">
        <v>-157.583405</v>
      </c>
      <c r="BZ296" s="1" t="n">
        <v>-22.483183</v>
      </c>
      <c r="CA296" s="1" t="n">
        <v>97.122345</v>
      </c>
      <c r="CB296" s="1" t="n">
        <v>-2.89485</v>
      </c>
      <c r="CC296" s="1" t="n">
        <v>-44.368084</v>
      </c>
      <c r="CD296" s="1" t="n">
        <v>-56.836437</v>
      </c>
      <c r="CE296" s="1" t="n">
        <v>-175.540756</v>
      </c>
      <c r="CF296" s="1" t="n">
        <v>149.442856</v>
      </c>
      <c r="CG296" s="1" t="n">
        <v>170.760391</v>
      </c>
      <c r="CH296" s="1" t="n">
        <v>13.650195</v>
      </c>
      <c r="CI296" s="1" t="n">
        <v>-45.471882</v>
      </c>
      <c r="CJ296" s="1" t="n">
        <v>-94.325714</v>
      </c>
      <c r="CK296" s="1" t="n">
        <v>-133.521866</v>
      </c>
      <c r="CL296" s="1" t="n">
        <v>178.269913</v>
      </c>
      <c r="CM296" s="1" t="n">
        <v>71.399872</v>
      </c>
      <c r="CN296" s="1" t="n">
        <v>-29.117104</v>
      </c>
      <c r="CO296" s="1" t="n">
        <v>-60.978561</v>
      </c>
      <c r="CP296" s="1" t="n">
        <v>49.979118</v>
      </c>
      <c r="CR296" s="1" t="n">
        <f aca="false">BR296-360+180</f>
        <v>-316.068115</v>
      </c>
    </row>
    <row r="297" customFormat="false" ht="12.75" hidden="false" customHeight="false" outlineLevel="0" collapsed="false">
      <c r="A297" s="3" t="n">
        <v>286.1328</v>
      </c>
      <c r="B297" s="1" t="n">
        <v>-0.022084</v>
      </c>
      <c r="C297" s="1" t="n">
        <v>1.376919</v>
      </c>
      <c r="D297" s="1" t="n">
        <v>5.721003</v>
      </c>
      <c r="E297" s="1" t="n">
        <v>2.449491</v>
      </c>
      <c r="F297" s="1" t="n">
        <v>5.174089</v>
      </c>
      <c r="G297" s="1" t="n">
        <v>-2.48446</v>
      </c>
      <c r="H297" s="1" t="n">
        <v>0.085834</v>
      </c>
      <c r="I297" s="1" t="n">
        <v>-0.9275</v>
      </c>
      <c r="J297" s="1" t="n">
        <v>2.711642</v>
      </c>
      <c r="K297" s="1" t="n">
        <v>1.21432</v>
      </c>
      <c r="L297" s="1" t="n">
        <v>2.503289</v>
      </c>
      <c r="M297" s="1" t="n">
        <v>-2.897125</v>
      </c>
      <c r="N297" s="1" t="n">
        <v>-6.663501</v>
      </c>
      <c r="O297" s="1" t="n">
        <v>-5.562986</v>
      </c>
      <c r="P297" s="1" t="n">
        <v>4.044448</v>
      </c>
      <c r="Q297" s="1" t="n">
        <v>0.639442</v>
      </c>
      <c r="R297" s="1" t="n">
        <v>17.426111</v>
      </c>
      <c r="S297" s="1" t="n">
        <v>3.314371</v>
      </c>
      <c r="T297" s="1" t="n">
        <v>6.891068</v>
      </c>
      <c r="U297" s="1" t="n">
        <v>8.226593</v>
      </c>
      <c r="V297" s="1" t="n">
        <v>11.890437</v>
      </c>
      <c r="W297" s="1" t="n">
        <v>1.661804</v>
      </c>
      <c r="X297" s="1" t="n">
        <v>-6.92634</v>
      </c>
      <c r="Y297" s="1" t="n">
        <v>0.59367</v>
      </c>
      <c r="Z297" s="1" t="n">
        <v>-9.505166</v>
      </c>
      <c r="AA297" s="1" t="n">
        <v>-0.852555</v>
      </c>
      <c r="AB297" s="1" t="n">
        <v>4.49965</v>
      </c>
      <c r="AC297" s="1" t="n">
        <v>13.799469</v>
      </c>
      <c r="AD297" s="1" t="n">
        <v>2.036087</v>
      </c>
      <c r="AE297" s="1" t="n">
        <v>-1.017835</v>
      </c>
      <c r="AF297" s="1" t="n">
        <v>0.758805</v>
      </c>
      <c r="AG297" s="1" t="n">
        <v>-3.485729</v>
      </c>
      <c r="AH297" s="1" t="n">
        <v>-3.140533</v>
      </c>
      <c r="AI297" s="1" t="n">
        <v>-0.961517</v>
      </c>
      <c r="AJ297" s="1" t="n">
        <v>2.632102</v>
      </c>
      <c r="AK297" s="1" t="n">
        <v>16.009697</v>
      </c>
      <c r="AL297" s="1" t="n">
        <v>7.575273</v>
      </c>
      <c r="AM297" s="1" t="n">
        <v>3.945611</v>
      </c>
      <c r="AN297" s="1" t="n">
        <v>4.372804</v>
      </c>
      <c r="AO297" s="1" t="n">
        <v>1.480702</v>
      </c>
      <c r="AP297" s="1" t="n">
        <v>2.320563</v>
      </c>
      <c r="AQ297" s="1" t="n">
        <v>-4.807693</v>
      </c>
      <c r="AR297" s="1" t="n">
        <v>1.183702</v>
      </c>
      <c r="AS297" s="1" t="n">
        <v>1.90269</v>
      </c>
      <c r="AT297" s="1" t="n">
        <v>12.980295</v>
      </c>
      <c r="AU297" s="1" t="n">
        <f aca="false">AVERAGE(B297:AT297)</f>
        <v>2.27037682222222</v>
      </c>
      <c r="AX297" s="1" t="n">
        <v>-11.454456</v>
      </c>
      <c r="AY297" s="1" t="n">
        <v>26.970612</v>
      </c>
      <c r="AZ297" s="1" t="n">
        <v>152.9814</v>
      </c>
      <c r="BA297" s="1" t="n">
        <v>-115.938461</v>
      </c>
      <c r="BB297" s="1" t="n">
        <v>-78.611206</v>
      </c>
      <c r="BC297" s="1" t="n">
        <v>-74.908234</v>
      </c>
      <c r="BD297" s="1" t="n">
        <v>-106.367004</v>
      </c>
      <c r="BE297" s="1" t="n">
        <v>-104.467484</v>
      </c>
      <c r="BF297" s="1" t="n">
        <v>169.968613</v>
      </c>
      <c r="BG297" s="1" t="n">
        <v>-98.6605</v>
      </c>
      <c r="BH297" s="1" t="n">
        <v>33.929604</v>
      </c>
      <c r="BI297" s="1" t="n">
        <v>57.824257</v>
      </c>
      <c r="BJ297" s="1" t="n">
        <v>-162.622437</v>
      </c>
      <c r="BK297" s="1" t="n">
        <v>-171.344498</v>
      </c>
      <c r="BL297" s="1" t="n">
        <v>81.430817</v>
      </c>
      <c r="BM297" s="1" t="n">
        <v>-41.296619</v>
      </c>
      <c r="BN297" s="1" t="n">
        <v>32.561783</v>
      </c>
      <c r="BO297" s="1" t="n">
        <v>46.842182</v>
      </c>
      <c r="BP297" s="1" t="n">
        <v>-134.627106</v>
      </c>
      <c r="BQ297" s="1" t="n">
        <v>91.182671</v>
      </c>
      <c r="BR297" s="1" t="n">
        <v>-136.777451</v>
      </c>
      <c r="BS297" s="1" t="n">
        <v>112.72818</v>
      </c>
      <c r="BT297" s="1" t="n">
        <v>62.055088</v>
      </c>
      <c r="BU297" s="1" t="n">
        <v>-13.015312</v>
      </c>
      <c r="BV297" s="1" t="n">
        <v>138.504105</v>
      </c>
      <c r="BW297" s="1" t="n">
        <v>114.149689</v>
      </c>
      <c r="BX297" s="1" t="n">
        <v>1.063444</v>
      </c>
      <c r="BY297" s="1" t="n">
        <v>-157.897629</v>
      </c>
      <c r="BZ297" s="1" t="n">
        <v>-25.645737</v>
      </c>
      <c r="CA297" s="1" t="n">
        <v>100.91024</v>
      </c>
      <c r="CB297" s="1" t="n">
        <v>-4.77729</v>
      </c>
      <c r="CC297" s="1" t="n">
        <v>-46.417374</v>
      </c>
      <c r="CD297" s="1" t="n">
        <v>-56.122635</v>
      </c>
      <c r="CE297" s="1" t="n">
        <v>-178.165436</v>
      </c>
      <c r="CF297" s="1" t="n">
        <v>147.726166</v>
      </c>
      <c r="CG297" s="1" t="n">
        <v>167.910706</v>
      </c>
      <c r="CH297" s="1" t="n">
        <v>9.734609</v>
      </c>
      <c r="CI297" s="1" t="n">
        <v>-46.561554</v>
      </c>
      <c r="CJ297" s="1" t="n">
        <v>-93.717316</v>
      </c>
      <c r="CK297" s="1" t="n">
        <v>-135.929932</v>
      </c>
      <c r="CL297" s="1" t="n">
        <v>175.369614</v>
      </c>
      <c r="CM297" s="1" t="n">
        <v>72.739571</v>
      </c>
      <c r="CN297" s="1" t="n">
        <v>-31.988436</v>
      </c>
      <c r="CO297" s="1" t="n">
        <v>-58.56535</v>
      </c>
      <c r="CP297" s="1" t="n">
        <v>46.202312</v>
      </c>
      <c r="CR297" s="1" t="n">
        <f aca="false">BR297-360+180</f>
        <v>-316.777451</v>
      </c>
    </row>
    <row r="298" customFormat="false" ht="12.75" hidden="false" customHeight="false" outlineLevel="0" collapsed="false">
      <c r="A298" s="3" t="n">
        <v>287.1094</v>
      </c>
      <c r="B298" s="1" t="n">
        <v>0.05121</v>
      </c>
      <c r="C298" s="1" t="n">
        <v>0.59587</v>
      </c>
      <c r="D298" s="1" t="n">
        <v>4.58934</v>
      </c>
      <c r="E298" s="1" t="n">
        <v>2.309933</v>
      </c>
      <c r="F298" s="1" t="n">
        <v>4.845277</v>
      </c>
      <c r="G298" s="1" t="n">
        <v>-2.714993</v>
      </c>
      <c r="H298" s="1" t="n">
        <v>-0.370949</v>
      </c>
      <c r="I298" s="1" t="n">
        <v>-1.569865</v>
      </c>
      <c r="J298" s="1" t="n">
        <v>3.023109</v>
      </c>
      <c r="K298" s="1" t="n">
        <v>1.457213</v>
      </c>
      <c r="L298" s="1" t="n">
        <v>2.539597</v>
      </c>
      <c r="M298" s="1" t="n">
        <v>-3.023793</v>
      </c>
      <c r="N298" s="1" t="n">
        <v>-6.962718</v>
      </c>
      <c r="O298" s="1" t="n">
        <v>-4.79301</v>
      </c>
      <c r="P298" s="1" t="n">
        <v>4.012344</v>
      </c>
      <c r="Q298" s="1" t="n">
        <v>1.01261</v>
      </c>
      <c r="R298" s="1" t="n">
        <v>17.574324</v>
      </c>
      <c r="S298" s="1" t="n">
        <v>2.876778</v>
      </c>
      <c r="T298" s="1" t="n">
        <v>6.758832</v>
      </c>
      <c r="U298" s="1" t="n">
        <v>8.05057</v>
      </c>
      <c r="V298" s="1" t="n">
        <v>11.748613</v>
      </c>
      <c r="W298" s="1" t="n">
        <v>1.043184</v>
      </c>
      <c r="X298" s="1" t="n">
        <v>-6.421328</v>
      </c>
      <c r="Y298" s="1" t="n">
        <v>0.189626</v>
      </c>
      <c r="Z298" s="1" t="n">
        <v>-9.234032</v>
      </c>
      <c r="AA298" s="1" t="n">
        <v>-0.788387</v>
      </c>
      <c r="AB298" s="1" t="n">
        <v>4.464314</v>
      </c>
      <c r="AC298" s="1" t="n">
        <v>13.552971</v>
      </c>
      <c r="AD298" s="1" t="n">
        <v>2.25125</v>
      </c>
      <c r="AE298" s="1" t="n">
        <v>-0.512349</v>
      </c>
      <c r="AF298" s="1" t="n">
        <v>0.810085</v>
      </c>
      <c r="AG298" s="1" t="n">
        <v>-3.256407</v>
      </c>
      <c r="AH298" s="1" t="n">
        <v>-2.700037</v>
      </c>
      <c r="AI298" s="1" t="n">
        <v>-0.857394</v>
      </c>
      <c r="AJ298" s="1" t="n">
        <v>2.9813</v>
      </c>
      <c r="AK298" s="1" t="n">
        <v>16.668604</v>
      </c>
      <c r="AL298" s="1" t="n">
        <v>7.628535</v>
      </c>
      <c r="AM298" s="1" t="n">
        <v>4.183103</v>
      </c>
      <c r="AN298" s="1" t="n">
        <v>4.493097</v>
      </c>
      <c r="AO298" s="1" t="n">
        <v>0.927018</v>
      </c>
      <c r="AP298" s="1" t="n">
        <v>2.286773</v>
      </c>
      <c r="AQ298" s="1" t="n">
        <v>-5.551626</v>
      </c>
      <c r="AR298" s="1" t="n">
        <v>1.261711</v>
      </c>
      <c r="AS298" s="1" t="n">
        <v>2.09172</v>
      </c>
      <c r="AT298" s="1" t="n">
        <v>12.688298</v>
      </c>
      <c r="AU298" s="1" t="n">
        <f aca="false">AVERAGE(B298:AT298)</f>
        <v>2.22689602222222</v>
      </c>
      <c r="AX298" s="1" t="n">
        <v>-13.396121</v>
      </c>
      <c r="AY298" s="1" t="n">
        <v>30.843866</v>
      </c>
      <c r="AZ298" s="1" t="n">
        <v>150.305649</v>
      </c>
      <c r="BA298" s="1" t="n">
        <v>-116.32943</v>
      </c>
      <c r="BB298" s="1" t="n">
        <v>-82.268822</v>
      </c>
      <c r="BC298" s="1" t="n">
        <v>-77.225044</v>
      </c>
      <c r="BD298" s="1" t="n">
        <v>-107.994064</v>
      </c>
      <c r="BE298" s="1" t="n">
        <v>-105.814636</v>
      </c>
      <c r="BF298" s="1" t="n">
        <v>167.230255</v>
      </c>
      <c r="BG298" s="1" t="n">
        <v>-95.685379</v>
      </c>
      <c r="BH298" s="1" t="n">
        <v>32.610485</v>
      </c>
      <c r="BI298" s="1" t="n">
        <v>64.560257</v>
      </c>
      <c r="BJ298" s="1" t="n">
        <v>-174.443817</v>
      </c>
      <c r="BK298" s="1" t="n">
        <v>-169.854401</v>
      </c>
      <c r="BL298" s="1" t="n">
        <v>75.916161</v>
      </c>
      <c r="BM298" s="1" t="n">
        <v>-40.553967</v>
      </c>
      <c r="BN298" s="1" t="n">
        <v>30.542168</v>
      </c>
      <c r="BO298" s="1" t="n">
        <v>44.303501</v>
      </c>
      <c r="BP298" s="1" t="n">
        <v>-139.036865</v>
      </c>
      <c r="BQ298" s="1" t="n">
        <v>91.573586</v>
      </c>
      <c r="BR298" s="1" t="n">
        <v>-137.64917</v>
      </c>
      <c r="BS298" s="1" t="n">
        <v>109.655731</v>
      </c>
      <c r="BT298" s="1" t="n">
        <v>66.315674</v>
      </c>
      <c r="BU298" s="1" t="n">
        <v>-12.676033</v>
      </c>
      <c r="BV298" s="1" t="n">
        <v>138.19043</v>
      </c>
      <c r="BW298" s="1" t="n">
        <v>113.758286</v>
      </c>
      <c r="BX298" s="1" t="n">
        <v>-2.823974</v>
      </c>
      <c r="BY298" s="1" t="n">
        <v>-160.012817</v>
      </c>
      <c r="BZ298" s="1" t="n">
        <v>-28.705389</v>
      </c>
      <c r="CA298" s="1" t="n">
        <v>104.203316</v>
      </c>
      <c r="CB298" s="1" t="n">
        <v>-6.846613</v>
      </c>
      <c r="CC298" s="1" t="n">
        <v>-48.254745</v>
      </c>
      <c r="CD298" s="1" t="n">
        <v>-55.866882</v>
      </c>
      <c r="CE298" s="1" t="n">
        <v>179.154053</v>
      </c>
      <c r="CF298" s="1" t="n">
        <v>146.177628</v>
      </c>
      <c r="CG298" s="1" t="n">
        <v>165.387054</v>
      </c>
      <c r="CH298" s="1" t="n">
        <v>5.599464</v>
      </c>
      <c r="CI298" s="1" t="n">
        <v>-47.16024</v>
      </c>
      <c r="CJ298" s="1" t="n">
        <v>-92.702629</v>
      </c>
      <c r="CK298" s="1" t="n">
        <v>-137.75325</v>
      </c>
      <c r="CL298" s="1" t="n">
        <v>172.712143</v>
      </c>
      <c r="CM298" s="1" t="n">
        <v>75.73381</v>
      </c>
      <c r="CN298" s="1" t="n">
        <v>-34.294132</v>
      </c>
      <c r="CO298" s="1" t="n">
        <v>-56.618687</v>
      </c>
      <c r="CP298" s="1" t="n">
        <v>38.890942</v>
      </c>
      <c r="CR298" s="1" t="n">
        <f aca="false">BR298-360+180</f>
        <v>-317.64917</v>
      </c>
    </row>
    <row r="299" customFormat="false" ht="12.75" hidden="false" customHeight="false" outlineLevel="0" collapsed="false">
      <c r="A299" s="3" t="n">
        <v>288.0859</v>
      </c>
      <c r="B299" s="1" t="n">
        <v>0.099337</v>
      </c>
      <c r="C299" s="1" t="n">
        <v>-0.045029</v>
      </c>
      <c r="D299" s="1" t="n">
        <v>3.7417</v>
      </c>
      <c r="E299" s="1" t="n">
        <v>2.23545</v>
      </c>
      <c r="F299" s="1" t="n">
        <v>4.46733</v>
      </c>
      <c r="G299" s="1" t="n">
        <v>-2.966006</v>
      </c>
      <c r="H299" s="1" t="n">
        <v>-0.745584</v>
      </c>
      <c r="I299" s="1" t="n">
        <v>-2.163833</v>
      </c>
      <c r="J299" s="1" t="n">
        <v>3.433339</v>
      </c>
      <c r="K299" s="1" t="n">
        <v>1.857759</v>
      </c>
      <c r="L299" s="1" t="n">
        <v>2.590836</v>
      </c>
      <c r="M299" s="1" t="n">
        <v>-3.004064</v>
      </c>
      <c r="N299" s="1" t="n">
        <v>-7.298205</v>
      </c>
      <c r="O299" s="1" t="n">
        <v>-4.087143</v>
      </c>
      <c r="P299" s="1" t="n">
        <v>3.890722</v>
      </c>
      <c r="Q299" s="1" t="n">
        <v>1.477556</v>
      </c>
      <c r="R299" s="1" t="n">
        <v>17.120646</v>
      </c>
      <c r="S299" s="1" t="n">
        <v>2.37999</v>
      </c>
      <c r="T299" s="1" t="n">
        <v>6.575855</v>
      </c>
      <c r="U299" s="1" t="n">
        <v>7.986494</v>
      </c>
      <c r="V299" s="1" t="n">
        <v>11.494454</v>
      </c>
      <c r="W299" s="1" t="n">
        <v>0.354621</v>
      </c>
      <c r="X299" s="1" t="n">
        <v>-5.848131</v>
      </c>
      <c r="Y299" s="1" t="n">
        <v>0.100384</v>
      </c>
      <c r="Z299" s="1" t="n">
        <v>-8.815877</v>
      </c>
      <c r="AA299" s="1" t="n">
        <v>-0.600225</v>
      </c>
      <c r="AB299" s="1" t="n">
        <v>4.540672</v>
      </c>
      <c r="AC299" s="1" t="n">
        <v>13.752491</v>
      </c>
      <c r="AD299" s="1" t="n">
        <v>2.419017</v>
      </c>
      <c r="AE299" s="1" t="n">
        <v>-0.007061</v>
      </c>
      <c r="AF299" s="1" t="n">
        <v>0.857117</v>
      </c>
      <c r="AG299" s="1" t="n">
        <v>-2.956484</v>
      </c>
      <c r="AH299" s="1" t="n">
        <v>-2.22928</v>
      </c>
      <c r="AI299" s="1" t="n">
        <v>-0.757975</v>
      </c>
      <c r="AJ299" s="1" t="n">
        <v>3.347094</v>
      </c>
      <c r="AK299" s="1" t="n">
        <v>16.428692</v>
      </c>
      <c r="AL299" s="1" t="n">
        <v>7.414537</v>
      </c>
      <c r="AM299" s="1" t="n">
        <v>4.610806</v>
      </c>
      <c r="AN299" s="1" t="n">
        <v>4.713933</v>
      </c>
      <c r="AO299" s="1" t="n">
        <v>0.321923</v>
      </c>
      <c r="AP299" s="1" t="n">
        <v>2.256712</v>
      </c>
      <c r="AQ299" s="1" t="n">
        <v>-6.13433</v>
      </c>
      <c r="AR299" s="1" t="n">
        <v>1.38621</v>
      </c>
      <c r="AS299" s="1" t="n">
        <v>2.417939</v>
      </c>
      <c r="AT299" s="1" t="n">
        <v>12.149445</v>
      </c>
      <c r="AU299" s="1" t="n">
        <f aca="false">AVERAGE(B299:AT299)</f>
        <v>2.19475186666667</v>
      </c>
      <c r="AX299" s="1" t="n">
        <v>-15.341458</v>
      </c>
      <c r="AY299" s="1" t="n">
        <v>39.390263</v>
      </c>
      <c r="AZ299" s="1" t="n">
        <v>146.482056</v>
      </c>
      <c r="BA299" s="1" t="n">
        <v>-116.67411</v>
      </c>
      <c r="BB299" s="1" t="n">
        <v>-85.312988</v>
      </c>
      <c r="BC299" s="1" t="n">
        <v>-78.055069</v>
      </c>
      <c r="BD299" s="1" t="n">
        <v>-109.276642</v>
      </c>
      <c r="BE299" s="1" t="n">
        <v>-106.779533</v>
      </c>
      <c r="BF299" s="1" t="n">
        <v>164.23822</v>
      </c>
      <c r="BG299" s="1" t="n">
        <v>-92.777664</v>
      </c>
      <c r="BH299" s="1" t="n">
        <v>31.718391</v>
      </c>
      <c r="BI299" s="1" t="n">
        <v>71.692413</v>
      </c>
      <c r="BJ299" s="1" t="n">
        <v>176.042007</v>
      </c>
      <c r="BK299" s="1" t="n">
        <v>-170.19519</v>
      </c>
      <c r="BL299" s="1" t="n">
        <v>72.159149</v>
      </c>
      <c r="BM299" s="1" t="n">
        <v>-40.422848</v>
      </c>
      <c r="BN299" s="1" t="n">
        <v>25.659903</v>
      </c>
      <c r="BO299" s="1" t="n">
        <v>42.792702</v>
      </c>
      <c r="BP299" s="1" t="n">
        <v>-143.307358</v>
      </c>
      <c r="BQ299" s="1" t="n">
        <v>92.373993</v>
      </c>
      <c r="BR299" s="1" t="n">
        <v>-138.018036</v>
      </c>
      <c r="BS299" s="1" t="n">
        <v>107.731712</v>
      </c>
      <c r="BT299" s="1" t="n">
        <v>69.0952</v>
      </c>
      <c r="BU299" s="1" t="n">
        <v>-10.763922</v>
      </c>
      <c r="BV299" s="1" t="n">
        <v>137.441254</v>
      </c>
      <c r="BW299" s="1" t="n">
        <v>113.067627</v>
      </c>
      <c r="BX299" s="1" t="n">
        <v>-6.972625</v>
      </c>
      <c r="BY299" s="1" t="n">
        <v>-159.797775</v>
      </c>
      <c r="BZ299" s="1" t="n">
        <v>-31.48126</v>
      </c>
      <c r="CA299" s="1" t="n">
        <v>106.284363</v>
      </c>
      <c r="CB299" s="1" t="n">
        <v>-9.145084</v>
      </c>
      <c r="CC299" s="1" t="n">
        <v>-50.357285</v>
      </c>
      <c r="CD299" s="1" t="n">
        <v>-56.051594</v>
      </c>
      <c r="CE299" s="1" t="n">
        <v>176.417053</v>
      </c>
      <c r="CF299" s="1" t="n">
        <v>144.444199</v>
      </c>
      <c r="CG299" s="1" t="n">
        <v>161.060135</v>
      </c>
      <c r="CH299" s="1" t="n">
        <v>2.74625</v>
      </c>
      <c r="CI299" s="1" t="n">
        <v>-47.699753</v>
      </c>
      <c r="CJ299" s="1" t="n">
        <v>-91.086067</v>
      </c>
      <c r="CK299" s="1" t="n">
        <v>-139.271896</v>
      </c>
      <c r="CL299" s="1" t="n">
        <v>170.175842</v>
      </c>
      <c r="CM299" s="1" t="n">
        <v>79.491554</v>
      </c>
      <c r="CN299" s="1" t="n">
        <v>-36.661072</v>
      </c>
      <c r="CO299" s="1" t="n">
        <v>-54.947899</v>
      </c>
      <c r="CP299" s="1" t="n">
        <v>33.678734</v>
      </c>
      <c r="CR299" s="1" t="n">
        <f aca="false">BR299-360+180</f>
        <v>-318.018036</v>
      </c>
    </row>
    <row r="300" customFormat="false" ht="12.75" hidden="false" customHeight="false" outlineLevel="0" collapsed="false">
      <c r="A300" s="3" t="n">
        <v>289.0625</v>
      </c>
      <c r="B300" s="1" t="n">
        <v>0.251288</v>
      </c>
      <c r="C300" s="1" t="n">
        <v>-0.783902</v>
      </c>
      <c r="D300" s="1" t="n">
        <v>2.807599</v>
      </c>
      <c r="E300" s="1" t="n">
        <v>2.172289</v>
      </c>
      <c r="F300" s="1" t="n">
        <v>4.046838</v>
      </c>
      <c r="G300" s="1" t="n">
        <v>-3.209441</v>
      </c>
      <c r="H300" s="1" t="n">
        <v>-1.165767</v>
      </c>
      <c r="I300" s="1" t="n">
        <v>-2.696848</v>
      </c>
      <c r="J300" s="1" t="n">
        <v>3.789541</v>
      </c>
      <c r="K300" s="1" t="n">
        <v>2.281274</v>
      </c>
      <c r="L300" s="1" t="n">
        <v>2.672401</v>
      </c>
      <c r="M300" s="1" t="n">
        <v>-2.734798</v>
      </c>
      <c r="N300" s="1" t="n">
        <v>-7.049445</v>
      </c>
      <c r="O300" s="1" t="n">
        <v>-3.42899</v>
      </c>
      <c r="P300" s="1" t="n">
        <v>3.698389</v>
      </c>
      <c r="Q300" s="1" t="n">
        <v>1.955494</v>
      </c>
      <c r="R300" s="1" t="n">
        <v>16.52887</v>
      </c>
      <c r="S300" s="1" t="n">
        <v>1.995134</v>
      </c>
      <c r="T300" s="1" t="n">
        <v>6.360101</v>
      </c>
      <c r="U300" s="1" t="n">
        <v>7.946738</v>
      </c>
      <c r="V300" s="1" t="n">
        <v>11.369614</v>
      </c>
      <c r="W300" s="1" t="n">
        <v>-0.190494</v>
      </c>
      <c r="X300" s="1" t="n">
        <v>-5.226514</v>
      </c>
      <c r="Y300" s="1" t="n">
        <v>0.202627</v>
      </c>
      <c r="Z300" s="1" t="n">
        <v>-8.503016</v>
      </c>
      <c r="AA300" s="1" t="n">
        <v>-0.34557</v>
      </c>
      <c r="AB300" s="1" t="n">
        <v>4.547738</v>
      </c>
      <c r="AC300" s="1" t="n">
        <v>13.210616</v>
      </c>
      <c r="AD300" s="1" t="n">
        <v>2.5865</v>
      </c>
      <c r="AE300" s="1" t="n">
        <v>0.666698</v>
      </c>
      <c r="AF300" s="1" t="n">
        <v>0.919657</v>
      </c>
      <c r="AG300" s="1" t="n">
        <v>-2.675062</v>
      </c>
      <c r="AH300" s="1" t="n">
        <v>-1.706754</v>
      </c>
      <c r="AI300" s="1" t="n">
        <v>-0.634821</v>
      </c>
      <c r="AJ300" s="1" t="n">
        <v>3.79207</v>
      </c>
      <c r="AK300" s="1" t="n">
        <v>16.497688</v>
      </c>
      <c r="AL300" s="1" t="n">
        <v>7.386195</v>
      </c>
      <c r="AM300" s="1" t="n">
        <v>5.03496</v>
      </c>
      <c r="AN300" s="1" t="n">
        <v>4.801643</v>
      </c>
      <c r="AO300" s="1" t="n">
        <v>-0.34378</v>
      </c>
      <c r="AP300" s="1" t="n">
        <v>2.243543</v>
      </c>
      <c r="AQ300" s="1" t="n">
        <v>-6.537292</v>
      </c>
      <c r="AR300" s="1" t="n">
        <v>1.513022</v>
      </c>
      <c r="AS300" s="1" t="n">
        <v>2.85816</v>
      </c>
      <c r="AT300" s="1" t="n">
        <v>12.121264</v>
      </c>
      <c r="AU300" s="1" t="n">
        <f aca="false">AVERAGE(B300:AT300)</f>
        <v>2.20056571111111</v>
      </c>
      <c r="AX300" s="1" t="n">
        <v>-17.387178</v>
      </c>
      <c r="AY300" s="1" t="n">
        <v>45.282536</v>
      </c>
      <c r="AZ300" s="1" t="n">
        <v>143.237762</v>
      </c>
      <c r="BA300" s="1" t="n">
        <v>-116.990578</v>
      </c>
      <c r="BB300" s="1" t="n">
        <v>-87.902161</v>
      </c>
      <c r="BC300" s="1" t="n">
        <v>-78.158249</v>
      </c>
      <c r="BD300" s="1" t="n">
        <v>-110.119232</v>
      </c>
      <c r="BE300" s="1" t="n">
        <v>-107.440346</v>
      </c>
      <c r="BF300" s="1" t="n">
        <v>161.374374</v>
      </c>
      <c r="BG300" s="1" t="n">
        <v>-90.962395</v>
      </c>
      <c r="BH300" s="1" t="n">
        <v>30.840607</v>
      </c>
      <c r="BI300" s="1" t="n">
        <v>79.061966</v>
      </c>
      <c r="BJ300" s="1" t="n">
        <v>168.845856</v>
      </c>
      <c r="BK300" s="1" t="n">
        <v>-171.305161</v>
      </c>
      <c r="BL300" s="1" t="n">
        <v>68.551224</v>
      </c>
      <c r="BM300" s="1" t="n">
        <v>-41.344749</v>
      </c>
      <c r="BN300" s="1" t="n">
        <v>22.977385</v>
      </c>
      <c r="BO300" s="1" t="n">
        <v>41.152168</v>
      </c>
      <c r="BP300" s="1" t="n">
        <v>-147.431671</v>
      </c>
      <c r="BQ300" s="1" t="n">
        <v>92.720276</v>
      </c>
      <c r="BR300" s="1" t="n">
        <v>-137.418503</v>
      </c>
      <c r="BS300" s="1" t="n">
        <v>105.688354</v>
      </c>
      <c r="BT300" s="1" t="n">
        <v>71.148949</v>
      </c>
      <c r="BU300" s="1" t="n">
        <v>-8.916733</v>
      </c>
      <c r="BV300" s="1" t="n">
        <v>135.901337</v>
      </c>
      <c r="BW300" s="1" t="n">
        <v>113.524216</v>
      </c>
      <c r="BX300" s="1" t="n">
        <v>-10.563571</v>
      </c>
      <c r="BY300" s="1" t="n">
        <v>-155.946655</v>
      </c>
      <c r="BZ300" s="1" t="n">
        <v>-34.030678</v>
      </c>
      <c r="CA300" s="1" t="n">
        <v>108.03891</v>
      </c>
      <c r="CB300" s="1" t="n">
        <v>-11.454051</v>
      </c>
      <c r="CC300" s="1" t="n">
        <v>-53.020046</v>
      </c>
      <c r="CD300" s="1" t="n">
        <v>-56.716465</v>
      </c>
      <c r="CE300" s="1" t="n">
        <v>173.606812</v>
      </c>
      <c r="CF300" s="1" t="n">
        <v>142.449051</v>
      </c>
      <c r="CG300" s="1" t="n">
        <v>161.017365</v>
      </c>
      <c r="CH300" s="1" t="n">
        <v>-0.889929</v>
      </c>
      <c r="CI300" s="1" t="n">
        <v>-48.832336</v>
      </c>
      <c r="CJ300" s="1" t="n">
        <v>-89.202171</v>
      </c>
      <c r="CK300" s="1" t="n">
        <v>-139.769699</v>
      </c>
      <c r="CL300" s="1" t="n">
        <v>167.647995</v>
      </c>
      <c r="CM300" s="1" t="n">
        <v>83.672264</v>
      </c>
      <c r="CN300" s="1" t="n">
        <v>-38.867767</v>
      </c>
      <c r="CO300" s="1" t="n">
        <v>-54.223942</v>
      </c>
      <c r="CP300" s="1" t="n">
        <v>28.992254</v>
      </c>
      <c r="CR300" s="1" t="n">
        <f aca="false">BR300-360+180</f>
        <v>-317.418503</v>
      </c>
    </row>
    <row r="301" customFormat="false" ht="12.75" hidden="false" customHeight="false" outlineLevel="0" collapsed="false">
      <c r="A301" s="3" t="n">
        <v>290.0391</v>
      </c>
      <c r="B301" s="1" t="n">
        <v>0.335739</v>
      </c>
      <c r="C301" s="1" t="n">
        <v>-1.718055</v>
      </c>
      <c r="D301" s="1" t="n">
        <v>1.873266</v>
      </c>
      <c r="E301" s="1" t="n">
        <v>2.146283</v>
      </c>
      <c r="F301" s="1" t="n">
        <v>3.518273</v>
      </c>
      <c r="G301" s="1" t="n">
        <v>-3.294129</v>
      </c>
      <c r="H301" s="1" t="n">
        <v>-1.430421</v>
      </c>
      <c r="I301" s="1" t="n">
        <v>-3.161891</v>
      </c>
      <c r="J301" s="1" t="n">
        <v>4.194934</v>
      </c>
      <c r="K301" s="1" t="n">
        <v>2.783625</v>
      </c>
      <c r="L301" s="1" t="n">
        <v>2.788135</v>
      </c>
      <c r="M301" s="1" t="n">
        <v>-2.211558</v>
      </c>
      <c r="N301" s="1" t="n">
        <v>-6.749914</v>
      </c>
      <c r="O301" s="1" t="n">
        <v>-2.846118</v>
      </c>
      <c r="P301" s="1" t="n">
        <v>3.416553</v>
      </c>
      <c r="Q301" s="1" t="n">
        <v>2.411009</v>
      </c>
      <c r="R301" s="1" t="n">
        <v>16.286251</v>
      </c>
      <c r="S301" s="1" t="n">
        <v>1.60078</v>
      </c>
      <c r="T301" s="1" t="n">
        <v>6.098</v>
      </c>
      <c r="U301" s="1" t="n">
        <v>7.93496</v>
      </c>
      <c r="V301" s="1" t="n">
        <v>11.466326</v>
      </c>
      <c r="W301" s="1" t="n">
        <v>-1.023533</v>
      </c>
      <c r="X301" s="1" t="n">
        <v>-4.561649</v>
      </c>
      <c r="Y301" s="1" t="n">
        <v>0.246618</v>
      </c>
      <c r="Z301" s="1" t="n">
        <v>-8.10727</v>
      </c>
      <c r="AA301" s="1" t="n">
        <v>-0.119158</v>
      </c>
      <c r="AB301" s="1" t="n">
        <v>4.579747</v>
      </c>
      <c r="AC301" s="1" t="n">
        <v>12.855</v>
      </c>
      <c r="AD301" s="1" t="n">
        <v>2.843758</v>
      </c>
      <c r="AE301" s="1" t="n">
        <v>1.409462</v>
      </c>
      <c r="AF301" s="1" t="n">
        <v>0.953619</v>
      </c>
      <c r="AG301" s="1" t="n">
        <v>-2.426205</v>
      </c>
      <c r="AH301" s="1" t="n">
        <v>-1.179815</v>
      </c>
      <c r="AI301" s="1" t="n">
        <v>-0.539539</v>
      </c>
      <c r="AJ301" s="1" t="n">
        <v>4.173782</v>
      </c>
      <c r="AK301" s="1" t="n">
        <v>17.026493</v>
      </c>
      <c r="AL301" s="1" t="n">
        <v>7.191949</v>
      </c>
      <c r="AM301" s="1" t="n">
        <v>5.553589</v>
      </c>
      <c r="AN301" s="1" t="n">
        <v>4.952123</v>
      </c>
      <c r="AO301" s="1" t="n">
        <v>-0.973133</v>
      </c>
      <c r="AP301" s="1" t="n">
        <v>2.198756</v>
      </c>
      <c r="AQ301" s="1" t="n">
        <v>-6.710782</v>
      </c>
      <c r="AR301" s="1" t="n">
        <v>1.713294</v>
      </c>
      <c r="AS301" s="1" t="n">
        <v>3.356048</v>
      </c>
      <c r="AT301" s="1" t="n">
        <v>11.936866</v>
      </c>
      <c r="AU301" s="1" t="n">
        <f aca="false">AVERAGE(B301:AT301)</f>
        <v>2.23982373333333</v>
      </c>
      <c r="AX301" s="1" t="n">
        <v>-19.442883</v>
      </c>
      <c r="AY301" s="1" t="n">
        <v>57.391579</v>
      </c>
      <c r="AZ301" s="1" t="n">
        <v>146.202942</v>
      </c>
      <c r="BA301" s="1" t="n">
        <v>-117.340721</v>
      </c>
      <c r="BB301" s="1" t="n">
        <v>-92.080978</v>
      </c>
      <c r="BC301" s="1" t="n">
        <v>-77.276421</v>
      </c>
      <c r="BD301" s="1" t="n">
        <v>-111.035385</v>
      </c>
      <c r="BE301" s="1" t="n">
        <v>-107.973335</v>
      </c>
      <c r="BF301" s="1" t="n">
        <v>158.437637</v>
      </c>
      <c r="BG301" s="1" t="n">
        <v>-89.763588</v>
      </c>
      <c r="BH301" s="1" t="n">
        <v>30.084484</v>
      </c>
      <c r="BI301" s="1" t="n">
        <v>85.658394</v>
      </c>
      <c r="BJ301" s="1" t="n">
        <v>163.811462</v>
      </c>
      <c r="BK301" s="1" t="n">
        <v>-173.697342</v>
      </c>
      <c r="BL301" s="1" t="n">
        <v>63.24588</v>
      </c>
      <c r="BM301" s="1" t="n">
        <v>-42.950401</v>
      </c>
      <c r="BN301" s="1" t="n">
        <v>20.535406</v>
      </c>
      <c r="BO301" s="1" t="n">
        <v>39.818268</v>
      </c>
      <c r="BP301" s="1" t="n">
        <v>-151.228409</v>
      </c>
      <c r="BQ301" s="1" t="n">
        <v>93.142746</v>
      </c>
      <c r="BR301" s="1" t="n">
        <v>-137.500824</v>
      </c>
      <c r="BS301" s="1" t="n">
        <v>103.192101</v>
      </c>
      <c r="BT301" s="1" t="n">
        <v>72.879066</v>
      </c>
      <c r="BU301" s="1" t="n">
        <v>-8.393135</v>
      </c>
      <c r="BV301" s="1" t="n">
        <v>134.321274</v>
      </c>
      <c r="BW301" s="1" t="n">
        <v>113.657669</v>
      </c>
      <c r="BX301" s="1" t="n">
        <v>-14.736955</v>
      </c>
      <c r="BY301" s="1" t="n">
        <v>-157.095703</v>
      </c>
      <c r="BZ301" s="1" t="n">
        <v>-36.492897</v>
      </c>
      <c r="CA301" s="1" t="n">
        <v>108.350983</v>
      </c>
      <c r="CB301" s="1" t="n">
        <v>-13.871458</v>
      </c>
      <c r="CC301" s="1" t="n">
        <v>-55.555428</v>
      </c>
      <c r="CD301" s="1" t="n">
        <v>-58.041027</v>
      </c>
      <c r="CE301" s="1" t="n">
        <v>170.756348</v>
      </c>
      <c r="CF301" s="1" t="n">
        <v>139.793777</v>
      </c>
      <c r="CG301" s="1" t="n">
        <v>158.613144</v>
      </c>
      <c r="CH301" s="1" t="n">
        <v>-3.120773</v>
      </c>
      <c r="CI301" s="1" t="n">
        <v>-50.399254</v>
      </c>
      <c r="CJ301" s="1" t="n">
        <v>-87.891029</v>
      </c>
      <c r="CK301" s="1" t="n">
        <v>-139.566879</v>
      </c>
      <c r="CL301" s="1" t="n">
        <v>165.141708</v>
      </c>
      <c r="CM301" s="1" t="n">
        <v>88.498177</v>
      </c>
      <c r="CN301" s="1" t="n">
        <v>-40.803768</v>
      </c>
      <c r="CO301" s="1" t="n">
        <v>-54.583565</v>
      </c>
      <c r="CP301" s="1" t="n">
        <v>25.272924</v>
      </c>
      <c r="CR301" s="1" t="n">
        <f aca="false">BR301-360+180</f>
        <v>-317.500824</v>
      </c>
    </row>
    <row r="302" customFormat="false" ht="12.75" hidden="false" customHeight="false" outlineLevel="0" collapsed="false">
      <c r="A302" s="3" t="n">
        <v>291.0156</v>
      </c>
      <c r="B302" s="1" t="n">
        <v>0.446314</v>
      </c>
      <c r="C302" s="1" t="n">
        <v>-1.562946</v>
      </c>
      <c r="D302" s="1" t="n">
        <v>-0.033153</v>
      </c>
      <c r="E302" s="1" t="n">
        <v>2.15088</v>
      </c>
      <c r="F302" s="1" t="n">
        <v>2.977833</v>
      </c>
      <c r="G302" s="1" t="n">
        <v>-3.225548</v>
      </c>
      <c r="H302" s="1" t="n">
        <v>-1.770063</v>
      </c>
      <c r="I302" s="1" t="n">
        <v>-3.530796</v>
      </c>
      <c r="J302" s="1" t="n">
        <v>4.467196</v>
      </c>
      <c r="K302" s="1" t="n">
        <v>3.225489</v>
      </c>
      <c r="L302" s="1" t="n">
        <v>2.901618</v>
      </c>
      <c r="M302" s="1" t="n">
        <v>-1.509868</v>
      </c>
      <c r="N302" s="1" t="n">
        <v>-6.088048</v>
      </c>
      <c r="O302" s="1" t="n">
        <v>-2.363132</v>
      </c>
      <c r="P302" s="1" t="n">
        <v>3.167647</v>
      </c>
      <c r="Q302" s="1" t="n">
        <v>2.875888</v>
      </c>
      <c r="R302" s="1" t="n">
        <v>15.787425</v>
      </c>
      <c r="S302" s="1" t="n">
        <v>1.318454</v>
      </c>
      <c r="T302" s="1" t="n">
        <v>5.843842</v>
      </c>
      <c r="U302" s="1" t="n">
        <v>7.981966</v>
      </c>
      <c r="V302" s="1" t="n">
        <v>11.464272</v>
      </c>
      <c r="W302" s="1" t="n">
        <v>-1.917597</v>
      </c>
      <c r="X302" s="1" t="n">
        <v>-3.849493</v>
      </c>
      <c r="Y302" s="1" t="n">
        <v>0.43505</v>
      </c>
      <c r="Z302" s="1" t="n">
        <v>-7.790503</v>
      </c>
      <c r="AA302" s="1" t="n">
        <v>0.115977</v>
      </c>
      <c r="AB302" s="1" t="n">
        <v>4.667686</v>
      </c>
      <c r="AC302" s="1" t="n">
        <v>12.375682</v>
      </c>
      <c r="AD302" s="1" t="n">
        <v>3.039661</v>
      </c>
      <c r="AE302" s="1" t="n">
        <v>1.950269</v>
      </c>
      <c r="AF302" s="1" t="n">
        <v>0.968428</v>
      </c>
      <c r="AG302" s="1" t="n">
        <v>-2.137044</v>
      </c>
      <c r="AH302" s="1" t="n">
        <v>-0.66632</v>
      </c>
      <c r="AI302" s="1" t="n">
        <v>-0.44652</v>
      </c>
      <c r="AJ302" s="1" t="n">
        <v>4.522602</v>
      </c>
      <c r="AK302" s="1" t="n">
        <v>16.824394</v>
      </c>
      <c r="AL302" s="1" t="n">
        <v>7.099172</v>
      </c>
      <c r="AM302" s="1" t="n">
        <v>6.071486</v>
      </c>
      <c r="AN302" s="1" t="n">
        <v>5.013548</v>
      </c>
      <c r="AO302" s="1" t="n">
        <v>-1.67076</v>
      </c>
      <c r="AP302" s="1" t="n">
        <v>2.197846</v>
      </c>
      <c r="AQ302" s="1" t="n">
        <v>-6.642083</v>
      </c>
      <c r="AR302" s="1" t="n">
        <v>1.958174</v>
      </c>
      <c r="AS302" s="1" t="n">
        <v>3.872392</v>
      </c>
      <c r="AT302" s="1" t="n">
        <v>11.581208</v>
      </c>
      <c r="AU302" s="1" t="n">
        <f aca="false">AVERAGE(B302:AT302)</f>
        <v>2.26885611111111</v>
      </c>
      <c r="AX302" s="1" t="n">
        <v>-21.542023</v>
      </c>
      <c r="AY302" s="1" t="n">
        <v>72.818008</v>
      </c>
      <c r="AZ302" s="1" t="n">
        <v>147.377289</v>
      </c>
      <c r="BA302" s="1" t="n">
        <v>-117.742691</v>
      </c>
      <c r="BB302" s="1" t="n">
        <v>-94.767082</v>
      </c>
      <c r="BC302" s="1" t="n">
        <v>-77.148743</v>
      </c>
      <c r="BD302" s="1" t="n">
        <v>-112.110405</v>
      </c>
      <c r="BE302" s="1" t="n">
        <v>-108.332619</v>
      </c>
      <c r="BF302" s="1" t="n">
        <v>155.781158</v>
      </c>
      <c r="BG302" s="1" t="n">
        <v>-88.827522</v>
      </c>
      <c r="BH302" s="1" t="n">
        <v>29.235344</v>
      </c>
      <c r="BI302" s="1" t="n">
        <v>91.276985</v>
      </c>
      <c r="BJ302" s="1" t="n">
        <v>158.486801</v>
      </c>
      <c r="BK302" s="1" t="n">
        <v>-176.300522</v>
      </c>
      <c r="BL302" s="1" t="n">
        <v>58.8554</v>
      </c>
      <c r="BM302" s="1" t="n">
        <v>-45.098667</v>
      </c>
      <c r="BN302" s="1" t="n">
        <v>13.793431</v>
      </c>
      <c r="BO302" s="1" t="n">
        <v>38.434959</v>
      </c>
      <c r="BP302" s="1" t="n">
        <v>-155.132919</v>
      </c>
      <c r="BQ302" s="1" t="n">
        <v>93.223801</v>
      </c>
      <c r="BR302" s="1" t="n">
        <v>-138.211182</v>
      </c>
      <c r="BS302" s="1" t="n">
        <v>103.510834</v>
      </c>
      <c r="BT302" s="1" t="n">
        <v>73.270599</v>
      </c>
      <c r="BU302" s="1" t="n">
        <v>-9.151708</v>
      </c>
      <c r="BV302" s="1" t="n">
        <v>131.727295</v>
      </c>
      <c r="BW302" s="1" t="n">
        <v>112.975639</v>
      </c>
      <c r="BX302" s="1" t="n">
        <v>-19.009228</v>
      </c>
      <c r="BY302" s="1" t="n">
        <v>-157.284256</v>
      </c>
      <c r="BZ302" s="1" t="n">
        <v>-39.516624</v>
      </c>
      <c r="CA302" s="1" t="n">
        <v>107.313194</v>
      </c>
      <c r="CB302" s="1" t="n">
        <v>-16.576916</v>
      </c>
      <c r="CC302" s="1" t="n">
        <v>-57.936539</v>
      </c>
      <c r="CD302" s="1" t="n">
        <v>-59.787178</v>
      </c>
      <c r="CE302" s="1" t="n">
        <v>167.732208</v>
      </c>
      <c r="CF302" s="1" t="n">
        <v>137.271225</v>
      </c>
      <c r="CG302" s="1" t="n">
        <v>154.256714</v>
      </c>
      <c r="CH302" s="1" t="n">
        <v>-7.03195</v>
      </c>
      <c r="CI302" s="1" t="n">
        <v>-52.017841</v>
      </c>
      <c r="CJ302" s="1" t="n">
        <v>-85.953133</v>
      </c>
      <c r="CK302" s="1" t="n">
        <v>-138.255737</v>
      </c>
      <c r="CL302" s="1" t="n">
        <v>162.744476</v>
      </c>
      <c r="CM302" s="1" t="n">
        <v>93.004585</v>
      </c>
      <c r="CN302" s="1" t="n">
        <v>-43.539379</v>
      </c>
      <c r="CO302" s="1" t="n">
        <v>-55.912117</v>
      </c>
      <c r="CP302" s="1" t="n">
        <v>21.299196</v>
      </c>
      <c r="CR302" s="1" t="n">
        <f aca="false">BR302-360+180</f>
        <v>-318.211182</v>
      </c>
    </row>
    <row r="303" customFormat="false" ht="12.75" hidden="false" customHeight="false" outlineLevel="0" collapsed="false">
      <c r="A303" s="3" t="n">
        <v>291.9922</v>
      </c>
      <c r="B303" s="1" t="n">
        <v>0.60895</v>
      </c>
      <c r="C303" s="1" t="n">
        <v>-0.269295</v>
      </c>
      <c r="D303" s="1" t="n">
        <v>-1.430112</v>
      </c>
      <c r="E303" s="1" t="n">
        <v>2.204087</v>
      </c>
      <c r="F303" s="1" t="n">
        <v>2.212399</v>
      </c>
      <c r="G303" s="1" t="n">
        <v>-3.155317</v>
      </c>
      <c r="H303" s="1" t="n">
        <v>-1.930209</v>
      </c>
      <c r="I303" s="1" t="n">
        <v>-3.924181</v>
      </c>
      <c r="J303" s="1" t="n">
        <v>4.731969</v>
      </c>
      <c r="K303" s="1" t="n">
        <v>3.721684</v>
      </c>
      <c r="L303" s="1" t="n">
        <v>3.049324</v>
      </c>
      <c r="M303" s="1" t="n">
        <v>-0.609298</v>
      </c>
      <c r="N303" s="1" t="n">
        <v>-5.388432</v>
      </c>
      <c r="O303" s="1" t="n">
        <v>-1.934436</v>
      </c>
      <c r="P303" s="1" t="n">
        <v>2.547067</v>
      </c>
      <c r="Q303" s="1" t="n">
        <v>3.294247</v>
      </c>
      <c r="R303" s="1" t="n">
        <v>15.246439</v>
      </c>
      <c r="S303" s="1" t="n">
        <v>0.951755</v>
      </c>
      <c r="T303" s="1" t="n">
        <v>5.494717</v>
      </c>
      <c r="U303" s="1" t="n">
        <v>8.005733</v>
      </c>
      <c r="V303" s="1" t="n">
        <v>11.351021</v>
      </c>
      <c r="W303" s="1" t="n">
        <v>-2.656751</v>
      </c>
      <c r="X303" s="1" t="n">
        <v>-3.177704</v>
      </c>
      <c r="Y303" s="1" t="n">
        <v>0.584064</v>
      </c>
      <c r="Z303" s="1" t="n">
        <v>-7.479585</v>
      </c>
      <c r="AA303" s="1" t="n">
        <v>0.503552</v>
      </c>
      <c r="AB303" s="1" t="n">
        <v>4.698164</v>
      </c>
      <c r="AC303" s="1" t="n">
        <v>11.490721</v>
      </c>
      <c r="AD303" s="1" t="n">
        <v>3.168545</v>
      </c>
      <c r="AE303" s="1" t="n">
        <v>2.478457</v>
      </c>
      <c r="AF303" s="1" t="n">
        <v>0.984062</v>
      </c>
      <c r="AG303" s="1" t="n">
        <v>-1.786775</v>
      </c>
      <c r="AH303" s="1" t="n">
        <v>-0.12915</v>
      </c>
      <c r="AI303" s="1" t="n">
        <v>-0.329089</v>
      </c>
      <c r="AJ303" s="1" t="n">
        <v>4.898387</v>
      </c>
      <c r="AK303" s="1" t="n">
        <v>16.613907</v>
      </c>
      <c r="AL303" s="1" t="n">
        <v>6.817337</v>
      </c>
      <c r="AM303" s="1" t="n">
        <v>6.64819</v>
      </c>
      <c r="AN303" s="1" t="n">
        <v>5.17832</v>
      </c>
      <c r="AO303" s="1" t="n">
        <v>-2.232083</v>
      </c>
      <c r="AP303" s="1" t="n">
        <v>2.180451</v>
      </c>
      <c r="AQ303" s="1" t="n">
        <v>-6.369761</v>
      </c>
      <c r="AR303" s="1" t="n">
        <v>2.17066</v>
      </c>
      <c r="AS303" s="1" t="n">
        <v>4.327559</v>
      </c>
      <c r="AT303" s="1" t="n">
        <v>11.824329</v>
      </c>
      <c r="AU303" s="1" t="n">
        <f aca="false">AVERAGE(B303:AT303)</f>
        <v>2.33742042222222</v>
      </c>
      <c r="AX303" s="1" t="n">
        <v>-23.843704</v>
      </c>
      <c r="AY303" s="1" t="n">
        <v>85.985016</v>
      </c>
      <c r="AZ303" s="1" t="n">
        <v>151.441772</v>
      </c>
      <c r="BA303" s="1" t="n">
        <v>-118.099243</v>
      </c>
      <c r="BB303" s="1" t="n">
        <v>-96.826187</v>
      </c>
      <c r="BC303" s="1" t="n">
        <v>-77.514481</v>
      </c>
      <c r="BD303" s="1" t="n">
        <v>-113.134727</v>
      </c>
      <c r="BE303" s="1" t="n">
        <v>-108.363937</v>
      </c>
      <c r="BF303" s="1" t="n">
        <v>152.556259</v>
      </c>
      <c r="BG303" s="1" t="n">
        <v>-88.159866</v>
      </c>
      <c r="BH303" s="1" t="n">
        <v>28.226187</v>
      </c>
      <c r="BI303" s="1" t="n">
        <v>95.232208</v>
      </c>
      <c r="BJ303" s="1" t="n">
        <v>153.681564</v>
      </c>
      <c r="BK303" s="1" t="n">
        <v>-179.745758</v>
      </c>
      <c r="BL303" s="1" t="n">
        <v>55.431583</v>
      </c>
      <c r="BM303" s="1" t="n">
        <v>-47.953659</v>
      </c>
      <c r="BN303" s="1" t="n">
        <v>10.183366</v>
      </c>
      <c r="BO303" s="1" t="n">
        <v>36.79348</v>
      </c>
      <c r="BP303" s="1" t="n">
        <v>-158.645874</v>
      </c>
      <c r="BQ303" s="1" t="n">
        <v>93.482079</v>
      </c>
      <c r="BR303" s="1" t="n">
        <v>-138.355789</v>
      </c>
      <c r="BS303" s="1" t="n">
        <v>102.479012</v>
      </c>
      <c r="BT303" s="1" t="n">
        <v>73.016792</v>
      </c>
      <c r="BU303" s="1" t="n">
        <v>-7.804353</v>
      </c>
      <c r="BV303" s="1" t="n">
        <v>129.608994</v>
      </c>
      <c r="BW303" s="1" t="n">
        <v>111.507324</v>
      </c>
      <c r="BX303" s="1" t="n">
        <v>-23.130611</v>
      </c>
      <c r="BY303" s="1" t="n">
        <v>-155.181305</v>
      </c>
      <c r="BZ303" s="1" t="n">
        <v>-42.357655</v>
      </c>
      <c r="CA303" s="1" t="n">
        <v>106.584518</v>
      </c>
      <c r="CB303" s="1" t="n">
        <v>-19.572567</v>
      </c>
      <c r="CC303" s="1" t="n">
        <v>-60.748528</v>
      </c>
      <c r="CD303" s="1" t="n">
        <v>-62.096516</v>
      </c>
      <c r="CE303" s="1" t="n">
        <v>164.634995</v>
      </c>
      <c r="CF303" s="1" t="n">
        <v>134.202118</v>
      </c>
      <c r="CG303" s="1" t="n">
        <v>157.873978</v>
      </c>
      <c r="CH303" s="1" t="n">
        <v>-8.409115</v>
      </c>
      <c r="CI303" s="1" t="n">
        <v>-54.939964</v>
      </c>
      <c r="CJ303" s="1" t="n">
        <v>-85.77935</v>
      </c>
      <c r="CK303" s="1" t="n">
        <v>-135.739639</v>
      </c>
      <c r="CL303" s="1" t="n">
        <v>159.990143</v>
      </c>
      <c r="CM303" s="1" t="n">
        <v>96.970749</v>
      </c>
      <c r="CN303" s="1" t="n">
        <v>-46.385941</v>
      </c>
      <c r="CO303" s="1" t="n">
        <v>-57.920231</v>
      </c>
      <c r="CP303" s="1" t="n">
        <v>18.106636</v>
      </c>
      <c r="CR303" s="1" t="n">
        <f aca="false">BR303-360+180</f>
        <v>-318.355789</v>
      </c>
    </row>
    <row r="304" customFormat="false" ht="12.75" hidden="false" customHeight="false" outlineLevel="0" collapsed="false">
      <c r="A304" s="3" t="n">
        <v>292.9688</v>
      </c>
      <c r="B304" s="1" t="n">
        <v>0.754584</v>
      </c>
      <c r="C304" s="1" t="n">
        <v>1.174791</v>
      </c>
      <c r="D304" s="1" t="n">
        <v>-2.234449</v>
      </c>
      <c r="E304" s="1" t="n">
        <v>2.284615</v>
      </c>
      <c r="F304" s="1" t="n">
        <v>1.564514</v>
      </c>
      <c r="G304" s="1" t="n">
        <v>-3.07636</v>
      </c>
      <c r="H304" s="1" t="n">
        <v>-2.10296</v>
      </c>
      <c r="I304" s="1" t="n">
        <v>-4.146421</v>
      </c>
      <c r="J304" s="1" t="n">
        <v>4.949917</v>
      </c>
      <c r="K304" s="1" t="n">
        <v>4.213439</v>
      </c>
      <c r="L304" s="1" t="n">
        <v>3.213909</v>
      </c>
      <c r="M304" s="1" t="n">
        <v>0.300967</v>
      </c>
      <c r="N304" s="1" t="n">
        <v>-4.775515</v>
      </c>
      <c r="O304" s="1" t="n">
        <v>-1.633281</v>
      </c>
      <c r="P304" s="1" t="n">
        <v>2.171375</v>
      </c>
      <c r="Q304" s="1" t="n">
        <v>3.680001</v>
      </c>
      <c r="R304" s="1" t="n">
        <v>15.363489</v>
      </c>
      <c r="S304" s="1" t="n">
        <v>0.712518</v>
      </c>
      <c r="T304" s="1" t="n">
        <v>5.20986</v>
      </c>
      <c r="U304" s="1" t="n">
        <v>8.146598</v>
      </c>
      <c r="V304" s="1" t="n">
        <v>11.251753</v>
      </c>
      <c r="W304" s="1" t="n">
        <v>-3.673867</v>
      </c>
      <c r="X304" s="1" t="n">
        <v>-2.56561</v>
      </c>
      <c r="Y304" s="1" t="n">
        <v>1.026421</v>
      </c>
      <c r="Z304" s="1" t="n">
        <v>-7.163783</v>
      </c>
      <c r="AA304" s="1" t="n">
        <v>0.93666</v>
      </c>
      <c r="AB304" s="1" t="n">
        <v>4.743143</v>
      </c>
      <c r="AC304" s="1" t="n">
        <v>10.499242</v>
      </c>
      <c r="AD304" s="1" t="n">
        <v>3.36275</v>
      </c>
      <c r="AE304" s="1" t="n">
        <v>3.082341</v>
      </c>
      <c r="AF304" s="1" t="n">
        <v>0.942146</v>
      </c>
      <c r="AG304" s="1" t="n">
        <v>-1.44927</v>
      </c>
      <c r="AH304" s="1" t="n">
        <v>0.383516</v>
      </c>
      <c r="AI304" s="1" t="n">
        <v>-0.177251</v>
      </c>
      <c r="AJ304" s="1" t="n">
        <v>5.260465</v>
      </c>
      <c r="AK304" s="1" t="n">
        <v>16.680542</v>
      </c>
      <c r="AL304" s="1" t="n">
        <v>6.704225</v>
      </c>
      <c r="AM304" s="1" t="n">
        <v>7.254963</v>
      </c>
      <c r="AN304" s="1" t="n">
        <v>5.399699</v>
      </c>
      <c r="AO304" s="1" t="n">
        <v>-2.662952</v>
      </c>
      <c r="AP304" s="1" t="n">
        <v>2.19218</v>
      </c>
      <c r="AQ304" s="1" t="n">
        <v>-5.892865</v>
      </c>
      <c r="AR304" s="1" t="n">
        <v>2.399219</v>
      </c>
      <c r="AS304" s="1" t="n">
        <v>4.743418</v>
      </c>
      <c r="AT304" s="1" t="n">
        <v>12.390735</v>
      </c>
      <c r="AU304" s="1" t="n">
        <f aca="false">AVERAGE(B304:AT304)</f>
        <v>2.47643135555556</v>
      </c>
      <c r="AX304" s="1" t="n">
        <v>-26.241903</v>
      </c>
      <c r="AY304" s="1" t="n">
        <v>90.323685</v>
      </c>
      <c r="AZ304" s="1" t="n">
        <v>159.269409</v>
      </c>
      <c r="BA304" s="1" t="n">
        <v>-118.553543</v>
      </c>
      <c r="BB304" s="1" t="n">
        <v>-99.08596</v>
      </c>
      <c r="BC304" s="1" t="n">
        <v>-78.580269</v>
      </c>
      <c r="BD304" s="1" t="n">
        <v>-114.324417</v>
      </c>
      <c r="BE304" s="1" t="n">
        <v>-108.247993</v>
      </c>
      <c r="BF304" s="1" t="n">
        <v>149.418549</v>
      </c>
      <c r="BG304" s="1" t="n">
        <v>-87.831421</v>
      </c>
      <c r="BH304" s="1" t="n">
        <v>27.380959</v>
      </c>
      <c r="BI304" s="1" t="n">
        <v>96.918236</v>
      </c>
      <c r="BJ304" s="1" t="n">
        <v>147.859085</v>
      </c>
      <c r="BK304" s="1" t="n">
        <v>176.084686</v>
      </c>
      <c r="BL304" s="1" t="n">
        <v>51.862633</v>
      </c>
      <c r="BM304" s="1" t="n">
        <v>-51.395359</v>
      </c>
      <c r="BN304" s="1" t="n">
        <v>4.942459</v>
      </c>
      <c r="BO304" s="1" t="n">
        <v>35.534611</v>
      </c>
      <c r="BP304" s="1" t="n">
        <v>-162.284622</v>
      </c>
      <c r="BQ304" s="1" t="n">
        <v>93.564453</v>
      </c>
      <c r="BR304" s="1" t="n">
        <v>-137.679047</v>
      </c>
      <c r="BS304" s="1" t="n">
        <v>101.34259</v>
      </c>
      <c r="BT304" s="1" t="n">
        <v>72.620453</v>
      </c>
      <c r="BU304" s="1" t="n">
        <v>-8.526456</v>
      </c>
      <c r="BV304" s="1" t="n">
        <v>126.231339</v>
      </c>
      <c r="BW304" s="1" t="n">
        <v>110.498985</v>
      </c>
      <c r="BX304" s="1" t="n">
        <v>-28.315884</v>
      </c>
      <c r="BY304" s="1" t="n">
        <v>-157.784424</v>
      </c>
      <c r="BZ304" s="1" t="n">
        <v>-45.431499</v>
      </c>
      <c r="CA304" s="1" t="n">
        <v>105.159645</v>
      </c>
      <c r="CB304" s="1" t="n">
        <v>-22.700235</v>
      </c>
      <c r="CC304" s="1" t="n">
        <v>-64.49292</v>
      </c>
      <c r="CD304" s="1" t="n">
        <v>-65.076897</v>
      </c>
      <c r="CE304" s="1" t="n">
        <v>161.045944</v>
      </c>
      <c r="CF304" s="1" t="n">
        <v>131.022675</v>
      </c>
      <c r="CG304" s="1" t="n">
        <v>154.65094</v>
      </c>
      <c r="CH304" s="1" t="n">
        <v>-12.158629</v>
      </c>
      <c r="CI304" s="1" t="n">
        <v>-58.269669</v>
      </c>
      <c r="CJ304" s="1" t="n">
        <v>-87.284729</v>
      </c>
      <c r="CK304" s="1" t="n">
        <v>-132.616699</v>
      </c>
      <c r="CL304" s="1" t="n">
        <v>157.062958</v>
      </c>
      <c r="CM304" s="1" t="n">
        <v>99.720337</v>
      </c>
      <c r="CN304" s="1" t="n">
        <v>-49.649025</v>
      </c>
      <c r="CO304" s="1" t="n">
        <v>-60.234749</v>
      </c>
      <c r="CP304" s="1" t="n">
        <v>13.575267</v>
      </c>
      <c r="CR304" s="1" t="n">
        <f aca="false">BR304-360+180</f>
        <v>-317.679047</v>
      </c>
    </row>
    <row r="305" customFormat="false" ht="12.75" hidden="false" customHeight="false" outlineLevel="0" collapsed="false">
      <c r="A305" s="3" t="n">
        <v>293.9453</v>
      </c>
      <c r="B305" s="1" t="n">
        <v>0.880484</v>
      </c>
      <c r="C305" s="1" t="n">
        <v>2.221782</v>
      </c>
      <c r="D305" s="1" t="n">
        <v>-3.905539</v>
      </c>
      <c r="E305" s="1" t="n">
        <v>2.413359</v>
      </c>
      <c r="F305" s="1" t="n">
        <v>0.709216</v>
      </c>
      <c r="G305" s="1" t="n">
        <v>-3.092605</v>
      </c>
      <c r="H305" s="1" t="n">
        <v>-2.309615</v>
      </c>
      <c r="I305" s="1" t="n">
        <v>-4.297239</v>
      </c>
      <c r="J305" s="1" t="n">
        <v>5.208962</v>
      </c>
      <c r="K305" s="1" t="n">
        <v>4.804751</v>
      </c>
      <c r="L305" s="1" t="n">
        <v>3.368967</v>
      </c>
      <c r="M305" s="1" t="n">
        <v>1.085172</v>
      </c>
      <c r="N305" s="1" t="n">
        <v>-4.146271</v>
      </c>
      <c r="O305" s="1" t="n">
        <v>-1.390368</v>
      </c>
      <c r="P305" s="1" t="n">
        <v>1.655862</v>
      </c>
      <c r="Q305" s="1" t="n">
        <v>4.042208</v>
      </c>
      <c r="R305" s="1" t="n">
        <v>15.212253</v>
      </c>
      <c r="S305" s="1" t="n">
        <v>0.447098</v>
      </c>
      <c r="T305" s="1" t="n">
        <v>4.978195</v>
      </c>
      <c r="U305" s="1" t="n">
        <v>8.27885</v>
      </c>
      <c r="V305" s="1" t="n">
        <v>11.428425</v>
      </c>
      <c r="W305" s="1" t="n">
        <v>-4.799534</v>
      </c>
      <c r="X305" s="1" t="n">
        <v>-1.885967</v>
      </c>
      <c r="Y305" s="1" t="n">
        <v>1.793387</v>
      </c>
      <c r="Z305" s="1" t="n">
        <v>-6.978804</v>
      </c>
      <c r="AA305" s="1" t="n">
        <v>1.25293</v>
      </c>
      <c r="AB305" s="1" t="n">
        <v>4.782169</v>
      </c>
      <c r="AC305" s="1" t="n">
        <v>9.849932</v>
      </c>
      <c r="AD305" s="1" t="n">
        <v>3.523546</v>
      </c>
      <c r="AE305" s="1" t="n">
        <v>3.604881</v>
      </c>
      <c r="AF305" s="1" t="n">
        <v>0.882155</v>
      </c>
      <c r="AG305" s="1" t="n">
        <v>-1.157196</v>
      </c>
      <c r="AH305" s="1" t="n">
        <v>0.841929</v>
      </c>
      <c r="AI305" s="1" t="n">
        <v>-0.051263</v>
      </c>
      <c r="AJ305" s="1" t="n">
        <v>5.619533</v>
      </c>
      <c r="AK305" s="1" t="n">
        <v>16.65233</v>
      </c>
      <c r="AL305" s="1" t="n">
        <v>6.142004</v>
      </c>
      <c r="AM305" s="1" t="n">
        <v>7.840584</v>
      </c>
      <c r="AN305" s="1" t="n">
        <v>5.700105</v>
      </c>
      <c r="AO305" s="1" t="n">
        <v>-2.959521</v>
      </c>
      <c r="AP305" s="1" t="n">
        <v>2.181991</v>
      </c>
      <c r="AQ305" s="1" t="n">
        <v>-5.353045</v>
      </c>
      <c r="AR305" s="1" t="n">
        <v>2.706039</v>
      </c>
      <c r="AS305" s="1" t="n">
        <v>5.147425</v>
      </c>
      <c r="AT305" s="1" t="n">
        <v>12.062836</v>
      </c>
      <c r="AU305" s="1" t="n">
        <f aca="false">AVERAGE(B305:AT305)</f>
        <v>2.55538651111111</v>
      </c>
      <c r="AX305" s="1" t="n">
        <v>-28.914394</v>
      </c>
      <c r="AY305" s="1" t="n">
        <v>90.976608</v>
      </c>
      <c r="AZ305" s="1" t="n">
        <v>174.742889</v>
      </c>
      <c r="BA305" s="1" t="n">
        <v>-119.207603</v>
      </c>
      <c r="BB305" s="1" t="n">
        <v>-100.499489</v>
      </c>
      <c r="BC305" s="1" t="n">
        <v>-79.222435</v>
      </c>
      <c r="BD305" s="1" t="n">
        <v>-115.621536</v>
      </c>
      <c r="BE305" s="1" t="n">
        <v>-108.656883</v>
      </c>
      <c r="BF305" s="1" t="n">
        <v>145.3125</v>
      </c>
      <c r="BG305" s="1" t="n">
        <v>-88.039009</v>
      </c>
      <c r="BH305" s="1" t="n">
        <v>26.114403</v>
      </c>
      <c r="BI305" s="1" t="n">
        <v>97.526299</v>
      </c>
      <c r="BJ305" s="1" t="n">
        <v>144.20311</v>
      </c>
      <c r="BK305" s="1" t="n">
        <v>171.749725</v>
      </c>
      <c r="BL305" s="1" t="n">
        <v>47.376347</v>
      </c>
      <c r="BM305" s="1" t="n">
        <v>-55.269222</v>
      </c>
      <c r="BN305" s="1" t="n">
        <v>-3.276794</v>
      </c>
      <c r="BO305" s="1" t="n">
        <v>33.350941</v>
      </c>
      <c r="BP305" s="1" t="n">
        <v>-165.843506</v>
      </c>
      <c r="BQ305" s="1" t="n">
        <v>92.842384</v>
      </c>
      <c r="BR305" s="1" t="n">
        <v>-137.62561</v>
      </c>
      <c r="BS305" s="1" t="n">
        <v>104.022385</v>
      </c>
      <c r="BT305" s="1" t="n">
        <v>71.898071</v>
      </c>
      <c r="BU305" s="1" t="n">
        <v>-10.689863</v>
      </c>
      <c r="BV305" s="1" t="n">
        <v>123.160744</v>
      </c>
      <c r="BW305" s="1" t="n">
        <v>108.65033</v>
      </c>
      <c r="BX305" s="1" t="n">
        <v>-33.025513</v>
      </c>
      <c r="BY305" s="1" t="n">
        <v>-161.360474</v>
      </c>
      <c r="BZ305" s="1" t="n">
        <v>-49.067165</v>
      </c>
      <c r="CA305" s="1" t="n">
        <v>102.965034</v>
      </c>
      <c r="CB305" s="1" t="n">
        <v>-26.092022</v>
      </c>
      <c r="CC305" s="1" t="n">
        <v>-68.365471</v>
      </c>
      <c r="CD305" s="1" t="n">
        <v>-68.435539</v>
      </c>
      <c r="CE305" s="1" t="n">
        <v>157.246445</v>
      </c>
      <c r="CF305" s="1" t="n">
        <v>126.997314</v>
      </c>
      <c r="CG305" s="1" t="n">
        <v>152.538559</v>
      </c>
      <c r="CH305" s="1" t="n">
        <v>-15.610476</v>
      </c>
      <c r="CI305" s="1" t="n">
        <v>-61.487896</v>
      </c>
      <c r="CJ305" s="1" t="n">
        <v>-87.90258</v>
      </c>
      <c r="CK305" s="1" t="n">
        <v>-128.773117</v>
      </c>
      <c r="CL305" s="1" t="n">
        <v>153.746918</v>
      </c>
      <c r="CM305" s="1" t="n">
        <v>101.159332</v>
      </c>
      <c r="CN305" s="1" t="n">
        <v>-53.474384</v>
      </c>
      <c r="CO305" s="1" t="n">
        <v>-63.551952</v>
      </c>
      <c r="CP305" s="1" t="n">
        <v>10.325971</v>
      </c>
      <c r="CR305" s="1" t="n">
        <f aca="false">BR305-360+180</f>
        <v>-317.62561</v>
      </c>
    </row>
    <row r="306" customFormat="false" ht="12.75" hidden="false" customHeight="false" outlineLevel="0" collapsed="false">
      <c r="A306" s="3" t="n">
        <v>294.9219</v>
      </c>
      <c r="B306" s="1" t="n">
        <v>1.008879</v>
      </c>
      <c r="C306" s="1" t="n">
        <v>3.338064</v>
      </c>
      <c r="D306" s="1" t="n">
        <v>-3.817716</v>
      </c>
      <c r="E306" s="1" t="n">
        <v>2.588197</v>
      </c>
      <c r="F306" s="1" t="n">
        <v>-0.169968</v>
      </c>
      <c r="G306" s="1" t="n">
        <v>-3.159747</v>
      </c>
      <c r="H306" s="1" t="n">
        <v>-2.404967</v>
      </c>
      <c r="I306" s="1" t="n">
        <v>-4.307479</v>
      </c>
      <c r="J306" s="1" t="n">
        <v>5.410532</v>
      </c>
      <c r="K306" s="1" t="n">
        <v>5.458586</v>
      </c>
      <c r="L306" s="1" t="n">
        <v>3.540918</v>
      </c>
      <c r="M306" s="1" t="n">
        <v>1.798465</v>
      </c>
      <c r="N306" s="1" t="n">
        <v>-3.61971</v>
      </c>
      <c r="O306" s="1" t="n">
        <v>-1.220723</v>
      </c>
      <c r="P306" s="1" t="n">
        <v>1.170003</v>
      </c>
      <c r="Q306" s="1" t="n">
        <v>4.306524</v>
      </c>
      <c r="R306" s="1" t="n">
        <v>15.320963</v>
      </c>
      <c r="S306" s="1" t="n">
        <v>0.244382</v>
      </c>
      <c r="T306" s="1" t="n">
        <v>4.733941</v>
      </c>
      <c r="U306" s="1" t="n">
        <v>8.474237</v>
      </c>
      <c r="V306" s="1" t="n">
        <v>11.639038</v>
      </c>
      <c r="W306" s="1" t="n">
        <v>-5.655771</v>
      </c>
      <c r="X306" s="1" t="n">
        <v>-1.207321</v>
      </c>
      <c r="Y306" s="1" t="n">
        <v>2.452913</v>
      </c>
      <c r="Z306" s="1" t="n">
        <v>-6.694511</v>
      </c>
      <c r="AA306" s="1" t="n">
        <v>1.598014</v>
      </c>
      <c r="AB306" s="1" t="n">
        <v>4.702754</v>
      </c>
      <c r="AC306" s="1" t="n">
        <v>9.252262</v>
      </c>
      <c r="AD306" s="1" t="n">
        <v>3.619519</v>
      </c>
      <c r="AE306" s="1" t="n">
        <v>4.097349</v>
      </c>
      <c r="AF306" s="1" t="n">
        <v>0.786425</v>
      </c>
      <c r="AG306" s="1" t="n">
        <v>-0.875756</v>
      </c>
      <c r="AH306" s="1" t="n">
        <v>1.274674</v>
      </c>
      <c r="AI306" s="1" t="n">
        <v>0.052045</v>
      </c>
      <c r="AJ306" s="1" t="n">
        <v>5.8404</v>
      </c>
      <c r="AK306" s="1" t="n">
        <v>16.454412</v>
      </c>
      <c r="AL306" s="1" t="n">
        <v>5.98034</v>
      </c>
      <c r="AM306" s="1" t="n">
        <v>8.415767</v>
      </c>
      <c r="AN306" s="1" t="n">
        <v>5.955577</v>
      </c>
      <c r="AO306" s="1" t="n">
        <v>-3.065291</v>
      </c>
      <c r="AP306" s="1" t="n">
        <v>2.124559</v>
      </c>
      <c r="AQ306" s="1" t="n">
        <v>-4.817168</v>
      </c>
      <c r="AR306" s="1" t="n">
        <v>2.970244</v>
      </c>
      <c r="AS306" s="1" t="n">
        <v>5.538908</v>
      </c>
      <c r="AT306" s="1" t="n">
        <v>11.8783</v>
      </c>
      <c r="AU306" s="1" t="n">
        <f aca="false">AVERAGE(B306:AT306)</f>
        <v>2.68913473333333</v>
      </c>
      <c r="AX306" s="1" t="n">
        <v>-32.016975</v>
      </c>
      <c r="AY306" s="1" t="n">
        <v>90.100594</v>
      </c>
      <c r="AZ306" s="1" t="n">
        <v>-166.644531</v>
      </c>
      <c r="BA306" s="1" t="n">
        <v>-119.918999</v>
      </c>
      <c r="BB306" s="1" t="n">
        <v>-102.940765</v>
      </c>
      <c r="BC306" s="1" t="n">
        <v>-79.722847</v>
      </c>
      <c r="BD306" s="1" t="n">
        <v>-116.419685</v>
      </c>
      <c r="BE306" s="1" t="n">
        <v>-109.241631</v>
      </c>
      <c r="BF306" s="1" t="n">
        <v>141.363495</v>
      </c>
      <c r="BG306" s="1" t="n">
        <v>-89.135071</v>
      </c>
      <c r="BH306" s="1" t="n">
        <v>24.308027</v>
      </c>
      <c r="BI306" s="1" t="n">
        <v>97.307579</v>
      </c>
      <c r="BJ306" s="1" t="n">
        <v>140.73938</v>
      </c>
      <c r="BK306" s="1" t="n">
        <v>166.943222</v>
      </c>
      <c r="BL306" s="1" t="n">
        <v>42.84845</v>
      </c>
      <c r="BM306" s="1" t="n">
        <v>-59.354759</v>
      </c>
      <c r="BN306" s="1" t="n">
        <v>-10.618627</v>
      </c>
      <c r="BO306" s="1" t="n">
        <v>31.503633</v>
      </c>
      <c r="BP306" s="1" t="n">
        <v>-169.515411</v>
      </c>
      <c r="BQ306" s="1" t="n">
        <v>91.945641</v>
      </c>
      <c r="BR306" s="1" t="n">
        <v>-138.543015</v>
      </c>
      <c r="BS306" s="1" t="n">
        <v>106.087402</v>
      </c>
      <c r="BT306" s="1" t="n">
        <v>70.145981</v>
      </c>
      <c r="BU306" s="1" t="n">
        <v>-13.026452</v>
      </c>
      <c r="BV306" s="1" t="n">
        <v>119.574402</v>
      </c>
      <c r="BW306" s="1" t="n">
        <v>105.368721</v>
      </c>
      <c r="BX306" s="1" t="n">
        <v>-38.284447</v>
      </c>
      <c r="BY306" s="1" t="n">
        <v>-163.849823</v>
      </c>
      <c r="BZ306" s="1" t="n">
        <v>-53.378368</v>
      </c>
      <c r="CA306" s="1" t="n">
        <v>101.041451</v>
      </c>
      <c r="CB306" s="1" t="n">
        <v>-29.827221</v>
      </c>
      <c r="CC306" s="1" t="n">
        <v>-72.332451</v>
      </c>
      <c r="CD306" s="1" t="n">
        <v>-72.339325</v>
      </c>
      <c r="CE306" s="1" t="n">
        <v>152.904678</v>
      </c>
      <c r="CF306" s="1" t="n">
        <v>122.775902</v>
      </c>
      <c r="CG306" s="1" t="n">
        <v>149.611557</v>
      </c>
      <c r="CH306" s="1" t="n">
        <v>-19.685528</v>
      </c>
      <c r="CI306" s="1" t="n">
        <v>-65.864098</v>
      </c>
      <c r="CJ306" s="1" t="n">
        <v>-91.30172</v>
      </c>
      <c r="CK306" s="1" t="n">
        <v>-124.823059</v>
      </c>
      <c r="CL306" s="1" t="n">
        <v>150.069397</v>
      </c>
      <c r="CM306" s="1" t="n">
        <v>101.223801</v>
      </c>
      <c r="CN306" s="1" t="n">
        <v>-57.472538</v>
      </c>
      <c r="CO306" s="1" t="n">
        <v>-67.1334</v>
      </c>
      <c r="CP306" s="1" t="n">
        <v>10.481767</v>
      </c>
      <c r="CR306" s="1" t="n">
        <f aca="false">BR306-360+180</f>
        <v>-318.543015</v>
      </c>
    </row>
    <row r="307" customFormat="false" ht="12.75" hidden="false" customHeight="false" outlineLevel="0" collapsed="false">
      <c r="A307" s="3" t="n">
        <v>295.8984</v>
      </c>
      <c r="B307" s="1" t="n">
        <v>1.123672</v>
      </c>
      <c r="C307" s="1" t="n">
        <v>4.050593</v>
      </c>
      <c r="D307" s="1" t="n">
        <v>-2.343298</v>
      </c>
      <c r="E307" s="1" t="n">
        <v>2.822946</v>
      </c>
      <c r="F307" s="1" t="n">
        <v>-1.284928</v>
      </c>
      <c r="G307" s="1" t="n">
        <v>-3.155082</v>
      </c>
      <c r="H307" s="1" t="n">
        <v>-2.49852</v>
      </c>
      <c r="I307" s="1" t="n">
        <v>-4.202081</v>
      </c>
      <c r="J307" s="1" t="n">
        <v>5.563103</v>
      </c>
      <c r="K307" s="1" t="n">
        <v>6.101391</v>
      </c>
      <c r="L307" s="1" t="n">
        <v>3.652999</v>
      </c>
      <c r="M307" s="1" t="n">
        <v>2.447671</v>
      </c>
      <c r="N307" s="1" t="n">
        <v>-2.773168</v>
      </c>
      <c r="O307" s="1" t="n">
        <v>-1.156592</v>
      </c>
      <c r="P307" s="1" t="n">
        <v>0.578907</v>
      </c>
      <c r="Q307" s="1" t="n">
        <v>4.534738</v>
      </c>
      <c r="R307" s="1" t="n">
        <v>15.420275</v>
      </c>
      <c r="S307" s="1" t="n">
        <v>0.028855</v>
      </c>
      <c r="T307" s="1" t="n">
        <v>4.426583</v>
      </c>
      <c r="U307" s="1" t="n">
        <v>8.682811</v>
      </c>
      <c r="V307" s="1" t="n">
        <v>11.689747</v>
      </c>
      <c r="W307" s="1" t="n">
        <v>-6.979947</v>
      </c>
      <c r="X307" s="1" t="n">
        <v>-0.580397</v>
      </c>
      <c r="Y307" s="1" t="n">
        <v>2.888619</v>
      </c>
      <c r="Z307" s="1" t="n">
        <v>-6.557436</v>
      </c>
      <c r="AA307" s="1" t="n">
        <v>1.984363</v>
      </c>
      <c r="AB307" s="1" t="n">
        <v>4.743265</v>
      </c>
      <c r="AC307" s="1" t="n">
        <v>7.759178</v>
      </c>
      <c r="AD307" s="1" t="n">
        <v>3.608904</v>
      </c>
      <c r="AE307" s="1" t="n">
        <v>4.773361</v>
      </c>
      <c r="AF307" s="1" t="n">
        <v>0.655988</v>
      </c>
      <c r="AG307" s="1" t="n">
        <v>-0.577139</v>
      </c>
      <c r="AH307" s="1" t="n">
        <v>1.677891</v>
      </c>
      <c r="AI307" s="1" t="n">
        <v>0.082199</v>
      </c>
      <c r="AJ307" s="1" t="n">
        <v>6.080688</v>
      </c>
      <c r="AK307" s="1" t="n">
        <v>16.022539</v>
      </c>
      <c r="AL307" s="1" t="n">
        <v>5.334441</v>
      </c>
      <c r="AM307" s="1" t="n">
        <v>9.029609</v>
      </c>
      <c r="AN307" s="1" t="n">
        <v>6.311214</v>
      </c>
      <c r="AO307" s="1" t="n">
        <v>-3.00966</v>
      </c>
      <c r="AP307" s="1" t="n">
        <v>2.061324</v>
      </c>
      <c r="AQ307" s="1" t="n">
        <v>-4.300773</v>
      </c>
      <c r="AR307" s="1" t="n">
        <v>3.308084</v>
      </c>
      <c r="AS307" s="1" t="n">
        <v>5.828043</v>
      </c>
      <c r="AT307" s="1" t="n">
        <v>12.794017</v>
      </c>
      <c r="AU307" s="1" t="n">
        <f aca="false">AVERAGE(B307:AT307)</f>
        <v>2.81442215555556</v>
      </c>
      <c r="AX307" s="1" t="n">
        <v>-35.083572</v>
      </c>
      <c r="AY307" s="1" t="n">
        <v>88.06485</v>
      </c>
      <c r="AZ307" s="1" t="n">
        <v>-152.996857</v>
      </c>
      <c r="BA307" s="1" t="n">
        <v>-121.25322</v>
      </c>
      <c r="BB307" s="1" t="n">
        <v>-104.483322</v>
      </c>
      <c r="BC307" s="1" t="n">
        <v>-78.99839</v>
      </c>
      <c r="BD307" s="1" t="n">
        <v>-117.465553</v>
      </c>
      <c r="BE307" s="1" t="n">
        <v>-110.467705</v>
      </c>
      <c r="BF307" s="1" t="n">
        <v>136.668076</v>
      </c>
      <c r="BG307" s="1" t="n">
        <v>-91.28096</v>
      </c>
      <c r="BH307" s="1" t="n">
        <v>22.585035</v>
      </c>
      <c r="BI307" s="1" t="n">
        <v>96.627983</v>
      </c>
      <c r="BJ307" s="1" t="n">
        <v>137.67157</v>
      </c>
      <c r="BK307" s="1" t="n">
        <v>161.90062</v>
      </c>
      <c r="BL307" s="1" t="n">
        <v>38.644989</v>
      </c>
      <c r="BM307" s="1" t="n">
        <v>-64.399307</v>
      </c>
      <c r="BN307" s="1" t="n">
        <v>-19.256353</v>
      </c>
      <c r="BO307" s="1" t="n">
        <v>28.83721</v>
      </c>
      <c r="BP307" s="1" t="n">
        <v>-173.740143</v>
      </c>
      <c r="BQ307" s="1" t="n">
        <v>90.518906</v>
      </c>
      <c r="BR307" s="1" t="n">
        <v>-139.086823</v>
      </c>
      <c r="BS307" s="1" t="n">
        <v>110.367447</v>
      </c>
      <c r="BT307" s="1" t="n">
        <v>68.02095</v>
      </c>
      <c r="BU307" s="1" t="n">
        <v>-16.082266</v>
      </c>
      <c r="BV307" s="1" t="n">
        <v>115.663437</v>
      </c>
      <c r="BW307" s="1" t="n">
        <v>101.650864</v>
      </c>
      <c r="BX307" s="1" t="n">
        <v>-44.05653</v>
      </c>
      <c r="BY307" s="1" t="n">
        <v>-166.259293</v>
      </c>
      <c r="BZ307" s="1" t="n">
        <v>-57.80032</v>
      </c>
      <c r="CA307" s="1" t="n">
        <v>98.085335</v>
      </c>
      <c r="CB307" s="1" t="n">
        <v>-33.517513</v>
      </c>
      <c r="CC307" s="1" t="n">
        <v>-76.757645</v>
      </c>
      <c r="CD307" s="1" t="n">
        <v>-76.766953</v>
      </c>
      <c r="CE307" s="1" t="n">
        <v>148.155334</v>
      </c>
      <c r="CF307" s="1" t="n">
        <v>118.418884</v>
      </c>
      <c r="CG307" s="1" t="n">
        <v>146.249893</v>
      </c>
      <c r="CH307" s="1" t="n">
        <v>-23.886164</v>
      </c>
      <c r="CI307" s="1" t="n">
        <v>-70.630836</v>
      </c>
      <c r="CJ307" s="1" t="n">
        <v>-94.822456</v>
      </c>
      <c r="CK307" s="1" t="n">
        <v>-121.025841</v>
      </c>
      <c r="CL307" s="1" t="n">
        <v>146.305664</v>
      </c>
      <c r="CM307" s="1" t="n">
        <v>100.221954</v>
      </c>
      <c r="CN307" s="1" t="n">
        <v>-61.676281</v>
      </c>
      <c r="CO307" s="1" t="n">
        <v>-71.467873</v>
      </c>
      <c r="CP307" s="1" t="n">
        <v>10.199971</v>
      </c>
      <c r="CR307" s="1" t="n">
        <f aca="false">BR307-360+180</f>
        <v>-319.086823</v>
      </c>
    </row>
    <row r="308" customFormat="false" ht="12.75" hidden="false" customHeight="false" outlineLevel="0" collapsed="false">
      <c r="A308" s="3" t="n">
        <v>296.875</v>
      </c>
      <c r="B308" s="1" t="n">
        <v>1.171725</v>
      </c>
      <c r="C308" s="1" t="n">
        <v>4.511609</v>
      </c>
      <c r="D308" s="1" t="n">
        <v>-0.332414</v>
      </c>
      <c r="E308" s="1" t="n">
        <v>3.109264</v>
      </c>
      <c r="F308" s="1" t="n">
        <v>-2.554919</v>
      </c>
      <c r="G308" s="1" t="n">
        <v>-3.083691</v>
      </c>
      <c r="H308" s="1" t="n">
        <v>-2.373183</v>
      </c>
      <c r="I308" s="1" t="n">
        <v>-4.053828</v>
      </c>
      <c r="J308" s="1" t="n">
        <v>5.666131</v>
      </c>
      <c r="K308" s="1" t="n">
        <v>6.730447</v>
      </c>
      <c r="L308" s="1" t="n">
        <v>3.79117</v>
      </c>
      <c r="M308" s="1" t="n">
        <v>3.145117</v>
      </c>
      <c r="N308" s="1" t="n">
        <v>-1.886005</v>
      </c>
      <c r="O308" s="1" t="n">
        <v>-1.152296</v>
      </c>
      <c r="P308" s="1" t="n">
        <v>0.163817</v>
      </c>
      <c r="Q308" s="1" t="n">
        <v>4.677873</v>
      </c>
      <c r="R308" s="1" t="n">
        <v>15.61214</v>
      </c>
      <c r="S308" s="1" t="n">
        <v>-0.1885</v>
      </c>
      <c r="T308" s="1" t="n">
        <v>4.202772</v>
      </c>
      <c r="U308" s="1" t="n">
        <v>8.868709</v>
      </c>
      <c r="V308" s="1" t="n">
        <v>11.743843</v>
      </c>
      <c r="W308" s="1" t="n">
        <v>-7.981169</v>
      </c>
      <c r="X308" s="1" t="n">
        <v>-0.044974</v>
      </c>
      <c r="Y308" s="1" t="n">
        <v>3.693151</v>
      </c>
      <c r="Z308" s="1" t="n">
        <v>-6.34426</v>
      </c>
      <c r="AA308" s="1" t="n">
        <v>2.313446</v>
      </c>
      <c r="AB308" s="1" t="n">
        <v>4.65351</v>
      </c>
      <c r="AC308" s="1" t="n">
        <v>7.048118</v>
      </c>
      <c r="AD308" s="1" t="n">
        <v>3.630791</v>
      </c>
      <c r="AE308" s="1" t="n">
        <v>5.361629</v>
      </c>
      <c r="AF308" s="1" t="n">
        <v>0.432634</v>
      </c>
      <c r="AG308" s="1" t="n">
        <v>-0.329182</v>
      </c>
      <c r="AH308" s="1" t="n">
        <v>1.982821</v>
      </c>
      <c r="AI308" s="1" t="n">
        <v>0.078845</v>
      </c>
      <c r="AJ308" s="1" t="n">
        <v>6.291734</v>
      </c>
      <c r="AK308" s="1" t="n">
        <v>15.239396</v>
      </c>
      <c r="AL308" s="1" t="n">
        <v>4.86209</v>
      </c>
      <c r="AM308" s="1" t="n">
        <v>9.476963</v>
      </c>
      <c r="AN308" s="1" t="n">
        <v>6.752435</v>
      </c>
      <c r="AO308" s="1" t="n">
        <v>-2.830658</v>
      </c>
      <c r="AP308" s="1" t="n">
        <v>1.918468</v>
      </c>
      <c r="AQ308" s="1" t="n">
        <v>-3.869273</v>
      </c>
      <c r="AR308" s="1" t="n">
        <v>3.591327</v>
      </c>
      <c r="AS308" s="1" t="n">
        <v>6.059674</v>
      </c>
      <c r="AT308" s="1" t="n">
        <v>13.63166</v>
      </c>
      <c r="AU308" s="1" t="n">
        <f aca="false">AVERAGE(B308:AT308)</f>
        <v>2.96419904444444</v>
      </c>
      <c r="AX308" s="1" t="n">
        <v>-38.07478</v>
      </c>
      <c r="AY308" s="1" t="n">
        <v>86.055756</v>
      </c>
      <c r="AZ308" s="1" t="n">
        <v>-143.654495</v>
      </c>
      <c r="BA308" s="1" t="n">
        <v>-122.848328</v>
      </c>
      <c r="BB308" s="1" t="n">
        <v>-105.617645</v>
      </c>
      <c r="BC308" s="1" t="n">
        <v>-78.263596</v>
      </c>
      <c r="BD308" s="1" t="n">
        <v>-118.725037</v>
      </c>
      <c r="BE308" s="1" t="n">
        <v>-113.234917</v>
      </c>
      <c r="BF308" s="1" t="n">
        <v>132.161926</v>
      </c>
      <c r="BG308" s="1" t="n">
        <v>-94.27784</v>
      </c>
      <c r="BH308" s="1" t="n">
        <v>20.219877</v>
      </c>
      <c r="BI308" s="1" t="n">
        <v>95.361679</v>
      </c>
      <c r="BJ308" s="1" t="n">
        <v>133.94989</v>
      </c>
      <c r="BK308" s="1" t="n">
        <v>156.51416</v>
      </c>
      <c r="BL308" s="1" t="n">
        <v>34.160946</v>
      </c>
      <c r="BM308" s="1" t="n">
        <v>-69.477196</v>
      </c>
      <c r="BN308" s="1" t="n">
        <v>-28.898022</v>
      </c>
      <c r="BO308" s="1" t="n">
        <v>26.044395</v>
      </c>
      <c r="BP308" s="1" t="n">
        <v>-178.117966</v>
      </c>
      <c r="BQ308" s="1" t="n">
        <v>88.783195</v>
      </c>
      <c r="BR308" s="1" t="n">
        <v>-139.515503</v>
      </c>
      <c r="BS308" s="1" t="n">
        <v>119.650436</v>
      </c>
      <c r="BT308" s="1" t="n">
        <v>65.467812</v>
      </c>
      <c r="BU308" s="1" t="n">
        <v>-19.898323</v>
      </c>
      <c r="BV308" s="1" t="n">
        <v>111.831848</v>
      </c>
      <c r="BW308" s="1" t="n">
        <v>98.079391</v>
      </c>
      <c r="BX308" s="1" t="n">
        <v>-49.369545</v>
      </c>
      <c r="BY308" s="1" t="n">
        <v>-173.050812</v>
      </c>
      <c r="BZ308" s="1" t="n">
        <v>-62.255379</v>
      </c>
      <c r="CA308" s="1" t="n">
        <v>93.658989</v>
      </c>
      <c r="CB308" s="1" t="n">
        <v>-37.465561</v>
      </c>
      <c r="CC308" s="1" t="n">
        <v>-81.955116</v>
      </c>
      <c r="CD308" s="1" t="n">
        <v>-81.542885</v>
      </c>
      <c r="CE308" s="1" t="n">
        <v>143.221069</v>
      </c>
      <c r="CF308" s="1" t="n">
        <v>113.539742</v>
      </c>
      <c r="CG308" s="1" t="n">
        <v>143.933609</v>
      </c>
      <c r="CH308" s="1" t="n">
        <v>-27.895294</v>
      </c>
      <c r="CI308" s="1" t="n">
        <v>-75.900986</v>
      </c>
      <c r="CJ308" s="1" t="n">
        <v>-98.198013</v>
      </c>
      <c r="CK308" s="1" t="n">
        <v>-117.398819</v>
      </c>
      <c r="CL308" s="1" t="n">
        <v>141.959885</v>
      </c>
      <c r="CM308" s="1" t="n">
        <v>98.652855</v>
      </c>
      <c r="CN308" s="1" t="n">
        <v>-66.674202</v>
      </c>
      <c r="CO308" s="1" t="n">
        <v>-75.995857</v>
      </c>
      <c r="CP308" s="1" t="n">
        <v>2.300445</v>
      </c>
      <c r="CR308" s="1" t="n">
        <f aca="false">BR308-360+180</f>
        <v>-319.515503</v>
      </c>
    </row>
    <row r="309" customFormat="false" ht="12.75" hidden="false" customHeight="false" outlineLevel="0" collapsed="false">
      <c r="A309" s="3" t="n">
        <v>297.8516</v>
      </c>
      <c r="B309" s="1" t="n">
        <v>1.259511</v>
      </c>
      <c r="C309" s="1" t="n">
        <v>5.158188</v>
      </c>
      <c r="D309" s="1" t="n">
        <v>0.848992</v>
      </c>
      <c r="E309" s="1" t="n">
        <v>3.336724</v>
      </c>
      <c r="F309" s="1" t="n">
        <v>-3.820184</v>
      </c>
      <c r="G309" s="1" t="n">
        <v>-2.899487</v>
      </c>
      <c r="H309" s="1" t="n">
        <v>-2.204</v>
      </c>
      <c r="I309" s="1" t="n">
        <v>-3.904047</v>
      </c>
      <c r="J309" s="1" t="n">
        <v>5.7572</v>
      </c>
      <c r="K309" s="1" t="n">
        <v>7.280024</v>
      </c>
      <c r="L309" s="1" t="n">
        <v>3.946321</v>
      </c>
      <c r="M309" s="1" t="n">
        <v>3.792171</v>
      </c>
      <c r="N309" s="1" t="n">
        <v>-0.850676</v>
      </c>
      <c r="O309" s="1" t="n">
        <v>-1.206278</v>
      </c>
      <c r="P309" s="1" t="n">
        <v>-0.365127</v>
      </c>
      <c r="Q309" s="1" t="n">
        <v>4.777468</v>
      </c>
      <c r="R309" s="1" t="n">
        <v>15.72568</v>
      </c>
      <c r="S309" s="1" t="n">
        <v>-0.434414</v>
      </c>
      <c r="T309" s="1" t="n">
        <v>3.946593</v>
      </c>
      <c r="U309" s="1" t="n">
        <v>9.072238</v>
      </c>
      <c r="V309" s="1" t="n">
        <v>11.927581</v>
      </c>
      <c r="W309" s="1" t="n">
        <v>-8.401942</v>
      </c>
      <c r="X309" s="1" t="n">
        <v>0.552926</v>
      </c>
      <c r="Y309" s="1" t="n">
        <v>4.703966</v>
      </c>
      <c r="Z309" s="1" t="n">
        <v>-6.22061</v>
      </c>
      <c r="AA309" s="1" t="n">
        <v>2.525337</v>
      </c>
      <c r="AB309" s="1" t="n">
        <v>4.562814</v>
      </c>
      <c r="AC309" s="1" t="n">
        <v>6.663083</v>
      </c>
      <c r="AD309" s="1" t="n">
        <v>3.565046</v>
      </c>
      <c r="AE309" s="1" t="n">
        <v>5.859856</v>
      </c>
      <c r="AF309" s="1" t="n">
        <v>0.186841</v>
      </c>
      <c r="AG309" s="1" t="n">
        <v>-0.14843</v>
      </c>
      <c r="AH309" s="1" t="n">
        <v>2.234432</v>
      </c>
      <c r="AI309" s="1" t="n">
        <v>-0.035693</v>
      </c>
      <c r="AJ309" s="1" t="n">
        <v>6.452492</v>
      </c>
      <c r="AK309" s="1" t="n">
        <v>15.367461</v>
      </c>
      <c r="AL309" s="1" t="n">
        <v>4.257416</v>
      </c>
      <c r="AM309" s="1" t="n">
        <v>9.974059</v>
      </c>
      <c r="AN309" s="1" t="n">
        <v>7.27269</v>
      </c>
      <c r="AO309" s="1" t="n">
        <v>-2.396204</v>
      </c>
      <c r="AP309" s="1" t="n">
        <v>1.746318</v>
      </c>
      <c r="AQ309" s="1" t="n">
        <v>-3.502253</v>
      </c>
      <c r="AR309" s="1" t="n">
        <v>3.826513</v>
      </c>
      <c r="AS309" s="1" t="n">
        <v>6.226726</v>
      </c>
      <c r="AT309" s="1" t="n">
        <v>13.030169</v>
      </c>
      <c r="AU309" s="1" t="n">
        <f aca="false">AVERAGE(B309:AT309)</f>
        <v>3.09883313333333</v>
      </c>
      <c r="AX309" s="1" t="n">
        <v>-40.931179</v>
      </c>
      <c r="AY309" s="1" t="n">
        <v>83.104294</v>
      </c>
      <c r="AZ309" s="1" t="n">
        <v>-143.660706</v>
      </c>
      <c r="BA309" s="1" t="n">
        <v>-125.351349</v>
      </c>
      <c r="BB309" s="1" t="n">
        <v>-104.298126</v>
      </c>
      <c r="BC309" s="1" t="n">
        <v>-77.969116</v>
      </c>
      <c r="BD309" s="1" t="n">
        <v>-121.121422</v>
      </c>
      <c r="BE309" s="1" t="n">
        <v>-116.598747</v>
      </c>
      <c r="BF309" s="1" t="n">
        <v>126.897606</v>
      </c>
      <c r="BG309" s="1" t="n">
        <v>-97.872215</v>
      </c>
      <c r="BH309" s="1" t="n">
        <v>17.501919</v>
      </c>
      <c r="BI309" s="1" t="n">
        <v>93.125496</v>
      </c>
      <c r="BJ309" s="1" t="n">
        <v>127.418221</v>
      </c>
      <c r="BK309" s="1" t="n">
        <v>150.84436</v>
      </c>
      <c r="BL309" s="1" t="n">
        <v>28.856976</v>
      </c>
      <c r="BM309" s="1" t="n">
        <v>-74.726868</v>
      </c>
      <c r="BN309" s="1" t="n">
        <v>-38.465137</v>
      </c>
      <c r="BO309" s="1" t="n">
        <v>23.093233</v>
      </c>
      <c r="BP309" s="1" t="n">
        <v>177.125</v>
      </c>
      <c r="BQ309" s="1" t="n">
        <v>86.689995</v>
      </c>
      <c r="BR309" s="1" t="n">
        <v>-139.935806</v>
      </c>
      <c r="BS309" s="1" t="n">
        <v>129.305099</v>
      </c>
      <c r="BT309" s="1" t="n">
        <v>62.770687</v>
      </c>
      <c r="BU309" s="1" t="n">
        <v>-24.050142</v>
      </c>
      <c r="BV309" s="1" t="n">
        <v>106.872726</v>
      </c>
      <c r="BW309" s="1" t="n">
        <v>93.846886</v>
      </c>
      <c r="BX309" s="1" t="n">
        <v>-55.212173</v>
      </c>
      <c r="BY309" s="1" t="n">
        <v>-177.285263</v>
      </c>
      <c r="BZ309" s="1" t="n">
        <v>-68.049103</v>
      </c>
      <c r="CA309" s="1" t="n">
        <v>88.911209</v>
      </c>
      <c r="CB309" s="1" t="n">
        <v>-41.602386</v>
      </c>
      <c r="CC309" s="1" t="n">
        <v>-87.427856</v>
      </c>
      <c r="CD309" s="1" t="n">
        <v>-86.712486</v>
      </c>
      <c r="CE309" s="1" t="n">
        <v>138.105667</v>
      </c>
      <c r="CF309" s="1" t="n">
        <v>108.264038</v>
      </c>
      <c r="CG309" s="1" t="n">
        <v>134.618103</v>
      </c>
      <c r="CH309" s="1" t="n">
        <v>-32.870968</v>
      </c>
      <c r="CI309" s="1" t="n">
        <v>-81.353256</v>
      </c>
      <c r="CJ309" s="1" t="n">
        <v>-104.252617</v>
      </c>
      <c r="CK309" s="1" t="n">
        <v>-114.308014</v>
      </c>
      <c r="CL309" s="1" t="n">
        <v>137.46431</v>
      </c>
      <c r="CM309" s="1" t="n">
        <v>96.17054</v>
      </c>
      <c r="CN309" s="1" t="n">
        <v>-72.423149</v>
      </c>
      <c r="CO309" s="1" t="n">
        <v>-80.789299</v>
      </c>
      <c r="CP309" s="1" t="n">
        <v>-7.620794</v>
      </c>
      <c r="CR309" s="1" t="n">
        <f aca="false">BR309-360+180</f>
        <v>-319.935806</v>
      </c>
    </row>
    <row r="310" customFormat="false" ht="12.75" hidden="false" customHeight="false" outlineLevel="0" collapsed="false">
      <c r="A310" s="3" t="n">
        <v>298.8281</v>
      </c>
      <c r="B310" s="1" t="n">
        <v>1.334347</v>
      </c>
      <c r="C310" s="1" t="n">
        <v>6.005044</v>
      </c>
      <c r="D310" s="1" t="n">
        <v>2.425328</v>
      </c>
      <c r="E310" s="1" t="n">
        <v>3.537347</v>
      </c>
      <c r="F310" s="1" t="n">
        <v>-4.783525</v>
      </c>
      <c r="G310" s="1" t="n">
        <v>-2.689154</v>
      </c>
      <c r="H310" s="1" t="n">
        <v>-2.080852</v>
      </c>
      <c r="I310" s="1" t="n">
        <v>-3.799853</v>
      </c>
      <c r="J310" s="1" t="n">
        <v>5.75992</v>
      </c>
      <c r="K310" s="1" t="n">
        <v>7.75905</v>
      </c>
      <c r="L310" s="1" t="n">
        <v>4.039691</v>
      </c>
      <c r="M310" s="1" t="n">
        <v>4.343237</v>
      </c>
      <c r="N310" s="1" t="n">
        <v>-0.327674</v>
      </c>
      <c r="O310" s="1" t="n">
        <v>-1.296022</v>
      </c>
      <c r="P310" s="1" t="n">
        <v>-1.201358</v>
      </c>
      <c r="Q310" s="1" t="n">
        <v>4.764484</v>
      </c>
      <c r="R310" s="1" t="n">
        <v>15.807953</v>
      </c>
      <c r="S310" s="1" t="n">
        <v>-0.618078</v>
      </c>
      <c r="T310" s="1" t="n">
        <v>3.630472</v>
      </c>
      <c r="U310" s="1" t="n">
        <v>9.252873</v>
      </c>
      <c r="V310" s="1" t="n">
        <v>12.17091</v>
      </c>
      <c r="W310" s="1" t="n">
        <v>-8.575567</v>
      </c>
      <c r="X310" s="1" t="n">
        <v>1.027369</v>
      </c>
      <c r="Y310" s="1" t="n">
        <v>5.646281</v>
      </c>
      <c r="Z310" s="1" t="n">
        <v>-6.11919</v>
      </c>
      <c r="AA310" s="1" t="n">
        <v>2.672638</v>
      </c>
      <c r="AB310" s="1" t="n">
        <v>4.468407</v>
      </c>
      <c r="AC310" s="1" t="n">
        <v>5.633263</v>
      </c>
      <c r="AD310" s="1" t="n">
        <v>3.324754</v>
      </c>
      <c r="AE310" s="1" t="n">
        <v>6.388054</v>
      </c>
      <c r="AF310" s="1" t="n">
        <v>-0.134737</v>
      </c>
      <c r="AG310" s="1" t="n">
        <v>-0.051183</v>
      </c>
      <c r="AH310" s="1" t="n">
        <v>2.37395</v>
      </c>
      <c r="AI310" s="1" t="n">
        <v>-0.236632</v>
      </c>
      <c r="AJ310" s="1" t="n">
        <v>6.499049</v>
      </c>
      <c r="AK310" s="1" t="n">
        <v>14.836912</v>
      </c>
      <c r="AL310" s="1" t="n">
        <v>3.548877</v>
      </c>
      <c r="AM310" s="1" t="n">
        <v>10.312807</v>
      </c>
      <c r="AN310" s="1" t="n">
        <v>7.848917</v>
      </c>
      <c r="AO310" s="1" t="n">
        <v>-1.928443</v>
      </c>
      <c r="AP310" s="1" t="n">
        <v>1.538122</v>
      </c>
      <c r="AQ310" s="1" t="n">
        <v>-3.193611</v>
      </c>
      <c r="AR310" s="1" t="n">
        <v>3.98752</v>
      </c>
      <c r="AS310" s="1" t="n">
        <v>6.327489</v>
      </c>
      <c r="AT310" s="1" t="n">
        <v>12.280786</v>
      </c>
      <c r="AU310" s="1" t="n">
        <f aca="false">AVERAGE(B310:AT310)</f>
        <v>3.16688826666667</v>
      </c>
      <c r="AX310" s="1" t="n">
        <v>-44.198589</v>
      </c>
      <c r="AY310" s="1" t="n">
        <v>80.218018</v>
      </c>
      <c r="AZ310" s="1" t="n">
        <v>-145.751114</v>
      </c>
      <c r="BA310" s="1" t="n">
        <v>-128.557419</v>
      </c>
      <c r="BB310" s="1" t="n">
        <v>-103.522018</v>
      </c>
      <c r="BC310" s="1" t="n">
        <v>-77.950615</v>
      </c>
      <c r="BD310" s="1" t="n">
        <v>-125.172546</v>
      </c>
      <c r="BE310" s="1" t="n">
        <v>-121.330002</v>
      </c>
      <c r="BF310" s="1" t="n">
        <v>121.822136</v>
      </c>
      <c r="BG310" s="1" t="n">
        <v>-102.417549</v>
      </c>
      <c r="BH310" s="1" t="n">
        <v>14.597487</v>
      </c>
      <c r="BI310" s="1" t="n">
        <v>90.086357</v>
      </c>
      <c r="BJ310" s="1" t="n">
        <v>121.000008</v>
      </c>
      <c r="BK310" s="1" t="n">
        <v>144.84343</v>
      </c>
      <c r="BL310" s="1" t="n">
        <v>22.882511</v>
      </c>
      <c r="BM310" s="1" t="n">
        <v>-80.365623</v>
      </c>
      <c r="BN310" s="1" t="n">
        <v>-48.277245</v>
      </c>
      <c r="BO310" s="1" t="n">
        <v>19.834644</v>
      </c>
      <c r="BP310" s="1" t="n">
        <v>171.998184</v>
      </c>
      <c r="BQ310" s="1" t="n">
        <v>84.003769</v>
      </c>
      <c r="BR310" s="1" t="n">
        <v>-140.821426</v>
      </c>
      <c r="BS310" s="1" t="n">
        <v>142.082169</v>
      </c>
      <c r="BT310" s="1" t="n">
        <v>59.405087</v>
      </c>
      <c r="BU310" s="1" t="n">
        <v>-29.595472</v>
      </c>
      <c r="BV310" s="1" t="n">
        <v>102.369209</v>
      </c>
      <c r="BW310" s="1" t="n">
        <v>88.447548</v>
      </c>
      <c r="BX310" s="1" t="n">
        <v>-61.220249</v>
      </c>
      <c r="BY310" s="1" t="n">
        <v>178.597443</v>
      </c>
      <c r="BZ310" s="1" t="n">
        <v>-73.71418</v>
      </c>
      <c r="CA310" s="1" t="n">
        <v>82.957352</v>
      </c>
      <c r="CB310" s="1" t="n">
        <v>-45.718021</v>
      </c>
      <c r="CC310" s="1" t="n">
        <v>-92.934494</v>
      </c>
      <c r="CD310" s="1" t="n">
        <v>-92.133415</v>
      </c>
      <c r="CE310" s="1" t="n">
        <v>132.858093</v>
      </c>
      <c r="CF310" s="1" t="n">
        <v>102.458832</v>
      </c>
      <c r="CG310" s="1" t="n">
        <v>128.526245</v>
      </c>
      <c r="CH310" s="1" t="n">
        <v>-38.487968</v>
      </c>
      <c r="CI310" s="1" t="n">
        <v>-86.865997</v>
      </c>
      <c r="CJ310" s="1" t="n">
        <v>-109.657257</v>
      </c>
      <c r="CK310" s="1" t="n">
        <v>-112.46759</v>
      </c>
      <c r="CL310" s="1" t="n">
        <v>132.823853</v>
      </c>
      <c r="CM310" s="1" t="n">
        <v>93.401001</v>
      </c>
      <c r="CN310" s="1" t="n">
        <v>-78.590759</v>
      </c>
      <c r="CO310" s="1" t="n">
        <v>-86.027611</v>
      </c>
      <c r="CP310" s="1" t="n">
        <v>-9.467873</v>
      </c>
      <c r="CR310" s="1" t="n">
        <f aca="false">BR310-360+180</f>
        <v>-320.821426</v>
      </c>
    </row>
    <row r="311" customFormat="false" ht="12.75" hidden="false" customHeight="false" outlineLevel="0" collapsed="false">
      <c r="A311" s="3" t="n">
        <v>299.8047</v>
      </c>
      <c r="B311" s="1" t="n">
        <v>1.400357</v>
      </c>
      <c r="C311" s="1" t="n">
        <v>6.402099</v>
      </c>
      <c r="D311" s="1" t="n">
        <v>3.357839</v>
      </c>
      <c r="E311" s="1" t="n">
        <v>3.633832</v>
      </c>
      <c r="F311" s="1" t="n">
        <v>-6.286754</v>
      </c>
      <c r="G311" s="1" t="n">
        <v>-2.376808</v>
      </c>
      <c r="H311" s="1" t="n">
        <v>-2.160791</v>
      </c>
      <c r="I311" s="1" t="n">
        <v>-3.765226</v>
      </c>
      <c r="J311" s="1" t="n">
        <v>5.768868</v>
      </c>
      <c r="K311" s="1" t="n">
        <v>8.166501</v>
      </c>
      <c r="L311" s="1" t="n">
        <v>3.999057</v>
      </c>
      <c r="M311" s="1" t="n">
        <v>4.764225</v>
      </c>
      <c r="N311" s="1" t="n">
        <v>0.036144</v>
      </c>
      <c r="O311" s="1" t="n">
        <v>-1.402517</v>
      </c>
      <c r="P311" s="1" t="n">
        <v>-2.066078</v>
      </c>
      <c r="Q311" s="1" t="n">
        <v>4.654617</v>
      </c>
      <c r="R311" s="1" t="n">
        <v>16.05665</v>
      </c>
      <c r="S311" s="1" t="n">
        <v>-0.943312</v>
      </c>
      <c r="T311" s="1" t="n">
        <v>3.284206</v>
      </c>
      <c r="U311" s="1" t="n">
        <v>9.362849</v>
      </c>
      <c r="V311" s="1" t="n">
        <v>12.344469</v>
      </c>
      <c r="W311" s="1" t="n">
        <v>-7.615258</v>
      </c>
      <c r="X311" s="1" t="n">
        <v>1.487325</v>
      </c>
      <c r="Y311" s="1" t="n">
        <v>6.140535</v>
      </c>
      <c r="Z311" s="1" t="n">
        <v>-6.070675</v>
      </c>
      <c r="AA311" s="1" t="n">
        <v>2.881376</v>
      </c>
      <c r="AB311" s="1" t="n">
        <v>4.267703</v>
      </c>
      <c r="AC311" s="1" t="n">
        <v>4.537528</v>
      </c>
      <c r="AD311" s="1" t="n">
        <v>3.036234</v>
      </c>
      <c r="AE311" s="1" t="n">
        <v>6.694107</v>
      </c>
      <c r="AF311" s="1" t="n">
        <v>-0.539105</v>
      </c>
      <c r="AG311" s="1" t="n">
        <v>0.031587</v>
      </c>
      <c r="AH311" s="1" t="n">
        <v>2.404388</v>
      </c>
      <c r="AI311" s="1" t="n">
        <v>-0.507007</v>
      </c>
      <c r="AJ311" s="1" t="n">
        <v>6.497421</v>
      </c>
      <c r="AK311" s="1" t="n">
        <v>14.416324</v>
      </c>
      <c r="AL311" s="1" t="n">
        <v>2.772909</v>
      </c>
      <c r="AM311" s="1" t="n">
        <v>10.655611</v>
      </c>
      <c r="AN311" s="1" t="n">
        <v>8.323559</v>
      </c>
      <c r="AO311" s="1" t="n">
        <v>-1.335787</v>
      </c>
      <c r="AP311" s="1" t="n">
        <v>1.255935</v>
      </c>
      <c r="AQ311" s="1" t="n">
        <v>-2.975636</v>
      </c>
      <c r="AR311" s="1" t="n">
        <v>4.082253</v>
      </c>
      <c r="AS311" s="1" t="n">
        <v>6.321903</v>
      </c>
      <c r="AT311" s="1" t="n">
        <v>12.451183</v>
      </c>
      <c r="AU311" s="1" t="n">
        <f aca="false">AVERAGE(B311:AT311)</f>
        <v>3.18765866666667</v>
      </c>
      <c r="AX311" s="1" t="n">
        <v>-47.721569</v>
      </c>
      <c r="AY311" s="1" t="n">
        <v>74.256134</v>
      </c>
      <c r="AZ311" s="1" t="n">
        <v>-145.476746</v>
      </c>
      <c r="BA311" s="1" t="n">
        <v>-132.053833</v>
      </c>
      <c r="BB311" s="1" t="n">
        <v>-104.931976</v>
      </c>
      <c r="BC311" s="1" t="n">
        <v>-77.568871</v>
      </c>
      <c r="BD311" s="1" t="n">
        <v>-129.607712</v>
      </c>
      <c r="BE311" s="1" t="n">
        <v>-126.859436</v>
      </c>
      <c r="BF311" s="1" t="n">
        <v>116.541786</v>
      </c>
      <c r="BG311" s="1" t="n">
        <v>-107.354362</v>
      </c>
      <c r="BH311" s="1" t="n">
        <v>11.380547</v>
      </c>
      <c r="BI311" s="1" t="n">
        <v>86.152367</v>
      </c>
      <c r="BJ311" s="1" t="n">
        <v>114.189178</v>
      </c>
      <c r="BK311" s="1" t="n">
        <v>138.080353</v>
      </c>
      <c r="BL311" s="1" t="n">
        <v>16.432007</v>
      </c>
      <c r="BM311" s="1" t="n">
        <v>-85.92778</v>
      </c>
      <c r="BN311" s="1" t="n">
        <v>-55.749947</v>
      </c>
      <c r="BO311" s="1" t="n">
        <v>15.59846</v>
      </c>
      <c r="BP311" s="1" t="n">
        <v>165.772095</v>
      </c>
      <c r="BQ311" s="1" t="n">
        <v>81.619911</v>
      </c>
      <c r="BR311" s="1" t="n">
        <v>-142.365494</v>
      </c>
      <c r="BS311" s="1" t="n">
        <v>152.015167</v>
      </c>
      <c r="BT311" s="1" t="n">
        <v>55.447327</v>
      </c>
      <c r="BU311" s="1" t="n">
        <v>-36.175583</v>
      </c>
      <c r="BV311" s="1" t="n">
        <v>96.858322</v>
      </c>
      <c r="BW311" s="1" t="n">
        <v>83.044907</v>
      </c>
      <c r="BX311" s="1" t="n">
        <v>-66.823799</v>
      </c>
      <c r="BY311" s="1" t="n">
        <v>173.702835</v>
      </c>
      <c r="BZ311" s="1" t="n">
        <v>-78.815399</v>
      </c>
      <c r="CA311" s="1" t="n">
        <v>75.957016</v>
      </c>
      <c r="CB311" s="1" t="n">
        <v>-49.797279</v>
      </c>
      <c r="CC311" s="1" t="n">
        <v>-98.403877</v>
      </c>
      <c r="CD311" s="1" t="n">
        <v>-97.528183</v>
      </c>
      <c r="CE311" s="1" t="n">
        <v>127.975258</v>
      </c>
      <c r="CF311" s="1" t="n">
        <v>96.983376</v>
      </c>
      <c r="CG311" s="1" t="n">
        <v>122.034851</v>
      </c>
      <c r="CH311" s="1" t="n">
        <v>-43.617332</v>
      </c>
      <c r="CI311" s="1" t="n">
        <v>-92.820068</v>
      </c>
      <c r="CJ311" s="1" t="n">
        <v>-116.465927</v>
      </c>
      <c r="CK311" s="1" t="n">
        <v>-111.6539</v>
      </c>
      <c r="CL311" s="1" t="n">
        <v>128.171616</v>
      </c>
      <c r="CM311" s="1" t="n">
        <v>90.249298</v>
      </c>
      <c r="CN311" s="1" t="n">
        <v>-85.294556</v>
      </c>
      <c r="CO311" s="1" t="n">
        <v>-91.556221</v>
      </c>
      <c r="CP311" s="1" t="n">
        <v>-10.794785</v>
      </c>
      <c r="CR311" s="1" t="n">
        <f aca="false">BR311-360+180</f>
        <v>-322.365494</v>
      </c>
    </row>
    <row r="312" customFormat="false" ht="12.75" hidden="false" customHeight="false" outlineLevel="0" collapsed="false">
      <c r="A312" s="3" t="n">
        <v>300.7812</v>
      </c>
      <c r="B312" s="1" t="n">
        <v>1.421937</v>
      </c>
      <c r="C312" s="1" t="n">
        <v>6.910402</v>
      </c>
      <c r="D312" s="1" t="n">
        <v>4.117373</v>
      </c>
      <c r="E312" s="1" t="n">
        <v>3.598486</v>
      </c>
      <c r="F312" s="1" t="n">
        <v>-8.064157</v>
      </c>
      <c r="G312" s="1" t="n">
        <v>-1.954977</v>
      </c>
      <c r="H312" s="1" t="n">
        <v>-2.308557</v>
      </c>
      <c r="I312" s="1" t="n">
        <v>-3.83737</v>
      </c>
      <c r="J312" s="1" t="n">
        <v>5.685643</v>
      </c>
      <c r="K312" s="1" t="n">
        <v>8.475144</v>
      </c>
      <c r="L312" s="1" t="n">
        <v>3.895943</v>
      </c>
      <c r="M312" s="1" t="n">
        <v>5.087433</v>
      </c>
      <c r="N312" s="1" t="n">
        <v>0.19995</v>
      </c>
      <c r="O312" s="1" t="n">
        <v>-1.662967</v>
      </c>
      <c r="P312" s="1" t="n">
        <v>-3.157494</v>
      </c>
      <c r="Q312" s="1" t="n">
        <v>4.461009</v>
      </c>
      <c r="R312" s="1" t="n">
        <v>16.321499</v>
      </c>
      <c r="S312" s="1" t="n">
        <v>-1.223495</v>
      </c>
      <c r="T312" s="1" t="n">
        <v>2.762482</v>
      </c>
      <c r="U312" s="1" t="n">
        <v>9.421894</v>
      </c>
      <c r="V312" s="1" t="n">
        <v>12.405263</v>
      </c>
      <c r="W312" s="1" t="n">
        <v>-6.440761</v>
      </c>
      <c r="X312" s="1" t="n">
        <v>1.861312</v>
      </c>
      <c r="Y312" s="1" t="n">
        <v>6.659376</v>
      </c>
      <c r="Z312" s="1" t="n">
        <v>-6.192493</v>
      </c>
      <c r="AA312" s="1" t="n">
        <v>3.027526</v>
      </c>
      <c r="AB312" s="1" t="n">
        <v>4.081114</v>
      </c>
      <c r="AC312" s="1" t="n">
        <v>3.899729</v>
      </c>
      <c r="AD312" s="1" t="n">
        <v>2.697625</v>
      </c>
      <c r="AE312" s="1" t="n">
        <v>6.767714</v>
      </c>
      <c r="AF312" s="1" t="n">
        <v>-0.965814</v>
      </c>
      <c r="AG312" s="1" t="n">
        <v>0.03015</v>
      </c>
      <c r="AH312" s="1" t="n">
        <v>2.37949</v>
      </c>
      <c r="AI312" s="1" t="n">
        <v>-0.857166</v>
      </c>
      <c r="AJ312" s="1" t="n">
        <v>6.455542</v>
      </c>
      <c r="AK312" s="1" t="n">
        <v>13.903482</v>
      </c>
      <c r="AL312" s="1" t="n">
        <v>2.026754</v>
      </c>
      <c r="AM312" s="1" t="n">
        <v>10.850908</v>
      </c>
      <c r="AN312" s="1" t="n">
        <v>8.783171</v>
      </c>
      <c r="AO312" s="1" t="n">
        <v>-0.739052</v>
      </c>
      <c r="AP312" s="1" t="n">
        <v>0.963524</v>
      </c>
      <c r="AQ312" s="1" t="n">
        <v>-2.820667</v>
      </c>
      <c r="AR312" s="1" t="n">
        <v>4.139215</v>
      </c>
      <c r="AS312" s="1" t="n">
        <v>6.260979</v>
      </c>
      <c r="AT312" s="1" t="n">
        <v>13.043941</v>
      </c>
      <c r="AU312" s="1" t="n">
        <f aca="false">AVERAGE(B312:AT312)</f>
        <v>3.16380088888889</v>
      </c>
      <c r="AX312" s="1" t="n">
        <v>-51.460396</v>
      </c>
      <c r="AY312" s="1" t="n">
        <v>70.762344</v>
      </c>
      <c r="AZ312" s="1" t="n">
        <v>-146.245697</v>
      </c>
      <c r="BA312" s="1" t="n">
        <v>-135.655548</v>
      </c>
      <c r="BB312" s="1" t="n">
        <v>-104.108215</v>
      </c>
      <c r="BC312" s="1" t="n">
        <v>-77.550316</v>
      </c>
      <c r="BD312" s="1" t="n">
        <v>-135.892746</v>
      </c>
      <c r="BE312" s="1" t="n">
        <v>-133.745331</v>
      </c>
      <c r="BF312" s="1" t="n">
        <v>111.241371</v>
      </c>
      <c r="BG312" s="1" t="n">
        <v>-112.352463</v>
      </c>
      <c r="BH312" s="1" t="n">
        <v>8.414855</v>
      </c>
      <c r="BI312" s="1" t="n">
        <v>82.115829</v>
      </c>
      <c r="BJ312" s="1" t="n">
        <v>110.412971</v>
      </c>
      <c r="BK312" s="1" t="n">
        <v>130.676315</v>
      </c>
      <c r="BL312" s="1" t="n">
        <v>11.803095</v>
      </c>
      <c r="BM312" s="1" t="n">
        <v>-91.857025</v>
      </c>
      <c r="BN312" s="1" t="n">
        <v>-66.237259</v>
      </c>
      <c r="BO312" s="1" t="n">
        <v>12.769177</v>
      </c>
      <c r="BP312" s="1" t="n">
        <v>159.10994</v>
      </c>
      <c r="BQ312" s="1" t="n">
        <v>78.585625</v>
      </c>
      <c r="BR312" s="1" t="n">
        <v>-143.866425</v>
      </c>
      <c r="BS312" s="1" t="n">
        <v>159.751862</v>
      </c>
      <c r="BT312" s="1" t="n">
        <v>51.895885</v>
      </c>
      <c r="BU312" s="1" t="n">
        <v>-41.953068</v>
      </c>
      <c r="BV312" s="1" t="n">
        <v>91.520271</v>
      </c>
      <c r="BW312" s="1" t="n">
        <v>78.310135</v>
      </c>
      <c r="BX312" s="1" t="n">
        <v>-73.248093</v>
      </c>
      <c r="BY312" s="1" t="n">
        <v>165.661392</v>
      </c>
      <c r="BZ312" s="1" t="n">
        <v>-84.267387</v>
      </c>
      <c r="CA312" s="1" t="n">
        <v>69.735374</v>
      </c>
      <c r="CB312" s="1" t="n">
        <v>-53.874973</v>
      </c>
      <c r="CC312" s="1" t="n">
        <v>-104.442879</v>
      </c>
      <c r="CD312" s="1" t="n">
        <v>-102.853081</v>
      </c>
      <c r="CE312" s="1" t="n">
        <v>123.215858</v>
      </c>
      <c r="CF312" s="1" t="n">
        <v>90.925041</v>
      </c>
      <c r="CG312" s="1" t="n">
        <v>113.832756</v>
      </c>
      <c r="CH312" s="1" t="n">
        <v>-49.671768</v>
      </c>
      <c r="CI312" s="1" t="n">
        <v>-98.826134</v>
      </c>
      <c r="CJ312" s="1" t="n">
        <v>-122.921127</v>
      </c>
      <c r="CK312" s="1" t="n">
        <v>-112.167427</v>
      </c>
      <c r="CL312" s="1" t="n">
        <v>123.507881</v>
      </c>
      <c r="CM312" s="1" t="n">
        <v>86.572113</v>
      </c>
      <c r="CN312" s="1" t="n">
        <v>-91.860947</v>
      </c>
      <c r="CO312" s="1" t="n">
        <v>-97.134224</v>
      </c>
      <c r="CP312" s="1" t="n">
        <v>-20.533216</v>
      </c>
      <c r="CR312" s="1" t="n">
        <f aca="false">BR312-360+180</f>
        <v>-323.866425</v>
      </c>
    </row>
    <row r="313" customFormat="false" ht="12.75" hidden="false" customHeight="false" outlineLevel="0" collapsed="false">
      <c r="A313" s="3" t="n">
        <v>301.7578</v>
      </c>
      <c r="B313" s="1" t="n">
        <v>1.358002</v>
      </c>
      <c r="C313" s="1" t="n">
        <v>7.327893</v>
      </c>
      <c r="D313" s="1" t="n">
        <v>4.94704</v>
      </c>
      <c r="E313" s="1" t="n">
        <v>3.346859</v>
      </c>
      <c r="F313" s="1" t="n">
        <v>-10.276607</v>
      </c>
      <c r="G313" s="1" t="n">
        <v>-1.440485</v>
      </c>
      <c r="H313" s="1" t="n">
        <v>-2.817806</v>
      </c>
      <c r="I313" s="1" t="n">
        <v>-4.19222</v>
      </c>
      <c r="J313" s="1" t="n">
        <v>5.4581</v>
      </c>
      <c r="K313" s="1" t="n">
        <v>8.677958</v>
      </c>
      <c r="L313" s="1" t="n">
        <v>3.62258</v>
      </c>
      <c r="M313" s="1" t="n">
        <v>5.16703</v>
      </c>
      <c r="N313" s="1" t="n">
        <v>0.528886</v>
      </c>
      <c r="O313" s="1" t="n">
        <v>-2.109711</v>
      </c>
      <c r="P313" s="1" t="n">
        <v>-4.46773</v>
      </c>
      <c r="Q313" s="1" t="n">
        <v>4.273089</v>
      </c>
      <c r="R313" s="1" t="n">
        <v>16.411631</v>
      </c>
      <c r="S313" s="1" t="n">
        <v>-1.385032</v>
      </c>
      <c r="T313" s="1" t="n">
        <v>2.035642</v>
      </c>
      <c r="U313" s="1" t="n">
        <v>9.4178</v>
      </c>
      <c r="V313" s="1" t="n">
        <v>12.479608</v>
      </c>
      <c r="W313" s="1" t="n">
        <v>-5.261107</v>
      </c>
      <c r="X313" s="1" t="n">
        <v>2.059408</v>
      </c>
      <c r="Y313" s="1" t="n">
        <v>7.369756</v>
      </c>
      <c r="Z313" s="1" t="n">
        <v>-6.33484</v>
      </c>
      <c r="AA313" s="1" t="n">
        <v>3.016637</v>
      </c>
      <c r="AB313" s="1" t="n">
        <v>3.796119</v>
      </c>
      <c r="AC313" s="1" t="n">
        <v>2.21464</v>
      </c>
      <c r="AD313" s="1" t="n">
        <v>2.209964</v>
      </c>
      <c r="AE313" s="1" t="n">
        <v>6.840199</v>
      </c>
      <c r="AF313" s="1" t="n">
        <v>-1.411106</v>
      </c>
      <c r="AG313" s="1" t="n">
        <v>-0.089385</v>
      </c>
      <c r="AH313" s="1" t="n">
        <v>2.272349</v>
      </c>
      <c r="AI313" s="1" t="n">
        <v>-1.274965</v>
      </c>
      <c r="AJ313" s="1" t="n">
        <v>6.308353</v>
      </c>
      <c r="AK313" s="1" t="n">
        <v>12.185016</v>
      </c>
      <c r="AL313" s="1" t="n">
        <v>0.660208</v>
      </c>
      <c r="AM313" s="1" t="n">
        <v>10.810547</v>
      </c>
      <c r="AN313" s="1" t="n">
        <v>9.241612</v>
      </c>
      <c r="AO313" s="1" t="n">
        <v>-0.204318</v>
      </c>
      <c r="AP313" s="1" t="n">
        <v>0.551287</v>
      </c>
      <c r="AQ313" s="1" t="n">
        <v>-2.733125</v>
      </c>
      <c r="AR313" s="1" t="n">
        <v>4.142847</v>
      </c>
      <c r="AS313" s="1" t="n">
        <v>5.989455</v>
      </c>
      <c r="AT313" s="1" t="n">
        <v>12.143829</v>
      </c>
      <c r="AU313" s="1" t="n">
        <f aca="false">AVERAGE(B313:AT313)</f>
        <v>2.95257571111111</v>
      </c>
      <c r="AX313" s="1" t="n">
        <v>-55.822971</v>
      </c>
      <c r="AY313" s="1" t="n">
        <v>65.325439</v>
      </c>
      <c r="AZ313" s="1" t="n">
        <v>-153.098907</v>
      </c>
      <c r="BA313" s="1" t="n">
        <v>-139.098495</v>
      </c>
      <c r="BB313" s="1" t="n">
        <v>-107.219124</v>
      </c>
      <c r="BC313" s="1" t="n">
        <v>-78.663071</v>
      </c>
      <c r="BD313" s="1" t="n">
        <v>-141.76178</v>
      </c>
      <c r="BE313" s="1" t="n">
        <v>-139.971054</v>
      </c>
      <c r="BF313" s="1" t="n">
        <v>106.497955</v>
      </c>
      <c r="BG313" s="1" t="n">
        <v>-118.369408</v>
      </c>
      <c r="BH313" s="1" t="n">
        <v>6.134604</v>
      </c>
      <c r="BI313" s="1" t="n">
        <v>77.772888</v>
      </c>
      <c r="BJ313" s="1" t="n">
        <v>107.179031</v>
      </c>
      <c r="BK313" s="1" t="n">
        <v>123.16185</v>
      </c>
      <c r="BL313" s="1" t="n">
        <v>6.623505</v>
      </c>
      <c r="BM313" s="1" t="n">
        <v>-97.699409</v>
      </c>
      <c r="BN313" s="1" t="n">
        <v>-74.933067</v>
      </c>
      <c r="BO313" s="1" t="n">
        <v>8.719264</v>
      </c>
      <c r="BP313" s="1" t="n">
        <v>152.953613</v>
      </c>
      <c r="BQ313" s="1" t="n">
        <v>76.113327</v>
      </c>
      <c r="BR313" s="1" t="n">
        <v>-145.216919</v>
      </c>
      <c r="BS313" s="1" t="n">
        <v>164.451721</v>
      </c>
      <c r="BT313" s="1" t="n">
        <v>48.668484</v>
      </c>
      <c r="BU313" s="1" t="n">
        <v>-46.814789</v>
      </c>
      <c r="BV313" s="1" t="n">
        <v>86.410042</v>
      </c>
      <c r="BW313" s="1" t="n">
        <v>73.285355</v>
      </c>
      <c r="BX313" s="1" t="n">
        <v>-77.957428</v>
      </c>
      <c r="BY313" s="1" t="n">
        <v>167.813232</v>
      </c>
      <c r="BZ313" s="1" t="n">
        <v>-89.131042</v>
      </c>
      <c r="CA313" s="1" t="n">
        <v>63.774475</v>
      </c>
      <c r="CB313" s="1" t="n">
        <v>-58.048031</v>
      </c>
      <c r="CC313" s="1" t="n">
        <v>-110.527855</v>
      </c>
      <c r="CD313" s="1" t="n">
        <v>-107.991798</v>
      </c>
      <c r="CE313" s="1" t="n">
        <v>118.446571</v>
      </c>
      <c r="CF313" s="1" t="n">
        <v>85.220337</v>
      </c>
      <c r="CG313" s="1" t="n">
        <v>110.265762</v>
      </c>
      <c r="CH313" s="1" t="n">
        <v>-53.406296</v>
      </c>
      <c r="CI313" s="1" t="n">
        <v>-103.949005</v>
      </c>
      <c r="CJ313" s="1" t="n">
        <v>-128.805222</v>
      </c>
      <c r="CK313" s="1" t="n">
        <v>-113.244392</v>
      </c>
      <c r="CL313" s="1" t="n">
        <v>118.770012</v>
      </c>
      <c r="CM313" s="1" t="n">
        <v>82.957558</v>
      </c>
      <c r="CN313" s="1" t="n">
        <v>-97.898254</v>
      </c>
      <c r="CO313" s="1" t="n">
        <v>-102.051971</v>
      </c>
      <c r="CP313" s="1" t="n">
        <v>-30.101675</v>
      </c>
      <c r="CR313" s="1" t="n">
        <f aca="false">BR313-360+180</f>
        <v>-325.216919</v>
      </c>
    </row>
    <row r="314" customFormat="false" ht="12.75" hidden="false" customHeight="false" outlineLevel="0" collapsed="false">
      <c r="A314" s="3" t="n">
        <v>302.7344</v>
      </c>
      <c r="B314" s="1" t="n">
        <v>1.317908</v>
      </c>
      <c r="C314" s="1" t="n">
        <v>7.784101</v>
      </c>
      <c r="D314" s="1" t="n">
        <v>5.387565</v>
      </c>
      <c r="E314" s="1" t="n">
        <v>3.669256</v>
      </c>
      <c r="F314" s="1" t="n">
        <v>-17.535143</v>
      </c>
      <c r="G314" s="1" t="n">
        <v>-1.064328</v>
      </c>
      <c r="H314" s="1" t="n">
        <v>-3.442766</v>
      </c>
      <c r="I314" s="1" t="n">
        <v>-4.148311</v>
      </c>
      <c r="J314" s="1" t="n">
        <v>5.484649</v>
      </c>
      <c r="K314" s="1" t="n">
        <v>8.82447</v>
      </c>
      <c r="L314" s="1" t="n">
        <v>3.772901</v>
      </c>
      <c r="M314" s="1" t="n">
        <v>5.454757</v>
      </c>
      <c r="N314" s="1" t="n">
        <v>0.747364</v>
      </c>
      <c r="O314" s="1" t="n">
        <v>-2.211555</v>
      </c>
      <c r="P314" s="1" t="n">
        <v>-5.639848</v>
      </c>
      <c r="Q314" s="1" t="n">
        <v>3.766741</v>
      </c>
      <c r="R314" s="1" t="n">
        <v>16.142748</v>
      </c>
      <c r="S314" s="1" t="n">
        <v>-2.067434</v>
      </c>
      <c r="T314" s="1" t="n">
        <v>1.555897</v>
      </c>
      <c r="U314" s="1" t="n">
        <v>9.522507</v>
      </c>
      <c r="V314" s="1" t="n">
        <v>12.512601</v>
      </c>
      <c r="W314" s="1" t="n">
        <v>-4.216691</v>
      </c>
      <c r="X314" s="1" t="n">
        <v>2.586334</v>
      </c>
      <c r="Y314" s="1" t="n">
        <v>8.514307</v>
      </c>
      <c r="Z314" s="1" t="n">
        <v>-6.731352</v>
      </c>
      <c r="AA314" s="1" t="n">
        <v>2.91684</v>
      </c>
      <c r="AB314" s="1" t="n">
        <v>3.666422</v>
      </c>
      <c r="AC314" s="1" t="n">
        <v>2.836362</v>
      </c>
      <c r="AD314" s="1" t="n">
        <v>1.844742</v>
      </c>
      <c r="AE314" s="1" t="n">
        <v>6.998433</v>
      </c>
      <c r="AF314" s="1" t="n">
        <v>-2.090252</v>
      </c>
      <c r="AG314" s="1" t="n">
        <v>-0.136684</v>
      </c>
      <c r="AH314" s="1" t="n">
        <v>2.075321</v>
      </c>
      <c r="AI314" s="1" t="n">
        <v>-1.802202</v>
      </c>
      <c r="AJ314" s="1" t="n">
        <v>6.023207</v>
      </c>
      <c r="AK314" s="1" t="n">
        <v>13.197025</v>
      </c>
      <c r="AL314" s="1" t="n">
        <v>0.167668</v>
      </c>
      <c r="AM314" s="1" t="n">
        <v>11.601975</v>
      </c>
      <c r="AN314" s="1" t="n">
        <v>9.357222</v>
      </c>
      <c r="AO314" s="1" t="n">
        <v>0.229407</v>
      </c>
      <c r="AP314" s="1" t="n">
        <v>0.185497</v>
      </c>
      <c r="AQ314" s="1" t="n">
        <v>-2.827199</v>
      </c>
      <c r="AR314" s="1" t="n">
        <v>4.078462</v>
      </c>
      <c r="AS314" s="1" t="n">
        <v>6.009043</v>
      </c>
      <c r="AT314" s="1" t="n">
        <v>11.666027</v>
      </c>
      <c r="AU314" s="1" t="n">
        <f aca="false">AVERAGE(B314:AT314)</f>
        <v>2.79964431111111</v>
      </c>
      <c r="AX314" s="1" t="n">
        <v>-59.066841</v>
      </c>
      <c r="AY314" s="1" t="n">
        <v>57.649643</v>
      </c>
      <c r="AZ314" s="1" t="n">
        <v>-158.278015</v>
      </c>
      <c r="BA314" s="1" t="n">
        <v>-143.02182</v>
      </c>
      <c r="BB314" s="1" t="n">
        <v>-129.503723</v>
      </c>
      <c r="BC314" s="1" t="n">
        <v>-81.592064</v>
      </c>
      <c r="BD314" s="1" t="n">
        <v>-142.361053</v>
      </c>
      <c r="BE314" s="1" t="n">
        <v>-148.000275</v>
      </c>
      <c r="BF314" s="1" t="n">
        <v>99.131264</v>
      </c>
      <c r="BG314" s="1" t="n">
        <v>-121.652824</v>
      </c>
      <c r="BH314" s="1" t="n">
        <v>2.511317</v>
      </c>
      <c r="BI314" s="1" t="n">
        <v>75.140686</v>
      </c>
      <c r="BJ314" s="1" t="n">
        <v>104.738754</v>
      </c>
      <c r="BK314" s="1" t="n">
        <v>114.553154</v>
      </c>
      <c r="BL314" s="1" t="n">
        <v>7.532948</v>
      </c>
      <c r="BM314" s="1" t="n">
        <v>-102.996193</v>
      </c>
      <c r="BN314" s="1" t="n">
        <v>-80.986595</v>
      </c>
      <c r="BO314" s="1" t="n">
        <v>5.548203</v>
      </c>
      <c r="BP314" s="1" t="n">
        <v>142.999039</v>
      </c>
      <c r="BQ314" s="1" t="n">
        <v>71.526268</v>
      </c>
      <c r="BR314" s="1" t="n">
        <v>-146.757599</v>
      </c>
      <c r="BS314" s="1" t="n">
        <v>165.900818</v>
      </c>
      <c r="BT314" s="1" t="n">
        <v>43.178497</v>
      </c>
      <c r="BU314" s="1" t="n">
        <v>-51.237801</v>
      </c>
      <c r="BV314" s="1" t="n">
        <v>78.665855</v>
      </c>
      <c r="BW314" s="1" t="n">
        <v>67.250198</v>
      </c>
      <c r="BX314" s="1" t="n">
        <v>-86.871361</v>
      </c>
      <c r="BY314" s="1" t="n">
        <v>159.876251</v>
      </c>
      <c r="BZ314" s="1" t="n">
        <v>-95.807991</v>
      </c>
      <c r="CA314" s="1" t="n">
        <v>58.108704</v>
      </c>
      <c r="CB314" s="1" t="n">
        <v>-61.315399</v>
      </c>
      <c r="CC314" s="1" t="n">
        <v>-114.93808</v>
      </c>
      <c r="CD314" s="1" t="n">
        <v>-113.644608</v>
      </c>
      <c r="CE314" s="1" t="n">
        <v>115.667793</v>
      </c>
      <c r="CF314" s="1" t="n">
        <v>79.420494</v>
      </c>
      <c r="CG314" s="1" t="n">
        <v>99.800842</v>
      </c>
      <c r="CH314" s="1" t="n">
        <v>-63.406464</v>
      </c>
      <c r="CI314" s="1" t="n">
        <v>-111.045288</v>
      </c>
      <c r="CJ314" s="1" t="n">
        <v>-137.851334</v>
      </c>
      <c r="CK314" s="1" t="n">
        <v>-115.964195</v>
      </c>
      <c r="CL314" s="1" t="n">
        <v>113.458023</v>
      </c>
      <c r="CM314" s="1" t="n">
        <v>78.444275</v>
      </c>
      <c r="CN314" s="1" t="n">
        <v>-106.025459</v>
      </c>
      <c r="CO314" s="1" t="n">
        <v>-107.48217</v>
      </c>
      <c r="CP314" s="1" t="n">
        <v>-40.3223</v>
      </c>
      <c r="CR314" s="1" t="n">
        <f aca="false">BR314-360+180</f>
        <v>-326.757599</v>
      </c>
    </row>
    <row r="315" customFormat="false" ht="12.75" hidden="false" customHeight="false" outlineLevel="0" collapsed="false">
      <c r="A315" s="3" t="n">
        <v>303.7109</v>
      </c>
      <c r="B315" s="1" t="n">
        <v>1.13509</v>
      </c>
      <c r="C315" s="1" t="n">
        <v>7.936137</v>
      </c>
      <c r="D315" s="1" t="n">
        <v>5.967041</v>
      </c>
      <c r="E315" s="1" t="n">
        <v>3.318177</v>
      </c>
      <c r="F315" s="1" t="n">
        <v>-22.056854</v>
      </c>
      <c r="G315" s="1" t="n">
        <v>-0.955495</v>
      </c>
      <c r="H315" s="1" t="n">
        <v>-4.128087</v>
      </c>
      <c r="I315" s="1" t="n">
        <v>-4.738685</v>
      </c>
      <c r="J315" s="1" t="n">
        <v>5.272085</v>
      </c>
      <c r="K315" s="1" t="n">
        <v>8.958024</v>
      </c>
      <c r="L315" s="1" t="n">
        <v>3.495101</v>
      </c>
      <c r="M315" s="1" t="n">
        <v>5.479588</v>
      </c>
      <c r="N315" s="1" t="n">
        <v>1.541202</v>
      </c>
      <c r="O315" s="1" t="n">
        <v>-2.980709</v>
      </c>
      <c r="P315" s="1" t="n">
        <v>-7.327094</v>
      </c>
      <c r="Q315" s="1" t="n">
        <v>3.405455</v>
      </c>
      <c r="R315" s="1" t="n">
        <v>16.54867</v>
      </c>
      <c r="S315" s="1" t="n">
        <v>-2.327148</v>
      </c>
      <c r="T315" s="1" t="n">
        <v>0.577609</v>
      </c>
      <c r="U315" s="1" t="n">
        <v>9.343101</v>
      </c>
      <c r="V315" s="1" t="n">
        <v>12.629753</v>
      </c>
      <c r="W315" s="1" t="n">
        <v>-3.239089</v>
      </c>
      <c r="X315" s="1" t="n">
        <v>2.644097</v>
      </c>
      <c r="Y315" s="1" t="n">
        <v>8.869912</v>
      </c>
      <c r="Z315" s="1" t="n">
        <v>-7.181207</v>
      </c>
      <c r="AA315" s="1" t="n">
        <v>2.919662</v>
      </c>
      <c r="AB315" s="1" t="n">
        <v>3.296716</v>
      </c>
      <c r="AC315" s="1" t="n">
        <v>1.943529</v>
      </c>
      <c r="AD315" s="1" t="n">
        <v>1.190977</v>
      </c>
      <c r="AE315" s="1" t="n">
        <v>6.83144</v>
      </c>
      <c r="AF315" s="1" t="n">
        <v>-2.647392</v>
      </c>
      <c r="AG315" s="1" t="n">
        <v>-0.324029</v>
      </c>
      <c r="AH315" s="1" t="n">
        <v>1.774123</v>
      </c>
      <c r="AI315" s="1" t="n">
        <v>-2.257799</v>
      </c>
      <c r="AJ315" s="1" t="n">
        <v>5.721744</v>
      </c>
      <c r="AK315" s="1" t="n">
        <v>12.655157</v>
      </c>
      <c r="AL315" s="1" t="n">
        <v>-1.681934</v>
      </c>
      <c r="AM315" s="1" t="n">
        <v>11.524714</v>
      </c>
      <c r="AN315" s="1" t="n">
        <v>10.14742</v>
      </c>
      <c r="AO315" s="1" t="n">
        <v>0.60308</v>
      </c>
      <c r="AP315" s="1" t="n">
        <v>-0.370586</v>
      </c>
      <c r="AQ315" s="1" t="n">
        <v>-2.981524</v>
      </c>
      <c r="AR315" s="1" t="n">
        <v>4.003128</v>
      </c>
      <c r="AS315" s="1" t="n">
        <v>5.593884</v>
      </c>
      <c r="AT315" s="1" t="n">
        <v>11.307922</v>
      </c>
      <c r="AU315" s="1" t="n">
        <f aca="false">AVERAGE(B315:AT315)</f>
        <v>2.47637568888889</v>
      </c>
      <c r="AX315" s="1" t="n">
        <v>-62.876408</v>
      </c>
      <c r="AY315" s="1" t="n">
        <v>52.012211</v>
      </c>
      <c r="AZ315" s="1" t="n">
        <v>-157.971191</v>
      </c>
      <c r="BA315" s="1" t="n">
        <v>-146.175842</v>
      </c>
      <c r="BB315" s="1" t="n">
        <v>99.934219</v>
      </c>
      <c r="BC315" s="1" t="n">
        <v>-84.570114</v>
      </c>
      <c r="BD315" s="1" t="n">
        <v>-144.583817</v>
      </c>
      <c r="BE315" s="1" t="n">
        <v>-155.067734</v>
      </c>
      <c r="BF315" s="1" t="n">
        <v>95.237091</v>
      </c>
      <c r="BG315" s="1" t="n">
        <v>-126.922554</v>
      </c>
      <c r="BH315" s="1" t="n">
        <v>0.697341</v>
      </c>
      <c r="BI315" s="1" t="n">
        <v>71.013565</v>
      </c>
      <c r="BJ315" s="1" t="n">
        <v>103.20813</v>
      </c>
      <c r="BK315" s="1" t="n">
        <v>105.994781</v>
      </c>
      <c r="BL315" s="1" t="n">
        <v>6.291523</v>
      </c>
      <c r="BM315" s="1" t="n">
        <v>-108.271957</v>
      </c>
      <c r="BN315" s="1" t="n">
        <v>-87.76062</v>
      </c>
      <c r="BO315" s="1" t="n">
        <v>1.439353</v>
      </c>
      <c r="BP315" s="1" t="n">
        <v>136.188324</v>
      </c>
      <c r="BQ315" s="1" t="n">
        <v>68.578705</v>
      </c>
      <c r="BR315" s="1" t="n">
        <v>-148.908447</v>
      </c>
      <c r="BS315" s="1" t="n">
        <v>165.939316</v>
      </c>
      <c r="BT315" s="1" t="n">
        <v>39.639233</v>
      </c>
      <c r="BU315" s="1" t="n">
        <v>-59.902752</v>
      </c>
      <c r="BV315" s="1" t="n">
        <v>73.731903</v>
      </c>
      <c r="BW315" s="1" t="n">
        <v>62.123379</v>
      </c>
      <c r="BX315" s="1" t="n">
        <v>-92.298096</v>
      </c>
      <c r="BY315" s="1" t="n">
        <v>154.953568</v>
      </c>
      <c r="BZ315" s="1" t="n">
        <v>-99.690491</v>
      </c>
      <c r="CA315" s="1" t="n">
        <v>53.227577</v>
      </c>
      <c r="CB315" s="1" t="n">
        <v>-65.159668</v>
      </c>
      <c r="CC315" s="1" t="n">
        <v>-120.059669</v>
      </c>
      <c r="CD315" s="1" t="n">
        <v>-118.359818</v>
      </c>
      <c r="CE315" s="1" t="n">
        <v>111.993874</v>
      </c>
      <c r="CF315" s="1" t="n">
        <v>74.267693</v>
      </c>
      <c r="CG315" s="1" t="n">
        <v>91.240967</v>
      </c>
      <c r="CH315" s="1" t="n">
        <v>-66.918243</v>
      </c>
      <c r="CI315" s="1" t="n">
        <v>-116.314651</v>
      </c>
      <c r="CJ315" s="1" t="n">
        <v>-142.181076</v>
      </c>
      <c r="CK315" s="1" t="n">
        <v>-118.621094</v>
      </c>
      <c r="CL315" s="1" t="n">
        <v>108.683838</v>
      </c>
      <c r="CM315" s="1" t="n">
        <v>74.509178</v>
      </c>
      <c r="CN315" s="1" t="n">
        <v>-111.623016</v>
      </c>
      <c r="CO315" s="1" t="n">
        <v>-112.469566</v>
      </c>
      <c r="CP315" s="1" t="n">
        <v>-41.679955</v>
      </c>
      <c r="CR315" s="1" t="n">
        <f aca="false">BR315-360+180</f>
        <v>-328.908447</v>
      </c>
    </row>
    <row r="316" customFormat="false" ht="12.75" hidden="false" customHeight="false" outlineLevel="0" collapsed="false">
      <c r="A316" s="3" t="n">
        <v>304.6875</v>
      </c>
      <c r="B316" s="1" t="n">
        <v>0.914186</v>
      </c>
      <c r="C316" s="1" t="n">
        <v>7.799395</v>
      </c>
      <c r="D316" s="1" t="n">
        <v>6.434994</v>
      </c>
      <c r="E316" s="1" t="n">
        <v>3.089288</v>
      </c>
      <c r="F316" s="1" t="n">
        <v>-10.700958</v>
      </c>
      <c r="G316" s="1" t="n">
        <v>-0.926302</v>
      </c>
      <c r="H316" s="1" t="n">
        <v>-4.633606</v>
      </c>
      <c r="I316" s="1" t="n">
        <v>-5.155121</v>
      </c>
      <c r="J316" s="1" t="n">
        <v>5.052947</v>
      </c>
      <c r="K316" s="1" t="n">
        <v>8.996432</v>
      </c>
      <c r="L316" s="1" t="n">
        <v>3.206831</v>
      </c>
      <c r="M316" s="1" t="n">
        <v>5.536963</v>
      </c>
      <c r="N316" s="1" t="n">
        <v>2.382406</v>
      </c>
      <c r="O316" s="1" t="n">
        <v>-3.746184</v>
      </c>
      <c r="P316" s="1" t="n">
        <v>-9.090009</v>
      </c>
      <c r="Q316" s="1" t="n">
        <v>2.872342</v>
      </c>
      <c r="R316" s="1" t="n">
        <v>16.685383</v>
      </c>
      <c r="S316" s="1" t="n">
        <v>-2.714999</v>
      </c>
      <c r="T316" s="1" t="n">
        <v>-0.649359</v>
      </c>
      <c r="U316" s="1" t="n">
        <v>9.104644</v>
      </c>
      <c r="V316" s="1" t="n">
        <v>12.511086</v>
      </c>
      <c r="W316" s="1" t="n">
        <v>-2.207851</v>
      </c>
      <c r="X316" s="1" t="n">
        <v>2.72427</v>
      </c>
      <c r="Y316" s="1" t="n">
        <v>8.614192</v>
      </c>
      <c r="Z316" s="1" t="n">
        <v>-7.866364</v>
      </c>
      <c r="AA316" s="1" t="n">
        <v>2.864396</v>
      </c>
      <c r="AB316" s="1" t="n">
        <v>2.844592</v>
      </c>
      <c r="AC316" s="1" t="n">
        <v>1.066803</v>
      </c>
      <c r="AD316" s="1" t="n">
        <v>0.617613</v>
      </c>
      <c r="AE316" s="1" t="n">
        <v>6.833871</v>
      </c>
      <c r="AF316" s="1" t="n">
        <v>-3.291902</v>
      </c>
      <c r="AG316" s="1" t="n">
        <v>-0.522658</v>
      </c>
      <c r="AH316" s="1" t="n">
        <v>1.403324</v>
      </c>
      <c r="AI316" s="1" t="n">
        <v>-2.794151</v>
      </c>
      <c r="AJ316" s="1" t="n">
        <v>5.452603</v>
      </c>
      <c r="AK316" s="1" t="n">
        <v>12.26907</v>
      </c>
      <c r="AL316" s="1" t="n">
        <v>-2.997594</v>
      </c>
      <c r="AM316" s="1" t="n">
        <v>11.369875</v>
      </c>
      <c r="AN316" s="1" t="n">
        <v>10.862004</v>
      </c>
      <c r="AO316" s="1" t="n">
        <v>0.795131</v>
      </c>
      <c r="AP316" s="1" t="n">
        <v>-1.009601</v>
      </c>
      <c r="AQ316" s="1" t="n">
        <v>-3.282243</v>
      </c>
      <c r="AR316" s="1" t="n">
        <v>3.84037</v>
      </c>
      <c r="AS316" s="1" t="n">
        <v>5.236641</v>
      </c>
      <c r="AT316" s="1" t="n">
        <v>11.309334</v>
      </c>
      <c r="AU316" s="1" t="n">
        <f aca="false">AVERAGE(B316:AT316)</f>
        <v>2.4689352</v>
      </c>
      <c r="AX316" s="1" t="n">
        <v>-66.04908</v>
      </c>
      <c r="AY316" s="1" t="n">
        <v>47.414986</v>
      </c>
      <c r="AZ316" s="1" t="n">
        <v>-161.85675</v>
      </c>
      <c r="BA316" s="1" t="n">
        <v>-149.588547</v>
      </c>
      <c r="BB316" s="1" t="n">
        <v>62.173225</v>
      </c>
      <c r="BC316" s="1" t="n">
        <v>-85.591515</v>
      </c>
      <c r="BD316" s="1" t="n">
        <v>-144.5224</v>
      </c>
      <c r="BE316" s="1" t="n">
        <v>-162.623077</v>
      </c>
      <c r="BF316" s="1" t="n">
        <v>91.111687</v>
      </c>
      <c r="BG316" s="1" t="n">
        <v>-132.065262</v>
      </c>
      <c r="BH316" s="1" t="n">
        <v>-0.473058</v>
      </c>
      <c r="BI316" s="1" t="n">
        <v>67.646873</v>
      </c>
      <c r="BJ316" s="1" t="n">
        <v>100.26239</v>
      </c>
      <c r="BK316" s="1" t="n">
        <v>98.338699</v>
      </c>
      <c r="BL316" s="1" t="n">
        <v>8.616075</v>
      </c>
      <c r="BM316" s="1" t="n">
        <v>-113.188873</v>
      </c>
      <c r="BN316" s="1" t="n">
        <v>-92.883041</v>
      </c>
      <c r="BO316" s="1" t="n">
        <v>-2.267349</v>
      </c>
      <c r="BP316" s="1" t="n">
        <v>128.332382</v>
      </c>
      <c r="BQ316" s="1" t="n">
        <v>66.572456</v>
      </c>
      <c r="BR316" s="1" t="n">
        <v>-150.312668</v>
      </c>
      <c r="BS316" s="1" t="n">
        <v>165.786362</v>
      </c>
      <c r="BT316" s="1" t="n">
        <v>36.510971</v>
      </c>
      <c r="BU316" s="1" t="n">
        <v>-65.235687</v>
      </c>
      <c r="BV316" s="1" t="n">
        <v>68.37178</v>
      </c>
      <c r="BW316" s="1" t="n">
        <v>57.561844</v>
      </c>
      <c r="BX316" s="1" t="n">
        <v>-97.646568</v>
      </c>
      <c r="BY316" s="1" t="n">
        <v>153.117508</v>
      </c>
      <c r="BZ316" s="1" t="n">
        <v>-103.626831</v>
      </c>
      <c r="CA316" s="1" t="n">
        <v>48.478218</v>
      </c>
      <c r="CB316" s="1" t="n">
        <v>-68.621391</v>
      </c>
      <c r="CC316" s="1" t="n">
        <v>-125.006012</v>
      </c>
      <c r="CD316" s="1" t="n">
        <v>-122.58329</v>
      </c>
      <c r="CE316" s="1" t="n">
        <v>108.932991</v>
      </c>
      <c r="CF316" s="1" t="n">
        <v>69.440887</v>
      </c>
      <c r="CG316" s="1" t="n">
        <v>84.402809</v>
      </c>
      <c r="CH316" s="1" t="n">
        <v>-70.446449</v>
      </c>
      <c r="CI316" s="1" t="n">
        <v>-122.065353</v>
      </c>
      <c r="CJ316" s="1" t="n">
        <v>-147.4599</v>
      </c>
      <c r="CK316" s="1" t="n">
        <v>-121.317162</v>
      </c>
      <c r="CL316" s="1" t="n">
        <v>104.464546</v>
      </c>
      <c r="CM316" s="1" t="n">
        <v>71.283913</v>
      </c>
      <c r="CN316" s="1" t="n">
        <v>-117.630432</v>
      </c>
      <c r="CO316" s="1" t="n">
        <v>-116.790771</v>
      </c>
      <c r="CP316" s="1" t="n">
        <v>-48.456863</v>
      </c>
      <c r="CR316" s="1" t="n">
        <f aca="false">BR316-360+180</f>
        <v>-330.312668</v>
      </c>
    </row>
    <row r="317" customFormat="false" ht="12.75" hidden="false" customHeight="false" outlineLevel="0" collapsed="false">
      <c r="A317" s="3" t="n">
        <v>305.6641</v>
      </c>
      <c r="B317" s="1" t="n">
        <v>0.675773</v>
      </c>
      <c r="C317" s="1" t="n">
        <v>7.817599</v>
      </c>
      <c r="D317" s="1" t="n">
        <v>7.139895</v>
      </c>
      <c r="E317" s="1" t="n">
        <v>2.857314</v>
      </c>
      <c r="F317" s="1" t="n">
        <v>-5.245417</v>
      </c>
      <c r="G317" s="1" t="n">
        <v>-0.833926</v>
      </c>
      <c r="H317" s="1" t="n">
        <v>-4.757403</v>
      </c>
      <c r="I317" s="1" t="n">
        <v>-5.693843</v>
      </c>
      <c r="J317" s="1" t="n">
        <v>4.864828</v>
      </c>
      <c r="K317" s="1" t="n">
        <v>9.008615</v>
      </c>
      <c r="L317" s="1" t="n">
        <v>2.972329</v>
      </c>
      <c r="M317" s="1" t="n">
        <v>5.515368</v>
      </c>
      <c r="N317" s="1" t="n">
        <v>2.919233</v>
      </c>
      <c r="O317" s="1" t="n">
        <v>-4.52033</v>
      </c>
      <c r="P317" s="1" t="n">
        <v>-10.804972</v>
      </c>
      <c r="Q317" s="1" t="n">
        <v>2.305109</v>
      </c>
      <c r="R317" s="1" t="n">
        <v>16.684566</v>
      </c>
      <c r="S317" s="1" t="n">
        <v>-3.118922</v>
      </c>
      <c r="T317" s="1" t="n">
        <v>-2.0116</v>
      </c>
      <c r="U317" s="1" t="n">
        <v>8.998694</v>
      </c>
      <c r="V317" s="1" t="n">
        <v>12.393386</v>
      </c>
      <c r="W317" s="1" t="n">
        <v>-1.61111</v>
      </c>
      <c r="X317" s="1" t="n">
        <v>2.96132</v>
      </c>
      <c r="Y317" s="1" t="n">
        <v>8.305007</v>
      </c>
      <c r="Z317" s="1" t="n">
        <v>-8.746841</v>
      </c>
      <c r="AA317" s="1" t="n">
        <v>2.683158</v>
      </c>
      <c r="AB317" s="1" t="n">
        <v>2.506235</v>
      </c>
      <c r="AC317" s="1" t="n">
        <v>0.724277</v>
      </c>
      <c r="AD317" s="1" t="n">
        <v>-0.024945</v>
      </c>
      <c r="AE317" s="1" t="n">
        <v>6.779947</v>
      </c>
      <c r="AF317" s="1" t="n">
        <v>-4.006173</v>
      </c>
      <c r="AG317" s="1" t="n">
        <v>-0.791877</v>
      </c>
      <c r="AH317" s="1" t="n">
        <v>1.04744</v>
      </c>
      <c r="AI317" s="1" t="n">
        <v>-3.40704</v>
      </c>
      <c r="AJ317" s="1" t="n">
        <v>5.08646</v>
      </c>
      <c r="AK317" s="1" t="n">
        <v>11.830799</v>
      </c>
      <c r="AL317" s="1" t="n">
        <v>-5.450574</v>
      </c>
      <c r="AM317" s="1" t="n">
        <v>11.214902</v>
      </c>
      <c r="AN317" s="1" t="n">
        <v>11.523248</v>
      </c>
      <c r="AO317" s="1" t="n">
        <v>0.995932</v>
      </c>
      <c r="AP317" s="1" t="n">
        <v>-1.626858</v>
      </c>
      <c r="AQ317" s="1" t="n">
        <v>-3.584308</v>
      </c>
      <c r="AR317" s="1" t="n">
        <v>3.621138</v>
      </c>
      <c r="AS317" s="1" t="n">
        <v>4.856031</v>
      </c>
      <c r="AT317" s="1" t="n">
        <v>10.661456</v>
      </c>
      <c r="AU317" s="1" t="n">
        <f aca="false">AVERAGE(B317:AT317)</f>
        <v>2.28253155555556</v>
      </c>
      <c r="AX317" s="1" t="n">
        <v>-68.746376</v>
      </c>
      <c r="AY317" s="1" t="n">
        <v>43.362103</v>
      </c>
      <c r="AZ317" s="1" t="n">
        <v>-166.287354</v>
      </c>
      <c r="BA317" s="1" t="n">
        <v>-152.958389</v>
      </c>
      <c r="BB317" s="1" t="n">
        <v>48.711117</v>
      </c>
      <c r="BC317" s="1" t="n">
        <v>-86.835579</v>
      </c>
      <c r="BD317" s="1" t="n">
        <v>-144.895096</v>
      </c>
      <c r="BE317" s="1" t="n">
        <v>-170.282135</v>
      </c>
      <c r="BF317" s="1" t="n">
        <v>87.339066</v>
      </c>
      <c r="BG317" s="1" t="n">
        <v>-137.069595</v>
      </c>
      <c r="BH317" s="1" t="n">
        <v>-1.720201</v>
      </c>
      <c r="BI317" s="1" t="n">
        <v>64.139763</v>
      </c>
      <c r="BJ317" s="1" t="n">
        <v>97.123901</v>
      </c>
      <c r="BK317" s="1" t="n">
        <v>90.1539</v>
      </c>
      <c r="BL317" s="1" t="n">
        <v>16.836027</v>
      </c>
      <c r="BM317" s="1" t="n">
        <v>-117.965279</v>
      </c>
      <c r="BN317" s="1" t="n">
        <v>-97.591011</v>
      </c>
      <c r="BO317" s="1" t="n">
        <v>-6.246994</v>
      </c>
      <c r="BP317" s="1" t="n">
        <v>119.901344</v>
      </c>
      <c r="BQ317" s="1" t="n">
        <v>64.321358</v>
      </c>
      <c r="BR317" s="1" t="n">
        <v>-151.974106</v>
      </c>
      <c r="BS317" s="1" t="n">
        <v>163.411453</v>
      </c>
      <c r="BT317" s="1" t="n">
        <v>33.87299</v>
      </c>
      <c r="BU317" s="1" t="n">
        <v>-64.940628</v>
      </c>
      <c r="BV317" s="1" t="n">
        <v>64.842461</v>
      </c>
      <c r="BW317" s="1" t="n">
        <v>52.854065</v>
      </c>
      <c r="BX317" s="1" t="n">
        <v>-102.929688</v>
      </c>
      <c r="BY317" s="1" t="n">
        <v>154.921127</v>
      </c>
      <c r="BZ317" s="1" t="n">
        <v>-107.202988</v>
      </c>
      <c r="CA317" s="1" t="n">
        <v>43.151348</v>
      </c>
      <c r="CB317" s="1" t="n">
        <v>-72.042046</v>
      </c>
      <c r="CC317" s="1" t="n">
        <v>-129.778</v>
      </c>
      <c r="CD317" s="1" t="n">
        <v>-126.375328</v>
      </c>
      <c r="CE317" s="1" t="n">
        <v>106.029701</v>
      </c>
      <c r="CF317" s="1" t="n">
        <v>64.606453</v>
      </c>
      <c r="CG317" s="1" t="n">
        <v>78.314499</v>
      </c>
      <c r="CH317" s="1" t="n">
        <v>-70.591431</v>
      </c>
      <c r="CI317" s="1" t="n">
        <v>-127.453377</v>
      </c>
      <c r="CJ317" s="1" t="n">
        <v>-154.28714</v>
      </c>
      <c r="CK317" s="1" t="n">
        <v>-123.573586</v>
      </c>
      <c r="CL317" s="1" t="n">
        <v>100.695099</v>
      </c>
      <c r="CM317" s="1" t="n">
        <v>68.535477</v>
      </c>
      <c r="CN317" s="1" t="n">
        <v>-123.297089</v>
      </c>
      <c r="CO317" s="1" t="n">
        <v>-120.468567</v>
      </c>
      <c r="CP317" s="1" t="n">
        <v>-55.468685</v>
      </c>
      <c r="CR317" s="1" t="n">
        <f aca="false">BR317-360+180</f>
        <v>-331.974106</v>
      </c>
    </row>
    <row r="318" customFormat="false" ht="12.75" hidden="false" customHeight="false" outlineLevel="0" collapsed="false">
      <c r="A318" s="3" t="n">
        <v>306.6406</v>
      </c>
      <c r="B318" s="1" t="n">
        <v>0.496163</v>
      </c>
      <c r="C318" s="1" t="n">
        <v>7.880187</v>
      </c>
      <c r="D318" s="1" t="n">
        <v>7.760824</v>
      </c>
      <c r="E318" s="1" t="n">
        <v>2.442504</v>
      </c>
      <c r="F318" s="1" t="n">
        <v>-1.873428</v>
      </c>
      <c r="G318" s="1" t="n">
        <v>-0.688412</v>
      </c>
      <c r="H318" s="1" t="n">
        <v>-4.77662</v>
      </c>
      <c r="I318" s="1" t="n">
        <v>-6.237293</v>
      </c>
      <c r="J318" s="1" t="n">
        <v>4.730171</v>
      </c>
      <c r="K318" s="1" t="n">
        <v>8.93222</v>
      </c>
      <c r="L318" s="1" t="n">
        <v>2.693501</v>
      </c>
      <c r="M318" s="1" t="n">
        <v>5.43567</v>
      </c>
      <c r="N318" s="1" t="n">
        <v>3.573012</v>
      </c>
      <c r="O318" s="1" t="n">
        <v>-5.314923</v>
      </c>
      <c r="P318" s="1" t="n">
        <v>-12.289704</v>
      </c>
      <c r="Q318" s="1" t="n">
        <v>1.625569</v>
      </c>
      <c r="R318" s="1" t="n">
        <v>17.120373</v>
      </c>
      <c r="S318" s="1" t="n">
        <v>-3.677877</v>
      </c>
      <c r="T318" s="1" t="n">
        <v>-3.613641</v>
      </c>
      <c r="U318" s="1" t="n">
        <v>8.613971</v>
      </c>
      <c r="V318" s="1" t="n">
        <v>12.329844</v>
      </c>
      <c r="W318" s="1" t="n">
        <v>-1.346239</v>
      </c>
      <c r="X318" s="1" t="n">
        <v>3.065355</v>
      </c>
      <c r="Y318" s="1" t="n">
        <v>8.702268</v>
      </c>
      <c r="Z318" s="1" t="n">
        <v>-9.534976</v>
      </c>
      <c r="AA318" s="1" t="n">
        <v>2.486639</v>
      </c>
      <c r="AB318" s="1" t="n">
        <v>2.128298</v>
      </c>
      <c r="AC318" s="1" t="n">
        <v>0.266707</v>
      </c>
      <c r="AD318" s="1" t="n">
        <v>-0.714285</v>
      </c>
      <c r="AE318" s="1" t="n">
        <v>6.610979</v>
      </c>
      <c r="AF318" s="1" t="n">
        <v>-4.781425</v>
      </c>
      <c r="AG318" s="1" t="n">
        <v>-1.079908</v>
      </c>
      <c r="AH318" s="1" t="n">
        <v>0.655032</v>
      </c>
      <c r="AI318" s="1" t="n">
        <v>-4.04835</v>
      </c>
      <c r="AJ318" s="1" t="n">
        <v>4.72188</v>
      </c>
      <c r="AK318" s="1" t="n">
        <v>11.234389</v>
      </c>
      <c r="AL318" s="1" t="n">
        <v>-7.110723</v>
      </c>
      <c r="AM318" s="1" t="n">
        <v>11.093948</v>
      </c>
      <c r="AN318" s="1" t="n">
        <v>12.183717</v>
      </c>
      <c r="AO318" s="1" t="n">
        <v>1.185958</v>
      </c>
      <c r="AP318" s="1" t="n">
        <v>-2.277564</v>
      </c>
      <c r="AQ318" s="1" t="n">
        <v>-3.875535</v>
      </c>
      <c r="AR318" s="1" t="n">
        <v>3.467257</v>
      </c>
      <c r="AS318" s="1" t="n">
        <v>4.492572</v>
      </c>
      <c r="AT318" s="1" t="n">
        <v>10.492336</v>
      </c>
      <c r="AU318" s="1" t="n">
        <f aca="false">AVERAGE(B318:AT318)</f>
        <v>2.07067646666667</v>
      </c>
      <c r="AX318" s="1" t="n">
        <v>-70.956955</v>
      </c>
      <c r="AY318" s="1" t="n">
        <v>40.601498</v>
      </c>
      <c r="AZ318" s="1" t="n">
        <v>-168.836411</v>
      </c>
      <c r="BA318" s="1" t="n">
        <v>-156.146576</v>
      </c>
      <c r="BB318" s="1" t="n">
        <v>37.870979</v>
      </c>
      <c r="BC318" s="1" t="n">
        <v>-87.065376</v>
      </c>
      <c r="BD318" s="1" t="n">
        <v>-144.583389</v>
      </c>
      <c r="BE318" s="1" t="n">
        <v>-178.587692</v>
      </c>
      <c r="BF318" s="1" t="n">
        <v>83.696983</v>
      </c>
      <c r="BG318" s="1" t="n">
        <v>-141.317429</v>
      </c>
      <c r="BH318" s="1" t="n">
        <v>-2.040222</v>
      </c>
      <c r="BI318" s="1" t="n">
        <v>61.242462</v>
      </c>
      <c r="BJ318" s="1" t="n">
        <v>94.876282</v>
      </c>
      <c r="BK318" s="1" t="n">
        <v>83.334274</v>
      </c>
      <c r="BL318" s="1" t="n">
        <v>30.016056</v>
      </c>
      <c r="BM318" s="1" t="n">
        <v>-122.60244</v>
      </c>
      <c r="BN318" s="1" t="n">
        <v>-101.279152</v>
      </c>
      <c r="BO318" s="1" t="n">
        <v>-10.921516</v>
      </c>
      <c r="BP318" s="1" t="n">
        <v>110.348549</v>
      </c>
      <c r="BQ318" s="1" t="n">
        <v>62.351624</v>
      </c>
      <c r="BR318" s="1" t="n">
        <v>-152.883499</v>
      </c>
      <c r="BS318" s="1" t="n">
        <v>161.903671</v>
      </c>
      <c r="BT318" s="1" t="n">
        <v>30.361502</v>
      </c>
      <c r="BU318" s="1" t="n">
        <v>-67.656403</v>
      </c>
      <c r="BV318" s="1" t="n">
        <v>61.945904</v>
      </c>
      <c r="BW318" s="1" t="n">
        <v>48.0117</v>
      </c>
      <c r="BX318" s="1" t="n">
        <v>-107.840378</v>
      </c>
      <c r="BY318" s="1" t="n">
        <v>156.846207</v>
      </c>
      <c r="BZ318" s="1" t="n">
        <v>-109.974846</v>
      </c>
      <c r="CA318" s="1" t="n">
        <v>38.893505</v>
      </c>
      <c r="CB318" s="1" t="n">
        <v>-75.536415</v>
      </c>
      <c r="CC318" s="1" t="n">
        <v>-133.734589</v>
      </c>
      <c r="CD318" s="1" t="n">
        <v>-129.838989</v>
      </c>
      <c r="CE318" s="1" t="n">
        <v>103.985405</v>
      </c>
      <c r="CF318" s="1" t="n">
        <v>60.398762</v>
      </c>
      <c r="CG318" s="1" t="n">
        <v>70.974464</v>
      </c>
      <c r="CH318" s="1" t="n">
        <v>-63.182426</v>
      </c>
      <c r="CI318" s="1" t="n">
        <v>-132.605148</v>
      </c>
      <c r="CJ318" s="1" t="n">
        <v>-159.209396</v>
      </c>
      <c r="CK318" s="1" t="n">
        <v>-126.112762</v>
      </c>
      <c r="CL318" s="1" t="n">
        <v>97.277573</v>
      </c>
      <c r="CM318" s="1" t="n">
        <v>65.636971</v>
      </c>
      <c r="CN318" s="1" t="n">
        <v>-128.592178</v>
      </c>
      <c r="CO318" s="1" t="n">
        <v>-123.937447</v>
      </c>
      <c r="CP318" s="1" t="n">
        <v>-59.516663</v>
      </c>
      <c r="CR318" s="1" t="n">
        <f aca="false">BR318-360+180</f>
        <v>-332.883499</v>
      </c>
    </row>
    <row r="319" customFormat="false" ht="12.75" hidden="false" customHeight="false" outlineLevel="0" collapsed="false">
      <c r="A319" s="3" t="n">
        <v>307.6172</v>
      </c>
      <c r="B319" s="1" t="n">
        <v>0.411582</v>
      </c>
      <c r="C319" s="1" t="n">
        <v>8.03654</v>
      </c>
      <c r="D319" s="1" t="n">
        <v>7.357338</v>
      </c>
      <c r="E319" s="1" t="n">
        <v>1.987318</v>
      </c>
      <c r="F319" s="1" t="n">
        <v>0.168329</v>
      </c>
      <c r="G319" s="1" t="n">
        <v>-0.279768</v>
      </c>
      <c r="H319" s="1" t="n">
        <v>-4.637025</v>
      </c>
      <c r="I319" s="1" t="n">
        <v>-6.763928</v>
      </c>
      <c r="J319" s="1" t="n">
        <v>4.607141</v>
      </c>
      <c r="K319" s="1" t="n">
        <v>8.797934</v>
      </c>
      <c r="L319" s="1" t="n">
        <v>2.45075</v>
      </c>
      <c r="M319" s="1" t="n">
        <v>5.287274</v>
      </c>
      <c r="N319" s="1" t="n">
        <v>3.977584</v>
      </c>
      <c r="O319" s="1" t="n">
        <v>-5.938095</v>
      </c>
      <c r="P319" s="1" t="n">
        <v>-12.75432</v>
      </c>
      <c r="Q319" s="1" t="n">
        <v>0.893337</v>
      </c>
      <c r="R319" s="1" t="n">
        <v>16.742865</v>
      </c>
      <c r="S319" s="1" t="n">
        <v>-4.399207</v>
      </c>
      <c r="T319" s="1" t="n">
        <v>-5.721255</v>
      </c>
      <c r="U319" s="1" t="n">
        <v>8.314401</v>
      </c>
      <c r="V319" s="1" t="n">
        <v>12.295335</v>
      </c>
      <c r="W319" s="1" t="n">
        <v>-1.152831</v>
      </c>
      <c r="X319" s="1" t="n">
        <v>3.136828</v>
      </c>
      <c r="Y319" s="1" t="n">
        <v>8.263557</v>
      </c>
      <c r="Z319" s="1" t="n">
        <v>-10.531071</v>
      </c>
      <c r="AA319" s="1" t="n">
        <v>2.33143</v>
      </c>
      <c r="AB319" s="1" t="n">
        <v>1.701289</v>
      </c>
      <c r="AC319" s="1" t="n">
        <v>0.615869</v>
      </c>
      <c r="AD319" s="1" t="n">
        <v>-1.366733</v>
      </c>
      <c r="AE319" s="1" t="n">
        <v>6.543037</v>
      </c>
      <c r="AF319" s="1" t="n">
        <v>-5.633052</v>
      </c>
      <c r="AG319" s="1" t="n">
        <v>-1.321663</v>
      </c>
      <c r="AH319" s="1" t="n">
        <v>0.248941</v>
      </c>
      <c r="AI319" s="1" t="n">
        <v>-4.710791</v>
      </c>
      <c r="AJ319" s="1" t="n">
        <v>4.334207</v>
      </c>
      <c r="AK319" s="1" t="n">
        <v>10.801411</v>
      </c>
      <c r="AL319" s="1" t="n">
        <v>-9.222114</v>
      </c>
      <c r="AM319" s="1" t="n">
        <v>10.999277</v>
      </c>
      <c r="AN319" s="1" t="n">
        <v>12.62945</v>
      </c>
      <c r="AO319" s="1" t="n">
        <v>1.307306</v>
      </c>
      <c r="AP319" s="1" t="n">
        <v>-2.95172</v>
      </c>
      <c r="AQ319" s="1" t="n">
        <v>-4.237864</v>
      </c>
      <c r="AR319" s="1" t="n">
        <v>3.28961</v>
      </c>
      <c r="AS319" s="1" t="n">
        <v>4.125215</v>
      </c>
      <c r="AT319" s="1" t="n">
        <v>10.67537</v>
      </c>
      <c r="AU319" s="1" t="n">
        <f aca="false">AVERAGE(B319:AT319)</f>
        <v>1.79353528888889</v>
      </c>
      <c r="AX319" s="1" t="n">
        <v>-73.414948</v>
      </c>
      <c r="AY319" s="1" t="n">
        <v>38.45145</v>
      </c>
      <c r="AZ319" s="1" t="n">
        <v>-173.963898</v>
      </c>
      <c r="BA319" s="1" t="n">
        <v>-158.826294</v>
      </c>
      <c r="BB319" s="1" t="n">
        <v>27.705486</v>
      </c>
      <c r="BC319" s="1" t="n">
        <v>-86.85009</v>
      </c>
      <c r="BD319" s="1" t="n">
        <v>-145.260025</v>
      </c>
      <c r="BE319" s="1" t="n">
        <v>172.704346</v>
      </c>
      <c r="BF319" s="1" t="n">
        <v>81.068886</v>
      </c>
      <c r="BG319" s="1" t="n">
        <v>-145.751053</v>
      </c>
      <c r="BH319" s="1" t="n">
        <v>-1.844534</v>
      </c>
      <c r="BI319" s="1" t="n">
        <v>58.874668</v>
      </c>
      <c r="BJ319" s="1" t="n">
        <v>93.295692</v>
      </c>
      <c r="BK319" s="1" t="n">
        <v>75.695816</v>
      </c>
      <c r="BL319" s="1" t="n">
        <v>49.835629</v>
      </c>
      <c r="BM319" s="1" t="n">
        <v>-126.088531</v>
      </c>
      <c r="BN319" s="1" t="n">
        <v>-106.771492</v>
      </c>
      <c r="BO319" s="1" t="n">
        <v>-16.063719</v>
      </c>
      <c r="BP319" s="1" t="n">
        <v>99.786064</v>
      </c>
      <c r="BQ319" s="1" t="n">
        <v>61.105289</v>
      </c>
      <c r="BR319" s="1" t="n">
        <v>-154.239548</v>
      </c>
      <c r="BS319" s="1" t="n">
        <v>161.119446</v>
      </c>
      <c r="BT319" s="1" t="n">
        <v>27.888058</v>
      </c>
      <c r="BU319" s="1" t="n">
        <v>-70.393723</v>
      </c>
      <c r="BV319" s="1" t="n">
        <v>59.269718</v>
      </c>
      <c r="BW319" s="1" t="n">
        <v>43.871078</v>
      </c>
      <c r="BX319" s="1" t="n">
        <v>-112.243309</v>
      </c>
      <c r="BY319" s="1" t="n">
        <v>158.116089</v>
      </c>
      <c r="BZ319" s="1" t="n">
        <v>-111.625977</v>
      </c>
      <c r="CA319" s="1" t="n">
        <v>34.373573</v>
      </c>
      <c r="CB319" s="1" t="n">
        <v>-78.644104</v>
      </c>
      <c r="CC319" s="1" t="n">
        <v>-136.933929</v>
      </c>
      <c r="CD319" s="1" t="n">
        <v>-133.217834</v>
      </c>
      <c r="CE319" s="1" t="n">
        <v>102.848534</v>
      </c>
      <c r="CF319" s="1" t="n">
        <v>56.726543</v>
      </c>
      <c r="CG319" s="1" t="n">
        <v>65.862091</v>
      </c>
      <c r="CH319" s="1" t="n">
        <v>-49.513775</v>
      </c>
      <c r="CI319" s="1" t="n">
        <v>-136.419342</v>
      </c>
      <c r="CJ319" s="1" t="n">
        <v>-164.820679</v>
      </c>
      <c r="CK319" s="1" t="n">
        <v>-128.671829</v>
      </c>
      <c r="CL319" s="1" t="n">
        <v>94.160919</v>
      </c>
      <c r="CM319" s="1" t="n">
        <v>62.975567</v>
      </c>
      <c r="CN319" s="1" t="n">
        <v>-133.815231</v>
      </c>
      <c r="CO319" s="1" t="n">
        <v>-127.072281</v>
      </c>
      <c r="CP319" s="1" t="n">
        <v>-63.597202</v>
      </c>
      <c r="CR319" s="1" t="n">
        <f aca="false">BR319-360+180</f>
        <v>-334.239548</v>
      </c>
    </row>
    <row r="320" customFormat="false" ht="12.75" hidden="false" customHeight="false" outlineLevel="0" collapsed="false">
      <c r="A320" s="3" t="n">
        <v>308.5938</v>
      </c>
      <c r="B320" s="1" t="n">
        <v>0.336624</v>
      </c>
      <c r="C320" s="1" t="n">
        <v>8.10375</v>
      </c>
      <c r="D320" s="1" t="n">
        <v>7.891571</v>
      </c>
      <c r="E320" s="1" t="n">
        <v>1.505387</v>
      </c>
      <c r="F320" s="1" t="n">
        <v>1.63264</v>
      </c>
      <c r="G320" s="1" t="n">
        <v>0.137598</v>
      </c>
      <c r="H320" s="1" t="n">
        <v>-4.504547</v>
      </c>
      <c r="I320" s="1" t="n">
        <v>-7.305852</v>
      </c>
      <c r="J320" s="1" t="n">
        <v>4.450244</v>
      </c>
      <c r="K320" s="1" t="n">
        <v>8.575306</v>
      </c>
      <c r="L320" s="1" t="n">
        <v>2.283959</v>
      </c>
      <c r="M320" s="1" t="n">
        <v>5.07939</v>
      </c>
      <c r="N320" s="1" t="n">
        <v>4.648932</v>
      </c>
      <c r="O320" s="1" t="n">
        <v>-6.593123</v>
      </c>
      <c r="P320" s="1" t="n">
        <v>-11.382706</v>
      </c>
      <c r="Q320" s="1" t="n">
        <v>0.092195</v>
      </c>
      <c r="R320" s="1" t="n">
        <v>16.754137</v>
      </c>
      <c r="S320" s="1" t="n">
        <v>-5.38155</v>
      </c>
      <c r="T320" s="1" t="n">
        <v>-8.044095</v>
      </c>
      <c r="U320" s="1" t="n">
        <v>8.010126</v>
      </c>
      <c r="V320" s="1" t="n">
        <v>12.025889</v>
      </c>
      <c r="W320" s="1" t="n">
        <v>-1.157506</v>
      </c>
      <c r="X320" s="1" t="n">
        <v>3.2239</v>
      </c>
      <c r="Y320" s="1" t="n">
        <v>7.556331</v>
      </c>
      <c r="Z320" s="1" t="n">
        <v>-11.5613</v>
      </c>
      <c r="AA320" s="1" t="n">
        <v>2.118487</v>
      </c>
      <c r="AB320" s="1" t="n">
        <v>1.388241</v>
      </c>
      <c r="AC320" s="1" t="n">
        <v>1.220388</v>
      </c>
      <c r="AD320" s="1" t="n">
        <v>-1.930123</v>
      </c>
      <c r="AE320" s="1" t="n">
        <v>6.33726</v>
      </c>
      <c r="AF320" s="1" t="n">
        <v>-6.570674</v>
      </c>
      <c r="AG320" s="1" t="n">
        <v>-1.526215</v>
      </c>
      <c r="AH320" s="1" t="n">
        <v>-0.191386</v>
      </c>
      <c r="AI320" s="1" t="n">
        <v>-5.282358</v>
      </c>
      <c r="AJ320" s="1" t="n">
        <v>4.020786</v>
      </c>
      <c r="AK320" s="1" t="n">
        <v>10.958104</v>
      </c>
      <c r="AL320" s="1" t="n">
        <v>-8.632382</v>
      </c>
      <c r="AM320" s="1" t="n">
        <v>10.861442</v>
      </c>
      <c r="AN320" s="1" t="n">
        <v>13.158168</v>
      </c>
      <c r="AO320" s="1" t="n">
        <v>1.40069</v>
      </c>
      <c r="AP320" s="1" t="n">
        <v>-3.642365</v>
      </c>
      <c r="AQ320" s="1" t="n">
        <v>-4.714046</v>
      </c>
      <c r="AR320" s="1" t="n">
        <v>3.173258</v>
      </c>
      <c r="AS320" s="1" t="n">
        <v>3.74705</v>
      </c>
      <c r="AT320" s="1" t="n">
        <v>10.344036</v>
      </c>
      <c r="AU320" s="1" t="n">
        <f aca="false">AVERAGE(B320:AT320)</f>
        <v>1.61368135555556</v>
      </c>
      <c r="AX320" s="1" t="n">
        <v>-75.97731</v>
      </c>
      <c r="AY320" s="1" t="n">
        <v>36.755779</v>
      </c>
      <c r="AZ320" s="1" t="n">
        <v>-174.344437</v>
      </c>
      <c r="BA320" s="1" t="n">
        <v>-161.293518</v>
      </c>
      <c r="BB320" s="1" t="n">
        <v>17.894341</v>
      </c>
      <c r="BC320" s="1" t="n">
        <v>-87.721252</v>
      </c>
      <c r="BD320" s="1" t="n">
        <v>-147.82132</v>
      </c>
      <c r="BE320" s="1" t="n">
        <v>163.70549</v>
      </c>
      <c r="BF320" s="1" t="n">
        <v>78.582939</v>
      </c>
      <c r="BG320" s="1" t="n">
        <v>-149.670197</v>
      </c>
      <c r="BH320" s="1" t="n">
        <v>-1.109188</v>
      </c>
      <c r="BI320" s="1" t="n">
        <v>56.672527</v>
      </c>
      <c r="BJ320" s="1" t="n">
        <v>92.630913</v>
      </c>
      <c r="BK320" s="1" t="n">
        <v>67.90966</v>
      </c>
      <c r="BL320" s="1" t="n">
        <v>67.442863</v>
      </c>
      <c r="BM320" s="1" t="n">
        <v>-129.536774</v>
      </c>
      <c r="BN320" s="1" t="n">
        <v>-112.322426</v>
      </c>
      <c r="BO320" s="1" t="n">
        <v>-20.843025</v>
      </c>
      <c r="BP320" s="1" t="n">
        <v>86.287292</v>
      </c>
      <c r="BQ320" s="1" t="n">
        <v>60.177074</v>
      </c>
      <c r="BR320" s="1" t="n">
        <v>-155.710495</v>
      </c>
      <c r="BS320" s="1" t="n">
        <v>161.181244</v>
      </c>
      <c r="BT320" s="1" t="n">
        <v>26.075655</v>
      </c>
      <c r="BU320" s="1" t="n">
        <v>-71.876526</v>
      </c>
      <c r="BV320" s="1" t="n">
        <v>58.392647</v>
      </c>
      <c r="BW320" s="1" t="n">
        <v>40.742893</v>
      </c>
      <c r="BX320" s="1" t="n">
        <v>-116.551537</v>
      </c>
      <c r="BY320" s="1" t="n">
        <v>163.266129</v>
      </c>
      <c r="BZ320" s="1" t="n">
        <v>-113.394341</v>
      </c>
      <c r="CA320" s="1" t="n">
        <v>29.005859</v>
      </c>
      <c r="CB320" s="1" t="n">
        <v>-81.514328</v>
      </c>
      <c r="CC320" s="1" t="n">
        <v>-140.12233</v>
      </c>
      <c r="CD320" s="1" t="n">
        <v>-136.296707</v>
      </c>
      <c r="CE320" s="1" t="n">
        <v>102.401917</v>
      </c>
      <c r="CF320" s="1" t="n">
        <v>53.30394</v>
      </c>
      <c r="CG320" s="1" t="n">
        <v>60.451305</v>
      </c>
      <c r="CH320" s="1" t="n">
        <v>-30.244623</v>
      </c>
      <c r="CI320" s="1" t="n">
        <v>-140.076447</v>
      </c>
      <c r="CJ320" s="1" t="n">
        <v>-168.523956</v>
      </c>
      <c r="CK320" s="1" t="n">
        <v>-131.098511</v>
      </c>
      <c r="CL320" s="1" t="n">
        <v>91.013962</v>
      </c>
      <c r="CM320" s="1" t="n">
        <v>60.881104</v>
      </c>
      <c r="CN320" s="1" t="n">
        <v>-138.779251</v>
      </c>
      <c r="CO320" s="1" t="n">
        <v>-129.822235</v>
      </c>
      <c r="CP320" s="1" t="n">
        <v>-67.629204</v>
      </c>
      <c r="CR320" s="1" t="n">
        <f aca="false">BR320-360+180</f>
        <v>-335.710495</v>
      </c>
    </row>
    <row r="321" customFormat="false" ht="12.75" hidden="false" customHeight="false" outlineLevel="0" collapsed="false">
      <c r="A321" s="3" t="n">
        <v>309.5703</v>
      </c>
      <c r="B321" s="1" t="n">
        <v>0.270947</v>
      </c>
      <c r="C321" s="1" t="n">
        <v>8.310547</v>
      </c>
      <c r="D321" s="1" t="n">
        <v>8.165891</v>
      </c>
      <c r="E321" s="1" t="n">
        <v>0.911743</v>
      </c>
      <c r="F321" s="1" t="n">
        <v>2.148395</v>
      </c>
      <c r="G321" s="1" t="n">
        <v>0.559134</v>
      </c>
      <c r="H321" s="1" t="n">
        <v>-4.506551</v>
      </c>
      <c r="I321" s="1" t="n">
        <v>-7.818554</v>
      </c>
      <c r="J321" s="1" t="n">
        <v>4.375998</v>
      </c>
      <c r="K321" s="1" t="n">
        <v>8.263116</v>
      </c>
      <c r="L321" s="1" t="n">
        <v>2.202795</v>
      </c>
      <c r="M321" s="1" t="n">
        <v>4.878347</v>
      </c>
      <c r="N321" s="1" t="n">
        <v>5.277394</v>
      </c>
      <c r="O321" s="1" t="n">
        <v>-7.008612</v>
      </c>
      <c r="P321" s="1" t="n">
        <v>-9.435027</v>
      </c>
      <c r="Q321" s="1" t="n">
        <v>-0.735926</v>
      </c>
      <c r="R321" s="1" t="n">
        <v>16.101585</v>
      </c>
      <c r="S321" s="1" t="n">
        <v>-6.830754</v>
      </c>
      <c r="T321" s="1" t="n">
        <v>-10.844881</v>
      </c>
      <c r="U321" s="1" t="n">
        <v>7.65458</v>
      </c>
      <c r="V321" s="1" t="n">
        <v>11.708305</v>
      </c>
      <c r="W321" s="1" t="n">
        <v>-1.103919</v>
      </c>
      <c r="X321" s="1" t="n">
        <v>3.374517</v>
      </c>
      <c r="Y321" s="1" t="n">
        <v>7.238022</v>
      </c>
      <c r="Z321" s="1" t="n">
        <v>-12.689112</v>
      </c>
      <c r="AA321" s="1" t="n">
        <v>1.817894</v>
      </c>
      <c r="AB321" s="1" t="n">
        <v>0.982778</v>
      </c>
      <c r="AC321" s="1" t="n">
        <v>1.677272</v>
      </c>
      <c r="AD321" s="1" t="n">
        <v>-2.598184</v>
      </c>
      <c r="AE321" s="1" t="n">
        <v>5.876338</v>
      </c>
      <c r="AF321" s="1" t="n">
        <v>-7.602839</v>
      </c>
      <c r="AG321" s="1" t="n">
        <v>-1.748072</v>
      </c>
      <c r="AH321" s="1" t="n">
        <v>-0.66556</v>
      </c>
      <c r="AI321" s="1" t="n">
        <v>-5.754427</v>
      </c>
      <c r="AJ321" s="1" t="n">
        <v>3.682145</v>
      </c>
      <c r="AK321" s="1" t="n">
        <v>10.642126</v>
      </c>
      <c r="AL321" s="1" t="n">
        <v>-7.412157</v>
      </c>
      <c r="AM321" s="1" t="n">
        <v>10.643065</v>
      </c>
      <c r="AN321" s="1" t="n">
        <v>13.570808</v>
      </c>
      <c r="AO321" s="1" t="n">
        <v>1.452217</v>
      </c>
      <c r="AP321" s="1" t="n">
        <v>-4.43157</v>
      </c>
      <c r="AQ321" s="1" t="n">
        <v>-5.192794</v>
      </c>
      <c r="AR321" s="1" t="n">
        <v>3.043628</v>
      </c>
      <c r="AS321" s="1" t="n">
        <v>3.372009</v>
      </c>
      <c r="AT321" s="1" t="n">
        <v>9.953964</v>
      </c>
      <c r="AU321" s="1" t="n">
        <f aca="false">AVERAGE(B321:AT321)</f>
        <v>1.3728138</v>
      </c>
      <c r="AX321" s="1" t="n">
        <v>-78.873909</v>
      </c>
      <c r="AY321" s="1" t="n">
        <v>34.266739</v>
      </c>
      <c r="AZ321" s="1" t="n">
        <v>-177.465622</v>
      </c>
      <c r="BA321" s="1" t="n">
        <v>-163.084702</v>
      </c>
      <c r="BB321" s="1" t="n">
        <v>11.32421</v>
      </c>
      <c r="BC321" s="1" t="n">
        <v>-89.32222</v>
      </c>
      <c r="BD321" s="1" t="n">
        <v>-150.122375</v>
      </c>
      <c r="BE321" s="1" t="n">
        <v>154.058746</v>
      </c>
      <c r="BF321" s="1" t="n">
        <v>76.324738</v>
      </c>
      <c r="BG321" s="1" t="n">
        <v>-152.718384</v>
      </c>
      <c r="BH321" s="1" t="n">
        <v>0.142759</v>
      </c>
      <c r="BI321" s="1" t="n">
        <v>55.345341</v>
      </c>
      <c r="BJ321" s="1" t="n">
        <v>92.309143</v>
      </c>
      <c r="BK321" s="1" t="n">
        <v>59.720448</v>
      </c>
      <c r="BL321" s="1" t="n">
        <v>77.311829</v>
      </c>
      <c r="BM321" s="1" t="n">
        <v>-132.216797</v>
      </c>
      <c r="BN321" s="1" t="n">
        <v>-116.295311</v>
      </c>
      <c r="BO321" s="1" t="n">
        <v>-25.280558</v>
      </c>
      <c r="BP321" s="1" t="n">
        <v>66.294243</v>
      </c>
      <c r="BQ321" s="1" t="n">
        <v>59.030415</v>
      </c>
      <c r="BR321" s="1" t="n">
        <v>-156.256226</v>
      </c>
      <c r="BS321" s="1" t="n">
        <v>162.819946</v>
      </c>
      <c r="BT321" s="1" t="n">
        <v>24.146935</v>
      </c>
      <c r="BU321" s="1" t="n">
        <v>-74.545357</v>
      </c>
      <c r="BV321" s="1" t="n">
        <v>58.923836</v>
      </c>
      <c r="BW321" s="1" t="n">
        <v>37.64378</v>
      </c>
      <c r="BX321" s="1" t="n">
        <v>-120.51384</v>
      </c>
      <c r="BY321" s="1" t="n">
        <v>166.703491</v>
      </c>
      <c r="BZ321" s="1" t="n">
        <v>-114.692001</v>
      </c>
      <c r="CA321" s="1" t="n">
        <v>24.987316</v>
      </c>
      <c r="CB321" s="1" t="n">
        <v>-84.462303</v>
      </c>
      <c r="CC321" s="1" t="n">
        <v>-143.48848</v>
      </c>
      <c r="CD321" s="1" t="n">
        <v>-138.956268</v>
      </c>
      <c r="CE321" s="1" t="n">
        <v>102.309982</v>
      </c>
      <c r="CF321" s="1" t="n">
        <v>49.640305</v>
      </c>
      <c r="CG321" s="1" t="n">
        <v>56.188553</v>
      </c>
      <c r="CH321" s="1" t="n">
        <v>-18.223795</v>
      </c>
      <c r="CI321" s="1" t="n">
        <v>-143.431946</v>
      </c>
      <c r="CJ321" s="1" t="n">
        <v>-170.39978</v>
      </c>
      <c r="CK321" s="1" t="n">
        <v>-133.191483</v>
      </c>
      <c r="CL321" s="1" t="n">
        <v>88.093346</v>
      </c>
      <c r="CM321" s="1" t="n">
        <v>59.041725</v>
      </c>
      <c r="CN321" s="1" t="n">
        <v>-143.340668</v>
      </c>
      <c r="CO321" s="1" t="n">
        <v>-132.47464</v>
      </c>
      <c r="CP321" s="1" t="n">
        <v>-70.296089</v>
      </c>
      <c r="CR321" s="1" t="n">
        <f aca="false">BR321-360+180</f>
        <v>-336.256226</v>
      </c>
    </row>
    <row r="322" customFormat="false" ht="12.75" hidden="false" customHeight="false" outlineLevel="0" collapsed="false">
      <c r="A322" s="3" t="n">
        <v>310.5469</v>
      </c>
      <c r="B322" s="1" t="n">
        <v>0.159975</v>
      </c>
      <c r="C322" s="1" t="n">
        <v>8.761675</v>
      </c>
      <c r="D322" s="1" t="n">
        <v>8.092979</v>
      </c>
      <c r="E322" s="1" t="n">
        <v>0.350261</v>
      </c>
      <c r="F322" s="1" t="n">
        <v>2.720919</v>
      </c>
      <c r="G322" s="1" t="n">
        <v>1.038</v>
      </c>
      <c r="H322" s="1" t="n">
        <v>-4.563529</v>
      </c>
      <c r="I322" s="1" t="n">
        <v>-8.166905</v>
      </c>
      <c r="J322" s="1" t="n">
        <v>4.273175</v>
      </c>
      <c r="K322" s="1" t="n">
        <v>7.937381</v>
      </c>
      <c r="L322" s="1" t="n">
        <v>2.152539</v>
      </c>
      <c r="M322" s="1" t="n">
        <v>4.682869</v>
      </c>
      <c r="N322" s="1" t="n">
        <v>5.990659</v>
      </c>
      <c r="O322" s="1" t="n">
        <v>-7.199095</v>
      </c>
      <c r="P322" s="1" t="n">
        <v>-7.65738</v>
      </c>
      <c r="Q322" s="1" t="n">
        <v>-1.59845</v>
      </c>
      <c r="R322" s="1" t="n">
        <v>15.56778</v>
      </c>
      <c r="S322" s="1" t="n">
        <v>-8.7005</v>
      </c>
      <c r="T322" s="1" t="n">
        <v>-13.714973</v>
      </c>
      <c r="U322" s="1" t="n">
        <v>7.294742</v>
      </c>
      <c r="V322" s="1" t="n">
        <v>11.555794</v>
      </c>
      <c r="W322" s="1" t="n">
        <v>-0.750247</v>
      </c>
      <c r="X322" s="1" t="n">
        <v>3.582504</v>
      </c>
      <c r="Y322" s="1" t="n">
        <v>6.853562</v>
      </c>
      <c r="Z322" s="1" t="n">
        <v>-13.547493</v>
      </c>
      <c r="AA322" s="1" t="n">
        <v>1.548945</v>
      </c>
      <c r="AB322" s="1" t="n">
        <v>0.672869</v>
      </c>
      <c r="AC322" s="1" t="n">
        <v>2.671688</v>
      </c>
      <c r="AD322" s="1" t="n">
        <v>-3.261692</v>
      </c>
      <c r="AE322" s="1" t="n">
        <v>5.516819</v>
      </c>
      <c r="AF322" s="1" t="n">
        <v>-8.733582</v>
      </c>
      <c r="AG322" s="1" t="n">
        <v>-2.017275</v>
      </c>
      <c r="AH322" s="1" t="n">
        <v>-1.172965</v>
      </c>
      <c r="AI322" s="1" t="n">
        <v>-6.172663</v>
      </c>
      <c r="AJ322" s="1" t="n">
        <v>3.307201</v>
      </c>
      <c r="AK322" s="1" t="n">
        <v>10.327829</v>
      </c>
      <c r="AL322" s="1" t="n">
        <v>-5.435265</v>
      </c>
      <c r="AM322" s="1" t="n">
        <v>10.381043</v>
      </c>
      <c r="AN322" s="1" t="n">
        <v>13.936464</v>
      </c>
      <c r="AO322" s="1" t="n">
        <v>1.549311</v>
      </c>
      <c r="AP322" s="1" t="n">
        <v>-5.305253</v>
      </c>
      <c r="AQ322" s="1" t="n">
        <v>-5.7439</v>
      </c>
      <c r="AR322" s="1" t="n">
        <v>2.923466</v>
      </c>
      <c r="AS322" s="1" t="n">
        <v>3.004755</v>
      </c>
      <c r="AT322" s="1" t="n">
        <v>10.493747</v>
      </c>
      <c r="AU322" s="1" t="n">
        <f aca="false">AVERAGE(B322:AT322)</f>
        <v>1.19128408888889</v>
      </c>
      <c r="AX322" s="1" t="n">
        <v>-82.68084</v>
      </c>
      <c r="AY322" s="1" t="n">
        <v>32.423264</v>
      </c>
      <c r="AZ322" s="1" t="n">
        <v>-178.746338</v>
      </c>
      <c r="BA322" s="1" t="n">
        <v>-164.091721</v>
      </c>
      <c r="BB322" s="1" t="n">
        <v>7.25194</v>
      </c>
      <c r="BC322" s="1" t="n">
        <v>-91.180161</v>
      </c>
      <c r="BD322" s="1" t="n">
        <v>-152.44223</v>
      </c>
      <c r="BE322" s="1" t="n">
        <v>143.64061</v>
      </c>
      <c r="BF322" s="1" t="n">
        <v>73.977623</v>
      </c>
      <c r="BG322" s="1" t="n">
        <v>-155.572327</v>
      </c>
      <c r="BH322" s="1" t="n">
        <v>1.719311</v>
      </c>
      <c r="BI322" s="1" t="n">
        <v>54.637173</v>
      </c>
      <c r="BJ322" s="1" t="n">
        <v>91.711929</v>
      </c>
      <c r="BK322" s="1" t="n">
        <v>50.598511</v>
      </c>
      <c r="BL322" s="1" t="n">
        <v>82.170929</v>
      </c>
      <c r="BM322" s="1" t="n">
        <v>-134.548492</v>
      </c>
      <c r="BN322" s="1" t="n">
        <v>-121.686203</v>
      </c>
      <c r="BO322" s="1" t="n">
        <v>-25.316492</v>
      </c>
      <c r="BP322" s="1" t="n">
        <v>36.731861</v>
      </c>
      <c r="BQ322" s="1" t="n">
        <v>58.414108</v>
      </c>
      <c r="BR322" s="1" t="n">
        <v>-156.861786</v>
      </c>
      <c r="BS322" s="1" t="n">
        <v>166.357864</v>
      </c>
      <c r="BT322" s="1" t="n">
        <v>22.068291</v>
      </c>
      <c r="BU322" s="1" t="n">
        <v>-74.075523</v>
      </c>
      <c r="BV322" s="1" t="n">
        <v>60.697479</v>
      </c>
      <c r="BW322" s="1" t="n">
        <v>34.467361</v>
      </c>
      <c r="BX322" s="1" t="n">
        <v>-123.935432</v>
      </c>
      <c r="BY322" s="1" t="n">
        <v>166.220856</v>
      </c>
      <c r="BZ322" s="1" t="n">
        <v>-114.298538</v>
      </c>
      <c r="CA322" s="1" t="n">
        <v>21.973463</v>
      </c>
      <c r="CB322" s="1" t="n">
        <v>-86.938339</v>
      </c>
      <c r="CC322" s="1" t="n">
        <v>-146.328751</v>
      </c>
      <c r="CD322" s="1" t="n">
        <v>-141.313202</v>
      </c>
      <c r="CE322" s="1" t="n">
        <v>101.777107</v>
      </c>
      <c r="CF322" s="1" t="n">
        <v>46.229439</v>
      </c>
      <c r="CG322" s="1" t="n">
        <v>52.001389</v>
      </c>
      <c r="CH322" s="1" t="n">
        <v>-10.290442</v>
      </c>
      <c r="CI322" s="1" t="n">
        <v>-146.596222</v>
      </c>
      <c r="CJ322" s="1" t="n">
        <v>-171.31842</v>
      </c>
      <c r="CK322" s="1" t="n">
        <v>-135.294891</v>
      </c>
      <c r="CL322" s="1" t="n">
        <v>85.469833</v>
      </c>
      <c r="CM322" s="1" t="n">
        <v>57.948532</v>
      </c>
      <c r="CN322" s="1" t="n">
        <v>-147.825546</v>
      </c>
      <c r="CO322" s="1" t="n">
        <v>-134.528168</v>
      </c>
      <c r="CP322" s="1" t="n">
        <v>-74.34938</v>
      </c>
      <c r="CR322" s="1" t="n">
        <f aca="false">BR322-360+180</f>
        <v>-336.861786</v>
      </c>
    </row>
    <row r="323" customFormat="false" ht="12.75" hidden="false" customHeight="false" outlineLevel="0" collapsed="false">
      <c r="A323" s="3" t="n">
        <v>311.5234</v>
      </c>
      <c r="B323" s="1" t="n">
        <v>-0.045837</v>
      </c>
      <c r="C323" s="1" t="n">
        <v>8.416821</v>
      </c>
      <c r="D323" s="1" t="n">
        <v>8.185363</v>
      </c>
      <c r="E323" s="1" t="n">
        <v>-0.335881</v>
      </c>
      <c r="F323" s="1" t="n">
        <v>3.366493</v>
      </c>
      <c r="G323" s="1" t="n">
        <v>1.328835</v>
      </c>
      <c r="H323" s="1" t="n">
        <v>-4.545432</v>
      </c>
      <c r="I323" s="1" t="n">
        <v>-8.469757</v>
      </c>
      <c r="J323" s="1" t="n">
        <v>4.264904</v>
      </c>
      <c r="K323" s="1" t="n">
        <v>7.557516</v>
      </c>
      <c r="L323" s="1" t="n">
        <v>2.163035</v>
      </c>
      <c r="M323" s="1" t="n">
        <v>4.551325</v>
      </c>
      <c r="N323" s="1" t="n">
        <v>6.673293</v>
      </c>
      <c r="O323" s="1" t="n">
        <v>-7.311589</v>
      </c>
      <c r="P323" s="1" t="n">
        <v>-6.020432</v>
      </c>
      <c r="Q323" s="1" t="n">
        <v>-2.507632</v>
      </c>
      <c r="R323" s="1" t="n">
        <v>14.814567</v>
      </c>
      <c r="S323" s="1" t="n">
        <v>-10.556595</v>
      </c>
      <c r="T323" s="1" t="n">
        <v>-14.045935</v>
      </c>
      <c r="U323" s="1" t="n">
        <v>6.90242</v>
      </c>
      <c r="V323" s="1" t="n">
        <v>11.400169</v>
      </c>
      <c r="W323" s="1" t="n">
        <v>-0.197179</v>
      </c>
      <c r="X323" s="1" t="n">
        <v>3.688928</v>
      </c>
      <c r="Y323" s="1" t="n">
        <v>6.801946</v>
      </c>
      <c r="Z323" s="1" t="n">
        <v>-14.485511</v>
      </c>
      <c r="AA323" s="1" t="n">
        <v>1.358986</v>
      </c>
      <c r="AB323" s="1" t="n">
        <v>0.409179</v>
      </c>
      <c r="AC323" s="1" t="n">
        <v>3.929892</v>
      </c>
      <c r="AD323" s="1" t="n">
        <v>-3.790627</v>
      </c>
      <c r="AE323" s="1" t="n">
        <v>5.03941</v>
      </c>
      <c r="AF323" s="1" t="n">
        <v>-10.044313</v>
      </c>
      <c r="AG323" s="1" t="n">
        <v>-2.25071</v>
      </c>
      <c r="AH323" s="1" t="n">
        <v>-1.705846</v>
      </c>
      <c r="AI323" s="1" t="n">
        <v>-6.62308</v>
      </c>
      <c r="AJ323" s="1" t="n">
        <v>2.868956</v>
      </c>
      <c r="AK323" s="1" t="n">
        <v>10.158593</v>
      </c>
      <c r="AL323" s="1" t="n">
        <v>-3.661486</v>
      </c>
      <c r="AM323" s="1" t="n">
        <v>10.18419</v>
      </c>
      <c r="AN323" s="1" t="n">
        <v>14.450074</v>
      </c>
      <c r="AO323" s="1" t="n">
        <v>1.608584</v>
      </c>
      <c r="AP323" s="1" t="n">
        <v>-6.336116</v>
      </c>
      <c r="AQ323" s="1" t="n">
        <v>-6.36837</v>
      </c>
      <c r="AR323" s="1" t="n">
        <v>2.821625</v>
      </c>
      <c r="AS323" s="1" t="n">
        <v>2.641272</v>
      </c>
      <c r="AT323" s="1" t="n">
        <v>10.485216</v>
      </c>
      <c r="AU323" s="1" t="n">
        <f aca="false">AVERAGE(B323:AT323)</f>
        <v>1.03931697777778</v>
      </c>
      <c r="AX323" s="1" t="n">
        <v>-86.519745</v>
      </c>
      <c r="AY323" s="1" t="n">
        <v>29.70212</v>
      </c>
      <c r="AZ323" s="1" t="n">
        <v>176.34671</v>
      </c>
      <c r="BA323" s="1" t="n">
        <v>-164.540405</v>
      </c>
      <c r="BB323" s="1" t="n">
        <v>5.870745</v>
      </c>
      <c r="BC323" s="1" t="n">
        <v>-93.944016</v>
      </c>
      <c r="BD323" s="1" t="n">
        <v>-153.553391</v>
      </c>
      <c r="BE323" s="1" t="n">
        <v>132.306366</v>
      </c>
      <c r="BF323" s="1" t="n">
        <v>72.215752</v>
      </c>
      <c r="BG323" s="1" t="n">
        <v>-157.401901</v>
      </c>
      <c r="BH323" s="1" t="n">
        <v>3.30223</v>
      </c>
      <c r="BI323" s="1" t="n">
        <v>54.031689</v>
      </c>
      <c r="BJ323" s="1" t="n">
        <v>91.271156</v>
      </c>
      <c r="BK323" s="1" t="n">
        <v>39.711777</v>
      </c>
      <c r="BL323" s="1" t="n">
        <v>82.693977</v>
      </c>
      <c r="BM323" s="1" t="n">
        <v>-135.491608</v>
      </c>
      <c r="BN323" s="1" t="n">
        <v>-126.370056</v>
      </c>
      <c r="BO323" s="1" t="n">
        <v>-23.88833</v>
      </c>
      <c r="BP323" s="1" t="n">
        <v>-1.086928</v>
      </c>
      <c r="BQ323" s="1" t="n">
        <v>58.312397</v>
      </c>
      <c r="BR323" s="1" t="n">
        <v>-158.012726</v>
      </c>
      <c r="BS323" s="1" t="n">
        <v>168.075058</v>
      </c>
      <c r="BT323" s="1" t="n">
        <v>20.096193</v>
      </c>
      <c r="BU323" s="1" t="n">
        <v>-72.512512</v>
      </c>
      <c r="BV323" s="1" t="n">
        <v>61.191414</v>
      </c>
      <c r="BW323" s="1" t="n">
        <v>32.127766</v>
      </c>
      <c r="BX323" s="1" t="n">
        <v>-127.81871</v>
      </c>
      <c r="BY323" s="1" t="n">
        <v>169.652618</v>
      </c>
      <c r="BZ323" s="1" t="n">
        <v>-113.92749</v>
      </c>
      <c r="CA323" s="1" t="n">
        <v>18.415522</v>
      </c>
      <c r="CB323" s="1" t="n">
        <v>-89.323334</v>
      </c>
      <c r="CC323" s="1" t="n">
        <v>-148.777298</v>
      </c>
      <c r="CD323" s="1" t="n">
        <v>-143.25679</v>
      </c>
      <c r="CE323" s="1" t="n">
        <v>100.848717</v>
      </c>
      <c r="CF323" s="1" t="n">
        <v>43.181438</v>
      </c>
      <c r="CG323" s="1" t="n">
        <v>46.605667</v>
      </c>
      <c r="CH323" s="1" t="n">
        <v>-8.738986</v>
      </c>
      <c r="CI323" s="1" t="n">
        <v>-149.746384</v>
      </c>
      <c r="CJ323" s="1" t="n">
        <v>-170.494629</v>
      </c>
      <c r="CK323" s="1" t="n">
        <v>-137.460022</v>
      </c>
      <c r="CL323" s="1" t="n">
        <v>82.970993</v>
      </c>
      <c r="CM323" s="1" t="n">
        <v>57.722668</v>
      </c>
      <c r="CN323" s="1" t="n">
        <v>-151.779953</v>
      </c>
      <c r="CO323" s="1" t="n">
        <v>-136.463074</v>
      </c>
      <c r="CP323" s="1" t="n">
        <v>-80.15963</v>
      </c>
      <c r="CR323" s="1" t="n">
        <f aca="false">BR323-360+180</f>
        <v>-338.012726</v>
      </c>
    </row>
    <row r="324" customFormat="false" ht="12.75" hidden="false" customHeight="false" outlineLevel="0" collapsed="false">
      <c r="A324" s="3" t="n">
        <v>312.5</v>
      </c>
      <c r="B324" s="1" t="n">
        <v>-0.380968</v>
      </c>
      <c r="C324" s="1" t="n">
        <v>8.392521</v>
      </c>
      <c r="D324" s="1" t="n">
        <v>8.274813</v>
      </c>
      <c r="E324" s="1" t="n">
        <v>-0.960749</v>
      </c>
      <c r="F324" s="1" t="n">
        <v>3.851203</v>
      </c>
      <c r="G324" s="1" t="n">
        <v>1.733584</v>
      </c>
      <c r="H324" s="1" t="n">
        <v>-4.362583</v>
      </c>
      <c r="I324" s="1" t="n">
        <v>-8.730868</v>
      </c>
      <c r="J324" s="1" t="n">
        <v>4.263881</v>
      </c>
      <c r="K324" s="1" t="n">
        <v>7.253749</v>
      </c>
      <c r="L324" s="1" t="n">
        <v>2.240129</v>
      </c>
      <c r="M324" s="1" t="n">
        <v>4.397247</v>
      </c>
      <c r="N324" s="1" t="n">
        <v>7.081761</v>
      </c>
      <c r="O324" s="1" t="n">
        <v>-7.351937</v>
      </c>
      <c r="P324" s="1" t="n">
        <v>-4.697117</v>
      </c>
      <c r="Q324" s="1" t="n">
        <v>-3.407882</v>
      </c>
      <c r="R324" s="1" t="n">
        <v>14.217666</v>
      </c>
      <c r="S324" s="1" t="n">
        <v>-12.661421</v>
      </c>
      <c r="T324" s="1" t="n">
        <v>-11.959109</v>
      </c>
      <c r="U324" s="1" t="n">
        <v>6.621937</v>
      </c>
      <c r="V324" s="1" t="n">
        <v>11.154312</v>
      </c>
      <c r="W324" s="1" t="n">
        <v>0.215001</v>
      </c>
      <c r="X324" s="1" t="n">
        <v>3.8694</v>
      </c>
      <c r="Y324" s="1" t="n">
        <v>7.077911</v>
      </c>
      <c r="Z324" s="1" t="n">
        <v>-15.566122</v>
      </c>
      <c r="AA324" s="1" t="n">
        <v>1.109376</v>
      </c>
      <c r="AB324" s="1" t="n">
        <v>0.015662</v>
      </c>
      <c r="AC324" s="1" t="n">
        <v>4.88941</v>
      </c>
      <c r="AD324" s="1" t="n">
        <v>-4.307515</v>
      </c>
      <c r="AE324" s="1" t="n">
        <v>4.481938</v>
      </c>
      <c r="AF324" s="1" t="n">
        <v>-11.468901</v>
      </c>
      <c r="AG324" s="1" t="n">
        <v>-2.448146</v>
      </c>
      <c r="AH324" s="1" t="n">
        <v>-2.271846</v>
      </c>
      <c r="AI324" s="1" t="n">
        <v>-7.15455</v>
      </c>
      <c r="AJ324" s="1" t="n">
        <v>2.4586</v>
      </c>
      <c r="AK324" s="1" t="n">
        <v>9.54168</v>
      </c>
      <c r="AL324" s="1" t="n">
        <v>-2.069103</v>
      </c>
      <c r="AM324" s="1" t="n">
        <v>10.05788</v>
      </c>
      <c r="AN324" s="1" t="n">
        <v>14.733803</v>
      </c>
      <c r="AO324" s="1" t="n">
        <v>1.636039</v>
      </c>
      <c r="AP324" s="1" t="n">
        <v>-7.561075</v>
      </c>
      <c r="AQ324" s="1" t="n">
        <v>-6.956412</v>
      </c>
      <c r="AR324" s="1" t="n">
        <v>2.68142</v>
      </c>
      <c r="AS324" s="1" t="n">
        <v>2.306812</v>
      </c>
      <c r="AT324" s="1" t="n">
        <v>9.607229</v>
      </c>
      <c r="AU324" s="1" t="n">
        <f aca="false">AVERAGE(B324:AT324)</f>
        <v>0.885525777777778</v>
      </c>
      <c r="AX324" s="1" t="n">
        <v>-90.322487</v>
      </c>
      <c r="AY324" s="1" t="n">
        <v>28.32733</v>
      </c>
      <c r="AZ324" s="1" t="n">
        <v>178.069611</v>
      </c>
      <c r="BA324" s="1" t="n">
        <v>-163.347321</v>
      </c>
      <c r="BB324" s="1" t="n">
        <v>3.854028</v>
      </c>
      <c r="BC324" s="1" t="n">
        <v>-96.250465</v>
      </c>
      <c r="BD324" s="1" t="n">
        <v>-155.851715</v>
      </c>
      <c r="BE324" s="1" t="n">
        <v>120.104324</v>
      </c>
      <c r="BF324" s="1" t="n">
        <v>70.796333</v>
      </c>
      <c r="BG324" s="1" t="n">
        <v>-158.16539</v>
      </c>
      <c r="BH324" s="1" t="n">
        <v>5.473355</v>
      </c>
      <c r="BI324" s="1" t="n">
        <v>53.676231</v>
      </c>
      <c r="BJ324" s="1" t="n">
        <v>89.861946</v>
      </c>
      <c r="BK324" s="1" t="n">
        <v>28.844374</v>
      </c>
      <c r="BL324" s="1" t="n">
        <v>81.620789</v>
      </c>
      <c r="BM324" s="1" t="n">
        <v>-136.162308</v>
      </c>
      <c r="BN324" s="1" t="n">
        <v>-132.092697</v>
      </c>
      <c r="BO324" s="1" t="n">
        <v>-13.682241</v>
      </c>
      <c r="BP324" s="1" t="n">
        <v>-31.936134</v>
      </c>
      <c r="BQ324" s="1" t="n">
        <v>58.521225</v>
      </c>
      <c r="BR324" s="1" t="n">
        <v>-158.863297</v>
      </c>
      <c r="BS324" s="1" t="n">
        <v>168.317917</v>
      </c>
      <c r="BT324" s="1" t="n">
        <v>18.352373</v>
      </c>
      <c r="BU324" s="1" t="n">
        <v>-78.836189</v>
      </c>
      <c r="BV324" s="1" t="n">
        <v>62.5005</v>
      </c>
      <c r="BW324" s="1" t="n">
        <v>30.260511</v>
      </c>
      <c r="BX324" s="1" t="n">
        <v>-131.21347</v>
      </c>
      <c r="BY324" s="1" t="n">
        <v>172.033142</v>
      </c>
      <c r="BZ324" s="1" t="n">
        <v>-113.393372</v>
      </c>
      <c r="CA324" s="1" t="n">
        <v>16.282333</v>
      </c>
      <c r="CB324" s="1" t="n">
        <v>-91.27919</v>
      </c>
      <c r="CC324" s="1" t="n">
        <v>-151.061279</v>
      </c>
      <c r="CD324" s="1" t="n">
        <v>-144.880249</v>
      </c>
      <c r="CE324" s="1" t="n">
        <v>99.784843</v>
      </c>
      <c r="CF324" s="1" t="n">
        <v>40.500427</v>
      </c>
      <c r="CG324" s="1" t="n">
        <v>44.244099</v>
      </c>
      <c r="CH324" s="1" t="n">
        <v>-9.360082</v>
      </c>
      <c r="CI324" s="1" t="n">
        <v>-153.499878</v>
      </c>
      <c r="CJ324" s="1" t="n">
        <v>-170.840256</v>
      </c>
      <c r="CK324" s="1" t="n">
        <v>-139.802277</v>
      </c>
      <c r="CL324" s="1" t="n">
        <v>81.855919</v>
      </c>
      <c r="CM324" s="1" t="n">
        <v>58.381466</v>
      </c>
      <c r="CN324" s="1" t="n">
        <v>-155.938751</v>
      </c>
      <c r="CO324" s="1" t="n">
        <v>-138.243179</v>
      </c>
      <c r="CP324" s="1" t="n">
        <v>-86.196625</v>
      </c>
      <c r="CR324" s="1" t="n">
        <f aca="false">BR324-360+180</f>
        <v>-338.863297</v>
      </c>
    </row>
    <row r="325" customFormat="false" ht="12.75" hidden="false" customHeight="false" outlineLevel="0" collapsed="false">
      <c r="A325" s="3" t="n">
        <v>313.4766</v>
      </c>
      <c r="B325" s="1" t="n">
        <v>-0.778518</v>
      </c>
      <c r="C325" s="1" t="n">
        <v>8.319093</v>
      </c>
      <c r="D325" s="1" t="n">
        <v>8.538149</v>
      </c>
      <c r="E325" s="1" t="n">
        <v>-1.418062</v>
      </c>
      <c r="F325" s="1" t="n">
        <v>4.579755</v>
      </c>
      <c r="G325" s="1" t="n">
        <v>1.980324</v>
      </c>
      <c r="H325" s="1" t="n">
        <v>-4.05129</v>
      </c>
      <c r="I325" s="1" t="n">
        <v>-9.047831</v>
      </c>
      <c r="J325" s="1" t="n">
        <v>4.259258</v>
      </c>
      <c r="K325" s="1" t="n">
        <v>7.1829</v>
      </c>
      <c r="L325" s="1" t="n">
        <v>2.391073</v>
      </c>
      <c r="M325" s="1" t="n">
        <v>4.306908</v>
      </c>
      <c r="N325" s="1" t="n">
        <v>7.647825</v>
      </c>
      <c r="O325" s="1" t="n">
        <v>-7.218318</v>
      </c>
      <c r="P325" s="1" t="n">
        <v>-3.927066</v>
      </c>
      <c r="Q325" s="1" t="n">
        <v>-4.264575</v>
      </c>
      <c r="R325" s="1" t="n">
        <v>13.537692</v>
      </c>
      <c r="S325" s="1" t="n">
        <v>-13.70491</v>
      </c>
      <c r="T325" s="1" t="n">
        <v>-9.408018</v>
      </c>
      <c r="U325" s="1" t="n">
        <v>6.223138</v>
      </c>
      <c r="V325" s="1" t="n">
        <v>10.786881</v>
      </c>
      <c r="W325" s="1" t="n">
        <v>0.663084</v>
      </c>
      <c r="X325" s="1" t="n">
        <v>4.09154</v>
      </c>
      <c r="Y325" s="1" t="n">
        <v>6.928166</v>
      </c>
      <c r="Z325" s="1" t="n">
        <v>-16.744627</v>
      </c>
      <c r="AA325" s="1" t="n">
        <v>0.78391</v>
      </c>
      <c r="AB325" s="1" t="n">
        <v>-0.237817</v>
      </c>
      <c r="AC325" s="1" t="n">
        <v>5.892962</v>
      </c>
      <c r="AD325" s="1" t="n">
        <v>-4.856726</v>
      </c>
      <c r="AE325" s="1" t="n">
        <v>4.030738</v>
      </c>
      <c r="AF325" s="1" t="n">
        <v>-13.187524</v>
      </c>
      <c r="AG325" s="1" t="n">
        <v>-2.661095</v>
      </c>
      <c r="AH325" s="1" t="n">
        <v>-2.817193</v>
      </c>
      <c r="AI325" s="1" t="n">
        <v>-7.805361</v>
      </c>
      <c r="AJ325" s="1" t="n">
        <v>2.063009</v>
      </c>
      <c r="AK325" s="1" t="n">
        <v>9.42688</v>
      </c>
      <c r="AL325" s="1" t="n">
        <v>-0.700638</v>
      </c>
      <c r="AM325" s="1" t="n">
        <v>10.12357</v>
      </c>
      <c r="AN325" s="1" t="n">
        <v>14.719492</v>
      </c>
      <c r="AO325" s="1" t="n">
        <v>1.627427</v>
      </c>
      <c r="AP325" s="1" t="n">
        <v>-8.840207</v>
      </c>
      <c r="AQ325" s="1" t="n">
        <v>-7.500727</v>
      </c>
      <c r="AR325" s="1" t="n">
        <v>2.552563</v>
      </c>
      <c r="AS325" s="1" t="n">
        <v>2.005487</v>
      </c>
      <c r="AT325" s="1" t="n">
        <v>9.350923</v>
      </c>
      <c r="AU325" s="1" t="n">
        <f aca="false">AVERAGE(B325:AT325)</f>
        <v>0.774272088888889</v>
      </c>
      <c r="AX325" s="1" t="n">
        <v>-93.470444</v>
      </c>
      <c r="AY325" s="1" t="n">
        <v>28.501516</v>
      </c>
      <c r="AZ325" s="1" t="n">
        <v>176.275299</v>
      </c>
      <c r="BA325" s="1" t="n">
        <v>-161.896286</v>
      </c>
      <c r="BB325" s="1" t="n">
        <v>4.627988</v>
      </c>
      <c r="BC325" s="1" t="n">
        <v>-98.42585</v>
      </c>
      <c r="BD325" s="1" t="n">
        <v>-155.104752</v>
      </c>
      <c r="BE325" s="1" t="n">
        <v>108.519592</v>
      </c>
      <c r="BF325" s="1" t="n">
        <v>69.046211</v>
      </c>
      <c r="BG325" s="1" t="n">
        <v>-158.686722</v>
      </c>
      <c r="BH325" s="1" t="n">
        <v>7.400652</v>
      </c>
      <c r="BI325" s="1" t="n">
        <v>53.741436</v>
      </c>
      <c r="BJ325" s="1" t="n">
        <v>89.147552</v>
      </c>
      <c r="BK325" s="1" t="n">
        <v>17.558313</v>
      </c>
      <c r="BL325" s="1" t="n">
        <v>78.675529</v>
      </c>
      <c r="BM325" s="1" t="n">
        <v>-136.576538</v>
      </c>
      <c r="BN325" s="1" t="n">
        <v>-136.721252</v>
      </c>
      <c r="BO325" s="1" t="n">
        <v>-4.517269</v>
      </c>
      <c r="BP325" s="1" t="n">
        <v>-50.766087</v>
      </c>
      <c r="BQ325" s="1" t="n">
        <v>57.819546</v>
      </c>
      <c r="BR325" s="1" t="n">
        <v>-158.31134</v>
      </c>
      <c r="BS325" s="1" t="n">
        <v>169.867767</v>
      </c>
      <c r="BT325" s="1" t="n">
        <v>16.329155</v>
      </c>
      <c r="BU325" s="1" t="n">
        <v>-93.007439</v>
      </c>
      <c r="BV325" s="1" t="n">
        <v>64.837624</v>
      </c>
      <c r="BW325" s="1" t="n">
        <v>28.331093</v>
      </c>
      <c r="BX325" s="1" t="n">
        <v>-134.586929</v>
      </c>
      <c r="BY325" s="1" t="n">
        <v>172.198227</v>
      </c>
      <c r="BZ325" s="1" t="n">
        <v>-112.352112</v>
      </c>
      <c r="CA325" s="1" t="n">
        <v>15.031835</v>
      </c>
      <c r="CB325" s="1" t="n">
        <v>-92.357994</v>
      </c>
      <c r="CC325" s="1" t="n">
        <v>-153.570679</v>
      </c>
      <c r="CD325" s="1" t="n">
        <v>-145.975174</v>
      </c>
      <c r="CE325" s="1" t="n">
        <v>98.583694</v>
      </c>
      <c r="CF325" s="1" t="n">
        <v>37.635887</v>
      </c>
      <c r="CG325" s="1" t="n">
        <v>45.415886</v>
      </c>
      <c r="CH325" s="1" t="n">
        <v>-12.034515</v>
      </c>
      <c r="CI325" s="1" t="n">
        <v>-156.964355</v>
      </c>
      <c r="CJ325" s="1" t="n">
        <v>-169.970901</v>
      </c>
      <c r="CK325" s="1" t="n">
        <v>-141.787338</v>
      </c>
      <c r="CL325" s="1" t="n">
        <v>82.499939</v>
      </c>
      <c r="CM325" s="1" t="n">
        <v>60.206882</v>
      </c>
      <c r="CN325" s="1" t="n">
        <v>-159.904663</v>
      </c>
      <c r="CO325" s="1" t="n">
        <v>-139.238159</v>
      </c>
      <c r="CP325" s="1" t="n">
        <v>-86.421005</v>
      </c>
      <c r="CR325" s="1" t="n">
        <f aca="false">BR325-360+180</f>
        <v>-338.31134</v>
      </c>
    </row>
    <row r="326" customFormat="false" ht="12.75" hidden="false" customHeight="false" outlineLevel="0" collapsed="false">
      <c r="A326" s="3" t="n">
        <v>314.4531</v>
      </c>
      <c r="B326" s="1" t="n">
        <v>-1.279011</v>
      </c>
      <c r="C326" s="1" t="n">
        <v>8.292866</v>
      </c>
      <c r="D326" s="1" t="n">
        <v>8.312158</v>
      </c>
      <c r="E326" s="1" t="n">
        <v>-1.83132</v>
      </c>
      <c r="F326" s="1" t="n">
        <v>5.2321</v>
      </c>
      <c r="G326" s="1" t="n">
        <v>2.301017</v>
      </c>
      <c r="H326" s="1" t="n">
        <v>-3.685416</v>
      </c>
      <c r="I326" s="1" t="n">
        <v>-9.086148</v>
      </c>
      <c r="J326" s="1" t="n">
        <v>4.131822</v>
      </c>
      <c r="K326" s="1" t="n">
        <v>6.889605</v>
      </c>
      <c r="L326" s="1" t="n">
        <v>2.654978</v>
      </c>
      <c r="M326" s="1" t="n">
        <v>4.136887</v>
      </c>
      <c r="N326" s="1" t="n">
        <v>7.786022</v>
      </c>
      <c r="O326" s="1" t="n">
        <v>-7.203659</v>
      </c>
      <c r="P326" s="1" t="n">
        <v>-3.475768</v>
      </c>
      <c r="Q326" s="1" t="n">
        <v>-5.167853</v>
      </c>
      <c r="R326" s="1" t="n">
        <v>12.813246</v>
      </c>
      <c r="S326" s="1" t="n">
        <v>-14.862176</v>
      </c>
      <c r="T326" s="1" t="n">
        <v>-7.739594</v>
      </c>
      <c r="U326" s="1" t="n">
        <v>5.852348</v>
      </c>
      <c r="V326" s="1" t="n">
        <v>10.491093</v>
      </c>
      <c r="W326" s="1" t="n">
        <v>1.050565</v>
      </c>
      <c r="X326" s="1" t="n">
        <v>4.225851</v>
      </c>
      <c r="Y326" s="1" t="n">
        <v>6.047586</v>
      </c>
      <c r="Z326" s="1" t="n">
        <v>-18.217205</v>
      </c>
      <c r="AA326" s="1" t="n">
        <v>0.537756</v>
      </c>
      <c r="AB326" s="1" t="n">
        <v>-0.643949</v>
      </c>
      <c r="AC326" s="1" t="n">
        <v>6.816583</v>
      </c>
      <c r="AD326" s="1" t="n">
        <v>-5.457597</v>
      </c>
      <c r="AE326" s="1" t="n">
        <v>3.701061</v>
      </c>
      <c r="AF326" s="1" t="n">
        <v>-15.162664</v>
      </c>
      <c r="AG326" s="1" t="n">
        <v>-2.899269</v>
      </c>
      <c r="AH326" s="1" t="n">
        <v>-3.375743</v>
      </c>
      <c r="AI326" s="1" t="n">
        <v>-8.605695</v>
      </c>
      <c r="AJ326" s="1" t="n">
        <v>1.542601</v>
      </c>
      <c r="AK326" s="1" t="n">
        <v>9.274886</v>
      </c>
      <c r="AL326" s="1" t="n">
        <v>0.433679</v>
      </c>
      <c r="AM326" s="1" t="n">
        <v>10.027015</v>
      </c>
      <c r="AN326" s="1" t="n">
        <v>14.721132</v>
      </c>
      <c r="AO326" s="1" t="n">
        <v>1.619525</v>
      </c>
      <c r="AP326" s="1" t="n">
        <v>-10.076634</v>
      </c>
      <c r="AQ326" s="1" t="n">
        <v>-7.940215</v>
      </c>
      <c r="AR326" s="1" t="n">
        <v>2.464304</v>
      </c>
      <c r="AS326" s="1" t="n">
        <v>1.684615</v>
      </c>
      <c r="AT326" s="1" t="n">
        <v>10.684138</v>
      </c>
      <c r="AU326" s="1" t="n">
        <f aca="false">AVERAGE(B326:AT326)</f>
        <v>0.600344955555556</v>
      </c>
      <c r="AX326" s="1" t="n">
        <v>-96.875954</v>
      </c>
      <c r="AY326" s="1" t="n">
        <v>27.386606</v>
      </c>
      <c r="AZ326" s="1" t="n">
        <v>173.172409</v>
      </c>
      <c r="BA326" s="1" t="n">
        <v>-159.203445</v>
      </c>
      <c r="BB326" s="1" t="n">
        <v>3.546806</v>
      </c>
      <c r="BC326" s="1" t="n">
        <v>-101.538658</v>
      </c>
      <c r="BD326" s="1" t="n">
        <v>-159.019379</v>
      </c>
      <c r="BE326" s="1" t="n">
        <v>97.322105</v>
      </c>
      <c r="BF326" s="1" t="n">
        <v>68.002243</v>
      </c>
      <c r="BG326" s="1" t="n">
        <v>-160.238449</v>
      </c>
      <c r="BH326" s="1" t="n">
        <v>8.998853</v>
      </c>
      <c r="BI326" s="1" t="n">
        <v>53.670975</v>
      </c>
      <c r="BJ326" s="1" t="n">
        <v>87.355438</v>
      </c>
      <c r="BK326" s="1" t="n">
        <v>7.551393</v>
      </c>
      <c r="BL326" s="1" t="n">
        <v>77.463921</v>
      </c>
      <c r="BM326" s="1" t="n">
        <v>-136.46077</v>
      </c>
      <c r="BN326" s="1" t="n">
        <v>-143.267136</v>
      </c>
      <c r="BO326" s="1" t="n">
        <v>11.892527</v>
      </c>
      <c r="BP326" s="1" t="n">
        <v>-62.438831</v>
      </c>
      <c r="BQ326" s="1" t="n">
        <v>58.10825</v>
      </c>
      <c r="BR326" s="1" t="n">
        <v>-158.82814</v>
      </c>
      <c r="BS326" s="1" t="n">
        <v>169.48584</v>
      </c>
      <c r="BT326" s="1" t="n">
        <v>14.231077</v>
      </c>
      <c r="BU326" s="1" t="n">
        <v>-91.743515</v>
      </c>
      <c r="BV326" s="1" t="n">
        <v>68.251045</v>
      </c>
      <c r="BW326" s="1" t="n">
        <v>26.126495</v>
      </c>
      <c r="BX326" s="1" t="n">
        <v>-138.372574</v>
      </c>
      <c r="BY326" s="1" t="n">
        <v>173.690598</v>
      </c>
      <c r="BZ326" s="1" t="n">
        <v>-110.122597</v>
      </c>
      <c r="CA326" s="1" t="n">
        <v>12.23418</v>
      </c>
      <c r="CB326" s="1" t="n">
        <v>-93.390144</v>
      </c>
      <c r="CC326" s="1" t="n">
        <v>-155.84079</v>
      </c>
      <c r="CD326" s="1" t="n">
        <v>-146.598938</v>
      </c>
      <c r="CE326" s="1" t="n">
        <v>98.49662</v>
      </c>
      <c r="CF326" s="1" t="n">
        <v>35.197906</v>
      </c>
      <c r="CG326" s="1" t="n">
        <v>44.655319</v>
      </c>
      <c r="CH326" s="1" t="n">
        <v>-16.041687</v>
      </c>
      <c r="CI326" s="1" t="n">
        <v>-160.619293</v>
      </c>
      <c r="CJ326" s="1" t="n">
        <v>-171.636673</v>
      </c>
      <c r="CK326" s="1" t="n">
        <v>-143.820374</v>
      </c>
      <c r="CL326" s="1" t="n">
        <v>83.574738</v>
      </c>
      <c r="CM326" s="1" t="n">
        <v>62.815193</v>
      </c>
      <c r="CN326" s="1" t="n">
        <v>-163.994324</v>
      </c>
      <c r="CO326" s="1" t="n">
        <v>-141.05426</v>
      </c>
      <c r="CP326" s="1" t="n">
        <v>-90.477165</v>
      </c>
      <c r="CR326" s="1" t="n">
        <f aca="false">BR326-360+180</f>
        <v>-338.82814</v>
      </c>
    </row>
    <row r="327" customFormat="false" ht="12.75" hidden="false" customHeight="false" outlineLevel="0" collapsed="false">
      <c r="A327" s="3" t="n">
        <v>315.4297</v>
      </c>
      <c r="B327" s="1" t="n">
        <v>-1.790473</v>
      </c>
      <c r="C327" s="1" t="n">
        <v>7.904262</v>
      </c>
      <c r="D327" s="1" t="n">
        <v>8.984533</v>
      </c>
      <c r="E327" s="1" t="n">
        <v>-2.062754</v>
      </c>
      <c r="F327" s="1" t="n">
        <v>6.088648</v>
      </c>
      <c r="G327" s="1" t="n">
        <v>2.438054</v>
      </c>
      <c r="H327" s="1" t="n">
        <v>-3.211358</v>
      </c>
      <c r="I327" s="1" t="n">
        <v>-9.025762</v>
      </c>
      <c r="J327" s="1" t="n">
        <v>4.046394</v>
      </c>
      <c r="K327" s="1" t="n">
        <v>6.703855</v>
      </c>
      <c r="L327" s="1" t="n">
        <v>2.969489</v>
      </c>
      <c r="M327" s="1" t="n">
        <v>3.988503</v>
      </c>
      <c r="N327" s="1" t="n">
        <v>8.024138</v>
      </c>
      <c r="O327" s="1" t="n">
        <v>-6.875568</v>
      </c>
      <c r="P327" s="1" t="n">
        <v>-3.081892</v>
      </c>
      <c r="Q327" s="1" t="n">
        <v>-6.139971</v>
      </c>
      <c r="R327" s="1" t="n">
        <v>12.1617</v>
      </c>
      <c r="S327" s="1" t="n">
        <v>-14.711471</v>
      </c>
      <c r="T327" s="1" t="n">
        <v>-5.960492</v>
      </c>
      <c r="U327" s="1" t="n">
        <v>5.456753</v>
      </c>
      <c r="V327" s="1" t="n">
        <v>10.332393</v>
      </c>
      <c r="W327" s="1" t="n">
        <v>1.600115</v>
      </c>
      <c r="X327" s="1" t="n">
        <v>4.302659</v>
      </c>
      <c r="Y327" s="1" t="n">
        <v>6.801707</v>
      </c>
      <c r="Z327" s="1" t="n">
        <v>-19.715773</v>
      </c>
      <c r="AA327" s="1" t="n">
        <v>0.328075</v>
      </c>
      <c r="AB327" s="1" t="n">
        <v>-1.077609</v>
      </c>
      <c r="AC327" s="1" t="n">
        <v>7.447991</v>
      </c>
      <c r="AD327" s="1" t="n">
        <v>-5.873397</v>
      </c>
      <c r="AE327" s="1" t="n">
        <v>3.219175</v>
      </c>
      <c r="AF327" s="1" t="n">
        <v>-17.676449</v>
      </c>
      <c r="AG327" s="1" t="n">
        <v>-3.105274</v>
      </c>
      <c r="AH327" s="1" t="n">
        <v>-3.930821</v>
      </c>
      <c r="AI327" s="1" t="n">
        <v>-9.462294</v>
      </c>
      <c r="AJ327" s="1" t="n">
        <v>1.015309</v>
      </c>
      <c r="AK327" s="1" t="n">
        <v>8.882051</v>
      </c>
      <c r="AL327" s="1" t="n">
        <v>1.258333</v>
      </c>
      <c r="AM327" s="1" t="n">
        <v>9.935719</v>
      </c>
      <c r="AN327" s="1" t="n">
        <v>14.388288</v>
      </c>
      <c r="AO327" s="1" t="n">
        <v>1.585883</v>
      </c>
      <c r="AP327" s="1" t="n">
        <v>-11.457223</v>
      </c>
      <c r="AQ327" s="1" t="n">
        <v>-8.234447</v>
      </c>
      <c r="AR327" s="1" t="n">
        <v>2.332302</v>
      </c>
      <c r="AS327" s="1" t="n">
        <v>1.394323</v>
      </c>
      <c r="AT327" s="1" t="n">
        <v>11.040648</v>
      </c>
      <c r="AU327" s="1" t="n">
        <f aca="false">AVERAGE(B327:AT327)</f>
        <v>0.4719616</v>
      </c>
      <c r="AX327" s="1" t="n">
        <v>-99.528755</v>
      </c>
      <c r="AY327" s="1" t="n">
        <v>26.271563</v>
      </c>
      <c r="AZ327" s="1" t="n">
        <v>169.294495</v>
      </c>
      <c r="BA327" s="1" t="n">
        <v>-156.422668</v>
      </c>
      <c r="BB327" s="1" t="n">
        <v>1.707581</v>
      </c>
      <c r="BC327" s="1" t="n">
        <v>-104.197929</v>
      </c>
      <c r="BD327" s="1" t="n">
        <v>-162.680099</v>
      </c>
      <c r="BE327" s="1" t="n">
        <v>86.919693</v>
      </c>
      <c r="BF327" s="1" t="n">
        <v>66.543083</v>
      </c>
      <c r="BG327" s="1" t="n">
        <v>-161.026627</v>
      </c>
      <c r="BH327" s="1" t="n">
        <v>10.027324</v>
      </c>
      <c r="BI327" s="1" t="n">
        <v>53.765316</v>
      </c>
      <c r="BJ327" s="1" t="n">
        <v>86.994949</v>
      </c>
      <c r="BK327" s="1" t="n">
        <v>-0.922592</v>
      </c>
      <c r="BL327" s="1" t="n">
        <v>76.743843</v>
      </c>
      <c r="BM327" s="1" t="n">
        <v>-135.703079</v>
      </c>
      <c r="BN327" s="1" t="n">
        <v>-148.937759</v>
      </c>
      <c r="BO327" s="1" t="n">
        <v>23.71368</v>
      </c>
      <c r="BP327" s="1" t="n">
        <v>-71.215004</v>
      </c>
      <c r="BQ327" s="1" t="n">
        <v>57.838993</v>
      </c>
      <c r="BR327" s="1" t="n">
        <v>-158.683151</v>
      </c>
      <c r="BS327" s="1" t="n">
        <v>170.258591</v>
      </c>
      <c r="BT327" s="1" t="n">
        <v>11.89754</v>
      </c>
      <c r="BU327" s="1" t="n">
        <v>-95.994919</v>
      </c>
      <c r="BV327" s="1" t="n">
        <v>74.506866</v>
      </c>
      <c r="BW327" s="1" t="n">
        <v>24.09798</v>
      </c>
      <c r="BX327" s="1" t="n">
        <v>-141.983109</v>
      </c>
      <c r="BY327" s="1" t="n">
        <v>177.677704</v>
      </c>
      <c r="BZ327" s="1" t="n">
        <v>-107.239357</v>
      </c>
      <c r="CA327" s="1" t="n">
        <v>9.743648</v>
      </c>
      <c r="CB327" s="1" t="n">
        <v>-92.392662</v>
      </c>
      <c r="CC327" s="1" t="n">
        <v>-157.716049</v>
      </c>
      <c r="CD327" s="1" t="n">
        <v>-146.694962</v>
      </c>
      <c r="CE327" s="1" t="n">
        <v>100.091057</v>
      </c>
      <c r="CF327" s="1" t="n">
        <v>33.0382</v>
      </c>
      <c r="CG327" s="1" t="n">
        <v>44.41782</v>
      </c>
      <c r="CH327" s="1" t="n">
        <v>-21.001995</v>
      </c>
      <c r="CI327" s="1" t="n">
        <v>-163.557343</v>
      </c>
      <c r="CJ327" s="1" t="n">
        <v>-175.705765</v>
      </c>
      <c r="CK327" s="1" t="n">
        <v>-145.589401</v>
      </c>
      <c r="CL327" s="1" t="n">
        <v>86.342911</v>
      </c>
      <c r="CM327" s="1" t="n">
        <v>65.537941</v>
      </c>
      <c r="CN327" s="1" t="n">
        <v>-168.330139</v>
      </c>
      <c r="CO327" s="1" t="n">
        <v>-142.266571</v>
      </c>
      <c r="CP327" s="1" t="n">
        <v>-102.226967</v>
      </c>
      <c r="CR327" s="1" t="n">
        <f aca="false">BR327-360+180</f>
        <v>-338.683151</v>
      </c>
    </row>
    <row r="328" customFormat="false" ht="12.75" hidden="false" customHeight="false" outlineLevel="0" collapsed="false">
      <c r="A328" s="3" t="n">
        <v>316.4062</v>
      </c>
      <c r="B328" s="1" t="n">
        <v>-2.45449</v>
      </c>
      <c r="C328" s="1" t="n">
        <v>7.767371</v>
      </c>
      <c r="D328" s="1" t="n">
        <v>8.798755</v>
      </c>
      <c r="E328" s="1" t="n">
        <v>-2.1142</v>
      </c>
      <c r="F328" s="1" t="n">
        <v>6.979315</v>
      </c>
      <c r="G328" s="1" t="n">
        <v>2.679682</v>
      </c>
      <c r="H328" s="1" t="n">
        <v>-2.711143</v>
      </c>
      <c r="I328" s="1" t="n">
        <v>-8.817374</v>
      </c>
      <c r="J328" s="1" t="n">
        <v>4.026038</v>
      </c>
      <c r="K328" s="1" t="n">
        <v>6.601668</v>
      </c>
      <c r="L328" s="1" t="n">
        <v>3.295621</v>
      </c>
      <c r="M328" s="1" t="n">
        <v>3.826742</v>
      </c>
      <c r="N328" s="1" t="n">
        <v>8.290927</v>
      </c>
      <c r="O328" s="1" t="n">
        <v>-6.56277</v>
      </c>
      <c r="P328" s="1" t="n">
        <v>-2.719778</v>
      </c>
      <c r="Q328" s="1" t="n">
        <v>-7.237459</v>
      </c>
      <c r="R328" s="1" t="n">
        <v>11.680462</v>
      </c>
      <c r="S328" s="1" t="n">
        <v>-14.497958</v>
      </c>
      <c r="T328" s="1" t="n">
        <v>-4.530894</v>
      </c>
      <c r="U328" s="1" t="n">
        <v>5.084514</v>
      </c>
      <c r="V328" s="1" t="n">
        <v>10.124954</v>
      </c>
      <c r="W328" s="1" t="n">
        <v>2.044759</v>
      </c>
      <c r="X328" s="1" t="n">
        <v>4.455167</v>
      </c>
      <c r="Y328" s="1" t="n">
        <v>7.554218</v>
      </c>
      <c r="Z328" s="1" t="n">
        <v>-21.348927</v>
      </c>
      <c r="AA328" s="1" t="n">
        <v>0.056988</v>
      </c>
      <c r="AB328" s="1" t="n">
        <v>-1.4709</v>
      </c>
      <c r="AC328" s="1" t="n">
        <v>7.857711</v>
      </c>
      <c r="AD328" s="1" t="n">
        <v>-6.307717</v>
      </c>
      <c r="AE328" s="1" t="n">
        <v>2.831273</v>
      </c>
      <c r="AF328" s="1" t="n">
        <v>-20.761503</v>
      </c>
      <c r="AG328" s="1" t="n">
        <v>-3.281681</v>
      </c>
      <c r="AH328" s="1" t="n">
        <v>-4.443622</v>
      </c>
      <c r="AI328" s="1" t="n">
        <v>-10.176033</v>
      </c>
      <c r="AJ328" s="1" t="n">
        <v>0.50218</v>
      </c>
      <c r="AK328" s="1" t="n">
        <v>8.559306</v>
      </c>
      <c r="AL328" s="1" t="n">
        <v>2.067967</v>
      </c>
      <c r="AM328" s="1" t="n">
        <v>9.756386</v>
      </c>
      <c r="AN328" s="1" t="n">
        <v>13.984965</v>
      </c>
      <c r="AO328" s="1" t="n">
        <v>1.570606</v>
      </c>
      <c r="AP328" s="1" t="n">
        <v>-12.871778</v>
      </c>
      <c r="AQ328" s="1" t="n">
        <v>-8.453615</v>
      </c>
      <c r="AR328" s="1" t="n">
        <v>2.20142</v>
      </c>
      <c r="AS328" s="1" t="n">
        <v>1.107071</v>
      </c>
      <c r="AT328" s="1" t="n">
        <v>10.183573</v>
      </c>
      <c r="AU328" s="1" t="n">
        <f aca="false">AVERAGE(B328:AT328)</f>
        <v>0.291728822222222</v>
      </c>
      <c r="AX328" s="1" t="n">
        <v>-101.917038</v>
      </c>
      <c r="AY328" s="1" t="n">
        <v>24.662045</v>
      </c>
      <c r="AZ328" s="1" t="n">
        <v>169.336426</v>
      </c>
      <c r="BA328" s="1" t="n">
        <v>-153.268906</v>
      </c>
      <c r="BB328" s="1" t="n">
        <v>1.093738</v>
      </c>
      <c r="BC328" s="1" t="n">
        <v>-106.046364</v>
      </c>
      <c r="BD328" s="1" t="n">
        <v>-166.647659</v>
      </c>
      <c r="BE328" s="1" t="n">
        <v>77.308281</v>
      </c>
      <c r="BF328" s="1" t="n">
        <v>65.191757</v>
      </c>
      <c r="BG328" s="1" t="n">
        <v>-162.119217</v>
      </c>
      <c r="BH328" s="1" t="n">
        <v>11.06521</v>
      </c>
      <c r="BI328" s="1" t="n">
        <v>54.123005</v>
      </c>
      <c r="BJ328" s="1" t="n">
        <v>86.973076</v>
      </c>
      <c r="BK328" s="1" t="n">
        <v>-8.800503</v>
      </c>
      <c r="BL328" s="1" t="n">
        <v>74.752678</v>
      </c>
      <c r="BM328" s="1" t="n">
        <v>-134.32164</v>
      </c>
      <c r="BN328" s="1" t="n">
        <v>-153.75705</v>
      </c>
      <c r="BO328" s="1" t="n">
        <v>39.47723</v>
      </c>
      <c r="BP328" s="1" t="n">
        <v>-78.979958</v>
      </c>
      <c r="BQ328" s="1" t="n">
        <v>58.116398</v>
      </c>
      <c r="BR328" s="1" t="n">
        <v>-159.255798</v>
      </c>
      <c r="BS328" s="1" t="n">
        <v>170.89357</v>
      </c>
      <c r="BT328" s="1" t="n">
        <v>10.456077</v>
      </c>
      <c r="BU328" s="1" t="n">
        <v>-113.177811</v>
      </c>
      <c r="BV328" s="1" t="n">
        <v>84.690529</v>
      </c>
      <c r="BW328" s="1" t="n">
        <v>22.828329</v>
      </c>
      <c r="BX328" s="1" t="n">
        <v>-145.403519</v>
      </c>
      <c r="BY328" s="1" t="n">
        <v>176.960205</v>
      </c>
      <c r="BZ328" s="1" t="n">
        <v>-105.093063</v>
      </c>
      <c r="CA328" s="1" t="n">
        <v>7.836286</v>
      </c>
      <c r="CB328" s="1" t="n">
        <v>-88.694527</v>
      </c>
      <c r="CC328" s="1" t="n">
        <v>-159.567657</v>
      </c>
      <c r="CD328" s="1" t="n">
        <v>-146.260437</v>
      </c>
      <c r="CE328" s="1" t="n">
        <v>103.710205</v>
      </c>
      <c r="CF328" s="1" t="n">
        <v>31.345196</v>
      </c>
      <c r="CG328" s="1" t="n">
        <v>44.900127</v>
      </c>
      <c r="CH328" s="1" t="n">
        <v>-26.027512</v>
      </c>
      <c r="CI328" s="1" t="n">
        <v>-167.259476</v>
      </c>
      <c r="CJ328" s="1" t="n">
        <v>-177.757416</v>
      </c>
      <c r="CK328" s="1" t="n">
        <v>-147.391006</v>
      </c>
      <c r="CL328" s="1" t="n">
        <v>91.054237</v>
      </c>
      <c r="CM328" s="1" t="n">
        <v>68.475945</v>
      </c>
      <c r="CN328" s="1" t="n">
        <v>-172.017624</v>
      </c>
      <c r="CO328" s="1" t="n">
        <v>-143.175262</v>
      </c>
      <c r="CP328" s="1" t="n">
        <v>-111.468773</v>
      </c>
      <c r="CR328" s="1" t="n">
        <f aca="false">BR328-360+180</f>
        <v>-339.255798</v>
      </c>
    </row>
    <row r="329" customFormat="false" ht="12.75" hidden="false" customHeight="false" outlineLevel="0" collapsed="false">
      <c r="A329" s="3" t="n">
        <v>317.3828</v>
      </c>
      <c r="B329" s="1" t="n">
        <v>-3.137617</v>
      </c>
      <c r="C329" s="1" t="n">
        <v>7.258228</v>
      </c>
      <c r="D329" s="1" t="n">
        <v>8.843885</v>
      </c>
      <c r="E329" s="1" t="n">
        <v>-2.011276</v>
      </c>
      <c r="F329" s="1" t="n">
        <v>7.674565</v>
      </c>
      <c r="G329" s="1" t="n">
        <v>2.921268</v>
      </c>
      <c r="H329" s="1" t="n">
        <v>-2.378797</v>
      </c>
      <c r="I329" s="1" t="n">
        <v>-8.480844</v>
      </c>
      <c r="J329" s="1" t="n">
        <v>3.873277</v>
      </c>
      <c r="K329" s="1" t="n">
        <v>6.447031</v>
      </c>
      <c r="L329" s="1" t="n">
        <v>3.62356</v>
      </c>
      <c r="M329" s="1" t="n">
        <v>3.73178</v>
      </c>
      <c r="N329" s="1" t="n">
        <v>8.606736</v>
      </c>
      <c r="O329" s="1" t="n">
        <v>-5.992383</v>
      </c>
      <c r="P329" s="1" t="n">
        <v>-2.332923</v>
      </c>
      <c r="Q329" s="1" t="n">
        <v>-8.47439</v>
      </c>
      <c r="R329" s="1" t="n">
        <v>11.256677</v>
      </c>
      <c r="S329" s="1" t="n">
        <v>-13.454193</v>
      </c>
      <c r="T329" s="1" t="n">
        <v>-3.388933</v>
      </c>
      <c r="U329" s="1" t="n">
        <v>4.726987</v>
      </c>
      <c r="V329" s="1" t="n">
        <v>9.814462</v>
      </c>
      <c r="W329" s="1" t="n">
        <v>2.465038</v>
      </c>
      <c r="X329" s="1" t="n">
        <v>4.615629</v>
      </c>
      <c r="Y329" s="1" t="n">
        <v>6.557217</v>
      </c>
      <c r="Z329" s="1" t="n">
        <v>-22.51335</v>
      </c>
      <c r="AA329" s="1" t="n">
        <v>-0.199335</v>
      </c>
      <c r="AB329" s="1" t="n">
        <v>-1.95787</v>
      </c>
      <c r="AC329" s="1" t="n">
        <v>8.246839</v>
      </c>
      <c r="AD329" s="1" t="n">
        <v>-6.776306</v>
      </c>
      <c r="AE329" s="1" t="n">
        <v>2.417042</v>
      </c>
      <c r="AF329" s="1" t="n">
        <v>-24.913332</v>
      </c>
      <c r="AG329" s="1" t="n">
        <v>-3.423678</v>
      </c>
      <c r="AH329" s="1" t="n">
        <v>-4.900264</v>
      </c>
      <c r="AI329" s="1" t="n">
        <v>-10.605532</v>
      </c>
      <c r="AJ329" s="1" t="n">
        <v>-0.020965</v>
      </c>
      <c r="AK329" s="1" t="n">
        <v>7.991796</v>
      </c>
      <c r="AL329" s="1" t="n">
        <v>2.419802</v>
      </c>
      <c r="AM329" s="1" t="n">
        <v>9.601627</v>
      </c>
      <c r="AN329" s="1" t="n">
        <v>13.37183</v>
      </c>
      <c r="AO329" s="1" t="n">
        <v>1.519383</v>
      </c>
      <c r="AP329" s="1" t="n">
        <v>-14.400025</v>
      </c>
      <c r="AQ329" s="1" t="n">
        <v>-8.543222</v>
      </c>
      <c r="AR329" s="1" t="n">
        <v>2.13505</v>
      </c>
      <c r="AS329" s="1" t="n">
        <v>0.900349</v>
      </c>
      <c r="AT329" s="1" t="n">
        <v>9.933014</v>
      </c>
      <c r="AU329" s="1" t="n">
        <f aca="false">AVERAGE(B329:AT329)</f>
        <v>0.0677297111111111</v>
      </c>
      <c r="AX329" s="1" t="n">
        <v>-103.061676</v>
      </c>
      <c r="AY329" s="1" t="n">
        <v>23.680874</v>
      </c>
      <c r="AZ329" s="1" t="n">
        <v>166.767059</v>
      </c>
      <c r="BA329" s="1" t="n">
        <v>-150.638245</v>
      </c>
      <c r="BB329" s="1" t="n">
        <v>-0.56822</v>
      </c>
      <c r="BC329" s="1" t="n">
        <v>-107.591759</v>
      </c>
      <c r="BD329" s="1" t="n">
        <v>-171.719009</v>
      </c>
      <c r="BE329" s="1" t="n">
        <v>67.97274</v>
      </c>
      <c r="BF329" s="1" t="n">
        <v>64.017464</v>
      </c>
      <c r="BG329" s="1" t="n">
        <v>-163.661972</v>
      </c>
      <c r="BH329" s="1" t="n">
        <v>11.294207</v>
      </c>
      <c r="BI329" s="1" t="n">
        <v>54.8974</v>
      </c>
      <c r="BJ329" s="1" t="n">
        <v>85.897629</v>
      </c>
      <c r="BK329" s="1" t="n">
        <v>-14.973106</v>
      </c>
      <c r="BL329" s="1" t="n">
        <v>73.534485</v>
      </c>
      <c r="BM329" s="1" t="n">
        <v>-131.600632</v>
      </c>
      <c r="BN329" s="1" t="n">
        <v>-160.193146</v>
      </c>
      <c r="BO329" s="1" t="n">
        <v>50.126621</v>
      </c>
      <c r="BP329" s="1" t="n">
        <v>-85.505653</v>
      </c>
      <c r="BQ329" s="1" t="n">
        <v>58.688385</v>
      </c>
      <c r="BR329" s="1" t="n">
        <v>-159.18869</v>
      </c>
      <c r="BS329" s="1" t="n">
        <v>171.697479</v>
      </c>
      <c r="BT329" s="1" t="n">
        <v>8.782704</v>
      </c>
      <c r="BU329" s="1" t="n">
        <v>-131.711517</v>
      </c>
      <c r="BV329" s="1" t="n">
        <v>101.810516</v>
      </c>
      <c r="BW329" s="1" t="n">
        <v>21.00528</v>
      </c>
      <c r="BX329" s="1" t="n">
        <v>-149.227829</v>
      </c>
      <c r="BY329" s="1" t="n">
        <v>178.461319</v>
      </c>
      <c r="BZ329" s="1" t="n">
        <v>-101.447136</v>
      </c>
      <c r="CA329" s="1" t="n">
        <v>3.991776</v>
      </c>
      <c r="CB329" s="1" t="n">
        <v>-75.321739</v>
      </c>
      <c r="CC329" s="1" t="n">
        <v>-161.797531</v>
      </c>
      <c r="CD329" s="1" t="n">
        <v>-145.615311</v>
      </c>
      <c r="CE329" s="1" t="n">
        <v>107.582443</v>
      </c>
      <c r="CF329" s="1" t="n">
        <v>29.584377</v>
      </c>
      <c r="CG329" s="1" t="n">
        <v>47.640141</v>
      </c>
      <c r="CH329" s="1" t="n">
        <v>-31.95364</v>
      </c>
      <c r="CI329" s="1" t="n">
        <v>-170.850311</v>
      </c>
      <c r="CJ329" s="1" t="n">
        <v>179.988876</v>
      </c>
      <c r="CK329" s="1" t="n">
        <v>-149.317749</v>
      </c>
      <c r="CL329" s="1" t="n">
        <v>98.170586</v>
      </c>
      <c r="CM329" s="1" t="n">
        <v>71.563766</v>
      </c>
      <c r="CN329" s="1" t="n">
        <v>-175.870773</v>
      </c>
      <c r="CO329" s="1" t="n">
        <v>-144.074692</v>
      </c>
      <c r="CP329" s="1" t="n">
        <v>-115.048088</v>
      </c>
      <c r="CR329" s="1" t="n">
        <f aca="false">BR329-360+180</f>
        <v>-339.18869</v>
      </c>
    </row>
    <row r="330" customFormat="false" ht="12.75" hidden="false" customHeight="false" outlineLevel="0" collapsed="false">
      <c r="A330" s="3" t="n">
        <v>318.3594</v>
      </c>
      <c r="B330" s="1" t="n">
        <v>-3.944929</v>
      </c>
      <c r="C330" s="1" t="n">
        <v>6.758798</v>
      </c>
      <c r="D330" s="1" t="n">
        <v>9.418325</v>
      </c>
      <c r="E330" s="1" t="n">
        <v>-1.766836</v>
      </c>
      <c r="F330" s="1" t="n">
        <v>8.38346</v>
      </c>
      <c r="G330" s="1" t="n">
        <v>3.215392</v>
      </c>
      <c r="H330" s="1" t="n">
        <v>-2.037583</v>
      </c>
      <c r="I330" s="1" t="n">
        <v>-8.041042</v>
      </c>
      <c r="J330" s="1" t="n">
        <v>3.708772</v>
      </c>
      <c r="K330" s="1" t="n">
        <v>6.272031</v>
      </c>
      <c r="L330" s="1" t="n">
        <v>3.931922</v>
      </c>
      <c r="M330" s="1" t="n">
        <v>3.621795</v>
      </c>
      <c r="N330" s="1" t="n">
        <v>9.020094</v>
      </c>
      <c r="O330" s="1" t="n">
        <v>-5.407599</v>
      </c>
      <c r="P330" s="1" t="n">
        <v>-2.047976</v>
      </c>
      <c r="Q330" s="1" t="n">
        <v>-9.680619</v>
      </c>
      <c r="R330" s="1" t="n">
        <v>10.822784</v>
      </c>
      <c r="S330" s="1" t="n">
        <v>-12.112973</v>
      </c>
      <c r="T330" s="1" t="n">
        <v>-2.454371</v>
      </c>
      <c r="U330" s="1" t="n">
        <v>4.276862</v>
      </c>
      <c r="V330" s="1" t="n">
        <v>9.49038</v>
      </c>
      <c r="W330" s="1" t="n">
        <v>3.058425</v>
      </c>
      <c r="X330" s="1" t="n">
        <v>4.771817</v>
      </c>
      <c r="Y330" s="1" t="n">
        <v>6.231901</v>
      </c>
      <c r="Z330" s="1" t="n">
        <v>-22.358585</v>
      </c>
      <c r="AA330" s="1" t="n">
        <v>-0.462194</v>
      </c>
      <c r="AB330" s="1" t="n">
        <v>-2.507886</v>
      </c>
      <c r="AC330" s="1" t="n">
        <v>8.145611</v>
      </c>
      <c r="AD330" s="1" t="n">
        <v>-7.03856</v>
      </c>
      <c r="AE330" s="1" t="n">
        <v>1.728262</v>
      </c>
      <c r="AF330" s="1" t="n">
        <v>-28.857769</v>
      </c>
      <c r="AG330" s="1" t="n">
        <v>-3.60914</v>
      </c>
      <c r="AH330" s="1" t="n">
        <v>-5.336684</v>
      </c>
      <c r="AI330" s="1" t="n">
        <v>-10.824945</v>
      </c>
      <c r="AJ330" s="1" t="n">
        <v>-0.602608</v>
      </c>
      <c r="AK330" s="1" t="n">
        <v>7.625608</v>
      </c>
      <c r="AL330" s="1" t="n">
        <v>2.883196</v>
      </c>
      <c r="AM330" s="1" t="n">
        <v>9.567116</v>
      </c>
      <c r="AN330" s="1" t="n">
        <v>12.875028</v>
      </c>
      <c r="AO330" s="1" t="n">
        <v>1.47043</v>
      </c>
      <c r="AP330" s="1" t="n">
        <v>-15.652678</v>
      </c>
      <c r="AQ330" s="1" t="n">
        <v>-8.553622</v>
      </c>
      <c r="AR330" s="1" t="n">
        <v>2.019017</v>
      </c>
      <c r="AS330" s="1" t="n">
        <v>0.717137</v>
      </c>
      <c r="AT330" s="1" t="n">
        <v>10.711965</v>
      </c>
      <c r="AU330" s="1" t="n">
        <f aca="false">AVERAGE(B330:AT330)</f>
        <v>-0.0571660222222223</v>
      </c>
      <c r="AX330" s="1" t="n">
        <v>-103.647385</v>
      </c>
      <c r="AY330" s="1" t="n">
        <v>22.832346</v>
      </c>
      <c r="AZ330" s="1" t="n">
        <v>162.430695</v>
      </c>
      <c r="BA330" s="1" t="n">
        <v>-148.508102</v>
      </c>
      <c r="BB330" s="1" t="n">
        <v>-2.431452</v>
      </c>
      <c r="BC330" s="1" t="n">
        <v>-109.779121</v>
      </c>
      <c r="BD330" s="1" t="n">
        <v>-176.020538</v>
      </c>
      <c r="BE330" s="1" t="n">
        <v>60.090885</v>
      </c>
      <c r="BF330" s="1" t="n">
        <v>62.641647</v>
      </c>
      <c r="BG330" s="1" t="n">
        <v>-165.320923</v>
      </c>
      <c r="BH330" s="1" t="n">
        <v>11.555209</v>
      </c>
      <c r="BI330" s="1" t="n">
        <v>55.90876</v>
      </c>
      <c r="BJ330" s="1" t="n">
        <v>83.396416</v>
      </c>
      <c r="BK330" s="1" t="n">
        <v>-21.057901</v>
      </c>
      <c r="BL330" s="1" t="n">
        <v>71.64006</v>
      </c>
      <c r="BM330" s="1" t="n">
        <v>-125.690742</v>
      </c>
      <c r="BN330" s="1" t="n">
        <v>-165.115921</v>
      </c>
      <c r="BO330" s="1" t="n">
        <v>58.257149</v>
      </c>
      <c r="BP330" s="1" t="n">
        <v>-91.816185</v>
      </c>
      <c r="BQ330" s="1" t="n">
        <v>58.750351</v>
      </c>
      <c r="BR330" s="1" t="n">
        <v>-159.277557</v>
      </c>
      <c r="BS330" s="1" t="n">
        <v>171.225739</v>
      </c>
      <c r="BT330" s="1" t="n">
        <v>6.439473</v>
      </c>
      <c r="BU330" s="1" t="n">
        <v>-140.568817</v>
      </c>
      <c r="BV330" s="1" t="n">
        <v>122.097229</v>
      </c>
      <c r="BW330" s="1" t="n">
        <v>18.592907</v>
      </c>
      <c r="BX330" s="1" t="n">
        <v>-152.515839</v>
      </c>
      <c r="BY330" s="1" t="n">
        <v>179.920761</v>
      </c>
      <c r="BZ330" s="1" t="n">
        <v>-97.464638</v>
      </c>
      <c r="CA330" s="1" t="n">
        <v>1.333977</v>
      </c>
      <c r="CB330" s="1" t="n">
        <v>-37.185379</v>
      </c>
      <c r="CC330" s="1" t="n">
        <v>-163.941376</v>
      </c>
      <c r="CD330" s="1" t="n">
        <v>-144.608185</v>
      </c>
      <c r="CE330" s="1" t="n">
        <v>110.99144</v>
      </c>
      <c r="CF330" s="1" t="n">
        <v>28.127186</v>
      </c>
      <c r="CG330" s="1" t="n">
        <v>49.481701</v>
      </c>
      <c r="CH330" s="1" t="n">
        <v>-37.621109</v>
      </c>
      <c r="CI330" s="1" t="n">
        <v>-175.614182</v>
      </c>
      <c r="CJ330" s="1" t="n">
        <v>176.172165</v>
      </c>
      <c r="CK330" s="1" t="n">
        <v>-150.919174</v>
      </c>
      <c r="CL330" s="1" t="n">
        <v>109.996231</v>
      </c>
      <c r="CM330" s="1" t="n">
        <v>74.535934</v>
      </c>
      <c r="CN330" s="1" t="n">
        <v>-179.693787</v>
      </c>
      <c r="CO330" s="1" t="n">
        <v>-144.974716</v>
      </c>
      <c r="CP330" s="1" t="n">
        <v>-117.735382</v>
      </c>
      <c r="CR330" s="1" t="n">
        <f aca="false">BR330-360+180</f>
        <v>-339.277557</v>
      </c>
    </row>
    <row r="331" customFormat="false" ht="12.75" hidden="false" customHeight="false" outlineLevel="0" collapsed="false">
      <c r="A331" s="3" t="n">
        <v>319.3359</v>
      </c>
      <c r="B331" s="1" t="n">
        <v>-4.782062</v>
      </c>
      <c r="C331" s="1" t="n">
        <v>6.161637</v>
      </c>
      <c r="D331" s="1" t="n">
        <v>9.901891</v>
      </c>
      <c r="E331" s="1" t="n">
        <v>-1.553811</v>
      </c>
      <c r="F331" s="1" t="n">
        <v>9.016555</v>
      </c>
      <c r="G331" s="1" t="n">
        <v>3.54231</v>
      </c>
      <c r="H331" s="1" t="n">
        <v>-1.739713</v>
      </c>
      <c r="I331" s="1" t="n">
        <v>-7.51509</v>
      </c>
      <c r="J331" s="1" t="n">
        <v>3.587758</v>
      </c>
      <c r="K331" s="1" t="n">
        <v>6.083501</v>
      </c>
      <c r="L331" s="1" t="n">
        <v>4.252486</v>
      </c>
      <c r="M331" s="1" t="n">
        <v>3.591628</v>
      </c>
      <c r="N331" s="1" t="n">
        <v>9.408862</v>
      </c>
      <c r="O331" s="1" t="n">
        <v>-4.716006</v>
      </c>
      <c r="P331" s="1" t="n">
        <v>-1.654322</v>
      </c>
      <c r="Q331" s="1" t="n">
        <v>-10.786795</v>
      </c>
      <c r="R331" s="1" t="n">
        <v>10.528407</v>
      </c>
      <c r="S331" s="1" t="n">
        <v>-10.905753</v>
      </c>
      <c r="T331" s="1" t="n">
        <v>-1.629831</v>
      </c>
      <c r="U331" s="1" t="n">
        <v>3.948003</v>
      </c>
      <c r="V331" s="1" t="n">
        <v>9.261667</v>
      </c>
      <c r="W331" s="1" t="n">
        <v>3.650895</v>
      </c>
      <c r="X331" s="1" t="n">
        <v>4.895882</v>
      </c>
      <c r="Y331" s="1" t="n">
        <v>6.514305</v>
      </c>
      <c r="Z331" s="1" t="n">
        <v>-20.941324</v>
      </c>
      <c r="AA331" s="1" t="n">
        <v>-0.693431</v>
      </c>
      <c r="AB331" s="1" t="n">
        <v>-3.057061</v>
      </c>
      <c r="AC331" s="1" t="n">
        <v>7.896712</v>
      </c>
      <c r="AD331" s="1" t="n">
        <v>-7.178785</v>
      </c>
      <c r="AE331" s="1" t="n">
        <v>1.10151</v>
      </c>
      <c r="AF331" s="1" t="n">
        <v>-26.805315</v>
      </c>
      <c r="AG331" s="1" t="n">
        <v>-3.775542</v>
      </c>
      <c r="AH331" s="1" t="n">
        <v>-5.703164</v>
      </c>
      <c r="AI331" s="1" t="n">
        <v>-11.063874</v>
      </c>
      <c r="AJ331" s="1" t="n">
        <v>-1.169043</v>
      </c>
      <c r="AK331" s="1" t="n">
        <v>7.301737</v>
      </c>
      <c r="AL331" s="1" t="n">
        <v>3.002047</v>
      </c>
      <c r="AM331" s="1" t="n">
        <v>9.547902</v>
      </c>
      <c r="AN331" s="1" t="n">
        <v>12.66035</v>
      </c>
      <c r="AO331" s="1" t="n">
        <v>1.432818</v>
      </c>
      <c r="AP331" s="1" t="n">
        <v>-16.11528</v>
      </c>
      <c r="AQ331" s="1" t="n">
        <v>-8.457239</v>
      </c>
      <c r="AR331" s="1" t="n">
        <v>1.910625</v>
      </c>
      <c r="AS331" s="1" t="n">
        <v>0.52493</v>
      </c>
      <c r="AT331" s="1" t="n">
        <v>11.294721</v>
      </c>
      <c r="AU331" s="1" t="n">
        <f aca="false">AVERAGE(B331:AT331)</f>
        <v>0.0172377333333333</v>
      </c>
      <c r="AX331" s="1" t="n">
        <v>-102.84185</v>
      </c>
      <c r="AY331" s="1" t="n">
        <v>22.355883</v>
      </c>
      <c r="AZ331" s="1" t="n">
        <v>160.659882</v>
      </c>
      <c r="BA331" s="1" t="n">
        <v>-147.12323</v>
      </c>
      <c r="BB331" s="1" t="n">
        <v>-6.459</v>
      </c>
      <c r="BC331" s="1" t="n">
        <v>-111.945953</v>
      </c>
      <c r="BD331" s="1" t="n">
        <v>178.219299</v>
      </c>
      <c r="BE331" s="1" t="n">
        <v>52.678383</v>
      </c>
      <c r="BF331" s="1" t="n">
        <v>60.755722</v>
      </c>
      <c r="BG331" s="1" t="n">
        <v>-167.008865</v>
      </c>
      <c r="BH331" s="1" t="n">
        <v>11.629766</v>
      </c>
      <c r="BI331" s="1" t="n">
        <v>56.92342</v>
      </c>
      <c r="BJ331" s="1" t="n">
        <v>80.938286</v>
      </c>
      <c r="BK331" s="1" t="n">
        <v>-26.354136</v>
      </c>
      <c r="BL331" s="1" t="n">
        <v>69.02681</v>
      </c>
      <c r="BM331" s="1" t="n">
        <v>-116.846397</v>
      </c>
      <c r="BN331" s="1" t="n">
        <v>-169.555145</v>
      </c>
      <c r="BO331" s="1" t="n">
        <v>62.527035</v>
      </c>
      <c r="BP331" s="1" t="n">
        <v>-97.182716</v>
      </c>
      <c r="BQ331" s="1" t="n">
        <v>59.838535</v>
      </c>
      <c r="BR331" s="1" t="n">
        <v>-158.543182</v>
      </c>
      <c r="BS331" s="1" t="n">
        <v>171.125641</v>
      </c>
      <c r="BT331" s="1" t="n">
        <v>4.42938</v>
      </c>
      <c r="BU331" s="1" t="n">
        <v>-154.013962</v>
      </c>
      <c r="BV331" s="1" t="n">
        <v>139.91095</v>
      </c>
      <c r="BW331" s="1" t="n">
        <v>16.394299</v>
      </c>
      <c r="BX331" s="1" t="n">
        <v>-156.040527</v>
      </c>
      <c r="BY331" s="1" t="n">
        <v>176.493103</v>
      </c>
      <c r="BZ331" s="1" t="n">
        <v>-93.488098</v>
      </c>
      <c r="CA331" s="1" t="n">
        <v>-0.693314</v>
      </c>
      <c r="CB331" s="1" t="n">
        <v>7.743157</v>
      </c>
      <c r="CC331" s="1" t="n">
        <v>-165.760101</v>
      </c>
      <c r="CD331" s="1" t="n">
        <v>-143.213287</v>
      </c>
      <c r="CE331" s="1" t="n">
        <v>113.994438</v>
      </c>
      <c r="CF331" s="1" t="n">
        <v>26.728979</v>
      </c>
      <c r="CG331" s="1" t="n">
        <v>49.660732</v>
      </c>
      <c r="CH331" s="1" t="n">
        <v>-44.938129</v>
      </c>
      <c r="CI331" s="1" t="n">
        <v>179.269897</v>
      </c>
      <c r="CJ331" s="1" t="n">
        <v>173.07872</v>
      </c>
      <c r="CK331" s="1" t="n">
        <v>-152.624741</v>
      </c>
      <c r="CL331" s="1" t="n">
        <v>124.982056</v>
      </c>
      <c r="CM331" s="1" t="n">
        <v>77.56337</v>
      </c>
      <c r="CN331" s="1" t="n">
        <v>176.640381</v>
      </c>
      <c r="CO331" s="1" t="n">
        <v>-146.018478</v>
      </c>
      <c r="CP331" s="1" t="n">
        <v>-127.052338</v>
      </c>
      <c r="CR331" s="1" t="n">
        <f aca="false">BR331-360+180</f>
        <v>-338.543182</v>
      </c>
    </row>
    <row r="332" customFormat="false" ht="12.75" hidden="false" customHeight="false" outlineLevel="0" collapsed="false">
      <c r="A332" s="3" t="n">
        <v>320.3125</v>
      </c>
      <c r="B332" s="1" t="n">
        <v>-5.713541</v>
      </c>
      <c r="C332" s="1" t="n">
        <v>5.885375</v>
      </c>
      <c r="D332" s="1" t="n">
        <v>9.566033</v>
      </c>
      <c r="E332" s="1" t="n">
        <v>-1.209482</v>
      </c>
      <c r="F332" s="1" t="n">
        <v>9.695247</v>
      </c>
      <c r="G332" s="1" t="n">
        <v>3.948428</v>
      </c>
      <c r="H332" s="1" t="n">
        <v>-1.42361</v>
      </c>
      <c r="I332" s="1" t="n">
        <v>-6.944966</v>
      </c>
      <c r="J332" s="1" t="n">
        <v>3.563656</v>
      </c>
      <c r="K332" s="1" t="n">
        <v>5.885503</v>
      </c>
      <c r="L332" s="1" t="n">
        <v>4.582065</v>
      </c>
      <c r="M332" s="1" t="n">
        <v>3.600087</v>
      </c>
      <c r="N332" s="1" t="n">
        <v>9.776742</v>
      </c>
      <c r="O332" s="1" t="n">
        <v>-3.997216</v>
      </c>
      <c r="P332" s="1" t="n">
        <v>-1.338227</v>
      </c>
      <c r="Q332" s="1" t="n">
        <v>-11.331112</v>
      </c>
      <c r="R332" s="1" t="n">
        <v>10.600629</v>
      </c>
      <c r="S332" s="1" t="n">
        <v>-9.506765</v>
      </c>
      <c r="T332" s="1" t="n">
        <v>-1.044561</v>
      </c>
      <c r="U332" s="1" t="n">
        <v>3.697128</v>
      </c>
      <c r="V332" s="1" t="n">
        <v>9.168124</v>
      </c>
      <c r="W332" s="1" t="n">
        <v>4.157389</v>
      </c>
      <c r="X332" s="1" t="n">
        <v>5.002338</v>
      </c>
      <c r="Y332" s="1" t="n">
        <v>6.594035</v>
      </c>
      <c r="Z332" s="1" t="n">
        <v>-18.923309</v>
      </c>
      <c r="AA332" s="1" t="n">
        <v>-0.865498</v>
      </c>
      <c r="AB332" s="1" t="n">
        <v>-3.729348</v>
      </c>
      <c r="AC332" s="1" t="n">
        <v>7.710388</v>
      </c>
      <c r="AD332" s="1" t="n">
        <v>-7.187627</v>
      </c>
      <c r="AE332" s="1" t="n">
        <v>0.509283</v>
      </c>
      <c r="AF332" s="1" t="n">
        <v>-22.986876</v>
      </c>
      <c r="AG332" s="1" t="n">
        <v>-3.889468</v>
      </c>
      <c r="AH332" s="1" t="n">
        <v>-6.047589</v>
      </c>
      <c r="AI332" s="1" t="n">
        <v>-11.291012</v>
      </c>
      <c r="AJ332" s="1" t="n">
        <v>-1.783825</v>
      </c>
      <c r="AK332" s="1" t="n">
        <v>6.435981</v>
      </c>
      <c r="AL332" s="1" t="n">
        <v>3.098861</v>
      </c>
      <c r="AM332" s="1" t="n">
        <v>9.606925</v>
      </c>
      <c r="AN332" s="1" t="n">
        <v>12.228265</v>
      </c>
      <c r="AO332" s="1" t="n">
        <v>1.416459</v>
      </c>
      <c r="AP332" s="1" t="n">
        <v>-15.540786</v>
      </c>
      <c r="AQ332" s="1" t="n">
        <v>-8.223034</v>
      </c>
      <c r="AR332" s="1" t="n">
        <v>1.807762</v>
      </c>
      <c r="AS332" s="1" t="n">
        <v>0.377309</v>
      </c>
      <c r="AT332" s="1" t="n">
        <v>11.01723</v>
      </c>
      <c r="AU332" s="1" t="n">
        <f aca="false">AVERAGE(B332:AT332)</f>
        <v>0.154519777777778</v>
      </c>
      <c r="AX332" s="1" t="n">
        <v>-99.800888</v>
      </c>
      <c r="AY332" s="1" t="n">
        <v>23.48617</v>
      </c>
      <c r="AZ332" s="1" t="n">
        <v>157.435989</v>
      </c>
      <c r="BA332" s="1" t="n">
        <v>-146.132843</v>
      </c>
      <c r="BB332" s="1" t="n">
        <v>-7.83912</v>
      </c>
      <c r="BC332" s="1" t="n">
        <v>-114.241623</v>
      </c>
      <c r="BD332" s="1" t="n">
        <v>172.902283</v>
      </c>
      <c r="BE332" s="1" t="n">
        <v>45.506706</v>
      </c>
      <c r="BF332" s="1" t="n">
        <v>58.760567</v>
      </c>
      <c r="BG332" s="1" t="n">
        <v>-168.608765</v>
      </c>
      <c r="BH332" s="1" t="n">
        <v>10.610488</v>
      </c>
      <c r="BI332" s="1" t="n">
        <v>58.058781</v>
      </c>
      <c r="BJ332" s="1" t="n">
        <v>76.579468</v>
      </c>
      <c r="BK332" s="1" t="n">
        <v>-31.395872</v>
      </c>
      <c r="BL332" s="1" t="n">
        <v>65.634674</v>
      </c>
      <c r="BM332" s="1" t="n">
        <v>-104.527969</v>
      </c>
      <c r="BN332" s="1" t="n">
        <v>-174.384354</v>
      </c>
      <c r="BO332" s="1" t="n">
        <v>65.76725</v>
      </c>
      <c r="BP332" s="1" t="n">
        <v>-103.727074</v>
      </c>
      <c r="BQ332" s="1" t="n">
        <v>60.612</v>
      </c>
      <c r="BR332" s="1" t="n">
        <v>-158.064224</v>
      </c>
      <c r="BS332" s="1" t="n">
        <v>169.484711</v>
      </c>
      <c r="BT332" s="1" t="n">
        <v>2.531578</v>
      </c>
      <c r="BU332" s="1" t="n">
        <v>-175.152908</v>
      </c>
      <c r="BV332" s="1" t="n">
        <v>149.580139</v>
      </c>
      <c r="BW332" s="1" t="n">
        <v>14.40726</v>
      </c>
      <c r="BX332" s="1" t="n">
        <v>-159.661072</v>
      </c>
      <c r="BY332" s="1" t="n">
        <v>169.046036</v>
      </c>
      <c r="BZ332" s="1" t="n">
        <v>-90.092659</v>
      </c>
      <c r="CA332" s="1" t="n">
        <v>-3.262789</v>
      </c>
      <c r="CB332" s="1" t="n">
        <v>25.152239</v>
      </c>
      <c r="CC332" s="1" t="n">
        <v>-167.48082</v>
      </c>
      <c r="CD332" s="1" t="n">
        <v>-141.779053</v>
      </c>
      <c r="CE332" s="1" t="n">
        <v>116.85965</v>
      </c>
      <c r="CF332" s="1" t="n">
        <v>25.694159</v>
      </c>
      <c r="CG332" s="1" t="n">
        <v>51.402317</v>
      </c>
      <c r="CH332" s="1" t="n">
        <v>-50.962322</v>
      </c>
      <c r="CI332" s="1" t="n">
        <v>174.805695</v>
      </c>
      <c r="CJ332" s="1" t="n">
        <v>167.487885</v>
      </c>
      <c r="CK332" s="1" t="n">
        <v>-154.321472</v>
      </c>
      <c r="CL332" s="1" t="n">
        <v>139.35376</v>
      </c>
      <c r="CM332" s="1" t="n">
        <v>80.005684</v>
      </c>
      <c r="CN332" s="1" t="n">
        <v>172.741028</v>
      </c>
      <c r="CO332" s="1" t="n">
        <v>-147.392792</v>
      </c>
      <c r="CP332" s="1" t="n">
        <v>-137.68541</v>
      </c>
      <c r="CR332" s="1" t="n">
        <f aca="false">BR332-360+180</f>
        <v>-338.064224</v>
      </c>
    </row>
    <row r="333" customFormat="false" ht="12.75" hidden="false" customHeight="false" outlineLevel="0" collapsed="false">
      <c r="A333" s="3" t="n">
        <v>321.2891</v>
      </c>
      <c r="B333" s="1" t="n">
        <v>-6.347434</v>
      </c>
      <c r="C333" s="1" t="n">
        <v>5.39887</v>
      </c>
      <c r="D333" s="1" t="n">
        <v>9.852429</v>
      </c>
      <c r="E333" s="1" t="n">
        <v>-0.870544</v>
      </c>
      <c r="F333" s="1" t="n">
        <v>10.304049</v>
      </c>
      <c r="G333" s="1" t="n">
        <v>4.258132</v>
      </c>
      <c r="H333" s="1" t="n">
        <v>-1.12508</v>
      </c>
      <c r="I333" s="1" t="n">
        <v>-6.3433</v>
      </c>
      <c r="J333" s="1" t="n">
        <v>3.409354</v>
      </c>
      <c r="K333" s="1" t="n">
        <v>5.656653</v>
      </c>
      <c r="L333" s="1" t="n">
        <v>4.900399</v>
      </c>
      <c r="M333" s="1" t="n">
        <v>3.682132</v>
      </c>
      <c r="N333" s="1" t="n">
        <v>10.097787</v>
      </c>
      <c r="O333" s="1" t="n">
        <v>-3.189412</v>
      </c>
      <c r="P333" s="1" t="n">
        <v>-1.032184</v>
      </c>
      <c r="Q333" s="1" t="n">
        <v>-11.027294</v>
      </c>
      <c r="R333" s="1" t="n">
        <v>10.602731</v>
      </c>
      <c r="S333" s="1" t="n">
        <v>-8.481009</v>
      </c>
      <c r="T333" s="1" t="n">
        <v>-0.551504</v>
      </c>
      <c r="U333" s="1" t="n">
        <v>3.288041</v>
      </c>
      <c r="V333" s="1" t="n">
        <v>8.910941</v>
      </c>
      <c r="W333" s="1" t="n">
        <v>4.801426</v>
      </c>
      <c r="X333" s="1" t="n">
        <v>5.203381</v>
      </c>
      <c r="Y333" s="1" t="n">
        <v>6.611514</v>
      </c>
      <c r="Z333" s="1" t="n">
        <v>-17.094734</v>
      </c>
      <c r="AA333" s="1" t="n">
        <v>-1.145225</v>
      </c>
      <c r="AB333" s="1" t="n">
        <v>-4.363686</v>
      </c>
      <c r="AC333" s="1" t="n">
        <v>7.204793</v>
      </c>
      <c r="AD333" s="1" t="n">
        <v>-7.195583</v>
      </c>
      <c r="AE333" s="1" t="n">
        <v>-0.253914</v>
      </c>
      <c r="AF333" s="1" t="n">
        <v>-20.355923</v>
      </c>
      <c r="AG333" s="1" t="n">
        <v>-3.927437</v>
      </c>
      <c r="AH333" s="1" t="n">
        <v>-6.347928</v>
      </c>
      <c r="AI333" s="1" t="n">
        <v>-11.457047</v>
      </c>
      <c r="AJ333" s="1" t="n">
        <v>-2.368819</v>
      </c>
      <c r="AK333" s="1" t="n">
        <v>6.163077</v>
      </c>
      <c r="AL333" s="1" t="n">
        <v>2.978143</v>
      </c>
      <c r="AM333" s="1" t="n">
        <v>9.379235</v>
      </c>
      <c r="AN333" s="1" t="n">
        <v>12.186095</v>
      </c>
      <c r="AO333" s="1" t="n">
        <v>1.362542</v>
      </c>
      <c r="AP333" s="1" t="n">
        <v>-14.161851</v>
      </c>
      <c r="AQ333" s="1" t="n">
        <v>-7.950245</v>
      </c>
      <c r="AR333" s="1" t="n">
        <v>1.68452</v>
      </c>
      <c r="AS333" s="1" t="n">
        <v>0.259141</v>
      </c>
      <c r="AT333" s="1" t="n">
        <v>10.442266</v>
      </c>
      <c r="AU333" s="1" t="n">
        <f aca="false">AVERAGE(B333:AT333)</f>
        <v>0.2899444</v>
      </c>
      <c r="AX333" s="1" t="n">
        <v>-94.346298</v>
      </c>
      <c r="AY333" s="1" t="n">
        <v>23.765968</v>
      </c>
      <c r="AZ333" s="1" t="n">
        <v>155.818649</v>
      </c>
      <c r="BA333" s="1" t="n">
        <v>-145.584076</v>
      </c>
      <c r="BB333" s="1" t="n">
        <v>-11.607045</v>
      </c>
      <c r="BC333" s="1" t="n">
        <v>-117.176086</v>
      </c>
      <c r="BD333" s="1" t="n">
        <v>167.524307</v>
      </c>
      <c r="BE333" s="1" t="n">
        <v>38.790333</v>
      </c>
      <c r="BF333" s="1" t="n">
        <v>56.64814</v>
      </c>
      <c r="BG333" s="1" t="n">
        <v>-170.161606</v>
      </c>
      <c r="BH333" s="1" t="n">
        <v>10.129636</v>
      </c>
      <c r="BI333" s="1" t="n">
        <v>59.008926</v>
      </c>
      <c r="BJ333" s="1" t="n">
        <v>72.581596</v>
      </c>
      <c r="BK333" s="1" t="n">
        <v>-36.041843</v>
      </c>
      <c r="BL333" s="1" t="n">
        <v>61.212963</v>
      </c>
      <c r="BM333" s="1" t="n">
        <v>-91.329155</v>
      </c>
      <c r="BN333" s="1" t="n">
        <v>-179.341049</v>
      </c>
      <c r="BO333" s="1" t="n">
        <v>67.076706</v>
      </c>
      <c r="BP333" s="1" t="n">
        <v>-109.046425</v>
      </c>
      <c r="BQ333" s="1" t="n">
        <v>61.310143</v>
      </c>
      <c r="BR333" s="1" t="n">
        <v>-157.837143</v>
      </c>
      <c r="BS333" s="1" t="n">
        <v>168.248413</v>
      </c>
      <c r="BT333" s="1" t="n">
        <v>0.304404</v>
      </c>
      <c r="BU333" s="1" t="n">
        <v>167.907715</v>
      </c>
      <c r="BV333" s="1" t="n">
        <v>154.898392</v>
      </c>
      <c r="BW333" s="1" t="n">
        <v>11.652682</v>
      </c>
      <c r="BX333" s="1" t="n">
        <v>-162.588287</v>
      </c>
      <c r="BY333" s="1" t="n">
        <v>166.536865</v>
      </c>
      <c r="BZ333" s="1" t="n">
        <v>-86.386604</v>
      </c>
      <c r="CA333" s="1" t="n">
        <v>-5.06775</v>
      </c>
      <c r="CB333" s="1" t="n">
        <v>30.882116</v>
      </c>
      <c r="CC333" s="1" t="n">
        <v>-169.883698</v>
      </c>
      <c r="CD333" s="1" t="n">
        <v>-139.951157</v>
      </c>
      <c r="CE333" s="1" t="n">
        <v>120.87854</v>
      </c>
      <c r="CF333" s="1" t="n">
        <v>24.882584</v>
      </c>
      <c r="CG333" s="1" t="n">
        <v>51.387794</v>
      </c>
      <c r="CH333" s="1" t="n">
        <v>-58.583912</v>
      </c>
      <c r="CI333" s="1" t="n">
        <v>169.675156</v>
      </c>
      <c r="CJ333" s="1" t="n">
        <v>161.642868</v>
      </c>
      <c r="CK333" s="1" t="n">
        <v>-156.153748</v>
      </c>
      <c r="CL333" s="1" t="n">
        <v>148.866165</v>
      </c>
      <c r="CM333" s="1" t="n">
        <v>81.607819</v>
      </c>
      <c r="CN333" s="1" t="n">
        <v>168.892776</v>
      </c>
      <c r="CO333" s="1" t="n">
        <v>-148.649139</v>
      </c>
      <c r="CP333" s="1" t="n">
        <v>-144.926056</v>
      </c>
      <c r="CR333" s="1" t="n">
        <f aca="false">BR333-360+180</f>
        <v>-337.837143</v>
      </c>
    </row>
    <row r="334" customFormat="false" ht="12.75" hidden="false" customHeight="false" outlineLevel="0" collapsed="false">
      <c r="A334" s="3" t="n">
        <v>322.2656</v>
      </c>
      <c r="B334" s="1" t="n">
        <v>-6.693178</v>
      </c>
      <c r="C334" s="1" t="n">
        <v>5.210932</v>
      </c>
      <c r="D334" s="1" t="n">
        <v>10.369367</v>
      </c>
      <c r="E334" s="1" t="n">
        <v>-0.486236</v>
      </c>
      <c r="F334" s="1" t="n">
        <v>10.987203</v>
      </c>
      <c r="G334" s="1" t="n">
        <v>4.707243</v>
      </c>
      <c r="H334" s="1" t="n">
        <v>-0.742342</v>
      </c>
      <c r="I334" s="1" t="n">
        <v>-5.725835</v>
      </c>
      <c r="J334" s="1" t="n">
        <v>3.288965</v>
      </c>
      <c r="K334" s="1" t="n">
        <v>5.46773</v>
      </c>
      <c r="L334" s="1" t="n">
        <v>5.228774</v>
      </c>
      <c r="M334" s="1" t="n">
        <v>3.832088</v>
      </c>
      <c r="N334" s="1" t="n">
        <v>10.270914</v>
      </c>
      <c r="O334" s="1" t="n">
        <v>-2.486868</v>
      </c>
      <c r="P334" s="1" t="n">
        <v>-0.884838</v>
      </c>
      <c r="Q334" s="1" t="n">
        <v>-10.006706</v>
      </c>
      <c r="R334" s="1" t="n">
        <v>10.822299</v>
      </c>
      <c r="S334" s="1" t="n">
        <v>-7.114792</v>
      </c>
      <c r="T334" s="1" t="n">
        <v>-0.110208</v>
      </c>
      <c r="U334" s="1" t="n">
        <v>3.100768</v>
      </c>
      <c r="V334" s="1" t="n">
        <v>8.627859</v>
      </c>
      <c r="W334" s="1" t="n">
        <v>5.377923</v>
      </c>
      <c r="X334" s="1" t="n">
        <v>5.359922</v>
      </c>
      <c r="Y334" s="1" t="n">
        <v>6.137016</v>
      </c>
      <c r="Z334" s="1" t="n">
        <v>-15.394413</v>
      </c>
      <c r="AA334" s="1" t="n">
        <v>-1.372382</v>
      </c>
      <c r="AB334" s="1" t="n">
        <v>-5.039898</v>
      </c>
      <c r="AC334" s="1" t="n">
        <v>6.529494</v>
      </c>
      <c r="AD334" s="1" t="n">
        <v>-6.909854</v>
      </c>
      <c r="AE334" s="1" t="n">
        <v>-0.745814</v>
      </c>
      <c r="AF334" s="1" t="n">
        <v>-18.591469</v>
      </c>
      <c r="AG334" s="1" t="n">
        <v>-4.023746</v>
      </c>
      <c r="AH334" s="1" t="n">
        <v>-6.575812</v>
      </c>
      <c r="AI334" s="1" t="n">
        <v>-11.579428</v>
      </c>
      <c r="AJ334" s="1" t="n">
        <v>-3.024616</v>
      </c>
      <c r="AK334" s="1" t="n">
        <v>5.240881</v>
      </c>
      <c r="AL334" s="1" t="n">
        <v>2.734312</v>
      </c>
      <c r="AM334" s="1" t="n">
        <v>9.065715</v>
      </c>
      <c r="AN334" s="1" t="n">
        <v>11.912445</v>
      </c>
      <c r="AO334" s="1" t="n">
        <v>1.358631</v>
      </c>
      <c r="AP334" s="1" t="n">
        <v>-12.830945</v>
      </c>
      <c r="AQ334" s="1" t="n">
        <v>-7.712807</v>
      </c>
      <c r="AR334" s="1" t="n">
        <v>1.596805</v>
      </c>
      <c r="AS334" s="1" t="n">
        <v>0.130099</v>
      </c>
      <c r="AT334" s="1" t="n">
        <v>10.534638</v>
      </c>
      <c r="AU334" s="1" t="n">
        <f aca="false">AVERAGE(B334:AT334)</f>
        <v>0.440885244444445</v>
      </c>
      <c r="AX334" s="1" t="n">
        <v>-87.355003</v>
      </c>
      <c r="AY334" s="1" t="n">
        <v>25.053436</v>
      </c>
      <c r="AZ334" s="1" t="n">
        <v>152.966263</v>
      </c>
      <c r="BA334" s="1" t="n">
        <v>-145.68866</v>
      </c>
      <c r="BB334" s="1" t="n">
        <v>-14.438197</v>
      </c>
      <c r="BC334" s="1" t="n">
        <v>-120.600868</v>
      </c>
      <c r="BD334" s="1" t="n">
        <v>161.958984</v>
      </c>
      <c r="BE334" s="1" t="n">
        <v>32.228008</v>
      </c>
      <c r="BF334" s="1" t="n">
        <v>54.706268</v>
      </c>
      <c r="BG334" s="1" t="n">
        <v>-171.543762</v>
      </c>
      <c r="BH334" s="1" t="n">
        <v>8.869795</v>
      </c>
      <c r="BI334" s="1" t="n">
        <v>59.770611</v>
      </c>
      <c r="BJ334" s="1" t="n">
        <v>67.44619</v>
      </c>
      <c r="BK334" s="1" t="n">
        <v>-40.880226</v>
      </c>
      <c r="BL334" s="1" t="n">
        <v>56.441536</v>
      </c>
      <c r="BM334" s="1" t="n">
        <v>-80.971947</v>
      </c>
      <c r="BN334" s="1" t="n">
        <v>175.202789</v>
      </c>
      <c r="BO334" s="1" t="n">
        <v>68.224396</v>
      </c>
      <c r="BP334" s="1" t="n">
        <v>-114.275726</v>
      </c>
      <c r="BQ334" s="1" t="n">
        <v>62.939217</v>
      </c>
      <c r="BR334" s="1" t="n">
        <v>-156.842804</v>
      </c>
      <c r="BS334" s="1" t="n">
        <v>165.757538</v>
      </c>
      <c r="BT334" s="1" t="n">
        <v>-2.066147</v>
      </c>
      <c r="BU334" s="1" t="n">
        <v>156.352936</v>
      </c>
      <c r="BV334" s="1" t="n">
        <v>156.75592</v>
      </c>
      <c r="BW334" s="1" t="n">
        <v>8.631554</v>
      </c>
      <c r="BX334" s="1" t="n">
        <v>-165.777237</v>
      </c>
      <c r="BY334" s="1" t="n">
        <v>159.956284</v>
      </c>
      <c r="BZ334" s="1" t="n">
        <v>-82.65773</v>
      </c>
      <c r="CA334" s="1" t="n">
        <v>-5.566185</v>
      </c>
      <c r="CB334" s="1" t="n">
        <v>31.868658</v>
      </c>
      <c r="CC334" s="1" t="n">
        <v>-172.48735</v>
      </c>
      <c r="CD334" s="1" t="n">
        <v>-137.790756</v>
      </c>
      <c r="CE334" s="1" t="n">
        <v>125.544533</v>
      </c>
      <c r="CF334" s="1" t="n">
        <v>24.199986</v>
      </c>
      <c r="CG334" s="1" t="n">
        <v>50.797283</v>
      </c>
      <c r="CH334" s="1" t="n">
        <v>-64.654671</v>
      </c>
      <c r="CI334" s="1" t="n">
        <v>165.345551</v>
      </c>
      <c r="CJ334" s="1" t="n">
        <v>155.55484</v>
      </c>
      <c r="CK334" s="1" t="n">
        <v>-157.906342</v>
      </c>
      <c r="CL334" s="1" t="n">
        <v>152.766403</v>
      </c>
      <c r="CM334" s="1" t="n">
        <v>82.633041</v>
      </c>
      <c r="CN334" s="1" t="n">
        <v>165.014359</v>
      </c>
      <c r="CO334" s="1" t="n">
        <v>-150.194962</v>
      </c>
      <c r="CP334" s="1" t="n">
        <v>-148.032593</v>
      </c>
      <c r="CR334" s="1" t="n">
        <f aca="false">BR334-360+180</f>
        <v>-336.842804</v>
      </c>
    </row>
    <row r="335" customFormat="false" ht="12.75" hidden="false" customHeight="false" outlineLevel="0" collapsed="false">
      <c r="A335" s="3" t="n">
        <v>323.2422</v>
      </c>
      <c r="B335" s="1" t="n">
        <v>-6.513658</v>
      </c>
      <c r="C335" s="1" t="n">
        <v>4.964524</v>
      </c>
      <c r="D335" s="1" t="n">
        <v>10.227446</v>
      </c>
      <c r="E335" s="1" t="n">
        <v>-0.069377</v>
      </c>
      <c r="F335" s="1" t="n">
        <v>11.521767</v>
      </c>
      <c r="G335" s="1" t="n">
        <v>5.007427</v>
      </c>
      <c r="H335" s="1" t="n">
        <v>-0.497763</v>
      </c>
      <c r="I335" s="1" t="n">
        <v>-5.14472</v>
      </c>
      <c r="J335" s="1" t="n">
        <v>3.069934</v>
      </c>
      <c r="K335" s="1" t="n">
        <v>5.30931</v>
      </c>
      <c r="L335" s="1" t="n">
        <v>5.581615</v>
      </c>
      <c r="M335" s="1" t="n">
        <v>4.018822</v>
      </c>
      <c r="N335" s="1" t="n">
        <v>10.657335</v>
      </c>
      <c r="O335" s="1" t="n">
        <v>-1.673424</v>
      </c>
      <c r="P335" s="1" t="n">
        <v>-0.785803</v>
      </c>
      <c r="Q335" s="1" t="n">
        <v>-8.749879</v>
      </c>
      <c r="R335" s="1" t="n">
        <v>10.843976</v>
      </c>
      <c r="S335" s="1" t="n">
        <v>-5.909404</v>
      </c>
      <c r="T335" s="1" t="n">
        <v>0.264693</v>
      </c>
      <c r="U335" s="1" t="n">
        <v>2.789184</v>
      </c>
      <c r="V335" s="1" t="n">
        <v>8.455595</v>
      </c>
      <c r="W335" s="1" t="n">
        <v>5.807352</v>
      </c>
      <c r="X335" s="1" t="n">
        <v>5.482401</v>
      </c>
      <c r="Y335" s="1" t="n">
        <v>5.02305</v>
      </c>
      <c r="Z335" s="1" t="n">
        <v>-13.963074</v>
      </c>
      <c r="AA335" s="1" t="n">
        <v>-1.548806</v>
      </c>
      <c r="AB335" s="1" t="n">
        <v>-5.788943</v>
      </c>
      <c r="AC335" s="1" t="n">
        <v>5.852835</v>
      </c>
      <c r="AD335" s="1" t="n">
        <v>-6.524488</v>
      </c>
      <c r="AE335" s="1" t="n">
        <v>-1.173657</v>
      </c>
      <c r="AF335" s="1" t="n">
        <v>-17.328918</v>
      </c>
      <c r="AG335" s="1" t="n">
        <v>-4.112373</v>
      </c>
      <c r="AH335" s="1" t="n">
        <v>-6.716028</v>
      </c>
      <c r="AI335" s="1" t="n">
        <v>-11.247013</v>
      </c>
      <c r="AJ335" s="1" t="n">
        <v>-3.645045</v>
      </c>
      <c r="AK335" s="1" t="n">
        <v>4.754259</v>
      </c>
      <c r="AL335" s="1" t="n">
        <v>2.512924</v>
      </c>
      <c r="AM335" s="1" t="n">
        <v>8.862652</v>
      </c>
      <c r="AN335" s="1" t="n">
        <v>11.515071</v>
      </c>
      <c r="AO335" s="1" t="n">
        <v>1.327679</v>
      </c>
      <c r="AP335" s="1" t="n">
        <v>-11.728498</v>
      </c>
      <c r="AQ335" s="1" t="n">
        <v>-7.520691</v>
      </c>
      <c r="AR335" s="1" t="n">
        <v>1.548422</v>
      </c>
      <c r="AS335" s="1" t="n">
        <v>0.008996</v>
      </c>
      <c r="AT335" s="1" t="n">
        <v>10.195382</v>
      </c>
      <c r="AU335" s="1" t="n">
        <f aca="false">AVERAGE(B335:AT335)</f>
        <v>0.554690866666667</v>
      </c>
      <c r="AX335" s="1" t="n">
        <v>-79.988693</v>
      </c>
      <c r="AY335" s="1" t="n">
        <v>24.88975</v>
      </c>
      <c r="AZ335" s="1" t="n">
        <v>150.751007</v>
      </c>
      <c r="BA335" s="1" t="n">
        <v>-146.505295</v>
      </c>
      <c r="BB335" s="1" t="n">
        <v>-16.95908</v>
      </c>
      <c r="BC335" s="1" t="n">
        <v>-124.018562</v>
      </c>
      <c r="BD335" s="1" t="n">
        <v>156.287766</v>
      </c>
      <c r="BE335" s="1" t="n">
        <v>25.923168</v>
      </c>
      <c r="BF335" s="1" t="n">
        <v>51.986202</v>
      </c>
      <c r="BG335" s="1" t="n">
        <v>-173.195908</v>
      </c>
      <c r="BH335" s="1" t="n">
        <v>7.813018</v>
      </c>
      <c r="BI335" s="1" t="n">
        <v>60.403118</v>
      </c>
      <c r="BJ335" s="1" t="n">
        <v>63.537704</v>
      </c>
      <c r="BK335" s="1" t="n">
        <v>-45.084515</v>
      </c>
      <c r="BL335" s="1" t="n">
        <v>51.683693</v>
      </c>
      <c r="BM335" s="1" t="n">
        <v>-75.439224</v>
      </c>
      <c r="BN335" s="1" t="n">
        <v>168.315323</v>
      </c>
      <c r="BO335" s="1" t="n">
        <v>65.996231</v>
      </c>
      <c r="BP335" s="1" t="n">
        <v>-119.268951</v>
      </c>
      <c r="BQ335" s="1" t="n">
        <v>64.688408</v>
      </c>
      <c r="BR335" s="1" t="n">
        <v>-155.285156</v>
      </c>
      <c r="BS335" s="1" t="n">
        <v>162.90274</v>
      </c>
      <c r="BT335" s="1" t="n">
        <v>-4.141132</v>
      </c>
      <c r="BU335" s="1" t="n">
        <v>144.322098</v>
      </c>
      <c r="BV335" s="1" t="n">
        <v>156.933792</v>
      </c>
      <c r="BW335" s="1" t="n">
        <v>5.200304</v>
      </c>
      <c r="BX335" s="1" t="n">
        <v>-168.777618</v>
      </c>
      <c r="BY335" s="1" t="n">
        <v>152.686279</v>
      </c>
      <c r="BZ335" s="1" t="n">
        <v>-81.034218</v>
      </c>
      <c r="CA335" s="1" t="n">
        <v>-7.746807</v>
      </c>
      <c r="CB335" s="1" t="n">
        <v>31.712828</v>
      </c>
      <c r="CC335" s="1" t="n">
        <v>-174.961807</v>
      </c>
      <c r="CD335" s="1" t="n">
        <v>-135.316376</v>
      </c>
      <c r="CE335" s="1" t="n">
        <v>131.338013</v>
      </c>
      <c r="CF335" s="1" t="n">
        <v>24.327267</v>
      </c>
      <c r="CG335" s="1" t="n">
        <v>50.98732</v>
      </c>
      <c r="CH335" s="1" t="n">
        <v>-71.83091</v>
      </c>
      <c r="CI335" s="1" t="n">
        <v>160.642914</v>
      </c>
      <c r="CJ335" s="1" t="n">
        <v>148.694168</v>
      </c>
      <c r="CK335" s="1" t="n">
        <v>-159.94043</v>
      </c>
      <c r="CL335" s="1" t="n">
        <v>153.428696</v>
      </c>
      <c r="CM335" s="1" t="n">
        <v>83.182549</v>
      </c>
      <c r="CN335" s="1" t="n">
        <v>160.990005</v>
      </c>
      <c r="CO335" s="1" t="n">
        <v>-152.020798</v>
      </c>
      <c r="CP335" s="1" t="n">
        <v>-153.582336</v>
      </c>
      <c r="CR335" s="1" t="n">
        <f aca="false">BR335-360+180</f>
        <v>-335.285156</v>
      </c>
    </row>
    <row r="336" customFormat="false" ht="12.75" hidden="false" customHeight="false" outlineLevel="0" collapsed="false">
      <c r="A336" s="3" t="n">
        <v>324.2188</v>
      </c>
      <c r="B336" s="1" t="n">
        <v>-5.944011</v>
      </c>
      <c r="C336" s="1" t="n">
        <v>4.980061</v>
      </c>
      <c r="D336" s="1" t="n">
        <v>10.086931</v>
      </c>
      <c r="E336" s="1" t="n">
        <v>0.356346</v>
      </c>
      <c r="F336" s="1" t="n">
        <v>11.974506</v>
      </c>
      <c r="G336" s="1" t="n">
        <v>5.284085</v>
      </c>
      <c r="H336" s="1" t="n">
        <v>-0.269598</v>
      </c>
      <c r="I336" s="1" t="n">
        <v>-4.610379</v>
      </c>
      <c r="J336" s="1" t="n">
        <v>2.862874</v>
      </c>
      <c r="K336" s="1" t="n">
        <v>5.154229</v>
      </c>
      <c r="L336" s="1" t="n">
        <v>5.940696</v>
      </c>
      <c r="M336" s="1" t="n">
        <v>4.25394</v>
      </c>
      <c r="N336" s="1" t="n">
        <v>10.951367</v>
      </c>
      <c r="O336" s="1" t="n">
        <v>-1.030083</v>
      </c>
      <c r="P336" s="1" t="n">
        <v>-0.612119</v>
      </c>
      <c r="Q336" s="1" t="n">
        <v>-7.472402</v>
      </c>
      <c r="R336" s="1" t="n">
        <v>10.896787</v>
      </c>
      <c r="S336" s="1" t="n">
        <v>-4.70434</v>
      </c>
      <c r="T336" s="1" t="n">
        <v>0.554352</v>
      </c>
      <c r="U336" s="1" t="n">
        <v>2.644989</v>
      </c>
      <c r="V336" s="1" t="n">
        <v>8.388723</v>
      </c>
      <c r="W336" s="1" t="n">
        <v>6.267269</v>
      </c>
      <c r="X336" s="1" t="n">
        <v>5.723288</v>
      </c>
      <c r="Y336" s="1" t="n">
        <v>4.730085</v>
      </c>
      <c r="Z336" s="1" t="n">
        <v>-12.656566</v>
      </c>
      <c r="AA336" s="1" t="n">
        <v>-1.774241</v>
      </c>
      <c r="AB336" s="1" t="n">
        <v>-6.511382</v>
      </c>
      <c r="AC336" s="1" t="n">
        <v>5.469454</v>
      </c>
      <c r="AD336" s="1" t="n">
        <v>-6.139213</v>
      </c>
      <c r="AE336" s="1" t="n">
        <v>-1.646777</v>
      </c>
      <c r="AF336" s="1" t="n">
        <v>-16.570501</v>
      </c>
      <c r="AG336" s="1" t="n">
        <v>-4.183386</v>
      </c>
      <c r="AH336" s="1" t="n">
        <v>-6.781313</v>
      </c>
      <c r="AI336" s="1" t="n">
        <v>-10.446471</v>
      </c>
      <c r="AJ336" s="1" t="n">
        <v>-4.238024</v>
      </c>
      <c r="AK336" s="1" t="n">
        <v>4.14184</v>
      </c>
      <c r="AL336" s="1" t="n">
        <v>2.284441</v>
      </c>
      <c r="AM336" s="1" t="n">
        <v>8.478625</v>
      </c>
      <c r="AN336" s="1" t="n">
        <v>11.395797</v>
      </c>
      <c r="AO336" s="1" t="n">
        <v>1.316867</v>
      </c>
      <c r="AP336" s="1" t="n">
        <v>-10.803705</v>
      </c>
      <c r="AQ336" s="1" t="n">
        <v>-7.356087</v>
      </c>
      <c r="AR336" s="1" t="n">
        <v>1.483175</v>
      </c>
      <c r="AS336" s="1" t="n">
        <v>-0.117467</v>
      </c>
      <c r="AT336" s="1" t="n">
        <v>9.778466</v>
      </c>
      <c r="AU336" s="1" t="n">
        <f aca="false">AVERAGE(B336:AT336)</f>
        <v>0.700691733333333</v>
      </c>
      <c r="AX336" s="1" t="n">
        <v>-73.905853</v>
      </c>
      <c r="AY336" s="1" t="n">
        <v>26.479057</v>
      </c>
      <c r="AZ336" s="1" t="n">
        <v>145.126755</v>
      </c>
      <c r="BA336" s="1" t="n">
        <v>-147.857513</v>
      </c>
      <c r="BB336" s="1" t="n">
        <v>-19.651224</v>
      </c>
      <c r="BC336" s="1" t="n">
        <v>-127.884224</v>
      </c>
      <c r="BD336" s="1" t="n">
        <v>150.872894</v>
      </c>
      <c r="BE336" s="1" t="n">
        <v>19.215324</v>
      </c>
      <c r="BF336" s="1" t="n">
        <v>49.037624</v>
      </c>
      <c r="BG336" s="1" t="n">
        <v>-174.655029</v>
      </c>
      <c r="BH336" s="1" t="n">
        <v>6.171383</v>
      </c>
      <c r="BI336" s="1" t="n">
        <v>60.496052</v>
      </c>
      <c r="BJ336" s="1" t="n">
        <v>58.427399</v>
      </c>
      <c r="BK336" s="1" t="n">
        <v>-49.885113</v>
      </c>
      <c r="BL336" s="1" t="n">
        <v>46.276035</v>
      </c>
      <c r="BM336" s="1" t="n">
        <v>-72.731361</v>
      </c>
      <c r="BN336" s="1" t="n">
        <v>163.397324</v>
      </c>
      <c r="BO336" s="1" t="n">
        <v>63.804115</v>
      </c>
      <c r="BP336" s="1" t="n">
        <v>-124.061836</v>
      </c>
      <c r="BQ336" s="1" t="n">
        <v>66.862228</v>
      </c>
      <c r="BR336" s="1" t="n">
        <v>-153.995453</v>
      </c>
      <c r="BS336" s="1" t="n">
        <v>160.960922</v>
      </c>
      <c r="BT336" s="1" t="n">
        <v>-6.412372</v>
      </c>
      <c r="BU336" s="1" t="n">
        <v>128.366287</v>
      </c>
      <c r="BV336" s="1" t="n">
        <v>156.495438</v>
      </c>
      <c r="BW336" s="1" t="n">
        <v>1.616371</v>
      </c>
      <c r="BX336" s="1" t="n">
        <v>-171.066452</v>
      </c>
      <c r="BY336" s="1" t="n">
        <v>145.945358</v>
      </c>
      <c r="BZ336" s="1" t="n">
        <v>-80.149223</v>
      </c>
      <c r="CA336" s="1" t="n">
        <v>-9.785529</v>
      </c>
      <c r="CB336" s="1" t="n">
        <v>30.850721</v>
      </c>
      <c r="CC336" s="1" t="n">
        <v>-177.341858</v>
      </c>
      <c r="CD336" s="1" t="n">
        <v>-132.84436</v>
      </c>
      <c r="CE336" s="1" t="n">
        <v>135.830872</v>
      </c>
      <c r="CF336" s="1" t="n">
        <v>24.421463</v>
      </c>
      <c r="CG336" s="1" t="n">
        <v>52.591682</v>
      </c>
      <c r="CH336" s="1" t="n">
        <v>-79.095825</v>
      </c>
      <c r="CI336" s="1" t="n">
        <v>156.106949</v>
      </c>
      <c r="CJ336" s="1" t="n">
        <v>142.765564</v>
      </c>
      <c r="CK336" s="1" t="n">
        <v>-161.81366</v>
      </c>
      <c r="CL336" s="1" t="n">
        <v>152.493195</v>
      </c>
      <c r="CM336" s="1" t="n">
        <v>84.165894</v>
      </c>
      <c r="CN336" s="1" t="n">
        <v>156.835449</v>
      </c>
      <c r="CO336" s="1" t="n">
        <v>-153.852081</v>
      </c>
      <c r="CP336" s="1" t="n">
        <v>-162.279388</v>
      </c>
      <c r="CR336" s="1" t="n">
        <f aca="false">BR336-360+180</f>
        <v>-333.995453</v>
      </c>
    </row>
    <row r="337" customFormat="false" ht="12.75" hidden="false" customHeight="false" outlineLevel="0" collapsed="false">
      <c r="A337" s="3" t="n">
        <v>325.1953</v>
      </c>
      <c r="B337" s="1" t="n">
        <v>-5.142527</v>
      </c>
      <c r="C337" s="1" t="n">
        <v>4.917515</v>
      </c>
      <c r="D337" s="1" t="n">
        <v>10.487171</v>
      </c>
      <c r="E337" s="1" t="n">
        <v>0.793172</v>
      </c>
      <c r="F337" s="1" t="n">
        <v>12.611089</v>
      </c>
      <c r="G337" s="1" t="n">
        <v>5.47973</v>
      </c>
      <c r="H337" s="1" t="n">
        <v>0.082799</v>
      </c>
      <c r="I337" s="1" t="n">
        <v>-4.160728</v>
      </c>
      <c r="J337" s="1" t="n">
        <v>2.648656</v>
      </c>
      <c r="K337" s="1" t="n">
        <v>5.044418</v>
      </c>
      <c r="L337" s="1" t="n">
        <v>6.296314</v>
      </c>
      <c r="M337" s="1" t="n">
        <v>4.497122</v>
      </c>
      <c r="N337" s="1" t="n">
        <v>11.449312</v>
      </c>
      <c r="O337" s="1" t="n">
        <v>-0.312704</v>
      </c>
      <c r="P337" s="1" t="n">
        <v>-0.539863</v>
      </c>
      <c r="Q337" s="1" t="n">
        <v>-6.381943</v>
      </c>
      <c r="R337" s="1" t="n">
        <v>10.93362</v>
      </c>
      <c r="S337" s="1" t="n">
        <v>-3.726258</v>
      </c>
      <c r="T337" s="1" t="n">
        <v>0.788484</v>
      </c>
      <c r="U337" s="1" t="n">
        <v>2.51597</v>
      </c>
      <c r="V337" s="1" t="n">
        <v>8.272295</v>
      </c>
      <c r="W337" s="1" t="n">
        <v>6.634674</v>
      </c>
      <c r="X337" s="1" t="n">
        <v>5.966109</v>
      </c>
      <c r="Y337" s="1" t="n">
        <v>4.993701</v>
      </c>
      <c r="Z337" s="1" t="n">
        <v>-11.446201</v>
      </c>
      <c r="AA337" s="1" t="n">
        <v>-2.118395</v>
      </c>
      <c r="AB337" s="1" t="n">
        <v>-7.323011</v>
      </c>
      <c r="AC337" s="1" t="n">
        <v>4.353609</v>
      </c>
      <c r="AD337" s="1" t="n">
        <v>-5.735291</v>
      </c>
      <c r="AE337" s="1" t="n">
        <v>-1.970142</v>
      </c>
      <c r="AF337" s="1" t="n">
        <v>-16.218704</v>
      </c>
      <c r="AG337" s="1" t="n">
        <v>-4.192792</v>
      </c>
      <c r="AH337" s="1" t="n">
        <v>-6.744936</v>
      </c>
      <c r="AI337" s="1" t="n">
        <v>-9.605934</v>
      </c>
      <c r="AJ337" s="1" t="n">
        <v>-4.817189</v>
      </c>
      <c r="AK337" s="1" t="n">
        <v>3.604316</v>
      </c>
      <c r="AL337" s="1" t="n">
        <v>1.880567</v>
      </c>
      <c r="AM337" s="1" t="n">
        <v>8.373997</v>
      </c>
      <c r="AN337" s="1" t="n">
        <v>11.200846</v>
      </c>
      <c r="AO337" s="1" t="n">
        <v>1.348378</v>
      </c>
      <c r="AP337" s="1" t="n">
        <v>-10.166584</v>
      </c>
      <c r="AQ337" s="1" t="n">
        <v>-7.154001</v>
      </c>
      <c r="AR337" s="1" t="n">
        <v>1.464298</v>
      </c>
      <c r="AS337" s="1" t="n">
        <v>-0.246424</v>
      </c>
      <c r="AT337" s="1" t="n">
        <v>9.181233</v>
      </c>
      <c r="AU337" s="1" t="n">
        <f aca="false">AVERAGE(B337:AT337)</f>
        <v>0.8403504</v>
      </c>
      <c r="AX337" s="1" t="n">
        <v>-69.293007</v>
      </c>
      <c r="AY337" s="1" t="n">
        <v>26.993267</v>
      </c>
      <c r="AZ337" s="1" t="n">
        <v>145.911392</v>
      </c>
      <c r="BA337" s="1" t="n">
        <v>-150.227936</v>
      </c>
      <c r="BB337" s="1" t="n">
        <v>-23.199417</v>
      </c>
      <c r="BC337" s="1" t="n">
        <v>-131.524399</v>
      </c>
      <c r="BD337" s="1" t="n">
        <v>145.10762</v>
      </c>
      <c r="BE337" s="1" t="n">
        <v>12.73489</v>
      </c>
      <c r="BF337" s="1" t="n">
        <v>46.53616</v>
      </c>
      <c r="BG337" s="1" t="n">
        <v>-176.067612</v>
      </c>
      <c r="BH337" s="1" t="n">
        <v>4.29502</v>
      </c>
      <c r="BI337" s="1" t="n">
        <v>60.248253</v>
      </c>
      <c r="BJ337" s="1" t="n">
        <v>52.693329</v>
      </c>
      <c r="BK337" s="1" t="n">
        <v>-54.059429</v>
      </c>
      <c r="BL337" s="1" t="n">
        <v>40.325901</v>
      </c>
      <c r="BM337" s="1" t="n">
        <v>-71.808266</v>
      </c>
      <c r="BN337" s="1" t="n">
        <v>158.466522</v>
      </c>
      <c r="BO337" s="1" t="n">
        <v>58.928982</v>
      </c>
      <c r="BP337" s="1" t="n">
        <v>-128.657211</v>
      </c>
      <c r="BQ337" s="1" t="n">
        <v>69.623741</v>
      </c>
      <c r="BR337" s="1" t="n">
        <v>-152.782639</v>
      </c>
      <c r="BS337" s="1" t="n">
        <v>156.967834</v>
      </c>
      <c r="BT337" s="1" t="n">
        <v>-9.005836</v>
      </c>
      <c r="BU337" s="1" t="n">
        <v>115.822128</v>
      </c>
      <c r="BV337" s="1" t="n">
        <v>154.943726</v>
      </c>
      <c r="BW337" s="1" t="n">
        <v>-2.201004</v>
      </c>
      <c r="BX337" s="1" t="n">
        <v>-173.735352</v>
      </c>
      <c r="BY337" s="1" t="n">
        <v>139.577698</v>
      </c>
      <c r="BZ337" s="1" t="n">
        <v>-79.757225</v>
      </c>
      <c r="CA337" s="1" t="n">
        <v>-11.319633</v>
      </c>
      <c r="CB337" s="1" t="n">
        <v>30.222809</v>
      </c>
      <c r="CC337" s="1" t="n">
        <v>179.722855</v>
      </c>
      <c r="CD337" s="1" t="n">
        <v>-130.262299</v>
      </c>
      <c r="CE337" s="1" t="n">
        <v>136.846237</v>
      </c>
      <c r="CF337" s="1" t="n">
        <v>25.212545</v>
      </c>
      <c r="CG337" s="1" t="n">
        <v>52.059326</v>
      </c>
      <c r="CH337" s="1" t="n">
        <v>-85.714424</v>
      </c>
      <c r="CI337" s="1" t="n">
        <v>151.587189</v>
      </c>
      <c r="CJ337" s="1" t="n">
        <v>135.818741</v>
      </c>
      <c r="CK337" s="1" t="n">
        <v>-164.044876</v>
      </c>
      <c r="CL337" s="1" t="n">
        <v>150.575806</v>
      </c>
      <c r="CM337" s="1" t="n">
        <v>85.289566</v>
      </c>
      <c r="CN337" s="1" t="n">
        <v>153.236618</v>
      </c>
      <c r="CO337" s="1" t="n">
        <v>-155.705597</v>
      </c>
      <c r="CP337" s="1" t="n">
        <v>-174.552917</v>
      </c>
      <c r="CR337" s="1" t="n">
        <f aca="false">BR337-360+180</f>
        <v>-332.782639</v>
      </c>
    </row>
    <row r="338" customFormat="false" ht="12.75" hidden="false" customHeight="false" outlineLevel="0" collapsed="false">
      <c r="A338" s="3" t="n">
        <v>326.1719</v>
      </c>
      <c r="B338" s="1" t="n">
        <v>-4.221723</v>
      </c>
      <c r="C338" s="1" t="n">
        <v>4.906484</v>
      </c>
      <c r="D338" s="1" t="n">
        <v>10.71081</v>
      </c>
      <c r="E338" s="1" t="n">
        <v>1.142037</v>
      </c>
      <c r="F338" s="1" t="n">
        <v>13.156388</v>
      </c>
      <c r="G338" s="1" t="n">
        <v>5.713919</v>
      </c>
      <c r="H338" s="1" t="n">
        <v>0.412291</v>
      </c>
      <c r="I338" s="1" t="n">
        <v>-3.784592</v>
      </c>
      <c r="J338" s="1" t="n">
        <v>2.302664</v>
      </c>
      <c r="K338" s="1" t="n">
        <v>4.93251</v>
      </c>
      <c r="L338" s="1" t="n">
        <v>6.678791</v>
      </c>
      <c r="M338" s="1" t="n">
        <v>4.773047</v>
      </c>
      <c r="N338" s="1" t="n">
        <v>11.742677</v>
      </c>
      <c r="O338" s="1" t="n">
        <v>0.369861</v>
      </c>
      <c r="P338" s="1" t="n">
        <v>-0.575531</v>
      </c>
      <c r="Q338" s="1" t="n">
        <v>-5.377431</v>
      </c>
      <c r="R338" s="1" t="n">
        <v>10.849665</v>
      </c>
      <c r="S338" s="1" t="n">
        <v>-2.863351</v>
      </c>
      <c r="T338" s="1" t="n">
        <v>0.984461</v>
      </c>
      <c r="U338" s="1" t="n">
        <v>2.319813</v>
      </c>
      <c r="V338" s="1" t="n">
        <v>8.070977</v>
      </c>
      <c r="W338" s="1" t="n">
        <v>6.844468</v>
      </c>
      <c r="X338" s="1" t="n">
        <v>6.137501</v>
      </c>
      <c r="Y338" s="1" t="n">
        <v>4.648675</v>
      </c>
      <c r="Z338" s="1" t="n">
        <v>-10.394547</v>
      </c>
      <c r="AA338" s="1" t="n">
        <v>-2.455481</v>
      </c>
      <c r="AB338" s="1" t="n">
        <v>-8.167599</v>
      </c>
      <c r="AC338" s="1" t="n">
        <v>3.650289</v>
      </c>
      <c r="AD338" s="1" t="n">
        <v>-5.225182</v>
      </c>
      <c r="AE338" s="1" t="n">
        <v>-2.260435</v>
      </c>
      <c r="AF338" s="1" t="n">
        <v>-16.039783</v>
      </c>
      <c r="AG338" s="1" t="n">
        <v>-4.278907</v>
      </c>
      <c r="AH338" s="1" t="n">
        <v>-6.588913</v>
      </c>
      <c r="AI338" s="1" t="n">
        <v>-8.835265</v>
      </c>
      <c r="AJ338" s="1" t="n">
        <v>-5.360603</v>
      </c>
      <c r="AK338" s="1" t="n">
        <v>3.410792</v>
      </c>
      <c r="AL338" s="1" t="n">
        <v>1.714988</v>
      </c>
      <c r="AM338" s="1" t="n">
        <v>8.259013</v>
      </c>
      <c r="AN338" s="1" t="n">
        <v>11.169265</v>
      </c>
      <c r="AO338" s="1" t="n">
        <v>1.350388</v>
      </c>
      <c r="AP338" s="1" t="n">
        <v>-9.631873</v>
      </c>
      <c r="AQ338" s="1" t="n">
        <v>-6.94811</v>
      </c>
      <c r="AR338" s="1" t="n">
        <v>1.456615</v>
      </c>
      <c r="AS338" s="1" t="n">
        <v>-0.36904</v>
      </c>
      <c r="AT338" s="1" t="n">
        <v>8.989551</v>
      </c>
      <c r="AU338" s="1" t="n">
        <f aca="false">AVERAGE(B338:AT338)</f>
        <v>0.9626572</v>
      </c>
      <c r="AX338" s="1" t="n">
        <v>-67.034996</v>
      </c>
      <c r="AY338" s="1" t="n">
        <v>29.030596</v>
      </c>
      <c r="AZ338" s="1" t="n">
        <v>141.352188</v>
      </c>
      <c r="BA338" s="1" t="n">
        <v>-152.84227</v>
      </c>
      <c r="BB338" s="1" t="n">
        <v>-26.659977</v>
      </c>
      <c r="BC338" s="1" t="n">
        <v>-135.551224</v>
      </c>
      <c r="BD338" s="1" t="n">
        <v>139.226669</v>
      </c>
      <c r="BE338" s="1" t="n">
        <v>6.789806</v>
      </c>
      <c r="BF338" s="1" t="n">
        <v>44.108383</v>
      </c>
      <c r="BG338" s="1" t="n">
        <v>-178.095032</v>
      </c>
      <c r="BH338" s="1" t="n">
        <v>1.933515</v>
      </c>
      <c r="BI338" s="1" t="n">
        <v>59.919563</v>
      </c>
      <c r="BJ338" s="1" t="n">
        <v>46.491081</v>
      </c>
      <c r="BK338" s="1" t="n">
        <v>-58.390152</v>
      </c>
      <c r="BL338" s="1" t="n">
        <v>34.271507</v>
      </c>
      <c r="BM338" s="1" t="n">
        <v>-71.740105</v>
      </c>
      <c r="BN338" s="1" t="n">
        <v>153.691483</v>
      </c>
      <c r="BO338" s="1" t="n">
        <v>54.715988</v>
      </c>
      <c r="BP338" s="1" t="n">
        <v>-132.877548</v>
      </c>
      <c r="BQ338" s="1" t="n">
        <v>73.77565</v>
      </c>
      <c r="BR338" s="1" t="n">
        <v>-151.437683</v>
      </c>
      <c r="BS338" s="1" t="n">
        <v>154.422699</v>
      </c>
      <c r="BT338" s="1" t="n">
        <v>-12.012137</v>
      </c>
      <c r="BU338" s="1" t="n">
        <v>105.973961</v>
      </c>
      <c r="BV338" s="1" t="n">
        <v>153.961273</v>
      </c>
      <c r="BW338" s="1" t="n">
        <v>-6.708011</v>
      </c>
      <c r="BX338" s="1" t="n">
        <v>-175.520706</v>
      </c>
      <c r="BY338" s="1" t="n">
        <v>130.70961</v>
      </c>
      <c r="BZ338" s="1" t="n">
        <v>-80.136391</v>
      </c>
      <c r="CA338" s="1" t="n">
        <v>-14.581037</v>
      </c>
      <c r="CB338" s="1" t="n">
        <v>31.256189</v>
      </c>
      <c r="CC338" s="1" t="n">
        <v>176.298843</v>
      </c>
      <c r="CD338" s="1" t="n">
        <v>-127.62796</v>
      </c>
      <c r="CE338" s="1" t="n">
        <v>136.748062</v>
      </c>
      <c r="CF338" s="1" t="n">
        <v>25.797701</v>
      </c>
      <c r="CG338" s="1" t="n">
        <v>52.986713</v>
      </c>
      <c r="CH338" s="1" t="n">
        <v>-92.722717</v>
      </c>
      <c r="CI338" s="1" t="n">
        <v>147.00383</v>
      </c>
      <c r="CJ338" s="1" t="n">
        <v>129.161621</v>
      </c>
      <c r="CK338" s="1" t="n">
        <v>-166.560913</v>
      </c>
      <c r="CL338" s="1" t="n">
        <v>148.995071</v>
      </c>
      <c r="CM338" s="1" t="n">
        <v>86.599129</v>
      </c>
      <c r="CN338" s="1" t="n">
        <v>149.186569</v>
      </c>
      <c r="CO338" s="1" t="n">
        <v>-157.610413</v>
      </c>
      <c r="CP338" s="1" t="n">
        <v>174.701172</v>
      </c>
      <c r="CR338" s="1" t="n">
        <f aca="false">BR338-360+180</f>
        <v>-331.437683</v>
      </c>
    </row>
    <row r="339" customFormat="false" ht="12.75" hidden="false" customHeight="false" outlineLevel="0" collapsed="false">
      <c r="A339" s="3" t="n">
        <v>327.1484</v>
      </c>
      <c r="B339" s="1" t="n">
        <v>-3.282927</v>
      </c>
      <c r="C339" s="1" t="n">
        <v>5.284367</v>
      </c>
      <c r="D339" s="1" t="n">
        <v>10.552814</v>
      </c>
      <c r="E339" s="1" t="n">
        <v>1.45454</v>
      </c>
      <c r="F339" s="1" t="n">
        <v>13.696654</v>
      </c>
      <c r="G339" s="1" t="n">
        <v>5.821276</v>
      </c>
      <c r="H339" s="1" t="n">
        <v>0.836475</v>
      </c>
      <c r="I339" s="1" t="n">
        <v>-3.466302</v>
      </c>
      <c r="J339" s="1" t="n">
        <v>1.986359</v>
      </c>
      <c r="K339" s="1" t="n">
        <v>4.837943</v>
      </c>
      <c r="L339" s="1" t="n">
        <v>7.014705</v>
      </c>
      <c r="M339" s="1" t="n">
        <v>5.078227</v>
      </c>
      <c r="N339" s="1" t="n">
        <v>12.197337</v>
      </c>
      <c r="O339" s="1" t="n">
        <v>0.992395</v>
      </c>
      <c r="P339" s="1" t="n">
        <v>-0.68301</v>
      </c>
      <c r="Q339" s="1" t="n">
        <v>-4.493636</v>
      </c>
      <c r="R339" s="1" t="n">
        <v>10.768763</v>
      </c>
      <c r="S339" s="1" t="n">
        <v>-2.083389</v>
      </c>
      <c r="T339" s="1" t="n">
        <v>1.206705</v>
      </c>
      <c r="U339" s="1" t="n">
        <v>2.554689</v>
      </c>
      <c r="V339" s="1" t="n">
        <v>7.951634</v>
      </c>
      <c r="W339" s="1" t="n">
        <v>7.145182</v>
      </c>
      <c r="X339" s="1" t="n">
        <v>6.36977</v>
      </c>
      <c r="Y339" s="1" t="n">
        <v>3.815334</v>
      </c>
      <c r="Z339" s="1" t="n">
        <v>-9.338678</v>
      </c>
      <c r="AA339" s="1" t="n">
        <v>-2.893165</v>
      </c>
      <c r="AB339" s="1" t="n">
        <v>-8.962706</v>
      </c>
      <c r="AC339" s="1" t="n">
        <v>2.927579</v>
      </c>
      <c r="AD339" s="1" t="n">
        <v>-4.748068</v>
      </c>
      <c r="AE339" s="1" t="n">
        <v>-2.815398</v>
      </c>
      <c r="AF339" s="1" t="n">
        <v>-16.085993</v>
      </c>
      <c r="AG339" s="1" t="n">
        <v>-4.399331</v>
      </c>
      <c r="AH339" s="1" t="n">
        <v>-6.326842</v>
      </c>
      <c r="AI339" s="1" t="n">
        <v>-8.177823</v>
      </c>
      <c r="AJ339" s="1" t="n">
        <v>-5.922183</v>
      </c>
      <c r="AK339" s="1" t="n">
        <v>3.080948</v>
      </c>
      <c r="AL339" s="1" t="n">
        <v>1.34124</v>
      </c>
      <c r="AM339" s="1" t="n">
        <v>8.137251</v>
      </c>
      <c r="AN339" s="1" t="n">
        <v>11.323354</v>
      </c>
      <c r="AO339" s="1" t="n">
        <v>1.331895</v>
      </c>
      <c r="AP339" s="1" t="n">
        <v>-9.064877</v>
      </c>
      <c r="AQ339" s="1" t="n">
        <v>-6.659981</v>
      </c>
      <c r="AR339" s="1" t="n">
        <v>1.528345</v>
      </c>
      <c r="AS339" s="1" t="n">
        <v>-0.529955</v>
      </c>
      <c r="AT339" s="1" t="n">
        <v>8.204615</v>
      </c>
      <c r="AU339" s="1" t="n">
        <f aca="false">AVERAGE(B339:AT339)</f>
        <v>1.05569182222222</v>
      </c>
      <c r="AX339" s="1" t="n">
        <v>-65.705177</v>
      </c>
      <c r="AY339" s="1" t="n">
        <v>31.432585</v>
      </c>
      <c r="AZ339" s="1" t="n">
        <v>139.34819</v>
      </c>
      <c r="BA339" s="1" t="n">
        <v>-156.236908</v>
      </c>
      <c r="BB339" s="1" t="n">
        <v>-30.592182</v>
      </c>
      <c r="BC339" s="1" t="n">
        <v>-138.964432</v>
      </c>
      <c r="BD339" s="1" t="n">
        <v>133.150116</v>
      </c>
      <c r="BE339" s="1" t="n">
        <v>1.202054</v>
      </c>
      <c r="BF339" s="1" t="n">
        <v>41.647572</v>
      </c>
      <c r="BG339" s="1" t="n">
        <v>-179.657639</v>
      </c>
      <c r="BH339" s="1" t="n">
        <v>-0.400581</v>
      </c>
      <c r="BI339" s="1" t="n">
        <v>59.450184</v>
      </c>
      <c r="BJ339" s="1" t="n">
        <v>40.203247</v>
      </c>
      <c r="BK339" s="1" t="n">
        <v>-62.269196</v>
      </c>
      <c r="BL339" s="1" t="n">
        <v>28.26391</v>
      </c>
      <c r="BM339" s="1" t="n">
        <v>-72.913902</v>
      </c>
      <c r="BN339" s="1" t="n">
        <v>147.697021</v>
      </c>
      <c r="BO339" s="1" t="n">
        <v>49.187622</v>
      </c>
      <c r="BP339" s="1" t="n">
        <v>-137.466263</v>
      </c>
      <c r="BQ339" s="1" t="n">
        <v>78.142258</v>
      </c>
      <c r="BR339" s="1" t="n">
        <v>-148.566956</v>
      </c>
      <c r="BS339" s="1" t="n">
        <v>151.393738</v>
      </c>
      <c r="BT339" s="1" t="n">
        <v>-14.737641</v>
      </c>
      <c r="BU339" s="1" t="n">
        <v>95.301392</v>
      </c>
      <c r="BV339" s="1" t="n">
        <v>151.71434</v>
      </c>
      <c r="BW339" s="1" t="n">
        <v>-11.128691</v>
      </c>
      <c r="BX339" s="1" t="n">
        <v>-176.358337</v>
      </c>
      <c r="BY339" s="1" t="n">
        <v>122.505287</v>
      </c>
      <c r="BZ339" s="1" t="n">
        <v>-81.908951</v>
      </c>
      <c r="CA339" s="1" t="n">
        <v>-17.774595</v>
      </c>
      <c r="CB339" s="1" t="n">
        <v>33.456974</v>
      </c>
      <c r="CC339" s="1" t="n">
        <v>173.243607</v>
      </c>
      <c r="CD339" s="1" t="n">
        <v>-125.405746</v>
      </c>
      <c r="CE339" s="1" t="n">
        <v>135.497025</v>
      </c>
      <c r="CF339" s="1" t="n">
        <v>27.523767</v>
      </c>
      <c r="CG339" s="1" t="n">
        <v>51.134937</v>
      </c>
      <c r="CH339" s="1" t="n">
        <v>-100.074104</v>
      </c>
      <c r="CI339" s="1" t="n">
        <v>142.602219</v>
      </c>
      <c r="CJ339" s="1" t="n">
        <v>123.633156</v>
      </c>
      <c r="CK339" s="1" t="n">
        <v>-169.33429</v>
      </c>
      <c r="CL339" s="1" t="n">
        <v>147.358765</v>
      </c>
      <c r="CM339" s="1" t="n">
        <v>88.09008</v>
      </c>
      <c r="CN339" s="1" t="n">
        <v>145.689743</v>
      </c>
      <c r="CO339" s="1" t="n">
        <v>-159.381775</v>
      </c>
      <c r="CP339" s="1" t="n">
        <v>166.260483</v>
      </c>
      <c r="CR339" s="1" t="n">
        <f aca="false">BR339-360+180</f>
        <v>-328.566956</v>
      </c>
    </row>
    <row r="340" customFormat="false" ht="12.75" hidden="false" customHeight="false" outlineLevel="0" collapsed="false">
      <c r="A340" s="3" t="n">
        <v>328.125</v>
      </c>
      <c r="B340" s="1" t="n">
        <v>-2.412155</v>
      </c>
      <c r="C340" s="1" t="n">
        <v>5.822728</v>
      </c>
      <c r="D340" s="1" t="n">
        <v>10.962872</v>
      </c>
      <c r="E340" s="1" t="n">
        <v>1.65581</v>
      </c>
      <c r="F340" s="1" t="n">
        <v>14.163658</v>
      </c>
      <c r="G340" s="1" t="n">
        <v>5.97818</v>
      </c>
      <c r="H340" s="1" t="n">
        <v>1.106038</v>
      </c>
      <c r="I340" s="1" t="n">
        <v>-3.121156</v>
      </c>
      <c r="J340" s="1" t="n">
        <v>1.685604</v>
      </c>
      <c r="K340" s="1" t="n">
        <v>4.801771</v>
      </c>
      <c r="L340" s="1" t="n">
        <v>7.349845</v>
      </c>
      <c r="M340" s="1" t="n">
        <v>5.431054</v>
      </c>
      <c r="N340" s="1" t="n">
        <v>12.401104</v>
      </c>
      <c r="O340" s="1" t="n">
        <v>1.624074</v>
      </c>
      <c r="P340" s="1" t="n">
        <v>-0.814472</v>
      </c>
      <c r="Q340" s="1" t="n">
        <v>-3.678726</v>
      </c>
      <c r="R340" s="1" t="n">
        <v>10.653432</v>
      </c>
      <c r="S340" s="1" t="n">
        <v>-1.443858</v>
      </c>
      <c r="T340" s="1" t="n">
        <v>1.304234</v>
      </c>
      <c r="U340" s="1" t="n">
        <v>2.86841</v>
      </c>
      <c r="V340" s="1" t="n">
        <v>8.000752</v>
      </c>
      <c r="W340" s="1" t="n">
        <v>7.349328</v>
      </c>
      <c r="X340" s="1" t="n">
        <v>6.606525</v>
      </c>
      <c r="Y340" s="1" t="n">
        <v>3.73718</v>
      </c>
      <c r="Z340" s="1" t="n">
        <v>-8.415666</v>
      </c>
      <c r="AA340" s="1" t="n">
        <v>-3.460649</v>
      </c>
      <c r="AB340" s="1" t="n">
        <v>-9.969559</v>
      </c>
      <c r="AC340" s="1" t="n">
        <v>1.885481</v>
      </c>
      <c r="AD340" s="1" t="n">
        <v>-4.442576</v>
      </c>
      <c r="AE340" s="1" t="n">
        <v>-3.257189</v>
      </c>
      <c r="AF340" s="1" t="n">
        <v>-16.194082</v>
      </c>
      <c r="AG340" s="1" t="n">
        <v>-4.523506</v>
      </c>
      <c r="AH340" s="1" t="n">
        <v>-5.976184</v>
      </c>
      <c r="AI340" s="1" t="n">
        <v>-7.563834</v>
      </c>
      <c r="AJ340" s="1" t="n">
        <v>-6.303931</v>
      </c>
      <c r="AK340" s="1" t="n">
        <v>2.816357</v>
      </c>
      <c r="AL340" s="1" t="n">
        <v>1.311291</v>
      </c>
      <c r="AM340" s="1" t="n">
        <v>8.002855</v>
      </c>
      <c r="AN340" s="1" t="n">
        <v>11.377752</v>
      </c>
      <c r="AO340" s="1" t="n">
        <v>1.281655</v>
      </c>
      <c r="AP340" s="1" t="n">
        <v>-8.499414</v>
      </c>
      <c r="AQ340" s="1" t="n">
        <v>-6.258144</v>
      </c>
      <c r="AR340" s="1" t="n">
        <v>1.668361</v>
      </c>
      <c r="AS340" s="1" t="n">
        <v>-0.624961</v>
      </c>
      <c r="AT340" s="1" t="n">
        <v>8.000887</v>
      </c>
      <c r="AU340" s="1" t="n">
        <f aca="false">AVERAGE(B340:AT340)</f>
        <v>1.17527057777778</v>
      </c>
      <c r="AX340" s="1" t="n">
        <v>-65.780121</v>
      </c>
      <c r="AY340" s="1" t="n">
        <v>34.112312</v>
      </c>
      <c r="AZ340" s="1" t="n">
        <v>131.896301</v>
      </c>
      <c r="BA340" s="1" t="n">
        <v>-160.12059</v>
      </c>
      <c r="BB340" s="1" t="n">
        <v>-34.752487</v>
      </c>
      <c r="BC340" s="1" t="n">
        <v>-142.523361</v>
      </c>
      <c r="BD340" s="1" t="n">
        <v>126.255226</v>
      </c>
      <c r="BE340" s="1" t="n">
        <v>-3.369059</v>
      </c>
      <c r="BF340" s="1" t="n">
        <v>39.993336</v>
      </c>
      <c r="BG340" s="1" t="n">
        <v>178.480759</v>
      </c>
      <c r="BH340" s="1" t="n">
        <v>-3.028846</v>
      </c>
      <c r="BI340" s="1" t="n">
        <v>58.769535</v>
      </c>
      <c r="BJ340" s="1" t="n">
        <v>33.90686</v>
      </c>
      <c r="BK340" s="1" t="n">
        <v>-66.194405</v>
      </c>
      <c r="BL340" s="1" t="n">
        <v>22.254713</v>
      </c>
      <c r="BM340" s="1" t="n">
        <v>-74.594009</v>
      </c>
      <c r="BN340" s="1" t="n">
        <v>143.573166</v>
      </c>
      <c r="BO340" s="1" t="n">
        <v>43.791325</v>
      </c>
      <c r="BP340" s="1" t="n">
        <v>-141.420013</v>
      </c>
      <c r="BQ340" s="1" t="n">
        <v>82.576172</v>
      </c>
      <c r="BR340" s="1" t="n">
        <v>-146.299271</v>
      </c>
      <c r="BS340" s="1" t="n">
        <v>148.396606</v>
      </c>
      <c r="BT340" s="1" t="n">
        <v>-17.938103</v>
      </c>
      <c r="BU340" s="1" t="n">
        <v>84.483421</v>
      </c>
      <c r="BV340" s="1" t="n">
        <v>149.780411</v>
      </c>
      <c r="BW340" s="1" t="n">
        <v>-14.936046</v>
      </c>
      <c r="BX340" s="1" t="n">
        <v>-177.378525</v>
      </c>
      <c r="BY340" s="1" t="n">
        <v>116.166367</v>
      </c>
      <c r="BZ340" s="1" t="n">
        <v>-84.283089</v>
      </c>
      <c r="CA340" s="1" t="n">
        <v>-19.60807</v>
      </c>
      <c r="CB340" s="1" t="n">
        <v>37.281853</v>
      </c>
      <c r="CC340" s="1" t="n">
        <v>170.312759</v>
      </c>
      <c r="CD340" s="1" t="n">
        <v>-123.777313</v>
      </c>
      <c r="CE340" s="1" t="n">
        <v>133.664398</v>
      </c>
      <c r="CF340" s="1" t="n">
        <v>29.567476</v>
      </c>
      <c r="CG340" s="1" t="n">
        <v>51.205875</v>
      </c>
      <c r="CH340" s="1" t="n">
        <v>-106.47683</v>
      </c>
      <c r="CI340" s="1" t="n">
        <v>138.999588</v>
      </c>
      <c r="CJ340" s="1" t="n">
        <v>116.028168</v>
      </c>
      <c r="CK340" s="1" t="n">
        <v>-172.199677</v>
      </c>
      <c r="CL340" s="1" t="n">
        <v>144.569031</v>
      </c>
      <c r="CM340" s="1" t="n">
        <v>89.608597</v>
      </c>
      <c r="CN340" s="1" t="n">
        <v>142.106003</v>
      </c>
      <c r="CO340" s="1" t="n">
        <v>-161.064255</v>
      </c>
      <c r="CP340" s="1" t="n">
        <v>159.861862</v>
      </c>
      <c r="CR340" s="1" t="n">
        <f aca="false">BR340-360+180</f>
        <v>-326.299271</v>
      </c>
    </row>
    <row r="341" customFormat="false" ht="12.75" hidden="false" customHeight="false" outlineLevel="0" collapsed="false">
      <c r="A341" s="3" t="n">
        <v>329.1016</v>
      </c>
      <c r="B341" s="1" t="n">
        <v>-1.566087</v>
      </c>
      <c r="C341" s="1" t="n">
        <v>6.795888</v>
      </c>
      <c r="D341" s="1" t="n">
        <v>10.585068</v>
      </c>
      <c r="E341" s="1" t="n">
        <v>1.846936</v>
      </c>
      <c r="F341" s="1" t="n">
        <v>14.673641</v>
      </c>
      <c r="G341" s="1" t="n">
        <v>6.207947</v>
      </c>
      <c r="H341" s="1" t="n">
        <v>1.351222</v>
      </c>
      <c r="I341" s="1" t="n">
        <v>-2.832819</v>
      </c>
      <c r="J341" s="1" t="n">
        <v>1.440081</v>
      </c>
      <c r="K341" s="1" t="n">
        <v>4.752857</v>
      </c>
      <c r="L341" s="1" t="n">
        <v>7.642671</v>
      </c>
      <c r="M341" s="1" t="n">
        <v>5.795855</v>
      </c>
      <c r="N341" s="1" t="n">
        <v>12.538403</v>
      </c>
      <c r="O341" s="1" t="n">
        <v>2.303952</v>
      </c>
      <c r="P341" s="1" t="n">
        <v>-1.107689</v>
      </c>
      <c r="Q341" s="1" t="n">
        <v>-2.832531</v>
      </c>
      <c r="R341" s="1" t="n">
        <v>10.380896</v>
      </c>
      <c r="S341" s="1" t="n">
        <v>-0.834077</v>
      </c>
      <c r="T341" s="1" t="n">
        <v>1.467265</v>
      </c>
      <c r="U341" s="1" t="n">
        <v>3.449891</v>
      </c>
      <c r="V341" s="1" t="n">
        <v>8.175888</v>
      </c>
      <c r="W341" s="1" t="n">
        <v>7.551572</v>
      </c>
      <c r="X341" s="1" t="n">
        <v>6.843032</v>
      </c>
      <c r="Y341" s="1" t="n">
        <v>4.172838</v>
      </c>
      <c r="Z341" s="1" t="n">
        <v>-7.446663</v>
      </c>
      <c r="AA341" s="1" t="n">
        <v>-4.139987</v>
      </c>
      <c r="AB341" s="1" t="n">
        <v>-10.817873</v>
      </c>
      <c r="AC341" s="1" t="n">
        <v>0.612437</v>
      </c>
      <c r="AD341" s="1" t="n">
        <v>-4.097618</v>
      </c>
      <c r="AE341" s="1" t="n">
        <v>-3.684521</v>
      </c>
      <c r="AF341" s="1" t="n">
        <v>-16.161316</v>
      </c>
      <c r="AG341" s="1" t="n">
        <v>-4.658917</v>
      </c>
      <c r="AH341" s="1" t="n">
        <v>-5.519471</v>
      </c>
      <c r="AI341" s="1" t="n">
        <v>-6.980842</v>
      </c>
      <c r="AJ341" s="1" t="n">
        <v>-6.660087</v>
      </c>
      <c r="AK341" s="1" t="n">
        <v>2.353312</v>
      </c>
      <c r="AL341" s="1" t="n">
        <v>0.94067</v>
      </c>
      <c r="AM341" s="1" t="n">
        <v>7.726232</v>
      </c>
      <c r="AN341" s="1" t="n">
        <v>11.517254</v>
      </c>
      <c r="AO341" s="1" t="n">
        <v>1.188953</v>
      </c>
      <c r="AP341" s="1" t="n">
        <v>-8.013836</v>
      </c>
      <c r="AQ341" s="1" t="n">
        <v>-5.761075</v>
      </c>
      <c r="AR341" s="1" t="n">
        <v>1.860423</v>
      </c>
      <c r="AS341" s="1" t="n">
        <v>-0.685221</v>
      </c>
      <c r="AT341" s="1" t="n">
        <v>8.293815</v>
      </c>
      <c r="AU341" s="1" t="n">
        <f aca="false">AVERAGE(B341:AT341)</f>
        <v>1.30374153333333</v>
      </c>
      <c r="AX341" s="1" t="n">
        <v>-66.080719</v>
      </c>
      <c r="AY341" s="1" t="n">
        <v>32.666996</v>
      </c>
      <c r="AZ341" s="1" t="n">
        <v>130.515182</v>
      </c>
      <c r="BA341" s="1" t="n">
        <v>-164.117371</v>
      </c>
      <c r="BB341" s="1" t="n">
        <v>-38.899891</v>
      </c>
      <c r="BC341" s="1" t="n">
        <v>-146.147766</v>
      </c>
      <c r="BD341" s="1" t="n">
        <v>120.480042</v>
      </c>
      <c r="BE341" s="1" t="n">
        <v>-8.04811</v>
      </c>
      <c r="BF341" s="1" t="n">
        <v>39.155109</v>
      </c>
      <c r="BG341" s="1" t="n">
        <v>176.467987</v>
      </c>
      <c r="BH341" s="1" t="n">
        <v>-5.843168</v>
      </c>
      <c r="BI341" s="1" t="n">
        <v>57.456406</v>
      </c>
      <c r="BJ341" s="1" t="n">
        <v>28.550365</v>
      </c>
      <c r="BK341" s="1" t="n">
        <v>-69.606956</v>
      </c>
      <c r="BL341" s="1" t="n">
        <v>15.227367</v>
      </c>
      <c r="BM341" s="1" t="n">
        <v>-76.949379</v>
      </c>
      <c r="BN341" s="1" t="n">
        <v>138.217285</v>
      </c>
      <c r="BO341" s="1" t="n">
        <v>38.157097</v>
      </c>
      <c r="BP341" s="1" t="n">
        <v>-145.211624</v>
      </c>
      <c r="BQ341" s="1" t="n">
        <v>87.401649</v>
      </c>
      <c r="BR341" s="1" t="n">
        <v>-144.493927</v>
      </c>
      <c r="BS341" s="1" t="n">
        <v>145.914185</v>
      </c>
      <c r="BT341" s="1" t="n">
        <v>-21.697744</v>
      </c>
      <c r="BU341" s="1" t="n">
        <v>71.914635</v>
      </c>
      <c r="BV341" s="1" t="n">
        <v>147.549042</v>
      </c>
      <c r="BW341" s="1" t="n">
        <v>-18.654814</v>
      </c>
      <c r="BX341" s="1" t="n">
        <v>-175.754349</v>
      </c>
      <c r="BY341" s="1" t="n">
        <v>109.143013</v>
      </c>
      <c r="BZ341" s="1" t="n">
        <v>-86.14241</v>
      </c>
      <c r="CA341" s="1" t="n">
        <v>-22.953302</v>
      </c>
      <c r="CB341" s="1" t="n">
        <v>43.946274</v>
      </c>
      <c r="CC341" s="1" t="n">
        <v>166.809875</v>
      </c>
      <c r="CD341" s="1" t="n">
        <v>-122.634895</v>
      </c>
      <c r="CE341" s="1" t="n">
        <v>131.246292</v>
      </c>
      <c r="CF341" s="1" t="n">
        <v>32.192471</v>
      </c>
      <c r="CG341" s="1" t="n">
        <v>51.083401</v>
      </c>
      <c r="CH341" s="1" t="n">
        <v>-114.812408</v>
      </c>
      <c r="CI341" s="1" t="n">
        <v>134.596329</v>
      </c>
      <c r="CJ341" s="1" t="n">
        <v>109.864761</v>
      </c>
      <c r="CK341" s="1" t="n">
        <v>-175.322296</v>
      </c>
      <c r="CL341" s="1" t="n">
        <v>140.891403</v>
      </c>
      <c r="CM341" s="1" t="n">
        <v>90.762527</v>
      </c>
      <c r="CN341" s="1" t="n">
        <v>138.161957</v>
      </c>
      <c r="CO341" s="1" t="n">
        <v>-162.942459</v>
      </c>
      <c r="CP341" s="1" t="n">
        <v>145.570648</v>
      </c>
      <c r="CR341" s="1" t="n">
        <f aca="false">BR341-360+180</f>
        <v>-324.493927</v>
      </c>
    </row>
    <row r="342" customFormat="false" ht="12.75" hidden="false" customHeight="false" outlineLevel="0" collapsed="false">
      <c r="A342" s="3" t="n">
        <v>330.0781</v>
      </c>
      <c r="B342" s="1" t="n">
        <v>-0.675636</v>
      </c>
      <c r="C342" s="1" t="n">
        <v>7.336511</v>
      </c>
      <c r="D342" s="1" t="n">
        <v>10.687794</v>
      </c>
      <c r="E342" s="1" t="n">
        <v>1.906852</v>
      </c>
      <c r="F342" s="1" t="n">
        <v>15.136994</v>
      </c>
      <c r="G342" s="1" t="n">
        <v>6.407541</v>
      </c>
      <c r="H342" s="1" t="n">
        <v>1.665113</v>
      </c>
      <c r="I342" s="1" t="n">
        <v>-2.475443</v>
      </c>
      <c r="J342" s="1" t="n">
        <v>1.225847</v>
      </c>
      <c r="K342" s="1" t="n">
        <v>4.607176</v>
      </c>
      <c r="L342" s="1" t="n">
        <v>7.911794</v>
      </c>
      <c r="M342" s="1" t="n">
        <v>6.178612</v>
      </c>
      <c r="N342" s="1" t="n">
        <v>12.848872</v>
      </c>
      <c r="O342" s="1" t="n">
        <v>2.846648</v>
      </c>
      <c r="P342" s="1" t="n">
        <v>-1.519627</v>
      </c>
      <c r="Q342" s="1" t="n">
        <v>-2.091958</v>
      </c>
      <c r="R342" s="1" t="n">
        <v>10.340976</v>
      </c>
      <c r="S342" s="1" t="n">
        <v>-0.32775</v>
      </c>
      <c r="T342" s="1" t="n">
        <v>1.5452</v>
      </c>
      <c r="U342" s="1" t="n">
        <v>4.359652</v>
      </c>
      <c r="V342" s="1" t="n">
        <v>8.25255</v>
      </c>
      <c r="W342" s="1" t="n">
        <v>7.880743</v>
      </c>
      <c r="X342" s="1" t="n">
        <v>7.034812</v>
      </c>
      <c r="Y342" s="1" t="n">
        <v>4.096142</v>
      </c>
      <c r="Z342" s="1" t="n">
        <v>-6.634917</v>
      </c>
      <c r="AA342" s="1" t="n">
        <v>-4.927765</v>
      </c>
      <c r="AB342" s="1" t="n">
        <v>-11.620843</v>
      </c>
      <c r="AC342" s="1" t="n">
        <v>-0.446336</v>
      </c>
      <c r="AD342" s="1" t="n">
        <v>-3.753261</v>
      </c>
      <c r="AE342" s="1" t="n">
        <v>-4.361415</v>
      </c>
      <c r="AF342" s="1" t="n">
        <v>-15.784185</v>
      </c>
      <c r="AG342" s="1" t="n">
        <v>-4.835468</v>
      </c>
      <c r="AH342" s="1" t="n">
        <v>-5.074853</v>
      </c>
      <c r="AI342" s="1" t="n">
        <v>-6.51123</v>
      </c>
      <c r="AJ342" s="1" t="n">
        <v>-6.822108</v>
      </c>
      <c r="AK342" s="1" t="n">
        <v>1.870563</v>
      </c>
      <c r="AL342" s="1" t="n">
        <v>0.859154</v>
      </c>
      <c r="AM342" s="1" t="n">
        <v>7.55785</v>
      </c>
      <c r="AN342" s="1" t="n">
        <v>11.635601</v>
      </c>
      <c r="AO342" s="1" t="n">
        <v>1.046078</v>
      </c>
      <c r="AP342" s="1" t="n">
        <v>-7.668759</v>
      </c>
      <c r="AQ342" s="1" t="n">
        <v>-5.205839</v>
      </c>
      <c r="AR342" s="1" t="n">
        <v>2.077875</v>
      </c>
      <c r="AS342" s="1" t="n">
        <v>-0.756414</v>
      </c>
      <c r="AT342" s="1" t="n">
        <v>8.302494</v>
      </c>
      <c r="AU342" s="1" t="n">
        <f aca="false">AVERAGE(B342:AT342)</f>
        <v>1.42501415555556</v>
      </c>
      <c r="AX342" s="1" t="n">
        <v>-67.049416</v>
      </c>
      <c r="AY342" s="1" t="n">
        <v>31.160057</v>
      </c>
      <c r="AZ342" s="1" t="n">
        <v>126.213806</v>
      </c>
      <c r="BA342" s="1" t="n">
        <v>-168.493881</v>
      </c>
      <c r="BB342" s="1" t="n">
        <v>-42.336506</v>
      </c>
      <c r="BC342" s="1" t="n">
        <v>-150.292297</v>
      </c>
      <c r="BD342" s="1" t="n">
        <v>113.802254</v>
      </c>
      <c r="BE342" s="1" t="n">
        <v>-12.852206</v>
      </c>
      <c r="BF342" s="1" t="n">
        <v>39.219479</v>
      </c>
      <c r="BG342" s="1" t="n">
        <v>174.451767</v>
      </c>
      <c r="BH342" s="1" t="n">
        <v>-9.031292</v>
      </c>
      <c r="BI342" s="1" t="n">
        <v>56.071945</v>
      </c>
      <c r="BJ342" s="1" t="n">
        <v>24.96884</v>
      </c>
      <c r="BK342" s="1" t="n">
        <v>-73.289742</v>
      </c>
      <c r="BL342" s="1" t="n">
        <v>7.600566</v>
      </c>
      <c r="BM342" s="1" t="n">
        <v>-79.865456</v>
      </c>
      <c r="BN342" s="1" t="n">
        <v>131.615601</v>
      </c>
      <c r="BO342" s="1" t="n">
        <v>32.465816</v>
      </c>
      <c r="BP342" s="1" t="n">
        <v>-149.016266</v>
      </c>
      <c r="BQ342" s="1" t="n">
        <v>91.013329</v>
      </c>
      <c r="BR342" s="1" t="n">
        <v>-142.425964</v>
      </c>
      <c r="BS342" s="1" t="n">
        <v>143.699005</v>
      </c>
      <c r="BT342" s="1" t="n">
        <v>-25.363434</v>
      </c>
      <c r="BU342" s="1" t="n">
        <v>62.588692</v>
      </c>
      <c r="BV342" s="1" t="n">
        <v>144.557114</v>
      </c>
      <c r="BW342" s="1" t="n">
        <v>-21.865187</v>
      </c>
      <c r="BX342" s="1" t="n">
        <v>-173.27861</v>
      </c>
      <c r="BY342" s="1" t="n">
        <v>103.128288</v>
      </c>
      <c r="BZ342" s="1" t="n">
        <v>-89.194</v>
      </c>
      <c r="CA342" s="1" t="n">
        <v>-26.05171</v>
      </c>
      <c r="CB342" s="1" t="n">
        <v>52.146942</v>
      </c>
      <c r="CC342" s="1" t="n">
        <v>163.332336</v>
      </c>
      <c r="CD342" s="1" t="n">
        <v>-122.406425</v>
      </c>
      <c r="CE342" s="1" t="n">
        <v>127.606377</v>
      </c>
      <c r="CF342" s="1" t="n">
        <v>34.750122</v>
      </c>
      <c r="CG342" s="1" t="n">
        <v>52.348053</v>
      </c>
      <c r="CH342" s="1" t="n">
        <v>-122.259659</v>
      </c>
      <c r="CI342" s="1" t="n">
        <v>128.981476</v>
      </c>
      <c r="CJ342" s="1" t="n">
        <v>105.021027</v>
      </c>
      <c r="CK342" s="1" t="n">
        <v>-178.076645</v>
      </c>
      <c r="CL342" s="1" t="n">
        <v>136.397018</v>
      </c>
      <c r="CM342" s="1" t="n">
        <v>91.275299</v>
      </c>
      <c r="CN342" s="1" t="n">
        <v>133.875397</v>
      </c>
      <c r="CO342" s="1" t="n">
        <v>-164.979675</v>
      </c>
      <c r="CP342" s="1" t="n">
        <v>128.490372</v>
      </c>
      <c r="CR342" s="1" t="n">
        <f aca="false">BR342-360+180</f>
        <v>-322.425964</v>
      </c>
    </row>
    <row r="343" customFormat="false" ht="12.75" hidden="false" customHeight="false" outlineLevel="0" collapsed="false">
      <c r="A343" s="3" t="n">
        <v>331.0547</v>
      </c>
      <c r="B343" s="1" t="n">
        <v>0.268428</v>
      </c>
      <c r="C343" s="1" t="n">
        <v>7.941125</v>
      </c>
      <c r="D343" s="1" t="n">
        <v>10.166107</v>
      </c>
      <c r="E343" s="1" t="n">
        <v>1.90886</v>
      </c>
      <c r="F343" s="1" t="n">
        <v>15.459099</v>
      </c>
      <c r="G343" s="1" t="n">
        <v>6.599193</v>
      </c>
      <c r="H343" s="1" t="n">
        <v>1.903689</v>
      </c>
      <c r="I343" s="1" t="n">
        <v>-2.166214</v>
      </c>
      <c r="J343" s="1" t="n">
        <v>1.129465</v>
      </c>
      <c r="K343" s="1" t="n">
        <v>4.454051</v>
      </c>
      <c r="L343" s="1" t="n">
        <v>8.11209</v>
      </c>
      <c r="M343" s="1" t="n">
        <v>6.564904</v>
      </c>
      <c r="N343" s="1" t="n">
        <v>13.078548</v>
      </c>
      <c r="O343" s="1" t="n">
        <v>3.516053</v>
      </c>
      <c r="P343" s="1" t="n">
        <v>-2.332659</v>
      </c>
      <c r="Q343" s="1" t="n">
        <v>-1.471499</v>
      </c>
      <c r="R343" s="1" t="n">
        <v>9.944708</v>
      </c>
      <c r="S343" s="1" t="n">
        <v>0.127844</v>
      </c>
      <c r="T343" s="1" t="n">
        <v>1.649149</v>
      </c>
      <c r="U343" s="1" t="n">
        <v>5.308367</v>
      </c>
      <c r="V343" s="1" t="n">
        <v>8.334985</v>
      </c>
      <c r="W343" s="1" t="n">
        <v>8.166039</v>
      </c>
      <c r="X343" s="1" t="n">
        <v>7.176496</v>
      </c>
      <c r="Y343" s="1" t="n">
        <v>4.095397</v>
      </c>
      <c r="Z343" s="1" t="n">
        <v>-5.781042</v>
      </c>
      <c r="AA343" s="1" t="n">
        <v>-5.761909</v>
      </c>
      <c r="AB343" s="1" t="n">
        <v>-12.42119</v>
      </c>
      <c r="AC343" s="1" t="n">
        <v>-1.748611</v>
      </c>
      <c r="AD343" s="1" t="n">
        <v>-3.531976</v>
      </c>
      <c r="AE343" s="1" t="n">
        <v>-4.912717</v>
      </c>
      <c r="AF343" s="1" t="n">
        <v>-14.982808</v>
      </c>
      <c r="AG343" s="1" t="n">
        <v>-5.10838</v>
      </c>
      <c r="AH343" s="1" t="n">
        <v>-4.640237</v>
      </c>
      <c r="AI343" s="1" t="n">
        <v>-6.17043</v>
      </c>
      <c r="AJ343" s="1" t="n">
        <v>-6.974709</v>
      </c>
      <c r="AK343" s="1" t="n">
        <v>2.139867</v>
      </c>
      <c r="AL343" s="1" t="n">
        <v>0.621154</v>
      </c>
      <c r="AM343" s="1" t="n">
        <v>7.213924</v>
      </c>
      <c r="AN343" s="1" t="n">
        <v>11.60135</v>
      </c>
      <c r="AO343" s="1" t="n">
        <v>0.89938</v>
      </c>
      <c r="AP343" s="1" t="n">
        <v>-7.450144</v>
      </c>
      <c r="AQ343" s="1" t="n">
        <v>-4.586524</v>
      </c>
      <c r="AR343" s="1" t="n">
        <v>2.333615</v>
      </c>
      <c r="AS343" s="1" t="n">
        <v>-0.848072</v>
      </c>
      <c r="AT343" s="1" t="n">
        <v>7.805897</v>
      </c>
      <c r="AU343" s="1" t="n">
        <f aca="false">AVERAGE(B343:AT343)</f>
        <v>1.50290362222222</v>
      </c>
      <c r="AX343" s="1" t="n">
        <v>-68.58683</v>
      </c>
      <c r="AY343" s="1" t="n">
        <v>30.273396</v>
      </c>
      <c r="AZ343" s="1" t="n">
        <v>120.039413</v>
      </c>
      <c r="BA343" s="1" t="n">
        <v>-172.966293</v>
      </c>
      <c r="BB343" s="1" t="n">
        <v>-46.873085</v>
      </c>
      <c r="BC343" s="1" t="n">
        <v>-154.517075</v>
      </c>
      <c r="BD343" s="1" t="n">
        <v>107.291313</v>
      </c>
      <c r="BE343" s="1" t="n">
        <v>-16.993074</v>
      </c>
      <c r="BF343" s="1" t="n">
        <v>40.313229</v>
      </c>
      <c r="BG343" s="1" t="n">
        <v>172.01358</v>
      </c>
      <c r="BH343" s="1" t="n">
        <v>-12.479668</v>
      </c>
      <c r="BI343" s="1" t="n">
        <v>54.070255</v>
      </c>
      <c r="BJ343" s="1" t="n">
        <v>20.561977</v>
      </c>
      <c r="BK343" s="1" t="n">
        <v>-76.720123</v>
      </c>
      <c r="BL343" s="1" t="n">
        <v>0.04146</v>
      </c>
      <c r="BM343" s="1" t="n">
        <v>-83.7323</v>
      </c>
      <c r="BN343" s="1" t="n">
        <v>124.567513</v>
      </c>
      <c r="BO343" s="1" t="n">
        <v>26.706593</v>
      </c>
      <c r="BP343" s="1" t="n">
        <v>-152.597565</v>
      </c>
      <c r="BQ343" s="1" t="n">
        <v>93.46077</v>
      </c>
      <c r="BR343" s="1" t="n">
        <v>-140.625107</v>
      </c>
      <c r="BS343" s="1" t="n">
        <v>141.073471</v>
      </c>
      <c r="BT343" s="1" t="n">
        <v>-28.999413</v>
      </c>
      <c r="BU343" s="1" t="n">
        <v>52.054092</v>
      </c>
      <c r="BV343" s="1" t="n">
        <v>141.796326</v>
      </c>
      <c r="BW343" s="1" t="n">
        <v>-23.720671</v>
      </c>
      <c r="BX343" s="1" t="n">
        <v>-169.698318</v>
      </c>
      <c r="BY343" s="1" t="n">
        <v>99.805458</v>
      </c>
      <c r="BZ343" s="1" t="n">
        <v>-92.455276</v>
      </c>
      <c r="CA343" s="1" t="n">
        <v>-27.737202</v>
      </c>
      <c r="CB343" s="1" t="n">
        <v>60.161884</v>
      </c>
      <c r="CC343" s="1" t="n">
        <v>159.990387</v>
      </c>
      <c r="CD343" s="1" t="n">
        <v>-122.63166</v>
      </c>
      <c r="CE343" s="1" t="n">
        <v>123.285881</v>
      </c>
      <c r="CF343" s="1" t="n">
        <v>37.323658</v>
      </c>
      <c r="CG343" s="1" t="n">
        <v>58.583134</v>
      </c>
      <c r="CH343" s="1" t="n">
        <v>-131.369949</v>
      </c>
      <c r="CI343" s="1" t="n">
        <v>123.066101</v>
      </c>
      <c r="CJ343" s="1" t="n">
        <v>99.464432</v>
      </c>
      <c r="CK343" s="1" t="n">
        <v>179.052368</v>
      </c>
      <c r="CL343" s="1" t="n">
        <v>132.106445</v>
      </c>
      <c r="CM343" s="1" t="n">
        <v>91.177696</v>
      </c>
      <c r="CN343" s="1" t="n">
        <v>129.031036</v>
      </c>
      <c r="CO343" s="1" t="n">
        <v>-167.306427</v>
      </c>
      <c r="CP343" s="1" t="n">
        <v>115.130775</v>
      </c>
      <c r="CR343" s="1" t="n">
        <f aca="false">BR343-360+180</f>
        <v>-320.625107</v>
      </c>
    </row>
    <row r="344" customFormat="false" ht="12.75" hidden="false" customHeight="false" outlineLevel="0" collapsed="false">
      <c r="A344" s="3" t="n">
        <v>332.0312</v>
      </c>
      <c r="B344" s="1" t="n">
        <v>1.212589</v>
      </c>
      <c r="C344" s="1" t="n">
        <v>8.636637</v>
      </c>
      <c r="D344" s="1" t="n">
        <v>10.84429</v>
      </c>
      <c r="E344" s="1" t="n">
        <v>1.796293</v>
      </c>
      <c r="F344" s="1" t="n">
        <v>15.832368</v>
      </c>
      <c r="G344" s="1" t="n">
        <v>6.649357</v>
      </c>
      <c r="H344" s="1" t="n">
        <v>2.185066</v>
      </c>
      <c r="I344" s="1" t="n">
        <v>-1.912476</v>
      </c>
      <c r="J344" s="1" t="n">
        <v>1.104416</v>
      </c>
      <c r="K344" s="1" t="n">
        <v>4.23903</v>
      </c>
      <c r="L344" s="1" t="n">
        <v>8.253337</v>
      </c>
      <c r="M344" s="1" t="n">
        <v>6.910077</v>
      </c>
      <c r="N344" s="1" t="n">
        <v>13.538589</v>
      </c>
      <c r="O344" s="1" t="n">
        <v>4.08298</v>
      </c>
      <c r="P344" s="1" t="n">
        <v>-3.506813</v>
      </c>
      <c r="Q344" s="1" t="n">
        <v>-0.940255</v>
      </c>
      <c r="R344" s="1" t="n">
        <v>9.339532</v>
      </c>
      <c r="S344" s="1" t="n">
        <v>0.424562</v>
      </c>
      <c r="T344" s="1" t="n">
        <v>1.760714</v>
      </c>
      <c r="U344" s="1" t="n">
        <v>6.396017</v>
      </c>
      <c r="V344" s="1" t="n">
        <v>8.573583</v>
      </c>
      <c r="W344" s="1" t="n">
        <v>8.46408</v>
      </c>
      <c r="X344" s="1" t="n">
        <v>7.413291</v>
      </c>
      <c r="Y344" s="1" t="n">
        <v>4.536703</v>
      </c>
      <c r="Z344" s="1" t="n">
        <v>-4.987174</v>
      </c>
      <c r="AA344" s="1" t="n">
        <v>-6.700771</v>
      </c>
      <c r="AB344" s="1" t="n">
        <v>-12.635953</v>
      </c>
      <c r="AC344" s="1" t="n">
        <v>-3.251236</v>
      </c>
      <c r="AD344" s="1" t="n">
        <v>-3.442173</v>
      </c>
      <c r="AE344" s="1" t="n">
        <v>-5.453011</v>
      </c>
      <c r="AF344" s="1" t="n">
        <v>-13.755264</v>
      </c>
      <c r="AG344" s="1" t="n">
        <v>-5.393993</v>
      </c>
      <c r="AH344" s="1" t="n">
        <v>-4.234062</v>
      </c>
      <c r="AI344" s="1" t="n">
        <v>-6.0128</v>
      </c>
      <c r="AJ344" s="1" t="n">
        <v>-6.902677</v>
      </c>
      <c r="AK344" s="1" t="n">
        <v>2.964644</v>
      </c>
      <c r="AL344" s="1" t="n">
        <v>0.159284</v>
      </c>
      <c r="AM344" s="1" t="n">
        <v>7.040639</v>
      </c>
      <c r="AN344" s="1" t="n">
        <v>11.810066</v>
      </c>
      <c r="AO344" s="1" t="n">
        <v>0.722228</v>
      </c>
      <c r="AP344" s="1" t="n">
        <v>-7.356762</v>
      </c>
      <c r="AQ344" s="1" t="n">
        <v>-3.989296</v>
      </c>
      <c r="AR344" s="1" t="n">
        <v>2.585354</v>
      </c>
      <c r="AS344" s="1" t="n">
        <v>-0.979584</v>
      </c>
      <c r="AT344" s="1" t="n">
        <v>7.542793</v>
      </c>
      <c r="AU344" s="1" t="n">
        <f aca="false">AVERAGE(B344:AT344)</f>
        <v>1.63476042222222</v>
      </c>
      <c r="AX344" s="1" t="n">
        <v>-71.454742</v>
      </c>
      <c r="AY344" s="1" t="n">
        <v>29.032337</v>
      </c>
      <c r="AZ344" s="1" t="n">
        <v>115.83329</v>
      </c>
      <c r="BA344" s="1" t="n">
        <v>-177.525253</v>
      </c>
      <c r="BB344" s="1" t="n">
        <v>-51.009716</v>
      </c>
      <c r="BC344" s="1" t="n">
        <v>-160.520142</v>
      </c>
      <c r="BD344" s="1" t="n">
        <v>100.918961</v>
      </c>
      <c r="BE344" s="1" t="n">
        <v>-21.625647</v>
      </c>
      <c r="BF344" s="1" t="n">
        <v>41.143085</v>
      </c>
      <c r="BG344" s="1" t="n">
        <v>170.391327</v>
      </c>
      <c r="BH344" s="1" t="n">
        <v>-16.014399</v>
      </c>
      <c r="BI344" s="1" t="n">
        <v>52.08065</v>
      </c>
      <c r="BJ344" s="1" t="n">
        <v>17.253101</v>
      </c>
      <c r="BK344" s="1" t="n">
        <v>-81.137238</v>
      </c>
      <c r="BL344" s="1" t="n">
        <v>-6.40291</v>
      </c>
      <c r="BM344" s="1" t="n">
        <v>-88.181892</v>
      </c>
      <c r="BN344" s="1" t="n">
        <v>117.981873</v>
      </c>
      <c r="BO344" s="1" t="n">
        <v>20.658743</v>
      </c>
      <c r="BP344" s="1" t="n">
        <v>-155.889313</v>
      </c>
      <c r="BQ344" s="1" t="n">
        <v>95.434799</v>
      </c>
      <c r="BR344" s="1" t="n">
        <v>-137.74234</v>
      </c>
      <c r="BS344" s="1" t="n">
        <v>138.543564</v>
      </c>
      <c r="BT344" s="1" t="n">
        <v>-33.559612</v>
      </c>
      <c r="BU344" s="1" t="n">
        <v>42.082657</v>
      </c>
      <c r="BV344" s="1" t="n">
        <v>138.077576</v>
      </c>
      <c r="BW344" s="1" t="n">
        <v>-24.054523</v>
      </c>
      <c r="BX344" s="1" t="n">
        <v>-163.670013</v>
      </c>
      <c r="BY344" s="1" t="n">
        <v>96.924782</v>
      </c>
      <c r="BZ344" s="1" t="n">
        <v>-95.429123</v>
      </c>
      <c r="CA344" s="1" t="n">
        <v>-32.15649</v>
      </c>
      <c r="CB344" s="1" t="n">
        <v>66.205017</v>
      </c>
      <c r="CC344" s="1" t="n">
        <v>157.547165</v>
      </c>
      <c r="CD344" s="1" t="n">
        <v>-123.126411</v>
      </c>
      <c r="CE344" s="1" t="n">
        <v>118.119186</v>
      </c>
      <c r="CF344" s="1" t="n">
        <v>40.209156</v>
      </c>
      <c r="CG344" s="1" t="n">
        <v>58.796295</v>
      </c>
      <c r="CH344" s="1" t="n">
        <v>-139.737427</v>
      </c>
      <c r="CI344" s="1" t="n">
        <v>117.998253</v>
      </c>
      <c r="CJ344" s="1" t="n">
        <v>96.115143</v>
      </c>
      <c r="CK344" s="1" t="n">
        <v>176.280182</v>
      </c>
      <c r="CL344" s="1" t="n">
        <v>127.38945</v>
      </c>
      <c r="CM344" s="1" t="n">
        <v>90.632607</v>
      </c>
      <c r="CN344" s="1" t="n">
        <v>123.492592</v>
      </c>
      <c r="CO344" s="1" t="n">
        <v>-169.718719</v>
      </c>
      <c r="CP344" s="1" t="n">
        <v>110.367271</v>
      </c>
      <c r="CR344" s="1" t="n">
        <f aca="false">BR344-360+180</f>
        <v>-317.74234</v>
      </c>
    </row>
    <row r="345" customFormat="false" ht="12.75" hidden="false" customHeight="false" outlineLevel="0" collapsed="false">
      <c r="A345" s="3" t="n">
        <v>333.0078</v>
      </c>
      <c r="B345" s="1" t="n">
        <v>2.111745</v>
      </c>
      <c r="C345" s="1" t="n">
        <v>9.382479</v>
      </c>
      <c r="D345" s="1" t="n">
        <v>9.971542</v>
      </c>
      <c r="E345" s="1" t="n">
        <v>1.669993</v>
      </c>
      <c r="F345" s="1" t="n">
        <v>16.313349</v>
      </c>
      <c r="G345" s="1" t="n">
        <v>6.596286</v>
      </c>
      <c r="H345" s="1" t="n">
        <v>2.457194</v>
      </c>
      <c r="I345" s="1" t="n">
        <v>-1.64194</v>
      </c>
      <c r="J345" s="1" t="n">
        <v>1.367823</v>
      </c>
      <c r="K345" s="1" t="n">
        <v>3.947978</v>
      </c>
      <c r="L345" s="1" t="n">
        <v>8.459908</v>
      </c>
      <c r="M345" s="1" t="n">
        <v>7.187436</v>
      </c>
      <c r="N345" s="1" t="n">
        <v>14.108689</v>
      </c>
      <c r="O345" s="1" t="n">
        <v>4.615629</v>
      </c>
      <c r="P345" s="1" t="n">
        <v>-5.294942</v>
      </c>
      <c r="Q345" s="1" t="n">
        <v>-0.524066</v>
      </c>
      <c r="R345" s="1" t="n">
        <v>8.946992</v>
      </c>
      <c r="S345" s="1" t="n">
        <v>0.760595</v>
      </c>
      <c r="T345" s="1" t="n">
        <v>1.868623</v>
      </c>
      <c r="U345" s="1" t="n">
        <v>7.294048</v>
      </c>
      <c r="V345" s="1" t="n">
        <v>8.932766</v>
      </c>
      <c r="W345" s="1" t="n">
        <v>8.392216</v>
      </c>
      <c r="X345" s="1" t="n">
        <v>7.462615</v>
      </c>
      <c r="Y345" s="1" t="n">
        <v>4.618404</v>
      </c>
      <c r="Z345" s="1" t="n">
        <v>-4.380133</v>
      </c>
      <c r="AA345" s="1" t="n">
        <v>-7.619899</v>
      </c>
      <c r="AB345" s="1" t="n">
        <v>-12.632936</v>
      </c>
      <c r="AC345" s="1" t="n">
        <v>-5.505906</v>
      </c>
      <c r="AD345" s="1" t="n">
        <v>-3.375169</v>
      </c>
      <c r="AE345" s="1" t="n">
        <v>-5.835357</v>
      </c>
      <c r="AF345" s="1" t="n">
        <v>-12.299635</v>
      </c>
      <c r="AG345" s="1" t="n">
        <v>-5.725453</v>
      </c>
      <c r="AH345" s="1" t="n">
        <v>-3.723016</v>
      </c>
      <c r="AI345" s="1" t="n">
        <v>-6.104691</v>
      </c>
      <c r="AJ345" s="1" t="n">
        <v>-6.749026</v>
      </c>
      <c r="AK345" s="1" t="n">
        <v>4.264256</v>
      </c>
      <c r="AL345" s="1" t="n">
        <v>0.11352</v>
      </c>
      <c r="AM345" s="1" t="n">
        <v>6.572006</v>
      </c>
      <c r="AN345" s="1" t="n">
        <v>11.887472</v>
      </c>
      <c r="AO345" s="1" t="n">
        <v>0.589094</v>
      </c>
      <c r="AP345" s="1" t="n">
        <v>-7.40953</v>
      </c>
      <c r="AQ345" s="1" t="n">
        <v>-3.259648</v>
      </c>
      <c r="AR345" s="1" t="n">
        <v>2.840992</v>
      </c>
      <c r="AS345" s="1" t="n">
        <v>-1.180416</v>
      </c>
      <c r="AT345" s="1" t="n">
        <v>7.871981</v>
      </c>
      <c r="AU345" s="1" t="n">
        <f aca="false">AVERAGE(B345:AT345)</f>
        <v>1.71875262222222</v>
      </c>
      <c r="AX345" s="1" t="n">
        <v>-75.168976</v>
      </c>
      <c r="AY345" s="1" t="n">
        <v>25.332144</v>
      </c>
      <c r="AZ345" s="1" t="n">
        <v>112.971542</v>
      </c>
      <c r="BA345" s="1" t="n">
        <v>177.415634</v>
      </c>
      <c r="BB345" s="1" t="n">
        <v>-55.954681</v>
      </c>
      <c r="BC345" s="1" t="n">
        <v>-163.72966</v>
      </c>
      <c r="BD345" s="1" t="n">
        <v>95.223366</v>
      </c>
      <c r="BE345" s="1" t="n">
        <v>-26.013083</v>
      </c>
      <c r="BF345" s="1" t="n">
        <v>41.888134</v>
      </c>
      <c r="BG345" s="1" t="n">
        <v>168.895782</v>
      </c>
      <c r="BH345" s="1" t="n">
        <v>-18.282949</v>
      </c>
      <c r="BI345" s="1" t="n">
        <v>49.73756</v>
      </c>
      <c r="BJ345" s="1" t="n">
        <v>13.067222</v>
      </c>
      <c r="BK345" s="1" t="n">
        <v>-84.049164</v>
      </c>
      <c r="BL345" s="1" t="n">
        <v>-14.589243</v>
      </c>
      <c r="BM345" s="1" t="n">
        <v>-92.980927</v>
      </c>
      <c r="BN345" s="1" t="n">
        <v>109.748116</v>
      </c>
      <c r="BO345" s="1" t="n">
        <v>14.313787</v>
      </c>
      <c r="BP345" s="1" t="n">
        <v>-159.335541</v>
      </c>
      <c r="BQ345" s="1" t="n">
        <v>95.235191</v>
      </c>
      <c r="BR345" s="1" t="n">
        <v>-137.277435</v>
      </c>
      <c r="BS345" s="1" t="n">
        <v>137.723801</v>
      </c>
      <c r="BT345" s="1" t="n">
        <v>-37.326893</v>
      </c>
      <c r="BU345" s="1" t="n">
        <v>33.707031</v>
      </c>
      <c r="BV345" s="1" t="n">
        <v>134.259933</v>
      </c>
      <c r="BW345" s="1" t="n">
        <v>-23.147701</v>
      </c>
      <c r="BX345" s="1" t="n">
        <v>-157.459702</v>
      </c>
      <c r="BY345" s="1" t="n">
        <v>100.655174</v>
      </c>
      <c r="BZ345" s="1" t="n">
        <v>-98.091682</v>
      </c>
      <c r="CA345" s="1" t="n">
        <v>-36.511887</v>
      </c>
      <c r="CB345" s="1" t="n">
        <v>70.559952</v>
      </c>
      <c r="CC345" s="1" t="n">
        <v>154.738419</v>
      </c>
      <c r="CD345" s="1" t="n">
        <v>-124.764786</v>
      </c>
      <c r="CE345" s="1" t="n">
        <v>114.490364</v>
      </c>
      <c r="CF345" s="1" t="n">
        <v>42.15744</v>
      </c>
      <c r="CG345" s="1" t="n">
        <v>60.128094</v>
      </c>
      <c r="CH345" s="1" t="n">
        <v>-150.173019</v>
      </c>
      <c r="CI345" s="1" t="n">
        <v>113.715828</v>
      </c>
      <c r="CJ345" s="1" t="n">
        <v>90.400986</v>
      </c>
      <c r="CK345" s="1" t="n">
        <v>173.205353</v>
      </c>
      <c r="CL345" s="1" t="n">
        <v>122.865326</v>
      </c>
      <c r="CM345" s="1" t="n">
        <v>89.020996</v>
      </c>
      <c r="CN345" s="1" t="n">
        <v>118.450592</v>
      </c>
      <c r="CO345" s="1" t="n">
        <v>-172.448166</v>
      </c>
      <c r="CP345" s="1" t="n">
        <v>103.619225</v>
      </c>
      <c r="CR345" s="1" t="n">
        <f aca="false">BR345-360+180</f>
        <v>-317.277435</v>
      </c>
    </row>
    <row r="346" customFormat="false" ht="12.75" hidden="false" customHeight="false" outlineLevel="0" collapsed="false">
      <c r="A346" s="3" t="n">
        <v>333.9844</v>
      </c>
      <c r="B346" s="1" t="n">
        <v>2.973247</v>
      </c>
      <c r="C346" s="1" t="n">
        <v>9.892901</v>
      </c>
      <c r="D346" s="1" t="n">
        <v>9.8374</v>
      </c>
      <c r="E346" s="1" t="n">
        <v>1.449807</v>
      </c>
      <c r="F346" s="1" t="n">
        <v>16.630533</v>
      </c>
      <c r="G346" s="1" t="n">
        <v>6.635226</v>
      </c>
      <c r="H346" s="1" t="n">
        <v>2.803781</v>
      </c>
      <c r="I346" s="1" t="n">
        <v>-1.472333</v>
      </c>
      <c r="J346" s="1" t="n">
        <v>1.670544</v>
      </c>
      <c r="K346" s="1" t="n">
        <v>3.666497</v>
      </c>
      <c r="L346" s="1" t="n">
        <v>8.506756</v>
      </c>
      <c r="M346" s="1" t="n">
        <v>7.41889</v>
      </c>
      <c r="N346" s="1" t="n">
        <v>14.094784</v>
      </c>
      <c r="O346" s="1" t="n">
        <v>4.872897</v>
      </c>
      <c r="P346" s="1" t="n">
        <v>-8.158722</v>
      </c>
      <c r="Q346" s="1" t="n">
        <v>-0.268563</v>
      </c>
      <c r="R346" s="1" t="n">
        <v>8.401111</v>
      </c>
      <c r="S346" s="1" t="n">
        <v>0.990814</v>
      </c>
      <c r="T346" s="1" t="n">
        <v>1.968948</v>
      </c>
      <c r="U346" s="1" t="n">
        <v>8.365364</v>
      </c>
      <c r="V346" s="1" t="n">
        <v>9.259853</v>
      </c>
      <c r="W346" s="1" t="n">
        <v>8.58989</v>
      </c>
      <c r="X346" s="1" t="n">
        <v>7.429152</v>
      </c>
      <c r="Y346" s="1" t="n">
        <v>5.040328</v>
      </c>
      <c r="Z346" s="1" t="n">
        <v>-3.745032</v>
      </c>
      <c r="AA346" s="1" t="n">
        <v>-8.505786</v>
      </c>
      <c r="AB346" s="1" t="n">
        <v>-12.343321</v>
      </c>
      <c r="AC346" s="1" t="n">
        <v>-6.978546</v>
      </c>
      <c r="AD346" s="1" t="n">
        <v>-3.238035</v>
      </c>
      <c r="AE346" s="1" t="n">
        <v>-6.758916</v>
      </c>
      <c r="AF346" s="1" t="n">
        <v>-10.896208</v>
      </c>
      <c r="AG346" s="1" t="n">
        <v>-6.142643</v>
      </c>
      <c r="AH346" s="1" t="n">
        <v>-3.320395</v>
      </c>
      <c r="AI346" s="1" t="n">
        <v>-6.48284</v>
      </c>
      <c r="AJ346" s="1" t="n">
        <v>-6.535225</v>
      </c>
      <c r="AK346" s="1" t="n">
        <v>5.232132</v>
      </c>
      <c r="AL346" s="1" t="n">
        <v>-0.207839</v>
      </c>
      <c r="AM346" s="1" t="n">
        <v>6.273671</v>
      </c>
      <c r="AN346" s="1" t="n">
        <v>12.450893</v>
      </c>
      <c r="AO346" s="1" t="n">
        <v>0.294505</v>
      </c>
      <c r="AP346" s="1" t="n">
        <v>-7.489698</v>
      </c>
      <c r="AQ346" s="1" t="n">
        <v>-2.623208</v>
      </c>
      <c r="AR346" s="1" t="n">
        <v>3.070344</v>
      </c>
      <c r="AS346" s="1" t="n">
        <v>-1.317214</v>
      </c>
      <c r="AT346" s="1" t="n">
        <v>8.010166</v>
      </c>
      <c r="AU346" s="1" t="n">
        <f aca="false">AVERAGE(B346:AT346)</f>
        <v>1.76324244444444</v>
      </c>
      <c r="AX346" s="1" t="n">
        <v>-79.906166</v>
      </c>
      <c r="AY346" s="1" t="n">
        <v>23.599268</v>
      </c>
      <c r="AZ346" s="1" t="n">
        <v>108.289062</v>
      </c>
      <c r="BA346" s="1" t="n">
        <v>172.817017</v>
      </c>
      <c r="BB346" s="1" t="n">
        <v>-58.809826</v>
      </c>
      <c r="BC346" s="1" t="n">
        <v>-168.602417</v>
      </c>
      <c r="BD346" s="1" t="n">
        <v>88.02169</v>
      </c>
      <c r="BE346" s="1" t="n">
        <v>-30.37752</v>
      </c>
      <c r="BF346" s="1" t="n">
        <v>42.529732</v>
      </c>
      <c r="BG346" s="1" t="n">
        <v>167.890259</v>
      </c>
      <c r="BH346" s="1" t="n">
        <v>-21.476433</v>
      </c>
      <c r="BI346" s="1" t="n">
        <v>47.031387</v>
      </c>
      <c r="BJ346" s="1" t="n">
        <v>8.250066</v>
      </c>
      <c r="BK346" s="1" t="n">
        <v>-88.294662</v>
      </c>
      <c r="BL346" s="1" t="n">
        <v>-20.737297</v>
      </c>
      <c r="BM346" s="1" t="n">
        <v>-97.912361</v>
      </c>
      <c r="BN346" s="1" t="n">
        <v>102.114243</v>
      </c>
      <c r="BO346" s="1" t="n">
        <v>8.867898</v>
      </c>
      <c r="BP346" s="1" t="n">
        <v>-162.604355</v>
      </c>
      <c r="BQ346" s="1" t="n">
        <v>93.021416</v>
      </c>
      <c r="BR346" s="1" t="n">
        <v>-136.601791</v>
      </c>
      <c r="BS346" s="1" t="n">
        <v>133.307373</v>
      </c>
      <c r="BT346" s="1" t="n">
        <v>-41.533951</v>
      </c>
      <c r="BU346" s="1" t="n">
        <v>22.260929</v>
      </c>
      <c r="BV346" s="1" t="n">
        <v>129.482117</v>
      </c>
      <c r="BW346" s="1" t="n">
        <v>-20.606956</v>
      </c>
      <c r="BX346" s="1" t="n">
        <v>-153.157318</v>
      </c>
      <c r="BY346" s="1" t="n">
        <v>109.417755</v>
      </c>
      <c r="BZ346" s="1" t="n">
        <v>-100.208969</v>
      </c>
      <c r="CA346" s="1" t="n">
        <v>-41.459427</v>
      </c>
      <c r="CB346" s="1" t="n">
        <v>72.269058</v>
      </c>
      <c r="CC346" s="1" t="n">
        <v>151.919754</v>
      </c>
      <c r="CD346" s="1" t="n">
        <v>-126.469002</v>
      </c>
      <c r="CE346" s="1" t="n">
        <v>110.031639</v>
      </c>
      <c r="CF346" s="1" t="n">
        <v>44.395012</v>
      </c>
      <c r="CG346" s="1" t="n">
        <v>59.353279</v>
      </c>
      <c r="CH346" s="1" t="n">
        <v>-157.074005</v>
      </c>
      <c r="CI346" s="1" t="n">
        <v>110.362694</v>
      </c>
      <c r="CJ346" s="1" t="n">
        <v>87.404358</v>
      </c>
      <c r="CK346" s="1" t="n">
        <v>169.966248</v>
      </c>
      <c r="CL346" s="1" t="n">
        <v>118.354095</v>
      </c>
      <c r="CM346" s="1" t="n">
        <v>87.091431</v>
      </c>
      <c r="CN346" s="1" t="n">
        <v>112.517838</v>
      </c>
      <c r="CO346" s="1" t="n">
        <v>-174.334564</v>
      </c>
      <c r="CP346" s="1" t="n">
        <v>91.767143</v>
      </c>
      <c r="CR346" s="1" t="n">
        <f aca="false">BR346-360+180</f>
        <v>-316.601791</v>
      </c>
    </row>
    <row r="347" customFormat="false" ht="12.75" hidden="false" customHeight="false" outlineLevel="0" collapsed="false">
      <c r="A347" s="3" t="n">
        <v>334.9609</v>
      </c>
      <c r="B347" s="1" t="n">
        <v>3.695065</v>
      </c>
      <c r="C347" s="1" t="n">
        <v>10.370758</v>
      </c>
      <c r="D347" s="1" t="n">
        <v>9.974351</v>
      </c>
      <c r="E347" s="1" t="n">
        <v>1.144041</v>
      </c>
      <c r="F347" s="1" t="n">
        <v>17.115713</v>
      </c>
      <c r="G347" s="1" t="n">
        <v>6.372621</v>
      </c>
      <c r="H347" s="1" t="n">
        <v>2.95435</v>
      </c>
      <c r="I347" s="1" t="n">
        <v>-1.323497</v>
      </c>
      <c r="J347" s="1" t="n">
        <v>2.054202</v>
      </c>
      <c r="K347" s="1" t="n">
        <v>3.325821</v>
      </c>
      <c r="L347" s="1" t="n">
        <v>8.540512</v>
      </c>
      <c r="M347" s="1" t="n">
        <v>7.668531</v>
      </c>
      <c r="N347" s="1" t="n">
        <v>14.300941</v>
      </c>
      <c r="O347" s="1" t="n">
        <v>5.173047</v>
      </c>
      <c r="P347" s="1" t="n">
        <v>-12.7026</v>
      </c>
      <c r="Q347" s="1" t="n">
        <v>-0.070661</v>
      </c>
      <c r="R347" s="1" t="n">
        <v>7.634104</v>
      </c>
      <c r="S347" s="1" t="n">
        <v>1.134431</v>
      </c>
      <c r="T347" s="1" t="n">
        <v>2.116921</v>
      </c>
      <c r="U347" s="1" t="n">
        <v>9.034325</v>
      </c>
      <c r="V347" s="1" t="n">
        <v>9.44187</v>
      </c>
      <c r="W347" s="1" t="n">
        <v>8.571213</v>
      </c>
      <c r="X347" s="1" t="n">
        <v>7.364033</v>
      </c>
      <c r="Y347" s="1" t="n">
        <v>5.310465</v>
      </c>
      <c r="Z347" s="1" t="n">
        <v>-3.367959</v>
      </c>
      <c r="AA347" s="1" t="n">
        <v>-9.155983</v>
      </c>
      <c r="AB347" s="1" t="n">
        <v>-11.720542</v>
      </c>
      <c r="AC347" s="1" t="n">
        <v>-7.809713</v>
      </c>
      <c r="AD347" s="1" t="n">
        <v>-3.285742</v>
      </c>
      <c r="AE347" s="1" t="n">
        <v>-7.709206</v>
      </c>
      <c r="AF347" s="1" t="n">
        <v>-9.614824</v>
      </c>
      <c r="AG347" s="1" t="n">
        <v>-6.629816</v>
      </c>
      <c r="AH347" s="1" t="n">
        <v>-2.982497</v>
      </c>
      <c r="AI347" s="1" t="n">
        <v>-7.098801</v>
      </c>
      <c r="AJ347" s="1" t="n">
        <v>-6.298555</v>
      </c>
      <c r="AK347" s="1" t="n">
        <v>6.201209</v>
      </c>
      <c r="AL347" s="1" t="n">
        <v>-0.670669</v>
      </c>
      <c r="AM347" s="1" t="n">
        <v>5.822904</v>
      </c>
      <c r="AN347" s="1" t="n">
        <v>12.475794</v>
      </c>
      <c r="AO347" s="1" t="n">
        <v>-0.026277</v>
      </c>
      <c r="AP347" s="1" t="n">
        <v>-7.614226</v>
      </c>
      <c r="AQ347" s="1" t="n">
        <v>-1.997625</v>
      </c>
      <c r="AR347" s="1" t="n">
        <v>3.196939</v>
      </c>
      <c r="AS347" s="1" t="n">
        <v>-1.450623</v>
      </c>
      <c r="AT347" s="1" t="n">
        <v>7.694221</v>
      </c>
      <c r="AU347" s="1" t="n">
        <f aca="false">AVERAGE(B347:AT347)</f>
        <v>1.7146348</v>
      </c>
      <c r="AX347" s="1" t="n">
        <v>-84.967529</v>
      </c>
      <c r="AY347" s="1" t="n">
        <v>23.063936</v>
      </c>
      <c r="AZ347" s="1" t="n">
        <v>101.615623</v>
      </c>
      <c r="BA347" s="1" t="n">
        <v>168.521576</v>
      </c>
      <c r="BB347" s="1" t="n">
        <v>-64.450851</v>
      </c>
      <c r="BC347" s="1" t="n">
        <v>-172.285263</v>
      </c>
      <c r="BD347" s="1" t="n">
        <v>81.618568</v>
      </c>
      <c r="BE347" s="1" t="n">
        <v>-35.133953</v>
      </c>
      <c r="BF347" s="1" t="n">
        <v>42.413483</v>
      </c>
      <c r="BG347" s="1" t="n">
        <v>167.491394</v>
      </c>
      <c r="BH347" s="1" t="n">
        <v>-23.929134</v>
      </c>
      <c r="BI347" s="1" t="n">
        <v>44.418835</v>
      </c>
      <c r="BJ347" s="1" t="n">
        <v>4.847996</v>
      </c>
      <c r="BK347" s="1" t="n">
        <v>-91.046379</v>
      </c>
      <c r="BL347" s="1" t="n">
        <v>-24.671515</v>
      </c>
      <c r="BM347" s="1" t="n">
        <v>-102.496994</v>
      </c>
      <c r="BN347" s="1" t="n">
        <v>96.222198</v>
      </c>
      <c r="BO347" s="1" t="n">
        <v>3.236947</v>
      </c>
      <c r="BP347" s="1" t="n">
        <v>-165.896866</v>
      </c>
      <c r="BQ347" s="1" t="n">
        <v>90.807579</v>
      </c>
      <c r="BR347" s="1" t="n">
        <v>-136.243866</v>
      </c>
      <c r="BS347" s="1" t="n">
        <v>130.759583</v>
      </c>
      <c r="BT347" s="1" t="n">
        <v>-45.830475</v>
      </c>
      <c r="BU347" s="1" t="n">
        <v>14.209184</v>
      </c>
      <c r="BV347" s="1" t="n">
        <v>125.297386</v>
      </c>
      <c r="BW347" s="1" t="n">
        <v>-16.855999</v>
      </c>
      <c r="BX347" s="1" t="n">
        <v>-149.337204</v>
      </c>
      <c r="BY347" s="1" t="n">
        <v>126.028809</v>
      </c>
      <c r="BZ347" s="1" t="n">
        <v>-102.99205</v>
      </c>
      <c r="CA347" s="1" t="n">
        <v>-48.152542</v>
      </c>
      <c r="CB347" s="1" t="n">
        <v>71.792061</v>
      </c>
      <c r="CC347" s="1" t="n">
        <v>150.039246</v>
      </c>
      <c r="CD347" s="1" t="n">
        <v>-128.741608</v>
      </c>
      <c r="CE347" s="1" t="n">
        <v>107.757141</v>
      </c>
      <c r="CF347" s="1" t="n">
        <v>45.502151</v>
      </c>
      <c r="CG347" s="1" t="n">
        <v>55.049385</v>
      </c>
      <c r="CH347" s="1" t="n">
        <v>-166.614777</v>
      </c>
      <c r="CI347" s="1" t="n">
        <v>106.772285</v>
      </c>
      <c r="CJ347" s="1" t="n">
        <v>87.362846</v>
      </c>
      <c r="CK347" s="1" t="n">
        <v>167.171265</v>
      </c>
      <c r="CL347" s="1" t="n">
        <v>114.449715</v>
      </c>
      <c r="CM347" s="1" t="n">
        <v>84.045044</v>
      </c>
      <c r="CN347" s="1" t="n">
        <v>106.719467</v>
      </c>
      <c r="CO347" s="1" t="n">
        <v>-176.189148</v>
      </c>
      <c r="CP347" s="1" t="n">
        <v>84.956223</v>
      </c>
      <c r="CR347" s="1" t="n">
        <f aca="false">BR347-360+180</f>
        <v>-316.243866</v>
      </c>
    </row>
    <row r="348" customFormat="false" ht="12.75" hidden="false" customHeight="false" outlineLevel="0" collapsed="false">
      <c r="A348" s="3" t="n">
        <v>335.9375</v>
      </c>
      <c r="B348" s="1" t="n">
        <v>4.295471</v>
      </c>
      <c r="C348" s="1" t="n">
        <v>11.094428</v>
      </c>
      <c r="D348" s="1" t="n">
        <v>9.860645</v>
      </c>
      <c r="E348" s="1" t="n">
        <v>0.712057</v>
      </c>
      <c r="F348" s="1" t="n">
        <v>17.362373</v>
      </c>
      <c r="G348" s="1" t="n">
        <v>6.137433</v>
      </c>
      <c r="H348" s="1" t="n">
        <v>3.264135</v>
      </c>
      <c r="I348" s="1" t="n">
        <v>-1.253967</v>
      </c>
      <c r="J348" s="1" t="n">
        <v>2.546667</v>
      </c>
      <c r="K348" s="1" t="n">
        <v>3.013608</v>
      </c>
      <c r="L348" s="1" t="n">
        <v>8.543536</v>
      </c>
      <c r="M348" s="1" t="n">
        <v>7.84943</v>
      </c>
      <c r="N348" s="1" t="n">
        <v>13.986635</v>
      </c>
      <c r="O348" s="1" t="n">
        <v>5.465295</v>
      </c>
      <c r="P348" s="1" t="n">
        <v>-22.223654</v>
      </c>
      <c r="Q348" s="1" t="n">
        <v>0.024213</v>
      </c>
      <c r="R348" s="1" t="n">
        <v>7.212352</v>
      </c>
      <c r="S348" s="1" t="n">
        <v>1.178058</v>
      </c>
      <c r="T348" s="1" t="n">
        <v>2.239202</v>
      </c>
      <c r="U348" s="1" t="n">
        <v>9.574731</v>
      </c>
      <c r="V348" s="1" t="n">
        <v>9.631516</v>
      </c>
      <c r="W348" s="1" t="n">
        <v>8.635485</v>
      </c>
      <c r="X348" s="1" t="n">
        <v>7.266114</v>
      </c>
      <c r="Y348" s="1" t="n">
        <v>5.687119</v>
      </c>
      <c r="Z348" s="1" t="n">
        <v>-2.93534</v>
      </c>
      <c r="AA348" s="1" t="n">
        <v>-9.726068</v>
      </c>
      <c r="AB348" s="1" t="n">
        <v>-11.076994</v>
      </c>
      <c r="AC348" s="1" t="n">
        <v>-7.743531</v>
      </c>
      <c r="AD348" s="1" t="n">
        <v>-3.358451</v>
      </c>
      <c r="AE348" s="1" t="n">
        <v>-9.2311</v>
      </c>
      <c r="AF348" s="1" t="n">
        <v>-8.48605</v>
      </c>
      <c r="AG348" s="1" t="n">
        <v>-7.154047</v>
      </c>
      <c r="AH348" s="1" t="n">
        <v>-2.707272</v>
      </c>
      <c r="AI348" s="1" t="n">
        <v>-7.547358</v>
      </c>
      <c r="AJ348" s="1" t="n">
        <v>-6.058526</v>
      </c>
      <c r="AK348" s="1" t="n">
        <v>7.184955</v>
      </c>
      <c r="AL348" s="1" t="n">
        <v>-1.131235</v>
      </c>
      <c r="AM348" s="1" t="n">
        <v>5.333723</v>
      </c>
      <c r="AN348" s="1" t="n">
        <v>12.570544</v>
      </c>
      <c r="AO348" s="1" t="n">
        <v>-0.418362</v>
      </c>
      <c r="AP348" s="1" t="n">
        <v>-7.83104</v>
      </c>
      <c r="AQ348" s="1" t="n">
        <v>-1.495768</v>
      </c>
      <c r="AR348" s="1" t="n">
        <v>3.300458</v>
      </c>
      <c r="AS348" s="1" t="n">
        <v>-1.560592</v>
      </c>
      <c r="AT348" s="1" t="n">
        <v>7.475887</v>
      </c>
      <c r="AU348" s="1" t="n">
        <f aca="false">AVERAGE(B348:AT348)</f>
        <v>1.54459366666667</v>
      </c>
      <c r="AX348" s="1" t="n">
        <v>-90.803879</v>
      </c>
      <c r="AY348" s="1" t="n">
        <v>19.559572</v>
      </c>
      <c r="AZ348" s="1" t="n">
        <v>102.49688</v>
      </c>
      <c r="BA348" s="1" t="n">
        <v>164.210953</v>
      </c>
      <c r="BB348" s="1" t="n">
        <v>-69.400917</v>
      </c>
      <c r="BC348" s="1" t="n">
        <v>-175.921158</v>
      </c>
      <c r="BD348" s="1" t="n">
        <v>74.641655</v>
      </c>
      <c r="BE348" s="1" t="n">
        <v>-39.527905</v>
      </c>
      <c r="BF348" s="1" t="n">
        <v>41.705074</v>
      </c>
      <c r="BG348" s="1" t="n">
        <v>167.847534</v>
      </c>
      <c r="BH348" s="1" t="n">
        <v>-26.580469</v>
      </c>
      <c r="BI348" s="1" t="n">
        <v>41.843502</v>
      </c>
      <c r="BJ348" s="1" t="n">
        <v>3.453516</v>
      </c>
      <c r="BK348" s="1" t="n">
        <v>-94.135994</v>
      </c>
      <c r="BL348" s="1" t="n">
        <v>-4.784603</v>
      </c>
      <c r="BM348" s="1" t="n">
        <v>-107.142494</v>
      </c>
      <c r="BN348" s="1" t="n">
        <v>91.245659</v>
      </c>
      <c r="BO348" s="1" t="n">
        <v>-2.169364</v>
      </c>
      <c r="BP348" s="1" t="n">
        <v>-169.224518</v>
      </c>
      <c r="BQ348" s="1" t="n">
        <v>88.651649</v>
      </c>
      <c r="BR348" s="1" t="n">
        <v>-135.949661</v>
      </c>
      <c r="BS348" s="1" t="n">
        <v>129.014572</v>
      </c>
      <c r="BT348" s="1" t="n">
        <v>-49.518867</v>
      </c>
      <c r="BU348" s="1" t="n">
        <v>7.642634</v>
      </c>
      <c r="BV348" s="1" t="n">
        <v>121.19519</v>
      </c>
      <c r="BW348" s="1" t="n">
        <v>-11.327429</v>
      </c>
      <c r="BX348" s="1" t="n">
        <v>-148.028214</v>
      </c>
      <c r="BY348" s="1" t="n">
        <v>143.789719</v>
      </c>
      <c r="BZ348" s="1" t="n">
        <v>-104.257439</v>
      </c>
      <c r="CA348" s="1" t="n">
        <v>-56.789364</v>
      </c>
      <c r="CB348" s="1" t="n">
        <v>70.503319</v>
      </c>
      <c r="CC348" s="1" t="n">
        <v>149.035721</v>
      </c>
      <c r="CD348" s="1" t="n">
        <v>-131.344742</v>
      </c>
      <c r="CE348" s="1" t="n">
        <v>108.097778</v>
      </c>
      <c r="CF348" s="1" t="n">
        <v>46.851063</v>
      </c>
      <c r="CG348" s="1" t="n">
        <v>52.656734</v>
      </c>
      <c r="CH348" s="1" t="n">
        <v>-175.166199</v>
      </c>
      <c r="CI348" s="1" t="n">
        <v>101.984962</v>
      </c>
      <c r="CJ348" s="1" t="n">
        <v>84.338867</v>
      </c>
      <c r="CK348" s="1" t="n">
        <v>164.380447</v>
      </c>
      <c r="CL348" s="1" t="n">
        <v>110.181366</v>
      </c>
      <c r="CM348" s="1" t="n">
        <v>80.385651</v>
      </c>
      <c r="CN348" s="1" t="n">
        <v>100.976089</v>
      </c>
      <c r="CO348" s="1" t="n">
        <v>-178.187988</v>
      </c>
      <c r="CP348" s="1" t="n">
        <v>86.171761</v>
      </c>
      <c r="CR348" s="1" t="n">
        <f aca="false">BR348-360+180</f>
        <v>-315.949661</v>
      </c>
    </row>
    <row r="349" customFormat="false" ht="12.75" hidden="false" customHeight="false" outlineLevel="0" collapsed="false">
      <c r="A349" s="3" t="n">
        <v>336.9141</v>
      </c>
      <c r="B349" s="1" t="n">
        <v>4.804626</v>
      </c>
      <c r="C349" s="1" t="n">
        <v>11.481501</v>
      </c>
      <c r="D349" s="1" t="n">
        <v>9.342839</v>
      </c>
      <c r="E349" s="1" t="n">
        <v>0.207729</v>
      </c>
      <c r="F349" s="1" t="n">
        <v>17.83647</v>
      </c>
      <c r="G349" s="1" t="n">
        <v>5.848371</v>
      </c>
      <c r="H349" s="1" t="n">
        <v>3.414165</v>
      </c>
      <c r="I349" s="1" t="n">
        <v>-1.276798</v>
      </c>
      <c r="J349" s="1" t="n">
        <v>3.000339</v>
      </c>
      <c r="K349" s="1" t="n">
        <v>2.762963</v>
      </c>
      <c r="L349" s="1" t="n">
        <v>8.533909</v>
      </c>
      <c r="M349" s="1" t="n">
        <v>7.999478</v>
      </c>
      <c r="N349" s="1" t="n">
        <v>13.632359</v>
      </c>
      <c r="O349" s="1" t="n">
        <v>5.649156</v>
      </c>
      <c r="P349" s="1" t="n">
        <v>-19.287489</v>
      </c>
      <c r="Q349" s="1" t="n">
        <v>-0.027197</v>
      </c>
      <c r="R349" s="1" t="n">
        <v>6.416138</v>
      </c>
      <c r="S349" s="1" t="n">
        <v>1.176344</v>
      </c>
      <c r="T349" s="1" t="n">
        <v>2.30755</v>
      </c>
      <c r="U349" s="1" t="n">
        <v>10.280662</v>
      </c>
      <c r="V349" s="1" t="n">
        <v>9.920221</v>
      </c>
      <c r="W349" s="1" t="n">
        <v>8.641683</v>
      </c>
      <c r="X349" s="1" t="n">
        <v>7.10252</v>
      </c>
      <c r="Y349" s="1" t="n">
        <v>5.793584</v>
      </c>
      <c r="Z349" s="1" t="n">
        <v>-2.738759</v>
      </c>
      <c r="AA349" s="1" t="n">
        <v>-9.938272</v>
      </c>
      <c r="AB349" s="1" t="n">
        <v>-10.261944</v>
      </c>
      <c r="AC349" s="1" t="n">
        <v>-5.580846</v>
      </c>
      <c r="AD349" s="1" t="n">
        <v>-3.385128</v>
      </c>
      <c r="AE349" s="1" t="n">
        <v>-11.350307</v>
      </c>
      <c r="AF349" s="1" t="n">
        <v>-7.506964</v>
      </c>
      <c r="AG349" s="1" t="n">
        <v>-7.658685</v>
      </c>
      <c r="AH349" s="1" t="n">
        <v>-2.468662</v>
      </c>
      <c r="AI349" s="1" t="n">
        <v>-7.771832</v>
      </c>
      <c r="AJ349" s="1" t="n">
        <v>-5.713007</v>
      </c>
      <c r="AK349" s="1" t="n">
        <v>8.367126</v>
      </c>
      <c r="AL349" s="1" t="n">
        <v>-1.780914</v>
      </c>
      <c r="AM349" s="1" t="n">
        <v>4.947164</v>
      </c>
      <c r="AN349" s="1" t="n">
        <v>12.880314</v>
      </c>
      <c r="AO349" s="1" t="n">
        <v>-0.895618</v>
      </c>
      <c r="AP349" s="1" t="n">
        <v>-8.102504</v>
      </c>
      <c r="AQ349" s="1" t="n">
        <v>-1.126684</v>
      </c>
      <c r="AR349" s="1" t="n">
        <v>3.286074</v>
      </c>
      <c r="AS349" s="1" t="n">
        <v>-1.715558</v>
      </c>
      <c r="AT349" s="1" t="n">
        <v>7.78276</v>
      </c>
      <c r="AU349" s="1" t="n">
        <f aca="false">AVERAGE(B349:AT349)</f>
        <v>1.66286393333333</v>
      </c>
      <c r="AX349" s="1" t="n">
        <v>-96.838364</v>
      </c>
      <c r="AY349" s="1" t="n">
        <v>15.584762</v>
      </c>
      <c r="AZ349" s="1" t="n">
        <v>93.616302</v>
      </c>
      <c r="BA349" s="1" t="n">
        <v>160.057541</v>
      </c>
      <c r="BB349" s="1" t="n">
        <v>-73.976913</v>
      </c>
      <c r="BC349" s="1" t="n">
        <v>-178.053116</v>
      </c>
      <c r="BD349" s="1" t="n">
        <v>68.384605</v>
      </c>
      <c r="BE349" s="1" t="n">
        <v>-43.601128</v>
      </c>
      <c r="BF349" s="1" t="n">
        <v>40.19656</v>
      </c>
      <c r="BG349" s="1" t="n">
        <v>168.427872</v>
      </c>
      <c r="BH349" s="1" t="n">
        <v>-28.706978</v>
      </c>
      <c r="BI349" s="1" t="n">
        <v>39.009949</v>
      </c>
      <c r="BJ349" s="1" t="n">
        <v>3.205615</v>
      </c>
      <c r="BK349" s="1" t="n">
        <v>-96.111855</v>
      </c>
      <c r="BL349" s="1" t="n">
        <v>115.532936</v>
      </c>
      <c r="BM349" s="1" t="n">
        <v>-111.553062</v>
      </c>
      <c r="BN349" s="1" t="n">
        <v>83.815887</v>
      </c>
      <c r="BO349" s="1" t="n">
        <v>-7.076437</v>
      </c>
      <c r="BP349" s="1" t="n">
        <v>-173.043274</v>
      </c>
      <c r="BQ349" s="1" t="n">
        <v>84.755554</v>
      </c>
      <c r="BR349" s="1" t="n">
        <v>-136.407135</v>
      </c>
      <c r="BS349" s="1" t="n">
        <v>126.564674</v>
      </c>
      <c r="BT349" s="1" t="n">
        <v>-53.523251</v>
      </c>
      <c r="BU349" s="1" t="n">
        <v>-1.450044</v>
      </c>
      <c r="BV349" s="1" t="n">
        <v>116.235008</v>
      </c>
      <c r="BW349" s="1" t="n">
        <v>-5.850617</v>
      </c>
      <c r="BX349" s="1" t="n">
        <v>-147.484558</v>
      </c>
      <c r="BY349" s="1" t="n">
        <v>159.844833</v>
      </c>
      <c r="BZ349" s="1" t="n">
        <v>-105.405602</v>
      </c>
      <c r="CA349" s="1" t="n">
        <v>-63.485687</v>
      </c>
      <c r="CB349" s="1" t="n">
        <v>68.554146</v>
      </c>
      <c r="CC349" s="1" t="n">
        <v>148.622406</v>
      </c>
      <c r="CD349" s="1" t="n">
        <v>-134.158447</v>
      </c>
      <c r="CE349" s="1" t="n">
        <v>109.680054</v>
      </c>
      <c r="CF349" s="1" t="n">
        <v>47.582191</v>
      </c>
      <c r="CG349" s="1" t="n">
        <v>46.260006</v>
      </c>
      <c r="CH349" s="1" t="n">
        <v>175.954956</v>
      </c>
      <c r="CI349" s="1" t="n">
        <v>98.015335</v>
      </c>
      <c r="CJ349" s="1" t="n">
        <v>86.700264</v>
      </c>
      <c r="CK349" s="1" t="n">
        <v>162.133026</v>
      </c>
      <c r="CL349" s="1" t="n">
        <v>105.749413</v>
      </c>
      <c r="CM349" s="1" t="n">
        <v>76.767632</v>
      </c>
      <c r="CN349" s="1" t="n">
        <v>95.046196</v>
      </c>
      <c r="CO349" s="1" t="n">
        <v>179.551514</v>
      </c>
      <c r="CP349" s="1" t="n">
        <v>90.559517</v>
      </c>
      <c r="CR349" s="1" t="n">
        <f aca="false">BR349-360+180</f>
        <v>-316.407135</v>
      </c>
    </row>
    <row r="350" customFormat="false" ht="12.75" hidden="false" customHeight="false" outlineLevel="0" collapsed="false">
      <c r="A350" s="3" t="n">
        <v>337.8906</v>
      </c>
      <c r="B350" s="1" t="n">
        <v>5.211308</v>
      </c>
      <c r="C350" s="1" t="n">
        <v>11.568779</v>
      </c>
      <c r="D350" s="1" t="n">
        <v>9.251735</v>
      </c>
      <c r="E350" s="1" t="n">
        <v>-0.351877</v>
      </c>
      <c r="F350" s="1" t="n">
        <v>17.969149</v>
      </c>
      <c r="G350" s="1" t="n">
        <v>5.753557</v>
      </c>
      <c r="H350" s="1" t="n">
        <v>3.533031</v>
      </c>
      <c r="I350" s="1" t="n">
        <v>-1.273066</v>
      </c>
      <c r="J350" s="1" t="n">
        <v>3.395754</v>
      </c>
      <c r="K350" s="1" t="n">
        <v>2.542142</v>
      </c>
      <c r="L350" s="1" t="n">
        <v>8.499054</v>
      </c>
      <c r="M350" s="1" t="n">
        <v>8.165421</v>
      </c>
      <c r="N350" s="1" t="n">
        <v>13.087253</v>
      </c>
      <c r="O350" s="1" t="n">
        <v>5.877351</v>
      </c>
      <c r="P350" s="1" t="n">
        <v>-11.576709</v>
      </c>
      <c r="Q350" s="1" t="n">
        <v>-0.089681</v>
      </c>
      <c r="R350" s="1" t="n">
        <v>5.823934</v>
      </c>
      <c r="S350" s="1" t="n">
        <v>1.115922</v>
      </c>
      <c r="T350" s="1" t="n">
        <v>2.460658</v>
      </c>
      <c r="U350" s="1" t="n">
        <v>10.616322</v>
      </c>
      <c r="V350" s="1" t="n">
        <v>10.104446</v>
      </c>
      <c r="W350" s="1" t="n">
        <v>8.558267</v>
      </c>
      <c r="X350" s="1" t="n">
        <v>6.870311</v>
      </c>
      <c r="Y350" s="1" t="n">
        <v>6.286739</v>
      </c>
      <c r="Z350" s="1" t="n">
        <v>-2.58613</v>
      </c>
      <c r="AA350" s="1" t="n">
        <v>-9.868711</v>
      </c>
      <c r="AB350" s="1" t="n">
        <v>-9.482162</v>
      </c>
      <c r="AC350" s="1" t="n">
        <v>-3.300008</v>
      </c>
      <c r="AD350" s="1" t="n">
        <v>-3.454577</v>
      </c>
      <c r="AE350" s="1" t="n">
        <v>-13.922661</v>
      </c>
      <c r="AF350" s="1" t="n">
        <v>-6.593109</v>
      </c>
      <c r="AG350" s="1" t="n">
        <v>-8.16699</v>
      </c>
      <c r="AH350" s="1" t="n">
        <v>-2.337497</v>
      </c>
      <c r="AI350" s="1" t="n">
        <v>-7.717912</v>
      </c>
      <c r="AJ350" s="1" t="n">
        <v>-5.406499</v>
      </c>
      <c r="AK350" s="1" t="n">
        <v>9.04384</v>
      </c>
      <c r="AL350" s="1" t="n">
        <v>-2.373142</v>
      </c>
      <c r="AM350" s="1" t="n">
        <v>4.532073</v>
      </c>
      <c r="AN350" s="1" t="n">
        <v>13.230366</v>
      </c>
      <c r="AO350" s="1" t="n">
        <v>-1.390507</v>
      </c>
      <c r="AP350" s="1" t="n">
        <v>-8.554843</v>
      </c>
      <c r="AQ350" s="1" t="n">
        <v>-0.831898</v>
      </c>
      <c r="AR350" s="1" t="n">
        <v>3.214364</v>
      </c>
      <c r="AS350" s="1" t="n">
        <v>-1.840845</v>
      </c>
      <c r="AT350" s="1" t="n">
        <v>7.488081</v>
      </c>
      <c r="AU350" s="1" t="n">
        <f aca="false">AVERAGE(B350:AT350)</f>
        <v>1.84624517777778</v>
      </c>
      <c r="AX350" s="1" t="n">
        <v>-103.060341</v>
      </c>
      <c r="AY350" s="1" t="n">
        <v>13.493416</v>
      </c>
      <c r="AZ350" s="1" t="n">
        <v>93.639664</v>
      </c>
      <c r="BA350" s="1" t="n">
        <v>155.937057</v>
      </c>
      <c r="BB350" s="1" t="n">
        <v>-78.369537</v>
      </c>
      <c r="BC350" s="1" t="n">
        <v>179.695679</v>
      </c>
      <c r="BD350" s="1" t="n">
        <v>61.574696</v>
      </c>
      <c r="BE350" s="1" t="n">
        <v>-47.391365</v>
      </c>
      <c r="BF350" s="1" t="n">
        <v>38.772015</v>
      </c>
      <c r="BG350" s="1" t="n">
        <v>168.739334</v>
      </c>
      <c r="BH350" s="1" t="n">
        <v>-30.737886</v>
      </c>
      <c r="BI350" s="1" t="n">
        <v>36.114494</v>
      </c>
      <c r="BJ350" s="1" t="n">
        <v>4.38308</v>
      </c>
      <c r="BK350" s="1" t="n">
        <v>-98.17495</v>
      </c>
      <c r="BL350" s="1" t="n">
        <v>126.561005</v>
      </c>
      <c r="BM350" s="1" t="n">
        <v>-115.293579</v>
      </c>
      <c r="BN350" s="1" t="n">
        <v>81.107452</v>
      </c>
      <c r="BO350" s="1" t="n">
        <v>-11.598496</v>
      </c>
      <c r="BP350" s="1" t="n">
        <v>-176.601761</v>
      </c>
      <c r="BQ350" s="1" t="n">
        <v>81.466423</v>
      </c>
      <c r="BR350" s="1" t="n">
        <v>-137.460922</v>
      </c>
      <c r="BS350" s="1" t="n">
        <v>124.955948</v>
      </c>
      <c r="BT350" s="1" t="n">
        <v>-56.836437</v>
      </c>
      <c r="BU350" s="1" t="n">
        <v>-8.857229</v>
      </c>
      <c r="BV350" s="1" t="n">
        <v>112.214157</v>
      </c>
      <c r="BW350" s="1" t="n">
        <v>-1.933843</v>
      </c>
      <c r="BX350" s="1" t="n">
        <v>-149.153839</v>
      </c>
      <c r="BY350" s="1" t="n">
        <v>169.066681</v>
      </c>
      <c r="BZ350" s="1" t="n">
        <v>-106.571411</v>
      </c>
      <c r="CA350" s="1" t="n">
        <v>-72.058914</v>
      </c>
      <c r="CB350" s="1" t="n">
        <v>66.046371</v>
      </c>
      <c r="CC350" s="1" t="n">
        <v>148.594116</v>
      </c>
      <c r="CD350" s="1" t="n">
        <v>-136.955887</v>
      </c>
      <c r="CE350" s="1" t="n">
        <v>110.403442</v>
      </c>
      <c r="CF350" s="1" t="n">
        <v>48.056267</v>
      </c>
      <c r="CG350" s="1" t="n">
        <v>41.322956</v>
      </c>
      <c r="CH350" s="1" t="n">
        <v>166.855057</v>
      </c>
      <c r="CI350" s="1" t="n">
        <v>93.417847</v>
      </c>
      <c r="CJ350" s="1" t="n">
        <v>90.577232</v>
      </c>
      <c r="CK350" s="1" t="n">
        <v>160.619812</v>
      </c>
      <c r="CL350" s="1" t="n">
        <v>101.123291</v>
      </c>
      <c r="CM350" s="1" t="n">
        <v>73.049942</v>
      </c>
      <c r="CN350" s="1" t="n">
        <v>89.560738</v>
      </c>
      <c r="CO350" s="1" t="n">
        <v>177.465073</v>
      </c>
      <c r="CP350" s="1" t="n">
        <v>90.705803</v>
      </c>
      <c r="CR350" s="1" t="n">
        <f aca="false">BR350-360+180</f>
        <v>-317.460922</v>
      </c>
    </row>
    <row r="351" customFormat="false" ht="12.75" hidden="false" customHeight="false" outlineLevel="0" collapsed="false">
      <c r="A351" s="3" t="n">
        <v>338.8672</v>
      </c>
      <c r="B351" s="1" t="n">
        <v>5.522465</v>
      </c>
      <c r="C351" s="1" t="n">
        <v>11.7257</v>
      </c>
      <c r="D351" s="1" t="n">
        <v>9.286457</v>
      </c>
      <c r="E351" s="1" t="n">
        <v>-1.070164</v>
      </c>
      <c r="F351" s="1" t="n">
        <v>18.184359</v>
      </c>
      <c r="G351" s="1" t="n">
        <v>5.581105</v>
      </c>
      <c r="H351" s="1" t="n">
        <v>3.68869</v>
      </c>
      <c r="I351" s="1" t="n">
        <v>-1.335676</v>
      </c>
      <c r="J351" s="1" t="n">
        <v>3.703438</v>
      </c>
      <c r="K351" s="1" t="n">
        <v>2.27517</v>
      </c>
      <c r="L351" s="1" t="n">
        <v>8.546576</v>
      </c>
      <c r="M351" s="1" t="n">
        <v>8.247172</v>
      </c>
      <c r="N351" s="1" t="n">
        <v>12.555179</v>
      </c>
      <c r="O351" s="1" t="n">
        <v>6.148935</v>
      </c>
      <c r="P351" s="1" t="n">
        <v>-7.271245</v>
      </c>
      <c r="Q351" s="1" t="n">
        <v>-0.238424</v>
      </c>
      <c r="R351" s="1" t="n">
        <v>5.742786</v>
      </c>
      <c r="S351" s="1" t="n">
        <v>1.092796</v>
      </c>
      <c r="T351" s="1" t="n">
        <v>2.538193</v>
      </c>
      <c r="U351" s="1" t="n">
        <v>10.85391</v>
      </c>
      <c r="V351" s="1" t="n">
        <v>10.17524</v>
      </c>
      <c r="W351" s="1" t="n">
        <v>8.704865</v>
      </c>
      <c r="X351" s="1" t="n">
        <v>6.600892</v>
      </c>
      <c r="Y351" s="1" t="n">
        <v>6.678354</v>
      </c>
      <c r="Z351" s="1" t="n">
        <v>-2.488632</v>
      </c>
      <c r="AA351" s="1" t="n">
        <v>-9.776724</v>
      </c>
      <c r="AB351" s="1" t="n">
        <v>-8.954686</v>
      </c>
      <c r="AC351" s="1" t="n">
        <v>-1.558062</v>
      </c>
      <c r="AD351" s="1" t="n">
        <v>-3.544478</v>
      </c>
      <c r="AE351" s="1" t="n">
        <v>-17.346401</v>
      </c>
      <c r="AF351" s="1" t="n">
        <v>-5.840942</v>
      </c>
      <c r="AG351" s="1" t="n">
        <v>-8.67003</v>
      </c>
      <c r="AH351" s="1" t="n">
        <v>-2.237626</v>
      </c>
      <c r="AI351" s="1" t="n">
        <v>-7.534427</v>
      </c>
      <c r="AJ351" s="1" t="n">
        <v>-5.086019</v>
      </c>
      <c r="AK351" s="1" t="n">
        <v>9.579907</v>
      </c>
      <c r="AL351" s="1" t="n">
        <v>-3.441811</v>
      </c>
      <c r="AM351" s="1" t="n">
        <v>4.06287</v>
      </c>
      <c r="AN351" s="1" t="n">
        <v>13.554019</v>
      </c>
      <c r="AO351" s="1" t="n">
        <v>-1.886495</v>
      </c>
      <c r="AP351" s="1" t="n">
        <v>-9.217102</v>
      </c>
      <c r="AQ351" s="1" t="n">
        <v>-0.600423</v>
      </c>
      <c r="AR351" s="1" t="n">
        <v>3.108514</v>
      </c>
      <c r="AS351" s="1" t="n">
        <v>-2.016294</v>
      </c>
      <c r="AT351" s="1" t="n">
        <v>6.770698</v>
      </c>
      <c r="AU351" s="1" t="n">
        <f aca="false">AVERAGE(B351:AT351)</f>
        <v>1.88472508888889</v>
      </c>
      <c r="AX351" s="1" t="n">
        <v>-109.109802</v>
      </c>
      <c r="AY351" s="1" t="n">
        <v>10.353979</v>
      </c>
      <c r="AZ351" s="1" t="n">
        <v>89.743378</v>
      </c>
      <c r="BA351" s="1" t="n">
        <v>152.292053</v>
      </c>
      <c r="BB351" s="1" t="n">
        <v>-83.467346</v>
      </c>
      <c r="BC351" s="1" t="n">
        <v>178.109619</v>
      </c>
      <c r="BD351" s="1" t="n">
        <v>55.807442</v>
      </c>
      <c r="BE351" s="1" t="n">
        <v>-51.079735</v>
      </c>
      <c r="BF351" s="1" t="n">
        <v>37.226261</v>
      </c>
      <c r="BG351" s="1" t="n">
        <v>169.511734</v>
      </c>
      <c r="BH351" s="1" t="n">
        <v>-32.926502</v>
      </c>
      <c r="BI351" s="1" t="n">
        <v>32.866558</v>
      </c>
      <c r="BJ351" s="1" t="n">
        <v>5.690454</v>
      </c>
      <c r="BK351" s="1" t="n">
        <v>-99.702484</v>
      </c>
      <c r="BL351" s="1" t="n">
        <v>125.765434</v>
      </c>
      <c r="BM351" s="1" t="n">
        <v>-119.007401</v>
      </c>
      <c r="BN351" s="1" t="n">
        <v>80.233307</v>
      </c>
      <c r="BO351" s="1" t="n">
        <v>-15.647305</v>
      </c>
      <c r="BP351" s="1" t="n">
        <v>179.21022</v>
      </c>
      <c r="BQ351" s="1" t="n">
        <v>78.602722</v>
      </c>
      <c r="BR351" s="1" t="n">
        <v>-138.616821</v>
      </c>
      <c r="BS351" s="1" t="n">
        <v>124.86248</v>
      </c>
      <c r="BT351" s="1" t="n">
        <v>-59.709232</v>
      </c>
      <c r="BU351" s="1" t="n">
        <v>-13.316163</v>
      </c>
      <c r="BV351" s="1" t="n">
        <v>107.472244</v>
      </c>
      <c r="BW351" s="1" t="n">
        <v>1.994111</v>
      </c>
      <c r="BX351" s="1" t="n">
        <v>-152.744415</v>
      </c>
      <c r="BY351" s="1" t="n">
        <v>172.534164</v>
      </c>
      <c r="BZ351" s="1" t="n">
        <v>-107.734192</v>
      </c>
      <c r="CA351" s="1" t="n">
        <v>-87.07476</v>
      </c>
      <c r="CB351" s="1" t="n">
        <v>63.090458</v>
      </c>
      <c r="CC351" s="1" t="n">
        <v>149.452545</v>
      </c>
      <c r="CD351" s="1" t="n">
        <v>-139.880188</v>
      </c>
      <c r="CE351" s="1" t="n">
        <v>109.818756</v>
      </c>
      <c r="CF351" s="1" t="n">
        <v>47.915543</v>
      </c>
      <c r="CG351" s="1" t="n">
        <v>36.565372</v>
      </c>
      <c r="CH351" s="1" t="n">
        <v>158.192566</v>
      </c>
      <c r="CI351" s="1" t="n">
        <v>90.11692</v>
      </c>
      <c r="CJ351" s="1" t="n">
        <v>92.34536</v>
      </c>
      <c r="CK351" s="1" t="n">
        <v>159.658493</v>
      </c>
      <c r="CL351" s="1" t="n">
        <v>96.968536</v>
      </c>
      <c r="CM351" s="1" t="n">
        <v>69.308891</v>
      </c>
      <c r="CN351" s="1" t="n">
        <v>84.163322</v>
      </c>
      <c r="CO351" s="1" t="n">
        <v>175.422897</v>
      </c>
      <c r="CP351" s="1" t="n">
        <v>91.088608</v>
      </c>
      <c r="CR351" s="1" t="n">
        <f aca="false">BR351-360+180</f>
        <v>-318.616821</v>
      </c>
    </row>
    <row r="352" customFormat="false" ht="12.75" hidden="false" customHeight="false" outlineLevel="0" collapsed="false">
      <c r="A352" s="3" t="n">
        <v>339.8438</v>
      </c>
      <c r="B352" s="1" t="n">
        <v>5.777962</v>
      </c>
      <c r="C352" s="1" t="n">
        <v>11.964042</v>
      </c>
      <c r="D352" s="1" t="n">
        <v>8.502099</v>
      </c>
      <c r="E352" s="1" t="n">
        <v>-1.846297</v>
      </c>
      <c r="F352" s="1" t="n">
        <v>18.395908</v>
      </c>
      <c r="G352" s="1" t="n">
        <v>5.626978</v>
      </c>
      <c r="H352" s="1" t="n">
        <v>3.771323</v>
      </c>
      <c r="I352" s="1" t="n">
        <v>-1.465214</v>
      </c>
      <c r="J352" s="1" t="n">
        <v>3.917053</v>
      </c>
      <c r="K352" s="1" t="n">
        <v>1.98996</v>
      </c>
      <c r="L352" s="1" t="n">
        <v>8.474856</v>
      </c>
      <c r="M352" s="1" t="n">
        <v>8.285862</v>
      </c>
      <c r="N352" s="1" t="n">
        <v>11.959927</v>
      </c>
      <c r="O352" s="1" t="n">
        <v>6.435221</v>
      </c>
      <c r="P352" s="1" t="n">
        <v>-4.38062</v>
      </c>
      <c r="Q352" s="1" t="n">
        <v>-0.4103</v>
      </c>
      <c r="R352" s="1" t="n">
        <v>5.767137</v>
      </c>
      <c r="S352" s="1" t="n">
        <v>1.074537</v>
      </c>
      <c r="T352" s="1" t="n">
        <v>2.610641</v>
      </c>
      <c r="U352" s="1" t="n">
        <v>10.969034</v>
      </c>
      <c r="V352" s="1" t="n">
        <v>10.175655</v>
      </c>
      <c r="W352" s="1" t="n">
        <v>8.803534</v>
      </c>
      <c r="X352" s="1" t="n">
        <v>6.322417</v>
      </c>
      <c r="Y352" s="1" t="n">
        <v>6.511212</v>
      </c>
      <c r="Z352" s="1" t="n">
        <v>-2.567787</v>
      </c>
      <c r="AA352" s="1" t="n">
        <v>-9.565051</v>
      </c>
      <c r="AB352" s="1" t="n">
        <v>-8.467757</v>
      </c>
      <c r="AC352" s="1" t="n">
        <v>-0.134</v>
      </c>
      <c r="AD352" s="1" t="n">
        <v>-3.743336</v>
      </c>
      <c r="AE352" s="1" t="n">
        <v>-21.924553</v>
      </c>
      <c r="AF352" s="1" t="n">
        <v>-5.17968</v>
      </c>
      <c r="AG352" s="1" t="n">
        <v>-9.085164</v>
      </c>
      <c r="AH352" s="1" t="n">
        <v>-2.22359</v>
      </c>
      <c r="AI352" s="1" t="n">
        <v>-7.383265</v>
      </c>
      <c r="AJ352" s="1" t="n">
        <v>-4.826096</v>
      </c>
      <c r="AK352" s="1" t="n">
        <v>10.1682</v>
      </c>
      <c r="AL352" s="1" t="n">
        <v>-4.197979</v>
      </c>
      <c r="AM352" s="1" t="n">
        <v>3.670406</v>
      </c>
      <c r="AN352" s="1" t="n">
        <v>13.505666</v>
      </c>
      <c r="AO352" s="1" t="n">
        <v>-2.310103</v>
      </c>
      <c r="AP352" s="1" t="n">
        <v>-10.018679</v>
      </c>
      <c r="AQ352" s="1" t="n">
        <v>-0.408958</v>
      </c>
      <c r="AR352" s="1" t="n">
        <v>2.951105</v>
      </c>
      <c r="AS352" s="1" t="n">
        <v>-2.189239</v>
      </c>
      <c r="AT352" s="1" t="n">
        <v>5.960635</v>
      </c>
      <c r="AU352" s="1" t="n">
        <f aca="false">AVERAGE(B352:AT352)</f>
        <v>1.80586004444444</v>
      </c>
      <c r="AX352" s="1" t="n">
        <v>-115.185715</v>
      </c>
      <c r="AY352" s="1" t="n">
        <v>8.057903</v>
      </c>
      <c r="AZ352" s="1" t="n">
        <v>92.446999</v>
      </c>
      <c r="BA352" s="1" t="n">
        <v>149.245712</v>
      </c>
      <c r="BB352" s="1" t="n">
        <v>-88.210136</v>
      </c>
      <c r="BC352" s="1" t="n">
        <v>176.537201</v>
      </c>
      <c r="BD352" s="1" t="n">
        <v>49.838703</v>
      </c>
      <c r="BE352" s="1" t="n">
        <v>-53.440327</v>
      </c>
      <c r="BF352" s="1" t="n">
        <v>34.84053</v>
      </c>
      <c r="BG352" s="1" t="n">
        <v>169.947113</v>
      </c>
      <c r="BH352" s="1" t="n">
        <v>-35.296143</v>
      </c>
      <c r="BI352" s="1" t="n">
        <v>29.552425</v>
      </c>
      <c r="BJ352" s="1" t="n">
        <v>6.655116</v>
      </c>
      <c r="BK352" s="1" t="n">
        <v>-101.258812</v>
      </c>
      <c r="BL352" s="1" t="n">
        <v>122.343117</v>
      </c>
      <c r="BM352" s="1" t="n">
        <v>-121.905952</v>
      </c>
      <c r="BN352" s="1" t="n">
        <v>75.376312</v>
      </c>
      <c r="BO352" s="1" t="n">
        <v>-19.82036</v>
      </c>
      <c r="BP352" s="1" t="n">
        <v>174.761276</v>
      </c>
      <c r="BQ352" s="1" t="n">
        <v>74.575531</v>
      </c>
      <c r="BR352" s="1" t="n">
        <v>-139.268311</v>
      </c>
      <c r="BS352" s="1" t="n">
        <v>122.317039</v>
      </c>
      <c r="BT352" s="1" t="n">
        <v>-62.362652</v>
      </c>
      <c r="BU352" s="1" t="n">
        <v>-18.448069</v>
      </c>
      <c r="BV352" s="1" t="n">
        <v>104.147903</v>
      </c>
      <c r="BW352" s="1" t="n">
        <v>4.869526</v>
      </c>
      <c r="BX352" s="1" t="n">
        <v>-156.192352</v>
      </c>
      <c r="BY352" s="1" t="n">
        <v>173.294952</v>
      </c>
      <c r="BZ352" s="1" t="n">
        <v>-107.749489</v>
      </c>
      <c r="CA352" s="1" t="n">
        <v>-110.968994</v>
      </c>
      <c r="CB352" s="1" t="n">
        <v>59.78138</v>
      </c>
      <c r="CC352" s="1" t="n">
        <v>151.597</v>
      </c>
      <c r="CD352" s="1" t="n">
        <v>-142.679749</v>
      </c>
      <c r="CE352" s="1" t="n">
        <v>107.849716</v>
      </c>
      <c r="CF352" s="1" t="n">
        <v>47.455803</v>
      </c>
      <c r="CG352" s="1" t="n">
        <v>30.497826</v>
      </c>
      <c r="CH352" s="1" t="n">
        <v>150.131546</v>
      </c>
      <c r="CI352" s="1" t="n">
        <v>87.018074</v>
      </c>
      <c r="CJ352" s="1" t="n">
        <v>94.952118</v>
      </c>
      <c r="CK352" s="1" t="n">
        <v>158.949387</v>
      </c>
      <c r="CL352" s="1" t="n">
        <v>93.837662</v>
      </c>
      <c r="CM352" s="1" t="n">
        <v>65.775414</v>
      </c>
      <c r="CN352" s="1" t="n">
        <v>78.885361</v>
      </c>
      <c r="CO352" s="1" t="n">
        <v>172.909225</v>
      </c>
      <c r="CP352" s="1" t="n">
        <v>89.383171</v>
      </c>
      <c r="CR352" s="1" t="n">
        <f aca="false">BR352-360+180</f>
        <v>-319.268311</v>
      </c>
    </row>
    <row r="353" customFormat="false" ht="12.75" hidden="false" customHeight="false" outlineLevel="0" collapsed="false">
      <c r="A353" s="3" t="n">
        <v>340.8203</v>
      </c>
      <c r="B353" s="1" t="n">
        <v>5.9791</v>
      </c>
      <c r="C353" s="1" t="n">
        <v>11.987614</v>
      </c>
      <c r="D353" s="1" t="n">
        <v>8.624557</v>
      </c>
      <c r="E353" s="1" t="n">
        <v>-2.743809</v>
      </c>
      <c r="F353" s="1" t="n">
        <v>18.488056</v>
      </c>
      <c r="G353" s="1" t="n">
        <v>5.608205</v>
      </c>
      <c r="H353" s="1" t="n">
        <v>3.921796</v>
      </c>
      <c r="I353" s="1" t="n">
        <v>-1.45838</v>
      </c>
      <c r="J353" s="1" t="n">
        <v>4.071912</v>
      </c>
      <c r="K353" s="1" t="n">
        <v>1.813306</v>
      </c>
      <c r="L353" s="1" t="n">
        <v>8.38051</v>
      </c>
      <c r="M353" s="1" t="n">
        <v>8.270258</v>
      </c>
      <c r="N353" s="1" t="n">
        <v>11.52734</v>
      </c>
      <c r="O353" s="1" t="n">
        <v>6.717268</v>
      </c>
      <c r="P353" s="1" t="n">
        <v>-2.347784</v>
      </c>
      <c r="Q353" s="1" t="n">
        <v>-0.60407</v>
      </c>
      <c r="R353" s="1" t="n">
        <v>6.243924</v>
      </c>
      <c r="S353" s="1" t="n">
        <v>0.984085</v>
      </c>
      <c r="T353" s="1" t="n">
        <v>2.636163</v>
      </c>
      <c r="U353" s="1" t="n">
        <v>11.083157</v>
      </c>
      <c r="V353" s="1" t="n">
        <v>10.225096</v>
      </c>
      <c r="W353" s="1" t="n">
        <v>8.734555</v>
      </c>
      <c r="X353" s="1" t="n">
        <v>5.978819</v>
      </c>
      <c r="Y353" s="1" t="n">
        <v>6.468889</v>
      </c>
      <c r="Z353" s="1" t="n">
        <v>-2.512923</v>
      </c>
      <c r="AA353" s="1" t="n">
        <v>-9.45683</v>
      </c>
      <c r="AB353" s="1" t="n">
        <v>-8.231902</v>
      </c>
      <c r="AC353" s="1" t="n">
        <v>1.357223</v>
      </c>
      <c r="AD353" s="1" t="n">
        <v>-3.755471</v>
      </c>
      <c r="AE353" s="1" t="n">
        <v>-24.990261</v>
      </c>
      <c r="AF353" s="1" t="n">
        <v>-4.68224</v>
      </c>
      <c r="AG353" s="1" t="n">
        <v>-9.298622</v>
      </c>
      <c r="AH353" s="1" t="n">
        <v>-2.231847</v>
      </c>
      <c r="AI353" s="1" t="n">
        <v>-7.391065</v>
      </c>
      <c r="AJ353" s="1" t="n">
        <v>-4.51497</v>
      </c>
      <c r="AK353" s="1" t="n">
        <v>10.646585</v>
      </c>
      <c r="AL353" s="1" t="n">
        <v>-5.629681</v>
      </c>
      <c r="AM353" s="1" t="n">
        <v>3.035912</v>
      </c>
      <c r="AN353" s="1" t="n">
        <v>13.155935</v>
      </c>
      <c r="AO353" s="1" t="n">
        <v>-2.738266</v>
      </c>
      <c r="AP353" s="1" t="n">
        <v>-10.853577</v>
      </c>
      <c r="AQ353" s="1" t="n">
        <v>-0.334454</v>
      </c>
      <c r="AR353" s="1" t="n">
        <v>2.783736</v>
      </c>
      <c r="AS353" s="1" t="n">
        <v>-2.374615</v>
      </c>
      <c r="AT353" s="1" t="n">
        <v>5.905132</v>
      </c>
      <c r="AU353" s="1" t="n">
        <f aca="false">AVERAGE(B353:AT353)</f>
        <v>1.74396368888889</v>
      </c>
      <c r="AX353" s="1" t="n">
        <v>-120.990479</v>
      </c>
      <c r="AY353" s="1" t="n">
        <v>3.874766</v>
      </c>
      <c r="AZ353" s="1" t="n">
        <v>80.386116</v>
      </c>
      <c r="BA353" s="1" t="n">
        <v>146.167404</v>
      </c>
      <c r="BB353" s="1" t="n">
        <v>-92.724503</v>
      </c>
      <c r="BC353" s="1" t="n">
        <v>174.542908</v>
      </c>
      <c r="BD353" s="1" t="n">
        <v>44.145779</v>
      </c>
      <c r="BE353" s="1" t="n">
        <v>-55.529022</v>
      </c>
      <c r="BF353" s="1" t="n">
        <v>32.592602</v>
      </c>
      <c r="BG353" s="1" t="n">
        <v>171.121979</v>
      </c>
      <c r="BH353" s="1" t="n">
        <v>-37.685154</v>
      </c>
      <c r="BI353" s="1" t="n">
        <v>25.964737</v>
      </c>
      <c r="BJ353" s="1" t="n">
        <v>7.234686</v>
      </c>
      <c r="BK353" s="1" t="n">
        <v>-103.104248</v>
      </c>
      <c r="BL353" s="1" t="n">
        <v>118.255112</v>
      </c>
      <c r="BM353" s="1" t="n">
        <v>-124.710037</v>
      </c>
      <c r="BN353" s="1" t="n">
        <v>71.878708</v>
      </c>
      <c r="BO353" s="1" t="n">
        <v>-23.929344</v>
      </c>
      <c r="BP353" s="1" t="n">
        <v>170.026566</v>
      </c>
      <c r="BQ353" s="1" t="n">
        <v>70.89637</v>
      </c>
      <c r="BR353" s="1" t="n">
        <v>-140.011993</v>
      </c>
      <c r="BS353" s="1" t="n">
        <v>119.808678</v>
      </c>
      <c r="BT353" s="1" t="n">
        <v>-64.531921</v>
      </c>
      <c r="BU353" s="1" t="n">
        <v>-22.934658</v>
      </c>
      <c r="BV353" s="1" t="n">
        <v>100.537376</v>
      </c>
      <c r="BW353" s="1" t="n">
        <v>6.026471</v>
      </c>
      <c r="BX353" s="1" t="n">
        <v>-160.64119</v>
      </c>
      <c r="BY353" s="1" t="n">
        <v>175.639725</v>
      </c>
      <c r="BZ353" s="1" t="n">
        <v>-107.257484</v>
      </c>
      <c r="CA353" s="1" t="n">
        <v>-156.205566</v>
      </c>
      <c r="CB353" s="1" t="n">
        <v>56.175697</v>
      </c>
      <c r="CC353" s="1" t="n">
        <v>154.088669</v>
      </c>
      <c r="CD353" s="1" t="n">
        <v>-145.288345</v>
      </c>
      <c r="CE353" s="1" t="n">
        <v>105.227654</v>
      </c>
      <c r="CF353" s="1" t="n">
        <v>46.7215</v>
      </c>
      <c r="CG353" s="1" t="n">
        <v>27.175987</v>
      </c>
      <c r="CH353" s="1" t="n">
        <v>142.180954</v>
      </c>
      <c r="CI353" s="1" t="n">
        <v>84.592049</v>
      </c>
      <c r="CJ353" s="1" t="n">
        <v>96.292755</v>
      </c>
      <c r="CK353" s="1" t="n">
        <v>158.448898</v>
      </c>
      <c r="CL353" s="1" t="n">
        <v>91.875175</v>
      </c>
      <c r="CM353" s="1" t="n">
        <v>62.268978</v>
      </c>
      <c r="CN353" s="1" t="n">
        <v>73.948708</v>
      </c>
      <c r="CO353" s="1" t="n">
        <v>170.610031</v>
      </c>
      <c r="CP353" s="1" t="n">
        <v>89.047668</v>
      </c>
      <c r="CR353" s="1" t="n">
        <f aca="false">BR353-360+180</f>
        <v>-320.011993</v>
      </c>
    </row>
    <row r="354" customFormat="false" ht="12.75" hidden="false" customHeight="false" outlineLevel="0" collapsed="false">
      <c r="A354" s="3" t="n">
        <v>341.7969</v>
      </c>
      <c r="B354" s="1" t="n">
        <v>6.130646</v>
      </c>
      <c r="C354" s="1" t="n">
        <v>11.724135</v>
      </c>
      <c r="D354" s="1" t="n">
        <v>8.189864</v>
      </c>
      <c r="E354" s="1" t="n">
        <v>-3.779984</v>
      </c>
      <c r="F354" s="1" t="n">
        <v>18.659988</v>
      </c>
      <c r="G354" s="1" t="n">
        <v>5.647938</v>
      </c>
      <c r="H354" s="1" t="n">
        <v>4.049011</v>
      </c>
      <c r="I354" s="1" t="n">
        <v>-1.449267</v>
      </c>
      <c r="J354" s="1" t="n">
        <v>4.26332</v>
      </c>
      <c r="K354" s="1" t="n">
        <v>1.677244</v>
      </c>
      <c r="L354" s="1" t="n">
        <v>8.381067</v>
      </c>
      <c r="M354" s="1" t="n">
        <v>8.152571</v>
      </c>
      <c r="N354" s="1" t="n">
        <v>11.22649</v>
      </c>
      <c r="O354" s="1" t="n">
        <v>7.023111</v>
      </c>
      <c r="P354" s="1" t="n">
        <v>-0.578604</v>
      </c>
      <c r="Q354" s="1" t="n">
        <v>-0.770458</v>
      </c>
      <c r="R354" s="1" t="n">
        <v>6.33842</v>
      </c>
      <c r="S354" s="1" t="n">
        <v>0.867342</v>
      </c>
      <c r="T354" s="1" t="n">
        <v>2.680923</v>
      </c>
      <c r="U354" s="1" t="n">
        <v>11.076554</v>
      </c>
      <c r="V354" s="1" t="n">
        <v>10.293554</v>
      </c>
      <c r="W354" s="1" t="n">
        <v>8.854407</v>
      </c>
      <c r="X354" s="1" t="n">
        <v>5.657352</v>
      </c>
      <c r="Y354" s="1" t="n">
        <v>6.724538</v>
      </c>
      <c r="Z354" s="1" t="n">
        <v>-2.656351</v>
      </c>
      <c r="AA354" s="1" t="n">
        <v>-9.336849</v>
      </c>
      <c r="AB354" s="1" t="n">
        <v>-8.147215</v>
      </c>
      <c r="AC354" s="1" t="n">
        <v>1.717094</v>
      </c>
      <c r="AD354" s="1" t="n">
        <v>-3.804012</v>
      </c>
      <c r="AE354" s="1" t="n">
        <v>-21.846697</v>
      </c>
      <c r="AF354" s="1" t="n">
        <v>-4.253124</v>
      </c>
      <c r="AG354" s="1" t="n">
        <v>-9.346612</v>
      </c>
      <c r="AH354" s="1" t="n">
        <v>-2.243297</v>
      </c>
      <c r="AI354" s="1" t="n">
        <v>-7.565962</v>
      </c>
      <c r="AJ354" s="1" t="n">
        <v>-4.298634</v>
      </c>
      <c r="AK354" s="1" t="n">
        <v>11.11329</v>
      </c>
      <c r="AL354" s="1" t="n">
        <v>-6.962356</v>
      </c>
      <c r="AM354" s="1" t="n">
        <v>2.46741</v>
      </c>
      <c r="AN354" s="1" t="n">
        <v>13.260134</v>
      </c>
      <c r="AO354" s="1" t="n">
        <v>-3.200032</v>
      </c>
      <c r="AP354" s="1" t="n">
        <v>-11.721461</v>
      </c>
      <c r="AQ354" s="1" t="n">
        <v>-0.245392</v>
      </c>
      <c r="AR354" s="1" t="n">
        <v>2.56039</v>
      </c>
      <c r="AS354" s="1" t="n">
        <v>-2.638039</v>
      </c>
      <c r="AT354" s="1" t="n">
        <v>6.147777</v>
      </c>
      <c r="AU354" s="1" t="n">
        <f aca="false">AVERAGE(B354:AT354)</f>
        <v>1.77867164444444</v>
      </c>
      <c r="AX354" s="1" t="n">
        <v>-126.962372</v>
      </c>
      <c r="AY354" s="1" t="n">
        <v>3.142337</v>
      </c>
      <c r="AZ354" s="1" t="n">
        <v>82.60009</v>
      </c>
      <c r="BA354" s="1" t="n">
        <v>143.690567</v>
      </c>
      <c r="BB354" s="1" t="n">
        <v>-97.532814</v>
      </c>
      <c r="BC354" s="1" t="n">
        <v>172.069962</v>
      </c>
      <c r="BD354" s="1" t="n">
        <v>38.151806</v>
      </c>
      <c r="BE354" s="1" t="n">
        <v>-57.630096</v>
      </c>
      <c r="BF354" s="1" t="n">
        <v>29.863256</v>
      </c>
      <c r="BG354" s="1" t="n">
        <v>171.851379</v>
      </c>
      <c r="BH354" s="1" t="n">
        <v>-40.117577</v>
      </c>
      <c r="BI354" s="1" t="n">
        <v>22.520618</v>
      </c>
      <c r="BJ354" s="1" t="n">
        <v>7.806545</v>
      </c>
      <c r="BK354" s="1" t="n">
        <v>-105.386719</v>
      </c>
      <c r="BL354" s="1" t="n">
        <v>114.598167</v>
      </c>
      <c r="BM354" s="1" t="n">
        <v>-127.316048</v>
      </c>
      <c r="BN354" s="1" t="n">
        <v>65.796425</v>
      </c>
      <c r="BO354" s="1" t="n">
        <v>-27.841747</v>
      </c>
      <c r="BP354" s="1" t="n">
        <v>164.919968</v>
      </c>
      <c r="BQ354" s="1" t="n">
        <v>67.019463</v>
      </c>
      <c r="BR354" s="1" t="n">
        <v>-140.557999</v>
      </c>
      <c r="BS354" s="1" t="n">
        <v>119.317665</v>
      </c>
      <c r="BT354" s="1" t="n">
        <v>-66.138474</v>
      </c>
      <c r="BU354" s="1" t="n">
        <v>-26.994478</v>
      </c>
      <c r="BV354" s="1" t="n">
        <v>97.619324</v>
      </c>
      <c r="BW354" s="1" t="n">
        <v>6.67523</v>
      </c>
      <c r="BX354" s="1" t="n">
        <v>-164.922729</v>
      </c>
      <c r="BY354" s="1" t="n">
        <v>174.907104</v>
      </c>
      <c r="BZ354" s="1" t="n">
        <v>-108.137856</v>
      </c>
      <c r="CA354" s="1" t="n">
        <v>162.409241</v>
      </c>
      <c r="CB354" s="1" t="n">
        <v>52.898064</v>
      </c>
      <c r="CC354" s="1" t="n">
        <v>156.165344</v>
      </c>
      <c r="CD354" s="1" t="n">
        <v>-147.799927</v>
      </c>
      <c r="CE354" s="1" t="n">
        <v>102.45295</v>
      </c>
      <c r="CF354" s="1" t="n">
        <v>45.631886</v>
      </c>
      <c r="CG354" s="1" t="n">
        <v>23.527275</v>
      </c>
      <c r="CH354" s="1" t="n">
        <v>136.423828</v>
      </c>
      <c r="CI354" s="1" t="n">
        <v>80.989517</v>
      </c>
      <c r="CJ354" s="1" t="n">
        <v>95.909866</v>
      </c>
      <c r="CK354" s="1" t="n">
        <v>157.833344</v>
      </c>
      <c r="CL354" s="1" t="n">
        <v>90.505966</v>
      </c>
      <c r="CM354" s="1" t="n">
        <v>58.94154</v>
      </c>
      <c r="CN354" s="1" t="n">
        <v>69.053146</v>
      </c>
      <c r="CO354" s="1" t="n">
        <v>167.900497</v>
      </c>
      <c r="CP354" s="1" t="n">
        <v>82.877899</v>
      </c>
      <c r="CR354" s="1" t="n">
        <f aca="false">BR354-360+180</f>
        <v>-320.557999</v>
      </c>
    </row>
    <row r="355" customFormat="false" ht="12.75" hidden="false" customHeight="false" outlineLevel="0" collapsed="false">
      <c r="A355" s="3" t="n">
        <v>342.7734</v>
      </c>
      <c r="B355" s="1" t="n">
        <v>6.243518</v>
      </c>
      <c r="C355" s="1" t="n">
        <v>11.915899</v>
      </c>
      <c r="D355" s="1" t="n">
        <v>7.415927</v>
      </c>
      <c r="E355" s="1" t="n">
        <v>-4.99971</v>
      </c>
      <c r="F355" s="1" t="n">
        <v>18.633177</v>
      </c>
      <c r="G355" s="1" t="n">
        <v>5.728303</v>
      </c>
      <c r="H355" s="1" t="n">
        <v>4.201833</v>
      </c>
      <c r="I355" s="1" t="n">
        <v>-1.395959</v>
      </c>
      <c r="J355" s="1" t="n">
        <v>4.322913</v>
      </c>
      <c r="K355" s="1" t="n">
        <v>1.506229</v>
      </c>
      <c r="L355" s="1" t="n">
        <v>8.248924</v>
      </c>
      <c r="M355" s="1" t="n">
        <v>7.963284</v>
      </c>
      <c r="N355" s="1" t="n">
        <v>10.384007</v>
      </c>
      <c r="O355" s="1" t="n">
        <v>7.308707</v>
      </c>
      <c r="P355" s="1" t="n">
        <v>0.851834</v>
      </c>
      <c r="Q355" s="1" t="n">
        <v>-0.991393</v>
      </c>
      <c r="R355" s="1" t="n">
        <v>6.298069</v>
      </c>
      <c r="S355" s="1" t="n">
        <v>0.824645</v>
      </c>
      <c r="T355" s="1" t="n">
        <v>2.568159</v>
      </c>
      <c r="U355" s="1" t="n">
        <v>10.896043</v>
      </c>
      <c r="V355" s="1" t="n">
        <v>10.257256</v>
      </c>
      <c r="W355" s="1" t="n">
        <v>8.922169</v>
      </c>
      <c r="X355" s="1" t="n">
        <v>5.406566</v>
      </c>
      <c r="Y355" s="1" t="n">
        <v>6.656591</v>
      </c>
      <c r="Z355" s="1" t="n">
        <v>-2.644157</v>
      </c>
      <c r="AA355" s="1" t="n">
        <v>-9.240243</v>
      </c>
      <c r="AB355" s="1" t="n">
        <v>-8.089881</v>
      </c>
      <c r="AC355" s="1" t="n">
        <v>1.991832</v>
      </c>
      <c r="AD355" s="1" t="n">
        <v>-4.0102</v>
      </c>
      <c r="AE355" s="1" t="n">
        <v>-18.586657</v>
      </c>
      <c r="AF355" s="1" t="n">
        <v>-3.9089</v>
      </c>
      <c r="AG355" s="1" t="n">
        <v>-9.320326</v>
      </c>
      <c r="AH355" s="1" t="n">
        <v>-2.308118</v>
      </c>
      <c r="AI355" s="1" t="n">
        <v>-7.875353</v>
      </c>
      <c r="AJ355" s="1" t="n">
        <v>-4.09742</v>
      </c>
      <c r="AK355" s="1" t="n">
        <v>11.373917</v>
      </c>
      <c r="AL355" s="1" t="n">
        <v>-8.594673</v>
      </c>
      <c r="AM355" s="1" t="n">
        <v>1.854768</v>
      </c>
      <c r="AN355" s="1" t="n">
        <v>12.282804</v>
      </c>
      <c r="AO355" s="1" t="n">
        <v>-3.671292</v>
      </c>
      <c r="AP355" s="1" t="n">
        <v>-12.402134</v>
      </c>
      <c r="AQ355" s="1" t="n">
        <v>-0.183873</v>
      </c>
      <c r="AR355" s="1" t="n">
        <v>2.268964</v>
      </c>
      <c r="AS355" s="1" t="n">
        <v>-2.932787</v>
      </c>
      <c r="AT355" s="1" t="n">
        <v>6.054941</v>
      </c>
      <c r="AU355" s="1" t="n">
        <f aca="false">AVERAGE(B355:AT355)</f>
        <v>1.71396006666667</v>
      </c>
      <c r="AX355" s="1" t="n">
        <v>-132.781754</v>
      </c>
      <c r="AY355" s="1" t="n">
        <v>-0.477771</v>
      </c>
      <c r="AZ355" s="1" t="n">
        <v>78.547348</v>
      </c>
      <c r="BA355" s="1" t="n">
        <v>142.689102</v>
      </c>
      <c r="BB355" s="1" t="n">
        <v>-102.851021</v>
      </c>
      <c r="BC355" s="1" t="n">
        <v>169.865555</v>
      </c>
      <c r="BD355" s="1" t="n">
        <v>32.459187</v>
      </c>
      <c r="BE355" s="1" t="n">
        <v>-59.916195</v>
      </c>
      <c r="BF355" s="1" t="n">
        <v>27.230406</v>
      </c>
      <c r="BG355" s="1" t="n">
        <v>172.474045</v>
      </c>
      <c r="BH355" s="1" t="n">
        <v>-42.981846</v>
      </c>
      <c r="BI355" s="1" t="n">
        <v>18.998333</v>
      </c>
      <c r="BJ355" s="1" t="n">
        <v>8.788769</v>
      </c>
      <c r="BK355" s="1" t="n">
        <v>-107.299202</v>
      </c>
      <c r="BL355" s="1" t="n">
        <v>109.562134</v>
      </c>
      <c r="BM355" s="1" t="n">
        <v>-129.490387</v>
      </c>
      <c r="BN355" s="1" t="n">
        <v>63.489887</v>
      </c>
      <c r="BO355" s="1" t="n">
        <v>-31.573147</v>
      </c>
      <c r="BP355" s="1" t="n">
        <v>159.904907</v>
      </c>
      <c r="BQ355" s="1" t="n">
        <v>63.850471</v>
      </c>
      <c r="BR355" s="1" t="n">
        <v>-141.734055</v>
      </c>
      <c r="BS355" s="1" t="n">
        <v>117.107132</v>
      </c>
      <c r="BT355" s="1" t="n">
        <v>-67.179695</v>
      </c>
      <c r="BU355" s="1" t="n">
        <v>-30.087635</v>
      </c>
      <c r="BV355" s="1" t="n">
        <v>95.352592</v>
      </c>
      <c r="BW355" s="1" t="n">
        <v>6.910164</v>
      </c>
      <c r="BX355" s="1" t="n">
        <v>-168.243271</v>
      </c>
      <c r="BY355" s="1" t="n">
        <v>175.3069</v>
      </c>
      <c r="BZ355" s="1" t="n">
        <v>-108.013</v>
      </c>
      <c r="CA355" s="1" t="n">
        <v>140.688385</v>
      </c>
      <c r="CB355" s="1" t="n">
        <v>49.509346</v>
      </c>
      <c r="CC355" s="1" t="n">
        <v>157.853989</v>
      </c>
      <c r="CD355" s="1" t="n">
        <v>-150.205948</v>
      </c>
      <c r="CE355" s="1" t="n">
        <v>100.533707</v>
      </c>
      <c r="CF355" s="1" t="n">
        <v>44.292049</v>
      </c>
      <c r="CG355" s="1" t="n">
        <v>19.991983</v>
      </c>
      <c r="CH355" s="1" t="n">
        <v>132.885956</v>
      </c>
      <c r="CI355" s="1" t="n">
        <v>77.338364</v>
      </c>
      <c r="CJ355" s="1" t="n">
        <v>97.420692</v>
      </c>
      <c r="CK355" s="1" t="n">
        <v>157.912369</v>
      </c>
      <c r="CL355" s="1" t="n">
        <v>89.359467</v>
      </c>
      <c r="CM355" s="1" t="n">
        <v>55.626606</v>
      </c>
      <c r="CN355" s="1" t="n">
        <v>64.400398</v>
      </c>
      <c r="CO355" s="1" t="n">
        <v>165.039246</v>
      </c>
      <c r="CP355" s="1" t="n">
        <v>73.85128</v>
      </c>
      <c r="CR355" s="1" t="n">
        <f aca="false">BR355-360+180</f>
        <v>-321.734055</v>
      </c>
    </row>
    <row r="356" customFormat="false" ht="12.75" hidden="false" customHeight="false" outlineLevel="0" collapsed="false">
      <c r="A356" s="3" t="n">
        <v>343.75</v>
      </c>
      <c r="B356" s="1" t="n">
        <v>6.315146</v>
      </c>
      <c r="C356" s="1" t="n">
        <v>12.019897</v>
      </c>
      <c r="D356" s="1" t="n">
        <v>6.039037</v>
      </c>
      <c r="E356" s="1" t="n">
        <v>-6.235261</v>
      </c>
      <c r="F356" s="1" t="n">
        <v>18.703989</v>
      </c>
      <c r="G356" s="1" t="n">
        <v>5.78722</v>
      </c>
      <c r="H356" s="1" t="n">
        <v>4.298792</v>
      </c>
      <c r="I356" s="1" t="n">
        <v>-1.332484</v>
      </c>
      <c r="J356" s="1" t="n">
        <v>4.289649</v>
      </c>
      <c r="K356" s="1" t="n">
        <v>1.289774</v>
      </c>
      <c r="L356" s="1" t="n">
        <v>8.081108</v>
      </c>
      <c r="M356" s="1" t="n">
        <v>7.772363</v>
      </c>
      <c r="N356" s="1" t="n">
        <v>10.062225</v>
      </c>
      <c r="O356" s="1" t="n">
        <v>7.574205</v>
      </c>
      <c r="P356" s="1" t="n">
        <v>2.153675</v>
      </c>
      <c r="Q356" s="1" t="n">
        <v>-1.240264</v>
      </c>
      <c r="R356" s="1" t="n">
        <v>6.842566</v>
      </c>
      <c r="S356" s="1" t="n">
        <v>0.741909</v>
      </c>
      <c r="T356" s="1" t="n">
        <v>2.404499</v>
      </c>
      <c r="U356" s="1" t="n">
        <v>10.727568</v>
      </c>
      <c r="V356" s="1" t="n">
        <v>10.152042</v>
      </c>
      <c r="W356" s="1" t="n">
        <v>8.87351</v>
      </c>
      <c r="X356" s="1" t="n">
        <v>5.252625</v>
      </c>
      <c r="Y356" s="1" t="n">
        <v>6.487723</v>
      </c>
      <c r="Z356" s="1" t="n">
        <v>-2.658608</v>
      </c>
      <c r="AA356" s="1" t="n">
        <v>-9.294608</v>
      </c>
      <c r="AB356" s="1" t="n">
        <v>-8.104618</v>
      </c>
      <c r="AC356" s="1" t="n">
        <v>2.334993</v>
      </c>
      <c r="AD356" s="1" t="n">
        <v>-4.069978</v>
      </c>
      <c r="AE356" s="1" t="n">
        <v>-16.132061</v>
      </c>
      <c r="AF356" s="1" t="n">
        <v>-3.660088</v>
      </c>
      <c r="AG356" s="1" t="n">
        <v>-9.201667</v>
      </c>
      <c r="AH356" s="1" t="n">
        <v>-2.35092</v>
      </c>
      <c r="AI356" s="1" t="n">
        <v>-8.211964</v>
      </c>
      <c r="AJ356" s="1" t="n">
        <v>-3.956995</v>
      </c>
      <c r="AK356" s="1" t="n">
        <v>11.598063</v>
      </c>
      <c r="AL356" s="1" t="n">
        <v>-9.739583</v>
      </c>
      <c r="AM356" s="1" t="n">
        <v>1.425299</v>
      </c>
      <c r="AN356" s="1" t="n">
        <v>11.83641</v>
      </c>
      <c r="AO356" s="1" t="n">
        <v>-4.125596</v>
      </c>
      <c r="AP356" s="1" t="n">
        <v>-13.145411</v>
      </c>
      <c r="AQ356" s="1" t="n">
        <v>-0.191652</v>
      </c>
      <c r="AR356" s="1" t="n">
        <v>1.960435</v>
      </c>
      <c r="AS356" s="1" t="n">
        <v>-3.327256</v>
      </c>
      <c r="AT356" s="1" t="n">
        <v>5.471274</v>
      </c>
      <c r="AU356" s="1" t="n">
        <f aca="false">AVERAGE(B356:AT356)</f>
        <v>1.63371071111111</v>
      </c>
      <c r="AX356" s="1" t="n">
        <v>-138.737488</v>
      </c>
      <c r="AY356" s="1" t="n">
        <v>-3.503076</v>
      </c>
      <c r="AZ356" s="1" t="n">
        <v>75.25367</v>
      </c>
      <c r="BA356" s="1" t="n">
        <v>143.640244</v>
      </c>
      <c r="BB356" s="1" t="n">
        <v>-107.57534</v>
      </c>
      <c r="BC356" s="1" t="n">
        <v>167.253357</v>
      </c>
      <c r="BD356" s="1" t="n">
        <v>26.352255</v>
      </c>
      <c r="BE356" s="1" t="n">
        <v>-62.501068</v>
      </c>
      <c r="BF356" s="1" t="n">
        <v>24.095163</v>
      </c>
      <c r="BG356" s="1" t="n">
        <v>172.952087</v>
      </c>
      <c r="BH356" s="1" t="n">
        <v>-45.778343</v>
      </c>
      <c r="BI356" s="1" t="n">
        <v>15.512117</v>
      </c>
      <c r="BJ356" s="1" t="n">
        <v>10.216262</v>
      </c>
      <c r="BK356" s="1" t="n">
        <v>-110.106895</v>
      </c>
      <c r="BL356" s="1" t="n">
        <v>103.455711</v>
      </c>
      <c r="BM356" s="1" t="n">
        <v>-131.374222</v>
      </c>
      <c r="BN356" s="1" t="n">
        <v>56.155544</v>
      </c>
      <c r="BO356" s="1" t="n">
        <v>-35.430592</v>
      </c>
      <c r="BP356" s="1" t="n">
        <v>154.300964</v>
      </c>
      <c r="BQ356" s="1" t="n">
        <v>60.008076</v>
      </c>
      <c r="BR356" s="1" t="n">
        <v>-142.420349</v>
      </c>
      <c r="BS356" s="1" t="n">
        <v>115.999039</v>
      </c>
      <c r="BT356" s="1" t="n">
        <v>-68.327629</v>
      </c>
      <c r="BU356" s="1" t="n">
        <v>-33.844082</v>
      </c>
      <c r="BV356" s="1" t="n">
        <v>92.47052</v>
      </c>
      <c r="BW356" s="1" t="n">
        <v>6.986054</v>
      </c>
      <c r="BX356" s="1" t="n">
        <v>-172.61026</v>
      </c>
      <c r="BY356" s="1" t="n">
        <v>174.767792</v>
      </c>
      <c r="BZ356" s="1" t="n">
        <v>-107.409248</v>
      </c>
      <c r="CA356" s="1" t="n">
        <v>127.50679</v>
      </c>
      <c r="CB356" s="1" t="n">
        <v>46.304726</v>
      </c>
      <c r="CC356" s="1" t="n">
        <v>159.427078</v>
      </c>
      <c r="CD356" s="1" t="n">
        <v>-152.520874</v>
      </c>
      <c r="CE356" s="1" t="n">
        <v>99.852135</v>
      </c>
      <c r="CF356" s="1" t="n">
        <v>42.724243</v>
      </c>
      <c r="CG356" s="1" t="n">
        <v>15.793566</v>
      </c>
      <c r="CH356" s="1" t="n">
        <v>128.857529</v>
      </c>
      <c r="CI356" s="1" t="n">
        <v>74.021393</v>
      </c>
      <c r="CJ356" s="1" t="n">
        <v>97.081039</v>
      </c>
      <c r="CK356" s="1" t="n">
        <v>158.318619</v>
      </c>
      <c r="CL356" s="1" t="n">
        <v>86.876007</v>
      </c>
      <c r="CM356" s="1" t="n">
        <v>52.379593</v>
      </c>
      <c r="CN356" s="1" t="n">
        <v>60.424397</v>
      </c>
      <c r="CO356" s="1" t="n">
        <v>162.606186</v>
      </c>
      <c r="CP356" s="1" t="n">
        <v>63.672825</v>
      </c>
      <c r="CR356" s="1" t="n">
        <f aca="false">BR356-360+180</f>
        <v>-322.420349</v>
      </c>
    </row>
    <row r="357" customFormat="false" ht="12.75" hidden="false" customHeight="false" outlineLevel="0" collapsed="false">
      <c r="A357" s="3" t="n">
        <v>344.7266</v>
      </c>
      <c r="B357" s="1" t="n">
        <v>6.335178</v>
      </c>
      <c r="C357" s="1" t="n">
        <v>11.653986</v>
      </c>
      <c r="D357" s="1" t="n">
        <v>6.399593</v>
      </c>
      <c r="E357" s="1" t="n">
        <v>-7.400745</v>
      </c>
      <c r="F357" s="1" t="n">
        <v>18.824495</v>
      </c>
      <c r="G357" s="1" t="n">
        <v>5.67271</v>
      </c>
      <c r="H357" s="1" t="n">
        <v>4.430652</v>
      </c>
      <c r="I357" s="1" t="n">
        <v>-1.217907</v>
      </c>
      <c r="J357" s="1" t="n">
        <v>4.216742</v>
      </c>
      <c r="K357" s="1" t="n">
        <v>1.037304</v>
      </c>
      <c r="L357" s="1" t="n">
        <v>7.89246</v>
      </c>
      <c r="M357" s="1" t="n">
        <v>7.538723</v>
      </c>
      <c r="N357" s="1" t="n">
        <v>9.797063</v>
      </c>
      <c r="O357" s="1" t="n">
        <v>7.845534</v>
      </c>
      <c r="P357" s="1" t="n">
        <v>3.199571</v>
      </c>
      <c r="Q357" s="1" t="n">
        <v>-1.432733</v>
      </c>
      <c r="R357" s="1" t="n">
        <v>6.709431</v>
      </c>
      <c r="S357" s="1" t="n">
        <v>0.761757</v>
      </c>
      <c r="T357" s="1" t="n">
        <v>2.232285</v>
      </c>
      <c r="U357" s="1" t="n">
        <v>10.427385</v>
      </c>
      <c r="V357" s="1" t="n">
        <v>10.086092</v>
      </c>
      <c r="W357" s="1" t="n">
        <v>9.001123</v>
      </c>
      <c r="X357" s="1" t="n">
        <v>5.067072</v>
      </c>
      <c r="Y357" s="1" t="n">
        <v>6.320241</v>
      </c>
      <c r="Z357" s="1" t="n">
        <v>-2.621948</v>
      </c>
      <c r="AA357" s="1" t="n">
        <v>-9.371801</v>
      </c>
      <c r="AB357" s="1" t="n">
        <v>-8.263097</v>
      </c>
      <c r="AC357" s="1" t="n">
        <v>2.027774</v>
      </c>
      <c r="AD357" s="1" t="n">
        <v>-4.116453</v>
      </c>
      <c r="AE357" s="1" t="n">
        <v>-14.217031</v>
      </c>
      <c r="AF357" s="1" t="n">
        <v>-3.47226</v>
      </c>
      <c r="AG357" s="1" t="n">
        <v>-8.957454</v>
      </c>
      <c r="AH357" s="1" t="n">
        <v>-2.425965</v>
      </c>
      <c r="AI357" s="1" t="n">
        <v>-8.470298</v>
      </c>
      <c r="AJ357" s="1" t="n">
        <v>-3.805504</v>
      </c>
      <c r="AK357" s="1" t="n">
        <v>11.734276</v>
      </c>
      <c r="AL357" s="1" t="n">
        <v>-11.152562</v>
      </c>
      <c r="AM357" s="1" t="n">
        <v>0.943023</v>
      </c>
      <c r="AN357" s="1" t="n">
        <v>11.452438</v>
      </c>
      <c r="AO357" s="1" t="n">
        <v>-4.555001</v>
      </c>
      <c r="AP357" s="1" t="n">
        <v>-14.127056</v>
      </c>
      <c r="AQ357" s="1" t="n">
        <v>-0.221397</v>
      </c>
      <c r="AR357" s="1" t="n">
        <v>1.635914</v>
      </c>
      <c r="AS357" s="1" t="n">
        <v>-3.795937</v>
      </c>
      <c r="AT357" s="1" t="n">
        <v>4.671932</v>
      </c>
      <c r="AU357" s="1" t="n">
        <f aca="false">AVERAGE(B357:AT357)</f>
        <v>1.51754677777778</v>
      </c>
      <c r="AX357" s="1" t="n">
        <v>-144.725372</v>
      </c>
      <c r="AY357" s="1" t="n">
        <v>-9.500388</v>
      </c>
      <c r="AZ357" s="1" t="n">
        <v>73.848022</v>
      </c>
      <c r="BA357" s="1" t="n">
        <v>146.038345</v>
      </c>
      <c r="BB357" s="1" t="n">
        <v>-112.584885</v>
      </c>
      <c r="BC357" s="1" t="n">
        <v>165.520004</v>
      </c>
      <c r="BD357" s="1" t="n">
        <v>20.525473</v>
      </c>
      <c r="BE357" s="1" t="n">
        <v>-64.653877</v>
      </c>
      <c r="BF357" s="1" t="n">
        <v>21.067423</v>
      </c>
      <c r="BG357" s="1" t="n">
        <v>173.90831</v>
      </c>
      <c r="BH357" s="1" t="n">
        <v>-49.124165</v>
      </c>
      <c r="BI357" s="1" t="n">
        <v>12.200847</v>
      </c>
      <c r="BJ357" s="1" t="n">
        <v>11.899514</v>
      </c>
      <c r="BK357" s="1" t="n">
        <v>-112.105087</v>
      </c>
      <c r="BL357" s="1" t="n">
        <v>96.98188</v>
      </c>
      <c r="BM357" s="1" t="n">
        <v>-132.695221</v>
      </c>
      <c r="BN357" s="1" t="n">
        <v>49.484917</v>
      </c>
      <c r="BO357" s="1" t="n">
        <v>-39.094849</v>
      </c>
      <c r="BP357" s="1" t="n">
        <v>149.170898</v>
      </c>
      <c r="BQ357" s="1" t="n">
        <v>56.421032</v>
      </c>
      <c r="BR357" s="1" t="n">
        <v>-142.931778</v>
      </c>
      <c r="BS357" s="1" t="n">
        <v>115.297363</v>
      </c>
      <c r="BT357" s="1" t="n">
        <v>-69.656021</v>
      </c>
      <c r="BU357" s="1" t="n">
        <v>-37.16103</v>
      </c>
      <c r="BV357" s="1" t="n">
        <v>90.736328</v>
      </c>
      <c r="BW357" s="1" t="n">
        <v>6.595849</v>
      </c>
      <c r="BX357" s="1" t="n">
        <v>-176.039154</v>
      </c>
      <c r="BY357" s="1" t="n">
        <v>175.882843</v>
      </c>
      <c r="BZ357" s="1" t="n">
        <v>-106.81295</v>
      </c>
      <c r="CA357" s="1" t="n">
        <v>119.961098</v>
      </c>
      <c r="CB357" s="1" t="n">
        <v>43.21545</v>
      </c>
      <c r="CC357" s="1" t="n">
        <v>160.579651</v>
      </c>
      <c r="CD357" s="1" t="n">
        <v>-154.989975</v>
      </c>
      <c r="CE357" s="1" t="n">
        <v>99.72657</v>
      </c>
      <c r="CF357" s="1" t="n">
        <v>41.174969</v>
      </c>
      <c r="CG357" s="1" t="n">
        <v>12.115862</v>
      </c>
      <c r="CH357" s="1" t="n">
        <v>129.562958</v>
      </c>
      <c r="CI357" s="1" t="n">
        <v>71.338211</v>
      </c>
      <c r="CJ357" s="1" t="n">
        <v>96.6166</v>
      </c>
      <c r="CK357" s="1" t="n">
        <v>159.51593</v>
      </c>
      <c r="CL357" s="1" t="n">
        <v>83.027046</v>
      </c>
      <c r="CM357" s="1" t="n">
        <v>49.319561</v>
      </c>
      <c r="CN357" s="1" t="n">
        <v>56.251347</v>
      </c>
      <c r="CO357" s="1" t="n">
        <v>160.305344</v>
      </c>
      <c r="CP357" s="1" t="n">
        <v>56.034309</v>
      </c>
      <c r="CR357" s="1" t="n">
        <f aca="false">BR357-360+180</f>
        <v>-322.931778</v>
      </c>
    </row>
    <row r="358" customFormat="false" ht="12.75" hidden="false" customHeight="false" outlineLevel="0" collapsed="false">
      <c r="A358" s="3" t="n">
        <v>345.7031</v>
      </c>
      <c r="B358" s="1" t="n">
        <v>6.278848</v>
      </c>
      <c r="C358" s="1" t="n">
        <v>11.296531</v>
      </c>
      <c r="D358" s="1" t="n">
        <v>5.70946</v>
      </c>
      <c r="E358" s="1" t="n">
        <v>-8.409189</v>
      </c>
      <c r="F358" s="1" t="n">
        <v>18.627497</v>
      </c>
      <c r="G358" s="1" t="n">
        <v>5.80021</v>
      </c>
      <c r="H358" s="1" t="n">
        <v>4.513357</v>
      </c>
      <c r="I358" s="1" t="n">
        <v>-1.106012</v>
      </c>
      <c r="J358" s="1" t="n">
        <v>4.116313</v>
      </c>
      <c r="K358" s="1" t="n">
        <v>0.962306</v>
      </c>
      <c r="L358" s="1" t="n">
        <v>7.55535</v>
      </c>
      <c r="M358" s="1" t="n">
        <v>7.243848</v>
      </c>
      <c r="N358" s="1" t="n">
        <v>9.852959</v>
      </c>
      <c r="O358" s="1" t="n">
        <v>8.155872</v>
      </c>
      <c r="P358" s="1" t="n">
        <v>4.057682</v>
      </c>
      <c r="Q358" s="1" t="n">
        <v>-1.646163</v>
      </c>
      <c r="R358" s="1" t="n">
        <v>6.577796</v>
      </c>
      <c r="S358" s="1" t="n">
        <v>0.777026</v>
      </c>
      <c r="T358" s="1" t="n">
        <v>2.041321</v>
      </c>
      <c r="U358" s="1" t="n">
        <v>10.158813</v>
      </c>
      <c r="V358" s="1" t="n">
        <v>10.116292</v>
      </c>
      <c r="W358" s="1" t="n">
        <v>9.236987</v>
      </c>
      <c r="X358" s="1" t="n">
        <v>4.923463</v>
      </c>
      <c r="Y358" s="1" t="n">
        <v>6.097167</v>
      </c>
      <c r="Z358" s="1" t="n">
        <v>-2.499306</v>
      </c>
      <c r="AA358" s="1" t="n">
        <v>-9.534744</v>
      </c>
      <c r="AB358" s="1" t="n">
        <v>-8.39831</v>
      </c>
      <c r="AC358" s="1" t="n">
        <v>2.119477</v>
      </c>
      <c r="AD358" s="1" t="n">
        <v>-4.068256</v>
      </c>
      <c r="AE358" s="1" t="n">
        <v>-12.436069</v>
      </c>
      <c r="AF358" s="1" t="n">
        <v>-3.346177</v>
      </c>
      <c r="AG358" s="1" t="n">
        <v>-8.61229</v>
      </c>
      <c r="AH358" s="1" t="n">
        <v>-2.491645</v>
      </c>
      <c r="AI358" s="1" t="n">
        <v>-8.499008</v>
      </c>
      <c r="AJ358" s="1" t="n">
        <v>-3.716248</v>
      </c>
      <c r="AK358" s="1" t="n">
        <v>11.523501</v>
      </c>
      <c r="AL358" s="1" t="n">
        <v>-11.63749</v>
      </c>
      <c r="AM358" s="1" t="n">
        <v>0.43752</v>
      </c>
      <c r="AN358" s="1" t="n">
        <v>10.918466</v>
      </c>
      <c r="AO358" s="1" t="n">
        <v>-4.846536</v>
      </c>
      <c r="AP358" s="1" t="n">
        <v>-15.234965</v>
      </c>
      <c r="AQ358" s="1" t="n">
        <v>-0.317216</v>
      </c>
      <c r="AR358" s="1" t="n">
        <v>1.261735</v>
      </c>
      <c r="AS358" s="1" t="n">
        <v>-4.269929</v>
      </c>
      <c r="AT358" s="1" t="n">
        <v>4.747254</v>
      </c>
      <c r="AU358" s="1" t="n">
        <f aca="false">AVERAGE(B358:AT358)</f>
        <v>1.42305551111111</v>
      </c>
      <c r="AX358" s="1" t="n">
        <v>-150.472198</v>
      </c>
      <c r="AY358" s="1" t="n">
        <v>-11.043673</v>
      </c>
      <c r="AZ358" s="1" t="n">
        <v>72.391319</v>
      </c>
      <c r="BA358" s="1" t="n">
        <v>149.900543</v>
      </c>
      <c r="BB358" s="1" t="n">
        <v>-117.579605</v>
      </c>
      <c r="BC358" s="1" t="n">
        <v>163.846741</v>
      </c>
      <c r="BD358" s="1" t="n">
        <v>14.60677</v>
      </c>
      <c r="BE358" s="1" t="n">
        <v>-67.287865</v>
      </c>
      <c r="BF358" s="1" t="n">
        <v>18.144608</v>
      </c>
      <c r="BG358" s="1" t="n">
        <v>175.252045</v>
      </c>
      <c r="BH358" s="1" t="n">
        <v>-52.296124</v>
      </c>
      <c r="BI358" s="1" t="n">
        <v>8.718809</v>
      </c>
      <c r="BJ358" s="1" t="n">
        <v>10.277641</v>
      </c>
      <c r="BK358" s="1" t="n">
        <v>-114.682198</v>
      </c>
      <c r="BL358" s="1" t="n">
        <v>89.848549</v>
      </c>
      <c r="BM358" s="1" t="n">
        <v>-133.517075</v>
      </c>
      <c r="BN358" s="1" t="n">
        <v>45.150845</v>
      </c>
      <c r="BO358" s="1" t="n">
        <v>-43.606617</v>
      </c>
      <c r="BP358" s="1" t="n">
        <v>143.926147</v>
      </c>
      <c r="BQ358" s="1" t="n">
        <v>53.186954</v>
      </c>
      <c r="BR358" s="1" t="n">
        <v>-143.160248</v>
      </c>
      <c r="BS358" s="1" t="n">
        <v>112.616463</v>
      </c>
      <c r="BT358" s="1" t="n">
        <v>-70.72374</v>
      </c>
      <c r="BU358" s="1" t="n">
        <v>-40.581985</v>
      </c>
      <c r="BV358" s="1" t="n">
        <v>87.774483</v>
      </c>
      <c r="BW358" s="1" t="n">
        <v>5.238411</v>
      </c>
      <c r="BX358" s="1" t="n">
        <v>-179.299881</v>
      </c>
      <c r="BY358" s="1" t="n">
        <v>173.472504</v>
      </c>
      <c r="BZ358" s="1" t="n">
        <v>-106.986526</v>
      </c>
      <c r="CA358" s="1" t="n">
        <v>112.640251</v>
      </c>
      <c r="CB358" s="1" t="n">
        <v>40.480083</v>
      </c>
      <c r="CC358" s="1" t="n">
        <v>160.411819</v>
      </c>
      <c r="CD358" s="1" t="n">
        <v>-157.305023</v>
      </c>
      <c r="CE358" s="1" t="n">
        <v>100.192238</v>
      </c>
      <c r="CF358" s="1" t="n">
        <v>39.218727</v>
      </c>
      <c r="CG358" s="1" t="n">
        <v>8.367248</v>
      </c>
      <c r="CH358" s="1" t="n">
        <v>127.033653</v>
      </c>
      <c r="CI358" s="1" t="n">
        <v>68.991913</v>
      </c>
      <c r="CJ358" s="1" t="n">
        <v>95.048645</v>
      </c>
      <c r="CK358" s="1" t="n">
        <v>161.068161</v>
      </c>
      <c r="CL358" s="1" t="n">
        <v>79.330315</v>
      </c>
      <c r="CM358" s="1" t="n">
        <v>46.429348</v>
      </c>
      <c r="CN358" s="1" t="n">
        <v>52.527367</v>
      </c>
      <c r="CO358" s="1" t="n">
        <v>158.4095</v>
      </c>
      <c r="CP358" s="1" t="n">
        <v>48.429131</v>
      </c>
      <c r="CR358" s="1" t="n">
        <f aca="false">BR358-360+180</f>
        <v>-323.160248</v>
      </c>
    </row>
    <row r="359" customFormat="false" ht="12.75" hidden="false" customHeight="false" outlineLevel="0" collapsed="false">
      <c r="A359" s="3" t="n">
        <v>346.6797</v>
      </c>
      <c r="B359" s="1" t="n">
        <v>6.174571</v>
      </c>
      <c r="C359" s="1" t="n">
        <v>11.267305</v>
      </c>
      <c r="D359" s="1" t="n">
        <v>4.554735</v>
      </c>
      <c r="E359" s="1" t="n">
        <v>-9.365182</v>
      </c>
      <c r="F359" s="1" t="n">
        <v>18.544954</v>
      </c>
      <c r="G359" s="1" t="n">
        <v>5.93618</v>
      </c>
      <c r="H359" s="1" t="n">
        <v>4.554607</v>
      </c>
      <c r="I359" s="1" t="n">
        <v>-1.067289</v>
      </c>
      <c r="J359" s="1" t="n">
        <v>4.009845</v>
      </c>
      <c r="K359" s="1" t="n">
        <v>0.96107</v>
      </c>
      <c r="L359" s="1" t="n">
        <v>7.178126</v>
      </c>
      <c r="M359" s="1" t="n">
        <v>6.934584</v>
      </c>
      <c r="N359" s="1" t="n">
        <v>10.145875</v>
      </c>
      <c r="O359" s="1" t="n">
        <v>8.507957</v>
      </c>
      <c r="P359" s="1" t="n">
        <v>4.889641</v>
      </c>
      <c r="Q359" s="1" t="n">
        <v>-1.776561</v>
      </c>
      <c r="R359" s="1" t="n">
        <v>6.729928</v>
      </c>
      <c r="S359" s="1" t="n">
        <v>0.721526</v>
      </c>
      <c r="T359" s="1" t="n">
        <v>1.839157</v>
      </c>
      <c r="U359" s="1" t="n">
        <v>9.900677</v>
      </c>
      <c r="V359" s="1" t="n">
        <v>10.100372</v>
      </c>
      <c r="W359" s="1" t="n">
        <v>9.226135</v>
      </c>
      <c r="X359" s="1" t="n">
        <v>4.866176</v>
      </c>
      <c r="Y359" s="1" t="n">
        <v>5.871126</v>
      </c>
      <c r="Z359" s="1" t="n">
        <v>-2.457504</v>
      </c>
      <c r="AA359" s="1" t="n">
        <v>-9.782233</v>
      </c>
      <c r="AB359" s="1" t="n">
        <v>-8.676075</v>
      </c>
      <c r="AC359" s="1" t="n">
        <v>2.192379</v>
      </c>
      <c r="AD359" s="1" t="n">
        <v>-4.143778</v>
      </c>
      <c r="AE359" s="1" t="n">
        <v>-10.982944</v>
      </c>
      <c r="AF359" s="1" t="n">
        <v>-3.258601</v>
      </c>
      <c r="AG359" s="1" t="n">
        <v>-8.310692</v>
      </c>
      <c r="AH359" s="1" t="n">
        <v>-2.600262</v>
      </c>
      <c r="AI359" s="1" t="n">
        <v>-8.421191</v>
      </c>
      <c r="AJ359" s="1" t="n">
        <v>-3.649348</v>
      </c>
      <c r="AK359" s="1" t="n">
        <v>11.22031</v>
      </c>
      <c r="AL359" s="1" t="n">
        <v>-12.55251</v>
      </c>
      <c r="AM359" s="1" t="n">
        <v>-0.094435</v>
      </c>
      <c r="AN359" s="1" t="n">
        <v>10.760494</v>
      </c>
      <c r="AO359" s="1" t="n">
        <v>-5.014144</v>
      </c>
      <c r="AP359" s="1" t="n">
        <v>-16.77743</v>
      </c>
      <c r="AQ359" s="1" t="n">
        <v>-0.404265</v>
      </c>
      <c r="AR359" s="1" t="n">
        <v>0.932732</v>
      </c>
      <c r="AS359" s="1" t="n">
        <v>-4.743402</v>
      </c>
      <c r="AT359" s="1" t="n">
        <v>5.202052</v>
      </c>
      <c r="AU359" s="1" t="n">
        <f aca="false">AVERAGE(B359:AT359)</f>
        <v>1.31432595555556</v>
      </c>
      <c r="AX359" s="1" t="n">
        <v>-156.244293</v>
      </c>
      <c r="AY359" s="1" t="n">
        <v>-15.122693</v>
      </c>
      <c r="AZ359" s="1" t="n">
        <v>64.528587</v>
      </c>
      <c r="BA359" s="1" t="n">
        <v>154.494583</v>
      </c>
      <c r="BB359" s="1" t="n">
        <v>-122.954552</v>
      </c>
      <c r="BC359" s="1" t="n">
        <v>161.402298</v>
      </c>
      <c r="BD359" s="1" t="n">
        <v>7.95443</v>
      </c>
      <c r="BE359" s="1" t="n">
        <v>-69.793289</v>
      </c>
      <c r="BF359" s="1" t="n">
        <v>15.178156</v>
      </c>
      <c r="BG359" s="1" t="n">
        <v>176.551468</v>
      </c>
      <c r="BH359" s="1" t="n">
        <v>-55.193134</v>
      </c>
      <c r="BI359" s="1" t="n">
        <v>5.406134</v>
      </c>
      <c r="BJ359" s="1" t="n">
        <v>8.456841</v>
      </c>
      <c r="BK359" s="1" t="n">
        <v>-117.015854</v>
      </c>
      <c r="BL359" s="1" t="n">
        <v>81.771088</v>
      </c>
      <c r="BM359" s="1" t="n">
        <v>-134.079803</v>
      </c>
      <c r="BN359" s="1" t="n">
        <v>37.673653</v>
      </c>
      <c r="BO359" s="1" t="n">
        <v>-47.797138</v>
      </c>
      <c r="BP359" s="1" t="n">
        <v>138.309418</v>
      </c>
      <c r="BQ359" s="1" t="n">
        <v>49.499561</v>
      </c>
      <c r="BR359" s="1" t="n">
        <v>-143.777283</v>
      </c>
      <c r="BS359" s="1" t="n">
        <v>110.9561</v>
      </c>
      <c r="BT359" s="1" t="n">
        <v>-71.7901</v>
      </c>
      <c r="BU359" s="1" t="n">
        <v>-45.93121</v>
      </c>
      <c r="BV359" s="1" t="n">
        <v>85.494911</v>
      </c>
      <c r="BW359" s="1" t="n">
        <v>5.334358</v>
      </c>
      <c r="BX359" s="1" t="n">
        <v>176.605011</v>
      </c>
      <c r="BY359" s="1" t="n">
        <v>173.313019</v>
      </c>
      <c r="BZ359" s="1" t="n">
        <v>-107.119225</v>
      </c>
      <c r="CA359" s="1" t="n">
        <v>105.071129</v>
      </c>
      <c r="CB359" s="1" t="n">
        <v>37.644505</v>
      </c>
      <c r="CC359" s="1" t="n">
        <v>159.471985</v>
      </c>
      <c r="CD359" s="1" t="n">
        <v>-159.747513</v>
      </c>
      <c r="CE359" s="1" t="n">
        <v>100.383102</v>
      </c>
      <c r="CF359" s="1" t="n">
        <v>37.337715</v>
      </c>
      <c r="CG359" s="1" t="n">
        <v>5.409812</v>
      </c>
      <c r="CH359" s="1" t="n">
        <v>127.354492</v>
      </c>
      <c r="CI359" s="1" t="n">
        <v>66.629524</v>
      </c>
      <c r="CJ359" s="1" t="n">
        <v>93.144577</v>
      </c>
      <c r="CK359" s="1" t="n">
        <v>162.744568</v>
      </c>
      <c r="CL359" s="1" t="n">
        <v>74.634567</v>
      </c>
      <c r="CM359" s="1" t="n">
        <v>43.775852</v>
      </c>
      <c r="CN359" s="1" t="n">
        <v>48.996964</v>
      </c>
      <c r="CO359" s="1" t="n">
        <v>156.704269</v>
      </c>
      <c r="CP359" s="1" t="n">
        <v>40.801243</v>
      </c>
      <c r="CR359" s="1" t="n">
        <f aca="false">BR359-360+180</f>
        <v>-323.777283</v>
      </c>
    </row>
    <row r="360" customFormat="false" ht="12.75" hidden="false" customHeight="false" outlineLevel="0" collapsed="false">
      <c r="A360" s="3" t="n">
        <v>347.6562</v>
      </c>
      <c r="B360" s="1" t="n">
        <v>6.064301</v>
      </c>
      <c r="C360" s="1" t="n">
        <v>11.08717</v>
      </c>
      <c r="D360" s="1" t="n">
        <v>4.427569</v>
      </c>
      <c r="E360" s="1" t="n">
        <v>-10.116843</v>
      </c>
      <c r="F360" s="1" t="n">
        <v>18.445427</v>
      </c>
      <c r="G360" s="1" t="n">
        <v>6.047462</v>
      </c>
      <c r="H360" s="1" t="n">
        <v>4.61402</v>
      </c>
      <c r="I360" s="1" t="n">
        <v>-1.003951</v>
      </c>
      <c r="J360" s="1" t="n">
        <v>3.814011</v>
      </c>
      <c r="K360" s="1" t="n">
        <v>0.948594</v>
      </c>
      <c r="L360" s="1" t="n">
        <v>6.790169</v>
      </c>
      <c r="M360" s="1" t="n">
        <v>6.555846</v>
      </c>
      <c r="N360" s="1" t="n">
        <v>10.250353</v>
      </c>
      <c r="O360" s="1" t="n">
        <v>8.903316</v>
      </c>
      <c r="P360" s="1" t="n">
        <v>5.384095</v>
      </c>
      <c r="Q360" s="1" t="n">
        <v>-1.834167</v>
      </c>
      <c r="R360" s="1" t="n">
        <v>6.244545</v>
      </c>
      <c r="S360" s="1" t="n">
        <v>0.780876</v>
      </c>
      <c r="T360" s="1" t="n">
        <v>1.642147</v>
      </c>
      <c r="U360" s="1" t="n">
        <v>9.496387</v>
      </c>
      <c r="V360" s="1" t="n">
        <v>10.008891</v>
      </c>
      <c r="W360" s="1" t="n">
        <v>9.437532</v>
      </c>
      <c r="X360" s="1" t="n">
        <v>4.824205</v>
      </c>
      <c r="Y360" s="1" t="n">
        <v>5.725597</v>
      </c>
      <c r="Z360" s="1" t="n">
        <v>-2.232124</v>
      </c>
      <c r="AA360" s="1" t="n">
        <v>-10.016266</v>
      </c>
      <c r="AB360" s="1" t="n">
        <v>-9.001936</v>
      </c>
      <c r="AC360" s="1" t="n">
        <v>1.961083</v>
      </c>
      <c r="AD360" s="1" t="n">
        <v>-3.962918</v>
      </c>
      <c r="AE360" s="1" t="n">
        <v>-10.037938</v>
      </c>
      <c r="AF360" s="1" t="n">
        <v>-3.203006</v>
      </c>
      <c r="AG360" s="1" t="n">
        <v>-8.073165</v>
      </c>
      <c r="AH360" s="1" t="n">
        <v>-2.729303</v>
      </c>
      <c r="AI360" s="1" t="n">
        <v>-8.14657</v>
      </c>
      <c r="AJ360" s="1" t="n">
        <v>-3.628066</v>
      </c>
      <c r="AK360" s="1" t="n">
        <v>10.972991</v>
      </c>
      <c r="AL360" s="1" t="n">
        <v>-12.588717</v>
      </c>
      <c r="AM360" s="1" t="n">
        <v>-0.605874</v>
      </c>
      <c r="AN360" s="1" t="n">
        <v>10.499583</v>
      </c>
      <c r="AO360" s="1" t="n">
        <v>-5.034031</v>
      </c>
      <c r="AP360" s="1" t="n">
        <v>-18.702461</v>
      </c>
      <c r="AQ360" s="1" t="n">
        <v>-0.492912</v>
      </c>
      <c r="AR360" s="1" t="n">
        <v>0.576647</v>
      </c>
      <c r="AS360" s="1" t="n">
        <v>-5.313456</v>
      </c>
      <c r="AT360" s="1" t="n">
        <v>5.612019</v>
      </c>
      <c r="AU360" s="1" t="n">
        <f aca="false">AVERAGE(B360:AT360)</f>
        <v>1.20869182222222</v>
      </c>
      <c r="AX360" s="1" t="n">
        <v>-161.535507</v>
      </c>
      <c r="AY360" s="1" t="n">
        <v>-18.780785</v>
      </c>
      <c r="AZ360" s="1" t="n">
        <v>58.304878</v>
      </c>
      <c r="BA360" s="1" t="n">
        <v>160.103348</v>
      </c>
      <c r="BB360" s="1" t="n">
        <v>-128.661346</v>
      </c>
      <c r="BC360" s="1" t="n">
        <v>159.114761</v>
      </c>
      <c r="BD360" s="1" t="n">
        <v>1.599443</v>
      </c>
      <c r="BE360" s="1" t="n">
        <v>-72.341927</v>
      </c>
      <c r="BF360" s="1" t="n">
        <v>12.271847</v>
      </c>
      <c r="BG360" s="1" t="n">
        <v>177.415756</v>
      </c>
      <c r="BH360" s="1" t="n">
        <v>-58.164162</v>
      </c>
      <c r="BI360" s="1" t="n">
        <v>1.692079</v>
      </c>
      <c r="BJ360" s="1" t="n">
        <v>4.283194</v>
      </c>
      <c r="BK360" s="1" t="n">
        <v>-119.850693</v>
      </c>
      <c r="BL360" s="1" t="n">
        <v>74.628052</v>
      </c>
      <c r="BM360" s="1" t="n">
        <v>-134.569626</v>
      </c>
      <c r="BN360" s="1" t="n">
        <v>26.367811</v>
      </c>
      <c r="BO360" s="1" t="n">
        <v>-52.499336</v>
      </c>
      <c r="BP360" s="1" t="n">
        <v>132.878281</v>
      </c>
      <c r="BQ360" s="1" t="n">
        <v>47.02129</v>
      </c>
      <c r="BR360" s="1" t="n">
        <v>-143.841217</v>
      </c>
      <c r="BS360" s="1" t="n">
        <v>108.971016</v>
      </c>
      <c r="BT360" s="1" t="n">
        <v>-73.74334</v>
      </c>
      <c r="BU360" s="1" t="n">
        <v>-50.963112</v>
      </c>
      <c r="BV360" s="1" t="n">
        <v>82.405289</v>
      </c>
      <c r="BW360" s="1" t="n">
        <v>5.980317</v>
      </c>
      <c r="BX360" s="1" t="n">
        <v>173.945953</v>
      </c>
      <c r="BY360" s="1" t="n">
        <v>172.434814</v>
      </c>
      <c r="BZ360" s="1" t="n">
        <v>-106.418312</v>
      </c>
      <c r="CA360" s="1" t="n">
        <v>99.338722</v>
      </c>
      <c r="CB360" s="1" t="n">
        <v>35.212296</v>
      </c>
      <c r="CC360" s="1" t="n">
        <v>158.290985</v>
      </c>
      <c r="CD360" s="1" t="n">
        <v>-162.208893</v>
      </c>
      <c r="CE360" s="1" t="n">
        <v>99.364479</v>
      </c>
      <c r="CF360" s="1" t="n">
        <v>35.288891</v>
      </c>
      <c r="CG360" s="1" t="n">
        <v>1.001257</v>
      </c>
      <c r="CH360" s="1" t="n">
        <v>124.08522</v>
      </c>
      <c r="CI360" s="1" t="n">
        <v>63.71389</v>
      </c>
      <c r="CJ360" s="1" t="n">
        <v>91.064384</v>
      </c>
      <c r="CK360" s="1" t="n">
        <v>163.847046</v>
      </c>
      <c r="CL360" s="1" t="n">
        <v>71.319321</v>
      </c>
      <c r="CM360" s="1" t="n">
        <v>41.364399</v>
      </c>
      <c r="CN360" s="1" t="n">
        <v>45.252552</v>
      </c>
      <c r="CO360" s="1" t="n">
        <v>155.310654</v>
      </c>
      <c r="CP360" s="1" t="n">
        <v>32.417202</v>
      </c>
      <c r="CR360" s="1" t="n">
        <f aca="false">BR360-360+180</f>
        <v>-323.841217</v>
      </c>
    </row>
    <row r="361" customFormat="false" ht="12.75" hidden="false" customHeight="false" outlineLevel="0" collapsed="false">
      <c r="A361" s="3" t="n">
        <v>348.6328</v>
      </c>
      <c r="B361" s="1" t="n">
        <v>5.878575</v>
      </c>
      <c r="C361" s="1" t="n">
        <v>10.726042</v>
      </c>
      <c r="D361" s="1" t="n">
        <v>3.613638</v>
      </c>
      <c r="E361" s="1" t="n">
        <v>-10.71635</v>
      </c>
      <c r="F361" s="1" t="n">
        <v>18.323433</v>
      </c>
      <c r="G361" s="1" t="n">
        <v>6.187743</v>
      </c>
      <c r="H361" s="1" t="n">
        <v>4.52118</v>
      </c>
      <c r="I361" s="1" t="n">
        <v>-0.88074</v>
      </c>
      <c r="J361" s="1" t="n">
        <v>3.652211</v>
      </c>
      <c r="K361" s="1" t="n">
        <v>1.083169</v>
      </c>
      <c r="L361" s="1" t="n">
        <v>6.305263</v>
      </c>
      <c r="M361" s="1" t="n">
        <v>6.173486</v>
      </c>
      <c r="N361" s="1" t="n">
        <v>10.540001</v>
      </c>
      <c r="O361" s="1" t="n">
        <v>9.169059</v>
      </c>
      <c r="P361" s="1" t="n">
        <v>6.034541</v>
      </c>
      <c r="Q361" s="1" t="n">
        <v>-1.832021</v>
      </c>
      <c r="R361" s="1" t="n">
        <v>5.671139</v>
      </c>
      <c r="S361" s="1" t="n">
        <v>0.792861</v>
      </c>
      <c r="T361" s="1" t="n">
        <v>1.457432</v>
      </c>
      <c r="U361" s="1" t="n">
        <v>9.123108</v>
      </c>
      <c r="V361" s="1" t="n">
        <v>9.980972</v>
      </c>
      <c r="W361" s="1" t="n">
        <v>9.611482</v>
      </c>
      <c r="X361" s="1" t="n">
        <v>4.791832</v>
      </c>
      <c r="Y361" s="1" t="n">
        <v>5.476844</v>
      </c>
      <c r="Z361" s="1" t="n">
        <v>-2.234985</v>
      </c>
      <c r="AA361" s="1" t="n">
        <v>-10.241504</v>
      </c>
      <c r="AB361" s="1" t="n">
        <v>-9.281466</v>
      </c>
      <c r="AC361" s="1" t="n">
        <v>1.876405</v>
      </c>
      <c r="AD361" s="1" t="n">
        <v>-3.684066</v>
      </c>
      <c r="AE361" s="1" t="n">
        <v>-9.155387</v>
      </c>
      <c r="AF361" s="1" t="n">
        <v>-3.15679</v>
      </c>
      <c r="AG361" s="1" t="n">
        <v>-7.78491</v>
      </c>
      <c r="AH361" s="1" t="n">
        <v>-2.879707</v>
      </c>
      <c r="AI361" s="1" t="n">
        <v>-7.794316</v>
      </c>
      <c r="AJ361" s="1" t="n">
        <v>-3.568217</v>
      </c>
      <c r="AK361" s="1" t="n">
        <v>10.631016</v>
      </c>
      <c r="AL361" s="1" t="n">
        <v>-13.176545</v>
      </c>
      <c r="AM361" s="1" t="n">
        <v>-0.989549</v>
      </c>
      <c r="AN361" s="1" t="n">
        <v>10.405469</v>
      </c>
      <c r="AO361" s="1" t="n">
        <v>-5.036021</v>
      </c>
      <c r="AP361" s="1" t="n">
        <v>-20.923948</v>
      </c>
      <c r="AQ361" s="1" t="n">
        <v>-0.581651</v>
      </c>
      <c r="AR361" s="1" t="n">
        <v>0.195925</v>
      </c>
      <c r="AS361" s="1" t="n">
        <v>-5.876093</v>
      </c>
      <c r="AT361" s="1" t="n">
        <v>5.584802</v>
      </c>
      <c r="AU361" s="1" t="n">
        <f aca="false">AVERAGE(B361:AT361)</f>
        <v>1.0669636</v>
      </c>
      <c r="AX361" s="1" t="n">
        <v>-166.871994</v>
      </c>
      <c r="AY361" s="1" t="n">
        <v>-23.24214</v>
      </c>
      <c r="AZ361" s="1" t="n">
        <v>60.904011</v>
      </c>
      <c r="BA361" s="1" t="n">
        <v>165.716202</v>
      </c>
      <c r="BB361" s="1" t="n">
        <v>-133.520218</v>
      </c>
      <c r="BC361" s="1" t="n">
        <v>156.225983</v>
      </c>
      <c r="BD361" s="1" t="n">
        <v>-5.149509</v>
      </c>
      <c r="BE361" s="1" t="n">
        <v>-74.810341</v>
      </c>
      <c r="BF361" s="1" t="n">
        <v>8.813968</v>
      </c>
      <c r="BG361" s="1" t="n">
        <v>178.467682</v>
      </c>
      <c r="BH361" s="1" t="n">
        <v>-60.38752</v>
      </c>
      <c r="BI361" s="1" t="n">
        <v>-1.40954</v>
      </c>
      <c r="BJ361" s="1" t="n">
        <v>0.129106</v>
      </c>
      <c r="BK361" s="1" t="n">
        <v>-122.066269</v>
      </c>
      <c r="BL361" s="1" t="n">
        <v>67.355209</v>
      </c>
      <c r="BM361" s="1" t="n">
        <v>-134.761368</v>
      </c>
      <c r="BN361" s="1" t="n">
        <v>21.130276</v>
      </c>
      <c r="BO361" s="1" t="n">
        <v>-57.131912</v>
      </c>
      <c r="BP361" s="1" t="n">
        <v>127.469086</v>
      </c>
      <c r="BQ361" s="1" t="n">
        <v>44.292969</v>
      </c>
      <c r="BR361" s="1" t="n">
        <v>-143.814804</v>
      </c>
      <c r="BS361" s="1" t="n">
        <v>105.35453</v>
      </c>
      <c r="BT361" s="1" t="n">
        <v>-75.58979</v>
      </c>
      <c r="BU361" s="1" t="n">
        <v>-54.639236</v>
      </c>
      <c r="BV361" s="1" t="n">
        <v>79.710182</v>
      </c>
      <c r="BW361" s="1" t="n">
        <v>6.058264</v>
      </c>
      <c r="BX361" s="1" t="n">
        <v>170.991989</v>
      </c>
      <c r="BY361" s="1" t="n">
        <v>169.768234</v>
      </c>
      <c r="BZ361" s="1" t="n">
        <v>-107.40802</v>
      </c>
      <c r="CA361" s="1" t="n">
        <v>94.021408</v>
      </c>
      <c r="CB361" s="1" t="n">
        <v>33.082527</v>
      </c>
      <c r="CC361" s="1" t="n">
        <v>156.515411</v>
      </c>
      <c r="CD361" s="1" t="n">
        <v>-164.243057</v>
      </c>
      <c r="CE361" s="1" t="n">
        <v>97.112305</v>
      </c>
      <c r="CF361" s="1" t="n">
        <v>33.377243</v>
      </c>
      <c r="CG361" s="1" t="n">
        <v>-2.951468</v>
      </c>
      <c r="CH361" s="1" t="n">
        <v>121.014694</v>
      </c>
      <c r="CI361" s="1" t="n">
        <v>60.573395</v>
      </c>
      <c r="CJ361" s="1" t="n">
        <v>86.551193</v>
      </c>
      <c r="CK361" s="1" t="n">
        <v>164.301056</v>
      </c>
      <c r="CL361" s="1" t="n">
        <v>67.949921</v>
      </c>
      <c r="CM361" s="1" t="n">
        <v>39.055916</v>
      </c>
      <c r="CN361" s="1" t="n">
        <v>42.048473</v>
      </c>
      <c r="CO361" s="1" t="n">
        <v>154.251389</v>
      </c>
      <c r="CP361" s="1" t="n">
        <v>22.236595</v>
      </c>
      <c r="CR361" s="1" t="n">
        <f aca="false">BR361-360+180</f>
        <v>-323.814804</v>
      </c>
    </row>
    <row r="362" customFormat="false" ht="12.75" hidden="false" customHeight="false" outlineLevel="0" collapsed="false">
      <c r="A362" s="3" t="n">
        <v>349.6094</v>
      </c>
      <c r="B362" s="1" t="n">
        <v>5.68366</v>
      </c>
      <c r="C362" s="1" t="n">
        <v>10.381236</v>
      </c>
      <c r="D362" s="1" t="n">
        <v>2.310902</v>
      </c>
      <c r="E362" s="1" t="n">
        <v>-11.200731</v>
      </c>
      <c r="F362" s="1" t="n">
        <v>18.125051</v>
      </c>
      <c r="G362" s="1" t="n">
        <v>6.330965</v>
      </c>
      <c r="H362" s="1" t="n">
        <v>4.319987</v>
      </c>
      <c r="I362" s="1" t="n">
        <v>-0.807484</v>
      </c>
      <c r="J362" s="1" t="n">
        <v>3.462404</v>
      </c>
      <c r="K362" s="1" t="n">
        <v>1.269337</v>
      </c>
      <c r="L362" s="1" t="n">
        <v>5.756133</v>
      </c>
      <c r="M362" s="1" t="n">
        <v>5.697804</v>
      </c>
      <c r="N362" s="1" t="n">
        <v>10.359678</v>
      </c>
      <c r="O362" s="1" t="n">
        <v>9.661421</v>
      </c>
      <c r="P362" s="1" t="n">
        <v>6.453347</v>
      </c>
      <c r="Q362" s="1" t="n">
        <v>-1.78649</v>
      </c>
      <c r="R362" s="1" t="n">
        <v>5.72372</v>
      </c>
      <c r="S362" s="1" t="n">
        <v>0.828426</v>
      </c>
      <c r="T362" s="1" t="n">
        <v>1.206407</v>
      </c>
      <c r="U362" s="1" t="n">
        <v>8.776494</v>
      </c>
      <c r="V362" s="1" t="n">
        <v>10.039742</v>
      </c>
      <c r="W362" s="1" t="n">
        <v>9.551963</v>
      </c>
      <c r="X362" s="1" t="n">
        <v>4.678916</v>
      </c>
      <c r="Y362" s="1" t="n">
        <v>5.181573</v>
      </c>
      <c r="Z362" s="1" t="n">
        <v>-2.063323</v>
      </c>
      <c r="AA362" s="1" t="n">
        <v>-10.488627</v>
      </c>
      <c r="AB362" s="1" t="n">
        <v>-9.767791</v>
      </c>
      <c r="AC362" s="1" t="n">
        <v>2.108529</v>
      </c>
      <c r="AD362" s="1" t="n">
        <v>-3.493416</v>
      </c>
      <c r="AE362" s="1" t="n">
        <v>-8.385635</v>
      </c>
      <c r="AF362" s="1" t="n">
        <v>-3.163594</v>
      </c>
      <c r="AG362" s="1" t="n">
        <v>-7.534949</v>
      </c>
      <c r="AH362" s="1" t="n">
        <v>-3.022751</v>
      </c>
      <c r="AI362" s="1" t="n">
        <v>-7.611318</v>
      </c>
      <c r="AJ362" s="1" t="n">
        <v>-3.521323</v>
      </c>
      <c r="AK362" s="1" t="n">
        <v>10.333303</v>
      </c>
      <c r="AL362" s="1" t="n">
        <v>-13.420278</v>
      </c>
      <c r="AM362" s="1" t="n">
        <v>-1.178334</v>
      </c>
      <c r="AN362" s="1" t="n">
        <v>10.352389</v>
      </c>
      <c r="AO362" s="1" t="n">
        <v>-5.037867</v>
      </c>
      <c r="AP362" s="1" t="n">
        <v>-23.49188</v>
      </c>
      <c r="AQ362" s="1" t="n">
        <v>-0.701535</v>
      </c>
      <c r="AR362" s="1" t="n">
        <v>-0.175608</v>
      </c>
      <c r="AS362" s="1" t="n">
        <v>-6.480007</v>
      </c>
      <c r="AT362" s="1" t="n">
        <v>5.601954</v>
      </c>
      <c r="AU362" s="1" t="n">
        <f aca="false">AVERAGE(B362:AT362)</f>
        <v>0.908053333333333</v>
      </c>
      <c r="AX362" s="1" t="n">
        <v>-172.117462</v>
      </c>
      <c r="AY362" s="1" t="n">
        <v>-25.281195</v>
      </c>
      <c r="AZ362" s="1" t="n">
        <v>49.552746</v>
      </c>
      <c r="BA362" s="1" t="n">
        <v>171.796707</v>
      </c>
      <c r="BB362" s="1" t="n">
        <v>-139.504364</v>
      </c>
      <c r="BC362" s="1" t="n">
        <v>153.387329</v>
      </c>
      <c r="BD362" s="1" t="n">
        <v>-11.051061</v>
      </c>
      <c r="BE362" s="1" t="n">
        <v>-77.875237</v>
      </c>
      <c r="BF362" s="1" t="n">
        <v>5.325906</v>
      </c>
      <c r="BG362" s="1" t="n">
        <v>179.271545</v>
      </c>
      <c r="BH362" s="1" t="n">
        <v>-62.343513</v>
      </c>
      <c r="BI362" s="1" t="n">
        <v>-4.745679</v>
      </c>
      <c r="BJ362" s="1" t="n">
        <v>-4.617134</v>
      </c>
      <c r="BK362" s="1" t="n">
        <v>-125.657776</v>
      </c>
      <c r="BL362" s="1" t="n">
        <v>59.585785</v>
      </c>
      <c r="BM362" s="1" t="n">
        <v>-135.330048</v>
      </c>
      <c r="BN362" s="1" t="n">
        <v>11.669657</v>
      </c>
      <c r="BO362" s="1" t="n">
        <v>-62.085205</v>
      </c>
      <c r="BP362" s="1" t="n">
        <v>121.915352</v>
      </c>
      <c r="BQ362" s="1" t="n">
        <v>41.9174</v>
      </c>
      <c r="BR362" s="1" t="n">
        <v>-143.604843</v>
      </c>
      <c r="BS362" s="1" t="n">
        <v>102.196404</v>
      </c>
      <c r="BT362" s="1" t="n">
        <v>-77.366348</v>
      </c>
      <c r="BU362" s="1" t="n">
        <v>-60.256084</v>
      </c>
      <c r="BV362" s="1" t="n">
        <v>77.261116</v>
      </c>
      <c r="BW362" s="1" t="n">
        <v>7.061501</v>
      </c>
      <c r="BX362" s="1" t="n">
        <v>167.777451</v>
      </c>
      <c r="BY362" s="1" t="n">
        <v>167.716354</v>
      </c>
      <c r="BZ362" s="1" t="n">
        <v>-108.863602</v>
      </c>
      <c r="CA362" s="1" t="n">
        <v>87.409203</v>
      </c>
      <c r="CB362" s="1" t="n">
        <v>30.871157</v>
      </c>
      <c r="CC362" s="1" t="n">
        <v>154.254242</v>
      </c>
      <c r="CD362" s="1" t="n">
        <v>-166.559006</v>
      </c>
      <c r="CE362" s="1" t="n">
        <v>93.203339</v>
      </c>
      <c r="CF362" s="1" t="n">
        <v>30.962347</v>
      </c>
      <c r="CG362" s="1" t="n">
        <v>-5.82068</v>
      </c>
      <c r="CH362" s="1" t="n">
        <v>116.490936</v>
      </c>
      <c r="CI362" s="1" t="n">
        <v>56.419334</v>
      </c>
      <c r="CJ362" s="1" t="n">
        <v>83.165627</v>
      </c>
      <c r="CK362" s="1" t="n">
        <v>163.951096</v>
      </c>
      <c r="CL362" s="1" t="n">
        <v>63.849094</v>
      </c>
      <c r="CM362" s="1" t="n">
        <v>36.883572</v>
      </c>
      <c r="CN362" s="1" t="n">
        <v>39.353752</v>
      </c>
      <c r="CO362" s="1" t="n">
        <v>154.244797</v>
      </c>
      <c r="CP362" s="1" t="n">
        <v>13.018829</v>
      </c>
      <c r="CR362" s="1" t="n">
        <f aca="false">BR362-360+180</f>
        <v>-323.604843</v>
      </c>
    </row>
    <row r="363" customFormat="false" ht="12.75" hidden="false" customHeight="false" outlineLevel="0" collapsed="false">
      <c r="A363" s="3" t="n">
        <v>350.5859</v>
      </c>
      <c r="B363" s="1" t="n">
        <v>5.486645</v>
      </c>
      <c r="C363" s="1" t="n">
        <v>10.404784</v>
      </c>
      <c r="D363" s="1" t="n">
        <v>1.393332</v>
      </c>
      <c r="E363" s="1" t="n">
        <v>-11.480732</v>
      </c>
      <c r="F363" s="1" t="n">
        <v>17.894039</v>
      </c>
      <c r="G363" s="1" t="n">
        <v>6.389031</v>
      </c>
      <c r="H363" s="1" t="n">
        <v>4.081363</v>
      </c>
      <c r="I363" s="1" t="n">
        <v>-0.776038</v>
      </c>
      <c r="J363" s="1" t="n">
        <v>3.234613</v>
      </c>
      <c r="K363" s="1" t="n">
        <v>1.515168</v>
      </c>
      <c r="L363" s="1" t="n">
        <v>5.255379</v>
      </c>
      <c r="M363" s="1" t="n">
        <v>5.160161</v>
      </c>
      <c r="N363" s="1" t="n">
        <v>10.439845</v>
      </c>
      <c r="O363" s="1" t="n">
        <v>10.037286</v>
      </c>
      <c r="P363" s="1" t="n">
        <v>6.900828</v>
      </c>
      <c r="Q363" s="1" t="n">
        <v>-1.635484</v>
      </c>
      <c r="R363" s="1" t="n">
        <v>5.266516</v>
      </c>
      <c r="S363" s="1" t="n">
        <v>0.868667</v>
      </c>
      <c r="T363" s="1" t="n">
        <v>0.980486</v>
      </c>
      <c r="U363" s="1" t="n">
        <v>8.492191</v>
      </c>
      <c r="V363" s="1" t="n">
        <v>10.08678</v>
      </c>
      <c r="W363" s="1" t="n">
        <v>9.614758</v>
      </c>
      <c r="X363" s="1" t="n">
        <v>4.668872</v>
      </c>
      <c r="Y363" s="1" t="n">
        <v>5.104162</v>
      </c>
      <c r="Z363" s="1" t="n">
        <v>-1.977766</v>
      </c>
      <c r="AA363" s="1" t="n">
        <v>-10.567964</v>
      </c>
      <c r="AB363" s="1" t="n">
        <v>-10.223789</v>
      </c>
      <c r="AC363" s="1" t="n">
        <v>2.293852</v>
      </c>
      <c r="AD363" s="1" t="n">
        <v>-3.318335</v>
      </c>
      <c r="AE363" s="1" t="n">
        <v>-7.965077</v>
      </c>
      <c r="AF363" s="1" t="n">
        <v>-3.171924</v>
      </c>
      <c r="AG363" s="1" t="n">
        <v>-7.356479</v>
      </c>
      <c r="AH363" s="1" t="n">
        <v>-3.188181</v>
      </c>
      <c r="AI363" s="1" t="n">
        <v>-7.649558</v>
      </c>
      <c r="AJ363" s="1" t="n">
        <v>-3.537017</v>
      </c>
      <c r="AK363" s="1" t="n">
        <v>9.906322</v>
      </c>
      <c r="AL363" s="1" t="n">
        <v>-13.526862</v>
      </c>
      <c r="AM363" s="1" t="n">
        <v>-1.381637</v>
      </c>
      <c r="AN363" s="1" t="n">
        <v>10.330726</v>
      </c>
      <c r="AO363" s="1" t="n">
        <v>-5.112131</v>
      </c>
      <c r="AP363" s="1" t="n">
        <v>-26.557005</v>
      </c>
      <c r="AQ363" s="1" t="n">
        <v>-0.80479</v>
      </c>
      <c r="AR363" s="1" t="n">
        <v>-0.543011</v>
      </c>
      <c r="AS363" s="1" t="n">
        <v>-7.080583</v>
      </c>
      <c r="AT363" s="1" t="n">
        <v>5.944073</v>
      </c>
      <c r="AU363" s="1" t="n">
        <f aca="false">AVERAGE(B363:AT363)</f>
        <v>0.753233688888889</v>
      </c>
      <c r="AX363" s="1" t="n">
        <v>-177.02356</v>
      </c>
      <c r="AY363" s="1" t="n">
        <v>-29.454664</v>
      </c>
      <c r="AZ363" s="1" t="n">
        <v>43.231686</v>
      </c>
      <c r="BA363" s="1" t="n">
        <v>179.068863</v>
      </c>
      <c r="BB363" s="1" t="n">
        <v>-145.256821</v>
      </c>
      <c r="BC363" s="1" t="n">
        <v>150.202866</v>
      </c>
      <c r="BD363" s="1" t="n">
        <v>-16.881315</v>
      </c>
      <c r="BE363" s="1" t="n">
        <v>-80.658638</v>
      </c>
      <c r="BF363" s="1" t="n">
        <v>1.658178</v>
      </c>
      <c r="BG363" s="1" t="n">
        <v>-179.956558</v>
      </c>
      <c r="BH363" s="1" t="n">
        <v>-64.209557</v>
      </c>
      <c r="BI363" s="1" t="n">
        <v>-7.754434</v>
      </c>
      <c r="BJ363" s="1" t="n">
        <v>-8.985662</v>
      </c>
      <c r="BK363" s="1" t="n">
        <v>-129.274094</v>
      </c>
      <c r="BL363" s="1" t="n">
        <v>51.776752</v>
      </c>
      <c r="BM363" s="1" t="n">
        <v>-135.939819</v>
      </c>
      <c r="BN363" s="1" t="n">
        <v>-0.933932</v>
      </c>
      <c r="BO363" s="1" t="n">
        <v>-67.1828</v>
      </c>
      <c r="BP363" s="1" t="n">
        <v>115.824829</v>
      </c>
      <c r="BQ363" s="1" t="n">
        <v>40.195709</v>
      </c>
      <c r="BR363" s="1" t="n">
        <v>-143.79747</v>
      </c>
      <c r="BS363" s="1" t="n">
        <v>100.842751</v>
      </c>
      <c r="BT363" s="1" t="n">
        <v>-79.327339</v>
      </c>
      <c r="BU363" s="1" t="n">
        <v>-65.44857</v>
      </c>
      <c r="BV363" s="1" t="n">
        <v>74.075943</v>
      </c>
      <c r="BW363" s="1" t="n">
        <v>8.676318</v>
      </c>
      <c r="BX363" s="1" t="n">
        <v>166.213806</v>
      </c>
      <c r="BY363" s="1" t="n">
        <v>166.073563</v>
      </c>
      <c r="BZ363" s="1" t="n">
        <v>-110.462608</v>
      </c>
      <c r="CA363" s="1" t="n">
        <v>82.085052</v>
      </c>
      <c r="CB363" s="1" t="n">
        <v>29.01354</v>
      </c>
      <c r="CC363" s="1" t="n">
        <v>151.342209</v>
      </c>
      <c r="CD363" s="1" t="n">
        <v>-168.496857</v>
      </c>
      <c r="CE363" s="1" t="n">
        <v>88.473228</v>
      </c>
      <c r="CF363" s="1" t="n">
        <v>28.697992</v>
      </c>
      <c r="CG363" s="1" t="n">
        <v>-8.99207</v>
      </c>
      <c r="CH363" s="1" t="n">
        <v>111.906059</v>
      </c>
      <c r="CI363" s="1" t="n">
        <v>52.399109</v>
      </c>
      <c r="CJ363" s="1" t="n">
        <v>78.927277</v>
      </c>
      <c r="CK363" s="1" t="n">
        <v>163.767288</v>
      </c>
      <c r="CL363" s="1" t="n">
        <v>54.691212</v>
      </c>
      <c r="CM363" s="1" t="n">
        <v>34.970497</v>
      </c>
      <c r="CN363" s="1" t="n">
        <v>36.885181</v>
      </c>
      <c r="CO363" s="1" t="n">
        <v>154.976425</v>
      </c>
      <c r="CP363" s="1" t="n">
        <v>6.916853</v>
      </c>
      <c r="CR363" s="1" t="n">
        <f aca="false">BR363-360+180</f>
        <v>-323.79747</v>
      </c>
    </row>
    <row r="364" customFormat="false" ht="12.75" hidden="false" customHeight="false" outlineLevel="0" collapsed="false">
      <c r="A364" s="3" t="n">
        <v>351.5625</v>
      </c>
      <c r="B364" s="1" t="n">
        <v>5.225889</v>
      </c>
      <c r="C364" s="1" t="n">
        <v>9.840856</v>
      </c>
      <c r="D364" s="1" t="n">
        <v>3.038909</v>
      </c>
      <c r="E364" s="1" t="n">
        <v>-11.512098</v>
      </c>
      <c r="F364" s="1" t="n">
        <v>17.570774</v>
      </c>
      <c r="G364" s="1" t="n">
        <v>6.522664</v>
      </c>
      <c r="H364" s="1" t="n">
        <v>3.90687</v>
      </c>
      <c r="I364" s="1" t="n">
        <v>-0.720934</v>
      </c>
      <c r="J364" s="1" t="n">
        <v>3.075539</v>
      </c>
      <c r="K364" s="1" t="n">
        <v>1.887594</v>
      </c>
      <c r="L364" s="1" t="n">
        <v>4.653232</v>
      </c>
      <c r="M364" s="1" t="n">
        <v>4.639897</v>
      </c>
      <c r="N364" s="1" t="n">
        <v>10.177116</v>
      </c>
      <c r="O364" s="1" t="n">
        <v>10.372595</v>
      </c>
      <c r="P364" s="1" t="n">
        <v>7.248459</v>
      </c>
      <c r="Q364" s="1" t="n">
        <v>-1.444835</v>
      </c>
      <c r="R364" s="1" t="n">
        <v>4.674166</v>
      </c>
      <c r="S364" s="1" t="n">
        <v>0.9355</v>
      </c>
      <c r="T364" s="1" t="n">
        <v>0.801754</v>
      </c>
      <c r="U364" s="1" t="n">
        <v>8.096854</v>
      </c>
      <c r="V364" s="1" t="n">
        <v>10.086854</v>
      </c>
      <c r="W364" s="1" t="n">
        <v>9.547823</v>
      </c>
      <c r="X364" s="1" t="n">
        <v>4.572717</v>
      </c>
      <c r="Y364" s="1" t="n">
        <v>5.070715</v>
      </c>
      <c r="Z364" s="1" t="n">
        <v>-1.874915</v>
      </c>
      <c r="AA364" s="1" t="n">
        <v>-10.668826</v>
      </c>
      <c r="AB364" s="1" t="n">
        <v>-10.666949</v>
      </c>
      <c r="AC364" s="1" t="n">
        <v>2.150389</v>
      </c>
      <c r="AD364" s="1" t="n">
        <v>-3.062208</v>
      </c>
      <c r="AE364" s="1" t="n">
        <v>-7.480212</v>
      </c>
      <c r="AF364" s="1" t="n">
        <v>-3.214108</v>
      </c>
      <c r="AG364" s="1" t="n">
        <v>-7.249202</v>
      </c>
      <c r="AH364" s="1" t="n">
        <v>-3.347512</v>
      </c>
      <c r="AI364" s="1" t="n">
        <v>-7.69249</v>
      </c>
      <c r="AJ364" s="1" t="n">
        <v>-3.575475</v>
      </c>
      <c r="AK364" s="1" t="n">
        <v>9.609553</v>
      </c>
      <c r="AL364" s="1" t="n">
        <v>-14.298512</v>
      </c>
      <c r="AM364" s="1" t="n">
        <v>-1.461963</v>
      </c>
      <c r="AN364" s="1" t="n">
        <v>10.383011</v>
      </c>
      <c r="AO364" s="1" t="n">
        <v>-5.175448</v>
      </c>
      <c r="AP364" s="1" t="n">
        <v>-30.225346</v>
      </c>
      <c r="AQ364" s="1" t="n">
        <v>-0.87136</v>
      </c>
      <c r="AR364" s="1" t="n">
        <v>-0.913946</v>
      </c>
      <c r="AS364" s="1" t="n">
        <v>-7.641088</v>
      </c>
      <c r="AT364" s="1" t="n">
        <v>6.960117</v>
      </c>
      <c r="AU364" s="1" t="n">
        <f aca="false">AVERAGE(B364:AT364)</f>
        <v>0.621164888888889</v>
      </c>
      <c r="AX364" s="1" t="n">
        <v>177.708069</v>
      </c>
      <c r="AY364" s="1" t="n">
        <v>-32.473343</v>
      </c>
      <c r="AZ364" s="1" t="n">
        <v>36.430576</v>
      </c>
      <c r="BA364" s="1" t="n">
        <v>-173.483505</v>
      </c>
      <c r="BB364" s="1" t="n">
        <v>-149.472031</v>
      </c>
      <c r="BC364" s="1" t="n">
        <v>146.576096</v>
      </c>
      <c r="BD364" s="1" t="n">
        <v>-21.66766</v>
      </c>
      <c r="BE364" s="1" t="n">
        <v>-83.211044</v>
      </c>
      <c r="BF364" s="1" t="n">
        <v>-1.435595</v>
      </c>
      <c r="BG364" s="1" t="n">
        <v>-179.836411</v>
      </c>
      <c r="BH364" s="1" t="n">
        <v>-65.032822</v>
      </c>
      <c r="BI364" s="1" t="n">
        <v>-10.411954</v>
      </c>
      <c r="BJ364" s="1" t="n">
        <v>-11.633682</v>
      </c>
      <c r="BK364" s="1" t="n">
        <v>-132.654556</v>
      </c>
      <c r="BL364" s="1" t="n">
        <v>44.381123</v>
      </c>
      <c r="BM364" s="1" t="n">
        <v>-136.633957</v>
      </c>
      <c r="BN364" s="1" t="n">
        <v>-10.292941</v>
      </c>
      <c r="BO364" s="1" t="n">
        <v>-72.638535</v>
      </c>
      <c r="BP364" s="1" t="n">
        <v>109.19342</v>
      </c>
      <c r="BQ364" s="1" t="n">
        <v>38.041069</v>
      </c>
      <c r="BR364" s="1" t="n">
        <v>-144.364044</v>
      </c>
      <c r="BS364" s="1" t="n">
        <v>97.096832</v>
      </c>
      <c r="BT364" s="1" t="n">
        <v>-81.798431</v>
      </c>
      <c r="BU364" s="1" t="n">
        <v>-71.057411</v>
      </c>
      <c r="BV364" s="1" t="n">
        <v>72.282082</v>
      </c>
      <c r="BW364" s="1" t="n">
        <v>10.762899</v>
      </c>
      <c r="BX364" s="1" t="n">
        <v>163.997513</v>
      </c>
      <c r="BY364" s="1" t="n">
        <v>162.722534</v>
      </c>
      <c r="BZ364" s="1" t="n">
        <v>-112.368217</v>
      </c>
      <c r="CA364" s="1" t="n">
        <v>76.511887</v>
      </c>
      <c r="CB364" s="1" t="n">
        <v>27.294296</v>
      </c>
      <c r="CC364" s="1" t="n">
        <v>148.902405</v>
      </c>
      <c r="CD364" s="1" t="n">
        <v>-170.54158</v>
      </c>
      <c r="CE364" s="1" t="n">
        <v>84.047318</v>
      </c>
      <c r="CF364" s="1" t="n">
        <v>26.31444</v>
      </c>
      <c r="CG364" s="1" t="n">
        <v>-13.935249</v>
      </c>
      <c r="CH364" s="1" t="n">
        <v>110.091835</v>
      </c>
      <c r="CI364" s="1" t="n">
        <v>47.202568</v>
      </c>
      <c r="CJ364" s="1" t="n">
        <v>74.064964</v>
      </c>
      <c r="CK364" s="1" t="n">
        <v>163.812119</v>
      </c>
      <c r="CL364" s="1" t="n">
        <v>30.137821</v>
      </c>
      <c r="CM364" s="1" t="n">
        <v>33.338749</v>
      </c>
      <c r="CN364" s="1" t="n">
        <v>34.989281</v>
      </c>
      <c r="CO364" s="1" t="n">
        <v>156.671143</v>
      </c>
      <c r="CP364" s="1" t="n">
        <v>1.989661</v>
      </c>
      <c r="CR364" s="1" t="n">
        <f aca="false">BR364-360+180</f>
        <v>-324.364044</v>
      </c>
    </row>
    <row r="365" customFormat="false" ht="12.75" hidden="false" customHeight="false" outlineLevel="0" collapsed="false">
      <c r="A365" s="3" t="n">
        <v>352.5391</v>
      </c>
      <c r="B365" s="1" t="n">
        <v>4.9022</v>
      </c>
      <c r="C365" s="1" t="n">
        <v>9.69391</v>
      </c>
      <c r="D365" s="1" t="n">
        <v>0.271907</v>
      </c>
      <c r="E365" s="1" t="n">
        <v>-11.320926</v>
      </c>
      <c r="F365" s="1" t="n">
        <v>17.10043</v>
      </c>
      <c r="G365" s="1" t="n">
        <v>6.689811</v>
      </c>
      <c r="H365" s="1" t="n">
        <v>3.483471</v>
      </c>
      <c r="I365" s="1" t="n">
        <v>-0.70032</v>
      </c>
      <c r="J365" s="1" t="n">
        <v>2.794683</v>
      </c>
      <c r="K365" s="1" t="n">
        <v>2.235344</v>
      </c>
      <c r="L365" s="1" t="n">
        <v>4.102095</v>
      </c>
      <c r="M365" s="1" t="n">
        <v>4.007049</v>
      </c>
      <c r="N365" s="1" t="n">
        <v>10.640325</v>
      </c>
      <c r="O365" s="1" t="n">
        <v>10.65064</v>
      </c>
      <c r="P365" s="1" t="n">
        <v>7.479627</v>
      </c>
      <c r="Q365" s="1" t="n">
        <v>-1.195674</v>
      </c>
      <c r="R365" s="1" t="n">
        <v>4.130803</v>
      </c>
      <c r="S365" s="1" t="n">
        <v>0.964783</v>
      </c>
      <c r="T365" s="1" t="n">
        <v>0.514211</v>
      </c>
      <c r="U365" s="1" t="n">
        <v>7.877726</v>
      </c>
      <c r="V365" s="1" t="n">
        <v>10.020809</v>
      </c>
      <c r="W365" s="1" t="n">
        <v>9.491654</v>
      </c>
      <c r="X365" s="1" t="n">
        <v>4.4495</v>
      </c>
      <c r="Y365" s="1" t="n">
        <v>4.868082</v>
      </c>
      <c r="Z365" s="1" t="n">
        <v>-1.711622</v>
      </c>
      <c r="AA365" s="1" t="n">
        <v>-10.670583</v>
      </c>
      <c r="AB365" s="1" t="n">
        <v>-11.22495</v>
      </c>
      <c r="AC365" s="1" t="n">
        <v>2.70686</v>
      </c>
      <c r="AD365" s="1" t="n">
        <v>-2.736555</v>
      </c>
      <c r="AE365" s="1" t="n">
        <v>-7.062228</v>
      </c>
      <c r="AF365" s="1" t="n">
        <v>-3.242658</v>
      </c>
      <c r="AG365" s="1" t="n">
        <v>-7.141431</v>
      </c>
      <c r="AH365" s="1" t="n">
        <v>-3.559714</v>
      </c>
      <c r="AI365" s="1" t="n">
        <v>-8.087932</v>
      </c>
      <c r="AJ365" s="1" t="n">
        <v>-3.593628</v>
      </c>
      <c r="AK365" s="1" t="n">
        <v>9.235539</v>
      </c>
      <c r="AL365" s="1" t="n">
        <v>-13.778385</v>
      </c>
      <c r="AM365" s="1" t="n">
        <v>-1.732337</v>
      </c>
      <c r="AN365" s="1" t="n">
        <v>10.677573</v>
      </c>
      <c r="AO365" s="1" t="n">
        <v>-5.168363</v>
      </c>
      <c r="AP365" s="1" t="n">
        <v>-31.310577</v>
      </c>
      <c r="AQ365" s="1" t="n">
        <v>-0.950312</v>
      </c>
      <c r="AR365" s="1" t="n">
        <v>-1.171437</v>
      </c>
      <c r="AS365" s="1" t="n">
        <v>-8.03973</v>
      </c>
      <c r="AT365" s="1" t="n">
        <v>7.079127</v>
      </c>
      <c r="AU365" s="1" t="n">
        <f aca="false">AVERAGE(B365:AT365)</f>
        <v>0.481528822222222</v>
      </c>
      <c r="AX365" s="1" t="n">
        <v>172.965134</v>
      </c>
      <c r="AY365" s="1" t="n">
        <v>-34.559734</v>
      </c>
      <c r="AZ365" s="1" t="n">
        <v>31.63063</v>
      </c>
      <c r="BA365" s="1" t="n">
        <v>-166.500351</v>
      </c>
      <c r="BB365" s="1" t="n">
        <v>-154.82547</v>
      </c>
      <c r="BC365" s="1" t="n">
        <v>142.829941</v>
      </c>
      <c r="BD365" s="1" t="n">
        <v>-26.755632</v>
      </c>
      <c r="BE365" s="1" t="n">
        <v>-85.74852</v>
      </c>
      <c r="BF365" s="1" t="n">
        <v>-4.712559</v>
      </c>
      <c r="BG365" s="1" t="n">
        <v>179.194183</v>
      </c>
      <c r="BH365" s="1" t="n">
        <v>-65.872383</v>
      </c>
      <c r="BI365" s="1" t="n">
        <v>-12.509982</v>
      </c>
      <c r="BJ365" s="1" t="n">
        <v>-14.512637</v>
      </c>
      <c r="BK365" s="1" t="n">
        <v>-135.769775</v>
      </c>
      <c r="BL365" s="1" t="n">
        <v>37.30299</v>
      </c>
      <c r="BM365" s="1" t="n">
        <v>-138.104813</v>
      </c>
      <c r="BN365" s="1" t="n">
        <v>-21.91474</v>
      </c>
      <c r="BO365" s="1" t="n">
        <v>-78.288963</v>
      </c>
      <c r="BP365" s="1" t="n">
        <v>102.999908</v>
      </c>
      <c r="BQ365" s="1" t="n">
        <v>36.84005</v>
      </c>
      <c r="BR365" s="1" t="n">
        <v>-144.529541</v>
      </c>
      <c r="BS365" s="1" t="n">
        <v>95.069466</v>
      </c>
      <c r="BT365" s="1" t="n">
        <v>-84.116112</v>
      </c>
      <c r="BU365" s="1" t="n">
        <v>-75.387062</v>
      </c>
      <c r="BV365" s="1" t="n">
        <v>69.040909</v>
      </c>
      <c r="BW365" s="1" t="n">
        <v>13.41537</v>
      </c>
      <c r="BX365" s="1" t="n">
        <v>162.835983</v>
      </c>
      <c r="BY365" s="1" t="n">
        <v>158.37619</v>
      </c>
      <c r="BZ365" s="1" t="n">
        <v>-115.190361</v>
      </c>
      <c r="CA365" s="1" t="n">
        <v>69.757408</v>
      </c>
      <c r="CB365" s="1" t="n">
        <v>25.754028</v>
      </c>
      <c r="CC365" s="1" t="n">
        <v>146.244507</v>
      </c>
      <c r="CD365" s="1" t="n">
        <v>-172.444183</v>
      </c>
      <c r="CE365" s="1" t="n">
        <v>79.509544</v>
      </c>
      <c r="CF365" s="1" t="n">
        <v>24.352354</v>
      </c>
      <c r="CG365" s="1" t="n">
        <v>-17.429276</v>
      </c>
      <c r="CH365" s="1" t="n">
        <v>107.795929</v>
      </c>
      <c r="CI365" s="1" t="n">
        <v>42.556633</v>
      </c>
      <c r="CJ365" s="1" t="n">
        <v>69.884789</v>
      </c>
      <c r="CK365" s="1" t="n">
        <v>164.145401</v>
      </c>
      <c r="CL365" s="1" t="n">
        <v>-25.313553</v>
      </c>
      <c r="CM365" s="1" t="n">
        <v>32.003551</v>
      </c>
      <c r="CN365" s="1" t="n">
        <v>33.51181</v>
      </c>
      <c r="CO365" s="1" t="n">
        <v>159.248444</v>
      </c>
      <c r="CP365" s="1" t="n">
        <v>-6.461585</v>
      </c>
      <c r="CR365" s="1" t="n">
        <f aca="false">BR365-360+180</f>
        <v>-324.529541</v>
      </c>
    </row>
    <row r="366" customFormat="false" ht="12.75" hidden="false" customHeight="false" outlineLevel="0" collapsed="false">
      <c r="A366" s="3" t="n">
        <v>353.5156</v>
      </c>
      <c r="B366" s="1" t="n">
        <v>4.583519</v>
      </c>
      <c r="C366" s="1" t="n">
        <v>9.590699</v>
      </c>
      <c r="D366" s="1" t="n">
        <v>-1.007188</v>
      </c>
      <c r="E366" s="1" t="n">
        <v>-10.839046</v>
      </c>
      <c r="F366" s="1" t="n">
        <v>16.666901</v>
      </c>
      <c r="G366" s="1" t="n">
        <v>6.673731</v>
      </c>
      <c r="H366" s="1" t="n">
        <v>3.175526</v>
      </c>
      <c r="I366" s="1" t="n">
        <v>-0.717748</v>
      </c>
      <c r="J366" s="1" t="n">
        <v>2.575567</v>
      </c>
      <c r="K366" s="1" t="n">
        <v>2.64048</v>
      </c>
      <c r="L366" s="1" t="n">
        <v>3.518063</v>
      </c>
      <c r="M366" s="1" t="n">
        <v>3.347719</v>
      </c>
      <c r="N366" s="1" t="n">
        <v>11.211961</v>
      </c>
      <c r="O366" s="1" t="n">
        <v>10.929808</v>
      </c>
      <c r="P366" s="1" t="n">
        <v>7.731299</v>
      </c>
      <c r="Q366" s="1" t="n">
        <v>-0.987756</v>
      </c>
      <c r="R366" s="1" t="n">
        <v>3.377533</v>
      </c>
      <c r="S366" s="1" t="n">
        <v>1.001335</v>
      </c>
      <c r="T366" s="1" t="n">
        <v>0.265557</v>
      </c>
      <c r="U366" s="1" t="n">
        <v>7.570355</v>
      </c>
      <c r="V366" s="1" t="n">
        <v>10.055066</v>
      </c>
      <c r="W366" s="1" t="n">
        <v>9.42214</v>
      </c>
      <c r="X366" s="1" t="n">
        <v>4.334571</v>
      </c>
      <c r="Y366" s="1" t="n">
        <v>4.743891</v>
      </c>
      <c r="Z366" s="1" t="n">
        <v>-1.70847</v>
      </c>
      <c r="AA366" s="1" t="n">
        <v>-10.392014</v>
      </c>
      <c r="AB366" s="1" t="n">
        <v>-11.668436</v>
      </c>
      <c r="AC366" s="1" t="n">
        <v>3.056532</v>
      </c>
      <c r="AD366" s="1" t="n">
        <v>-2.604732</v>
      </c>
      <c r="AE366" s="1" t="n">
        <v>-7.017029</v>
      </c>
      <c r="AF366" s="1" t="n">
        <v>-3.260818</v>
      </c>
      <c r="AG366" s="1" t="n">
        <v>-7.029299</v>
      </c>
      <c r="AH366" s="1" t="n">
        <v>-3.763527</v>
      </c>
      <c r="AI366" s="1" t="n">
        <v>-8.637043</v>
      </c>
      <c r="AJ366" s="1" t="n">
        <v>-3.539273</v>
      </c>
      <c r="AK366" s="1" t="n">
        <v>9.053338</v>
      </c>
      <c r="AL366" s="1" t="n">
        <v>-14.190483</v>
      </c>
      <c r="AM366" s="1" t="n">
        <v>-1.990245</v>
      </c>
      <c r="AN366" s="1" t="n">
        <v>10.967791</v>
      </c>
      <c r="AO366" s="1" t="n">
        <v>-5.047877</v>
      </c>
      <c r="AP366" s="1" t="n">
        <v>-26.552147</v>
      </c>
      <c r="AQ366" s="1" t="n">
        <v>-0.932561</v>
      </c>
      <c r="AR366" s="1" t="n">
        <v>-1.419741</v>
      </c>
      <c r="AS366" s="1" t="n">
        <v>-8.314065</v>
      </c>
      <c r="AT366" s="1" t="n">
        <v>5.729729</v>
      </c>
      <c r="AU366" s="1" t="n">
        <f aca="false">AVERAGE(B366:AT366)</f>
        <v>0.457858066666667</v>
      </c>
      <c r="AX366" s="1" t="n">
        <v>168.547745</v>
      </c>
      <c r="AY366" s="1" t="n">
        <v>-35.962208</v>
      </c>
      <c r="AZ366" s="1" t="n">
        <v>15.24516</v>
      </c>
      <c r="BA366" s="1" t="n">
        <v>-160.683289</v>
      </c>
      <c r="BB366" s="1" t="n">
        <v>-160.069275</v>
      </c>
      <c r="BC366" s="1" t="n">
        <v>138.699951</v>
      </c>
      <c r="BD366" s="1" t="n">
        <v>-30.766209</v>
      </c>
      <c r="BE366" s="1" t="n">
        <v>-88.153915</v>
      </c>
      <c r="BF366" s="1" t="n">
        <v>-8.031047</v>
      </c>
      <c r="BG366" s="1" t="n">
        <v>178.148499</v>
      </c>
      <c r="BH366" s="1" t="n">
        <v>-65.740005</v>
      </c>
      <c r="BI366" s="1" t="n">
        <v>-14.023396</v>
      </c>
      <c r="BJ366" s="1" t="n">
        <v>-18.430876</v>
      </c>
      <c r="BK366" s="1" t="n">
        <v>-138.978729</v>
      </c>
      <c r="BL366" s="1" t="n">
        <v>30.776661</v>
      </c>
      <c r="BM366" s="1" t="n">
        <v>-140.013168</v>
      </c>
      <c r="BN366" s="1" t="n">
        <v>-33.655018</v>
      </c>
      <c r="BO366" s="1" t="n">
        <v>-84.223061</v>
      </c>
      <c r="BP366" s="1" t="n">
        <v>96.661217</v>
      </c>
      <c r="BQ366" s="1" t="n">
        <v>34.999981</v>
      </c>
      <c r="BR366" s="1" t="n">
        <v>-144.495667</v>
      </c>
      <c r="BS366" s="1" t="n">
        <v>92.359077</v>
      </c>
      <c r="BT366" s="1" t="n">
        <v>-86.069405</v>
      </c>
      <c r="BU366" s="1" t="n">
        <v>-80.62574</v>
      </c>
      <c r="BV366" s="1" t="n">
        <v>66.762756</v>
      </c>
      <c r="BW366" s="1" t="n">
        <v>15.448163</v>
      </c>
      <c r="BX366" s="1" t="n">
        <v>163.681778</v>
      </c>
      <c r="BY366" s="1" t="n">
        <v>154.334213</v>
      </c>
      <c r="BZ366" s="1" t="n">
        <v>-118.690834</v>
      </c>
      <c r="CA366" s="1" t="n">
        <v>63.563667</v>
      </c>
      <c r="CB366" s="1" t="n">
        <v>24.447697</v>
      </c>
      <c r="CC366" s="1" t="n">
        <v>143.451309</v>
      </c>
      <c r="CD366" s="1" t="n">
        <v>-174.17215</v>
      </c>
      <c r="CE366" s="1" t="n">
        <v>74.681114</v>
      </c>
      <c r="CF366" s="1" t="n">
        <v>22.14209</v>
      </c>
      <c r="CG366" s="1" t="n">
        <v>-21.666302</v>
      </c>
      <c r="CH366" s="1" t="n">
        <v>105.345886</v>
      </c>
      <c r="CI366" s="1" t="n">
        <v>35.491547</v>
      </c>
      <c r="CJ366" s="1" t="n">
        <v>64.367966</v>
      </c>
      <c r="CK366" s="1" t="n">
        <v>164.226501</v>
      </c>
      <c r="CL366" s="1" t="n">
        <v>-66.085503</v>
      </c>
      <c r="CM366" s="1" t="n">
        <v>30.76824</v>
      </c>
      <c r="CN366" s="1" t="n">
        <v>32.074394</v>
      </c>
      <c r="CO366" s="1" t="n">
        <v>162.329575</v>
      </c>
      <c r="CP366" s="1" t="n">
        <v>-13.867864</v>
      </c>
      <c r="CR366" s="1" t="n">
        <f aca="false">BR366-360+180</f>
        <v>-324.495667</v>
      </c>
    </row>
    <row r="367" customFormat="false" ht="12.75" hidden="false" customHeight="false" outlineLevel="0" collapsed="false">
      <c r="A367" s="3" t="n">
        <v>354.4922</v>
      </c>
      <c r="B367" s="1" t="n">
        <v>4.221437</v>
      </c>
      <c r="C367" s="1" t="n">
        <v>9.491164</v>
      </c>
      <c r="D367" s="1" t="n">
        <v>-0.360927</v>
      </c>
      <c r="E367" s="1" t="n">
        <v>-10.305714</v>
      </c>
      <c r="F367" s="1" t="n">
        <v>16.216763</v>
      </c>
      <c r="G367" s="1" t="n">
        <v>6.69053</v>
      </c>
      <c r="H367" s="1" t="n">
        <v>2.841107</v>
      </c>
      <c r="I367" s="1" t="n">
        <v>-0.756151</v>
      </c>
      <c r="J367" s="1" t="n">
        <v>2.375766</v>
      </c>
      <c r="K367" s="1" t="n">
        <v>2.8824</v>
      </c>
      <c r="L367" s="1" t="n">
        <v>2.93878</v>
      </c>
      <c r="M367" s="1" t="n">
        <v>2.70427</v>
      </c>
      <c r="N367" s="1" t="n">
        <v>11.537704</v>
      </c>
      <c r="O367" s="1" t="n">
        <v>11.172483</v>
      </c>
      <c r="P367" s="1" t="n">
        <v>7.912858</v>
      </c>
      <c r="Q367" s="1" t="n">
        <v>-0.745266</v>
      </c>
      <c r="R367" s="1" t="n">
        <v>2.861178</v>
      </c>
      <c r="S367" s="1" t="n">
        <v>0.96872</v>
      </c>
      <c r="T367" s="1" t="n">
        <v>0.023323</v>
      </c>
      <c r="U367" s="1" t="n">
        <v>7.24444</v>
      </c>
      <c r="V367" s="1" t="n">
        <v>10.123836</v>
      </c>
      <c r="W367" s="1" t="n">
        <v>9.331923</v>
      </c>
      <c r="X367" s="1" t="n">
        <v>4.233011</v>
      </c>
      <c r="Y367" s="1" t="n">
        <v>4.81715</v>
      </c>
      <c r="Z367" s="1" t="n">
        <v>-1.532364</v>
      </c>
      <c r="AA367" s="1" t="n">
        <v>-10.075229</v>
      </c>
      <c r="AB367" s="1" t="n">
        <v>-12.03748</v>
      </c>
      <c r="AC367" s="1" t="n">
        <v>3.171028</v>
      </c>
      <c r="AD367" s="1" t="n">
        <v>-2.420125</v>
      </c>
      <c r="AE367" s="1" t="n">
        <v>-6.910123</v>
      </c>
      <c r="AF367" s="1" t="n">
        <v>-3.292913</v>
      </c>
      <c r="AG367" s="1" t="n">
        <v>-7.002742</v>
      </c>
      <c r="AH367" s="1" t="n">
        <v>-3.986821</v>
      </c>
      <c r="AI367" s="1" t="n">
        <v>-9.30868</v>
      </c>
      <c r="AJ367" s="1" t="n">
        <v>-3.568288</v>
      </c>
      <c r="AK367" s="1" t="n">
        <v>8.742009</v>
      </c>
      <c r="AL367" s="1" t="n">
        <v>-13.302322</v>
      </c>
      <c r="AM367" s="1" t="n">
        <v>-2.367547</v>
      </c>
      <c r="AN367" s="1" t="n">
        <v>11.330853</v>
      </c>
      <c r="AO367" s="1" t="n">
        <v>-4.884212</v>
      </c>
      <c r="AP367" s="1" t="n">
        <v>-22.338551</v>
      </c>
      <c r="AQ367" s="1" t="n">
        <v>-0.85856</v>
      </c>
      <c r="AR367" s="1" t="n">
        <v>-1.529471</v>
      </c>
      <c r="AS367" s="1" t="n">
        <v>-8.346327</v>
      </c>
      <c r="AT367" s="1" t="n">
        <v>5.518276</v>
      </c>
      <c r="AU367" s="1" t="n">
        <f aca="false">AVERAGE(B367:AT367)</f>
        <v>0.520471022222222</v>
      </c>
      <c r="AX367" s="1" t="n">
        <v>164.438568</v>
      </c>
      <c r="AY367" s="1" t="n">
        <v>-39.629223</v>
      </c>
      <c r="AZ367" s="1" t="n">
        <v>-3.348258</v>
      </c>
      <c r="BA367" s="1" t="n">
        <v>-155.64119</v>
      </c>
      <c r="BB367" s="1" t="n">
        <v>-164.911163</v>
      </c>
      <c r="BC367" s="1" t="n">
        <v>134.96402</v>
      </c>
      <c r="BD367" s="1" t="n">
        <v>-34.646225</v>
      </c>
      <c r="BE367" s="1" t="n">
        <v>-90.907715</v>
      </c>
      <c r="BF367" s="1" t="n">
        <v>-10.587431</v>
      </c>
      <c r="BG367" s="1" t="n">
        <v>176.681992</v>
      </c>
      <c r="BH367" s="1" t="n">
        <v>-64.904297</v>
      </c>
      <c r="BI367" s="1" t="n">
        <v>-15.145256</v>
      </c>
      <c r="BJ367" s="1" t="n">
        <v>-24.579241</v>
      </c>
      <c r="BK367" s="1" t="n">
        <v>-141.574539</v>
      </c>
      <c r="BL367" s="1" t="n">
        <v>24.466278</v>
      </c>
      <c r="BM367" s="1" t="n">
        <v>-142.358994</v>
      </c>
      <c r="BN367" s="1" t="n">
        <v>-44.445057</v>
      </c>
      <c r="BO367" s="1" t="n">
        <v>-90.12101</v>
      </c>
      <c r="BP367" s="1" t="n">
        <v>90.050522</v>
      </c>
      <c r="BQ367" s="1" t="n">
        <v>34.158386</v>
      </c>
      <c r="BR367" s="1" t="n">
        <v>-144.619125</v>
      </c>
      <c r="BS367" s="1" t="n">
        <v>90.152405</v>
      </c>
      <c r="BT367" s="1" t="n">
        <v>-88.024727</v>
      </c>
      <c r="BU367" s="1" t="n">
        <v>-85.811066</v>
      </c>
      <c r="BV367" s="1" t="n">
        <v>64.098679</v>
      </c>
      <c r="BW367" s="1" t="n">
        <v>17.57729</v>
      </c>
      <c r="BX367" s="1" t="n">
        <v>163.513687</v>
      </c>
      <c r="BY367" s="1" t="n">
        <v>149.914963</v>
      </c>
      <c r="BZ367" s="1" t="n">
        <v>-121.296127</v>
      </c>
      <c r="CA367" s="1" t="n">
        <v>58.510185</v>
      </c>
      <c r="CB367" s="1" t="n">
        <v>23.383982</v>
      </c>
      <c r="CC367" s="1" t="n">
        <v>140.238815</v>
      </c>
      <c r="CD367" s="1" t="n">
        <v>-175.808121</v>
      </c>
      <c r="CE367" s="1" t="n">
        <v>71.091667</v>
      </c>
      <c r="CF367" s="1" t="n">
        <v>19.920097</v>
      </c>
      <c r="CG367" s="1" t="n">
        <v>-25.310553</v>
      </c>
      <c r="CH367" s="1" t="n">
        <v>103.399094</v>
      </c>
      <c r="CI367" s="1" t="n">
        <v>28.767685</v>
      </c>
      <c r="CJ367" s="1" t="n">
        <v>58.532639</v>
      </c>
      <c r="CK367" s="1" t="n">
        <v>163.445969</v>
      </c>
      <c r="CL367" s="1" t="n">
        <v>-84.573708</v>
      </c>
      <c r="CM367" s="1" t="n">
        <v>29.758163</v>
      </c>
      <c r="CN367" s="1" t="n">
        <v>31.121399</v>
      </c>
      <c r="CO367" s="1" t="n">
        <v>165.785995</v>
      </c>
      <c r="CP367" s="1" t="n">
        <v>-14.024655</v>
      </c>
      <c r="CR367" s="1" t="n">
        <f aca="false">BR367-360+180</f>
        <v>-324.619125</v>
      </c>
    </row>
    <row r="368" customFormat="false" ht="12.75" hidden="false" customHeight="false" outlineLevel="0" collapsed="false">
      <c r="A368" s="3" t="n">
        <v>355.4688</v>
      </c>
      <c r="B368" s="1" t="n">
        <v>3.841697</v>
      </c>
      <c r="C368" s="1" t="n">
        <v>9.034529</v>
      </c>
      <c r="D368" s="1" t="n">
        <v>-3.506982</v>
      </c>
      <c r="E368" s="1" t="n">
        <v>-9.678126</v>
      </c>
      <c r="F368" s="1" t="n">
        <v>15.586111</v>
      </c>
      <c r="G368" s="1" t="n">
        <v>6.51483</v>
      </c>
      <c r="H368" s="1" t="n">
        <v>2.514782</v>
      </c>
      <c r="I368" s="1" t="n">
        <v>-0.835344</v>
      </c>
      <c r="J368" s="1" t="n">
        <v>2.124953</v>
      </c>
      <c r="K368" s="1" t="n">
        <v>3.130208</v>
      </c>
      <c r="L368" s="1" t="n">
        <v>2.405426</v>
      </c>
      <c r="M368" s="1" t="n">
        <v>2.039602</v>
      </c>
      <c r="N368" s="1" t="n">
        <v>11.937926</v>
      </c>
      <c r="O368" s="1" t="n">
        <v>11.551168</v>
      </c>
      <c r="P368" s="1" t="n">
        <v>7.999739</v>
      </c>
      <c r="Q368" s="1" t="n">
        <v>-0.533015</v>
      </c>
      <c r="R368" s="1" t="n">
        <v>2.201915</v>
      </c>
      <c r="S368" s="1" t="n">
        <v>0.945086</v>
      </c>
      <c r="T368" s="1" t="n">
        <v>-0.203667</v>
      </c>
      <c r="U368" s="1" t="n">
        <v>7.129393</v>
      </c>
      <c r="V368" s="1" t="n">
        <v>10.101121</v>
      </c>
      <c r="W368" s="1" t="n">
        <v>9.174336</v>
      </c>
      <c r="X368" s="1" t="n">
        <v>4.110435</v>
      </c>
      <c r="Y368" s="1" t="n">
        <v>4.87745</v>
      </c>
      <c r="Z368" s="1" t="n">
        <v>-1.591789</v>
      </c>
      <c r="AA368" s="1" t="n">
        <v>-9.657355</v>
      </c>
      <c r="AB368" s="1" t="n">
        <v>-12.391574</v>
      </c>
      <c r="AC368" s="1" t="n">
        <v>3.508101</v>
      </c>
      <c r="AD368" s="1" t="n">
        <v>-2.150658</v>
      </c>
      <c r="AE368" s="1" t="n">
        <v>-6.658129</v>
      </c>
      <c r="AF368" s="1" t="n">
        <v>-3.328373</v>
      </c>
      <c r="AG368" s="1" t="n">
        <v>-7.069769</v>
      </c>
      <c r="AH368" s="1" t="n">
        <v>-4.187386</v>
      </c>
      <c r="AI368" s="1" t="n">
        <v>-10.151363</v>
      </c>
      <c r="AJ368" s="1" t="n">
        <v>-3.539816</v>
      </c>
      <c r="AK368" s="1" t="n">
        <v>8.436202</v>
      </c>
      <c r="AL368" s="1" t="n">
        <v>-13.305508</v>
      </c>
      <c r="AM368" s="1" t="n">
        <v>-2.639398</v>
      </c>
      <c r="AN368" s="1" t="n">
        <v>11.767567</v>
      </c>
      <c r="AO368" s="1" t="n">
        <v>-4.717765</v>
      </c>
      <c r="AP368" s="1" t="n">
        <v>-19.310463</v>
      </c>
      <c r="AQ368" s="1" t="n">
        <v>-0.699807</v>
      </c>
      <c r="AR368" s="1" t="n">
        <v>-1.506074</v>
      </c>
      <c r="AS368" s="1" t="n">
        <v>-8.150312</v>
      </c>
      <c r="AT368" s="1" t="n">
        <v>5.436613</v>
      </c>
      <c r="AU368" s="1" t="n">
        <f aca="false">AVERAGE(B368:AT368)</f>
        <v>0.456811488888889</v>
      </c>
      <c r="AX368" s="1" t="n">
        <v>160.216965</v>
      </c>
      <c r="AY368" s="1" t="n">
        <v>-41.429848</v>
      </c>
      <c r="AZ368" s="1" t="n">
        <v>-20.195713</v>
      </c>
      <c r="BA368" s="1" t="n">
        <v>-152.037918</v>
      </c>
      <c r="BB368" s="1" t="n">
        <v>-168.53598</v>
      </c>
      <c r="BC368" s="1" t="n">
        <v>130.51857</v>
      </c>
      <c r="BD368" s="1" t="n">
        <v>-38.039101</v>
      </c>
      <c r="BE368" s="1" t="n">
        <v>-93.222946</v>
      </c>
      <c r="BF368" s="1" t="n">
        <v>-13.03894</v>
      </c>
      <c r="BG368" s="1" t="n">
        <v>175.334839</v>
      </c>
      <c r="BH368" s="1" t="n">
        <v>-62.689182</v>
      </c>
      <c r="BI368" s="1" t="n">
        <v>-15.801962</v>
      </c>
      <c r="BJ368" s="1" t="n">
        <v>-30.377352</v>
      </c>
      <c r="BK368" s="1" t="n">
        <v>-144.255951</v>
      </c>
      <c r="BL368" s="1" t="n">
        <v>18.583105</v>
      </c>
      <c r="BM368" s="1" t="n">
        <v>-144.989014</v>
      </c>
      <c r="BN368" s="1" t="n">
        <v>-55.314774</v>
      </c>
      <c r="BO368" s="1" t="n">
        <v>-96.111519</v>
      </c>
      <c r="BP368" s="1" t="n">
        <v>83.364311</v>
      </c>
      <c r="BQ368" s="1" t="n">
        <v>34.377735</v>
      </c>
      <c r="BR368" s="1" t="n">
        <v>-145.006775</v>
      </c>
      <c r="BS368" s="1" t="n">
        <v>87.777039</v>
      </c>
      <c r="BT368" s="1" t="n">
        <v>-89.904701</v>
      </c>
      <c r="BU368" s="1" t="n">
        <v>-89.871475</v>
      </c>
      <c r="BV368" s="1" t="n">
        <v>61.867142</v>
      </c>
      <c r="BW368" s="1" t="n">
        <v>19.949585</v>
      </c>
      <c r="BX368" s="1" t="n">
        <v>164.929169</v>
      </c>
      <c r="BY368" s="1" t="n">
        <v>145.445389</v>
      </c>
      <c r="BZ368" s="1" t="n">
        <v>-124.484406</v>
      </c>
      <c r="CA368" s="1" t="n">
        <v>52.311085</v>
      </c>
      <c r="CB368" s="1" t="n">
        <v>22.66976</v>
      </c>
      <c r="CC368" s="1" t="n">
        <v>137.443298</v>
      </c>
      <c r="CD368" s="1" t="n">
        <v>-177.234253</v>
      </c>
      <c r="CE368" s="1" t="n">
        <v>68.188316</v>
      </c>
      <c r="CF368" s="1" t="n">
        <v>17.972792</v>
      </c>
      <c r="CG368" s="1" t="n">
        <v>-28.827463</v>
      </c>
      <c r="CH368" s="1" t="n">
        <v>98.334373</v>
      </c>
      <c r="CI368" s="1" t="n">
        <v>21.068371</v>
      </c>
      <c r="CJ368" s="1" t="n">
        <v>53.797245</v>
      </c>
      <c r="CK368" s="1" t="n">
        <v>162.157623</v>
      </c>
      <c r="CL368" s="1" t="n">
        <v>-95.595299</v>
      </c>
      <c r="CM368" s="1" t="n">
        <v>28.555172</v>
      </c>
      <c r="CN368" s="1" t="n">
        <v>30.01795</v>
      </c>
      <c r="CO368" s="1" t="n">
        <v>169.0383</v>
      </c>
      <c r="CP368" s="1" t="n">
        <v>-13.107764</v>
      </c>
      <c r="CR368" s="1" t="n">
        <f aca="false">BR368-360+180</f>
        <v>-325.006775</v>
      </c>
    </row>
    <row r="369" customFormat="false" ht="12.75" hidden="false" customHeight="false" outlineLevel="0" collapsed="false">
      <c r="A369" s="3" t="n">
        <v>356.4453</v>
      </c>
      <c r="B369" s="1" t="n">
        <v>3.486763</v>
      </c>
      <c r="C369" s="1" t="n">
        <v>8.892015</v>
      </c>
      <c r="D369" s="1" t="n">
        <v>-2.373808</v>
      </c>
      <c r="E369" s="1" t="n">
        <v>-9.06615</v>
      </c>
      <c r="F369" s="1" t="n">
        <v>15.012136</v>
      </c>
      <c r="G369" s="1" t="n">
        <v>6.39546</v>
      </c>
      <c r="H369" s="1" t="n">
        <v>2.33542</v>
      </c>
      <c r="I369" s="1" t="n">
        <v>-0.930821</v>
      </c>
      <c r="J369" s="1" t="n">
        <v>1.838221</v>
      </c>
      <c r="K369" s="1" t="n">
        <v>3.330285</v>
      </c>
      <c r="L369" s="1" t="n">
        <v>1.929877</v>
      </c>
      <c r="M369" s="1" t="n">
        <v>1.3512</v>
      </c>
      <c r="N369" s="1" t="n">
        <v>11.892014</v>
      </c>
      <c r="O369" s="1" t="n">
        <v>11.781708</v>
      </c>
      <c r="P369" s="1" t="n">
        <v>8.048107</v>
      </c>
      <c r="Q369" s="1" t="n">
        <v>-0.395403</v>
      </c>
      <c r="R369" s="1" t="n">
        <v>1.340483</v>
      </c>
      <c r="S369" s="1" t="n">
        <v>0.819004</v>
      </c>
      <c r="T369" s="1" t="n">
        <v>-0.478898</v>
      </c>
      <c r="U369" s="1" t="n">
        <v>6.909747</v>
      </c>
      <c r="V369" s="1" t="n">
        <v>9.946344</v>
      </c>
      <c r="W369" s="1" t="n">
        <v>9.085501</v>
      </c>
      <c r="X369" s="1" t="n">
        <v>3.988121</v>
      </c>
      <c r="Y369" s="1" t="n">
        <v>4.793269</v>
      </c>
      <c r="Z369" s="1" t="n">
        <v>-1.533376</v>
      </c>
      <c r="AA369" s="1" t="n">
        <v>-9.176111</v>
      </c>
      <c r="AB369" s="1" t="n">
        <v>-12.426074</v>
      </c>
      <c r="AC369" s="1" t="n">
        <v>4.168314</v>
      </c>
      <c r="AD369" s="1" t="n">
        <v>-2.058811</v>
      </c>
      <c r="AE369" s="1" t="n">
        <v>-6.795285</v>
      </c>
      <c r="AF369" s="1" t="n">
        <v>-3.335022</v>
      </c>
      <c r="AG369" s="1" t="n">
        <v>-7.151086</v>
      </c>
      <c r="AH369" s="1" t="n">
        <v>-4.415612</v>
      </c>
      <c r="AI369" s="1" t="n">
        <v>-10.960596</v>
      </c>
      <c r="AJ369" s="1" t="n">
        <v>-3.508341</v>
      </c>
      <c r="AK369" s="1" t="n">
        <v>8.300291</v>
      </c>
      <c r="AL369" s="1" t="n">
        <v>-12.271298</v>
      </c>
      <c r="AM369" s="1" t="n">
        <v>-2.997817</v>
      </c>
      <c r="AN369" s="1" t="n">
        <v>11.993718</v>
      </c>
      <c r="AO369" s="1" t="n">
        <v>-4.659796</v>
      </c>
      <c r="AP369" s="1" t="n">
        <v>-17.000467</v>
      </c>
      <c r="AQ369" s="1" t="n">
        <v>-0.492789</v>
      </c>
      <c r="AR369" s="1" t="n">
        <v>-1.410248</v>
      </c>
      <c r="AS369" s="1" t="n">
        <v>-7.872032</v>
      </c>
      <c r="AT369" s="1" t="n">
        <v>4.954933</v>
      </c>
      <c r="AU369" s="1" t="n">
        <f aca="false">AVERAGE(B369:AT369)</f>
        <v>0.472957555555556</v>
      </c>
      <c r="AX369" s="1" t="n">
        <v>156.7276</v>
      </c>
      <c r="AY369" s="1" t="n">
        <v>-41.70145</v>
      </c>
      <c r="AZ369" s="1" t="n">
        <v>-47.266449</v>
      </c>
      <c r="BA369" s="1" t="n">
        <v>-149.31105</v>
      </c>
      <c r="BB369" s="1" t="n">
        <v>-173.030182</v>
      </c>
      <c r="BC369" s="1" t="n">
        <v>126.458755</v>
      </c>
      <c r="BD369" s="1" t="n">
        <v>-40.700779</v>
      </c>
      <c r="BE369" s="1" t="n">
        <v>-95.230331</v>
      </c>
      <c r="BF369" s="1" t="n">
        <v>-15.22546</v>
      </c>
      <c r="BG369" s="1" t="n">
        <v>174.351089</v>
      </c>
      <c r="BH369" s="1" t="n">
        <v>-59.586544</v>
      </c>
      <c r="BI369" s="1" t="n">
        <v>-15.730501</v>
      </c>
      <c r="BJ369" s="1" t="n">
        <v>-35.526806</v>
      </c>
      <c r="BK369" s="1" t="n">
        <v>-146.520187</v>
      </c>
      <c r="BL369" s="1" t="n">
        <v>13.673963</v>
      </c>
      <c r="BM369" s="1" t="n">
        <v>-147.973389</v>
      </c>
      <c r="BN369" s="1" t="n">
        <v>-63.579006</v>
      </c>
      <c r="BO369" s="1" t="n">
        <v>-102.156235</v>
      </c>
      <c r="BP369" s="1" t="n">
        <v>76.681404</v>
      </c>
      <c r="BQ369" s="1" t="n">
        <v>33.236103</v>
      </c>
      <c r="BR369" s="1" t="n">
        <v>-145.157486</v>
      </c>
      <c r="BS369" s="1" t="n">
        <v>86.3246</v>
      </c>
      <c r="BT369" s="1" t="n">
        <v>-91.701012</v>
      </c>
      <c r="BU369" s="1" t="n">
        <v>-94.247955</v>
      </c>
      <c r="BV369" s="1" t="n">
        <v>60.107433</v>
      </c>
      <c r="BW369" s="1" t="n">
        <v>20.685738</v>
      </c>
      <c r="BX369" s="1" t="n">
        <v>167.473495</v>
      </c>
      <c r="BY369" s="1" t="n">
        <v>140.564468</v>
      </c>
      <c r="BZ369" s="1" t="n">
        <v>-128.168671</v>
      </c>
      <c r="CA369" s="1" t="n">
        <v>47.046131</v>
      </c>
      <c r="CB369" s="1" t="n">
        <v>21.998928</v>
      </c>
      <c r="CC369" s="1" t="n">
        <v>135.20723</v>
      </c>
      <c r="CD369" s="1" t="n">
        <v>-178.459518</v>
      </c>
      <c r="CE369" s="1" t="n">
        <v>65.82019</v>
      </c>
      <c r="CF369" s="1" t="n">
        <v>15.583418</v>
      </c>
      <c r="CG369" s="1" t="n">
        <v>-33.046326</v>
      </c>
      <c r="CH369" s="1" t="n">
        <v>97.258072</v>
      </c>
      <c r="CI369" s="1" t="n">
        <v>13.985401</v>
      </c>
      <c r="CJ369" s="1" t="n">
        <v>47.090839</v>
      </c>
      <c r="CK369" s="1" t="n">
        <v>160.368835</v>
      </c>
      <c r="CL369" s="1" t="n">
        <v>-103.834122</v>
      </c>
      <c r="CM369" s="1" t="n">
        <v>26.796453</v>
      </c>
      <c r="CN369" s="1" t="n">
        <v>28.655361</v>
      </c>
      <c r="CO369" s="1" t="n">
        <v>171.489441</v>
      </c>
      <c r="CP369" s="1" t="n">
        <v>-13.223502</v>
      </c>
      <c r="CR369" s="1" t="n">
        <f aca="false">BR369-360+180</f>
        <v>-325.157486</v>
      </c>
    </row>
    <row r="370" customFormat="false" ht="12.75" hidden="false" customHeight="false" outlineLevel="0" collapsed="false">
      <c r="A370" s="3" t="n">
        <v>357.4219</v>
      </c>
      <c r="B370" s="1" t="n">
        <v>3.100255</v>
      </c>
      <c r="C370" s="1" t="n">
        <v>8.736168</v>
      </c>
      <c r="D370" s="1" t="n">
        <v>-4.118609</v>
      </c>
      <c r="E370" s="1" t="n">
        <v>-8.383975</v>
      </c>
      <c r="F370" s="1" t="n">
        <v>14.496076</v>
      </c>
      <c r="G370" s="1" t="n">
        <v>6.247169</v>
      </c>
      <c r="H370" s="1" t="n">
        <v>2.128946</v>
      </c>
      <c r="I370" s="1" t="n">
        <v>-0.935801</v>
      </c>
      <c r="J370" s="1" t="n">
        <v>1.625246</v>
      </c>
      <c r="K370" s="1" t="n">
        <v>3.557555</v>
      </c>
      <c r="L370" s="1" t="n">
        <v>1.63423</v>
      </c>
      <c r="M370" s="1" t="n">
        <v>0.693797</v>
      </c>
      <c r="N370" s="1" t="n">
        <v>12.337973</v>
      </c>
      <c r="O370" s="1" t="n">
        <v>12.030746</v>
      </c>
      <c r="P370" s="1" t="n">
        <v>8.146985</v>
      </c>
      <c r="Q370" s="1" t="n">
        <v>-0.295283</v>
      </c>
      <c r="R370" s="1" t="n">
        <v>1.345621</v>
      </c>
      <c r="S370" s="1" t="n">
        <v>0.765167</v>
      </c>
      <c r="T370" s="1" t="n">
        <v>-0.770511</v>
      </c>
      <c r="U370" s="1" t="n">
        <v>6.756873</v>
      </c>
      <c r="V370" s="1" t="n">
        <v>9.874825</v>
      </c>
      <c r="W370" s="1" t="n">
        <v>8.969337</v>
      </c>
      <c r="X370" s="1" t="n">
        <v>3.864293</v>
      </c>
      <c r="Y370" s="1" t="n">
        <v>4.957481</v>
      </c>
      <c r="Z370" s="1" t="n">
        <v>-1.581289</v>
      </c>
      <c r="AA370" s="1" t="n">
        <v>-8.7282</v>
      </c>
      <c r="AB370" s="1" t="n">
        <v>-12.392289</v>
      </c>
      <c r="AC370" s="1" t="n">
        <v>4.31471</v>
      </c>
      <c r="AD370" s="1" t="n">
        <v>-1.962529</v>
      </c>
      <c r="AE370" s="1" t="n">
        <v>-6.860916</v>
      </c>
      <c r="AF370" s="1" t="n">
        <v>-3.306139</v>
      </c>
      <c r="AG370" s="1" t="n">
        <v>-7.225111</v>
      </c>
      <c r="AH370" s="1" t="n">
        <v>-4.621204</v>
      </c>
      <c r="AI370" s="1" t="n">
        <v>-12.162797</v>
      </c>
      <c r="AJ370" s="1" t="n">
        <v>-3.442754</v>
      </c>
      <c r="AK370" s="1" t="n">
        <v>8.16713</v>
      </c>
      <c r="AL370" s="1" t="n">
        <v>-11.626159</v>
      </c>
      <c r="AM370" s="1" t="n">
        <v>-3.324946</v>
      </c>
      <c r="AN370" s="1" t="n">
        <v>12.396979</v>
      </c>
      <c r="AO370" s="1" t="n">
        <v>-4.609123</v>
      </c>
      <c r="AP370" s="1" t="n">
        <v>-15.181324</v>
      </c>
      <c r="AQ370" s="1" t="n">
        <v>-0.253448</v>
      </c>
      <c r="AR370" s="1" t="n">
        <v>-1.271133</v>
      </c>
      <c r="AS370" s="1" t="n">
        <v>-7.438242</v>
      </c>
      <c r="AT370" s="1" t="n">
        <v>3.954319</v>
      </c>
      <c r="AU370" s="1" t="n">
        <f aca="false">AVERAGE(B370:AT370)</f>
        <v>0.435779977777778</v>
      </c>
      <c r="AX370" s="1" t="n">
        <v>153.209259</v>
      </c>
      <c r="AY370" s="1" t="n">
        <v>-41.17226</v>
      </c>
      <c r="AZ370" s="1" t="n">
        <v>-91.098412</v>
      </c>
      <c r="BA370" s="1" t="n">
        <v>-147.789688</v>
      </c>
      <c r="BB370" s="1" t="n">
        <v>-175.83223</v>
      </c>
      <c r="BC370" s="1" t="n">
        <v>123.342674</v>
      </c>
      <c r="BD370" s="1" t="n">
        <v>-43.681137</v>
      </c>
      <c r="BE370" s="1" t="n">
        <v>-97.072121</v>
      </c>
      <c r="BF370" s="1" t="n">
        <v>-17.359392</v>
      </c>
      <c r="BG370" s="1" t="n">
        <v>173.466812</v>
      </c>
      <c r="BH370" s="1" t="n">
        <v>-55.464916</v>
      </c>
      <c r="BI370" s="1" t="n">
        <v>-14.831006</v>
      </c>
      <c r="BJ370" s="1" t="n">
        <v>-37.279526</v>
      </c>
      <c r="BK370" s="1" t="n">
        <v>-148.647522</v>
      </c>
      <c r="BL370" s="1" t="n">
        <v>9.580324</v>
      </c>
      <c r="BM370" s="1" t="n">
        <v>-150.943146</v>
      </c>
      <c r="BN370" s="1" t="n">
        <v>-74.138908</v>
      </c>
      <c r="BO370" s="1" t="n">
        <v>-108.050255</v>
      </c>
      <c r="BP370" s="1" t="n">
        <v>69.468948</v>
      </c>
      <c r="BQ370" s="1" t="n">
        <v>33.545948</v>
      </c>
      <c r="BR370" s="1" t="n">
        <v>-144.912781</v>
      </c>
      <c r="BS370" s="1" t="n">
        <v>84.521828</v>
      </c>
      <c r="BT370" s="1" t="n">
        <v>-93.114479</v>
      </c>
      <c r="BU370" s="1" t="n">
        <v>-98.013138</v>
      </c>
      <c r="BV370" s="1" t="n">
        <v>57.263458</v>
      </c>
      <c r="BW370" s="1" t="n">
        <v>21.132814</v>
      </c>
      <c r="BX370" s="1" t="n">
        <v>168.5793</v>
      </c>
      <c r="BY370" s="1" t="n">
        <v>136.973694</v>
      </c>
      <c r="BZ370" s="1" t="n">
        <v>-131.750015</v>
      </c>
      <c r="CA370" s="1" t="n">
        <v>42.509155</v>
      </c>
      <c r="CB370" s="1" t="n">
        <v>21.492704</v>
      </c>
      <c r="CC370" s="1" t="n">
        <v>132.898331</v>
      </c>
      <c r="CD370" s="1" t="n">
        <v>-179.454376</v>
      </c>
      <c r="CE370" s="1" t="n">
        <v>63.41354</v>
      </c>
      <c r="CF370" s="1" t="n">
        <v>13.428723</v>
      </c>
      <c r="CG370" s="1" t="n">
        <v>-36.424286</v>
      </c>
      <c r="CH370" s="1" t="n">
        <v>90.651756</v>
      </c>
      <c r="CI370" s="1" t="n">
        <v>6.558219</v>
      </c>
      <c r="CJ370" s="1" t="n">
        <v>42.658779</v>
      </c>
      <c r="CK370" s="1" t="n">
        <v>159.039093</v>
      </c>
      <c r="CL370" s="1" t="n">
        <v>-109.223473</v>
      </c>
      <c r="CM370" s="1" t="n">
        <v>24.643927</v>
      </c>
      <c r="CN370" s="1" t="n">
        <v>26.975662</v>
      </c>
      <c r="CO370" s="1" t="n">
        <v>173.366333</v>
      </c>
      <c r="CP370" s="1" t="n">
        <v>-15.131766</v>
      </c>
      <c r="CR370" s="1" t="n">
        <f aca="false">BR370-360+180</f>
        <v>-324.912781</v>
      </c>
    </row>
    <row r="371" customFormat="false" ht="12.75" hidden="false" customHeight="false" outlineLevel="0" collapsed="false">
      <c r="A371" s="3" t="n">
        <v>358.3984</v>
      </c>
      <c r="B371" s="1" t="n">
        <v>2.787578</v>
      </c>
      <c r="C371" s="1" t="n">
        <v>8.692533</v>
      </c>
      <c r="D371" s="1" t="n">
        <v>-1.058179</v>
      </c>
      <c r="E371" s="1" t="n">
        <v>-7.829111</v>
      </c>
      <c r="F371" s="1" t="n">
        <v>13.991562</v>
      </c>
      <c r="G371" s="1" t="n">
        <v>6.042197</v>
      </c>
      <c r="H371" s="1" t="n">
        <v>1.964697</v>
      </c>
      <c r="I371" s="1" t="n">
        <v>-0.962982</v>
      </c>
      <c r="J371" s="1" t="n">
        <v>1.419823</v>
      </c>
      <c r="K371" s="1" t="n">
        <v>3.707051</v>
      </c>
      <c r="L371" s="1" t="n">
        <v>1.471984</v>
      </c>
      <c r="M371" s="1" t="n">
        <v>0.024766</v>
      </c>
      <c r="N371" s="1" t="n">
        <v>12.665281</v>
      </c>
      <c r="O371" s="1" t="n">
        <v>12.38896</v>
      </c>
      <c r="P371" s="1" t="n">
        <v>8.224045</v>
      </c>
      <c r="Q371" s="1" t="n">
        <v>-0.182809</v>
      </c>
      <c r="R371" s="1" t="n">
        <v>0.505528</v>
      </c>
      <c r="S371" s="1" t="n">
        <v>0.588546</v>
      </c>
      <c r="T371" s="1" t="n">
        <v>-1.112611</v>
      </c>
      <c r="U371" s="1" t="n">
        <v>6.702175</v>
      </c>
      <c r="V371" s="1" t="n">
        <v>9.834638</v>
      </c>
      <c r="W371" s="1" t="n">
        <v>8.88612</v>
      </c>
      <c r="X371" s="1" t="n">
        <v>3.789083</v>
      </c>
      <c r="Y371" s="1" t="n">
        <v>5.1635</v>
      </c>
      <c r="Z371" s="1" t="n">
        <v>-1.626929</v>
      </c>
      <c r="AA371" s="1" t="n">
        <v>-8.167284</v>
      </c>
      <c r="AB371" s="1" t="n">
        <v>-12.255738</v>
      </c>
      <c r="AC371" s="1" t="n">
        <v>4.547192</v>
      </c>
      <c r="AD371" s="1" t="n">
        <v>-1.909606</v>
      </c>
      <c r="AE371" s="1" t="n">
        <v>-6.68846</v>
      </c>
      <c r="AF371" s="1" t="n">
        <v>-3.258287</v>
      </c>
      <c r="AG371" s="1" t="n">
        <v>-7.332171</v>
      </c>
      <c r="AH371" s="1" t="n">
        <v>-4.787834</v>
      </c>
      <c r="AI371" s="1" t="n">
        <v>-13.749002</v>
      </c>
      <c r="AJ371" s="1" t="n">
        <v>-3.392734</v>
      </c>
      <c r="AK371" s="1" t="n">
        <v>8.134836</v>
      </c>
      <c r="AL371" s="1" t="n">
        <v>-11.256629</v>
      </c>
      <c r="AM371" s="1" t="n">
        <v>-3.748924</v>
      </c>
      <c r="AN371" s="1" t="n">
        <v>12.750391</v>
      </c>
      <c r="AO371" s="1" t="n">
        <v>-4.608439</v>
      </c>
      <c r="AP371" s="1" t="n">
        <v>-13.621299</v>
      </c>
      <c r="AQ371" s="1" t="n">
        <v>-0.001653</v>
      </c>
      <c r="AR371" s="1" t="n">
        <v>-1.117855</v>
      </c>
      <c r="AS371" s="1" t="n">
        <v>-6.916595</v>
      </c>
      <c r="AT371" s="1" t="n">
        <v>2.926792</v>
      </c>
      <c r="AU371" s="1" t="n">
        <f aca="false">AVERAGE(B371:AT371)</f>
        <v>0.4805366</v>
      </c>
      <c r="AX371" s="1" t="n">
        <v>150.091721</v>
      </c>
      <c r="AY371" s="1" t="n">
        <v>-41.968941</v>
      </c>
      <c r="AZ371" s="1" t="n">
        <v>-109.986214</v>
      </c>
      <c r="BA371" s="1" t="n">
        <v>-147.084</v>
      </c>
      <c r="BB371" s="1" t="n">
        <v>-177.57869</v>
      </c>
      <c r="BC371" s="1" t="n">
        <v>119.587036</v>
      </c>
      <c r="BD371" s="1" t="n">
        <v>-46.928967</v>
      </c>
      <c r="BE371" s="1" t="n">
        <v>-98.565559</v>
      </c>
      <c r="BF371" s="1" t="n">
        <v>-19.351295</v>
      </c>
      <c r="BG371" s="1" t="n">
        <v>172.17099</v>
      </c>
      <c r="BH371" s="1" t="n">
        <v>-51.318867</v>
      </c>
      <c r="BI371" s="1" t="n">
        <v>-13.324645</v>
      </c>
      <c r="BJ371" s="1" t="n">
        <v>-36.416626</v>
      </c>
      <c r="BK371" s="1" t="n">
        <v>-150.864456</v>
      </c>
      <c r="BL371" s="1" t="n">
        <v>6.942968</v>
      </c>
      <c r="BM371" s="1" t="n">
        <v>-153.973053</v>
      </c>
      <c r="BN371" s="1" t="n">
        <v>-86.372055</v>
      </c>
      <c r="BO371" s="1" t="n">
        <v>-113.749565</v>
      </c>
      <c r="BP371" s="1" t="n">
        <v>62.599724</v>
      </c>
      <c r="BQ371" s="1" t="n">
        <v>33.979534</v>
      </c>
      <c r="BR371" s="1" t="n">
        <v>-144.871796</v>
      </c>
      <c r="BS371" s="1" t="n">
        <v>82.711227</v>
      </c>
      <c r="BT371" s="1" t="n">
        <v>-94.695488</v>
      </c>
      <c r="BU371" s="1" t="n">
        <v>-100.874481</v>
      </c>
      <c r="BV371" s="1" t="n">
        <v>56.10154</v>
      </c>
      <c r="BW371" s="1" t="n">
        <v>21.50041</v>
      </c>
      <c r="BX371" s="1" t="n">
        <v>171.043839</v>
      </c>
      <c r="BY371" s="1" t="n">
        <v>132.672455</v>
      </c>
      <c r="BZ371" s="1" t="n">
        <v>-134.756683</v>
      </c>
      <c r="CA371" s="1" t="n">
        <v>36.071976</v>
      </c>
      <c r="CB371" s="1" t="n">
        <v>21.008862</v>
      </c>
      <c r="CC371" s="1" t="n">
        <v>130.336258</v>
      </c>
      <c r="CD371" s="1" t="n">
        <v>179.523361</v>
      </c>
      <c r="CE371" s="1" t="n">
        <v>63.911644</v>
      </c>
      <c r="CF371" s="1" t="n">
        <v>10.7595</v>
      </c>
      <c r="CG371" s="1" t="n">
        <v>-39.368801</v>
      </c>
      <c r="CH371" s="1" t="n">
        <v>87.859955</v>
      </c>
      <c r="CI371" s="1" t="n">
        <v>-0.034892</v>
      </c>
      <c r="CJ371" s="1" t="n">
        <v>38.406227</v>
      </c>
      <c r="CK371" s="1" t="n">
        <v>157.586105</v>
      </c>
      <c r="CL371" s="1" t="n">
        <v>-113.513458</v>
      </c>
      <c r="CM371" s="1" t="n">
        <v>22.160423</v>
      </c>
      <c r="CN371" s="1" t="n">
        <v>24.905567</v>
      </c>
      <c r="CO371" s="1" t="n">
        <v>174.407547</v>
      </c>
      <c r="CP371" s="1" t="n">
        <v>-12.273532</v>
      </c>
      <c r="CR371" s="1" t="n">
        <f aca="false">BR371-360+180</f>
        <v>-324.871796</v>
      </c>
    </row>
    <row r="372" customFormat="false" ht="12.75" hidden="false" customHeight="false" outlineLevel="0" collapsed="false">
      <c r="A372" s="3" t="n">
        <v>359.375</v>
      </c>
      <c r="B372" s="1" t="n">
        <v>2.420082</v>
      </c>
      <c r="C372" s="1" t="n">
        <v>8.604753</v>
      </c>
      <c r="D372" s="1" t="n">
        <v>-4.71868</v>
      </c>
      <c r="E372" s="1" t="n">
        <v>-7.408277</v>
      </c>
      <c r="F372" s="1" t="n">
        <v>13.249156</v>
      </c>
      <c r="G372" s="1" t="n">
        <v>5.82653</v>
      </c>
      <c r="H372" s="1" t="n">
        <v>1.760361</v>
      </c>
      <c r="I372" s="1" t="n">
        <v>-1.017054</v>
      </c>
      <c r="J372" s="1" t="n">
        <v>1.243828</v>
      </c>
      <c r="K372" s="1" t="n">
        <v>3.877219</v>
      </c>
      <c r="L372" s="1" t="n">
        <v>1.527694</v>
      </c>
      <c r="M372" s="1" t="n">
        <v>-0.597581</v>
      </c>
      <c r="N372" s="1" t="n">
        <v>13.622425</v>
      </c>
      <c r="O372" s="1" t="n">
        <v>12.473433</v>
      </c>
      <c r="P372" s="1" t="n">
        <v>8.232204</v>
      </c>
      <c r="Q372" s="1" t="n">
        <v>-0.173956</v>
      </c>
      <c r="R372" s="1" t="n">
        <v>-0.595186</v>
      </c>
      <c r="S372" s="1" t="n">
        <v>0.453425</v>
      </c>
      <c r="T372" s="1" t="n">
        <v>-1.343475</v>
      </c>
      <c r="U372" s="1" t="n">
        <v>6.44912</v>
      </c>
      <c r="V372" s="1" t="n">
        <v>9.815216</v>
      </c>
      <c r="W372" s="1" t="n">
        <v>8.860526</v>
      </c>
      <c r="X372" s="1" t="n">
        <v>3.727208</v>
      </c>
      <c r="Y372" s="1" t="n">
        <v>5.338161</v>
      </c>
      <c r="Z372" s="1" t="n">
        <v>-1.570384</v>
      </c>
      <c r="AA372" s="1" t="n">
        <v>-7.750673</v>
      </c>
      <c r="AB372" s="1" t="n">
        <v>-11.823292</v>
      </c>
      <c r="AC372" s="1" t="n">
        <v>5.033875</v>
      </c>
      <c r="AD372" s="1" t="n">
        <v>-1.770098</v>
      </c>
      <c r="AE372" s="1" t="n">
        <v>-6.858781</v>
      </c>
      <c r="AF372" s="1" t="n">
        <v>-3.232054</v>
      </c>
      <c r="AG372" s="1" t="n">
        <v>-7.548885</v>
      </c>
      <c r="AH372" s="1" t="n">
        <v>-4.956398</v>
      </c>
      <c r="AI372" s="1" t="n">
        <v>-15.575786</v>
      </c>
      <c r="AJ372" s="1" t="n">
        <v>-3.381383</v>
      </c>
      <c r="AK372" s="1" t="n">
        <v>8.087474</v>
      </c>
      <c r="AL372" s="1" t="n">
        <v>-10.164218</v>
      </c>
      <c r="AM372" s="1" t="n">
        <v>-4.269263</v>
      </c>
      <c r="AN372" s="1" t="n">
        <v>13.208669</v>
      </c>
      <c r="AO372" s="1" t="n">
        <v>-4.556021</v>
      </c>
      <c r="AP372" s="1" t="n">
        <v>-12.211166</v>
      </c>
      <c r="AQ372" s="1" t="n">
        <v>0.202009</v>
      </c>
      <c r="AR372" s="1" t="n">
        <v>-1.023769</v>
      </c>
      <c r="AS372" s="1" t="n">
        <v>-6.382727</v>
      </c>
      <c r="AT372" s="1" t="n">
        <v>2.043421</v>
      </c>
      <c r="AU372" s="1" t="n">
        <f aca="false">AVERAGE(B372:AT372)</f>
        <v>0.380615155555556</v>
      </c>
      <c r="AX372" s="1" t="n">
        <v>147.045654</v>
      </c>
      <c r="AY372" s="1" t="n">
        <v>-41.327213</v>
      </c>
      <c r="AZ372" s="1" t="n">
        <v>-157.671936</v>
      </c>
      <c r="BA372" s="1" t="n">
        <v>-146.808212</v>
      </c>
      <c r="BB372" s="1" t="n">
        <v>179.519958</v>
      </c>
      <c r="BC372" s="1" t="n">
        <v>116.10865</v>
      </c>
      <c r="BD372" s="1" t="n">
        <v>-49.905411</v>
      </c>
      <c r="BE372" s="1" t="n">
        <v>-100.494858</v>
      </c>
      <c r="BF372" s="1" t="n">
        <v>-20.770538</v>
      </c>
      <c r="BG372" s="1" t="n">
        <v>171.753708</v>
      </c>
      <c r="BH372" s="1" t="n">
        <v>-46.286278</v>
      </c>
      <c r="BI372" s="1" t="n">
        <v>-11.000449</v>
      </c>
      <c r="BJ372" s="1" t="n">
        <v>-34.570019</v>
      </c>
      <c r="BK372" s="1" t="n">
        <v>-153.604324</v>
      </c>
      <c r="BL372" s="1" t="n">
        <v>3.33673</v>
      </c>
      <c r="BM372" s="1" t="n">
        <v>-157.278412</v>
      </c>
      <c r="BN372" s="1" t="n">
        <v>-94.090698</v>
      </c>
      <c r="BO372" s="1" t="n">
        <v>-119.455269</v>
      </c>
      <c r="BP372" s="1" t="n">
        <v>55.257622</v>
      </c>
      <c r="BQ372" s="1" t="n">
        <v>33.925388</v>
      </c>
      <c r="BR372" s="1" t="n">
        <v>-144.882294</v>
      </c>
      <c r="BS372" s="1" t="n">
        <v>82.139297</v>
      </c>
      <c r="BT372" s="1" t="n">
        <v>-96.048668</v>
      </c>
      <c r="BU372" s="1" t="n">
        <v>-103.846176</v>
      </c>
      <c r="BV372" s="1" t="n">
        <v>53.928493</v>
      </c>
      <c r="BW372" s="1" t="n">
        <v>21.38273</v>
      </c>
      <c r="BX372" s="1" t="n">
        <v>172.364502</v>
      </c>
      <c r="BY372" s="1" t="n">
        <v>128.610901</v>
      </c>
      <c r="BZ372" s="1" t="n">
        <v>-137.638641</v>
      </c>
      <c r="CA372" s="1" t="n">
        <v>28.280413</v>
      </c>
      <c r="CB372" s="1" t="n">
        <v>20.660561</v>
      </c>
      <c r="CC372" s="1" t="n">
        <v>128.27417</v>
      </c>
      <c r="CD372" s="1" t="n">
        <v>178.593185</v>
      </c>
      <c r="CE372" s="1" t="n">
        <v>69.775856</v>
      </c>
      <c r="CF372" s="1" t="n">
        <v>8.377085</v>
      </c>
      <c r="CG372" s="1" t="n">
        <v>-41.705177</v>
      </c>
      <c r="CH372" s="1" t="n">
        <v>82.271049</v>
      </c>
      <c r="CI372" s="1" t="n">
        <v>-7.349788</v>
      </c>
      <c r="CJ372" s="1" t="n">
        <v>33.51865</v>
      </c>
      <c r="CK372" s="1" t="n">
        <v>156.629044</v>
      </c>
      <c r="CL372" s="1" t="n">
        <v>-117.456757</v>
      </c>
      <c r="CM372" s="1" t="n">
        <v>19.211105</v>
      </c>
      <c r="CN372" s="1" t="n">
        <v>22.873049</v>
      </c>
      <c r="CO372" s="1" t="n">
        <v>174.349075</v>
      </c>
      <c r="CP372" s="1" t="n">
        <v>-8.276457</v>
      </c>
      <c r="CR372" s="1" t="n">
        <f aca="false">BR372-360+180</f>
        <v>-324.882294</v>
      </c>
    </row>
    <row r="373" customFormat="false" ht="12.75" hidden="false" customHeight="false" outlineLevel="0" collapsed="false">
      <c r="A373" s="3" t="n">
        <v>360.3516</v>
      </c>
      <c r="B373" s="1" t="n">
        <v>2.093862</v>
      </c>
      <c r="C373" s="1" t="n">
        <v>8.804387</v>
      </c>
      <c r="D373" s="1" t="n">
        <v>0.752938</v>
      </c>
      <c r="E373" s="1" t="n">
        <v>-7.025531</v>
      </c>
      <c r="F373" s="1" t="n">
        <v>12.857717</v>
      </c>
      <c r="G373" s="1" t="n">
        <v>5.522219</v>
      </c>
      <c r="H373" s="1" t="n">
        <v>1.609671</v>
      </c>
      <c r="I373" s="1" t="n">
        <v>-1.15453</v>
      </c>
      <c r="J373" s="1" t="n">
        <v>0.94333</v>
      </c>
      <c r="K373" s="1" t="n">
        <v>4.078686</v>
      </c>
      <c r="L373" s="1" t="n">
        <v>1.780576</v>
      </c>
      <c r="M373" s="1" t="n">
        <v>-1.113385</v>
      </c>
      <c r="N373" s="1" t="n">
        <v>14.626326</v>
      </c>
      <c r="O373" s="1" t="n">
        <v>12.818477</v>
      </c>
      <c r="P373" s="1" t="n">
        <v>8.183752</v>
      </c>
      <c r="Q373" s="1" t="n">
        <v>-0.132962</v>
      </c>
      <c r="R373" s="1" t="n">
        <v>-0.653469</v>
      </c>
      <c r="S373" s="1" t="n">
        <v>0.244652</v>
      </c>
      <c r="T373" s="1" t="n">
        <v>-1.686293</v>
      </c>
      <c r="U373" s="1" t="n">
        <v>6.513556</v>
      </c>
      <c r="V373" s="1" t="n">
        <v>9.68012</v>
      </c>
      <c r="W373" s="1" t="n">
        <v>8.784942</v>
      </c>
      <c r="X373" s="1" t="n">
        <v>3.65333</v>
      </c>
      <c r="Y373" s="1" t="n">
        <v>5.646659</v>
      </c>
      <c r="Z373" s="1" t="n">
        <v>-1.723455</v>
      </c>
      <c r="AA373" s="1" t="n">
        <v>-7.450229</v>
      </c>
      <c r="AB373" s="1" t="n">
        <v>-11.569271</v>
      </c>
      <c r="AC373" s="1" t="n">
        <v>5.432976</v>
      </c>
      <c r="AD373" s="1" t="n">
        <v>-1.722297</v>
      </c>
      <c r="AE373" s="1" t="n">
        <v>-7.056522</v>
      </c>
      <c r="AF373" s="1" t="n">
        <v>-3.125419</v>
      </c>
      <c r="AG373" s="1" t="n">
        <v>-7.75168</v>
      </c>
      <c r="AH373" s="1" t="n">
        <v>-5.110208</v>
      </c>
      <c r="AI373" s="1" t="n">
        <v>-16.911909</v>
      </c>
      <c r="AJ373" s="1" t="n">
        <v>-3.322191</v>
      </c>
      <c r="AK373" s="1" t="n">
        <v>8.039515</v>
      </c>
      <c r="AL373" s="1" t="n">
        <v>-10.189866</v>
      </c>
      <c r="AM373" s="1" t="n">
        <v>-4.651778</v>
      </c>
      <c r="AN373" s="1" t="n">
        <v>13.375677</v>
      </c>
      <c r="AO373" s="1" t="n">
        <v>-4.41069</v>
      </c>
      <c r="AP373" s="1" t="n">
        <v>-10.858743</v>
      </c>
      <c r="AQ373" s="1" t="n">
        <v>0.378832</v>
      </c>
      <c r="AR373" s="1" t="n">
        <v>-0.884779</v>
      </c>
      <c r="AS373" s="1" t="n">
        <v>-5.826412</v>
      </c>
      <c r="AT373" s="1" t="n">
        <v>2.183145</v>
      </c>
      <c r="AU373" s="1" t="n">
        <f aca="false">AVERAGE(B373:AT373)</f>
        <v>0.5260828</v>
      </c>
      <c r="AX373" s="1" t="n">
        <v>143.804352</v>
      </c>
      <c r="AY373" s="1" t="n">
        <v>-40.3032</v>
      </c>
      <c r="AZ373" s="1" t="n">
        <v>-151.018372</v>
      </c>
      <c r="BA373" s="1" t="n">
        <v>-147.112549</v>
      </c>
      <c r="BB373" s="1" t="n">
        <v>178.181091</v>
      </c>
      <c r="BC373" s="1" t="n">
        <v>113.122612</v>
      </c>
      <c r="BD373" s="1" t="n">
        <v>-52.405148</v>
      </c>
      <c r="BE373" s="1" t="n">
        <v>-102.376671</v>
      </c>
      <c r="BF373" s="1" t="n">
        <v>-21.781193</v>
      </c>
      <c r="BG373" s="1" t="n">
        <v>171.778137</v>
      </c>
      <c r="BH373" s="1" t="n">
        <v>-42.18449</v>
      </c>
      <c r="BI373" s="1" t="n">
        <v>-8.384894</v>
      </c>
      <c r="BJ373" s="1" t="n">
        <v>-34.514416</v>
      </c>
      <c r="BK373" s="1" t="n">
        <v>-155.082184</v>
      </c>
      <c r="BL373" s="1" t="n">
        <v>0.910348</v>
      </c>
      <c r="BM373" s="1" t="n">
        <v>-160.493973</v>
      </c>
      <c r="BN373" s="1" t="n">
        <v>-103.004501</v>
      </c>
      <c r="BO373" s="1" t="n">
        <v>-125.325531</v>
      </c>
      <c r="BP373" s="1" t="n">
        <v>47.676788</v>
      </c>
      <c r="BQ373" s="1" t="n">
        <v>34.082497</v>
      </c>
      <c r="BR373" s="1" t="n">
        <v>-144.649384</v>
      </c>
      <c r="BS373" s="1" t="n">
        <v>79.103722</v>
      </c>
      <c r="BT373" s="1" t="n">
        <v>-97.328308</v>
      </c>
      <c r="BU373" s="1" t="n">
        <v>-107.45575</v>
      </c>
      <c r="BV373" s="1" t="n">
        <v>52.319233</v>
      </c>
      <c r="BW373" s="1" t="n">
        <v>20.993559</v>
      </c>
      <c r="BX373" s="1" t="n">
        <v>172.386856</v>
      </c>
      <c r="BY373" s="1" t="n">
        <v>126.237976</v>
      </c>
      <c r="BZ373" s="1" t="n">
        <v>-141.898636</v>
      </c>
      <c r="CA373" s="1" t="n">
        <v>20.072905</v>
      </c>
      <c r="CB373" s="1" t="n">
        <v>20.379309</v>
      </c>
      <c r="CC373" s="1" t="n">
        <v>127.029358</v>
      </c>
      <c r="CD373" s="1" t="n">
        <v>177.415558</v>
      </c>
      <c r="CE373" s="1" t="n">
        <v>81.72287</v>
      </c>
      <c r="CF373" s="1" t="n">
        <v>5.667879</v>
      </c>
      <c r="CG373" s="1" t="n">
        <v>-45.203789</v>
      </c>
      <c r="CH373" s="1" t="n">
        <v>75.304077</v>
      </c>
      <c r="CI373" s="1" t="n">
        <v>-14.987061</v>
      </c>
      <c r="CJ373" s="1" t="n">
        <v>30.112864</v>
      </c>
      <c r="CK373" s="1" t="n">
        <v>155.40564</v>
      </c>
      <c r="CL373" s="1" t="n">
        <v>-120.742989</v>
      </c>
      <c r="CM373" s="1" t="n">
        <v>16.223959</v>
      </c>
      <c r="CN373" s="1" t="n">
        <v>20.743444</v>
      </c>
      <c r="CO373" s="1" t="n">
        <v>173.521484</v>
      </c>
      <c r="CP373" s="1" t="n">
        <v>-7.723174</v>
      </c>
      <c r="CR373" s="1" t="n">
        <f aca="false">BR373-360+180</f>
        <v>-324.649384</v>
      </c>
    </row>
    <row r="374" customFormat="false" ht="12.75" hidden="false" customHeight="false" outlineLevel="0" collapsed="false">
      <c r="A374" s="3" t="n">
        <v>361.3281</v>
      </c>
      <c r="B374" s="1" t="n">
        <v>1.767656</v>
      </c>
      <c r="C374" s="1" t="n">
        <v>8.650031</v>
      </c>
      <c r="D374" s="1" t="n">
        <v>-1.87518</v>
      </c>
      <c r="E374" s="1" t="n">
        <v>-6.833699</v>
      </c>
      <c r="F374" s="1" t="n">
        <v>11.949111</v>
      </c>
      <c r="G374" s="1" t="n">
        <v>5.322487</v>
      </c>
      <c r="H374" s="1" t="n">
        <v>1.376254</v>
      </c>
      <c r="I374" s="1" t="n">
        <v>-1.348064</v>
      </c>
      <c r="J374" s="1" t="n">
        <v>0.765179</v>
      </c>
      <c r="K374" s="1" t="n">
        <v>4.222644</v>
      </c>
      <c r="L374" s="1" t="n">
        <v>2.080009</v>
      </c>
      <c r="M374" s="1" t="n">
        <v>-1.697483</v>
      </c>
      <c r="N374" s="1" t="n">
        <v>15.377067</v>
      </c>
      <c r="O374" s="1" t="n">
        <v>12.788782</v>
      </c>
      <c r="P374" s="1" t="n">
        <v>8.147856</v>
      </c>
      <c r="Q374" s="1" t="n">
        <v>-0.121187</v>
      </c>
      <c r="R374" s="1" t="n">
        <v>-1.6737</v>
      </c>
      <c r="S374" s="1" t="n">
        <v>0.047809</v>
      </c>
      <c r="T374" s="1" t="n">
        <v>-2.006595</v>
      </c>
      <c r="U374" s="1" t="n">
        <v>6.306373</v>
      </c>
      <c r="V374" s="1" t="n">
        <v>9.538347</v>
      </c>
      <c r="W374" s="1" t="n">
        <v>8.624026</v>
      </c>
      <c r="X374" s="1" t="n">
        <v>3.599223</v>
      </c>
      <c r="Y374" s="1" t="n">
        <v>5.820878</v>
      </c>
      <c r="Z374" s="1" t="n">
        <v>-1.661008</v>
      </c>
      <c r="AA374" s="1" t="n">
        <v>-7.055786</v>
      </c>
      <c r="AB374" s="1" t="n">
        <v>-11.19757</v>
      </c>
      <c r="AC374" s="1" t="n">
        <v>5.558936</v>
      </c>
      <c r="AD374" s="1" t="n">
        <v>-1.846356</v>
      </c>
      <c r="AE374" s="1" t="n">
        <v>-7.171619</v>
      </c>
      <c r="AF374" s="1" t="n">
        <v>-3.053526</v>
      </c>
      <c r="AG374" s="1" t="n">
        <v>-7.922239</v>
      </c>
      <c r="AH374" s="1" t="n">
        <v>-5.260481</v>
      </c>
      <c r="AI374" s="1" t="n">
        <v>-17.22897</v>
      </c>
      <c r="AJ374" s="1" t="n">
        <v>-3.337695</v>
      </c>
      <c r="AK374" s="1" t="n">
        <v>7.880148</v>
      </c>
      <c r="AL374" s="1" t="n">
        <v>-9.292928</v>
      </c>
      <c r="AM374" s="1" t="n">
        <v>-5.039263</v>
      </c>
      <c r="AN374" s="1" t="n">
        <v>13.817663</v>
      </c>
      <c r="AO374" s="1" t="n">
        <v>-4.187889</v>
      </c>
      <c r="AP374" s="1" t="n">
        <v>-9.650945</v>
      </c>
      <c r="AQ374" s="1" t="n">
        <v>0.569227</v>
      </c>
      <c r="AR374" s="1" t="n">
        <v>-0.773111</v>
      </c>
      <c r="AS374" s="1" t="n">
        <v>-5.285666</v>
      </c>
      <c r="AT374" s="1" t="n">
        <v>1.83875</v>
      </c>
      <c r="AU374" s="1" t="n">
        <f aca="false">AVERAGE(B374:AT374)</f>
        <v>0.456166577777778</v>
      </c>
      <c r="AX374" s="1" t="n">
        <v>140.684586</v>
      </c>
      <c r="AY374" s="1" t="n">
        <v>-41.184246</v>
      </c>
      <c r="AZ374" s="1" t="n">
        <v>-174.15741</v>
      </c>
      <c r="BA374" s="1" t="n">
        <v>-146.475647</v>
      </c>
      <c r="BB374" s="1" t="n">
        <v>176.068069</v>
      </c>
      <c r="BC374" s="1" t="n">
        <v>109.682663</v>
      </c>
      <c r="BD374" s="1" t="n">
        <v>-55.311016</v>
      </c>
      <c r="BE374" s="1" t="n">
        <v>-103.411629</v>
      </c>
      <c r="BF374" s="1" t="n">
        <v>-22.818287</v>
      </c>
      <c r="BG374" s="1" t="n">
        <v>171.345001</v>
      </c>
      <c r="BH374" s="1" t="n">
        <v>-37.728413</v>
      </c>
      <c r="BI374" s="1" t="n">
        <v>-5.482573</v>
      </c>
      <c r="BJ374" s="1" t="n">
        <v>-35.804409</v>
      </c>
      <c r="BK374" s="1" t="n">
        <v>-156.755753</v>
      </c>
      <c r="BL374" s="1" t="n">
        <v>-1.002228</v>
      </c>
      <c r="BM374" s="1" t="n">
        <v>-163.639191</v>
      </c>
      <c r="BN374" s="1" t="n">
        <v>-114.141273</v>
      </c>
      <c r="BO374" s="1" t="n">
        <v>-130.912964</v>
      </c>
      <c r="BP374" s="1" t="n">
        <v>40.811607</v>
      </c>
      <c r="BQ374" s="1" t="n">
        <v>34.311852</v>
      </c>
      <c r="BR374" s="1" t="n">
        <v>-144.350128</v>
      </c>
      <c r="BS374" s="1" t="n">
        <v>77.672409</v>
      </c>
      <c r="BT374" s="1" t="n">
        <v>-98.829147</v>
      </c>
      <c r="BU374" s="1" t="n">
        <v>-109.48114</v>
      </c>
      <c r="BV374" s="1" t="n">
        <v>50.675102</v>
      </c>
      <c r="BW374" s="1" t="n">
        <v>20.389006</v>
      </c>
      <c r="BX374" s="1" t="n">
        <v>173.085876</v>
      </c>
      <c r="BY374" s="1" t="n">
        <v>123.481445</v>
      </c>
      <c r="BZ374" s="1" t="n">
        <v>-144.798187</v>
      </c>
      <c r="CA374" s="1" t="n">
        <v>8.599171</v>
      </c>
      <c r="CB374" s="1" t="n">
        <v>20.005726</v>
      </c>
      <c r="CC374" s="1" t="n">
        <v>125.689278</v>
      </c>
      <c r="CD374" s="1" t="n">
        <v>176.282349</v>
      </c>
      <c r="CE374" s="1" t="n">
        <v>95.881424</v>
      </c>
      <c r="CF374" s="1" t="n">
        <v>2.987195</v>
      </c>
      <c r="CG374" s="1" t="n">
        <v>-47.133678</v>
      </c>
      <c r="CH374" s="1" t="n">
        <v>73.702728</v>
      </c>
      <c r="CI374" s="1" t="n">
        <v>-24.244022</v>
      </c>
      <c r="CJ374" s="1" t="n">
        <v>26.946337</v>
      </c>
      <c r="CK374" s="1" t="n">
        <v>153.918167</v>
      </c>
      <c r="CL374" s="1" t="n">
        <v>-124.469872</v>
      </c>
      <c r="CM374" s="1" t="n">
        <v>12.602779</v>
      </c>
      <c r="CN374" s="1" t="n">
        <v>18.301788</v>
      </c>
      <c r="CO374" s="1" t="n">
        <v>172.045517</v>
      </c>
      <c r="CP374" s="1" t="n">
        <v>-8.257131</v>
      </c>
      <c r="CR374" s="1" t="n">
        <f aca="false">BR374-360+180</f>
        <v>-324.350128</v>
      </c>
    </row>
    <row r="375" customFormat="false" ht="12.75" hidden="false" customHeight="false" outlineLevel="0" collapsed="false">
      <c r="A375" s="3" t="n">
        <v>362.3047</v>
      </c>
      <c r="B375" s="1" t="n">
        <v>1.428584</v>
      </c>
      <c r="C375" s="1" t="n">
        <v>8.604236</v>
      </c>
      <c r="D375" s="1" t="n">
        <v>-7.501335</v>
      </c>
      <c r="E375" s="1" t="n">
        <v>-6.600785</v>
      </c>
      <c r="F375" s="1" t="n">
        <v>10.616134</v>
      </c>
      <c r="G375" s="1" t="n">
        <v>5.173398</v>
      </c>
      <c r="H375" s="1" t="n">
        <v>1.377203</v>
      </c>
      <c r="I375" s="1" t="n">
        <v>-1.775534</v>
      </c>
      <c r="J375" s="1" t="n">
        <v>0.492755</v>
      </c>
      <c r="K375" s="1" t="n">
        <v>4.466061</v>
      </c>
      <c r="L375" s="1" t="n">
        <v>2.341567</v>
      </c>
      <c r="M375" s="1" t="n">
        <v>-1.926643</v>
      </c>
      <c r="N375" s="1" t="n">
        <v>15.355838</v>
      </c>
      <c r="O375" s="1" t="n">
        <v>12.66982</v>
      </c>
      <c r="P375" s="1" t="n">
        <v>8.136126</v>
      </c>
      <c r="Q375" s="1" t="n">
        <v>-0.293205</v>
      </c>
      <c r="R375" s="1" t="n">
        <v>-2.895379</v>
      </c>
      <c r="S375" s="1" t="n">
        <v>-0.280899</v>
      </c>
      <c r="T375" s="1" t="n">
        <v>-2.4234</v>
      </c>
      <c r="U375" s="1" t="n">
        <v>6.096659</v>
      </c>
      <c r="V375" s="1" t="n">
        <v>9.53476</v>
      </c>
      <c r="W375" s="1" t="n">
        <v>8.132036</v>
      </c>
      <c r="X375" s="1" t="n">
        <v>3.428848</v>
      </c>
      <c r="Y375" s="1" t="n">
        <v>5.828897</v>
      </c>
      <c r="Z375" s="1" t="n">
        <v>-1.803091</v>
      </c>
      <c r="AA375" s="1" t="n">
        <v>-6.736868</v>
      </c>
      <c r="AB375" s="1" t="n">
        <v>-10.863798</v>
      </c>
      <c r="AC375" s="1" t="n">
        <v>4.891352</v>
      </c>
      <c r="AD375" s="1" t="n">
        <v>-1.896896</v>
      </c>
      <c r="AE375" s="1" t="n">
        <v>-7.963729</v>
      </c>
      <c r="AF375" s="1" t="n">
        <v>-3.11369</v>
      </c>
      <c r="AG375" s="1" t="n">
        <v>-8.20027</v>
      </c>
      <c r="AH375" s="1" t="n">
        <v>-5.442616</v>
      </c>
      <c r="AI375" s="1" t="n">
        <v>-16.844162</v>
      </c>
      <c r="AJ375" s="1" t="n">
        <v>-3.348617</v>
      </c>
      <c r="AK375" s="1" t="n">
        <v>8.512408</v>
      </c>
      <c r="AL375" s="1" t="n">
        <v>-9.171706</v>
      </c>
      <c r="AM375" s="1" t="n">
        <v>-5.134968</v>
      </c>
      <c r="AN375" s="1" t="n">
        <v>13.988928</v>
      </c>
      <c r="AO375" s="1" t="n">
        <v>-3.86099</v>
      </c>
      <c r="AP375" s="1" t="n">
        <v>-8.612167</v>
      </c>
      <c r="AQ375" s="1" t="n">
        <v>0.804713</v>
      </c>
      <c r="AR375" s="1" t="n">
        <v>-0.661954</v>
      </c>
      <c r="AS375" s="1" t="n">
        <v>-4.842449</v>
      </c>
      <c r="AT375" s="1" t="n">
        <v>0.137885</v>
      </c>
      <c r="AU375" s="1" t="n">
        <f aca="false">AVERAGE(B375:AT375)</f>
        <v>0.218290155555556</v>
      </c>
      <c r="AX375" s="1" t="n">
        <v>137.750351</v>
      </c>
      <c r="AY375" s="1" t="n">
        <v>-41.155678</v>
      </c>
      <c r="AZ375" s="1" t="n">
        <v>113.660248</v>
      </c>
      <c r="BA375" s="1" t="n">
        <v>-146.676422</v>
      </c>
      <c r="BB375" s="1" t="n">
        <v>168.586151</v>
      </c>
      <c r="BC375" s="1" t="n">
        <v>104.401062</v>
      </c>
      <c r="BD375" s="1" t="n">
        <v>-57.329254</v>
      </c>
      <c r="BE375" s="1" t="n">
        <v>-104.857979</v>
      </c>
      <c r="BF375" s="1" t="n">
        <v>-23.246151</v>
      </c>
      <c r="BG375" s="1" t="n">
        <v>172.665787</v>
      </c>
      <c r="BH375" s="1" t="n">
        <v>-32.118549</v>
      </c>
      <c r="BI375" s="1" t="n">
        <v>-1.596653</v>
      </c>
      <c r="BJ375" s="1" t="n">
        <v>-19.774174</v>
      </c>
      <c r="BK375" s="1" t="n">
        <v>-156.148819</v>
      </c>
      <c r="BL375" s="1" t="n">
        <v>-2.92786</v>
      </c>
      <c r="BM375" s="1" t="n">
        <v>-166.746429</v>
      </c>
      <c r="BN375" s="1" t="n">
        <v>-118.838676</v>
      </c>
      <c r="BO375" s="1" t="n">
        <v>-136.375809</v>
      </c>
      <c r="BP375" s="1" t="n">
        <v>35.475739</v>
      </c>
      <c r="BQ375" s="1" t="n">
        <v>33.464462</v>
      </c>
      <c r="BR375" s="1" t="n">
        <v>-143.865906</v>
      </c>
      <c r="BS375" s="1" t="n">
        <v>73.865364</v>
      </c>
      <c r="BT375" s="1" t="n">
        <v>-100.042145</v>
      </c>
      <c r="BU375" s="1" t="n">
        <v>-110.68557</v>
      </c>
      <c r="BV375" s="1" t="n">
        <v>48.309402</v>
      </c>
      <c r="BW375" s="1" t="n">
        <v>19.644768</v>
      </c>
      <c r="BX375" s="1" t="n">
        <v>172.478836</v>
      </c>
      <c r="BY375" s="1" t="n">
        <v>119.274353</v>
      </c>
      <c r="BZ375" s="1" t="n">
        <v>-147.856964</v>
      </c>
      <c r="CA375" s="1" t="n">
        <v>-6.448799</v>
      </c>
      <c r="CB375" s="1" t="n">
        <v>19.040281</v>
      </c>
      <c r="CC375" s="1" t="n">
        <v>124.36895</v>
      </c>
      <c r="CD375" s="1" t="n">
        <v>174.840958</v>
      </c>
      <c r="CE375" s="1" t="n">
        <v>108.020866</v>
      </c>
      <c r="CF375" s="1" t="n">
        <v>0.102711</v>
      </c>
      <c r="CG375" s="1" t="n">
        <v>-47.092453</v>
      </c>
      <c r="CH375" s="1" t="n">
        <v>68.575142</v>
      </c>
      <c r="CI375" s="1" t="n">
        <v>-33.614983</v>
      </c>
      <c r="CJ375" s="1" t="n">
        <v>20.442156</v>
      </c>
      <c r="CK375" s="1" t="n">
        <v>151.218658</v>
      </c>
      <c r="CL375" s="1" t="n">
        <v>-128.863663</v>
      </c>
      <c r="CM375" s="1" t="n">
        <v>9.341749</v>
      </c>
      <c r="CN375" s="1" t="n">
        <v>15.657092</v>
      </c>
      <c r="CO375" s="1" t="n">
        <v>169.834854</v>
      </c>
      <c r="CP375" s="1" t="n">
        <v>-6.311251</v>
      </c>
      <c r="CR375" s="1" t="n">
        <f aca="false">BR375-360+180</f>
        <v>-323.865906</v>
      </c>
    </row>
    <row r="376" customFormat="false" ht="12.75" hidden="false" customHeight="false" outlineLevel="0" collapsed="false">
      <c r="A376" s="3" t="n">
        <v>363.2812</v>
      </c>
      <c r="B376" s="1" t="n">
        <v>1.241838</v>
      </c>
      <c r="C376" s="1" t="n">
        <v>8.356381</v>
      </c>
      <c r="D376" s="1" t="n">
        <v>-0.109839</v>
      </c>
      <c r="E376" s="1" t="n">
        <v>-6.608214</v>
      </c>
      <c r="F376" s="1" t="n">
        <v>11.656378</v>
      </c>
      <c r="G376" s="1" t="n">
        <v>4.477827</v>
      </c>
      <c r="H376" s="1" t="n">
        <v>0.985738</v>
      </c>
      <c r="I376" s="1" t="n">
        <v>-1.165172</v>
      </c>
      <c r="J376" s="1" t="n">
        <v>0.29831</v>
      </c>
      <c r="K376" s="1" t="n">
        <v>4.586813</v>
      </c>
      <c r="L376" s="1" t="n">
        <v>3.044666</v>
      </c>
      <c r="M376" s="1" t="n">
        <v>-2.743614</v>
      </c>
      <c r="N376" s="1" t="n">
        <v>14.453975</v>
      </c>
      <c r="O376" s="1" t="n">
        <v>13.344124</v>
      </c>
      <c r="P376" s="1" t="n">
        <v>7.542727</v>
      </c>
      <c r="Q376" s="1" t="n">
        <v>-0.09961</v>
      </c>
      <c r="R376" s="1" t="n">
        <v>-4.475461</v>
      </c>
      <c r="S376" s="1" t="n">
        <v>-0.387839</v>
      </c>
      <c r="T376" s="1" t="n">
        <v>-2.763307</v>
      </c>
      <c r="U376" s="1" t="n">
        <v>6.136734</v>
      </c>
      <c r="V376" s="1" t="n">
        <v>9.366034</v>
      </c>
      <c r="W376" s="1" t="n">
        <v>8.889813</v>
      </c>
      <c r="X376" s="1" t="n">
        <v>3.598429</v>
      </c>
      <c r="Y376" s="1" t="n">
        <v>6.527375</v>
      </c>
      <c r="Z376" s="1" t="n">
        <v>-2.025081</v>
      </c>
      <c r="AA376" s="1" t="n">
        <v>-6.556878</v>
      </c>
      <c r="AB376" s="1" t="n">
        <v>-10.354711</v>
      </c>
      <c r="AC376" s="1" t="n">
        <v>6.625616</v>
      </c>
      <c r="AD376" s="1" t="n">
        <v>-1.934617</v>
      </c>
      <c r="AE376" s="1" t="n">
        <v>-8.621274</v>
      </c>
      <c r="AF376" s="1" t="n">
        <v>-2.709114</v>
      </c>
      <c r="AG376" s="1" t="n">
        <v>-8.2803</v>
      </c>
      <c r="AH376" s="1" t="n">
        <v>-5.580613</v>
      </c>
      <c r="AI376" s="1" t="n">
        <v>-14.747819</v>
      </c>
      <c r="AJ376" s="1" t="n">
        <v>-3.407793</v>
      </c>
      <c r="AK376" s="1" t="n">
        <v>7.482486</v>
      </c>
      <c r="AL376" s="1" t="n">
        <v>-9.423468</v>
      </c>
      <c r="AM376" s="1" t="n">
        <v>-5.854248</v>
      </c>
      <c r="AN376" s="1" t="n">
        <v>13.982126</v>
      </c>
      <c r="AO376" s="1" t="n">
        <v>-3.845309</v>
      </c>
      <c r="AP376" s="1" t="n">
        <v>-7.630606</v>
      </c>
      <c r="AQ376" s="1" t="n">
        <v>0.728919</v>
      </c>
      <c r="AR376" s="1" t="n">
        <v>-0.669163</v>
      </c>
      <c r="AS376" s="1" t="n">
        <v>-4.225047</v>
      </c>
      <c r="AT376" s="1" t="n">
        <v>1.866219</v>
      </c>
      <c r="AU376" s="1" t="n">
        <f aca="false">AVERAGE(B376:AT376)</f>
        <v>0.466076244444444</v>
      </c>
      <c r="AX376" s="1" t="n">
        <v>134.146011</v>
      </c>
      <c r="AY376" s="1" t="n">
        <v>-37.543049</v>
      </c>
      <c r="AZ376" s="1" t="n">
        <v>-171.744431</v>
      </c>
      <c r="BA376" s="1" t="n">
        <v>-144.282013</v>
      </c>
      <c r="BB376" s="1" t="n">
        <v>179.654282</v>
      </c>
      <c r="BC376" s="1" t="n">
        <v>108.760895</v>
      </c>
      <c r="BD376" s="1" t="n">
        <v>-59.889057</v>
      </c>
      <c r="BE376" s="1" t="n">
        <v>-104.067947</v>
      </c>
      <c r="BF376" s="1" t="n">
        <v>-24.000027</v>
      </c>
      <c r="BG376" s="1" t="n">
        <v>168.411896</v>
      </c>
      <c r="BH376" s="1" t="n">
        <v>-34.319695</v>
      </c>
      <c r="BI376" s="1" t="n">
        <v>2.839291</v>
      </c>
      <c r="BJ376" s="1" t="n">
        <v>-48.84861</v>
      </c>
      <c r="BK376" s="1" t="n">
        <v>-158.976578</v>
      </c>
      <c r="BL376" s="1" t="n">
        <v>-3.333377</v>
      </c>
      <c r="BM376" s="1" t="n">
        <v>-170.192474</v>
      </c>
      <c r="BN376" s="1" t="n">
        <v>-127.166183</v>
      </c>
      <c r="BO376" s="1" t="n">
        <v>-141.46907</v>
      </c>
      <c r="BP376" s="1" t="n">
        <v>27.513411</v>
      </c>
      <c r="BQ376" s="1" t="n">
        <v>35.100712</v>
      </c>
      <c r="BR376" s="1" t="n">
        <v>-144.140259</v>
      </c>
      <c r="BS376" s="1" t="n">
        <v>75.861298</v>
      </c>
      <c r="BT376" s="1" t="n">
        <v>-101.324188</v>
      </c>
      <c r="BU376" s="1" t="n">
        <v>-112.654007</v>
      </c>
      <c r="BV376" s="1" t="n">
        <v>46.601208</v>
      </c>
      <c r="BW376" s="1" t="n">
        <v>18.557878</v>
      </c>
      <c r="BX376" s="1" t="n">
        <v>170.363464</v>
      </c>
      <c r="BY376" s="1" t="n">
        <v>121.012535</v>
      </c>
      <c r="BZ376" s="1" t="n">
        <v>-149.938141</v>
      </c>
      <c r="CA376" s="1" t="n">
        <v>-17.803286</v>
      </c>
      <c r="CB376" s="1" t="n">
        <v>18.728493</v>
      </c>
      <c r="CC376" s="1" t="n">
        <v>123.089684</v>
      </c>
      <c r="CD376" s="1" t="n">
        <v>173.261322</v>
      </c>
      <c r="CE376" s="1" t="n">
        <v>116.00071</v>
      </c>
      <c r="CF376" s="1" t="n">
        <v>-3.214581</v>
      </c>
      <c r="CG376" s="1" t="n">
        <v>-53.087322</v>
      </c>
      <c r="CH376" s="1" t="n">
        <v>63.62759</v>
      </c>
      <c r="CI376" s="1" t="n">
        <v>-42.087524</v>
      </c>
      <c r="CJ376" s="1" t="n">
        <v>26.470312</v>
      </c>
      <c r="CK376" s="1" t="n">
        <v>147.946167</v>
      </c>
      <c r="CL376" s="1" t="n">
        <v>-132.200256</v>
      </c>
      <c r="CM376" s="1" t="n">
        <v>4.81231</v>
      </c>
      <c r="CN376" s="1" t="n">
        <v>13.948413</v>
      </c>
      <c r="CO376" s="1" t="n">
        <v>166.718033</v>
      </c>
      <c r="CP376" s="1" t="n">
        <v>-20.139807</v>
      </c>
      <c r="CR376" s="1" t="n">
        <f aca="false">BR376-360+180</f>
        <v>-324.140259</v>
      </c>
    </row>
    <row r="377" customFormat="false" ht="12.75" hidden="false" customHeight="false" outlineLevel="0" collapsed="false">
      <c r="A377" s="3" t="n">
        <v>364.2578</v>
      </c>
      <c r="B377" s="1" t="n">
        <v>0.862154</v>
      </c>
      <c r="C377" s="1" t="n">
        <v>8.595026</v>
      </c>
      <c r="D377" s="1" t="n">
        <v>5.710134</v>
      </c>
      <c r="E377" s="1" t="n">
        <v>-6.293007</v>
      </c>
      <c r="F377" s="1" t="n">
        <v>11.151004</v>
      </c>
      <c r="G377" s="1" t="n">
        <v>4.266076</v>
      </c>
      <c r="H377" s="1" t="n">
        <v>0.929798</v>
      </c>
      <c r="I377" s="1" t="n">
        <v>-1.26721</v>
      </c>
      <c r="J377" s="1" t="n">
        <v>-0.013031</v>
      </c>
      <c r="K377" s="1" t="n">
        <v>4.792145</v>
      </c>
      <c r="L377" s="1" t="n">
        <v>3.587589</v>
      </c>
      <c r="M377" s="1" t="n">
        <v>-2.911779</v>
      </c>
      <c r="N377" s="1" t="n">
        <v>14.583817</v>
      </c>
      <c r="O377" s="1" t="n">
        <v>13.620454</v>
      </c>
      <c r="P377" s="1" t="n">
        <v>7.537209</v>
      </c>
      <c r="Q377" s="1" t="n">
        <v>-0.279556</v>
      </c>
      <c r="R377" s="1" t="n">
        <v>-6.250945</v>
      </c>
      <c r="S377" s="1" t="n">
        <v>-0.671151</v>
      </c>
      <c r="T377" s="1" t="n">
        <v>-2.999061</v>
      </c>
      <c r="U377" s="1" t="n">
        <v>5.893442</v>
      </c>
      <c r="V377" s="1" t="n">
        <v>9.185528</v>
      </c>
      <c r="W377" s="1" t="n">
        <v>8.446781</v>
      </c>
      <c r="X377" s="1" t="n">
        <v>3.502973</v>
      </c>
      <c r="Y377" s="1" t="n">
        <v>6.772636</v>
      </c>
      <c r="Z377" s="1" t="n">
        <v>-2.239031</v>
      </c>
      <c r="AA377" s="1" t="n">
        <v>-6.412356</v>
      </c>
      <c r="AB377" s="1" t="n">
        <v>-10.049245</v>
      </c>
      <c r="AC377" s="1" t="n">
        <v>6.586014</v>
      </c>
      <c r="AD377" s="1" t="n">
        <v>-2.104746</v>
      </c>
      <c r="AE377" s="1" t="n">
        <v>-8.967233</v>
      </c>
      <c r="AF377" s="1" t="n">
        <v>-2.596349</v>
      </c>
      <c r="AG377" s="1" t="n">
        <v>-8.547818</v>
      </c>
      <c r="AH377" s="1" t="n">
        <v>-5.737228</v>
      </c>
      <c r="AI377" s="1" t="n">
        <v>-13.597047</v>
      </c>
      <c r="AJ377" s="1" t="n">
        <v>-3.455806</v>
      </c>
      <c r="AK377" s="1" t="n">
        <v>7.635618</v>
      </c>
      <c r="AL377" s="1" t="n">
        <v>-9.320346</v>
      </c>
      <c r="AM377" s="1" t="n">
        <v>-6.058883</v>
      </c>
      <c r="AN377" s="1" t="n">
        <v>14.302694</v>
      </c>
      <c r="AO377" s="1" t="n">
        <v>-3.736489</v>
      </c>
      <c r="AP377" s="1" t="n">
        <v>-6.830452</v>
      </c>
      <c r="AQ377" s="1" t="n">
        <v>0.791149</v>
      </c>
      <c r="AR377" s="1" t="n">
        <v>-0.627234</v>
      </c>
      <c r="AS377" s="1" t="n">
        <v>-3.888919</v>
      </c>
      <c r="AT377" s="1" t="n">
        <v>2.02477</v>
      </c>
      <c r="AU377" s="1" t="n">
        <f aca="false">AVERAGE(B377:AT377)</f>
        <v>0.576046422222222</v>
      </c>
      <c r="AX377" s="1" t="n">
        <v>130.809799</v>
      </c>
      <c r="AY377" s="1" t="n">
        <v>-37.083035</v>
      </c>
      <c r="AZ377" s="1" t="n">
        <v>177.274033</v>
      </c>
      <c r="BA377" s="1" t="n">
        <v>-142.819382</v>
      </c>
      <c r="BB377" s="1" t="n">
        <v>175.711212</v>
      </c>
      <c r="BC377" s="1" t="n">
        <v>105.631828</v>
      </c>
      <c r="BD377" s="1" t="n">
        <v>-62.115559</v>
      </c>
      <c r="BE377" s="1" t="n">
        <v>-104.791069</v>
      </c>
      <c r="BF377" s="1" t="n">
        <v>-24.240782</v>
      </c>
      <c r="BG377" s="1" t="n">
        <v>168.255783</v>
      </c>
      <c r="BH377" s="1" t="n">
        <v>-31.598553</v>
      </c>
      <c r="BI377" s="1" t="n">
        <v>7.978415</v>
      </c>
      <c r="BJ377" s="1" t="n">
        <v>-44.940125</v>
      </c>
      <c r="BK377" s="1" t="n">
        <v>-160.806244</v>
      </c>
      <c r="BL377" s="1" t="n">
        <v>-5.420605</v>
      </c>
      <c r="BM377" s="1" t="n">
        <v>-173.548126</v>
      </c>
      <c r="BN377" s="1" t="n">
        <v>-138.391144</v>
      </c>
      <c r="BO377" s="1" t="n">
        <v>-147.511765</v>
      </c>
      <c r="BP377" s="1" t="n">
        <v>21.954493</v>
      </c>
      <c r="BQ377" s="1" t="n">
        <v>35.231647</v>
      </c>
      <c r="BR377" s="1" t="n">
        <v>-143.562637</v>
      </c>
      <c r="BS377" s="1" t="n">
        <v>73.939865</v>
      </c>
      <c r="BT377" s="1" t="n">
        <v>-103.241959</v>
      </c>
      <c r="BU377" s="1" t="n">
        <v>-115.227791</v>
      </c>
      <c r="BV377" s="1" t="n">
        <v>44.424408</v>
      </c>
      <c r="BW377" s="1" t="n">
        <v>17.862165</v>
      </c>
      <c r="BX377" s="1" t="n">
        <v>169.41275</v>
      </c>
      <c r="BY377" s="1" t="n">
        <v>120.076294</v>
      </c>
      <c r="BZ377" s="1" t="n">
        <v>-153.106857</v>
      </c>
      <c r="CA377" s="1" t="n">
        <v>-33.279266</v>
      </c>
      <c r="CB377" s="1" t="n">
        <v>18.102251</v>
      </c>
      <c r="CC377" s="1" t="n">
        <v>122.420647</v>
      </c>
      <c r="CD377" s="1" t="n">
        <v>171.911484</v>
      </c>
      <c r="CE377" s="1" t="n">
        <v>116.790413</v>
      </c>
      <c r="CF377" s="1" t="n">
        <v>-6.036593</v>
      </c>
      <c r="CG377" s="1" t="n">
        <v>-51.988979</v>
      </c>
      <c r="CH377" s="1" t="n">
        <v>59.632538</v>
      </c>
      <c r="CI377" s="1" t="n">
        <v>-51.887119</v>
      </c>
      <c r="CJ377" s="1" t="n">
        <v>25.310587</v>
      </c>
      <c r="CK377" s="1" t="n">
        <v>144.179779</v>
      </c>
      <c r="CL377" s="1" t="n">
        <v>-136.39624</v>
      </c>
      <c r="CM377" s="1" t="n">
        <v>0.649318</v>
      </c>
      <c r="CN377" s="1" t="n">
        <v>11.48203</v>
      </c>
      <c r="CO377" s="1" t="n">
        <v>163.281647</v>
      </c>
      <c r="CP377" s="1" t="n">
        <v>-15.523244</v>
      </c>
      <c r="CR377" s="1" t="n">
        <f aca="false">BR377-360+180</f>
        <v>-323.562637</v>
      </c>
    </row>
    <row r="378" customFormat="false" ht="12.75" hidden="false" customHeight="false" outlineLevel="0" collapsed="false">
      <c r="A378" s="3" t="n">
        <v>365.2344</v>
      </c>
      <c r="B378" s="1" t="n">
        <v>0.4306</v>
      </c>
      <c r="C378" s="1" t="n">
        <v>8.461444</v>
      </c>
      <c r="D378" s="1" t="n">
        <v>6.379398</v>
      </c>
      <c r="E378" s="1" t="n">
        <v>-5.997088</v>
      </c>
      <c r="F378" s="1" t="n">
        <v>10.594768</v>
      </c>
      <c r="G378" s="1" t="n">
        <v>4.058652</v>
      </c>
      <c r="H378" s="1" t="n">
        <v>0.836071</v>
      </c>
      <c r="I378" s="1" t="n">
        <v>-1.227555</v>
      </c>
      <c r="J378" s="1" t="n">
        <v>-0.387338</v>
      </c>
      <c r="K378" s="1" t="n">
        <v>4.923116</v>
      </c>
      <c r="L378" s="1" t="n">
        <v>3.965966</v>
      </c>
      <c r="M378" s="1" t="n">
        <v>-2.994834</v>
      </c>
      <c r="N378" s="1" t="n">
        <v>14.54238</v>
      </c>
      <c r="O378" s="1" t="n">
        <v>13.592566</v>
      </c>
      <c r="P378" s="1" t="n">
        <v>7.292266</v>
      </c>
      <c r="Q378" s="1" t="n">
        <v>-0.396163</v>
      </c>
      <c r="R378" s="1" t="n">
        <v>-8.846176</v>
      </c>
      <c r="S378" s="1" t="n">
        <v>-0.921039</v>
      </c>
      <c r="T378" s="1" t="n">
        <v>-3.268808</v>
      </c>
      <c r="U378" s="1" t="n">
        <v>5.846298</v>
      </c>
      <c r="V378" s="1" t="n">
        <v>9.057393</v>
      </c>
      <c r="W378" s="1" t="n">
        <v>8.610738</v>
      </c>
      <c r="X378" s="1" t="n">
        <v>3.477222</v>
      </c>
      <c r="Y378" s="1" t="n">
        <v>6.932619</v>
      </c>
      <c r="Z378" s="1" t="n">
        <v>-2.366352</v>
      </c>
      <c r="AA378" s="1" t="n">
        <v>-6.300395</v>
      </c>
      <c r="AB378" s="1" t="n">
        <v>-9.806231</v>
      </c>
      <c r="AC378" s="1" t="n">
        <v>6.391597</v>
      </c>
      <c r="AD378" s="1" t="n">
        <v>-2.360194</v>
      </c>
      <c r="AE378" s="1" t="n">
        <v>-9.30351</v>
      </c>
      <c r="AF378" s="1" t="n">
        <v>-2.487309</v>
      </c>
      <c r="AG378" s="1" t="n">
        <v>-8.678172</v>
      </c>
      <c r="AH378" s="1" t="n">
        <v>-5.913561</v>
      </c>
      <c r="AI378" s="1" t="n">
        <v>-12.695809</v>
      </c>
      <c r="AJ378" s="1" t="n">
        <v>-3.573956</v>
      </c>
      <c r="AK378" s="1" t="n">
        <v>7.541034</v>
      </c>
      <c r="AL378" s="1" t="n">
        <v>-8.887011</v>
      </c>
      <c r="AM378" s="1" t="n">
        <v>-6.468522</v>
      </c>
      <c r="AN378" s="1" t="n">
        <v>14.413668</v>
      </c>
      <c r="AO378" s="1" t="n">
        <v>-3.701588</v>
      </c>
      <c r="AP378" s="1" t="n">
        <v>-6.104745</v>
      </c>
      <c r="AQ378" s="1" t="n">
        <v>0.758289</v>
      </c>
      <c r="AR378" s="1" t="n">
        <v>-0.614479</v>
      </c>
      <c r="AS378" s="1" t="n">
        <v>-3.628528</v>
      </c>
      <c r="AT378" s="1" t="n">
        <v>1.990319</v>
      </c>
      <c r="AU378" s="1" t="n">
        <f aca="false">AVERAGE(B378:AT378)</f>
        <v>0.514823133333333</v>
      </c>
      <c r="AX378" s="1" t="n">
        <v>127.444908</v>
      </c>
      <c r="AY378" s="1" t="n">
        <v>-36.527687</v>
      </c>
      <c r="AZ378" s="1" t="n">
        <v>176.577881</v>
      </c>
      <c r="BA378" s="1" t="n">
        <v>-140.888382</v>
      </c>
      <c r="BB378" s="1" t="n">
        <v>174.020081</v>
      </c>
      <c r="BC378" s="1" t="n">
        <v>104.478165</v>
      </c>
      <c r="BD378" s="1" t="n">
        <v>-64.083778</v>
      </c>
      <c r="BE378" s="1" t="n">
        <v>-104.865974</v>
      </c>
      <c r="BF378" s="1" t="n">
        <v>-24.330767</v>
      </c>
      <c r="BG378" s="1" t="n">
        <v>167.674606</v>
      </c>
      <c r="BH378" s="1" t="n">
        <v>-30.709896</v>
      </c>
      <c r="BI378" s="1" t="n">
        <v>13.42387</v>
      </c>
      <c r="BJ378" s="1" t="n">
        <v>-37.99844</v>
      </c>
      <c r="BK378" s="1" t="n">
        <v>-163.270432</v>
      </c>
      <c r="BL378" s="1" t="n">
        <v>-7.279179</v>
      </c>
      <c r="BM378" s="1" t="n">
        <v>-177.059616</v>
      </c>
      <c r="BN378" s="1" t="n">
        <v>-145.37439</v>
      </c>
      <c r="BO378" s="1" t="n">
        <v>-152.39975</v>
      </c>
      <c r="BP378" s="1" t="n">
        <v>16.339676</v>
      </c>
      <c r="BQ378" s="1" t="n">
        <v>35.031181</v>
      </c>
      <c r="BR378" s="1" t="n">
        <v>-143.02919</v>
      </c>
      <c r="BS378" s="1" t="n">
        <v>72.94191</v>
      </c>
      <c r="BT378" s="1" t="n">
        <v>-104.592117</v>
      </c>
      <c r="BU378" s="1" t="n">
        <v>-116.230186</v>
      </c>
      <c r="BV378" s="1" t="n">
        <v>43.406055</v>
      </c>
      <c r="BW378" s="1" t="n">
        <v>16.90386</v>
      </c>
      <c r="BX378" s="1" t="n">
        <v>166.27652</v>
      </c>
      <c r="BY378" s="1" t="n">
        <v>117.700317</v>
      </c>
      <c r="BZ378" s="1" t="n">
        <v>-155.76561</v>
      </c>
      <c r="CA378" s="1" t="n">
        <v>-51.232243</v>
      </c>
      <c r="CB378" s="1" t="n">
        <v>17.474991</v>
      </c>
      <c r="CC378" s="1" t="n">
        <v>122.115105</v>
      </c>
      <c r="CD378" s="1" t="n">
        <v>170.011658</v>
      </c>
      <c r="CE378" s="1" t="n">
        <v>115.180496</v>
      </c>
      <c r="CF378" s="1" t="n">
        <v>-9.5208</v>
      </c>
      <c r="CG378" s="1" t="n">
        <v>-53.377415</v>
      </c>
      <c r="CH378" s="1" t="n">
        <v>62.176884</v>
      </c>
      <c r="CI378" s="1" t="n">
        <v>-62.996452</v>
      </c>
      <c r="CJ378" s="1" t="n">
        <v>23.784</v>
      </c>
      <c r="CK378" s="1" t="n">
        <v>140.437317</v>
      </c>
      <c r="CL378" s="1" t="n">
        <v>-139.851273</v>
      </c>
      <c r="CM378" s="1" t="n">
        <v>-3.513335</v>
      </c>
      <c r="CN378" s="1" t="n">
        <v>9.175288</v>
      </c>
      <c r="CO378" s="1" t="n">
        <v>159.149261</v>
      </c>
      <c r="CP378" s="1" t="n">
        <v>-13.964836</v>
      </c>
      <c r="CR378" s="1" t="n">
        <f aca="false">BR378-360+180</f>
        <v>-323.02919</v>
      </c>
    </row>
    <row r="379" customFormat="false" ht="12.75" hidden="false" customHeight="false" outlineLevel="0" collapsed="false">
      <c r="A379" s="3" t="n">
        <v>366.2109</v>
      </c>
      <c r="B379" s="1" t="n">
        <v>0.019049</v>
      </c>
      <c r="C379" s="1" t="n">
        <v>8.647003</v>
      </c>
      <c r="D379" s="1" t="n">
        <v>4.362821</v>
      </c>
      <c r="E379" s="1" t="n">
        <v>-5.644025</v>
      </c>
      <c r="F379" s="1" t="n">
        <v>10.248557</v>
      </c>
      <c r="G379" s="1" t="n">
        <v>3.871323</v>
      </c>
      <c r="H379" s="1" t="n">
        <v>0.857562</v>
      </c>
      <c r="I379" s="1" t="n">
        <v>-1.059463</v>
      </c>
      <c r="J379" s="1" t="n">
        <v>-0.707554</v>
      </c>
      <c r="K379" s="1" t="n">
        <v>5.059886</v>
      </c>
      <c r="L379" s="1" t="n">
        <v>4.34514</v>
      </c>
      <c r="M379" s="1" t="n">
        <v>-2.858753</v>
      </c>
      <c r="N379" s="1" t="n">
        <v>13.692457</v>
      </c>
      <c r="O379" s="1" t="n">
        <v>13.639981</v>
      </c>
      <c r="P379" s="1" t="n">
        <v>6.925912</v>
      </c>
      <c r="Q379" s="1" t="n">
        <v>-0.556764</v>
      </c>
      <c r="R379" s="1" t="n">
        <v>-12.549829</v>
      </c>
      <c r="S379" s="1" t="n">
        <v>-1.239254</v>
      </c>
      <c r="T379" s="1" t="n">
        <v>-3.392967</v>
      </c>
      <c r="U379" s="1" t="n">
        <v>5.500546</v>
      </c>
      <c r="V379" s="1" t="n">
        <v>8.944201</v>
      </c>
      <c r="W379" s="1" t="n">
        <v>8.55759</v>
      </c>
      <c r="X379" s="1" t="n">
        <v>3.368171</v>
      </c>
      <c r="Y379" s="1" t="n">
        <v>6.956682</v>
      </c>
      <c r="Z379" s="1" t="n">
        <v>-2.488624</v>
      </c>
      <c r="AA379" s="1" t="n">
        <v>-6.206639</v>
      </c>
      <c r="AB379" s="1" t="n">
        <v>-9.733493</v>
      </c>
      <c r="AC379" s="1" t="n">
        <v>6.112679</v>
      </c>
      <c r="AD379" s="1" t="n">
        <v>-2.580713</v>
      </c>
      <c r="AE379" s="1" t="n">
        <v>-9.682354</v>
      </c>
      <c r="AF379" s="1" t="n">
        <v>-2.371197</v>
      </c>
      <c r="AG379" s="1" t="n">
        <v>-8.825279</v>
      </c>
      <c r="AH379" s="1" t="n">
        <v>-6.131619</v>
      </c>
      <c r="AI379" s="1" t="n">
        <v>-12.109062</v>
      </c>
      <c r="AJ379" s="1" t="n">
        <v>-3.716412</v>
      </c>
      <c r="AK379" s="1" t="n">
        <v>7.422871</v>
      </c>
      <c r="AL379" s="1" t="n">
        <v>-8.697083</v>
      </c>
      <c r="AM379" s="1" t="n">
        <v>-6.853584</v>
      </c>
      <c r="AN379" s="1" t="n">
        <v>14.117585</v>
      </c>
      <c r="AO379" s="1" t="n">
        <v>-3.685602</v>
      </c>
      <c r="AP379" s="1" t="n">
        <v>-5.470601</v>
      </c>
      <c r="AQ379" s="1" t="n">
        <v>0.654052</v>
      </c>
      <c r="AR379" s="1" t="n">
        <v>-0.581834</v>
      </c>
      <c r="AS379" s="1" t="n">
        <v>-3.484062</v>
      </c>
      <c r="AT379" s="1" t="n">
        <v>2.533534</v>
      </c>
      <c r="AU379" s="1" t="n">
        <f aca="false">AVERAGE(B379:AT379)</f>
        <v>0.338018555555556</v>
      </c>
      <c r="AX379" s="1" t="n">
        <v>124.153786</v>
      </c>
      <c r="AY379" s="1" t="n">
        <v>-37.04401</v>
      </c>
      <c r="AZ379" s="1" t="n">
        <v>165.456161</v>
      </c>
      <c r="BA379" s="1" t="n">
        <v>-139.23497</v>
      </c>
      <c r="BB379" s="1" t="n">
        <v>172.21283</v>
      </c>
      <c r="BC379" s="1" t="n">
        <v>104.241516</v>
      </c>
      <c r="BD379" s="1" t="n">
        <v>-66.737976</v>
      </c>
      <c r="BE379" s="1" t="n">
        <v>-105.039078</v>
      </c>
      <c r="BF379" s="1" t="n">
        <v>-24.805984</v>
      </c>
      <c r="BG379" s="1" t="n">
        <v>166.529358</v>
      </c>
      <c r="BH379" s="1" t="n">
        <v>-30.987387</v>
      </c>
      <c r="BI379" s="1" t="n">
        <v>18.074326</v>
      </c>
      <c r="BJ379" s="1" t="n">
        <v>-35.837906</v>
      </c>
      <c r="BK379" s="1" t="n">
        <v>-165.388992</v>
      </c>
      <c r="BL379" s="1" t="n">
        <v>-10.290371</v>
      </c>
      <c r="BM379" s="1" t="n">
        <v>179.598236</v>
      </c>
      <c r="BN379" s="1" t="n">
        <v>-160.174515</v>
      </c>
      <c r="BO379" s="1" t="n">
        <v>-158.318741</v>
      </c>
      <c r="BP379" s="1" t="n">
        <v>10.783068</v>
      </c>
      <c r="BQ379" s="1" t="n">
        <v>34.342319</v>
      </c>
      <c r="BR379" s="1" t="n">
        <v>-142.253067</v>
      </c>
      <c r="BS379" s="1" t="n">
        <v>70.483391</v>
      </c>
      <c r="BT379" s="1" t="n">
        <v>-106.614601</v>
      </c>
      <c r="BU379" s="1" t="n">
        <v>-118.725029</v>
      </c>
      <c r="BV379" s="1" t="n">
        <v>41.327408</v>
      </c>
      <c r="BW379" s="1" t="n">
        <v>16.492887</v>
      </c>
      <c r="BX379" s="1" t="n">
        <v>164.150131</v>
      </c>
      <c r="BY379" s="1" t="n">
        <v>117.702805</v>
      </c>
      <c r="BZ379" s="1" t="n">
        <v>-157.547195</v>
      </c>
      <c r="CA379" s="1" t="n">
        <v>-68.115074</v>
      </c>
      <c r="CB379" s="1" t="n">
        <v>16.383234</v>
      </c>
      <c r="CC379" s="1" t="n">
        <v>120.914429</v>
      </c>
      <c r="CD379" s="1" t="n">
        <v>167.831909</v>
      </c>
      <c r="CE379" s="1" t="n">
        <v>112.728371</v>
      </c>
      <c r="CF379" s="1" t="n">
        <v>-13.010471</v>
      </c>
      <c r="CG379" s="1" t="n">
        <v>-53.747662</v>
      </c>
      <c r="CH379" s="1" t="n">
        <v>58.213722</v>
      </c>
      <c r="CI379" s="1" t="n">
        <v>-73.64167</v>
      </c>
      <c r="CJ379" s="1" t="n">
        <v>22.959959</v>
      </c>
      <c r="CK379" s="1" t="n">
        <v>136.502457</v>
      </c>
      <c r="CL379" s="1" t="n">
        <v>-143.354843</v>
      </c>
      <c r="CM379" s="1" t="n">
        <v>-7.761074</v>
      </c>
      <c r="CN379" s="1" t="n">
        <v>7.050098</v>
      </c>
      <c r="CO379" s="1" t="n">
        <v>155.04361</v>
      </c>
      <c r="CP379" s="1" t="n">
        <v>-18.564739</v>
      </c>
      <c r="CR379" s="1" t="n">
        <f aca="false">BR379-360+180</f>
        <v>-322.253067</v>
      </c>
    </row>
    <row r="380" customFormat="false" ht="12.75" hidden="false" customHeight="false" outlineLevel="0" collapsed="false">
      <c r="A380" s="3" t="n">
        <v>367.1875</v>
      </c>
      <c r="B380" s="1" t="n">
        <v>-0.497556</v>
      </c>
      <c r="C380" s="1" t="n">
        <v>8.398989</v>
      </c>
      <c r="D380" s="1" t="n">
        <v>6.775868</v>
      </c>
      <c r="E380" s="1" t="n">
        <v>-5.146477</v>
      </c>
      <c r="F380" s="1" t="n">
        <v>9.92814</v>
      </c>
      <c r="G380" s="1" t="n">
        <v>3.829938</v>
      </c>
      <c r="H380" s="1" t="n">
        <v>0.855525</v>
      </c>
      <c r="I380" s="1" t="n">
        <v>-0.888886</v>
      </c>
      <c r="J380" s="1" t="n">
        <v>-1.035562</v>
      </c>
      <c r="K380" s="1" t="n">
        <v>5.280158</v>
      </c>
      <c r="L380" s="1" t="n">
        <v>4.673114</v>
      </c>
      <c r="M380" s="1" t="n">
        <v>-2.635765</v>
      </c>
      <c r="N380" s="1" t="n">
        <v>12.98607</v>
      </c>
      <c r="O380" s="1" t="n">
        <v>13.846942</v>
      </c>
      <c r="P380" s="1" t="n">
        <v>6.591084</v>
      </c>
      <c r="Q380" s="1" t="n">
        <v>-0.790148</v>
      </c>
      <c r="R380" s="1" t="n">
        <v>-20.809662</v>
      </c>
      <c r="S380" s="1" t="n">
        <v>-1.509823</v>
      </c>
      <c r="T380" s="1" t="n">
        <v>-3.51137</v>
      </c>
      <c r="U380" s="1" t="n">
        <v>5.289379</v>
      </c>
      <c r="V380" s="1" t="n">
        <v>8.993729</v>
      </c>
      <c r="W380" s="1" t="n">
        <v>8.440413</v>
      </c>
      <c r="X380" s="1" t="n">
        <v>3.273504</v>
      </c>
      <c r="Y380" s="1" t="n">
        <v>7.013214</v>
      </c>
      <c r="Z380" s="1" t="n">
        <v>-2.701925</v>
      </c>
      <c r="AA380" s="1" t="n">
        <v>-6.126013</v>
      </c>
      <c r="AB380" s="1" t="n">
        <v>-9.567985</v>
      </c>
      <c r="AC380" s="1" t="n">
        <v>5.790363</v>
      </c>
      <c r="AD380" s="1" t="n">
        <v>-2.819674</v>
      </c>
      <c r="AE380" s="1" t="n">
        <v>-9.220521</v>
      </c>
      <c r="AF380" s="1" t="n">
        <v>-2.215121</v>
      </c>
      <c r="AG380" s="1" t="n">
        <v>-8.991866</v>
      </c>
      <c r="AH380" s="1" t="n">
        <v>-6.437186</v>
      </c>
      <c r="AI380" s="1" t="n">
        <v>-11.540123</v>
      </c>
      <c r="AJ380" s="1" t="n">
        <v>-3.939281</v>
      </c>
      <c r="AK380" s="1" t="n">
        <v>7.133356</v>
      </c>
      <c r="AL380" s="1" t="n">
        <v>-8.334352</v>
      </c>
      <c r="AM380" s="1" t="n">
        <v>-7.233949</v>
      </c>
      <c r="AN380" s="1" t="n">
        <v>13.895482</v>
      </c>
      <c r="AO380" s="1" t="n">
        <v>-3.638538</v>
      </c>
      <c r="AP380" s="1" t="n">
        <v>-4.916153</v>
      </c>
      <c r="AQ380" s="1" t="n">
        <v>0.517102</v>
      </c>
      <c r="AR380" s="1" t="n">
        <v>-0.589063</v>
      </c>
      <c r="AS380" s="1" t="n">
        <v>-3.473093</v>
      </c>
      <c r="AT380" s="1" t="n">
        <v>3.135472</v>
      </c>
      <c r="AU380" s="1" t="n">
        <f aca="false">AVERAGE(B380:AT380)</f>
        <v>0.179505555555556</v>
      </c>
      <c r="AX380" s="1" t="n">
        <v>120.981232</v>
      </c>
      <c r="AY380" s="1" t="n">
        <v>-37.383118</v>
      </c>
      <c r="AZ380" s="1" t="n">
        <v>150.745041</v>
      </c>
      <c r="BA380" s="1" t="n">
        <v>-137.522491</v>
      </c>
      <c r="BB380" s="1" t="n">
        <v>170.297928</v>
      </c>
      <c r="BC380" s="1" t="n">
        <v>103.805977</v>
      </c>
      <c r="BD380" s="1" t="n">
        <v>-69.397522</v>
      </c>
      <c r="BE380" s="1" t="n">
        <v>-105.354088</v>
      </c>
      <c r="BF380" s="1" t="n">
        <v>-24.650917</v>
      </c>
      <c r="BG380" s="1" t="n">
        <v>165.75705</v>
      </c>
      <c r="BH380" s="1" t="n">
        <v>-31.01638</v>
      </c>
      <c r="BI380" s="1" t="n">
        <v>22.050955</v>
      </c>
      <c r="BJ380" s="1" t="n">
        <v>-35.125168</v>
      </c>
      <c r="BK380" s="1" t="n">
        <v>-168.139114</v>
      </c>
      <c r="BL380" s="1" t="n">
        <v>-12.320786</v>
      </c>
      <c r="BM380" s="1" t="n">
        <v>176.388168</v>
      </c>
      <c r="BN380" s="1" t="n">
        <v>-164.027603</v>
      </c>
      <c r="BO380" s="1" t="n">
        <v>-163.081512</v>
      </c>
      <c r="BP380" s="1" t="n">
        <v>4.987453</v>
      </c>
      <c r="BQ380" s="1" t="n">
        <v>35.183071</v>
      </c>
      <c r="BR380" s="1" t="n">
        <v>-141.457138</v>
      </c>
      <c r="BS380" s="1" t="n">
        <v>68.481857</v>
      </c>
      <c r="BT380" s="1" t="n">
        <v>-108.331184</v>
      </c>
      <c r="BU380" s="1" t="n">
        <v>-120.78698</v>
      </c>
      <c r="BV380" s="1" t="n">
        <v>39.828373</v>
      </c>
      <c r="BW380" s="1" t="n">
        <v>15.91876</v>
      </c>
      <c r="BX380" s="1" t="n">
        <v>161.731674</v>
      </c>
      <c r="BY380" s="1" t="n">
        <v>117.127831</v>
      </c>
      <c r="BZ380" s="1" t="n">
        <v>-160.54953</v>
      </c>
      <c r="CA380" s="1" t="n">
        <v>-82.374916</v>
      </c>
      <c r="CB380" s="1" t="n">
        <v>15.348502</v>
      </c>
      <c r="CC380" s="1" t="n">
        <v>119.819443</v>
      </c>
      <c r="CD380" s="1" t="n">
        <v>165.478546</v>
      </c>
      <c r="CE380" s="1" t="n">
        <v>109.50206</v>
      </c>
      <c r="CF380" s="1" t="n">
        <v>-16.809509</v>
      </c>
      <c r="CG380" s="1" t="n">
        <v>-54.608356</v>
      </c>
      <c r="CH380" s="1" t="n">
        <v>59.582752</v>
      </c>
      <c r="CI380" s="1" t="n">
        <v>-84.772865</v>
      </c>
      <c r="CJ380" s="1" t="n">
        <v>22.009838</v>
      </c>
      <c r="CK380" s="1" t="n">
        <v>132.595001</v>
      </c>
      <c r="CL380" s="1" t="n">
        <v>-146.409637</v>
      </c>
      <c r="CM380" s="1" t="n">
        <v>-12.03365</v>
      </c>
      <c r="CN380" s="1" t="n">
        <v>4.923229</v>
      </c>
      <c r="CO380" s="1" t="n">
        <v>151.023193</v>
      </c>
      <c r="CP380" s="1" t="n">
        <v>-24.199568</v>
      </c>
      <c r="CR380" s="1" t="n">
        <f aca="false">BR380-360+180</f>
        <v>-321.457138</v>
      </c>
    </row>
    <row r="381" customFormat="false" ht="12.75" hidden="false" customHeight="false" outlineLevel="0" collapsed="false">
      <c r="A381" s="3" t="n">
        <v>368.1641</v>
      </c>
      <c r="B381" s="1" t="n">
        <v>-0.996372</v>
      </c>
      <c r="C381" s="1" t="n">
        <v>8.384303</v>
      </c>
      <c r="D381" s="1" t="n">
        <v>4.816439</v>
      </c>
      <c r="E381" s="1" t="n">
        <v>-4.614581</v>
      </c>
      <c r="F381" s="1" t="n">
        <v>9.429805</v>
      </c>
      <c r="G381" s="1" t="n">
        <v>3.932508</v>
      </c>
      <c r="H381" s="1" t="n">
        <v>0.797298</v>
      </c>
      <c r="I381" s="1" t="n">
        <v>-0.604686</v>
      </c>
      <c r="J381" s="1" t="n">
        <v>-1.380649</v>
      </c>
      <c r="K381" s="1" t="n">
        <v>5.419314</v>
      </c>
      <c r="L381" s="1" t="n">
        <v>4.871682</v>
      </c>
      <c r="M381" s="1" t="n">
        <v>-2.343922</v>
      </c>
      <c r="N381" s="1" t="n">
        <v>12.129176</v>
      </c>
      <c r="O381" s="1" t="n">
        <v>13.96764</v>
      </c>
      <c r="P381" s="1" t="n">
        <v>6.400098</v>
      </c>
      <c r="Q381" s="1" t="n">
        <v>-1.066321</v>
      </c>
      <c r="R381" s="1" t="n">
        <v>-22.481274</v>
      </c>
      <c r="S381" s="1" t="n">
        <v>-1.805616</v>
      </c>
      <c r="T381" s="1" t="n">
        <v>-3.559698</v>
      </c>
      <c r="U381" s="1" t="n">
        <v>5.088078</v>
      </c>
      <c r="V381" s="1" t="n">
        <v>8.954752</v>
      </c>
      <c r="W381" s="1" t="n">
        <v>8.485314</v>
      </c>
      <c r="X381" s="1" t="n">
        <v>3.155638</v>
      </c>
      <c r="Y381" s="1" t="n">
        <v>7.034207</v>
      </c>
      <c r="Z381" s="1" t="n">
        <v>-2.702689</v>
      </c>
      <c r="AA381" s="1" t="n">
        <v>-6.098121</v>
      </c>
      <c r="AB381" s="1" t="n">
        <v>-9.594519</v>
      </c>
      <c r="AC381" s="1" t="n">
        <v>5.140875</v>
      </c>
      <c r="AD381" s="1" t="n">
        <v>-3.224869</v>
      </c>
      <c r="AE381" s="1" t="n">
        <v>-8.392165</v>
      </c>
      <c r="AF381" s="1" t="n">
        <v>-2.157103</v>
      </c>
      <c r="AG381" s="1" t="n">
        <v>-9.153816</v>
      </c>
      <c r="AH381" s="1" t="n">
        <v>-6.812711</v>
      </c>
      <c r="AI381" s="1" t="n">
        <v>-11.118943</v>
      </c>
      <c r="AJ381" s="1" t="n">
        <v>-4.189416</v>
      </c>
      <c r="AK381" s="1" t="n">
        <v>6.797887</v>
      </c>
      <c r="AL381" s="1" t="n">
        <v>-8.339467</v>
      </c>
      <c r="AM381" s="1" t="n">
        <v>-7.583261</v>
      </c>
      <c r="AN381" s="1" t="n">
        <v>13.57046</v>
      </c>
      <c r="AO381" s="1" t="n">
        <v>-3.575752</v>
      </c>
      <c r="AP381" s="1" t="n">
        <v>-4.401139</v>
      </c>
      <c r="AQ381" s="1" t="n">
        <v>0.356371</v>
      </c>
      <c r="AR381" s="1" t="n">
        <v>-0.60298</v>
      </c>
      <c r="AS381" s="1" t="n">
        <v>-3.492506</v>
      </c>
      <c r="AT381" s="1" t="n">
        <v>2.939198</v>
      </c>
      <c r="AU381" s="1" t="n">
        <f aca="false">AVERAGE(B381:AT381)</f>
        <v>0.0306326</v>
      </c>
      <c r="AX381" s="1" t="n">
        <v>117.691307</v>
      </c>
      <c r="AY381" s="1" t="n">
        <v>-36.582901</v>
      </c>
      <c r="AZ381" s="1" t="n">
        <v>143.340775</v>
      </c>
      <c r="BA381" s="1" t="n">
        <v>-136.348984</v>
      </c>
      <c r="BB381" s="1" t="n">
        <v>169.611938</v>
      </c>
      <c r="BC381" s="1" t="n">
        <v>102.495872</v>
      </c>
      <c r="BD381" s="1" t="n">
        <v>-72.188957</v>
      </c>
      <c r="BE381" s="1" t="n">
        <v>-106.182114</v>
      </c>
      <c r="BF381" s="1" t="n">
        <v>-24.857056</v>
      </c>
      <c r="BG381" s="1" t="n">
        <v>163.794754</v>
      </c>
      <c r="BH381" s="1" t="n">
        <v>-31.717468</v>
      </c>
      <c r="BI381" s="1" t="n">
        <v>25.119104</v>
      </c>
      <c r="BJ381" s="1" t="n">
        <v>-35.316463</v>
      </c>
      <c r="BK381" s="1" t="n">
        <v>-170.255356</v>
      </c>
      <c r="BL381" s="1" t="n">
        <v>-15.039689</v>
      </c>
      <c r="BM381" s="1" t="n">
        <v>173.398834</v>
      </c>
      <c r="BN381" s="1" t="n">
        <v>-111.00547</v>
      </c>
      <c r="BO381" s="1" t="n">
        <v>-169.241135</v>
      </c>
      <c r="BP381" s="1" t="n">
        <v>-0.800331</v>
      </c>
      <c r="BQ381" s="1" t="n">
        <v>34.527958</v>
      </c>
      <c r="BR381" s="1" t="n">
        <v>-140.919388</v>
      </c>
      <c r="BS381" s="1" t="n">
        <v>67.534531</v>
      </c>
      <c r="BT381" s="1" t="n">
        <v>-109.725136</v>
      </c>
      <c r="BU381" s="1" t="n">
        <v>-122.444817</v>
      </c>
      <c r="BV381" s="1" t="n">
        <v>38.062878</v>
      </c>
      <c r="BW381" s="1" t="n">
        <v>15.07225</v>
      </c>
      <c r="BX381" s="1" t="n">
        <v>157.74205</v>
      </c>
      <c r="BY381" s="1" t="n">
        <v>115.63871</v>
      </c>
      <c r="BZ381" s="1" t="n">
        <v>-162.656754</v>
      </c>
      <c r="CA381" s="1" t="n">
        <v>-97.805679</v>
      </c>
      <c r="CB381" s="1" t="n">
        <v>14.138172</v>
      </c>
      <c r="CC381" s="1" t="n">
        <v>118.960152</v>
      </c>
      <c r="CD381" s="1" t="n">
        <v>163.046204</v>
      </c>
      <c r="CE381" s="1" t="n">
        <v>104.997696</v>
      </c>
      <c r="CF381" s="1" t="n">
        <v>-20.266291</v>
      </c>
      <c r="CG381" s="1" t="n">
        <v>-55.263138</v>
      </c>
      <c r="CH381" s="1" t="n">
        <v>57.186871</v>
      </c>
      <c r="CI381" s="1" t="n">
        <v>-95.168022</v>
      </c>
      <c r="CJ381" s="1" t="n">
        <v>20.063091</v>
      </c>
      <c r="CK381" s="1" t="n">
        <v>127.714157</v>
      </c>
      <c r="CL381" s="1" t="n">
        <v>-149.409286</v>
      </c>
      <c r="CM381" s="1" t="n">
        <v>-16.237528</v>
      </c>
      <c r="CN381" s="1" t="n">
        <v>2.804993</v>
      </c>
      <c r="CO381" s="1" t="n">
        <v>147.276138</v>
      </c>
      <c r="CP381" s="1" t="n">
        <v>-23.533594</v>
      </c>
      <c r="CR381" s="1" t="n">
        <f aca="false">BR381-360+180</f>
        <v>-320.919388</v>
      </c>
    </row>
    <row r="382" customFormat="false" ht="12.75" hidden="false" customHeight="false" outlineLevel="0" collapsed="false">
      <c r="A382" s="3" t="n">
        <v>369.1406</v>
      </c>
      <c r="B382" s="1" t="n">
        <v>-1.582557</v>
      </c>
      <c r="C382" s="1" t="n">
        <v>8.269289</v>
      </c>
      <c r="D382" s="1" t="n">
        <v>7.313729</v>
      </c>
      <c r="E382" s="1" t="n">
        <v>-4.033123</v>
      </c>
      <c r="F382" s="1" t="n">
        <v>8.892311</v>
      </c>
      <c r="G382" s="1" t="n">
        <v>3.822158</v>
      </c>
      <c r="H382" s="1" t="n">
        <v>0.714453</v>
      </c>
      <c r="I382" s="1" t="n">
        <v>-0.265138</v>
      </c>
      <c r="J382" s="1" t="n">
        <v>-1.734282</v>
      </c>
      <c r="K382" s="1" t="n">
        <v>5.555762</v>
      </c>
      <c r="L382" s="1" t="n">
        <v>5.046313</v>
      </c>
      <c r="M382" s="1" t="n">
        <v>-2.04232</v>
      </c>
      <c r="N382" s="1" t="n">
        <v>12.183316</v>
      </c>
      <c r="O382" s="1" t="n">
        <v>14.208697</v>
      </c>
      <c r="P382" s="1" t="n">
        <v>5.947115</v>
      </c>
      <c r="Q382" s="1" t="n">
        <v>-1.362338</v>
      </c>
      <c r="R382" s="1" t="n">
        <v>-26.837824</v>
      </c>
      <c r="S382" s="1" t="n">
        <v>-2.137672</v>
      </c>
      <c r="T382" s="1" t="n">
        <v>-3.636392</v>
      </c>
      <c r="U382" s="1" t="n">
        <v>4.802409</v>
      </c>
      <c r="V382" s="1" t="n">
        <v>8.845083</v>
      </c>
      <c r="W382" s="1" t="n">
        <v>8.508592</v>
      </c>
      <c r="X382" s="1" t="n">
        <v>3.053966</v>
      </c>
      <c r="Y382" s="1" t="n">
        <v>6.940972</v>
      </c>
      <c r="Z382" s="1" t="n">
        <v>-2.925119</v>
      </c>
      <c r="AA382" s="1" t="n">
        <v>-5.97485</v>
      </c>
      <c r="AB382" s="1" t="n">
        <v>-9.666211</v>
      </c>
      <c r="AC382" s="1" t="n">
        <v>4.752434</v>
      </c>
      <c r="AD382" s="1" t="n">
        <v>-3.569682</v>
      </c>
      <c r="AE382" s="1" t="n">
        <v>-7.524849</v>
      </c>
      <c r="AF382" s="1" t="n">
        <v>-2.063691</v>
      </c>
      <c r="AG382" s="1" t="n">
        <v>-9.27615</v>
      </c>
      <c r="AH382" s="1" t="n">
        <v>-7.272679</v>
      </c>
      <c r="AI382" s="1" t="n">
        <v>-10.864131</v>
      </c>
      <c r="AJ382" s="1" t="n">
        <v>-4.441519</v>
      </c>
      <c r="AK382" s="1" t="n">
        <v>6.125572</v>
      </c>
      <c r="AL382" s="1" t="n">
        <v>-8.029354</v>
      </c>
      <c r="AM382" s="1" t="n">
        <v>-8.027308</v>
      </c>
      <c r="AN382" s="1" t="n">
        <v>13.093017</v>
      </c>
      <c r="AO382" s="1" t="n">
        <v>-3.594026</v>
      </c>
      <c r="AP382" s="1" t="n">
        <v>-3.892039</v>
      </c>
      <c r="AQ382" s="1" t="n">
        <v>0.132888</v>
      </c>
      <c r="AR382" s="1" t="n">
        <v>-0.651095</v>
      </c>
      <c r="AS382" s="1" t="n">
        <v>-3.567217</v>
      </c>
      <c r="AT382" s="1" t="n">
        <v>3.746534</v>
      </c>
      <c r="AU382" s="1" t="n">
        <f aca="false">AVERAGE(B382:AT382)</f>
        <v>-0.0670434666666667</v>
      </c>
      <c r="AX382" s="1" t="n">
        <v>115.012856</v>
      </c>
      <c r="AY382" s="1" t="n">
        <v>-38.260597</v>
      </c>
      <c r="AZ382" s="1" t="n">
        <v>146.999741</v>
      </c>
      <c r="BA382" s="1" t="n">
        <v>-135.899551</v>
      </c>
      <c r="BB382" s="1" t="n">
        <v>167.606293</v>
      </c>
      <c r="BC382" s="1" t="n">
        <v>101.458817</v>
      </c>
      <c r="BD382" s="1" t="n">
        <v>-75.194481</v>
      </c>
      <c r="BE382" s="1" t="n">
        <v>-107.524147</v>
      </c>
      <c r="BF382" s="1" t="n">
        <v>-24.204594</v>
      </c>
      <c r="BG382" s="1" t="n">
        <v>161.602768</v>
      </c>
      <c r="BH382" s="1" t="n">
        <v>-32.640892</v>
      </c>
      <c r="BI382" s="1" t="n">
        <v>26.911436</v>
      </c>
      <c r="BJ382" s="1" t="n">
        <v>-41.327831</v>
      </c>
      <c r="BK382" s="1" t="n">
        <v>-172.127258</v>
      </c>
      <c r="BL382" s="1" t="n">
        <v>-17.745216</v>
      </c>
      <c r="BM382" s="1" t="n">
        <v>170.596741</v>
      </c>
      <c r="BN382" s="1" t="n">
        <v>-106.682709</v>
      </c>
      <c r="BO382" s="1" t="n">
        <v>-174.077103</v>
      </c>
      <c r="BP382" s="1" t="n">
        <v>-6.868293</v>
      </c>
      <c r="BQ382" s="1" t="n">
        <v>33.993843</v>
      </c>
      <c r="BR382" s="1" t="n">
        <v>-140.210953</v>
      </c>
      <c r="BS382" s="1" t="n">
        <v>64.356071</v>
      </c>
      <c r="BT382" s="1" t="n">
        <v>-111.371597</v>
      </c>
      <c r="BU382" s="1" t="n">
        <v>-124.876961</v>
      </c>
      <c r="BV382" s="1" t="n">
        <v>36.312019</v>
      </c>
      <c r="BW382" s="1" t="n">
        <v>14.108294</v>
      </c>
      <c r="BX382" s="1" t="n">
        <v>154.857422</v>
      </c>
      <c r="BY382" s="1" t="n">
        <v>115.906876</v>
      </c>
      <c r="BZ382" s="1" t="n">
        <v>-164.573425</v>
      </c>
      <c r="CA382" s="1" t="n">
        <v>-111.165108</v>
      </c>
      <c r="CB382" s="1" t="n">
        <v>12.738989</v>
      </c>
      <c r="CC382" s="1" t="n">
        <v>117.993141</v>
      </c>
      <c r="CD382" s="1" t="n">
        <v>160.768112</v>
      </c>
      <c r="CE382" s="1" t="n">
        <v>99.356598</v>
      </c>
      <c r="CF382" s="1" t="n">
        <v>-24.481588</v>
      </c>
      <c r="CG382" s="1" t="n">
        <v>-56.087292</v>
      </c>
      <c r="CH382" s="1" t="n">
        <v>57.273453</v>
      </c>
      <c r="CI382" s="1" t="n">
        <v>-105.1894</v>
      </c>
      <c r="CJ382" s="1" t="n">
        <v>18.20472</v>
      </c>
      <c r="CK382" s="1" t="n">
        <v>122.300179</v>
      </c>
      <c r="CL382" s="1" t="n">
        <v>-152.253586</v>
      </c>
      <c r="CM382" s="1" t="n">
        <v>-20.476522</v>
      </c>
      <c r="CN382" s="1" t="n">
        <v>0.396328</v>
      </c>
      <c r="CO382" s="1" t="n">
        <v>143.985687</v>
      </c>
      <c r="CP382" s="1" t="n">
        <v>-19.170458</v>
      </c>
      <c r="CR382" s="1" t="n">
        <f aca="false">BR382-360+180</f>
        <v>-320.210953</v>
      </c>
    </row>
    <row r="383" customFormat="false" ht="12.75" hidden="false" customHeight="false" outlineLevel="0" collapsed="false">
      <c r="A383" s="3" t="n">
        <v>370.1172</v>
      </c>
      <c r="B383" s="1" t="n">
        <v>-2.192849</v>
      </c>
      <c r="C383" s="1" t="n">
        <v>8.213938</v>
      </c>
      <c r="D383" s="1" t="n">
        <v>6.286943</v>
      </c>
      <c r="E383" s="1" t="n">
        <v>-3.388175</v>
      </c>
      <c r="F383" s="1" t="n">
        <v>8.250766</v>
      </c>
      <c r="G383" s="1" t="n">
        <v>3.93717</v>
      </c>
      <c r="H383" s="1" t="n">
        <v>0.578436</v>
      </c>
      <c r="I383" s="1" t="n">
        <v>0.021225</v>
      </c>
      <c r="J383" s="1" t="n">
        <v>-2.143849</v>
      </c>
      <c r="K383" s="1" t="n">
        <v>5.680325</v>
      </c>
      <c r="L383" s="1" t="n">
        <v>5.179698</v>
      </c>
      <c r="M383" s="1" t="n">
        <v>-1.837024</v>
      </c>
      <c r="N383" s="1" t="n">
        <v>11.511855</v>
      </c>
      <c r="O383" s="1" t="n">
        <v>14.275475</v>
      </c>
      <c r="P383" s="1" t="n">
        <v>5.618697</v>
      </c>
      <c r="Q383" s="1" t="n">
        <v>-1.706736</v>
      </c>
      <c r="R383" s="1" t="n">
        <v>-21.702141</v>
      </c>
      <c r="S383" s="1" t="n">
        <v>-2.343714</v>
      </c>
      <c r="T383" s="1" t="n">
        <v>-3.706497</v>
      </c>
      <c r="U383" s="1" t="n">
        <v>4.553031</v>
      </c>
      <c r="V383" s="1" t="n">
        <v>8.760962</v>
      </c>
      <c r="W383" s="1" t="n">
        <v>8.304512</v>
      </c>
      <c r="X383" s="1" t="n">
        <v>2.972661</v>
      </c>
      <c r="Y383" s="1" t="n">
        <v>6.857079</v>
      </c>
      <c r="Z383" s="1" t="n">
        <v>-2.955003</v>
      </c>
      <c r="AA383" s="1" t="n">
        <v>-5.84554</v>
      </c>
      <c r="AB383" s="1" t="n">
        <v>-9.606317</v>
      </c>
      <c r="AC383" s="1" t="n">
        <v>3.947968</v>
      </c>
      <c r="AD383" s="1" t="n">
        <v>-3.953536</v>
      </c>
      <c r="AE383" s="1" t="n">
        <v>-6.420576</v>
      </c>
      <c r="AF383" s="1" t="n">
        <v>-2.04457</v>
      </c>
      <c r="AG383" s="1" t="n">
        <v>-9.376613</v>
      </c>
      <c r="AH383" s="1" t="n">
        <v>-7.783478</v>
      </c>
      <c r="AI383" s="1" t="n">
        <v>-10.936142</v>
      </c>
      <c r="AJ383" s="1" t="n">
        <v>-4.81084</v>
      </c>
      <c r="AK383" s="1" t="n">
        <v>5.639313</v>
      </c>
      <c r="AL383" s="1" t="n">
        <v>-8.015706</v>
      </c>
      <c r="AM383" s="1" t="n">
        <v>-8.442902</v>
      </c>
      <c r="AN383" s="1" t="n">
        <v>12.627946</v>
      </c>
      <c r="AO383" s="1" t="n">
        <v>-3.588058</v>
      </c>
      <c r="AP383" s="1" t="n">
        <v>-3.449202</v>
      </c>
      <c r="AQ383" s="1" t="n">
        <v>-0.1565</v>
      </c>
      <c r="AR383" s="1" t="n">
        <v>-0.729321</v>
      </c>
      <c r="AS383" s="1" t="n">
        <v>-3.691928</v>
      </c>
      <c r="AT383" s="1" t="n">
        <v>5.292927</v>
      </c>
      <c r="AU383" s="1" t="n">
        <f aca="false">AVERAGE(B383:AT383)</f>
        <v>-0.0514731111111111</v>
      </c>
      <c r="AX383" s="1" t="n">
        <v>112.194946</v>
      </c>
      <c r="AY383" s="1" t="n">
        <v>-38.626221</v>
      </c>
      <c r="AZ383" s="1" t="n">
        <v>136.920471</v>
      </c>
      <c r="BA383" s="1" t="n">
        <v>-135.940353</v>
      </c>
      <c r="BB383" s="1" t="n">
        <v>166.480652</v>
      </c>
      <c r="BC383" s="1" t="n">
        <v>101.256264</v>
      </c>
      <c r="BD383" s="1" t="n">
        <v>-78.481857</v>
      </c>
      <c r="BE383" s="1" t="n">
        <v>-109.061226</v>
      </c>
      <c r="BF383" s="1" t="n">
        <v>-24.281542</v>
      </c>
      <c r="BG383" s="1" t="n">
        <v>159.333252</v>
      </c>
      <c r="BH383" s="1" t="n">
        <v>-33.055115</v>
      </c>
      <c r="BI383" s="1" t="n">
        <v>28.14344</v>
      </c>
      <c r="BJ383" s="1" t="n">
        <v>-43.178123</v>
      </c>
      <c r="BK383" s="1" t="n">
        <v>-175.673431</v>
      </c>
      <c r="BL383" s="1" t="n">
        <v>-20.278629</v>
      </c>
      <c r="BM383" s="1" t="n">
        <v>168.015366</v>
      </c>
      <c r="BN383" s="1" t="n">
        <v>-43.56805</v>
      </c>
      <c r="BO383" s="1" t="n">
        <v>179.934967</v>
      </c>
      <c r="BP383" s="1" t="n">
        <v>-12.988434</v>
      </c>
      <c r="BQ383" s="1" t="n">
        <v>34.074989</v>
      </c>
      <c r="BR383" s="1" t="n">
        <v>-139.245102</v>
      </c>
      <c r="BS383" s="1" t="n">
        <v>62.071873</v>
      </c>
      <c r="BT383" s="1" t="n">
        <v>-113.427132</v>
      </c>
      <c r="BU383" s="1" t="n">
        <v>-127.762009</v>
      </c>
      <c r="BV383" s="1" t="n">
        <v>34.490143</v>
      </c>
      <c r="BW383" s="1" t="n">
        <v>13.479483</v>
      </c>
      <c r="BX383" s="1" t="n">
        <v>151.34169</v>
      </c>
      <c r="BY383" s="1" t="n">
        <v>116.734886</v>
      </c>
      <c r="BZ383" s="1" t="n">
        <v>-166.635254</v>
      </c>
      <c r="CA383" s="1" t="n">
        <v>-122.271454</v>
      </c>
      <c r="CB383" s="1" t="n">
        <v>11.382097</v>
      </c>
      <c r="CC383" s="1" t="n">
        <v>116.317642</v>
      </c>
      <c r="CD383" s="1" t="n">
        <v>158.486237</v>
      </c>
      <c r="CE383" s="1" t="n">
        <v>92.445084</v>
      </c>
      <c r="CF383" s="1" t="n">
        <v>-28.68619</v>
      </c>
      <c r="CG383" s="1" t="n">
        <v>-54.96986</v>
      </c>
      <c r="CH383" s="1" t="n">
        <v>55.19183</v>
      </c>
      <c r="CI383" s="1" t="n">
        <v>-114.164581</v>
      </c>
      <c r="CJ383" s="1" t="n">
        <v>16.015553</v>
      </c>
      <c r="CK383" s="1" t="n">
        <v>116.278549</v>
      </c>
      <c r="CL383" s="1" t="n">
        <v>-155.523346</v>
      </c>
      <c r="CM383" s="1" t="n">
        <v>-24.74922</v>
      </c>
      <c r="CN383" s="1" t="n">
        <v>-1.645038</v>
      </c>
      <c r="CO383" s="1" t="n">
        <v>140.862595</v>
      </c>
      <c r="CP383" s="1" t="n">
        <v>-19.647726</v>
      </c>
      <c r="CR383" s="1" t="n">
        <f aca="false">BR383-360+180</f>
        <v>-319.245102</v>
      </c>
    </row>
    <row r="384" customFormat="false" ht="12.75" hidden="false" customHeight="false" outlineLevel="0" collapsed="false">
      <c r="A384" s="3" t="n">
        <v>371.0938</v>
      </c>
      <c r="B384" s="1" t="n">
        <v>-2.926431</v>
      </c>
      <c r="C384" s="1" t="n">
        <v>8.143969</v>
      </c>
      <c r="D384" s="1" t="n">
        <v>7.819583</v>
      </c>
      <c r="E384" s="1" t="n">
        <v>-2.756701</v>
      </c>
      <c r="F384" s="1" t="n">
        <v>7.609293</v>
      </c>
      <c r="G384" s="1" t="n">
        <v>3.85942</v>
      </c>
      <c r="H384" s="1" t="n">
        <v>0.426139</v>
      </c>
      <c r="I384" s="1" t="n">
        <v>0.354913</v>
      </c>
      <c r="J384" s="1" t="n">
        <v>-2.554618</v>
      </c>
      <c r="K384" s="1" t="n">
        <v>5.743014</v>
      </c>
      <c r="L384" s="1" t="n">
        <v>5.298853</v>
      </c>
      <c r="M384" s="1" t="n">
        <v>-1.655457</v>
      </c>
      <c r="N384" s="1" t="n">
        <v>10.670743</v>
      </c>
      <c r="O384" s="1" t="n">
        <v>14.755381</v>
      </c>
      <c r="P384" s="1" t="n">
        <v>5.228181</v>
      </c>
      <c r="Q384" s="1" t="n">
        <v>-2.01965</v>
      </c>
      <c r="R384" s="1" t="n">
        <v>-18.694687</v>
      </c>
      <c r="S384" s="1" t="n">
        <v>-2.717371</v>
      </c>
      <c r="T384" s="1" t="n">
        <v>-3.798562</v>
      </c>
      <c r="U384" s="1" t="n">
        <v>4.187171</v>
      </c>
      <c r="V384" s="1" t="n">
        <v>8.780069</v>
      </c>
      <c r="W384" s="1" t="n">
        <v>8.301244</v>
      </c>
      <c r="X384" s="1" t="n">
        <v>2.81768</v>
      </c>
      <c r="Y384" s="1" t="n">
        <v>6.733958</v>
      </c>
      <c r="Z384" s="1" t="n">
        <v>-3.089698</v>
      </c>
      <c r="AA384" s="1" t="n">
        <v>-5.813618</v>
      </c>
      <c r="AB384" s="1" t="n">
        <v>-9.706288</v>
      </c>
      <c r="AC384" s="1" t="n">
        <v>3.351301</v>
      </c>
      <c r="AD384" s="1" t="n">
        <v>-4.308824</v>
      </c>
      <c r="AE384" s="1" t="n">
        <v>-5.234575</v>
      </c>
      <c r="AF384" s="1" t="n">
        <v>-1.999751</v>
      </c>
      <c r="AG384" s="1" t="n">
        <v>-9.519769</v>
      </c>
      <c r="AH384" s="1" t="n">
        <v>-8.420643</v>
      </c>
      <c r="AI384" s="1" t="n">
        <v>-11.288317</v>
      </c>
      <c r="AJ384" s="1" t="n">
        <v>-5.189345</v>
      </c>
      <c r="AK384" s="1" t="n">
        <v>4.933796</v>
      </c>
      <c r="AL384" s="1" t="n">
        <v>-7.73388</v>
      </c>
      <c r="AM384" s="1" t="n">
        <v>-8.893126</v>
      </c>
      <c r="AN384" s="1" t="n">
        <v>12.22542</v>
      </c>
      <c r="AO384" s="1" t="n">
        <v>-3.708621</v>
      </c>
      <c r="AP384" s="1" t="n">
        <v>-3.071967</v>
      </c>
      <c r="AQ384" s="1" t="n">
        <v>-0.473452</v>
      </c>
      <c r="AR384" s="1" t="n">
        <v>-0.805308</v>
      </c>
      <c r="AS384" s="1" t="n">
        <v>-3.794007</v>
      </c>
      <c r="AT384" s="1" t="n">
        <v>6.358702</v>
      </c>
      <c r="AU384" s="1" t="n">
        <f aca="false">AVERAGE(B384:AT384)</f>
        <v>-0.0572408</v>
      </c>
      <c r="AX384" s="1" t="n">
        <v>110.528191</v>
      </c>
      <c r="AY384" s="1" t="n">
        <v>-39.071468</v>
      </c>
      <c r="AZ384" s="1" t="n">
        <v>124.171776</v>
      </c>
      <c r="BA384" s="1" t="n">
        <v>-136.337585</v>
      </c>
      <c r="BB384" s="1" t="n">
        <v>166.989517</v>
      </c>
      <c r="BC384" s="1" t="n">
        <v>99.871696</v>
      </c>
      <c r="BD384" s="1" t="n">
        <v>-81.723511</v>
      </c>
      <c r="BE384" s="1" t="n">
        <v>-111.15976</v>
      </c>
      <c r="BF384" s="1" t="n">
        <v>-23.8078</v>
      </c>
      <c r="BG384" s="1" t="n">
        <v>157.088608</v>
      </c>
      <c r="BH384" s="1" t="n">
        <v>-33.957787</v>
      </c>
      <c r="BI384" s="1" t="n">
        <v>29.528782</v>
      </c>
      <c r="BJ384" s="1" t="n">
        <v>-47.759132</v>
      </c>
      <c r="BK384" s="1" t="n">
        <v>-178.704285</v>
      </c>
      <c r="BL384" s="1" t="n">
        <v>-23.601416</v>
      </c>
      <c r="BM384" s="1" t="n">
        <v>165.946655</v>
      </c>
      <c r="BN384" s="1" t="n">
        <v>-76.026932</v>
      </c>
      <c r="BO384" s="1" t="n">
        <v>174.720795</v>
      </c>
      <c r="BP384" s="1" t="n">
        <v>-18.811857</v>
      </c>
      <c r="BQ384" s="1" t="n">
        <v>32.886993</v>
      </c>
      <c r="BR384" s="1" t="n">
        <v>-138.31279</v>
      </c>
      <c r="BS384" s="1" t="n">
        <v>60.272327</v>
      </c>
      <c r="BT384" s="1" t="n">
        <v>-115.133232</v>
      </c>
      <c r="BU384" s="1" t="n">
        <v>-130.033707</v>
      </c>
      <c r="BV384" s="1" t="n">
        <v>32.256897</v>
      </c>
      <c r="BW384" s="1" t="n">
        <v>12.810605</v>
      </c>
      <c r="BX384" s="1" t="n">
        <v>146.678146</v>
      </c>
      <c r="BY384" s="1" t="n">
        <v>114.971848</v>
      </c>
      <c r="BZ384" s="1" t="n">
        <v>-168.817871</v>
      </c>
      <c r="CA384" s="1" t="n">
        <v>-133.944702</v>
      </c>
      <c r="CB384" s="1" t="n">
        <v>10.009258</v>
      </c>
      <c r="CC384" s="1" t="n">
        <v>114.265587</v>
      </c>
      <c r="CD384" s="1" t="n">
        <v>156.34053</v>
      </c>
      <c r="CE384" s="1" t="n">
        <v>85.492813</v>
      </c>
      <c r="CF384" s="1" t="n">
        <v>-33.147003</v>
      </c>
      <c r="CG384" s="1" t="n">
        <v>-53.594303</v>
      </c>
      <c r="CH384" s="1" t="n">
        <v>54.018612</v>
      </c>
      <c r="CI384" s="1" t="n">
        <v>-122.782715</v>
      </c>
      <c r="CJ384" s="1" t="n">
        <v>12.872937</v>
      </c>
      <c r="CK384" s="1" t="n">
        <v>109.331627</v>
      </c>
      <c r="CL384" s="1" t="n">
        <v>-158.897659</v>
      </c>
      <c r="CM384" s="1" t="n">
        <v>-29.120716</v>
      </c>
      <c r="CN384" s="1" t="n">
        <v>-3.693607</v>
      </c>
      <c r="CO384" s="1" t="n">
        <v>138.131287</v>
      </c>
      <c r="CP384" s="1" t="n">
        <v>-30.400496</v>
      </c>
      <c r="CR384" s="1" t="n">
        <f aca="false">BR384-360+180</f>
        <v>-318.31279</v>
      </c>
    </row>
    <row r="385" customFormat="false" ht="12.75" hidden="false" customHeight="false" outlineLevel="0" collapsed="false">
      <c r="A385" s="3" t="n">
        <v>372.0703</v>
      </c>
      <c r="B385" s="1" t="n">
        <v>-3.613541</v>
      </c>
      <c r="C385" s="1" t="n">
        <v>8.29914</v>
      </c>
      <c r="D385" s="1" t="n">
        <v>6.81929</v>
      </c>
      <c r="E385" s="1" t="n">
        <v>-2.128708</v>
      </c>
      <c r="F385" s="1" t="n">
        <v>6.898118</v>
      </c>
      <c r="G385" s="1" t="n">
        <v>4.005913</v>
      </c>
      <c r="H385" s="1" t="n">
        <v>0.135266</v>
      </c>
      <c r="I385" s="1" t="n">
        <v>0.683597</v>
      </c>
      <c r="J385" s="1" t="n">
        <v>-2.838543</v>
      </c>
      <c r="K385" s="1" t="n">
        <v>5.904692</v>
      </c>
      <c r="L385" s="1" t="n">
        <v>5.314046</v>
      </c>
      <c r="M385" s="1" t="n">
        <v>-1.369918</v>
      </c>
      <c r="N385" s="1" t="n">
        <v>9.607669</v>
      </c>
      <c r="O385" s="1" t="n">
        <v>14.7361</v>
      </c>
      <c r="P385" s="1" t="n">
        <v>5.05042</v>
      </c>
      <c r="Q385" s="1" t="n">
        <v>-2.359208</v>
      </c>
      <c r="R385" s="1" t="n">
        <v>-23.737328</v>
      </c>
      <c r="S385" s="1" t="n">
        <v>-2.923</v>
      </c>
      <c r="T385" s="1" t="n">
        <v>-3.890614</v>
      </c>
      <c r="U385" s="1" t="n">
        <v>3.973256</v>
      </c>
      <c r="V385" s="1" t="n">
        <v>8.888009</v>
      </c>
      <c r="W385" s="1" t="n">
        <v>8.147883</v>
      </c>
      <c r="X385" s="1" t="n">
        <v>2.665245</v>
      </c>
      <c r="Y385" s="1" t="n">
        <v>6.57307</v>
      </c>
      <c r="Z385" s="1" t="n">
        <v>-3.207459</v>
      </c>
      <c r="AA385" s="1" t="n">
        <v>-5.728561</v>
      </c>
      <c r="AB385" s="1" t="n">
        <v>-9.816707</v>
      </c>
      <c r="AC385" s="1" t="n">
        <v>2.880764</v>
      </c>
      <c r="AD385" s="1" t="n">
        <v>-4.775882</v>
      </c>
      <c r="AE385" s="1" t="n">
        <v>-4.396792</v>
      </c>
      <c r="AF385" s="1" t="n">
        <v>-2.013698</v>
      </c>
      <c r="AG385" s="1" t="n">
        <v>-9.781359</v>
      </c>
      <c r="AH385" s="1" t="n">
        <v>-9.170866</v>
      </c>
      <c r="AI385" s="1" t="n">
        <v>-11.885436</v>
      </c>
      <c r="AJ385" s="1" t="n">
        <v>-5.677624</v>
      </c>
      <c r="AK385" s="1" t="n">
        <v>4.529047</v>
      </c>
      <c r="AL385" s="1" t="n">
        <v>-7.837818</v>
      </c>
      <c r="AM385" s="1" t="n">
        <v>-9.150016</v>
      </c>
      <c r="AN385" s="1" t="n">
        <v>11.786078</v>
      </c>
      <c r="AO385" s="1" t="n">
        <v>-3.907533</v>
      </c>
      <c r="AP385" s="1" t="n">
        <v>-2.715297</v>
      </c>
      <c r="AQ385" s="1" t="n">
        <v>-0.853903</v>
      </c>
      <c r="AR385" s="1" t="n">
        <v>-0.862657</v>
      </c>
      <c r="AS385" s="1" t="n">
        <v>-3.886285</v>
      </c>
      <c r="AT385" s="1" t="n">
        <v>6.444373</v>
      </c>
      <c r="AU385" s="1" t="n">
        <f aca="false">AVERAGE(B385:AT385)</f>
        <v>-0.337483933333333</v>
      </c>
      <c r="AX385" s="1" t="n">
        <v>108.941086</v>
      </c>
      <c r="AY385" s="1" t="n">
        <v>-38.51104</v>
      </c>
      <c r="AZ385" s="1" t="n">
        <v>118.886917</v>
      </c>
      <c r="BA385" s="1" t="n">
        <v>-137.51741</v>
      </c>
      <c r="BB385" s="1" t="n">
        <v>167.547821</v>
      </c>
      <c r="BC385" s="1" t="n">
        <v>99.177765</v>
      </c>
      <c r="BD385" s="1" t="n">
        <v>-84.498985</v>
      </c>
      <c r="BE385" s="1" t="n">
        <v>-113.786606</v>
      </c>
      <c r="BF385" s="1" t="n">
        <v>-23.248993</v>
      </c>
      <c r="BG385" s="1" t="n">
        <v>154.023071</v>
      </c>
      <c r="BH385" s="1" t="n">
        <v>-34.01767</v>
      </c>
      <c r="BI385" s="1" t="n">
        <v>30.259052</v>
      </c>
      <c r="BJ385" s="1" t="n">
        <v>-49.111362</v>
      </c>
      <c r="BK385" s="1" t="n">
        <v>176.431183</v>
      </c>
      <c r="BL385" s="1" t="n">
        <v>-26.586439</v>
      </c>
      <c r="BM385" s="1" t="n">
        <v>164.144516</v>
      </c>
      <c r="BN385" s="1" t="n">
        <v>-89.771446</v>
      </c>
      <c r="BO385" s="1" t="n">
        <v>168.736191</v>
      </c>
      <c r="BP385" s="1" t="n">
        <v>-24.327768</v>
      </c>
      <c r="BQ385" s="1" t="n">
        <v>32.837372</v>
      </c>
      <c r="BR385" s="1" t="n">
        <v>-137.539658</v>
      </c>
      <c r="BS385" s="1" t="n">
        <v>56.614811</v>
      </c>
      <c r="BT385" s="1" t="n">
        <v>-117.070587</v>
      </c>
      <c r="BU385" s="1" t="n">
        <v>-132.685944</v>
      </c>
      <c r="BV385" s="1" t="n">
        <v>31.195326</v>
      </c>
      <c r="BW385" s="1" t="n">
        <v>11.815184</v>
      </c>
      <c r="BX385" s="1" t="n">
        <v>143.067459</v>
      </c>
      <c r="BY385" s="1" t="n">
        <v>112.808296</v>
      </c>
      <c r="BZ385" s="1" t="n">
        <v>-170.933167</v>
      </c>
      <c r="CA385" s="1" t="n">
        <v>-144.956772</v>
      </c>
      <c r="CB385" s="1" t="n">
        <v>8.678581</v>
      </c>
      <c r="CC385" s="1" t="n">
        <v>112.410988</v>
      </c>
      <c r="CD385" s="1" t="n">
        <v>154.785126</v>
      </c>
      <c r="CE385" s="1" t="n">
        <v>77.63192</v>
      </c>
      <c r="CF385" s="1" t="n">
        <v>-37.67907</v>
      </c>
      <c r="CG385" s="1" t="n">
        <v>-52.28064</v>
      </c>
      <c r="CH385" s="1" t="n">
        <v>52.320095</v>
      </c>
      <c r="CI385" s="1" t="n">
        <v>-130.922699</v>
      </c>
      <c r="CJ385" s="1" t="n">
        <v>9.056809</v>
      </c>
      <c r="CK385" s="1" t="n">
        <v>102.383118</v>
      </c>
      <c r="CL385" s="1" t="n">
        <v>-162.138474</v>
      </c>
      <c r="CM385" s="1" t="n">
        <v>-33.493454</v>
      </c>
      <c r="CN385" s="1" t="n">
        <v>-5.757625</v>
      </c>
      <c r="CO385" s="1" t="n">
        <v>135.351273</v>
      </c>
      <c r="CP385" s="1" t="n">
        <v>-37.352859</v>
      </c>
      <c r="CR385" s="1" t="n">
        <f aca="false">BR385-360+180</f>
        <v>-317.539658</v>
      </c>
    </row>
    <row r="386" customFormat="false" ht="12.75" hidden="false" customHeight="false" outlineLevel="0" collapsed="false">
      <c r="A386" s="3" t="n">
        <v>373.0469</v>
      </c>
      <c r="B386" s="1" t="n">
        <v>-4.426492</v>
      </c>
      <c r="C386" s="1" t="n">
        <v>8.362453</v>
      </c>
      <c r="D386" s="1" t="n">
        <v>7.813305</v>
      </c>
      <c r="E386" s="1" t="n">
        <v>-1.51435</v>
      </c>
      <c r="F386" s="1" t="n">
        <v>6.634559</v>
      </c>
      <c r="G386" s="1" t="n">
        <v>4.226054</v>
      </c>
      <c r="H386" s="1" t="n">
        <v>-0.151175</v>
      </c>
      <c r="I386" s="1" t="n">
        <v>0.984513</v>
      </c>
      <c r="J386" s="1" t="n">
        <v>-3.176374</v>
      </c>
      <c r="K386" s="1" t="n">
        <v>5.972888</v>
      </c>
      <c r="L386" s="1" t="n">
        <v>5.379521</v>
      </c>
      <c r="M386" s="1" t="n">
        <v>-1.130201</v>
      </c>
      <c r="N386" s="1" t="n">
        <v>8.384997</v>
      </c>
      <c r="O386" s="1" t="n">
        <v>15.115221</v>
      </c>
      <c r="P386" s="1" t="n">
        <v>4.815289</v>
      </c>
      <c r="Q386" s="1" t="n">
        <v>-2.694045</v>
      </c>
      <c r="R386" s="1" t="n">
        <v>-23.226805</v>
      </c>
      <c r="S386" s="1" t="n">
        <v>-3.262935</v>
      </c>
      <c r="T386" s="1" t="n">
        <v>-4.037567</v>
      </c>
      <c r="U386" s="1" t="n">
        <v>3.699576</v>
      </c>
      <c r="V386" s="1" t="n">
        <v>8.905463</v>
      </c>
      <c r="W386" s="1" t="n">
        <v>7.915216</v>
      </c>
      <c r="X386" s="1" t="n">
        <v>2.55198</v>
      </c>
      <c r="Y386" s="1" t="n">
        <v>6.380985</v>
      </c>
      <c r="Z386" s="1" t="n">
        <v>-3.261685</v>
      </c>
      <c r="AA386" s="1" t="n">
        <v>-5.466892</v>
      </c>
      <c r="AB386" s="1" t="n">
        <v>-9.773858</v>
      </c>
      <c r="AC386" s="1" t="n">
        <v>2.1962</v>
      </c>
      <c r="AD386" s="1" t="n">
        <v>-5.195006</v>
      </c>
      <c r="AE386" s="1" t="n">
        <v>-3.582759</v>
      </c>
      <c r="AF386" s="1" t="n">
        <v>-2.046193</v>
      </c>
      <c r="AG386" s="1" t="n">
        <v>-10.010509</v>
      </c>
      <c r="AH386" s="1" t="n">
        <v>-9.982731</v>
      </c>
      <c r="AI386" s="1" t="n">
        <v>-13.178917</v>
      </c>
      <c r="AJ386" s="1" t="n">
        <v>-6.178426</v>
      </c>
      <c r="AK386" s="1" t="n">
        <v>4.104616</v>
      </c>
      <c r="AL386" s="1" t="n">
        <v>-7.664848</v>
      </c>
      <c r="AM386" s="1" t="n">
        <v>-9.361527</v>
      </c>
      <c r="AN386" s="1" t="n">
        <v>11.346122</v>
      </c>
      <c r="AO386" s="1" t="n">
        <v>-4.179335</v>
      </c>
      <c r="AP386" s="1" t="n">
        <v>-2.482375</v>
      </c>
      <c r="AQ386" s="1" t="n">
        <v>-1.273867</v>
      </c>
      <c r="AR386" s="1" t="n">
        <v>-0.963692</v>
      </c>
      <c r="AS386" s="1" t="n">
        <v>-3.974516</v>
      </c>
      <c r="AT386" s="1" t="n">
        <v>6.86177</v>
      </c>
      <c r="AU386" s="1" t="n">
        <f aca="false">AVERAGE(B386:AT386)</f>
        <v>-0.4565856</v>
      </c>
      <c r="AX386" s="1" t="n">
        <v>108.186127</v>
      </c>
      <c r="AY386" s="1" t="n">
        <v>-43.06218</v>
      </c>
      <c r="AZ386" s="1" t="n">
        <v>120.862411</v>
      </c>
      <c r="BA386" s="1" t="n">
        <v>-139.114197</v>
      </c>
      <c r="BB386" s="1" t="n">
        <v>169.059906</v>
      </c>
      <c r="BC386" s="1" t="n">
        <v>97.046707</v>
      </c>
      <c r="BD386" s="1" t="n">
        <v>-87.17804</v>
      </c>
      <c r="BE386" s="1" t="n">
        <v>-116.771317</v>
      </c>
      <c r="BF386" s="1" t="n">
        <v>-22.599579</v>
      </c>
      <c r="BG386" s="1" t="n">
        <v>150.812195</v>
      </c>
      <c r="BH386" s="1" t="n">
        <v>-34.259212</v>
      </c>
      <c r="BI386" s="1" t="n">
        <v>30.968218</v>
      </c>
      <c r="BJ386" s="1" t="n">
        <v>-51.951359</v>
      </c>
      <c r="BK386" s="1" t="n">
        <v>172.512726</v>
      </c>
      <c r="BL386" s="1" t="n">
        <v>-30.458019</v>
      </c>
      <c r="BM386" s="1" t="n">
        <v>162.539368</v>
      </c>
      <c r="BN386" s="1" t="n">
        <v>-61.359619</v>
      </c>
      <c r="BO386" s="1" t="n">
        <v>163.077423</v>
      </c>
      <c r="BP386" s="1" t="n">
        <v>-29.413397</v>
      </c>
      <c r="BQ386" s="1" t="n">
        <v>31.879515</v>
      </c>
      <c r="BR386" s="1" t="n">
        <v>-137.029938</v>
      </c>
      <c r="BS386" s="1" t="n">
        <v>53.989532</v>
      </c>
      <c r="BT386" s="1" t="n">
        <v>-118.842712</v>
      </c>
      <c r="BU386" s="1" t="n">
        <v>-136.238632</v>
      </c>
      <c r="BV386" s="1" t="n">
        <v>28.783485</v>
      </c>
      <c r="BW386" s="1" t="n">
        <v>10.210432</v>
      </c>
      <c r="BX386" s="1" t="n">
        <v>137.49295</v>
      </c>
      <c r="BY386" s="1" t="n">
        <v>113.151382</v>
      </c>
      <c r="BZ386" s="1" t="n">
        <v>-171.977325</v>
      </c>
      <c r="CA386" s="1" t="n">
        <v>-153.992661</v>
      </c>
      <c r="CB386" s="1" t="n">
        <v>7.424087</v>
      </c>
      <c r="CC386" s="1" t="n">
        <v>110.747711</v>
      </c>
      <c r="CD386" s="1" t="n">
        <v>153.748932</v>
      </c>
      <c r="CE386" s="1" t="n">
        <v>69.635788</v>
      </c>
      <c r="CF386" s="1" t="n">
        <v>-42.446747</v>
      </c>
      <c r="CG386" s="1" t="n">
        <v>-50.365952</v>
      </c>
      <c r="CH386" s="1" t="n">
        <v>51.358772</v>
      </c>
      <c r="CI386" s="1" t="n">
        <v>-138.74791</v>
      </c>
      <c r="CJ386" s="1" t="n">
        <v>5.67852</v>
      </c>
      <c r="CK386" s="1" t="n">
        <v>95.159599</v>
      </c>
      <c r="CL386" s="1" t="n">
        <v>-165.297287</v>
      </c>
      <c r="CM386" s="1" t="n">
        <v>-37.582493</v>
      </c>
      <c r="CN386" s="1" t="n">
        <v>-7.767725</v>
      </c>
      <c r="CO386" s="1" t="n">
        <v>133.04837</v>
      </c>
      <c r="CP386" s="1" t="n">
        <v>-36.863182</v>
      </c>
      <c r="CR386" s="1" t="n">
        <f aca="false">BR386-360+180</f>
        <v>-317.029938</v>
      </c>
    </row>
    <row r="387" customFormat="false" ht="12.75" hidden="false" customHeight="false" outlineLevel="0" collapsed="false">
      <c r="A387" s="3" t="n">
        <v>374.0234</v>
      </c>
      <c r="B387" s="1" t="n">
        <v>-5.244152</v>
      </c>
      <c r="C387" s="1" t="n">
        <v>8.239325</v>
      </c>
      <c r="D387" s="1" t="n">
        <v>7.618194</v>
      </c>
      <c r="E387" s="1" t="n">
        <v>-0.96589</v>
      </c>
      <c r="F387" s="1" t="n">
        <v>7.023205</v>
      </c>
      <c r="G387" s="1" t="n">
        <v>4.196908</v>
      </c>
      <c r="H387" s="1" t="n">
        <v>-0.361049</v>
      </c>
      <c r="I387" s="1" t="n">
        <v>1.292019</v>
      </c>
      <c r="J387" s="1" t="n">
        <v>-3.453897</v>
      </c>
      <c r="K387" s="1" t="n">
        <v>6.080413</v>
      </c>
      <c r="L387" s="1" t="n">
        <v>5.530185</v>
      </c>
      <c r="M387" s="1" t="n">
        <v>-0.913192</v>
      </c>
      <c r="N387" s="1" t="n">
        <v>7.845039</v>
      </c>
      <c r="O387" s="1" t="n">
        <v>15.039161</v>
      </c>
      <c r="P387" s="1" t="n">
        <v>4.657391</v>
      </c>
      <c r="Q387" s="1" t="n">
        <v>-2.976393</v>
      </c>
      <c r="R387" s="1" t="n">
        <v>-23.204912</v>
      </c>
      <c r="S387" s="1" t="n">
        <v>-3.525871</v>
      </c>
      <c r="T387" s="1" t="n">
        <v>-4.017897</v>
      </c>
      <c r="U387" s="1" t="n">
        <v>3.114013</v>
      </c>
      <c r="V387" s="1" t="n">
        <v>8.839054</v>
      </c>
      <c r="W387" s="1" t="n">
        <v>7.710475</v>
      </c>
      <c r="X387" s="1" t="n">
        <v>2.335465</v>
      </c>
      <c r="Y387" s="1" t="n">
        <v>6.317955</v>
      </c>
      <c r="Z387" s="1" t="n">
        <v>-3.484136</v>
      </c>
      <c r="AA387" s="1" t="n">
        <v>-5.291084</v>
      </c>
      <c r="AB387" s="1" t="n">
        <v>-9.939683</v>
      </c>
      <c r="AC387" s="1" t="n">
        <v>1.525083</v>
      </c>
      <c r="AD387" s="1" t="n">
        <v>-5.541459</v>
      </c>
      <c r="AE387" s="1" t="n">
        <v>-2.75812</v>
      </c>
      <c r="AF387" s="1" t="n">
        <v>-2.103111</v>
      </c>
      <c r="AG387" s="1" t="n">
        <v>-10.249595</v>
      </c>
      <c r="AH387" s="1" t="n">
        <v>-10.908833</v>
      </c>
      <c r="AI387" s="1" t="n">
        <v>-15.120728</v>
      </c>
      <c r="AJ387" s="1" t="n">
        <v>-6.823658</v>
      </c>
      <c r="AK387" s="1" t="n">
        <v>3.888214</v>
      </c>
      <c r="AL387" s="1" t="n">
        <v>-7.58462</v>
      </c>
      <c r="AM387" s="1" t="n">
        <v>-9.39067</v>
      </c>
      <c r="AN387" s="1" t="n">
        <v>10.906281</v>
      </c>
      <c r="AO387" s="1" t="n">
        <v>-4.462364</v>
      </c>
      <c r="AP387" s="1" t="n">
        <v>-2.227905</v>
      </c>
      <c r="AQ387" s="1" t="n">
        <v>-1.764418</v>
      </c>
      <c r="AR387" s="1" t="n">
        <v>-1.002727</v>
      </c>
      <c r="AS387" s="1" t="n">
        <v>-4.000972</v>
      </c>
      <c r="AT387" s="1" t="n">
        <v>7.329453</v>
      </c>
      <c r="AU387" s="1" t="n">
        <f aca="false">AVERAGE(B387:AT387)</f>
        <v>-0.6184334</v>
      </c>
      <c r="AX387" s="1" t="n">
        <v>108.128113</v>
      </c>
      <c r="AY387" s="1" t="n">
        <v>-43.842972</v>
      </c>
      <c r="AZ387" s="1" t="n">
        <v>110.005547</v>
      </c>
      <c r="BA387" s="1" t="n">
        <v>-141.213348</v>
      </c>
      <c r="BB387" s="1" t="n">
        <v>167.446381</v>
      </c>
      <c r="BC387" s="1" t="n">
        <v>94.81002</v>
      </c>
      <c r="BD387" s="1" t="n">
        <v>-89.129539</v>
      </c>
      <c r="BE387" s="1" t="n">
        <v>-119.516197</v>
      </c>
      <c r="BF387" s="1" t="n">
        <v>-22.086376</v>
      </c>
      <c r="BG387" s="1" t="n">
        <v>147.378128</v>
      </c>
      <c r="BH387" s="1" t="n">
        <v>-35.084599</v>
      </c>
      <c r="BI387" s="1" t="n">
        <v>30.724674</v>
      </c>
      <c r="BJ387" s="1" t="n">
        <v>-52.280926</v>
      </c>
      <c r="BK387" s="1" t="n">
        <v>166.185135</v>
      </c>
      <c r="BL387" s="1" t="n">
        <v>-33.134529</v>
      </c>
      <c r="BM387" s="1" t="n">
        <v>161.226486</v>
      </c>
      <c r="BN387" s="1" t="n">
        <v>-82.517555</v>
      </c>
      <c r="BO387" s="1" t="n">
        <v>157.063828</v>
      </c>
      <c r="BP387" s="1" t="n">
        <v>-34.211884</v>
      </c>
      <c r="BQ387" s="1" t="n">
        <v>31.65453</v>
      </c>
      <c r="BR387" s="1" t="n">
        <v>-136.364502</v>
      </c>
      <c r="BS387" s="1" t="n">
        <v>53.272823</v>
      </c>
      <c r="BT387" s="1" t="n">
        <v>-120.654243</v>
      </c>
      <c r="BU387" s="1" t="n">
        <v>-139.572357</v>
      </c>
      <c r="BV387" s="1" t="n">
        <v>28.42218</v>
      </c>
      <c r="BW387" s="1" t="n">
        <v>9.260338</v>
      </c>
      <c r="BX387" s="1" t="n">
        <v>131.078934</v>
      </c>
      <c r="BY387" s="1" t="n">
        <v>113.286736</v>
      </c>
      <c r="BZ387" s="1" t="n">
        <v>-173.773102</v>
      </c>
      <c r="CA387" s="1" t="n">
        <v>-162.226166</v>
      </c>
      <c r="CB387" s="1" t="n">
        <v>6.116344</v>
      </c>
      <c r="CC387" s="1" t="n">
        <v>108.765411</v>
      </c>
      <c r="CD387" s="1" t="n">
        <v>153.17009</v>
      </c>
      <c r="CE387" s="1" t="n">
        <v>64.070824</v>
      </c>
      <c r="CF387" s="1" t="n">
        <v>-47.745266</v>
      </c>
      <c r="CG387" s="1" t="n">
        <v>-49.695969</v>
      </c>
      <c r="CH387" s="1" t="n">
        <v>49.916496</v>
      </c>
      <c r="CI387" s="1" t="n">
        <v>-146.714096</v>
      </c>
      <c r="CJ387" s="1" t="n">
        <v>0.312164</v>
      </c>
      <c r="CK387" s="1" t="n">
        <v>87.969559</v>
      </c>
      <c r="CL387" s="1" t="n">
        <v>-168.109375</v>
      </c>
      <c r="CM387" s="1" t="n">
        <v>-41.719803</v>
      </c>
      <c r="CN387" s="1" t="n">
        <v>-9.618483</v>
      </c>
      <c r="CO387" s="1" t="n">
        <v>130.357101</v>
      </c>
      <c r="CP387" s="1" t="n">
        <v>-35.630028</v>
      </c>
      <c r="CR387" s="1" t="n">
        <f aca="false">BR387-360+180</f>
        <v>-316.364502</v>
      </c>
    </row>
    <row r="388" customFormat="false" ht="12.75" hidden="false" customHeight="false" outlineLevel="0" collapsed="false">
      <c r="A388" s="3" t="n">
        <v>375</v>
      </c>
      <c r="B388" s="1" t="n">
        <v>-6.002606</v>
      </c>
      <c r="C388" s="1" t="n">
        <v>8.145462</v>
      </c>
      <c r="D388" s="1" t="n">
        <v>8.943414</v>
      </c>
      <c r="E388" s="1" t="n">
        <v>-0.411071</v>
      </c>
      <c r="F388" s="1" t="n">
        <v>6.32012</v>
      </c>
      <c r="G388" s="1" t="n">
        <v>4.343838</v>
      </c>
      <c r="H388" s="1" t="n">
        <v>-0.605416</v>
      </c>
      <c r="I388" s="1" t="n">
        <v>1.534939</v>
      </c>
      <c r="J388" s="1" t="n">
        <v>-3.607025</v>
      </c>
      <c r="K388" s="1" t="n">
        <v>6.081458</v>
      </c>
      <c r="L388" s="1" t="n">
        <v>5.676605</v>
      </c>
      <c r="M388" s="1" t="n">
        <v>-0.665281</v>
      </c>
      <c r="N388" s="1" t="n">
        <v>7.408111</v>
      </c>
      <c r="O388" s="1" t="n">
        <v>15.054224</v>
      </c>
      <c r="P388" s="1" t="n">
        <v>4.383188</v>
      </c>
      <c r="Q388" s="1" t="n">
        <v>-3.250559</v>
      </c>
      <c r="R388" s="1" t="n">
        <v>-33.659264</v>
      </c>
      <c r="S388" s="1" t="n">
        <v>-3.889003</v>
      </c>
      <c r="T388" s="1" t="n">
        <v>-4.067049</v>
      </c>
      <c r="U388" s="1" t="n">
        <v>3.011631</v>
      </c>
      <c r="V388" s="1" t="n">
        <v>8.940092</v>
      </c>
      <c r="W388" s="1" t="n">
        <v>7.648425</v>
      </c>
      <c r="X388" s="1" t="n">
        <v>2.242927</v>
      </c>
      <c r="Y388" s="1" t="n">
        <v>6.083996</v>
      </c>
      <c r="Z388" s="1" t="n">
        <v>-3.448156</v>
      </c>
      <c r="AA388" s="1" t="n">
        <v>-5.072872</v>
      </c>
      <c r="AB388" s="1" t="n">
        <v>-10.046964</v>
      </c>
      <c r="AC388" s="1" t="n">
        <v>1.042403</v>
      </c>
      <c r="AD388" s="1" t="n">
        <v>-5.936055</v>
      </c>
      <c r="AE388" s="1" t="n">
        <v>-2.291069</v>
      </c>
      <c r="AF388" s="1" t="n">
        <v>-2.136478</v>
      </c>
      <c r="AG388" s="1" t="n">
        <v>-10.592407</v>
      </c>
      <c r="AH388" s="1" t="n">
        <v>-11.954537</v>
      </c>
      <c r="AI388" s="1" t="n">
        <v>-17.790035</v>
      </c>
      <c r="AJ388" s="1" t="n">
        <v>-7.492813</v>
      </c>
      <c r="AK388" s="1" t="n">
        <v>3.921525</v>
      </c>
      <c r="AL388" s="1" t="n">
        <v>-7.320008</v>
      </c>
      <c r="AM388" s="1" t="n">
        <v>-9.591226</v>
      </c>
      <c r="AN388" s="1" t="n">
        <v>10.457657</v>
      </c>
      <c r="AO388" s="1" t="n">
        <v>-4.756204</v>
      </c>
      <c r="AP388" s="1" t="n">
        <v>-2.003723</v>
      </c>
      <c r="AQ388" s="1" t="n">
        <v>-2.309655</v>
      </c>
      <c r="AR388" s="1" t="n">
        <v>-1.089131</v>
      </c>
      <c r="AS388" s="1" t="n">
        <v>-4.080554</v>
      </c>
      <c r="AT388" s="1" t="n">
        <v>8.030521</v>
      </c>
      <c r="AU388" s="1" t="n">
        <f aca="false">AVERAGE(B388:AT388)</f>
        <v>-0.995525</v>
      </c>
      <c r="AX388" s="1" t="n">
        <v>109.975868</v>
      </c>
      <c r="AY388" s="1" t="n">
        <v>-46.152168</v>
      </c>
      <c r="AZ388" s="1" t="n">
        <v>108.925377</v>
      </c>
      <c r="BA388" s="1" t="n">
        <v>-143.771027</v>
      </c>
      <c r="BB388" s="1" t="n">
        <v>168.591751</v>
      </c>
      <c r="BC388" s="1" t="n">
        <v>93.514091</v>
      </c>
      <c r="BD388" s="1" t="n">
        <v>-91.306618</v>
      </c>
      <c r="BE388" s="1" t="n">
        <v>-122.531952</v>
      </c>
      <c r="BF388" s="1" t="n">
        <v>-20.864292</v>
      </c>
      <c r="BG388" s="1" t="n">
        <v>143.731873</v>
      </c>
      <c r="BH388" s="1" t="n">
        <v>-34.747997</v>
      </c>
      <c r="BI388" s="1" t="n">
        <v>31.080517</v>
      </c>
      <c r="BJ388" s="1" t="n">
        <v>-53.495071</v>
      </c>
      <c r="BK388" s="1" t="n">
        <v>161.66127</v>
      </c>
      <c r="BL388" s="1" t="n">
        <v>-35.656967</v>
      </c>
      <c r="BM388" s="1" t="n">
        <v>159.759827</v>
      </c>
      <c r="BN388" s="1" t="n">
        <v>-68.421486</v>
      </c>
      <c r="BO388" s="1" t="n">
        <v>151.890686</v>
      </c>
      <c r="BP388" s="1" t="n">
        <v>-37.996983</v>
      </c>
      <c r="BQ388" s="1" t="n">
        <v>31.103725</v>
      </c>
      <c r="BR388" s="1" t="n">
        <v>-135.309143</v>
      </c>
      <c r="BS388" s="1" t="n">
        <v>49.537106</v>
      </c>
      <c r="BT388" s="1" t="n">
        <v>-122.798645</v>
      </c>
      <c r="BU388" s="1" t="n">
        <v>-142.6698</v>
      </c>
      <c r="BV388" s="1" t="n">
        <v>26.880434</v>
      </c>
      <c r="BW388" s="1" t="n">
        <v>8.518525</v>
      </c>
      <c r="BX388" s="1" t="n">
        <v>125.196327</v>
      </c>
      <c r="BY388" s="1" t="n">
        <v>110.358704</v>
      </c>
      <c r="BZ388" s="1" t="n">
        <v>-175.449539</v>
      </c>
      <c r="CA388" s="1" t="n">
        <v>-169.345505</v>
      </c>
      <c r="CB388" s="1" t="n">
        <v>5.280509</v>
      </c>
      <c r="CC388" s="1" t="n">
        <v>106.746269</v>
      </c>
      <c r="CD388" s="1" t="n">
        <v>154.257034</v>
      </c>
      <c r="CE388" s="1" t="n">
        <v>64.298431</v>
      </c>
      <c r="CF388" s="1" t="n">
        <v>-52.618717</v>
      </c>
      <c r="CG388" s="1" t="n">
        <v>-47.744579</v>
      </c>
      <c r="CH388" s="1" t="n">
        <v>47.317123</v>
      </c>
      <c r="CI388" s="1" t="n">
        <v>-154.617355</v>
      </c>
      <c r="CJ388" s="1" t="n">
        <v>-4.491161</v>
      </c>
      <c r="CK388" s="1" t="n">
        <v>80.704979</v>
      </c>
      <c r="CL388" s="1" t="n">
        <v>-170.900192</v>
      </c>
      <c r="CM388" s="1" t="n">
        <v>-45.389217</v>
      </c>
      <c r="CN388" s="1" t="n">
        <v>-11.504429</v>
      </c>
      <c r="CO388" s="1" t="n">
        <v>127.683334</v>
      </c>
      <c r="CP388" s="1" t="n">
        <v>-42.987858</v>
      </c>
      <c r="CR388" s="1" t="n">
        <f aca="false">BR388-360+180</f>
        <v>-315.309143</v>
      </c>
    </row>
    <row r="389" customFormat="false" ht="12.75" hidden="false" customHeight="false" outlineLevel="0" collapsed="false">
      <c r="A389" s="3" t="n">
        <v>375.9766</v>
      </c>
      <c r="B389" s="1" t="n">
        <v>-6.681515</v>
      </c>
      <c r="C389" s="1" t="n">
        <v>8.12349</v>
      </c>
      <c r="D389" s="1" t="n">
        <v>8.40764</v>
      </c>
      <c r="E389" s="1" t="n">
        <v>0.047834</v>
      </c>
      <c r="F389" s="1" t="n">
        <v>6.166678</v>
      </c>
      <c r="G389" s="1" t="n">
        <v>4.290011</v>
      </c>
      <c r="H389" s="1" t="n">
        <v>-0.683489</v>
      </c>
      <c r="I389" s="1" t="n">
        <v>1.745364</v>
      </c>
      <c r="J389" s="1" t="n">
        <v>-3.662556</v>
      </c>
      <c r="K389" s="1" t="n">
        <v>6.036458</v>
      </c>
      <c r="L389" s="1" t="n">
        <v>5.922096</v>
      </c>
      <c r="M389" s="1" t="n">
        <v>-0.45172</v>
      </c>
      <c r="N389" s="1" t="n">
        <v>7.27476</v>
      </c>
      <c r="O389" s="1" t="n">
        <v>15.172427</v>
      </c>
      <c r="P389" s="1" t="n">
        <v>4.285052</v>
      </c>
      <c r="Q389" s="1" t="n">
        <v>-3.524478</v>
      </c>
      <c r="R389" s="1" t="n">
        <v>-27.414268</v>
      </c>
      <c r="S389" s="1" t="n">
        <v>-4.174252</v>
      </c>
      <c r="T389" s="1" t="n">
        <v>-4.090934</v>
      </c>
      <c r="U389" s="1" t="n">
        <v>2.680726</v>
      </c>
      <c r="V389" s="1" t="n">
        <v>9.138178</v>
      </c>
      <c r="W389" s="1" t="n">
        <v>7.178894</v>
      </c>
      <c r="X389" s="1" t="n">
        <v>2.069762</v>
      </c>
      <c r="Y389" s="1" t="n">
        <v>5.929178</v>
      </c>
      <c r="Z389" s="1" t="n">
        <v>-3.627862</v>
      </c>
      <c r="AA389" s="1" t="n">
        <v>-4.824249</v>
      </c>
      <c r="AB389" s="1" t="n">
        <v>-10.082984</v>
      </c>
      <c r="AC389" s="1" t="n">
        <v>0.718336</v>
      </c>
      <c r="AD389" s="1" t="n">
        <v>-6.264925</v>
      </c>
      <c r="AE389" s="1" t="n">
        <v>-1.68686</v>
      </c>
      <c r="AF389" s="1" t="n">
        <v>-2.169296</v>
      </c>
      <c r="AG389" s="1" t="n">
        <v>-11.045813</v>
      </c>
      <c r="AH389" s="1" t="n">
        <v>-13.047993</v>
      </c>
      <c r="AI389" s="1" t="n">
        <v>-19.971563</v>
      </c>
      <c r="AJ389" s="1" t="n">
        <v>-8.28425</v>
      </c>
      <c r="AK389" s="1" t="n">
        <v>4.018092</v>
      </c>
      <c r="AL389" s="1" t="n">
        <v>-6.933639</v>
      </c>
      <c r="AM389" s="1" t="n">
        <v>-9.798272</v>
      </c>
      <c r="AN389" s="1" t="n">
        <v>10.102949</v>
      </c>
      <c r="AO389" s="1" t="n">
        <v>-4.956655</v>
      </c>
      <c r="AP389" s="1" t="n">
        <v>-1.791267</v>
      </c>
      <c r="AQ389" s="1" t="n">
        <v>-2.867337</v>
      </c>
      <c r="AR389" s="1" t="n">
        <v>-1.129109</v>
      </c>
      <c r="AS389" s="1" t="n">
        <v>-4.153527</v>
      </c>
      <c r="AT389" s="1" t="n">
        <v>8.437073</v>
      </c>
      <c r="AU389" s="1" t="n">
        <f aca="false">AVERAGE(B389:AT389)</f>
        <v>-1.01275144444444</v>
      </c>
      <c r="AX389" s="1" t="n">
        <v>111.919884</v>
      </c>
      <c r="AY389" s="1" t="n">
        <v>-47.150002</v>
      </c>
      <c r="AZ389" s="1" t="n">
        <v>108.480438</v>
      </c>
      <c r="BA389" s="1" t="n">
        <v>-146.353973</v>
      </c>
      <c r="BB389" s="1" t="n">
        <v>166.892639</v>
      </c>
      <c r="BC389" s="1" t="n">
        <v>91.998276</v>
      </c>
      <c r="BD389" s="1" t="n">
        <v>-93.437584</v>
      </c>
      <c r="BE389" s="1" t="n">
        <v>-125.546104</v>
      </c>
      <c r="BF389" s="1" t="n">
        <v>-20.722998</v>
      </c>
      <c r="BG389" s="1" t="n">
        <v>139.726364</v>
      </c>
      <c r="BH389" s="1" t="n">
        <v>-34.95998</v>
      </c>
      <c r="BI389" s="1" t="n">
        <v>30.536556</v>
      </c>
      <c r="BJ389" s="1" t="n">
        <v>-56.508102</v>
      </c>
      <c r="BK389" s="1" t="n">
        <v>156.900742</v>
      </c>
      <c r="BL389" s="1" t="n">
        <v>-39.057648</v>
      </c>
      <c r="BM389" s="1" t="n">
        <v>158.517548</v>
      </c>
      <c r="BN389" s="1" t="n">
        <v>11.87349</v>
      </c>
      <c r="BO389" s="1" t="n">
        <v>146.075211</v>
      </c>
      <c r="BP389" s="1" t="n">
        <v>-41.680912</v>
      </c>
      <c r="BQ389" s="1" t="n">
        <v>31.11237</v>
      </c>
      <c r="BR389" s="1" t="n">
        <v>-134.273438</v>
      </c>
      <c r="BS389" s="1" t="n">
        <v>46.603802</v>
      </c>
      <c r="BT389" s="1" t="n">
        <v>-124.375221</v>
      </c>
      <c r="BU389" s="1" t="n">
        <v>-146.020889</v>
      </c>
      <c r="BV389" s="1" t="n">
        <v>25.796314</v>
      </c>
      <c r="BW389" s="1" t="n">
        <v>6.627574</v>
      </c>
      <c r="BX389" s="1" t="n">
        <v>117.187233</v>
      </c>
      <c r="BY389" s="1" t="n">
        <v>110.976456</v>
      </c>
      <c r="BZ389" s="1" t="n">
        <v>-176.842163</v>
      </c>
      <c r="CA389" s="1" t="n">
        <v>-175.09433</v>
      </c>
      <c r="CB389" s="1" t="n">
        <v>4.463718</v>
      </c>
      <c r="CC389" s="1" t="n">
        <v>105.226997</v>
      </c>
      <c r="CD389" s="1" t="n">
        <v>156.07283</v>
      </c>
      <c r="CE389" s="1" t="n">
        <v>72.948746</v>
      </c>
      <c r="CF389" s="1" t="n">
        <v>-57.890984</v>
      </c>
      <c r="CG389" s="1" t="n">
        <v>-47.612434</v>
      </c>
      <c r="CH389" s="1" t="n">
        <v>44.821072</v>
      </c>
      <c r="CI389" s="1" t="n">
        <v>-162.38533</v>
      </c>
      <c r="CJ389" s="1" t="n">
        <v>-8.863256</v>
      </c>
      <c r="CK389" s="1" t="n">
        <v>73.086525</v>
      </c>
      <c r="CL389" s="1" t="n">
        <v>-173.561264</v>
      </c>
      <c r="CM389" s="1" t="n">
        <v>-49.097164</v>
      </c>
      <c r="CN389" s="1" t="n">
        <v>-13.225151</v>
      </c>
      <c r="CO389" s="1" t="n">
        <v>124.760933</v>
      </c>
      <c r="CP389" s="1" t="n">
        <v>-54.518253</v>
      </c>
      <c r="CR389" s="1" t="n">
        <f aca="false">BR389-360+180</f>
        <v>-314.273438</v>
      </c>
    </row>
    <row r="390" customFormat="false" ht="12.75" hidden="false" customHeight="false" outlineLevel="0" collapsed="false">
      <c r="A390" s="3" t="n">
        <v>376.9531</v>
      </c>
      <c r="B390" s="1" t="n">
        <v>-7.188131</v>
      </c>
      <c r="C390" s="1" t="n">
        <v>8.145308</v>
      </c>
      <c r="D390" s="1" t="n">
        <v>8.590846</v>
      </c>
      <c r="E390" s="1" t="n">
        <v>0.456335</v>
      </c>
      <c r="F390" s="1" t="n">
        <v>5.75283</v>
      </c>
      <c r="G390" s="1" t="n">
        <v>4.450985</v>
      </c>
      <c r="H390" s="1" t="n">
        <v>-0.88003</v>
      </c>
      <c r="I390" s="1" t="n">
        <v>2.018505</v>
      </c>
      <c r="J390" s="1" t="n">
        <v>-3.719618</v>
      </c>
      <c r="K390" s="1" t="n">
        <v>5.914987</v>
      </c>
      <c r="L390" s="1" t="n">
        <v>6.156115</v>
      </c>
      <c r="M390" s="1" t="n">
        <v>-0.29843</v>
      </c>
      <c r="N390" s="1" t="n">
        <v>6.875879</v>
      </c>
      <c r="O390" s="1" t="n">
        <v>15.205281</v>
      </c>
      <c r="P390" s="1" t="n">
        <v>4.191778</v>
      </c>
      <c r="Q390" s="1" t="n">
        <v>-3.822648</v>
      </c>
      <c r="R390" s="1" t="n">
        <v>-20.752028</v>
      </c>
      <c r="S390" s="1" t="n">
        <v>-4.58266</v>
      </c>
      <c r="T390" s="1" t="n">
        <v>-4.010934</v>
      </c>
      <c r="U390" s="1" t="n">
        <v>2.394188</v>
      </c>
      <c r="V390" s="1" t="n">
        <v>9.172692</v>
      </c>
      <c r="W390" s="1" t="n">
        <v>7.0799</v>
      </c>
      <c r="X390" s="1" t="n">
        <v>1.916862</v>
      </c>
      <c r="Y390" s="1" t="n">
        <v>5.954648</v>
      </c>
      <c r="Z390" s="1" t="n">
        <v>-3.536834</v>
      </c>
      <c r="AA390" s="1" t="n">
        <v>-4.544103</v>
      </c>
      <c r="AB390" s="1" t="n">
        <v>-10.373919</v>
      </c>
      <c r="AC390" s="1" t="n">
        <v>0.404272</v>
      </c>
      <c r="AD390" s="1" t="n">
        <v>-6.607222</v>
      </c>
      <c r="AE390" s="1" t="n">
        <v>-1.061676</v>
      </c>
      <c r="AF390" s="1" t="n">
        <v>-2.167249</v>
      </c>
      <c r="AG390" s="1" t="n">
        <v>-11.496023</v>
      </c>
      <c r="AH390" s="1" t="n">
        <v>-14.252912</v>
      </c>
      <c r="AI390" s="1" t="n">
        <v>-21.874674</v>
      </c>
      <c r="AJ390" s="1" t="n">
        <v>-9.176638</v>
      </c>
      <c r="AK390" s="1" t="n">
        <v>4.182543</v>
      </c>
      <c r="AL390" s="1" t="n">
        <v>-6.874628</v>
      </c>
      <c r="AM390" s="1" t="n">
        <v>-10.01366</v>
      </c>
      <c r="AN390" s="1" t="n">
        <v>9.779408</v>
      </c>
      <c r="AO390" s="1" t="n">
        <v>-5.154424</v>
      </c>
      <c r="AP390" s="1" t="n">
        <v>-1.509839</v>
      </c>
      <c r="AQ390" s="1" t="n">
        <v>-3.422575</v>
      </c>
      <c r="AR390" s="1" t="n">
        <v>-1.107965</v>
      </c>
      <c r="AS390" s="1" t="n">
        <v>-4.25113</v>
      </c>
      <c r="AT390" s="1" t="n">
        <v>8.294116</v>
      </c>
      <c r="AU390" s="1" t="n">
        <f aca="false">AVERAGE(B390:AT390)</f>
        <v>-1.01649937777778</v>
      </c>
      <c r="AX390" s="1" t="n">
        <v>114.97525</v>
      </c>
      <c r="AY390" s="1" t="n">
        <v>-49.708458</v>
      </c>
      <c r="AZ390" s="1" t="n">
        <v>104.78241</v>
      </c>
      <c r="BA390" s="1" t="n">
        <v>-149.445953</v>
      </c>
      <c r="BB390" s="1" t="n">
        <v>165.159302</v>
      </c>
      <c r="BC390" s="1" t="n">
        <v>91.737389</v>
      </c>
      <c r="BD390" s="1" t="n">
        <v>-95.808174</v>
      </c>
      <c r="BE390" s="1" t="n">
        <v>-128.753647</v>
      </c>
      <c r="BF390" s="1" t="n">
        <v>-19.558466</v>
      </c>
      <c r="BG390" s="1" t="n">
        <v>136.237106</v>
      </c>
      <c r="BH390" s="1" t="n">
        <v>-35.635529</v>
      </c>
      <c r="BI390" s="1" t="n">
        <v>30.07184</v>
      </c>
      <c r="BJ390" s="1" t="n">
        <v>-58.131481</v>
      </c>
      <c r="BK390" s="1" t="n">
        <v>153.253815</v>
      </c>
      <c r="BL390" s="1" t="n">
        <v>-40.512726</v>
      </c>
      <c r="BM390" s="1" t="n">
        <v>157.518402</v>
      </c>
      <c r="BN390" s="1" t="n">
        <v>18.728191</v>
      </c>
      <c r="BO390" s="1" t="n">
        <v>141.139236</v>
      </c>
      <c r="BP390" s="1" t="n">
        <v>-45.45615</v>
      </c>
      <c r="BQ390" s="1" t="n">
        <v>31.548254</v>
      </c>
      <c r="BR390" s="1" t="n">
        <v>-134.089584</v>
      </c>
      <c r="BS390" s="1" t="n">
        <v>45.784611</v>
      </c>
      <c r="BT390" s="1" t="n">
        <v>-126.312477</v>
      </c>
      <c r="BU390" s="1" t="n">
        <v>-149.787628</v>
      </c>
      <c r="BV390" s="1" t="n">
        <v>25.864538</v>
      </c>
      <c r="BW390" s="1" t="n">
        <v>4.58664</v>
      </c>
      <c r="BX390" s="1" t="n">
        <v>109.935844</v>
      </c>
      <c r="BY390" s="1" t="n">
        <v>110.999794</v>
      </c>
      <c r="BZ390" s="1" t="n">
        <v>-178.249771</v>
      </c>
      <c r="CA390" s="1" t="n">
        <v>179.563126</v>
      </c>
      <c r="CB390" s="1" t="n">
        <v>3.927824</v>
      </c>
      <c r="CC390" s="1" t="n">
        <v>104.647301</v>
      </c>
      <c r="CD390" s="1" t="n">
        <v>159.777435</v>
      </c>
      <c r="CE390" s="1" t="n">
        <v>85.173096</v>
      </c>
      <c r="CF390" s="1" t="n">
        <v>-63.109276</v>
      </c>
      <c r="CG390" s="1" t="n">
        <v>-48.96199</v>
      </c>
      <c r="CH390" s="1" t="n">
        <v>41.263836</v>
      </c>
      <c r="CI390" s="1" t="n">
        <v>-170.711838</v>
      </c>
      <c r="CJ390" s="1" t="n">
        <v>-14.115223</v>
      </c>
      <c r="CK390" s="1" t="n">
        <v>64.770584</v>
      </c>
      <c r="CL390" s="1" t="n">
        <v>-176.207657</v>
      </c>
      <c r="CM390" s="1" t="n">
        <v>-52.334476</v>
      </c>
      <c r="CN390" s="1" t="n">
        <v>-15.194765</v>
      </c>
      <c r="CO390" s="1" t="n">
        <v>121.6157</v>
      </c>
      <c r="CP390" s="1" t="n">
        <v>-60.82774</v>
      </c>
      <c r="CR390" s="1" t="n">
        <f aca="false">BR390-360+180</f>
        <v>-314.089584</v>
      </c>
    </row>
    <row r="391" customFormat="false" ht="12.75" hidden="false" customHeight="false" outlineLevel="0" collapsed="false">
      <c r="A391" s="3" t="n">
        <v>377.9297</v>
      </c>
      <c r="B391" s="1" t="n">
        <v>-7.525105</v>
      </c>
      <c r="C391" s="1" t="n">
        <v>8.213822</v>
      </c>
      <c r="D391" s="1" t="n">
        <v>9.645002</v>
      </c>
      <c r="E391" s="1" t="n">
        <v>0.833715</v>
      </c>
      <c r="F391" s="1" t="n">
        <v>5.374746</v>
      </c>
      <c r="G391" s="1" t="n">
        <v>4.695312</v>
      </c>
      <c r="H391" s="1" t="n">
        <v>-1.074602</v>
      </c>
      <c r="I391" s="1" t="n">
        <v>2.32021</v>
      </c>
      <c r="J391" s="1" t="n">
        <v>-3.72128</v>
      </c>
      <c r="K391" s="1" t="n">
        <v>5.756557</v>
      </c>
      <c r="L391" s="1" t="n">
        <v>6.517821</v>
      </c>
      <c r="M391" s="1" t="n">
        <v>-0.174253</v>
      </c>
      <c r="N391" s="1" t="n">
        <v>6.449214</v>
      </c>
      <c r="O391" s="1" t="n">
        <v>15.342777</v>
      </c>
      <c r="P391" s="1" t="n">
        <v>4.209654</v>
      </c>
      <c r="Q391" s="1" t="n">
        <v>-4.156684</v>
      </c>
      <c r="R391" s="1" t="n">
        <v>-17.326719</v>
      </c>
      <c r="S391" s="1" t="n">
        <v>-4.744646</v>
      </c>
      <c r="T391" s="1" t="n">
        <v>-3.825571</v>
      </c>
      <c r="U391" s="1" t="n">
        <v>2.150154</v>
      </c>
      <c r="V391" s="1" t="n">
        <v>9.176549</v>
      </c>
      <c r="W391" s="1" t="n">
        <v>6.848744</v>
      </c>
      <c r="X391" s="1" t="n">
        <v>1.745575</v>
      </c>
      <c r="Y391" s="1" t="n">
        <v>5.919809</v>
      </c>
      <c r="Z391" s="1" t="n">
        <v>-3.601606</v>
      </c>
      <c r="AA391" s="1" t="n">
        <v>-4.22283</v>
      </c>
      <c r="AB391" s="1" t="n">
        <v>-10.541272</v>
      </c>
      <c r="AC391" s="1" t="n">
        <v>0.188367</v>
      </c>
      <c r="AD391" s="1" t="n">
        <v>-6.798414</v>
      </c>
      <c r="AE391" s="1" t="n">
        <v>-0.490729</v>
      </c>
      <c r="AF391" s="1" t="n">
        <v>-2.172652</v>
      </c>
      <c r="AG391" s="1" t="n">
        <v>-11.921366</v>
      </c>
      <c r="AH391" s="1" t="n">
        <v>-15.480139</v>
      </c>
      <c r="AI391" s="1" t="n">
        <v>-23.521162</v>
      </c>
      <c r="AJ391" s="1" t="n">
        <v>-10.183086</v>
      </c>
      <c r="AK391" s="1" t="n">
        <v>4.221683</v>
      </c>
      <c r="AL391" s="1" t="n">
        <v>-6.528113</v>
      </c>
      <c r="AM391" s="1" t="n">
        <v>-10.293966</v>
      </c>
      <c r="AN391" s="1" t="n">
        <v>9.471751</v>
      </c>
      <c r="AO391" s="1" t="n">
        <v>-5.369205</v>
      </c>
      <c r="AP391" s="1" t="n">
        <v>-1.286306</v>
      </c>
      <c r="AQ391" s="1" t="n">
        <v>-4.054317</v>
      </c>
      <c r="AR391" s="1" t="n">
        <v>-1.072078</v>
      </c>
      <c r="AS391" s="1" t="n">
        <v>-4.409464</v>
      </c>
      <c r="AT391" s="1" t="n">
        <v>7.861136</v>
      </c>
      <c r="AU391" s="1" t="n">
        <f aca="false">AVERAGE(B391:AT391)</f>
        <v>-1.0567326</v>
      </c>
      <c r="AX391" s="1" t="n">
        <v>118.591949</v>
      </c>
      <c r="AY391" s="1" t="n">
        <v>-50.712242</v>
      </c>
      <c r="AZ391" s="1" t="n">
        <v>100.487297</v>
      </c>
      <c r="BA391" s="1" t="n">
        <v>-152.197937</v>
      </c>
      <c r="BB391" s="1" t="n">
        <v>162.555496</v>
      </c>
      <c r="BC391" s="1" t="n">
        <v>90.955353</v>
      </c>
      <c r="BD391" s="1" t="n">
        <v>-98.650673</v>
      </c>
      <c r="BE391" s="1" t="n">
        <v>-131.908768</v>
      </c>
      <c r="BF391" s="1" t="n">
        <v>-18.67959</v>
      </c>
      <c r="BG391" s="1" t="n">
        <v>132.753387</v>
      </c>
      <c r="BH391" s="1" t="n">
        <v>-36.351852</v>
      </c>
      <c r="BI391" s="1" t="n">
        <v>29.371067</v>
      </c>
      <c r="BJ391" s="1" t="n">
        <v>-60.772358</v>
      </c>
      <c r="BK391" s="1" t="n">
        <v>149.436172</v>
      </c>
      <c r="BL391" s="1" t="n">
        <v>-42.330296</v>
      </c>
      <c r="BM391" s="1" t="n">
        <v>156.43399</v>
      </c>
      <c r="BN391" s="1" t="n">
        <v>2.208172</v>
      </c>
      <c r="BO391" s="1" t="n">
        <v>135.783813</v>
      </c>
      <c r="BP391" s="1" t="n">
        <v>-49.061749</v>
      </c>
      <c r="BQ391" s="1" t="n">
        <v>31.377636</v>
      </c>
      <c r="BR391" s="1" t="n">
        <v>-133.480591</v>
      </c>
      <c r="BS391" s="1" t="n">
        <v>42.44035</v>
      </c>
      <c r="BT391" s="1" t="n">
        <v>-128.255737</v>
      </c>
      <c r="BU391" s="1" t="n">
        <v>-153.267029</v>
      </c>
      <c r="BV391" s="1" t="n">
        <v>24.795925</v>
      </c>
      <c r="BW391" s="1" t="n">
        <v>3.201659</v>
      </c>
      <c r="BX391" s="1" t="n">
        <v>102.470375</v>
      </c>
      <c r="BY391" s="1" t="n">
        <v>110.16436</v>
      </c>
      <c r="BZ391" s="1" t="n">
        <v>-179.209473</v>
      </c>
      <c r="CA391" s="1" t="n">
        <v>175.011673</v>
      </c>
      <c r="CB391" s="1" t="n">
        <v>3.187276</v>
      </c>
      <c r="CC391" s="1" t="n">
        <v>104.156197</v>
      </c>
      <c r="CD391" s="1" t="n">
        <v>166.413681</v>
      </c>
      <c r="CE391" s="1" t="n">
        <v>98.33551</v>
      </c>
      <c r="CF391" s="1" t="n">
        <v>-68.514809</v>
      </c>
      <c r="CG391" s="1" t="n">
        <v>-50.039238</v>
      </c>
      <c r="CH391" s="1" t="n">
        <v>38.760075</v>
      </c>
      <c r="CI391" s="1" t="n">
        <v>-178.270706</v>
      </c>
      <c r="CJ391" s="1" t="n">
        <v>-17.790146</v>
      </c>
      <c r="CK391" s="1" t="n">
        <v>56.170193</v>
      </c>
      <c r="CL391" s="1" t="n">
        <v>-179.244614</v>
      </c>
      <c r="CM391" s="1" t="n">
        <v>-55.747528</v>
      </c>
      <c r="CN391" s="1" t="n">
        <v>-17.289242</v>
      </c>
      <c r="CO391" s="1" t="n">
        <v>119.041046</v>
      </c>
      <c r="CP391" s="1" t="n">
        <v>-64.625786</v>
      </c>
      <c r="CR391" s="1" t="n">
        <f aca="false">BR391-360+180</f>
        <v>-313.480591</v>
      </c>
    </row>
    <row r="392" customFormat="false" ht="12.75" hidden="false" customHeight="false" outlineLevel="0" collapsed="false">
      <c r="A392" s="3" t="n">
        <v>378.9062</v>
      </c>
      <c r="B392" s="1" t="n">
        <v>-7.798662</v>
      </c>
      <c r="C392" s="1" t="n">
        <v>8.301092</v>
      </c>
      <c r="D392" s="1" t="n">
        <v>9.585415</v>
      </c>
      <c r="E392" s="1" t="n">
        <v>1.171393</v>
      </c>
      <c r="F392" s="1" t="n">
        <v>4.691539</v>
      </c>
      <c r="G392" s="1" t="n">
        <v>4.907049</v>
      </c>
      <c r="H392" s="1" t="n">
        <v>-1.319698</v>
      </c>
      <c r="I392" s="1" t="n">
        <v>2.529158</v>
      </c>
      <c r="J392" s="1" t="n">
        <v>-3.676386</v>
      </c>
      <c r="K392" s="1" t="n">
        <v>5.463556</v>
      </c>
      <c r="L392" s="1" t="n">
        <v>6.815906</v>
      </c>
      <c r="M392" s="1" t="n">
        <v>-0.128698</v>
      </c>
      <c r="N392" s="1" t="n">
        <v>6.02109</v>
      </c>
      <c r="O392" s="1" t="n">
        <v>15.508965</v>
      </c>
      <c r="P392" s="1" t="n">
        <v>4.294964</v>
      </c>
      <c r="Q392" s="1" t="n">
        <v>-4.440107</v>
      </c>
      <c r="R392" s="1" t="n">
        <v>-17.38608</v>
      </c>
      <c r="S392" s="1" t="n">
        <v>-5.126799</v>
      </c>
      <c r="T392" s="1" t="n">
        <v>-3.762022</v>
      </c>
      <c r="U392" s="1" t="n">
        <v>1.85056</v>
      </c>
      <c r="V392" s="1" t="n">
        <v>9.195509</v>
      </c>
      <c r="W392" s="1" t="n">
        <v>6.291188</v>
      </c>
      <c r="X392" s="1" t="n">
        <v>1.56622</v>
      </c>
      <c r="Y392" s="1" t="n">
        <v>5.778134</v>
      </c>
      <c r="Z392" s="1" t="n">
        <v>-3.602196</v>
      </c>
      <c r="AA392" s="1" t="n">
        <v>-3.986837</v>
      </c>
      <c r="AB392" s="1" t="n">
        <v>-10.704418</v>
      </c>
      <c r="AC392" s="1" t="n">
        <v>0.654003</v>
      </c>
      <c r="AD392" s="1" t="n">
        <v>-7.061129</v>
      </c>
      <c r="AE392" s="1" t="n">
        <v>0.15761</v>
      </c>
      <c r="AF392" s="1" t="n">
        <v>-2.174794</v>
      </c>
      <c r="AG392" s="1" t="n">
        <v>-12.358171</v>
      </c>
      <c r="AH392" s="1" t="n">
        <v>-16.451126</v>
      </c>
      <c r="AI392" s="1" t="n">
        <v>-24.525997</v>
      </c>
      <c r="AJ392" s="1" t="n">
        <v>-11.335626</v>
      </c>
      <c r="AK392" s="1" t="n">
        <v>4.290211</v>
      </c>
      <c r="AL392" s="1" t="n">
        <v>-6.446597</v>
      </c>
      <c r="AM392" s="1" t="n">
        <v>-10.680002</v>
      </c>
      <c r="AN392" s="1" t="n">
        <v>9.183469</v>
      </c>
      <c r="AO392" s="1" t="n">
        <v>-5.599309</v>
      </c>
      <c r="AP392" s="1" t="n">
        <v>-1.043742</v>
      </c>
      <c r="AQ392" s="1" t="n">
        <v>-4.682934</v>
      </c>
      <c r="AR392" s="1" t="n">
        <v>-1.016613</v>
      </c>
      <c r="AS392" s="1" t="n">
        <v>-4.582911</v>
      </c>
      <c r="AT392" s="1" t="n">
        <v>8.16866</v>
      </c>
      <c r="AU392" s="1" t="n">
        <f aca="false">AVERAGE(B392:AT392)</f>
        <v>-1.18811473333333</v>
      </c>
      <c r="AX392" s="1" t="n">
        <v>121.385506</v>
      </c>
      <c r="AY392" s="1" t="n">
        <v>-50.684658</v>
      </c>
      <c r="AZ392" s="1" t="n">
        <v>104.459419</v>
      </c>
      <c r="BA392" s="1" t="n">
        <v>-155.408264</v>
      </c>
      <c r="BB392" s="1" t="n">
        <v>161.784882</v>
      </c>
      <c r="BC392" s="1" t="n">
        <v>88.178238</v>
      </c>
      <c r="BD392" s="1" t="n">
        <v>-101.737801</v>
      </c>
      <c r="BE392" s="1" t="n">
        <v>-135.778442</v>
      </c>
      <c r="BF392" s="1" t="n">
        <v>-18.377352</v>
      </c>
      <c r="BG392" s="1" t="n">
        <v>130.426636</v>
      </c>
      <c r="BH392" s="1" t="n">
        <v>-37.283115</v>
      </c>
      <c r="BI392" s="1" t="n">
        <v>29.105471</v>
      </c>
      <c r="BJ392" s="1" t="n">
        <v>-60.583252</v>
      </c>
      <c r="BK392" s="1" t="n">
        <v>144.689926</v>
      </c>
      <c r="BL392" s="1" t="n">
        <v>-43.818504</v>
      </c>
      <c r="BM392" s="1" t="n">
        <v>155.915192</v>
      </c>
      <c r="BN392" s="1" t="n">
        <v>4.35117</v>
      </c>
      <c r="BO392" s="1" t="n">
        <v>130.786255</v>
      </c>
      <c r="BP392" s="1" t="n">
        <v>-52.853588</v>
      </c>
      <c r="BQ392" s="1" t="n">
        <v>32.890179</v>
      </c>
      <c r="BR392" s="1" t="n">
        <v>-132.727127</v>
      </c>
      <c r="BS392" s="1" t="n">
        <v>40.063549</v>
      </c>
      <c r="BT392" s="1" t="n">
        <v>-129.659317</v>
      </c>
      <c r="BU392" s="1" t="n">
        <v>-156.681747</v>
      </c>
      <c r="BV392" s="1" t="n">
        <v>25.866142</v>
      </c>
      <c r="BW392" s="1" t="n">
        <v>1.599753</v>
      </c>
      <c r="BX392" s="1" t="n">
        <v>93.728836</v>
      </c>
      <c r="BY392" s="1" t="n">
        <v>110.330551</v>
      </c>
      <c r="BZ392" s="1" t="n">
        <v>178.815521</v>
      </c>
      <c r="CA392" s="1" t="n">
        <v>171.27121</v>
      </c>
      <c r="CB392" s="1" t="n">
        <v>2.53606</v>
      </c>
      <c r="CC392" s="1" t="n">
        <v>103.909782</v>
      </c>
      <c r="CD392" s="1" t="n">
        <v>176.218567</v>
      </c>
      <c r="CE392" s="1" t="n">
        <v>117.267761</v>
      </c>
      <c r="CF392" s="1" t="n">
        <v>-73.323692</v>
      </c>
      <c r="CG392" s="1" t="n">
        <v>-51.220501</v>
      </c>
      <c r="CH392" s="1" t="n">
        <v>34.257229</v>
      </c>
      <c r="CI392" s="1" t="n">
        <v>174.646042</v>
      </c>
      <c r="CJ392" s="1" t="n">
        <v>-21.27483</v>
      </c>
      <c r="CK392" s="1" t="n">
        <v>47.127487</v>
      </c>
      <c r="CL392" s="1" t="n">
        <v>178.151398</v>
      </c>
      <c r="CM392" s="1" t="n">
        <v>-59.350067</v>
      </c>
      <c r="CN392" s="1" t="n">
        <v>-19.269373</v>
      </c>
      <c r="CO392" s="1" t="n">
        <v>116.092468</v>
      </c>
      <c r="CP392" s="1" t="n">
        <v>-67.338524</v>
      </c>
      <c r="CR392" s="1" t="n">
        <f aca="false">BR392-360+180</f>
        <v>-312.727127</v>
      </c>
    </row>
    <row r="393" customFormat="false" ht="12.75" hidden="false" customHeight="false" outlineLevel="0" collapsed="false">
      <c r="A393" s="3" t="n">
        <v>379.8828</v>
      </c>
      <c r="B393" s="1" t="n">
        <v>-7.917118</v>
      </c>
      <c r="C393" s="1" t="n">
        <v>8.532198</v>
      </c>
      <c r="D393" s="1" t="n">
        <v>9.396876</v>
      </c>
      <c r="E393" s="1" t="n">
        <v>1.44464</v>
      </c>
      <c r="F393" s="1" t="n">
        <v>3.93148</v>
      </c>
      <c r="G393" s="1" t="n">
        <v>5.157711</v>
      </c>
      <c r="H393" s="1" t="n">
        <v>-1.618626</v>
      </c>
      <c r="I393" s="1" t="n">
        <v>2.742628</v>
      </c>
      <c r="J393" s="1" t="n">
        <v>-3.577105</v>
      </c>
      <c r="K393" s="1" t="n">
        <v>5.233489</v>
      </c>
      <c r="L393" s="1" t="n">
        <v>7.0545</v>
      </c>
      <c r="M393" s="1" t="n">
        <v>-0.028739</v>
      </c>
      <c r="N393" s="1" t="n">
        <v>5.822577</v>
      </c>
      <c r="O393" s="1" t="n">
        <v>15.448812</v>
      </c>
      <c r="P393" s="1" t="n">
        <v>4.436104</v>
      </c>
      <c r="Q393" s="1" t="n">
        <v>-4.731192</v>
      </c>
      <c r="R393" s="1" t="n">
        <v>-13.439262</v>
      </c>
      <c r="S393" s="1" t="n">
        <v>-5.278495</v>
      </c>
      <c r="T393" s="1" t="n">
        <v>-3.651122</v>
      </c>
      <c r="U393" s="1" t="n">
        <v>1.795937</v>
      </c>
      <c r="V393" s="1" t="n">
        <v>9.362102</v>
      </c>
      <c r="W393" s="1" t="n">
        <v>5.936045</v>
      </c>
      <c r="X393" s="1" t="n">
        <v>1.395566</v>
      </c>
      <c r="Y393" s="1" t="n">
        <v>5.783795</v>
      </c>
      <c r="Z393" s="1" t="n">
        <v>-3.426435</v>
      </c>
      <c r="AA393" s="1" t="n">
        <v>-3.759506</v>
      </c>
      <c r="AB393" s="1" t="n">
        <v>-11.142839</v>
      </c>
      <c r="AC393" s="1" t="n">
        <v>0.810103</v>
      </c>
      <c r="AD393" s="1" t="n">
        <v>-7.291715</v>
      </c>
      <c r="AE393" s="1" t="n">
        <v>0.822504</v>
      </c>
      <c r="AF393" s="1" t="n">
        <v>-2.165318</v>
      </c>
      <c r="AG393" s="1" t="n">
        <v>-12.95993</v>
      </c>
      <c r="AH393" s="1" t="n">
        <v>-16.778095</v>
      </c>
      <c r="AI393" s="1" t="n">
        <v>-25.009703</v>
      </c>
      <c r="AJ393" s="1" t="n">
        <v>-12.564096</v>
      </c>
      <c r="AK393" s="1" t="n">
        <v>4.591537</v>
      </c>
      <c r="AL393" s="1" t="n">
        <v>-6.254513</v>
      </c>
      <c r="AM393" s="1" t="n">
        <v>-11.058056</v>
      </c>
      <c r="AN393" s="1" t="n">
        <v>9.139729</v>
      </c>
      <c r="AO393" s="1" t="n">
        <v>-5.881356</v>
      </c>
      <c r="AP393" s="1" t="n">
        <v>-0.844607</v>
      </c>
      <c r="AQ393" s="1" t="n">
        <v>-5.399294</v>
      </c>
      <c r="AR393" s="1" t="n">
        <v>-0.949249</v>
      </c>
      <c r="AS393" s="1" t="n">
        <v>-4.769915</v>
      </c>
      <c r="AT393" s="1" t="n">
        <v>8.096197</v>
      </c>
      <c r="AU393" s="1" t="n">
        <f aca="false">AVERAGE(B393:AT393)</f>
        <v>-1.19026124444444</v>
      </c>
      <c r="AX393" s="1" t="n">
        <v>125.205208</v>
      </c>
      <c r="AY393" s="1" t="n">
        <v>-51.710445</v>
      </c>
      <c r="AZ393" s="1" t="n">
        <v>101.485222</v>
      </c>
      <c r="BA393" s="1" t="n">
        <v>-158.517715</v>
      </c>
      <c r="BB393" s="1" t="n">
        <v>159.516159</v>
      </c>
      <c r="BC393" s="1" t="n">
        <v>85.468254</v>
      </c>
      <c r="BD393" s="1" t="n">
        <v>-104.74633</v>
      </c>
      <c r="BE393" s="1" t="n">
        <v>-139.508865</v>
      </c>
      <c r="BF393" s="1" t="n">
        <v>-18.346025</v>
      </c>
      <c r="BG393" s="1" t="n">
        <v>129.110672</v>
      </c>
      <c r="BH393" s="1" t="n">
        <v>-38.729244</v>
      </c>
      <c r="BI393" s="1" t="n">
        <v>29.833618</v>
      </c>
      <c r="BJ393" s="1" t="n">
        <v>-59.107029</v>
      </c>
      <c r="BK393" s="1" t="n">
        <v>140.829926</v>
      </c>
      <c r="BL393" s="1" t="n">
        <v>-45.664345</v>
      </c>
      <c r="BM393" s="1" t="n">
        <v>155.643082</v>
      </c>
      <c r="BN393" s="1" t="n">
        <v>12.8734</v>
      </c>
      <c r="BO393" s="1" t="n">
        <v>125.61834</v>
      </c>
      <c r="BP393" s="1" t="n">
        <v>-55.905396</v>
      </c>
      <c r="BQ393" s="1" t="n">
        <v>33.061089</v>
      </c>
      <c r="BR393" s="1" t="n">
        <v>-131.276321</v>
      </c>
      <c r="BS393" s="1" t="n">
        <v>39.364346</v>
      </c>
      <c r="BT393" s="1" t="n">
        <v>-131.216599</v>
      </c>
      <c r="BU393" s="1" t="n">
        <v>-159.747162</v>
      </c>
      <c r="BV393" s="1" t="n">
        <v>25.334829</v>
      </c>
      <c r="BW393" s="1" t="n">
        <v>-0.556731</v>
      </c>
      <c r="BX393" s="1" t="n">
        <v>86.087692</v>
      </c>
      <c r="BY393" s="1" t="n">
        <v>110.715683</v>
      </c>
      <c r="BZ393" s="1" t="n">
        <v>178.171967</v>
      </c>
      <c r="CA393" s="1" t="n">
        <v>166.915039</v>
      </c>
      <c r="CB393" s="1" t="n">
        <v>2.140998</v>
      </c>
      <c r="CC393" s="1" t="n">
        <v>104.778404</v>
      </c>
      <c r="CD393" s="1" t="n">
        <v>-171.239563</v>
      </c>
      <c r="CE393" s="1" t="n">
        <v>140.611725</v>
      </c>
      <c r="CF393" s="1" t="n">
        <v>-78.14637</v>
      </c>
      <c r="CG393" s="1" t="n">
        <v>-51.497784</v>
      </c>
      <c r="CH393" s="1" t="n">
        <v>31.670782</v>
      </c>
      <c r="CI393" s="1" t="n">
        <v>168.053238</v>
      </c>
      <c r="CJ393" s="1" t="n">
        <v>-25.141077</v>
      </c>
      <c r="CK393" s="1" t="n">
        <v>38.190823</v>
      </c>
      <c r="CL393" s="1" t="n">
        <v>175.401535</v>
      </c>
      <c r="CM393" s="1" t="n">
        <v>-62.31329</v>
      </c>
      <c r="CN393" s="1" t="n">
        <v>-21.211775</v>
      </c>
      <c r="CO393" s="1" t="n">
        <v>114.019974</v>
      </c>
      <c r="CP393" s="1" t="n">
        <v>-71.802902</v>
      </c>
      <c r="CR393" s="1" t="n">
        <f aca="false">BR393-360+180</f>
        <v>-311.276321</v>
      </c>
    </row>
    <row r="394" customFormat="false" ht="12.75" hidden="false" customHeight="false" outlineLevel="0" collapsed="false">
      <c r="A394" s="3" t="n">
        <v>380.8594</v>
      </c>
      <c r="B394" s="1" t="n">
        <v>-7.907504</v>
      </c>
      <c r="C394" s="1" t="n">
        <v>8.707079</v>
      </c>
      <c r="D394" s="1" t="n">
        <v>9.113722</v>
      </c>
      <c r="E394" s="1" t="n">
        <v>1.627468</v>
      </c>
      <c r="F394" s="1" t="n">
        <v>2.798475</v>
      </c>
      <c r="G394" s="1" t="n">
        <v>5.165459</v>
      </c>
      <c r="H394" s="1" t="n">
        <v>-2.005509</v>
      </c>
      <c r="I394" s="1" t="n">
        <v>2.854573</v>
      </c>
      <c r="J394" s="1" t="n">
        <v>-3.432772</v>
      </c>
      <c r="K394" s="1" t="n">
        <v>5.091694</v>
      </c>
      <c r="L394" s="1" t="n">
        <v>7.358263</v>
      </c>
      <c r="M394" s="1" t="n">
        <v>0.093129</v>
      </c>
      <c r="N394" s="1" t="n">
        <v>6.205833</v>
      </c>
      <c r="O394" s="1" t="n">
        <v>15.514379</v>
      </c>
      <c r="P394" s="1" t="n">
        <v>4.717212</v>
      </c>
      <c r="Q394" s="1" t="n">
        <v>-5.014371</v>
      </c>
      <c r="R394" s="1" t="n">
        <v>-10.985566</v>
      </c>
      <c r="S394" s="1" t="n">
        <v>-5.704211</v>
      </c>
      <c r="T394" s="1" t="n">
        <v>-3.46732</v>
      </c>
      <c r="U394" s="1" t="n">
        <v>1.591159</v>
      </c>
      <c r="V394" s="1" t="n">
        <v>9.48643</v>
      </c>
      <c r="W394" s="1" t="n">
        <v>5.550107</v>
      </c>
      <c r="X394" s="1" t="n">
        <v>1.298232</v>
      </c>
      <c r="Y394" s="1" t="n">
        <v>5.887027</v>
      </c>
      <c r="Z394" s="1" t="n">
        <v>-3.421968</v>
      </c>
      <c r="AA394" s="1" t="n">
        <v>-3.451516</v>
      </c>
      <c r="AB394" s="1" t="n">
        <v>-11.356035</v>
      </c>
      <c r="AC394" s="1" t="n">
        <v>1.065869</v>
      </c>
      <c r="AD394" s="1" t="n">
        <v>-7.364764</v>
      </c>
      <c r="AE394" s="1" t="n">
        <v>1.373</v>
      </c>
      <c r="AF394" s="1" t="n">
        <v>-2.114381</v>
      </c>
      <c r="AG394" s="1" t="n">
        <v>-13.431616</v>
      </c>
      <c r="AH394" s="1" t="n">
        <v>-16.460646</v>
      </c>
      <c r="AI394" s="1" t="n">
        <v>-23.175203</v>
      </c>
      <c r="AJ394" s="1" t="n">
        <v>-13.952924</v>
      </c>
      <c r="AK394" s="1" t="n">
        <v>4.873664</v>
      </c>
      <c r="AL394" s="1" t="n">
        <v>-5.901241</v>
      </c>
      <c r="AM394" s="1" t="n">
        <v>-11.522328</v>
      </c>
      <c r="AN394" s="1" t="n">
        <v>9.075857</v>
      </c>
      <c r="AO394" s="1" t="n">
        <v>-6.074032</v>
      </c>
      <c r="AP394" s="1" t="n">
        <v>-0.688538</v>
      </c>
      <c r="AQ394" s="1" t="n">
        <v>-6.192018</v>
      </c>
      <c r="AR394" s="1" t="n">
        <v>-0.900612</v>
      </c>
      <c r="AS394" s="1" t="n">
        <v>-4.942308</v>
      </c>
      <c r="AT394" s="1" t="n">
        <v>8.026523</v>
      </c>
      <c r="AU394" s="1" t="n">
        <f aca="false">AVERAGE(B394:AT394)</f>
        <v>-1.15538286666667</v>
      </c>
      <c r="AX394" s="1" t="n">
        <v>128.776199</v>
      </c>
      <c r="AY394" s="1" t="n">
        <v>-53.548119</v>
      </c>
      <c r="AZ394" s="1" t="n">
        <v>97.391258</v>
      </c>
      <c r="BA394" s="1" t="n">
        <v>-161.699478</v>
      </c>
      <c r="BB394" s="1" t="n">
        <v>161.509293</v>
      </c>
      <c r="BC394" s="1" t="n">
        <v>82.959595</v>
      </c>
      <c r="BD394" s="1" t="n">
        <v>-107.507126</v>
      </c>
      <c r="BE394" s="1" t="n">
        <v>-143.653305</v>
      </c>
      <c r="BF394" s="1" t="n">
        <v>-17.695702</v>
      </c>
      <c r="BG394" s="1" t="n">
        <v>127.630417</v>
      </c>
      <c r="BH394" s="1" t="n">
        <v>-39.826565</v>
      </c>
      <c r="BI394" s="1" t="n">
        <v>30.158115</v>
      </c>
      <c r="BJ394" s="1" t="n">
        <v>-58.670662</v>
      </c>
      <c r="BK394" s="1" t="n">
        <v>137.024765</v>
      </c>
      <c r="BL394" s="1" t="n">
        <v>-47.025066</v>
      </c>
      <c r="BM394" s="1" t="n">
        <v>155.743317</v>
      </c>
      <c r="BN394" s="1" t="n">
        <v>-2.301452</v>
      </c>
      <c r="BO394" s="1" t="n">
        <v>119.854698</v>
      </c>
      <c r="BP394" s="1" t="n">
        <v>-58.77319</v>
      </c>
      <c r="BQ394" s="1" t="n">
        <v>33.912045</v>
      </c>
      <c r="BR394" s="1" t="n">
        <v>-131.146027</v>
      </c>
      <c r="BS394" s="1" t="n">
        <v>37.695782</v>
      </c>
      <c r="BT394" s="1" t="n">
        <v>-132.657211</v>
      </c>
      <c r="BU394" s="1" t="n">
        <v>-162.053802</v>
      </c>
      <c r="BV394" s="1" t="n">
        <v>26.121296</v>
      </c>
      <c r="BW394" s="1" t="n">
        <v>-2.711599</v>
      </c>
      <c r="BX394" s="1" t="n">
        <v>77.749786</v>
      </c>
      <c r="BY394" s="1" t="n">
        <v>109.364029</v>
      </c>
      <c r="BZ394" s="1" t="n">
        <v>176.85553</v>
      </c>
      <c r="CA394" s="1" t="n">
        <v>162.412903</v>
      </c>
      <c r="CB394" s="1" t="n">
        <v>1.59819</v>
      </c>
      <c r="CC394" s="1" t="n">
        <v>107.097198</v>
      </c>
      <c r="CD394" s="1" t="n">
        <v>-159.460068</v>
      </c>
      <c r="CE394" s="1" t="n">
        <v>170.699646</v>
      </c>
      <c r="CF394" s="1" t="n">
        <v>-83.151123</v>
      </c>
      <c r="CG394" s="1" t="n">
        <v>-53.169796</v>
      </c>
      <c r="CH394" s="1" t="n">
        <v>27.859661</v>
      </c>
      <c r="CI394" s="1" t="n">
        <v>164.242828</v>
      </c>
      <c r="CJ394" s="1" t="n">
        <v>-27.51757</v>
      </c>
      <c r="CK394" s="1" t="n">
        <v>30.039728</v>
      </c>
      <c r="CL394" s="1" t="n">
        <v>173.037354</v>
      </c>
      <c r="CM394" s="1" t="n">
        <v>-65.056</v>
      </c>
      <c r="CN394" s="1" t="n">
        <v>-23.180992</v>
      </c>
      <c r="CO394" s="1" t="n">
        <v>112.239098</v>
      </c>
      <c r="CP394" s="1" t="n">
        <v>-80.013031</v>
      </c>
      <c r="CR394" s="1" t="n">
        <f aca="false">BR394-360+180</f>
        <v>-311.146027</v>
      </c>
    </row>
    <row r="395" customFormat="false" ht="12.75" hidden="false" customHeight="false" outlineLevel="0" collapsed="false">
      <c r="A395" s="3" t="n">
        <v>381.8359</v>
      </c>
      <c r="B395" s="1" t="n">
        <v>-7.770154</v>
      </c>
      <c r="C395" s="1" t="n">
        <v>8.806644</v>
      </c>
      <c r="D395" s="1" t="n">
        <v>9.809035</v>
      </c>
      <c r="E395" s="1" t="n">
        <v>1.744351</v>
      </c>
      <c r="F395" s="1" t="n">
        <v>1.8517</v>
      </c>
      <c r="G395" s="1" t="n">
        <v>5.214911</v>
      </c>
      <c r="H395" s="1" t="n">
        <v>-2.552867</v>
      </c>
      <c r="I395" s="1" t="n">
        <v>2.898548</v>
      </c>
      <c r="J395" s="1" t="n">
        <v>-3.307755</v>
      </c>
      <c r="K395" s="1" t="n">
        <v>5.0177</v>
      </c>
      <c r="L395" s="1" t="n">
        <v>7.626196</v>
      </c>
      <c r="M395" s="1" t="n">
        <v>0.278837</v>
      </c>
      <c r="N395" s="1" t="n">
        <v>6.66544</v>
      </c>
      <c r="O395" s="1" t="n">
        <v>15.419742</v>
      </c>
      <c r="P395" s="1" t="n">
        <v>4.734026</v>
      </c>
      <c r="Q395" s="1" t="n">
        <v>-5.226448</v>
      </c>
      <c r="R395" s="1" t="n">
        <v>-11.248508</v>
      </c>
      <c r="S395" s="1" t="n">
        <v>-6.033294</v>
      </c>
      <c r="T395" s="1" t="n">
        <v>-3.251524</v>
      </c>
      <c r="U395" s="1" t="n">
        <v>1.460177</v>
      </c>
      <c r="V395" s="1" t="n">
        <v>9.466194</v>
      </c>
      <c r="W395" s="1" t="n">
        <v>4.891383</v>
      </c>
      <c r="X395" s="1" t="n">
        <v>1.125434</v>
      </c>
      <c r="Y395" s="1" t="n">
        <v>5.958992</v>
      </c>
      <c r="Z395" s="1" t="n">
        <v>-3.07929</v>
      </c>
      <c r="AA395" s="1" t="n">
        <v>-3.186924</v>
      </c>
      <c r="AB395" s="1" t="n">
        <v>-11.555449</v>
      </c>
      <c r="AC395" s="1" t="n">
        <v>1.60446</v>
      </c>
      <c r="AD395" s="1" t="n">
        <v>-7.528991</v>
      </c>
      <c r="AE395" s="1" t="n">
        <v>1.982702</v>
      </c>
      <c r="AF395" s="1" t="n">
        <v>-2.113108</v>
      </c>
      <c r="AG395" s="1" t="n">
        <v>-13.812516</v>
      </c>
      <c r="AH395" s="1" t="n">
        <v>-15.661667</v>
      </c>
      <c r="AI395" s="1" t="n">
        <v>-19.210726</v>
      </c>
      <c r="AJ395" s="1" t="n">
        <v>-15.491698</v>
      </c>
      <c r="AK395" s="1" t="n">
        <v>5.289183</v>
      </c>
      <c r="AL395" s="1" t="n">
        <v>-5.815525</v>
      </c>
      <c r="AM395" s="1" t="n">
        <v>-11.767505</v>
      </c>
      <c r="AN395" s="1" t="n">
        <v>9.051373</v>
      </c>
      <c r="AO395" s="1" t="n">
        <v>-6.200595</v>
      </c>
      <c r="AP395" s="1" t="n">
        <v>-0.472832</v>
      </c>
      <c r="AQ395" s="1" t="n">
        <v>-7.035933</v>
      </c>
      <c r="AR395" s="1" t="n">
        <v>-0.818098</v>
      </c>
      <c r="AS395" s="1" t="n">
        <v>-5.125293</v>
      </c>
      <c r="AT395" s="1" t="n">
        <v>7.409973</v>
      </c>
      <c r="AU395" s="1" t="n">
        <f aca="false">AVERAGE(B395:AT395)</f>
        <v>-1.11021553333333</v>
      </c>
      <c r="AX395" s="1" t="n">
        <v>131.805725</v>
      </c>
      <c r="AY395" s="1" t="n">
        <v>-53.145325</v>
      </c>
      <c r="AZ395" s="1" t="n">
        <v>95.744606</v>
      </c>
      <c r="BA395" s="1" t="n">
        <v>-164.673538</v>
      </c>
      <c r="BB395" s="1" t="n">
        <v>164.334488</v>
      </c>
      <c r="BC395" s="1" t="n">
        <v>82.112831</v>
      </c>
      <c r="BD395" s="1" t="n">
        <v>-110.292488</v>
      </c>
      <c r="BE395" s="1" t="n">
        <v>-147.493347</v>
      </c>
      <c r="BF395" s="1" t="n">
        <v>-17.434418</v>
      </c>
      <c r="BG395" s="1" t="n">
        <v>127.503059</v>
      </c>
      <c r="BH395" s="1" t="n">
        <v>-41.096523</v>
      </c>
      <c r="BI395" s="1" t="n">
        <v>31.12163</v>
      </c>
      <c r="BJ395" s="1" t="n">
        <v>-58.316204</v>
      </c>
      <c r="BK395" s="1" t="n">
        <v>133.766586</v>
      </c>
      <c r="BL395" s="1" t="n">
        <v>-48.441463</v>
      </c>
      <c r="BM395" s="1" t="n">
        <v>155.978622</v>
      </c>
      <c r="BN395" s="1" t="n">
        <v>-0.262477</v>
      </c>
      <c r="BO395" s="1" t="n">
        <v>115.550873</v>
      </c>
      <c r="BP395" s="1" t="n">
        <v>-61.593792</v>
      </c>
      <c r="BQ395" s="1" t="n">
        <v>34.859196</v>
      </c>
      <c r="BR395" s="1" t="n">
        <v>-130.539902</v>
      </c>
      <c r="BS395" s="1" t="n">
        <v>35.7589</v>
      </c>
      <c r="BT395" s="1" t="n">
        <v>-134.079254</v>
      </c>
      <c r="BU395" s="1" t="n">
        <v>-164.799469</v>
      </c>
      <c r="BV395" s="1" t="n">
        <v>26.116179</v>
      </c>
      <c r="BW395" s="1" t="n">
        <v>-4.224268</v>
      </c>
      <c r="BX395" s="1" t="n">
        <v>69.169838</v>
      </c>
      <c r="BY395" s="1" t="n">
        <v>108.286316</v>
      </c>
      <c r="BZ395" s="1" t="n">
        <v>175.222305</v>
      </c>
      <c r="CA395" s="1" t="n">
        <v>159.417694</v>
      </c>
      <c r="CB395" s="1" t="n">
        <v>0.917086</v>
      </c>
      <c r="CC395" s="1" t="n">
        <v>109.687897</v>
      </c>
      <c r="CD395" s="1" t="n">
        <v>-149.523056</v>
      </c>
      <c r="CE395" s="1" t="n">
        <v>-174.421967</v>
      </c>
      <c r="CF395" s="1" t="n">
        <v>-89.019264</v>
      </c>
      <c r="CG395" s="1" t="n">
        <v>-53.826488</v>
      </c>
      <c r="CH395" s="1" t="n">
        <v>24.87957</v>
      </c>
      <c r="CI395" s="1" t="n">
        <v>159.777405</v>
      </c>
      <c r="CJ395" s="1" t="n">
        <v>-31.085667</v>
      </c>
      <c r="CK395" s="1" t="n">
        <v>21.954023</v>
      </c>
      <c r="CL395" s="1" t="n">
        <v>170.948975</v>
      </c>
      <c r="CM395" s="1" t="n">
        <v>-67.551796</v>
      </c>
      <c r="CN395" s="1" t="n">
        <v>-25.109966</v>
      </c>
      <c r="CO395" s="1" t="n">
        <v>110.605446</v>
      </c>
      <c r="CP395" s="1" t="n">
        <v>-88.466408</v>
      </c>
      <c r="CR395" s="1" t="n">
        <f aca="false">BR395-360+180</f>
        <v>-310.539902</v>
      </c>
    </row>
    <row r="396" customFormat="false" ht="12.75" hidden="false" customHeight="false" outlineLevel="0" collapsed="false">
      <c r="A396" s="3" t="n">
        <v>382.8125</v>
      </c>
      <c r="B396" s="1" t="n">
        <v>-7.48455</v>
      </c>
      <c r="C396" s="1" t="n">
        <v>8.98012</v>
      </c>
      <c r="D396" s="1" t="n">
        <v>8.833826</v>
      </c>
      <c r="E396" s="1" t="n">
        <v>1.815822</v>
      </c>
      <c r="F396" s="1" t="n">
        <v>1.216866</v>
      </c>
      <c r="G396" s="1" t="n">
        <v>5.499041</v>
      </c>
      <c r="H396" s="1" t="n">
        <v>-3.104037</v>
      </c>
      <c r="I396" s="1" t="n">
        <v>2.951622</v>
      </c>
      <c r="J396" s="1" t="n">
        <v>-3.238236</v>
      </c>
      <c r="K396" s="1" t="n">
        <v>5.030189</v>
      </c>
      <c r="L396" s="1" t="n">
        <v>7.838839</v>
      </c>
      <c r="M396" s="1" t="n">
        <v>0.479644</v>
      </c>
      <c r="N396" s="1" t="n">
        <v>7.111039</v>
      </c>
      <c r="O396" s="1" t="n">
        <v>15.512167</v>
      </c>
      <c r="P396" s="1" t="n">
        <v>4.838183</v>
      </c>
      <c r="Q396" s="1" t="n">
        <v>-5.410631</v>
      </c>
      <c r="R396" s="1" t="n">
        <v>-8.186056</v>
      </c>
      <c r="S396" s="1" t="n">
        <v>-6.447346</v>
      </c>
      <c r="T396" s="1" t="n">
        <v>-3.020133</v>
      </c>
      <c r="U396" s="1" t="n">
        <v>1.225515</v>
      </c>
      <c r="V396" s="1" t="n">
        <v>9.473177</v>
      </c>
      <c r="W396" s="1" t="n">
        <v>4.492575</v>
      </c>
      <c r="X396" s="1" t="n">
        <v>0.98057</v>
      </c>
      <c r="Y396" s="1" t="n">
        <v>6.067057</v>
      </c>
      <c r="Z396" s="1" t="n">
        <v>-3.080888</v>
      </c>
      <c r="AA396" s="1" t="n">
        <v>-3.044861</v>
      </c>
      <c r="AB396" s="1" t="n">
        <v>-12.023962</v>
      </c>
      <c r="AC396" s="1" t="n">
        <v>2.310028</v>
      </c>
      <c r="AD396" s="1" t="n">
        <v>-7.638745</v>
      </c>
      <c r="AE396" s="1" t="n">
        <v>2.398468</v>
      </c>
      <c r="AF396" s="1" t="n">
        <v>-2.099013</v>
      </c>
      <c r="AG396" s="1" t="n">
        <v>-14.082044</v>
      </c>
      <c r="AH396" s="1" t="n">
        <v>-14.595659</v>
      </c>
      <c r="AI396" s="1" t="n">
        <v>-16.133656</v>
      </c>
      <c r="AJ396" s="1" t="n">
        <v>-17.344242</v>
      </c>
      <c r="AK396" s="1" t="n">
        <v>5.788909</v>
      </c>
      <c r="AL396" s="1" t="n">
        <v>-5.400032</v>
      </c>
      <c r="AM396" s="1" t="n">
        <v>-11.891205</v>
      </c>
      <c r="AN396" s="1" t="n">
        <v>9.179493</v>
      </c>
      <c r="AO396" s="1" t="n">
        <v>-6.21575</v>
      </c>
      <c r="AP396" s="1" t="n">
        <v>-0.233779</v>
      </c>
      <c r="AQ396" s="1" t="n">
        <v>-7.920696</v>
      </c>
      <c r="AR396" s="1" t="n">
        <v>-0.696646</v>
      </c>
      <c r="AS396" s="1" t="n">
        <v>-5.203295</v>
      </c>
      <c r="AT396" s="1" t="n">
        <v>7.429396</v>
      </c>
      <c r="AU396" s="1" t="n">
        <f aca="false">AVERAGE(B396:AT396)</f>
        <v>-1.00095368888889</v>
      </c>
      <c r="AX396" s="1" t="n">
        <v>135.266602</v>
      </c>
      <c r="AY396" s="1" t="n">
        <v>-53.204647</v>
      </c>
      <c r="AZ396" s="1" t="n">
        <v>100.529228</v>
      </c>
      <c r="BA396" s="1" t="n">
        <v>-167.476089</v>
      </c>
      <c r="BB396" s="1" t="n">
        <v>168.728027</v>
      </c>
      <c r="BC396" s="1" t="n">
        <v>79.594597</v>
      </c>
      <c r="BD396" s="1" t="n">
        <v>-112.497177</v>
      </c>
      <c r="BE396" s="1" t="n">
        <v>-151.382828</v>
      </c>
      <c r="BF396" s="1" t="n">
        <v>-17.549644</v>
      </c>
      <c r="BG396" s="1" t="n">
        <v>127.418434</v>
      </c>
      <c r="BH396" s="1" t="n">
        <v>-42.012585</v>
      </c>
      <c r="BI396" s="1" t="n">
        <v>31.363802</v>
      </c>
      <c r="BJ396" s="1" t="n">
        <v>-58.475075</v>
      </c>
      <c r="BK396" s="1" t="n">
        <v>132.024399</v>
      </c>
      <c r="BL396" s="1" t="n">
        <v>-48.951935</v>
      </c>
      <c r="BM396" s="1" t="n">
        <v>156.797333</v>
      </c>
      <c r="BN396" s="1" t="n">
        <v>6.334309</v>
      </c>
      <c r="BO396" s="1" t="n">
        <v>110.374321</v>
      </c>
      <c r="BP396" s="1" t="n">
        <v>-64.483833</v>
      </c>
      <c r="BQ396" s="1" t="n">
        <v>35.049732</v>
      </c>
      <c r="BR396" s="1" t="n">
        <v>-129.810471</v>
      </c>
      <c r="BS396" s="1" t="n">
        <v>37.503662</v>
      </c>
      <c r="BT396" s="1" t="n">
        <v>-135.631485</v>
      </c>
      <c r="BU396" s="1" t="n">
        <v>-167.924194</v>
      </c>
      <c r="BV396" s="1" t="n">
        <v>25.55599</v>
      </c>
      <c r="BW396" s="1" t="n">
        <v>-5.231794</v>
      </c>
      <c r="BX396" s="1" t="n">
        <v>60.70166</v>
      </c>
      <c r="BY396" s="1" t="n">
        <v>109.043617</v>
      </c>
      <c r="BZ396" s="1" t="n">
        <v>173.828186</v>
      </c>
      <c r="CA396" s="1" t="n">
        <v>156.222519</v>
      </c>
      <c r="CB396" s="1" t="n">
        <v>0.424064</v>
      </c>
      <c r="CC396" s="1" t="n">
        <v>112.787735</v>
      </c>
      <c r="CD396" s="1" t="n">
        <v>-142.611145</v>
      </c>
      <c r="CE396" s="1" t="n">
        <v>-173.545227</v>
      </c>
      <c r="CF396" s="1" t="n">
        <v>-94.832138</v>
      </c>
      <c r="CG396" s="1" t="n">
        <v>-55.516273</v>
      </c>
      <c r="CH396" s="1" t="n">
        <v>22.217253</v>
      </c>
      <c r="CI396" s="1" t="n">
        <v>156.193893</v>
      </c>
      <c r="CJ396" s="1" t="n">
        <v>-32.951088</v>
      </c>
      <c r="CK396" s="1" t="n">
        <v>14.666661</v>
      </c>
      <c r="CL396" s="1" t="n">
        <v>169.010208</v>
      </c>
      <c r="CM396" s="1" t="n">
        <v>-69.391106</v>
      </c>
      <c r="CN396" s="1" t="n">
        <v>-27.254311</v>
      </c>
      <c r="CO396" s="1" t="n">
        <v>109.54834</v>
      </c>
      <c r="CP396" s="1" t="n">
        <v>-91.525276</v>
      </c>
      <c r="CR396" s="1" t="n">
        <f aca="false">BR396-360+180</f>
        <v>-309.810471</v>
      </c>
    </row>
    <row r="397" customFormat="false" ht="12.75" hidden="false" customHeight="false" outlineLevel="0" collapsed="false">
      <c r="A397" s="3" t="n">
        <v>383.7891</v>
      </c>
      <c r="B397" s="1" t="n">
        <v>-7.065421</v>
      </c>
      <c r="C397" s="1" t="n">
        <v>9.257892</v>
      </c>
      <c r="D397" s="1" t="n">
        <v>8.904253</v>
      </c>
      <c r="E397" s="1" t="n">
        <v>1.90659</v>
      </c>
      <c r="F397" s="1" t="n">
        <v>0.653278</v>
      </c>
      <c r="G397" s="1" t="n">
        <v>5.562198</v>
      </c>
      <c r="H397" s="1" t="n">
        <v>-3.70728</v>
      </c>
      <c r="I397" s="1" t="n">
        <v>2.937576</v>
      </c>
      <c r="J397" s="1" t="n">
        <v>-3.072458</v>
      </c>
      <c r="K397" s="1" t="n">
        <v>5.08798</v>
      </c>
      <c r="L397" s="1" t="n">
        <v>8.108664</v>
      </c>
      <c r="M397" s="1" t="n">
        <v>0.777718</v>
      </c>
      <c r="N397" s="1" t="n">
        <v>7.729446</v>
      </c>
      <c r="O397" s="1" t="n">
        <v>15.420181</v>
      </c>
      <c r="P397" s="1" t="n">
        <v>5.100288</v>
      </c>
      <c r="Q397" s="1" t="n">
        <v>-5.56475</v>
      </c>
      <c r="R397" s="1" t="n">
        <v>-6.256304</v>
      </c>
      <c r="S397" s="1" t="n">
        <v>-6.908504</v>
      </c>
      <c r="T397" s="1" t="n">
        <v>-2.83473</v>
      </c>
      <c r="U397" s="1" t="n">
        <v>0.913302</v>
      </c>
      <c r="V397" s="1" t="n">
        <v>9.539135</v>
      </c>
      <c r="W397" s="1" t="n">
        <v>4.189114</v>
      </c>
      <c r="X397" s="1" t="n">
        <v>0.816061</v>
      </c>
      <c r="Y397" s="1" t="n">
        <v>6.268064</v>
      </c>
      <c r="Z397" s="1" t="n">
        <v>-2.815035</v>
      </c>
      <c r="AA397" s="1" t="n">
        <v>-2.884154</v>
      </c>
      <c r="AB397" s="1" t="n">
        <v>-12.065707</v>
      </c>
      <c r="AC397" s="1" t="n">
        <v>2.651162</v>
      </c>
      <c r="AD397" s="1" t="n">
        <v>-7.761702</v>
      </c>
      <c r="AE397" s="1" t="n">
        <v>2.678397</v>
      </c>
      <c r="AF397" s="1" t="n">
        <v>-2.059031</v>
      </c>
      <c r="AG397" s="1" t="n">
        <v>-14.371946</v>
      </c>
      <c r="AH397" s="1" t="n">
        <v>-13.500309</v>
      </c>
      <c r="AI397" s="1" t="n">
        <v>-14.000219</v>
      </c>
      <c r="AJ397" s="1" t="n">
        <v>-19.470528</v>
      </c>
      <c r="AK397" s="1" t="n">
        <v>6.179097</v>
      </c>
      <c r="AL397" s="1" t="n">
        <v>-5.377048</v>
      </c>
      <c r="AM397" s="1" t="n">
        <v>-12.011539</v>
      </c>
      <c r="AN397" s="1" t="n">
        <v>9.212126</v>
      </c>
      <c r="AO397" s="1" t="n">
        <v>-6.105346</v>
      </c>
      <c r="AP397" s="1" t="n">
        <v>0.010473</v>
      </c>
      <c r="AQ397" s="1" t="n">
        <v>-8.84229</v>
      </c>
      <c r="AR397" s="1" t="n">
        <v>-0.658352</v>
      </c>
      <c r="AS397" s="1" t="n">
        <v>-5.254086</v>
      </c>
      <c r="AT397" s="1" t="n">
        <v>7.457695</v>
      </c>
      <c r="AU397" s="1" t="n">
        <f aca="false">AVERAGE(B397:AT397)</f>
        <v>-0.916134422222222</v>
      </c>
      <c r="AX397" s="1" t="n">
        <v>137.090179</v>
      </c>
      <c r="AY397" s="1" t="n">
        <v>-52.149956</v>
      </c>
      <c r="AZ397" s="1" t="n">
        <v>96.352661</v>
      </c>
      <c r="BA397" s="1" t="n">
        <v>-170.108337</v>
      </c>
      <c r="BB397" s="1" t="n">
        <v>172.969376</v>
      </c>
      <c r="BC397" s="1" t="n">
        <v>77.461662</v>
      </c>
      <c r="BD397" s="1" t="n">
        <v>-114.157715</v>
      </c>
      <c r="BE397" s="1" t="n">
        <v>-155.036896</v>
      </c>
      <c r="BF397" s="1" t="n">
        <v>-17.156525</v>
      </c>
      <c r="BG397" s="1" t="n">
        <v>126.854004</v>
      </c>
      <c r="BH397" s="1" t="n">
        <v>-42.822968</v>
      </c>
      <c r="BI397" s="1" t="n">
        <v>32.564857</v>
      </c>
      <c r="BJ397" s="1" t="n">
        <v>-58.531605</v>
      </c>
      <c r="BK397" s="1" t="n">
        <v>129.397873</v>
      </c>
      <c r="BL397" s="1" t="n">
        <v>-50.144657</v>
      </c>
      <c r="BM397" s="1" t="n">
        <v>157.470413</v>
      </c>
      <c r="BN397" s="1" t="n">
        <v>-3.955002</v>
      </c>
      <c r="BO397" s="1" t="n">
        <v>106.339371</v>
      </c>
      <c r="BP397" s="1" t="n">
        <v>-67.112343</v>
      </c>
      <c r="BQ397" s="1" t="n">
        <v>36.319714</v>
      </c>
      <c r="BR397" s="1" t="n">
        <v>-128.911179</v>
      </c>
      <c r="BS397" s="1" t="n">
        <v>36.071026</v>
      </c>
      <c r="BT397" s="1" t="n">
        <v>-136.695221</v>
      </c>
      <c r="BU397" s="1" t="n">
        <v>-170.108276</v>
      </c>
      <c r="BV397" s="1" t="n">
        <v>25.691822</v>
      </c>
      <c r="BW397" s="1" t="n">
        <v>-7.229049</v>
      </c>
      <c r="BX397" s="1" t="n">
        <v>52.770466</v>
      </c>
      <c r="BY397" s="1" t="n">
        <v>108.069267</v>
      </c>
      <c r="BZ397" s="1" t="n">
        <v>172.246429</v>
      </c>
      <c r="CA397" s="1" t="n">
        <v>154.182022</v>
      </c>
      <c r="CB397" s="1" t="n">
        <v>-0.190339</v>
      </c>
      <c r="CC397" s="1" t="n">
        <v>116.361916</v>
      </c>
      <c r="CD397" s="1" t="n">
        <v>-137.890884</v>
      </c>
      <c r="CE397" s="1" t="n">
        <v>-175.565323</v>
      </c>
      <c r="CF397" s="1" t="n">
        <v>-101.435211</v>
      </c>
      <c r="CG397" s="1" t="n">
        <v>-58.741943</v>
      </c>
      <c r="CH397" s="1" t="n">
        <v>17.973883</v>
      </c>
      <c r="CI397" s="1" t="n">
        <v>151.638123</v>
      </c>
      <c r="CJ397" s="1" t="n">
        <v>-35.381241</v>
      </c>
      <c r="CK397" s="1" t="n">
        <v>7.041608</v>
      </c>
      <c r="CL397" s="1" t="n">
        <v>167.250671</v>
      </c>
      <c r="CM397" s="1" t="n">
        <v>-70.798988</v>
      </c>
      <c r="CN397" s="1" t="n">
        <v>-29.327286</v>
      </c>
      <c r="CO397" s="1" t="n">
        <v>109.073799</v>
      </c>
      <c r="CP397" s="1" t="n">
        <v>-92.022911</v>
      </c>
      <c r="CR397" s="1" t="n">
        <f aca="false">BR397-360+180</f>
        <v>-308.911179</v>
      </c>
    </row>
    <row r="398" customFormat="false" ht="12.75" hidden="false" customHeight="false" outlineLevel="0" collapsed="false">
      <c r="A398" s="3" t="n">
        <v>384.7656</v>
      </c>
      <c r="B398" s="1" t="n">
        <v>-6.564532</v>
      </c>
      <c r="C398" s="1" t="n">
        <v>9.63558</v>
      </c>
      <c r="D398" s="1" t="n">
        <v>8.522157</v>
      </c>
      <c r="E398" s="1" t="n">
        <v>1.919499</v>
      </c>
      <c r="F398" s="1" t="n">
        <v>0.353844</v>
      </c>
      <c r="G398" s="1" t="n">
        <v>5.585583</v>
      </c>
      <c r="H398" s="1" t="n">
        <v>-4.266623</v>
      </c>
      <c r="I398" s="1" t="n">
        <v>2.9518</v>
      </c>
      <c r="J398" s="1" t="n">
        <v>-2.93558</v>
      </c>
      <c r="K398" s="1" t="n">
        <v>5.25407</v>
      </c>
      <c r="L398" s="1" t="n">
        <v>8.368841</v>
      </c>
      <c r="M398" s="1" t="n">
        <v>1.009544</v>
      </c>
      <c r="N398" s="1" t="n">
        <v>8.230859</v>
      </c>
      <c r="O398" s="1" t="n">
        <v>15.638141</v>
      </c>
      <c r="P398" s="1" t="n">
        <v>5.164866</v>
      </c>
      <c r="Q398" s="1" t="n">
        <v>-5.633465</v>
      </c>
      <c r="R398" s="1" t="n">
        <v>-5.866143</v>
      </c>
      <c r="S398" s="1" t="n">
        <v>-7.430466</v>
      </c>
      <c r="T398" s="1" t="n">
        <v>-2.509349</v>
      </c>
      <c r="U398" s="1" t="n">
        <v>0.671726</v>
      </c>
      <c r="V398" s="1" t="n">
        <v>9.667821</v>
      </c>
      <c r="W398" s="1" t="n">
        <v>3.480121</v>
      </c>
      <c r="X398" s="1" t="n">
        <v>0.672572</v>
      </c>
      <c r="Y398" s="1" t="n">
        <v>6.375467</v>
      </c>
      <c r="Z398" s="1" t="n">
        <v>-2.724419</v>
      </c>
      <c r="AA398" s="1" t="n">
        <v>-2.704596</v>
      </c>
      <c r="AB398" s="1" t="n">
        <v>-12.3622</v>
      </c>
      <c r="AC398" s="1" t="n">
        <v>3.455648</v>
      </c>
      <c r="AD398" s="1" t="n">
        <v>-7.855697</v>
      </c>
      <c r="AE398" s="1" t="n">
        <v>3.208419</v>
      </c>
      <c r="AF398" s="1" t="n">
        <v>-2.015649</v>
      </c>
      <c r="AG398" s="1" t="n">
        <v>-14.516893</v>
      </c>
      <c r="AH398" s="1" t="n">
        <v>-12.38961</v>
      </c>
      <c r="AI398" s="1" t="n">
        <v>-12.344926</v>
      </c>
      <c r="AJ398" s="1" t="n">
        <v>-22.084003</v>
      </c>
      <c r="AK398" s="1" t="n">
        <v>6.552985</v>
      </c>
      <c r="AL398" s="1" t="n">
        <v>-5.027998</v>
      </c>
      <c r="AM398" s="1" t="n">
        <v>-12.073158</v>
      </c>
      <c r="AN398" s="1" t="n">
        <v>9.291107</v>
      </c>
      <c r="AO398" s="1" t="n">
        <v>-5.927611</v>
      </c>
      <c r="AP398" s="1" t="n">
        <v>0.319203</v>
      </c>
      <c r="AQ398" s="1" t="n">
        <v>-9.856774</v>
      </c>
      <c r="AR398" s="1" t="n">
        <v>-0.57243</v>
      </c>
      <c r="AS398" s="1" t="n">
        <v>-5.220396</v>
      </c>
      <c r="AT398" s="1" t="n">
        <v>7.956893</v>
      </c>
      <c r="AU398" s="1" t="n">
        <f aca="false">AVERAGE(B398:AT398)</f>
        <v>-0.857683822222222</v>
      </c>
      <c r="AX398" s="1" t="n">
        <v>138.460876</v>
      </c>
      <c r="AY398" s="1" t="n">
        <v>-53.25782</v>
      </c>
      <c r="AZ398" s="1" t="n">
        <v>93.206024</v>
      </c>
      <c r="BA398" s="1" t="n">
        <v>-172.59845</v>
      </c>
      <c r="BB398" s="1" t="n">
        <v>177.029526</v>
      </c>
      <c r="BC398" s="1" t="n">
        <v>75.334801</v>
      </c>
      <c r="BD398" s="1" t="n">
        <v>-115.203705</v>
      </c>
      <c r="BE398" s="1" t="n">
        <v>-158.35434</v>
      </c>
      <c r="BF398" s="1" t="n">
        <v>-16.926306</v>
      </c>
      <c r="BG398" s="1" t="n">
        <v>126.172523</v>
      </c>
      <c r="BH398" s="1" t="n">
        <v>-43.032852</v>
      </c>
      <c r="BI398" s="1" t="n">
        <v>33.04398</v>
      </c>
      <c r="BJ398" s="1" t="n">
        <v>-55.920868</v>
      </c>
      <c r="BK398" s="1" t="n">
        <v>129.839981</v>
      </c>
      <c r="BL398" s="1" t="n">
        <v>-49.2001</v>
      </c>
      <c r="BM398" s="1" t="n">
        <v>157.956772</v>
      </c>
      <c r="BN398" s="1" t="n">
        <v>-5.98232</v>
      </c>
      <c r="BO398" s="1" t="n">
        <v>102.691246</v>
      </c>
      <c r="BP398" s="1" t="n">
        <v>-70.034554</v>
      </c>
      <c r="BQ398" s="1" t="n">
        <v>37.373344</v>
      </c>
      <c r="BR398" s="1" t="n">
        <v>-128.348938</v>
      </c>
      <c r="BS398" s="1" t="n">
        <v>35.284832</v>
      </c>
      <c r="BT398" s="1" t="n">
        <v>-137.831406</v>
      </c>
      <c r="BU398" s="1" t="n">
        <v>-171.627426</v>
      </c>
      <c r="BV398" s="1" t="n">
        <v>23.813868</v>
      </c>
      <c r="BW398" s="1" t="n">
        <v>-8.946795</v>
      </c>
      <c r="BX398" s="1" t="n">
        <v>44.49263</v>
      </c>
      <c r="BY398" s="1" t="n">
        <v>107.545021</v>
      </c>
      <c r="BZ398" s="1" t="n">
        <v>171.132172</v>
      </c>
      <c r="CA398" s="1" t="n">
        <v>152.962631</v>
      </c>
      <c r="CB398" s="1" t="n">
        <v>-0.682053</v>
      </c>
      <c r="CC398" s="1" t="n">
        <v>121.010475</v>
      </c>
      <c r="CD398" s="1" t="n">
        <v>-135.721405</v>
      </c>
      <c r="CE398" s="1" t="n">
        <v>-179.085281</v>
      </c>
      <c r="CF398" s="1" t="n">
        <v>-111.987503</v>
      </c>
      <c r="CG398" s="1" t="n">
        <v>-60.043598</v>
      </c>
      <c r="CH398" s="1" t="n">
        <v>16.970711</v>
      </c>
      <c r="CI398" s="1" t="n">
        <v>146.251938</v>
      </c>
      <c r="CJ398" s="1" t="n">
        <v>-36.73502</v>
      </c>
      <c r="CK398" s="1" t="n">
        <v>-0.229057</v>
      </c>
      <c r="CL398" s="1" t="n">
        <v>165.324738</v>
      </c>
      <c r="CM398" s="1" t="n">
        <v>-72.005234</v>
      </c>
      <c r="CN398" s="1" t="n">
        <v>-31.199656</v>
      </c>
      <c r="CO398" s="1" t="n">
        <v>108.081772</v>
      </c>
      <c r="CP398" s="1" t="n">
        <v>-96.705322</v>
      </c>
      <c r="CR398" s="1" t="n">
        <f aca="false">BR398-360+180</f>
        <v>-308.348938</v>
      </c>
    </row>
    <row r="399" customFormat="false" ht="12.75" hidden="false" customHeight="false" outlineLevel="0" collapsed="false">
      <c r="A399" s="3" t="n">
        <v>385.7422</v>
      </c>
      <c r="B399" s="1" t="n">
        <v>-6.046875</v>
      </c>
      <c r="C399" s="1" t="n">
        <v>9.824279</v>
      </c>
      <c r="D399" s="1" t="n">
        <v>8.601457</v>
      </c>
      <c r="E399" s="1" t="n">
        <v>1.947909</v>
      </c>
      <c r="F399" s="1" t="n">
        <v>-0.235813</v>
      </c>
      <c r="G399" s="1" t="n">
        <v>5.870017</v>
      </c>
      <c r="H399" s="1" t="n">
        <v>-4.94935</v>
      </c>
      <c r="I399" s="1" t="n">
        <v>3.006415</v>
      </c>
      <c r="J399" s="1" t="n">
        <v>-2.824965</v>
      </c>
      <c r="K399" s="1" t="n">
        <v>5.324584</v>
      </c>
      <c r="L399" s="1" t="n">
        <v>8.669855</v>
      </c>
      <c r="M399" s="1" t="n">
        <v>1.238423</v>
      </c>
      <c r="N399" s="1" t="n">
        <v>9.08794</v>
      </c>
      <c r="O399" s="1" t="n">
        <v>15.73262</v>
      </c>
      <c r="P399" s="1" t="n">
        <v>5.118633</v>
      </c>
      <c r="Q399" s="1" t="n">
        <v>-5.687329</v>
      </c>
      <c r="R399" s="1" t="n">
        <v>-4.612643</v>
      </c>
      <c r="S399" s="1" t="n">
        <v>-7.888638</v>
      </c>
      <c r="T399" s="1" t="n">
        <v>-2.29077</v>
      </c>
      <c r="U399" s="1" t="n">
        <v>0.248324</v>
      </c>
      <c r="V399" s="1" t="n">
        <v>9.682547</v>
      </c>
      <c r="W399" s="1" t="n">
        <v>3.000108</v>
      </c>
      <c r="X399" s="1" t="n">
        <v>0.506966</v>
      </c>
      <c r="Y399" s="1" t="n">
        <v>6.541213</v>
      </c>
      <c r="Z399" s="1" t="n">
        <v>-2.71776</v>
      </c>
      <c r="AA399" s="1" t="n">
        <v>-2.519872</v>
      </c>
      <c r="AB399" s="1" t="n">
        <v>-12.635237</v>
      </c>
      <c r="AC399" s="1" t="n">
        <v>4.248074</v>
      </c>
      <c r="AD399" s="1" t="n">
        <v>-7.958631</v>
      </c>
      <c r="AE399" s="1" t="n">
        <v>3.629249</v>
      </c>
      <c r="AF399" s="1" t="n">
        <v>-1.951905</v>
      </c>
      <c r="AG399" s="1" t="n">
        <v>-14.490759</v>
      </c>
      <c r="AH399" s="1" t="n">
        <v>-11.439118</v>
      </c>
      <c r="AI399" s="1" t="n">
        <v>-11.183429</v>
      </c>
      <c r="AJ399" s="1" t="n">
        <v>-25.1362</v>
      </c>
      <c r="AK399" s="1" t="n">
        <v>7.053465</v>
      </c>
      <c r="AL399" s="1" t="n">
        <v>-4.876461</v>
      </c>
      <c r="AM399" s="1" t="n">
        <v>-12.157045</v>
      </c>
      <c r="AN399" s="1" t="n">
        <v>9.460256</v>
      </c>
      <c r="AO399" s="1" t="n">
        <v>-5.666723</v>
      </c>
      <c r="AP399" s="1" t="n">
        <v>0.623634</v>
      </c>
      <c r="AQ399" s="1" t="n">
        <v>-10.892865</v>
      </c>
      <c r="AR399" s="1" t="n">
        <v>-0.484782</v>
      </c>
      <c r="AS399" s="1" t="n">
        <v>-5.058443</v>
      </c>
      <c r="AT399" s="1" t="n">
        <v>7.048773</v>
      </c>
      <c r="AU399" s="1" t="n">
        <f aca="false">AVERAGE(B399:AT399)</f>
        <v>-0.827574933333333</v>
      </c>
      <c r="AX399" s="1" t="n">
        <v>137.837387</v>
      </c>
      <c r="AY399" s="1" t="n">
        <v>-51.546146</v>
      </c>
      <c r="AZ399" s="1" t="n">
        <v>96.912415</v>
      </c>
      <c r="BA399" s="1" t="n">
        <v>-174.731293</v>
      </c>
      <c r="BB399" s="1" t="n">
        <v>-178.570969</v>
      </c>
      <c r="BC399" s="1" t="n">
        <v>73.458504</v>
      </c>
      <c r="BD399" s="1" t="n">
        <v>-115.693077</v>
      </c>
      <c r="BE399" s="1" t="n">
        <v>-161.77182</v>
      </c>
      <c r="BF399" s="1" t="n">
        <v>-16.422182</v>
      </c>
      <c r="BG399" s="1" t="n">
        <v>125.432205</v>
      </c>
      <c r="BH399" s="1" t="n">
        <v>-43.846725</v>
      </c>
      <c r="BI399" s="1" t="n">
        <v>33.477436</v>
      </c>
      <c r="BJ399" s="1" t="n">
        <v>-54.260307</v>
      </c>
      <c r="BK399" s="1" t="n">
        <v>127.728127</v>
      </c>
      <c r="BL399" s="1" t="n">
        <v>-48.012012</v>
      </c>
      <c r="BM399" s="1" t="n">
        <v>159.439072</v>
      </c>
      <c r="BN399" s="1" t="n">
        <v>-6.425003</v>
      </c>
      <c r="BO399" s="1" t="n">
        <v>100.096024</v>
      </c>
      <c r="BP399" s="1" t="n">
        <v>-73.046669</v>
      </c>
      <c r="BQ399" s="1" t="n">
        <v>38.969154</v>
      </c>
      <c r="BR399" s="1" t="n">
        <v>-127.77832</v>
      </c>
      <c r="BS399" s="1" t="n">
        <v>36.326115</v>
      </c>
      <c r="BT399" s="1" t="n">
        <v>-139.230865</v>
      </c>
      <c r="BU399" s="1" t="n">
        <v>-173.843369</v>
      </c>
      <c r="BV399" s="1" t="n">
        <v>23.134218</v>
      </c>
      <c r="BW399" s="1" t="n">
        <v>-9.763211</v>
      </c>
      <c r="BX399" s="1" t="n">
        <v>36.146946</v>
      </c>
      <c r="BY399" s="1" t="n">
        <v>107.8218</v>
      </c>
      <c r="BZ399" s="1" t="n">
        <v>169.188293</v>
      </c>
      <c r="CA399" s="1" t="n">
        <v>150.46347</v>
      </c>
      <c r="CB399" s="1" t="n">
        <v>-1.247897</v>
      </c>
      <c r="CC399" s="1" t="n">
        <v>125.906693</v>
      </c>
      <c r="CD399" s="1" t="n">
        <v>-134.609314</v>
      </c>
      <c r="CE399" s="1" t="n">
        <v>178.235565</v>
      </c>
      <c r="CF399" s="1" t="n">
        <v>-128.649719</v>
      </c>
      <c r="CG399" s="1" t="n">
        <v>-61.651009</v>
      </c>
      <c r="CH399" s="1" t="n">
        <v>11.002447</v>
      </c>
      <c r="CI399" s="1" t="n">
        <v>139.693863</v>
      </c>
      <c r="CJ399" s="1" t="n">
        <v>-37.169254</v>
      </c>
      <c r="CK399" s="1" t="n">
        <v>-7.200519</v>
      </c>
      <c r="CL399" s="1" t="n">
        <v>163.207047</v>
      </c>
      <c r="CM399" s="1" t="n">
        <v>-72.613106</v>
      </c>
      <c r="CN399" s="1" t="n">
        <v>-33.00119</v>
      </c>
      <c r="CO399" s="1" t="n">
        <v>107.224472</v>
      </c>
      <c r="CP399" s="1" t="n">
        <v>-108.540199</v>
      </c>
      <c r="CR399" s="1" t="n">
        <f aca="false">BR399-360+180</f>
        <v>-307.77832</v>
      </c>
    </row>
    <row r="400" customFormat="false" ht="12.75" hidden="false" customHeight="false" outlineLevel="0" collapsed="false">
      <c r="A400" s="3" t="n">
        <v>386.7188</v>
      </c>
      <c r="B400" s="1" t="n">
        <v>-5.636478</v>
      </c>
      <c r="C400" s="1" t="n">
        <v>10.229776</v>
      </c>
      <c r="D400" s="1" t="n">
        <v>8.118277</v>
      </c>
      <c r="E400" s="1" t="n">
        <v>2.002151</v>
      </c>
      <c r="F400" s="1" t="n">
        <v>-0.360924</v>
      </c>
      <c r="G400" s="1" t="n">
        <v>5.837467</v>
      </c>
      <c r="H400" s="1" t="n">
        <v>-5.555222</v>
      </c>
      <c r="I400" s="1" t="n">
        <v>2.966214</v>
      </c>
      <c r="J400" s="1" t="n">
        <v>-2.767542</v>
      </c>
      <c r="K400" s="1" t="n">
        <v>5.505499</v>
      </c>
      <c r="L400" s="1" t="n">
        <v>9.014047</v>
      </c>
      <c r="M400" s="1" t="n">
        <v>1.44891</v>
      </c>
      <c r="N400" s="1" t="n">
        <v>10.103859</v>
      </c>
      <c r="O400" s="1" t="n">
        <v>15.958495</v>
      </c>
      <c r="P400" s="1" t="n">
        <v>5.281901</v>
      </c>
      <c r="Q400" s="1" t="n">
        <v>-5.696048</v>
      </c>
      <c r="R400" s="1" t="n">
        <v>-3.739562</v>
      </c>
      <c r="S400" s="1" t="n">
        <v>-8.44737</v>
      </c>
      <c r="T400" s="1" t="n">
        <v>-2.101306</v>
      </c>
      <c r="U400" s="1" t="n">
        <v>-0.056966</v>
      </c>
      <c r="V400" s="1" t="n">
        <v>9.652308</v>
      </c>
      <c r="W400" s="1" t="n">
        <v>2.66746</v>
      </c>
      <c r="X400" s="1" t="n">
        <v>0.309744</v>
      </c>
      <c r="Y400" s="1" t="n">
        <v>6.747751</v>
      </c>
      <c r="Z400" s="1" t="n">
        <v>-2.547493</v>
      </c>
      <c r="AA400" s="1" t="n">
        <v>-2.436914</v>
      </c>
      <c r="AB400" s="1" t="n">
        <v>-12.746302</v>
      </c>
      <c r="AC400" s="1" t="n">
        <v>4.641898</v>
      </c>
      <c r="AD400" s="1" t="n">
        <v>-8.207944</v>
      </c>
      <c r="AE400" s="1" t="n">
        <v>3.9409</v>
      </c>
      <c r="AF400" s="1" t="n">
        <v>-1.943843</v>
      </c>
      <c r="AG400" s="1" t="n">
        <v>-14.271974</v>
      </c>
      <c r="AH400" s="1" t="n">
        <v>-10.629715</v>
      </c>
      <c r="AI400" s="1" t="n">
        <v>-10.156651</v>
      </c>
      <c r="AJ400" s="1" t="n">
        <v>-27.878906</v>
      </c>
      <c r="AK400" s="1" t="n">
        <v>7.329592</v>
      </c>
      <c r="AL400" s="1" t="n">
        <v>-4.914155</v>
      </c>
      <c r="AM400" s="1" t="n">
        <v>-12.512116</v>
      </c>
      <c r="AN400" s="1" t="n">
        <v>9.533113</v>
      </c>
      <c r="AO400" s="1" t="n">
        <v>-5.368539</v>
      </c>
      <c r="AP400" s="1" t="n">
        <v>0.895279</v>
      </c>
      <c r="AQ400" s="1" t="n">
        <v>-12.075805</v>
      </c>
      <c r="AR400" s="1" t="n">
        <v>-0.367994</v>
      </c>
      <c r="AS400" s="1" t="n">
        <v>-4.924948</v>
      </c>
      <c r="AT400" s="1" t="n">
        <v>6.336565</v>
      </c>
      <c r="AU400" s="1" t="n">
        <f aca="false">AVERAGE(B400:AT400)</f>
        <v>-0.818300244444444</v>
      </c>
      <c r="AX400" s="1" t="n">
        <v>137.129364</v>
      </c>
      <c r="AY400" s="1" t="n">
        <v>-51.560684</v>
      </c>
      <c r="AZ400" s="1" t="n">
        <v>93.864311</v>
      </c>
      <c r="BA400" s="1" t="n">
        <v>-176.726685</v>
      </c>
      <c r="BB400" s="1" t="n">
        <v>-173.717163</v>
      </c>
      <c r="BC400" s="1" t="n">
        <v>72.392906</v>
      </c>
      <c r="BD400" s="1" t="n">
        <v>-115.68528</v>
      </c>
      <c r="BE400" s="1" t="n">
        <v>-165.307007</v>
      </c>
      <c r="BF400" s="1" t="n">
        <v>-15.547025</v>
      </c>
      <c r="BG400" s="1" t="n">
        <v>124.729187</v>
      </c>
      <c r="BH400" s="1" t="n">
        <v>-44.179157</v>
      </c>
      <c r="BI400" s="1" t="n">
        <v>33.67783</v>
      </c>
      <c r="BJ400" s="1" t="n">
        <v>-51.328266</v>
      </c>
      <c r="BK400" s="1" t="n">
        <v>126.973625</v>
      </c>
      <c r="BL400" s="1" t="n">
        <v>-47.625908</v>
      </c>
      <c r="BM400" s="1" t="n">
        <v>160.848907</v>
      </c>
      <c r="BN400" s="1" t="n">
        <v>-12.784875</v>
      </c>
      <c r="BO400" s="1" t="n">
        <v>97.133408</v>
      </c>
      <c r="BP400" s="1" t="n">
        <v>-75.495499</v>
      </c>
      <c r="BQ400" s="1" t="n">
        <v>42.352985</v>
      </c>
      <c r="BR400" s="1" t="n">
        <v>-126.626259</v>
      </c>
      <c r="BS400" s="1" t="n">
        <v>36.208157</v>
      </c>
      <c r="BT400" s="1" t="n">
        <v>-140.086029</v>
      </c>
      <c r="BU400" s="1" t="n">
        <v>-175.79718</v>
      </c>
      <c r="BV400" s="1" t="n">
        <v>21.589794</v>
      </c>
      <c r="BW400" s="1" t="n">
        <v>-10.512855</v>
      </c>
      <c r="BX400" s="1" t="n">
        <v>29.19257</v>
      </c>
      <c r="BY400" s="1" t="n">
        <v>107.989891</v>
      </c>
      <c r="BZ400" s="1" t="n">
        <v>167.55426</v>
      </c>
      <c r="CA400" s="1" t="n">
        <v>149.591599</v>
      </c>
      <c r="CB400" s="1" t="n">
        <v>-1.656641</v>
      </c>
      <c r="CC400" s="1" t="n">
        <v>129.56987</v>
      </c>
      <c r="CD400" s="1" t="n">
        <v>-134.575165</v>
      </c>
      <c r="CE400" s="1" t="n">
        <v>175.446838</v>
      </c>
      <c r="CF400" s="1" t="n">
        <v>-159.963821</v>
      </c>
      <c r="CG400" s="1" t="n">
        <v>-62.087177</v>
      </c>
      <c r="CH400" s="1" t="n">
        <v>12.538862</v>
      </c>
      <c r="CI400" s="1" t="n">
        <v>132.908493</v>
      </c>
      <c r="CJ400" s="1" t="n">
        <v>-37.753048</v>
      </c>
      <c r="CK400" s="1" t="n">
        <v>-14.004367</v>
      </c>
      <c r="CL400" s="1" t="n">
        <v>161.1819</v>
      </c>
      <c r="CM400" s="1" t="n">
        <v>-72.823715</v>
      </c>
      <c r="CN400" s="1" t="n">
        <v>-34.581184</v>
      </c>
      <c r="CO400" s="1" t="n">
        <v>105.993965</v>
      </c>
      <c r="CP400" s="1" t="n">
        <v>-112.69976</v>
      </c>
      <c r="CR400" s="1" t="n">
        <f aca="false">BR400-360+180</f>
        <v>-306.626259</v>
      </c>
    </row>
    <row r="401" customFormat="false" ht="12.75" hidden="false" customHeight="false" outlineLevel="0" collapsed="false">
      <c r="A401" s="3" t="n">
        <v>387.6953</v>
      </c>
      <c r="B401" s="1" t="n">
        <v>-5.360312</v>
      </c>
      <c r="C401" s="1" t="n">
        <v>10.608737</v>
      </c>
      <c r="D401" s="1" t="n">
        <v>8.863828</v>
      </c>
      <c r="E401" s="1" t="n">
        <v>2.066698</v>
      </c>
      <c r="F401" s="1" t="n">
        <v>-0.805097</v>
      </c>
      <c r="G401" s="1" t="n">
        <v>6.120242</v>
      </c>
      <c r="H401" s="1" t="n">
        <v>-6.371632</v>
      </c>
      <c r="I401" s="1" t="n">
        <v>2.88352</v>
      </c>
      <c r="J401" s="1" t="n">
        <v>-2.721036</v>
      </c>
      <c r="K401" s="1" t="n">
        <v>5.596557</v>
      </c>
      <c r="L401" s="1" t="n">
        <v>9.352241</v>
      </c>
      <c r="M401" s="1" t="n">
        <v>1.710652</v>
      </c>
      <c r="N401" s="1" t="n">
        <v>11.000529</v>
      </c>
      <c r="O401" s="1" t="n">
        <v>15.847325</v>
      </c>
      <c r="P401" s="1" t="n">
        <v>5.393609</v>
      </c>
      <c r="Q401" s="1" t="n">
        <v>-5.575924</v>
      </c>
      <c r="R401" s="1" t="n">
        <v>-3.433894</v>
      </c>
      <c r="S401" s="1" t="n">
        <v>-8.958064</v>
      </c>
      <c r="T401" s="1" t="n">
        <v>-1.943015</v>
      </c>
      <c r="U401" s="1" t="n">
        <v>-0.417255</v>
      </c>
      <c r="V401" s="1" t="n">
        <v>9.741169</v>
      </c>
      <c r="W401" s="1" t="n">
        <v>1.928072</v>
      </c>
      <c r="X401" s="1" t="n">
        <v>0.204075</v>
      </c>
      <c r="Y401" s="1" t="n">
        <v>6.885849</v>
      </c>
      <c r="Z401" s="1" t="n">
        <v>-2.828645</v>
      </c>
      <c r="AA401" s="1" t="n">
        <v>-2.417487</v>
      </c>
      <c r="AB401" s="1" t="n">
        <v>-13.07623</v>
      </c>
      <c r="AC401" s="1" t="n">
        <v>5.223693</v>
      </c>
      <c r="AD401" s="1" t="n">
        <v>-8.349508</v>
      </c>
      <c r="AE401" s="1" t="n">
        <v>4.438552</v>
      </c>
      <c r="AF401" s="1" t="n">
        <v>-1.878966</v>
      </c>
      <c r="AG401" s="1" t="n">
        <v>-14.029243</v>
      </c>
      <c r="AH401" s="1" t="n">
        <v>-9.877714</v>
      </c>
      <c r="AI401" s="1" t="n">
        <v>-9.420531</v>
      </c>
      <c r="AJ401" s="1" t="n">
        <v>-27.958899</v>
      </c>
      <c r="AK401" s="1" t="n">
        <v>7.762378</v>
      </c>
      <c r="AL401" s="1" t="n">
        <v>-4.836334</v>
      </c>
      <c r="AM401" s="1" t="n">
        <v>-12.933537</v>
      </c>
      <c r="AN401" s="1" t="n">
        <v>9.600875</v>
      </c>
      <c r="AO401" s="1" t="n">
        <v>-5.040237</v>
      </c>
      <c r="AP401" s="1" t="n">
        <v>1.154894</v>
      </c>
      <c r="AQ401" s="1" t="n">
        <v>-13.417296</v>
      </c>
      <c r="AR401" s="1" t="n">
        <v>-0.200793</v>
      </c>
      <c r="AS401" s="1" t="n">
        <v>-4.76079</v>
      </c>
      <c r="AT401" s="1" t="n">
        <v>5.77833</v>
      </c>
      <c r="AU401" s="1" t="n">
        <f aca="false">AVERAGE(B401:AT401)</f>
        <v>-0.7655692</v>
      </c>
      <c r="AX401" s="1" t="n">
        <v>135.346039</v>
      </c>
      <c r="AY401" s="1" t="n">
        <v>-51.157921</v>
      </c>
      <c r="AZ401" s="1" t="n">
        <v>92.096466</v>
      </c>
      <c r="BA401" s="1" t="n">
        <v>-178.852158</v>
      </c>
      <c r="BB401" s="1" t="n">
        <v>-169.087219</v>
      </c>
      <c r="BC401" s="1" t="n">
        <v>73.469879</v>
      </c>
      <c r="BD401" s="1" t="n">
        <v>-115.579613</v>
      </c>
      <c r="BE401" s="1" t="n">
        <v>-168.485596</v>
      </c>
      <c r="BF401" s="1" t="n">
        <v>-14.685912</v>
      </c>
      <c r="BG401" s="1" t="n">
        <v>123.695053</v>
      </c>
      <c r="BH401" s="1" t="n">
        <v>-44.876778</v>
      </c>
      <c r="BI401" s="1" t="n">
        <v>34.095348</v>
      </c>
      <c r="BJ401" s="1" t="n">
        <v>-51.449669</v>
      </c>
      <c r="BK401" s="1" t="n">
        <v>124.399986</v>
      </c>
      <c r="BL401" s="1" t="n">
        <v>-46.111225</v>
      </c>
      <c r="BM401" s="1" t="n">
        <v>162.128922</v>
      </c>
      <c r="BN401" s="1" t="n">
        <v>-18.672119</v>
      </c>
      <c r="BO401" s="1" t="n">
        <v>95.797073</v>
      </c>
      <c r="BP401" s="1" t="n">
        <v>-78.128296</v>
      </c>
      <c r="BQ401" s="1" t="n">
        <v>44.409973</v>
      </c>
      <c r="BR401" s="1" t="n">
        <v>-125.686134</v>
      </c>
      <c r="BS401" s="1" t="n">
        <v>35.339226</v>
      </c>
      <c r="BT401" s="1" t="n">
        <v>-140.630035</v>
      </c>
      <c r="BU401" s="1" t="n">
        <v>-177.395248</v>
      </c>
      <c r="BV401" s="1" t="n">
        <v>20.645975</v>
      </c>
      <c r="BW401" s="1" t="n">
        <v>-11.71619</v>
      </c>
      <c r="BX401" s="1" t="n">
        <v>20.882534</v>
      </c>
      <c r="BY401" s="1" t="n">
        <v>108.748428</v>
      </c>
      <c r="BZ401" s="1" t="n">
        <v>166.442841</v>
      </c>
      <c r="CA401" s="1" t="n">
        <v>148.625305</v>
      </c>
      <c r="CB401" s="1" t="n">
        <v>-2.301803</v>
      </c>
      <c r="CC401" s="1" t="n">
        <v>133.368958</v>
      </c>
      <c r="CD401" s="1" t="n">
        <v>-134.737625</v>
      </c>
      <c r="CE401" s="1" t="n">
        <v>172.12825</v>
      </c>
      <c r="CF401" s="1" t="n">
        <v>155.661697</v>
      </c>
      <c r="CG401" s="1" t="n">
        <v>-62.699547</v>
      </c>
      <c r="CH401" s="1" t="n">
        <v>8.017062</v>
      </c>
      <c r="CI401" s="1" t="n">
        <v>126.114494</v>
      </c>
      <c r="CJ401" s="1" t="n">
        <v>-37.132885</v>
      </c>
      <c r="CK401" s="1" t="n">
        <v>-20.695805</v>
      </c>
      <c r="CL401" s="1" t="n">
        <v>159.183136</v>
      </c>
      <c r="CM401" s="1" t="n">
        <v>-71.517273</v>
      </c>
      <c r="CN401" s="1" t="n">
        <v>-36.134453</v>
      </c>
      <c r="CO401" s="1" t="n">
        <v>104.024124</v>
      </c>
      <c r="CP401" s="1" t="n">
        <v>-114.237656</v>
      </c>
      <c r="CR401" s="1" t="n">
        <f aca="false">BR401-360+180</f>
        <v>-305.686134</v>
      </c>
    </row>
    <row r="402" customFormat="false" ht="12.75" hidden="false" customHeight="false" outlineLevel="0" collapsed="false">
      <c r="A402" s="3" t="n">
        <v>388.6719</v>
      </c>
      <c r="B402" s="1" t="n">
        <v>-5.112504</v>
      </c>
      <c r="C402" s="1" t="n">
        <v>10.818247</v>
      </c>
      <c r="D402" s="1" t="n">
        <v>8.607794</v>
      </c>
      <c r="E402" s="1" t="n">
        <v>2.105643</v>
      </c>
      <c r="F402" s="1" t="n">
        <v>-1.099889</v>
      </c>
      <c r="G402" s="1" t="n">
        <v>6.234404</v>
      </c>
      <c r="H402" s="1" t="n">
        <v>-7.136032</v>
      </c>
      <c r="I402" s="1" t="n">
        <v>2.842089</v>
      </c>
      <c r="J402" s="1" t="n">
        <v>-2.750404</v>
      </c>
      <c r="K402" s="1" t="n">
        <v>5.687256</v>
      </c>
      <c r="L402" s="1" t="n">
        <v>9.651608</v>
      </c>
      <c r="M402" s="1" t="n">
        <v>1.898152</v>
      </c>
      <c r="N402" s="1" t="n">
        <v>11.559786</v>
      </c>
      <c r="O402" s="1" t="n">
        <v>16.096144</v>
      </c>
      <c r="P402" s="1" t="n">
        <v>5.530771</v>
      </c>
      <c r="Q402" s="1" t="n">
        <v>-5.352722</v>
      </c>
      <c r="R402" s="1" t="n">
        <v>-3.501107</v>
      </c>
      <c r="S402" s="1" t="n">
        <v>-9.611678</v>
      </c>
      <c r="T402" s="1" t="n">
        <v>-1.7909</v>
      </c>
      <c r="U402" s="1" t="n">
        <v>-0.874077</v>
      </c>
      <c r="V402" s="1" t="n">
        <v>9.919805</v>
      </c>
      <c r="W402" s="1" t="n">
        <v>1.002776</v>
      </c>
      <c r="X402" s="1" t="n">
        <v>0.055166</v>
      </c>
      <c r="Y402" s="1" t="n">
        <v>6.92003</v>
      </c>
      <c r="Z402" s="1" t="n">
        <v>-2.770182</v>
      </c>
      <c r="AA402" s="1" t="n">
        <v>-2.303532</v>
      </c>
      <c r="AB402" s="1" t="n">
        <v>-13.326874</v>
      </c>
      <c r="AC402" s="1" t="n">
        <v>6.085981</v>
      </c>
      <c r="AD402" s="1" t="n">
        <v>-8.554247</v>
      </c>
      <c r="AE402" s="1" t="n">
        <v>4.818079</v>
      </c>
      <c r="AF402" s="1" t="n">
        <v>-1.861959</v>
      </c>
      <c r="AG402" s="1" t="n">
        <v>-13.701487</v>
      </c>
      <c r="AH402" s="1" t="n">
        <v>-9.204881</v>
      </c>
      <c r="AI402" s="1" t="n">
        <v>-8.832108</v>
      </c>
      <c r="AJ402" s="1" t="n">
        <v>-24.737883</v>
      </c>
      <c r="AK402" s="1" t="n">
        <v>8.340485</v>
      </c>
      <c r="AL402" s="1" t="n">
        <v>-5.124547</v>
      </c>
      <c r="AM402" s="1" t="n">
        <v>-13.301465</v>
      </c>
      <c r="AN402" s="1" t="n">
        <v>9.572149</v>
      </c>
      <c r="AO402" s="1" t="n">
        <v>-4.780684</v>
      </c>
      <c r="AP402" s="1" t="n">
        <v>1.41163</v>
      </c>
      <c r="AQ402" s="1" t="n">
        <v>-14.838327</v>
      </c>
      <c r="AR402" s="1" t="n">
        <v>-0.086969</v>
      </c>
      <c r="AS402" s="1" t="n">
        <v>-4.642923</v>
      </c>
      <c r="AT402" s="1" t="n">
        <v>6.111162</v>
      </c>
      <c r="AU402" s="1" t="n">
        <f aca="false">AVERAGE(B402:AT402)</f>
        <v>-0.667293866666667</v>
      </c>
      <c r="AX402" s="1" t="n">
        <v>134.039886</v>
      </c>
      <c r="AY402" s="1" t="n">
        <v>-54.957954</v>
      </c>
      <c r="AZ402" s="1" t="n">
        <v>91.035133</v>
      </c>
      <c r="BA402" s="1" t="n">
        <v>179.001175</v>
      </c>
      <c r="BB402" s="1" t="n">
        <v>-161.143707</v>
      </c>
      <c r="BC402" s="1" t="n">
        <v>69.579567</v>
      </c>
      <c r="BD402" s="1" t="n">
        <v>-114.877701</v>
      </c>
      <c r="BE402" s="1" t="n">
        <v>-171.388504</v>
      </c>
      <c r="BF402" s="1" t="n">
        <v>-14.376737</v>
      </c>
      <c r="BG402" s="1" t="n">
        <v>121.956467</v>
      </c>
      <c r="BH402" s="1" t="n">
        <v>-46.102646</v>
      </c>
      <c r="BI402" s="1" t="n">
        <v>34.443954</v>
      </c>
      <c r="BJ402" s="1" t="n">
        <v>-50.818352</v>
      </c>
      <c r="BK402" s="1" t="n">
        <v>122.825409</v>
      </c>
      <c r="BL402" s="1" t="n">
        <v>-47.792194</v>
      </c>
      <c r="BM402" s="1" t="n">
        <v>163.768463</v>
      </c>
      <c r="BN402" s="1" t="n">
        <v>-25.792868</v>
      </c>
      <c r="BO402" s="1" t="n">
        <v>93.942238</v>
      </c>
      <c r="BP402" s="1" t="n">
        <v>-80.65522</v>
      </c>
      <c r="BQ402" s="1" t="n">
        <v>49.211716</v>
      </c>
      <c r="BR402" s="1" t="n">
        <v>-124.776802</v>
      </c>
      <c r="BS402" s="1" t="n">
        <v>37.019238</v>
      </c>
      <c r="BT402" s="1" t="n">
        <v>-141.310623</v>
      </c>
      <c r="BU402" s="1" t="n">
        <v>-178.779495</v>
      </c>
      <c r="BV402" s="1" t="n">
        <v>19.346363</v>
      </c>
      <c r="BW402" s="1" t="n">
        <v>-13.096313</v>
      </c>
      <c r="BX402" s="1" t="n">
        <v>13.411573</v>
      </c>
      <c r="BY402" s="1" t="n">
        <v>111.02729</v>
      </c>
      <c r="BZ402" s="1" t="n">
        <v>164.765274</v>
      </c>
      <c r="CA402" s="1" t="n">
        <v>145.403519</v>
      </c>
      <c r="CB402" s="1" t="n">
        <v>-2.908415</v>
      </c>
      <c r="CC402" s="1" t="n">
        <v>136.811157</v>
      </c>
      <c r="CD402" s="1" t="n">
        <v>-135.698471</v>
      </c>
      <c r="CE402" s="1" t="n">
        <v>170.119095</v>
      </c>
      <c r="CF402" s="1" t="n">
        <v>127.868874</v>
      </c>
      <c r="CG402" s="1" t="n">
        <v>-65.199028</v>
      </c>
      <c r="CH402" s="1" t="n">
        <v>9.857596</v>
      </c>
      <c r="CI402" s="1" t="n">
        <v>118.452652</v>
      </c>
      <c r="CJ402" s="1" t="n">
        <v>-36.553776</v>
      </c>
      <c r="CK402" s="1" t="n">
        <v>-26.511513</v>
      </c>
      <c r="CL402" s="1" t="n">
        <v>157.310928</v>
      </c>
      <c r="CM402" s="1" t="n">
        <v>-68.374237</v>
      </c>
      <c r="CN402" s="1" t="n">
        <v>-38.019909</v>
      </c>
      <c r="CO402" s="1" t="n">
        <v>102.338768</v>
      </c>
      <c r="CP402" s="1" t="n">
        <v>-114.912712</v>
      </c>
      <c r="CR402" s="1" t="n">
        <f aca="false">BR402-360+180</f>
        <v>-304.776802</v>
      </c>
    </row>
    <row r="403" customFormat="false" ht="12.75" hidden="false" customHeight="false" outlineLevel="0" collapsed="false">
      <c r="A403" s="3" t="n">
        <v>389.6484</v>
      </c>
      <c r="B403" s="1" t="n">
        <v>-5.016609</v>
      </c>
      <c r="C403" s="1" t="n">
        <v>10.780097</v>
      </c>
      <c r="D403" s="1" t="n">
        <v>8.755356</v>
      </c>
      <c r="E403" s="1" t="n">
        <v>2.158349</v>
      </c>
      <c r="F403" s="1" t="n">
        <v>-1.376919</v>
      </c>
      <c r="G403" s="1" t="n">
        <v>6.711366</v>
      </c>
      <c r="H403" s="1" t="n">
        <v>-8.022592</v>
      </c>
      <c r="I403" s="1" t="n">
        <v>2.779105</v>
      </c>
      <c r="J403" s="1" t="n">
        <v>-2.698065</v>
      </c>
      <c r="K403" s="1" t="n">
        <v>5.719581</v>
      </c>
      <c r="L403" s="1" t="n">
        <v>9.906286</v>
      </c>
      <c r="M403" s="1" t="n">
        <v>2.082173</v>
      </c>
      <c r="N403" s="1" t="n">
        <v>11.687385</v>
      </c>
      <c r="O403" s="1" t="n">
        <v>15.741776</v>
      </c>
      <c r="P403" s="1" t="n">
        <v>5.457937</v>
      </c>
      <c r="Q403" s="1" t="n">
        <v>-5.04197</v>
      </c>
      <c r="R403" s="1" t="n">
        <v>-4.041396</v>
      </c>
      <c r="S403" s="1" t="n">
        <v>-10.139725</v>
      </c>
      <c r="T403" s="1" t="n">
        <v>-1.599679</v>
      </c>
      <c r="U403" s="1" t="n">
        <v>-1.28571</v>
      </c>
      <c r="V403" s="1" t="n">
        <v>10.026413</v>
      </c>
      <c r="W403" s="1" t="n">
        <v>0.461728</v>
      </c>
      <c r="X403" s="1" t="n">
        <v>-0.070505</v>
      </c>
      <c r="Y403" s="1" t="n">
        <v>7.08059</v>
      </c>
      <c r="Z403" s="1" t="n">
        <v>-2.995133</v>
      </c>
      <c r="AA403" s="1" t="n">
        <v>-2.170532</v>
      </c>
      <c r="AB403" s="1" t="n">
        <v>-13.553538</v>
      </c>
      <c r="AC403" s="1" t="n">
        <v>6.387373</v>
      </c>
      <c r="AD403" s="1" t="n">
        <v>-8.784467</v>
      </c>
      <c r="AE403" s="1" t="n">
        <v>4.89164</v>
      </c>
      <c r="AF403" s="1" t="n">
        <v>-1.83216</v>
      </c>
      <c r="AG403" s="1" t="n">
        <v>-13.328914</v>
      </c>
      <c r="AH403" s="1" t="n">
        <v>-8.667266</v>
      </c>
      <c r="AI403" s="1" t="n">
        <v>-8.244838</v>
      </c>
      <c r="AJ403" s="1" t="n">
        <v>-21.836517</v>
      </c>
      <c r="AK403" s="1" t="n">
        <v>8.742054</v>
      </c>
      <c r="AL403" s="1" t="n">
        <v>-4.866689</v>
      </c>
      <c r="AM403" s="1" t="n">
        <v>-13.687422</v>
      </c>
      <c r="AN403" s="1" t="n">
        <v>9.453853</v>
      </c>
      <c r="AO403" s="1" t="n">
        <v>-4.402177</v>
      </c>
      <c r="AP403" s="1" t="n">
        <v>1.631438</v>
      </c>
      <c r="AQ403" s="1" t="n">
        <v>-16.284502</v>
      </c>
      <c r="AR403" s="1" t="n">
        <v>0.023568</v>
      </c>
      <c r="AS403" s="1" t="n">
        <v>-4.562273</v>
      </c>
      <c r="AT403" s="1" t="n">
        <v>6.184993</v>
      </c>
      <c r="AU403" s="1" t="n">
        <f aca="false">AVERAGE(B403:AT403)</f>
        <v>-0.618811933333333</v>
      </c>
      <c r="AX403" s="1" t="n">
        <v>132.444382</v>
      </c>
      <c r="AY403" s="1" t="n">
        <v>-52.624519</v>
      </c>
      <c r="AZ403" s="1" t="n">
        <v>92.413467</v>
      </c>
      <c r="BA403" s="1" t="n">
        <v>176.5578</v>
      </c>
      <c r="BB403" s="1" t="n">
        <v>-149.825027</v>
      </c>
      <c r="BC403" s="1" t="n">
        <v>68.126839</v>
      </c>
      <c r="BD403" s="1" t="n">
        <v>-111.93399</v>
      </c>
      <c r="BE403" s="1" t="n">
        <v>-175.500137</v>
      </c>
      <c r="BF403" s="1" t="n">
        <v>-12.82735</v>
      </c>
      <c r="BG403" s="1" t="n">
        <v>120.49041</v>
      </c>
      <c r="BH403" s="1" t="n">
        <v>-46.651775</v>
      </c>
      <c r="BI403" s="1" t="n">
        <v>35.113781</v>
      </c>
      <c r="BJ403" s="1" t="n">
        <v>-51.655087</v>
      </c>
      <c r="BK403" s="1" t="n">
        <v>121.437759</v>
      </c>
      <c r="BL403" s="1" t="n">
        <v>-47.590237</v>
      </c>
      <c r="BM403" s="1" t="n">
        <v>164.875458</v>
      </c>
      <c r="BN403" s="1" t="n">
        <v>-28.572792</v>
      </c>
      <c r="BO403" s="1" t="n">
        <v>95.092438</v>
      </c>
      <c r="BP403" s="1" t="n">
        <v>-82.890388</v>
      </c>
      <c r="BQ403" s="1" t="n">
        <v>53.37888</v>
      </c>
      <c r="BR403" s="1" t="n">
        <v>-124.091354</v>
      </c>
      <c r="BS403" s="1" t="n">
        <v>38.000439</v>
      </c>
      <c r="BT403" s="1" t="n">
        <v>-141.945435</v>
      </c>
      <c r="BU403" s="1" t="n">
        <v>-179.867447</v>
      </c>
      <c r="BV403" s="1" t="n">
        <v>18.167753</v>
      </c>
      <c r="BW403" s="1" t="n">
        <v>-13.467547</v>
      </c>
      <c r="BX403" s="1" t="n">
        <v>7.034792</v>
      </c>
      <c r="BY403" s="1" t="n">
        <v>113.815353</v>
      </c>
      <c r="BZ403" s="1" t="n">
        <v>163.234299</v>
      </c>
      <c r="CA403" s="1" t="n">
        <v>143.639832</v>
      </c>
      <c r="CB403" s="1" t="n">
        <v>-3.492006</v>
      </c>
      <c r="CC403" s="1" t="n">
        <v>139.717239</v>
      </c>
      <c r="CD403" s="1" t="n">
        <v>-137.028519</v>
      </c>
      <c r="CE403" s="1" t="n">
        <v>169.274612</v>
      </c>
      <c r="CF403" s="1" t="n">
        <v>112.134293</v>
      </c>
      <c r="CG403" s="1" t="n">
        <v>-66.244926</v>
      </c>
      <c r="CH403" s="1" t="n">
        <v>8.299423</v>
      </c>
      <c r="CI403" s="1" t="n">
        <v>110.341286</v>
      </c>
      <c r="CJ403" s="1" t="n">
        <v>-36.915337</v>
      </c>
      <c r="CK403" s="1" t="n">
        <v>-32.115261</v>
      </c>
      <c r="CL403" s="1" t="n">
        <v>155.378784</v>
      </c>
      <c r="CM403" s="1" t="n">
        <v>-62.537601</v>
      </c>
      <c r="CN403" s="1" t="n">
        <v>-39.833084</v>
      </c>
      <c r="CO403" s="1" t="n">
        <v>100.232941</v>
      </c>
      <c r="CP403" s="1" t="n">
        <v>-123.162735</v>
      </c>
      <c r="CR403" s="1" t="n">
        <f aca="false">BR403-360+180</f>
        <v>-304.091354</v>
      </c>
    </row>
    <row r="404" customFormat="false" ht="12.75" hidden="false" customHeight="false" outlineLevel="0" collapsed="false">
      <c r="A404" s="3" t="n">
        <v>390.625</v>
      </c>
      <c r="B404" s="1" t="n">
        <v>-4.834051</v>
      </c>
      <c r="C404" s="1" t="n">
        <v>11.058607</v>
      </c>
      <c r="D404" s="1" t="n">
        <v>8.93405</v>
      </c>
      <c r="E404" s="1" t="n">
        <v>2.201069</v>
      </c>
      <c r="F404" s="1" t="n">
        <v>-0.569819</v>
      </c>
      <c r="G404" s="1" t="n">
        <v>6.972679</v>
      </c>
      <c r="H404" s="1" t="n">
        <v>-8.854741</v>
      </c>
      <c r="I404" s="1" t="n">
        <v>2.789825</v>
      </c>
      <c r="J404" s="1" t="n">
        <v>-2.728635</v>
      </c>
      <c r="K404" s="1" t="n">
        <v>5.764186</v>
      </c>
      <c r="L404" s="1" t="n">
        <v>10.120126</v>
      </c>
      <c r="M404" s="1" t="n">
        <v>2.364063</v>
      </c>
      <c r="N404" s="1" t="n">
        <v>12.193169</v>
      </c>
      <c r="O404" s="1" t="n">
        <v>15.70011</v>
      </c>
      <c r="P404" s="1" t="n">
        <v>5.444613</v>
      </c>
      <c r="Q404" s="1" t="n">
        <v>-4.664305</v>
      </c>
      <c r="R404" s="1" t="n">
        <v>-3.760455</v>
      </c>
      <c r="S404" s="1" t="n">
        <v>-10.671716</v>
      </c>
      <c r="T404" s="1" t="n">
        <v>-1.467986</v>
      </c>
      <c r="U404" s="1" t="n">
        <v>-1.740189</v>
      </c>
      <c r="V404" s="1" t="n">
        <v>10.073779</v>
      </c>
      <c r="W404" s="1" t="n">
        <v>-0.705585</v>
      </c>
      <c r="X404" s="1" t="n">
        <v>-0.19588</v>
      </c>
      <c r="Y404" s="1" t="n">
        <v>7.201089</v>
      </c>
      <c r="Z404" s="1" t="n">
        <v>-3.047484</v>
      </c>
      <c r="AA404" s="1" t="n">
        <v>-2.196583</v>
      </c>
      <c r="AB404" s="1" t="n">
        <v>-14.057562</v>
      </c>
      <c r="AC404" s="1" t="n">
        <v>6.586406</v>
      </c>
      <c r="AD404" s="1" t="n">
        <v>-9.089456</v>
      </c>
      <c r="AE404" s="1" t="n">
        <v>5.073501</v>
      </c>
      <c r="AF404" s="1" t="n">
        <v>-1.805979</v>
      </c>
      <c r="AG404" s="1" t="n">
        <v>-12.844868</v>
      </c>
      <c r="AH404" s="1" t="n">
        <v>-8.17038</v>
      </c>
      <c r="AI404" s="1" t="n">
        <v>-7.631641</v>
      </c>
      <c r="AJ404" s="1" t="n">
        <v>-19.699347</v>
      </c>
      <c r="AK404" s="1" t="n">
        <v>9.130453</v>
      </c>
      <c r="AL404" s="1" t="n">
        <v>-5.121564</v>
      </c>
      <c r="AM404" s="1" t="n">
        <v>-14.197662</v>
      </c>
      <c r="AN404" s="1" t="n">
        <v>9.124748</v>
      </c>
      <c r="AO404" s="1" t="n">
        <v>-4.065956</v>
      </c>
      <c r="AP404" s="1" t="n">
        <v>1.911249</v>
      </c>
      <c r="AQ404" s="1" t="n">
        <v>-17.409044</v>
      </c>
      <c r="AR404" s="1" t="n">
        <v>0.175285</v>
      </c>
      <c r="AS404" s="1" t="n">
        <v>-4.472213</v>
      </c>
      <c r="AT404" s="1" t="n">
        <v>5.750186</v>
      </c>
      <c r="AU404" s="1" t="n">
        <f aca="false">AVERAGE(B404:AT404)</f>
        <v>-0.565197955555556</v>
      </c>
      <c r="AX404" s="1" t="n">
        <v>131.509674</v>
      </c>
      <c r="AY404" s="1" t="n">
        <v>-54.330704</v>
      </c>
      <c r="AZ404" s="1" t="n">
        <v>87.67511</v>
      </c>
      <c r="BA404" s="1" t="n">
        <v>174.423355</v>
      </c>
      <c r="BB404" s="1" t="n">
        <v>-140.369659</v>
      </c>
      <c r="BC404" s="1" t="n">
        <v>65.662216</v>
      </c>
      <c r="BD404" s="1" t="n">
        <v>-108.151505</v>
      </c>
      <c r="BE404" s="1" t="n">
        <v>-178.377869</v>
      </c>
      <c r="BF404" s="1" t="n">
        <v>-11.744315</v>
      </c>
      <c r="BG404" s="1" t="n">
        <v>118.82103</v>
      </c>
      <c r="BH404" s="1" t="n">
        <v>-48.131321</v>
      </c>
      <c r="BI404" s="1" t="n">
        <v>35.343147</v>
      </c>
      <c r="BJ404" s="1" t="n">
        <v>-49.946945</v>
      </c>
      <c r="BK404" s="1" t="n">
        <v>120.258209</v>
      </c>
      <c r="BL404" s="1" t="n">
        <v>-47.761448</v>
      </c>
      <c r="BM404" s="1" t="n">
        <v>165.528793</v>
      </c>
      <c r="BN404" s="1" t="n">
        <v>-31.469728</v>
      </c>
      <c r="BO404" s="1" t="n">
        <v>94.78772</v>
      </c>
      <c r="BP404" s="1" t="n">
        <v>-85.219322</v>
      </c>
      <c r="BQ404" s="1" t="n">
        <v>59.068882</v>
      </c>
      <c r="BR404" s="1" t="n">
        <v>-123.807243</v>
      </c>
      <c r="BS404" s="1" t="n">
        <v>39.057026</v>
      </c>
      <c r="BT404" s="1" t="n">
        <v>-142.595215</v>
      </c>
      <c r="BU404" s="1" t="n">
        <v>179.02092</v>
      </c>
      <c r="BV404" s="1" t="n">
        <v>17.672861</v>
      </c>
      <c r="BW404" s="1" t="n">
        <v>-14.33475</v>
      </c>
      <c r="BX404" s="1" t="n">
        <v>-2.379787</v>
      </c>
      <c r="BY404" s="1" t="n">
        <v>113.138786</v>
      </c>
      <c r="BZ404" s="1" t="n">
        <v>161.530502</v>
      </c>
      <c r="CA404" s="1" t="n">
        <v>141.977509</v>
      </c>
      <c r="CB404" s="1" t="n">
        <v>-4.227276</v>
      </c>
      <c r="CC404" s="1" t="n">
        <v>141.620682</v>
      </c>
      <c r="CD404" s="1" t="n">
        <v>-138.327087</v>
      </c>
      <c r="CE404" s="1" t="n">
        <v>168.125107</v>
      </c>
      <c r="CF404" s="1" t="n">
        <v>102.440338</v>
      </c>
      <c r="CG404" s="1" t="n">
        <v>-67.401604</v>
      </c>
      <c r="CH404" s="1" t="n">
        <v>12.317407</v>
      </c>
      <c r="CI404" s="1" t="n">
        <v>102.126617</v>
      </c>
      <c r="CJ404" s="1" t="n">
        <v>-35.138542</v>
      </c>
      <c r="CK404" s="1" t="n">
        <v>-37.46011</v>
      </c>
      <c r="CL404" s="1" t="n">
        <v>153.593597</v>
      </c>
      <c r="CM404" s="1" t="n">
        <v>-54.004684</v>
      </c>
      <c r="CN404" s="1" t="n">
        <v>-41.72308</v>
      </c>
      <c r="CO404" s="1" t="n">
        <v>98.597824</v>
      </c>
      <c r="CP404" s="1" t="n">
        <v>-130.125397</v>
      </c>
      <c r="CR404" s="1" t="n">
        <f aca="false">BR404-360+180</f>
        <v>-303.807243</v>
      </c>
    </row>
    <row r="405" customFormat="false" ht="12.75" hidden="false" customHeight="false" outlineLevel="0" collapsed="false">
      <c r="A405" s="3" t="n">
        <v>391.6016</v>
      </c>
      <c r="B405" s="1" t="n">
        <v>-4.722033</v>
      </c>
      <c r="C405" s="1" t="n">
        <v>11.164302</v>
      </c>
      <c r="D405" s="1" t="n">
        <v>10.314632</v>
      </c>
      <c r="E405" s="1" t="n">
        <v>2.213458</v>
      </c>
      <c r="F405" s="1" t="n">
        <v>0.509709</v>
      </c>
      <c r="G405" s="1" t="n">
        <v>7.171775</v>
      </c>
      <c r="H405" s="1" t="n">
        <v>-9.629159</v>
      </c>
      <c r="I405" s="1" t="n">
        <v>2.649859</v>
      </c>
      <c r="J405" s="1" t="n">
        <v>-2.92549</v>
      </c>
      <c r="K405" s="1" t="n">
        <v>5.808254</v>
      </c>
      <c r="L405" s="1" t="n">
        <v>10.414062</v>
      </c>
      <c r="M405" s="1" t="n">
        <v>2.631366</v>
      </c>
      <c r="N405" s="1" t="n">
        <v>12.2206</v>
      </c>
      <c r="O405" s="1" t="n">
        <v>15.248922</v>
      </c>
      <c r="P405" s="1" t="n">
        <v>5.223643</v>
      </c>
      <c r="Q405" s="1" t="n">
        <v>-4.265234</v>
      </c>
      <c r="R405" s="1" t="n">
        <v>-4.120373</v>
      </c>
      <c r="S405" s="1" t="n">
        <v>-11.194678</v>
      </c>
      <c r="T405" s="1" t="n">
        <v>-1.302079</v>
      </c>
      <c r="U405" s="1" t="n">
        <v>-1.887446</v>
      </c>
      <c r="V405" s="1" t="n">
        <v>10.173811</v>
      </c>
      <c r="W405" s="1" t="n">
        <v>-1.717212</v>
      </c>
      <c r="X405" s="1" t="n">
        <v>-0.213423</v>
      </c>
      <c r="Y405" s="1" t="n">
        <v>7.196955</v>
      </c>
      <c r="Z405" s="1" t="n">
        <v>-3.047429</v>
      </c>
      <c r="AA405" s="1" t="n">
        <v>-2.164116</v>
      </c>
      <c r="AB405" s="1" t="n">
        <v>-14.398619</v>
      </c>
      <c r="AC405" s="1" t="n">
        <v>6.892679</v>
      </c>
      <c r="AD405" s="1" t="n">
        <v>-9.461278</v>
      </c>
      <c r="AE405" s="1" t="n">
        <v>5.256882</v>
      </c>
      <c r="AF405" s="1" t="n">
        <v>-1.755129</v>
      </c>
      <c r="AG405" s="1" t="n">
        <v>-12.457582</v>
      </c>
      <c r="AH405" s="1" t="n">
        <v>-7.737361</v>
      </c>
      <c r="AI405" s="1" t="n">
        <v>-7.049654</v>
      </c>
      <c r="AJ405" s="1" t="n">
        <v>-17.825586</v>
      </c>
      <c r="AK405" s="1" t="n">
        <v>9.3812</v>
      </c>
      <c r="AL405" s="1" t="n">
        <v>-4.752635</v>
      </c>
      <c r="AM405" s="1" t="n">
        <v>-14.608324</v>
      </c>
      <c r="AN405" s="1" t="n">
        <v>8.797799</v>
      </c>
      <c r="AO405" s="1" t="n">
        <v>-3.709071</v>
      </c>
      <c r="AP405" s="1" t="n">
        <v>2.187664</v>
      </c>
      <c r="AQ405" s="1" t="n">
        <v>-18.265501</v>
      </c>
      <c r="AR405" s="1" t="n">
        <v>0.278546</v>
      </c>
      <c r="AS405" s="1" t="n">
        <v>-4.359072</v>
      </c>
      <c r="AT405" s="1" t="n">
        <v>5.265289</v>
      </c>
      <c r="AU405" s="1" t="n">
        <f aca="false">AVERAGE(B405:AT405)</f>
        <v>-0.5014906</v>
      </c>
      <c r="AX405" s="1" t="n">
        <v>130.913422</v>
      </c>
      <c r="AY405" s="1" t="n">
        <v>-54.608219</v>
      </c>
      <c r="AZ405" s="1" t="n">
        <v>90.102905</v>
      </c>
      <c r="BA405" s="1" t="n">
        <v>172.33548</v>
      </c>
      <c r="BB405" s="1" t="n">
        <v>-134.770706</v>
      </c>
      <c r="BC405" s="1" t="n">
        <v>64.854378</v>
      </c>
      <c r="BD405" s="1" t="n">
        <v>-102.486946</v>
      </c>
      <c r="BE405" s="1" t="n">
        <v>178.310303</v>
      </c>
      <c r="BF405" s="1" t="n">
        <v>-10.024346</v>
      </c>
      <c r="BG405" s="1" t="n">
        <v>117.595436</v>
      </c>
      <c r="BH405" s="1" t="n">
        <v>-49.510208</v>
      </c>
      <c r="BI405" s="1" t="n">
        <v>34.603519</v>
      </c>
      <c r="BJ405" s="1" t="n">
        <v>-45.512459</v>
      </c>
      <c r="BK405" s="1" t="n">
        <v>116.449059</v>
      </c>
      <c r="BL405" s="1" t="n">
        <v>-50.577003</v>
      </c>
      <c r="BM405" s="1" t="n">
        <v>165.59343</v>
      </c>
      <c r="BN405" s="1" t="n">
        <v>-39.968102</v>
      </c>
      <c r="BO405" s="1" t="n">
        <v>98.880524</v>
      </c>
      <c r="BP405" s="1" t="n">
        <v>-87.693848</v>
      </c>
      <c r="BQ405" s="1" t="n">
        <v>66.055405</v>
      </c>
      <c r="BR405" s="1" t="n">
        <v>-122.780464</v>
      </c>
      <c r="BS405" s="1" t="n">
        <v>43.790779</v>
      </c>
      <c r="BT405" s="1" t="n">
        <v>-143.338898</v>
      </c>
      <c r="BU405" s="1" t="n">
        <v>177.465988</v>
      </c>
      <c r="BV405" s="1" t="n">
        <v>16.668104</v>
      </c>
      <c r="BW405" s="1" t="n">
        <v>-15.718426</v>
      </c>
      <c r="BX405" s="1" t="n">
        <v>-8.457381</v>
      </c>
      <c r="BY405" s="1" t="n">
        <v>113.641472</v>
      </c>
      <c r="BZ405" s="1" t="n">
        <v>160.379425</v>
      </c>
      <c r="CA405" s="1" t="n">
        <v>139.585312</v>
      </c>
      <c r="CB405" s="1" t="n">
        <v>-4.842215</v>
      </c>
      <c r="CC405" s="1" t="n">
        <v>143.21376</v>
      </c>
      <c r="CD405" s="1" t="n">
        <v>-139.931931</v>
      </c>
      <c r="CE405" s="1" t="n">
        <v>166.374481</v>
      </c>
      <c r="CF405" s="1" t="n">
        <v>94.820839</v>
      </c>
      <c r="CG405" s="1" t="n">
        <v>-70.426506</v>
      </c>
      <c r="CH405" s="1" t="n">
        <v>13.578384</v>
      </c>
      <c r="CI405" s="1" t="n">
        <v>93.104401</v>
      </c>
      <c r="CJ405" s="1" t="n">
        <v>-34.572144</v>
      </c>
      <c r="CK405" s="1" t="n">
        <v>-42.34903</v>
      </c>
      <c r="CL405" s="1" t="n">
        <v>151.746155</v>
      </c>
      <c r="CM405" s="1" t="n">
        <v>-43.843922</v>
      </c>
      <c r="CN405" s="1" t="n">
        <v>-43.891373</v>
      </c>
      <c r="CO405" s="1" t="n">
        <v>97.157906</v>
      </c>
      <c r="CP405" s="1" t="n">
        <v>-134.672455</v>
      </c>
      <c r="CR405" s="1" t="n">
        <f aca="false">BR405-360+180</f>
        <v>-302.780464</v>
      </c>
    </row>
    <row r="406" customFormat="false" ht="12.75" hidden="false" customHeight="false" outlineLevel="0" collapsed="false">
      <c r="A406" s="3" t="n">
        <v>392.5781</v>
      </c>
      <c r="B406" s="1" t="n">
        <v>-4.54408</v>
      </c>
      <c r="C406" s="1" t="n">
        <v>11.039271</v>
      </c>
      <c r="D406" s="1" t="n">
        <v>9.756615</v>
      </c>
      <c r="E406" s="1" t="n">
        <v>2.206711</v>
      </c>
      <c r="F406" s="1" t="n">
        <v>1.395299</v>
      </c>
      <c r="G406" s="1" t="n">
        <v>6.681785</v>
      </c>
      <c r="H406" s="1" t="n">
        <v>-10.072903</v>
      </c>
      <c r="I406" s="1" t="n">
        <v>2.556369</v>
      </c>
      <c r="J406" s="1" t="n">
        <v>-2.907136</v>
      </c>
      <c r="K406" s="1" t="n">
        <v>5.821352</v>
      </c>
      <c r="L406" s="1" t="n">
        <v>10.698064</v>
      </c>
      <c r="M406" s="1" t="n">
        <v>2.952371</v>
      </c>
      <c r="N406" s="1" t="n">
        <v>11.683122</v>
      </c>
      <c r="O406" s="1" t="n">
        <v>15.672046</v>
      </c>
      <c r="P406" s="1" t="n">
        <v>4.857533</v>
      </c>
      <c r="Q406" s="1" t="n">
        <v>-3.773341</v>
      </c>
      <c r="R406" s="1" t="n">
        <v>-5.176854</v>
      </c>
      <c r="S406" s="1" t="n">
        <v>-11.196336</v>
      </c>
      <c r="T406" s="1" t="n">
        <v>-1.136212</v>
      </c>
      <c r="U406" s="1" t="n">
        <v>-1.855132</v>
      </c>
      <c r="V406" s="1" t="n">
        <v>10.359694</v>
      </c>
      <c r="W406" s="1" t="n">
        <v>-2.749568</v>
      </c>
      <c r="X406" s="1" t="n">
        <v>-0.246277</v>
      </c>
      <c r="Y406" s="1" t="n">
        <v>7.074057</v>
      </c>
      <c r="Z406" s="1" t="n">
        <v>-3.299131</v>
      </c>
      <c r="AA406" s="1" t="n">
        <v>-1.943111</v>
      </c>
      <c r="AB406" s="1" t="n">
        <v>-14.495341</v>
      </c>
      <c r="AC406" s="1" t="n">
        <v>7.191907</v>
      </c>
      <c r="AD406" s="1" t="n">
        <v>-9.717107</v>
      </c>
      <c r="AE406" s="1" t="n">
        <v>4.891023</v>
      </c>
      <c r="AF406" s="1" t="n">
        <v>-1.696896</v>
      </c>
      <c r="AG406" s="1" t="n">
        <v>-12.003639</v>
      </c>
      <c r="AH406" s="1" t="n">
        <v>-7.293802</v>
      </c>
      <c r="AI406" s="1" t="n">
        <v>-6.274596</v>
      </c>
      <c r="AJ406" s="1" t="n">
        <v>-16.330767</v>
      </c>
      <c r="AK406" s="1" t="n">
        <v>9.23047</v>
      </c>
      <c r="AL406" s="1" t="n">
        <v>-4.902191</v>
      </c>
      <c r="AM406" s="1" t="n">
        <v>-15.059346</v>
      </c>
      <c r="AN406" s="1" t="n">
        <v>8.559955</v>
      </c>
      <c r="AO406" s="1" t="n">
        <v>-3.352326</v>
      </c>
      <c r="AP406" s="1" t="n">
        <v>2.443431</v>
      </c>
      <c r="AQ406" s="1" t="n">
        <v>-18.73147</v>
      </c>
      <c r="AR406" s="1" t="n">
        <v>0.398626</v>
      </c>
      <c r="AS406" s="1" t="n">
        <v>-4.164647</v>
      </c>
      <c r="AT406" s="1" t="n">
        <v>5.008768</v>
      </c>
      <c r="AU406" s="1" t="n">
        <f aca="false">AVERAGE(B406:AT406)</f>
        <v>-0.498749777777778</v>
      </c>
      <c r="AX406" s="1" t="n">
        <v>130.063843</v>
      </c>
      <c r="AY406" s="1" t="n">
        <v>-58.318615</v>
      </c>
      <c r="AZ406" s="1" t="n">
        <v>85.756264</v>
      </c>
      <c r="BA406" s="1" t="n">
        <v>169.988266</v>
      </c>
      <c r="BB406" s="1" t="n">
        <v>-132.368011</v>
      </c>
      <c r="BC406" s="1" t="n">
        <v>61.580692</v>
      </c>
      <c r="BD406" s="1" t="n">
        <v>-93.436424</v>
      </c>
      <c r="BE406" s="1" t="n">
        <v>175.148163</v>
      </c>
      <c r="BF406" s="1" t="n">
        <v>-8.199409</v>
      </c>
      <c r="BG406" s="1" t="n">
        <v>115.669418</v>
      </c>
      <c r="BH406" s="1" t="n">
        <v>-51.007523</v>
      </c>
      <c r="BI406" s="1" t="n">
        <v>34.104004</v>
      </c>
      <c r="BJ406" s="1" t="n">
        <v>-41.182858</v>
      </c>
      <c r="BK406" s="1" t="n">
        <v>116.09584</v>
      </c>
      <c r="BL406" s="1" t="n">
        <v>-51.182182</v>
      </c>
      <c r="BM406" s="1" t="n">
        <v>164.96286</v>
      </c>
      <c r="BN406" s="1" t="n">
        <v>-40.014099</v>
      </c>
      <c r="BO406" s="1" t="n">
        <v>99.986626</v>
      </c>
      <c r="BP406" s="1" t="n">
        <v>-90.655624</v>
      </c>
      <c r="BQ406" s="1" t="n">
        <v>72.758957</v>
      </c>
      <c r="BR406" s="1" t="n">
        <v>-121.553833</v>
      </c>
      <c r="BS406" s="1" t="n">
        <v>49.38092</v>
      </c>
      <c r="BT406" s="1" t="n">
        <v>-144.474304</v>
      </c>
      <c r="BU406" s="1" t="n">
        <v>175.540573</v>
      </c>
      <c r="BV406" s="1" t="n">
        <v>17.335726</v>
      </c>
      <c r="BW406" s="1" t="n">
        <v>-17.645567</v>
      </c>
      <c r="BX406" s="1" t="n">
        <v>-15.546175</v>
      </c>
      <c r="BY406" s="1" t="n">
        <v>112.55249</v>
      </c>
      <c r="BZ406" s="1" t="n">
        <v>158.078415</v>
      </c>
      <c r="CA406" s="1" t="n">
        <v>139.315552</v>
      </c>
      <c r="CB406" s="1" t="n">
        <v>-5.61169</v>
      </c>
      <c r="CC406" s="1" t="n">
        <v>143.954269</v>
      </c>
      <c r="CD406" s="1" t="n">
        <v>-141.732895</v>
      </c>
      <c r="CE406" s="1" t="n">
        <v>164.327759</v>
      </c>
      <c r="CF406" s="1" t="n">
        <v>89.312675</v>
      </c>
      <c r="CG406" s="1" t="n">
        <v>-70.230843</v>
      </c>
      <c r="CH406" s="1" t="n">
        <v>15.666171</v>
      </c>
      <c r="CI406" s="1" t="n">
        <v>83.451889</v>
      </c>
      <c r="CJ406" s="1" t="n">
        <v>-37.866299</v>
      </c>
      <c r="CK406" s="1" t="n">
        <v>-47.412415</v>
      </c>
      <c r="CL406" s="1" t="n">
        <v>149.654419</v>
      </c>
      <c r="CM406" s="1" t="n">
        <v>-32.492023</v>
      </c>
      <c r="CN406" s="1" t="n">
        <v>-45.985214</v>
      </c>
      <c r="CO406" s="1" t="n">
        <v>96.325974</v>
      </c>
      <c r="CP406" s="1" t="n">
        <v>-136.480225</v>
      </c>
      <c r="CR406" s="1" t="n">
        <f aca="false">BR406-360+180</f>
        <v>-301.553833</v>
      </c>
    </row>
    <row r="407" customFormat="false" ht="12.75" hidden="false" customHeight="false" outlineLevel="0" collapsed="false">
      <c r="A407" s="3" t="n">
        <v>393.5547</v>
      </c>
      <c r="B407" s="1" t="n">
        <v>-4.41332</v>
      </c>
      <c r="C407" s="1" t="n">
        <v>11.062044</v>
      </c>
      <c r="D407" s="1" t="n">
        <v>10.147128</v>
      </c>
      <c r="E407" s="1" t="n">
        <v>2.249619</v>
      </c>
      <c r="F407" s="1" t="n">
        <v>2.296341</v>
      </c>
      <c r="G407" s="1" t="n">
        <v>7.987652</v>
      </c>
      <c r="H407" s="1" t="n">
        <v>-10.077426</v>
      </c>
      <c r="I407" s="1" t="n">
        <v>2.474923</v>
      </c>
      <c r="J407" s="1" t="n">
        <v>-2.934257</v>
      </c>
      <c r="K407" s="1" t="n">
        <v>5.802196</v>
      </c>
      <c r="L407" s="1" t="n">
        <v>10.547246</v>
      </c>
      <c r="M407" s="1" t="n">
        <v>3.230243</v>
      </c>
      <c r="N407" s="1" t="n">
        <v>11.908731</v>
      </c>
      <c r="O407" s="1" t="n">
        <v>15.223262</v>
      </c>
      <c r="P407" s="1" t="n">
        <v>4.435728</v>
      </c>
      <c r="Q407" s="1" t="n">
        <v>-3.327775</v>
      </c>
      <c r="R407" s="1" t="n">
        <v>-4.389864</v>
      </c>
      <c r="S407" s="1" t="n">
        <v>-11.268333</v>
      </c>
      <c r="T407" s="1" t="n">
        <v>-0.957691</v>
      </c>
      <c r="U407" s="1" t="n">
        <v>-1.45927</v>
      </c>
      <c r="V407" s="1" t="n">
        <v>10.577663</v>
      </c>
      <c r="W407" s="1" t="n">
        <v>-3.770605</v>
      </c>
      <c r="X407" s="1" t="n">
        <v>-0.392755</v>
      </c>
      <c r="Y407" s="1" t="n">
        <v>7.174322</v>
      </c>
      <c r="Z407" s="1" t="n">
        <v>-2.799844</v>
      </c>
      <c r="AA407" s="1" t="n">
        <v>-1.981313</v>
      </c>
      <c r="AB407" s="1" t="n">
        <v>-14.836535</v>
      </c>
      <c r="AC407" s="1" t="n">
        <v>7.357606</v>
      </c>
      <c r="AD407" s="1" t="n">
        <v>-10.238105</v>
      </c>
      <c r="AE407" s="1" t="n">
        <v>5.551042</v>
      </c>
      <c r="AF407" s="1" t="n">
        <v>-1.823437</v>
      </c>
      <c r="AG407" s="1" t="n">
        <v>-11.466998</v>
      </c>
      <c r="AH407" s="1" t="n">
        <v>-6.998653</v>
      </c>
      <c r="AI407" s="1" t="n">
        <v>-5.90829</v>
      </c>
      <c r="AJ407" s="1" t="n">
        <v>-15.004747</v>
      </c>
      <c r="AK407" s="1" t="n">
        <v>9.129047</v>
      </c>
      <c r="AL407" s="1" t="n">
        <v>-4.263182</v>
      </c>
      <c r="AM407" s="1" t="n">
        <v>-15.501375</v>
      </c>
      <c r="AN407" s="1" t="n">
        <v>8.138041</v>
      </c>
      <c r="AO407" s="1" t="n">
        <v>-3.063942</v>
      </c>
      <c r="AP407" s="1" t="n">
        <v>2.651922</v>
      </c>
      <c r="AQ407" s="1" t="n">
        <v>-18.503969</v>
      </c>
      <c r="AR407" s="1" t="n">
        <v>0.432743</v>
      </c>
      <c r="AS407" s="1" t="n">
        <v>-4.071011</v>
      </c>
      <c r="AT407" s="1" t="n">
        <v>4.829797</v>
      </c>
      <c r="AU407" s="1" t="n">
        <f aca="false">AVERAGE(B407:AT407)</f>
        <v>-0.361008911111111</v>
      </c>
      <c r="AX407" s="1" t="n">
        <v>129.094681</v>
      </c>
      <c r="AY407" s="1" t="n">
        <v>-58.773247</v>
      </c>
      <c r="AZ407" s="1" t="n">
        <v>79.588821</v>
      </c>
      <c r="BA407" s="1" t="n">
        <v>167.924637</v>
      </c>
      <c r="BB407" s="1" t="n">
        <v>-131.310318</v>
      </c>
      <c r="BC407" s="1" t="n">
        <v>56.660393</v>
      </c>
      <c r="BD407" s="1" t="n">
        <v>-83.823082</v>
      </c>
      <c r="BE407" s="1" t="n">
        <v>171.949951</v>
      </c>
      <c r="BF407" s="1" t="n">
        <v>-6.351208</v>
      </c>
      <c r="BG407" s="1" t="n">
        <v>113.497864</v>
      </c>
      <c r="BH407" s="1" t="n">
        <v>-52.829933</v>
      </c>
      <c r="BI407" s="1" t="n">
        <v>33.094166</v>
      </c>
      <c r="BJ407" s="1" t="n">
        <v>-42.623985</v>
      </c>
      <c r="BK407" s="1" t="n">
        <v>115.345474</v>
      </c>
      <c r="BL407" s="1" t="n">
        <v>-57.113136</v>
      </c>
      <c r="BM407" s="1" t="n">
        <v>164.072861</v>
      </c>
      <c r="BN407" s="1" t="n">
        <v>-39.83942</v>
      </c>
      <c r="BO407" s="1" t="n">
        <v>105.339226</v>
      </c>
      <c r="BP407" s="1" t="n">
        <v>-92.504646</v>
      </c>
      <c r="BQ407" s="1" t="n">
        <v>81.982971</v>
      </c>
      <c r="BR407" s="1" t="n">
        <v>-121.829185</v>
      </c>
      <c r="BS407" s="1" t="n">
        <v>60.984444</v>
      </c>
      <c r="BT407" s="1" t="n">
        <v>-144.936966</v>
      </c>
      <c r="BU407" s="1" t="n">
        <v>173.823212</v>
      </c>
      <c r="BV407" s="1" t="n">
        <v>13.581071</v>
      </c>
      <c r="BW407" s="1" t="n">
        <v>-18.408239</v>
      </c>
      <c r="BX407" s="1" t="n">
        <v>-24.229603</v>
      </c>
      <c r="BY407" s="1" t="n">
        <v>116.486702</v>
      </c>
      <c r="BZ407" s="1" t="n">
        <v>156.166885</v>
      </c>
      <c r="CA407" s="1" t="n">
        <v>135.209152</v>
      </c>
      <c r="CB407" s="1" t="n">
        <v>-6.879679</v>
      </c>
      <c r="CC407" s="1" t="n">
        <v>145.687561</v>
      </c>
      <c r="CD407" s="1" t="n">
        <v>-142.989548</v>
      </c>
      <c r="CE407" s="1" t="n">
        <v>164.182022</v>
      </c>
      <c r="CF407" s="1" t="n">
        <v>84.097023</v>
      </c>
      <c r="CG407" s="1" t="n">
        <v>-74.986511</v>
      </c>
      <c r="CH407" s="1" t="n">
        <v>16.22908</v>
      </c>
      <c r="CI407" s="1" t="n">
        <v>72.496651</v>
      </c>
      <c r="CJ407" s="1" t="n">
        <v>-34.334133</v>
      </c>
      <c r="CK407" s="1" t="n">
        <v>-52.024784</v>
      </c>
      <c r="CL407" s="1" t="n">
        <v>147.570969</v>
      </c>
      <c r="CM407" s="1" t="n">
        <v>-20.13641</v>
      </c>
      <c r="CN407" s="1" t="n">
        <v>-48.248341</v>
      </c>
      <c r="CO407" s="1" t="n">
        <v>94.116318</v>
      </c>
      <c r="CP407" s="1" t="n">
        <v>-139.82634</v>
      </c>
      <c r="CR407" s="1" t="n">
        <f aca="false">BR407-360+180</f>
        <v>-301.829185</v>
      </c>
    </row>
    <row r="408" customFormat="false" ht="12.75" hidden="false" customHeight="false" outlineLevel="0" collapsed="false">
      <c r="A408" s="3" t="n">
        <v>394.5312</v>
      </c>
      <c r="B408" s="1" t="n">
        <v>-4.187364</v>
      </c>
      <c r="C408" s="1" t="n">
        <v>11.295285</v>
      </c>
      <c r="D408" s="1" t="n">
        <v>11.487107</v>
      </c>
      <c r="E408" s="1" t="n">
        <v>2.206591</v>
      </c>
      <c r="F408" s="1" t="n">
        <v>2.678519</v>
      </c>
      <c r="G408" s="1" t="n">
        <v>8.248376</v>
      </c>
      <c r="H408" s="1" t="n">
        <v>-9.501543</v>
      </c>
      <c r="I408" s="1" t="n">
        <v>2.317916</v>
      </c>
      <c r="J408" s="1" t="n">
        <v>-2.940174</v>
      </c>
      <c r="K408" s="1" t="n">
        <v>5.770987</v>
      </c>
      <c r="L408" s="1" t="n">
        <v>10.758496</v>
      </c>
      <c r="M408" s="1" t="n">
        <v>3.327321</v>
      </c>
      <c r="N408" s="1" t="n">
        <v>11.789001</v>
      </c>
      <c r="O408" s="1" t="n">
        <v>14.916948</v>
      </c>
      <c r="P408" s="1" t="n">
        <v>4.155787</v>
      </c>
      <c r="Q408" s="1" t="n">
        <v>-2.893883</v>
      </c>
      <c r="R408" s="1" t="n">
        <v>-4.142472</v>
      </c>
      <c r="S408" s="1" t="n">
        <v>-11.02886</v>
      </c>
      <c r="T408" s="1" t="n">
        <v>-0.905735</v>
      </c>
      <c r="U408" s="1" t="n">
        <v>-0.99947</v>
      </c>
      <c r="V408" s="1" t="n">
        <v>10.737226</v>
      </c>
      <c r="W408" s="1" t="n">
        <v>-4.215158</v>
      </c>
      <c r="X408" s="1" t="n">
        <v>-0.503614</v>
      </c>
      <c r="Y408" s="1" t="n">
        <v>7.164756</v>
      </c>
      <c r="Z408" s="1" t="n">
        <v>-2.911387</v>
      </c>
      <c r="AA408" s="1" t="n">
        <v>-1.881228</v>
      </c>
      <c r="AB408" s="1" t="n">
        <v>-14.978753</v>
      </c>
      <c r="AC408" s="1" t="n">
        <v>7.050849</v>
      </c>
      <c r="AD408" s="1" t="n">
        <v>-10.678019</v>
      </c>
      <c r="AE408" s="1" t="n">
        <v>5.793815</v>
      </c>
      <c r="AF408" s="1" t="n">
        <v>-1.810391</v>
      </c>
      <c r="AG408" s="1" t="n">
        <v>-11.038242</v>
      </c>
      <c r="AH408" s="1" t="n">
        <v>-6.68925</v>
      </c>
      <c r="AI408" s="1" t="n">
        <v>-5.267748</v>
      </c>
      <c r="AJ408" s="1" t="n">
        <v>-13.963858</v>
      </c>
      <c r="AK408" s="1" t="n">
        <v>9.471974</v>
      </c>
      <c r="AL408" s="1" t="n">
        <v>-4.008839</v>
      </c>
      <c r="AM408" s="1" t="n">
        <v>-15.577719</v>
      </c>
      <c r="AN408" s="1" t="n">
        <v>7.68147</v>
      </c>
      <c r="AO408" s="1" t="n">
        <v>-2.725169</v>
      </c>
      <c r="AP408" s="1" t="n">
        <v>2.887574</v>
      </c>
      <c r="AQ408" s="1" t="n">
        <v>-17.844389</v>
      </c>
      <c r="AR408" s="1" t="n">
        <v>0.47694</v>
      </c>
      <c r="AS408" s="1" t="n">
        <v>-3.838749</v>
      </c>
      <c r="AT408" s="1" t="n">
        <v>4.314734</v>
      </c>
      <c r="AU408" s="1" t="n">
        <f aca="false">AVERAGE(B408:AT408)</f>
        <v>-0.222229822222222</v>
      </c>
      <c r="AX408" s="1" t="n">
        <v>127.788826</v>
      </c>
      <c r="AY408" s="1" t="n">
        <v>-60.746964</v>
      </c>
      <c r="AZ408" s="1" t="n">
        <v>79.063919</v>
      </c>
      <c r="BA408" s="1" t="n">
        <v>165.870972</v>
      </c>
      <c r="BB408" s="1" t="n">
        <v>-130.871796</v>
      </c>
      <c r="BC408" s="1" t="n">
        <v>55.885815</v>
      </c>
      <c r="BD408" s="1" t="n">
        <v>-74.709045</v>
      </c>
      <c r="BE408" s="1" t="n">
        <v>168.295807</v>
      </c>
      <c r="BF408" s="1" t="n">
        <v>-3.637823</v>
      </c>
      <c r="BG408" s="1" t="n">
        <v>111.182007</v>
      </c>
      <c r="BH408" s="1" t="n">
        <v>-54.499016</v>
      </c>
      <c r="BI408" s="1" t="n">
        <v>31.980349</v>
      </c>
      <c r="BJ408" s="1" t="n">
        <v>-40.847015</v>
      </c>
      <c r="BK408" s="1" t="n">
        <v>112.383049</v>
      </c>
      <c r="BL408" s="1" t="n">
        <v>-58.172543</v>
      </c>
      <c r="BM408" s="1" t="n">
        <v>162.437149</v>
      </c>
      <c r="BN408" s="1" t="n">
        <v>-48.857899</v>
      </c>
      <c r="BO408" s="1" t="n">
        <v>107.351845</v>
      </c>
      <c r="BP408" s="1" t="n">
        <v>-94.818405</v>
      </c>
      <c r="BQ408" s="1" t="n">
        <v>87.351013</v>
      </c>
      <c r="BR408" s="1" t="n">
        <v>-121.398064</v>
      </c>
      <c r="BS408" s="1" t="n">
        <v>73.883064</v>
      </c>
      <c r="BT408" s="1" t="n">
        <v>-146.051178</v>
      </c>
      <c r="BU408" s="1" t="n">
        <v>172.534286</v>
      </c>
      <c r="BV408" s="1" t="n">
        <v>13.32216</v>
      </c>
      <c r="BW408" s="1" t="n">
        <v>-19.813351</v>
      </c>
      <c r="BX408" s="1" t="n">
        <v>-30.476191</v>
      </c>
      <c r="BY408" s="1" t="n">
        <v>113.923584</v>
      </c>
      <c r="BZ408" s="1" t="n">
        <v>154.596954</v>
      </c>
      <c r="CA408" s="1" t="n">
        <v>133.63797</v>
      </c>
      <c r="CB408" s="1" t="n">
        <v>-7.755457</v>
      </c>
      <c r="CC408" s="1" t="n">
        <v>145.337662</v>
      </c>
      <c r="CD408" s="1" t="n">
        <v>-145.203049</v>
      </c>
      <c r="CE408" s="1" t="n">
        <v>161.583847</v>
      </c>
      <c r="CF408" s="1" t="n">
        <v>78.164948</v>
      </c>
      <c r="CG408" s="1" t="n">
        <v>-77.700729</v>
      </c>
      <c r="CH408" s="1" t="n">
        <v>19.243744</v>
      </c>
      <c r="CI408" s="1" t="n">
        <v>62.004097</v>
      </c>
      <c r="CJ408" s="1" t="n">
        <v>-37.988434</v>
      </c>
      <c r="CK408" s="1" t="n">
        <v>-56.267944</v>
      </c>
      <c r="CL408" s="1" t="n">
        <v>145.141937</v>
      </c>
      <c r="CM408" s="1" t="n">
        <v>-9.702752</v>
      </c>
      <c r="CN408" s="1" t="n">
        <v>-50.769714</v>
      </c>
      <c r="CO408" s="1" t="n">
        <v>92.159378</v>
      </c>
      <c r="CP408" s="1" t="n">
        <v>-149.348404</v>
      </c>
      <c r="CR408" s="1" t="n">
        <f aca="false">BR408-360+180</f>
        <v>-301.398064</v>
      </c>
    </row>
    <row r="409" customFormat="false" ht="12.75" hidden="false" customHeight="false" outlineLevel="0" collapsed="false">
      <c r="A409" s="3" t="n">
        <v>395.5078</v>
      </c>
      <c r="B409" s="1" t="n">
        <v>-4.0669</v>
      </c>
      <c r="C409" s="1" t="n">
        <v>11.014237</v>
      </c>
      <c r="D409" s="1" t="n">
        <v>11.290589</v>
      </c>
      <c r="E409" s="1" t="n">
        <v>2.182414</v>
      </c>
      <c r="F409" s="1" t="n">
        <v>3.324861</v>
      </c>
      <c r="G409" s="1" t="n">
        <v>8.668484</v>
      </c>
      <c r="H409" s="1" t="n">
        <v>-8.61073</v>
      </c>
      <c r="I409" s="1" t="n">
        <v>2.041992</v>
      </c>
      <c r="J409" s="1" t="n">
        <v>-2.791924</v>
      </c>
      <c r="K409" s="1" t="n">
        <v>5.714778</v>
      </c>
      <c r="L409" s="1" t="n">
        <v>10.784771</v>
      </c>
      <c r="M409" s="1" t="n">
        <v>3.533217</v>
      </c>
      <c r="N409" s="1" t="n">
        <v>11.862971</v>
      </c>
      <c r="O409" s="1" t="n">
        <v>14.647399</v>
      </c>
      <c r="P409" s="1" t="n">
        <v>3.967936</v>
      </c>
      <c r="Q409" s="1" t="n">
        <v>-2.497473</v>
      </c>
      <c r="R409" s="1" t="n">
        <v>-4.683619</v>
      </c>
      <c r="S409" s="1" t="n">
        <v>-10.733613</v>
      </c>
      <c r="T409" s="1" t="n">
        <v>-0.801448</v>
      </c>
      <c r="U409" s="1" t="n">
        <v>-0.334813</v>
      </c>
      <c r="V409" s="1" t="n">
        <v>10.860131</v>
      </c>
      <c r="W409" s="1" t="n">
        <v>-3.614546</v>
      </c>
      <c r="X409" s="1" t="n">
        <v>-0.583801</v>
      </c>
      <c r="Y409" s="1" t="n">
        <v>7.072072</v>
      </c>
      <c r="Z409" s="1" t="n">
        <v>-2.462485</v>
      </c>
      <c r="AA409" s="1" t="n">
        <v>-1.820514</v>
      </c>
      <c r="AB409" s="1" t="n">
        <v>-15.156599</v>
      </c>
      <c r="AC409" s="1" t="n">
        <v>6.760218</v>
      </c>
      <c r="AD409" s="1" t="n">
        <v>-11.278224</v>
      </c>
      <c r="AE409" s="1" t="n">
        <v>5.9505</v>
      </c>
      <c r="AF409" s="1" t="n">
        <v>-1.839522</v>
      </c>
      <c r="AG409" s="1" t="n">
        <v>-10.614376</v>
      </c>
      <c r="AH409" s="1" t="n">
        <v>-6.423085</v>
      </c>
      <c r="AI409" s="1" t="n">
        <v>-4.598733</v>
      </c>
      <c r="AJ409" s="1" t="n">
        <v>-13.16206</v>
      </c>
      <c r="AK409" s="1" t="n">
        <v>9.501267</v>
      </c>
      <c r="AL409" s="1" t="n">
        <v>-3.807802</v>
      </c>
      <c r="AM409" s="1" t="n">
        <v>-15.235105</v>
      </c>
      <c r="AN409" s="1" t="n">
        <v>7.18412</v>
      </c>
      <c r="AO409" s="1" t="n">
        <v>-2.423589</v>
      </c>
      <c r="AP409" s="1" t="n">
        <v>3.077984</v>
      </c>
      <c r="AQ409" s="1" t="n">
        <v>-16.776585</v>
      </c>
      <c r="AR409" s="1" t="n">
        <v>0.519325</v>
      </c>
      <c r="AS409" s="1" t="n">
        <v>-3.576353</v>
      </c>
      <c r="AT409" s="1" t="n">
        <v>3.46444</v>
      </c>
      <c r="AU409" s="1" t="n">
        <f aca="false">AVERAGE(B409:AT409)</f>
        <v>-0.0993376222222223</v>
      </c>
      <c r="AX409" s="1" t="n">
        <v>126.399658</v>
      </c>
      <c r="AY409" s="1" t="n">
        <v>-63.87392</v>
      </c>
      <c r="AZ409" s="1" t="n">
        <v>81.204559</v>
      </c>
      <c r="BA409" s="1" t="n">
        <v>164.112991</v>
      </c>
      <c r="BB409" s="1" t="n">
        <v>-129.820053</v>
      </c>
      <c r="BC409" s="1" t="n">
        <v>53.761032</v>
      </c>
      <c r="BD409" s="1" t="n">
        <v>-67.498924</v>
      </c>
      <c r="BE409" s="1" t="n">
        <v>165.099274</v>
      </c>
      <c r="BF409" s="1" t="n">
        <v>-1.223622</v>
      </c>
      <c r="BG409" s="1" t="n">
        <v>108.62188</v>
      </c>
      <c r="BH409" s="1" t="n">
        <v>-56.776314</v>
      </c>
      <c r="BI409" s="1" t="n">
        <v>30.32283</v>
      </c>
      <c r="BJ409" s="1" t="n">
        <v>-38.29454</v>
      </c>
      <c r="BK409" s="1" t="n">
        <v>109.033264</v>
      </c>
      <c r="BL409" s="1" t="n">
        <v>-60.983932</v>
      </c>
      <c r="BM409" s="1" t="n">
        <v>160.801117</v>
      </c>
      <c r="BN409" s="1" t="n">
        <v>-50.833012</v>
      </c>
      <c r="BO409" s="1" t="n">
        <v>109.917274</v>
      </c>
      <c r="BP409" s="1" t="n">
        <v>-97.501671</v>
      </c>
      <c r="BQ409" s="1" t="n">
        <v>93.228447</v>
      </c>
      <c r="BR409" s="1" t="n">
        <v>-121.008034</v>
      </c>
      <c r="BS409" s="1" t="n">
        <v>86.848724</v>
      </c>
      <c r="BT409" s="1" t="n">
        <v>-147.293869</v>
      </c>
      <c r="BU409" s="1" t="n">
        <v>169.778763</v>
      </c>
      <c r="BV409" s="1" t="n">
        <v>12.184648</v>
      </c>
      <c r="BW409" s="1" t="n">
        <v>-22.526094</v>
      </c>
      <c r="BX409" s="1" t="n">
        <v>-38.080067</v>
      </c>
      <c r="BY409" s="1" t="n">
        <v>113.63282</v>
      </c>
      <c r="BZ409" s="1" t="n">
        <v>152.281693</v>
      </c>
      <c r="CA409" s="1" t="n">
        <v>131.609406</v>
      </c>
      <c r="CB409" s="1" t="n">
        <v>-8.923795</v>
      </c>
      <c r="CC409" s="1" t="n">
        <v>144.827423</v>
      </c>
      <c r="CD409" s="1" t="n">
        <v>-147.415863</v>
      </c>
      <c r="CE409" s="1" t="n">
        <v>158.881317</v>
      </c>
      <c r="CF409" s="1" t="n">
        <v>72.924194</v>
      </c>
      <c r="CG409" s="1" t="n">
        <v>-79.60508</v>
      </c>
      <c r="CH409" s="1" t="n">
        <v>19.44244</v>
      </c>
      <c r="CI409" s="1" t="n">
        <v>49.860977</v>
      </c>
      <c r="CJ409" s="1" t="n">
        <v>-40.800854</v>
      </c>
      <c r="CK409" s="1" t="n">
        <v>-60.385731</v>
      </c>
      <c r="CL409" s="1" t="n">
        <v>142.733963</v>
      </c>
      <c r="CM409" s="1" t="n">
        <v>-2.566514</v>
      </c>
      <c r="CN409" s="1" t="n">
        <v>-53.257668</v>
      </c>
      <c r="CO409" s="1" t="n">
        <v>90.056313</v>
      </c>
      <c r="CP409" s="1" t="n">
        <v>-158.86969</v>
      </c>
      <c r="CR409" s="1" t="n">
        <f aca="false">BR409-360+180</f>
        <v>-301.008034</v>
      </c>
    </row>
    <row r="410" customFormat="false" ht="12.75" hidden="false" customHeight="false" outlineLevel="0" collapsed="false">
      <c r="A410" s="3" t="n">
        <v>396.4844</v>
      </c>
      <c r="B410" s="1" t="n">
        <v>-3.899257</v>
      </c>
      <c r="C410" s="1" t="n">
        <v>11.018816</v>
      </c>
      <c r="D410" s="1" t="n">
        <v>11.359069</v>
      </c>
      <c r="E410" s="1" t="n">
        <v>2.172316</v>
      </c>
      <c r="F410" s="1" t="n">
        <v>3.83156</v>
      </c>
      <c r="G410" s="1" t="n">
        <v>9.177443</v>
      </c>
      <c r="H410" s="1" t="n">
        <v>-7.531754</v>
      </c>
      <c r="I410" s="1" t="n">
        <v>1.848754</v>
      </c>
      <c r="J410" s="1" t="n">
        <v>-2.574576</v>
      </c>
      <c r="K410" s="1" t="n">
        <v>5.73581</v>
      </c>
      <c r="L410" s="1" t="n">
        <v>10.857462</v>
      </c>
      <c r="M410" s="1" t="n">
        <v>3.648868</v>
      </c>
      <c r="N410" s="1" t="n">
        <v>11.792371</v>
      </c>
      <c r="O410" s="1" t="n">
        <v>14.384251</v>
      </c>
      <c r="P410" s="1" t="n">
        <v>3.458198</v>
      </c>
      <c r="Q410" s="1" t="n">
        <v>-2.067265</v>
      </c>
      <c r="R410" s="1" t="n">
        <v>-4.316882</v>
      </c>
      <c r="S410" s="1" t="n">
        <v>-10.264326</v>
      </c>
      <c r="T410" s="1" t="n">
        <v>-0.68134</v>
      </c>
      <c r="U410" s="1" t="n">
        <v>0.66545</v>
      </c>
      <c r="V410" s="1" t="n">
        <v>11.087095</v>
      </c>
      <c r="W410" s="1" t="n">
        <v>-2.928875</v>
      </c>
      <c r="X410" s="1" t="n">
        <v>-0.676337</v>
      </c>
      <c r="Y410" s="1" t="n">
        <v>6.976644</v>
      </c>
      <c r="Z410" s="1" t="n">
        <v>-2.445563</v>
      </c>
      <c r="AA410" s="1" t="n">
        <v>-1.630592</v>
      </c>
      <c r="AB410" s="1" t="n">
        <v>-14.978799</v>
      </c>
      <c r="AC410" s="1" t="n">
        <v>6.711768</v>
      </c>
      <c r="AD410" s="1" t="n">
        <v>-11.857696</v>
      </c>
      <c r="AE410" s="1" t="n">
        <v>6.22857</v>
      </c>
      <c r="AF410" s="1" t="n">
        <v>-1.914543</v>
      </c>
      <c r="AG410" s="1" t="n">
        <v>-10.248485</v>
      </c>
      <c r="AH410" s="1" t="n">
        <v>-6.254314</v>
      </c>
      <c r="AI410" s="1" t="n">
        <v>-4.047616</v>
      </c>
      <c r="AJ410" s="1" t="n">
        <v>-12.439328</v>
      </c>
      <c r="AK410" s="1" t="n">
        <v>9.424933</v>
      </c>
      <c r="AL410" s="1" t="n">
        <v>-3.349237</v>
      </c>
      <c r="AM410" s="1" t="n">
        <v>-14.546443</v>
      </c>
      <c r="AN410" s="1" t="n">
        <v>6.659465</v>
      </c>
      <c r="AO410" s="1" t="n">
        <v>-2.10222</v>
      </c>
      <c r="AP410" s="1" t="n">
        <v>3.263019</v>
      </c>
      <c r="AQ410" s="1" t="n">
        <v>-15.651834</v>
      </c>
      <c r="AR410" s="1" t="n">
        <v>0.52763</v>
      </c>
      <c r="AS410" s="1" t="n">
        <v>-3.309338</v>
      </c>
      <c r="AT410" s="1" t="n">
        <v>2.269782</v>
      </c>
      <c r="AU410" s="1" t="n">
        <f aca="false">AVERAGE(B410:AT410)</f>
        <v>0.0751700888888889</v>
      </c>
      <c r="AX410" s="1" t="n">
        <v>125.11647</v>
      </c>
      <c r="AY410" s="1" t="n">
        <v>-66.13707</v>
      </c>
      <c r="AZ410" s="1" t="n">
        <v>80.072128</v>
      </c>
      <c r="BA410" s="1" t="n">
        <v>162.490875</v>
      </c>
      <c r="BB410" s="1" t="n">
        <v>-128.31044</v>
      </c>
      <c r="BC410" s="1" t="n">
        <v>51.416348</v>
      </c>
      <c r="BD410" s="1" t="n">
        <v>-63.786755</v>
      </c>
      <c r="BE410" s="1" t="n">
        <v>161.475418</v>
      </c>
      <c r="BF410" s="1" t="n">
        <v>0.758679</v>
      </c>
      <c r="BG410" s="1" t="n">
        <v>106.148514</v>
      </c>
      <c r="BH410" s="1" t="n">
        <v>-58.354061</v>
      </c>
      <c r="BI410" s="1" t="n">
        <v>29.194462</v>
      </c>
      <c r="BJ410" s="1" t="n">
        <v>-40.832489</v>
      </c>
      <c r="BK410" s="1" t="n">
        <v>106.131866</v>
      </c>
      <c r="BL410" s="1" t="n">
        <v>-62.435612</v>
      </c>
      <c r="BM410" s="1" t="n">
        <v>158.514404</v>
      </c>
      <c r="BN410" s="1" t="n">
        <v>-49.737637</v>
      </c>
      <c r="BO410" s="1" t="n">
        <v>111.863319</v>
      </c>
      <c r="BP410" s="1" t="n">
        <v>-99.639999</v>
      </c>
      <c r="BQ410" s="1" t="n">
        <v>97.032646</v>
      </c>
      <c r="BR410" s="1" t="n">
        <v>-120.945877</v>
      </c>
      <c r="BS410" s="1" t="n">
        <v>96.820053</v>
      </c>
      <c r="BT410" s="1" t="n">
        <v>-148.667297</v>
      </c>
      <c r="BU410" s="1" t="n">
        <v>167.227417</v>
      </c>
      <c r="BV410" s="1" t="n">
        <v>9.545407</v>
      </c>
      <c r="BW410" s="1" t="n">
        <v>-24.466055</v>
      </c>
      <c r="BX410" s="1" t="n">
        <v>-45.540928</v>
      </c>
      <c r="BY410" s="1" t="n">
        <v>109.181931</v>
      </c>
      <c r="BZ410" s="1" t="n">
        <v>150.47049</v>
      </c>
      <c r="CA410" s="1" t="n">
        <v>128.612701</v>
      </c>
      <c r="CB410" s="1" t="n">
        <v>-9.840773</v>
      </c>
      <c r="CC410" s="1" t="n">
        <v>144.558716</v>
      </c>
      <c r="CD410" s="1" t="n">
        <v>-149.491959</v>
      </c>
      <c r="CE410" s="1" t="n">
        <v>156.316223</v>
      </c>
      <c r="CF410" s="1" t="n">
        <v>67.748344</v>
      </c>
      <c r="CG410" s="1" t="n">
        <v>-83.184227</v>
      </c>
      <c r="CH410" s="1" t="n">
        <v>21.224878</v>
      </c>
      <c r="CI410" s="1" t="n">
        <v>38.061581</v>
      </c>
      <c r="CJ410" s="1" t="n">
        <v>-43.713985</v>
      </c>
      <c r="CK410" s="1" t="n">
        <v>-64.098045</v>
      </c>
      <c r="CL410" s="1" t="n">
        <v>140.152634</v>
      </c>
      <c r="CM410" s="1" t="n">
        <v>1.350675</v>
      </c>
      <c r="CN410" s="1" t="n">
        <v>-55.613548</v>
      </c>
      <c r="CO410" s="1" t="n">
        <v>87.595634</v>
      </c>
      <c r="CP410" s="1" t="n">
        <v>-165.295776</v>
      </c>
      <c r="CR410" s="1" t="n">
        <f aca="false">BR410-360+180</f>
        <v>-300.945877</v>
      </c>
    </row>
    <row r="411" customFormat="false" ht="12.75" hidden="false" customHeight="false" outlineLevel="0" collapsed="false">
      <c r="A411" s="3" t="n">
        <v>397.4609</v>
      </c>
      <c r="B411" s="1" t="n">
        <v>-3.777993</v>
      </c>
      <c r="C411" s="1" t="n">
        <v>10.78837</v>
      </c>
      <c r="D411" s="1" t="n">
        <v>11.679852</v>
      </c>
      <c r="E411" s="1" t="n">
        <v>2.148474</v>
      </c>
      <c r="F411" s="1" t="n">
        <v>4.224483</v>
      </c>
      <c r="G411" s="1" t="n">
        <v>9.531852</v>
      </c>
      <c r="H411" s="1" t="n">
        <v>-6.328274</v>
      </c>
      <c r="I411" s="1" t="n">
        <v>1.676038</v>
      </c>
      <c r="J411" s="1" t="n">
        <v>-2.320434</v>
      </c>
      <c r="K411" s="1" t="n">
        <v>5.681375</v>
      </c>
      <c r="L411" s="1" t="n">
        <v>10.976179</v>
      </c>
      <c r="M411" s="1" t="n">
        <v>3.757173</v>
      </c>
      <c r="N411" s="1" t="n">
        <v>12.143012</v>
      </c>
      <c r="O411" s="1" t="n">
        <v>14.095963</v>
      </c>
      <c r="P411" s="1" t="n">
        <v>3.107938</v>
      </c>
      <c r="Q411" s="1" t="n">
        <v>-1.704869</v>
      </c>
      <c r="R411" s="1" t="n">
        <v>-3.665672</v>
      </c>
      <c r="S411" s="1" t="n">
        <v>-9.60362</v>
      </c>
      <c r="T411" s="1" t="n">
        <v>-0.515911</v>
      </c>
      <c r="U411" s="1" t="n">
        <v>1.583576</v>
      </c>
      <c r="V411" s="1" t="n">
        <v>11.433256</v>
      </c>
      <c r="W411" s="1" t="n">
        <v>-1.774841</v>
      </c>
      <c r="X411" s="1" t="n">
        <v>-0.774708</v>
      </c>
      <c r="Y411" s="1" t="n">
        <v>6.907997</v>
      </c>
      <c r="Z411" s="1" t="n">
        <v>-2.122514</v>
      </c>
      <c r="AA411" s="1" t="n">
        <v>-1.509068</v>
      </c>
      <c r="AB411" s="1" t="n">
        <v>-14.77457</v>
      </c>
      <c r="AC411" s="1" t="n">
        <v>6.70856</v>
      </c>
      <c r="AD411" s="1" t="n">
        <v>-12.523704</v>
      </c>
      <c r="AE411" s="1" t="n">
        <v>6.552417</v>
      </c>
      <c r="AF411" s="1" t="n">
        <v>-1.984481</v>
      </c>
      <c r="AG411" s="1" t="n">
        <v>-9.848037</v>
      </c>
      <c r="AH411" s="1" t="n">
        <v>-6.105093</v>
      </c>
      <c r="AI411" s="1" t="n">
        <v>-3.518408</v>
      </c>
      <c r="AJ411" s="1" t="n">
        <v>-11.912605</v>
      </c>
      <c r="AK411" s="1" t="n">
        <v>9.320332</v>
      </c>
      <c r="AL411" s="1" t="n">
        <v>-3.06585</v>
      </c>
      <c r="AM411" s="1" t="n">
        <v>-13.674671</v>
      </c>
      <c r="AN411" s="1" t="n">
        <v>6.225332</v>
      </c>
      <c r="AO411" s="1" t="n">
        <v>-1.769588</v>
      </c>
      <c r="AP411" s="1" t="n">
        <v>3.422472</v>
      </c>
      <c r="AQ411" s="1" t="n">
        <v>-14.589739</v>
      </c>
      <c r="AR411" s="1" t="n">
        <v>0.533545</v>
      </c>
      <c r="AS411" s="1" t="n">
        <v>-3.021879</v>
      </c>
      <c r="AT411" s="1" t="n">
        <v>1.32942</v>
      </c>
      <c r="AU411" s="1" t="n">
        <f aca="false">AVERAGE(B411:AT411)</f>
        <v>0.287579711111111</v>
      </c>
      <c r="AX411" s="1" t="n">
        <v>123.766685</v>
      </c>
      <c r="AY411" s="1" t="n">
        <v>-68.698662</v>
      </c>
      <c r="AZ411" s="1" t="n">
        <v>75.974396</v>
      </c>
      <c r="BA411" s="1" t="n">
        <v>161.194534</v>
      </c>
      <c r="BB411" s="1" t="n">
        <v>-127.11071</v>
      </c>
      <c r="BC411" s="1" t="n">
        <v>48.891933</v>
      </c>
      <c r="BD411" s="1" t="n">
        <v>-60.724964</v>
      </c>
      <c r="BE411" s="1" t="n">
        <v>158.621658</v>
      </c>
      <c r="BF411" s="1" t="n">
        <v>3.268163</v>
      </c>
      <c r="BG411" s="1" t="n">
        <v>102.863144</v>
      </c>
      <c r="BH411" s="1" t="n">
        <v>-59.650024</v>
      </c>
      <c r="BI411" s="1" t="n">
        <v>27.762966</v>
      </c>
      <c r="BJ411" s="1" t="n">
        <v>-42.164837</v>
      </c>
      <c r="BK411" s="1" t="n">
        <v>102.307228</v>
      </c>
      <c r="BL411" s="1" t="n">
        <v>-65.248337</v>
      </c>
      <c r="BM411" s="1" t="n">
        <v>156.426788</v>
      </c>
      <c r="BN411" s="1" t="n">
        <v>-52.184757</v>
      </c>
      <c r="BO411" s="1" t="n">
        <v>113.736938</v>
      </c>
      <c r="BP411" s="1" t="n">
        <v>-102.460419</v>
      </c>
      <c r="BQ411" s="1" t="n">
        <v>99.568016</v>
      </c>
      <c r="BR411" s="1" t="n">
        <v>-120.50206</v>
      </c>
      <c r="BS411" s="1" t="n">
        <v>103.726349</v>
      </c>
      <c r="BT411" s="1" t="n">
        <v>-149.920654</v>
      </c>
      <c r="BU411" s="1" t="n">
        <v>164.946609</v>
      </c>
      <c r="BV411" s="1" t="n">
        <v>7.999469</v>
      </c>
      <c r="BW411" s="1" t="n">
        <v>-26.324966</v>
      </c>
      <c r="BX411" s="1" t="n">
        <v>-50.353317</v>
      </c>
      <c r="BY411" s="1" t="n">
        <v>106.081955</v>
      </c>
      <c r="BZ411" s="1" t="n">
        <v>147.75499</v>
      </c>
      <c r="CA411" s="1" t="n">
        <v>124.85067</v>
      </c>
      <c r="CB411" s="1" t="n">
        <v>-11.081132</v>
      </c>
      <c r="CC411" s="1" t="n">
        <v>144.292999</v>
      </c>
      <c r="CD411" s="1" t="n">
        <v>-151.51149</v>
      </c>
      <c r="CE411" s="1" t="n">
        <v>154.017029</v>
      </c>
      <c r="CF411" s="1" t="n">
        <v>63.129299</v>
      </c>
      <c r="CG411" s="1" t="n">
        <v>-88.430344</v>
      </c>
      <c r="CH411" s="1" t="n">
        <v>19.769943</v>
      </c>
      <c r="CI411" s="1" t="n">
        <v>25.648756</v>
      </c>
      <c r="CJ411" s="1" t="n">
        <v>-46.90443</v>
      </c>
      <c r="CK411" s="1" t="n">
        <v>-67.707253</v>
      </c>
      <c r="CL411" s="1" t="n">
        <v>137.579178</v>
      </c>
      <c r="CM411" s="1" t="n">
        <v>2.3278</v>
      </c>
      <c r="CN411" s="1" t="n">
        <v>-58.100521</v>
      </c>
      <c r="CO411" s="1" t="n">
        <v>84.931671</v>
      </c>
      <c r="CP411" s="1" t="n">
        <v>-168.09169</v>
      </c>
      <c r="CR411" s="1" t="n">
        <f aca="false">BR411-360+180</f>
        <v>-300.50206</v>
      </c>
    </row>
    <row r="412" customFormat="false" ht="12.75" hidden="false" customHeight="false" outlineLevel="0" collapsed="false">
      <c r="A412" s="3" t="n">
        <v>398.4375</v>
      </c>
      <c r="B412" s="1" t="n">
        <v>-3.713583</v>
      </c>
      <c r="C412" s="1" t="n">
        <v>10.854756</v>
      </c>
      <c r="D412" s="1" t="n">
        <v>12.218119</v>
      </c>
      <c r="E412" s="1" t="n">
        <v>2.128096</v>
      </c>
      <c r="F412" s="1" t="n">
        <v>4.965988</v>
      </c>
      <c r="G412" s="1" t="n">
        <v>9.844386</v>
      </c>
      <c r="H412" s="1" t="n">
        <v>-5.197994</v>
      </c>
      <c r="I412" s="1" t="n">
        <v>1.536024</v>
      </c>
      <c r="J412" s="1" t="n">
        <v>-1.782129</v>
      </c>
      <c r="K412" s="1" t="n">
        <v>5.646866</v>
      </c>
      <c r="L412" s="1" t="n">
        <v>11.063652</v>
      </c>
      <c r="M412" s="1" t="n">
        <v>3.98528</v>
      </c>
      <c r="N412" s="1" t="n">
        <v>11.957122</v>
      </c>
      <c r="O412" s="1" t="n">
        <v>13.770559</v>
      </c>
      <c r="P412" s="1" t="n">
        <v>2.704297</v>
      </c>
      <c r="Q412" s="1" t="n">
        <v>-1.326515</v>
      </c>
      <c r="R412" s="1" t="n">
        <v>-2.749707</v>
      </c>
      <c r="S412" s="1" t="n">
        <v>-8.909294</v>
      </c>
      <c r="T412" s="1" t="n">
        <v>-0.392929</v>
      </c>
      <c r="U412" s="1" t="n">
        <v>2.575284</v>
      </c>
      <c r="V412" s="1" t="n">
        <v>11.66453</v>
      </c>
      <c r="W412" s="1" t="n">
        <v>-0.671227</v>
      </c>
      <c r="X412" s="1" t="n">
        <v>-0.875869</v>
      </c>
      <c r="Y412" s="1" t="n">
        <v>6.759574</v>
      </c>
      <c r="Z412" s="1" t="n">
        <v>-1.910836</v>
      </c>
      <c r="AA412" s="1" t="n">
        <v>-1.454655</v>
      </c>
      <c r="AB412" s="1" t="n">
        <v>-14.328696</v>
      </c>
      <c r="AC412" s="1" t="n">
        <v>6.618104</v>
      </c>
      <c r="AD412" s="1" t="n">
        <v>-13.363983</v>
      </c>
      <c r="AE412" s="1" t="n">
        <v>6.54995</v>
      </c>
      <c r="AF412" s="1" t="n">
        <v>-2.075488</v>
      </c>
      <c r="AG412" s="1" t="n">
        <v>-9.408764</v>
      </c>
      <c r="AH412" s="1" t="n">
        <v>-5.985024</v>
      </c>
      <c r="AI412" s="1" t="n">
        <v>-2.960445</v>
      </c>
      <c r="AJ412" s="1" t="n">
        <v>-11.48249</v>
      </c>
      <c r="AK412" s="1" t="n">
        <v>9.019773</v>
      </c>
      <c r="AL412" s="1" t="n">
        <v>-2.744566</v>
      </c>
      <c r="AM412" s="1" t="n">
        <v>-12.768265</v>
      </c>
      <c r="AN412" s="1" t="n">
        <v>5.81558</v>
      </c>
      <c r="AO412" s="1" t="n">
        <v>-1.408038</v>
      </c>
      <c r="AP412" s="1" t="n">
        <v>3.606486</v>
      </c>
      <c r="AQ412" s="1" t="n">
        <v>-13.778265</v>
      </c>
      <c r="AR412" s="1" t="n">
        <v>0.554976</v>
      </c>
      <c r="AS412" s="1" t="n">
        <v>-2.783959</v>
      </c>
      <c r="AT412" s="1" t="n">
        <v>-0.247665</v>
      </c>
      <c r="AU412" s="1" t="n">
        <f aca="false">AVERAGE(B412:AT412)</f>
        <v>0.478200355555556</v>
      </c>
      <c r="AX412" s="1" t="n">
        <v>122.630638</v>
      </c>
      <c r="AY412" s="1" t="n">
        <v>-70.942253</v>
      </c>
      <c r="AZ412" s="1" t="n">
        <v>76.605194</v>
      </c>
      <c r="BA412" s="1" t="n">
        <v>159.92775</v>
      </c>
      <c r="BB412" s="1" t="n">
        <v>-124.649529</v>
      </c>
      <c r="BC412" s="1" t="n">
        <v>44.428627</v>
      </c>
      <c r="BD412" s="1" t="n">
        <v>-60.270164</v>
      </c>
      <c r="BE412" s="1" t="n">
        <v>156.634155</v>
      </c>
      <c r="BF412" s="1" t="n">
        <v>4.913612</v>
      </c>
      <c r="BG412" s="1" t="n">
        <v>99.786903</v>
      </c>
      <c r="BH412" s="1" t="n">
        <v>-61.207027</v>
      </c>
      <c r="BI412" s="1" t="n">
        <v>26.72698</v>
      </c>
      <c r="BJ412" s="1" t="n">
        <v>-44.941853</v>
      </c>
      <c r="BK412" s="1" t="n">
        <v>99.747772</v>
      </c>
      <c r="BL412" s="1" t="n">
        <v>-66.230583</v>
      </c>
      <c r="BM412" s="1" t="n">
        <v>153.969055</v>
      </c>
      <c r="BN412" s="1" t="n">
        <v>-53.72945</v>
      </c>
      <c r="BO412" s="1" t="n">
        <v>113.693764</v>
      </c>
      <c r="BP412" s="1" t="n">
        <v>-104.809128</v>
      </c>
      <c r="BQ412" s="1" t="n">
        <v>101.335823</v>
      </c>
      <c r="BR412" s="1" t="n">
        <v>-120.968468</v>
      </c>
      <c r="BS412" s="1" t="n">
        <v>108.748184</v>
      </c>
      <c r="BT412" s="1" t="n">
        <v>-151.509323</v>
      </c>
      <c r="BU412" s="1" t="n">
        <v>162.230774</v>
      </c>
      <c r="BV412" s="1" t="n">
        <v>4.12865</v>
      </c>
      <c r="BW412" s="1" t="n">
        <v>-29.017492</v>
      </c>
      <c r="BX412" s="1" t="n">
        <v>-57.863361</v>
      </c>
      <c r="BY412" s="1" t="n">
        <v>101.722847</v>
      </c>
      <c r="BZ412" s="1" t="n">
        <v>146.704727</v>
      </c>
      <c r="CA412" s="1" t="n">
        <v>121.555908</v>
      </c>
      <c r="CB412" s="1" t="n">
        <v>-12.0862</v>
      </c>
      <c r="CC412" s="1" t="n">
        <v>143.307907</v>
      </c>
      <c r="CD412" s="1" t="n">
        <v>-153.076935</v>
      </c>
      <c r="CE412" s="1" t="n">
        <v>151.038086</v>
      </c>
      <c r="CF412" s="1" t="n">
        <v>58.319412</v>
      </c>
      <c r="CG412" s="1" t="n">
        <v>-90.609413</v>
      </c>
      <c r="CH412" s="1" t="n">
        <v>21.207144</v>
      </c>
      <c r="CI412" s="1" t="n">
        <v>13.520032</v>
      </c>
      <c r="CJ412" s="1" t="n">
        <v>-50.399162</v>
      </c>
      <c r="CK412" s="1" t="n">
        <v>-71.391975</v>
      </c>
      <c r="CL412" s="1" t="n">
        <v>135.093994</v>
      </c>
      <c r="CM412" s="1" t="n">
        <v>1.925326</v>
      </c>
      <c r="CN412" s="1" t="n">
        <v>-60.500458</v>
      </c>
      <c r="CO412" s="1" t="n">
        <v>81.758194</v>
      </c>
      <c r="CP412" s="1" t="n">
        <v>-173.275558</v>
      </c>
      <c r="CR412" s="1" t="n">
        <f aca="false">BR412-360+180</f>
        <v>-300.968468</v>
      </c>
    </row>
    <row r="413" customFormat="false" ht="12.75" hidden="false" customHeight="false" outlineLevel="0" collapsed="false">
      <c r="A413" s="3" t="n">
        <v>399.4141</v>
      </c>
      <c r="B413" s="1" t="n">
        <v>-3.697135</v>
      </c>
      <c r="C413" s="1" t="n">
        <v>10.696872</v>
      </c>
      <c r="D413" s="1" t="n">
        <v>11.807297</v>
      </c>
      <c r="E413" s="1" t="n">
        <v>2.204674</v>
      </c>
      <c r="F413" s="1" t="n">
        <v>5.575991</v>
      </c>
      <c r="G413" s="1" t="n">
        <v>10.249438</v>
      </c>
      <c r="H413" s="1" t="n">
        <v>-4.191183</v>
      </c>
      <c r="I413" s="1" t="n">
        <v>1.322985</v>
      </c>
      <c r="J413" s="1" t="n">
        <v>-1.249538</v>
      </c>
      <c r="K413" s="1" t="n">
        <v>5.556416</v>
      </c>
      <c r="L413" s="1" t="n">
        <v>11.207076</v>
      </c>
      <c r="M413" s="1" t="n">
        <v>4.160825</v>
      </c>
      <c r="N413" s="1" t="n">
        <v>11.902797</v>
      </c>
      <c r="O413" s="1" t="n">
        <v>13.480858</v>
      </c>
      <c r="P413" s="1" t="n">
        <v>2.567723</v>
      </c>
      <c r="Q413" s="1" t="n">
        <v>-0.965221</v>
      </c>
      <c r="R413" s="1" t="n">
        <v>-1.818648</v>
      </c>
      <c r="S413" s="1" t="n">
        <v>-8.04599</v>
      </c>
      <c r="T413" s="1" t="n">
        <v>-0.197689</v>
      </c>
      <c r="U413" s="1" t="n">
        <v>3.490392</v>
      </c>
      <c r="V413" s="1" t="n">
        <v>11.755899</v>
      </c>
      <c r="W413" s="1" t="n">
        <v>0.561667</v>
      </c>
      <c r="X413" s="1" t="n">
        <v>-0.98486</v>
      </c>
      <c r="Y413" s="1" t="n">
        <v>6.751305</v>
      </c>
      <c r="Z413" s="1" t="n">
        <v>-1.78265</v>
      </c>
      <c r="AA413" s="1" t="n">
        <v>-1.382947</v>
      </c>
      <c r="AB413" s="1" t="n">
        <v>-13.854987</v>
      </c>
      <c r="AC413" s="1" t="n">
        <v>6.487214</v>
      </c>
      <c r="AD413" s="1" t="n">
        <v>-14.070845</v>
      </c>
      <c r="AE413" s="1" t="n">
        <v>6.870546</v>
      </c>
      <c r="AF413" s="1" t="n">
        <v>-2.186282</v>
      </c>
      <c r="AG413" s="1" t="n">
        <v>-8.984268</v>
      </c>
      <c r="AH413" s="1" t="n">
        <v>-5.909746</v>
      </c>
      <c r="AI413" s="1" t="n">
        <v>-2.35346</v>
      </c>
      <c r="AJ413" s="1" t="n">
        <v>-11.198572</v>
      </c>
      <c r="AK413" s="1" t="n">
        <v>9.013665</v>
      </c>
      <c r="AL413" s="1" t="n">
        <v>-2.286655</v>
      </c>
      <c r="AM413" s="1" t="n">
        <v>-11.746583</v>
      </c>
      <c r="AN413" s="1" t="n">
        <v>5.342462</v>
      </c>
      <c r="AO413" s="1" t="n">
        <v>-1.13203</v>
      </c>
      <c r="AP413" s="1" t="n">
        <v>3.766499</v>
      </c>
      <c r="AQ413" s="1" t="n">
        <v>-13.114751</v>
      </c>
      <c r="AR413" s="1" t="n">
        <v>0.566156</v>
      </c>
      <c r="AS413" s="1" t="n">
        <v>-2.499451</v>
      </c>
      <c r="AT413" s="1" t="n">
        <v>-1.758453</v>
      </c>
      <c r="AU413" s="1" t="n">
        <f aca="false">AVERAGE(B413:AT413)</f>
        <v>0.665040288888889</v>
      </c>
      <c r="AX413" s="1" t="n">
        <v>121.849098</v>
      </c>
      <c r="AY413" s="1" t="n">
        <v>-73.036064</v>
      </c>
      <c r="AZ413" s="1" t="n">
        <v>71.063095</v>
      </c>
      <c r="BA413" s="1" t="n">
        <v>159.208527</v>
      </c>
      <c r="BB413" s="1" t="n">
        <v>-123.097137</v>
      </c>
      <c r="BC413" s="1" t="n">
        <v>39.261589</v>
      </c>
      <c r="BD413" s="1" t="n">
        <v>-60.788651</v>
      </c>
      <c r="BE413" s="1" t="n">
        <v>154.275467</v>
      </c>
      <c r="BF413" s="1" t="n">
        <v>6.534622</v>
      </c>
      <c r="BG413" s="1" t="n">
        <v>96.535629</v>
      </c>
      <c r="BH413" s="1" t="n">
        <v>-62.641254</v>
      </c>
      <c r="BI413" s="1" t="n">
        <v>24.530819</v>
      </c>
      <c r="BJ413" s="1" t="n">
        <v>-46.765053</v>
      </c>
      <c r="BK413" s="1" t="n">
        <v>96.811546</v>
      </c>
      <c r="BL413" s="1" t="n">
        <v>-68.296227</v>
      </c>
      <c r="BM413" s="1" t="n">
        <v>151.223114</v>
      </c>
      <c r="BN413" s="1" t="n">
        <v>-57.97847</v>
      </c>
      <c r="BO413" s="1" t="n">
        <v>113.933998</v>
      </c>
      <c r="BP413" s="1" t="n">
        <v>-107.15062</v>
      </c>
      <c r="BQ413" s="1" t="n">
        <v>100.91671</v>
      </c>
      <c r="BR413" s="1" t="n">
        <v>-120.914581</v>
      </c>
      <c r="BS413" s="1" t="n">
        <v>112.314804</v>
      </c>
      <c r="BT413" s="1" t="n">
        <v>-153.111725</v>
      </c>
      <c r="BU413" s="1" t="n">
        <v>158.962677</v>
      </c>
      <c r="BV413" s="1" t="n">
        <v>2.563206</v>
      </c>
      <c r="BW413" s="1" t="n">
        <v>-32.2757</v>
      </c>
      <c r="BX413" s="1" t="n">
        <v>-63.677109</v>
      </c>
      <c r="BY413" s="1" t="n">
        <v>97.97509</v>
      </c>
      <c r="BZ413" s="1" t="n">
        <v>145.447174</v>
      </c>
      <c r="CA413" s="1" t="n">
        <v>118.444771</v>
      </c>
      <c r="CB413" s="1" t="n">
        <v>-12.919206</v>
      </c>
      <c r="CC413" s="1" t="n">
        <v>141.886475</v>
      </c>
      <c r="CD413" s="1" t="n">
        <v>-154.65773</v>
      </c>
      <c r="CE413" s="1" t="n">
        <v>147.536423</v>
      </c>
      <c r="CF413" s="1" t="n">
        <v>53.356316</v>
      </c>
      <c r="CG413" s="1" t="n">
        <v>-94.407547</v>
      </c>
      <c r="CH413" s="1" t="n">
        <v>20.498011</v>
      </c>
      <c r="CI413" s="1" t="n">
        <v>1.948702</v>
      </c>
      <c r="CJ413" s="1" t="n">
        <v>-53.934193</v>
      </c>
      <c r="CK413" s="1" t="n">
        <v>-74.795448</v>
      </c>
      <c r="CL413" s="1" t="n">
        <v>132.228043</v>
      </c>
      <c r="CM413" s="1" t="n">
        <v>0.772768</v>
      </c>
      <c r="CN413" s="1" t="n">
        <v>-63.176933</v>
      </c>
      <c r="CO413" s="1" t="n">
        <v>78.326981</v>
      </c>
      <c r="CP413" s="1" t="n">
        <v>175.169907</v>
      </c>
      <c r="CR413" s="1" t="n">
        <f aca="false">BR413-360+180</f>
        <v>-300.914581</v>
      </c>
    </row>
    <row r="414" customFormat="false" ht="12.75" hidden="false" customHeight="false" outlineLevel="0" collapsed="false">
      <c r="A414" s="3" t="n">
        <v>400.3906</v>
      </c>
      <c r="B414" s="1" t="n">
        <v>-3.592731</v>
      </c>
      <c r="C414" s="1" t="n">
        <v>10.583753</v>
      </c>
      <c r="D414" s="1" t="n">
        <v>12.266155</v>
      </c>
      <c r="E414" s="1" t="n">
        <v>2.307673</v>
      </c>
      <c r="F414" s="1" t="n">
        <v>6.540964</v>
      </c>
      <c r="G414" s="1" t="n">
        <v>10.706917</v>
      </c>
      <c r="H414" s="1" t="n">
        <v>-3.280885</v>
      </c>
      <c r="I414" s="1" t="n">
        <v>1.222094</v>
      </c>
      <c r="J414" s="1" t="n">
        <v>-0.581363</v>
      </c>
      <c r="K414" s="1" t="n">
        <v>5.415058</v>
      </c>
      <c r="L414" s="1" t="n">
        <v>11.446961</v>
      </c>
      <c r="M414" s="1" t="n">
        <v>4.416591</v>
      </c>
      <c r="N414" s="1" t="n">
        <v>12.016193</v>
      </c>
      <c r="O414" s="1" t="n">
        <v>13.178444</v>
      </c>
      <c r="P414" s="1" t="n">
        <v>2.611977</v>
      </c>
      <c r="Q414" s="1" t="n">
        <v>-0.57846</v>
      </c>
      <c r="R414" s="1" t="n">
        <v>-0.916846</v>
      </c>
      <c r="S414" s="1" t="n">
        <v>-7.24916</v>
      </c>
      <c r="T414" s="1" t="n">
        <v>-0.008531</v>
      </c>
      <c r="U414" s="1" t="n">
        <v>4.439403</v>
      </c>
      <c r="V414" s="1" t="n">
        <v>11.996574</v>
      </c>
      <c r="W414" s="1" t="n">
        <v>1.841645</v>
      </c>
      <c r="X414" s="1" t="n">
        <v>-1.124972</v>
      </c>
      <c r="Y414" s="1" t="n">
        <v>6.775449</v>
      </c>
      <c r="Z414" s="1" t="n">
        <v>-1.543672</v>
      </c>
      <c r="AA414" s="1" t="n">
        <v>-1.17351</v>
      </c>
      <c r="AB414" s="1" t="n">
        <v>-13.317876</v>
      </c>
      <c r="AC414" s="1" t="n">
        <v>6.57183</v>
      </c>
      <c r="AD414" s="1" t="n">
        <v>-14.907717</v>
      </c>
      <c r="AE414" s="1" t="n">
        <v>6.997448</v>
      </c>
      <c r="AF414" s="1" t="n">
        <v>-2.325589</v>
      </c>
      <c r="AG414" s="1" t="n">
        <v>-8.64415</v>
      </c>
      <c r="AH414" s="1" t="n">
        <v>-5.806388</v>
      </c>
      <c r="AI414" s="1" t="n">
        <v>-1.918327</v>
      </c>
      <c r="AJ414" s="1" t="n">
        <v>-10.977111</v>
      </c>
      <c r="AK414" s="1" t="n">
        <v>8.734506</v>
      </c>
      <c r="AL414" s="1" t="n">
        <v>-1.80833</v>
      </c>
      <c r="AM414" s="1" t="n">
        <v>-10.72551</v>
      </c>
      <c r="AN414" s="1" t="n">
        <v>5.092788</v>
      </c>
      <c r="AO414" s="1" t="n">
        <v>-0.750486</v>
      </c>
      <c r="AP414" s="1" t="n">
        <v>3.958235</v>
      </c>
      <c r="AQ414" s="1" t="n">
        <v>-12.587317</v>
      </c>
      <c r="AR414" s="1" t="n">
        <v>0.599906</v>
      </c>
      <c r="AS414" s="1" t="n">
        <v>-2.338597</v>
      </c>
      <c r="AT414" s="1" t="n">
        <v>-3.885599</v>
      </c>
      <c r="AU414" s="1" t="n">
        <f aca="false">AVERAGE(B414:AT414)</f>
        <v>0.881720822222222</v>
      </c>
      <c r="AX414" s="1" t="n">
        <v>121.323639</v>
      </c>
      <c r="AY414" s="1" t="n">
        <v>-76.315041</v>
      </c>
      <c r="AZ414" s="1" t="n">
        <v>67.50071</v>
      </c>
      <c r="BA414" s="1" t="n">
        <v>158.104233</v>
      </c>
      <c r="BB414" s="1" t="n">
        <v>-122.665344</v>
      </c>
      <c r="BC414" s="1" t="n">
        <v>36.297108</v>
      </c>
      <c r="BD414" s="1" t="n">
        <v>-61.406242</v>
      </c>
      <c r="BE414" s="1" t="n">
        <v>152.146317</v>
      </c>
      <c r="BF414" s="1" t="n">
        <v>7.132559</v>
      </c>
      <c r="BG414" s="1" t="n">
        <v>93.399658</v>
      </c>
      <c r="BH414" s="1" t="n">
        <v>-64.830994</v>
      </c>
      <c r="BI414" s="1" t="n">
        <v>21.953407</v>
      </c>
      <c r="BJ414" s="1" t="n">
        <v>-47.001137</v>
      </c>
      <c r="BK414" s="1" t="n">
        <v>94.696396</v>
      </c>
      <c r="BL414" s="1" t="n">
        <v>-70.306007</v>
      </c>
      <c r="BM414" s="1" t="n">
        <v>148.209259</v>
      </c>
      <c r="BN414" s="1" t="n">
        <v>-61.473087</v>
      </c>
      <c r="BO414" s="1" t="n">
        <v>111.376251</v>
      </c>
      <c r="BP414" s="1" t="n">
        <v>-110.19088</v>
      </c>
      <c r="BQ414" s="1" t="n">
        <v>100.637718</v>
      </c>
      <c r="BR414" s="1" t="n">
        <v>-120.768646</v>
      </c>
      <c r="BS414" s="1" t="n">
        <v>114.245697</v>
      </c>
      <c r="BT414" s="1" t="n">
        <v>-154.735947</v>
      </c>
      <c r="BU414" s="1" t="n">
        <v>156.073792</v>
      </c>
      <c r="BV414" s="1" t="n">
        <v>-1.338146</v>
      </c>
      <c r="BW414" s="1" t="n">
        <v>-35.168285</v>
      </c>
      <c r="BX414" s="1" t="n">
        <v>-68.435013</v>
      </c>
      <c r="BY414" s="1" t="n">
        <v>92.246872</v>
      </c>
      <c r="BZ414" s="1" t="n">
        <v>144.096756</v>
      </c>
      <c r="CA414" s="1" t="n">
        <v>114.689697</v>
      </c>
      <c r="CB414" s="1" t="n">
        <v>-13.930784</v>
      </c>
      <c r="CC414" s="1" t="n">
        <v>140.838409</v>
      </c>
      <c r="CD414" s="1" t="n">
        <v>-156.156876</v>
      </c>
      <c r="CE414" s="1" t="n">
        <v>144.395691</v>
      </c>
      <c r="CF414" s="1" t="n">
        <v>48.92387</v>
      </c>
      <c r="CG414" s="1" t="n">
        <v>-99.156967</v>
      </c>
      <c r="CH414" s="1" t="n">
        <v>20.042192</v>
      </c>
      <c r="CI414" s="1" t="n">
        <v>-8.549575</v>
      </c>
      <c r="CJ414" s="1" t="n">
        <v>-58.248775</v>
      </c>
      <c r="CK414" s="1" t="n">
        <v>-78.296646</v>
      </c>
      <c r="CL414" s="1" t="n">
        <v>129.455536</v>
      </c>
      <c r="CM414" s="1" t="n">
        <v>-0.98778</v>
      </c>
      <c r="CN414" s="1" t="n">
        <v>-65.799774</v>
      </c>
      <c r="CO414" s="1" t="n">
        <v>74.835732</v>
      </c>
      <c r="CP414" s="1" t="n">
        <v>162.292999</v>
      </c>
      <c r="CR414" s="1" t="n">
        <f aca="false">BR414-360+180</f>
        <v>-300.768646</v>
      </c>
    </row>
    <row r="415" customFormat="false" ht="12.75" hidden="false" customHeight="false" outlineLevel="0" collapsed="false">
      <c r="A415" s="3" t="n">
        <v>401.3672</v>
      </c>
      <c r="B415" s="1" t="n">
        <v>-3.493208</v>
      </c>
      <c r="C415" s="1" t="n">
        <v>10.484068</v>
      </c>
      <c r="D415" s="1" t="n">
        <v>12.464318</v>
      </c>
      <c r="E415" s="1" t="n">
        <v>2.425775</v>
      </c>
      <c r="F415" s="1" t="n">
        <v>7.385927</v>
      </c>
      <c r="G415" s="1" t="n">
        <v>10.914684</v>
      </c>
      <c r="H415" s="1" t="n">
        <v>-2.420616</v>
      </c>
      <c r="I415" s="1" t="n">
        <v>1.22531</v>
      </c>
      <c r="J415" s="1" t="n">
        <v>0.185649</v>
      </c>
      <c r="K415" s="1" t="n">
        <v>5.207714</v>
      </c>
      <c r="L415" s="1" t="n">
        <v>11.547546</v>
      </c>
      <c r="M415" s="1" t="n">
        <v>4.473785</v>
      </c>
      <c r="N415" s="1" t="n">
        <v>12.092269</v>
      </c>
      <c r="O415" s="1" t="n">
        <v>12.960181</v>
      </c>
      <c r="P415" s="1" t="n">
        <v>2.436745</v>
      </c>
      <c r="Q415" s="1" t="n">
        <v>-0.221391</v>
      </c>
      <c r="R415" s="1" t="n">
        <v>0.044142</v>
      </c>
      <c r="S415" s="1" t="n">
        <v>-6.433007</v>
      </c>
      <c r="T415" s="1" t="n">
        <v>0.206355</v>
      </c>
      <c r="U415" s="1" t="n">
        <v>5.338529</v>
      </c>
      <c r="V415" s="1" t="n">
        <v>12.355524</v>
      </c>
      <c r="W415" s="1" t="n">
        <v>3.156016</v>
      </c>
      <c r="X415" s="1" t="n">
        <v>-1.252658</v>
      </c>
      <c r="Y415" s="1" t="n">
        <v>6.733968</v>
      </c>
      <c r="Z415" s="1" t="n">
        <v>-1.595031</v>
      </c>
      <c r="AA415" s="1" t="n">
        <v>-1.059111</v>
      </c>
      <c r="AB415" s="1" t="n">
        <v>-12.607072</v>
      </c>
      <c r="AC415" s="1" t="n">
        <v>6.886816</v>
      </c>
      <c r="AD415" s="1" t="n">
        <v>-15.748259</v>
      </c>
      <c r="AE415" s="1" t="n">
        <v>7.167726</v>
      </c>
      <c r="AF415" s="1" t="n">
        <v>-2.438633</v>
      </c>
      <c r="AG415" s="1" t="n">
        <v>-8.255415</v>
      </c>
      <c r="AH415" s="1" t="n">
        <v>-5.72858</v>
      </c>
      <c r="AI415" s="1" t="n">
        <v>-1.45474</v>
      </c>
      <c r="AJ415" s="1" t="n">
        <v>-10.89298</v>
      </c>
      <c r="AK415" s="1" t="n">
        <v>8.559231</v>
      </c>
      <c r="AL415" s="1" t="n">
        <v>-1.173874</v>
      </c>
      <c r="AM415" s="1" t="n">
        <v>-9.598501</v>
      </c>
      <c r="AN415" s="1" t="n">
        <v>4.707297</v>
      </c>
      <c r="AO415" s="1" t="n">
        <v>-0.452858</v>
      </c>
      <c r="AP415" s="1" t="n">
        <v>4.128693</v>
      </c>
      <c r="AQ415" s="1" t="n">
        <v>-12.178421</v>
      </c>
      <c r="AR415" s="1" t="n">
        <v>0.660953</v>
      </c>
      <c r="AS415" s="1" t="n">
        <v>-2.096048</v>
      </c>
      <c r="AT415" s="1" t="n">
        <v>-5.799204</v>
      </c>
      <c r="AU415" s="1" t="n">
        <f aca="false">AVERAGE(B415:AT415)</f>
        <v>1.08554697777778</v>
      </c>
      <c r="AX415" s="1" t="n">
        <v>120.892426</v>
      </c>
      <c r="AY415" s="1" t="n">
        <v>-79.650024</v>
      </c>
      <c r="AZ415" s="1" t="n">
        <v>65.291626</v>
      </c>
      <c r="BA415" s="1" t="n">
        <v>156.940826</v>
      </c>
      <c r="BB415" s="1" t="n">
        <v>-125.645607</v>
      </c>
      <c r="BC415" s="1" t="n">
        <v>31.581982</v>
      </c>
      <c r="BD415" s="1" t="n">
        <v>-63.808666</v>
      </c>
      <c r="BE415" s="1" t="n">
        <v>149.817398</v>
      </c>
      <c r="BF415" s="1" t="n">
        <v>7.151232</v>
      </c>
      <c r="BG415" s="1" t="n">
        <v>90.340805</v>
      </c>
      <c r="BH415" s="1" t="n">
        <v>-67.344521</v>
      </c>
      <c r="BI415" s="1" t="n">
        <v>19.287474</v>
      </c>
      <c r="BJ415" s="1" t="n">
        <v>-51.739815</v>
      </c>
      <c r="BK415" s="1" t="n">
        <v>91.403214</v>
      </c>
      <c r="BL415" s="1" t="n">
        <v>-71.129501</v>
      </c>
      <c r="BM415" s="1" t="n">
        <v>144.806091</v>
      </c>
      <c r="BN415" s="1" t="n">
        <v>-68.994087</v>
      </c>
      <c r="BO415" s="1" t="n">
        <v>111.023514</v>
      </c>
      <c r="BP415" s="1" t="n">
        <v>-112.710358</v>
      </c>
      <c r="BQ415" s="1" t="n">
        <v>98.569351</v>
      </c>
      <c r="BR415" s="1" t="n">
        <v>-120.769257</v>
      </c>
      <c r="BS415" s="1" t="n">
        <v>113.422554</v>
      </c>
      <c r="BT415" s="1" t="n">
        <v>-156.255173</v>
      </c>
      <c r="BU415" s="1" t="n">
        <v>152.608231</v>
      </c>
      <c r="BV415" s="1" t="n">
        <v>-4.012522</v>
      </c>
      <c r="BW415" s="1" t="n">
        <v>-37.156948</v>
      </c>
      <c r="BX415" s="1" t="n">
        <v>-75.508972</v>
      </c>
      <c r="BY415" s="1" t="n">
        <v>87.861824</v>
      </c>
      <c r="BZ415" s="1" t="n">
        <v>144.64064</v>
      </c>
      <c r="CA415" s="1" t="n">
        <v>112.977432</v>
      </c>
      <c r="CB415" s="1" t="n">
        <v>-14.632937</v>
      </c>
      <c r="CC415" s="1" t="n">
        <v>140.089096</v>
      </c>
      <c r="CD415" s="1" t="n">
        <v>-157.296265</v>
      </c>
      <c r="CE415" s="1" t="n">
        <v>140.680069</v>
      </c>
      <c r="CF415" s="1" t="n">
        <v>44.840763</v>
      </c>
      <c r="CG415" s="1" t="n">
        <v>-102.7118</v>
      </c>
      <c r="CH415" s="1" t="n">
        <v>17.732981</v>
      </c>
      <c r="CI415" s="1" t="n">
        <v>-18.280891</v>
      </c>
      <c r="CJ415" s="1" t="n">
        <v>-62.64138</v>
      </c>
      <c r="CK415" s="1" t="n">
        <v>-81.670624</v>
      </c>
      <c r="CL415" s="1" t="n">
        <v>126.348282</v>
      </c>
      <c r="CM415" s="1" t="n">
        <v>-3.198157</v>
      </c>
      <c r="CN415" s="1" t="n">
        <v>-68.496346</v>
      </c>
      <c r="CO415" s="1" t="n">
        <v>71.359306</v>
      </c>
      <c r="CP415" s="1" t="n">
        <v>154.563446</v>
      </c>
      <c r="CR415" s="1" t="n">
        <f aca="false">BR415-360+180</f>
        <v>-300.769257</v>
      </c>
    </row>
    <row r="416" customFormat="false" ht="12.75" hidden="false" customHeight="false" outlineLevel="0" collapsed="false">
      <c r="A416" s="3" t="n">
        <v>402.3438</v>
      </c>
      <c r="B416" s="1" t="n">
        <v>-3.365394</v>
      </c>
      <c r="C416" s="1" t="n">
        <v>10.586342</v>
      </c>
      <c r="D416" s="1" t="n">
        <v>12.4098</v>
      </c>
      <c r="E416" s="1" t="n">
        <v>2.557741</v>
      </c>
      <c r="F416" s="1" t="n">
        <v>8.02246</v>
      </c>
      <c r="G416" s="1" t="n">
        <v>10.936481</v>
      </c>
      <c r="H416" s="1" t="n">
        <v>-1.56631</v>
      </c>
      <c r="I416" s="1" t="n">
        <v>1.022089</v>
      </c>
      <c r="J416" s="1" t="n">
        <v>0.922268</v>
      </c>
      <c r="K416" s="1" t="n">
        <v>5.120051</v>
      </c>
      <c r="L416" s="1" t="n">
        <v>11.6819</v>
      </c>
      <c r="M416" s="1" t="n">
        <v>4.490444</v>
      </c>
      <c r="N416" s="1" t="n">
        <v>12.284607</v>
      </c>
      <c r="O416" s="1" t="n">
        <v>12.954017</v>
      </c>
      <c r="P416" s="1" t="n">
        <v>2.709411</v>
      </c>
      <c r="Q416" s="1" t="n">
        <v>0.051725</v>
      </c>
      <c r="R416" s="1" t="n">
        <v>0.007645</v>
      </c>
      <c r="S416" s="1" t="n">
        <v>-5.473986</v>
      </c>
      <c r="T416" s="1" t="n">
        <v>0.411703</v>
      </c>
      <c r="U416" s="1" t="n">
        <v>6.070488</v>
      </c>
      <c r="V416" s="1" t="n">
        <v>12.62868</v>
      </c>
      <c r="W416" s="1" t="n">
        <v>4.066093</v>
      </c>
      <c r="X416" s="1" t="n">
        <v>-1.379417</v>
      </c>
      <c r="Y416" s="1" t="n">
        <v>6.767392</v>
      </c>
      <c r="Z416" s="1" t="n">
        <v>-1.347272</v>
      </c>
      <c r="AA416" s="1" t="n">
        <v>-1.036547</v>
      </c>
      <c r="AB416" s="1" t="n">
        <v>-12.019185</v>
      </c>
      <c r="AC416" s="1" t="n">
        <v>6.920271</v>
      </c>
      <c r="AD416" s="1" t="n">
        <v>-16.561331</v>
      </c>
      <c r="AE416" s="1" t="n">
        <v>7.503974</v>
      </c>
      <c r="AF416" s="1" t="n">
        <v>-2.551147</v>
      </c>
      <c r="AG416" s="1" t="n">
        <v>-7.81045</v>
      </c>
      <c r="AH416" s="1" t="n">
        <v>-5.617369</v>
      </c>
      <c r="AI416" s="1" t="n">
        <v>-1.027554</v>
      </c>
      <c r="AJ416" s="1" t="n">
        <v>-10.85411</v>
      </c>
      <c r="AK416" s="1" t="n">
        <v>8.390414</v>
      </c>
      <c r="AL416" s="1" t="n">
        <v>-0.660914</v>
      </c>
      <c r="AM416" s="1" t="n">
        <v>-8.520127</v>
      </c>
      <c r="AN416" s="1" t="n">
        <v>4.380972</v>
      </c>
      <c r="AO416" s="1" t="n">
        <v>-0.089381</v>
      </c>
      <c r="AP416" s="1" t="n">
        <v>4.278422</v>
      </c>
      <c r="AQ416" s="1" t="n">
        <v>-11.878317</v>
      </c>
      <c r="AR416" s="1" t="n">
        <v>0.736755</v>
      </c>
      <c r="AS416" s="1" t="n">
        <v>-1.931663</v>
      </c>
      <c r="AT416" s="1" t="n">
        <v>-8.875444</v>
      </c>
      <c r="AU416" s="1" t="n">
        <f aca="false">AVERAGE(B416:AT416)</f>
        <v>1.22991615555556</v>
      </c>
      <c r="AX416" s="1" t="n">
        <v>120.320969</v>
      </c>
      <c r="AY416" s="1" t="n">
        <v>-79.8731</v>
      </c>
      <c r="AZ416" s="1" t="n">
        <v>64.567101</v>
      </c>
      <c r="BA416" s="1" t="n">
        <v>155.533386</v>
      </c>
      <c r="BB416" s="1" t="n">
        <v>-126.755196</v>
      </c>
      <c r="BC416" s="1" t="n">
        <v>26.32099</v>
      </c>
      <c r="BD416" s="1" t="n">
        <v>-67.530434</v>
      </c>
      <c r="BE416" s="1" t="n">
        <v>147.619461</v>
      </c>
      <c r="BF416" s="1" t="n">
        <v>6.146</v>
      </c>
      <c r="BG416" s="1" t="n">
        <v>87.173439</v>
      </c>
      <c r="BH416" s="1" t="n">
        <v>-69.720116</v>
      </c>
      <c r="BI416" s="1" t="n">
        <v>16.480169</v>
      </c>
      <c r="BJ416" s="1" t="n">
        <v>-54.855175</v>
      </c>
      <c r="BK416" s="1" t="n">
        <v>89.847198</v>
      </c>
      <c r="BL416" s="1" t="n">
        <v>-71.916046</v>
      </c>
      <c r="BM416" s="1" t="n">
        <v>141.168732</v>
      </c>
      <c r="BN416" s="1" t="n">
        <v>-76.585037</v>
      </c>
      <c r="BO416" s="1" t="n">
        <v>107.441322</v>
      </c>
      <c r="BP416" s="1" t="n">
        <v>-115.116798</v>
      </c>
      <c r="BQ416" s="1" t="n">
        <v>95.985718</v>
      </c>
      <c r="BR416" s="1" t="n">
        <v>-121.463409</v>
      </c>
      <c r="BS416" s="1" t="n">
        <v>111.868584</v>
      </c>
      <c r="BT416" s="1" t="n">
        <v>-157.600876</v>
      </c>
      <c r="BU416" s="1" t="n">
        <v>149.234344</v>
      </c>
      <c r="BV416" s="1" t="n">
        <v>-6.446295</v>
      </c>
      <c r="BW416" s="1" t="n">
        <v>-39.385746</v>
      </c>
      <c r="BX416" s="1" t="n">
        <v>-81.646523</v>
      </c>
      <c r="BY416" s="1" t="n">
        <v>82.54673</v>
      </c>
      <c r="BZ416" s="1" t="n">
        <v>144.908157</v>
      </c>
      <c r="CA416" s="1" t="n">
        <v>110.965454</v>
      </c>
      <c r="CB416" s="1" t="n">
        <v>-15.123745</v>
      </c>
      <c r="CC416" s="1" t="n">
        <v>138.851135</v>
      </c>
      <c r="CD416" s="1" t="n">
        <v>-158.106049</v>
      </c>
      <c r="CE416" s="1" t="n">
        <v>137.604568</v>
      </c>
      <c r="CF416" s="1" t="n">
        <v>41.153141</v>
      </c>
      <c r="CG416" s="1" t="n">
        <v>-107.812294</v>
      </c>
      <c r="CH416" s="1" t="n">
        <v>15.378012</v>
      </c>
      <c r="CI416" s="1" t="n">
        <v>-27.328081</v>
      </c>
      <c r="CJ416" s="1" t="n">
        <v>-66.309319</v>
      </c>
      <c r="CK416" s="1" t="n">
        <v>-84.504738</v>
      </c>
      <c r="CL416" s="1" t="n">
        <v>123.273331</v>
      </c>
      <c r="CM416" s="1" t="n">
        <v>-5.478438</v>
      </c>
      <c r="CN416" s="1" t="n">
        <v>-71.356949</v>
      </c>
      <c r="CO416" s="1" t="n">
        <v>67.860374</v>
      </c>
      <c r="CP416" s="1" t="n">
        <v>144.690125</v>
      </c>
      <c r="CR416" s="1" t="n">
        <f aca="false">BR416-360+180</f>
        <v>-301.463409</v>
      </c>
    </row>
    <row r="417" customFormat="false" ht="12.75" hidden="false" customHeight="false" outlineLevel="0" collapsed="false">
      <c r="A417" s="3" t="n">
        <v>403.3203</v>
      </c>
      <c r="B417" s="1" t="n">
        <v>-3.174184</v>
      </c>
      <c r="C417" s="1" t="n">
        <v>10.771719</v>
      </c>
      <c r="D417" s="1" t="n">
        <v>12.364169</v>
      </c>
      <c r="E417" s="1" t="n">
        <v>2.699857</v>
      </c>
      <c r="F417" s="1" t="n">
        <v>8.905815</v>
      </c>
      <c r="G417" s="1" t="n">
        <v>11.175952</v>
      </c>
      <c r="H417" s="1" t="n">
        <v>-1.031542</v>
      </c>
      <c r="I417" s="1" t="n">
        <v>1.047921</v>
      </c>
      <c r="J417" s="1" t="n">
        <v>1.725589</v>
      </c>
      <c r="K417" s="1" t="n">
        <v>5.017717</v>
      </c>
      <c r="L417" s="1" t="n">
        <v>11.930357</v>
      </c>
      <c r="M417" s="1" t="n">
        <v>4.513786</v>
      </c>
      <c r="N417" s="1" t="n">
        <v>12.576417</v>
      </c>
      <c r="O417" s="1" t="n">
        <v>12.988345</v>
      </c>
      <c r="P417" s="1" t="n">
        <v>2.992466</v>
      </c>
      <c r="Q417" s="1" t="n">
        <v>0.36724</v>
      </c>
      <c r="R417" s="1" t="n">
        <v>0.129337</v>
      </c>
      <c r="S417" s="1" t="n">
        <v>-4.767498</v>
      </c>
      <c r="T417" s="1" t="n">
        <v>0.639732</v>
      </c>
      <c r="U417" s="1" t="n">
        <v>6.835359</v>
      </c>
      <c r="V417" s="1" t="n">
        <v>12.787965</v>
      </c>
      <c r="W417" s="1" t="n">
        <v>4.937374</v>
      </c>
      <c r="X417" s="1" t="n">
        <v>-1.548678</v>
      </c>
      <c r="Y417" s="1" t="n">
        <v>6.88569</v>
      </c>
      <c r="Z417" s="1" t="n">
        <v>-1.523477</v>
      </c>
      <c r="AA417" s="1" t="n">
        <v>-0.909354</v>
      </c>
      <c r="AB417" s="1" t="n">
        <v>-11.366286</v>
      </c>
      <c r="AC417" s="1" t="n">
        <v>7.093524</v>
      </c>
      <c r="AD417" s="1" t="n">
        <v>-17.280922</v>
      </c>
      <c r="AE417" s="1" t="n">
        <v>7.900234</v>
      </c>
      <c r="AF417" s="1" t="n">
        <v>-2.700759</v>
      </c>
      <c r="AG417" s="1" t="n">
        <v>-7.424538</v>
      </c>
      <c r="AH417" s="1" t="n">
        <v>-5.473371</v>
      </c>
      <c r="AI417" s="1" t="n">
        <v>-0.699017</v>
      </c>
      <c r="AJ417" s="1" t="n">
        <v>-10.943988</v>
      </c>
      <c r="AK417" s="1" t="n">
        <v>8.020417</v>
      </c>
      <c r="AL417" s="1" t="n">
        <v>-0.054518</v>
      </c>
      <c r="AM417" s="1" t="n">
        <v>-7.45256</v>
      </c>
      <c r="AN417" s="1" t="n">
        <v>4.215219</v>
      </c>
      <c r="AO417" s="1" t="n">
        <v>0.327385</v>
      </c>
      <c r="AP417" s="1" t="n">
        <v>4.455369</v>
      </c>
      <c r="AQ417" s="1" t="n">
        <v>-11.646268</v>
      </c>
      <c r="AR417" s="1" t="n">
        <v>0.80634</v>
      </c>
      <c r="AS417" s="1" t="n">
        <v>-1.69517</v>
      </c>
      <c r="AT417" s="1" t="n">
        <v>-14.327131</v>
      </c>
      <c r="AU417" s="1" t="n">
        <f aca="false">AVERAGE(B417:AT417)</f>
        <v>1.33537853333333</v>
      </c>
      <c r="AX417" s="1" t="n">
        <v>119.760002</v>
      </c>
      <c r="AY417" s="1" t="n">
        <v>-83.770699</v>
      </c>
      <c r="AZ417" s="1" t="n">
        <v>57.084393</v>
      </c>
      <c r="BA417" s="1" t="n">
        <v>153.818161</v>
      </c>
      <c r="BB417" s="1" t="n">
        <v>-128.758881</v>
      </c>
      <c r="BC417" s="1" t="n">
        <v>22.504763</v>
      </c>
      <c r="BD417" s="1" t="n">
        <v>-70.273857</v>
      </c>
      <c r="BE417" s="1" t="n">
        <v>145.5112</v>
      </c>
      <c r="BF417" s="1" t="n">
        <v>4.81063</v>
      </c>
      <c r="BG417" s="1" t="n">
        <v>84.835449</v>
      </c>
      <c r="BH417" s="1" t="n">
        <v>-71.924683</v>
      </c>
      <c r="BI417" s="1" t="n">
        <v>13.84691</v>
      </c>
      <c r="BJ417" s="1" t="n">
        <v>-58.74889</v>
      </c>
      <c r="BK417" s="1" t="n">
        <v>86.959045</v>
      </c>
      <c r="BL417" s="1" t="n">
        <v>-73.561424</v>
      </c>
      <c r="BM417" s="1" t="n">
        <v>137.387863</v>
      </c>
      <c r="BN417" s="1" t="n">
        <v>-77.302063</v>
      </c>
      <c r="BO417" s="1" t="n">
        <v>105.158531</v>
      </c>
      <c r="BP417" s="1" t="n">
        <v>-117.549042</v>
      </c>
      <c r="BQ417" s="1" t="n">
        <v>93.901909</v>
      </c>
      <c r="BR417" s="1" t="n">
        <v>-121.991356</v>
      </c>
      <c r="BS417" s="1" t="n">
        <v>109.495636</v>
      </c>
      <c r="BT417" s="1" t="n">
        <v>-159.142548</v>
      </c>
      <c r="BU417" s="1" t="n">
        <v>146.09108</v>
      </c>
      <c r="BV417" s="1" t="n">
        <v>-9.053095</v>
      </c>
      <c r="BW417" s="1" t="n">
        <v>-42.504532</v>
      </c>
      <c r="BX417" s="1" t="n">
        <v>-88.073936</v>
      </c>
      <c r="BY417" s="1" t="n">
        <v>76.561783</v>
      </c>
      <c r="BZ417" s="1" t="n">
        <v>146.375427</v>
      </c>
      <c r="CA417" s="1" t="n">
        <v>107.781059</v>
      </c>
      <c r="CB417" s="1" t="n">
        <v>-15.797777</v>
      </c>
      <c r="CC417" s="1" t="n">
        <v>136.895355</v>
      </c>
      <c r="CD417" s="1" t="n">
        <v>-159.258926</v>
      </c>
      <c r="CE417" s="1" t="n">
        <v>134.669128</v>
      </c>
      <c r="CF417" s="1" t="n">
        <v>37.485153</v>
      </c>
      <c r="CG417" s="1" t="n">
        <v>-110.860558</v>
      </c>
      <c r="CH417" s="1" t="n">
        <v>12.167702</v>
      </c>
      <c r="CI417" s="1" t="n">
        <v>-35.713779</v>
      </c>
      <c r="CJ417" s="1" t="n">
        <v>-70.739487</v>
      </c>
      <c r="CK417" s="1" t="n">
        <v>-87.78434</v>
      </c>
      <c r="CL417" s="1" t="n">
        <v>119.904602</v>
      </c>
      <c r="CM417" s="1" t="n">
        <v>-8.141595</v>
      </c>
      <c r="CN417" s="1" t="n">
        <v>-73.965904</v>
      </c>
      <c r="CO417" s="1" t="n">
        <v>64.56266</v>
      </c>
      <c r="CP417" s="1" t="n">
        <v>123.007896</v>
      </c>
      <c r="CR417" s="1" t="n">
        <f aca="false">BR417-360+180</f>
        <v>-301.991356</v>
      </c>
    </row>
    <row r="418" customFormat="false" ht="12.75" hidden="false" customHeight="false" outlineLevel="0" collapsed="false">
      <c r="A418" s="3" t="n">
        <v>404.2969</v>
      </c>
      <c r="B418" s="1" t="n">
        <v>-2.982513</v>
      </c>
      <c r="C418" s="1" t="n">
        <v>10.858883</v>
      </c>
      <c r="D418" s="1" t="n">
        <v>12.958833</v>
      </c>
      <c r="E418" s="1" t="n">
        <v>2.811816</v>
      </c>
      <c r="F418" s="1" t="n">
        <v>9.164522</v>
      </c>
      <c r="G418" s="1" t="n">
        <v>11.488979</v>
      </c>
      <c r="H418" s="1" t="n">
        <v>-0.446525</v>
      </c>
      <c r="I418" s="1" t="n">
        <v>1.008803</v>
      </c>
      <c r="J418" s="1" t="n">
        <v>2.549255</v>
      </c>
      <c r="K418" s="1" t="n">
        <v>4.860241</v>
      </c>
      <c r="L418" s="1" t="n">
        <v>12.042871</v>
      </c>
      <c r="M418" s="1" t="n">
        <v>4.43575</v>
      </c>
      <c r="N418" s="1" t="n">
        <v>12.913509</v>
      </c>
      <c r="O418" s="1" t="n">
        <v>12.849534</v>
      </c>
      <c r="P418" s="1" t="n">
        <v>3.186976</v>
      </c>
      <c r="Q418" s="1" t="n">
        <v>0.604049</v>
      </c>
      <c r="R418" s="1" t="n">
        <v>0.837407</v>
      </c>
      <c r="S418" s="1" t="n">
        <v>-3.775093</v>
      </c>
      <c r="T418" s="1" t="n">
        <v>0.80073</v>
      </c>
      <c r="U418" s="1" t="n">
        <v>7.476449</v>
      </c>
      <c r="V418" s="1" t="n">
        <v>12.946684</v>
      </c>
      <c r="W418" s="1" t="n">
        <v>5.60547</v>
      </c>
      <c r="X418" s="1" t="n">
        <v>-1.655525</v>
      </c>
      <c r="Y418" s="1" t="n">
        <v>6.984096</v>
      </c>
      <c r="Z418" s="1" t="n">
        <v>-1.449369</v>
      </c>
      <c r="AA418" s="1" t="n">
        <v>-0.674333</v>
      </c>
      <c r="AB418" s="1" t="n">
        <v>-10.522559</v>
      </c>
      <c r="AC418" s="1" t="n">
        <v>7.45342</v>
      </c>
      <c r="AD418" s="1" t="n">
        <v>-17.833744</v>
      </c>
      <c r="AE418" s="1" t="n">
        <v>8.147103</v>
      </c>
      <c r="AF418" s="1" t="n">
        <v>-2.784821</v>
      </c>
      <c r="AG418" s="1" t="n">
        <v>-7.045383</v>
      </c>
      <c r="AH418" s="1" t="n">
        <v>-5.339757</v>
      </c>
      <c r="AI418" s="1" t="n">
        <v>-0.302053</v>
      </c>
      <c r="AJ418" s="1" t="n">
        <v>-11.016079</v>
      </c>
      <c r="AK418" s="1" t="n">
        <v>7.935287</v>
      </c>
      <c r="AL418" s="1" t="n">
        <v>0.447642</v>
      </c>
      <c r="AM418" s="1" t="n">
        <v>-6.589094</v>
      </c>
      <c r="AN418" s="1" t="n">
        <v>3.871732</v>
      </c>
      <c r="AO418" s="1" t="n">
        <v>0.74934</v>
      </c>
      <c r="AP418" s="1" t="n">
        <v>4.567932</v>
      </c>
      <c r="AQ418" s="1" t="n">
        <v>-11.519058</v>
      </c>
      <c r="AR418" s="1" t="n">
        <v>0.919507</v>
      </c>
      <c r="AS418" s="1" t="n">
        <v>-1.457153</v>
      </c>
      <c r="AT418" s="1" t="n">
        <v>-16.862347</v>
      </c>
      <c r="AU418" s="1" t="n">
        <f aca="false">AVERAGE(B418:AT418)</f>
        <v>1.51603142222222</v>
      </c>
      <c r="AX418" s="1" t="n">
        <v>119.155273</v>
      </c>
      <c r="AY418" s="1" t="n">
        <v>-84.696266</v>
      </c>
      <c r="AZ418" s="1" t="n">
        <v>53.323097</v>
      </c>
      <c r="BA418" s="1" t="n">
        <v>151.981476</v>
      </c>
      <c r="BB418" s="1" t="n">
        <v>-131.799606</v>
      </c>
      <c r="BC418" s="1" t="n">
        <v>18.259207</v>
      </c>
      <c r="BD418" s="1" t="n">
        <v>-74.31488</v>
      </c>
      <c r="BE418" s="1" t="n">
        <v>142.732422</v>
      </c>
      <c r="BF418" s="1" t="n">
        <v>2.926831</v>
      </c>
      <c r="BG418" s="1" t="n">
        <v>82.545433</v>
      </c>
      <c r="BH418" s="1" t="n">
        <v>-74.270119</v>
      </c>
      <c r="BI418" s="1" t="n">
        <v>11.818975</v>
      </c>
      <c r="BJ418" s="1" t="n">
        <v>-64.496964</v>
      </c>
      <c r="BK418" s="1" t="n">
        <v>86.180435</v>
      </c>
      <c r="BL418" s="1" t="n">
        <v>-76.225311</v>
      </c>
      <c r="BM418" s="1" t="n">
        <v>133.642517</v>
      </c>
      <c r="BN418" s="1" t="n">
        <v>-80.715942</v>
      </c>
      <c r="BO418" s="1" t="n">
        <v>101.496201</v>
      </c>
      <c r="BP418" s="1" t="n">
        <v>-120.037895</v>
      </c>
      <c r="BQ418" s="1" t="n">
        <v>90.498917</v>
      </c>
      <c r="BR418" s="1" t="n">
        <v>-122.250595</v>
      </c>
      <c r="BS418" s="1" t="n">
        <v>106.789917</v>
      </c>
      <c r="BT418" s="1" t="n">
        <v>-160.660233</v>
      </c>
      <c r="BU418" s="1" t="n">
        <v>142.829315</v>
      </c>
      <c r="BV418" s="1" t="n">
        <v>-9.581929</v>
      </c>
      <c r="BW418" s="1" t="n">
        <v>-45.109913</v>
      </c>
      <c r="BX418" s="1" t="n">
        <v>-94.971855</v>
      </c>
      <c r="BY418" s="1" t="n">
        <v>70.468018</v>
      </c>
      <c r="BZ418" s="1" t="n">
        <v>147.054184</v>
      </c>
      <c r="CA418" s="1" t="n">
        <v>104.930313</v>
      </c>
      <c r="CB418" s="1" t="n">
        <v>-16.211357</v>
      </c>
      <c r="CC418" s="1" t="n">
        <v>135.495819</v>
      </c>
      <c r="CD418" s="1" t="n">
        <v>-160.223816</v>
      </c>
      <c r="CE418" s="1" t="n">
        <v>132.166321</v>
      </c>
      <c r="CF418" s="1" t="n">
        <v>34.844254</v>
      </c>
      <c r="CG418" s="1" t="n">
        <v>-114.611763</v>
      </c>
      <c r="CH418" s="1" t="n">
        <v>8.72223</v>
      </c>
      <c r="CI418" s="1" t="n">
        <v>-44.382942</v>
      </c>
      <c r="CJ418" s="1" t="n">
        <v>-74.341499</v>
      </c>
      <c r="CK418" s="1" t="n">
        <v>-91.192543</v>
      </c>
      <c r="CL418" s="1" t="n">
        <v>116.718224</v>
      </c>
      <c r="CM418" s="1" t="n">
        <v>-10.843202</v>
      </c>
      <c r="CN418" s="1" t="n">
        <v>-77.125252</v>
      </c>
      <c r="CO418" s="1" t="n">
        <v>61.053532</v>
      </c>
      <c r="CP418" s="1" t="n">
        <v>45.487057</v>
      </c>
      <c r="CR418" s="1" t="n">
        <f aca="false">BR418-360+180</f>
        <v>-302.250595</v>
      </c>
    </row>
    <row r="419" customFormat="false" ht="12.75" hidden="false" customHeight="false" outlineLevel="0" collapsed="false">
      <c r="A419" s="3" t="n">
        <v>405.2734</v>
      </c>
      <c r="B419" s="1" t="n">
        <v>-2.811455</v>
      </c>
      <c r="C419" s="1" t="n">
        <v>10.881166</v>
      </c>
      <c r="D419" s="1" t="n">
        <v>13.011109</v>
      </c>
      <c r="E419" s="1" t="n">
        <v>2.918217</v>
      </c>
      <c r="F419" s="1" t="n">
        <v>9.542476</v>
      </c>
      <c r="G419" s="1" t="n">
        <v>11.625991</v>
      </c>
      <c r="H419" s="1" t="n">
        <v>-0.058856</v>
      </c>
      <c r="I419" s="1" t="n">
        <v>1.05917</v>
      </c>
      <c r="J419" s="1" t="n">
        <v>3.296385</v>
      </c>
      <c r="K419" s="1" t="n">
        <v>4.774288</v>
      </c>
      <c r="L419" s="1" t="n">
        <v>12.294317</v>
      </c>
      <c r="M419" s="1" t="n">
        <v>4.316868</v>
      </c>
      <c r="N419" s="1" t="n">
        <v>12.960383</v>
      </c>
      <c r="O419" s="1" t="n">
        <v>12.865684</v>
      </c>
      <c r="P419" s="1" t="n">
        <v>3.409565</v>
      </c>
      <c r="Q419" s="1" t="n">
        <v>0.825002</v>
      </c>
      <c r="R419" s="1" t="n">
        <v>0.637745</v>
      </c>
      <c r="S419" s="1" t="n">
        <v>-3.022529</v>
      </c>
      <c r="T419" s="1" t="n">
        <v>1.124547</v>
      </c>
      <c r="U419" s="1" t="n">
        <v>7.957145</v>
      </c>
      <c r="V419" s="1" t="n">
        <v>13.178976</v>
      </c>
      <c r="W419" s="1" t="n">
        <v>6.140943</v>
      </c>
      <c r="X419" s="1" t="n">
        <v>-1.827834</v>
      </c>
      <c r="Y419" s="1" t="n">
        <v>7.020762</v>
      </c>
      <c r="Z419" s="1" t="n">
        <v>-1.410005</v>
      </c>
      <c r="AA419" s="1" t="n">
        <v>-0.489283</v>
      </c>
      <c r="AB419" s="1" t="n">
        <v>-10.018552</v>
      </c>
      <c r="AC419" s="1" t="n">
        <v>7.699114</v>
      </c>
      <c r="AD419" s="1" t="n">
        <v>-18.535175</v>
      </c>
      <c r="AE419" s="1" t="n">
        <v>8.653731</v>
      </c>
      <c r="AF419" s="1" t="n">
        <v>-2.861558</v>
      </c>
      <c r="AG419" s="1" t="n">
        <v>-6.683989</v>
      </c>
      <c r="AH419" s="1" t="n">
        <v>-5.233879</v>
      </c>
      <c r="AI419" s="1" t="n">
        <v>0.193285</v>
      </c>
      <c r="AJ419" s="1" t="n">
        <v>-11.097724</v>
      </c>
      <c r="AK419" s="1" t="n">
        <v>7.691061</v>
      </c>
      <c r="AL419" s="1" t="n">
        <v>0.98593</v>
      </c>
      <c r="AM419" s="1" t="n">
        <v>-5.755875</v>
      </c>
      <c r="AN419" s="1" t="n">
        <v>3.675008</v>
      </c>
      <c r="AO419" s="1" t="n">
        <v>1.128819</v>
      </c>
      <c r="AP419" s="1" t="n">
        <v>4.733646</v>
      </c>
      <c r="AQ419" s="1" t="n">
        <v>-11.49328</v>
      </c>
      <c r="AR419" s="1" t="n">
        <v>0.968572</v>
      </c>
      <c r="AS419" s="1" t="n">
        <v>-1.199505</v>
      </c>
      <c r="AT419" s="1" t="n">
        <v>-12.117859</v>
      </c>
      <c r="AU419" s="1" t="n">
        <f aca="false">AVERAGE(B419:AT419)</f>
        <v>1.79894548888889</v>
      </c>
      <c r="AX419" s="1" t="n">
        <v>118.68969</v>
      </c>
      <c r="AY419" s="1" t="n">
        <v>-87.105003</v>
      </c>
      <c r="AZ419" s="1" t="n">
        <v>52.203754</v>
      </c>
      <c r="BA419" s="1" t="n">
        <v>150.132614</v>
      </c>
      <c r="BB419" s="1" t="n">
        <v>-134.783203</v>
      </c>
      <c r="BC419" s="1" t="n">
        <v>14.05817</v>
      </c>
      <c r="BD419" s="1" t="n">
        <v>-78.660294</v>
      </c>
      <c r="BE419" s="1" t="n">
        <v>140.48407</v>
      </c>
      <c r="BF419" s="1" t="n">
        <v>-0.330275</v>
      </c>
      <c r="BG419" s="1" t="n">
        <v>80.684998</v>
      </c>
      <c r="BH419" s="1" t="n">
        <v>-76.336281</v>
      </c>
      <c r="BI419" s="1" t="n">
        <v>10.412206</v>
      </c>
      <c r="BJ419" s="1" t="n">
        <v>-67.719307</v>
      </c>
      <c r="BK419" s="1" t="n">
        <v>83.937187</v>
      </c>
      <c r="BL419" s="1" t="n">
        <v>-77.52478</v>
      </c>
      <c r="BM419" s="1" t="n">
        <v>129.281281</v>
      </c>
      <c r="BN419" s="1" t="n">
        <v>-88.358063</v>
      </c>
      <c r="BO419" s="1" t="n">
        <v>97.167313</v>
      </c>
      <c r="BP419" s="1" t="n">
        <v>-122.746544</v>
      </c>
      <c r="BQ419" s="1" t="n">
        <v>87.590096</v>
      </c>
      <c r="BR419" s="1" t="n">
        <v>-122.550201</v>
      </c>
      <c r="BS419" s="1" t="n">
        <v>103.159317</v>
      </c>
      <c r="BT419" s="1" t="n">
        <v>-162.221573</v>
      </c>
      <c r="BU419" s="1" t="n">
        <v>139.069901</v>
      </c>
      <c r="BV419" s="1" t="n">
        <v>-11.918912</v>
      </c>
      <c r="BW419" s="1" t="n">
        <v>-46.513046</v>
      </c>
      <c r="BX419" s="1" t="n">
        <v>-100.403831</v>
      </c>
      <c r="BY419" s="1" t="n">
        <v>66.417648</v>
      </c>
      <c r="BZ419" s="1" t="n">
        <v>148.444489</v>
      </c>
      <c r="CA419" s="1" t="n">
        <v>102.699234</v>
      </c>
      <c r="CB419" s="1" t="n">
        <v>-16.50807</v>
      </c>
      <c r="CC419" s="1" t="n">
        <v>134.430191</v>
      </c>
      <c r="CD419" s="1" t="n">
        <v>-161.566696</v>
      </c>
      <c r="CE419" s="1" t="n">
        <v>129.119019</v>
      </c>
      <c r="CF419" s="1" t="n">
        <v>32.444206</v>
      </c>
      <c r="CG419" s="1" t="n">
        <v>-118.930939</v>
      </c>
      <c r="CH419" s="1" t="n">
        <v>4.629645</v>
      </c>
      <c r="CI419" s="1" t="n">
        <v>-52.56115</v>
      </c>
      <c r="CJ419" s="1" t="n">
        <v>-77.958168</v>
      </c>
      <c r="CK419" s="1" t="n">
        <v>-95.088646</v>
      </c>
      <c r="CL419" s="1" t="n">
        <v>113.560341</v>
      </c>
      <c r="CM419" s="1" t="n">
        <v>-13.910841</v>
      </c>
      <c r="CN419" s="1" t="n">
        <v>-80.455177</v>
      </c>
      <c r="CO419" s="1" t="n">
        <v>57.577595</v>
      </c>
      <c r="CP419" s="1" t="n">
        <v>2.70476</v>
      </c>
      <c r="CR419" s="1" t="n">
        <f aca="false">BR419-360+180</f>
        <v>-302.550201</v>
      </c>
    </row>
    <row r="420" customFormat="false" ht="12.75" hidden="false" customHeight="false" outlineLevel="0" collapsed="false">
      <c r="A420" s="3" t="n">
        <v>406.25</v>
      </c>
      <c r="B420" s="1" t="n">
        <v>-2.609254</v>
      </c>
      <c r="C420" s="1" t="n">
        <v>11.131052</v>
      </c>
      <c r="D420" s="1" t="n">
        <v>12.855936</v>
      </c>
      <c r="E420" s="1" t="n">
        <v>2.984834</v>
      </c>
      <c r="F420" s="1" t="n">
        <v>10.020192</v>
      </c>
      <c r="G420" s="1" t="n">
        <v>11.719335</v>
      </c>
      <c r="H420" s="1" t="n">
        <v>0.1729</v>
      </c>
      <c r="I420" s="1" t="n">
        <v>0.957538</v>
      </c>
      <c r="J420" s="1" t="n">
        <v>4.111987</v>
      </c>
      <c r="K420" s="1" t="n">
        <v>4.644658</v>
      </c>
      <c r="L420" s="1" t="n">
        <v>12.422556</v>
      </c>
      <c r="M420" s="1" t="n">
        <v>4.313372</v>
      </c>
      <c r="N420" s="1" t="n">
        <v>13.16838</v>
      </c>
      <c r="O420" s="1" t="n">
        <v>12.973153</v>
      </c>
      <c r="P420" s="1" t="n">
        <v>3.926664</v>
      </c>
      <c r="Q420" s="1" t="n">
        <v>0.989807</v>
      </c>
      <c r="R420" s="1" t="n">
        <v>-0.043387</v>
      </c>
      <c r="S420" s="1" t="n">
        <v>-2.186124</v>
      </c>
      <c r="T420" s="1" t="n">
        <v>1.365718</v>
      </c>
      <c r="U420" s="1" t="n">
        <v>8.527759</v>
      </c>
      <c r="V420" s="1" t="n">
        <v>13.457107</v>
      </c>
      <c r="W420" s="1" t="n">
        <v>6.658433</v>
      </c>
      <c r="X420" s="1" t="n">
        <v>-1.981432</v>
      </c>
      <c r="Y420" s="1" t="n">
        <v>7.164678</v>
      </c>
      <c r="Z420" s="1" t="n">
        <v>-1.550137</v>
      </c>
      <c r="AA420" s="1" t="n">
        <v>-0.428921</v>
      </c>
      <c r="AB420" s="1" t="n">
        <v>-9.27917</v>
      </c>
      <c r="AC420" s="1" t="n">
        <v>8.020212</v>
      </c>
      <c r="AD420" s="1" t="n">
        <v>-18.991903</v>
      </c>
      <c r="AE420" s="1" t="n">
        <v>9.057619</v>
      </c>
      <c r="AF420" s="1" t="n">
        <v>-2.977412</v>
      </c>
      <c r="AG420" s="1" t="n">
        <v>-6.263683</v>
      </c>
      <c r="AH420" s="1" t="n">
        <v>-5.102427</v>
      </c>
      <c r="AI420" s="1" t="n">
        <v>0.629115</v>
      </c>
      <c r="AJ420" s="1" t="n">
        <v>-11.274517</v>
      </c>
      <c r="AK420" s="1" t="n">
        <v>7.625175</v>
      </c>
      <c r="AL420" s="1" t="n">
        <v>1.491217</v>
      </c>
      <c r="AM420" s="1" t="n">
        <v>-4.969677</v>
      </c>
      <c r="AN420" s="1" t="n">
        <v>3.468948</v>
      </c>
      <c r="AO420" s="1" t="n">
        <v>1.464567</v>
      </c>
      <c r="AP420" s="1" t="n">
        <v>4.908254</v>
      </c>
      <c r="AQ420" s="1" t="n">
        <v>-11.600751</v>
      </c>
      <c r="AR420" s="1" t="n">
        <v>1.034397</v>
      </c>
      <c r="AS420" s="1" t="n">
        <v>-0.937051</v>
      </c>
      <c r="AT420" s="1" t="n">
        <v>-8.402261</v>
      </c>
      <c r="AU420" s="1" t="n">
        <f aca="false">AVERAGE(B420:AT420)</f>
        <v>2.0592768</v>
      </c>
      <c r="AX420" s="1" t="n">
        <v>118.323441</v>
      </c>
      <c r="AY420" s="1" t="n">
        <v>-87.143005</v>
      </c>
      <c r="AZ420" s="1" t="n">
        <v>47.600365</v>
      </c>
      <c r="BA420" s="1" t="n">
        <v>148.083267</v>
      </c>
      <c r="BB420" s="1" t="n">
        <v>-136.246826</v>
      </c>
      <c r="BC420" s="1" t="n">
        <v>9.583825</v>
      </c>
      <c r="BD420" s="1" t="n">
        <v>-82.718475</v>
      </c>
      <c r="BE420" s="1" t="n">
        <v>137.789169</v>
      </c>
      <c r="BF420" s="1" t="n">
        <v>-3.12164</v>
      </c>
      <c r="BG420" s="1" t="n">
        <v>78.820038</v>
      </c>
      <c r="BH420" s="1" t="n">
        <v>-78.517067</v>
      </c>
      <c r="BI420" s="1" t="n">
        <v>9.236254</v>
      </c>
      <c r="BJ420" s="1" t="n">
        <v>-71.10096</v>
      </c>
      <c r="BK420" s="1" t="n">
        <v>82.617096</v>
      </c>
      <c r="BL420" s="1" t="n">
        <v>-78.624954</v>
      </c>
      <c r="BM420" s="1" t="n">
        <v>125.164688</v>
      </c>
      <c r="BN420" s="1" t="n">
        <v>-87.718193</v>
      </c>
      <c r="BO420" s="1" t="n">
        <v>92.928856</v>
      </c>
      <c r="BP420" s="1" t="n">
        <v>-125.239868</v>
      </c>
      <c r="BQ420" s="1" t="n">
        <v>84.580948</v>
      </c>
      <c r="BR420" s="1" t="n">
        <v>-123.067123</v>
      </c>
      <c r="BS420" s="1" t="n">
        <v>100.196213</v>
      </c>
      <c r="BT420" s="1" t="n">
        <v>-163.625961</v>
      </c>
      <c r="BU420" s="1" t="n">
        <v>135.820847</v>
      </c>
      <c r="BV420" s="1" t="n">
        <v>-11.668012</v>
      </c>
      <c r="BW420" s="1" t="n">
        <v>-48.877026</v>
      </c>
      <c r="BX420" s="1" t="n">
        <v>-106.68615</v>
      </c>
      <c r="BY420" s="1" t="n">
        <v>60.750317</v>
      </c>
      <c r="BZ420" s="1" t="n">
        <v>149.984528</v>
      </c>
      <c r="CA420" s="1" t="n">
        <v>98.289742</v>
      </c>
      <c r="CB420" s="1" t="n">
        <v>-17.078922</v>
      </c>
      <c r="CC420" s="1" t="n">
        <v>132.877808</v>
      </c>
      <c r="CD420" s="1" t="n">
        <v>-162.608917</v>
      </c>
      <c r="CE420" s="1" t="n">
        <v>126.54335</v>
      </c>
      <c r="CF420" s="1" t="n">
        <v>30.613554</v>
      </c>
      <c r="CG420" s="1" t="n">
        <v>-122.44516</v>
      </c>
      <c r="CH420" s="1" t="n">
        <v>1.134664</v>
      </c>
      <c r="CI420" s="1" t="n">
        <v>-59.995228</v>
      </c>
      <c r="CJ420" s="1" t="n">
        <v>-79.880684</v>
      </c>
      <c r="CK420" s="1" t="n">
        <v>-98.998512</v>
      </c>
      <c r="CL420" s="1" t="n">
        <v>110.31028</v>
      </c>
      <c r="CM420" s="1" t="n">
        <v>-16.759581</v>
      </c>
      <c r="CN420" s="1" t="n">
        <v>-83.492851</v>
      </c>
      <c r="CO420" s="1" t="n">
        <v>53.638985</v>
      </c>
      <c r="CP420" s="1" t="n">
        <v>-14.913172</v>
      </c>
      <c r="CR420" s="1" t="n">
        <f aca="false">BR420-360+180</f>
        <v>-303.067123</v>
      </c>
    </row>
    <row r="421" customFormat="false" ht="12.75" hidden="false" customHeight="false" outlineLevel="0" collapsed="false">
      <c r="A421" s="3" t="n">
        <v>407.2266</v>
      </c>
      <c r="B421" s="1" t="n">
        <v>-2.361885</v>
      </c>
      <c r="C421" s="1" t="n">
        <v>11.334233</v>
      </c>
      <c r="D421" s="1" t="n">
        <v>12.719751</v>
      </c>
      <c r="E421" s="1" t="n">
        <v>3.069927</v>
      </c>
      <c r="F421" s="1" t="n">
        <v>10.318118</v>
      </c>
      <c r="G421" s="1" t="n">
        <v>11.846378</v>
      </c>
      <c r="H421" s="1" t="n">
        <v>0.360428</v>
      </c>
      <c r="I421" s="1" t="n">
        <v>0.995775</v>
      </c>
      <c r="J421" s="1" t="n">
        <v>4.945661</v>
      </c>
      <c r="K421" s="1" t="n">
        <v>4.500722</v>
      </c>
      <c r="L421" s="1" t="n">
        <v>12.716703</v>
      </c>
      <c r="M421" s="1" t="n">
        <v>4.262534</v>
      </c>
      <c r="N421" s="1" t="n">
        <v>13.545249</v>
      </c>
      <c r="O421" s="1" t="n">
        <v>13.073454</v>
      </c>
      <c r="P421" s="1" t="n">
        <v>4.334238</v>
      </c>
      <c r="Q421" s="1" t="n">
        <v>1.151686</v>
      </c>
      <c r="R421" s="1" t="n">
        <v>0.18634</v>
      </c>
      <c r="S421" s="1" t="n">
        <v>-1.395213</v>
      </c>
      <c r="T421" s="1" t="n">
        <v>1.626339</v>
      </c>
      <c r="U421" s="1" t="n">
        <v>8.884518</v>
      </c>
      <c r="V421" s="1" t="n">
        <v>13.64362</v>
      </c>
      <c r="W421" s="1" t="n">
        <v>7.152013</v>
      </c>
      <c r="X421" s="1" t="n">
        <v>-2.116751</v>
      </c>
      <c r="Y421" s="1" t="n">
        <v>7.341808</v>
      </c>
      <c r="Z421" s="1" t="n">
        <v>-1.274191</v>
      </c>
      <c r="AA421" s="1" t="n">
        <v>-0.325937</v>
      </c>
      <c r="AB421" s="1" t="n">
        <v>-8.65221</v>
      </c>
      <c r="AC421" s="1" t="n">
        <v>8.525276</v>
      </c>
      <c r="AD421" s="1" t="n">
        <v>-19.757605</v>
      </c>
      <c r="AE421" s="1" t="n">
        <v>9.13585</v>
      </c>
      <c r="AF421" s="1" t="n">
        <v>-3.024012</v>
      </c>
      <c r="AG421" s="1" t="n">
        <v>-5.872815</v>
      </c>
      <c r="AH421" s="1" t="n">
        <v>-4.954086</v>
      </c>
      <c r="AI421" s="1" t="n">
        <v>1.078642</v>
      </c>
      <c r="AJ421" s="1" t="n">
        <v>-11.444459</v>
      </c>
      <c r="AK421" s="1" t="n">
        <v>7.722164</v>
      </c>
      <c r="AL421" s="1" t="n">
        <v>1.992909</v>
      </c>
      <c r="AM421" s="1" t="n">
        <v>-4.239691</v>
      </c>
      <c r="AN421" s="1" t="n">
        <v>3.238411</v>
      </c>
      <c r="AO421" s="1" t="n">
        <v>1.689166</v>
      </c>
      <c r="AP421" s="1" t="n">
        <v>5.051758</v>
      </c>
      <c r="AQ421" s="1" t="n">
        <v>-11.854296</v>
      </c>
      <c r="AR421" s="1" t="n">
        <v>1.146297</v>
      </c>
      <c r="AS421" s="1" t="n">
        <v>-0.688253</v>
      </c>
      <c r="AT421" s="1" t="n">
        <v>-5.386996</v>
      </c>
      <c r="AU421" s="1" t="n">
        <f aca="false">AVERAGE(B421:AT421)</f>
        <v>2.31647928888889</v>
      </c>
      <c r="AX421" s="1" t="n">
        <v>117.876892</v>
      </c>
      <c r="AY421" s="1" t="n">
        <v>-89.384933</v>
      </c>
      <c r="AZ421" s="1" t="n">
        <v>42.118961</v>
      </c>
      <c r="BA421" s="1" t="n">
        <v>146.166565</v>
      </c>
      <c r="BB421" s="1" t="n">
        <v>-138.003464</v>
      </c>
      <c r="BC421" s="1" t="n">
        <v>5.43023</v>
      </c>
      <c r="BD421" s="1" t="n">
        <v>-86.135292</v>
      </c>
      <c r="BE421" s="1" t="n">
        <v>135.436401</v>
      </c>
      <c r="BF421" s="1" t="n">
        <v>-6.314562</v>
      </c>
      <c r="BG421" s="1" t="n">
        <v>76.907333</v>
      </c>
      <c r="BH421" s="1" t="n">
        <v>-80.259605</v>
      </c>
      <c r="BI421" s="1" t="n">
        <v>8.118254</v>
      </c>
      <c r="BJ421" s="1" t="n">
        <v>-74.205818</v>
      </c>
      <c r="BK421" s="1" t="n">
        <v>80.148834</v>
      </c>
      <c r="BL421" s="1" t="n">
        <v>-81.145195</v>
      </c>
      <c r="BM421" s="1" t="n">
        <v>120.980095</v>
      </c>
      <c r="BN421" s="1" t="n">
        <v>-88.645569</v>
      </c>
      <c r="BO421" s="1" t="n">
        <v>88.06591</v>
      </c>
      <c r="BP421" s="1" t="n">
        <v>-128.795364</v>
      </c>
      <c r="BQ421" s="1" t="n">
        <v>81.617722</v>
      </c>
      <c r="BR421" s="1" t="n">
        <v>-124.144997</v>
      </c>
      <c r="BS421" s="1" t="n">
        <v>96.159332</v>
      </c>
      <c r="BT421" s="1" t="n">
        <v>-164.938736</v>
      </c>
      <c r="BU421" s="1" t="n">
        <v>132.800598</v>
      </c>
      <c r="BV421" s="1" t="n">
        <v>-13.233053</v>
      </c>
      <c r="BW421" s="1" t="n">
        <v>-52.007351</v>
      </c>
      <c r="BX421" s="1" t="n">
        <v>-112.535385</v>
      </c>
      <c r="BY421" s="1" t="n">
        <v>53.48983</v>
      </c>
      <c r="BZ421" s="1" t="n">
        <v>150.146622</v>
      </c>
      <c r="CA421" s="1" t="n">
        <v>95.211792</v>
      </c>
      <c r="CB421" s="1" t="n">
        <v>-17.49931</v>
      </c>
      <c r="CC421" s="1" t="n">
        <v>130.90271</v>
      </c>
      <c r="CD421" s="1" t="n">
        <v>-164.034714</v>
      </c>
      <c r="CE421" s="1" t="n">
        <v>123.583504</v>
      </c>
      <c r="CF421" s="1" t="n">
        <v>28.833759</v>
      </c>
      <c r="CG421" s="1" t="n">
        <v>-125.431305</v>
      </c>
      <c r="CH421" s="1" t="n">
        <v>-3.386402</v>
      </c>
      <c r="CI421" s="1" t="n">
        <v>-66.998726</v>
      </c>
      <c r="CJ421" s="1" t="n">
        <v>-81.908592</v>
      </c>
      <c r="CK421" s="1" t="n">
        <v>-102.799896</v>
      </c>
      <c r="CL421" s="1" t="n">
        <v>106.985382</v>
      </c>
      <c r="CM421" s="1" t="n">
        <v>-18.912668</v>
      </c>
      <c r="CN421" s="1" t="n">
        <v>-86.962982</v>
      </c>
      <c r="CO421" s="1" t="n">
        <v>49.669685</v>
      </c>
      <c r="CP421" s="1" t="n">
        <v>-30.937441</v>
      </c>
      <c r="CR421" s="1" t="n">
        <f aca="false">BR421-360+180</f>
        <v>-304.144997</v>
      </c>
    </row>
    <row r="422" customFormat="false" ht="12.75" hidden="false" customHeight="false" outlineLevel="0" collapsed="false">
      <c r="A422" s="3" t="n">
        <v>408.2031</v>
      </c>
      <c r="B422" s="1" t="n">
        <v>-2.049551</v>
      </c>
      <c r="C422" s="1" t="n">
        <v>11.990047</v>
      </c>
      <c r="D422" s="1" t="n">
        <v>13.420587</v>
      </c>
      <c r="E422" s="1" t="n">
        <v>3.145437</v>
      </c>
      <c r="F422" s="1" t="n">
        <v>10.665549</v>
      </c>
      <c r="G422" s="1" t="n">
        <v>11.778008</v>
      </c>
      <c r="H422" s="1" t="n">
        <v>0.490003</v>
      </c>
      <c r="I422" s="1" t="n">
        <v>1.042107</v>
      </c>
      <c r="J422" s="1" t="n">
        <v>5.547461</v>
      </c>
      <c r="K422" s="1" t="n">
        <v>4.427442</v>
      </c>
      <c r="L422" s="1" t="n">
        <v>12.909395</v>
      </c>
      <c r="M422" s="1" t="n">
        <v>4.195905</v>
      </c>
      <c r="N422" s="1" t="n">
        <v>13.91376</v>
      </c>
      <c r="O422" s="1" t="n">
        <v>13.243578</v>
      </c>
      <c r="P422" s="1" t="n">
        <v>4.516517</v>
      </c>
      <c r="Q422" s="1" t="n">
        <v>1.270149</v>
      </c>
      <c r="R422" s="1" t="n">
        <v>-0.113187</v>
      </c>
      <c r="S422" s="1" t="n">
        <v>-0.795085</v>
      </c>
      <c r="T422" s="1" t="n">
        <v>1.889145</v>
      </c>
      <c r="U422" s="1" t="n">
        <v>9.309814</v>
      </c>
      <c r="V422" s="1" t="n">
        <v>13.734518</v>
      </c>
      <c r="W422" s="1" t="n">
        <v>7.208087</v>
      </c>
      <c r="X422" s="1" t="n">
        <v>-2.276566</v>
      </c>
      <c r="Y422" s="1" t="n">
        <v>7.511212</v>
      </c>
      <c r="Z422" s="1" t="n">
        <v>-1.456132</v>
      </c>
      <c r="AA422" s="1" t="n">
        <v>-0.018779</v>
      </c>
      <c r="AB422" s="1" t="n">
        <v>-8.191632</v>
      </c>
      <c r="AC422" s="1" t="n">
        <v>9.28488</v>
      </c>
      <c r="AD422" s="1" t="n">
        <v>-20.536486</v>
      </c>
      <c r="AE422" s="1" t="n">
        <v>9.44003</v>
      </c>
      <c r="AF422" s="1" t="n">
        <v>-3.136431</v>
      </c>
      <c r="AG422" s="1" t="n">
        <v>-5.55585</v>
      </c>
      <c r="AH422" s="1" t="n">
        <v>-4.840695</v>
      </c>
      <c r="AI422" s="1" t="n">
        <v>1.490613</v>
      </c>
      <c r="AJ422" s="1" t="n">
        <v>-11.635571</v>
      </c>
      <c r="AK422" s="1" t="n">
        <v>7.570515</v>
      </c>
      <c r="AL422" s="1" t="n">
        <v>2.513606</v>
      </c>
      <c r="AM422" s="1" t="n">
        <v>-3.450051</v>
      </c>
      <c r="AN422" s="1" t="n">
        <v>3.143783</v>
      </c>
      <c r="AO422" s="1" t="n">
        <v>1.950078</v>
      </c>
      <c r="AP422" s="1" t="n">
        <v>5.235803</v>
      </c>
      <c r="AQ422" s="1" t="n">
        <v>-12.102737</v>
      </c>
      <c r="AR422" s="1" t="n">
        <v>1.186016</v>
      </c>
      <c r="AS422" s="1" t="n">
        <v>-0.378203</v>
      </c>
      <c r="AT422" s="1" t="n">
        <v>-2.915766</v>
      </c>
      <c r="AU422" s="1" t="n">
        <f aca="false">AVERAGE(B422:AT422)</f>
        <v>2.5460294</v>
      </c>
      <c r="AX422" s="1" t="n">
        <v>117.726257</v>
      </c>
      <c r="AY422" s="1" t="n">
        <v>-89.520088</v>
      </c>
      <c r="AZ422" s="1" t="n">
        <v>40.831356</v>
      </c>
      <c r="BA422" s="1" t="n">
        <v>144.300613</v>
      </c>
      <c r="BB422" s="1" t="n">
        <v>-140.760574</v>
      </c>
      <c r="BC422" s="1" t="n">
        <v>1.46971</v>
      </c>
      <c r="BD422" s="1" t="n">
        <v>-89.770088</v>
      </c>
      <c r="BE422" s="1" t="n">
        <v>132.852295</v>
      </c>
      <c r="BF422" s="1" t="n">
        <v>-9.803029</v>
      </c>
      <c r="BG422" s="1" t="n">
        <v>74.857986</v>
      </c>
      <c r="BH422" s="1" t="n">
        <v>-82.307953</v>
      </c>
      <c r="BI422" s="1" t="n">
        <v>6.934718</v>
      </c>
      <c r="BJ422" s="1" t="n">
        <v>-77.760979</v>
      </c>
      <c r="BK422" s="1" t="n">
        <v>78.950813</v>
      </c>
      <c r="BL422" s="1" t="n">
        <v>-81.720978</v>
      </c>
      <c r="BM422" s="1" t="n">
        <v>116.635277</v>
      </c>
      <c r="BN422" s="1" t="n">
        <v>-92.534805</v>
      </c>
      <c r="BO422" s="1" t="n">
        <v>82.630272</v>
      </c>
      <c r="BP422" s="1" t="n">
        <v>-131.583191</v>
      </c>
      <c r="BQ422" s="1" t="n">
        <v>78.936569</v>
      </c>
      <c r="BR422" s="1" t="n">
        <v>-124.756859</v>
      </c>
      <c r="BS422" s="1" t="n">
        <v>92.965149</v>
      </c>
      <c r="BT422" s="1" t="n">
        <v>-165.827332</v>
      </c>
      <c r="BU422" s="1" t="n">
        <v>129.837448</v>
      </c>
      <c r="BV422" s="1" t="n">
        <v>-13.599944</v>
      </c>
      <c r="BW422" s="1" t="n">
        <v>-53.964302</v>
      </c>
      <c r="BX422" s="1" t="n">
        <v>-117.299377</v>
      </c>
      <c r="BY422" s="1" t="n">
        <v>49.490261</v>
      </c>
      <c r="BZ422" s="1" t="n">
        <v>151.94397</v>
      </c>
      <c r="CA422" s="1" t="n">
        <v>93.936935</v>
      </c>
      <c r="CB422" s="1" t="n">
        <v>-18.051355</v>
      </c>
      <c r="CC422" s="1" t="n">
        <v>128.947281</v>
      </c>
      <c r="CD422" s="1" t="n">
        <v>-165.495422</v>
      </c>
      <c r="CE422" s="1" t="n">
        <v>120.134285</v>
      </c>
      <c r="CF422" s="1" t="n">
        <v>27.951391</v>
      </c>
      <c r="CG422" s="1" t="n">
        <v>-129.701904</v>
      </c>
      <c r="CH422" s="1" t="n">
        <v>-6.153926</v>
      </c>
      <c r="CI422" s="1" t="n">
        <v>-72.803825</v>
      </c>
      <c r="CJ422" s="1" t="n">
        <v>-82.684746</v>
      </c>
      <c r="CK422" s="1" t="n">
        <v>-106.004173</v>
      </c>
      <c r="CL422" s="1" t="n">
        <v>103.551826</v>
      </c>
      <c r="CM422" s="1" t="n">
        <v>-20.541019</v>
      </c>
      <c r="CN422" s="1" t="n">
        <v>-90.393936</v>
      </c>
      <c r="CO422" s="1" t="n">
        <v>46.02702</v>
      </c>
      <c r="CP422" s="1" t="n">
        <v>-43.059498</v>
      </c>
      <c r="CR422" s="1" t="n">
        <f aca="false">BR422-360+180</f>
        <v>-304.756859</v>
      </c>
    </row>
    <row r="423" customFormat="false" ht="12.75" hidden="false" customHeight="false" outlineLevel="0" collapsed="false">
      <c r="A423" s="3" t="n">
        <v>409.1797</v>
      </c>
      <c r="B423" s="1" t="n">
        <v>-1.685921</v>
      </c>
      <c r="C423" s="1" t="n">
        <v>12.342047</v>
      </c>
      <c r="D423" s="1" t="n">
        <v>13.596999</v>
      </c>
      <c r="E423" s="1" t="n">
        <v>3.251436</v>
      </c>
      <c r="F423" s="1" t="n">
        <v>11.018569</v>
      </c>
      <c r="G423" s="1" t="n">
        <v>11.943221</v>
      </c>
      <c r="H423" s="1" t="n">
        <v>0.526845</v>
      </c>
      <c r="I423" s="1" t="n">
        <v>0.961739</v>
      </c>
      <c r="J423" s="1" t="n">
        <v>6.234582</v>
      </c>
      <c r="K423" s="1" t="n">
        <v>4.35555</v>
      </c>
      <c r="L423" s="1" t="n">
        <v>13.062989</v>
      </c>
      <c r="M423" s="1" t="n">
        <v>4.198194</v>
      </c>
      <c r="N423" s="1" t="n">
        <v>14.641047</v>
      </c>
      <c r="O423" s="1" t="n">
        <v>13.586153</v>
      </c>
      <c r="P423" s="1" t="n">
        <v>4.95505</v>
      </c>
      <c r="Q423" s="1" t="n">
        <v>1.3157</v>
      </c>
      <c r="R423" s="1" t="n">
        <v>-0.54703</v>
      </c>
      <c r="S423" s="1" t="n">
        <v>-0.217361</v>
      </c>
      <c r="T423" s="1" t="n">
        <v>2.14044</v>
      </c>
      <c r="U423" s="1" t="n">
        <v>9.586967</v>
      </c>
      <c r="V423" s="1" t="n">
        <v>13.87367</v>
      </c>
      <c r="W423" s="1" t="n">
        <v>7.425324</v>
      </c>
      <c r="X423" s="1" t="n">
        <v>-2.425138</v>
      </c>
      <c r="Y423" s="1" t="n">
        <v>7.689356</v>
      </c>
      <c r="Z423" s="1" t="n">
        <v>-1.074237</v>
      </c>
      <c r="AA423" s="1" t="n">
        <v>0.085576</v>
      </c>
      <c r="AB423" s="1" t="n">
        <v>-7.617586</v>
      </c>
      <c r="AC423" s="1" t="n">
        <v>9.44902</v>
      </c>
      <c r="AD423" s="1" t="n">
        <v>-21.593908</v>
      </c>
      <c r="AE423" s="1" t="n">
        <v>9.546117</v>
      </c>
      <c r="AF423" s="1" t="n">
        <v>-3.249082</v>
      </c>
      <c r="AG423" s="1" t="n">
        <v>-5.264351</v>
      </c>
      <c r="AH423" s="1" t="n">
        <v>-4.805583</v>
      </c>
      <c r="AI423" s="1" t="n">
        <v>1.789089</v>
      </c>
      <c r="AJ423" s="1" t="n">
        <v>-11.783927</v>
      </c>
      <c r="AK423" s="1" t="n">
        <v>7.436146</v>
      </c>
      <c r="AL423" s="1" t="n">
        <v>3.083748</v>
      </c>
      <c r="AM423" s="1" t="n">
        <v>-2.725771</v>
      </c>
      <c r="AN423" s="1" t="n">
        <v>2.970016</v>
      </c>
      <c r="AO423" s="1" t="n">
        <v>2.185123</v>
      </c>
      <c r="AP423" s="1" t="n">
        <v>5.348712</v>
      </c>
      <c r="AQ423" s="1" t="n">
        <v>-12.362981</v>
      </c>
      <c r="AR423" s="1" t="n">
        <v>1.272771</v>
      </c>
      <c r="AS423" s="1" t="n">
        <v>-0.072241</v>
      </c>
      <c r="AT423" s="1" t="n">
        <v>-1.02575</v>
      </c>
      <c r="AU423" s="1" t="n">
        <f aca="false">AVERAGE(B423:AT423)</f>
        <v>2.7426962</v>
      </c>
      <c r="AX423" s="1" t="n">
        <v>117.364479</v>
      </c>
      <c r="AY423" s="1" t="n">
        <v>-92.064156</v>
      </c>
      <c r="AZ423" s="1" t="n">
        <v>37.033619</v>
      </c>
      <c r="BA423" s="1" t="n">
        <v>142.419464</v>
      </c>
      <c r="BB423" s="1" t="n">
        <v>-142.415939</v>
      </c>
      <c r="BC423" s="1" t="n">
        <v>-3.081883</v>
      </c>
      <c r="BD423" s="1" t="n">
        <v>-92.490387</v>
      </c>
      <c r="BE423" s="1" t="n">
        <v>130.567505</v>
      </c>
      <c r="BF423" s="1" t="n">
        <v>-13.829024</v>
      </c>
      <c r="BG423" s="1" t="n">
        <v>73.511864</v>
      </c>
      <c r="BH423" s="1" t="n">
        <v>-84.239647</v>
      </c>
      <c r="BI423" s="1" t="n">
        <v>6.322504</v>
      </c>
      <c r="BJ423" s="1" t="n">
        <v>-82.348091</v>
      </c>
      <c r="BK423" s="1" t="n">
        <v>76.460884</v>
      </c>
      <c r="BL423" s="1" t="n">
        <v>-82.004265</v>
      </c>
      <c r="BM423" s="1" t="n">
        <v>112.34304</v>
      </c>
      <c r="BN423" s="1" t="n">
        <v>-94.108482</v>
      </c>
      <c r="BO423" s="1" t="n">
        <v>77.64064</v>
      </c>
      <c r="BP423" s="1" t="n">
        <v>-135.445053</v>
      </c>
      <c r="BQ423" s="1" t="n">
        <v>76.165512</v>
      </c>
      <c r="BR423" s="1" t="n">
        <v>-125.131538</v>
      </c>
      <c r="BS423" s="1" t="n">
        <v>90.04686</v>
      </c>
      <c r="BT423" s="1" t="n">
        <v>-167.208221</v>
      </c>
      <c r="BU423" s="1" t="n">
        <v>126.356354</v>
      </c>
      <c r="BV423" s="1" t="n">
        <v>-14.576794</v>
      </c>
      <c r="BW423" s="1" t="n">
        <v>-55.351997</v>
      </c>
      <c r="BX423" s="1" t="n">
        <v>-122.245262</v>
      </c>
      <c r="BY423" s="1" t="n">
        <v>46.903954</v>
      </c>
      <c r="BZ423" s="1" t="n">
        <v>152.692352</v>
      </c>
      <c r="CA423" s="1" t="n">
        <v>91.081711</v>
      </c>
      <c r="CB423" s="1" t="n">
        <v>-18.452927</v>
      </c>
      <c r="CC423" s="1" t="n">
        <v>127.474815</v>
      </c>
      <c r="CD423" s="1" t="n">
        <v>-167.105957</v>
      </c>
      <c r="CE423" s="1" t="n">
        <v>116.252548</v>
      </c>
      <c r="CF423" s="1" t="n">
        <v>27.756723</v>
      </c>
      <c r="CG423" s="1" t="n">
        <v>-132.665115</v>
      </c>
      <c r="CH423" s="1" t="n">
        <v>-11.41574</v>
      </c>
      <c r="CI423" s="1" t="n">
        <v>-78.491928</v>
      </c>
      <c r="CJ423" s="1" t="n">
        <v>-82.726891</v>
      </c>
      <c r="CK423" s="1" t="n">
        <v>-109.292152</v>
      </c>
      <c r="CL423" s="1" t="n">
        <v>99.792503</v>
      </c>
      <c r="CM423" s="1" t="n">
        <v>-22.013327</v>
      </c>
      <c r="CN423" s="1" t="n">
        <v>-93.875534</v>
      </c>
      <c r="CO423" s="1" t="n">
        <v>41.6353</v>
      </c>
      <c r="CP423" s="1" t="n">
        <v>-51.486031</v>
      </c>
      <c r="CR423" s="1" t="n">
        <f aca="false">BR423-360+180</f>
        <v>-305.131538</v>
      </c>
    </row>
    <row r="424" customFormat="false" ht="12.75" hidden="false" customHeight="false" outlineLevel="0" collapsed="false">
      <c r="A424" s="3" t="n">
        <v>410.1562</v>
      </c>
      <c r="B424" s="1" t="n">
        <v>-1.294219</v>
      </c>
      <c r="C424" s="1" t="n">
        <v>12.472949</v>
      </c>
      <c r="D424" s="1" t="n">
        <v>13.268918</v>
      </c>
      <c r="E424" s="1" t="n">
        <v>3.338629</v>
      </c>
      <c r="F424" s="1" t="n">
        <v>11.339888</v>
      </c>
      <c r="G424" s="1" t="n">
        <v>12.028582</v>
      </c>
      <c r="H424" s="1" t="n">
        <v>0.645494</v>
      </c>
      <c r="I424" s="1" t="n">
        <v>0.846955</v>
      </c>
      <c r="J424" s="1" t="n">
        <v>6.816753</v>
      </c>
      <c r="K424" s="1" t="n">
        <v>4.269691</v>
      </c>
      <c r="L424" s="1" t="n">
        <v>13.326459</v>
      </c>
      <c r="M424" s="1" t="n">
        <v>4.15866</v>
      </c>
      <c r="N424" s="1" t="n">
        <v>14.851409</v>
      </c>
      <c r="O424" s="1" t="n">
        <v>13.685236</v>
      </c>
      <c r="P424" s="1" t="n">
        <v>5.355602</v>
      </c>
      <c r="Q424" s="1" t="n">
        <v>1.388329</v>
      </c>
      <c r="R424" s="1" t="n">
        <v>-0.976936</v>
      </c>
      <c r="S424" s="1" t="n">
        <v>0.33276</v>
      </c>
      <c r="T424" s="1" t="n">
        <v>2.3513</v>
      </c>
      <c r="U424" s="1" t="n">
        <v>9.862468</v>
      </c>
      <c r="V424" s="1" t="n">
        <v>14.11793</v>
      </c>
      <c r="W424" s="1" t="n">
        <v>7.718846</v>
      </c>
      <c r="X424" s="1" t="n">
        <v>-2.576403</v>
      </c>
      <c r="Y424" s="1" t="n">
        <v>7.864652</v>
      </c>
      <c r="Z424" s="1" t="n">
        <v>-1.337982</v>
      </c>
      <c r="AA424" s="1" t="n">
        <v>0.072832</v>
      </c>
      <c r="AB424" s="1" t="n">
        <v>-7.161771</v>
      </c>
      <c r="AC424" s="1" t="n">
        <v>10.090315</v>
      </c>
      <c r="AD424" s="1" t="n">
        <v>-22.923481</v>
      </c>
      <c r="AE424" s="1" t="n">
        <v>9.637835</v>
      </c>
      <c r="AF424" s="1" t="n">
        <v>-3.310253</v>
      </c>
      <c r="AG424" s="1" t="n">
        <v>-4.928007</v>
      </c>
      <c r="AH424" s="1" t="n">
        <v>-4.75572</v>
      </c>
      <c r="AI424" s="1" t="n">
        <v>1.858613</v>
      </c>
      <c r="AJ424" s="1" t="n">
        <v>-11.988547</v>
      </c>
      <c r="AK424" s="1" t="n">
        <v>7.357635</v>
      </c>
      <c r="AL424" s="1" t="n">
        <v>3.596653</v>
      </c>
      <c r="AM424" s="1" t="n">
        <v>-2.049651</v>
      </c>
      <c r="AN424" s="1" t="n">
        <v>3.055715</v>
      </c>
      <c r="AO424" s="1" t="n">
        <v>2.423696</v>
      </c>
      <c r="AP424" s="1" t="n">
        <v>5.475325</v>
      </c>
      <c r="AQ424" s="1" t="n">
        <v>-12.665921</v>
      </c>
      <c r="AR424" s="1" t="n">
        <v>1.304611</v>
      </c>
      <c r="AS424" s="1" t="n">
        <v>0.205989</v>
      </c>
      <c r="AT424" s="1" t="n">
        <v>0.095582</v>
      </c>
      <c r="AU424" s="1" t="n">
        <f aca="false">AVERAGE(B424:AT424)</f>
        <v>2.87216488888889</v>
      </c>
      <c r="AX424" s="1" t="n">
        <v>116.500244</v>
      </c>
      <c r="AY424" s="1" t="n">
        <v>-94.006424</v>
      </c>
      <c r="AZ424" s="1" t="n">
        <v>30.805622</v>
      </c>
      <c r="BA424" s="1" t="n">
        <v>140.45961</v>
      </c>
      <c r="BB424" s="1" t="n">
        <v>-144.831268</v>
      </c>
      <c r="BC424" s="1" t="n">
        <v>-6.355927</v>
      </c>
      <c r="BD424" s="1" t="n">
        <v>-95.046295</v>
      </c>
      <c r="BE424" s="1" t="n">
        <v>127.866554</v>
      </c>
      <c r="BF424" s="1" t="n">
        <v>-17.408415</v>
      </c>
      <c r="BG424" s="1" t="n">
        <v>72.64476</v>
      </c>
      <c r="BH424" s="1" t="n">
        <v>-86.149002</v>
      </c>
      <c r="BI424" s="1" t="n">
        <v>6.319858</v>
      </c>
      <c r="BJ424" s="1" t="n">
        <v>-85.85817</v>
      </c>
      <c r="BK424" s="1" t="n">
        <v>74.34597</v>
      </c>
      <c r="BL424" s="1" t="n">
        <v>-83.608963</v>
      </c>
      <c r="BM424" s="1" t="n">
        <v>107.912056</v>
      </c>
      <c r="BN424" s="1" t="n">
        <v>-98.43869</v>
      </c>
      <c r="BO424" s="1" t="n">
        <v>71.48645</v>
      </c>
      <c r="BP424" s="1" t="n">
        <v>-139.072525</v>
      </c>
      <c r="BQ424" s="1" t="n">
        <v>73.906876</v>
      </c>
      <c r="BR424" s="1" t="n">
        <v>-126.002998</v>
      </c>
      <c r="BS424" s="1" t="n">
        <v>86.562775</v>
      </c>
      <c r="BT424" s="1" t="n">
        <v>-168.062195</v>
      </c>
      <c r="BU424" s="1" t="n">
        <v>123.165962</v>
      </c>
      <c r="BV424" s="1" t="n">
        <v>-17.686474</v>
      </c>
      <c r="BW424" s="1" t="n">
        <v>-57.51944</v>
      </c>
      <c r="BX424" s="1" t="n">
        <v>-126.570602</v>
      </c>
      <c r="BY424" s="1" t="n">
        <v>41.1595</v>
      </c>
      <c r="BZ424" s="1" t="n">
        <v>157.821823</v>
      </c>
      <c r="CA424" s="1" t="n">
        <v>91.079994</v>
      </c>
      <c r="CB424" s="1" t="n">
        <v>-18.919777</v>
      </c>
      <c r="CC424" s="1" t="n">
        <v>125.918076</v>
      </c>
      <c r="CD424" s="1" t="n">
        <v>-168.528137</v>
      </c>
      <c r="CE424" s="1" t="n">
        <v>113.19075</v>
      </c>
      <c r="CF424" s="1" t="n">
        <v>27.935484</v>
      </c>
      <c r="CG424" s="1" t="n">
        <v>-135.554688</v>
      </c>
      <c r="CH424" s="1" t="n">
        <v>-14.167583</v>
      </c>
      <c r="CI424" s="1" t="n">
        <v>-84.477036</v>
      </c>
      <c r="CJ424" s="1" t="n">
        <v>-82.598808</v>
      </c>
      <c r="CK424" s="1" t="n">
        <v>-112.231705</v>
      </c>
      <c r="CL424" s="1" t="n">
        <v>96.149521</v>
      </c>
      <c r="CM424" s="1" t="n">
        <v>-23.010235</v>
      </c>
      <c r="CN424" s="1" t="n">
        <v>-97.371506</v>
      </c>
      <c r="CO424" s="1" t="n">
        <v>37.255432</v>
      </c>
      <c r="CP424" s="1" t="n">
        <v>-58.174641</v>
      </c>
      <c r="CR424" s="1" t="n">
        <f aca="false">BR424-360+180</f>
        <v>-306.002998</v>
      </c>
    </row>
    <row r="425" customFormat="false" ht="12.75" hidden="false" customHeight="false" outlineLevel="0" collapsed="false">
      <c r="A425" s="3" t="n">
        <v>411.1328</v>
      </c>
      <c r="B425" s="1" t="n">
        <v>-0.874039</v>
      </c>
      <c r="C425" s="1" t="n">
        <v>12.597976</v>
      </c>
      <c r="D425" s="1" t="n">
        <v>13.370838</v>
      </c>
      <c r="E425" s="1" t="n">
        <v>3.488285</v>
      </c>
      <c r="F425" s="1" t="n">
        <v>11.955394</v>
      </c>
      <c r="G425" s="1" t="n">
        <v>12.138433</v>
      </c>
      <c r="H425" s="1" t="n">
        <v>0.77089</v>
      </c>
      <c r="I425" s="1" t="n">
        <v>0.937481</v>
      </c>
      <c r="J425" s="1" t="n">
        <v>7.373237</v>
      </c>
      <c r="K425" s="1" t="n">
        <v>4.287344</v>
      </c>
      <c r="L425" s="1" t="n">
        <v>13.546278</v>
      </c>
      <c r="M425" s="1" t="n">
        <v>4.168491</v>
      </c>
      <c r="N425" s="1" t="n">
        <v>15.264763</v>
      </c>
      <c r="O425" s="1" t="n">
        <v>13.745195</v>
      </c>
      <c r="P425" s="1" t="n">
        <v>6.071931</v>
      </c>
      <c r="Q425" s="1" t="n">
        <v>1.420336</v>
      </c>
      <c r="R425" s="1" t="n">
        <v>-1.620278</v>
      </c>
      <c r="S425" s="1" t="n">
        <v>0.695635</v>
      </c>
      <c r="T425" s="1" t="n">
        <v>2.42133</v>
      </c>
      <c r="U425" s="1" t="n">
        <v>10.154859</v>
      </c>
      <c r="V425" s="1" t="n">
        <v>14.245271</v>
      </c>
      <c r="W425" s="1" t="n">
        <v>7.673518</v>
      </c>
      <c r="X425" s="1" t="n">
        <v>-2.727213</v>
      </c>
      <c r="Y425" s="1" t="n">
        <v>7.915281</v>
      </c>
      <c r="Z425" s="1" t="n">
        <v>-1.30675</v>
      </c>
      <c r="AA425" s="1" t="n">
        <v>0.170507</v>
      </c>
      <c r="AB425" s="1" t="n">
        <v>-6.822679</v>
      </c>
      <c r="AC425" s="1" t="n">
        <v>10.772958</v>
      </c>
      <c r="AD425" s="1" t="n">
        <v>-24.282476</v>
      </c>
      <c r="AE425" s="1" t="n">
        <v>9.900949</v>
      </c>
      <c r="AF425" s="1" t="n">
        <v>-3.44704</v>
      </c>
      <c r="AG425" s="1" t="n">
        <v>-4.652518</v>
      </c>
      <c r="AH425" s="1" t="n">
        <v>-4.735249</v>
      </c>
      <c r="AI425" s="1" t="n">
        <v>1.986717</v>
      </c>
      <c r="AJ425" s="1" t="n">
        <v>-12.16194</v>
      </c>
      <c r="AK425" s="1" t="n">
        <v>7.283379</v>
      </c>
      <c r="AL425" s="1" t="n">
        <v>4.25164</v>
      </c>
      <c r="AM425" s="1" t="n">
        <v>-1.498133</v>
      </c>
      <c r="AN425" s="1" t="n">
        <v>2.725067</v>
      </c>
      <c r="AO425" s="1" t="n">
        <v>2.702372</v>
      </c>
      <c r="AP425" s="1" t="n">
        <v>5.572197</v>
      </c>
      <c r="AQ425" s="1" t="n">
        <v>-13.004997</v>
      </c>
      <c r="AR425" s="1" t="n">
        <v>1.293237</v>
      </c>
      <c r="AS425" s="1" t="n">
        <v>0.49087</v>
      </c>
      <c r="AT425" s="1" t="n">
        <v>1.545234</v>
      </c>
      <c r="AU425" s="1" t="n">
        <f aca="false">AVERAGE(B425:AT425)</f>
        <v>3.01787957777778</v>
      </c>
      <c r="AX425" s="1" t="n">
        <v>114.968475</v>
      </c>
      <c r="AY425" s="1" t="n">
        <v>-94.259781</v>
      </c>
      <c r="AZ425" s="1" t="n">
        <v>26.034267</v>
      </c>
      <c r="BA425" s="1" t="n">
        <v>138.319397</v>
      </c>
      <c r="BB425" s="1" t="n">
        <v>-145.44957</v>
      </c>
      <c r="BC425" s="1" t="n">
        <v>-10.541426</v>
      </c>
      <c r="BD425" s="1" t="n">
        <v>-97.224045</v>
      </c>
      <c r="BE425" s="1" t="n">
        <v>126.099731</v>
      </c>
      <c r="BF425" s="1" t="n">
        <v>-21.548164</v>
      </c>
      <c r="BG425" s="1" t="n">
        <v>71.640625</v>
      </c>
      <c r="BH425" s="1" t="n">
        <v>-87.983032</v>
      </c>
      <c r="BI425" s="1" t="n">
        <v>6.662877</v>
      </c>
      <c r="BJ425" s="1" t="n">
        <v>-89.891991</v>
      </c>
      <c r="BK425" s="1" t="n">
        <v>71.314751</v>
      </c>
      <c r="BL425" s="1" t="n">
        <v>-83.962036</v>
      </c>
      <c r="BM425" s="1" t="n">
        <v>103.546082</v>
      </c>
      <c r="BN425" s="1" t="n">
        <v>-100.350494</v>
      </c>
      <c r="BO425" s="1" t="n">
        <v>66.457069</v>
      </c>
      <c r="BP425" s="1" t="n">
        <v>-142.188004</v>
      </c>
      <c r="BQ425" s="1" t="n">
        <v>71.361961</v>
      </c>
      <c r="BR425" s="1" t="n">
        <v>-127.401443</v>
      </c>
      <c r="BS425" s="1" t="n">
        <v>83.446213</v>
      </c>
      <c r="BT425" s="1" t="n">
        <v>-168.911789</v>
      </c>
      <c r="BU425" s="1" t="n">
        <v>120.940468</v>
      </c>
      <c r="BV425" s="1" t="n">
        <v>-19.253607</v>
      </c>
      <c r="BW425" s="1" t="n">
        <v>-60.346668</v>
      </c>
      <c r="BX425" s="1" t="n">
        <v>-130.376694</v>
      </c>
      <c r="BY425" s="1" t="n">
        <v>38.779861</v>
      </c>
      <c r="BZ425" s="1" t="n">
        <v>162.981293</v>
      </c>
      <c r="CA425" s="1" t="n">
        <v>91.085289</v>
      </c>
      <c r="CB425" s="1" t="n">
        <v>-19.356403</v>
      </c>
      <c r="CC425" s="1" t="n">
        <v>123.648033</v>
      </c>
      <c r="CD425" s="1" t="n">
        <v>-170.16748</v>
      </c>
      <c r="CE425" s="1" t="n">
        <v>110.60952</v>
      </c>
      <c r="CF425" s="1" t="n">
        <v>28.155191</v>
      </c>
      <c r="CG425" s="1" t="n">
        <v>-137.541306</v>
      </c>
      <c r="CH425" s="1" t="n">
        <v>-20.034977</v>
      </c>
      <c r="CI425" s="1" t="n">
        <v>-90.232483</v>
      </c>
      <c r="CJ425" s="1" t="n">
        <v>-81.767937</v>
      </c>
      <c r="CK425" s="1" t="n">
        <v>-115.43148</v>
      </c>
      <c r="CL425" s="1" t="n">
        <v>92.490677</v>
      </c>
      <c r="CM425" s="1" t="n">
        <v>-24.201956</v>
      </c>
      <c r="CN425" s="1" t="n">
        <v>-100.55172</v>
      </c>
      <c r="CO425" s="1" t="n">
        <v>32.506065</v>
      </c>
      <c r="CP425" s="1" t="n">
        <v>-64.871658</v>
      </c>
      <c r="CR425" s="1" t="n">
        <f aca="false">BR425-360+180</f>
        <v>-307.401443</v>
      </c>
    </row>
    <row r="426" customFormat="false" ht="12.75" hidden="false" customHeight="false" outlineLevel="0" collapsed="false">
      <c r="A426" s="3" t="n">
        <v>412.1094</v>
      </c>
      <c r="B426" s="1" t="n">
        <v>-0.427364</v>
      </c>
      <c r="C426" s="1" t="n">
        <v>12.754754</v>
      </c>
      <c r="D426" s="1" t="n">
        <v>13.061494</v>
      </c>
      <c r="E426" s="1" t="n">
        <v>3.615677</v>
      </c>
      <c r="F426" s="1" t="n">
        <v>12.461255</v>
      </c>
      <c r="G426" s="1" t="n">
        <v>12.13152</v>
      </c>
      <c r="H426" s="1" t="n">
        <v>0.908087</v>
      </c>
      <c r="I426" s="1" t="n">
        <v>0.924332</v>
      </c>
      <c r="J426" s="1" t="n">
        <v>7.644028</v>
      </c>
      <c r="K426" s="1" t="n">
        <v>4.329806</v>
      </c>
      <c r="L426" s="1" t="n">
        <v>13.77573</v>
      </c>
      <c r="M426" s="1" t="n">
        <v>4.220247</v>
      </c>
      <c r="N426" s="1" t="n">
        <v>15.727679</v>
      </c>
      <c r="O426" s="1" t="n">
        <v>13.62888</v>
      </c>
      <c r="P426" s="1" t="n">
        <v>5.946429</v>
      </c>
      <c r="Q426" s="1" t="n">
        <v>1.335997</v>
      </c>
      <c r="R426" s="1" t="n">
        <v>-1.941549</v>
      </c>
      <c r="S426" s="1" t="n">
        <v>1.068983</v>
      </c>
      <c r="T426" s="1" t="n">
        <v>2.4686</v>
      </c>
      <c r="U426" s="1" t="n">
        <v>10.15817</v>
      </c>
      <c r="V426" s="1" t="n">
        <v>14.25319</v>
      </c>
      <c r="W426" s="1" t="n">
        <v>7.931274</v>
      </c>
      <c r="X426" s="1" t="n">
        <v>-2.877664</v>
      </c>
      <c r="Y426" s="1" t="n">
        <v>8.002544</v>
      </c>
      <c r="Z426" s="1" t="n">
        <v>-1.479881</v>
      </c>
      <c r="AA426" s="1" t="n">
        <v>0.385214</v>
      </c>
      <c r="AB426" s="1" t="n">
        <v>-6.31307</v>
      </c>
      <c r="AC426" s="1" t="n">
        <v>10.886161</v>
      </c>
      <c r="AD426" s="1" t="n">
        <v>-26.415997</v>
      </c>
      <c r="AE426" s="1" t="n">
        <v>10.21096</v>
      </c>
      <c r="AF426" s="1" t="n">
        <v>-3.638867</v>
      </c>
      <c r="AG426" s="1" t="n">
        <v>-4.438294</v>
      </c>
      <c r="AH426" s="1" t="n">
        <v>-4.734671</v>
      </c>
      <c r="AI426" s="1" t="n">
        <v>2.134677</v>
      </c>
      <c r="AJ426" s="1" t="n">
        <v>-12.395044</v>
      </c>
      <c r="AK426" s="1" t="n">
        <v>7.358001</v>
      </c>
      <c r="AL426" s="1" t="n">
        <v>4.446668</v>
      </c>
      <c r="AM426" s="1" t="n">
        <v>-0.89262</v>
      </c>
      <c r="AN426" s="1" t="n">
        <v>2.250955</v>
      </c>
      <c r="AO426" s="1" t="n">
        <v>2.904958</v>
      </c>
      <c r="AP426" s="1" t="n">
        <v>5.623778</v>
      </c>
      <c r="AQ426" s="1" t="n">
        <v>-13.397168</v>
      </c>
      <c r="AR426" s="1" t="n">
        <v>1.30204</v>
      </c>
      <c r="AS426" s="1" t="n">
        <v>0.71648</v>
      </c>
      <c r="AT426" s="1" t="n">
        <v>3.383928</v>
      </c>
      <c r="AU426" s="1" t="n">
        <f aca="false">AVERAGE(B426:AT426)</f>
        <v>3.08889571111111</v>
      </c>
      <c r="AX426" s="1" t="n">
        <v>113.377998</v>
      </c>
      <c r="AY426" s="1" t="n">
        <v>-93.7314</v>
      </c>
      <c r="AZ426" s="1" t="n">
        <v>30.280951</v>
      </c>
      <c r="BA426" s="1" t="n">
        <v>135.992554</v>
      </c>
      <c r="BB426" s="1" t="n">
        <v>-147.378967</v>
      </c>
      <c r="BC426" s="1" t="n">
        <v>-18.062433</v>
      </c>
      <c r="BD426" s="1" t="n">
        <v>-100.003784</v>
      </c>
      <c r="BE426" s="1" t="n">
        <v>123.367447</v>
      </c>
      <c r="BF426" s="1" t="n">
        <v>-24.642462</v>
      </c>
      <c r="BG426" s="1" t="n">
        <v>70.076759</v>
      </c>
      <c r="BH426" s="1" t="n">
        <v>-91.137337</v>
      </c>
      <c r="BI426" s="1" t="n">
        <v>7.209496</v>
      </c>
      <c r="BJ426" s="1" t="n">
        <v>-91.783722</v>
      </c>
      <c r="BK426" s="1" t="n">
        <v>69.734802</v>
      </c>
      <c r="BL426" s="1" t="n">
        <v>-86.459122</v>
      </c>
      <c r="BM426" s="1" t="n">
        <v>99.633995</v>
      </c>
      <c r="BN426" s="1" t="n">
        <v>-105.120728</v>
      </c>
      <c r="BO426" s="1" t="n">
        <v>60.18224</v>
      </c>
      <c r="BP426" s="1" t="n">
        <v>-146.064011</v>
      </c>
      <c r="BQ426" s="1" t="n">
        <v>68.594208</v>
      </c>
      <c r="BR426" s="1" t="n">
        <v>-128.400742</v>
      </c>
      <c r="BS426" s="1" t="n">
        <v>82.79007</v>
      </c>
      <c r="BT426" s="1" t="n">
        <v>-169.712387</v>
      </c>
      <c r="BU426" s="1" t="n">
        <v>118.330566</v>
      </c>
      <c r="BV426" s="1" t="n">
        <v>-20.771957</v>
      </c>
      <c r="BW426" s="1" t="n">
        <v>-62.26516</v>
      </c>
      <c r="BX426" s="1" t="n">
        <v>-134.210373</v>
      </c>
      <c r="BY426" s="1" t="n">
        <v>37.86227</v>
      </c>
      <c r="BZ426" s="1" t="n">
        <v>174.372971</v>
      </c>
      <c r="CA426" s="1" t="n">
        <v>89.555573</v>
      </c>
      <c r="CB426" s="1" t="n">
        <v>-19.969002</v>
      </c>
      <c r="CC426" s="1" t="n">
        <v>121.275169</v>
      </c>
      <c r="CD426" s="1" t="n">
        <v>-171.786285</v>
      </c>
      <c r="CE426" s="1" t="n">
        <v>108.738976</v>
      </c>
      <c r="CF426" s="1" t="n">
        <v>28.942709</v>
      </c>
      <c r="CG426" s="1" t="n">
        <v>-138.952774</v>
      </c>
      <c r="CH426" s="1" t="n">
        <v>-23.484728</v>
      </c>
      <c r="CI426" s="1" t="n">
        <v>-96.241501</v>
      </c>
      <c r="CJ426" s="1" t="n">
        <v>-79.765823</v>
      </c>
      <c r="CK426" s="1" t="n">
        <v>-119.067329</v>
      </c>
      <c r="CL426" s="1" t="n">
        <v>88.701073</v>
      </c>
      <c r="CM426" s="1" t="n">
        <v>-25.120464</v>
      </c>
      <c r="CN426" s="1" t="n">
        <v>-104.181023</v>
      </c>
      <c r="CO426" s="1" t="n">
        <v>27.679657</v>
      </c>
      <c r="CP426" s="1" t="n">
        <v>-76.051353</v>
      </c>
      <c r="CR426" s="1" t="n">
        <f aca="false">BR426-360+180</f>
        <v>-308.400742</v>
      </c>
    </row>
    <row r="427" customFormat="false" ht="12.75" hidden="false" customHeight="false" outlineLevel="0" collapsed="false">
      <c r="A427" s="3" t="n">
        <v>413.0859</v>
      </c>
      <c r="B427" s="1" t="n">
        <v>-0.068164</v>
      </c>
      <c r="C427" s="1" t="n">
        <v>13.161798</v>
      </c>
      <c r="D427" s="1" t="n">
        <v>13.594066</v>
      </c>
      <c r="E427" s="1" t="n">
        <v>3.733451</v>
      </c>
      <c r="F427" s="1" t="n">
        <v>12.827409</v>
      </c>
      <c r="G427" s="1" t="n">
        <v>12.093557</v>
      </c>
      <c r="H427" s="1" t="n">
        <v>1.032481</v>
      </c>
      <c r="I427" s="1" t="n">
        <v>1.10032</v>
      </c>
      <c r="J427" s="1" t="n">
        <v>8.07672</v>
      </c>
      <c r="K427" s="1" t="n">
        <v>4.30672</v>
      </c>
      <c r="L427" s="1" t="n">
        <v>13.965367</v>
      </c>
      <c r="M427" s="1" t="n">
        <v>4.340718</v>
      </c>
      <c r="N427" s="1" t="n">
        <v>15.893163</v>
      </c>
      <c r="O427" s="1" t="n">
        <v>13.550076</v>
      </c>
      <c r="P427" s="1" t="n">
        <v>6.326745</v>
      </c>
      <c r="Q427" s="1" t="n">
        <v>1.306612</v>
      </c>
      <c r="R427" s="1" t="n">
        <v>-3.406621</v>
      </c>
      <c r="S427" s="1" t="n">
        <v>1.319723</v>
      </c>
      <c r="T427" s="1" t="n">
        <v>2.624801</v>
      </c>
      <c r="U427" s="1" t="n">
        <v>10.323749</v>
      </c>
      <c r="V427" s="1" t="n">
        <v>14.326537</v>
      </c>
      <c r="W427" s="1" t="n">
        <v>8.15743</v>
      </c>
      <c r="X427" s="1" t="n">
        <v>-2.985137</v>
      </c>
      <c r="Y427" s="1" t="n">
        <v>8.198169</v>
      </c>
      <c r="Z427" s="1" t="n">
        <v>-1.865758</v>
      </c>
      <c r="AA427" s="1" t="n">
        <v>0.400561</v>
      </c>
      <c r="AB427" s="1" t="n">
        <v>-6.084328</v>
      </c>
      <c r="AC427" s="1" t="n">
        <v>11.015236</v>
      </c>
      <c r="AD427" s="1" t="n">
        <v>-27.172186</v>
      </c>
      <c r="AE427" s="1" t="n">
        <v>10.442776</v>
      </c>
      <c r="AF427" s="1" t="n">
        <v>-3.829026</v>
      </c>
      <c r="AG427" s="1" t="n">
        <v>-4.25601</v>
      </c>
      <c r="AH427" s="1" t="n">
        <v>-4.809549</v>
      </c>
      <c r="AI427" s="1" t="n">
        <v>2.46099</v>
      </c>
      <c r="AJ427" s="1" t="n">
        <v>-12.454782</v>
      </c>
      <c r="AK427" s="1" t="n">
        <v>7.211343</v>
      </c>
      <c r="AL427" s="1" t="n">
        <v>5.078923</v>
      </c>
      <c r="AM427" s="1" t="n">
        <v>-0.309707</v>
      </c>
      <c r="AN427" s="1" t="n">
        <v>1.706234</v>
      </c>
      <c r="AO427" s="1" t="n">
        <v>3.107919</v>
      </c>
      <c r="AP427" s="1" t="n">
        <v>5.655259</v>
      </c>
      <c r="AQ427" s="1" t="n">
        <v>-13.950389</v>
      </c>
      <c r="AR427" s="1" t="n">
        <v>1.230554</v>
      </c>
      <c r="AS427" s="1" t="n">
        <v>0.866777</v>
      </c>
      <c r="AT427" s="1" t="n">
        <v>4.645993</v>
      </c>
      <c r="AU427" s="1" t="n">
        <f aca="false">AVERAGE(B427:AT427)</f>
        <v>3.17534488888889</v>
      </c>
      <c r="AX427" s="1" t="n">
        <v>111.318001</v>
      </c>
      <c r="AY427" s="1" t="n">
        <v>-95.524673</v>
      </c>
      <c r="AZ427" s="1" t="n">
        <v>22.540977</v>
      </c>
      <c r="BA427" s="1" t="n">
        <v>133.477844</v>
      </c>
      <c r="BB427" s="1" t="n">
        <v>-149.037888</v>
      </c>
      <c r="BC427" s="1" t="n">
        <v>-19.745182</v>
      </c>
      <c r="BD427" s="1" t="n">
        <v>-101.938553</v>
      </c>
      <c r="BE427" s="1" t="n">
        <v>121.059258</v>
      </c>
      <c r="BF427" s="1" t="n">
        <v>-29.143181</v>
      </c>
      <c r="BG427" s="1" t="n">
        <v>68.359108</v>
      </c>
      <c r="BH427" s="1" t="n">
        <v>-93.309387</v>
      </c>
      <c r="BI427" s="1" t="n">
        <v>7.632626</v>
      </c>
      <c r="BJ427" s="1" t="n">
        <v>-94.191338</v>
      </c>
      <c r="BK427" s="1" t="n">
        <v>68.844528</v>
      </c>
      <c r="BL427" s="1" t="n">
        <v>-87.122711</v>
      </c>
      <c r="BM427" s="1" t="n">
        <v>95.268005</v>
      </c>
      <c r="BN427" s="1" t="n">
        <v>-110.144691</v>
      </c>
      <c r="BO427" s="1" t="n">
        <v>54.855782</v>
      </c>
      <c r="BP427" s="1" t="n">
        <v>-149.021286</v>
      </c>
      <c r="BQ427" s="1" t="n">
        <v>67.150093</v>
      </c>
      <c r="BR427" s="1" t="n">
        <v>-129.415192</v>
      </c>
      <c r="BS427" s="1" t="n">
        <v>79.521538</v>
      </c>
      <c r="BT427" s="1" t="n">
        <v>-170.525345</v>
      </c>
      <c r="BU427" s="1" t="n">
        <v>115.4235</v>
      </c>
      <c r="BV427" s="1" t="n">
        <v>-23.577139</v>
      </c>
      <c r="BW427" s="1" t="n">
        <v>-63.317322</v>
      </c>
      <c r="BX427" s="1" t="n">
        <v>-138.695572</v>
      </c>
      <c r="BY427" s="1" t="n">
        <v>34.031036</v>
      </c>
      <c r="BZ427" s="1" t="n">
        <v>-164.859146</v>
      </c>
      <c r="CA427" s="1" t="n">
        <v>88.124817</v>
      </c>
      <c r="CB427" s="1" t="n">
        <v>-19.84868</v>
      </c>
      <c r="CC427" s="1" t="n">
        <v>119.564606</v>
      </c>
      <c r="CD427" s="1" t="n">
        <v>-173.098083</v>
      </c>
      <c r="CE427" s="1" t="n">
        <v>106.373184</v>
      </c>
      <c r="CF427" s="1" t="n">
        <v>31.040112</v>
      </c>
      <c r="CG427" s="1" t="n">
        <v>-142.460892</v>
      </c>
      <c r="CH427" s="1" t="n">
        <v>-28.339272</v>
      </c>
      <c r="CI427" s="1" t="n">
        <v>-102.407654</v>
      </c>
      <c r="CJ427" s="1" t="n">
        <v>-77.411629</v>
      </c>
      <c r="CK427" s="1" t="n">
        <v>-122.27961</v>
      </c>
      <c r="CL427" s="1" t="n">
        <v>85.131218</v>
      </c>
      <c r="CM427" s="1" t="n">
        <v>-25.913872</v>
      </c>
      <c r="CN427" s="1" t="n">
        <v>-107.509003</v>
      </c>
      <c r="CO427" s="1" t="n">
        <v>22.310757</v>
      </c>
      <c r="CP427" s="1" t="n">
        <v>-85.624374</v>
      </c>
      <c r="CR427" s="1" t="n">
        <f aca="false">BR427-360+180</f>
        <v>-309.415192</v>
      </c>
    </row>
    <row r="428" customFormat="false" ht="12.75" hidden="false" customHeight="false" outlineLevel="0" collapsed="false">
      <c r="A428" s="3" t="n">
        <v>414.0625</v>
      </c>
      <c r="B428" s="1" t="n">
        <v>0.32136</v>
      </c>
      <c r="C428" s="1" t="n">
        <v>13.425858</v>
      </c>
      <c r="D428" s="1" t="n">
        <v>13.364551</v>
      </c>
      <c r="E428" s="1" t="n">
        <v>3.855949</v>
      </c>
      <c r="F428" s="1" t="n">
        <v>13.405923</v>
      </c>
      <c r="G428" s="1" t="n">
        <v>11.969225</v>
      </c>
      <c r="H428" s="1" t="n">
        <v>1.182523</v>
      </c>
      <c r="I428" s="1" t="n">
        <v>1.125759</v>
      </c>
      <c r="J428" s="1" t="n">
        <v>8.336596</v>
      </c>
      <c r="K428" s="1" t="n">
        <v>4.311954</v>
      </c>
      <c r="L428" s="1" t="n">
        <v>14.174859</v>
      </c>
      <c r="M428" s="1" t="n">
        <v>4.500966</v>
      </c>
      <c r="N428" s="1" t="n">
        <v>16.405121</v>
      </c>
      <c r="O428" s="1" t="n">
        <v>13.49861</v>
      </c>
      <c r="P428" s="1" t="n">
        <v>6.504697</v>
      </c>
      <c r="Q428" s="1" t="n">
        <v>1.242427</v>
      </c>
      <c r="R428" s="1" t="n">
        <v>-4.913065</v>
      </c>
      <c r="S428" s="1" t="n">
        <v>1.485494</v>
      </c>
      <c r="T428" s="1" t="n">
        <v>2.658456</v>
      </c>
      <c r="U428" s="1" t="n">
        <v>10.480851</v>
      </c>
      <c r="V428" s="1" t="n">
        <v>14.47576</v>
      </c>
      <c r="W428" s="1" t="n">
        <v>8.183337</v>
      </c>
      <c r="X428" s="1" t="n">
        <v>-3.172851</v>
      </c>
      <c r="Y428" s="1" t="n">
        <v>8.196337</v>
      </c>
      <c r="Z428" s="1" t="n">
        <v>-1.938956</v>
      </c>
      <c r="AA428" s="1" t="n">
        <v>0.286358</v>
      </c>
      <c r="AB428" s="1" t="n">
        <v>-5.804079</v>
      </c>
      <c r="AC428" s="1" t="n">
        <v>11.447894</v>
      </c>
      <c r="AD428" s="1" t="n">
        <v>-26.988575</v>
      </c>
      <c r="AE428" s="1" t="n">
        <v>10.824862</v>
      </c>
      <c r="AF428" s="1" t="n">
        <v>-4.025199</v>
      </c>
      <c r="AG428" s="1" t="n">
        <v>-4.017406</v>
      </c>
      <c r="AH428" s="1" t="n">
        <v>-4.923685</v>
      </c>
      <c r="AI428" s="1" t="n">
        <v>2.657705</v>
      </c>
      <c r="AJ428" s="1" t="n">
        <v>-12.554069</v>
      </c>
      <c r="AK428" s="1" t="n">
        <v>7.167418</v>
      </c>
      <c r="AL428" s="1" t="n">
        <v>5.189724</v>
      </c>
      <c r="AM428" s="1" t="n">
        <v>0.2295</v>
      </c>
      <c r="AN428" s="1" t="n">
        <v>0.588632</v>
      </c>
      <c r="AO428" s="1" t="n">
        <v>3.241777</v>
      </c>
      <c r="AP428" s="1" t="n">
        <v>5.637118</v>
      </c>
      <c r="AQ428" s="1" t="n">
        <v>-14.631735</v>
      </c>
      <c r="AR428" s="1" t="n">
        <v>1.133488</v>
      </c>
      <c r="AS428" s="1" t="n">
        <v>1.008671</v>
      </c>
      <c r="AT428" s="1" t="n">
        <v>4.973379</v>
      </c>
      <c r="AU428" s="1" t="n">
        <f aca="false">AVERAGE(B428:AT428)</f>
        <v>3.21163375555556</v>
      </c>
      <c r="AX428" s="1" t="n">
        <v>108.957054</v>
      </c>
      <c r="AY428" s="1" t="n">
        <v>-95.315369</v>
      </c>
      <c r="AZ428" s="1" t="n">
        <v>18.201868</v>
      </c>
      <c r="BA428" s="1" t="n">
        <v>131.064285</v>
      </c>
      <c r="BB428" s="1" t="n">
        <v>-152.446579</v>
      </c>
      <c r="BC428" s="1" t="n">
        <v>-24.232216</v>
      </c>
      <c r="BD428" s="1" t="n">
        <v>-104.278709</v>
      </c>
      <c r="BE428" s="1" t="n">
        <v>117.969238</v>
      </c>
      <c r="BF428" s="1" t="n">
        <v>-33.251705</v>
      </c>
      <c r="BG428" s="1" t="n">
        <v>66.374298</v>
      </c>
      <c r="BH428" s="1" t="n">
        <v>-95.342361</v>
      </c>
      <c r="BI428" s="1" t="n">
        <v>7.740832</v>
      </c>
      <c r="BJ428" s="1" t="n">
        <v>-95.797295</v>
      </c>
      <c r="BK428" s="1" t="n">
        <v>67.856255</v>
      </c>
      <c r="BL428" s="1" t="n">
        <v>-89.880905</v>
      </c>
      <c r="BM428" s="1" t="n">
        <v>91.322105</v>
      </c>
      <c r="BN428" s="1" t="n">
        <v>-108.567451</v>
      </c>
      <c r="BO428" s="1" t="n">
        <v>48.756805</v>
      </c>
      <c r="BP428" s="1" t="n">
        <v>-152.228333</v>
      </c>
      <c r="BQ428" s="1" t="n">
        <v>65.121078</v>
      </c>
      <c r="BR428" s="1" t="n">
        <v>-130.141312</v>
      </c>
      <c r="BS428" s="1" t="n">
        <v>77.237251</v>
      </c>
      <c r="BT428" s="1" t="n">
        <v>-171.578369</v>
      </c>
      <c r="BU428" s="1" t="n">
        <v>113.241501</v>
      </c>
      <c r="BV428" s="1" t="n">
        <v>-26.958025</v>
      </c>
      <c r="BW428" s="1" t="n">
        <v>-65.719574</v>
      </c>
      <c r="BX428" s="1" t="n">
        <v>-142.234161</v>
      </c>
      <c r="BY428" s="1" t="n">
        <v>35.682869</v>
      </c>
      <c r="BZ428" s="1" t="n">
        <v>-139.971909</v>
      </c>
      <c r="CA428" s="1" t="n">
        <v>86.265518</v>
      </c>
      <c r="CB428" s="1" t="n">
        <v>-19.59947</v>
      </c>
      <c r="CC428" s="1" t="n">
        <v>117.638084</v>
      </c>
      <c r="CD428" s="1" t="n">
        <v>-174.328781</v>
      </c>
      <c r="CE428" s="1" t="n">
        <v>103.414627</v>
      </c>
      <c r="CF428" s="1" t="n">
        <v>33.046837</v>
      </c>
      <c r="CG428" s="1" t="n">
        <v>-143.986618</v>
      </c>
      <c r="CH428" s="1" t="n">
        <v>-32.322975</v>
      </c>
      <c r="CI428" s="1" t="n">
        <v>-107.649879</v>
      </c>
      <c r="CJ428" s="1" t="n">
        <v>-69.990799</v>
      </c>
      <c r="CK428" s="1" t="n">
        <v>-125.680931</v>
      </c>
      <c r="CL428" s="1" t="n">
        <v>81.784142</v>
      </c>
      <c r="CM428" s="1" t="n">
        <v>-25.564482</v>
      </c>
      <c r="CN428" s="1" t="n">
        <v>-111.041687</v>
      </c>
      <c r="CO428" s="1" t="n">
        <v>17.316605</v>
      </c>
      <c r="CP428" s="1" t="n">
        <v>-95.121567</v>
      </c>
      <c r="CR428" s="1" t="n">
        <f aca="false">BR428-360+180</f>
        <v>-310.141312</v>
      </c>
    </row>
    <row r="429" customFormat="false" ht="12.75" hidden="false" customHeight="false" outlineLevel="0" collapsed="false">
      <c r="A429" s="3" t="n">
        <v>415.0391</v>
      </c>
      <c r="B429" s="1" t="n">
        <v>0.665794</v>
      </c>
      <c r="C429" s="1" t="n">
        <v>13.343498</v>
      </c>
      <c r="D429" s="1" t="n">
        <v>13.359258</v>
      </c>
      <c r="E429" s="1" t="n">
        <v>3.989347</v>
      </c>
      <c r="F429" s="1" t="n">
        <v>13.908548</v>
      </c>
      <c r="G429" s="1" t="n">
        <v>11.708908</v>
      </c>
      <c r="H429" s="1" t="n">
        <v>1.313057</v>
      </c>
      <c r="I429" s="1" t="n">
        <v>1.170618</v>
      </c>
      <c r="J429" s="1" t="n">
        <v>8.676333</v>
      </c>
      <c r="K429" s="1" t="n">
        <v>4.272617</v>
      </c>
      <c r="L429" s="1" t="n">
        <v>14.25545</v>
      </c>
      <c r="M429" s="1" t="n">
        <v>4.720591</v>
      </c>
      <c r="N429" s="1" t="n">
        <v>16.481817</v>
      </c>
      <c r="O429" s="1" t="n">
        <v>13.370758</v>
      </c>
      <c r="P429" s="1" t="n">
        <v>6.569418</v>
      </c>
      <c r="Q429" s="1" t="n">
        <v>1.171128</v>
      </c>
      <c r="R429" s="1" t="n">
        <v>-5.546013</v>
      </c>
      <c r="S429" s="1" t="n">
        <v>1.518349</v>
      </c>
      <c r="T429" s="1" t="n">
        <v>2.621699</v>
      </c>
      <c r="U429" s="1" t="n">
        <v>10.408102</v>
      </c>
      <c r="V429" s="1" t="n">
        <v>14.630979</v>
      </c>
      <c r="W429" s="1" t="n">
        <v>8.190538</v>
      </c>
      <c r="X429" s="1" t="n">
        <v>-3.321509</v>
      </c>
      <c r="Y429" s="1" t="n">
        <v>8.113489</v>
      </c>
      <c r="Z429" s="1" t="n">
        <v>-2.641565</v>
      </c>
      <c r="AA429" s="1" t="n">
        <v>0.251742</v>
      </c>
      <c r="AB429" s="1" t="n">
        <v>-5.460868</v>
      </c>
      <c r="AC429" s="1" t="n">
        <v>11.418612</v>
      </c>
      <c r="AD429" s="1" t="n">
        <v>-24.816246</v>
      </c>
      <c r="AE429" s="1" t="n">
        <v>11.056596</v>
      </c>
      <c r="AF429" s="1" t="n">
        <v>-4.225851</v>
      </c>
      <c r="AG429" s="1" t="n">
        <v>-3.852541</v>
      </c>
      <c r="AH429" s="1" t="n">
        <v>-5.05268</v>
      </c>
      <c r="AI429" s="1" t="n">
        <v>2.93597</v>
      </c>
      <c r="AJ429" s="1" t="n">
        <v>-12.538826</v>
      </c>
      <c r="AK429" s="1" t="n">
        <v>6.739027</v>
      </c>
      <c r="AL429" s="1" t="n">
        <v>5.588502</v>
      </c>
      <c r="AM429" s="1" t="n">
        <v>0.657867</v>
      </c>
      <c r="AN429" s="1" t="n">
        <v>0.002531</v>
      </c>
      <c r="AO429" s="1" t="n">
        <v>3.343007</v>
      </c>
      <c r="AP429" s="1" t="n">
        <v>5.627311</v>
      </c>
      <c r="AQ429" s="1" t="n">
        <v>-15.337002</v>
      </c>
      <c r="AR429" s="1" t="n">
        <v>1.01554</v>
      </c>
      <c r="AS429" s="1" t="n">
        <v>1.091137</v>
      </c>
      <c r="AT429" s="1" t="n">
        <v>5.421858</v>
      </c>
      <c r="AU429" s="1" t="n">
        <f aca="false">AVERAGE(B429:AT429)</f>
        <v>3.26259766666667</v>
      </c>
      <c r="AX429" s="1" t="n">
        <v>106.67131</v>
      </c>
      <c r="AY429" s="1" t="n">
        <v>-97.756516</v>
      </c>
      <c r="AZ429" s="1" t="n">
        <v>15.177152</v>
      </c>
      <c r="BA429" s="1" t="n">
        <v>128.268906</v>
      </c>
      <c r="BB429" s="1" t="n">
        <v>-154.971848</v>
      </c>
      <c r="BC429" s="1" t="n">
        <v>-27.917488</v>
      </c>
      <c r="BD429" s="1" t="n">
        <v>-107.618172</v>
      </c>
      <c r="BE429" s="1" t="n">
        <v>114.486771</v>
      </c>
      <c r="BF429" s="1" t="n">
        <v>-36.7967</v>
      </c>
      <c r="BG429" s="1" t="n">
        <v>64.243309</v>
      </c>
      <c r="BH429" s="1" t="n">
        <v>-98.036217</v>
      </c>
      <c r="BI429" s="1" t="n">
        <v>7.373582</v>
      </c>
      <c r="BJ429" s="1" t="n">
        <v>-96.34446</v>
      </c>
      <c r="BK429" s="1" t="n">
        <v>65.098091</v>
      </c>
      <c r="BL429" s="1" t="n">
        <v>-94.560127</v>
      </c>
      <c r="BM429" s="1" t="n">
        <v>87.35479</v>
      </c>
      <c r="BN429" s="1" t="n">
        <v>-110.169876</v>
      </c>
      <c r="BO429" s="1" t="n">
        <v>42.582737</v>
      </c>
      <c r="BP429" s="1" t="n">
        <v>-154.888397</v>
      </c>
      <c r="BQ429" s="1" t="n">
        <v>63.804806</v>
      </c>
      <c r="BR429" s="1" t="n">
        <v>-131.785751</v>
      </c>
      <c r="BS429" s="1" t="n">
        <v>74.972878</v>
      </c>
      <c r="BT429" s="1" t="n">
        <v>-172.441772</v>
      </c>
      <c r="BU429" s="1" t="n">
        <v>110.120018</v>
      </c>
      <c r="BV429" s="1" t="n">
        <v>-28.970329</v>
      </c>
      <c r="BW429" s="1" t="n">
        <v>-69.302368</v>
      </c>
      <c r="BX429" s="1" t="n">
        <v>-146.356186</v>
      </c>
      <c r="BY429" s="1" t="n">
        <v>36.001068</v>
      </c>
      <c r="BZ429" s="1" t="n">
        <v>-121.10936</v>
      </c>
      <c r="CA429" s="1" t="n">
        <v>81.568672</v>
      </c>
      <c r="CB429" s="1" t="n">
        <v>-19.570513</v>
      </c>
      <c r="CC429" s="1" t="n">
        <v>115.194641</v>
      </c>
      <c r="CD429" s="1" t="n">
        <v>-175.519089</v>
      </c>
      <c r="CE429" s="1" t="n">
        <v>100.858292</v>
      </c>
      <c r="CF429" s="1" t="n">
        <v>35.498959</v>
      </c>
      <c r="CG429" s="1" t="n">
        <v>-144.805756</v>
      </c>
      <c r="CH429" s="1" t="n">
        <v>-36.29237</v>
      </c>
      <c r="CI429" s="1" t="n">
        <v>-113.411308</v>
      </c>
      <c r="CJ429" s="1" t="n">
        <v>-61.445126</v>
      </c>
      <c r="CK429" s="1" t="n">
        <v>-129.110199</v>
      </c>
      <c r="CL429" s="1" t="n">
        <v>78.200417</v>
      </c>
      <c r="CM429" s="1" t="n">
        <v>-23.679426</v>
      </c>
      <c r="CN429" s="1" t="n">
        <v>-114.486427</v>
      </c>
      <c r="CO429" s="1" t="n">
        <v>12.185341</v>
      </c>
      <c r="CP429" s="1" t="n">
        <v>-102.779785</v>
      </c>
      <c r="CR429" s="1" t="n">
        <f aca="false">BR429-360+180</f>
        <v>-311.785751</v>
      </c>
    </row>
    <row r="430" customFormat="false" ht="12.75" hidden="false" customHeight="false" outlineLevel="0" collapsed="false">
      <c r="A430" s="3" t="n">
        <v>416.0156</v>
      </c>
      <c r="B430" s="1" t="n">
        <v>0.969241</v>
      </c>
      <c r="C430" s="1" t="n">
        <v>13.500888</v>
      </c>
      <c r="D430" s="1" t="n">
        <v>12.619984</v>
      </c>
      <c r="E430" s="1" t="n">
        <v>4.088913</v>
      </c>
      <c r="F430" s="1" t="n">
        <v>14.346832</v>
      </c>
      <c r="G430" s="1" t="n">
        <v>11.743089</v>
      </c>
      <c r="H430" s="1" t="n">
        <v>1.279791</v>
      </c>
      <c r="I430" s="1" t="n">
        <v>1.206114</v>
      </c>
      <c r="J430" s="1" t="n">
        <v>8.834587</v>
      </c>
      <c r="K430" s="1" t="n">
        <v>4.136046</v>
      </c>
      <c r="L430" s="1" t="n">
        <v>14.352635</v>
      </c>
      <c r="M430" s="1" t="n">
        <v>4.904755</v>
      </c>
      <c r="N430" s="1" t="n">
        <v>16.703794</v>
      </c>
      <c r="O430" s="1" t="n">
        <v>12.953894</v>
      </c>
      <c r="P430" s="1" t="n">
        <v>6.210135</v>
      </c>
      <c r="Q430" s="1" t="n">
        <v>1.051353</v>
      </c>
      <c r="R430" s="1" t="n">
        <v>-7.992421</v>
      </c>
      <c r="S430" s="1" t="n">
        <v>1.492694</v>
      </c>
      <c r="T430" s="1" t="n">
        <v>2.581676</v>
      </c>
      <c r="U430" s="1" t="n">
        <v>10.511086</v>
      </c>
      <c r="V430" s="1" t="n">
        <v>14.644976</v>
      </c>
      <c r="W430" s="1" t="n">
        <v>8.322076</v>
      </c>
      <c r="X430" s="1" t="n">
        <v>-3.483161</v>
      </c>
      <c r="Y430" s="1" t="n">
        <v>8.082951</v>
      </c>
      <c r="Z430" s="1" t="n">
        <v>-2.725691</v>
      </c>
      <c r="AA430" s="1" t="n">
        <v>0.277091</v>
      </c>
      <c r="AB430" s="1" t="n">
        <v>-5.325856</v>
      </c>
      <c r="AC430" s="1" t="n">
        <v>11.357907</v>
      </c>
      <c r="AD430" s="1" t="n">
        <v>-22.701878</v>
      </c>
      <c r="AE430" s="1" t="n">
        <v>10.672465</v>
      </c>
      <c r="AF430" s="1" t="n">
        <v>-4.398173</v>
      </c>
      <c r="AG430" s="1" t="n">
        <v>-3.711356</v>
      </c>
      <c r="AH430" s="1" t="n">
        <v>-5.282929</v>
      </c>
      <c r="AI430" s="1" t="n">
        <v>3.120348</v>
      </c>
      <c r="AJ430" s="1" t="n">
        <v>-12.448733</v>
      </c>
      <c r="AK430" s="1" t="n">
        <v>6.300092</v>
      </c>
      <c r="AL430" s="1" t="n">
        <v>5.755088</v>
      </c>
      <c r="AM430" s="1" t="n">
        <v>0.954613</v>
      </c>
      <c r="AN430" s="1" t="n">
        <v>-0.134961</v>
      </c>
      <c r="AO430" s="1" t="n">
        <v>3.366925</v>
      </c>
      <c r="AP430" s="1" t="n">
        <v>5.572487</v>
      </c>
      <c r="AQ430" s="1" t="n">
        <v>-15.914183</v>
      </c>
      <c r="AR430" s="1" t="n">
        <v>0.86081</v>
      </c>
      <c r="AS430" s="1" t="n">
        <v>1.170271</v>
      </c>
      <c r="AT430" s="1" t="n">
        <v>6.017535</v>
      </c>
      <c r="AU430" s="1" t="n">
        <f aca="false">AVERAGE(B430:AT430)</f>
        <v>3.24097333333333</v>
      </c>
      <c r="AX430" s="1" t="n">
        <v>104.337296</v>
      </c>
      <c r="AY430" s="1" t="n">
        <v>-99.657463</v>
      </c>
      <c r="AZ430" s="1" t="n">
        <v>7.928912</v>
      </c>
      <c r="BA430" s="1" t="n">
        <v>125.335625</v>
      </c>
      <c r="BB430" s="1" t="n">
        <v>-158.837723</v>
      </c>
      <c r="BC430" s="1" t="n">
        <v>-30.795288</v>
      </c>
      <c r="BD430" s="1" t="n">
        <v>-110.012146</v>
      </c>
      <c r="BE430" s="1" t="n">
        <v>110.93795</v>
      </c>
      <c r="BF430" s="1" t="n">
        <v>-40.968449</v>
      </c>
      <c r="BG430" s="1" t="n">
        <v>61.864109</v>
      </c>
      <c r="BH430" s="1" t="n">
        <v>-100.635399</v>
      </c>
      <c r="BI430" s="1" t="n">
        <v>6.989125</v>
      </c>
      <c r="BJ430" s="1" t="n">
        <v>-97.828659</v>
      </c>
      <c r="BK430" s="1" t="n">
        <v>63.749798</v>
      </c>
      <c r="BL430" s="1" t="n">
        <v>-96.950272</v>
      </c>
      <c r="BM430" s="1" t="n">
        <v>83.231041</v>
      </c>
      <c r="BN430" s="1" t="n">
        <v>-106.472031</v>
      </c>
      <c r="BO430" s="1" t="n">
        <v>37.007999</v>
      </c>
      <c r="BP430" s="1" t="n">
        <v>-158.293533</v>
      </c>
      <c r="BQ430" s="1" t="n">
        <v>62.135365</v>
      </c>
      <c r="BR430" s="1" t="n">
        <v>-133.316193</v>
      </c>
      <c r="BS430" s="1" t="n">
        <v>73.483139</v>
      </c>
      <c r="BT430" s="1" t="n">
        <v>-172.99202</v>
      </c>
      <c r="BU430" s="1" t="n">
        <v>107.635574</v>
      </c>
      <c r="BV430" s="1" t="n">
        <v>-30.712029</v>
      </c>
      <c r="BW430" s="1" t="n">
        <v>-71.929802</v>
      </c>
      <c r="BX430" s="1" t="n">
        <v>-150.93277</v>
      </c>
      <c r="BY430" s="1" t="n">
        <v>37.025188</v>
      </c>
      <c r="BZ430" s="1" t="n">
        <v>-112.222664</v>
      </c>
      <c r="CA430" s="1" t="n">
        <v>78.383141</v>
      </c>
      <c r="CB430" s="1" t="n">
        <v>-18.99349</v>
      </c>
      <c r="CC430" s="1" t="n">
        <v>112.473404</v>
      </c>
      <c r="CD430" s="1" t="n">
        <v>-176.078705</v>
      </c>
      <c r="CE430" s="1" t="n">
        <v>96.763557</v>
      </c>
      <c r="CF430" s="1" t="n">
        <v>37.208488</v>
      </c>
      <c r="CG430" s="1" t="n">
        <v>-145.539337</v>
      </c>
      <c r="CH430" s="1" t="n">
        <v>-39.806759</v>
      </c>
      <c r="CI430" s="1" t="n">
        <v>-119.25042</v>
      </c>
      <c r="CJ430" s="1" t="n">
        <v>-53.386669</v>
      </c>
      <c r="CK430" s="1" t="n">
        <v>-132.167374</v>
      </c>
      <c r="CL430" s="1" t="n">
        <v>74.369865</v>
      </c>
      <c r="CM430" s="1" t="n">
        <v>-20.738844</v>
      </c>
      <c r="CN430" s="1" t="n">
        <v>-118.057686</v>
      </c>
      <c r="CO430" s="1" t="n">
        <v>6.984035</v>
      </c>
      <c r="CP430" s="1" t="n">
        <v>-108.062782</v>
      </c>
      <c r="CR430" s="1" t="n">
        <f aca="false">BR430-360+180</f>
        <v>-313.316193</v>
      </c>
    </row>
    <row r="431" customFormat="false" ht="12.75" hidden="false" customHeight="false" outlineLevel="0" collapsed="false">
      <c r="A431" s="3" t="n">
        <v>416.9922</v>
      </c>
      <c r="B431" s="1" t="n">
        <v>1.300474</v>
      </c>
      <c r="C431" s="1" t="n">
        <v>12.743398</v>
      </c>
      <c r="D431" s="1" t="n">
        <v>12.944779</v>
      </c>
      <c r="E431" s="1" t="n">
        <v>4.182228</v>
      </c>
      <c r="F431" s="1" t="n">
        <v>14.927426</v>
      </c>
      <c r="G431" s="1" t="n">
        <v>11.635866</v>
      </c>
      <c r="H431" s="1" t="n">
        <v>1.220881</v>
      </c>
      <c r="I431" s="1" t="n">
        <v>1.156257</v>
      </c>
      <c r="J431" s="1" t="n">
        <v>8.955757</v>
      </c>
      <c r="K431" s="1" t="n">
        <v>3.992062</v>
      </c>
      <c r="L431" s="1" t="n">
        <v>14.254775</v>
      </c>
      <c r="M431" s="1" t="n">
        <v>5.030077</v>
      </c>
      <c r="N431" s="1" t="n">
        <v>16.443249</v>
      </c>
      <c r="O431" s="1" t="n">
        <v>12.877361</v>
      </c>
      <c r="P431" s="1" t="n">
        <v>5.777823</v>
      </c>
      <c r="Q431" s="1" t="n">
        <v>0.986688</v>
      </c>
      <c r="R431" s="1" t="n">
        <v>-8.152087</v>
      </c>
      <c r="S431" s="1" t="n">
        <v>1.397624</v>
      </c>
      <c r="T431" s="1" t="n">
        <v>2.551781</v>
      </c>
      <c r="U431" s="1" t="n">
        <v>10.455449</v>
      </c>
      <c r="V431" s="1" t="n">
        <v>14.62443</v>
      </c>
      <c r="W431" s="1" t="n">
        <v>8.273601</v>
      </c>
      <c r="X431" s="1" t="n">
        <v>-3.657444</v>
      </c>
      <c r="Y431" s="1" t="n">
        <v>8.035772</v>
      </c>
      <c r="Z431" s="1" t="n">
        <v>-3.292459</v>
      </c>
      <c r="AA431" s="1" t="n">
        <v>0.097987</v>
      </c>
      <c r="AB431" s="1" t="n">
        <v>-5.112282</v>
      </c>
      <c r="AC431" s="1" t="n">
        <v>11.002727</v>
      </c>
      <c r="AD431" s="1" t="n">
        <v>-20.310987</v>
      </c>
      <c r="AE431" s="1" t="n">
        <v>10.532119</v>
      </c>
      <c r="AF431" s="1" t="n">
        <v>-4.561189</v>
      </c>
      <c r="AG431" s="1" t="n">
        <v>-3.666362</v>
      </c>
      <c r="AH431" s="1" t="n">
        <v>-5.437762</v>
      </c>
      <c r="AI431" s="1" t="n">
        <v>3.235059</v>
      </c>
      <c r="AJ431" s="1" t="n">
        <v>-12.23966</v>
      </c>
      <c r="AK431" s="1" t="n">
        <v>5.927556</v>
      </c>
      <c r="AL431" s="1" t="n">
        <v>5.879591</v>
      </c>
      <c r="AM431" s="1" t="n">
        <v>1.115903</v>
      </c>
      <c r="AN431" s="1" t="n">
        <v>-0.179305</v>
      </c>
      <c r="AO431" s="1" t="n">
        <v>3.466594</v>
      </c>
      <c r="AP431" s="1" t="n">
        <v>5.48188</v>
      </c>
      <c r="AQ431" s="1" t="n">
        <v>-16.457104</v>
      </c>
      <c r="AR431" s="1" t="n">
        <v>0.674797</v>
      </c>
      <c r="AS431" s="1" t="n">
        <v>1.198652</v>
      </c>
      <c r="AT431" s="1" t="n">
        <v>6.878706</v>
      </c>
      <c r="AU431" s="1" t="n">
        <f aca="false">AVERAGE(B431:AT431)</f>
        <v>3.2487264</v>
      </c>
      <c r="AX431" s="1" t="n">
        <v>102.031021</v>
      </c>
      <c r="AY431" s="1" t="n">
        <v>-102.421867</v>
      </c>
      <c r="AZ431" s="1" t="n">
        <v>6.287</v>
      </c>
      <c r="BA431" s="1" t="n">
        <v>122.425797</v>
      </c>
      <c r="BB431" s="1" t="n">
        <v>-161.116531</v>
      </c>
      <c r="BC431" s="1" t="n">
        <v>-34.432621</v>
      </c>
      <c r="BD431" s="1" t="n">
        <v>-112.023514</v>
      </c>
      <c r="BE431" s="1" t="n">
        <v>107.048141</v>
      </c>
      <c r="BF431" s="1" t="n">
        <v>-44.771664</v>
      </c>
      <c r="BG431" s="1" t="n">
        <v>59.085331</v>
      </c>
      <c r="BH431" s="1" t="n">
        <v>-103.818428</v>
      </c>
      <c r="BI431" s="1" t="n">
        <v>5.459123</v>
      </c>
      <c r="BJ431" s="1" t="n">
        <v>-97.230301</v>
      </c>
      <c r="BK431" s="1" t="n">
        <v>61.881329</v>
      </c>
      <c r="BL431" s="1" t="n">
        <v>-99.047798</v>
      </c>
      <c r="BM431" s="1" t="n">
        <v>78.961784</v>
      </c>
      <c r="BN431" s="1" t="n">
        <v>-83.021454</v>
      </c>
      <c r="BO431" s="1" t="n">
        <v>31.154217</v>
      </c>
      <c r="BP431" s="1" t="n">
        <v>-160.806061</v>
      </c>
      <c r="BQ431" s="1" t="n">
        <v>60.584652</v>
      </c>
      <c r="BR431" s="1" t="n">
        <v>-134.421783</v>
      </c>
      <c r="BS431" s="1" t="n">
        <v>71.926208</v>
      </c>
      <c r="BT431" s="1" t="n">
        <v>-173.882538</v>
      </c>
      <c r="BU431" s="1" t="n">
        <v>105.205742</v>
      </c>
      <c r="BV431" s="1" t="n">
        <v>-33.657505</v>
      </c>
      <c r="BW431" s="1" t="n">
        <v>-73.495338</v>
      </c>
      <c r="BX431" s="1" t="n">
        <v>-154.796997</v>
      </c>
      <c r="BY431" s="1" t="n">
        <v>33.497913</v>
      </c>
      <c r="BZ431" s="1" t="n">
        <v>-106.555611</v>
      </c>
      <c r="CA431" s="1" t="n">
        <v>76.706818</v>
      </c>
      <c r="CB431" s="1" t="n">
        <v>-18.445421</v>
      </c>
      <c r="CC431" s="1" t="n">
        <v>110.107185</v>
      </c>
      <c r="CD431" s="1" t="n">
        <v>-176.274307</v>
      </c>
      <c r="CE431" s="1" t="n">
        <v>93.493477</v>
      </c>
      <c r="CF431" s="1" t="n">
        <v>40.061356</v>
      </c>
      <c r="CG431" s="1" t="n">
        <v>-144.162445</v>
      </c>
      <c r="CH431" s="1" t="n">
        <v>-43.274899</v>
      </c>
      <c r="CI431" s="1" t="n">
        <v>-125.394463</v>
      </c>
      <c r="CJ431" s="1" t="n">
        <v>-47.979614</v>
      </c>
      <c r="CK431" s="1" t="n">
        <v>-135.161743</v>
      </c>
      <c r="CL431" s="1" t="n">
        <v>70.796341</v>
      </c>
      <c r="CM431" s="1" t="n">
        <v>-17.30052</v>
      </c>
      <c r="CN431" s="1" t="n">
        <v>-121.278122</v>
      </c>
      <c r="CO431" s="1" t="n">
        <v>1.830906</v>
      </c>
      <c r="CP431" s="1" t="n">
        <v>-114.291908</v>
      </c>
      <c r="CR431" s="1" t="n">
        <f aca="false">BR431-360+180</f>
        <v>-314.421783</v>
      </c>
    </row>
    <row r="432" customFormat="false" ht="12.75" hidden="false" customHeight="false" outlineLevel="0" collapsed="false">
      <c r="A432" s="3" t="n">
        <v>417.9688</v>
      </c>
      <c r="B432" s="1" t="n">
        <v>1.641632</v>
      </c>
      <c r="C432" s="1" t="n">
        <v>12.622387</v>
      </c>
      <c r="D432" s="1" t="n">
        <v>12.627521</v>
      </c>
      <c r="E432" s="1" t="n">
        <v>4.269599</v>
      </c>
      <c r="F432" s="1" t="n">
        <v>15.07911</v>
      </c>
      <c r="G432" s="1" t="n">
        <v>11.55228</v>
      </c>
      <c r="H432" s="1" t="n">
        <v>1.173394</v>
      </c>
      <c r="I432" s="1" t="n">
        <v>1.010268</v>
      </c>
      <c r="J432" s="1" t="n">
        <v>8.97924</v>
      </c>
      <c r="K432" s="1" t="n">
        <v>3.764039</v>
      </c>
      <c r="L432" s="1" t="n">
        <v>14.248239</v>
      </c>
      <c r="M432" s="1" t="n">
        <v>5.189551</v>
      </c>
      <c r="N432" s="1" t="n">
        <v>16.554422</v>
      </c>
      <c r="O432" s="1" t="n">
        <v>12.430616</v>
      </c>
      <c r="P432" s="1" t="n">
        <v>5.419039</v>
      </c>
      <c r="Q432" s="1" t="n">
        <v>0.796679</v>
      </c>
      <c r="R432" s="1" t="n">
        <v>-5.759577</v>
      </c>
      <c r="S432" s="1" t="n">
        <v>1.266993</v>
      </c>
      <c r="T432" s="1" t="n">
        <v>2.540355</v>
      </c>
      <c r="U432" s="1" t="n">
        <v>10.450333</v>
      </c>
      <c r="V432" s="1" t="n">
        <v>14.706037</v>
      </c>
      <c r="W432" s="1" t="n">
        <v>8.474935</v>
      </c>
      <c r="X432" s="1" t="n">
        <v>-3.82746</v>
      </c>
      <c r="Y432" s="1" t="n">
        <v>7.84783</v>
      </c>
      <c r="Z432" s="1" t="n">
        <v>-3.624406</v>
      </c>
      <c r="AA432" s="1" t="n">
        <v>-0.25308</v>
      </c>
      <c r="AB432" s="1" t="n">
        <v>-4.987561</v>
      </c>
      <c r="AC432" s="1" t="n">
        <v>10.376776</v>
      </c>
      <c r="AD432" s="1" t="n">
        <v>-18.482857</v>
      </c>
      <c r="AE432" s="1" t="n">
        <v>10.356973</v>
      </c>
      <c r="AF432" s="1" t="n">
        <v>-4.713288</v>
      </c>
      <c r="AG432" s="1" t="n">
        <v>-3.511889</v>
      </c>
      <c r="AH432" s="1" t="n">
        <v>-5.54437</v>
      </c>
      <c r="AI432" s="1" t="n">
        <v>3.269171</v>
      </c>
      <c r="AJ432" s="1" t="n">
        <v>-12.004345</v>
      </c>
      <c r="AK432" s="1" t="n">
        <v>5.593266</v>
      </c>
      <c r="AL432" s="1" t="n">
        <v>5.996302</v>
      </c>
      <c r="AM432" s="1" t="n">
        <v>1.327275</v>
      </c>
      <c r="AN432" s="1" t="n">
        <v>-0.137476</v>
      </c>
      <c r="AO432" s="1" t="n">
        <v>3.540016</v>
      </c>
      <c r="AP432" s="1" t="n">
        <v>5.337204</v>
      </c>
      <c r="AQ432" s="1" t="n">
        <v>-17.051058</v>
      </c>
      <c r="AR432" s="1" t="n">
        <v>0.455355</v>
      </c>
      <c r="AS432" s="1" t="n">
        <v>1.170757</v>
      </c>
      <c r="AT432" s="1" t="n">
        <v>7.242279</v>
      </c>
      <c r="AU432" s="1" t="n">
        <f aca="false">AVERAGE(B432:AT432)</f>
        <v>3.27583346666667</v>
      </c>
      <c r="AX432" s="1" t="n">
        <v>99.613579</v>
      </c>
      <c r="AY432" s="1" t="n">
        <v>-100.048248</v>
      </c>
      <c r="AZ432" s="1" t="n">
        <v>-0.838656</v>
      </c>
      <c r="BA432" s="1" t="n">
        <v>119.411949</v>
      </c>
      <c r="BB432" s="1" t="n">
        <v>-167.061005</v>
      </c>
      <c r="BC432" s="1" t="n">
        <v>-38.942635</v>
      </c>
      <c r="BD432" s="1" t="n">
        <v>-113.8675</v>
      </c>
      <c r="BE432" s="1" t="n">
        <v>103.760918</v>
      </c>
      <c r="BF432" s="1" t="n">
        <v>-48.906853</v>
      </c>
      <c r="BG432" s="1" t="n">
        <v>56.115696</v>
      </c>
      <c r="BH432" s="1" t="n">
        <v>-106.445251</v>
      </c>
      <c r="BI432" s="1" t="n">
        <v>4.144555</v>
      </c>
      <c r="BJ432" s="1" t="n">
        <v>-99.024513</v>
      </c>
      <c r="BK432" s="1" t="n">
        <v>60.074917</v>
      </c>
      <c r="BL432" s="1" t="n">
        <v>-103.13092</v>
      </c>
      <c r="BM432" s="1" t="n">
        <v>74.877495</v>
      </c>
      <c r="BN432" s="1" t="n">
        <v>-78.572823</v>
      </c>
      <c r="BO432" s="1" t="n">
        <v>25.472452</v>
      </c>
      <c r="BP432" s="1" t="n">
        <v>-163.367081</v>
      </c>
      <c r="BQ432" s="1" t="n">
        <v>59.085011</v>
      </c>
      <c r="BR432" s="1" t="n">
        <v>-135.433212</v>
      </c>
      <c r="BS432" s="1" t="n">
        <v>71.56057</v>
      </c>
      <c r="BT432" s="1" t="n">
        <v>-174.641525</v>
      </c>
      <c r="BU432" s="1" t="n">
        <v>102.224953</v>
      </c>
      <c r="BV432" s="1" t="n">
        <v>-34.070488</v>
      </c>
      <c r="BW432" s="1" t="n">
        <v>-76.325912</v>
      </c>
      <c r="BX432" s="1" t="n">
        <v>-160.087067</v>
      </c>
      <c r="BY432" s="1" t="n">
        <v>35.49942</v>
      </c>
      <c r="BZ432" s="1" t="n">
        <v>-105.695511</v>
      </c>
      <c r="CA432" s="1" t="n">
        <v>72.936035</v>
      </c>
      <c r="CB432" s="1" t="n">
        <v>-17.599428</v>
      </c>
      <c r="CC432" s="1" t="n">
        <v>108.054649</v>
      </c>
      <c r="CD432" s="1" t="n">
        <v>-176.163757</v>
      </c>
      <c r="CE432" s="1" t="n">
        <v>89.482719</v>
      </c>
      <c r="CF432" s="1" t="n">
        <v>42.013462</v>
      </c>
      <c r="CG432" s="1" t="n">
        <v>-142.324005</v>
      </c>
      <c r="CH432" s="1" t="n">
        <v>-46.972874</v>
      </c>
      <c r="CI432" s="1" t="n">
        <v>-131.370743</v>
      </c>
      <c r="CJ432" s="1" t="n">
        <v>-45.015476</v>
      </c>
      <c r="CK432" s="1" t="n">
        <v>-138.235016</v>
      </c>
      <c r="CL432" s="1" t="n">
        <v>67.156448</v>
      </c>
      <c r="CM432" s="1" t="n">
        <v>-13.281243</v>
      </c>
      <c r="CN432" s="1" t="n">
        <v>-124.588226</v>
      </c>
      <c r="CO432" s="1" t="n">
        <v>-3.620757</v>
      </c>
      <c r="CP432" s="1" t="n">
        <v>-122.711182</v>
      </c>
      <c r="CR432" s="1" t="n">
        <f aca="false">BR432-360+180</f>
        <v>-315.433212</v>
      </c>
    </row>
    <row r="433" customFormat="false" ht="12.75" hidden="false" customHeight="false" outlineLevel="0" collapsed="false">
      <c r="A433" s="3" t="n">
        <v>418.9453</v>
      </c>
      <c r="B433" s="1" t="n">
        <v>2.026743</v>
      </c>
      <c r="C433" s="1" t="n">
        <v>12.31733</v>
      </c>
      <c r="D433" s="1" t="n">
        <v>11.82173</v>
      </c>
      <c r="E433" s="1" t="n">
        <v>4.326908</v>
      </c>
      <c r="F433" s="1" t="n">
        <v>15.108792</v>
      </c>
      <c r="G433" s="1" t="n">
        <v>11.416914</v>
      </c>
      <c r="H433" s="1" t="n">
        <v>1.203252</v>
      </c>
      <c r="I433" s="1" t="n">
        <v>0.823093</v>
      </c>
      <c r="J433" s="1" t="n">
        <v>9.060594</v>
      </c>
      <c r="K433" s="1" t="n">
        <v>3.504794</v>
      </c>
      <c r="L433" s="1" t="n">
        <v>14.140685</v>
      </c>
      <c r="M433" s="1" t="n">
        <v>5.28642</v>
      </c>
      <c r="N433" s="1" t="n">
        <v>16.503197</v>
      </c>
      <c r="O433" s="1" t="n">
        <v>12.07099</v>
      </c>
      <c r="P433" s="1" t="n">
        <v>4.885698</v>
      </c>
      <c r="Q433" s="1" t="n">
        <v>0.593699</v>
      </c>
      <c r="R433" s="1" t="n">
        <v>-4.682847</v>
      </c>
      <c r="S433" s="1" t="n">
        <v>1.141635</v>
      </c>
      <c r="T433" s="1" t="n">
        <v>2.458154</v>
      </c>
      <c r="U433" s="1" t="n">
        <v>10.456542</v>
      </c>
      <c r="V433" s="1" t="n">
        <v>14.752915</v>
      </c>
      <c r="W433" s="1" t="n">
        <v>8.738671</v>
      </c>
      <c r="X433" s="1" t="n">
        <v>-3.939827</v>
      </c>
      <c r="Y433" s="1" t="n">
        <v>7.691309</v>
      </c>
      <c r="Z433" s="1" t="n">
        <v>-4.075275</v>
      </c>
      <c r="AA433" s="1" t="n">
        <v>-0.476509</v>
      </c>
      <c r="AB433" s="1" t="n">
        <v>-5.092045</v>
      </c>
      <c r="AC433" s="1" t="n">
        <v>9.328057</v>
      </c>
      <c r="AD433" s="1" t="n">
        <v>-16.926865</v>
      </c>
      <c r="AE433" s="1" t="n">
        <v>9.977882</v>
      </c>
      <c r="AF433" s="1" t="n">
        <v>-4.884952</v>
      </c>
      <c r="AG433" s="1" t="n">
        <v>-3.406245</v>
      </c>
      <c r="AH433" s="1" t="n">
        <v>-5.623813</v>
      </c>
      <c r="AI433" s="1" t="n">
        <v>3.346649</v>
      </c>
      <c r="AJ433" s="1" t="n">
        <v>-11.742012</v>
      </c>
      <c r="AK433" s="1" t="n">
        <v>5.219931</v>
      </c>
      <c r="AL433" s="1" t="n">
        <v>6.002848</v>
      </c>
      <c r="AM433" s="1" t="n">
        <v>1.467621</v>
      </c>
      <c r="AN433" s="1" t="n">
        <v>-0.349778</v>
      </c>
      <c r="AO433" s="1" t="n">
        <v>3.662028</v>
      </c>
      <c r="AP433" s="1" t="n">
        <v>5.163332</v>
      </c>
      <c r="AQ433" s="1" t="n">
        <v>-17.61511</v>
      </c>
      <c r="AR433" s="1" t="n">
        <v>0.177798</v>
      </c>
      <c r="AS433" s="1" t="n">
        <v>1.110176</v>
      </c>
      <c r="AT433" s="1" t="n">
        <v>6.735736</v>
      </c>
      <c r="AU433" s="1" t="n">
        <f aca="false">AVERAGE(B433:AT433)</f>
        <v>3.19348544444444</v>
      </c>
      <c r="AX433" s="1" t="n">
        <v>96.910179</v>
      </c>
      <c r="AY433" s="1" t="n">
        <v>-102.227013</v>
      </c>
      <c r="AZ433" s="1" t="n">
        <v>-2.375332</v>
      </c>
      <c r="BA433" s="1" t="n">
        <v>116.189644</v>
      </c>
      <c r="BB433" s="1" t="n">
        <v>-168.268036</v>
      </c>
      <c r="BC433" s="1" t="n">
        <v>-42.05695</v>
      </c>
      <c r="BD433" s="1" t="n">
        <v>-114.94838</v>
      </c>
      <c r="BE433" s="1" t="n">
        <v>100.241508</v>
      </c>
      <c r="BF433" s="1" t="n">
        <v>-53.052059</v>
      </c>
      <c r="BG433" s="1" t="n">
        <v>53.523239</v>
      </c>
      <c r="BH433" s="1" t="n">
        <v>-109.633186</v>
      </c>
      <c r="BI433" s="1" t="n">
        <v>2.534946</v>
      </c>
      <c r="BJ433" s="1" t="n">
        <v>-97.901634</v>
      </c>
      <c r="BK433" s="1" t="n">
        <v>58.384335</v>
      </c>
      <c r="BL433" s="1" t="n">
        <v>-107.407555</v>
      </c>
      <c r="BM433" s="1" t="n">
        <v>70.732628</v>
      </c>
      <c r="BN433" s="1" t="n">
        <v>-78.662086</v>
      </c>
      <c r="BO433" s="1" t="n">
        <v>20.329205</v>
      </c>
      <c r="BP433" s="1" t="n">
        <v>-166.545166</v>
      </c>
      <c r="BQ433" s="1" t="n">
        <v>57.569744</v>
      </c>
      <c r="BR433" s="1" t="n">
        <v>-137.130493</v>
      </c>
      <c r="BS433" s="1" t="n">
        <v>69.660194</v>
      </c>
      <c r="BT433" s="1" t="n">
        <v>-175.43335</v>
      </c>
      <c r="BU433" s="1" t="n">
        <v>98.828705</v>
      </c>
      <c r="BV433" s="1" t="n">
        <v>-36.745316</v>
      </c>
      <c r="BW433" s="1" t="n">
        <v>-79.474342</v>
      </c>
      <c r="BX433" s="1" t="n">
        <v>-164.83139</v>
      </c>
      <c r="BY433" s="1" t="n">
        <v>33.531967</v>
      </c>
      <c r="BZ433" s="1" t="n">
        <v>-105.791763</v>
      </c>
      <c r="CA433" s="1" t="n">
        <v>70.602928</v>
      </c>
      <c r="CB433" s="1" t="n">
        <v>-16.78607</v>
      </c>
      <c r="CC433" s="1" t="n">
        <v>105.300598</v>
      </c>
      <c r="CD433" s="1" t="n">
        <v>-176.117386</v>
      </c>
      <c r="CE433" s="1" t="n">
        <v>86.489105</v>
      </c>
      <c r="CF433" s="1" t="n">
        <v>43.962791</v>
      </c>
      <c r="CG433" s="1" t="n">
        <v>-141.449814</v>
      </c>
      <c r="CH433" s="1" t="n">
        <v>-50.534863</v>
      </c>
      <c r="CI433" s="1" t="n">
        <v>-137.261124</v>
      </c>
      <c r="CJ433" s="1" t="n">
        <v>-44.796425</v>
      </c>
      <c r="CK433" s="1" t="n">
        <v>-141.653763</v>
      </c>
      <c r="CL433" s="1" t="n">
        <v>63.542957</v>
      </c>
      <c r="CM433" s="1" t="n">
        <v>-7.984292</v>
      </c>
      <c r="CN433" s="1" t="n">
        <v>-128.085037</v>
      </c>
      <c r="CO433" s="1" t="n">
        <v>-8.755483</v>
      </c>
      <c r="CP433" s="1" t="n">
        <v>-128.673462</v>
      </c>
      <c r="CR433" s="1" t="n">
        <f aca="false">BR433-360+180</f>
        <v>-317.130493</v>
      </c>
    </row>
    <row r="434" customFormat="false" ht="12.75" hidden="false" customHeight="false" outlineLevel="0" collapsed="false">
      <c r="A434" s="3" t="n">
        <v>419.9219</v>
      </c>
      <c r="B434" s="1" t="n">
        <v>2.398769</v>
      </c>
      <c r="C434" s="1" t="n">
        <v>12.422601</v>
      </c>
      <c r="D434" s="1" t="n">
        <v>11.680211</v>
      </c>
      <c r="E434" s="1" t="n">
        <v>4.369662</v>
      </c>
      <c r="F434" s="1" t="n">
        <v>15.056509</v>
      </c>
      <c r="G434" s="1" t="n">
        <v>11.229056</v>
      </c>
      <c r="H434" s="1" t="n">
        <v>1.292485</v>
      </c>
      <c r="I434" s="1" t="n">
        <v>0.822344</v>
      </c>
      <c r="J434" s="1" t="n">
        <v>9.00335</v>
      </c>
      <c r="K434" s="1" t="n">
        <v>3.317047</v>
      </c>
      <c r="L434" s="1" t="n">
        <v>14.037416</v>
      </c>
      <c r="M434" s="1" t="n">
        <v>5.347429</v>
      </c>
      <c r="N434" s="1" t="n">
        <v>16.327005</v>
      </c>
      <c r="O434" s="1" t="n">
        <v>11.460165</v>
      </c>
      <c r="P434" s="1" t="n">
        <v>4.261919</v>
      </c>
      <c r="Q434" s="1" t="n">
        <v>0.328825</v>
      </c>
      <c r="R434" s="1" t="n">
        <v>-3.74772</v>
      </c>
      <c r="S434" s="1" t="n">
        <v>0.895109</v>
      </c>
      <c r="T434" s="1" t="n">
        <v>2.457654</v>
      </c>
      <c r="U434" s="1" t="n">
        <v>10.343948</v>
      </c>
      <c r="V434" s="1" t="n">
        <v>14.80333</v>
      </c>
      <c r="W434" s="1" t="n">
        <v>8.742649</v>
      </c>
      <c r="X434" s="1" t="n">
        <v>-4.110025</v>
      </c>
      <c r="Y434" s="1" t="n">
        <v>7.5212</v>
      </c>
      <c r="Z434" s="1" t="n">
        <v>-4.426896</v>
      </c>
      <c r="AA434" s="1" t="n">
        <v>-0.589346</v>
      </c>
      <c r="AB434" s="1" t="n">
        <v>-5.036796</v>
      </c>
      <c r="AC434" s="1" t="n">
        <v>9.004661</v>
      </c>
      <c r="AD434" s="1" t="n">
        <v>-15.518808</v>
      </c>
      <c r="AE434" s="1" t="n">
        <v>9.82685</v>
      </c>
      <c r="AF434" s="1" t="n">
        <v>-4.942215</v>
      </c>
      <c r="AG434" s="1" t="n">
        <v>-3.334003</v>
      </c>
      <c r="AH434" s="1" t="n">
        <v>-5.721117</v>
      </c>
      <c r="AI434" s="1" t="n">
        <v>3.452052</v>
      </c>
      <c r="AJ434" s="1" t="n">
        <v>-11.321995</v>
      </c>
      <c r="AK434" s="1" t="n">
        <v>4.933899</v>
      </c>
      <c r="AL434" s="1" t="n">
        <v>5.962221</v>
      </c>
      <c r="AM434" s="1" t="n">
        <v>1.542235</v>
      </c>
      <c r="AN434" s="1" t="n">
        <v>-0.649561</v>
      </c>
      <c r="AO434" s="1" t="n">
        <v>3.639048</v>
      </c>
      <c r="AP434" s="1" t="n">
        <v>4.942349</v>
      </c>
      <c r="AQ434" s="1" t="n">
        <v>-17.991287</v>
      </c>
      <c r="AR434" s="1" t="n">
        <v>-0.153043</v>
      </c>
      <c r="AS434" s="1" t="n">
        <v>1.039835</v>
      </c>
      <c r="AT434" s="1" t="n">
        <v>6.205214</v>
      </c>
      <c r="AU434" s="1" t="n">
        <f aca="false">AVERAGE(B434:AT434)</f>
        <v>3.13609411111111</v>
      </c>
      <c r="AX434" s="1" t="n">
        <v>93.822556</v>
      </c>
      <c r="AY434" s="1" t="n">
        <v>-102.494164</v>
      </c>
      <c r="AZ434" s="1" t="n">
        <v>-12.178126</v>
      </c>
      <c r="BA434" s="1" t="n">
        <v>112.86718</v>
      </c>
      <c r="BB434" s="1" t="n">
        <v>-172.468307</v>
      </c>
      <c r="BC434" s="1" t="n">
        <v>-45.934574</v>
      </c>
      <c r="BD434" s="1" t="n">
        <v>-116.882339</v>
      </c>
      <c r="BE434" s="1" t="n">
        <v>97.475342</v>
      </c>
      <c r="BF434" s="1" t="n">
        <v>-57.624264</v>
      </c>
      <c r="BG434" s="1" t="n">
        <v>51.571365</v>
      </c>
      <c r="BH434" s="1" t="n">
        <v>-111.902214</v>
      </c>
      <c r="BI434" s="1" t="n">
        <v>0.231986</v>
      </c>
      <c r="BJ434" s="1" t="n">
        <v>-99.172691</v>
      </c>
      <c r="BK434" s="1" t="n">
        <v>57.315922</v>
      </c>
      <c r="BL434" s="1" t="n">
        <v>-110.068916</v>
      </c>
      <c r="BM434" s="1" t="n">
        <v>66.723602</v>
      </c>
      <c r="BN434" s="1" t="n">
        <v>-77.530128</v>
      </c>
      <c r="BO434" s="1" t="n">
        <v>14.957203</v>
      </c>
      <c r="BP434" s="1" t="n">
        <v>-169.109024</v>
      </c>
      <c r="BQ434" s="1" t="n">
        <v>56.143044</v>
      </c>
      <c r="BR434" s="1" t="n">
        <v>-138.752304</v>
      </c>
      <c r="BS434" s="1" t="n">
        <v>67.570946</v>
      </c>
      <c r="BT434" s="1" t="n">
        <v>-176.229187</v>
      </c>
      <c r="BU434" s="1" t="n">
        <v>95.756813</v>
      </c>
      <c r="BV434" s="1" t="n">
        <v>-35.296543</v>
      </c>
      <c r="BW434" s="1" t="n">
        <v>-81.841766</v>
      </c>
      <c r="BX434" s="1" t="n">
        <v>-169.070084</v>
      </c>
      <c r="BY434" s="1" t="n">
        <v>29.196712</v>
      </c>
      <c r="BZ434" s="1" t="n">
        <v>-107.98304</v>
      </c>
      <c r="CA434" s="1" t="n">
        <v>70.374924</v>
      </c>
      <c r="CB434" s="1" t="n">
        <v>-15.476778</v>
      </c>
      <c r="CC434" s="1" t="n">
        <v>102.142662</v>
      </c>
      <c r="CD434" s="1" t="n">
        <v>-175.910065</v>
      </c>
      <c r="CE434" s="1" t="n">
        <v>83.068054</v>
      </c>
      <c r="CF434" s="1" t="n">
        <v>44.732594</v>
      </c>
      <c r="CG434" s="1" t="n">
        <v>-141.277451</v>
      </c>
      <c r="CH434" s="1" t="n">
        <v>-53.05442</v>
      </c>
      <c r="CI434" s="1" t="n">
        <v>-142.710678</v>
      </c>
      <c r="CJ434" s="1" t="n">
        <v>-45.234573</v>
      </c>
      <c r="CK434" s="1" t="n">
        <v>-145.667267</v>
      </c>
      <c r="CL434" s="1" t="n">
        <v>60.152512</v>
      </c>
      <c r="CM434" s="1" t="n">
        <v>-0.70138</v>
      </c>
      <c r="CN434" s="1" t="n">
        <v>-131.429688</v>
      </c>
      <c r="CO434" s="1" t="n">
        <v>-13.583337</v>
      </c>
      <c r="CP434" s="1" t="n">
        <v>-131.488358</v>
      </c>
      <c r="CR434" s="1" t="n">
        <f aca="false">BR434-360+180</f>
        <v>-318.752304</v>
      </c>
    </row>
    <row r="435" customFormat="false" ht="12.75" hidden="false" customHeight="false" outlineLevel="0" collapsed="false">
      <c r="A435" s="3" t="n">
        <v>420.8984</v>
      </c>
      <c r="B435" s="1" t="n">
        <v>2.719273</v>
      </c>
      <c r="C435" s="1" t="n">
        <v>12.145862</v>
      </c>
      <c r="D435" s="1" t="n">
        <v>11.203816</v>
      </c>
      <c r="E435" s="1" t="n">
        <v>4.387621</v>
      </c>
      <c r="F435" s="1" t="n">
        <v>14.944053</v>
      </c>
      <c r="G435" s="1" t="n">
        <v>10.9099</v>
      </c>
      <c r="H435" s="1" t="n">
        <v>1.39615</v>
      </c>
      <c r="I435" s="1" t="n">
        <v>0.749608</v>
      </c>
      <c r="J435" s="1" t="n">
        <v>8.966075</v>
      </c>
      <c r="K435" s="1" t="n">
        <v>3.15924</v>
      </c>
      <c r="L435" s="1" t="n">
        <v>13.960526</v>
      </c>
      <c r="M435" s="1" t="n">
        <v>5.422122</v>
      </c>
      <c r="N435" s="1" t="n">
        <v>16.109779</v>
      </c>
      <c r="O435" s="1" t="n">
        <v>11.310549</v>
      </c>
      <c r="P435" s="1" t="n">
        <v>3.843101</v>
      </c>
      <c r="Q435" s="1" t="n">
        <v>0.075593</v>
      </c>
      <c r="R435" s="1" t="n">
        <v>-2.507927</v>
      </c>
      <c r="S435" s="1" t="n">
        <v>0.615527</v>
      </c>
      <c r="T435" s="1" t="n">
        <v>2.537081</v>
      </c>
      <c r="U435" s="1" t="n">
        <v>10.471148</v>
      </c>
      <c r="V435" s="1" t="n">
        <v>14.755127</v>
      </c>
      <c r="W435" s="1" t="n">
        <v>8.900903</v>
      </c>
      <c r="X435" s="1" t="n">
        <v>-4.244342</v>
      </c>
      <c r="Y435" s="1" t="n">
        <v>7.235289</v>
      </c>
      <c r="Z435" s="1" t="n">
        <v>-4.25448</v>
      </c>
      <c r="AA435" s="1" t="n">
        <v>-0.743696</v>
      </c>
      <c r="AB435" s="1" t="n">
        <v>-5.107598</v>
      </c>
      <c r="AC435" s="1" t="n">
        <v>8.483452</v>
      </c>
      <c r="AD435" s="1" t="n">
        <v>-14.417883</v>
      </c>
      <c r="AE435" s="1" t="n">
        <v>9.863532</v>
      </c>
      <c r="AF435" s="1" t="n">
        <v>-5.010276</v>
      </c>
      <c r="AG435" s="1" t="n">
        <v>-3.341664</v>
      </c>
      <c r="AH435" s="1" t="n">
        <v>-5.779736</v>
      </c>
      <c r="AI435" s="1" t="n">
        <v>3.574057</v>
      </c>
      <c r="AJ435" s="1" t="n">
        <v>-10.9385</v>
      </c>
      <c r="AK435" s="1" t="n">
        <v>4.621262</v>
      </c>
      <c r="AL435" s="1" t="n">
        <v>6.061944</v>
      </c>
      <c r="AM435" s="1" t="n">
        <v>1.583887</v>
      </c>
      <c r="AN435" s="1" t="n">
        <v>-0.86656</v>
      </c>
      <c r="AO435" s="1" t="n">
        <v>3.561921</v>
      </c>
      <c r="AP435" s="1" t="n">
        <v>4.702779</v>
      </c>
      <c r="AQ435" s="1" t="n">
        <v>-17.989462</v>
      </c>
      <c r="AR435" s="1" t="n">
        <v>-0.507455</v>
      </c>
      <c r="AS435" s="1" t="n">
        <v>1.002342</v>
      </c>
      <c r="AT435" s="1" t="n">
        <v>5.83094</v>
      </c>
      <c r="AU435" s="1" t="n">
        <f aca="false">AVERAGE(B435:AT435)</f>
        <v>3.097664</v>
      </c>
      <c r="AX435" s="1" t="n">
        <v>90.613785</v>
      </c>
      <c r="AY435" s="1" t="n">
        <v>-106.415878</v>
      </c>
      <c r="AZ435" s="1" t="n">
        <v>-13.446482</v>
      </c>
      <c r="BA435" s="1" t="n">
        <v>109.508049</v>
      </c>
      <c r="BB435" s="1" t="n">
        <v>-176.298431</v>
      </c>
      <c r="BC435" s="1" t="n">
        <v>-48.859715</v>
      </c>
      <c r="BD435" s="1" t="n">
        <v>-118.439171</v>
      </c>
      <c r="BE435" s="1" t="n">
        <v>94.505226</v>
      </c>
      <c r="BF435" s="1" t="n">
        <v>-62.020058</v>
      </c>
      <c r="BG435" s="1" t="n">
        <v>48.445377</v>
      </c>
      <c r="BH435" s="1" t="n">
        <v>-114.609726</v>
      </c>
      <c r="BI435" s="1" t="n">
        <v>-1.98192</v>
      </c>
      <c r="BJ435" s="1" t="n">
        <v>-98.236008</v>
      </c>
      <c r="BK435" s="1" t="n">
        <v>55.38504</v>
      </c>
      <c r="BL435" s="1" t="n">
        <v>-113.062508</v>
      </c>
      <c r="BM435" s="1" t="n">
        <v>62.852242</v>
      </c>
      <c r="BN435" s="1" t="n">
        <v>-78.208023</v>
      </c>
      <c r="BO435" s="1" t="n">
        <v>8.835805</v>
      </c>
      <c r="BP435" s="1" t="n">
        <v>-172.571091</v>
      </c>
      <c r="BQ435" s="1" t="n">
        <v>54.760536</v>
      </c>
      <c r="BR435" s="1" t="n">
        <v>-140.051315</v>
      </c>
      <c r="BS435" s="1" t="n">
        <v>66.483932</v>
      </c>
      <c r="BT435" s="1" t="n">
        <v>-177.272675</v>
      </c>
      <c r="BU435" s="1" t="n">
        <v>93.047493</v>
      </c>
      <c r="BV435" s="1" t="n">
        <v>-36.741009</v>
      </c>
      <c r="BW435" s="1" t="n">
        <v>-83.574158</v>
      </c>
      <c r="BX435" s="1" t="n">
        <v>-173.641556</v>
      </c>
      <c r="BY435" s="1" t="n">
        <v>26.959826</v>
      </c>
      <c r="BZ435" s="1" t="n">
        <v>-110.344193</v>
      </c>
      <c r="CA435" s="1" t="n">
        <v>67.461212</v>
      </c>
      <c r="CB435" s="1" t="n">
        <v>-14.483768</v>
      </c>
      <c r="CC435" s="1" t="n">
        <v>99.427292</v>
      </c>
      <c r="CD435" s="1" t="n">
        <v>-175.469421</v>
      </c>
      <c r="CE435" s="1" t="n">
        <v>79.323761</v>
      </c>
      <c r="CF435" s="1" t="n">
        <v>45.858566</v>
      </c>
      <c r="CG435" s="1" t="n">
        <v>-140.205383</v>
      </c>
      <c r="CH435" s="1" t="n">
        <v>-57.846142</v>
      </c>
      <c r="CI435" s="1" t="n">
        <v>-147.610107</v>
      </c>
      <c r="CJ435" s="1" t="n">
        <v>-44.593685</v>
      </c>
      <c r="CK435" s="1" t="n">
        <v>-149.156097</v>
      </c>
      <c r="CL435" s="1" t="n">
        <v>56.72541</v>
      </c>
      <c r="CM435" s="1" t="n">
        <v>7.951523</v>
      </c>
      <c r="CN435" s="1" t="n">
        <v>-134.796906</v>
      </c>
      <c r="CO435" s="1" t="n">
        <v>-18.387186</v>
      </c>
      <c r="CP435" s="1" t="n">
        <v>-131.127228</v>
      </c>
      <c r="CR435" s="1" t="n">
        <f aca="false">BR435-360+180</f>
        <v>-320.051315</v>
      </c>
    </row>
    <row r="436" customFormat="false" ht="12.75" hidden="false" customHeight="false" outlineLevel="0" collapsed="false">
      <c r="A436" s="3" t="n">
        <v>421.875</v>
      </c>
      <c r="B436" s="1" t="n">
        <v>2.989887</v>
      </c>
      <c r="C436" s="1" t="n">
        <v>12.061982</v>
      </c>
      <c r="D436" s="1" t="n">
        <v>11.576707</v>
      </c>
      <c r="E436" s="1" t="n">
        <v>4.41551</v>
      </c>
      <c r="F436" s="1" t="n">
        <v>14.944114</v>
      </c>
      <c r="G436" s="1" t="n">
        <v>10.777588</v>
      </c>
      <c r="H436" s="1" t="n">
        <v>1.560059</v>
      </c>
      <c r="I436" s="1" t="n">
        <v>0.84782</v>
      </c>
      <c r="J436" s="1" t="n">
        <v>8.918651</v>
      </c>
      <c r="K436" s="1" t="n">
        <v>3.035154</v>
      </c>
      <c r="L436" s="1" t="n">
        <v>13.704721</v>
      </c>
      <c r="M436" s="1" t="n">
        <v>5.433553</v>
      </c>
      <c r="N436" s="1" t="n">
        <v>15.622945</v>
      </c>
      <c r="O436" s="1" t="n">
        <v>10.634994</v>
      </c>
      <c r="P436" s="1" t="n">
        <v>3.550336</v>
      </c>
      <c r="Q436" s="1" t="n">
        <v>-0.240579</v>
      </c>
      <c r="R436" s="1" t="n">
        <v>-1.425045</v>
      </c>
      <c r="S436" s="1" t="n">
        <v>0.165522</v>
      </c>
      <c r="T436" s="1" t="n">
        <v>2.577558</v>
      </c>
      <c r="U436" s="1" t="n">
        <v>10.360672</v>
      </c>
      <c r="V436" s="1" t="n">
        <v>14.759269</v>
      </c>
      <c r="W436" s="1" t="n">
        <v>9.367628</v>
      </c>
      <c r="X436" s="1" t="n">
        <v>-4.434582</v>
      </c>
      <c r="Y436" s="1" t="n">
        <v>7.032013</v>
      </c>
      <c r="Z436" s="1" t="n">
        <v>-4.368974</v>
      </c>
      <c r="AA436" s="1" t="n">
        <v>-1.084674</v>
      </c>
      <c r="AB436" s="1" t="n">
        <v>-5.210529</v>
      </c>
      <c r="AC436" s="1" t="n">
        <v>7.44721</v>
      </c>
      <c r="AD436" s="1" t="n">
        <v>-13.317064</v>
      </c>
      <c r="AE436" s="1" t="n">
        <v>9.716226</v>
      </c>
      <c r="AF436" s="1" t="n">
        <v>-5.029592</v>
      </c>
      <c r="AG436" s="1" t="n">
        <v>-3.250565</v>
      </c>
      <c r="AH436" s="1" t="n">
        <v>-5.835149</v>
      </c>
      <c r="AI436" s="1" t="n">
        <v>3.658967</v>
      </c>
      <c r="AJ436" s="1" t="n">
        <v>-10.437186</v>
      </c>
      <c r="AK436" s="1" t="n">
        <v>3.944543</v>
      </c>
      <c r="AL436" s="1" t="n">
        <v>5.860847</v>
      </c>
      <c r="AM436" s="1" t="n">
        <v>1.543178</v>
      </c>
      <c r="AN436" s="1" t="n">
        <v>-1.037505</v>
      </c>
      <c r="AO436" s="1" t="n">
        <v>3.449458</v>
      </c>
      <c r="AP436" s="1" t="n">
        <v>4.439478</v>
      </c>
      <c r="AQ436" s="1" t="n">
        <v>-17.545719</v>
      </c>
      <c r="AR436" s="1" t="n">
        <v>-0.918899</v>
      </c>
      <c r="AS436" s="1" t="n">
        <v>0.927822</v>
      </c>
      <c r="AT436" s="1" t="n">
        <v>6.155243</v>
      </c>
      <c r="AU436" s="1" t="n">
        <f aca="false">AVERAGE(B436:AT436)</f>
        <v>3.05207984444444</v>
      </c>
      <c r="AX436" s="1" t="n">
        <v>86.766182</v>
      </c>
      <c r="AY436" s="1" t="n">
        <v>-106.462288</v>
      </c>
      <c r="AZ436" s="1" t="n">
        <v>-16.463417</v>
      </c>
      <c r="BA436" s="1" t="n">
        <v>106.027756</v>
      </c>
      <c r="BB436" s="1" t="n">
        <v>-179.234055</v>
      </c>
      <c r="BC436" s="1" t="n">
        <v>-53.47427</v>
      </c>
      <c r="BD436" s="1" t="n">
        <v>-119.471649</v>
      </c>
      <c r="BE436" s="1" t="n">
        <v>90.861176</v>
      </c>
      <c r="BF436" s="1" t="n">
        <v>-67.488983</v>
      </c>
      <c r="BG436" s="1" t="n">
        <v>44.909332</v>
      </c>
      <c r="BH436" s="1" t="n">
        <v>-117.592758</v>
      </c>
      <c r="BI436" s="1" t="n">
        <v>-4.38493</v>
      </c>
      <c r="BJ436" s="1" t="n">
        <v>-97.984711</v>
      </c>
      <c r="BK436" s="1" t="n">
        <v>52.619328</v>
      </c>
      <c r="BL436" s="1" t="n">
        <v>-117.074783</v>
      </c>
      <c r="BM436" s="1" t="n">
        <v>59.411907</v>
      </c>
      <c r="BN436" s="1" t="n">
        <v>-85.000381</v>
      </c>
      <c r="BO436" s="1" t="n">
        <v>4.143456</v>
      </c>
      <c r="BP436" s="1" t="n">
        <v>-175.4879</v>
      </c>
      <c r="BQ436" s="1" t="n">
        <v>52.39304</v>
      </c>
      <c r="BR436" s="1" t="n">
        <v>-140.761505</v>
      </c>
      <c r="BS436" s="1" t="n">
        <v>65.046852</v>
      </c>
      <c r="BT436" s="1" t="n">
        <v>-178.054352</v>
      </c>
      <c r="BU436" s="1" t="n">
        <v>88.829575</v>
      </c>
      <c r="BV436" s="1" t="n">
        <v>-37.607399</v>
      </c>
      <c r="BW436" s="1" t="n">
        <v>-85.959091</v>
      </c>
      <c r="BX436" s="1" t="n">
        <v>-177.651245</v>
      </c>
      <c r="BY436" s="1" t="n">
        <v>22.640852</v>
      </c>
      <c r="BZ436" s="1" t="n">
        <v>-113.467369</v>
      </c>
      <c r="CA436" s="1" t="n">
        <v>64.793549</v>
      </c>
      <c r="CB436" s="1" t="n">
        <v>-13.16218</v>
      </c>
      <c r="CC436" s="1" t="n">
        <v>96.737839</v>
      </c>
      <c r="CD436" s="1" t="n">
        <v>-175.174164</v>
      </c>
      <c r="CE436" s="1" t="n">
        <v>75.865868</v>
      </c>
      <c r="CF436" s="1" t="n">
        <v>46.490948</v>
      </c>
      <c r="CG436" s="1" t="n">
        <v>-139.003235</v>
      </c>
      <c r="CH436" s="1" t="n">
        <v>-60.590752</v>
      </c>
      <c r="CI436" s="1" t="n">
        <v>-152.547806</v>
      </c>
      <c r="CJ436" s="1" t="n">
        <v>-45.873997</v>
      </c>
      <c r="CK436" s="1" t="n">
        <v>-152.861908</v>
      </c>
      <c r="CL436" s="1" t="n">
        <v>53.119926</v>
      </c>
      <c r="CM436" s="1" t="n">
        <v>16.671974</v>
      </c>
      <c r="CN436" s="1" t="n">
        <v>-138.07399</v>
      </c>
      <c r="CO436" s="1" t="n">
        <v>-23.573898</v>
      </c>
      <c r="CP436" s="1" t="n">
        <v>-134.827988</v>
      </c>
      <c r="CR436" s="1" t="n">
        <f aca="false">BR436-360+180</f>
        <v>-320.761505</v>
      </c>
    </row>
    <row r="437" customFormat="false" ht="12.75" hidden="false" customHeight="false" outlineLevel="0" collapsed="false">
      <c r="A437" s="3" t="n">
        <v>422.8516</v>
      </c>
      <c r="B437" s="1" t="n">
        <v>3.358092</v>
      </c>
      <c r="C437" s="1" t="n">
        <v>12.040444</v>
      </c>
      <c r="D437" s="1" t="n">
        <v>9.018983</v>
      </c>
      <c r="E437" s="1" t="n">
        <v>4.422297</v>
      </c>
      <c r="F437" s="1" t="n">
        <v>12.866072</v>
      </c>
      <c r="G437" s="1" t="n">
        <v>9.644698</v>
      </c>
      <c r="H437" s="1" t="n">
        <v>1.862055</v>
      </c>
      <c r="I437" s="1" t="n">
        <v>1.555928</v>
      </c>
      <c r="J437" s="1" t="n">
        <v>8.708361</v>
      </c>
      <c r="K437" s="1" t="n">
        <v>3.219527</v>
      </c>
      <c r="L437" s="1" t="n">
        <v>13.171791</v>
      </c>
      <c r="M437" s="1" t="n">
        <v>5.389334</v>
      </c>
      <c r="N437" s="1" t="n">
        <v>16.163673</v>
      </c>
      <c r="O437" s="1" t="n">
        <v>10.48555</v>
      </c>
      <c r="P437" s="1" t="n">
        <v>2.634229</v>
      </c>
      <c r="Q437" s="1" t="n">
        <v>-0.71783</v>
      </c>
      <c r="R437" s="1" t="n">
        <v>-1.635924</v>
      </c>
      <c r="S437" s="1" t="n">
        <v>-0.436244</v>
      </c>
      <c r="T437" s="1" t="n">
        <v>2.913083</v>
      </c>
      <c r="U437" s="1" t="n">
        <v>10.201165</v>
      </c>
      <c r="V437" s="1" t="n">
        <v>14.681678</v>
      </c>
      <c r="W437" s="1" t="n">
        <v>9.326009</v>
      </c>
      <c r="X437" s="1" t="n">
        <v>-4.60155</v>
      </c>
      <c r="Y437" s="1" t="n">
        <v>6.853818</v>
      </c>
      <c r="Z437" s="1" t="n">
        <v>-3.771806</v>
      </c>
      <c r="AA437" s="1" t="n">
        <v>-1.201044</v>
      </c>
      <c r="AB437" s="1" t="n">
        <v>-5.051556</v>
      </c>
      <c r="AC437" s="1" t="n">
        <v>5.768668</v>
      </c>
      <c r="AD437" s="1" t="n">
        <v>-12.558378</v>
      </c>
      <c r="AE437" s="1" t="n">
        <v>9.601506</v>
      </c>
      <c r="AF437" s="1" t="n">
        <v>-4.981069</v>
      </c>
      <c r="AG437" s="1" t="n">
        <v>-3.260293</v>
      </c>
      <c r="AH437" s="1" t="n">
        <v>-5.989261</v>
      </c>
      <c r="AI437" s="1" t="n">
        <v>3.883984</v>
      </c>
      <c r="AJ437" s="1" t="n">
        <v>-9.960217</v>
      </c>
      <c r="AK437" s="1" t="n">
        <v>3.8282</v>
      </c>
      <c r="AL437" s="1" t="n">
        <v>5.510801</v>
      </c>
      <c r="AM437" s="1" t="n">
        <v>1.545012</v>
      </c>
      <c r="AN437" s="1" t="n">
        <v>-1.806144</v>
      </c>
      <c r="AO437" s="1" t="n">
        <v>3.157378</v>
      </c>
      <c r="AP437" s="1" t="n">
        <v>4.120853</v>
      </c>
      <c r="AQ437" s="1" t="n">
        <v>-16.747131</v>
      </c>
      <c r="AR437" s="1" t="n">
        <v>-1.160466</v>
      </c>
      <c r="AS437" s="1" t="n">
        <v>0.857717</v>
      </c>
      <c r="AT437" s="1" t="n">
        <v>5.526247</v>
      </c>
      <c r="AU437" s="1" t="n">
        <f aca="false">AVERAGE(B437:AT437)</f>
        <v>2.85418311111111</v>
      </c>
      <c r="AX437" s="1" t="n">
        <v>82.706306</v>
      </c>
      <c r="AY437" s="1" t="n">
        <v>-110.774513</v>
      </c>
      <c r="AZ437" s="1" t="n">
        <v>-28.258253</v>
      </c>
      <c r="BA437" s="1" t="n">
        <v>101.847794</v>
      </c>
      <c r="BB437" s="1" t="n">
        <v>176.934937</v>
      </c>
      <c r="BC437" s="1" t="n">
        <v>-56.887012</v>
      </c>
      <c r="BD437" s="1" t="n">
        <v>-121.035088</v>
      </c>
      <c r="BE437" s="1" t="n">
        <v>87.965782</v>
      </c>
      <c r="BF437" s="1" t="n">
        <v>-73.153244</v>
      </c>
      <c r="BG437" s="1" t="n">
        <v>38.74258</v>
      </c>
      <c r="BH437" s="1" t="n">
        <v>-119.807259</v>
      </c>
      <c r="BI437" s="1" t="n">
        <v>-4.945979</v>
      </c>
      <c r="BJ437" s="1" t="n">
        <v>-95.695229</v>
      </c>
      <c r="BK437" s="1" t="n">
        <v>50.025429</v>
      </c>
      <c r="BL437" s="1" t="n">
        <v>-123.425522</v>
      </c>
      <c r="BM437" s="1" t="n">
        <v>56.121445</v>
      </c>
      <c r="BN437" s="1" t="n">
        <v>-88.710548</v>
      </c>
      <c r="BO437" s="1" t="n">
        <v>-0.733027</v>
      </c>
      <c r="BP437" s="1" t="n">
        <v>-178.084076</v>
      </c>
      <c r="BQ437" s="1" t="n">
        <v>50.701523</v>
      </c>
      <c r="BR437" s="1" t="n">
        <v>-141.863327</v>
      </c>
      <c r="BS437" s="1" t="n">
        <v>65.322746</v>
      </c>
      <c r="BT437" s="1" t="n">
        <v>-179.126236</v>
      </c>
      <c r="BU437" s="1" t="n">
        <v>85.907295</v>
      </c>
      <c r="BV437" s="1" t="n">
        <v>-43.049007</v>
      </c>
      <c r="BW437" s="1" t="n">
        <v>-88.324837</v>
      </c>
      <c r="BX437" s="1" t="n">
        <v>176.898529</v>
      </c>
      <c r="BY437" s="1" t="n">
        <v>13.292791</v>
      </c>
      <c r="BZ437" s="1" t="n">
        <v>-117.791397</v>
      </c>
      <c r="CA437" s="1" t="n">
        <v>64.54084</v>
      </c>
      <c r="CB437" s="1" t="n">
        <v>-12.682616</v>
      </c>
      <c r="CC437" s="1" t="n">
        <v>93.14843</v>
      </c>
      <c r="CD437" s="1" t="n">
        <v>-174.890091</v>
      </c>
      <c r="CE437" s="1" t="n">
        <v>74.446297</v>
      </c>
      <c r="CF437" s="1" t="n">
        <v>46.01226</v>
      </c>
      <c r="CG437" s="1" t="n">
        <v>-137.753693</v>
      </c>
      <c r="CH437" s="1" t="n">
        <v>-62.470917</v>
      </c>
      <c r="CI437" s="1" t="n">
        <v>-155.646957</v>
      </c>
      <c r="CJ437" s="1" t="n">
        <v>-46.691418</v>
      </c>
      <c r="CK437" s="1" t="n">
        <v>-156.054764</v>
      </c>
      <c r="CL437" s="1" t="n">
        <v>49.277191</v>
      </c>
      <c r="CM437" s="1" t="n">
        <v>22.871048</v>
      </c>
      <c r="CN437" s="1" t="n">
        <v>-141.24231</v>
      </c>
      <c r="CO437" s="1" t="n">
        <v>-29.395731</v>
      </c>
      <c r="CP437" s="1" t="n">
        <v>-139.711792</v>
      </c>
      <c r="CR437" s="1" t="n">
        <f aca="false">BR437-360+180</f>
        <v>-321.863327</v>
      </c>
    </row>
    <row r="438" customFormat="false" ht="12.75" hidden="false" customHeight="false" outlineLevel="0" collapsed="false">
      <c r="A438" s="3" t="n">
        <v>423.8281</v>
      </c>
      <c r="B438" s="1" t="n">
        <v>3.407568</v>
      </c>
      <c r="C438" s="1" t="n">
        <v>11.827931</v>
      </c>
      <c r="D438" s="1" t="n">
        <v>10.477468</v>
      </c>
      <c r="E438" s="1" t="n">
        <v>4.331408</v>
      </c>
      <c r="F438" s="1" t="n">
        <v>15.561544</v>
      </c>
      <c r="G438" s="1" t="n">
        <v>10.666312</v>
      </c>
      <c r="H438" s="1" t="n">
        <v>1.855453</v>
      </c>
      <c r="I438" s="1" t="n">
        <v>0.461383</v>
      </c>
      <c r="J438" s="1" t="n">
        <v>8.984157</v>
      </c>
      <c r="K438" s="1" t="n">
        <v>2.425842</v>
      </c>
      <c r="L438" s="1" t="n">
        <v>13.637269</v>
      </c>
      <c r="M438" s="1" t="n">
        <v>5.232779</v>
      </c>
      <c r="N438" s="1" t="n">
        <v>14.82215</v>
      </c>
      <c r="O438" s="1" t="n">
        <v>10.034224</v>
      </c>
      <c r="P438" s="1" t="n">
        <v>2.27276</v>
      </c>
      <c r="Q438" s="1" t="n">
        <v>-0.879121</v>
      </c>
      <c r="R438" s="1" t="n">
        <v>-1.687218</v>
      </c>
      <c r="S438" s="1" t="n">
        <v>-0.648271</v>
      </c>
      <c r="T438" s="1" t="n">
        <v>2.238182</v>
      </c>
      <c r="U438" s="1" t="n">
        <v>10.423906</v>
      </c>
      <c r="V438" s="1" t="n">
        <v>14.922941</v>
      </c>
      <c r="W438" s="1" t="n">
        <v>9.34493</v>
      </c>
      <c r="X438" s="1" t="n">
        <v>-4.743889</v>
      </c>
      <c r="Y438" s="1" t="n">
        <v>6.648051</v>
      </c>
      <c r="Z438" s="1" t="n">
        <v>-4.287652</v>
      </c>
      <c r="AA438" s="1" t="n">
        <v>-1.115946</v>
      </c>
      <c r="AB438" s="1" t="n">
        <v>-5.475472</v>
      </c>
      <c r="AC438" s="1" t="n">
        <v>6.182867</v>
      </c>
      <c r="AD438" s="1" t="n">
        <v>-11.636304</v>
      </c>
      <c r="AE438" s="1" t="n">
        <v>9.995319</v>
      </c>
      <c r="AF438" s="1" t="n">
        <v>-5.08712</v>
      </c>
      <c r="AG438" s="1" t="n">
        <v>-3.069961</v>
      </c>
      <c r="AH438" s="1" t="n">
        <v>-5.7152</v>
      </c>
      <c r="AI438" s="1" t="n">
        <v>3.828927</v>
      </c>
      <c r="AJ438" s="1" t="n">
        <v>-9.648977</v>
      </c>
      <c r="AK438" s="1" t="n">
        <v>3.756432</v>
      </c>
      <c r="AL438" s="1" t="n">
        <v>5.884836</v>
      </c>
      <c r="AM438" s="1" t="n">
        <v>1.375938</v>
      </c>
      <c r="AN438" s="1" t="n">
        <v>-0.411798</v>
      </c>
      <c r="AO438" s="1" t="n">
        <v>3.128677</v>
      </c>
      <c r="AP438" s="1" t="n">
        <v>3.848767</v>
      </c>
      <c r="AQ438" s="1" t="n">
        <v>-15.644678</v>
      </c>
      <c r="AR438" s="1" t="n">
        <v>-1.729808</v>
      </c>
      <c r="AS438" s="1" t="n">
        <v>0.746183</v>
      </c>
      <c r="AT438" s="1" t="n">
        <v>5.663817</v>
      </c>
      <c r="AU438" s="1" t="n">
        <f aca="false">AVERAGE(B438:AT438)</f>
        <v>2.93792457777778</v>
      </c>
      <c r="AX438" s="1" t="n">
        <v>78.983856</v>
      </c>
      <c r="AY438" s="1" t="n">
        <v>-112.556885</v>
      </c>
      <c r="AZ438" s="1" t="n">
        <v>-22.749472</v>
      </c>
      <c r="BA438" s="1" t="n">
        <v>99.167236</v>
      </c>
      <c r="BB438" s="1" t="n">
        <v>174.503098</v>
      </c>
      <c r="BC438" s="1" t="n">
        <v>-61.120407</v>
      </c>
      <c r="BD438" s="1" t="n">
        <v>-124.477837</v>
      </c>
      <c r="BE438" s="1" t="n">
        <v>83.211296</v>
      </c>
      <c r="BF438" s="1" t="n">
        <v>-76.339073</v>
      </c>
      <c r="BG438" s="1" t="n">
        <v>37.980217</v>
      </c>
      <c r="BH438" s="1" t="n">
        <v>-123.028374</v>
      </c>
      <c r="BI438" s="1" t="n">
        <v>-10.720435</v>
      </c>
      <c r="BJ438" s="1" t="n">
        <v>-107.877884</v>
      </c>
      <c r="BK438" s="1" t="n">
        <v>50.799442</v>
      </c>
      <c r="BL438" s="1" t="n">
        <v>-127.519402</v>
      </c>
      <c r="BM438" s="1" t="n">
        <v>53.065582</v>
      </c>
      <c r="BN438" s="1" t="n">
        <v>-83.517921</v>
      </c>
      <c r="BO438" s="1" t="n">
        <v>-5.109608</v>
      </c>
      <c r="BP438" s="1" t="n">
        <v>175.98111</v>
      </c>
      <c r="BQ438" s="1" t="n">
        <v>50.614594</v>
      </c>
      <c r="BR438" s="1" t="n">
        <v>-143.457474</v>
      </c>
      <c r="BS438" s="1" t="n">
        <v>56.496227</v>
      </c>
      <c r="BT438" s="1" t="n">
        <v>179.508392</v>
      </c>
      <c r="BU438" s="1" t="n">
        <v>80.443764</v>
      </c>
      <c r="BV438" s="1" t="n">
        <v>-41.141636</v>
      </c>
      <c r="BW438" s="1" t="n">
        <v>-93.312584</v>
      </c>
      <c r="BX438" s="1" t="n">
        <v>173.036987</v>
      </c>
      <c r="BY438" s="1" t="n">
        <v>14.975374</v>
      </c>
      <c r="BZ438" s="1" t="n">
        <v>-121.470543</v>
      </c>
      <c r="CA438" s="1" t="n">
        <v>56.137981</v>
      </c>
      <c r="CB438" s="1" t="n">
        <v>-10.964816</v>
      </c>
      <c r="CC438" s="1" t="n">
        <v>90.93428</v>
      </c>
      <c r="CD438" s="1" t="n">
        <v>-174.186295</v>
      </c>
      <c r="CE438" s="1" t="n">
        <v>67.929855</v>
      </c>
      <c r="CF438" s="1" t="n">
        <v>45.654087</v>
      </c>
      <c r="CG438" s="1" t="n">
        <v>-135.610519</v>
      </c>
      <c r="CH438" s="1" t="n">
        <v>-69.118073</v>
      </c>
      <c r="CI438" s="1" t="n">
        <v>-164.116776</v>
      </c>
      <c r="CJ438" s="1" t="n">
        <v>-47.902054</v>
      </c>
      <c r="CK438" s="1" t="n">
        <v>-158.601181</v>
      </c>
      <c r="CL438" s="1" t="n">
        <v>46.769527</v>
      </c>
      <c r="CM438" s="1" t="n">
        <v>26.671972</v>
      </c>
      <c r="CN438" s="1" t="n">
        <v>-143.190155</v>
      </c>
      <c r="CO438" s="1" t="n">
        <v>-33.368523</v>
      </c>
      <c r="CP438" s="1" t="n">
        <v>-151.026718</v>
      </c>
      <c r="CR438" s="1" t="n">
        <f aca="false">BR438-360+180</f>
        <v>-323.457474</v>
      </c>
    </row>
    <row r="439" customFormat="false" ht="12.75" hidden="false" customHeight="false" outlineLevel="0" collapsed="false">
      <c r="A439" s="3" t="n">
        <v>424.8047</v>
      </c>
      <c r="B439" s="1" t="n">
        <v>3.522503</v>
      </c>
      <c r="C439" s="1" t="n">
        <v>12.041694</v>
      </c>
      <c r="D439" s="1" t="n">
        <v>9.552294</v>
      </c>
      <c r="E439" s="1" t="n">
        <v>4.286322</v>
      </c>
      <c r="F439" s="1" t="n">
        <v>15.450672</v>
      </c>
      <c r="G439" s="1" t="n">
        <v>10.38235</v>
      </c>
      <c r="H439" s="1" t="n">
        <v>1.996506</v>
      </c>
      <c r="I439" s="1" t="n">
        <v>0.544788</v>
      </c>
      <c r="J439" s="1" t="n">
        <v>8.768585</v>
      </c>
      <c r="K439" s="1" t="n">
        <v>2.11899</v>
      </c>
      <c r="L439" s="1" t="n">
        <v>13.459252</v>
      </c>
      <c r="M439" s="1" t="n">
        <v>5.090393</v>
      </c>
      <c r="N439" s="1" t="n">
        <v>14.639268</v>
      </c>
      <c r="O439" s="1" t="n">
        <v>9.764026</v>
      </c>
      <c r="P439" s="1" t="n">
        <v>1.742182</v>
      </c>
      <c r="Q439" s="1" t="n">
        <v>-1.263301</v>
      </c>
      <c r="R439" s="1" t="n">
        <v>-0.307569</v>
      </c>
      <c r="S439" s="1" t="n">
        <v>-0.998825</v>
      </c>
      <c r="T439" s="1" t="n">
        <v>2.081501</v>
      </c>
      <c r="U439" s="1" t="n">
        <v>10.519037</v>
      </c>
      <c r="V439" s="1" t="n">
        <v>14.839088</v>
      </c>
      <c r="W439" s="1" t="n">
        <v>9.535856</v>
      </c>
      <c r="X439" s="1" t="n">
        <v>-4.91889</v>
      </c>
      <c r="Y439" s="1" t="n">
        <v>6.435891</v>
      </c>
      <c r="Z439" s="1" t="n">
        <v>-3.933133</v>
      </c>
      <c r="AA439" s="1" t="n">
        <v>-1.301203</v>
      </c>
      <c r="AB439" s="1" t="n">
        <v>-5.544947</v>
      </c>
      <c r="AC439" s="1" t="n">
        <v>5.625189</v>
      </c>
      <c r="AD439" s="1" t="n">
        <v>-10.904931</v>
      </c>
      <c r="AE439" s="1" t="n">
        <v>9.64848</v>
      </c>
      <c r="AF439" s="1" t="n">
        <v>-5.050702</v>
      </c>
      <c r="AG439" s="1" t="n">
        <v>-3.129281</v>
      </c>
      <c r="AH439" s="1" t="n">
        <v>-5.624605</v>
      </c>
      <c r="AI439" s="1" t="n">
        <v>3.891056</v>
      </c>
      <c r="AJ439" s="1" t="n">
        <v>-9.151377</v>
      </c>
      <c r="AK439" s="1" t="n">
        <v>4.0536</v>
      </c>
      <c r="AL439" s="1" t="n">
        <v>5.838714</v>
      </c>
      <c r="AM439" s="1" t="n">
        <v>1.33873</v>
      </c>
      <c r="AN439" s="1" t="n">
        <v>-0.538712</v>
      </c>
      <c r="AO439" s="1" t="n">
        <v>3.01743</v>
      </c>
      <c r="AP439" s="1" t="n">
        <v>3.541359</v>
      </c>
      <c r="AQ439" s="1" t="n">
        <v>-14.781781</v>
      </c>
      <c r="AR439" s="1" t="n">
        <v>-2.092712</v>
      </c>
      <c r="AS439" s="1" t="n">
        <v>0.639337</v>
      </c>
      <c r="AT439" s="1" t="n">
        <v>5.016122</v>
      </c>
      <c r="AU439" s="1" t="n">
        <f aca="false">AVERAGE(B439:AT439)</f>
        <v>2.88531657777778</v>
      </c>
      <c r="AX439" s="1" t="n">
        <v>75.260841</v>
      </c>
      <c r="AY439" s="1" t="n">
        <v>-117.756065</v>
      </c>
      <c r="AZ439" s="1" t="n">
        <v>-26.31691</v>
      </c>
      <c r="BA439" s="1" t="n">
        <v>95.078423</v>
      </c>
      <c r="BB439" s="1" t="n">
        <v>172.152206</v>
      </c>
      <c r="BC439" s="1" t="n">
        <v>-65.006927</v>
      </c>
      <c r="BD439" s="1" t="n">
        <v>-127.171974</v>
      </c>
      <c r="BE439" s="1" t="n">
        <v>78.379333</v>
      </c>
      <c r="BF439" s="1" t="n">
        <v>-81.340637</v>
      </c>
      <c r="BG439" s="1" t="n">
        <v>33.134281</v>
      </c>
      <c r="BH439" s="1" t="n">
        <v>-126.78521</v>
      </c>
      <c r="BI439" s="1" t="n">
        <v>-12.416295</v>
      </c>
      <c r="BJ439" s="1" t="n">
        <v>-109.587776</v>
      </c>
      <c r="BK439" s="1" t="n">
        <v>48.621338</v>
      </c>
      <c r="BL439" s="1" t="n">
        <v>-131.568909</v>
      </c>
      <c r="BM439" s="1" t="n">
        <v>50.207069</v>
      </c>
      <c r="BN439" s="1" t="n">
        <v>-83.523239</v>
      </c>
      <c r="BO439" s="1" t="n">
        <v>-7.666685</v>
      </c>
      <c r="BP439" s="1" t="n">
        <v>171.984375</v>
      </c>
      <c r="BQ439" s="1" t="n">
        <v>48.425354</v>
      </c>
      <c r="BR439" s="1" t="n">
        <v>-144.945358</v>
      </c>
      <c r="BS439" s="1" t="n">
        <v>54.84705</v>
      </c>
      <c r="BT439" s="1" t="n">
        <v>178.47821</v>
      </c>
      <c r="BU439" s="1" t="n">
        <v>76.600914</v>
      </c>
      <c r="BV439" s="1" t="n">
        <v>-42.958679</v>
      </c>
      <c r="BW439" s="1" t="n">
        <v>-95.710945</v>
      </c>
      <c r="BX439" s="1" t="n">
        <v>169.76268</v>
      </c>
      <c r="BY439" s="1" t="n">
        <v>7.693669</v>
      </c>
      <c r="BZ439" s="1" t="n">
        <v>-126.771561</v>
      </c>
      <c r="CA439" s="1" t="n">
        <v>50.419697</v>
      </c>
      <c r="CB439" s="1" t="n">
        <v>-10.13875</v>
      </c>
      <c r="CC439" s="1" t="n">
        <v>87.915031</v>
      </c>
      <c r="CD439" s="1" t="n">
        <v>-173.746765</v>
      </c>
      <c r="CE439" s="1" t="n">
        <v>63.89986</v>
      </c>
      <c r="CF439" s="1" t="n">
        <v>44.455875</v>
      </c>
      <c r="CG439" s="1" t="n">
        <v>-135.012817</v>
      </c>
      <c r="CH439" s="1" t="n">
        <v>-74.305946</v>
      </c>
      <c r="CI439" s="1" t="n">
        <v>-168.802658</v>
      </c>
      <c r="CJ439" s="1" t="n">
        <v>-53.882797</v>
      </c>
      <c r="CK439" s="1" t="n">
        <v>-161.202225</v>
      </c>
      <c r="CL439" s="1" t="n">
        <v>43.289024</v>
      </c>
      <c r="CM439" s="1" t="n">
        <v>28.406527</v>
      </c>
      <c r="CN439" s="1" t="n">
        <v>-145.726395</v>
      </c>
      <c r="CO439" s="1" t="n">
        <v>-38.801353</v>
      </c>
      <c r="CP439" s="1" t="n">
        <v>-154.418457</v>
      </c>
      <c r="CR439" s="1" t="n">
        <f aca="false">BR439-360+180</f>
        <v>-324.945358</v>
      </c>
    </row>
    <row r="440" customFormat="false" ht="12.75" hidden="false" customHeight="false" outlineLevel="0" collapsed="false">
      <c r="A440" s="3" t="n">
        <v>425.7812</v>
      </c>
      <c r="B440" s="1" t="n">
        <v>3.649488</v>
      </c>
      <c r="C440" s="1" t="n">
        <v>11.855268</v>
      </c>
      <c r="D440" s="1" t="n">
        <v>9.428958</v>
      </c>
      <c r="E440" s="1" t="n">
        <v>4.199276</v>
      </c>
      <c r="F440" s="1" t="n">
        <v>15.675694</v>
      </c>
      <c r="G440" s="1" t="n">
        <v>9.918855</v>
      </c>
      <c r="H440" s="1" t="n">
        <v>1.9591</v>
      </c>
      <c r="I440" s="1" t="n">
        <v>0.411099</v>
      </c>
      <c r="J440" s="1" t="n">
        <v>8.61727</v>
      </c>
      <c r="K440" s="1" t="n">
        <v>1.696</v>
      </c>
      <c r="L440" s="1" t="n">
        <v>13.316493</v>
      </c>
      <c r="M440" s="1" t="n">
        <v>4.883678</v>
      </c>
      <c r="N440" s="1" t="n">
        <v>14.412454</v>
      </c>
      <c r="O440" s="1" t="n">
        <v>9.608198</v>
      </c>
      <c r="P440" s="1" t="n">
        <v>1.20798</v>
      </c>
      <c r="Q440" s="1" t="n">
        <v>-1.592693</v>
      </c>
      <c r="R440" s="1" t="n">
        <v>-0.168941</v>
      </c>
      <c r="S440" s="1" t="n">
        <v>-1.230234</v>
      </c>
      <c r="T440" s="1" t="n">
        <v>1.793804</v>
      </c>
      <c r="U440" s="1" t="n">
        <v>10.59657</v>
      </c>
      <c r="V440" s="1" t="n">
        <v>14.757008</v>
      </c>
      <c r="W440" s="1" t="n">
        <v>9.463528</v>
      </c>
      <c r="X440" s="1" t="n">
        <v>-5.109832</v>
      </c>
      <c r="Y440" s="1" t="n">
        <v>6.248125</v>
      </c>
      <c r="Z440" s="1" t="n">
        <v>-3.951089</v>
      </c>
      <c r="AA440" s="1" t="n">
        <v>-1.609456</v>
      </c>
      <c r="AB440" s="1" t="n">
        <v>-5.484352</v>
      </c>
      <c r="AC440" s="1" t="n">
        <v>4.956767</v>
      </c>
      <c r="AD440" s="1" t="n">
        <v>-10.357918</v>
      </c>
      <c r="AE440" s="1" t="n">
        <v>9.303463</v>
      </c>
      <c r="AF440" s="1" t="n">
        <v>-4.93864</v>
      </c>
      <c r="AG440" s="1" t="n">
        <v>-3.082748</v>
      </c>
      <c r="AH440" s="1" t="n">
        <v>-5.496614</v>
      </c>
      <c r="AI440" s="1" t="n">
        <v>4.003059</v>
      </c>
      <c r="AJ440" s="1" t="n">
        <v>-8.638263</v>
      </c>
      <c r="AK440" s="1" t="n">
        <v>4.28403</v>
      </c>
      <c r="AL440" s="1" t="n">
        <v>5.623219</v>
      </c>
      <c r="AM440" s="1" t="n">
        <v>1.267654</v>
      </c>
      <c r="AN440" s="1" t="n">
        <v>-0.574164</v>
      </c>
      <c r="AO440" s="1" t="n">
        <v>2.882926</v>
      </c>
      <c r="AP440" s="1" t="n">
        <v>3.163335</v>
      </c>
      <c r="AQ440" s="1" t="n">
        <v>-14.050803</v>
      </c>
      <c r="AR440" s="1" t="n">
        <v>-2.432181</v>
      </c>
      <c r="AS440" s="1" t="n">
        <v>0.437163</v>
      </c>
      <c r="AT440" s="1" t="n">
        <v>5.349696</v>
      </c>
      <c r="AU440" s="1" t="n">
        <f aca="false">AVERAGE(B440:AT440)</f>
        <v>2.80560511111111</v>
      </c>
      <c r="AX440" s="1" t="n">
        <v>71.527542</v>
      </c>
      <c r="AY440" s="1" t="n">
        <v>-119.507408</v>
      </c>
      <c r="AZ440" s="1" t="n">
        <v>-27.46104</v>
      </c>
      <c r="BA440" s="1" t="n">
        <v>91.162079</v>
      </c>
      <c r="BB440" s="1" t="n">
        <v>167.941971</v>
      </c>
      <c r="BC440" s="1" t="n">
        <v>-67.838661</v>
      </c>
      <c r="BD440" s="1" t="n">
        <v>-130.701645</v>
      </c>
      <c r="BE440" s="1" t="n">
        <v>74.199356</v>
      </c>
      <c r="BF440" s="1" t="n">
        <v>-86.536446</v>
      </c>
      <c r="BG440" s="1" t="n">
        <v>29.682169</v>
      </c>
      <c r="BH440" s="1" t="n">
        <v>-129.362991</v>
      </c>
      <c r="BI440" s="1" t="n">
        <v>-14.00589</v>
      </c>
      <c r="BJ440" s="1" t="n">
        <v>-112.33007</v>
      </c>
      <c r="BK440" s="1" t="n">
        <v>44.975647</v>
      </c>
      <c r="BL440" s="1" t="n">
        <v>-136.610535</v>
      </c>
      <c r="BM440" s="1" t="n">
        <v>47.525082</v>
      </c>
      <c r="BN440" s="1" t="n">
        <v>-88.749916</v>
      </c>
      <c r="BO440" s="1" t="n">
        <v>-10.584652</v>
      </c>
      <c r="BP440" s="1" t="n">
        <v>168.158035</v>
      </c>
      <c r="BQ440" s="1" t="n">
        <v>46.805424</v>
      </c>
      <c r="BR440" s="1" t="n">
        <v>-145.737885</v>
      </c>
      <c r="BS440" s="1" t="n">
        <v>51.983509</v>
      </c>
      <c r="BT440" s="1" t="n">
        <v>177.558929</v>
      </c>
      <c r="BU440" s="1" t="n">
        <v>72.320274</v>
      </c>
      <c r="BV440" s="1" t="n">
        <v>-47.106949</v>
      </c>
      <c r="BW440" s="1" t="n">
        <v>-100.014336</v>
      </c>
      <c r="BX440" s="1" t="n">
        <v>166.421646</v>
      </c>
      <c r="BY440" s="1" t="n">
        <v>1.73499</v>
      </c>
      <c r="BZ440" s="1" t="n">
        <v>-131.416504</v>
      </c>
      <c r="CA440" s="1" t="n">
        <v>48.079918</v>
      </c>
      <c r="CB440" s="1" t="n">
        <v>-9.058974</v>
      </c>
      <c r="CC440" s="1" t="n">
        <v>85.331993</v>
      </c>
      <c r="CD440" s="1" t="n">
        <v>-173.140518</v>
      </c>
      <c r="CE440" s="1" t="n">
        <v>60.710976</v>
      </c>
      <c r="CF440" s="1" t="n">
        <v>43.312088</v>
      </c>
      <c r="CG440" s="1" t="n">
        <v>-137.656219</v>
      </c>
      <c r="CH440" s="1" t="n">
        <v>-78.033401</v>
      </c>
      <c r="CI440" s="1" t="n">
        <v>-172.997589</v>
      </c>
      <c r="CJ440" s="1" t="n">
        <v>-57.546352</v>
      </c>
      <c r="CK440" s="1" t="n">
        <v>-163.920502</v>
      </c>
      <c r="CL440" s="1" t="n">
        <v>39.935505</v>
      </c>
      <c r="CM440" s="1" t="n">
        <v>28.855743</v>
      </c>
      <c r="CN440" s="1" t="n">
        <v>-148.052185</v>
      </c>
      <c r="CO440" s="1" t="n">
        <v>-43.816601</v>
      </c>
      <c r="CP440" s="1" t="n">
        <v>-157.846558</v>
      </c>
      <c r="CR440" s="1" t="n">
        <f aca="false">BR440-360+180</f>
        <v>-325.737885</v>
      </c>
    </row>
    <row r="441" customFormat="false" ht="12.75" hidden="false" customHeight="false" outlineLevel="0" collapsed="false">
      <c r="A441" s="3" t="n">
        <v>426.7578</v>
      </c>
      <c r="B441" s="1" t="n">
        <v>3.714601</v>
      </c>
      <c r="C441" s="1" t="n">
        <v>11.82052</v>
      </c>
      <c r="D441" s="1" t="n">
        <v>9.370483</v>
      </c>
      <c r="E441" s="1" t="n">
        <v>4.045405</v>
      </c>
      <c r="F441" s="1" t="n">
        <v>16.016531</v>
      </c>
      <c r="G441" s="1" t="n">
        <v>9.721546</v>
      </c>
      <c r="H441" s="1" t="n">
        <v>1.837913</v>
      </c>
      <c r="I441" s="1" t="n">
        <v>0.303649</v>
      </c>
      <c r="J441" s="1" t="n">
        <v>8.527548</v>
      </c>
      <c r="K441" s="1" t="n">
        <v>1.194605</v>
      </c>
      <c r="L441" s="1" t="n">
        <v>13.101504</v>
      </c>
      <c r="M441" s="1" t="n">
        <v>4.738069</v>
      </c>
      <c r="N441" s="1" t="n">
        <v>14.178378</v>
      </c>
      <c r="O441" s="1" t="n">
        <v>9.189433</v>
      </c>
      <c r="P441" s="1" t="n">
        <v>0.395284</v>
      </c>
      <c r="Q441" s="1" t="n">
        <v>-1.931111</v>
      </c>
      <c r="R441" s="1" t="n">
        <v>-0.019639</v>
      </c>
      <c r="S441" s="1" t="n">
        <v>-1.496985</v>
      </c>
      <c r="T441" s="1" t="n">
        <v>1.408235</v>
      </c>
      <c r="U441" s="1" t="n">
        <v>10.589508</v>
      </c>
      <c r="V441" s="1" t="n">
        <v>14.825798</v>
      </c>
      <c r="W441" s="1" t="n">
        <v>9.382784</v>
      </c>
      <c r="X441" s="1" t="n">
        <v>-5.282634</v>
      </c>
      <c r="Y441" s="1" t="n">
        <v>6.039754</v>
      </c>
      <c r="Z441" s="1" t="n">
        <v>-4.157733</v>
      </c>
      <c r="AA441" s="1" t="n">
        <v>-1.85672</v>
      </c>
      <c r="AB441" s="1" t="n">
        <v>-5.686254</v>
      </c>
      <c r="AC441" s="1" t="n">
        <v>4.625652</v>
      </c>
      <c r="AD441" s="1" t="n">
        <v>-9.784356</v>
      </c>
      <c r="AE441" s="1" t="n">
        <v>9.008993</v>
      </c>
      <c r="AF441" s="1" t="n">
        <v>-4.82229</v>
      </c>
      <c r="AG441" s="1" t="n">
        <v>-3.077736</v>
      </c>
      <c r="AH441" s="1" t="n">
        <v>-5.330441</v>
      </c>
      <c r="AI441" s="1" t="n">
        <v>4.194709</v>
      </c>
      <c r="AJ441" s="1" t="n">
        <v>-8.230384</v>
      </c>
      <c r="AK441" s="1" t="n">
        <v>4.379225</v>
      </c>
      <c r="AL441" s="1" t="n">
        <v>5.535038</v>
      </c>
      <c r="AM441" s="1" t="n">
        <v>1.065778</v>
      </c>
      <c r="AN441" s="1" t="n">
        <v>-0.366998</v>
      </c>
      <c r="AO441" s="1" t="n">
        <v>2.79155</v>
      </c>
      <c r="AP441" s="1" t="n">
        <v>2.770204</v>
      </c>
      <c r="AQ441" s="1" t="n">
        <v>-13.443209</v>
      </c>
      <c r="AR441" s="1" t="n">
        <v>-2.783668</v>
      </c>
      <c r="AS441" s="1" t="n">
        <v>0.246869</v>
      </c>
      <c r="AT441" s="1" t="n">
        <v>5.641383</v>
      </c>
      <c r="AU441" s="1" t="n">
        <f aca="false">AVERAGE(B441:AT441)</f>
        <v>2.71979535555556</v>
      </c>
      <c r="AX441" s="1" t="n">
        <v>67.865196</v>
      </c>
      <c r="AY441" s="1" t="n">
        <v>-124.912453</v>
      </c>
      <c r="AZ441" s="1" t="n">
        <v>-32.653114</v>
      </c>
      <c r="BA441" s="1" t="n">
        <v>87.083633</v>
      </c>
      <c r="BB441" s="1" t="n">
        <v>163.238312</v>
      </c>
      <c r="BC441" s="1" t="n">
        <v>-72.497803</v>
      </c>
      <c r="BD441" s="1" t="n">
        <v>-133.059799</v>
      </c>
      <c r="BE441" s="1" t="n">
        <v>69.936333</v>
      </c>
      <c r="BF441" s="1" t="n">
        <v>-91.464775</v>
      </c>
      <c r="BG441" s="1" t="n">
        <v>25.942507</v>
      </c>
      <c r="BH441" s="1" t="n">
        <v>-132.321564</v>
      </c>
      <c r="BI441" s="1" t="n">
        <v>-15.582072</v>
      </c>
      <c r="BJ441" s="1" t="n">
        <v>-116.37928</v>
      </c>
      <c r="BK441" s="1" t="n">
        <v>42.107224</v>
      </c>
      <c r="BL441" s="1" t="n">
        <v>-142.898636</v>
      </c>
      <c r="BM441" s="1" t="n">
        <v>44.849915</v>
      </c>
      <c r="BN441" s="1" t="n">
        <v>-88.782204</v>
      </c>
      <c r="BO441" s="1" t="n">
        <v>-13.725299</v>
      </c>
      <c r="BP441" s="1" t="n">
        <v>164.836441</v>
      </c>
      <c r="BQ441" s="1" t="n">
        <v>45.315632</v>
      </c>
      <c r="BR441" s="1" t="n">
        <v>-146.839737</v>
      </c>
      <c r="BS441" s="1" t="n">
        <v>49.591087</v>
      </c>
      <c r="BT441" s="1" t="n">
        <v>176.438446</v>
      </c>
      <c r="BU441" s="1" t="n">
        <v>68.458488</v>
      </c>
      <c r="BV441" s="1" t="n">
        <v>-47.568127</v>
      </c>
      <c r="BW441" s="1" t="n">
        <v>-104.674408</v>
      </c>
      <c r="BX441" s="1" t="n">
        <v>161.485794</v>
      </c>
      <c r="BY441" s="1" t="n">
        <v>-4.041742</v>
      </c>
      <c r="BZ441" s="1" t="n">
        <v>-136.495041</v>
      </c>
      <c r="CA441" s="1" t="n">
        <v>44.338207</v>
      </c>
      <c r="CB441" s="1" t="n">
        <v>-8.16639</v>
      </c>
      <c r="CC441" s="1" t="n">
        <v>82.523521</v>
      </c>
      <c r="CD441" s="1" t="n">
        <v>-173.451828</v>
      </c>
      <c r="CE441" s="1" t="n">
        <v>57.267052</v>
      </c>
      <c r="CF441" s="1" t="n">
        <v>41.026066</v>
      </c>
      <c r="CG441" s="1" t="n">
        <v>-139.302582</v>
      </c>
      <c r="CH441" s="1" t="n">
        <v>-83.190224</v>
      </c>
      <c r="CI441" s="1" t="n">
        <v>-177.358475</v>
      </c>
      <c r="CJ441" s="1" t="n">
        <v>-59.602505</v>
      </c>
      <c r="CK441" s="1" t="n">
        <v>-166.514847</v>
      </c>
      <c r="CL441" s="1" t="n">
        <v>36.961044</v>
      </c>
      <c r="CM441" s="1" t="n">
        <v>29.044113</v>
      </c>
      <c r="CN441" s="1" t="n">
        <v>-150.370987</v>
      </c>
      <c r="CO441" s="1" t="n">
        <v>-48.841141</v>
      </c>
      <c r="CP441" s="1" t="n">
        <v>-165.196289</v>
      </c>
      <c r="CR441" s="1" t="n">
        <f aca="false">BR441-360+180</f>
        <v>-326.839737</v>
      </c>
    </row>
    <row r="442" customFormat="false" ht="12.75" hidden="false" customHeight="false" outlineLevel="0" collapsed="false">
      <c r="A442" s="3" t="n">
        <v>427.7344</v>
      </c>
      <c r="B442" s="1" t="n">
        <v>3.784996</v>
      </c>
      <c r="C442" s="1" t="n">
        <v>11.764836</v>
      </c>
      <c r="D442" s="1" t="n">
        <v>8.505862</v>
      </c>
      <c r="E442" s="1" t="n">
        <v>3.82857</v>
      </c>
      <c r="F442" s="1" t="n">
        <v>16.176979</v>
      </c>
      <c r="G442" s="1" t="n">
        <v>9.328632</v>
      </c>
      <c r="H442" s="1" t="n">
        <v>1.725257</v>
      </c>
      <c r="I442" s="1" t="n">
        <v>0.166361</v>
      </c>
      <c r="J442" s="1" t="n">
        <v>8.435243</v>
      </c>
      <c r="K442" s="1" t="n">
        <v>0.775432</v>
      </c>
      <c r="L442" s="1" t="n">
        <v>12.974319</v>
      </c>
      <c r="M442" s="1" t="n">
        <v>4.713042</v>
      </c>
      <c r="N442" s="1" t="n">
        <v>13.845617</v>
      </c>
      <c r="O442" s="1" t="n">
        <v>8.635121</v>
      </c>
      <c r="P442" s="1" t="n">
        <v>-0.837127</v>
      </c>
      <c r="Q442" s="1" t="n">
        <v>-2.257223</v>
      </c>
      <c r="R442" s="1" t="n">
        <v>0.480337</v>
      </c>
      <c r="S442" s="1" t="n">
        <v>-1.735136</v>
      </c>
      <c r="T442" s="1" t="n">
        <v>1.072527</v>
      </c>
      <c r="U442" s="1" t="n">
        <v>10.847017</v>
      </c>
      <c r="V442" s="1" t="n">
        <v>14.848078</v>
      </c>
      <c r="W442" s="1" t="n">
        <v>9.424871</v>
      </c>
      <c r="X442" s="1" t="n">
        <v>-5.472472</v>
      </c>
      <c r="Y442" s="1" t="n">
        <v>5.860754</v>
      </c>
      <c r="Z442" s="1" t="n">
        <v>-4.004001</v>
      </c>
      <c r="AA442" s="1" t="n">
        <v>-1.953832</v>
      </c>
      <c r="AB442" s="1" t="n">
        <v>-5.679997</v>
      </c>
      <c r="AC442" s="1" t="n">
        <v>4.205259</v>
      </c>
      <c r="AD442" s="1" t="n">
        <v>-9.428061</v>
      </c>
      <c r="AE442" s="1" t="n">
        <v>8.53925</v>
      </c>
      <c r="AF442" s="1" t="n">
        <v>-4.67647</v>
      </c>
      <c r="AG442" s="1" t="n">
        <v>-3.060768</v>
      </c>
      <c r="AH442" s="1" t="n">
        <v>-5.198802</v>
      </c>
      <c r="AI442" s="1" t="n">
        <v>4.417388</v>
      </c>
      <c r="AJ442" s="1" t="n">
        <v>-7.893638</v>
      </c>
      <c r="AK442" s="1" t="n">
        <v>4.690711</v>
      </c>
      <c r="AL442" s="1" t="n">
        <v>5.276647</v>
      </c>
      <c r="AM442" s="1" t="n">
        <v>0.827148</v>
      </c>
      <c r="AN442" s="1" t="n">
        <v>-0.244999</v>
      </c>
      <c r="AO442" s="1" t="n">
        <v>2.604798</v>
      </c>
      <c r="AP442" s="1" t="n">
        <v>2.358225</v>
      </c>
      <c r="AQ442" s="1" t="n">
        <v>-12.865443</v>
      </c>
      <c r="AR442" s="1" t="n">
        <v>-3.114948</v>
      </c>
      <c r="AS442" s="1" t="n">
        <v>0.038844</v>
      </c>
      <c r="AT442" s="1" t="n">
        <v>5.446215</v>
      </c>
      <c r="AU442" s="1" t="n">
        <f aca="false">AVERAGE(B442:AT442)</f>
        <v>2.6038982</v>
      </c>
      <c r="AX442" s="1" t="n">
        <v>64.759048</v>
      </c>
      <c r="AY442" s="1" t="n">
        <v>-126.293816</v>
      </c>
      <c r="AZ442" s="1" t="n">
        <v>-31.174053</v>
      </c>
      <c r="BA442" s="1" t="n">
        <v>82.973808</v>
      </c>
      <c r="BB442" s="1" t="n">
        <v>160.65477</v>
      </c>
      <c r="BC442" s="1" t="n">
        <v>-73.823265</v>
      </c>
      <c r="BD442" s="1" t="n">
        <v>-135.262177</v>
      </c>
      <c r="BE442" s="1" t="n">
        <v>64.937561</v>
      </c>
      <c r="BF442" s="1" t="n">
        <v>-96.462967</v>
      </c>
      <c r="BG442" s="1" t="n">
        <v>23.11537</v>
      </c>
      <c r="BH442" s="1" t="n">
        <v>-135.89621</v>
      </c>
      <c r="BI442" s="1" t="n">
        <v>-17.627365</v>
      </c>
      <c r="BJ442" s="1" t="n">
        <v>-117.624641</v>
      </c>
      <c r="BK442" s="1" t="n">
        <v>40.656342</v>
      </c>
      <c r="BL442" s="1" t="n">
        <v>-146.416641</v>
      </c>
      <c r="BM442" s="1" t="n">
        <v>42.31493</v>
      </c>
      <c r="BN442" s="1" t="n">
        <v>-91.689728</v>
      </c>
      <c r="BO442" s="1" t="n">
        <v>-17.431623</v>
      </c>
      <c r="BP442" s="1" t="n">
        <v>162.317139</v>
      </c>
      <c r="BQ442" s="1" t="n">
        <v>43.704811</v>
      </c>
      <c r="BR442" s="1" t="n">
        <v>-148.356674</v>
      </c>
      <c r="BS442" s="1" t="n">
        <v>47.428371</v>
      </c>
      <c r="BT442" s="1" t="n">
        <v>175.412338</v>
      </c>
      <c r="BU442" s="1" t="n">
        <v>64.135147</v>
      </c>
      <c r="BV442" s="1" t="n">
        <v>-51.520695</v>
      </c>
      <c r="BW442" s="1" t="n">
        <v>-107.662949</v>
      </c>
      <c r="BX442" s="1" t="n">
        <v>157.987595</v>
      </c>
      <c r="BY442" s="1" t="n">
        <v>-8.12833</v>
      </c>
      <c r="BZ442" s="1" t="n">
        <v>-141.742859</v>
      </c>
      <c r="CA442" s="1" t="n">
        <v>42.340912</v>
      </c>
      <c r="CB442" s="1" t="n">
        <v>-7.250094</v>
      </c>
      <c r="CC442" s="1" t="n">
        <v>79.265427</v>
      </c>
      <c r="CD442" s="1" t="n">
        <v>-173.707199</v>
      </c>
      <c r="CE442" s="1" t="n">
        <v>52.166695</v>
      </c>
      <c r="CF442" s="1" t="n">
        <v>38.99984</v>
      </c>
      <c r="CG442" s="1" t="n">
        <v>-143.047852</v>
      </c>
      <c r="CH442" s="1" t="n">
        <v>-88.505486</v>
      </c>
      <c r="CI442" s="1" t="n">
        <v>179.101349</v>
      </c>
      <c r="CJ442" s="1" t="n">
        <v>-65.363327</v>
      </c>
      <c r="CK442" s="1" t="n">
        <v>-169.614014</v>
      </c>
      <c r="CL442" s="1" t="n">
        <v>34.230892</v>
      </c>
      <c r="CM442" s="1" t="n">
        <v>29.092081</v>
      </c>
      <c r="CN442" s="1" t="n">
        <v>-152.719986</v>
      </c>
      <c r="CO442" s="1" t="n">
        <v>-53.645977</v>
      </c>
      <c r="CP442" s="1" t="n">
        <v>-175.403976</v>
      </c>
      <c r="CR442" s="1" t="n">
        <f aca="false">BR442-360+180</f>
        <v>-328.356674</v>
      </c>
    </row>
    <row r="443" customFormat="false" ht="12.75" hidden="false" customHeight="false" outlineLevel="0" collapsed="false">
      <c r="A443" s="3" t="n">
        <v>428.7109</v>
      </c>
      <c r="B443" s="1" t="n">
        <v>3.910272</v>
      </c>
      <c r="C443" s="1" t="n">
        <v>11.979959</v>
      </c>
      <c r="D443" s="1" t="n">
        <v>7.641418</v>
      </c>
      <c r="E443" s="1" t="n">
        <v>3.547394</v>
      </c>
      <c r="F443" s="1" t="n">
        <v>16.154926</v>
      </c>
      <c r="G443" s="1" t="n">
        <v>9.01583</v>
      </c>
      <c r="H443" s="1" t="n">
        <v>1.535903</v>
      </c>
      <c r="I443" s="1" t="n">
        <v>-0.227515</v>
      </c>
      <c r="J443" s="1" t="n">
        <v>8.277523</v>
      </c>
      <c r="K443" s="1" t="n">
        <v>0.204905</v>
      </c>
      <c r="L443" s="1" t="n">
        <v>12.736218</v>
      </c>
      <c r="M443" s="1" t="n">
        <v>4.68044</v>
      </c>
      <c r="N443" s="1" t="n">
        <v>13.820794</v>
      </c>
      <c r="O443" s="1" t="n">
        <v>8.290816</v>
      </c>
      <c r="P443" s="1" t="n">
        <v>-2.006662</v>
      </c>
      <c r="Q443" s="1" t="n">
        <v>-2.593018</v>
      </c>
      <c r="R443" s="1" t="n">
        <v>-0.221341</v>
      </c>
      <c r="S443" s="1" t="n">
        <v>-2.001748</v>
      </c>
      <c r="T443" s="1" t="n">
        <v>0.738299</v>
      </c>
      <c r="U443" s="1" t="n">
        <v>10.92686</v>
      </c>
      <c r="V443" s="1" t="n">
        <v>14.740756</v>
      </c>
      <c r="W443" s="1" t="n">
        <v>9.291355</v>
      </c>
      <c r="X443" s="1" t="n">
        <v>-5.635543</v>
      </c>
      <c r="Y443" s="1" t="n">
        <v>5.640846</v>
      </c>
      <c r="Z443" s="1" t="n">
        <v>-4.651615</v>
      </c>
      <c r="AA443" s="1" t="n">
        <v>-2.425066</v>
      </c>
      <c r="AB443" s="1" t="n">
        <v>-5.689131</v>
      </c>
      <c r="AC443" s="1" t="n">
        <v>3.558489</v>
      </c>
      <c r="AD443" s="1" t="n">
        <v>-8.989246</v>
      </c>
      <c r="AE443" s="1" t="n">
        <v>8.363764</v>
      </c>
      <c r="AF443" s="1" t="n">
        <v>-4.479062</v>
      </c>
      <c r="AG443" s="1" t="n">
        <v>-3.1431</v>
      </c>
      <c r="AH443" s="1" t="n">
        <v>-5.140368</v>
      </c>
      <c r="AI443" s="1" t="n">
        <v>4.496436</v>
      </c>
      <c r="AJ443" s="1" t="n">
        <v>-7.504608</v>
      </c>
      <c r="AK443" s="1" t="n">
        <v>4.864729</v>
      </c>
      <c r="AL443" s="1" t="n">
        <v>5.124679</v>
      </c>
      <c r="AM443" s="1" t="n">
        <v>0.579039</v>
      </c>
      <c r="AN443" s="1" t="n">
        <v>0.009493</v>
      </c>
      <c r="AO443" s="1" t="n">
        <v>2.348345</v>
      </c>
      <c r="AP443" s="1" t="n">
        <v>1.980247</v>
      </c>
      <c r="AQ443" s="1" t="n">
        <v>-12.356782</v>
      </c>
      <c r="AR443" s="1" t="n">
        <v>-3.4235</v>
      </c>
      <c r="AS443" s="1" t="n">
        <v>-0.235788</v>
      </c>
      <c r="AT443" s="1" t="n">
        <v>5.123342</v>
      </c>
      <c r="AU443" s="1" t="n">
        <f aca="false">AVERAGE(B443:AT443)</f>
        <v>2.41908853333333</v>
      </c>
      <c r="AX443" s="1" t="n">
        <v>61.390198</v>
      </c>
      <c r="AY443" s="1" t="n">
        <v>-130.829987</v>
      </c>
      <c r="AZ443" s="1" t="n">
        <v>-35.145741</v>
      </c>
      <c r="BA443" s="1" t="n">
        <v>79.081497</v>
      </c>
      <c r="BB443" s="1" t="n">
        <v>153.304794</v>
      </c>
      <c r="BC443" s="1" t="n">
        <v>-76.78347</v>
      </c>
      <c r="BD443" s="1" t="n">
        <v>-136.063721</v>
      </c>
      <c r="BE443" s="1" t="n">
        <v>60.602985</v>
      </c>
      <c r="BF443" s="1" t="n">
        <v>-101.101013</v>
      </c>
      <c r="BG443" s="1" t="n">
        <v>21.346201</v>
      </c>
      <c r="BH443" s="1" t="n">
        <v>-138.452469</v>
      </c>
      <c r="BI443" s="1" t="n">
        <v>-19.408182</v>
      </c>
      <c r="BJ443" s="1" t="n">
        <v>-121.00016</v>
      </c>
      <c r="BK443" s="1" t="n">
        <v>38.298985</v>
      </c>
      <c r="BL443" s="1" t="n">
        <v>-146.380386</v>
      </c>
      <c r="BM443" s="1" t="n">
        <v>39.771397</v>
      </c>
      <c r="BN443" s="1" t="n">
        <v>-96.763466</v>
      </c>
      <c r="BO443" s="1" t="n">
        <v>-20.662287</v>
      </c>
      <c r="BP443" s="1" t="n">
        <v>160.207077</v>
      </c>
      <c r="BQ443" s="1" t="n">
        <v>41.411446</v>
      </c>
      <c r="BR443" s="1" t="n">
        <v>-149.690002</v>
      </c>
      <c r="BS443" s="1" t="n">
        <v>44.759331</v>
      </c>
      <c r="BT443" s="1" t="n">
        <v>174.667374</v>
      </c>
      <c r="BU443" s="1" t="n">
        <v>59.852127</v>
      </c>
      <c r="BV443" s="1" t="n">
        <v>-51.894249</v>
      </c>
      <c r="BW443" s="1" t="n">
        <v>-110.135925</v>
      </c>
      <c r="BX443" s="1" t="n">
        <v>153.630905</v>
      </c>
      <c r="BY443" s="1" t="n">
        <v>-13.267182</v>
      </c>
      <c r="BZ443" s="1" t="n">
        <v>-146.785294</v>
      </c>
      <c r="CA443" s="1" t="n">
        <v>42.104065</v>
      </c>
      <c r="CB443" s="1" t="n">
        <v>-6.760762</v>
      </c>
      <c r="CC443" s="1" t="n">
        <v>76.379951</v>
      </c>
      <c r="CD443" s="1" t="n">
        <v>-174.04863</v>
      </c>
      <c r="CE443" s="1" t="n">
        <v>46.713264</v>
      </c>
      <c r="CF443" s="1" t="n">
        <v>36.247757</v>
      </c>
      <c r="CG443" s="1" t="n">
        <v>-147.738892</v>
      </c>
      <c r="CH443" s="1" t="n">
        <v>-93.586449</v>
      </c>
      <c r="CI443" s="1" t="n">
        <v>175.193481</v>
      </c>
      <c r="CJ443" s="1" t="n">
        <v>-68.90419</v>
      </c>
      <c r="CK443" s="1" t="n">
        <v>-172.138779</v>
      </c>
      <c r="CL443" s="1" t="n">
        <v>31.753782</v>
      </c>
      <c r="CM443" s="1" t="n">
        <v>28.859991</v>
      </c>
      <c r="CN443" s="1" t="n">
        <v>-154.993027</v>
      </c>
      <c r="CO443" s="1" t="n">
        <v>-58.414223</v>
      </c>
      <c r="CP443" s="1" t="n">
        <v>177.26535</v>
      </c>
      <c r="CR443" s="1" t="n">
        <f aca="false">BR443-360+180</f>
        <v>-329.690002</v>
      </c>
    </row>
    <row r="444" customFormat="false" ht="12.75" hidden="false" customHeight="false" outlineLevel="0" collapsed="false">
      <c r="A444" s="3" t="n">
        <v>429.6875</v>
      </c>
      <c r="B444" s="1" t="n">
        <v>3.939224</v>
      </c>
      <c r="C444" s="1" t="n">
        <v>12.006512</v>
      </c>
      <c r="D444" s="1" t="n">
        <v>7.18383</v>
      </c>
      <c r="E444" s="1" t="n">
        <v>3.242927</v>
      </c>
      <c r="F444" s="1" t="n">
        <v>16.223623</v>
      </c>
      <c r="G444" s="1" t="n">
        <v>8.561985</v>
      </c>
      <c r="H444" s="1" t="n">
        <v>1.483932</v>
      </c>
      <c r="I444" s="1" t="n">
        <v>-0.360702</v>
      </c>
      <c r="J444" s="1" t="n">
        <v>8.130358</v>
      </c>
      <c r="K444" s="1" t="n">
        <v>-0.352168</v>
      </c>
      <c r="L444" s="1" t="n">
        <v>12.60126</v>
      </c>
      <c r="M444" s="1" t="n">
        <v>4.549309</v>
      </c>
      <c r="N444" s="1" t="n">
        <v>13.723242</v>
      </c>
      <c r="O444" s="1" t="n">
        <v>7.727657</v>
      </c>
      <c r="P444" s="1" t="n">
        <v>-2.983964</v>
      </c>
      <c r="Q444" s="1" t="n">
        <v>-2.993969</v>
      </c>
      <c r="R444" s="1" t="n">
        <v>-0.481039</v>
      </c>
      <c r="S444" s="1" t="n">
        <v>-2.30075</v>
      </c>
      <c r="T444" s="1" t="n">
        <v>0.601734</v>
      </c>
      <c r="U444" s="1" t="n">
        <v>11.074245</v>
      </c>
      <c r="V444" s="1" t="n">
        <v>14.681249</v>
      </c>
      <c r="W444" s="1" t="n">
        <v>9.25918</v>
      </c>
      <c r="X444" s="1" t="n">
        <v>-5.803542</v>
      </c>
      <c r="Y444" s="1" t="n">
        <v>5.472684</v>
      </c>
      <c r="Z444" s="1" t="n">
        <v>-4.474594</v>
      </c>
      <c r="AA444" s="1" t="n">
        <v>-2.945566</v>
      </c>
      <c r="AB444" s="1" t="n">
        <v>-5.953303</v>
      </c>
      <c r="AC444" s="1" t="n">
        <v>3.366163</v>
      </c>
      <c r="AD444" s="1" t="n">
        <v>-8.677464</v>
      </c>
      <c r="AE444" s="1" t="n">
        <v>8.446262</v>
      </c>
      <c r="AF444" s="1" t="n">
        <v>-4.277113</v>
      </c>
      <c r="AG444" s="1" t="n">
        <v>-3.17574</v>
      </c>
      <c r="AH444" s="1" t="n">
        <v>-5.066825</v>
      </c>
      <c r="AI444" s="1" t="n">
        <v>4.411627</v>
      </c>
      <c r="AJ444" s="1" t="n">
        <v>-7.214907</v>
      </c>
      <c r="AK444" s="1" t="n">
        <v>5.008585</v>
      </c>
      <c r="AL444" s="1" t="n">
        <v>4.900393</v>
      </c>
      <c r="AM444" s="1" t="n">
        <v>0.373803</v>
      </c>
      <c r="AN444" s="1" t="n">
        <v>0.223115</v>
      </c>
      <c r="AO444" s="1" t="n">
        <v>2.081243</v>
      </c>
      <c r="AP444" s="1" t="n">
        <v>1.584127</v>
      </c>
      <c r="AQ444" s="1" t="n">
        <v>-11.825486</v>
      </c>
      <c r="AR444" s="1" t="n">
        <v>-3.746162</v>
      </c>
      <c r="AS444" s="1" t="n">
        <v>-0.48393</v>
      </c>
      <c r="AT444" s="1" t="n">
        <v>5.271959</v>
      </c>
      <c r="AU444" s="1" t="n">
        <f aca="false">AVERAGE(B444:AT444)</f>
        <v>2.28917786666667</v>
      </c>
      <c r="AX444" s="1" t="n">
        <v>58.046021</v>
      </c>
      <c r="AY444" s="1" t="n">
        <v>-132.966644</v>
      </c>
      <c r="AZ444" s="1" t="n">
        <v>-37.263393</v>
      </c>
      <c r="BA444" s="1" t="n">
        <v>75.269608</v>
      </c>
      <c r="BB444" s="1" t="n">
        <v>148.924377</v>
      </c>
      <c r="BC444" s="1" t="n">
        <v>-78.141823</v>
      </c>
      <c r="BD444" s="1" t="n">
        <v>-136.695831</v>
      </c>
      <c r="BE444" s="1" t="n">
        <v>57.190144</v>
      </c>
      <c r="BF444" s="1" t="n">
        <v>-105.424522</v>
      </c>
      <c r="BG444" s="1" t="n">
        <v>20.588108</v>
      </c>
      <c r="BH444" s="1" t="n">
        <v>-141.395294</v>
      </c>
      <c r="BI444" s="1" t="n">
        <v>-21.117922</v>
      </c>
      <c r="BJ444" s="1" t="n">
        <v>-124.801064</v>
      </c>
      <c r="BK444" s="1" t="n">
        <v>38.492031</v>
      </c>
      <c r="BL444" s="1" t="n">
        <v>-144.339142</v>
      </c>
      <c r="BM444" s="1" t="n">
        <v>37.30122</v>
      </c>
      <c r="BN444" s="1" t="n">
        <v>-90.950638</v>
      </c>
      <c r="BO444" s="1" t="n">
        <v>-23.638567</v>
      </c>
      <c r="BP444" s="1" t="n">
        <v>158.426163</v>
      </c>
      <c r="BQ444" s="1" t="n">
        <v>39.981869</v>
      </c>
      <c r="BR444" s="1" t="n">
        <v>-149.781967</v>
      </c>
      <c r="BS444" s="1" t="n">
        <v>43.479187</v>
      </c>
      <c r="BT444" s="1" t="n">
        <v>173.925903</v>
      </c>
      <c r="BU444" s="1" t="n">
        <v>56.269188</v>
      </c>
      <c r="BV444" s="1" t="n">
        <v>-51.90202</v>
      </c>
      <c r="BW444" s="1" t="n">
        <v>-112.438568</v>
      </c>
      <c r="BX444" s="1" t="n">
        <v>149.890991</v>
      </c>
      <c r="BY444" s="1" t="n">
        <v>-21.29039</v>
      </c>
      <c r="BZ444" s="1" t="n">
        <v>-152.394989</v>
      </c>
      <c r="CA444" s="1" t="n">
        <v>40.601349</v>
      </c>
      <c r="CB444" s="1" t="n">
        <v>-6.387962</v>
      </c>
      <c r="CC444" s="1" t="n">
        <v>74.313988</v>
      </c>
      <c r="CD444" s="1" t="n">
        <v>-174.020065</v>
      </c>
      <c r="CE444" s="1" t="n">
        <v>41.663692</v>
      </c>
      <c r="CF444" s="1" t="n">
        <v>33.734539</v>
      </c>
      <c r="CG444" s="1" t="n">
        <v>-151.614059</v>
      </c>
      <c r="CH444" s="1" t="n">
        <v>-98.439354</v>
      </c>
      <c r="CI444" s="1" t="n">
        <v>171.408783</v>
      </c>
      <c r="CJ444" s="1" t="n">
        <v>-73.56855</v>
      </c>
      <c r="CK444" s="1" t="n">
        <v>-174.18541</v>
      </c>
      <c r="CL444" s="1" t="n">
        <v>29.488909</v>
      </c>
      <c r="CM444" s="1" t="n">
        <v>28.295216</v>
      </c>
      <c r="CN444" s="1" t="n">
        <v>-157.671036</v>
      </c>
      <c r="CO444" s="1" t="n">
        <v>-62.497829</v>
      </c>
      <c r="CP444" s="1" t="n">
        <v>173.211319</v>
      </c>
      <c r="CR444" s="1" t="n">
        <f aca="false">BR444-360+180</f>
        <v>-329.781967</v>
      </c>
    </row>
    <row r="445" customFormat="false" ht="12.75" hidden="false" customHeight="false" outlineLevel="0" collapsed="false">
      <c r="A445" s="3" t="n">
        <v>430.6641</v>
      </c>
      <c r="B445" s="1" t="n">
        <v>4.015077</v>
      </c>
      <c r="C445" s="1" t="n">
        <v>12.350784</v>
      </c>
      <c r="D445" s="1" t="n">
        <v>6.853984</v>
      </c>
      <c r="E445" s="1" t="n">
        <v>2.900124</v>
      </c>
      <c r="F445" s="1" t="n">
        <v>16.100521</v>
      </c>
      <c r="G445" s="1" t="n">
        <v>8.484319</v>
      </c>
      <c r="H445" s="1" t="n">
        <v>1.588332</v>
      </c>
      <c r="I445" s="1" t="n">
        <v>-0.701469</v>
      </c>
      <c r="J445" s="1" t="n">
        <v>8.005628</v>
      </c>
      <c r="K445" s="1" t="n">
        <v>-0.831461</v>
      </c>
      <c r="L445" s="1" t="n">
        <v>12.533642</v>
      </c>
      <c r="M445" s="1" t="n">
        <v>4.427477</v>
      </c>
      <c r="N445" s="1" t="n">
        <v>13.932309</v>
      </c>
      <c r="O445" s="1" t="n">
        <v>7.570165</v>
      </c>
      <c r="P445" s="1" t="n">
        <v>-3.593925</v>
      </c>
      <c r="Q445" s="1" t="n">
        <v>-3.40213</v>
      </c>
      <c r="R445" s="1" t="n">
        <v>0.067221</v>
      </c>
      <c r="S445" s="1" t="n">
        <v>-2.544359</v>
      </c>
      <c r="T445" s="1" t="n">
        <v>0.38733</v>
      </c>
      <c r="U445" s="1" t="n">
        <v>11.220531</v>
      </c>
      <c r="V445" s="1" t="n">
        <v>14.604563</v>
      </c>
      <c r="W445" s="1" t="n">
        <v>9.223925</v>
      </c>
      <c r="X445" s="1" t="n">
        <v>-5.913354</v>
      </c>
      <c r="Y445" s="1" t="n">
        <v>5.307156</v>
      </c>
      <c r="Z445" s="1" t="n">
        <v>-4.764299</v>
      </c>
      <c r="AA445" s="1" t="n">
        <v>-3.117913</v>
      </c>
      <c r="AB445" s="1" t="n">
        <v>-6.077516</v>
      </c>
      <c r="AC445" s="1" t="n">
        <v>3.257645</v>
      </c>
      <c r="AD445" s="1" t="n">
        <v>-8.475351</v>
      </c>
      <c r="AE445" s="1" t="n">
        <v>8.238072</v>
      </c>
      <c r="AF445" s="1" t="n">
        <v>-4.024137</v>
      </c>
      <c r="AG445" s="1" t="n">
        <v>-3.250947</v>
      </c>
      <c r="AH445" s="1" t="n">
        <v>-5.048636</v>
      </c>
      <c r="AI445" s="1" t="n">
        <v>4.270004</v>
      </c>
      <c r="AJ445" s="1" t="n">
        <v>-6.96753</v>
      </c>
      <c r="AK445" s="1" t="n">
        <v>5.250231</v>
      </c>
      <c r="AL445" s="1" t="n">
        <v>4.738566</v>
      </c>
      <c r="AM445" s="1" t="n">
        <v>0.1755</v>
      </c>
      <c r="AN445" s="1" t="n">
        <v>0.453604</v>
      </c>
      <c r="AO445" s="1" t="n">
        <v>1.80037</v>
      </c>
      <c r="AP445" s="1" t="n">
        <v>1.221953</v>
      </c>
      <c r="AQ445" s="1" t="n">
        <v>-11.393088</v>
      </c>
      <c r="AR445" s="1" t="n">
        <v>-4.065961</v>
      </c>
      <c r="AS445" s="1" t="n">
        <v>-0.755365</v>
      </c>
      <c r="AT445" s="1" t="n">
        <v>5.718637</v>
      </c>
      <c r="AU445" s="1" t="n">
        <f aca="false">AVERAGE(B445:AT445)</f>
        <v>2.2171162</v>
      </c>
      <c r="AX445" s="1" t="n">
        <v>54.652489</v>
      </c>
      <c r="AY445" s="1" t="n">
        <v>-137.699188</v>
      </c>
      <c r="AZ445" s="1" t="n">
        <v>-38.046967</v>
      </c>
      <c r="BA445" s="1" t="n">
        <v>72.095062</v>
      </c>
      <c r="BB445" s="1" t="n">
        <v>143.144226</v>
      </c>
      <c r="BC445" s="1" t="n">
        <v>-80.24054</v>
      </c>
      <c r="BD445" s="1" t="n">
        <v>-137.882965</v>
      </c>
      <c r="BE445" s="1" t="n">
        <v>52.501179</v>
      </c>
      <c r="BF445" s="1" t="n">
        <v>-110.116798</v>
      </c>
      <c r="BG445" s="1" t="n">
        <v>20.646975</v>
      </c>
      <c r="BH445" s="1" t="n">
        <v>-144.356628</v>
      </c>
      <c r="BI445" s="1" t="n">
        <v>-23.161617</v>
      </c>
      <c r="BJ445" s="1" t="n">
        <v>-129.607635</v>
      </c>
      <c r="BK445" s="1" t="n">
        <v>39.206703</v>
      </c>
      <c r="BL445" s="1" t="n">
        <v>-138.277054</v>
      </c>
      <c r="BM445" s="1" t="n">
        <v>34.884487</v>
      </c>
      <c r="BN445" s="1" t="n">
        <v>-90.87867</v>
      </c>
      <c r="BO445" s="1" t="n">
        <v>-26.550346</v>
      </c>
      <c r="BP445" s="1" t="n">
        <v>156.345428</v>
      </c>
      <c r="BQ445" s="1" t="n">
        <v>37.68959</v>
      </c>
      <c r="BR445" s="1" t="n">
        <v>-150.536163</v>
      </c>
      <c r="BS445" s="1" t="n">
        <v>42.198158</v>
      </c>
      <c r="BT445" s="1" t="n">
        <v>173.170212</v>
      </c>
      <c r="BU445" s="1" t="n">
        <v>52.669666</v>
      </c>
      <c r="BV445" s="1" t="n">
        <v>-52.783104</v>
      </c>
      <c r="BW445" s="1" t="n">
        <v>-114.521873</v>
      </c>
      <c r="BX445" s="1" t="n">
        <v>146.550781</v>
      </c>
      <c r="BY445" s="1" t="n">
        <v>-23.464426</v>
      </c>
      <c r="BZ445" s="1" t="n">
        <v>-156.907394</v>
      </c>
      <c r="CA445" s="1" t="n">
        <v>39.149895</v>
      </c>
      <c r="CB445" s="1" t="n">
        <v>-6.233585</v>
      </c>
      <c r="CC445" s="1" t="n">
        <v>72.292244</v>
      </c>
      <c r="CD445" s="1" t="n">
        <v>-173.808365</v>
      </c>
      <c r="CE445" s="1" t="n">
        <v>36.413517</v>
      </c>
      <c r="CF445" s="1" t="n">
        <v>30.558088</v>
      </c>
      <c r="CG445" s="1" t="n">
        <v>-156.977707</v>
      </c>
      <c r="CH445" s="1" t="n">
        <v>-103.837082</v>
      </c>
      <c r="CI445" s="1" t="n">
        <v>168.752045</v>
      </c>
      <c r="CJ445" s="1" t="n">
        <v>-76.584244</v>
      </c>
      <c r="CK445" s="1" t="n">
        <v>-175.476608</v>
      </c>
      <c r="CL445" s="1" t="n">
        <v>27.393412</v>
      </c>
      <c r="CM445" s="1" t="n">
        <v>27.525858</v>
      </c>
      <c r="CN445" s="1" t="n">
        <v>-160.004547</v>
      </c>
      <c r="CO445" s="1" t="n">
        <v>-66.37149</v>
      </c>
      <c r="CP445" s="1" t="n">
        <v>169.379974</v>
      </c>
      <c r="CR445" s="1" t="n">
        <f aca="false">BR445-360+180</f>
        <v>-330.536163</v>
      </c>
    </row>
    <row r="446" customFormat="false" ht="12.75" hidden="false" customHeight="false" outlineLevel="0" collapsed="false">
      <c r="A446" s="3" t="n">
        <v>431.6406</v>
      </c>
      <c r="B446" s="1" t="n">
        <v>4.041946</v>
      </c>
      <c r="C446" s="1" t="n">
        <v>12.271949</v>
      </c>
      <c r="D446" s="1" t="n">
        <v>5.618045</v>
      </c>
      <c r="E446" s="1" t="n">
        <v>2.553987</v>
      </c>
      <c r="F446" s="1" t="n">
        <v>15.864775</v>
      </c>
      <c r="G446" s="1" t="n">
        <v>8.147727</v>
      </c>
      <c r="H446" s="1" t="n">
        <v>1.808634</v>
      </c>
      <c r="I446" s="1" t="n">
        <v>-1.077131</v>
      </c>
      <c r="J446" s="1" t="n">
        <v>7.868763</v>
      </c>
      <c r="K446" s="1" t="n">
        <v>-1.129662</v>
      </c>
      <c r="L446" s="1" t="n">
        <v>12.338897</v>
      </c>
      <c r="M446" s="1" t="n">
        <v>4.337106</v>
      </c>
      <c r="N446" s="1" t="n">
        <v>13.869554</v>
      </c>
      <c r="O446" s="1" t="n">
        <v>7.505426</v>
      </c>
      <c r="P446" s="1" t="n">
        <v>-3.835567</v>
      </c>
      <c r="Q446" s="1" t="n">
        <v>-3.896484</v>
      </c>
      <c r="R446" s="1" t="n">
        <v>0.239047</v>
      </c>
      <c r="S446" s="1" t="n">
        <v>-3.071415</v>
      </c>
      <c r="T446" s="1" t="n">
        <v>0.191256</v>
      </c>
      <c r="U446" s="1" t="n">
        <v>11.314175</v>
      </c>
      <c r="V446" s="1" t="n">
        <v>14.648669</v>
      </c>
      <c r="W446" s="1" t="n">
        <v>9.238995</v>
      </c>
      <c r="X446" s="1" t="n">
        <v>-6.065977</v>
      </c>
      <c r="Y446" s="1" t="n">
        <v>5.16199</v>
      </c>
      <c r="Z446" s="1" t="n">
        <v>-4.684734</v>
      </c>
      <c r="AA446" s="1" t="n">
        <v>-3.207911</v>
      </c>
      <c r="AB446" s="1" t="n">
        <v>-6.361531</v>
      </c>
      <c r="AC446" s="1" t="n">
        <v>3.107671</v>
      </c>
      <c r="AD446" s="1" t="n">
        <v>-8.244425</v>
      </c>
      <c r="AE446" s="1" t="n">
        <v>8.390223</v>
      </c>
      <c r="AF446" s="1" t="n">
        <v>-3.814105</v>
      </c>
      <c r="AG446" s="1" t="n">
        <v>-3.280447</v>
      </c>
      <c r="AH446" s="1" t="n">
        <v>-4.915491</v>
      </c>
      <c r="AI446" s="1" t="n">
        <v>4.068323</v>
      </c>
      <c r="AJ446" s="1" t="n">
        <v>-6.912028</v>
      </c>
      <c r="AK446" s="1" t="n">
        <v>4.795342</v>
      </c>
      <c r="AL446" s="1" t="n">
        <v>4.426252</v>
      </c>
      <c r="AM446" s="1" t="n">
        <v>-0.014068</v>
      </c>
      <c r="AN446" s="1" t="n">
        <v>0.670699</v>
      </c>
      <c r="AO446" s="1" t="n">
        <v>1.613944</v>
      </c>
      <c r="AP446" s="1" t="n">
        <v>0.894351</v>
      </c>
      <c r="AQ446" s="1" t="n">
        <v>-11.035955</v>
      </c>
      <c r="AR446" s="1" t="n">
        <v>-4.404696</v>
      </c>
      <c r="AS446" s="1" t="n">
        <v>-0.968906</v>
      </c>
      <c r="AT446" s="1" t="n">
        <v>6.183686</v>
      </c>
      <c r="AU446" s="1" t="n">
        <f aca="false">AVERAGE(B446:AT446)</f>
        <v>2.09446442222222</v>
      </c>
      <c r="AX446" s="1" t="n">
        <v>51.42812</v>
      </c>
      <c r="AY446" s="1" t="n">
        <v>-141.976547</v>
      </c>
      <c r="AZ446" s="1" t="n">
        <v>-40.122768</v>
      </c>
      <c r="BA446" s="1" t="n">
        <v>68.772346</v>
      </c>
      <c r="BB446" s="1" t="n">
        <v>140.221512</v>
      </c>
      <c r="BC446" s="1" t="n">
        <v>-82.461525</v>
      </c>
      <c r="BD446" s="1" t="n">
        <v>-139.104294</v>
      </c>
      <c r="BE446" s="1" t="n">
        <v>49.649078</v>
      </c>
      <c r="BF446" s="1" t="n">
        <v>-114.059029</v>
      </c>
      <c r="BG446" s="1" t="n">
        <v>21.523125</v>
      </c>
      <c r="BH446" s="1" t="n">
        <v>-146.23996</v>
      </c>
      <c r="BI446" s="1" t="n">
        <v>-24.640669</v>
      </c>
      <c r="BJ446" s="1" t="n">
        <v>-134.691254</v>
      </c>
      <c r="BK446" s="1" t="n">
        <v>39.907604</v>
      </c>
      <c r="BL446" s="1" t="n">
        <v>-134.275269</v>
      </c>
      <c r="BM446" s="1" t="n">
        <v>33.200802</v>
      </c>
      <c r="BN446" s="1" t="n">
        <v>-92.584198</v>
      </c>
      <c r="BO446" s="1" t="n">
        <v>-28.231913</v>
      </c>
      <c r="BP446" s="1" t="n">
        <v>153.69397</v>
      </c>
      <c r="BQ446" s="1" t="n">
        <v>35.713577</v>
      </c>
      <c r="BR446" s="1" t="n">
        <v>-150.97406</v>
      </c>
      <c r="BS446" s="1" t="n">
        <v>38.966076</v>
      </c>
      <c r="BT446" s="1" t="n">
        <v>172.233643</v>
      </c>
      <c r="BU446" s="1" t="n">
        <v>48.664036</v>
      </c>
      <c r="BV446" s="1" t="n">
        <v>-51.397339</v>
      </c>
      <c r="BW446" s="1" t="n">
        <v>-115.670059</v>
      </c>
      <c r="BX446" s="1" t="n">
        <v>142.478317</v>
      </c>
      <c r="BY446" s="1" t="n">
        <v>-28.146618</v>
      </c>
      <c r="BZ446" s="1" t="n">
        <v>-161.401489</v>
      </c>
      <c r="CA446" s="1" t="n">
        <v>38.566471</v>
      </c>
      <c r="CB446" s="1" t="n">
        <v>-6.696532</v>
      </c>
      <c r="CC446" s="1" t="n">
        <v>69.763954</v>
      </c>
      <c r="CD446" s="1" t="n">
        <v>-173.643295</v>
      </c>
      <c r="CE446" s="1" t="n">
        <v>31.787382</v>
      </c>
      <c r="CF446" s="1" t="n">
        <v>27.610493</v>
      </c>
      <c r="CG446" s="1" t="n">
        <v>-161.962402</v>
      </c>
      <c r="CH446" s="1" t="n">
        <v>-108.387558</v>
      </c>
      <c r="CI446" s="1" t="n">
        <v>166.551575</v>
      </c>
      <c r="CJ446" s="1" t="n">
        <v>-78.483925</v>
      </c>
      <c r="CK446" s="1" t="n">
        <v>-176.28566</v>
      </c>
      <c r="CL446" s="1" t="n">
        <v>25.47237</v>
      </c>
      <c r="CM446" s="1" t="n">
        <v>26.504602</v>
      </c>
      <c r="CN446" s="1" t="n">
        <v>-162.145798</v>
      </c>
      <c r="CO446" s="1" t="n">
        <v>-69.790764</v>
      </c>
      <c r="CP446" s="1" t="n">
        <v>163.227036</v>
      </c>
      <c r="CR446" s="1" t="n">
        <f aca="false">BR446-360+180</f>
        <v>-330.97406</v>
      </c>
    </row>
    <row r="447" customFormat="false" ht="12.75" hidden="false" customHeight="false" outlineLevel="0" collapsed="false">
      <c r="A447" s="3" t="n">
        <v>432.6172</v>
      </c>
      <c r="B447" s="1" t="n">
        <v>4.086597</v>
      </c>
      <c r="C447" s="1" t="n">
        <v>12.276993</v>
      </c>
      <c r="D447" s="1" t="n">
        <v>4.552041</v>
      </c>
      <c r="E447" s="1" t="n">
        <v>2.207647</v>
      </c>
      <c r="F447" s="1" t="n">
        <v>15.495126</v>
      </c>
      <c r="G447" s="1" t="n">
        <v>8.257489</v>
      </c>
      <c r="H447" s="1" t="n">
        <v>1.90588</v>
      </c>
      <c r="I447" s="1" t="n">
        <v>-1.1839</v>
      </c>
      <c r="J447" s="1" t="n">
        <v>7.83046</v>
      </c>
      <c r="K447" s="1" t="n">
        <v>-1.074958</v>
      </c>
      <c r="L447" s="1" t="n">
        <v>12.141791</v>
      </c>
      <c r="M447" s="1" t="n">
        <v>4.151641</v>
      </c>
      <c r="N447" s="1" t="n">
        <v>13.990357</v>
      </c>
      <c r="O447" s="1" t="n">
        <v>7.598487</v>
      </c>
      <c r="P447" s="1" t="n">
        <v>-3.118996</v>
      </c>
      <c r="Q447" s="1" t="n">
        <v>-4.430963</v>
      </c>
      <c r="R447" s="1" t="n">
        <v>0.563558</v>
      </c>
      <c r="S447" s="1" t="n">
        <v>-3.478453</v>
      </c>
      <c r="T447" s="1" t="n">
        <v>-0.069755</v>
      </c>
      <c r="U447" s="1" t="n">
        <v>11.442773</v>
      </c>
      <c r="V447" s="1" t="n">
        <v>14.572607</v>
      </c>
      <c r="W447" s="1" t="n">
        <v>9.143444</v>
      </c>
      <c r="X447" s="1" t="n">
        <v>-6.220221</v>
      </c>
      <c r="Y447" s="1" t="n">
        <v>5.001084</v>
      </c>
      <c r="Z447" s="1" t="n">
        <v>-4.635097</v>
      </c>
      <c r="AA447" s="1" t="n">
        <v>-3.46127</v>
      </c>
      <c r="AB447" s="1" t="n">
        <v>-6.931892</v>
      </c>
      <c r="AC447" s="1" t="n">
        <v>2.58361</v>
      </c>
      <c r="AD447" s="1" t="n">
        <v>-8.171323</v>
      </c>
      <c r="AE447" s="1" t="n">
        <v>8.554653</v>
      </c>
      <c r="AF447" s="1" t="n">
        <v>-3.620148</v>
      </c>
      <c r="AG447" s="1" t="n">
        <v>-3.395517</v>
      </c>
      <c r="AH447" s="1" t="n">
        <v>-4.829966</v>
      </c>
      <c r="AI447" s="1" t="n">
        <v>3.670453</v>
      </c>
      <c r="AJ447" s="1" t="n">
        <v>-6.834342</v>
      </c>
      <c r="AK447" s="1" t="n">
        <v>4.550207</v>
      </c>
      <c r="AL447" s="1" t="n">
        <v>4.19267</v>
      </c>
      <c r="AM447" s="1" t="n">
        <v>-0.21028</v>
      </c>
      <c r="AN447" s="1" t="n">
        <v>1.152178</v>
      </c>
      <c r="AO447" s="1" t="n">
        <v>1.488806</v>
      </c>
      <c r="AP447" s="1" t="n">
        <v>0.545698</v>
      </c>
      <c r="AQ447" s="1" t="n">
        <v>-10.742898</v>
      </c>
      <c r="AR447" s="1" t="n">
        <v>-4.813782</v>
      </c>
      <c r="AS447" s="1" t="n">
        <v>-1.145487</v>
      </c>
      <c r="AT447" s="1" t="n">
        <v>5.985325</v>
      </c>
      <c r="AU447" s="1" t="n">
        <f aca="false">AVERAGE(B447:AT447)</f>
        <v>1.99049615555556</v>
      </c>
      <c r="AX447" s="1" t="n">
        <v>48.000496</v>
      </c>
      <c r="AY447" s="1" t="n">
        <v>-145.485092</v>
      </c>
      <c r="AZ447" s="1" t="n">
        <v>-44.153519</v>
      </c>
      <c r="BA447" s="1" t="n">
        <v>66.103775</v>
      </c>
      <c r="BB447" s="1" t="n">
        <v>135.692368</v>
      </c>
      <c r="BC447" s="1" t="n">
        <v>-84.55336</v>
      </c>
      <c r="BD447" s="1" t="n">
        <v>-140.59053</v>
      </c>
      <c r="BE447" s="1" t="n">
        <v>45.51667</v>
      </c>
      <c r="BF447" s="1" t="n">
        <v>-117.410599</v>
      </c>
      <c r="BG447" s="1" t="n">
        <v>22.703438</v>
      </c>
      <c r="BH447" s="1" t="n">
        <v>-148.187439</v>
      </c>
      <c r="BI447" s="1" t="n">
        <v>-25.752571</v>
      </c>
      <c r="BJ447" s="1" t="n">
        <v>-139.002747</v>
      </c>
      <c r="BK447" s="1" t="n">
        <v>38.583164</v>
      </c>
      <c r="BL447" s="1" t="n">
        <v>-129.893921</v>
      </c>
      <c r="BM447" s="1" t="n">
        <v>32.020805</v>
      </c>
      <c r="BN447" s="1" t="n">
        <v>-94.664001</v>
      </c>
      <c r="BO447" s="1" t="n">
        <v>-30.171234</v>
      </c>
      <c r="BP447" s="1" t="n">
        <v>150.893799</v>
      </c>
      <c r="BQ447" s="1" t="n">
        <v>34.099674</v>
      </c>
      <c r="BR447" s="1" t="n">
        <v>-152.214966</v>
      </c>
      <c r="BS447" s="1" t="n">
        <v>38.022339</v>
      </c>
      <c r="BT447" s="1" t="n">
        <v>171.612076</v>
      </c>
      <c r="BU447" s="1" t="n">
        <v>45.496727</v>
      </c>
      <c r="BV447" s="1" t="n">
        <v>-55.044426</v>
      </c>
      <c r="BW447" s="1" t="n">
        <v>-115.666512</v>
      </c>
      <c r="BX447" s="1" t="n">
        <v>140.775711</v>
      </c>
      <c r="BY447" s="1" t="n">
        <v>-31.065142</v>
      </c>
      <c r="BZ447" s="1" t="n">
        <v>-165.974304</v>
      </c>
      <c r="CA447" s="1" t="n">
        <v>35.599934</v>
      </c>
      <c r="CB447" s="1" t="n">
        <v>-7.128375</v>
      </c>
      <c r="CC447" s="1" t="n">
        <v>67.241142</v>
      </c>
      <c r="CD447" s="1" t="n">
        <v>-173.19429</v>
      </c>
      <c r="CE447" s="1" t="n">
        <v>27.90303</v>
      </c>
      <c r="CF447" s="1" t="n">
        <v>25.23259</v>
      </c>
      <c r="CG447" s="1" t="n">
        <v>-165.713715</v>
      </c>
      <c r="CH447" s="1" t="n">
        <v>-113.560974</v>
      </c>
      <c r="CI447" s="1" t="n">
        <v>165.493073</v>
      </c>
      <c r="CJ447" s="1" t="n">
        <v>-78.449928</v>
      </c>
      <c r="CK447" s="1" t="n">
        <v>-177.48468</v>
      </c>
      <c r="CL447" s="1" t="n">
        <v>23.492617</v>
      </c>
      <c r="CM447" s="1" t="n">
        <v>25.736662</v>
      </c>
      <c r="CN447" s="1" t="n">
        <v>-163.657883</v>
      </c>
      <c r="CO447" s="1" t="n">
        <v>-73.352623</v>
      </c>
      <c r="CP447" s="1" t="n">
        <v>154.841141</v>
      </c>
      <c r="CR447" s="1" t="n">
        <f aca="false">BR447-360+180</f>
        <v>-332.214966</v>
      </c>
    </row>
    <row r="448" customFormat="false" ht="12.75" hidden="false" customHeight="false" outlineLevel="0" collapsed="false">
      <c r="A448" s="3" t="n">
        <v>433.5938</v>
      </c>
      <c r="B448" s="1" t="n">
        <v>4.113533</v>
      </c>
      <c r="C448" s="1" t="n">
        <v>12.264763</v>
      </c>
      <c r="D448" s="1" t="n">
        <v>3.543119</v>
      </c>
      <c r="E448" s="1" t="n">
        <v>1.8956</v>
      </c>
      <c r="F448" s="1" t="n">
        <v>14.652034</v>
      </c>
      <c r="G448" s="1" t="n">
        <v>8.155938</v>
      </c>
      <c r="H448" s="1" t="n">
        <v>2.089888</v>
      </c>
      <c r="I448" s="1" t="n">
        <v>-1.587732</v>
      </c>
      <c r="J448" s="1" t="n">
        <v>7.542546</v>
      </c>
      <c r="K448" s="1" t="n">
        <v>-1.057203</v>
      </c>
      <c r="L448" s="1" t="n">
        <v>12.108817</v>
      </c>
      <c r="M448" s="1" t="n">
        <v>4.104569</v>
      </c>
      <c r="N448" s="1" t="n">
        <v>13.552077</v>
      </c>
      <c r="O448" s="1" t="n">
        <v>7.486461</v>
      </c>
      <c r="P448" s="1" t="n">
        <v>-2.58907</v>
      </c>
      <c r="Q448" s="1" t="n">
        <v>-4.927012</v>
      </c>
      <c r="R448" s="1" t="n">
        <v>0.30935</v>
      </c>
      <c r="S448" s="1" t="n">
        <v>-4.032239</v>
      </c>
      <c r="T448" s="1" t="n">
        <v>-0.423494</v>
      </c>
      <c r="U448" s="1" t="n">
        <v>11.455417</v>
      </c>
      <c r="V448" s="1" t="n">
        <v>14.34919</v>
      </c>
      <c r="W448" s="1" t="n">
        <v>9.247172</v>
      </c>
      <c r="X448" s="1" t="n">
        <v>-6.353427</v>
      </c>
      <c r="Y448" s="1" t="n">
        <v>4.803123</v>
      </c>
      <c r="Z448" s="1" t="n">
        <v>-5.251966</v>
      </c>
      <c r="AA448" s="1" t="n">
        <v>-3.671909</v>
      </c>
      <c r="AB448" s="1" t="n">
        <v>-7.283818</v>
      </c>
      <c r="AC448" s="1" t="n">
        <v>2.454325</v>
      </c>
      <c r="AD448" s="1" t="n">
        <v>-8.05289</v>
      </c>
      <c r="AE448" s="1" t="n">
        <v>8.232767</v>
      </c>
      <c r="AF448" s="1" t="n">
        <v>-3.482785</v>
      </c>
      <c r="AG448" s="1" t="n">
        <v>-3.559645</v>
      </c>
      <c r="AH448" s="1" t="n">
        <v>-4.658564</v>
      </c>
      <c r="AI448" s="1" t="n">
        <v>3.432067</v>
      </c>
      <c r="AJ448" s="1" t="n">
        <v>-6.866156</v>
      </c>
      <c r="AK448" s="1" t="n">
        <v>4.322204</v>
      </c>
      <c r="AL448" s="1" t="n">
        <v>3.789947</v>
      </c>
      <c r="AM448" s="1" t="n">
        <v>-0.358441</v>
      </c>
      <c r="AN448" s="1" t="n">
        <v>2.07474</v>
      </c>
      <c r="AO448" s="1" t="n">
        <v>1.347146</v>
      </c>
      <c r="AP448" s="1" t="n">
        <v>0.196819</v>
      </c>
      <c r="AQ448" s="1" t="n">
        <v>-10.511819</v>
      </c>
      <c r="AR448" s="1" t="n">
        <v>-5.180423</v>
      </c>
      <c r="AS448" s="1" t="n">
        <v>-1.284474</v>
      </c>
      <c r="AT448" s="1" t="n">
        <v>5.534032</v>
      </c>
      <c r="AU448" s="1" t="n">
        <f aca="false">AVERAGE(B448:AT448)</f>
        <v>1.82054615555556</v>
      </c>
      <c r="AX448" s="1" t="n">
        <v>44.820953</v>
      </c>
      <c r="AY448" s="1" t="n">
        <v>-146.459793</v>
      </c>
      <c r="AZ448" s="1" t="n">
        <v>-44.996807</v>
      </c>
      <c r="BA448" s="1" t="n">
        <v>63.591507</v>
      </c>
      <c r="BB448" s="1" t="n">
        <v>134.297241</v>
      </c>
      <c r="BC448" s="1" t="n">
        <v>-89.510468</v>
      </c>
      <c r="BD448" s="1" t="n">
        <v>-144.137772</v>
      </c>
      <c r="BE448" s="1" t="n">
        <v>42.997723</v>
      </c>
      <c r="BF448" s="1" t="n">
        <v>-120.261459</v>
      </c>
      <c r="BG448" s="1" t="n">
        <v>22.457668</v>
      </c>
      <c r="BH448" s="1" t="n">
        <v>-150.537872</v>
      </c>
      <c r="BI448" s="1" t="n">
        <v>-26.431671</v>
      </c>
      <c r="BJ448" s="1" t="n">
        <v>-143.438461</v>
      </c>
      <c r="BK448" s="1" t="n">
        <v>38.590565</v>
      </c>
      <c r="BL448" s="1" t="n">
        <v>-131.23642</v>
      </c>
      <c r="BM448" s="1" t="n">
        <v>31.560108</v>
      </c>
      <c r="BN448" s="1" t="n">
        <v>-96.188507</v>
      </c>
      <c r="BO448" s="1" t="n">
        <v>-29.344326</v>
      </c>
      <c r="BP448" s="1" t="n">
        <v>148.428955</v>
      </c>
      <c r="BQ448" s="1" t="n">
        <v>31.905336</v>
      </c>
      <c r="BR448" s="1" t="n">
        <v>-153.387558</v>
      </c>
      <c r="BS448" s="1" t="n">
        <v>36.326691</v>
      </c>
      <c r="BT448" s="1" t="n">
        <v>170.842499</v>
      </c>
      <c r="BU448" s="1" t="n">
        <v>43.154049</v>
      </c>
      <c r="BV448" s="1" t="n">
        <v>-52.535236</v>
      </c>
      <c r="BW448" s="1" t="n">
        <v>-117.121887</v>
      </c>
      <c r="BX448" s="1" t="n">
        <v>138.954483</v>
      </c>
      <c r="BY448" s="1" t="n">
        <v>-33.443027</v>
      </c>
      <c r="BZ448" s="1" t="n">
        <v>-169.79129</v>
      </c>
      <c r="CA448" s="1" t="n">
        <v>33.215282</v>
      </c>
      <c r="CB448" s="1" t="n">
        <v>-7.730158</v>
      </c>
      <c r="CC448" s="1" t="n">
        <v>66.032387</v>
      </c>
      <c r="CD448" s="1" t="n">
        <v>-173.003677</v>
      </c>
      <c r="CE448" s="1" t="n">
        <v>24.606123</v>
      </c>
      <c r="CF448" s="1" t="n">
        <v>23.150312</v>
      </c>
      <c r="CG448" s="1" t="n">
        <v>-169.083817</v>
      </c>
      <c r="CH448" s="1" t="n">
        <v>-117.82795</v>
      </c>
      <c r="CI448" s="1" t="n">
        <v>163.607071</v>
      </c>
      <c r="CJ448" s="1" t="n">
        <v>-79.600571</v>
      </c>
      <c r="CK448" s="1" t="n">
        <v>-179.099838</v>
      </c>
      <c r="CL448" s="1" t="n">
        <v>21.888371</v>
      </c>
      <c r="CM448" s="1" t="n">
        <v>25.242323</v>
      </c>
      <c r="CN448" s="1" t="n">
        <v>-164.755051</v>
      </c>
      <c r="CO448" s="1" t="n">
        <v>-76.767921</v>
      </c>
      <c r="CP448" s="1" t="n">
        <v>149.784271</v>
      </c>
      <c r="CR448" s="1" t="n">
        <f aca="false">BR448-360+180</f>
        <v>-333.387558</v>
      </c>
    </row>
    <row r="449" customFormat="false" ht="12.75" hidden="false" customHeight="false" outlineLevel="0" collapsed="false">
      <c r="A449" s="3" t="n">
        <v>434.5703</v>
      </c>
      <c r="B449" s="1" t="n">
        <v>4.120966</v>
      </c>
      <c r="C449" s="1" t="n">
        <v>12.698651</v>
      </c>
      <c r="D449" s="1" t="n">
        <v>3.393125</v>
      </c>
      <c r="E449" s="1" t="n">
        <v>1.518663</v>
      </c>
      <c r="F449" s="1" t="n">
        <v>15.126996</v>
      </c>
      <c r="G449" s="1" t="n">
        <v>8.192348</v>
      </c>
      <c r="H449" s="1" t="n">
        <v>1.805679</v>
      </c>
      <c r="I449" s="1" t="n">
        <v>-1.804375</v>
      </c>
      <c r="J449" s="1" t="n">
        <v>7.437341</v>
      </c>
      <c r="K449" s="1" t="n">
        <v>-0.848065</v>
      </c>
      <c r="L449" s="1" t="n">
        <v>12.120642</v>
      </c>
      <c r="M449" s="1" t="n">
        <v>3.967118</v>
      </c>
      <c r="N449" s="1" t="n">
        <v>13.808276</v>
      </c>
      <c r="O449" s="1" t="n">
        <v>7.555918</v>
      </c>
      <c r="P449" s="1" t="n">
        <v>-2.728212</v>
      </c>
      <c r="Q449" s="1" t="n">
        <v>-5.35181</v>
      </c>
      <c r="R449" s="1" t="n">
        <v>0.704074</v>
      </c>
      <c r="S449" s="1" t="n">
        <v>-4.335794</v>
      </c>
      <c r="T449" s="1" t="n">
        <v>-0.643583</v>
      </c>
      <c r="U449" s="1" t="n">
        <v>11.341297</v>
      </c>
      <c r="V449" s="1" t="n">
        <v>14.285872</v>
      </c>
      <c r="W449" s="1" t="n">
        <v>8.97815</v>
      </c>
      <c r="X449" s="1" t="n">
        <v>-6.437862</v>
      </c>
      <c r="Y449" s="1" t="n">
        <v>4.644875</v>
      </c>
      <c r="Z449" s="1" t="n">
        <v>-5.233835</v>
      </c>
      <c r="AA449" s="1" t="n">
        <v>-3.70979</v>
      </c>
      <c r="AB449" s="1" t="n">
        <v>-7.667229</v>
      </c>
      <c r="AC449" s="1" t="n">
        <v>3.639188</v>
      </c>
      <c r="AD449" s="1" t="n">
        <v>-7.928145</v>
      </c>
      <c r="AE449" s="1" t="n">
        <v>7.880777</v>
      </c>
      <c r="AF449" s="1" t="n">
        <v>-3.332788</v>
      </c>
      <c r="AG449" s="1" t="n">
        <v>-3.6266</v>
      </c>
      <c r="AH449" s="1" t="n">
        <v>-4.578375</v>
      </c>
      <c r="AI449" s="1" t="n">
        <v>2.91222</v>
      </c>
      <c r="AJ449" s="1" t="n">
        <v>-6.940163</v>
      </c>
      <c r="AK449" s="1" t="n">
        <v>3.76993</v>
      </c>
      <c r="AL449" s="1" t="n">
        <v>3.413328</v>
      </c>
      <c r="AM449" s="1" t="n">
        <v>-0.313089</v>
      </c>
      <c r="AN449" s="1" t="n">
        <v>2.625031</v>
      </c>
      <c r="AO449" s="1" t="n">
        <v>1.084207</v>
      </c>
      <c r="AP449" s="1" t="n">
        <v>-0.204237</v>
      </c>
      <c r="AQ449" s="1" t="n">
        <v>-10.211037</v>
      </c>
      <c r="AR449" s="1" t="n">
        <v>-5.421295</v>
      </c>
      <c r="AS449" s="1" t="n">
        <v>-1.393076</v>
      </c>
      <c r="AT449" s="1" t="n">
        <v>5.240516</v>
      </c>
      <c r="AU449" s="1" t="n">
        <f aca="false">AVERAGE(B449:AT449)</f>
        <v>1.76790728888889</v>
      </c>
      <c r="AX449" s="1" t="n">
        <v>41.347839</v>
      </c>
      <c r="AY449" s="1" t="n">
        <v>-148.46225</v>
      </c>
      <c r="AZ449" s="1" t="n">
        <v>-37.834545</v>
      </c>
      <c r="BA449" s="1" t="n">
        <v>60.989697</v>
      </c>
      <c r="BB449" s="1" t="n">
        <v>126.14299</v>
      </c>
      <c r="BC449" s="1" t="n">
        <v>-90.622574</v>
      </c>
      <c r="BD449" s="1" t="n">
        <v>-148.288055</v>
      </c>
      <c r="BE449" s="1" t="n">
        <v>39.214947</v>
      </c>
      <c r="BF449" s="1" t="n">
        <v>-124.442673</v>
      </c>
      <c r="BG449" s="1" t="n">
        <v>22.066189</v>
      </c>
      <c r="BH449" s="1" t="n">
        <v>-152.200439</v>
      </c>
      <c r="BI449" s="1" t="n">
        <v>-27.745499</v>
      </c>
      <c r="BJ449" s="1" t="n">
        <v>-142.439026</v>
      </c>
      <c r="BK449" s="1" t="n">
        <v>36.030964</v>
      </c>
      <c r="BL449" s="1" t="n">
        <v>-136.457321</v>
      </c>
      <c r="BM449" s="1" t="n">
        <v>32.035439</v>
      </c>
      <c r="BN449" s="1" t="n">
        <v>-91.257027</v>
      </c>
      <c r="BO449" s="1" t="n">
        <v>-27.488096</v>
      </c>
      <c r="BP449" s="1" t="n">
        <v>147.257553</v>
      </c>
      <c r="BQ449" s="1" t="n">
        <v>29.908278</v>
      </c>
      <c r="BR449" s="1" t="n">
        <v>-152.972626</v>
      </c>
      <c r="BS449" s="1" t="n">
        <v>33.143696</v>
      </c>
      <c r="BT449" s="1" t="n">
        <v>170.266418</v>
      </c>
      <c r="BU449" s="1" t="n">
        <v>40.523972</v>
      </c>
      <c r="BV449" s="1" t="n">
        <v>-55.531689</v>
      </c>
      <c r="BW449" s="1" t="n">
        <v>-119.278137</v>
      </c>
      <c r="BX449" s="1" t="n">
        <v>138.416946</v>
      </c>
      <c r="BY449" s="1" t="n">
        <v>-33.287098</v>
      </c>
      <c r="BZ449" s="1" t="n">
        <v>-173.128937</v>
      </c>
      <c r="CA449" s="1" t="n">
        <v>33.859467</v>
      </c>
      <c r="CB449" s="1" t="n">
        <v>-8.229413</v>
      </c>
      <c r="CC449" s="1" t="n">
        <v>64.723518</v>
      </c>
      <c r="CD449" s="1" t="n">
        <v>-172.99501</v>
      </c>
      <c r="CE449" s="1" t="n">
        <v>24.731941</v>
      </c>
      <c r="CF449" s="1" t="n">
        <v>22.021681</v>
      </c>
      <c r="CG449" s="1" t="n">
        <v>-169.401474</v>
      </c>
      <c r="CH449" s="1" t="n">
        <v>-121.969841</v>
      </c>
      <c r="CI449" s="1" t="n">
        <v>163.514008</v>
      </c>
      <c r="CJ449" s="1" t="n">
        <v>-83.000992</v>
      </c>
      <c r="CK449" s="1" t="n">
        <v>-179.624008</v>
      </c>
      <c r="CL449" s="1" t="n">
        <v>20.237274</v>
      </c>
      <c r="CM449" s="1" t="n">
        <v>25.561779</v>
      </c>
      <c r="CN449" s="1" t="n">
        <v>-165.456818</v>
      </c>
      <c r="CO449" s="1" t="n">
        <v>-80.381447</v>
      </c>
      <c r="CP449" s="1" t="n">
        <v>147.598495</v>
      </c>
      <c r="CR449" s="1" t="n">
        <f aca="false">BR449-360+180</f>
        <v>-332.972626</v>
      </c>
    </row>
    <row r="450" customFormat="false" ht="12.75" hidden="false" customHeight="false" outlineLevel="0" collapsed="false">
      <c r="A450" s="3" t="n">
        <v>435.5469</v>
      </c>
      <c r="B450" s="1" t="n">
        <v>4.133655</v>
      </c>
      <c r="C450" s="1" t="n">
        <v>12.602915</v>
      </c>
      <c r="D450" s="1" t="n">
        <v>2.06964</v>
      </c>
      <c r="E450" s="1" t="n">
        <v>1.263008</v>
      </c>
      <c r="F450" s="1" t="n">
        <v>14.405065</v>
      </c>
      <c r="G450" s="1" t="n">
        <v>8.094721</v>
      </c>
      <c r="H450" s="1" t="n">
        <v>1.767038</v>
      </c>
      <c r="I450" s="1" t="n">
        <v>-2.170345</v>
      </c>
      <c r="J450" s="1" t="n">
        <v>7.198347</v>
      </c>
      <c r="K450" s="1" t="n">
        <v>-0.781215</v>
      </c>
      <c r="L450" s="1" t="n">
        <v>12.008095</v>
      </c>
      <c r="M450" s="1" t="n">
        <v>3.956299</v>
      </c>
      <c r="N450" s="1" t="n">
        <v>13.768885</v>
      </c>
      <c r="O450" s="1" t="n">
        <v>7.289325</v>
      </c>
      <c r="P450" s="1" t="n">
        <v>-3.168214</v>
      </c>
      <c r="Q450" s="1" t="n">
        <v>-5.682912</v>
      </c>
      <c r="R450" s="1" t="n">
        <v>1.673293</v>
      </c>
      <c r="S450" s="1" t="n">
        <v>-4.468962</v>
      </c>
      <c r="T450" s="1" t="n">
        <v>-1.268288</v>
      </c>
      <c r="U450" s="1" t="n">
        <v>11.485157</v>
      </c>
      <c r="V450" s="1" t="n">
        <v>14.223615</v>
      </c>
      <c r="W450" s="1" t="n">
        <v>8.852896</v>
      </c>
      <c r="X450" s="1" t="n">
        <v>-6.585449</v>
      </c>
      <c r="Y450" s="1" t="n">
        <v>4.522702</v>
      </c>
      <c r="Z450" s="1" t="n">
        <v>-6.54565</v>
      </c>
      <c r="AA450" s="1" t="n">
        <v>-3.75832</v>
      </c>
      <c r="AB450" s="1" t="n">
        <v>-8.295711</v>
      </c>
      <c r="AC450" s="1" t="n">
        <v>2.915082</v>
      </c>
      <c r="AD450" s="1" t="n">
        <v>-7.943873</v>
      </c>
      <c r="AE450" s="1" t="n">
        <v>7.702166</v>
      </c>
      <c r="AF450" s="1" t="n">
        <v>-3.255669</v>
      </c>
      <c r="AG450" s="1" t="n">
        <v>-3.783769</v>
      </c>
      <c r="AH450" s="1" t="n">
        <v>-4.464917</v>
      </c>
      <c r="AI450" s="1" t="n">
        <v>2.857867</v>
      </c>
      <c r="AJ450" s="1" t="n">
        <v>-7.049994</v>
      </c>
      <c r="AK450" s="1" t="n">
        <v>3.906459</v>
      </c>
      <c r="AL450" s="1" t="n">
        <v>2.912728</v>
      </c>
      <c r="AM450" s="1" t="n">
        <v>-0.429599</v>
      </c>
      <c r="AN450" s="1" t="n">
        <v>3.057516</v>
      </c>
      <c r="AO450" s="1" t="n">
        <v>0.850491</v>
      </c>
      <c r="AP450" s="1" t="n">
        <v>-0.522254</v>
      </c>
      <c r="AQ450" s="1" t="n">
        <v>-9.949407</v>
      </c>
      <c r="AR450" s="1" t="n">
        <v>-5.721361</v>
      </c>
      <c r="AS450" s="1" t="n">
        <v>-1.578101</v>
      </c>
      <c r="AT450" s="1" t="n">
        <v>5.115702</v>
      </c>
      <c r="AU450" s="1" t="n">
        <f aca="false">AVERAGE(B450:AT450)</f>
        <v>1.5824146</v>
      </c>
      <c r="AX450" s="1" t="n">
        <v>38.198689</v>
      </c>
      <c r="AY450" s="1" t="n">
        <v>-150.065414</v>
      </c>
      <c r="AZ450" s="1" t="n">
        <v>-37.745514</v>
      </c>
      <c r="BA450" s="1" t="n">
        <v>58.639694</v>
      </c>
      <c r="BB450" s="1" t="n">
        <v>131.659744</v>
      </c>
      <c r="BC450" s="1" t="n">
        <v>-97.330391</v>
      </c>
      <c r="BD450" s="1" t="n">
        <v>-150.78978</v>
      </c>
      <c r="BE450" s="1" t="n">
        <v>35.925594</v>
      </c>
      <c r="BF450" s="1" t="n">
        <v>-126.95842</v>
      </c>
      <c r="BG450" s="1" t="n">
        <v>19.637087</v>
      </c>
      <c r="BH450" s="1" t="n">
        <v>-153.628281</v>
      </c>
      <c r="BI450" s="1" t="n">
        <v>-28.323738</v>
      </c>
      <c r="BJ450" s="1" t="n">
        <v>-145.661469</v>
      </c>
      <c r="BK450" s="1" t="n">
        <v>36.574928</v>
      </c>
      <c r="BL450" s="1" t="n">
        <v>-138.883408</v>
      </c>
      <c r="BM450" s="1" t="n">
        <v>32.499176</v>
      </c>
      <c r="BN450" s="1" t="n">
        <v>-94.649544</v>
      </c>
      <c r="BO450" s="1" t="n">
        <v>-24.119669</v>
      </c>
      <c r="BP450" s="1" t="n">
        <v>145.347809</v>
      </c>
      <c r="BQ450" s="1" t="n">
        <v>28.90439</v>
      </c>
      <c r="BR450" s="1" t="n">
        <v>-153.768967</v>
      </c>
      <c r="BS450" s="1" t="n">
        <v>32.854336</v>
      </c>
      <c r="BT450" s="1" t="n">
        <v>169.413254</v>
      </c>
      <c r="BU450" s="1" t="n">
        <v>37.764782</v>
      </c>
      <c r="BV450" s="1" t="n">
        <v>-54.065266</v>
      </c>
      <c r="BW450" s="1" t="n">
        <v>-119.787895</v>
      </c>
      <c r="BX450" s="1" t="n">
        <v>139.350418</v>
      </c>
      <c r="BY450" s="1" t="n">
        <v>-37.039551</v>
      </c>
      <c r="BZ450" s="1" t="n">
        <v>-175.953644</v>
      </c>
      <c r="CA450" s="1" t="n">
        <v>33.978077</v>
      </c>
      <c r="CB450" s="1" t="n">
        <v>-9.248503</v>
      </c>
      <c r="CC450" s="1" t="n">
        <v>62.728668</v>
      </c>
      <c r="CD450" s="1" t="n">
        <v>-172.830048</v>
      </c>
      <c r="CE450" s="1" t="n">
        <v>22.200663</v>
      </c>
      <c r="CF450" s="1" t="n">
        <v>21.201916</v>
      </c>
      <c r="CG450" s="1" t="n">
        <v>-167.74791</v>
      </c>
      <c r="CH450" s="1" t="n">
        <v>-124.598442</v>
      </c>
      <c r="CI450" s="1" t="n">
        <v>160.571838</v>
      </c>
      <c r="CJ450" s="1" t="n">
        <v>-86.50679</v>
      </c>
      <c r="CK450" s="1" t="n">
        <v>179.311005</v>
      </c>
      <c r="CL450" s="1" t="n">
        <v>19.137888</v>
      </c>
      <c r="CM450" s="1" t="n">
        <v>25.669254</v>
      </c>
      <c r="CN450" s="1" t="n">
        <v>-166.619751</v>
      </c>
      <c r="CO450" s="1" t="n">
        <v>-84.601852</v>
      </c>
      <c r="CP450" s="1" t="n">
        <v>146.335815</v>
      </c>
      <c r="CR450" s="1" t="n">
        <f aca="false">BR450-360+180</f>
        <v>-333.768967</v>
      </c>
    </row>
    <row r="451" customFormat="false" ht="12.75" hidden="false" customHeight="false" outlineLevel="0" collapsed="false">
      <c r="A451" s="3" t="n">
        <v>436.5234</v>
      </c>
      <c r="B451" s="1" t="n">
        <v>4.141693</v>
      </c>
      <c r="C451" s="1" t="n">
        <v>12.868872</v>
      </c>
      <c r="D451" s="1" t="n">
        <v>1.872395</v>
      </c>
      <c r="E451" s="1" t="n">
        <v>0.951265</v>
      </c>
      <c r="F451" s="1" t="n">
        <v>14.574402</v>
      </c>
      <c r="G451" s="1" t="n">
        <v>7.870308</v>
      </c>
      <c r="H451" s="1" t="n">
        <v>1.524446</v>
      </c>
      <c r="I451" s="1" t="n">
        <v>-2.573786</v>
      </c>
      <c r="J451" s="1" t="n">
        <v>7.009992</v>
      </c>
      <c r="K451" s="1" t="n">
        <v>-0.944745</v>
      </c>
      <c r="L451" s="1" t="n">
        <v>12.017729</v>
      </c>
      <c r="M451" s="1" t="n">
        <v>3.922789</v>
      </c>
      <c r="N451" s="1" t="n">
        <v>13.842042</v>
      </c>
      <c r="O451" s="1" t="n">
        <v>6.813286</v>
      </c>
      <c r="P451" s="1" t="n">
        <v>-4.242316</v>
      </c>
      <c r="Q451" s="1" t="n">
        <v>-5.938949</v>
      </c>
      <c r="R451" s="1" t="n">
        <v>1.567267</v>
      </c>
      <c r="S451" s="1" t="n">
        <v>-4.112068</v>
      </c>
      <c r="T451" s="1" t="n">
        <v>-1.661851</v>
      </c>
      <c r="U451" s="1" t="n">
        <v>11.442452</v>
      </c>
      <c r="V451" s="1" t="n">
        <v>14.146275</v>
      </c>
      <c r="W451" s="1" t="n">
        <v>8.898622</v>
      </c>
      <c r="X451" s="1" t="n">
        <v>-6.718874</v>
      </c>
      <c r="Y451" s="1" t="n">
        <v>4.341754</v>
      </c>
      <c r="Z451" s="1" t="n">
        <v>-7.280699</v>
      </c>
      <c r="AA451" s="1" t="n">
        <v>-3.978982</v>
      </c>
      <c r="AB451" s="1" t="n">
        <v>-8.490329</v>
      </c>
      <c r="AC451" s="1" t="n">
        <v>3.164481</v>
      </c>
      <c r="AD451" s="1" t="n">
        <v>-7.878591</v>
      </c>
      <c r="AE451" s="1" t="n">
        <v>7.340858</v>
      </c>
      <c r="AF451" s="1" t="n">
        <v>-3.235184</v>
      </c>
      <c r="AG451" s="1" t="n">
        <v>-4.040435</v>
      </c>
      <c r="AH451" s="1" t="n">
        <v>-4.358691</v>
      </c>
      <c r="AI451" s="1" t="n">
        <v>2.721046</v>
      </c>
      <c r="AJ451" s="1" t="n">
        <v>-7.062172</v>
      </c>
      <c r="AK451" s="1" t="n">
        <v>4.112394</v>
      </c>
      <c r="AL451" s="1" t="n">
        <v>2.595826</v>
      </c>
      <c r="AM451" s="1" t="n">
        <v>-0.615409</v>
      </c>
      <c r="AN451" s="1" t="n">
        <v>2.851088</v>
      </c>
      <c r="AO451" s="1" t="n">
        <v>0.519488</v>
      </c>
      <c r="AP451" s="1" t="n">
        <v>-0.81728</v>
      </c>
      <c r="AQ451" s="1" t="n">
        <v>-9.622107</v>
      </c>
      <c r="AR451" s="1" t="n">
        <v>-5.956761</v>
      </c>
      <c r="AS451" s="1" t="n">
        <v>-1.820736</v>
      </c>
      <c r="AT451" s="1" t="n">
        <v>4.903339</v>
      </c>
      <c r="AU451" s="1" t="n">
        <f aca="false">AVERAGE(B451:AT451)</f>
        <v>1.43698097777778</v>
      </c>
      <c r="AX451" s="1" t="n">
        <v>35.023548</v>
      </c>
      <c r="AY451" s="1" t="n">
        <v>-151.92717</v>
      </c>
      <c r="AZ451" s="1" t="n">
        <v>-38.299149</v>
      </c>
      <c r="BA451" s="1" t="n">
        <v>56.146046</v>
      </c>
      <c r="BB451" s="1" t="n">
        <v>128.343414</v>
      </c>
      <c r="BC451" s="1" t="n">
        <v>-100.853737</v>
      </c>
      <c r="BD451" s="1" t="n">
        <v>-152.778488</v>
      </c>
      <c r="BE451" s="1" t="n">
        <v>33.501472</v>
      </c>
      <c r="BF451" s="1" t="n">
        <v>-129.528793</v>
      </c>
      <c r="BG451" s="1" t="n">
        <v>16.64279</v>
      </c>
      <c r="BH451" s="1" t="n">
        <v>-155.999283</v>
      </c>
      <c r="BI451" s="1" t="n">
        <v>-29.43445</v>
      </c>
      <c r="BJ451" s="1" t="n">
        <v>-147.119339</v>
      </c>
      <c r="BK451" s="1" t="n">
        <v>36.806965</v>
      </c>
      <c r="BL451" s="1" t="n">
        <v>-141.263046</v>
      </c>
      <c r="BM451" s="1" t="n">
        <v>33.282261</v>
      </c>
      <c r="BN451" s="1" t="n">
        <v>-95.00898</v>
      </c>
      <c r="BO451" s="1" t="n">
        <v>-21.802824</v>
      </c>
      <c r="BP451" s="1" t="n">
        <v>144.909943</v>
      </c>
      <c r="BQ451" s="1" t="n">
        <v>28.118511</v>
      </c>
      <c r="BR451" s="1" t="n">
        <v>-154.59024</v>
      </c>
      <c r="BS451" s="1" t="n">
        <v>32.259155</v>
      </c>
      <c r="BT451" s="1" t="n">
        <v>168.540146</v>
      </c>
      <c r="BU451" s="1" t="n">
        <v>35.930195</v>
      </c>
      <c r="BV451" s="1" t="n">
        <v>-48.157394</v>
      </c>
      <c r="BW451" s="1" t="n">
        <v>-119.985634</v>
      </c>
      <c r="BX451" s="1" t="n">
        <v>139.807953</v>
      </c>
      <c r="BY451" s="1" t="n">
        <v>-34.913239</v>
      </c>
      <c r="BZ451" s="1" t="n">
        <v>-179.043686</v>
      </c>
      <c r="CA451" s="1" t="n">
        <v>34.798473</v>
      </c>
      <c r="CB451" s="1" t="n">
        <v>-9.669007</v>
      </c>
      <c r="CC451" s="1" t="n">
        <v>60.789421</v>
      </c>
      <c r="CD451" s="1" t="n">
        <v>-172.288559</v>
      </c>
      <c r="CE451" s="1" t="n">
        <v>19.377909</v>
      </c>
      <c r="CF451" s="1" t="n">
        <v>21.273123</v>
      </c>
      <c r="CG451" s="1" t="n">
        <v>-170.656204</v>
      </c>
      <c r="CH451" s="1" t="n">
        <v>-126.107216</v>
      </c>
      <c r="CI451" s="1" t="n">
        <v>158.611603</v>
      </c>
      <c r="CJ451" s="1" t="n">
        <v>-87.910133</v>
      </c>
      <c r="CK451" s="1" t="n">
        <v>179.311203</v>
      </c>
      <c r="CL451" s="1" t="n">
        <v>18.126413</v>
      </c>
      <c r="CM451" s="1" t="n">
        <v>25.915857</v>
      </c>
      <c r="CN451" s="1" t="n">
        <v>-167.87558</v>
      </c>
      <c r="CO451" s="1" t="n">
        <v>-88.32869</v>
      </c>
      <c r="CP451" s="1" t="n">
        <v>141.32309</v>
      </c>
      <c r="CR451" s="1" t="n">
        <f aca="false">BR451-360+180</f>
        <v>-334.59024</v>
      </c>
    </row>
    <row r="452" customFormat="false" ht="12.75" hidden="false" customHeight="false" outlineLevel="0" collapsed="false">
      <c r="A452" s="3" t="n">
        <v>437.5</v>
      </c>
      <c r="B452" s="1" t="n">
        <v>4.109321</v>
      </c>
      <c r="C452" s="1" t="n">
        <v>12.842706</v>
      </c>
      <c r="D452" s="1" t="n">
        <v>1.817171</v>
      </c>
      <c r="E452" s="1" t="n">
        <v>0.679448</v>
      </c>
      <c r="F452" s="1" t="n">
        <v>14.962214</v>
      </c>
      <c r="G452" s="1" t="n">
        <v>7.516349</v>
      </c>
      <c r="H452" s="1" t="n">
        <v>1.195142</v>
      </c>
      <c r="I452" s="1" t="n">
        <v>-2.945478</v>
      </c>
      <c r="J452" s="1" t="n">
        <v>6.758442</v>
      </c>
      <c r="K452" s="1" t="n">
        <v>-1.277922</v>
      </c>
      <c r="L452" s="1" t="n">
        <v>11.813289</v>
      </c>
      <c r="M452" s="1" t="n">
        <v>3.791695</v>
      </c>
      <c r="N452" s="1" t="n">
        <v>14.162794</v>
      </c>
      <c r="O452" s="1" t="n">
        <v>6.558368</v>
      </c>
      <c r="P452" s="1" t="n">
        <v>-5.932184</v>
      </c>
      <c r="Q452" s="1" t="n">
        <v>-6.140272</v>
      </c>
      <c r="R452" s="1" t="n">
        <v>2.758535</v>
      </c>
      <c r="S452" s="1" t="n">
        <v>-3.684247</v>
      </c>
      <c r="T452" s="1" t="n">
        <v>-2.091835</v>
      </c>
      <c r="U452" s="1" t="n">
        <v>11.442004</v>
      </c>
      <c r="V452" s="1" t="n">
        <v>13.938099</v>
      </c>
      <c r="W452" s="1" t="n">
        <v>8.824512</v>
      </c>
      <c r="X452" s="1" t="n">
        <v>-6.840333</v>
      </c>
      <c r="Y452" s="1" t="n">
        <v>4.028722</v>
      </c>
      <c r="Z452" s="1" t="n">
        <v>-8.341199</v>
      </c>
      <c r="AA452" s="1" t="n">
        <v>-4.364089</v>
      </c>
      <c r="AB452" s="1" t="n">
        <v>-8.871116</v>
      </c>
      <c r="AC452" s="1" t="n">
        <v>3.793369</v>
      </c>
      <c r="AD452" s="1" t="n">
        <v>-7.941089</v>
      </c>
      <c r="AE452" s="1" t="n">
        <v>7.133383</v>
      </c>
      <c r="AF452" s="1" t="n">
        <v>-3.211423</v>
      </c>
      <c r="AG452" s="1" t="n">
        <v>-4.222686</v>
      </c>
      <c r="AH452" s="1" t="n">
        <v>-4.26706</v>
      </c>
      <c r="AI452" s="1" t="n">
        <v>2.519751</v>
      </c>
      <c r="AJ452" s="1" t="n">
        <v>-7.009083</v>
      </c>
      <c r="AK452" s="1" t="n">
        <v>4.097503</v>
      </c>
      <c r="AL452" s="1" t="n">
        <v>2.18278</v>
      </c>
      <c r="AM452" s="1" t="n">
        <v>-0.746213</v>
      </c>
      <c r="AN452" s="1" t="n">
        <v>2.417774</v>
      </c>
      <c r="AO452" s="1" t="n">
        <v>0.361732</v>
      </c>
      <c r="AP452" s="1" t="n">
        <v>-1.083648</v>
      </c>
      <c r="AQ452" s="1" t="n">
        <v>-9.284701</v>
      </c>
      <c r="AR452" s="1" t="n">
        <v>-6.219043</v>
      </c>
      <c r="AS452" s="1" t="n">
        <v>-2.108217</v>
      </c>
      <c r="AT452" s="1" t="n">
        <v>3.756974</v>
      </c>
      <c r="AU452" s="1" t="n">
        <f aca="false">AVERAGE(B452:AT452)</f>
        <v>1.26400531111111</v>
      </c>
      <c r="AX452" s="1" t="n">
        <v>31.631811</v>
      </c>
      <c r="AY452" s="1" t="n">
        <v>-152.514954</v>
      </c>
      <c r="AZ452" s="1" t="n">
        <v>-35.299137</v>
      </c>
      <c r="BA452" s="1" t="n">
        <v>53.362362</v>
      </c>
      <c r="BB452" s="1" t="n">
        <v>128.038391</v>
      </c>
      <c r="BC452" s="1" t="n">
        <v>-106.196037</v>
      </c>
      <c r="BD452" s="1" t="n">
        <v>-154.045349</v>
      </c>
      <c r="BE452" s="1" t="n">
        <v>31.599764</v>
      </c>
      <c r="BF452" s="1" t="n">
        <v>-131.486176</v>
      </c>
      <c r="BG452" s="1" t="n">
        <v>13.901313</v>
      </c>
      <c r="BH452" s="1" t="n">
        <v>-158.780762</v>
      </c>
      <c r="BI452" s="1" t="n">
        <v>-30.641701</v>
      </c>
      <c r="BJ452" s="1" t="n">
        <v>-150.205978</v>
      </c>
      <c r="BK452" s="1" t="n">
        <v>40.135941</v>
      </c>
      <c r="BL452" s="1" t="n">
        <v>-142.937698</v>
      </c>
      <c r="BM452" s="1" t="n">
        <v>34.086517</v>
      </c>
      <c r="BN452" s="1" t="n">
        <v>-92.260468</v>
      </c>
      <c r="BO452" s="1" t="n">
        <v>-21.293411</v>
      </c>
      <c r="BP452" s="1" t="n">
        <v>144.877258</v>
      </c>
      <c r="BQ452" s="1" t="n">
        <v>27.150671</v>
      </c>
      <c r="BR452" s="1" t="n">
        <v>-154.907684</v>
      </c>
      <c r="BS452" s="1" t="n">
        <v>29.656416</v>
      </c>
      <c r="BT452" s="1" t="n">
        <v>168.110687</v>
      </c>
      <c r="BU452" s="1" t="n">
        <v>33.850132</v>
      </c>
      <c r="BV452" s="1" t="n">
        <v>-43.465618</v>
      </c>
      <c r="BW452" s="1" t="n">
        <v>-121.605179</v>
      </c>
      <c r="BX452" s="1" t="n">
        <v>140.595657</v>
      </c>
      <c r="BY452" s="1" t="n">
        <v>-33.14069</v>
      </c>
      <c r="BZ452" s="1" t="n">
        <v>178.689407</v>
      </c>
      <c r="CA452" s="1" t="n">
        <v>37.862595</v>
      </c>
      <c r="CB452" s="1" t="n">
        <v>-10.349537</v>
      </c>
      <c r="CC452" s="1" t="n">
        <v>60.294712</v>
      </c>
      <c r="CD452" s="1" t="n">
        <v>-171.605759</v>
      </c>
      <c r="CE452" s="1" t="n">
        <v>16.597656</v>
      </c>
      <c r="CF452" s="1" t="n">
        <v>21.567635</v>
      </c>
      <c r="CG452" s="1" t="n">
        <v>-171.429123</v>
      </c>
      <c r="CH452" s="1" t="n">
        <v>-127.702942</v>
      </c>
      <c r="CI452" s="1" t="n">
        <v>157.770523</v>
      </c>
      <c r="CJ452" s="1" t="n">
        <v>-88.718285</v>
      </c>
      <c r="CK452" s="1" t="n">
        <v>-179.59227</v>
      </c>
      <c r="CL452" s="1" t="n">
        <v>16.970049</v>
      </c>
      <c r="CM452" s="1" t="n">
        <v>25.790379</v>
      </c>
      <c r="CN452" s="1" t="n">
        <v>-169.138443</v>
      </c>
      <c r="CO452" s="1" t="n">
        <v>-92.217781</v>
      </c>
      <c r="CP452" s="1" t="n">
        <v>135.492599</v>
      </c>
      <c r="CR452" s="1" t="n">
        <f aca="false">BR452-360+180</f>
        <v>-334.907684</v>
      </c>
    </row>
    <row r="453" customFormat="false" ht="12.75" hidden="false" customHeight="false" outlineLevel="0" collapsed="false">
      <c r="A453" s="3" t="n">
        <v>438.4766</v>
      </c>
      <c r="B453" s="1" t="n">
        <v>4.070273</v>
      </c>
      <c r="C453" s="1" t="n">
        <v>12.864678</v>
      </c>
      <c r="D453" s="1" t="n">
        <v>1.981329</v>
      </c>
      <c r="E453" s="1" t="n">
        <v>0.372008</v>
      </c>
      <c r="F453" s="1" t="n">
        <v>15.482699</v>
      </c>
      <c r="G453" s="1" t="n">
        <v>7.100733</v>
      </c>
      <c r="H453" s="1" t="n">
        <v>0.897475</v>
      </c>
      <c r="I453" s="1" t="n">
        <v>-3.133641</v>
      </c>
      <c r="J453" s="1" t="n">
        <v>6.472283</v>
      </c>
      <c r="K453" s="1" t="n">
        <v>-1.883557</v>
      </c>
      <c r="L453" s="1" t="n">
        <v>11.729662</v>
      </c>
      <c r="M453" s="1" t="n">
        <v>3.667509</v>
      </c>
      <c r="N453" s="1" t="n">
        <v>13.941439</v>
      </c>
      <c r="O453" s="1" t="n">
        <v>6.413924</v>
      </c>
      <c r="P453" s="1" t="n">
        <v>-8.623813</v>
      </c>
      <c r="Q453" s="1" t="n">
        <v>-6.253786</v>
      </c>
      <c r="R453" s="1" t="n">
        <v>3.613731</v>
      </c>
      <c r="S453" s="1" t="n">
        <v>-3.183298</v>
      </c>
      <c r="T453" s="1" t="n">
        <v>-2.346904</v>
      </c>
      <c r="U453" s="1" t="n">
        <v>11.355874</v>
      </c>
      <c r="V453" s="1" t="n">
        <v>13.76298</v>
      </c>
      <c r="W453" s="1" t="n">
        <v>8.599217</v>
      </c>
      <c r="X453" s="1" t="n">
        <v>-6.917949</v>
      </c>
      <c r="Y453" s="1" t="n">
        <v>3.827181</v>
      </c>
      <c r="Z453" s="1" t="n">
        <v>-7.984881</v>
      </c>
      <c r="AA453" s="1" t="n">
        <v>-4.481543</v>
      </c>
      <c r="AB453" s="1" t="n">
        <v>-9.164303</v>
      </c>
      <c r="AC453" s="1" t="n">
        <v>4.293739</v>
      </c>
      <c r="AD453" s="1" t="n">
        <v>-7.850609</v>
      </c>
      <c r="AE453" s="1" t="n">
        <v>7.285084</v>
      </c>
      <c r="AF453" s="1" t="n">
        <v>-3.198553</v>
      </c>
      <c r="AG453" s="1" t="n">
        <v>-4.399494</v>
      </c>
      <c r="AH453" s="1" t="n">
        <v>-4.058597</v>
      </c>
      <c r="AI453" s="1" t="n">
        <v>2.286128</v>
      </c>
      <c r="AJ453" s="1" t="n">
        <v>-6.925221</v>
      </c>
      <c r="AK453" s="1" t="n">
        <v>4.240457</v>
      </c>
      <c r="AL453" s="1" t="n">
        <v>1.952052</v>
      </c>
      <c r="AM453" s="1" t="n">
        <v>-0.943374</v>
      </c>
      <c r="AN453" s="1" t="n">
        <v>1.231941</v>
      </c>
      <c r="AO453" s="1" t="n">
        <v>0.235343</v>
      </c>
      <c r="AP453" s="1" t="n">
        <v>-1.370323</v>
      </c>
      <c r="AQ453" s="1" t="n">
        <v>-9.006169</v>
      </c>
      <c r="AR453" s="1" t="n">
        <v>-6.486238</v>
      </c>
      <c r="AS453" s="1" t="n">
        <v>-2.444607</v>
      </c>
      <c r="AT453" s="1" t="n">
        <v>2.015754</v>
      </c>
      <c r="AU453" s="1" t="n">
        <f aca="false">AVERAGE(B453:AT453)</f>
        <v>1.08970295555556</v>
      </c>
      <c r="AX453" s="1" t="n">
        <v>28.558603</v>
      </c>
      <c r="AY453" s="1" t="n">
        <v>-156.45845</v>
      </c>
      <c r="AZ453" s="1" t="n">
        <v>-33.064194</v>
      </c>
      <c r="BA453" s="1" t="n">
        <v>50.620285</v>
      </c>
      <c r="BB453" s="1" t="n">
        <v>124.849686</v>
      </c>
      <c r="BC453" s="1" t="n">
        <v>-112.918289</v>
      </c>
      <c r="BD453" s="1" t="n">
        <v>-154.074463</v>
      </c>
      <c r="BE453" s="1" t="n">
        <v>28.750456</v>
      </c>
      <c r="BF453" s="1" t="n">
        <v>-133.909363</v>
      </c>
      <c r="BG453" s="1" t="n">
        <v>12.281318</v>
      </c>
      <c r="BH453" s="1" t="n">
        <v>-160.456619</v>
      </c>
      <c r="BI453" s="1" t="n">
        <v>-32.454033</v>
      </c>
      <c r="BJ453" s="1" t="n">
        <v>-150.442505</v>
      </c>
      <c r="BK453" s="1" t="n">
        <v>42.780659</v>
      </c>
      <c r="BL453" s="1" t="n">
        <v>-138.238724</v>
      </c>
      <c r="BM453" s="1" t="n">
        <v>34.714005</v>
      </c>
      <c r="BN453" s="1" t="n">
        <v>-95.888405</v>
      </c>
      <c r="BO453" s="1" t="n">
        <v>-22.437578</v>
      </c>
      <c r="BP453" s="1" t="n">
        <v>144.951553</v>
      </c>
      <c r="BQ453" s="1" t="n">
        <v>26.449965</v>
      </c>
      <c r="BR453" s="1" t="n">
        <v>-155.289536</v>
      </c>
      <c r="BS453" s="1" t="n">
        <v>29.018946</v>
      </c>
      <c r="BT453" s="1" t="n">
        <v>167.211609</v>
      </c>
      <c r="BU453" s="1" t="n">
        <v>31.790989</v>
      </c>
      <c r="BV453" s="1" t="n">
        <v>-31.594168</v>
      </c>
      <c r="BW453" s="1" t="n">
        <v>-122.521996</v>
      </c>
      <c r="BX453" s="1" t="n">
        <v>142.492493</v>
      </c>
      <c r="BY453" s="1" t="n">
        <v>-31.880663</v>
      </c>
      <c r="BZ453" s="1" t="n">
        <v>176.839539</v>
      </c>
      <c r="CA453" s="1" t="n">
        <v>39.589478</v>
      </c>
      <c r="CB453" s="1" t="n">
        <v>-10.447713</v>
      </c>
      <c r="CC453" s="1" t="n">
        <v>59.495953</v>
      </c>
      <c r="CD453" s="1" t="n">
        <v>-170.723694</v>
      </c>
      <c r="CE453" s="1" t="n">
        <v>13.806922</v>
      </c>
      <c r="CF453" s="1" t="n">
        <v>22.46829</v>
      </c>
      <c r="CG453" s="1" t="n">
        <v>-173.747055</v>
      </c>
      <c r="CH453" s="1" t="n">
        <v>-127.871208</v>
      </c>
      <c r="CI453" s="1" t="n">
        <v>157.918762</v>
      </c>
      <c r="CJ453" s="1" t="n">
        <v>-85.738831</v>
      </c>
      <c r="CK453" s="1" t="n">
        <v>-178.60321</v>
      </c>
      <c r="CL453" s="1" t="n">
        <v>15.917013</v>
      </c>
      <c r="CM453" s="1" t="n">
        <v>25.801197</v>
      </c>
      <c r="CN453" s="1" t="n">
        <v>-170.544373</v>
      </c>
      <c r="CO453" s="1" t="n">
        <v>-95.525681</v>
      </c>
      <c r="CP453" s="1" t="n">
        <v>131.969788</v>
      </c>
      <c r="CR453" s="1" t="n">
        <f aca="false">BR453-360+180</f>
        <v>-335.289536</v>
      </c>
    </row>
    <row r="454" customFormat="false" ht="12.75" hidden="false" customHeight="false" outlineLevel="0" collapsed="false">
      <c r="A454" s="3" t="n">
        <v>439.4531</v>
      </c>
      <c r="B454" s="1" t="n">
        <v>3.986311</v>
      </c>
      <c r="C454" s="1" t="n">
        <v>12.33784</v>
      </c>
      <c r="D454" s="1" t="n">
        <v>1.685472</v>
      </c>
      <c r="E454" s="1" t="n">
        <v>-0.028405</v>
      </c>
      <c r="F454" s="1" t="n">
        <v>15.363839</v>
      </c>
      <c r="G454" s="1" t="n">
        <v>6.482836</v>
      </c>
      <c r="H454" s="1" t="n">
        <v>0.732629</v>
      </c>
      <c r="I454" s="1" t="n">
        <v>-3.320363</v>
      </c>
      <c r="J454" s="1" t="n">
        <v>6.182814</v>
      </c>
      <c r="K454" s="1" t="n">
        <v>-2.503143</v>
      </c>
      <c r="L454" s="1" t="n">
        <v>11.464616</v>
      </c>
      <c r="M454" s="1" t="n">
        <v>3.33533</v>
      </c>
      <c r="N454" s="1" t="n">
        <v>14.19227</v>
      </c>
      <c r="O454" s="1" t="n">
        <v>6.206748</v>
      </c>
      <c r="P454" s="1" t="n">
        <v>-11.810114</v>
      </c>
      <c r="Q454" s="1" t="n">
        <v>-6.337277</v>
      </c>
      <c r="R454" s="1" t="n">
        <v>4.060056</v>
      </c>
      <c r="S454" s="1" t="n">
        <v>-2.877556</v>
      </c>
      <c r="T454" s="1" t="n">
        <v>-2.651272</v>
      </c>
      <c r="U454" s="1" t="n">
        <v>11.378456</v>
      </c>
      <c r="V454" s="1" t="n">
        <v>13.665398</v>
      </c>
      <c r="W454" s="1" t="n">
        <v>8.686965</v>
      </c>
      <c r="X454" s="1" t="n">
        <v>-7.085369</v>
      </c>
      <c r="Y454" s="1" t="n">
        <v>3.586425</v>
      </c>
      <c r="Z454" s="1" t="n">
        <v>-7.499814</v>
      </c>
      <c r="AA454" s="1" t="n">
        <v>-4.570821</v>
      </c>
      <c r="AB454" s="1" t="n">
        <v>-9.214546</v>
      </c>
      <c r="AC454" s="1" t="n">
        <v>4.71365</v>
      </c>
      <c r="AD454" s="1" t="n">
        <v>-7.837332</v>
      </c>
      <c r="AE454" s="1" t="n">
        <v>7.234746</v>
      </c>
      <c r="AF454" s="1" t="n">
        <v>-3.194452</v>
      </c>
      <c r="AG454" s="1" t="n">
        <v>-4.540529</v>
      </c>
      <c r="AH454" s="1" t="n">
        <v>-3.873074</v>
      </c>
      <c r="AI454" s="1" t="n">
        <v>2.110794</v>
      </c>
      <c r="AJ454" s="1" t="n">
        <v>-6.741172</v>
      </c>
      <c r="AK454" s="1" t="n">
        <v>3.847493</v>
      </c>
      <c r="AL454" s="1" t="n">
        <v>1.720833</v>
      </c>
      <c r="AM454" s="1" t="n">
        <v>-1.132884</v>
      </c>
      <c r="AN454" s="1" t="n">
        <v>0.10108</v>
      </c>
      <c r="AO454" s="1" t="n">
        <v>0.249607</v>
      </c>
      <c r="AP454" s="1" t="n">
        <v>-1.687567</v>
      </c>
      <c r="AQ454" s="1" t="n">
        <v>-8.758786</v>
      </c>
      <c r="AR454" s="1" t="n">
        <v>-6.76318</v>
      </c>
      <c r="AS454" s="1" t="n">
        <v>-2.846311</v>
      </c>
      <c r="AT454" s="1" t="n">
        <v>0.833385</v>
      </c>
      <c r="AU454" s="1" t="n">
        <f aca="false">AVERAGE(B454:AT454)</f>
        <v>0.864125022222222</v>
      </c>
      <c r="AX454" s="1" t="n">
        <v>25.295898</v>
      </c>
      <c r="AY454" s="1" t="n">
        <v>-155.944336</v>
      </c>
      <c r="AZ454" s="1" t="n">
        <v>-38.402588</v>
      </c>
      <c r="BA454" s="1" t="n">
        <v>47.601543</v>
      </c>
      <c r="BB454" s="1" t="n">
        <v>117.820068</v>
      </c>
      <c r="BC454" s="1" t="n">
        <v>-117.099838</v>
      </c>
      <c r="BD454" s="1" t="n">
        <v>-153.31398</v>
      </c>
      <c r="BE454" s="1" t="n">
        <v>26.258331</v>
      </c>
      <c r="BF454" s="1" t="n">
        <v>-136.24791</v>
      </c>
      <c r="BG454" s="1" t="n">
        <v>12.781924</v>
      </c>
      <c r="BH454" s="1" t="n">
        <v>-162.687363</v>
      </c>
      <c r="BI454" s="1" t="n">
        <v>-33.294918</v>
      </c>
      <c r="BJ454" s="1" t="n">
        <v>-152.1465</v>
      </c>
      <c r="BK454" s="1" t="n">
        <v>46.701511</v>
      </c>
      <c r="BL454" s="1" t="n">
        <v>-118.428566</v>
      </c>
      <c r="BM454" s="1" t="n">
        <v>35.342468</v>
      </c>
      <c r="BN454" s="1" t="n">
        <v>-95.166779</v>
      </c>
      <c r="BO454" s="1" t="n">
        <v>-25.296589</v>
      </c>
      <c r="BP454" s="1" t="n">
        <v>145.473618</v>
      </c>
      <c r="BQ454" s="1" t="n">
        <v>25.454157</v>
      </c>
      <c r="BR454" s="1" t="n">
        <v>-155.131882</v>
      </c>
      <c r="BS454" s="1" t="n">
        <v>27.5481</v>
      </c>
      <c r="BT454" s="1" t="n">
        <v>166.121552</v>
      </c>
      <c r="BU454" s="1" t="n">
        <v>30.648804</v>
      </c>
      <c r="BV454" s="1" t="n">
        <v>-25.970957</v>
      </c>
      <c r="BW454" s="1" t="n">
        <v>-122.540161</v>
      </c>
      <c r="BX454" s="1" t="n">
        <v>142.630081</v>
      </c>
      <c r="BY454" s="1" t="n">
        <v>-29.565819</v>
      </c>
      <c r="BZ454" s="1" t="n">
        <v>174.694412</v>
      </c>
      <c r="CA454" s="1" t="n">
        <v>40.212315</v>
      </c>
      <c r="CB454" s="1" t="n">
        <v>-10.569809</v>
      </c>
      <c r="CC454" s="1" t="n">
        <v>58.32058</v>
      </c>
      <c r="CD454" s="1" t="n">
        <v>-170.401779</v>
      </c>
      <c r="CE454" s="1" t="n">
        <v>9.87809</v>
      </c>
      <c r="CF454" s="1" t="n">
        <v>22.755028</v>
      </c>
      <c r="CG454" s="1" t="n">
        <v>-176.510727</v>
      </c>
      <c r="CH454" s="1" t="n">
        <v>-128.829956</v>
      </c>
      <c r="CI454" s="1" t="n">
        <v>158.272018</v>
      </c>
      <c r="CJ454" s="1" t="n">
        <v>-79.845329</v>
      </c>
      <c r="CK454" s="1" t="n">
        <v>-177.437027</v>
      </c>
      <c r="CL454" s="1" t="n">
        <v>14.628781</v>
      </c>
      <c r="CM454" s="1" t="n">
        <v>25.77478</v>
      </c>
      <c r="CN454" s="1" t="n">
        <v>-171.530518</v>
      </c>
      <c r="CO454" s="1" t="n">
        <v>-98.692055</v>
      </c>
      <c r="CP454" s="1" t="n">
        <v>132.890213</v>
      </c>
      <c r="CR454" s="1" t="n">
        <f aca="false">BR454-360+180</f>
        <v>-335.131882</v>
      </c>
    </row>
    <row r="455" customFormat="false" ht="12.75" hidden="false" customHeight="false" outlineLevel="0" collapsed="false">
      <c r="A455" s="3" t="n">
        <v>440.4297</v>
      </c>
      <c r="B455" s="1" t="n">
        <v>3.891024</v>
      </c>
      <c r="C455" s="1" t="n">
        <v>12.146091</v>
      </c>
      <c r="D455" s="1" t="n">
        <v>1.973632</v>
      </c>
      <c r="E455" s="1" t="n">
        <v>-0.418335</v>
      </c>
      <c r="F455" s="1" t="n">
        <v>14.965823</v>
      </c>
      <c r="G455" s="1" t="n">
        <v>6.149588</v>
      </c>
      <c r="H455" s="1" t="n">
        <v>0.850935</v>
      </c>
      <c r="I455" s="1" t="n">
        <v>-3.360355</v>
      </c>
      <c r="J455" s="1" t="n">
        <v>5.912889</v>
      </c>
      <c r="K455" s="1" t="n">
        <v>-2.89486</v>
      </c>
      <c r="L455" s="1" t="n">
        <v>11.194993</v>
      </c>
      <c r="M455" s="1" t="n">
        <v>3.064622</v>
      </c>
      <c r="N455" s="1" t="n">
        <v>13.90676</v>
      </c>
      <c r="O455" s="1" t="n">
        <v>6.254638</v>
      </c>
      <c r="P455" s="1" t="n">
        <v>-12.444527</v>
      </c>
      <c r="Q455" s="1" t="n">
        <v>-6.442896</v>
      </c>
      <c r="R455" s="1" t="n">
        <v>5.234241</v>
      </c>
      <c r="S455" s="1" t="n">
        <v>-2.815048</v>
      </c>
      <c r="T455" s="1" t="n">
        <v>-2.807698</v>
      </c>
      <c r="U455" s="1" t="n">
        <v>11.36434</v>
      </c>
      <c r="V455" s="1" t="n">
        <v>13.614832</v>
      </c>
      <c r="W455" s="1" t="n">
        <v>8.680468</v>
      </c>
      <c r="X455" s="1" t="n">
        <v>-7.28288</v>
      </c>
      <c r="Y455" s="1" t="n">
        <v>3.281594</v>
      </c>
      <c r="Z455" s="1" t="n">
        <v>-6.638746</v>
      </c>
      <c r="AA455" s="1" t="n">
        <v>-4.986369</v>
      </c>
      <c r="AB455" s="1" t="n">
        <v>-9.468938</v>
      </c>
      <c r="AC455" s="1" t="n">
        <v>5.175234</v>
      </c>
      <c r="AD455" s="1" t="n">
        <v>-7.763222</v>
      </c>
      <c r="AE455" s="1" t="n">
        <v>7.325693</v>
      </c>
      <c r="AF455" s="1" t="n">
        <v>-3.198286</v>
      </c>
      <c r="AG455" s="1" t="n">
        <v>-4.757392</v>
      </c>
      <c r="AH455" s="1" t="n">
        <v>-3.646602</v>
      </c>
      <c r="AI455" s="1" t="n">
        <v>1.500506</v>
      </c>
      <c r="AJ455" s="1" t="n">
        <v>-6.522571</v>
      </c>
      <c r="AK455" s="1" t="n">
        <v>3.144432</v>
      </c>
      <c r="AL455" s="1" t="n">
        <v>1.681085</v>
      </c>
      <c r="AM455" s="1" t="n">
        <v>-1.176059</v>
      </c>
      <c r="AN455" s="1" t="n">
        <v>-1.419133</v>
      </c>
      <c r="AO455" s="1" t="n">
        <v>0.358778</v>
      </c>
      <c r="AP455" s="1" t="n">
        <v>-2.077605</v>
      </c>
      <c r="AQ455" s="1" t="n">
        <v>-8.471871</v>
      </c>
      <c r="AR455" s="1" t="n">
        <v>-7.073154</v>
      </c>
      <c r="AS455" s="1" t="n">
        <v>-3.194817</v>
      </c>
      <c r="AT455" s="1" t="n">
        <v>0.602132</v>
      </c>
      <c r="AU455" s="1" t="n">
        <f aca="false">AVERAGE(B455:AT455)</f>
        <v>0.742510355555555</v>
      </c>
      <c r="AX455" s="1" t="n">
        <v>22.448605</v>
      </c>
      <c r="AY455" s="1" t="n">
        <v>-157.582901</v>
      </c>
      <c r="AZ455" s="1" t="n">
        <v>-34.635456</v>
      </c>
      <c r="BA455" s="1" t="n">
        <v>44.843582</v>
      </c>
      <c r="BB455" s="1" t="n">
        <v>116.035408</v>
      </c>
      <c r="BC455" s="1" t="n">
        <v>-121.659508</v>
      </c>
      <c r="BD455" s="1" t="n">
        <v>-152.779602</v>
      </c>
      <c r="BE455" s="1" t="n">
        <v>23.647743</v>
      </c>
      <c r="BF455" s="1" t="n">
        <v>-138.201035</v>
      </c>
      <c r="BG455" s="1" t="n">
        <v>15.59325</v>
      </c>
      <c r="BH455" s="1" t="n">
        <v>-164.150375</v>
      </c>
      <c r="BI455" s="1" t="n">
        <v>-34.086761</v>
      </c>
      <c r="BJ455" s="1" t="n">
        <v>-151.775391</v>
      </c>
      <c r="BK455" s="1" t="n">
        <v>48.525169</v>
      </c>
      <c r="BL455" s="1" t="n">
        <v>-86.131111</v>
      </c>
      <c r="BM455" s="1" t="n">
        <v>36.088654</v>
      </c>
      <c r="BN455" s="1" t="n">
        <v>-94.046104</v>
      </c>
      <c r="BO455" s="1" t="n">
        <v>-27.778465</v>
      </c>
      <c r="BP455" s="1" t="n">
        <v>146.024765</v>
      </c>
      <c r="BQ455" s="1" t="n">
        <v>24.470591</v>
      </c>
      <c r="BR455" s="1" t="n">
        <v>-155.620819</v>
      </c>
      <c r="BS455" s="1" t="n">
        <v>25.7355</v>
      </c>
      <c r="BT455" s="1" t="n">
        <v>165.423813</v>
      </c>
      <c r="BU455" s="1" t="n">
        <v>28.686039</v>
      </c>
      <c r="BV455" s="1" t="n">
        <v>-22.818193</v>
      </c>
      <c r="BW455" s="1" t="n">
        <v>-122.655785</v>
      </c>
      <c r="BX455" s="1" t="n">
        <v>142.83728</v>
      </c>
      <c r="BY455" s="1" t="n">
        <v>-29.449242</v>
      </c>
      <c r="BZ455" s="1" t="n">
        <v>172.868408</v>
      </c>
      <c r="CA455" s="1" t="n">
        <v>40.962688</v>
      </c>
      <c r="CB455" s="1" t="n">
        <v>-10.647712</v>
      </c>
      <c r="CC455" s="1" t="n">
        <v>56.853428</v>
      </c>
      <c r="CD455" s="1" t="n">
        <v>-169.965668</v>
      </c>
      <c r="CE455" s="1" t="n">
        <v>5.432767</v>
      </c>
      <c r="CF455" s="1" t="n">
        <v>23.001268</v>
      </c>
      <c r="CG455" s="1" t="n">
        <v>-174.605789</v>
      </c>
      <c r="CH455" s="1" t="n">
        <v>-129.04303</v>
      </c>
      <c r="CI455" s="1" t="n">
        <v>158.768555</v>
      </c>
      <c r="CJ455" s="1" t="n">
        <v>-73.802696</v>
      </c>
      <c r="CK455" s="1" t="n">
        <v>-177.1548</v>
      </c>
      <c r="CL455" s="1" t="n">
        <v>13.3873</v>
      </c>
      <c r="CM455" s="1" t="n">
        <v>26.168291</v>
      </c>
      <c r="CN455" s="1" t="n">
        <v>-172.726028</v>
      </c>
      <c r="CO455" s="1" t="n">
        <v>-101.037605</v>
      </c>
      <c r="CP455" s="1" t="n">
        <v>130.918259</v>
      </c>
      <c r="CR455" s="1" t="n">
        <f aca="false">BR455-360+180</f>
        <v>-335.620819</v>
      </c>
    </row>
    <row r="456" customFormat="false" ht="12.75" hidden="false" customHeight="false" outlineLevel="0" collapsed="false">
      <c r="A456" s="3" t="n">
        <v>441.4062</v>
      </c>
      <c r="B456" s="1" t="n">
        <v>3.78483</v>
      </c>
      <c r="C456" s="1" t="n">
        <v>11.923182</v>
      </c>
      <c r="D456" s="1" t="n">
        <v>0.23954</v>
      </c>
      <c r="E456" s="1" t="n">
        <v>-0.876087</v>
      </c>
      <c r="F456" s="1" t="n">
        <v>14.982106</v>
      </c>
      <c r="G456" s="1" t="n">
        <v>5.534655</v>
      </c>
      <c r="H456" s="1" t="n">
        <v>0.978646</v>
      </c>
      <c r="I456" s="1" t="n">
        <v>-3.630364</v>
      </c>
      <c r="J456" s="1" t="n">
        <v>5.532439</v>
      </c>
      <c r="K456" s="1" t="n">
        <v>-2.864339</v>
      </c>
      <c r="L456" s="1" t="n">
        <v>10.975269</v>
      </c>
      <c r="M456" s="1" t="n">
        <v>2.681805</v>
      </c>
      <c r="N456" s="1" t="n">
        <v>13.917517</v>
      </c>
      <c r="O456" s="1" t="n">
        <v>6.232924</v>
      </c>
      <c r="P456" s="1" t="n">
        <v>-9.987635</v>
      </c>
      <c r="Q456" s="1" t="n">
        <v>-6.514777</v>
      </c>
      <c r="R456" s="1" t="n">
        <v>5.976542</v>
      </c>
      <c r="S456" s="1" t="n">
        <v>-2.867583</v>
      </c>
      <c r="T456" s="1" t="n">
        <v>-2.980285</v>
      </c>
      <c r="U456" s="1" t="n">
        <v>11.29513</v>
      </c>
      <c r="V456" s="1" t="n">
        <v>13.466839</v>
      </c>
      <c r="W456" s="1" t="n">
        <v>8.42287</v>
      </c>
      <c r="X456" s="1" t="n">
        <v>-7.439129</v>
      </c>
      <c r="Y456" s="1" t="n">
        <v>2.905438</v>
      </c>
      <c r="Z456" s="1" t="n">
        <v>-4.705094</v>
      </c>
      <c r="AA456" s="1" t="n">
        <v>-5.341785</v>
      </c>
      <c r="AB456" s="1" t="n">
        <v>-9.52142</v>
      </c>
      <c r="AC456" s="1" t="n">
        <v>5.042104</v>
      </c>
      <c r="AD456" s="1" t="n">
        <v>-7.723855</v>
      </c>
      <c r="AE456" s="1" t="n">
        <v>7.486787</v>
      </c>
      <c r="AF456" s="1" t="n">
        <v>-3.181113</v>
      </c>
      <c r="AG456" s="1" t="n">
        <v>-4.969724</v>
      </c>
      <c r="AH456" s="1" t="n">
        <v>-3.418037</v>
      </c>
      <c r="AI456" s="1" t="n">
        <v>0.872147</v>
      </c>
      <c r="AJ456" s="1" t="n">
        <v>-6.194583</v>
      </c>
      <c r="AK456" s="1" t="n">
        <v>3.246889</v>
      </c>
      <c r="AL456" s="1" t="n">
        <v>1.457353</v>
      </c>
      <c r="AM456" s="1" t="n">
        <v>-1.080461</v>
      </c>
      <c r="AN456" s="1" t="n">
        <v>-1.92128</v>
      </c>
      <c r="AO456" s="1" t="n">
        <v>0.425123</v>
      </c>
      <c r="AP456" s="1" t="n">
        <v>-2.493607</v>
      </c>
      <c r="AQ456" s="1" t="n">
        <v>-8.137705</v>
      </c>
      <c r="AR456" s="1" t="n">
        <v>-7.418485</v>
      </c>
      <c r="AS456" s="1" t="n">
        <v>-3.576955</v>
      </c>
      <c r="AT456" s="1" t="n">
        <v>0.463549</v>
      </c>
      <c r="AU456" s="1" t="n">
        <f aca="false">AVERAGE(B456:AT456)</f>
        <v>0.688875133333333</v>
      </c>
      <c r="AX456" s="1" t="n">
        <v>19.864923</v>
      </c>
      <c r="AY456" s="1" t="n">
        <v>-155.861649</v>
      </c>
      <c r="AZ456" s="1" t="n">
        <v>-34.381954</v>
      </c>
      <c r="BA456" s="1" t="n">
        <v>42.442749</v>
      </c>
      <c r="BB456" s="1" t="n">
        <v>109.319084</v>
      </c>
      <c r="BC456" s="1" t="n">
        <v>-125.877365</v>
      </c>
      <c r="BD456" s="1" t="n">
        <v>-152.72377</v>
      </c>
      <c r="BE456" s="1" t="n">
        <v>19.980536</v>
      </c>
      <c r="BF456" s="1" t="n">
        <v>-139.553116</v>
      </c>
      <c r="BG456" s="1" t="n">
        <v>18.677153</v>
      </c>
      <c r="BH456" s="1" t="n">
        <v>-165.492554</v>
      </c>
      <c r="BI456" s="1" t="n">
        <v>-34.522949</v>
      </c>
      <c r="BJ456" s="1" t="n">
        <v>-152.702545</v>
      </c>
      <c r="BK456" s="1" t="n">
        <v>50.548145</v>
      </c>
      <c r="BL456" s="1" t="n">
        <v>-62.528053</v>
      </c>
      <c r="BM456" s="1" t="n">
        <v>37.005188</v>
      </c>
      <c r="BN456" s="1" t="n">
        <v>-96.81823</v>
      </c>
      <c r="BO456" s="1" t="n">
        <v>-29.378477</v>
      </c>
      <c r="BP456" s="1" t="n">
        <v>146.231659</v>
      </c>
      <c r="BQ456" s="1" t="n">
        <v>23.083397</v>
      </c>
      <c r="BR456" s="1" t="n">
        <v>-155.825104</v>
      </c>
      <c r="BS456" s="1" t="n">
        <v>24.10568</v>
      </c>
      <c r="BT456" s="1" t="n">
        <v>164.551285</v>
      </c>
      <c r="BU456" s="1" t="n">
        <v>26.707394</v>
      </c>
      <c r="BV456" s="1" t="n">
        <v>-23.439384</v>
      </c>
      <c r="BW456" s="1" t="n">
        <v>-124.309059</v>
      </c>
      <c r="BX456" s="1" t="n">
        <v>142.821411</v>
      </c>
      <c r="BY456" s="1" t="n">
        <v>-26.88203</v>
      </c>
      <c r="BZ456" s="1" t="n">
        <v>170.212524</v>
      </c>
      <c r="CA456" s="1" t="n">
        <v>39.408398</v>
      </c>
      <c r="CB456" s="1" t="n">
        <v>-10.664468</v>
      </c>
      <c r="CC456" s="1" t="n">
        <v>55.870712</v>
      </c>
      <c r="CD456" s="1" t="n">
        <v>-169.449417</v>
      </c>
      <c r="CE456" s="1" t="n">
        <v>2.257805</v>
      </c>
      <c r="CF456" s="1" t="n">
        <v>22.549797</v>
      </c>
      <c r="CG456" s="1" t="n">
        <v>-173.259903</v>
      </c>
      <c r="CH456" s="1" t="n">
        <v>-129.841446</v>
      </c>
      <c r="CI456" s="1" t="n">
        <v>158.538986</v>
      </c>
      <c r="CJ456" s="1" t="n">
        <v>-60.21587</v>
      </c>
      <c r="CK456" s="1" t="n">
        <v>-177.642517</v>
      </c>
      <c r="CL456" s="1" t="n">
        <v>12.589264</v>
      </c>
      <c r="CM456" s="1" t="n">
        <v>26.861216</v>
      </c>
      <c r="CN456" s="1" t="n">
        <v>-173.7854</v>
      </c>
      <c r="CO456" s="1" t="n">
        <v>-102.852623</v>
      </c>
      <c r="CP456" s="1" t="n">
        <v>126.961731</v>
      </c>
      <c r="CR456" s="1" t="n">
        <f aca="false">BR456-360+180</f>
        <v>-335.825104</v>
      </c>
    </row>
    <row r="457" customFormat="false" ht="12.75" hidden="false" customHeight="false" outlineLevel="0" collapsed="false">
      <c r="A457" s="3" t="n">
        <v>442.3828</v>
      </c>
      <c r="B457" s="1" t="n">
        <v>3.710711</v>
      </c>
      <c r="C457" s="1" t="n">
        <v>11.878785</v>
      </c>
      <c r="D457" s="1" t="n">
        <v>0.423732</v>
      </c>
      <c r="E457" s="1" t="n">
        <v>-1.350004</v>
      </c>
      <c r="F457" s="1" t="n">
        <v>14.74285</v>
      </c>
      <c r="G457" s="1" t="n">
        <v>5.125715</v>
      </c>
      <c r="H457" s="1" t="n">
        <v>1.13687</v>
      </c>
      <c r="I457" s="1" t="n">
        <v>-3.958672</v>
      </c>
      <c r="J457" s="1" t="n">
        <v>5.091244</v>
      </c>
      <c r="K457" s="1" t="n">
        <v>-2.379685</v>
      </c>
      <c r="L457" s="1" t="n">
        <v>10.700969</v>
      </c>
      <c r="M457" s="1" t="n">
        <v>2.364721</v>
      </c>
      <c r="N457" s="1" t="n">
        <v>13.656651</v>
      </c>
      <c r="O457" s="1" t="n">
        <v>6.19021</v>
      </c>
      <c r="P457" s="1" t="n">
        <v>-7.593935</v>
      </c>
      <c r="Q457" s="1" t="n">
        <v>-6.477795</v>
      </c>
      <c r="R457" s="1" t="n">
        <v>6.30362</v>
      </c>
      <c r="S457" s="1" t="n">
        <v>-2.801069</v>
      </c>
      <c r="T457" s="1" t="n">
        <v>-3.024453</v>
      </c>
      <c r="U457" s="1" t="n">
        <v>11.273572</v>
      </c>
      <c r="V457" s="1" t="n">
        <v>13.262881</v>
      </c>
      <c r="W457" s="1" t="n">
        <v>8.186462</v>
      </c>
      <c r="X457" s="1" t="n">
        <v>-7.608239</v>
      </c>
      <c r="Y457" s="1" t="n">
        <v>2.607912</v>
      </c>
      <c r="Z457" s="1" t="n">
        <v>-4.49923</v>
      </c>
      <c r="AA457" s="1" t="n">
        <v>-5.622325</v>
      </c>
      <c r="AB457" s="1" t="n">
        <v>-9.70699</v>
      </c>
      <c r="AC457" s="1" t="n">
        <v>4.562986</v>
      </c>
      <c r="AD457" s="1" t="n">
        <v>-7.732808</v>
      </c>
      <c r="AE457" s="1" t="n">
        <v>7.196933</v>
      </c>
      <c r="AF457" s="1" t="n">
        <v>-3.147818</v>
      </c>
      <c r="AG457" s="1" t="n">
        <v>-5.143418</v>
      </c>
      <c r="AH457" s="1" t="n">
        <v>-3.139302</v>
      </c>
      <c r="AI457" s="1" t="n">
        <v>-0.003502</v>
      </c>
      <c r="AJ457" s="1" t="n">
        <v>-5.988442</v>
      </c>
      <c r="AK457" s="1" t="n">
        <v>2.861565</v>
      </c>
      <c r="AL457" s="1" t="n">
        <v>1.330161</v>
      </c>
      <c r="AM457" s="1" t="n">
        <v>-0.842585</v>
      </c>
      <c r="AN457" s="1" t="n">
        <v>-2.423329</v>
      </c>
      <c r="AO457" s="1" t="n">
        <v>0.366299</v>
      </c>
      <c r="AP457" s="1" t="n">
        <v>-2.934218</v>
      </c>
      <c r="AQ457" s="1" t="n">
        <v>-7.773307</v>
      </c>
      <c r="AR457" s="1" t="n">
        <v>-7.809628</v>
      </c>
      <c r="AS457" s="1" t="n">
        <v>-3.902505</v>
      </c>
      <c r="AT457" s="1" t="n">
        <v>-0.347563</v>
      </c>
      <c r="AU457" s="1" t="n">
        <f aca="false">AVERAGE(B457:AT457)</f>
        <v>0.594756155555556</v>
      </c>
      <c r="AX457" s="1" t="n">
        <v>17.751486</v>
      </c>
      <c r="AY457" s="1" t="n">
        <v>-159.056427</v>
      </c>
      <c r="AZ457" s="1" t="n">
        <v>-27.854124</v>
      </c>
      <c r="BA457" s="1" t="n">
        <v>40.465652</v>
      </c>
      <c r="BB457" s="1" t="n">
        <v>104.428703</v>
      </c>
      <c r="BC457" s="1" t="n">
        <v>-132.769699</v>
      </c>
      <c r="BD457" s="1" t="n">
        <v>-153.872421</v>
      </c>
      <c r="BE457" s="1" t="n">
        <v>15.918263</v>
      </c>
      <c r="BF457" s="1" t="n">
        <v>-141.170258</v>
      </c>
      <c r="BG457" s="1" t="n">
        <v>19.955624</v>
      </c>
      <c r="BH457" s="1" t="n">
        <v>-166.524628</v>
      </c>
      <c r="BI457" s="1" t="n">
        <v>-33.923519</v>
      </c>
      <c r="BJ457" s="1" t="n">
        <v>-150.31131</v>
      </c>
      <c r="BK457" s="1" t="n">
        <v>53.57917</v>
      </c>
      <c r="BL457" s="1" t="n">
        <v>-53.227352</v>
      </c>
      <c r="BM457" s="1" t="n">
        <v>37.817066</v>
      </c>
      <c r="BN457" s="1" t="n">
        <v>-99.420128</v>
      </c>
      <c r="BO457" s="1" t="n">
        <v>-31.460913</v>
      </c>
      <c r="BP457" s="1" t="n">
        <v>146.012146</v>
      </c>
      <c r="BQ457" s="1" t="n">
        <v>21.665298</v>
      </c>
      <c r="BR457" s="1" t="n">
        <v>-156.106461</v>
      </c>
      <c r="BS457" s="1" t="n">
        <v>22.211607</v>
      </c>
      <c r="BT457" s="1" t="n">
        <v>163.55809</v>
      </c>
      <c r="BU457" s="1" t="n">
        <v>24.925533</v>
      </c>
      <c r="BV457" s="1" t="n">
        <v>-26.74015</v>
      </c>
      <c r="BW457" s="1" t="n">
        <v>-126.408386</v>
      </c>
      <c r="BX457" s="1" t="n">
        <v>141.084534</v>
      </c>
      <c r="BY457" s="1" t="n">
        <v>-25.561419</v>
      </c>
      <c r="BZ457" s="1" t="n">
        <v>168.30249</v>
      </c>
      <c r="CA457" s="1" t="n">
        <v>37.987022</v>
      </c>
      <c r="CB457" s="1" t="n">
        <v>-10.2808</v>
      </c>
      <c r="CC457" s="1" t="n">
        <v>55.279652</v>
      </c>
      <c r="CD457" s="1" t="n">
        <v>-169.158752</v>
      </c>
      <c r="CE457" s="1" t="n">
        <v>-0.281367</v>
      </c>
      <c r="CF457" s="1" t="n">
        <v>21.852852</v>
      </c>
      <c r="CG457" s="1" t="n">
        <v>-171.583481</v>
      </c>
      <c r="CH457" s="1" t="n">
        <v>-131.143661</v>
      </c>
      <c r="CI457" s="1" t="n">
        <v>158.137222</v>
      </c>
      <c r="CJ457" s="1" t="n">
        <v>-56.036289</v>
      </c>
      <c r="CK457" s="1" t="n">
        <v>-178.218796</v>
      </c>
      <c r="CL457" s="1" t="n">
        <v>12.006733</v>
      </c>
      <c r="CM457" s="1" t="n">
        <v>27.454075</v>
      </c>
      <c r="CN457" s="1" t="n">
        <v>-175.175278</v>
      </c>
      <c r="CO457" s="1" t="n">
        <v>-104.001938</v>
      </c>
      <c r="CP457" s="1" t="n">
        <v>123.343994</v>
      </c>
      <c r="CR457" s="1" t="n">
        <f aca="false">BR457-360+180</f>
        <v>-336.106461</v>
      </c>
    </row>
    <row r="458" customFormat="false" ht="12.75" hidden="false" customHeight="false" outlineLevel="0" collapsed="false">
      <c r="A458" s="3" t="n">
        <v>443.3594</v>
      </c>
      <c r="B458" s="1" t="n">
        <v>3.655246</v>
      </c>
      <c r="C458" s="1" t="n">
        <v>11.131351</v>
      </c>
      <c r="D458" s="1" t="n">
        <v>0.394162</v>
      </c>
      <c r="E458" s="1" t="n">
        <v>-1.794679</v>
      </c>
      <c r="F458" s="1" t="n">
        <v>13.85614</v>
      </c>
      <c r="G458" s="1" t="n">
        <v>4.603343</v>
      </c>
      <c r="H458" s="1" t="n">
        <v>1.31546</v>
      </c>
      <c r="I458" s="1" t="n">
        <v>-4.304789</v>
      </c>
      <c r="J458" s="1" t="n">
        <v>4.587304</v>
      </c>
      <c r="K458" s="1" t="n">
        <v>-1.894498</v>
      </c>
      <c r="L458" s="1" t="n">
        <v>10.415903</v>
      </c>
      <c r="M458" s="1" t="n">
        <v>2.214912</v>
      </c>
      <c r="N458" s="1" t="n">
        <v>13.116901</v>
      </c>
      <c r="O458" s="1" t="n">
        <v>5.986952</v>
      </c>
      <c r="P458" s="1" t="n">
        <v>-5.449297</v>
      </c>
      <c r="Q458" s="1" t="n">
        <v>-6.362773</v>
      </c>
      <c r="R458" s="1" t="n">
        <v>7.02709</v>
      </c>
      <c r="S458" s="1" t="n">
        <v>-2.872539</v>
      </c>
      <c r="T458" s="1" t="n">
        <v>-3.116827</v>
      </c>
      <c r="U458" s="1" t="n">
        <v>11.162142</v>
      </c>
      <c r="V458" s="1" t="n">
        <v>13.200941</v>
      </c>
      <c r="W458" s="1" t="n">
        <v>8.011921</v>
      </c>
      <c r="X458" s="1" t="n">
        <v>-7.793997</v>
      </c>
      <c r="Y458" s="1" t="n">
        <v>2.213075</v>
      </c>
      <c r="Z458" s="1" t="n">
        <v>-3.371134</v>
      </c>
      <c r="AA458" s="1" t="n">
        <v>-5.864882</v>
      </c>
      <c r="AB458" s="1" t="n">
        <v>-10.112539</v>
      </c>
      <c r="AC458" s="1" t="n">
        <v>4.560525</v>
      </c>
      <c r="AD458" s="1" t="n">
        <v>-7.646979</v>
      </c>
      <c r="AE458" s="1" t="n">
        <v>6.935448</v>
      </c>
      <c r="AF458" s="1" t="n">
        <v>-3.149952</v>
      </c>
      <c r="AG458" s="1" t="n">
        <v>-5.276864</v>
      </c>
      <c r="AH458" s="1" t="n">
        <v>-2.822871</v>
      </c>
      <c r="AI458" s="1" t="n">
        <v>-0.715708</v>
      </c>
      <c r="AJ458" s="1" t="n">
        <v>-5.778855</v>
      </c>
      <c r="AK458" s="1" t="n">
        <v>3.093734</v>
      </c>
      <c r="AL458" s="1" t="n">
        <v>1.088733</v>
      </c>
      <c r="AM458" s="1" t="n">
        <v>-0.623253</v>
      </c>
      <c r="AN458" s="1" t="n">
        <v>-2.389728</v>
      </c>
      <c r="AO458" s="1" t="n">
        <v>0.293829</v>
      </c>
      <c r="AP458" s="1" t="n">
        <v>-3.333355</v>
      </c>
      <c r="AQ458" s="1" t="n">
        <v>-7.321104</v>
      </c>
      <c r="AR458" s="1" t="n">
        <v>-8.201567</v>
      </c>
      <c r="AS458" s="1" t="n">
        <v>-4.090149</v>
      </c>
      <c r="AT458" s="1" t="n">
        <v>-0.789415</v>
      </c>
      <c r="AU458" s="1" t="n">
        <f aca="false">AVERAGE(B458:AT458)</f>
        <v>0.528607955555556</v>
      </c>
      <c r="AX458" s="1" t="n">
        <v>15.565151</v>
      </c>
      <c r="AY458" s="1" t="n">
        <v>-158.989868</v>
      </c>
      <c r="AZ458" s="1" t="n">
        <v>-25.263012</v>
      </c>
      <c r="BA458" s="1" t="n">
        <v>38.919678</v>
      </c>
      <c r="BB458" s="1" t="n">
        <v>101.537392</v>
      </c>
      <c r="BC458" s="1" t="n">
        <v>-137.065002</v>
      </c>
      <c r="BD458" s="1" t="n">
        <v>-155.945602</v>
      </c>
      <c r="BE458" s="1" t="n">
        <v>10.917094</v>
      </c>
      <c r="BF458" s="1" t="n">
        <v>-143.172531</v>
      </c>
      <c r="BG458" s="1" t="n">
        <v>19.019157</v>
      </c>
      <c r="BH458" s="1" t="n">
        <v>-168.279297</v>
      </c>
      <c r="BI458" s="1" t="n">
        <v>-33.373245</v>
      </c>
      <c r="BJ458" s="1" t="n">
        <v>-151.064148</v>
      </c>
      <c r="BK458" s="1" t="n">
        <v>56.815411</v>
      </c>
      <c r="BL458" s="1" t="n">
        <v>-49.775726</v>
      </c>
      <c r="BM458" s="1" t="n">
        <v>38.80447</v>
      </c>
      <c r="BN458" s="1" t="n">
        <v>-101.927559</v>
      </c>
      <c r="BO458" s="1" t="n">
        <v>-33.39566</v>
      </c>
      <c r="BP458" s="1" t="n">
        <v>145.435287</v>
      </c>
      <c r="BQ458" s="1" t="n">
        <v>19.997543</v>
      </c>
      <c r="BR458" s="1" t="n">
        <v>-155.706558</v>
      </c>
      <c r="BS458" s="1" t="n">
        <v>20.011448</v>
      </c>
      <c r="BT458" s="1" t="n">
        <v>162.7798</v>
      </c>
      <c r="BU458" s="1" t="n">
        <v>23.485188</v>
      </c>
      <c r="BV458" s="1" t="n">
        <v>-33.176884</v>
      </c>
      <c r="BW458" s="1" t="n">
        <v>-127.142288</v>
      </c>
      <c r="BX458" s="1" t="n">
        <v>142.465881</v>
      </c>
      <c r="BY458" s="1" t="n">
        <v>-27.442022</v>
      </c>
      <c r="BZ458" s="1" t="n">
        <v>165.518387</v>
      </c>
      <c r="CA458" s="1" t="n">
        <v>37.2621</v>
      </c>
      <c r="CB458" s="1" t="n">
        <v>-10.181085</v>
      </c>
      <c r="CC458" s="1" t="n">
        <v>53.945526</v>
      </c>
      <c r="CD458" s="1" t="n">
        <v>-168.685455</v>
      </c>
      <c r="CE458" s="1" t="n">
        <v>-0.985721</v>
      </c>
      <c r="CF458" s="1" t="n">
        <v>20.743471</v>
      </c>
      <c r="CG458" s="1" t="n">
        <v>-170.673279</v>
      </c>
      <c r="CH458" s="1" t="n">
        <v>-132.283234</v>
      </c>
      <c r="CI458" s="1" t="n">
        <v>157.066528</v>
      </c>
      <c r="CJ458" s="1" t="n">
        <v>-51.456421</v>
      </c>
      <c r="CK458" s="1" t="n">
        <v>-178.014359</v>
      </c>
      <c r="CL458" s="1" t="n">
        <v>11.960282</v>
      </c>
      <c r="CM458" s="1" t="n">
        <v>27.59955</v>
      </c>
      <c r="CN458" s="1" t="n">
        <v>-176.174026</v>
      </c>
      <c r="CO458" s="1" t="n">
        <v>-105.078194</v>
      </c>
      <c r="CP458" s="1" t="n">
        <v>123.296509</v>
      </c>
      <c r="CR458" s="1" t="n">
        <f aca="false">BR458-360+180</f>
        <v>-335.706558</v>
      </c>
    </row>
    <row r="459" customFormat="false" ht="12.75" hidden="false" customHeight="false" outlineLevel="0" collapsed="false">
      <c r="A459" s="3" t="n">
        <v>444.3359</v>
      </c>
      <c r="B459" s="1" t="n">
        <v>3.680383</v>
      </c>
      <c r="C459" s="1" t="n">
        <v>10.872819</v>
      </c>
      <c r="D459" s="1" t="n">
        <v>1.304693</v>
      </c>
      <c r="E459" s="1" t="n">
        <v>-2.155312</v>
      </c>
      <c r="F459" s="1" t="n">
        <v>13.096214</v>
      </c>
      <c r="G459" s="1" t="n">
        <v>4.232087</v>
      </c>
      <c r="H459" s="1" t="n">
        <v>1.355009</v>
      </c>
      <c r="I459" s="1" t="n">
        <v>-4.735515</v>
      </c>
      <c r="J459" s="1" t="n">
        <v>4.205845</v>
      </c>
      <c r="K459" s="1" t="n">
        <v>-1.402579</v>
      </c>
      <c r="L459" s="1" t="n">
        <v>10.159459</v>
      </c>
      <c r="M459" s="1" t="n">
        <v>2.125893</v>
      </c>
      <c r="N459" s="1" t="n">
        <v>12.818541</v>
      </c>
      <c r="O459" s="1" t="n">
        <v>5.894839</v>
      </c>
      <c r="P459" s="1" t="n">
        <v>-3.989103</v>
      </c>
      <c r="Q459" s="1" t="n">
        <v>-6.229368</v>
      </c>
      <c r="R459" s="1" t="n">
        <v>7.137018</v>
      </c>
      <c r="S459" s="1" t="n">
        <v>-2.758347</v>
      </c>
      <c r="T459" s="1" t="n">
        <v>-3.177087</v>
      </c>
      <c r="U459" s="1" t="n">
        <v>11.005269</v>
      </c>
      <c r="V459" s="1" t="n">
        <v>13.152556</v>
      </c>
      <c r="W459" s="1" t="n">
        <v>7.7335</v>
      </c>
      <c r="X459" s="1" t="n">
        <v>-8.009942</v>
      </c>
      <c r="Y459" s="1" t="n">
        <v>1.809156</v>
      </c>
      <c r="Z459" s="1" t="n">
        <v>-3.095054</v>
      </c>
      <c r="AA459" s="1" t="n">
        <v>-6.466784</v>
      </c>
      <c r="AB459" s="1" t="n">
        <v>-10.138819</v>
      </c>
      <c r="AC459" s="1" t="n">
        <v>3.641001</v>
      </c>
      <c r="AD459" s="1" t="n">
        <v>-7.750787</v>
      </c>
      <c r="AE459" s="1" t="n">
        <v>6.620811</v>
      </c>
      <c r="AF459" s="1" t="n">
        <v>-3.115412</v>
      </c>
      <c r="AG459" s="1" t="n">
        <v>-5.416374</v>
      </c>
      <c r="AH459" s="1" t="n">
        <v>-2.52108</v>
      </c>
      <c r="AI459" s="1" t="n">
        <v>-1.49271</v>
      </c>
      <c r="AJ459" s="1" t="n">
        <v>-5.604765</v>
      </c>
      <c r="AK459" s="1" t="n">
        <v>3.15574</v>
      </c>
      <c r="AL459" s="1" t="n">
        <v>0.832053</v>
      </c>
      <c r="AM459" s="1" t="n">
        <v>-0.479657</v>
      </c>
      <c r="AN459" s="1" t="n">
        <v>-2.243138</v>
      </c>
      <c r="AO459" s="1" t="n">
        <v>0.262467</v>
      </c>
      <c r="AP459" s="1" t="n">
        <v>-3.670915</v>
      </c>
      <c r="AQ459" s="1" t="n">
        <v>-6.873704</v>
      </c>
      <c r="AR459" s="1" t="n">
        <v>-8.605949</v>
      </c>
      <c r="AS459" s="1" t="n">
        <v>-4.208413</v>
      </c>
      <c r="AT459" s="1" t="n">
        <v>-0.292896</v>
      </c>
      <c r="AU459" s="1" t="n">
        <f aca="false">AVERAGE(B459:AT459)</f>
        <v>0.459147622222222</v>
      </c>
      <c r="AX459" s="1" t="n">
        <v>13.361896</v>
      </c>
      <c r="AY459" s="1" t="n">
        <v>-160.877289</v>
      </c>
      <c r="AZ459" s="1" t="n">
        <v>-15.076784</v>
      </c>
      <c r="BA459" s="1" t="n">
        <v>37.369118</v>
      </c>
      <c r="BB459" s="1" t="n">
        <v>95.054146</v>
      </c>
      <c r="BC459" s="1" t="n">
        <v>-145.671646</v>
      </c>
      <c r="BD459" s="1" t="n">
        <v>-158.156204</v>
      </c>
      <c r="BE459" s="1" t="n">
        <v>6.240358</v>
      </c>
      <c r="BF459" s="1" t="n">
        <v>-145.082397</v>
      </c>
      <c r="BG459" s="1" t="n">
        <v>15.352995</v>
      </c>
      <c r="BH459" s="1" t="n">
        <v>-168.9478</v>
      </c>
      <c r="BI459" s="1" t="n">
        <v>-33.302605</v>
      </c>
      <c r="BJ459" s="1" t="n">
        <v>-150.444031</v>
      </c>
      <c r="BK459" s="1" t="n">
        <v>60.363075</v>
      </c>
      <c r="BL459" s="1" t="n">
        <v>-50.062565</v>
      </c>
      <c r="BM459" s="1" t="n">
        <v>39.592266</v>
      </c>
      <c r="BN459" s="1" t="n">
        <v>-105.475693</v>
      </c>
      <c r="BO459" s="1" t="n">
        <v>-36.559101</v>
      </c>
      <c r="BP459" s="1" t="n">
        <v>144.537369</v>
      </c>
      <c r="BQ459" s="1" t="n">
        <v>18.548529</v>
      </c>
      <c r="BR459" s="1" t="n">
        <v>-156.146469</v>
      </c>
      <c r="BS459" s="1" t="n">
        <v>18.48662</v>
      </c>
      <c r="BT459" s="1" t="n">
        <v>161.884552</v>
      </c>
      <c r="BU459" s="1" t="n">
        <v>20.957546</v>
      </c>
      <c r="BV459" s="1" t="n">
        <v>-41.620712</v>
      </c>
      <c r="BW459" s="1" t="n">
        <v>-128.233948</v>
      </c>
      <c r="BX459" s="1" t="n">
        <v>140.618729</v>
      </c>
      <c r="BY459" s="1" t="n">
        <v>-26.759676</v>
      </c>
      <c r="BZ459" s="1" t="n">
        <v>162.676605</v>
      </c>
      <c r="CA459" s="1" t="n">
        <v>36.516979</v>
      </c>
      <c r="CB459" s="1" t="n">
        <v>-10.103665</v>
      </c>
      <c r="CC459" s="1" t="n">
        <v>52.262989</v>
      </c>
      <c r="CD459" s="1" t="n">
        <v>-168.755035</v>
      </c>
      <c r="CE459" s="1" t="n">
        <v>-1.055625</v>
      </c>
      <c r="CF459" s="1" t="n">
        <v>19.530907</v>
      </c>
      <c r="CG459" s="1" t="n">
        <v>-170.923706</v>
      </c>
      <c r="CH459" s="1" t="n">
        <v>-134.396851</v>
      </c>
      <c r="CI459" s="1" t="n">
        <v>155.735291</v>
      </c>
      <c r="CJ459" s="1" t="n">
        <v>-49.279018</v>
      </c>
      <c r="CK459" s="1" t="n">
        <v>-177.992035</v>
      </c>
      <c r="CL459" s="1" t="n">
        <v>11.828313</v>
      </c>
      <c r="CM459" s="1" t="n">
        <v>27.554976</v>
      </c>
      <c r="CN459" s="1" t="n">
        <v>-176.879059</v>
      </c>
      <c r="CO459" s="1" t="n">
        <v>-106.052872</v>
      </c>
      <c r="CP459" s="1" t="n">
        <v>123.709587</v>
      </c>
      <c r="CR459" s="1" t="n">
        <f aca="false">BR459-360+180</f>
        <v>-336.146469</v>
      </c>
    </row>
    <row r="460" customFormat="false" ht="12.75" hidden="false" customHeight="false" outlineLevel="0" collapsed="false">
      <c r="A460" s="3" t="n">
        <v>445.3125</v>
      </c>
      <c r="B460" s="1" t="n">
        <v>3.743043</v>
      </c>
      <c r="C460" s="1" t="n">
        <v>10.362766</v>
      </c>
      <c r="D460" s="1" t="n">
        <v>1.484212</v>
      </c>
      <c r="E460" s="1" t="n">
        <v>-2.460918</v>
      </c>
      <c r="F460" s="1" t="n">
        <v>12.644403</v>
      </c>
      <c r="G460" s="1" t="n">
        <v>3.37561</v>
      </c>
      <c r="H460" s="1" t="n">
        <v>1.2338</v>
      </c>
      <c r="I460" s="1" t="n">
        <v>-5.409203</v>
      </c>
      <c r="J460" s="1" t="n">
        <v>3.871588</v>
      </c>
      <c r="K460" s="1" t="n">
        <v>-1.220508</v>
      </c>
      <c r="L460" s="1" t="n">
        <v>9.669105</v>
      </c>
      <c r="M460" s="1" t="n">
        <v>2.020037</v>
      </c>
      <c r="N460" s="1" t="n">
        <v>12.253971</v>
      </c>
      <c r="O460" s="1" t="n">
        <v>6.058247</v>
      </c>
      <c r="P460" s="1" t="n">
        <v>-2.740384</v>
      </c>
      <c r="Q460" s="1" t="n">
        <v>-5.999201</v>
      </c>
      <c r="R460" s="1" t="n">
        <v>7.331274</v>
      </c>
      <c r="S460" s="1" t="n">
        <v>-2.947804</v>
      </c>
      <c r="T460" s="1" t="n">
        <v>-3.324935</v>
      </c>
      <c r="U460" s="1" t="n">
        <v>10.963261</v>
      </c>
      <c r="V460" s="1" t="n">
        <v>13.071417</v>
      </c>
      <c r="W460" s="1" t="n">
        <v>7.289506</v>
      </c>
      <c r="X460" s="1" t="n">
        <v>-8.146113</v>
      </c>
      <c r="Y460" s="1" t="n">
        <v>1.47218</v>
      </c>
      <c r="Z460" s="1" t="n">
        <v>-3.08384</v>
      </c>
      <c r="AA460" s="1" t="n">
        <v>-7.164793</v>
      </c>
      <c r="AB460" s="1" t="n">
        <v>-10.359865</v>
      </c>
      <c r="AC460" s="1" t="n">
        <v>2.751807</v>
      </c>
      <c r="AD460" s="1" t="n">
        <v>-7.758859</v>
      </c>
      <c r="AE460" s="1" t="n">
        <v>6.203087</v>
      </c>
      <c r="AF460" s="1" t="n">
        <v>-3.043135</v>
      </c>
      <c r="AG460" s="1" t="n">
        <v>-5.621527</v>
      </c>
      <c r="AH460" s="1" t="n">
        <v>-2.115771</v>
      </c>
      <c r="AI460" s="1" t="n">
        <v>-1.985308</v>
      </c>
      <c r="AJ460" s="1" t="n">
        <v>-5.387879</v>
      </c>
      <c r="AK460" s="1" t="n">
        <v>2.9505</v>
      </c>
      <c r="AL460" s="1" t="n">
        <v>0.454543</v>
      </c>
      <c r="AM460" s="1" t="n">
        <v>-0.383995</v>
      </c>
      <c r="AN460" s="1" t="n">
        <v>-2.540003</v>
      </c>
      <c r="AO460" s="1" t="n">
        <v>0.35717</v>
      </c>
      <c r="AP460" s="1" t="n">
        <v>-4.024802</v>
      </c>
      <c r="AQ460" s="1" t="n">
        <v>-6.419585</v>
      </c>
      <c r="AR460" s="1" t="n">
        <v>-8.926922</v>
      </c>
      <c r="AS460" s="1" t="n">
        <v>-4.209251</v>
      </c>
      <c r="AT460" s="1" t="n">
        <v>0.330943</v>
      </c>
      <c r="AU460" s="1" t="n">
        <f aca="false">AVERAGE(B460:AT460)</f>
        <v>0.324841533333333</v>
      </c>
      <c r="AX460" s="1" t="n">
        <v>10.953488</v>
      </c>
      <c r="AY460" s="1" t="n">
        <v>-159.838638</v>
      </c>
      <c r="AZ460" s="1" t="n">
        <v>-14.37979</v>
      </c>
      <c r="BA460" s="1" t="n">
        <v>35.810719</v>
      </c>
      <c r="BB460" s="1" t="n">
        <v>95.188278</v>
      </c>
      <c r="BC460" s="1" t="n">
        <v>-152.02507</v>
      </c>
      <c r="BD460" s="1" t="n">
        <v>-159.562775</v>
      </c>
      <c r="BE460" s="1" t="n">
        <v>3.088976</v>
      </c>
      <c r="BF460" s="1" t="n">
        <v>-147.180283</v>
      </c>
      <c r="BG460" s="1" t="n">
        <v>9.518518</v>
      </c>
      <c r="BH460" s="1" t="n">
        <v>-170.264587</v>
      </c>
      <c r="BI460" s="1" t="n">
        <v>-34.157085</v>
      </c>
      <c r="BJ460" s="1" t="n">
        <v>-150.203217</v>
      </c>
      <c r="BK460" s="1" t="n">
        <v>62.418655</v>
      </c>
      <c r="BL460" s="1" t="n">
        <v>-51.765995</v>
      </c>
      <c r="BM460" s="1" t="n">
        <v>39.77198</v>
      </c>
      <c r="BN460" s="1" t="n">
        <v>-107.856033</v>
      </c>
      <c r="BO460" s="1" t="n">
        <v>-39.683765</v>
      </c>
      <c r="BP460" s="1" t="n">
        <v>142.686401</v>
      </c>
      <c r="BQ460" s="1" t="n">
        <v>16.187338</v>
      </c>
      <c r="BR460" s="1" t="n">
        <v>-156.560883</v>
      </c>
      <c r="BS460" s="1" t="n">
        <v>17.515673</v>
      </c>
      <c r="BT460" s="1" t="n">
        <v>160.948853</v>
      </c>
      <c r="BU460" s="1" t="n">
        <v>18.501289</v>
      </c>
      <c r="BV460" s="1" t="n">
        <v>-47.718395</v>
      </c>
      <c r="BW460" s="1" t="n">
        <v>-130.768295</v>
      </c>
      <c r="BX460" s="1" t="n">
        <v>139.636871</v>
      </c>
      <c r="BY460" s="1" t="n">
        <v>-29.397188</v>
      </c>
      <c r="BZ460" s="1" t="n">
        <v>160.415527</v>
      </c>
      <c r="CA460" s="1" t="n">
        <v>36.260185</v>
      </c>
      <c r="CB460" s="1" t="n">
        <v>-10.102616</v>
      </c>
      <c r="CC460" s="1" t="n">
        <v>50.851826</v>
      </c>
      <c r="CD460" s="1" t="n">
        <v>-168.996826</v>
      </c>
      <c r="CE460" s="1" t="n">
        <v>0.890068</v>
      </c>
      <c r="CF460" s="1" t="n">
        <v>18.332411</v>
      </c>
      <c r="CG460" s="1" t="n">
        <v>-173.343948</v>
      </c>
      <c r="CH460" s="1" t="n">
        <v>-134.885101</v>
      </c>
      <c r="CI460" s="1" t="n">
        <v>153.190262</v>
      </c>
      <c r="CJ460" s="1" t="n">
        <v>-53.988777</v>
      </c>
      <c r="CK460" s="1" t="n">
        <v>-177.339981</v>
      </c>
      <c r="CL460" s="1" t="n">
        <v>11.690863</v>
      </c>
      <c r="CM460" s="1" t="n">
        <v>26.941078</v>
      </c>
      <c r="CN460" s="1" t="n">
        <v>-177.829895</v>
      </c>
      <c r="CO460" s="1" t="n">
        <v>-107.813194</v>
      </c>
      <c r="CP460" s="1" t="n">
        <v>120.111351</v>
      </c>
      <c r="CR460" s="1" t="n">
        <f aca="false">BR460-360+180</f>
        <v>-336.560883</v>
      </c>
    </row>
    <row r="461" customFormat="false" ht="12.75" hidden="false" customHeight="false" outlineLevel="0" collapsed="false">
      <c r="A461" s="3" t="n">
        <v>446.2891</v>
      </c>
      <c r="B461" s="1" t="n">
        <v>3.813606</v>
      </c>
      <c r="C461" s="1" t="n">
        <v>10.362213</v>
      </c>
      <c r="D461" s="1" t="n">
        <v>2.050048</v>
      </c>
      <c r="E461" s="1" t="n">
        <v>-2.731659</v>
      </c>
      <c r="F461" s="1" t="n">
        <v>11.595451</v>
      </c>
      <c r="G461" s="1" t="n">
        <v>2.474949</v>
      </c>
      <c r="H461" s="1" t="n">
        <v>1.112044</v>
      </c>
      <c r="I461" s="1" t="n">
        <v>-6.11331</v>
      </c>
      <c r="J461" s="1" t="n">
        <v>3.480736</v>
      </c>
      <c r="K461" s="1" t="n">
        <v>-1.139709</v>
      </c>
      <c r="L461" s="1" t="n">
        <v>9.402606</v>
      </c>
      <c r="M461" s="1" t="n">
        <v>1.902374</v>
      </c>
      <c r="N461" s="1" t="n">
        <v>11.616529</v>
      </c>
      <c r="O461" s="1" t="n">
        <v>6.4638</v>
      </c>
      <c r="P461" s="1" t="n">
        <v>-1.938612</v>
      </c>
      <c r="Q461" s="1" t="n">
        <v>-5.76954</v>
      </c>
      <c r="R461" s="1" t="n">
        <v>6.946636</v>
      </c>
      <c r="S461" s="1" t="n">
        <v>-3.022373</v>
      </c>
      <c r="T461" s="1" t="n">
        <v>-3.484121</v>
      </c>
      <c r="U461" s="1" t="n">
        <v>10.716931</v>
      </c>
      <c r="V461" s="1" t="n">
        <v>12.951609</v>
      </c>
      <c r="W461" s="1" t="n">
        <v>6.987651</v>
      </c>
      <c r="X461" s="1" t="n">
        <v>-8.35514</v>
      </c>
      <c r="Y461" s="1" t="n">
        <v>1.069173</v>
      </c>
      <c r="Z461" s="1" t="n">
        <v>-2.853085</v>
      </c>
      <c r="AA461" s="1" t="n">
        <v>-7.746983</v>
      </c>
      <c r="AB461" s="1" t="n">
        <v>-10.554093</v>
      </c>
      <c r="AC461" s="1" t="n">
        <v>1.862165</v>
      </c>
      <c r="AD461" s="1" t="n">
        <v>-7.746977</v>
      </c>
      <c r="AE461" s="1" t="n">
        <v>5.881078</v>
      </c>
      <c r="AF461" s="1" t="n">
        <v>-3.017893</v>
      </c>
      <c r="AG461" s="1" t="n">
        <v>-5.786535</v>
      </c>
      <c r="AH461" s="1" t="n">
        <v>-1.727428</v>
      </c>
      <c r="AI461" s="1" t="n">
        <v>-2.104559</v>
      </c>
      <c r="AJ461" s="1" t="n">
        <v>-5.251338</v>
      </c>
      <c r="AK461" s="1" t="n">
        <v>3.158126</v>
      </c>
      <c r="AL461" s="1" t="n">
        <v>0.142209</v>
      </c>
      <c r="AM461" s="1" t="n">
        <v>-0.348561</v>
      </c>
      <c r="AN461" s="1" t="n">
        <v>-2.847142</v>
      </c>
      <c r="AO461" s="1" t="n">
        <v>0.470207</v>
      </c>
      <c r="AP461" s="1" t="n">
        <v>-4.36652</v>
      </c>
      <c r="AQ461" s="1" t="n">
        <v>-5.959242</v>
      </c>
      <c r="AR461" s="1" t="n">
        <v>-9.283236</v>
      </c>
      <c r="AS461" s="1" t="n">
        <v>-4.216066</v>
      </c>
      <c r="AT461" s="1" t="n">
        <v>0.71117</v>
      </c>
      <c r="AU461" s="1" t="n">
        <f aca="false">AVERAGE(B461:AT461)</f>
        <v>0.195715311111111</v>
      </c>
      <c r="AX461" s="1" t="n">
        <v>8.349229</v>
      </c>
      <c r="AY461" s="1" t="n">
        <v>-163.800003</v>
      </c>
      <c r="AZ461" s="1" t="n">
        <v>-14.746695</v>
      </c>
      <c r="BA461" s="1" t="n">
        <v>33.687569</v>
      </c>
      <c r="BB461" s="1" t="n">
        <v>94.107841</v>
      </c>
      <c r="BC461" s="1" t="n">
        <v>-161.691254</v>
      </c>
      <c r="BD461" s="1" t="n">
        <v>-160.430405</v>
      </c>
      <c r="BE461" s="1" t="n">
        <v>0.047696</v>
      </c>
      <c r="BF461" s="1" t="n">
        <v>-148.78537</v>
      </c>
      <c r="BG461" s="1" t="n">
        <v>3.305124</v>
      </c>
      <c r="BH461" s="1" t="n">
        <v>-170.32196</v>
      </c>
      <c r="BI461" s="1" t="n">
        <v>-35.221825</v>
      </c>
      <c r="BJ461" s="1" t="n">
        <v>-151.13121</v>
      </c>
      <c r="BK461" s="1" t="n">
        <v>64.722267</v>
      </c>
      <c r="BL461" s="1" t="n">
        <v>-56.279331</v>
      </c>
      <c r="BM461" s="1" t="n">
        <v>39.921085</v>
      </c>
      <c r="BN461" s="1" t="n">
        <v>-110.432831</v>
      </c>
      <c r="BO461" s="1" t="n">
        <v>-43.014923</v>
      </c>
      <c r="BP461" s="1" t="n">
        <v>140.792191</v>
      </c>
      <c r="BQ461" s="1" t="n">
        <v>14.87914</v>
      </c>
      <c r="BR461" s="1" t="n">
        <v>-156.636002</v>
      </c>
      <c r="BS461" s="1" t="n">
        <v>16.369522</v>
      </c>
      <c r="BT461" s="1" t="n">
        <v>159.956177</v>
      </c>
      <c r="BU461" s="1" t="n">
        <v>16.442667</v>
      </c>
      <c r="BV461" s="1" t="n">
        <v>-58.847816</v>
      </c>
      <c r="BW461" s="1" t="n">
        <v>-132.263046</v>
      </c>
      <c r="BX461" s="1" t="n">
        <v>139.596649</v>
      </c>
      <c r="BY461" s="1" t="n">
        <v>-33.276474</v>
      </c>
      <c r="BZ461" s="1" t="n">
        <v>157.140259</v>
      </c>
      <c r="CA461" s="1" t="n">
        <v>37.68676</v>
      </c>
      <c r="CB461" s="1" t="n">
        <v>-10.033949</v>
      </c>
      <c r="CC461" s="1" t="n">
        <v>49.876953</v>
      </c>
      <c r="CD461" s="1" t="n">
        <v>-169.833694</v>
      </c>
      <c r="CE461" s="1" t="n">
        <v>2.48161</v>
      </c>
      <c r="CF461" s="1" t="n">
        <v>16.944504</v>
      </c>
      <c r="CG461" s="1" t="n">
        <v>-174.327301</v>
      </c>
      <c r="CH461" s="1" t="n">
        <v>-136.475281</v>
      </c>
      <c r="CI461" s="1" t="n">
        <v>151.06366</v>
      </c>
      <c r="CJ461" s="1" t="n">
        <v>-59.316223</v>
      </c>
      <c r="CK461" s="1" t="n">
        <v>-177.817642</v>
      </c>
      <c r="CL461" s="1" t="n">
        <v>11.138306</v>
      </c>
      <c r="CM461" s="1" t="n">
        <v>26.383053</v>
      </c>
      <c r="CN461" s="1" t="n">
        <v>-178.55809</v>
      </c>
      <c r="CO461" s="1" t="n">
        <v>-110.362526</v>
      </c>
      <c r="CP461" s="1" t="n">
        <v>114.95491</v>
      </c>
      <c r="CR461" s="1" t="n">
        <f aca="false">BR461-360+180</f>
        <v>-336.636002</v>
      </c>
    </row>
    <row r="462" customFormat="false" ht="12.75" hidden="false" customHeight="false" outlineLevel="0" collapsed="false">
      <c r="A462" s="3" t="n">
        <v>447.2656</v>
      </c>
      <c r="B462" s="1" t="n">
        <v>3.849903</v>
      </c>
      <c r="C462" s="1" t="n">
        <v>9.64254</v>
      </c>
      <c r="D462" s="1" t="n">
        <v>3.435684</v>
      </c>
      <c r="E462" s="1" t="n">
        <v>-3.046356</v>
      </c>
      <c r="F462" s="1" t="n">
        <v>11.723283</v>
      </c>
      <c r="G462" s="1" t="n">
        <v>1.264828</v>
      </c>
      <c r="H462" s="1" t="n">
        <v>0.989488</v>
      </c>
      <c r="I462" s="1" t="n">
        <v>-6.833356</v>
      </c>
      <c r="J462" s="1" t="n">
        <v>3.116511</v>
      </c>
      <c r="K462" s="1" t="n">
        <v>-1.452466</v>
      </c>
      <c r="L462" s="1" t="n">
        <v>9.16317</v>
      </c>
      <c r="M462" s="1" t="n">
        <v>1.776544</v>
      </c>
      <c r="N462" s="1" t="n">
        <v>11.17725</v>
      </c>
      <c r="O462" s="1" t="n">
        <v>6.717168</v>
      </c>
      <c r="P462" s="1" t="n">
        <v>-1.018246</v>
      </c>
      <c r="Q462" s="1" t="n">
        <v>-5.474578</v>
      </c>
      <c r="R462" s="1" t="n">
        <v>6.985832</v>
      </c>
      <c r="S462" s="1" t="n">
        <v>-3.302709</v>
      </c>
      <c r="T462" s="1" t="n">
        <v>-3.827602</v>
      </c>
      <c r="U462" s="1" t="n">
        <v>10.547132</v>
      </c>
      <c r="V462" s="1" t="n">
        <v>12.876511</v>
      </c>
      <c r="W462" s="1" t="n">
        <v>6.698778</v>
      </c>
      <c r="X462" s="1" t="n">
        <v>-8.600638</v>
      </c>
      <c r="Y462" s="1" t="n">
        <v>0.633408</v>
      </c>
      <c r="Z462" s="1" t="n">
        <v>-3.384447</v>
      </c>
      <c r="AA462" s="1" t="n">
        <v>-8.370097</v>
      </c>
      <c r="AB462" s="1" t="n">
        <v>-10.441564</v>
      </c>
      <c r="AC462" s="1" t="n">
        <v>1.112639</v>
      </c>
      <c r="AD462" s="1" t="n">
        <v>-7.761632</v>
      </c>
      <c r="AE462" s="1" t="n">
        <v>5.991761</v>
      </c>
      <c r="AF462" s="1" t="n">
        <v>-2.971078</v>
      </c>
      <c r="AG462" s="1" t="n">
        <v>-5.869061</v>
      </c>
      <c r="AH462" s="1" t="n">
        <v>-1.368182</v>
      </c>
      <c r="AI462" s="1" t="n">
        <v>-2.014499</v>
      </c>
      <c r="AJ462" s="1" t="n">
        <v>-5.117797</v>
      </c>
      <c r="AK462" s="1" t="n">
        <v>2.72466</v>
      </c>
      <c r="AL462" s="1" t="n">
        <v>-0.235832</v>
      </c>
      <c r="AM462" s="1" t="n">
        <v>-0.335751</v>
      </c>
      <c r="AN462" s="1" t="n">
        <v>-3.669518</v>
      </c>
      <c r="AO462" s="1" t="n">
        <v>0.543939</v>
      </c>
      <c r="AP462" s="1" t="n">
        <v>-4.752089</v>
      </c>
      <c r="AQ462" s="1" t="n">
        <v>-5.481301</v>
      </c>
      <c r="AR462" s="1" t="n">
        <v>-9.589141</v>
      </c>
      <c r="AS462" s="1" t="n">
        <v>-4.266148</v>
      </c>
      <c r="AT462" s="1" t="n">
        <v>0.981836</v>
      </c>
      <c r="AU462" s="1" t="n">
        <f aca="false">AVERAGE(B462:AT462)</f>
        <v>0.0615283777777778</v>
      </c>
      <c r="AX462" s="1" t="n">
        <v>5.504602</v>
      </c>
      <c r="AY462" s="1" t="n">
        <v>-165.880707</v>
      </c>
      <c r="AZ462" s="1" t="n">
        <v>-15.53631</v>
      </c>
      <c r="BA462" s="1" t="n">
        <v>30.875477</v>
      </c>
      <c r="BB462" s="1" t="n">
        <v>92.445335</v>
      </c>
      <c r="BC462" s="1" t="n">
        <v>-171.429504</v>
      </c>
      <c r="BD462" s="1" t="n">
        <v>-160.52095</v>
      </c>
      <c r="BE462" s="1" t="n">
        <v>-3.320422</v>
      </c>
      <c r="BF462" s="1" t="n">
        <v>-150.502426</v>
      </c>
      <c r="BG462" s="1" t="n">
        <v>-2.215154</v>
      </c>
      <c r="BH462" s="1" t="n">
        <v>-170.831711</v>
      </c>
      <c r="BI462" s="1" t="n">
        <v>-36.544708</v>
      </c>
      <c r="BJ462" s="1" t="n">
        <v>-151.890335</v>
      </c>
      <c r="BK462" s="1" t="n">
        <v>65.809486</v>
      </c>
      <c r="BL462" s="1" t="n">
        <v>-59.031925</v>
      </c>
      <c r="BM462" s="1" t="n">
        <v>39.484123</v>
      </c>
      <c r="BN462" s="1" t="n">
        <v>-110.931633</v>
      </c>
      <c r="BO462" s="1" t="n">
        <v>-46.09951</v>
      </c>
      <c r="BP462" s="1" t="n">
        <v>138.78093</v>
      </c>
      <c r="BQ462" s="1" t="n">
        <v>13.199111</v>
      </c>
      <c r="BR462" s="1" t="n">
        <v>-156.305359</v>
      </c>
      <c r="BS462" s="1" t="n">
        <v>15.424118</v>
      </c>
      <c r="BT462" s="1" t="n">
        <v>158.767395</v>
      </c>
      <c r="BU462" s="1" t="n">
        <v>14.120605</v>
      </c>
      <c r="BV462" s="1" t="n">
        <v>-64.955505</v>
      </c>
      <c r="BW462" s="1" t="n">
        <v>-132.008926</v>
      </c>
      <c r="BX462" s="1" t="n">
        <v>136.340118</v>
      </c>
      <c r="BY462" s="1" t="n">
        <v>-31.864134</v>
      </c>
      <c r="BZ462" s="1" t="n">
        <v>154.372864</v>
      </c>
      <c r="CA462" s="1" t="n">
        <v>38.117664</v>
      </c>
      <c r="CB462" s="1" t="n">
        <v>-10.235285</v>
      </c>
      <c r="CC462" s="1" t="n">
        <v>48.376144</v>
      </c>
      <c r="CD462" s="1" t="n">
        <v>-170.959335</v>
      </c>
      <c r="CE462" s="1" t="n">
        <v>2.484564</v>
      </c>
      <c r="CF462" s="1" t="n">
        <v>15.775782</v>
      </c>
      <c r="CG462" s="1" t="n">
        <v>-178.500809</v>
      </c>
      <c r="CH462" s="1" t="n">
        <v>-136.740295</v>
      </c>
      <c r="CI462" s="1" t="n">
        <v>148.514404</v>
      </c>
      <c r="CJ462" s="1" t="n">
        <v>-64.480698</v>
      </c>
      <c r="CK462" s="1" t="n">
        <v>-178.862183</v>
      </c>
      <c r="CL462" s="1" t="n">
        <v>10.6231</v>
      </c>
      <c r="CM462" s="1" t="n">
        <v>25.660622</v>
      </c>
      <c r="CN462" s="1" t="n">
        <v>-179.609741</v>
      </c>
      <c r="CO462" s="1" t="n">
        <v>-113.307365</v>
      </c>
      <c r="CP462" s="1" t="n">
        <v>108.900024</v>
      </c>
      <c r="CR462" s="1" t="n">
        <f aca="false">BR462-360+180</f>
        <v>-336.305359</v>
      </c>
    </row>
    <row r="463" customFormat="false" ht="12.75" hidden="false" customHeight="false" outlineLevel="0" collapsed="false">
      <c r="A463" s="3" t="n">
        <v>448.2422</v>
      </c>
      <c r="B463" s="1" t="n">
        <v>3.84603</v>
      </c>
      <c r="C463" s="1" t="n">
        <v>9.35843</v>
      </c>
      <c r="D463" s="1" t="n">
        <v>3.264797</v>
      </c>
      <c r="E463" s="1" t="n">
        <v>-3.423314</v>
      </c>
      <c r="F463" s="1" t="n">
        <v>10.919725</v>
      </c>
      <c r="G463" s="1" t="n">
        <v>-0.304858</v>
      </c>
      <c r="H463" s="1" t="n">
        <v>0.977837</v>
      </c>
      <c r="I463" s="1" t="n">
        <v>-7.428493</v>
      </c>
      <c r="J463" s="1" t="n">
        <v>2.890486</v>
      </c>
      <c r="K463" s="1" t="n">
        <v>-1.943319</v>
      </c>
      <c r="L463" s="1" t="n">
        <v>8.920821</v>
      </c>
      <c r="M463" s="1" t="n">
        <v>1.457449</v>
      </c>
      <c r="N463" s="1" t="n">
        <v>10.795746</v>
      </c>
      <c r="O463" s="1" t="n">
        <v>7.162204</v>
      </c>
      <c r="P463" s="1" t="n">
        <v>-0.463067</v>
      </c>
      <c r="Q463" s="1" t="n">
        <v>-5.20195</v>
      </c>
      <c r="R463" s="1" t="n">
        <v>7.455677</v>
      </c>
      <c r="S463" s="1" t="n">
        <v>-3.491402</v>
      </c>
      <c r="T463" s="1" t="n">
        <v>-4.267819</v>
      </c>
      <c r="U463" s="1" t="n">
        <v>10.387526</v>
      </c>
      <c r="V463" s="1" t="n">
        <v>12.88648</v>
      </c>
      <c r="W463" s="1" t="n">
        <v>6.614071</v>
      </c>
      <c r="X463" s="1" t="n">
        <v>-8.797664</v>
      </c>
      <c r="Y463" s="1" t="n">
        <v>0.326692</v>
      </c>
      <c r="Z463" s="1" t="n">
        <v>-3.305943</v>
      </c>
      <c r="AA463" s="1" t="n">
        <v>-9.17447</v>
      </c>
      <c r="AB463" s="1" t="n">
        <v>-10.690934</v>
      </c>
      <c r="AC463" s="1" t="n">
        <v>0.093347</v>
      </c>
      <c r="AD463" s="1" t="n">
        <v>-7.732661</v>
      </c>
      <c r="AE463" s="1" t="n">
        <v>5.936189</v>
      </c>
      <c r="AF463" s="1" t="n">
        <v>-2.887969</v>
      </c>
      <c r="AG463" s="1" t="n">
        <v>-6.006903</v>
      </c>
      <c r="AH463" s="1" t="n">
        <v>-1.054237</v>
      </c>
      <c r="AI463" s="1" t="n">
        <v>-1.86087</v>
      </c>
      <c r="AJ463" s="1" t="n">
        <v>-4.944636</v>
      </c>
      <c r="AK463" s="1" t="n">
        <v>2.3396</v>
      </c>
      <c r="AL463" s="1" t="n">
        <v>-0.543672</v>
      </c>
      <c r="AM463" s="1" t="n">
        <v>-0.277926</v>
      </c>
      <c r="AN463" s="1" t="n">
        <v>-4.422334</v>
      </c>
      <c r="AO463" s="1" t="n">
        <v>0.597681</v>
      </c>
      <c r="AP463" s="1" t="n">
        <v>-5.138261</v>
      </c>
      <c r="AQ463" s="1" t="n">
        <v>-5.021513</v>
      </c>
      <c r="AR463" s="1" t="n">
        <v>-9.937985</v>
      </c>
      <c r="AS463" s="1" t="n">
        <v>-4.432314</v>
      </c>
      <c r="AT463" s="1" t="n">
        <v>1.405295</v>
      </c>
      <c r="AU463" s="1" t="n">
        <f aca="false">AVERAGE(B463:AT463)</f>
        <v>-0.113742911111111</v>
      </c>
      <c r="AX463" s="1" t="n">
        <v>2.502103</v>
      </c>
      <c r="AY463" s="1" t="n">
        <v>-167.309235</v>
      </c>
      <c r="AZ463" s="1" t="n">
        <v>-19.548426</v>
      </c>
      <c r="BA463" s="1" t="n">
        <v>27.980993</v>
      </c>
      <c r="BB463" s="1" t="n">
        <v>92.096878</v>
      </c>
      <c r="BC463" s="1" t="n">
        <v>-179.421768</v>
      </c>
      <c r="BD463" s="1" t="n">
        <v>-160.060089</v>
      </c>
      <c r="BE463" s="1" t="n">
        <v>-6.408472</v>
      </c>
      <c r="BF463" s="1" t="n">
        <v>-152.668915</v>
      </c>
      <c r="BG463" s="1" t="n">
        <v>-7.49782</v>
      </c>
      <c r="BH463" s="1" t="n">
        <v>-172.375336</v>
      </c>
      <c r="BI463" s="1" t="n">
        <v>-38.010284</v>
      </c>
      <c r="BJ463" s="1" t="n">
        <v>-152.313873</v>
      </c>
      <c r="BK463" s="1" t="n">
        <v>66.395805</v>
      </c>
      <c r="BL463" s="1" t="n">
        <v>-63.589581</v>
      </c>
      <c r="BM463" s="1" t="n">
        <v>38.703163</v>
      </c>
      <c r="BN463" s="1" t="n">
        <v>-113.57444</v>
      </c>
      <c r="BO463" s="1" t="n">
        <v>-47.537197</v>
      </c>
      <c r="BP463" s="1" t="n">
        <v>137.094116</v>
      </c>
      <c r="BQ463" s="1" t="n">
        <v>11.668836</v>
      </c>
      <c r="BR463" s="1" t="n">
        <v>-156.332047</v>
      </c>
      <c r="BS463" s="1" t="n">
        <v>15.58045</v>
      </c>
      <c r="BT463" s="1" t="n">
        <v>157.885544</v>
      </c>
      <c r="BU463" s="1" t="n">
        <v>11.484117</v>
      </c>
      <c r="BV463" s="1" t="n">
        <v>-74.436249</v>
      </c>
      <c r="BW463" s="1" t="n">
        <v>-130.724106</v>
      </c>
      <c r="BX463" s="1" t="n">
        <v>133.816711</v>
      </c>
      <c r="BY463" s="1" t="n">
        <v>-37.01255</v>
      </c>
      <c r="BZ463" s="1" t="n">
        <v>151.032318</v>
      </c>
      <c r="CA463" s="1" t="n">
        <v>37.002792</v>
      </c>
      <c r="CB463" s="1" t="n">
        <v>-10.093038</v>
      </c>
      <c r="CC463" s="1" t="n">
        <v>46.513371</v>
      </c>
      <c r="CD463" s="1" t="n">
        <v>-172.952042</v>
      </c>
      <c r="CE463" s="1" t="n">
        <v>0.45213</v>
      </c>
      <c r="CF463" s="1" t="n">
        <v>14.668933</v>
      </c>
      <c r="CG463" s="1" t="n">
        <v>-179.714081</v>
      </c>
      <c r="CH463" s="1" t="n">
        <v>-138.164474</v>
      </c>
      <c r="CI463" s="1" t="n">
        <v>146.829514</v>
      </c>
      <c r="CJ463" s="1" t="n">
        <v>-68.195091</v>
      </c>
      <c r="CK463" s="1" t="n">
        <v>179.921127</v>
      </c>
      <c r="CL463" s="1" t="n">
        <v>10.418984</v>
      </c>
      <c r="CM463" s="1" t="n">
        <v>24.743288</v>
      </c>
      <c r="CN463" s="1" t="n">
        <v>179.223328</v>
      </c>
      <c r="CO463" s="1" t="n">
        <v>-116.682564</v>
      </c>
      <c r="CP463" s="1" t="n">
        <v>106.094482</v>
      </c>
      <c r="CR463" s="1" t="n">
        <f aca="false">BR463-360+180</f>
        <v>-336.332047</v>
      </c>
    </row>
    <row r="464" customFormat="false" ht="12.75" hidden="false" customHeight="false" outlineLevel="0" collapsed="false">
      <c r="A464" s="3" t="n">
        <v>449.2188</v>
      </c>
      <c r="B464" s="1" t="n">
        <v>3.839223</v>
      </c>
      <c r="C464" s="1" t="n">
        <v>8.850874</v>
      </c>
      <c r="D464" s="1" t="n">
        <v>3.643896</v>
      </c>
      <c r="E464" s="1" t="n">
        <v>-3.878569</v>
      </c>
      <c r="F464" s="1" t="n">
        <v>10.249738</v>
      </c>
      <c r="G464" s="1" t="n">
        <v>-1.706061</v>
      </c>
      <c r="H464" s="1" t="n">
        <v>1.011758</v>
      </c>
      <c r="I464" s="1" t="n">
        <v>-8.338217</v>
      </c>
      <c r="J464" s="1" t="n">
        <v>2.613117</v>
      </c>
      <c r="K464" s="1" t="n">
        <v>-2.529029</v>
      </c>
      <c r="L464" s="1" t="n">
        <v>8.678353</v>
      </c>
      <c r="M464" s="1" t="n">
        <v>1.185253</v>
      </c>
      <c r="N464" s="1" t="n">
        <v>10.267063</v>
      </c>
      <c r="O464" s="1" t="n">
        <v>7.461076</v>
      </c>
      <c r="P464" s="1" t="n">
        <v>-0.060464</v>
      </c>
      <c r="Q464" s="1" t="n">
        <v>-4.887691</v>
      </c>
      <c r="R464" s="1" t="n">
        <v>7.542154</v>
      </c>
      <c r="S464" s="1" t="n">
        <v>-3.558502</v>
      </c>
      <c r="T464" s="1" t="n">
        <v>-4.775971</v>
      </c>
      <c r="U464" s="1" t="n">
        <v>10.190817</v>
      </c>
      <c r="V464" s="1" t="n">
        <v>12.918845</v>
      </c>
      <c r="W464" s="1" t="n">
        <v>6.391292</v>
      </c>
      <c r="X464" s="1" t="n">
        <v>-8.984731</v>
      </c>
      <c r="Y464" s="1" t="n">
        <v>0.008045</v>
      </c>
      <c r="Z464" s="1" t="n">
        <v>-4.551404</v>
      </c>
      <c r="AA464" s="1" t="n">
        <v>-9.77425</v>
      </c>
      <c r="AB464" s="1" t="n">
        <v>-10.871345</v>
      </c>
      <c r="AC464" s="1" t="n">
        <v>-0.564803</v>
      </c>
      <c r="AD464" s="1" t="n">
        <v>-7.724794</v>
      </c>
      <c r="AE464" s="1" t="n">
        <v>6.059008</v>
      </c>
      <c r="AF464" s="1" t="n">
        <v>-2.823953</v>
      </c>
      <c r="AG464" s="1" t="n">
        <v>-6.186448</v>
      </c>
      <c r="AH464" s="1" t="n">
        <v>-0.812577</v>
      </c>
      <c r="AI464" s="1" t="n">
        <v>-1.867436</v>
      </c>
      <c r="AJ464" s="1" t="n">
        <v>-4.680603</v>
      </c>
      <c r="AK464" s="1" t="n">
        <v>2.082346</v>
      </c>
      <c r="AL464" s="1" t="n">
        <v>-0.861563</v>
      </c>
      <c r="AM464" s="1" t="n">
        <v>-0.236139</v>
      </c>
      <c r="AN464" s="1" t="n">
        <v>-4.842549</v>
      </c>
      <c r="AO464" s="1" t="n">
        <v>0.552117</v>
      </c>
      <c r="AP464" s="1" t="n">
        <v>-5.575931</v>
      </c>
      <c r="AQ464" s="1" t="n">
        <v>-4.520892</v>
      </c>
      <c r="AR464" s="1" t="n">
        <v>-10.240983</v>
      </c>
      <c r="AS464" s="1" t="n">
        <v>-4.595817</v>
      </c>
      <c r="AT464" s="1" t="n">
        <v>1.836521</v>
      </c>
      <c r="AU464" s="1" t="n">
        <f aca="false">AVERAGE(B464:AT464)</f>
        <v>-0.312649466666667</v>
      </c>
      <c r="AX464" s="1" t="n">
        <v>-0.32652</v>
      </c>
      <c r="AY464" s="1" t="n">
        <v>-168.876602</v>
      </c>
      <c r="AZ464" s="1" t="n">
        <v>-25.245195</v>
      </c>
      <c r="BA464" s="1" t="n">
        <v>24.696455</v>
      </c>
      <c r="BB464" s="1" t="n">
        <v>87.815979</v>
      </c>
      <c r="BC464" s="1" t="n">
        <v>173.419434</v>
      </c>
      <c r="BD464" s="1" t="n">
        <v>-159.575592</v>
      </c>
      <c r="BE464" s="1" t="n">
        <v>-9.876693</v>
      </c>
      <c r="BF464" s="1" t="n">
        <v>-154.255463</v>
      </c>
      <c r="BG464" s="1" t="n">
        <v>-10.152423</v>
      </c>
      <c r="BH464" s="1" t="n">
        <v>-174.931915</v>
      </c>
      <c r="BI464" s="1" t="n">
        <v>-38.771694</v>
      </c>
      <c r="BJ464" s="1" t="n">
        <v>-153.54631</v>
      </c>
      <c r="BK464" s="1" t="n">
        <v>64.01252</v>
      </c>
      <c r="BL464" s="1" t="n">
        <v>-68.216133</v>
      </c>
      <c r="BM464" s="1" t="n">
        <v>37.559082</v>
      </c>
      <c r="BN464" s="1" t="n">
        <v>-119.034363</v>
      </c>
      <c r="BO464" s="1" t="n">
        <v>-50.332882</v>
      </c>
      <c r="BP464" s="1" t="n">
        <v>136.327637</v>
      </c>
      <c r="BQ464" s="1" t="n">
        <v>10.373224</v>
      </c>
      <c r="BR464" s="1" t="n">
        <v>-156.70195</v>
      </c>
      <c r="BS464" s="1" t="n">
        <v>14.661069</v>
      </c>
      <c r="BT464" s="1" t="n">
        <v>156.867111</v>
      </c>
      <c r="BU464" s="1" t="n">
        <v>9.215765</v>
      </c>
      <c r="BV464" s="1" t="n">
        <v>-80.755844</v>
      </c>
      <c r="BW464" s="1" t="n">
        <v>-128.559616</v>
      </c>
      <c r="BX464" s="1" t="n">
        <v>131.391891</v>
      </c>
      <c r="BY464" s="1" t="n">
        <v>-39.42664</v>
      </c>
      <c r="BZ464" s="1" t="n">
        <v>148.312241</v>
      </c>
      <c r="CA464" s="1" t="n">
        <v>36.624775</v>
      </c>
      <c r="CB464" s="1" t="n">
        <v>-9.64004</v>
      </c>
      <c r="CC464" s="1" t="n">
        <v>44.740231</v>
      </c>
      <c r="CD464" s="1" t="n">
        <v>-174.548019</v>
      </c>
      <c r="CE464" s="1" t="n">
        <v>-2.672324</v>
      </c>
      <c r="CF464" s="1" t="n">
        <v>13.769963</v>
      </c>
      <c r="CG464" s="1" t="n">
        <v>178.933899</v>
      </c>
      <c r="CH464" s="1" t="n">
        <v>-139.096741</v>
      </c>
      <c r="CI464" s="1" t="n">
        <v>145.080658</v>
      </c>
      <c r="CJ464" s="1" t="n">
        <v>-72.837524</v>
      </c>
      <c r="CK464" s="1" t="n">
        <v>179.188431</v>
      </c>
      <c r="CL464" s="1" t="n">
        <v>10.435979</v>
      </c>
      <c r="CM464" s="1" t="n">
        <v>23.538172</v>
      </c>
      <c r="CN464" s="1" t="n">
        <v>177.891876</v>
      </c>
      <c r="CO464" s="1" t="n">
        <v>-119.764992</v>
      </c>
      <c r="CP464" s="1" t="n">
        <v>103.092491</v>
      </c>
      <c r="CR464" s="1" t="n">
        <f aca="false">BR464-360+180</f>
        <v>-336.70195</v>
      </c>
    </row>
    <row r="465" customFormat="false" ht="12.75" hidden="false" customHeight="false" outlineLevel="0" collapsed="false">
      <c r="A465" s="3" t="n">
        <v>450.1953</v>
      </c>
      <c r="B465" s="1" t="n">
        <v>3.747096</v>
      </c>
      <c r="C465" s="1" t="n">
        <v>8.672698</v>
      </c>
      <c r="D465" s="1" t="n">
        <v>2.845402</v>
      </c>
      <c r="E465" s="1" t="n">
        <v>-4.460611</v>
      </c>
      <c r="F465" s="1" t="n">
        <v>9.277888</v>
      </c>
      <c r="G465" s="1" t="n">
        <v>-3.378079</v>
      </c>
      <c r="H465" s="1" t="n">
        <v>1.234095</v>
      </c>
      <c r="I465" s="1" t="n">
        <v>-9.247542</v>
      </c>
      <c r="J465" s="1" t="n">
        <v>2.445791</v>
      </c>
      <c r="K465" s="1" t="n">
        <v>-2.84636</v>
      </c>
      <c r="L465" s="1" t="n">
        <v>8.325745</v>
      </c>
      <c r="M465" s="1" t="n">
        <v>0.944972</v>
      </c>
      <c r="N465" s="1" t="n">
        <v>9.677844</v>
      </c>
      <c r="O465" s="1" t="n">
        <v>7.811348</v>
      </c>
      <c r="P465" s="1" t="n">
        <v>0.319145</v>
      </c>
      <c r="Q465" s="1" t="n">
        <v>-4.62665</v>
      </c>
      <c r="R465" s="1" t="n">
        <v>7.750492</v>
      </c>
      <c r="S465" s="1" t="n">
        <v>-3.687701</v>
      </c>
      <c r="T465" s="1" t="n">
        <v>-5.159708</v>
      </c>
      <c r="U465" s="1" t="n">
        <v>10.084428</v>
      </c>
      <c r="V465" s="1" t="n">
        <v>12.799562</v>
      </c>
      <c r="W465" s="1" t="n">
        <v>5.881084</v>
      </c>
      <c r="X465" s="1" t="n">
        <v>-9.237403</v>
      </c>
      <c r="Y465" s="1" t="n">
        <v>-0.411632</v>
      </c>
      <c r="Z465" s="1" t="n">
        <v>-5.056754</v>
      </c>
      <c r="AA465" s="1" t="n">
        <v>-9.919993</v>
      </c>
      <c r="AB465" s="1" t="n">
        <v>-11.040365</v>
      </c>
      <c r="AC465" s="1" t="n">
        <v>-0.990171</v>
      </c>
      <c r="AD465" s="1" t="n">
        <v>-7.616076</v>
      </c>
      <c r="AE465" s="1" t="n">
        <v>6.209666</v>
      </c>
      <c r="AF465" s="1" t="n">
        <v>-2.740017</v>
      </c>
      <c r="AG465" s="1" t="n">
        <v>-6.335372</v>
      </c>
      <c r="AH465" s="1" t="n">
        <v>-0.584438</v>
      </c>
      <c r="AI465" s="1" t="n">
        <v>-2.100974</v>
      </c>
      <c r="AJ465" s="1" t="n">
        <v>-4.386031</v>
      </c>
      <c r="AK465" s="1" t="n">
        <v>1.770746</v>
      </c>
      <c r="AL465" s="1" t="n">
        <v>-1.030538</v>
      </c>
      <c r="AM465" s="1" t="n">
        <v>-0.184259</v>
      </c>
      <c r="AN465" s="1" t="n">
        <v>-5.393703</v>
      </c>
      <c r="AO465" s="1" t="n">
        <v>0.470331</v>
      </c>
      <c r="AP465" s="1" t="n">
        <v>-5.919952</v>
      </c>
      <c r="AQ465" s="1" t="n">
        <v>-3.97351</v>
      </c>
      <c r="AR465" s="1" t="n">
        <v>-10.554769</v>
      </c>
      <c r="AS465" s="1" t="n">
        <v>-4.887176</v>
      </c>
      <c r="AT465" s="1" t="n">
        <v>2.105342</v>
      </c>
      <c r="AU465" s="1" t="n">
        <f aca="false">AVERAGE(B465:AT465)</f>
        <v>-0.519913533333333</v>
      </c>
      <c r="AX465" s="1" t="n">
        <v>-3.182305</v>
      </c>
      <c r="AY465" s="1" t="n">
        <v>-171.555023</v>
      </c>
      <c r="AZ465" s="1" t="n">
        <v>-30.592981</v>
      </c>
      <c r="BA465" s="1" t="n">
        <v>21.727184</v>
      </c>
      <c r="BB465" s="1" t="n">
        <v>90.428513</v>
      </c>
      <c r="BC465" s="1" t="n">
        <v>164.219467</v>
      </c>
      <c r="BD465" s="1" t="n">
        <v>-159.937286</v>
      </c>
      <c r="BE465" s="1" t="n">
        <v>-12.375577</v>
      </c>
      <c r="BF465" s="1" t="n">
        <v>-156.12236</v>
      </c>
      <c r="BG465" s="1" t="n">
        <v>-12.057182</v>
      </c>
      <c r="BH465" s="1" t="n">
        <v>-176.726486</v>
      </c>
      <c r="BI465" s="1" t="n">
        <v>-38.963783</v>
      </c>
      <c r="BJ465" s="1" t="n">
        <v>-155.386993</v>
      </c>
      <c r="BK465" s="1" t="n">
        <v>62.327499</v>
      </c>
      <c r="BL465" s="1" t="n">
        <v>-73.139465</v>
      </c>
      <c r="BM465" s="1" t="n">
        <v>35.937862</v>
      </c>
      <c r="BN465" s="1" t="n">
        <v>-120.868561</v>
      </c>
      <c r="BO465" s="1" t="n">
        <v>-53.208992</v>
      </c>
      <c r="BP465" s="1" t="n">
        <v>136.238419</v>
      </c>
      <c r="BQ465" s="1" t="n">
        <v>8.533273</v>
      </c>
      <c r="BR465" s="1" t="n">
        <v>-156.630524</v>
      </c>
      <c r="BS465" s="1" t="n">
        <v>15.066424</v>
      </c>
      <c r="BT465" s="1" t="n">
        <v>155.599792</v>
      </c>
      <c r="BU465" s="1" t="n">
        <v>6.145013</v>
      </c>
      <c r="BV465" s="1" t="n">
        <v>-85.699104</v>
      </c>
      <c r="BW465" s="1" t="n">
        <v>-126.108475</v>
      </c>
      <c r="BX465" s="1" t="n">
        <v>127.06176</v>
      </c>
      <c r="BY465" s="1" t="n">
        <v>-44.172333</v>
      </c>
      <c r="BZ465" s="1" t="n">
        <v>144.912933</v>
      </c>
      <c r="CA465" s="1" t="n">
        <v>34.680401</v>
      </c>
      <c r="CB465" s="1" t="n">
        <v>-9.830206</v>
      </c>
      <c r="CC465" s="1" t="n">
        <v>43.699955</v>
      </c>
      <c r="CD465" s="1" t="n">
        <v>-175.553207</v>
      </c>
      <c r="CE465" s="1" t="n">
        <v>-5.855104</v>
      </c>
      <c r="CF465" s="1" t="n">
        <v>12.286132</v>
      </c>
      <c r="CG465" s="1" t="n">
        <v>176.170868</v>
      </c>
      <c r="CH465" s="1" t="n">
        <v>-140.393753</v>
      </c>
      <c r="CI465" s="1" t="n">
        <v>143.950714</v>
      </c>
      <c r="CJ465" s="1" t="n">
        <v>-77.151138</v>
      </c>
      <c r="CK465" s="1" t="n">
        <v>178.945312</v>
      </c>
      <c r="CL465" s="1" t="n">
        <v>10.708666</v>
      </c>
      <c r="CM465" s="1" t="n">
        <v>21.980558</v>
      </c>
      <c r="CN465" s="1" t="n">
        <v>176.467865</v>
      </c>
      <c r="CO465" s="1" t="n">
        <v>-122.451263</v>
      </c>
      <c r="CP465" s="1" t="n">
        <v>100.19767</v>
      </c>
      <c r="CR465" s="1" t="n">
        <f aca="false">BR465-360+180</f>
        <v>-336.630524</v>
      </c>
    </row>
    <row r="466" customFormat="false" ht="12.75" hidden="false" customHeight="false" outlineLevel="0" collapsed="false">
      <c r="A466" s="3" t="n">
        <v>451.1719</v>
      </c>
      <c r="B466" s="1" t="n">
        <v>3.676648</v>
      </c>
      <c r="C466" s="1" t="n">
        <v>8.261938</v>
      </c>
      <c r="D466" s="1" t="n">
        <v>2.994848</v>
      </c>
      <c r="E466" s="1" t="n">
        <v>-5.177062</v>
      </c>
      <c r="F466" s="1" t="n">
        <v>8.445516</v>
      </c>
      <c r="G466" s="1" t="n">
        <v>-4.935688</v>
      </c>
      <c r="H466" s="1" t="n">
        <v>1.554501</v>
      </c>
      <c r="I466" s="1" t="n">
        <v>-10.588707</v>
      </c>
      <c r="J466" s="1" t="n">
        <v>2.170213</v>
      </c>
      <c r="K466" s="1" t="n">
        <v>-2.956598</v>
      </c>
      <c r="L466" s="1" t="n">
        <v>7.976786</v>
      </c>
      <c r="M466" s="1" t="n">
        <v>0.879783</v>
      </c>
      <c r="N466" s="1" t="n">
        <v>9.332752</v>
      </c>
      <c r="O466" s="1" t="n">
        <v>7.820408</v>
      </c>
      <c r="P466" s="1" t="n">
        <v>0.585467</v>
      </c>
      <c r="Q466" s="1" t="n">
        <v>-4.365526</v>
      </c>
      <c r="R466" s="1" t="n">
        <v>8.626247</v>
      </c>
      <c r="S466" s="1" t="n">
        <v>-3.753713</v>
      </c>
      <c r="T466" s="1" t="n">
        <v>-5.471229</v>
      </c>
      <c r="U466" s="1" t="n">
        <v>9.990528</v>
      </c>
      <c r="V466" s="1" t="n">
        <v>12.685737</v>
      </c>
      <c r="W466" s="1" t="n">
        <v>6.038922</v>
      </c>
      <c r="X466" s="1" t="n">
        <v>-9.517494</v>
      </c>
      <c r="Y466" s="1" t="n">
        <v>-0.694434</v>
      </c>
      <c r="Z466" s="1" t="n">
        <v>-6.292052</v>
      </c>
      <c r="AA466" s="1" t="n">
        <v>-9.772233</v>
      </c>
      <c r="AB466" s="1" t="n">
        <v>-11.649502</v>
      </c>
      <c r="AC466" s="1" t="n">
        <v>-2.127706</v>
      </c>
      <c r="AD466" s="1" t="n">
        <v>-7.569526</v>
      </c>
      <c r="AE466" s="1" t="n">
        <v>6.074914</v>
      </c>
      <c r="AF466" s="1" t="n">
        <v>-2.6045</v>
      </c>
      <c r="AG466" s="1" t="n">
        <v>-6.395741</v>
      </c>
      <c r="AH466" s="1" t="n">
        <v>-0.325575</v>
      </c>
      <c r="AI466" s="1" t="n">
        <v>-2.367119</v>
      </c>
      <c r="AJ466" s="1" t="n">
        <v>-4.062739</v>
      </c>
      <c r="AK466" s="1" t="n">
        <v>1.601311</v>
      </c>
      <c r="AL466" s="1" t="n">
        <v>-1.244617</v>
      </c>
      <c r="AM466" s="1" t="n">
        <v>-0.023511</v>
      </c>
      <c r="AN466" s="1" t="n">
        <v>-6.248869</v>
      </c>
      <c r="AO466" s="1" t="n">
        <v>0.543226</v>
      </c>
      <c r="AP466" s="1" t="n">
        <v>-6.185626</v>
      </c>
      <c r="AQ466" s="1" t="n">
        <v>-3.480822</v>
      </c>
      <c r="AR466" s="1" t="n">
        <v>-10.848173</v>
      </c>
      <c r="AS466" s="1" t="n">
        <v>-5.14548</v>
      </c>
      <c r="AT466" s="1" t="n">
        <v>2.240475</v>
      </c>
      <c r="AU466" s="1" t="n">
        <f aca="false">AVERAGE(B466:AT466)</f>
        <v>-0.717867155555556</v>
      </c>
      <c r="AX466" s="1" t="n">
        <v>-5.85007</v>
      </c>
      <c r="AY466" s="1" t="n">
        <v>-172.849121</v>
      </c>
      <c r="AZ466" s="1" t="n">
        <v>-27.616528</v>
      </c>
      <c r="BA466" s="1" t="n">
        <v>19.405766</v>
      </c>
      <c r="BB466" s="1" t="n">
        <v>90.170425</v>
      </c>
      <c r="BC466" s="1" t="n">
        <v>159.761963</v>
      </c>
      <c r="BD466" s="1" t="n">
        <v>-160.471436</v>
      </c>
      <c r="BE466" s="1" t="n">
        <v>-12.514962</v>
      </c>
      <c r="BF466" s="1" t="n">
        <v>-158.434433</v>
      </c>
      <c r="BG466" s="1" t="n">
        <v>-12.451787</v>
      </c>
      <c r="BH466" s="1" t="n">
        <v>-178.049103</v>
      </c>
      <c r="BI466" s="1" t="n">
        <v>-38.878567</v>
      </c>
      <c r="BJ466" s="1" t="n">
        <v>-156.10582</v>
      </c>
      <c r="BK466" s="1" t="n">
        <v>58.940319</v>
      </c>
      <c r="BL466" s="1" t="n">
        <v>-76.291969</v>
      </c>
      <c r="BM466" s="1" t="n">
        <v>34.096664</v>
      </c>
      <c r="BN466" s="1" t="n">
        <v>-127.536942</v>
      </c>
      <c r="BO466" s="1" t="n">
        <v>-56.878059</v>
      </c>
      <c r="BP466" s="1" t="n">
        <v>136.838226</v>
      </c>
      <c r="BQ466" s="1" t="n">
        <v>7.442847</v>
      </c>
      <c r="BR466" s="1" t="n">
        <v>-156.72435</v>
      </c>
      <c r="BS466" s="1" t="n">
        <v>13.516848</v>
      </c>
      <c r="BT466" s="1" t="n">
        <v>154.456482</v>
      </c>
      <c r="BU466" s="1" t="n">
        <v>4.003191</v>
      </c>
      <c r="BV466" s="1" t="n">
        <v>-88.541084</v>
      </c>
      <c r="BW466" s="1" t="n">
        <v>-123.091621</v>
      </c>
      <c r="BX466" s="1" t="n">
        <v>125.147369</v>
      </c>
      <c r="BY466" s="1" t="n">
        <v>-48.610695</v>
      </c>
      <c r="BZ466" s="1" t="n">
        <v>141.003448</v>
      </c>
      <c r="CA466" s="1" t="n">
        <v>31.23608</v>
      </c>
      <c r="CB466" s="1" t="n">
        <v>-9.972184</v>
      </c>
      <c r="CC466" s="1" t="n">
        <v>42.140156</v>
      </c>
      <c r="CD466" s="1" t="n">
        <v>-176.577301</v>
      </c>
      <c r="CE466" s="1" t="n">
        <v>-9.322158</v>
      </c>
      <c r="CF466" s="1" t="n">
        <v>10.785747</v>
      </c>
      <c r="CG466" s="1" t="n">
        <v>176.418488</v>
      </c>
      <c r="CH466" s="1" t="n">
        <v>-142.004395</v>
      </c>
      <c r="CI466" s="1" t="n">
        <v>142.231689</v>
      </c>
      <c r="CJ466" s="1" t="n">
        <v>-84.285797</v>
      </c>
      <c r="CK466" s="1" t="n">
        <v>179.548264</v>
      </c>
      <c r="CL466" s="1" t="n">
        <v>10.931959</v>
      </c>
      <c r="CM466" s="1" t="n">
        <v>19.757711</v>
      </c>
      <c r="CN466" s="1" t="n">
        <v>174.612152</v>
      </c>
      <c r="CO466" s="1" t="n">
        <v>-124.566643</v>
      </c>
      <c r="CP466" s="1" t="n">
        <v>91.608124</v>
      </c>
      <c r="CR466" s="1" t="n">
        <f aca="false">BR466-360+180</f>
        <v>-336.72435</v>
      </c>
    </row>
    <row r="467" customFormat="false" ht="12.75" hidden="false" customHeight="false" outlineLevel="0" collapsed="false">
      <c r="A467" s="3" t="n">
        <v>452.1484</v>
      </c>
      <c r="B467" s="1" t="n">
        <v>3.64394</v>
      </c>
      <c r="C467" s="1" t="n">
        <v>8.501927</v>
      </c>
      <c r="D467" s="1" t="n">
        <v>1.624964</v>
      </c>
      <c r="E467" s="1" t="n">
        <v>-5.894584</v>
      </c>
      <c r="F467" s="1" t="n">
        <v>6.801231</v>
      </c>
      <c r="G467" s="1" t="n">
        <v>-6.399192</v>
      </c>
      <c r="H467" s="1" t="n">
        <v>1.866558</v>
      </c>
      <c r="I467" s="1" t="n">
        <v>-11.647793</v>
      </c>
      <c r="J467" s="1" t="n">
        <v>2.079827</v>
      </c>
      <c r="K467" s="1" t="n">
        <v>-2.86414</v>
      </c>
      <c r="L467" s="1" t="n">
        <v>7.58344</v>
      </c>
      <c r="M467" s="1" t="n">
        <v>0.936422</v>
      </c>
      <c r="N467" s="1" t="n">
        <v>8.92011</v>
      </c>
      <c r="O467" s="1" t="n">
        <v>8.012092</v>
      </c>
      <c r="P467" s="1" t="n">
        <v>0.86738</v>
      </c>
      <c r="Q467" s="1" t="n">
        <v>-4.155961</v>
      </c>
      <c r="R467" s="1" t="n">
        <v>9.054593</v>
      </c>
      <c r="S467" s="1" t="n">
        <v>-3.924815</v>
      </c>
      <c r="T467" s="1" t="n">
        <v>-5.636891</v>
      </c>
      <c r="U467" s="1" t="n">
        <v>9.905824</v>
      </c>
      <c r="V467" s="1" t="n">
        <v>12.676205</v>
      </c>
      <c r="W467" s="1" t="n">
        <v>5.749656</v>
      </c>
      <c r="X467" s="1" t="n">
        <v>-9.677199</v>
      </c>
      <c r="Y467" s="1" t="n">
        <v>-0.908271</v>
      </c>
      <c r="Z467" s="1" t="n">
        <v>-6.894492</v>
      </c>
      <c r="AA467" s="1" t="n">
        <v>-9.58255</v>
      </c>
      <c r="AB467" s="1" t="n">
        <v>-12.0229</v>
      </c>
      <c r="AC467" s="1" t="n">
        <v>-2.490755</v>
      </c>
      <c r="AD467" s="1" t="n">
        <v>-7.479788</v>
      </c>
      <c r="AE467" s="1" t="n">
        <v>5.86825</v>
      </c>
      <c r="AF467" s="1" t="n">
        <v>-2.524175</v>
      </c>
      <c r="AG467" s="1" t="n">
        <v>-6.548182</v>
      </c>
      <c r="AH467" s="1" t="n">
        <v>-0.0943</v>
      </c>
      <c r="AI467" s="1" t="n">
        <v>-2.872272</v>
      </c>
      <c r="AJ467" s="1" t="n">
        <v>-3.721796</v>
      </c>
      <c r="AK467" s="1" t="n">
        <v>1.636808</v>
      </c>
      <c r="AL467" s="1" t="n">
        <v>-1.326905</v>
      </c>
      <c r="AM467" s="1" t="n">
        <v>0.202631</v>
      </c>
      <c r="AN467" s="1" t="n">
        <v>-7.955482</v>
      </c>
      <c r="AO467" s="1" t="n">
        <v>0.707598</v>
      </c>
      <c r="AP467" s="1" t="n">
        <v>-6.477834</v>
      </c>
      <c r="AQ467" s="1" t="n">
        <v>-3.018566</v>
      </c>
      <c r="AR467" s="1" t="n">
        <v>-11.249172</v>
      </c>
      <c r="AS467" s="1" t="n">
        <v>-5.448607</v>
      </c>
      <c r="AT467" s="1" t="n">
        <v>2.180666</v>
      </c>
      <c r="AU467" s="1" t="n">
        <f aca="false">AVERAGE(B467:AT467)</f>
        <v>-0.933255555555556</v>
      </c>
      <c r="AX467" s="1" t="n">
        <v>-8.02002</v>
      </c>
      <c r="AY467" s="1" t="n">
        <v>-172.774841</v>
      </c>
      <c r="AZ467" s="1" t="n">
        <v>-33.799908</v>
      </c>
      <c r="BA467" s="1" t="n">
        <v>17.601542</v>
      </c>
      <c r="BB467" s="1" t="n">
        <v>95.548271</v>
      </c>
      <c r="BC467" s="1" t="n">
        <v>150.072159</v>
      </c>
      <c r="BD467" s="1" t="n">
        <v>-161.444885</v>
      </c>
      <c r="BE467" s="1" t="n">
        <v>-6.598611</v>
      </c>
      <c r="BF467" s="1" t="n">
        <v>-160.417892</v>
      </c>
      <c r="BG467" s="1" t="n">
        <v>-13.871304</v>
      </c>
      <c r="BH467" s="1" t="n">
        <v>179.475739</v>
      </c>
      <c r="BI467" s="1" t="n">
        <v>-38.912209</v>
      </c>
      <c r="BJ467" s="1" t="n">
        <v>-158.739914</v>
      </c>
      <c r="BK467" s="1" t="n">
        <v>58.279804</v>
      </c>
      <c r="BL467" s="1" t="n">
        <v>-80.611534</v>
      </c>
      <c r="BM467" s="1" t="n">
        <v>32.267849</v>
      </c>
      <c r="BN467" s="1" t="n">
        <v>-134.258713</v>
      </c>
      <c r="BO467" s="1" t="n">
        <v>-61.231472</v>
      </c>
      <c r="BP467" s="1" t="n">
        <v>137.27359</v>
      </c>
      <c r="BQ467" s="1" t="n">
        <v>6.024677</v>
      </c>
      <c r="BR467" s="1" t="n">
        <v>-156.177643</v>
      </c>
      <c r="BS467" s="1" t="n">
        <v>10.741996</v>
      </c>
      <c r="BT467" s="1" t="n">
        <v>153.62912</v>
      </c>
      <c r="BU467" s="1" t="n">
        <v>1.717975</v>
      </c>
      <c r="BV467" s="1" t="n">
        <v>-85.299408</v>
      </c>
      <c r="BW467" s="1" t="n">
        <v>-121.940186</v>
      </c>
      <c r="BX467" s="1" t="n">
        <v>123.204292</v>
      </c>
      <c r="BY467" s="1" t="n">
        <v>-53.284954</v>
      </c>
      <c r="BZ467" s="1" t="n">
        <v>137.547852</v>
      </c>
      <c r="CA467" s="1" t="n">
        <v>30.34194</v>
      </c>
      <c r="CB467" s="1" t="n">
        <v>-9.938939</v>
      </c>
      <c r="CC467" s="1" t="n">
        <v>40.228737</v>
      </c>
      <c r="CD467" s="1" t="n">
        <v>-177.839172</v>
      </c>
      <c r="CE467" s="1" t="n">
        <v>-12.516685</v>
      </c>
      <c r="CF467" s="1" t="n">
        <v>8.446429</v>
      </c>
      <c r="CG467" s="1" t="n">
        <v>174.815079</v>
      </c>
      <c r="CH467" s="1" t="n">
        <v>-144.639984</v>
      </c>
      <c r="CI467" s="1" t="n">
        <v>140.216858</v>
      </c>
      <c r="CJ467" s="1" t="n">
        <v>-89.976471</v>
      </c>
      <c r="CK467" s="1" t="n">
        <v>179.322144</v>
      </c>
      <c r="CL467" s="1" t="n">
        <v>10.941974</v>
      </c>
      <c r="CM467" s="1" t="n">
        <v>17.181944</v>
      </c>
      <c r="CN467" s="1" t="n">
        <v>172.486893</v>
      </c>
      <c r="CO467" s="1" t="n">
        <v>-126.062904</v>
      </c>
      <c r="CP467" s="1" t="n">
        <v>84.886307</v>
      </c>
      <c r="CR467" s="1" t="n">
        <f aca="false">BR467-360+180</f>
        <v>-336.177643</v>
      </c>
    </row>
    <row r="468" customFormat="false" ht="12.75" hidden="false" customHeight="false" outlineLevel="0" collapsed="false">
      <c r="A468" s="3" t="n">
        <v>453.125</v>
      </c>
      <c r="B468" s="1" t="n">
        <v>3.632032</v>
      </c>
      <c r="C468" s="1" t="n">
        <v>8.233241</v>
      </c>
      <c r="D468" s="1" t="n">
        <v>1.548463</v>
      </c>
      <c r="E468" s="1" t="n">
        <v>-6.640218</v>
      </c>
      <c r="F468" s="1" t="n">
        <v>7.134663</v>
      </c>
      <c r="G468" s="1" t="n">
        <v>-6.785751</v>
      </c>
      <c r="H468" s="1" t="n">
        <v>1.977662</v>
      </c>
      <c r="I468" s="1" t="n">
        <v>-12.017245</v>
      </c>
      <c r="J468" s="1" t="n">
        <v>2.01344</v>
      </c>
      <c r="K468" s="1" t="n">
        <v>-2.469252</v>
      </c>
      <c r="L468" s="1" t="n">
        <v>7.232629</v>
      </c>
      <c r="M468" s="1" t="n">
        <v>0.965351</v>
      </c>
      <c r="N468" s="1" t="n">
        <v>8.760401</v>
      </c>
      <c r="O468" s="1" t="n">
        <v>7.983341</v>
      </c>
      <c r="P468" s="1" t="n">
        <v>1.033913</v>
      </c>
      <c r="Q468" s="1" t="n">
        <v>-3.97376</v>
      </c>
      <c r="R468" s="1" t="n">
        <v>9.398751</v>
      </c>
      <c r="S468" s="1" t="n">
        <v>-4.41013</v>
      </c>
      <c r="T468" s="1" t="n">
        <v>-5.812371</v>
      </c>
      <c r="U468" s="1" t="n">
        <v>9.79173</v>
      </c>
      <c r="V468" s="1" t="n">
        <v>12.760532</v>
      </c>
      <c r="W468" s="1" t="n">
        <v>5.32901</v>
      </c>
      <c r="X468" s="1" t="n">
        <v>-9.885348</v>
      </c>
      <c r="Y468" s="1" t="n">
        <v>-1.131809</v>
      </c>
      <c r="Z468" s="1" t="n">
        <v>-6.86</v>
      </c>
      <c r="AA468" s="1" t="n">
        <v>-9.370471</v>
      </c>
      <c r="AB468" s="1" t="n">
        <v>-12.662457</v>
      </c>
      <c r="AC468" s="1" t="n">
        <v>-2.943585</v>
      </c>
      <c r="AD468" s="1" t="n">
        <v>-7.326219</v>
      </c>
      <c r="AE468" s="1" t="n">
        <v>5.890507</v>
      </c>
      <c r="AF468" s="1" t="n">
        <v>-2.357191</v>
      </c>
      <c r="AG468" s="1" t="n">
        <v>-6.755978</v>
      </c>
      <c r="AH468" s="1" t="n">
        <v>0.135004</v>
      </c>
      <c r="AI468" s="1" t="n">
        <v>-3.266567</v>
      </c>
      <c r="AJ468" s="1" t="n">
        <v>-3.418744</v>
      </c>
      <c r="AK468" s="1" t="n">
        <v>1.465766</v>
      </c>
      <c r="AL468" s="1" t="n">
        <v>-1.54927</v>
      </c>
      <c r="AM468" s="1" t="n">
        <v>0.453932</v>
      </c>
      <c r="AN468" s="1" t="n">
        <v>-10.420259</v>
      </c>
      <c r="AO468" s="1" t="n">
        <v>0.924102</v>
      </c>
      <c r="AP468" s="1" t="n">
        <v>-6.72134</v>
      </c>
      <c r="AQ468" s="1" t="n">
        <v>-2.614079</v>
      </c>
      <c r="AR468" s="1" t="n">
        <v>-11.703349</v>
      </c>
      <c r="AS468" s="1" t="n">
        <v>-5.652072</v>
      </c>
      <c r="AT468" s="1" t="n">
        <v>2.051755</v>
      </c>
      <c r="AU468" s="1" t="n">
        <f aca="false">AVERAGE(B468:AT468)</f>
        <v>-1.06736088888889</v>
      </c>
      <c r="AX468" s="1" t="n">
        <v>-10.474829</v>
      </c>
      <c r="AY468" s="1" t="n">
        <v>-178.579056</v>
      </c>
      <c r="AZ468" s="1" t="n">
        <v>-33.638931</v>
      </c>
      <c r="BA468" s="1" t="n">
        <v>17.01689</v>
      </c>
      <c r="BB468" s="1" t="n">
        <v>102.858994</v>
      </c>
      <c r="BC468" s="1" t="n">
        <v>143.147141</v>
      </c>
      <c r="BD468" s="1" t="n">
        <v>-163.640717</v>
      </c>
      <c r="BE468" s="1" t="n">
        <v>0.393209</v>
      </c>
      <c r="BF468" s="1" t="n">
        <v>-163.767502</v>
      </c>
      <c r="BG468" s="1" t="n">
        <v>-15.628214</v>
      </c>
      <c r="BH468" s="1" t="n">
        <v>178.763626</v>
      </c>
      <c r="BI468" s="1" t="n">
        <v>-40.824734</v>
      </c>
      <c r="BJ468" s="1" t="n">
        <v>-160.514297</v>
      </c>
      <c r="BK468" s="1" t="n">
        <v>56.059204</v>
      </c>
      <c r="BL468" s="1" t="n">
        <v>-84.636642</v>
      </c>
      <c r="BM468" s="1" t="n">
        <v>29.99494</v>
      </c>
      <c r="BN468" s="1" t="n">
        <v>-140.843002</v>
      </c>
      <c r="BO468" s="1" t="n">
        <v>-65.05748</v>
      </c>
      <c r="BP468" s="1" t="n">
        <v>136.670868</v>
      </c>
      <c r="BQ468" s="1" t="n">
        <v>3.698241</v>
      </c>
      <c r="BR468" s="1" t="n">
        <v>-156.36499</v>
      </c>
      <c r="BS468" s="1" t="n">
        <v>10.297748</v>
      </c>
      <c r="BT468" s="1" t="n">
        <v>152.270187</v>
      </c>
      <c r="BU468" s="1" t="n">
        <v>-0.388322</v>
      </c>
      <c r="BV468" s="1" t="n">
        <v>-86.423813</v>
      </c>
      <c r="BW468" s="1" t="n">
        <v>-123.359634</v>
      </c>
      <c r="BX468" s="1" t="n">
        <v>122.142609</v>
      </c>
      <c r="BY468" s="1" t="n">
        <v>-57.516708</v>
      </c>
      <c r="BZ468" s="1" t="n">
        <v>133.283401</v>
      </c>
      <c r="CA468" s="1" t="n">
        <v>30.367188</v>
      </c>
      <c r="CB468" s="1" t="n">
        <v>-9.767433</v>
      </c>
      <c r="CC468" s="1" t="n">
        <v>38.563725</v>
      </c>
      <c r="CD468" s="1" t="n">
        <v>-179.403275</v>
      </c>
      <c r="CE468" s="1" t="n">
        <v>-16.006073</v>
      </c>
      <c r="CF468" s="1" t="n">
        <v>6.011763</v>
      </c>
      <c r="CG468" s="1" t="n">
        <v>174.456299</v>
      </c>
      <c r="CH468" s="1" t="n">
        <v>-146.277252</v>
      </c>
      <c r="CI468" s="1" t="n">
        <v>136.966797</v>
      </c>
      <c r="CJ468" s="1" t="n">
        <v>-86.709595</v>
      </c>
      <c r="CK468" s="1" t="n">
        <v>179.31189</v>
      </c>
      <c r="CL468" s="1" t="n">
        <v>10.578407</v>
      </c>
      <c r="CM468" s="1" t="n">
        <v>14.72653</v>
      </c>
      <c r="CN468" s="1" t="n">
        <v>170.361282</v>
      </c>
      <c r="CO468" s="1" t="n">
        <v>-126.179985</v>
      </c>
      <c r="CP468" s="1" t="n">
        <v>81.173309</v>
      </c>
      <c r="CR468" s="1" t="n">
        <f aca="false">BR468-360+180</f>
        <v>-336.36499</v>
      </c>
    </row>
    <row r="469" customFormat="false" ht="12.75" hidden="false" customHeight="false" outlineLevel="0" collapsed="false">
      <c r="A469" s="3" t="n">
        <v>454.1016</v>
      </c>
      <c r="B469" s="1" t="n">
        <v>3.664293</v>
      </c>
      <c r="C469" s="1" t="n">
        <v>8.042394</v>
      </c>
      <c r="D469" s="1" t="n">
        <v>0.80664</v>
      </c>
      <c r="E469" s="1" t="n">
        <v>-7.36709</v>
      </c>
      <c r="F469" s="1" t="n">
        <v>7.584618</v>
      </c>
      <c r="G469" s="1" t="n">
        <v>-6.938645</v>
      </c>
      <c r="H469" s="1" t="n">
        <v>2.059899</v>
      </c>
      <c r="I469" s="1" t="n">
        <v>-11.681009</v>
      </c>
      <c r="J469" s="1" t="n">
        <v>2.047134</v>
      </c>
      <c r="K469" s="1" t="n">
        <v>-2.046209</v>
      </c>
      <c r="L469" s="1" t="n">
        <v>7.038133</v>
      </c>
      <c r="M469" s="1" t="n">
        <v>0.997857</v>
      </c>
      <c r="N469" s="1" t="n">
        <v>8.477228</v>
      </c>
      <c r="O469" s="1" t="n">
        <v>8.231296</v>
      </c>
      <c r="P469" s="1" t="n">
        <v>1.117496</v>
      </c>
      <c r="Q469" s="1" t="n">
        <v>-3.814493</v>
      </c>
      <c r="R469" s="1" t="n">
        <v>9.913599</v>
      </c>
      <c r="S469" s="1" t="n">
        <v>-4.901474</v>
      </c>
      <c r="T469" s="1" t="n">
        <v>-6.063621</v>
      </c>
      <c r="U469" s="1" t="n">
        <v>9.823532</v>
      </c>
      <c r="V469" s="1" t="n">
        <v>12.675344</v>
      </c>
      <c r="W469" s="1" t="n">
        <v>5.390728</v>
      </c>
      <c r="X469" s="1" t="n">
        <v>-10.149487</v>
      </c>
      <c r="Y469" s="1" t="n">
        <v>-1.405346</v>
      </c>
      <c r="Z469" s="1" t="n">
        <v>-6.878863</v>
      </c>
      <c r="AA469" s="1" t="n">
        <v>-9.095126</v>
      </c>
      <c r="AB469" s="1" t="n">
        <v>-13.173183</v>
      </c>
      <c r="AC469" s="1" t="n">
        <v>-3.360127</v>
      </c>
      <c r="AD469" s="1" t="n">
        <v>-7.204806</v>
      </c>
      <c r="AE469" s="1" t="n">
        <v>5.724717</v>
      </c>
      <c r="AF469" s="1" t="n">
        <v>-2.260728</v>
      </c>
      <c r="AG469" s="1" t="n">
        <v>-7.050181</v>
      </c>
      <c r="AH469" s="1" t="n">
        <v>0.418039</v>
      </c>
      <c r="AI469" s="1" t="n">
        <v>-4.179394</v>
      </c>
      <c r="AJ469" s="1" t="n">
        <v>-3.011568</v>
      </c>
      <c r="AK469" s="1" t="n">
        <v>2.218482</v>
      </c>
      <c r="AL469" s="1" t="n">
        <v>-1.692037</v>
      </c>
      <c r="AM469" s="1" t="n">
        <v>0.545612</v>
      </c>
      <c r="AN469" s="1" t="n">
        <v>-12.287841</v>
      </c>
      <c r="AO469" s="1" t="n">
        <v>1.296411</v>
      </c>
      <c r="AP469" s="1" t="n">
        <v>-7.081426</v>
      </c>
      <c r="AQ469" s="1" t="n">
        <v>-2.224594</v>
      </c>
      <c r="AR469" s="1" t="n">
        <v>-12.192505</v>
      </c>
      <c r="AS469" s="1" t="n">
        <v>-5.663748</v>
      </c>
      <c r="AT469" s="1" t="n">
        <v>2.066285</v>
      </c>
      <c r="AU469" s="1" t="n">
        <f aca="false">AVERAGE(B469:AT469)</f>
        <v>-1.14630586666667</v>
      </c>
      <c r="AX469" s="1" t="n">
        <v>-12.699579</v>
      </c>
      <c r="AY469" s="1" t="n">
        <v>179.722809</v>
      </c>
      <c r="AZ469" s="1" t="n">
        <v>-38.550564</v>
      </c>
      <c r="BA469" s="1" t="n">
        <v>17.098661</v>
      </c>
      <c r="BB469" s="1" t="n">
        <v>109.352692</v>
      </c>
      <c r="BC469" s="1" t="n">
        <v>134.834045</v>
      </c>
      <c r="BD469" s="1" t="n">
        <v>-165.739716</v>
      </c>
      <c r="BE469" s="1" t="n">
        <v>4.247649</v>
      </c>
      <c r="BF469" s="1" t="n">
        <v>-166.035034</v>
      </c>
      <c r="BG469" s="1" t="n">
        <v>-18.927895</v>
      </c>
      <c r="BH469" s="1" t="n">
        <v>176.134705</v>
      </c>
      <c r="BI469" s="1" t="n">
        <v>-43.075317</v>
      </c>
      <c r="BJ469" s="1" t="n">
        <v>-163.207428</v>
      </c>
      <c r="BK469" s="1" t="n">
        <v>53.495781</v>
      </c>
      <c r="BL469" s="1" t="n">
        <v>-87.275223</v>
      </c>
      <c r="BM469" s="1" t="n">
        <v>27.931305</v>
      </c>
      <c r="BN469" s="1" t="n">
        <v>-148.571075</v>
      </c>
      <c r="BO469" s="1" t="n">
        <v>-67.805748</v>
      </c>
      <c r="BP469" s="1" t="n">
        <v>135.517242</v>
      </c>
      <c r="BQ469" s="1" t="n">
        <v>2.832979</v>
      </c>
      <c r="BR469" s="1" t="n">
        <v>-156.487579</v>
      </c>
      <c r="BS469" s="1" t="n">
        <v>8.087482</v>
      </c>
      <c r="BT469" s="1" t="n">
        <v>151.200546</v>
      </c>
      <c r="BU469" s="1" t="n">
        <v>-2.471241</v>
      </c>
      <c r="BV469" s="1" t="n">
        <v>-82.804878</v>
      </c>
      <c r="BW469" s="1" t="n">
        <v>-124.587883</v>
      </c>
      <c r="BX469" s="1" t="n">
        <v>124.675621</v>
      </c>
      <c r="BY469" s="1" t="n">
        <v>-62.785873</v>
      </c>
      <c r="BZ469" s="1" t="n">
        <v>129.55188</v>
      </c>
      <c r="CA469" s="1" t="n">
        <v>29.455721</v>
      </c>
      <c r="CB469" s="1" t="n">
        <v>-10.265307</v>
      </c>
      <c r="CC469" s="1" t="n">
        <v>37.807278</v>
      </c>
      <c r="CD469" s="1" t="n">
        <v>179.589325</v>
      </c>
      <c r="CE469" s="1" t="n">
        <v>-16.166552</v>
      </c>
      <c r="CF469" s="1" t="n">
        <v>2.964278</v>
      </c>
      <c r="CG469" s="1" t="n">
        <v>171.655548</v>
      </c>
      <c r="CH469" s="1" t="n">
        <v>-149.089386</v>
      </c>
      <c r="CI469" s="1" t="n">
        <v>134.286499</v>
      </c>
      <c r="CJ469" s="1" t="n">
        <v>-62.910576</v>
      </c>
      <c r="CK469" s="1" t="n">
        <v>177.985825</v>
      </c>
      <c r="CL469" s="1" t="n">
        <v>9.971414</v>
      </c>
      <c r="CM469" s="1" t="n">
        <v>11.908086</v>
      </c>
      <c r="CN469" s="1" t="n">
        <v>168.815521</v>
      </c>
      <c r="CO469" s="1" t="n">
        <v>-126.937866</v>
      </c>
      <c r="CP469" s="1" t="n">
        <v>79.100204</v>
      </c>
      <c r="CR469" s="1" t="n">
        <f aca="false">BR469-360+180</f>
        <v>-336.487579</v>
      </c>
    </row>
    <row r="470" customFormat="false" ht="12.75" hidden="false" customHeight="false" outlineLevel="0" collapsed="false">
      <c r="A470" s="3" t="n">
        <v>455.0781</v>
      </c>
      <c r="B470" s="1" t="n">
        <v>3.703679</v>
      </c>
      <c r="C470" s="1" t="n">
        <v>7.44458</v>
      </c>
      <c r="D470" s="1" t="n">
        <v>0.713886</v>
      </c>
      <c r="E470" s="1" t="n">
        <v>-8.032693</v>
      </c>
      <c r="F470" s="1" t="n">
        <v>8.384206</v>
      </c>
      <c r="G470" s="1" t="n">
        <v>-7.133028</v>
      </c>
      <c r="H470" s="1" t="n">
        <v>2.174275</v>
      </c>
      <c r="I470" s="1" t="n">
        <v>-10.938903</v>
      </c>
      <c r="J470" s="1" t="n">
        <v>1.909452</v>
      </c>
      <c r="K470" s="1" t="n">
        <v>-1.568951</v>
      </c>
      <c r="L470" s="1" t="n">
        <v>6.846196</v>
      </c>
      <c r="M470" s="1" t="n">
        <v>0.801286</v>
      </c>
      <c r="N470" s="1" t="n">
        <v>8.170294</v>
      </c>
      <c r="O470" s="1" t="n">
        <v>8.624265</v>
      </c>
      <c r="P470" s="1" t="n">
        <v>1.424996</v>
      </c>
      <c r="Q470" s="1" t="n">
        <v>-3.681007</v>
      </c>
      <c r="R470" s="1" t="n">
        <v>10.112701</v>
      </c>
      <c r="S470" s="1" t="n">
        <v>-5.631034</v>
      </c>
      <c r="T470" s="1" t="n">
        <v>-6.401465</v>
      </c>
      <c r="U470" s="1" t="n">
        <v>9.652667</v>
      </c>
      <c r="V470" s="1" t="n">
        <v>12.612745</v>
      </c>
      <c r="W470" s="1" t="n">
        <v>4.904335</v>
      </c>
      <c r="X470" s="1" t="n">
        <v>-10.434646</v>
      </c>
      <c r="Y470" s="1" t="n">
        <v>-1.585845</v>
      </c>
      <c r="Z470" s="1" t="n">
        <v>-6.386593</v>
      </c>
      <c r="AA470" s="1" t="n">
        <v>-8.869716</v>
      </c>
      <c r="AB470" s="1" t="n">
        <v>-13.368056</v>
      </c>
      <c r="AC470" s="1" t="n">
        <v>-4.248624</v>
      </c>
      <c r="AD470" s="1" t="n">
        <v>-7.05852</v>
      </c>
      <c r="AE470" s="1" t="n">
        <v>5.679089</v>
      </c>
      <c r="AF470" s="1" t="n">
        <v>-2.137552</v>
      </c>
      <c r="AG470" s="1" t="n">
        <v>-7.182901</v>
      </c>
      <c r="AH470" s="1" t="n">
        <v>0.671265</v>
      </c>
      <c r="AI470" s="1" t="n">
        <v>-4.830477</v>
      </c>
      <c r="AJ470" s="1" t="n">
        <v>-2.801229</v>
      </c>
      <c r="AK470" s="1" t="n">
        <v>2.532369</v>
      </c>
      <c r="AL470" s="1" t="n">
        <v>-1.789565</v>
      </c>
      <c r="AM470" s="1" t="n">
        <v>0.674566</v>
      </c>
      <c r="AN470" s="1" t="n">
        <v>-9.560735</v>
      </c>
      <c r="AO470" s="1" t="n">
        <v>1.448531</v>
      </c>
      <c r="AP470" s="1" t="n">
        <v>-7.494326</v>
      </c>
      <c r="AQ470" s="1" t="n">
        <v>-1.878653</v>
      </c>
      <c r="AR470" s="1" t="n">
        <v>-12.632777</v>
      </c>
      <c r="AS470" s="1" t="n">
        <v>-5.471399</v>
      </c>
      <c r="AT470" s="1" t="n">
        <v>2.564017</v>
      </c>
      <c r="AU470" s="1" t="n">
        <f aca="false">AVERAGE(B470:AT470)</f>
        <v>-1.112651</v>
      </c>
      <c r="AX470" s="1" t="n">
        <v>-15.334008</v>
      </c>
      <c r="AY470" s="1" t="n">
        <v>178.528702</v>
      </c>
      <c r="AZ470" s="1" t="n">
        <v>-32.466282</v>
      </c>
      <c r="BA470" s="1" t="n">
        <v>18.187323</v>
      </c>
      <c r="BB470" s="1" t="n">
        <v>114.568565</v>
      </c>
      <c r="BC470" s="1" t="n">
        <v>122.144272</v>
      </c>
      <c r="BD470" s="1" t="n">
        <v>-167.213577</v>
      </c>
      <c r="BE470" s="1" t="n">
        <v>5.593682</v>
      </c>
      <c r="BF470" s="1" t="n">
        <v>-168.554718</v>
      </c>
      <c r="BG470" s="1" t="n">
        <v>-23.609629</v>
      </c>
      <c r="BH470" s="1" t="n">
        <v>175.644104</v>
      </c>
      <c r="BI470" s="1" t="n">
        <v>-45.486084</v>
      </c>
      <c r="BJ470" s="1" t="n">
        <v>-164.675522</v>
      </c>
      <c r="BK470" s="1" t="n">
        <v>51.866734</v>
      </c>
      <c r="BL470" s="1" t="n">
        <v>-89.620522</v>
      </c>
      <c r="BM470" s="1" t="n">
        <v>25.892534</v>
      </c>
      <c r="BN470" s="1" t="n">
        <v>-155.847931</v>
      </c>
      <c r="BO470" s="1" t="n">
        <v>-69.810707</v>
      </c>
      <c r="BP470" s="1" t="n">
        <v>133.440231</v>
      </c>
      <c r="BQ470" s="1" t="n">
        <v>1.082154</v>
      </c>
      <c r="BR470" s="1" t="n">
        <v>-155.913269</v>
      </c>
      <c r="BS470" s="1" t="n">
        <v>5.553787</v>
      </c>
      <c r="BT470" s="1" t="n">
        <v>149.813705</v>
      </c>
      <c r="BU470" s="1" t="n">
        <v>-4.399549</v>
      </c>
      <c r="BV470" s="1" t="n">
        <v>-86.009132</v>
      </c>
      <c r="BW470" s="1" t="n">
        <v>-126.336998</v>
      </c>
      <c r="BX470" s="1" t="n">
        <v>127.116554</v>
      </c>
      <c r="BY470" s="1" t="n">
        <v>-66.681297</v>
      </c>
      <c r="BZ470" s="1" t="n">
        <v>125.221069</v>
      </c>
      <c r="CA470" s="1" t="n">
        <v>31.148392</v>
      </c>
      <c r="CB470" s="1" t="n">
        <v>-10.769217</v>
      </c>
      <c r="CC470" s="1" t="n">
        <v>37.048016</v>
      </c>
      <c r="CD470" s="1" t="n">
        <v>178.157669</v>
      </c>
      <c r="CE470" s="1" t="n">
        <v>-17.419807</v>
      </c>
      <c r="CF470" s="1" t="n">
        <v>-0.036857</v>
      </c>
      <c r="CG470" s="1" t="n">
        <v>166.842804</v>
      </c>
      <c r="CH470" s="1" t="n">
        <v>-151.869476</v>
      </c>
      <c r="CI470" s="1" t="n">
        <v>131.611984</v>
      </c>
      <c r="CJ470" s="1" t="n">
        <v>-38.356365</v>
      </c>
      <c r="CK470" s="1" t="n">
        <v>175.963806</v>
      </c>
      <c r="CL470" s="1" t="n">
        <v>9.701121</v>
      </c>
      <c r="CM470" s="1" t="n">
        <v>9.007091</v>
      </c>
      <c r="CN470" s="1" t="n">
        <v>167.662933</v>
      </c>
      <c r="CO470" s="1" t="n">
        <v>-127.828659</v>
      </c>
      <c r="CP470" s="1" t="n">
        <v>72.377991</v>
      </c>
      <c r="CR470" s="1" t="n">
        <f aca="false">BR470-360+180</f>
        <v>-335.913269</v>
      </c>
    </row>
    <row r="471" customFormat="false" ht="12.75" hidden="false" customHeight="false" outlineLevel="0" collapsed="false">
      <c r="A471" s="3" t="n">
        <v>456.0547</v>
      </c>
      <c r="B471" s="1" t="n">
        <v>3.737702</v>
      </c>
      <c r="C471" s="1" t="n">
        <v>7.57057</v>
      </c>
      <c r="D471" s="1" t="n">
        <v>1.299636</v>
      </c>
      <c r="E471" s="1" t="n">
        <v>-8.531952</v>
      </c>
      <c r="F471" s="1" t="n">
        <v>9.708861</v>
      </c>
      <c r="G471" s="1" t="n">
        <v>-6.055223</v>
      </c>
      <c r="H471" s="1" t="n">
        <v>2.225473</v>
      </c>
      <c r="I471" s="1" t="n">
        <v>-10.419692</v>
      </c>
      <c r="J471" s="1" t="n">
        <v>1.905272</v>
      </c>
      <c r="K471" s="1" t="n">
        <v>-1.124794</v>
      </c>
      <c r="L471" s="1" t="n">
        <v>6.516324</v>
      </c>
      <c r="M471" s="1" t="n">
        <v>0.539543</v>
      </c>
      <c r="N471" s="1" t="n">
        <v>8.029183</v>
      </c>
      <c r="O471" s="1" t="n">
        <v>8.824705</v>
      </c>
      <c r="P471" s="1" t="n">
        <v>1.778613</v>
      </c>
      <c r="Q471" s="1" t="n">
        <v>-3.554889</v>
      </c>
      <c r="R471" s="1" t="n">
        <v>10.633206</v>
      </c>
      <c r="S471" s="1" t="n">
        <v>-6.081916</v>
      </c>
      <c r="T471" s="1" t="n">
        <v>-7.028887</v>
      </c>
      <c r="U471" s="1" t="n">
        <v>9.50468</v>
      </c>
      <c r="V471" s="1" t="n">
        <v>12.598336</v>
      </c>
      <c r="W471" s="1" t="n">
        <v>4.390205</v>
      </c>
      <c r="X471" s="1" t="n">
        <v>-10.710837</v>
      </c>
      <c r="Y471" s="1" t="n">
        <v>-1.671155</v>
      </c>
      <c r="Z471" s="1" t="n">
        <v>-6.373408</v>
      </c>
      <c r="AA471" s="1" t="n">
        <v>-9.090367</v>
      </c>
      <c r="AB471" s="1" t="n">
        <v>-13.512332</v>
      </c>
      <c r="AC471" s="1" t="n">
        <v>-4.416523</v>
      </c>
      <c r="AD471" s="1" t="n">
        <v>-7.00307</v>
      </c>
      <c r="AE471" s="1" t="n">
        <v>6.02538</v>
      </c>
      <c r="AF471" s="1" t="n">
        <v>-1.999515</v>
      </c>
      <c r="AG471" s="1" t="n">
        <v>-7.382003</v>
      </c>
      <c r="AH471" s="1" t="n">
        <v>0.815633</v>
      </c>
      <c r="AI471" s="1" t="n">
        <v>-5.791323</v>
      </c>
      <c r="AJ471" s="1" t="n">
        <v>-2.549122</v>
      </c>
      <c r="AK471" s="1" t="n">
        <v>2.470048</v>
      </c>
      <c r="AL471" s="1" t="n">
        <v>-1.892311</v>
      </c>
      <c r="AM471" s="1" t="n">
        <v>0.746315</v>
      </c>
      <c r="AN471" s="1" t="n">
        <v>-6.106803</v>
      </c>
      <c r="AO471" s="1" t="n">
        <v>1.551801</v>
      </c>
      <c r="AP471" s="1" t="n">
        <v>-7.90075</v>
      </c>
      <c r="AQ471" s="1" t="n">
        <v>-1.56265</v>
      </c>
      <c r="AR471" s="1" t="n">
        <v>-12.999988</v>
      </c>
      <c r="AS471" s="1" t="n">
        <v>-5.237005</v>
      </c>
      <c r="AT471" s="1" t="n">
        <v>2.473728</v>
      </c>
      <c r="AU471" s="1" t="n">
        <f aca="false">AVERAGE(B471:AT471)</f>
        <v>-1.01447335555556</v>
      </c>
      <c r="AX471" s="1" t="n">
        <v>-17.937073</v>
      </c>
      <c r="AY471" s="1" t="n">
        <v>179.192368</v>
      </c>
      <c r="AZ471" s="1" t="n">
        <v>-39.675484</v>
      </c>
      <c r="BA471" s="1" t="n">
        <v>19.617769</v>
      </c>
      <c r="BB471" s="1" t="n">
        <v>109.651833</v>
      </c>
      <c r="BC471" s="1" t="n">
        <v>101.964737</v>
      </c>
      <c r="BD471" s="1" t="n">
        <v>-169.275879</v>
      </c>
      <c r="BE471" s="1" t="n">
        <v>3.269804</v>
      </c>
      <c r="BF471" s="1" t="n">
        <v>-170.584869</v>
      </c>
      <c r="BG471" s="1" t="n">
        <v>-28.986687</v>
      </c>
      <c r="BH471" s="1" t="n">
        <v>173.860565</v>
      </c>
      <c r="BI471" s="1" t="n">
        <v>-46.590385</v>
      </c>
      <c r="BJ471" s="1" t="n">
        <v>-167.827576</v>
      </c>
      <c r="BK471" s="1" t="n">
        <v>49.520542</v>
      </c>
      <c r="BL471" s="1" t="n">
        <v>-91.950615</v>
      </c>
      <c r="BM471" s="1" t="n">
        <v>24.031118</v>
      </c>
      <c r="BN471" s="1" t="n">
        <v>-160.264175</v>
      </c>
      <c r="BO471" s="1" t="n">
        <v>-68.555107</v>
      </c>
      <c r="BP471" s="1" t="n">
        <v>132.406815</v>
      </c>
      <c r="BQ471" s="1" t="n">
        <v>0.280284</v>
      </c>
      <c r="BR471" s="1" t="n">
        <v>-155.877533</v>
      </c>
      <c r="BS471" s="1" t="n">
        <v>5.088942</v>
      </c>
      <c r="BT471" s="1" t="n">
        <v>148.91716</v>
      </c>
      <c r="BU471" s="1" t="n">
        <v>-5.131018</v>
      </c>
      <c r="BV471" s="1" t="n">
        <v>-86.36129</v>
      </c>
      <c r="BW471" s="1" t="n">
        <v>-128.046707</v>
      </c>
      <c r="BX471" s="1" t="n">
        <v>131.535675</v>
      </c>
      <c r="BY471" s="1" t="n">
        <v>-72.656319</v>
      </c>
      <c r="BZ471" s="1" t="n">
        <v>121.414436</v>
      </c>
      <c r="CA471" s="1" t="n">
        <v>31.976709</v>
      </c>
      <c r="CB471" s="1" t="n">
        <v>-11.630743</v>
      </c>
      <c r="CC471" s="1" t="n">
        <v>35.950844</v>
      </c>
      <c r="CD471" s="1" t="n">
        <v>176.638046</v>
      </c>
      <c r="CE471" s="1" t="n">
        <v>-17.489979</v>
      </c>
      <c r="CF471" s="1" t="n">
        <v>-3.015273</v>
      </c>
      <c r="CG471" s="1" t="n">
        <v>162.514572</v>
      </c>
      <c r="CH471" s="1" t="n">
        <v>-154.717438</v>
      </c>
      <c r="CI471" s="1" t="n">
        <v>129.356186</v>
      </c>
      <c r="CJ471" s="1" t="n">
        <v>-42.052952</v>
      </c>
      <c r="CK471" s="1" t="n">
        <v>174.144562</v>
      </c>
      <c r="CL471" s="1" t="n">
        <v>10.067271</v>
      </c>
      <c r="CM471" s="1" t="n">
        <v>5.941982</v>
      </c>
      <c r="CN471" s="1" t="n">
        <v>166.862625</v>
      </c>
      <c r="CO471" s="1" t="n">
        <v>-129.329575</v>
      </c>
      <c r="CP471" s="1" t="n">
        <v>62.798786</v>
      </c>
      <c r="CR471" s="1" t="n">
        <f aca="false">BR471-360+180</f>
        <v>-335.877533</v>
      </c>
    </row>
    <row r="472" customFormat="false" ht="12.75" hidden="false" customHeight="false" outlineLevel="0" collapsed="false">
      <c r="A472" s="3" t="n">
        <v>457.0312</v>
      </c>
      <c r="B472" s="1" t="n">
        <v>3.756032</v>
      </c>
      <c r="C472" s="1" t="n">
        <v>7.671097</v>
      </c>
      <c r="D472" s="1" t="n">
        <v>1.891725</v>
      </c>
      <c r="E472" s="1" t="n">
        <v>-8.818951</v>
      </c>
      <c r="F472" s="1" t="n">
        <v>10.321172</v>
      </c>
      <c r="G472" s="1" t="n">
        <v>-5.807168</v>
      </c>
      <c r="H472" s="1" t="n">
        <v>2.203954</v>
      </c>
      <c r="I472" s="1" t="n">
        <v>-10.186943</v>
      </c>
      <c r="J472" s="1" t="n">
        <v>1.864222</v>
      </c>
      <c r="K472" s="1" t="n">
        <v>-0.78135</v>
      </c>
      <c r="L472" s="1" t="n">
        <v>6.388185</v>
      </c>
      <c r="M472" s="1" t="n">
        <v>0.261735</v>
      </c>
      <c r="N472" s="1" t="n">
        <v>7.844953</v>
      </c>
      <c r="O472" s="1" t="n">
        <v>9.08605</v>
      </c>
      <c r="P472" s="1" t="n">
        <v>1.964639</v>
      </c>
      <c r="Q472" s="1" t="n">
        <v>-3.392545</v>
      </c>
      <c r="R472" s="1" t="n">
        <v>11.235039</v>
      </c>
      <c r="S472" s="1" t="n">
        <v>-6.517117</v>
      </c>
      <c r="T472" s="1" t="n">
        <v>-7.702343</v>
      </c>
      <c r="U472" s="1" t="n">
        <v>9.420968</v>
      </c>
      <c r="V472" s="1" t="n">
        <v>12.621818</v>
      </c>
      <c r="W472" s="1" t="n">
        <v>4.25849</v>
      </c>
      <c r="X472" s="1" t="n">
        <v>-10.978096</v>
      </c>
      <c r="Y472" s="1" t="n">
        <v>-1.794448</v>
      </c>
      <c r="Z472" s="1" t="n">
        <v>-5.724529</v>
      </c>
      <c r="AA472" s="1" t="n">
        <v>-9.192179</v>
      </c>
      <c r="AB472" s="1" t="n">
        <v>-13.287636</v>
      </c>
      <c r="AC472" s="1" t="n">
        <v>-4.78754</v>
      </c>
      <c r="AD472" s="1" t="n">
        <v>-6.83633</v>
      </c>
      <c r="AE472" s="1" t="n">
        <v>6.208174</v>
      </c>
      <c r="AF472" s="1" t="n">
        <v>-1.875509</v>
      </c>
      <c r="AG472" s="1" t="n">
        <v>-7.662221</v>
      </c>
      <c r="AH472" s="1" t="n">
        <v>1.041158</v>
      </c>
      <c r="AI472" s="1" t="n">
        <v>-6.967461</v>
      </c>
      <c r="AJ472" s="1" t="n">
        <v>-2.373043</v>
      </c>
      <c r="AK472" s="1" t="n">
        <v>2.55529</v>
      </c>
      <c r="AL472" s="1" t="n">
        <v>-2.124561</v>
      </c>
      <c r="AM472" s="1" t="n">
        <v>0.772923</v>
      </c>
      <c r="AN472" s="1" t="n">
        <v>-3.983561</v>
      </c>
      <c r="AO472" s="1" t="n">
        <v>1.514206</v>
      </c>
      <c r="AP472" s="1" t="n">
        <v>-8.323554</v>
      </c>
      <c r="AQ472" s="1" t="n">
        <v>-1.292812</v>
      </c>
      <c r="AR472" s="1" t="n">
        <v>-13.375861</v>
      </c>
      <c r="AS472" s="1" t="n">
        <v>-4.956939</v>
      </c>
      <c r="AT472" s="1" t="n">
        <v>2.210979</v>
      </c>
      <c r="AU472" s="1" t="n">
        <f aca="false">AVERAGE(B472:AT472)</f>
        <v>-0.969997511111111</v>
      </c>
      <c r="AX472" s="1" t="n">
        <v>-20.592091</v>
      </c>
      <c r="AY472" s="1" t="n">
        <v>175.77858</v>
      </c>
      <c r="AZ472" s="1" t="n">
        <v>-35.650402</v>
      </c>
      <c r="BA472" s="1" t="n">
        <v>21.125977</v>
      </c>
      <c r="BB472" s="1" t="n">
        <v>107.885887</v>
      </c>
      <c r="BC472" s="1" t="n">
        <v>83.973747</v>
      </c>
      <c r="BD472" s="1" t="n">
        <v>-170.289902</v>
      </c>
      <c r="BE472" s="1" t="n">
        <v>-1.833672</v>
      </c>
      <c r="BF472" s="1" t="n">
        <v>-173.81369</v>
      </c>
      <c r="BG472" s="1" t="n">
        <v>-36.118557</v>
      </c>
      <c r="BH472" s="1" t="n">
        <v>172.735443</v>
      </c>
      <c r="BI472" s="1" t="n">
        <v>-47.750603</v>
      </c>
      <c r="BJ472" s="1" t="n">
        <v>-168.892242</v>
      </c>
      <c r="BK472" s="1" t="n">
        <v>45.588711</v>
      </c>
      <c r="BL472" s="1" t="n">
        <v>-94.291878</v>
      </c>
      <c r="BM472" s="1" t="n">
        <v>21.925499</v>
      </c>
      <c r="BN472" s="1" t="n">
        <v>-167.980804</v>
      </c>
      <c r="BO472" s="1" t="n">
        <v>-68.707703</v>
      </c>
      <c r="BP472" s="1" t="n">
        <v>132.128052</v>
      </c>
      <c r="BQ472" s="1" t="n">
        <v>-0.446732</v>
      </c>
      <c r="BR472" s="1" t="n">
        <v>-156.082291</v>
      </c>
      <c r="BS472" s="1" t="n">
        <v>4.382574</v>
      </c>
      <c r="BT472" s="1" t="n">
        <v>147.612976</v>
      </c>
      <c r="BU472" s="1" t="n">
        <v>-6.146418</v>
      </c>
      <c r="BV472" s="1" t="n">
        <v>-90.468033</v>
      </c>
      <c r="BW472" s="1" t="n">
        <v>-129.549301</v>
      </c>
      <c r="BX472" s="1" t="n">
        <v>136.484207</v>
      </c>
      <c r="BY472" s="1" t="n">
        <v>-78.800186</v>
      </c>
      <c r="BZ472" s="1" t="n">
        <v>117.404778</v>
      </c>
      <c r="CA472" s="1" t="n">
        <v>31.384739</v>
      </c>
      <c r="CB472" s="1" t="n">
        <v>-11.859664</v>
      </c>
      <c r="CC472" s="1" t="n">
        <v>34.870617</v>
      </c>
      <c r="CD472" s="1" t="n">
        <v>175.553452</v>
      </c>
      <c r="CE472" s="1" t="n">
        <v>-14.680669</v>
      </c>
      <c r="CF472" s="1" t="n">
        <v>-6.234026</v>
      </c>
      <c r="CG472" s="1" t="n">
        <v>158.154419</v>
      </c>
      <c r="CH472" s="1" t="n">
        <v>-158.318405</v>
      </c>
      <c r="CI472" s="1" t="n">
        <v>127.672562</v>
      </c>
      <c r="CJ472" s="1" t="n">
        <v>-47.264771</v>
      </c>
      <c r="CK472" s="1" t="n">
        <v>172.648315</v>
      </c>
      <c r="CL472" s="1" t="n">
        <v>10.914198</v>
      </c>
      <c r="CM472" s="1" t="n">
        <v>3.053639</v>
      </c>
      <c r="CN472" s="1" t="n">
        <v>165.86116</v>
      </c>
      <c r="CO472" s="1" t="n">
        <v>-131.880905</v>
      </c>
      <c r="CP472" s="1" t="n">
        <v>55.705723</v>
      </c>
      <c r="CR472" s="1" t="n">
        <f aca="false">BR472-360+180</f>
        <v>-336.082291</v>
      </c>
    </row>
    <row r="473" customFormat="false" ht="12.75" hidden="false" customHeight="false" outlineLevel="0" collapsed="false">
      <c r="A473" s="3" t="n">
        <v>458.0078</v>
      </c>
      <c r="B473" s="1" t="n">
        <v>3.783403</v>
      </c>
      <c r="C473" s="1" t="n">
        <v>7.691356</v>
      </c>
      <c r="D473" s="1" t="n">
        <v>2.214762</v>
      </c>
      <c r="E473" s="1" t="n">
        <v>-9.034138</v>
      </c>
      <c r="F473" s="1" t="n">
        <v>11.445714</v>
      </c>
      <c r="G473" s="1" t="n">
        <v>-5.504694</v>
      </c>
      <c r="H473" s="1" t="n">
        <v>2.280414</v>
      </c>
      <c r="I473" s="1" t="n">
        <v>-10.484701</v>
      </c>
      <c r="J473" s="1" t="n">
        <v>1.989494</v>
      </c>
      <c r="K473" s="1" t="n">
        <v>-0.737459</v>
      </c>
      <c r="L473" s="1" t="n">
        <v>6.000258</v>
      </c>
      <c r="M473" s="1" t="n">
        <v>0.01676</v>
      </c>
      <c r="N473" s="1" t="n">
        <v>7.961072</v>
      </c>
      <c r="O473" s="1" t="n">
        <v>9.198481</v>
      </c>
      <c r="P473" s="1" t="n">
        <v>2.256473</v>
      </c>
      <c r="Q473" s="1" t="n">
        <v>-3.223366</v>
      </c>
      <c r="R473" s="1" t="n">
        <v>11.855488</v>
      </c>
      <c r="S473" s="1" t="n">
        <v>-6.789495</v>
      </c>
      <c r="T473" s="1" t="n">
        <v>-8.590667</v>
      </c>
      <c r="U473" s="1" t="n">
        <v>9.308491</v>
      </c>
      <c r="V473" s="1" t="n">
        <v>12.602158</v>
      </c>
      <c r="W473" s="1" t="n">
        <v>3.918277</v>
      </c>
      <c r="X473" s="1" t="n">
        <v>-11.370748</v>
      </c>
      <c r="Y473" s="1" t="n">
        <v>-1.81461</v>
      </c>
      <c r="Z473" s="1" t="n">
        <v>-6.34428</v>
      </c>
      <c r="AA473" s="1" t="n">
        <v>-9.116614</v>
      </c>
      <c r="AB473" s="1" t="n">
        <v>-12.773004</v>
      </c>
      <c r="AC473" s="1" t="n">
        <v>-5.433207</v>
      </c>
      <c r="AD473" s="1" t="n">
        <v>-6.725983</v>
      </c>
      <c r="AE473" s="1" t="n">
        <v>6.510076</v>
      </c>
      <c r="AF473" s="1" t="n">
        <v>-1.797783</v>
      </c>
      <c r="AG473" s="1" t="n">
        <v>-8.062812</v>
      </c>
      <c r="AH473" s="1" t="n">
        <v>1.289526</v>
      </c>
      <c r="AI473" s="1" t="n">
        <v>-7.919974</v>
      </c>
      <c r="AJ473" s="1" t="n">
        <v>-2.205743</v>
      </c>
      <c r="AK473" s="1" t="n">
        <v>2.560168</v>
      </c>
      <c r="AL473" s="1" t="n">
        <v>-2.247551</v>
      </c>
      <c r="AM473" s="1" t="n">
        <v>0.916824</v>
      </c>
      <c r="AN473" s="1" t="n">
        <v>-2.818359</v>
      </c>
      <c r="AO473" s="1" t="n">
        <v>1.507803</v>
      </c>
      <c r="AP473" s="1" t="n">
        <v>-8.651144</v>
      </c>
      <c r="AQ473" s="1" t="n">
        <v>-1.068358</v>
      </c>
      <c r="AR473" s="1" t="n">
        <v>-13.702864</v>
      </c>
      <c r="AS473" s="1" t="n">
        <v>-4.758308</v>
      </c>
      <c r="AT473" s="1" t="n">
        <v>1.997046</v>
      </c>
      <c r="AU473" s="1" t="n">
        <f aca="false">AVERAGE(B473:AT473)</f>
        <v>-0.974929288888889</v>
      </c>
      <c r="AX473" s="1" t="n">
        <v>-23.433172</v>
      </c>
      <c r="AY473" s="1" t="n">
        <v>176.148071</v>
      </c>
      <c r="AZ473" s="1" t="n">
        <v>-41.606594</v>
      </c>
      <c r="BA473" s="1" t="n">
        <v>21.783272</v>
      </c>
      <c r="BB473" s="1" t="n">
        <v>100.866943</v>
      </c>
      <c r="BC473" s="1" t="n">
        <v>65.676186</v>
      </c>
      <c r="BD473" s="1" t="n">
        <v>-171.432236</v>
      </c>
      <c r="BE473" s="1" t="n">
        <v>-6.060141</v>
      </c>
      <c r="BF473" s="1" t="n">
        <v>-175.809113</v>
      </c>
      <c r="BG473" s="1" t="n">
        <v>-43.417294</v>
      </c>
      <c r="BH473" s="1" t="n">
        <v>171.508118</v>
      </c>
      <c r="BI473" s="1" t="n">
        <v>-47.34943</v>
      </c>
      <c r="BJ473" s="1" t="n">
        <v>-171.084412</v>
      </c>
      <c r="BK473" s="1" t="n">
        <v>42.299839</v>
      </c>
      <c r="BL473" s="1" t="n">
        <v>-95.078423</v>
      </c>
      <c r="BM473" s="1" t="n">
        <v>19.982067</v>
      </c>
      <c r="BN473" s="1" t="n">
        <v>-174.041611</v>
      </c>
      <c r="BO473" s="1" t="n">
        <v>-65.701645</v>
      </c>
      <c r="BP473" s="1" t="n">
        <v>133.681656</v>
      </c>
      <c r="BQ473" s="1" t="n">
        <v>-1.223671</v>
      </c>
      <c r="BR473" s="1" t="n">
        <v>-156.13768</v>
      </c>
      <c r="BS473" s="1" t="n">
        <v>1.651705</v>
      </c>
      <c r="BT473" s="1" t="n">
        <v>146.471771</v>
      </c>
      <c r="BU473" s="1" t="n">
        <v>-7.467733</v>
      </c>
      <c r="BV473" s="1" t="n">
        <v>-95.61338</v>
      </c>
      <c r="BW473" s="1" t="n">
        <v>-130.999161</v>
      </c>
      <c r="BX473" s="1" t="n">
        <v>137.973755</v>
      </c>
      <c r="BY473" s="1" t="n">
        <v>-81.339577</v>
      </c>
      <c r="BZ473" s="1" t="n">
        <v>112.974808</v>
      </c>
      <c r="CA473" s="1" t="n">
        <v>32.331928</v>
      </c>
      <c r="CB473" s="1" t="n">
        <v>-12.428573</v>
      </c>
      <c r="CC473" s="1" t="n">
        <v>35.218719</v>
      </c>
      <c r="CD473" s="1" t="n">
        <v>174.326447</v>
      </c>
      <c r="CE473" s="1" t="n">
        <v>-6.51144</v>
      </c>
      <c r="CF473" s="1" t="n">
        <v>-9.144359</v>
      </c>
      <c r="CG473" s="1" t="n">
        <v>154.057007</v>
      </c>
      <c r="CH473" s="1" t="n">
        <v>-161.231964</v>
      </c>
      <c r="CI473" s="1" t="n">
        <v>125.719742</v>
      </c>
      <c r="CJ473" s="1" t="n">
        <v>-56.834526</v>
      </c>
      <c r="CK473" s="1" t="n">
        <v>172.236313</v>
      </c>
      <c r="CL473" s="1" t="n">
        <v>12.491487</v>
      </c>
      <c r="CM473" s="1" t="n">
        <v>0.257487</v>
      </c>
      <c r="CN473" s="1" t="n">
        <v>164.179901</v>
      </c>
      <c r="CO473" s="1" t="n">
        <v>-135.473999</v>
      </c>
      <c r="CP473" s="1" t="n">
        <v>53.481308</v>
      </c>
      <c r="CR473" s="1" t="n">
        <f aca="false">BR473-360+180</f>
        <v>-336.13768</v>
      </c>
    </row>
    <row r="474" customFormat="false" ht="12.75" hidden="false" customHeight="false" outlineLevel="0" collapsed="false">
      <c r="A474" s="3" t="n">
        <v>458.9844</v>
      </c>
      <c r="B474" s="1" t="n">
        <v>3.793578</v>
      </c>
      <c r="C474" s="1" t="n">
        <v>7.524739</v>
      </c>
      <c r="D474" s="1" t="n">
        <v>2.069365</v>
      </c>
      <c r="E474" s="1" t="n">
        <v>-9.155272</v>
      </c>
      <c r="F474" s="1" t="n">
        <v>11.454333</v>
      </c>
      <c r="G474" s="1" t="n">
        <v>-5.705056</v>
      </c>
      <c r="H474" s="1" t="n">
        <v>2.476441</v>
      </c>
      <c r="I474" s="1" t="n">
        <v>-11.116342</v>
      </c>
      <c r="J474" s="1" t="n">
        <v>1.876968</v>
      </c>
      <c r="K474" s="1" t="n">
        <v>-0.778972</v>
      </c>
      <c r="L474" s="1" t="n">
        <v>5.849051</v>
      </c>
      <c r="M474" s="1" t="n">
        <v>-0.11657</v>
      </c>
      <c r="N474" s="1" t="n">
        <v>7.994951</v>
      </c>
      <c r="O474" s="1" t="n">
        <v>9.056131</v>
      </c>
      <c r="P474" s="1" t="n">
        <v>2.666817</v>
      </c>
      <c r="Q474" s="1" t="n">
        <v>-3.092465</v>
      </c>
      <c r="R474" s="1" t="n">
        <v>11.911536</v>
      </c>
      <c r="S474" s="1" t="n">
        <v>-6.920264</v>
      </c>
      <c r="T474" s="1" t="n">
        <v>-9.379154</v>
      </c>
      <c r="U474" s="1" t="n">
        <v>9.251163</v>
      </c>
      <c r="V474" s="1" t="n">
        <v>12.479666</v>
      </c>
      <c r="W474" s="1" t="n">
        <v>3.371404</v>
      </c>
      <c r="X474" s="1" t="n">
        <v>-11.786471</v>
      </c>
      <c r="Y474" s="1" t="n">
        <v>-1.838556</v>
      </c>
      <c r="Z474" s="1" t="n">
        <v>-6.466337</v>
      </c>
      <c r="AA474" s="1" t="n">
        <v>-9.249372</v>
      </c>
      <c r="AB474" s="1" t="n">
        <v>-12.737304</v>
      </c>
      <c r="AC474" s="1" t="n">
        <v>-5.8761</v>
      </c>
      <c r="AD474" s="1" t="n">
        <v>-6.606576</v>
      </c>
      <c r="AE474" s="1" t="n">
        <v>6.983534</v>
      </c>
      <c r="AF474" s="1" t="n">
        <v>-1.655697</v>
      </c>
      <c r="AG474" s="1" t="n">
        <v>-8.332577</v>
      </c>
      <c r="AH474" s="1" t="n">
        <v>1.54987</v>
      </c>
      <c r="AI474" s="1" t="n">
        <v>-7.924549</v>
      </c>
      <c r="AJ474" s="1" t="n">
        <v>-2.139937</v>
      </c>
      <c r="AK474" s="1" t="n">
        <v>2.65172</v>
      </c>
      <c r="AL474" s="1" t="n">
        <v>-2.47145</v>
      </c>
      <c r="AM474" s="1" t="n">
        <v>1.097093</v>
      </c>
      <c r="AN474" s="1" t="n">
        <v>-1.560813</v>
      </c>
      <c r="AO474" s="1" t="n">
        <v>1.548516</v>
      </c>
      <c r="AP474" s="1" t="n">
        <v>-8.941441</v>
      </c>
      <c r="AQ474" s="1" t="n">
        <v>-0.852124</v>
      </c>
      <c r="AR474" s="1" t="n">
        <v>-14.082088</v>
      </c>
      <c r="AS474" s="1" t="n">
        <v>-4.669182</v>
      </c>
      <c r="AT474" s="1" t="n">
        <v>2.372972</v>
      </c>
      <c r="AU474" s="1" t="n">
        <f aca="false">AVERAGE(B474:AT474)</f>
        <v>-1.01055157777778</v>
      </c>
      <c r="AX474" s="1" t="n">
        <v>-26.204874</v>
      </c>
      <c r="AY474" s="1" t="n">
        <v>173.885391</v>
      </c>
      <c r="AZ474" s="1" t="n">
        <v>-45.404579</v>
      </c>
      <c r="BA474" s="1" t="n">
        <v>21.041861</v>
      </c>
      <c r="BB474" s="1" t="n">
        <v>92.674461</v>
      </c>
      <c r="BC474" s="1" t="n">
        <v>50.81535</v>
      </c>
      <c r="BD474" s="1" t="n">
        <v>-172.176376</v>
      </c>
      <c r="BE474" s="1" t="n">
        <v>-8.51832</v>
      </c>
      <c r="BF474" s="1" t="n">
        <v>-177.949371</v>
      </c>
      <c r="BG474" s="1" t="n">
        <v>-50.617359</v>
      </c>
      <c r="BH474" s="1" t="n">
        <v>170.822479</v>
      </c>
      <c r="BI474" s="1" t="n">
        <v>-46.863319</v>
      </c>
      <c r="BJ474" s="1" t="n">
        <v>-172.952881</v>
      </c>
      <c r="BK474" s="1" t="n">
        <v>39.40976</v>
      </c>
      <c r="BL474" s="1" t="n">
        <v>-95.430862</v>
      </c>
      <c r="BM474" s="1" t="n">
        <v>17.806623</v>
      </c>
      <c r="BN474" s="1" t="n">
        <v>178.398972</v>
      </c>
      <c r="BO474" s="1" t="n">
        <v>-65.81234</v>
      </c>
      <c r="BP474" s="1" t="n">
        <v>137.588211</v>
      </c>
      <c r="BQ474" s="1" t="n">
        <v>-1.630499</v>
      </c>
      <c r="BR474" s="1" t="n">
        <v>-155.631699</v>
      </c>
      <c r="BS474" s="1" t="n">
        <v>-0.266063</v>
      </c>
      <c r="BT474" s="1" t="n">
        <v>145.797211</v>
      </c>
      <c r="BU474" s="1" t="n">
        <v>-8.177691</v>
      </c>
      <c r="BV474" s="1" t="n">
        <v>-94.432045</v>
      </c>
      <c r="BW474" s="1" t="n">
        <v>-131.339996</v>
      </c>
      <c r="BX474" s="1" t="n">
        <v>141.032288</v>
      </c>
      <c r="BY474" s="1" t="n">
        <v>-87.798767</v>
      </c>
      <c r="BZ474" s="1" t="n">
        <v>109.272606</v>
      </c>
      <c r="CA474" s="1" t="n">
        <v>31.226946</v>
      </c>
      <c r="CB474" s="1" t="n">
        <v>-13.080513</v>
      </c>
      <c r="CC474" s="1" t="n">
        <v>35.767086</v>
      </c>
      <c r="CD474" s="1" t="n">
        <v>173.19841</v>
      </c>
      <c r="CE474" s="1" t="n">
        <v>3.455378</v>
      </c>
      <c r="CF474" s="1" t="n">
        <v>-12.182577</v>
      </c>
      <c r="CG474" s="1" t="n">
        <v>150.167679</v>
      </c>
      <c r="CH474" s="1" t="n">
        <v>-165.660431</v>
      </c>
      <c r="CI474" s="1" t="n">
        <v>123.702209</v>
      </c>
      <c r="CJ474" s="1" t="n">
        <v>-61.728489</v>
      </c>
      <c r="CK474" s="1" t="n">
        <v>171.666794</v>
      </c>
      <c r="CL474" s="1" t="n">
        <v>13.775283</v>
      </c>
      <c r="CM474" s="1" t="n">
        <v>-2.493969</v>
      </c>
      <c r="CN474" s="1" t="n">
        <v>162.47728</v>
      </c>
      <c r="CO474" s="1" t="n">
        <v>-139.624329</v>
      </c>
      <c r="CP474" s="1" t="n">
        <v>50.083252</v>
      </c>
      <c r="CR474" s="1" t="n">
        <f aca="false">BR474-360+180</f>
        <v>-335.631699</v>
      </c>
    </row>
    <row r="475" customFormat="false" ht="12.75" hidden="false" customHeight="false" outlineLevel="0" collapsed="false">
      <c r="A475" s="3" t="n">
        <v>459.9609</v>
      </c>
      <c r="B475" s="1" t="n">
        <v>3.776171</v>
      </c>
      <c r="C475" s="1" t="n">
        <v>7.470281</v>
      </c>
      <c r="D475" s="1" t="n">
        <v>2.279956</v>
      </c>
      <c r="E475" s="1" t="n">
        <v>-9.410232</v>
      </c>
      <c r="F475" s="1" t="n">
        <v>10.549144</v>
      </c>
      <c r="G475" s="1" t="n">
        <v>-5.801572</v>
      </c>
      <c r="H475" s="1" t="n">
        <v>2.581333</v>
      </c>
      <c r="I475" s="1" t="n">
        <v>-11.879362</v>
      </c>
      <c r="J475" s="1" t="n">
        <v>1.741621</v>
      </c>
      <c r="K475" s="1" t="n">
        <v>-0.957776</v>
      </c>
      <c r="L475" s="1" t="n">
        <v>5.565524</v>
      </c>
      <c r="M475" s="1" t="n">
        <v>-0.135042</v>
      </c>
      <c r="N475" s="1" t="n">
        <v>8.02943</v>
      </c>
      <c r="O475" s="1" t="n">
        <v>9.026493</v>
      </c>
      <c r="P475" s="1" t="n">
        <v>3.102614</v>
      </c>
      <c r="Q475" s="1" t="n">
        <v>-2.923631</v>
      </c>
      <c r="R475" s="1" t="n">
        <v>11.862856</v>
      </c>
      <c r="S475" s="1" t="n">
        <v>-7.115401</v>
      </c>
      <c r="T475" s="1" t="n">
        <v>-9.899877</v>
      </c>
      <c r="U475" s="1" t="n">
        <v>9.168073</v>
      </c>
      <c r="V475" s="1" t="n">
        <v>12.42322</v>
      </c>
      <c r="W475" s="1" t="n">
        <v>3.000623</v>
      </c>
      <c r="X475" s="1" t="n">
        <v>-12.165112</v>
      </c>
      <c r="Y475" s="1" t="n">
        <v>-1.847795</v>
      </c>
      <c r="Z475" s="1" t="n">
        <v>-7.040051</v>
      </c>
      <c r="AA475" s="1" t="n">
        <v>-9.544945</v>
      </c>
      <c r="AB475" s="1" t="n">
        <v>-12.503196</v>
      </c>
      <c r="AC475" s="1" t="n">
        <v>-6.47004</v>
      </c>
      <c r="AD475" s="1" t="n">
        <v>-6.50072</v>
      </c>
      <c r="AE475" s="1" t="n">
        <v>7.081453</v>
      </c>
      <c r="AF475" s="1" t="n">
        <v>-1.57996</v>
      </c>
      <c r="AG475" s="1" t="n">
        <v>-8.590565</v>
      </c>
      <c r="AH475" s="1" t="n">
        <v>1.787071</v>
      </c>
      <c r="AI475" s="1" t="n">
        <v>-7.254204</v>
      </c>
      <c r="AJ475" s="1" t="n">
        <v>-2.063818</v>
      </c>
      <c r="AK475" s="1" t="n">
        <v>2.883319</v>
      </c>
      <c r="AL475" s="1" t="n">
        <v>-2.8394</v>
      </c>
      <c r="AM475" s="1" t="n">
        <v>1.200029</v>
      </c>
      <c r="AN475" s="1" t="n">
        <v>-1.44362</v>
      </c>
      <c r="AO475" s="1" t="n">
        <v>1.68346</v>
      </c>
      <c r="AP475" s="1" t="n">
        <v>-9.264775</v>
      </c>
      <c r="AQ475" s="1" t="n">
        <v>-0.647087</v>
      </c>
      <c r="AR475" s="1" t="n">
        <v>-14.440713</v>
      </c>
      <c r="AS475" s="1" t="n">
        <v>-4.680403</v>
      </c>
      <c r="AT475" s="1" t="n">
        <v>2.664441</v>
      </c>
      <c r="AU475" s="1" t="n">
        <f aca="false">AVERAGE(B475:AT475)</f>
        <v>-1.09160411111111</v>
      </c>
      <c r="AX475" s="1" t="n">
        <v>-28.916237</v>
      </c>
      <c r="AY475" s="1" t="n">
        <v>172.90477</v>
      </c>
      <c r="AZ475" s="1" t="n">
        <v>-50.081169</v>
      </c>
      <c r="BA475" s="1" t="n">
        <v>19.834778</v>
      </c>
      <c r="BB475" s="1" t="n">
        <v>85.437805</v>
      </c>
      <c r="BC475" s="1" t="n">
        <v>37.943005</v>
      </c>
      <c r="BD475" s="1" t="n">
        <v>-173.813965</v>
      </c>
      <c r="BE475" s="1" t="n">
        <v>-10.055291</v>
      </c>
      <c r="BF475" s="1" t="n">
        <v>-179.94342</v>
      </c>
      <c r="BG475" s="1" t="n">
        <v>-57.016438</v>
      </c>
      <c r="BH475" s="1" t="n">
        <v>170.321014</v>
      </c>
      <c r="BI475" s="1" t="n">
        <v>-46.836868</v>
      </c>
      <c r="BJ475" s="1" t="n">
        <v>-175.860062</v>
      </c>
      <c r="BK475" s="1" t="n">
        <v>37.452232</v>
      </c>
      <c r="BL475" s="1" t="n">
        <v>-95.274673</v>
      </c>
      <c r="BM475" s="1" t="n">
        <v>15.414986</v>
      </c>
      <c r="BN475" s="1" t="n">
        <v>173.964233</v>
      </c>
      <c r="BO475" s="1" t="n">
        <v>-62.911827</v>
      </c>
      <c r="BP475" s="1" t="n">
        <v>143.767303</v>
      </c>
      <c r="BQ475" s="1" t="n">
        <v>-2.492726</v>
      </c>
      <c r="BR475" s="1" t="n">
        <v>-155.181396</v>
      </c>
      <c r="BS475" s="1" t="n">
        <v>-1.841248</v>
      </c>
      <c r="BT475" s="1" t="n">
        <v>145.021118</v>
      </c>
      <c r="BU475" s="1" t="n">
        <v>-8.15083</v>
      </c>
      <c r="BV475" s="1" t="n">
        <v>-99.984306</v>
      </c>
      <c r="BW475" s="1" t="n">
        <v>-130.751846</v>
      </c>
      <c r="BX475" s="1" t="n">
        <v>142.77652</v>
      </c>
      <c r="BY475" s="1" t="n">
        <v>-91.702988</v>
      </c>
      <c r="BZ475" s="1" t="n">
        <v>105.325691</v>
      </c>
      <c r="CA475" s="1" t="n">
        <v>28.752487</v>
      </c>
      <c r="CB475" s="1" t="n">
        <v>-13.519648</v>
      </c>
      <c r="CC475" s="1" t="n">
        <v>36.003323</v>
      </c>
      <c r="CD475" s="1" t="n">
        <v>171.883316</v>
      </c>
      <c r="CE475" s="1" t="n">
        <v>11.392988</v>
      </c>
      <c r="CF475" s="1" t="n">
        <v>-14.433988</v>
      </c>
      <c r="CG475" s="1" t="n">
        <v>143.892426</v>
      </c>
      <c r="CH475" s="1" t="n">
        <v>-168.458511</v>
      </c>
      <c r="CI475" s="1" t="n">
        <v>121.627365</v>
      </c>
      <c r="CJ475" s="1" t="n">
        <v>-61.916008</v>
      </c>
      <c r="CK475" s="1" t="n">
        <v>171.278122</v>
      </c>
      <c r="CL475" s="1" t="n">
        <v>15.426279</v>
      </c>
      <c r="CM475" s="1" t="n">
        <v>-5.548385</v>
      </c>
      <c r="CN475" s="1" t="n">
        <v>159.862961</v>
      </c>
      <c r="CO475" s="1" t="n">
        <v>-143.915939</v>
      </c>
      <c r="CP475" s="1" t="n">
        <v>42.867519</v>
      </c>
      <c r="CR475" s="1" t="n">
        <f aca="false">BR475-360+180</f>
        <v>-335.181396</v>
      </c>
    </row>
    <row r="476" customFormat="false" ht="12.75" hidden="false" customHeight="false" outlineLevel="0" collapsed="false">
      <c r="A476" s="3" t="n">
        <v>460.9375</v>
      </c>
      <c r="B476" s="1" t="n">
        <v>3.78206</v>
      </c>
      <c r="C476" s="1" t="n">
        <v>6.867735</v>
      </c>
      <c r="D476" s="1" t="n">
        <v>1.871474</v>
      </c>
      <c r="E476" s="1" t="n">
        <v>-9.812304</v>
      </c>
      <c r="F476" s="1" t="n">
        <v>10.427339</v>
      </c>
      <c r="G476" s="1" t="n">
        <v>-6.269326</v>
      </c>
      <c r="H476" s="1" t="n">
        <v>2.665902</v>
      </c>
      <c r="I476" s="1" t="n">
        <v>-12.256678</v>
      </c>
      <c r="J476" s="1" t="n">
        <v>1.750998</v>
      </c>
      <c r="K476" s="1" t="n">
        <v>-1.245031</v>
      </c>
      <c r="L476" s="1" t="n">
        <v>5.3939</v>
      </c>
      <c r="M476" s="1" t="n">
        <v>-0.098852</v>
      </c>
      <c r="N476" s="1" t="n">
        <v>8.085926</v>
      </c>
      <c r="O476" s="1" t="n">
        <v>8.824178</v>
      </c>
      <c r="P476" s="1" t="n">
        <v>3.49129</v>
      </c>
      <c r="Q476" s="1" t="n">
        <v>-2.788117</v>
      </c>
      <c r="R476" s="1" t="n">
        <v>11.704589</v>
      </c>
      <c r="S476" s="1" t="n">
        <v>-7.140163</v>
      </c>
      <c r="T476" s="1" t="n">
        <v>-10.114528</v>
      </c>
      <c r="U476" s="1" t="n">
        <v>9.020515</v>
      </c>
      <c r="V476" s="1" t="n">
        <v>12.423065</v>
      </c>
      <c r="W476" s="1" t="n">
        <v>2.069821</v>
      </c>
      <c r="X476" s="1" t="n">
        <v>-12.62359</v>
      </c>
      <c r="Y476" s="1" t="n">
        <v>-1.886094</v>
      </c>
      <c r="Z476" s="1" t="n">
        <v>-7.601317</v>
      </c>
      <c r="AA476" s="1" t="n">
        <v>-9.693089</v>
      </c>
      <c r="AB476" s="1" t="n">
        <v>-12.483185</v>
      </c>
      <c r="AC476" s="1" t="n">
        <v>-6.910165</v>
      </c>
      <c r="AD476" s="1" t="n">
        <v>-6.463273</v>
      </c>
      <c r="AE476" s="1" t="n">
        <v>7.021125</v>
      </c>
      <c r="AF476" s="1" t="n">
        <v>-1.498156</v>
      </c>
      <c r="AG476" s="1" t="n">
        <v>-8.967141</v>
      </c>
      <c r="AH476" s="1" t="n">
        <v>2.052681</v>
      </c>
      <c r="AI476" s="1" t="n">
        <v>-6.411856</v>
      </c>
      <c r="AJ476" s="1" t="n">
        <v>-1.964601</v>
      </c>
      <c r="AK476" s="1" t="n">
        <v>2.559219</v>
      </c>
      <c r="AL476" s="1" t="n">
        <v>-3.223043</v>
      </c>
      <c r="AM476" s="1" t="n">
        <v>1.293192</v>
      </c>
      <c r="AN476" s="1" t="n">
        <v>-0.925084</v>
      </c>
      <c r="AO476" s="1" t="n">
        <v>1.793236</v>
      </c>
      <c r="AP476" s="1" t="n">
        <v>-9.573227</v>
      </c>
      <c r="AQ476" s="1" t="n">
        <v>-0.509684</v>
      </c>
      <c r="AR476" s="1" t="n">
        <v>-14.949452</v>
      </c>
      <c r="AS476" s="1" t="n">
        <v>-4.816127</v>
      </c>
      <c r="AT476" s="1" t="n">
        <v>2.521467</v>
      </c>
      <c r="AU476" s="1" t="n">
        <f aca="false">AVERAGE(B476:AT476)</f>
        <v>-1.21343046666667</v>
      </c>
      <c r="AX476" s="1" t="n">
        <v>-31.611298</v>
      </c>
      <c r="AY476" s="1" t="n">
        <v>173.579636</v>
      </c>
      <c r="AZ476" s="1" t="n">
        <v>-49.70554</v>
      </c>
      <c r="BA476" s="1" t="n">
        <v>17.744667</v>
      </c>
      <c r="BB476" s="1" t="n">
        <v>78.959953</v>
      </c>
      <c r="BC476" s="1" t="n">
        <v>30.49828</v>
      </c>
      <c r="BD476" s="1" t="n">
        <v>-174.492477</v>
      </c>
      <c r="BE476" s="1" t="n">
        <v>-8.880518</v>
      </c>
      <c r="BF476" s="1" t="n">
        <v>176.970261</v>
      </c>
      <c r="BG476" s="1" t="n">
        <v>-63.631989</v>
      </c>
      <c r="BH476" s="1" t="n">
        <v>169.708511</v>
      </c>
      <c r="BI476" s="1" t="n">
        <v>-47.572052</v>
      </c>
      <c r="BJ476" s="1" t="n">
        <v>-176.621689</v>
      </c>
      <c r="BK476" s="1" t="n">
        <v>35.719986</v>
      </c>
      <c r="BL476" s="1" t="n">
        <v>-96.875473</v>
      </c>
      <c r="BM476" s="1" t="n">
        <v>13.059346</v>
      </c>
      <c r="BN476" s="1" t="n">
        <v>175.326355</v>
      </c>
      <c r="BO476" s="1" t="n">
        <v>-61.689632</v>
      </c>
      <c r="BP476" s="1" t="n">
        <v>150.029541</v>
      </c>
      <c r="BQ476" s="1" t="n">
        <v>-2.777126</v>
      </c>
      <c r="BR476" s="1" t="n">
        <v>-154.877487</v>
      </c>
      <c r="BS476" s="1" t="n">
        <v>-5.357133</v>
      </c>
      <c r="BT476" s="1" t="n">
        <v>144.636047</v>
      </c>
      <c r="BU476" s="1" t="n">
        <v>-8.610587</v>
      </c>
      <c r="BV476" s="1" t="n">
        <v>-96.598053</v>
      </c>
      <c r="BW476" s="1" t="n">
        <v>-131.040451</v>
      </c>
      <c r="BX476" s="1" t="n">
        <v>143.589981</v>
      </c>
      <c r="BY476" s="1" t="n">
        <v>-94.380035</v>
      </c>
      <c r="BZ476" s="1" t="n">
        <v>101.928696</v>
      </c>
      <c r="CA476" s="1" t="n">
        <v>29.399982</v>
      </c>
      <c r="CB476" s="1" t="n">
        <v>-13.886446</v>
      </c>
      <c r="CC476" s="1" t="n">
        <v>36.105003</v>
      </c>
      <c r="CD476" s="1" t="n">
        <v>170.408173</v>
      </c>
      <c r="CE476" s="1" t="n">
        <v>14.917263</v>
      </c>
      <c r="CF476" s="1" t="n">
        <v>-17.381536</v>
      </c>
      <c r="CG476" s="1" t="n">
        <v>140.993088</v>
      </c>
      <c r="CH476" s="1" t="n">
        <v>-172.504593</v>
      </c>
      <c r="CI476" s="1" t="n">
        <v>119.952148</v>
      </c>
      <c r="CJ476" s="1" t="n">
        <v>-61.211296</v>
      </c>
      <c r="CK476" s="1" t="n">
        <v>170.572693</v>
      </c>
      <c r="CL476" s="1" t="n">
        <v>17.085108</v>
      </c>
      <c r="CM476" s="1" t="n">
        <v>-7.944868</v>
      </c>
      <c r="CN476" s="1" t="n">
        <v>156.361313</v>
      </c>
      <c r="CO476" s="1" t="n">
        <v>-148.178101</v>
      </c>
      <c r="CP476" s="1" t="n">
        <v>35.317223</v>
      </c>
      <c r="CR476" s="1" t="n">
        <f aca="false">BR476-360+180</f>
        <v>-334.877487</v>
      </c>
    </row>
    <row r="477" customFormat="false" ht="12.75" hidden="false" customHeight="false" outlineLevel="0" collapsed="false">
      <c r="A477" s="3" t="n">
        <v>461.9141</v>
      </c>
      <c r="B477" s="1" t="n">
        <v>3.819252</v>
      </c>
      <c r="C477" s="1" t="n">
        <v>6.92004</v>
      </c>
      <c r="D477" s="1" t="n">
        <v>1.659691</v>
      </c>
      <c r="E477" s="1" t="n">
        <v>-10.383746</v>
      </c>
      <c r="F477" s="1" t="n">
        <v>9.486064</v>
      </c>
      <c r="G477" s="1" t="n">
        <v>-7.021651</v>
      </c>
      <c r="H477" s="1" t="n">
        <v>2.840672</v>
      </c>
      <c r="I477" s="1" t="n">
        <v>-12.443806</v>
      </c>
      <c r="J477" s="1" t="n">
        <v>1.587148</v>
      </c>
      <c r="K477" s="1" t="n">
        <v>-1.526118</v>
      </c>
      <c r="L477" s="1" t="n">
        <v>5.329862</v>
      </c>
      <c r="M477" s="1" t="n">
        <v>-0.249975</v>
      </c>
      <c r="N477" s="1" t="n">
        <v>7.807981</v>
      </c>
      <c r="O477" s="1" t="n">
        <v>8.758753</v>
      </c>
      <c r="P477" s="1" t="n">
        <v>3.704417</v>
      </c>
      <c r="Q477" s="1" t="n">
        <v>-2.678863</v>
      </c>
      <c r="R477" s="1" t="n">
        <v>11.975466</v>
      </c>
      <c r="S477" s="1" t="n">
        <v>-7.038442</v>
      </c>
      <c r="T477" s="1" t="n">
        <v>-10.003961</v>
      </c>
      <c r="U477" s="1" t="n">
        <v>8.951874</v>
      </c>
      <c r="V477" s="1" t="n">
        <v>12.441989</v>
      </c>
      <c r="W477" s="1" t="n">
        <v>0.863674</v>
      </c>
      <c r="X477" s="1" t="n">
        <v>-13.147448</v>
      </c>
      <c r="Y477" s="1" t="n">
        <v>-1.760547</v>
      </c>
      <c r="Z477" s="1" t="n">
        <v>-8.133995</v>
      </c>
      <c r="AA477" s="1" t="n">
        <v>-9.88796</v>
      </c>
      <c r="AB477" s="1" t="n">
        <v>-13.033513</v>
      </c>
      <c r="AC477" s="1" t="n">
        <v>-7.985647</v>
      </c>
      <c r="AD477" s="1" t="n">
        <v>-6.408653</v>
      </c>
      <c r="AE477" s="1" t="n">
        <v>7.098893</v>
      </c>
      <c r="AF477" s="1" t="n">
        <v>-1.441038</v>
      </c>
      <c r="AG477" s="1" t="n">
        <v>-9.485026</v>
      </c>
      <c r="AH477" s="1" t="n">
        <v>2.321215</v>
      </c>
      <c r="AI477" s="1" t="n">
        <v>-5.540303</v>
      </c>
      <c r="AJ477" s="1" t="n">
        <v>-1.923704</v>
      </c>
      <c r="AK477" s="1" t="n">
        <v>2.663285</v>
      </c>
      <c r="AL477" s="1" t="n">
        <v>-3.787108</v>
      </c>
      <c r="AM477" s="1" t="n">
        <v>1.326084</v>
      </c>
      <c r="AN477" s="1" t="n">
        <v>-1.265012</v>
      </c>
      <c r="AO477" s="1" t="n">
        <v>1.869975</v>
      </c>
      <c r="AP477" s="1" t="n">
        <v>-9.887062</v>
      </c>
      <c r="AQ477" s="1" t="n">
        <v>-0.411895</v>
      </c>
      <c r="AR477" s="1" t="n">
        <v>-15.58024</v>
      </c>
      <c r="AS477" s="1" t="n">
        <v>-5.015641</v>
      </c>
      <c r="AT477" s="1" t="n">
        <v>2.563473</v>
      </c>
      <c r="AU477" s="1" t="n">
        <f aca="false">AVERAGE(B477:AT477)</f>
        <v>-1.37892324444444</v>
      </c>
      <c r="AX477" s="1" t="n">
        <v>-34.490093</v>
      </c>
      <c r="AY477" s="1" t="n">
        <v>177.955002</v>
      </c>
      <c r="AZ477" s="1" t="n">
        <v>-55.022114</v>
      </c>
      <c r="BA477" s="1" t="n">
        <v>16.282225</v>
      </c>
      <c r="BB477" s="1" t="n">
        <v>82.949928</v>
      </c>
      <c r="BC477" s="1" t="n">
        <v>24.992989</v>
      </c>
      <c r="BD477" s="1" t="n">
        <v>-176.42952</v>
      </c>
      <c r="BE477" s="1" t="n">
        <v>-6.458774</v>
      </c>
      <c r="BF477" s="1" t="n">
        <v>175.229874</v>
      </c>
      <c r="BG477" s="1" t="n">
        <v>-68.859322</v>
      </c>
      <c r="BH477" s="1" t="n">
        <v>168.88327</v>
      </c>
      <c r="BI477" s="1" t="n">
        <v>-48.4519</v>
      </c>
      <c r="BJ477" s="1" t="n">
        <v>-176.500046</v>
      </c>
      <c r="BK477" s="1" t="n">
        <v>35.640823</v>
      </c>
      <c r="BL477" s="1" t="n">
        <v>-98.069565</v>
      </c>
      <c r="BM477" s="1" t="n">
        <v>10.452934</v>
      </c>
      <c r="BN477" s="1" t="n">
        <v>174.776306</v>
      </c>
      <c r="BO477" s="1" t="n">
        <v>-59.624073</v>
      </c>
      <c r="BP477" s="1" t="n">
        <v>156.246399</v>
      </c>
      <c r="BQ477" s="1" t="n">
        <v>-2.572791</v>
      </c>
      <c r="BR477" s="1" t="n">
        <v>-154.926819</v>
      </c>
      <c r="BS477" s="1" t="n">
        <v>-4.061481</v>
      </c>
      <c r="BT477" s="1" t="n">
        <v>144.436111</v>
      </c>
      <c r="BU477" s="1" t="n">
        <v>-8.989921</v>
      </c>
      <c r="BV477" s="1" t="n">
        <v>-98.107811</v>
      </c>
      <c r="BW477" s="1" t="n">
        <v>-130.120407</v>
      </c>
      <c r="BX477" s="1" t="n">
        <v>149.164719</v>
      </c>
      <c r="BY477" s="1" t="n">
        <v>-99.299301</v>
      </c>
      <c r="BZ477" s="1" t="n">
        <v>97.950851</v>
      </c>
      <c r="CA477" s="1" t="n">
        <v>29.535582</v>
      </c>
      <c r="CB477" s="1" t="n">
        <v>-14.290029</v>
      </c>
      <c r="CC477" s="1" t="n">
        <v>37.833359</v>
      </c>
      <c r="CD477" s="1" t="n">
        <v>168.899979</v>
      </c>
      <c r="CE477" s="1" t="n">
        <v>16.751888</v>
      </c>
      <c r="CF477" s="1" t="n">
        <v>-19.579885</v>
      </c>
      <c r="CG477" s="1" t="n">
        <v>137.569443</v>
      </c>
      <c r="CH477" s="1" t="n">
        <v>-174.3349</v>
      </c>
      <c r="CI477" s="1" t="n">
        <v>118.276474</v>
      </c>
      <c r="CJ477" s="1" t="n">
        <v>-52.749954</v>
      </c>
      <c r="CK477" s="1" t="n">
        <v>169.90004</v>
      </c>
      <c r="CL477" s="1" t="n">
        <v>19.798519</v>
      </c>
      <c r="CM477" s="1" t="n">
        <v>-10.258701</v>
      </c>
      <c r="CN477" s="1" t="n">
        <v>151.739227</v>
      </c>
      <c r="CO477" s="1" t="n">
        <v>-152.055923</v>
      </c>
      <c r="CP477" s="1" t="n">
        <v>31.682045</v>
      </c>
      <c r="CR477" s="1" t="n">
        <f aca="false">BR477-360+180</f>
        <v>-334.926819</v>
      </c>
    </row>
    <row r="478" customFormat="false" ht="12.75" hidden="false" customHeight="false" outlineLevel="0" collapsed="false">
      <c r="A478" s="3" t="n">
        <v>462.8906</v>
      </c>
      <c r="B478" s="1" t="n">
        <v>3.814374</v>
      </c>
      <c r="C478" s="1" t="n">
        <v>6.989981</v>
      </c>
      <c r="D478" s="1" t="n">
        <v>0.744922</v>
      </c>
      <c r="E478" s="1" t="n">
        <v>-11.084945</v>
      </c>
      <c r="F478" s="1" t="n">
        <v>8.599484</v>
      </c>
      <c r="G478" s="1" t="n">
        <v>-8.053024</v>
      </c>
      <c r="H478" s="1" t="n">
        <v>2.993155</v>
      </c>
      <c r="I478" s="1" t="n">
        <v>-12.500134</v>
      </c>
      <c r="J478" s="1" t="n">
        <v>1.5436</v>
      </c>
      <c r="K478" s="1" t="n">
        <v>-1.771049</v>
      </c>
      <c r="L478" s="1" t="n">
        <v>5.136221</v>
      </c>
      <c r="M478" s="1" t="n">
        <v>-0.427364</v>
      </c>
      <c r="N478" s="1" t="n">
        <v>8.029223</v>
      </c>
      <c r="O478" s="1" t="n">
        <v>8.595514</v>
      </c>
      <c r="P478" s="1" t="n">
        <v>3.905646</v>
      </c>
      <c r="Q478" s="1" t="n">
        <v>-2.62696</v>
      </c>
      <c r="R478" s="1" t="n">
        <v>11.616004</v>
      </c>
      <c r="S478" s="1" t="n">
        <v>-7.005543</v>
      </c>
      <c r="T478" s="1" t="n">
        <v>-9.64116</v>
      </c>
      <c r="U478" s="1" t="n">
        <v>8.775583</v>
      </c>
      <c r="V478" s="1" t="n">
        <v>12.35928</v>
      </c>
      <c r="W478" s="1" t="n">
        <v>-0.01323</v>
      </c>
      <c r="X478" s="1" t="n">
        <v>-13.702004</v>
      </c>
      <c r="Y478" s="1" t="n">
        <v>-1.766231</v>
      </c>
      <c r="Z478" s="1" t="n">
        <v>-8.563707</v>
      </c>
      <c r="AA478" s="1" t="n">
        <v>-9.921792</v>
      </c>
      <c r="AB478" s="1" t="n">
        <v>-13.014815</v>
      </c>
      <c r="AC478" s="1" t="n">
        <v>-8.781503</v>
      </c>
      <c r="AD478" s="1" t="n">
        <v>-6.434564</v>
      </c>
      <c r="AE478" s="1" t="n">
        <v>6.895428</v>
      </c>
      <c r="AF478" s="1" t="n">
        <v>-1.316947</v>
      </c>
      <c r="AG478" s="1" t="n">
        <v>-9.785526</v>
      </c>
      <c r="AH478" s="1" t="n">
        <v>2.517664</v>
      </c>
      <c r="AI478" s="1" t="n">
        <v>-4.71805</v>
      </c>
      <c r="AJ478" s="1" t="n">
        <v>-1.924081</v>
      </c>
      <c r="AK478" s="1" t="n">
        <v>2.791796</v>
      </c>
      <c r="AL478" s="1" t="n">
        <v>-4.271964</v>
      </c>
      <c r="AM478" s="1" t="n">
        <v>1.37393</v>
      </c>
      <c r="AN478" s="1" t="n">
        <v>-0.85506</v>
      </c>
      <c r="AO478" s="1" t="n">
        <v>1.880932</v>
      </c>
      <c r="AP478" s="1" t="n">
        <v>-10.142505</v>
      </c>
      <c r="AQ478" s="1" t="n">
        <v>-0.253903</v>
      </c>
      <c r="AR478" s="1" t="n">
        <v>-16.589899</v>
      </c>
      <c r="AS478" s="1" t="n">
        <v>-5.346307</v>
      </c>
      <c r="AT478" s="1" t="n">
        <v>2.862813</v>
      </c>
      <c r="AU478" s="1" t="n">
        <f aca="false">AVERAGE(B478:AT478)</f>
        <v>-1.53526037777778</v>
      </c>
      <c r="AX478" s="1" t="n">
        <v>-37.443913</v>
      </c>
      <c r="AY478" s="1" t="n">
        <v>-179.675934</v>
      </c>
      <c r="AZ478" s="1" t="n">
        <v>-53.797108</v>
      </c>
      <c r="BA478" s="1" t="n">
        <v>16.287079</v>
      </c>
      <c r="BB478" s="1" t="n">
        <v>82.872635</v>
      </c>
      <c r="BC478" s="1" t="n">
        <v>26.223291</v>
      </c>
      <c r="BD478" s="1" t="n">
        <v>-178.102234</v>
      </c>
      <c r="BE478" s="1" t="n">
        <v>-5.129915</v>
      </c>
      <c r="BF478" s="1" t="n">
        <v>172.708603</v>
      </c>
      <c r="BG478" s="1" t="n">
        <v>-73.424332</v>
      </c>
      <c r="BH478" s="1" t="n">
        <v>168.812744</v>
      </c>
      <c r="BI478" s="1" t="n">
        <v>-49.623138</v>
      </c>
      <c r="BJ478" s="1" t="n">
        <v>-175.752197</v>
      </c>
      <c r="BK478" s="1" t="n">
        <v>35.992516</v>
      </c>
      <c r="BL478" s="1" t="n">
        <v>-98.957504</v>
      </c>
      <c r="BM478" s="1" t="n">
        <v>7.655547</v>
      </c>
      <c r="BN478" s="1" t="n">
        <v>178.746475</v>
      </c>
      <c r="BO478" s="1" t="n">
        <v>-58.279373</v>
      </c>
      <c r="BP478" s="1" t="n">
        <v>160.723022</v>
      </c>
      <c r="BQ478" s="1" t="n">
        <v>-3.414167</v>
      </c>
      <c r="BR478" s="1" t="n">
        <v>-154.854202</v>
      </c>
      <c r="BS478" s="1" t="n">
        <v>0.011985</v>
      </c>
      <c r="BT478" s="1" t="n">
        <v>145.310715</v>
      </c>
      <c r="BU478" s="1" t="n">
        <v>-9.156186</v>
      </c>
      <c r="BV478" s="1" t="n">
        <v>-95.790787</v>
      </c>
      <c r="BW478" s="1" t="n">
        <v>-127.855141</v>
      </c>
      <c r="BX478" s="1" t="n">
        <v>152.886826</v>
      </c>
      <c r="BY478" s="1" t="n">
        <v>-105.849998</v>
      </c>
      <c r="BZ478" s="1" t="n">
        <v>94.042831</v>
      </c>
      <c r="CA478" s="1" t="n">
        <v>29.440498</v>
      </c>
      <c r="CB478" s="1" t="n">
        <v>-14.705571</v>
      </c>
      <c r="CC478" s="1" t="n">
        <v>40.186157</v>
      </c>
      <c r="CD478" s="1" t="n">
        <v>167.195297</v>
      </c>
      <c r="CE478" s="1" t="n">
        <v>16.26672</v>
      </c>
      <c r="CF478" s="1" t="n">
        <v>-22.290028</v>
      </c>
      <c r="CG478" s="1" t="n">
        <v>132.860199</v>
      </c>
      <c r="CH478" s="1" t="n">
        <v>-177.064392</v>
      </c>
      <c r="CI478" s="1" t="n">
        <v>116.254478</v>
      </c>
      <c r="CJ478" s="1" t="n">
        <v>-39.825584</v>
      </c>
      <c r="CK478" s="1" t="n">
        <v>169.07428</v>
      </c>
      <c r="CL478" s="1" t="n">
        <v>23.22011</v>
      </c>
      <c r="CM478" s="1" t="n">
        <v>-12.455875</v>
      </c>
      <c r="CN478" s="1" t="n">
        <v>146.885666</v>
      </c>
      <c r="CO478" s="1" t="n">
        <v>-155.766891</v>
      </c>
      <c r="CP478" s="1" t="n">
        <v>30.595266</v>
      </c>
      <c r="CR478" s="1" t="n">
        <f aca="false">BR478-360+180</f>
        <v>-334.854202</v>
      </c>
    </row>
    <row r="479" customFormat="false" ht="12.75" hidden="false" customHeight="false" outlineLevel="0" collapsed="false">
      <c r="A479" s="3" t="n">
        <v>463.8672</v>
      </c>
      <c r="B479" s="1" t="n">
        <v>3.841919</v>
      </c>
      <c r="C479" s="1" t="n">
        <v>7.516091</v>
      </c>
      <c r="D479" s="1" t="n">
        <v>0.590446</v>
      </c>
      <c r="E479" s="1" t="n">
        <v>-11.701857</v>
      </c>
      <c r="F479" s="1" t="n">
        <v>8.282534</v>
      </c>
      <c r="G479" s="1" t="n">
        <v>-7.692983</v>
      </c>
      <c r="H479" s="1" t="n">
        <v>3.147951</v>
      </c>
      <c r="I479" s="1" t="n">
        <v>-12.257352</v>
      </c>
      <c r="J479" s="1" t="n">
        <v>1.379981</v>
      </c>
      <c r="K479" s="1" t="n">
        <v>-2.052984</v>
      </c>
      <c r="L479" s="1" t="n">
        <v>4.996097</v>
      </c>
      <c r="M479" s="1" t="n">
        <v>-0.760563</v>
      </c>
      <c r="N479" s="1" t="n">
        <v>7.998939</v>
      </c>
      <c r="O479" s="1" t="n">
        <v>8.654072</v>
      </c>
      <c r="P479" s="1" t="n">
        <v>4.035489</v>
      </c>
      <c r="Q479" s="1" t="n">
        <v>-2.56873</v>
      </c>
      <c r="R479" s="1" t="n">
        <v>11.36251</v>
      </c>
      <c r="S479" s="1" t="n">
        <v>-6.937838</v>
      </c>
      <c r="T479" s="1" t="n">
        <v>-9.250686</v>
      </c>
      <c r="U479" s="1" t="n">
        <v>8.59913</v>
      </c>
      <c r="V479" s="1" t="n">
        <v>12.285484</v>
      </c>
      <c r="W479" s="1" t="n">
        <v>-0.987902</v>
      </c>
      <c r="X479" s="1" t="n">
        <v>-14.194972</v>
      </c>
      <c r="Y479" s="1" t="n">
        <v>-1.864339</v>
      </c>
      <c r="Z479" s="1" t="n">
        <v>-8.447162</v>
      </c>
      <c r="AA479" s="1" t="n">
        <v>-10.214327</v>
      </c>
      <c r="AB479" s="1" t="n">
        <v>-13.211117</v>
      </c>
      <c r="AC479" s="1" t="n">
        <v>-10.39117</v>
      </c>
      <c r="AD479" s="1" t="n">
        <v>-6.418033</v>
      </c>
      <c r="AE479" s="1" t="n">
        <v>6.817632</v>
      </c>
      <c r="AF479" s="1" t="n">
        <v>-1.214435</v>
      </c>
      <c r="AG479" s="1" t="n">
        <v>-10.092663</v>
      </c>
      <c r="AH479" s="1" t="n">
        <v>2.722094</v>
      </c>
      <c r="AI479" s="1" t="n">
        <v>-4.059969</v>
      </c>
      <c r="AJ479" s="1" t="n">
        <v>-1.982991</v>
      </c>
      <c r="AK479" s="1" t="n">
        <v>2.338551</v>
      </c>
      <c r="AL479" s="1" t="n">
        <v>-4.985985</v>
      </c>
      <c r="AM479" s="1" t="n">
        <v>1.506344</v>
      </c>
      <c r="AN479" s="1" t="n">
        <v>0.838646</v>
      </c>
      <c r="AO479" s="1" t="n">
        <v>1.902641</v>
      </c>
      <c r="AP479" s="1" t="n">
        <v>-10.204273</v>
      </c>
      <c r="AQ479" s="1" t="n">
        <v>-0.074226</v>
      </c>
      <c r="AR479" s="1" t="n">
        <v>-17.938234</v>
      </c>
      <c r="AS479" s="1" t="n">
        <v>-5.694624</v>
      </c>
      <c r="AT479" s="1" t="n">
        <v>3.063573</v>
      </c>
      <c r="AU479" s="1" t="n">
        <f aca="false">AVERAGE(B479:AT479)</f>
        <v>-1.62931757777778</v>
      </c>
      <c r="AX479" s="1" t="n">
        <v>-40.430683</v>
      </c>
      <c r="AY479" s="1" t="n">
        <v>179.925827</v>
      </c>
      <c r="AZ479" s="1" t="n">
        <v>-53.443756</v>
      </c>
      <c r="BA479" s="1" t="n">
        <v>17.456596</v>
      </c>
      <c r="BB479" s="1" t="n">
        <v>83.242805</v>
      </c>
      <c r="BC479" s="1" t="n">
        <v>36.000832</v>
      </c>
      <c r="BD479" s="1" t="n">
        <v>-179.711365</v>
      </c>
      <c r="BE479" s="1" t="n">
        <v>-4.785355</v>
      </c>
      <c r="BF479" s="1" t="n">
        <v>171.895523</v>
      </c>
      <c r="BG479" s="1" t="n">
        <v>-78.924957</v>
      </c>
      <c r="BH479" s="1" t="n">
        <v>168.403641</v>
      </c>
      <c r="BI479" s="1" t="n">
        <v>-49.650467</v>
      </c>
      <c r="BJ479" s="1" t="n">
        <v>-174.796127</v>
      </c>
      <c r="BK479" s="1" t="n">
        <v>37.057671</v>
      </c>
      <c r="BL479" s="1" t="n">
        <v>-100.271515</v>
      </c>
      <c r="BM479" s="1" t="n">
        <v>5.1085</v>
      </c>
      <c r="BN479" s="1" t="n">
        <v>178.473892</v>
      </c>
      <c r="BO479" s="1" t="n">
        <v>-57.931973</v>
      </c>
      <c r="BP479" s="1" t="n">
        <v>164.209396</v>
      </c>
      <c r="BQ479" s="1" t="n">
        <v>-3.627526</v>
      </c>
      <c r="BR479" s="1" t="n">
        <v>-154.405167</v>
      </c>
      <c r="BS479" s="1" t="n">
        <v>2.625207</v>
      </c>
      <c r="BT479" s="1" t="n">
        <v>146.453461</v>
      </c>
      <c r="BU479" s="1" t="n">
        <v>-9.843992</v>
      </c>
      <c r="BV479" s="1" t="n">
        <v>-92.726776</v>
      </c>
      <c r="BW479" s="1" t="n">
        <v>-126.310936</v>
      </c>
      <c r="BX479" s="1" t="n">
        <v>159.820251</v>
      </c>
      <c r="BY479" s="1" t="n">
        <v>-104.755051</v>
      </c>
      <c r="BZ479" s="1" t="n">
        <v>91.033058</v>
      </c>
      <c r="CA479" s="1" t="n">
        <v>31.909246</v>
      </c>
      <c r="CB479" s="1" t="n">
        <v>-15.034613</v>
      </c>
      <c r="CC479" s="1" t="n">
        <v>42.10107</v>
      </c>
      <c r="CD479" s="1" t="n">
        <v>165.414185</v>
      </c>
      <c r="CE479" s="1" t="n">
        <v>13.883357</v>
      </c>
      <c r="CF479" s="1" t="n">
        <v>-24.383057</v>
      </c>
      <c r="CG479" s="1" t="n">
        <v>129.017868</v>
      </c>
      <c r="CH479" s="1" t="n">
        <v>-177.740067</v>
      </c>
      <c r="CI479" s="1" t="n">
        <v>113.930962</v>
      </c>
      <c r="CJ479" s="1" t="n">
        <v>-27.976959</v>
      </c>
      <c r="CK479" s="1" t="n">
        <v>169.356247</v>
      </c>
      <c r="CL479" s="1" t="n">
        <v>27.086672</v>
      </c>
      <c r="CM479" s="1" t="n">
        <v>-14.693501</v>
      </c>
      <c r="CN479" s="1" t="n">
        <v>141.681564</v>
      </c>
      <c r="CO479" s="1" t="n">
        <v>-158.841232</v>
      </c>
      <c r="CP479" s="1" t="n">
        <v>28.548189</v>
      </c>
      <c r="CR479" s="1" t="n">
        <f aca="false">BR479-360+180</f>
        <v>-334.405167</v>
      </c>
    </row>
    <row r="480" customFormat="false" ht="12.75" hidden="false" customHeight="false" outlineLevel="0" collapsed="false">
      <c r="A480" s="3" t="n">
        <v>464.8438</v>
      </c>
      <c r="B480" s="1" t="n">
        <v>3.821433</v>
      </c>
      <c r="C480" s="1" t="n">
        <v>7.377191</v>
      </c>
      <c r="D480" s="1" t="n">
        <v>-0.567732</v>
      </c>
      <c r="E480" s="1" t="n">
        <v>-12.119679</v>
      </c>
      <c r="F480" s="1" t="n">
        <v>8.850643</v>
      </c>
      <c r="G480" s="1" t="n">
        <v>-6.03054</v>
      </c>
      <c r="H480" s="1" t="n">
        <v>3.369528</v>
      </c>
      <c r="I480" s="1" t="n">
        <v>-12.126432</v>
      </c>
      <c r="J480" s="1" t="n">
        <v>1.203275</v>
      </c>
      <c r="K480" s="1" t="n">
        <v>-2.135693</v>
      </c>
      <c r="L480" s="1" t="n">
        <v>4.734324</v>
      </c>
      <c r="M480" s="1" t="n">
        <v>-1.110179</v>
      </c>
      <c r="N480" s="1" t="n">
        <v>8.191545</v>
      </c>
      <c r="O480" s="1" t="n">
        <v>8.703906</v>
      </c>
      <c r="P480" s="1" t="n">
        <v>3.953555</v>
      </c>
      <c r="Q480" s="1" t="n">
        <v>-2.564054</v>
      </c>
      <c r="R480" s="1" t="n">
        <v>10.976873</v>
      </c>
      <c r="S480" s="1" t="n">
        <v>-7.0888</v>
      </c>
      <c r="T480" s="1" t="n">
        <v>-8.968821</v>
      </c>
      <c r="U480" s="1" t="n">
        <v>8.507746</v>
      </c>
      <c r="V480" s="1" t="n">
        <v>12.210794</v>
      </c>
      <c r="W480" s="1" t="n">
        <v>-2.045709</v>
      </c>
      <c r="X480" s="1" t="n">
        <v>-14.694165</v>
      </c>
      <c r="Y480" s="1" t="n">
        <v>-1.832837</v>
      </c>
      <c r="Z480" s="1" t="n">
        <v>-8.639016</v>
      </c>
      <c r="AA480" s="1" t="n">
        <v>-10.305404</v>
      </c>
      <c r="AB480" s="1" t="n">
        <v>-13.175014</v>
      </c>
      <c r="AC480" s="1" t="n">
        <v>-12.96905</v>
      </c>
      <c r="AD480" s="1" t="n">
        <v>-6.397704</v>
      </c>
      <c r="AE480" s="1" t="n">
        <v>7.011463</v>
      </c>
      <c r="AF480" s="1" t="n">
        <v>-1.09865</v>
      </c>
      <c r="AG480" s="1" t="n">
        <v>-10.43766</v>
      </c>
      <c r="AH480" s="1" t="n">
        <v>2.886667</v>
      </c>
      <c r="AI480" s="1" t="n">
        <v>-3.754734</v>
      </c>
      <c r="AJ480" s="1" t="n">
        <v>-1.937006</v>
      </c>
      <c r="AK480" s="1" t="n">
        <v>2.234049</v>
      </c>
      <c r="AL480" s="1" t="n">
        <v>-5.581332</v>
      </c>
      <c r="AM480" s="1" t="n">
        <v>1.538118</v>
      </c>
      <c r="AN480" s="1" t="n">
        <v>2.567917</v>
      </c>
      <c r="AO480" s="1" t="n">
        <v>2.015302</v>
      </c>
      <c r="AP480" s="1" t="n">
        <v>-10.107721</v>
      </c>
      <c r="AQ480" s="1" t="n">
        <v>0.043973</v>
      </c>
      <c r="AR480" s="1" t="n">
        <v>-19.632893</v>
      </c>
      <c r="AS480" s="1" t="n">
        <v>-6.129816</v>
      </c>
      <c r="AT480" s="1" t="n">
        <v>3.263453</v>
      </c>
      <c r="AU480" s="1" t="n">
        <f aca="false">AVERAGE(B480:AT480)</f>
        <v>-1.73308635555556</v>
      </c>
      <c r="AX480" s="1" t="n">
        <v>-43.504177</v>
      </c>
      <c r="AY480" s="1" t="n">
        <v>179.381027</v>
      </c>
      <c r="AZ480" s="1" t="n">
        <v>-45.952671</v>
      </c>
      <c r="BA480" s="1" t="n">
        <v>20.19488</v>
      </c>
      <c r="BB480" s="1" t="n">
        <v>82.964211</v>
      </c>
      <c r="BC480" s="1" t="n">
        <v>45.26387</v>
      </c>
      <c r="BD480" s="1" t="n">
        <v>178.716278</v>
      </c>
      <c r="BE480" s="1" t="n">
        <v>-5.527767</v>
      </c>
      <c r="BF480" s="1" t="n">
        <v>170.353149</v>
      </c>
      <c r="BG480" s="1" t="n">
        <v>-83.707848</v>
      </c>
      <c r="BH480" s="1" t="n">
        <v>167.720108</v>
      </c>
      <c r="BI480" s="1" t="n">
        <v>-49.56942</v>
      </c>
      <c r="BJ480" s="1" t="n">
        <v>-173.442291</v>
      </c>
      <c r="BK480" s="1" t="n">
        <v>37.322845</v>
      </c>
      <c r="BL480" s="1" t="n">
        <v>-100.971069</v>
      </c>
      <c r="BM480" s="1" t="n">
        <v>2.649879</v>
      </c>
      <c r="BN480" s="1" t="n">
        <v>-179.032928</v>
      </c>
      <c r="BO480" s="1" t="n">
        <v>-57.230259</v>
      </c>
      <c r="BP480" s="1" t="n">
        <v>166.820679</v>
      </c>
      <c r="BQ480" s="1" t="n">
        <v>-4.106004</v>
      </c>
      <c r="BR480" s="1" t="n">
        <v>-154.220322</v>
      </c>
      <c r="BS480" s="1" t="n">
        <v>10.240235</v>
      </c>
      <c r="BT480" s="1" t="n">
        <v>147.558975</v>
      </c>
      <c r="BU480" s="1" t="n">
        <v>-10.632344</v>
      </c>
      <c r="BV480" s="1" t="n">
        <v>-92.072144</v>
      </c>
      <c r="BW480" s="1" t="n">
        <v>-124.192192</v>
      </c>
      <c r="BX480" s="1" t="n">
        <v>170.533615</v>
      </c>
      <c r="BY480" s="1" t="n">
        <v>-113.140366</v>
      </c>
      <c r="BZ480" s="1" t="n">
        <v>86.909782</v>
      </c>
      <c r="CA480" s="1" t="n">
        <v>33.407566</v>
      </c>
      <c r="CB480" s="1" t="n">
        <v>-15.434247</v>
      </c>
      <c r="CC480" s="1" t="n">
        <v>43.565971</v>
      </c>
      <c r="CD480" s="1" t="n">
        <v>163.344086</v>
      </c>
      <c r="CE480" s="1" t="n">
        <v>10.75572</v>
      </c>
      <c r="CF480" s="1" t="n">
        <v>-26.455912</v>
      </c>
      <c r="CG480" s="1" t="n">
        <v>125.343727</v>
      </c>
      <c r="CH480" s="1" t="n">
        <v>-178.532898</v>
      </c>
      <c r="CI480" s="1" t="n">
        <v>111.461876</v>
      </c>
      <c r="CJ480" s="1" t="n">
        <v>-18.712078</v>
      </c>
      <c r="CK480" s="1" t="n">
        <v>169.240967</v>
      </c>
      <c r="CL480" s="1" t="n">
        <v>31.096127</v>
      </c>
      <c r="CM480" s="1" t="n">
        <v>-16.977612</v>
      </c>
      <c r="CN480" s="1" t="n">
        <v>138.269058</v>
      </c>
      <c r="CO480" s="1" t="n">
        <v>-161.25798</v>
      </c>
      <c r="CP480" s="1" t="n">
        <v>21.774668</v>
      </c>
      <c r="CR480" s="1" t="n">
        <f aca="false">BR480-360+180</f>
        <v>-334.220322</v>
      </c>
    </row>
    <row r="481" customFormat="false" ht="12.75" hidden="false" customHeight="false" outlineLevel="0" collapsed="false">
      <c r="A481" s="3" t="n">
        <v>465.8203</v>
      </c>
      <c r="B481" s="1" t="n">
        <v>3.827112</v>
      </c>
      <c r="C481" s="1" t="n">
        <v>7.068223</v>
      </c>
      <c r="D481" s="1" t="n">
        <v>-0.04734</v>
      </c>
      <c r="E481" s="1" t="n">
        <v>-12.232306</v>
      </c>
      <c r="F481" s="1" t="n">
        <v>8.682767</v>
      </c>
      <c r="G481" s="1" t="n">
        <v>-3.502933</v>
      </c>
      <c r="H481" s="1" t="n">
        <v>3.422138</v>
      </c>
      <c r="I481" s="1" t="n">
        <v>-11.950229</v>
      </c>
      <c r="J481" s="1" t="n">
        <v>1.00637</v>
      </c>
      <c r="K481" s="1" t="n">
        <v>-2.057461</v>
      </c>
      <c r="L481" s="1" t="n">
        <v>4.558018</v>
      </c>
      <c r="M481" s="1" t="n">
        <v>-1.382892</v>
      </c>
      <c r="N481" s="1" t="n">
        <v>8.267399</v>
      </c>
      <c r="O481" s="1" t="n">
        <v>8.761958</v>
      </c>
      <c r="P481" s="1" t="n">
        <v>3.594236</v>
      </c>
      <c r="Q481" s="1" t="n">
        <v>-2.558688</v>
      </c>
      <c r="R481" s="1" t="n">
        <v>10.985868</v>
      </c>
      <c r="S481" s="1" t="n">
        <v>-7.143347</v>
      </c>
      <c r="T481" s="1" t="n">
        <v>-8.683173</v>
      </c>
      <c r="U481" s="1" t="n">
        <v>8.205124</v>
      </c>
      <c r="V481" s="1" t="n">
        <v>12.275558</v>
      </c>
      <c r="W481" s="1" t="n">
        <v>-2.086632</v>
      </c>
      <c r="X481" s="1" t="n">
        <v>-15.225641</v>
      </c>
      <c r="Y481" s="1" t="n">
        <v>-1.833937</v>
      </c>
      <c r="Z481" s="1" t="n">
        <v>-8.369734</v>
      </c>
      <c r="AA481" s="1" t="n">
        <v>-9.963673</v>
      </c>
      <c r="AB481" s="1" t="n">
        <v>-11.949759</v>
      </c>
      <c r="AC481" s="1" t="n">
        <v>-17.165234</v>
      </c>
      <c r="AD481" s="1" t="n">
        <v>-6.502185</v>
      </c>
      <c r="AE481" s="1" t="n">
        <v>7.047802</v>
      </c>
      <c r="AF481" s="1" t="n">
        <v>-0.989709</v>
      </c>
      <c r="AG481" s="1" t="n">
        <v>-10.767619</v>
      </c>
      <c r="AH481" s="1" t="n">
        <v>3.103452</v>
      </c>
      <c r="AI481" s="1" t="n">
        <v>-3.46863</v>
      </c>
      <c r="AJ481" s="1" t="n">
        <v>-1.984174</v>
      </c>
      <c r="AK481" s="1" t="n">
        <v>1.676155</v>
      </c>
      <c r="AL481" s="1" t="n">
        <v>-6.269935</v>
      </c>
      <c r="AM481" s="1" t="n">
        <v>1.624574</v>
      </c>
      <c r="AN481" s="1" t="n">
        <v>3.808518</v>
      </c>
      <c r="AO481" s="1" t="n">
        <v>2.167913</v>
      </c>
      <c r="AP481" s="1" t="n">
        <v>-9.900057</v>
      </c>
      <c r="AQ481" s="1" t="n">
        <v>0.158306</v>
      </c>
      <c r="AR481" s="1" t="n">
        <v>-21.612848</v>
      </c>
      <c r="AS481" s="1" t="n">
        <v>-6.5437</v>
      </c>
      <c r="AT481" s="1" t="n">
        <v>3.581713</v>
      </c>
      <c r="AU481" s="1" t="n">
        <f aca="false">AVERAGE(B481:AT481)</f>
        <v>-1.7859696</v>
      </c>
      <c r="AX481" s="1" t="n">
        <v>-46.631989</v>
      </c>
      <c r="AY481" s="1" t="n">
        <v>-179.602005</v>
      </c>
      <c r="AZ481" s="1" t="n">
        <v>-46.33308</v>
      </c>
      <c r="BA481" s="1" t="n">
        <v>22.607693</v>
      </c>
      <c r="BB481" s="1" t="n">
        <v>82.927475</v>
      </c>
      <c r="BC481" s="1" t="n">
        <v>43.26252</v>
      </c>
      <c r="BD481" s="1" t="n">
        <v>177.652039</v>
      </c>
      <c r="BE481" s="1" t="n">
        <v>-9.362969</v>
      </c>
      <c r="BF481" s="1" t="n">
        <v>167.822968</v>
      </c>
      <c r="BG481" s="1" t="n">
        <v>-90.566353</v>
      </c>
      <c r="BH481" s="1" t="n">
        <v>168.083923</v>
      </c>
      <c r="BI481" s="1" t="n">
        <v>-49.020756</v>
      </c>
      <c r="BJ481" s="1" t="n">
        <v>-171.844025</v>
      </c>
      <c r="BK481" s="1" t="n">
        <v>36.980663</v>
      </c>
      <c r="BL481" s="1" t="n">
        <v>-101.139977</v>
      </c>
      <c r="BM481" s="1" t="n">
        <v>0.186452</v>
      </c>
      <c r="BN481" s="1" t="n">
        <v>-176.624771</v>
      </c>
      <c r="BO481" s="1" t="n">
        <v>-54.73122</v>
      </c>
      <c r="BP481" s="1" t="n">
        <v>169.100082</v>
      </c>
      <c r="BQ481" s="1" t="n">
        <v>-4.028243</v>
      </c>
      <c r="BR481" s="1" t="n">
        <v>-154.172043</v>
      </c>
      <c r="BS481" s="1" t="n">
        <v>18.975014</v>
      </c>
      <c r="BT481" s="1" t="n">
        <v>149.306671</v>
      </c>
      <c r="BU481" s="1" t="n">
        <v>-11.036394</v>
      </c>
      <c r="BV481" s="1" t="n">
        <v>-91.154564</v>
      </c>
      <c r="BW481" s="1" t="n">
        <v>-122.758812</v>
      </c>
      <c r="BX481" s="1" t="n">
        <v>176.153259</v>
      </c>
      <c r="BY481" s="1" t="n">
        <v>-129.99205</v>
      </c>
      <c r="BZ481" s="1" t="n">
        <v>83.551331</v>
      </c>
      <c r="CA481" s="1" t="n">
        <v>33.051945</v>
      </c>
      <c r="CB481" s="1" t="n">
        <v>-15.682411</v>
      </c>
      <c r="CC481" s="1" t="n">
        <v>46.55463</v>
      </c>
      <c r="CD481" s="1" t="n">
        <v>161.758423</v>
      </c>
      <c r="CE481" s="1" t="n">
        <v>6.481462</v>
      </c>
      <c r="CF481" s="1" t="n">
        <v>-28.918304</v>
      </c>
      <c r="CG481" s="1" t="n">
        <v>121.7155</v>
      </c>
      <c r="CH481" s="1" t="n">
        <v>-178.736282</v>
      </c>
      <c r="CI481" s="1" t="n">
        <v>109.117928</v>
      </c>
      <c r="CJ481" s="1" t="n">
        <v>-19.087246</v>
      </c>
      <c r="CK481" s="1" t="n">
        <v>169.561691</v>
      </c>
      <c r="CL481" s="1" t="n">
        <v>34.164314</v>
      </c>
      <c r="CM481" s="1" t="n">
        <v>-19.245871</v>
      </c>
      <c r="CN481" s="1" t="n">
        <v>135.710556</v>
      </c>
      <c r="CO481" s="1" t="n">
        <v>-163.097595</v>
      </c>
      <c r="CP481" s="1" t="n">
        <v>14.05496</v>
      </c>
      <c r="CR481" s="1" t="n">
        <f aca="false">BR481-360+180</f>
        <v>-334.172043</v>
      </c>
    </row>
    <row r="482" customFormat="false" ht="12.75" hidden="false" customHeight="false" outlineLevel="0" collapsed="false">
      <c r="A482" s="3" t="n">
        <v>466.7969</v>
      </c>
      <c r="B482" s="1" t="n">
        <v>3.79995</v>
      </c>
      <c r="C482" s="1" t="n">
        <v>6.818415</v>
      </c>
      <c r="D482" s="1" t="n">
        <v>-0.10519</v>
      </c>
      <c r="E482" s="1" t="n">
        <v>-12.07571</v>
      </c>
      <c r="F482" s="1" t="n">
        <v>8.987341</v>
      </c>
      <c r="G482" s="1" t="n">
        <v>-1.519219</v>
      </c>
      <c r="H482" s="1" t="n">
        <v>3.502739</v>
      </c>
      <c r="I482" s="1" t="n">
        <v>-12.181513</v>
      </c>
      <c r="J482" s="1" t="n">
        <v>0.830391</v>
      </c>
      <c r="K482" s="1" t="n">
        <v>-1.984765</v>
      </c>
      <c r="L482" s="1" t="n">
        <v>4.367666</v>
      </c>
      <c r="M482" s="1" t="n">
        <v>-1.612406</v>
      </c>
      <c r="N482" s="1" t="n">
        <v>8.223264</v>
      </c>
      <c r="O482" s="1" t="n">
        <v>8.845581</v>
      </c>
      <c r="P482" s="1" t="n">
        <v>3.360477</v>
      </c>
      <c r="Q482" s="1" t="n">
        <v>-2.5784</v>
      </c>
      <c r="R482" s="1" t="n">
        <v>10.845956</v>
      </c>
      <c r="S482" s="1" t="n">
        <v>-7.107126</v>
      </c>
      <c r="T482" s="1" t="n">
        <v>-8.454424</v>
      </c>
      <c r="U482" s="1" t="n">
        <v>8.050503</v>
      </c>
      <c r="V482" s="1" t="n">
        <v>12.198643</v>
      </c>
      <c r="W482" s="1" t="n">
        <v>-1.889331</v>
      </c>
      <c r="X482" s="1" t="n">
        <v>-15.683418</v>
      </c>
      <c r="Y482" s="1" t="n">
        <v>-1.932573</v>
      </c>
      <c r="Z482" s="1" t="n">
        <v>-8.556541</v>
      </c>
      <c r="AA482" s="1" t="n">
        <v>-9.815482</v>
      </c>
      <c r="AB482" s="1" t="n">
        <v>-10.979145</v>
      </c>
      <c r="AC482" s="1" t="n">
        <v>-23.804787</v>
      </c>
      <c r="AD482" s="1" t="n">
        <v>-6.467917</v>
      </c>
      <c r="AE482" s="1" t="n">
        <v>7.109725</v>
      </c>
      <c r="AF482" s="1" t="n">
        <v>-0.83473</v>
      </c>
      <c r="AG482" s="1" t="n">
        <v>-10.923366</v>
      </c>
      <c r="AH482" s="1" t="n">
        <v>3.220566</v>
      </c>
      <c r="AI482" s="1" t="n">
        <v>-3.527496</v>
      </c>
      <c r="AJ482" s="1" t="n">
        <v>-2.027805</v>
      </c>
      <c r="AK482" s="1" t="n">
        <v>1.177275</v>
      </c>
      <c r="AL482" s="1" t="n">
        <v>-7.05338</v>
      </c>
      <c r="AM482" s="1" t="n">
        <v>1.578576</v>
      </c>
      <c r="AN482" s="1" t="n">
        <v>4.008659</v>
      </c>
      <c r="AO482" s="1" t="n">
        <v>2.455466</v>
      </c>
      <c r="AP482" s="1" t="n">
        <v>-9.659046</v>
      </c>
      <c r="AQ482" s="1" t="n">
        <v>0.256651</v>
      </c>
      <c r="AR482" s="1" t="n">
        <v>-23.715223</v>
      </c>
      <c r="AS482" s="1" t="n">
        <v>-6.955869</v>
      </c>
      <c r="AT482" s="1" t="n">
        <v>3.680506</v>
      </c>
      <c r="AU482" s="1" t="n">
        <f aca="false">AVERAGE(B482:AT482)</f>
        <v>-1.95836693333333</v>
      </c>
      <c r="AX482" s="1" t="n">
        <v>-49.946121</v>
      </c>
      <c r="AY482" s="1" t="n">
        <v>-178.247925</v>
      </c>
      <c r="AZ482" s="1" t="n">
        <v>-44.104397</v>
      </c>
      <c r="BA482" s="1" t="n">
        <v>23.767029</v>
      </c>
      <c r="BB482" s="1" t="n">
        <v>77.552635</v>
      </c>
      <c r="BC482" s="1" t="n">
        <v>38.231789</v>
      </c>
      <c r="BD482" s="1" t="n">
        <v>175.491364</v>
      </c>
      <c r="BE482" s="1" t="n">
        <v>-13.475248</v>
      </c>
      <c r="BF482" s="1" t="n">
        <v>166.509445</v>
      </c>
      <c r="BG482" s="1" t="n">
        <v>-98.824898</v>
      </c>
      <c r="BH482" s="1" t="n">
        <v>168.456055</v>
      </c>
      <c r="BI482" s="1" t="n">
        <v>-47.80481</v>
      </c>
      <c r="BJ482" s="1" t="n">
        <v>-170.386475</v>
      </c>
      <c r="BK482" s="1" t="n">
        <v>37.012714</v>
      </c>
      <c r="BL482" s="1" t="n">
        <v>-99.130219</v>
      </c>
      <c r="BM482" s="1" t="n">
        <v>-1.88094</v>
      </c>
      <c r="BN482" s="1" t="n">
        <v>-179.86618</v>
      </c>
      <c r="BO482" s="1" t="n">
        <v>-53.574783</v>
      </c>
      <c r="BP482" s="1" t="n">
        <v>170.97789</v>
      </c>
      <c r="BQ482" s="1" t="n">
        <v>-4.63921</v>
      </c>
      <c r="BR482" s="1" t="n">
        <v>-154.218689</v>
      </c>
      <c r="BS482" s="1" t="n">
        <v>24.953547</v>
      </c>
      <c r="BT482" s="1" t="n">
        <v>152.165924</v>
      </c>
      <c r="BU482" s="1" t="n">
        <v>-12.179953</v>
      </c>
      <c r="BV482" s="1" t="n">
        <v>-96.137306</v>
      </c>
      <c r="BW482" s="1" t="n">
        <v>-121.878044</v>
      </c>
      <c r="BX482" s="1" t="n">
        <v>-178.067627</v>
      </c>
      <c r="BY482" s="1" t="n">
        <v>-174.210724</v>
      </c>
      <c r="BZ482" s="1" t="n">
        <v>80.012856</v>
      </c>
      <c r="CA482" s="1" t="n">
        <v>32.895863</v>
      </c>
      <c r="CB482" s="1" t="n">
        <v>-15.990316</v>
      </c>
      <c r="CC482" s="1" t="n">
        <v>49.657867</v>
      </c>
      <c r="CD482" s="1" t="n">
        <v>160.093124</v>
      </c>
      <c r="CE482" s="1" t="n">
        <v>0.868908</v>
      </c>
      <c r="CF482" s="1" t="n">
        <v>-31.297426</v>
      </c>
      <c r="CG482" s="1" t="n">
        <v>120.353722</v>
      </c>
      <c r="CH482" s="1" t="n">
        <v>-178.151093</v>
      </c>
      <c r="CI482" s="1" t="n">
        <v>106.923134</v>
      </c>
      <c r="CJ482" s="1" t="n">
        <v>-21.120094</v>
      </c>
      <c r="CK482" s="1" t="n">
        <v>169.414719</v>
      </c>
      <c r="CL482" s="1" t="n">
        <v>36.118336</v>
      </c>
      <c r="CM482" s="1" t="n">
        <v>-21.643497</v>
      </c>
      <c r="CN482" s="1" t="n">
        <v>133.51976</v>
      </c>
      <c r="CO482" s="1" t="n">
        <v>-163.947769</v>
      </c>
      <c r="CP482" s="1" t="n">
        <v>9.272206</v>
      </c>
      <c r="CR482" s="1" t="n">
        <f aca="false">BR482-360+180</f>
        <v>-334.218689</v>
      </c>
    </row>
    <row r="483" customFormat="false" ht="12.75" hidden="false" customHeight="false" outlineLevel="0" collapsed="false">
      <c r="A483" s="3" t="n">
        <v>467.7734</v>
      </c>
      <c r="B483" s="1" t="n">
        <v>3.792065</v>
      </c>
      <c r="C483" s="1" t="n">
        <v>6.93847</v>
      </c>
      <c r="D483" s="1" t="n">
        <v>0.421146</v>
      </c>
      <c r="E483" s="1" t="n">
        <v>-11.911372</v>
      </c>
      <c r="F483" s="1" t="n">
        <v>7.598262</v>
      </c>
      <c r="G483" s="1" t="n">
        <v>-0.288983</v>
      </c>
      <c r="H483" s="1" t="n">
        <v>3.731372</v>
      </c>
      <c r="I483" s="1" t="n">
        <v>-12.781992</v>
      </c>
      <c r="J483" s="1" t="n">
        <v>0.432086</v>
      </c>
      <c r="K483" s="1" t="n">
        <v>-2.301442</v>
      </c>
      <c r="L483" s="1" t="n">
        <v>4.198428</v>
      </c>
      <c r="M483" s="1" t="n">
        <v>-1.693415</v>
      </c>
      <c r="N483" s="1" t="n">
        <v>8.062863</v>
      </c>
      <c r="O483" s="1" t="n">
        <v>8.915816</v>
      </c>
      <c r="P483" s="1" t="n">
        <v>3.195412</v>
      </c>
      <c r="Q483" s="1" t="n">
        <v>-2.565022</v>
      </c>
      <c r="R483" s="1" t="n">
        <v>10.323972</v>
      </c>
      <c r="S483" s="1" t="n">
        <v>-6.957254</v>
      </c>
      <c r="T483" s="1" t="n">
        <v>-8.233092</v>
      </c>
      <c r="U483" s="1" t="n">
        <v>7.780542</v>
      </c>
      <c r="V483" s="1" t="n">
        <v>12.118985</v>
      </c>
      <c r="W483" s="1" t="n">
        <v>-1.967019</v>
      </c>
      <c r="X483" s="1" t="n">
        <v>-16.056801</v>
      </c>
      <c r="Y483" s="1" t="n">
        <v>-2.035422</v>
      </c>
      <c r="Z483" s="1" t="n">
        <v>-9.107639</v>
      </c>
      <c r="AA483" s="1" t="n">
        <v>-9.873568</v>
      </c>
      <c r="AB483" s="1" t="n">
        <v>-9.600431</v>
      </c>
      <c r="AC483" s="1" t="n">
        <v>-19.419434</v>
      </c>
      <c r="AD483" s="1" t="n">
        <v>-6.547077</v>
      </c>
      <c r="AE483" s="1" t="n">
        <v>7.302279</v>
      </c>
      <c r="AF483" s="1" t="n">
        <v>-0.770857</v>
      </c>
      <c r="AG483" s="1" t="n">
        <v>-10.971333</v>
      </c>
      <c r="AH483" s="1" t="n">
        <v>3.38714</v>
      </c>
      <c r="AI483" s="1" t="n">
        <v>-3.778837</v>
      </c>
      <c r="AJ483" s="1" t="n">
        <v>-2.142169</v>
      </c>
      <c r="AK483" s="1" t="n">
        <v>0.744972</v>
      </c>
      <c r="AL483" s="1" t="n">
        <v>-7.718236</v>
      </c>
      <c r="AM483" s="1" t="n">
        <v>1.553102</v>
      </c>
      <c r="AN483" s="1" t="n">
        <v>3.782521</v>
      </c>
      <c r="AO483" s="1" t="n">
        <v>2.719277</v>
      </c>
      <c r="AP483" s="1" t="n">
        <v>-9.485889</v>
      </c>
      <c r="AQ483" s="1" t="n">
        <v>0.325514</v>
      </c>
      <c r="AR483" s="1" t="n">
        <v>-26.21575</v>
      </c>
      <c r="AS483" s="1" t="n">
        <v>-7.307574</v>
      </c>
      <c r="AT483" s="1" t="n">
        <v>3.608188</v>
      </c>
      <c r="AU483" s="1" t="n">
        <f aca="false">AVERAGE(B483:AT483)</f>
        <v>-1.97329324444444</v>
      </c>
      <c r="AX483" s="1" t="n">
        <v>-53.175674</v>
      </c>
      <c r="AY483" s="1" t="n">
        <v>-177.163605</v>
      </c>
      <c r="AZ483" s="1" t="n">
        <v>-45.287189</v>
      </c>
      <c r="BA483" s="1" t="n">
        <v>22.909447</v>
      </c>
      <c r="BB483" s="1" t="n">
        <v>80.324883</v>
      </c>
      <c r="BC483" s="1" t="n">
        <v>29.157469</v>
      </c>
      <c r="BD483" s="1" t="n">
        <v>174.380417</v>
      </c>
      <c r="BE483" s="1" t="n">
        <v>-17.067387</v>
      </c>
      <c r="BF483" s="1" t="n">
        <v>164.032181</v>
      </c>
      <c r="BG483" s="1" t="n">
        <v>-107.506981</v>
      </c>
      <c r="BH483" s="1" t="n">
        <v>168.054626</v>
      </c>
      <c r="BI483" s="1" t="n">
        <v>-47.462151</v>
      </c>
      <c r="BJ483" s="1" t="n">
        <v>-167.960999</v>
      </c>
      <c r="BK483" s="1" t="n">
        <v>36.925747</v>
      </c>
      <c r="BL483" s="1" t="n">
        <v>-98.188057</v>
      </c>
      <c r="BM483" s="1" t="n">
        <v>-4.222233</v>
      </c>
      <c r="BN483" s="1" t="n">
        <v>174.721603</v>
      </c>
      <c r="BO483" s="1" t="n">
        <v>-50.628647</v>
      </c>
      <c r="BP483" s="1" t="n">
        <v>173.431442</v>
      </c>
      <c r="BQ483" s="1" t="n">
        <v>-4.529436</v>
      </c>
      <c r="BR483" s="1" t="n">
        <v>-154.132919</v>
      </c>
      <c r="BS483" s="1" t="n">
        <v>30.998995</v>
      </c>
      <c r="BT483" s="1" t="n">
        <v>155.08168</v>
      </c>
      <c r="BU483" s="1" t="n">
        <v>-14.278437</v>
      </c>
      <c r="BV483" s="1" t="n">
        <v>-99.857475</v>
      </c>
      <c r="BW483" s="1" t="n">
        <v>-121.930901</v>
      </c>
      <c r="BX483" s="1" t="n">
        <v>-175.018646</v>
      </c>
      <c r="BY483" s="1" t="n">
        <v>98.086433</v>
      </c>
      <c r="BZ483" s="1" t="n">
        <v>76.129135</v>
      </c>
      <c r="CA483" s="1" t="n">
        <v>31.776649</v>
      </c>
      <c r="CB483" s="1" t="n">
        <v>-16.503298</v>
      </c>
      <c r="CC483" s="1" t="n">
        <v>53.065773</v>
      </c>
      <c r="CD483" s="1" t="n">
        <v>157.973267</v>
      </c>
      <c r="CE483" s="1" t="n">
        <v>-5.050648</v>
      </c>
      <c r="CF483" s="1" t="n">
        <v>-33.894257</v>
      </c>
      <c r="CG483" s="1" t="n">
        <v>118.296333</v>
      </c>
      <c r="CH483" s="1" t="n">
        <v>-178.208511</v>
      </c>
      <c r="CI483" s="1" t="n">
        <v>104.402496</v>
      </c>
      <c r="CJ483" s="1" t="n">
        <v>-21.742792</v>
      </c>
      <c r="CK483" s="1" t="n">
        <v>168.104233</v>
      </c>
      <c r="CL483" s="1" t="n">
        <v>37.751869</v>
      </c>
      <c r="CM483" s="1" t="n">
        <v>-23.932487</v>
      </c>
      <c r="CN483" s="1" t="n">
        <v>128.805176</v>
      </c>
      <c r="CO483" s="1" t="n">
        <v>-164.871429</v>
      </c>
      <c r="CP483" s="1" t="n">
        <v>7.625205</v>
      </c>
      <c r="CR483" s="1" t="n">
        <f aca="false">BR483-360+180</f>
        <v>-334.132919</v>
      </c>
    </row>
    <row r="484" customFormat="false" ht="12.75" hidden="false" customHeight="false" outlineLevel="0" collapsed="false">
      <c r="A484" s="3" t="n">
        <v>468.75</v>
      </c>
      <c r="B484" s="1" t="n">
        <v>3.727764</v>
      </c>
      <c r="C484" s="1" t="n">
        <v>6.524956</v>
      </c>
      <c r="D484" s="1" t="n">
        <v>-0.280897</v>
      </c>
      <c r="E484" s="1" t="n">
        <v>-11.788505</v>
      </c>
      <c r="F484" s="1" t="n">
        <v>8.33362</v>
      </c>
      <c r="G484" s="1" t="n">
        <v>0.437636</v>
      </c>
      <c r="H484" s="1" t="n">
        <v>3.919908</v>
      </c>
      <c r="I484" s="1" t="n">
        <v>-13.817222</v>
      </c>
      <c r="J484" s="1" t="n">
        <v>0.047498</v>
      </c>
      <c r="K484" s="1" t="n">
        <v>-2.696377</v>
      </c>
      <c r="L484" s="1" t="n">
        <v>3.982314</v>
      </c>
      <c r="M484" s="1" t="n">
        <v>-1.897514</v>
      </c>
      <c r="N484" s="1" t="n">
        <v>7.955266</v>
      </c>
      <c r="O484" s="1" t="n">
        <v>8.702752</v>
      </c>
      <c r="P484" s="1" t="n">
        <v>3.375856</v>
      </c>
      <c r="Q484" s="1" t="n">
        <v>-2.588275</v>
      </c>
      <c r="R484" s="1" t="n">
        <v>9.596158</v>
      </c>
      <c r="S484" s="1" t="n">
        <v>-6.629698</v>
      </c>
      <c r="T484" s="1" t="n">
        <v>-8.029839</v>
      </c>
      <c r="U484" s="1" t="n">
        <v>7.449558</v>
      </c>
      <c r="V484" s="1" t="n">
        <v>12.119267</v>
      </c>
      <c r="W484" s="1" t="n">
        <v>-1.443508</v>
      </c>
      <c r="X484" s="1" t="n">
        <v>-16.407698</v>
      </c>
      <c r="Y484" s="1" t="n">
        <v>-2.137754</v>
      </c>
      <c r="Z484" s="1" t="n">
        <v>-9.621398</v>
      </c>
      <c r="AA484" s="1" t="n">
        <v>-9.754261</v>
      </c>
      <c r="AB484" s="1" t="n">
        <v>-8.403238</v>
      </c>
      <c r="AC484" s="1" t="n">
        <v>-14.877478</v>
      </c>
      <c r="AD484" s="1" t="n">
        <v>-6.619664</v>
      </c>
      <c r="AE484" s="1" t="n">
        <v>7.166012</v>
      </c>
      <c r="AF484" s="1" t="n">
        <v>-0.590346</v>
      </c>
      <c r="AG484" s="1" t="n">
        <v>-11.033559</v>
      </c>
      <c r="AH484" s="1" t="n">
        <v>3.564957</v>
      </c>
      <c r="AI484" s="1" t="n">
        <v>-4.590711</v>
      </c>
      <c r="AJ484" s="1" t="n">
        <v>-2.225586</v>
      </c>
      <c r="AK484" s="1" t="n">
        <v>0.060338</v>
      </c>
      <c r="AL484" s="1" t="n">
        <v>-8.739245</v>
      </c>
      <c r="AM484" s="1" t="n">
        <v>1.566144</v>
      </c>
      <c r="AN484" s="1" t="n">
        <v>3.701501</v>
      </c>
      <c r="AO484" s="1" t="n">
        <v>2.901361</v>
      </c>
      <c r="AP484" s="1" t="n">
        <v>-9.324305</v>
      </c>
      <c r="AQ484" s="1" t="n">
        <v>0.393656</v>
      </c>
      <c r="AR484" s="1" t="n">
        <v>-29.412189</v>
      </c>
      <c r="AS484" s="1" t="n">
        <v>-7.550287</v>
      </c>
      <c r="AT484" s="1" t="n">
        <v>3.864245</v>
      </c>
      <c r="AU484" s="1" t="n">
        <f aca="false">AVERAGE(B484:AT484)</f>
        <v>-2.02375082222222</v>
      </c>
      <c r="AX484" s="1" t="n">
        <v>-56.700111</v>
      </c>
      <c r="AY484" s="1" t="n">
        <v>-178.163559</v>
      </c>
      <c r="AZ484" s="1" t="n">
        <v>-48.123821</v>
      </c>
      <c r="BA484" s="1" t="n">
        <v>20.884106</v>
      </c>
      <c r="BB484" s="1" t="n">
        <v>72.665535</v>
      </c>
      <c r="BC484" s="1" t="n">
        <v>20.781244</v>
      </c>
      <c r="BD484" s="1" t="n">
        <v>172.193741</v>
      </c>
      <c r="BE484" s="1" t="n">
        <v>-20.082762</v>
      </c>
      <c r="BF484" s="1" t="n">
        <v>161.054306</v>
      </c>
      <c r="BG484" s="1" t="n">
        <v>-117.245308</v>
      </c>
      <c r="BH484" s="1" t="n">
        <v>168.00647</v>
      </c>
      <c r="BI484" s="1" t="n">
        <v>-47.474922</v>
      </c>
      <c r="BJ484" s="1" t="n">
        <v>-166.639771</v>
      </c>
      <c r="BK484" s="1" t="n">
        <v>36.538353</v>
      </c>
      <c r="BL484" s="1" t="n">
        <v>-95.768265</v>
      </c>
      <c r="BM484" s="1" t="n">
        <v>-6.209342</v>
      </c>
      <c r="BN484" s="1" t="n">
        <v>171.082962</v>
      </c>
      <c r="BO484" s="1" t="n">
        <v>-50.181454</v>
      </c>
      <c r="BP484" s="1" t="n">
        <v>176.562241</v>
      </c>
      <c r="BQ484" s="1" t="n">
        <v>-4.878024</v>
      </c>
      <c r="BR484" s="1" t="n">
        <v>-153.626236</v>
      </c>
      <c r="BS484" s="1" t="n">
        <v>35.65641</v>
      </c>
      <c r="BT484" s="1" t="n">
        <v>158.322479</v>
      </c>
      <c r="BU484" s="1" t="n">
        <v>-15.650441</v>
      </c>
      <c r="BV484" s="1" t="n">
        <v>-107.482513</v>
      </c>
      <c r="BW484" s="1" t="n">
        <v>-124.101952</v>
      </c>
      <c r="BX484" s="1" t="n">
        <v>-177.783356</v>
      </c>
      <c r="BY484" s="1" t="n">
        <v>84.348976</v>
      </c>
      <c r="BZ484" s="1" t="n">
        <v>72.092949</v>
      </c>
      <c r="CA484" s="1" t="n">
        <v>28.334715</v>
      </c>
      <c r="CB484" s="1" t="n">
        <v>-17.473423</v>
      </c>
      <c r="CC484" s="1" t="n">
        <v>54.745541</v>
      </c>
      <c r="CD484" s="1" t="n">
        <v>156.410416</v>
      </c>
      <c r="CE484" s="1" t="n">
        <v>-10.336626</v>
      </c>
      <c r="CF484" s="1" t="n">
        <v>-36.082111</v>
      </c>
      <c r="CG484" s="1" t="n">
        <v>116.154099</v>
      </c>
      <c r="CH484" s="1" t="n">
        <v>-175.672714</v>
      </c>
      <c r="CI484" s="1" t="n">
        <v>101.623093</v>
      </c>
      <c r="CJ484" s="1" t="n">
        <v>-26.968489</v>
      </c>
      <c r="CK484" s="1" t="n">
        <v>166.118088</v>
      </c>
      <c r="CL484" s="1" t="n">
        <v>39.34322</v>
      </c>
      <c r="CM484" s="1" t="n">
        <v>-26.228848</v>
      </c>
      <c r="CN484" s="1" t="n">
        <v>120.463005</v>
      </c>
      <c r="CO484" s="1" t="n">
        <v>-165.504181</v>
      </c>
      <c r="CP484" s="1" t="n">
        <v>3.767217</v>
      </c>
      <c r="CR484" s="1" t="n">
        <f aca="false">BR484-360+180</f>
        <v>-333.626236</v>
      </c>
    </row>
    <row r="485" customFormat="false" ht="12.75" hidden="false" customHeight="false" outlineLevel="0" collapsed="false">
      <c r="A485" s="3" t="n">
        <v>469.7266</v>
      </c>
      <c r="B485" s="1" t="n">
        <v>3.709796</v>
      </c>
      <c r="C485" s="1" t="n">
        <v>6.539709</v>
      </c>
      <c r="D485" s="1" t="n">
        <v>0.73603</v>
      </c>
      <c r="E485" s="1" t="n">
        <v>-11.851279</v>
      </c>
      <c r="F485" s="1" t="n">
        <v>7.441551</v>
      </c>
      <c r="G485" s="1" t="n">
        <v>1.169191</v>
      </c>
      <c r="H485" s="1" t="n">
        <v>4.121395</v>
      </c>
      <c r="I485" s="1" t="n">
        <v>-15.135512</v>
      </c>
      <c r="J485" s="1" t="n">
        <v>-0.296383</v>
      </c>
      <c r="K485" s="1" t="n">
        <v>-3.40005</v>
      </c>
      <c r="L485" s="1" t="n">
        <v>3.795324</v>
      </c>
      <c r="M485" s="1" t="n">
        <v>-2.066176</v>
      </c>
      <c r="N485" s="1" t="n">
        <v>7.734625</v>
      </c>
      <c r="O485" s="1" t="n">
        <v>8.623657</v>
      </c>
      <c r="P485" s="1" t="n">
        <v>3.604934</v>
      </c>
      <c r="Q485" s="1" t="n">
        <v>-2.5933</v>
      </c>
      <c r="R485" s="1" t="n">
        <v>8.998681</v>
      </c>
      <c r="S485" s="1" t="n">
        <v>-6.489851</v>
      </c>
      <c r="T485" s="1" t="n">
        <v>-7.650869</v>
      </c>
      <c r="U485" s="1" t="n">
        <v>7.291145</v>
      </c>
      <c r="V485" s="1" t="n">
        <v>12.126206</v>
      </c>
      <c r="W485" s="1" t="n">
        <v>-1.116098</v>
      </c>
      <c r="X485" s="1" t="n">
        <v>-16.662479</v>
      </c>
      <c r="Y485" s="1" t="n">
        <v>-2.307829</v>
      </c>
      <c r="Z485" s="1" t="n">
        <v>-11.214334</v>
      </c>
      <c r="AA485" s="1" t="n">
        <v>-9.724457</v>
      </c>
      <c r="AB485" s="1" t="n">
        <v>-7.453725</v>
      </c>
      <c r="AC485" s="1" t="n">
        <v>-11.163431</v>
      </c>
      <c r="AD485" s="1" t="n">
        <v>-6.741092</v>
      </c>
      <c r="AE485" s="1" t="n">
        <v>6.742212</v>
      </c>
      <c r="AF485" s="1" t="n">
        <v>-0.43578</v>
      </c>
      <c r="AG485" s="1" t="n">
        <v>-10.958132</v>
      </c>
      <c r="AH485" s="1" t="n">
        <v>3.681982</v>
      </c>
      <c r="AI485" s="1" t="n">
        <v>-5.851377</v>
      </c>
      <c r="AJ485" s="1" t="n">
        <v>-2.348522</v>
      </c>
      <c r="AK485" s="1" t="n">
        <v>-0.387325</v>
      </c>
      <c r="AL485" s="1" t="n">
        <v>-9.451469</v>
      </c>
      <c r="AM485" s="1" t="n">
        <v>1.624588</v>
      </c>
      <c r="AN485" s="1" t="n">
        <v>2.773345</v>
      </c>
      <c r="AO485" s="1" t="n">
        <v>3.005098</v>
      </c>
      <c r="AP485" s="1" t="n">
        <v>-9.152263</v>
      </c>
      <c r="AQ485" s="1" t="n">
        <v>0.43078</v>
      </c>
      <c r="AR485" s="1" t="n">
        <v>-34.104385</v>
      </c>
      <c r="AS485" s="1" t="n">
        <v>-7.811076</v>
      </c>
      <c r="AT485" s="1" t="n">
        <v>4.349682</v>
      </c>
      <c r="AU485" s="1" t="n">
        <f aca="false">AVERAGE(B485:AT485)</f>
        <v>-2.17482806666667</v>
      </c>
      <c r="AX485" s="1" t="n">
        <v>-60.017979</v>
      </c>
      <c r="AY485" s="1" t="n">
        <v>-175.863556</v>
      </c>
      <c r="AZ485" s="1" t="n">
        <v>-52.311344</v>
      </c>
      <c r="BA485" s="1" t="n">
        <v>17.44055</v>
      </c>
      <c r="BB485" s="1" t="n">
        <v>74.330574</v>
      </c>
      <c r="BC485" s="1" t="n">
        <v>13.159861</v>
      </c>
      <c r="BD485" s="1" t="n">
        <v>170.204086</v>
      </c>
      <c r="BE485" s="1" t="n">
        <v>-18.393093</v>
      </c>
      <c r="BF485" s="1" t="n">
        <v>158.458771</v>
      </c>
      <c r="BG485" s="1" t="n">
        <v>-126.821312</v>
      </c>
      <c r="BH485" s="1" t="n">
        <v>167.709641</v>
      </c>
      <c r="BI485" s="1" t="n">
        <v>-48.232983</v>
      </c>
      <c r="BJ485" s="1" t="n">
        <v>-163.013626</v>
      </c>
      <c r="BK485" s="1" t="n">
        <v>37.031746</v>
      </c>
      <c r="BL485" s="1" t="n">
        <v>-96.507523</v>
      </c>
      <c r="BM485" s="1" t="n">
        <v>-8.218108</v>
      </c>
      <c r="BN485" s="1" t="n">
        <v>167.721924</v>
      </c>
      <c r="BO485" s="1" t="n">
        <v>-49.462315</v>
      </c>
      <c r="BP485" s="1" t="n">
        <v>178.701141</v>
      </c>
      <c r="BQ485" s="1" t="n">
        <v>-5.043711</v>
      </c>
      <c r="BR485" s="1" t="n">
        <v>-153.516541</v>
      </c>
      <c r="BS485" s="1" t="n">
        <v>37.745003</v>
      </c>
      <c r="BT485" s="1" t="n">
        <v>162.453766</v>
      </c>
      <c r="BU485" s="1" t="n">
        <v>-17.184093</v>
      </c>
      <c r="BV485" s="1" t="n">
        <v>-111.217735</v>
      </c>
      <c r="BW485" s="1" t="n">
        <v>-126.979187</v>
      </c>
      <c r="BX485" s="1" t="n">
        <v>-178.600815</v>
      </c>
      <c r="BY485" s="1" t="n">
        <v>79.763191</v>
      </c>
      <c r="BZ485" s="1" t="n">
        <v>67.56604</v>
      </c>
      <c r="CA485" s="1" t="n">
        <v>27.159399</v>
      </c>
      <c r="CB485" s="1" t="n">
        <v>-18.207504</v>
      </c>
      <c r="CC485" s="1" t="n">
        <v>58.039196</v>
      </c>
      <c r="CD485" s="1" t="n">
        <v>154.693939</v>
      </c>
      <c r="CE485" s="1" t="n">
        <v>-12.920138</v>
      </c>
      <c r="CF485" s="1" t="n">
        <v>-38.747555</v>
      </c>
      <c r="CG485" s="1" t="n">
        <v>118.431625</v>
      </c>
      <c r="CH485" s="1" t="n">
        <v>-175.740067</v>
      </c>
      <c r="CI485" s="1" t="n">
        <v>98.753693</v>
      </c>
      <c r="CJ485" s="1" t="n">
        <v>-27.720324</v>
      </c>
      <c r="CK485" s="1" t="n">
        <v>164.286652</v>
      </c>
      <c r="CL485" s="1" t="n">
        <v>40.910992</v>
      </c>
      <c r="CM485" s="1" t="n">
        <v>-28.328209</v>
      </c>
      <c r="CN485" s="1" t="n">
        <v>100.736855</v>
      </c>
      <c r="CO485" s="1" t="n">
        <v>-166.10318</v>
      </c>
      <c r="CP485" s="1" t="n">
        <v>-5.870834</v>
      </c>
      <c r="CR485" s="1" t="n">
        <f aca="false">BR485-360+180</f>
        <v>-333.516541</v>
      </c>
    </row>
    <row r="486" customFormat="false" ht="12.75" hidden="false" customHeight="false" outlineLevel="0" collapsed="false">
      <c r="A486" s="3" t="n">
        <v>470.7031</v>
      </c>
      <c r="B486" s="1" t="n">
        <v>3.660389</v>
      </c>
      <c r="C486" s="1" t="n">
        <v>6.473298</v>
      </c>
      <c r="D486" s="1" t="n">
        <v>-0.77618</v>
      </c>
      <c r="E486" s="1" t="n">
        <v>-12.063884</v>
      </c>
      <c r="F486" s="1" t="n">
        <v>6.716365</v>
      </c>
      <c r="G486" s="1" t="n">
        <v>1.484125</v>
      </c>
      <c r="H486" s="1" t="n">
        <v>4.256754</v>
      </c>
      <c r="I486" s="1" t="n">
        <v>-16.24226</v>
      </c>
      <c r="J486" s="1" t="n">
        <v>-0.571598</v>
      </c>
      <c r="K486" s="1" t="n">
        <v>-4.185283</v>
      </c>
      <c r="L486" s="1" t="n">
        <v>3.526541</v>
      </c>
      <c r="M486" s="1" t="n">
        <v>-2.450637</v>
      </c>
      <c r="N486" s="1" t="n">
        <v>7.681379</v>
      </c>
      <c r="O486" s="1" t="n">
        <v>8.477558</v>
      </c>
      <c r="P486" s="1" t="n">
        <v>3.76877</v>
      </c>
      <c r="Q486" s="1" t="n">
        <v>-2.575079</v>
      </c>
      <c r="R486" s="1" t="n">
        <v>8.365021</v>
      </c>
      <c r="S486" s="1" t="n">
        <v>-6.176329</v>
      </c>
      <c r="T486" s="1" t="n">
        <v>-7.147192</v>
      </c>
      <c r="U486" s="1" t="n">
        <v>6.992682</v>
      </c>
      <c r="V486" s="1" t="n">
        <v>12.135646</v>
      </c>
      <c r="W486" s="1" t="n">
        <v>-1.159686</v>
      </c>
      <c r="X486" s="1" t="n">
        <v>-16.715073</v>
      </c>
      <c r="Y486" s="1" t="n">
        <v>-2.422465</v>
      </c>
      <c r="Z486" s="1" t="n">
        <v>-13.118198</v>
      </c>
      <c r="AA486" s="1" t="n">
        <v>-9.979339</v>
      </c>
      <c r="AB486" s="1" t="n">
        <v>-6.530998</v>
      </c>
      <c r="AC486" s="1" t="n">
        <v>-9.920216</v>
      </c>
      <c r="AD486" s="1" t="n">
        <v>-6.832459</v>
      </c>
      <c r="AE486" s="1" t="n">
        <v>6.572909</v>
      </c>
      <c r="AF486" s="1" t="n">
        <v>-0.304743</v>
      </c>
      <c r="AG486" s="1" t="n">
        <v>-10.847985</v>
      </c>
      <c r="AH486" s="1" t="n">
        <v>3.881389</v>
      </c>
      <c r="AI486" s="1" t="n">
        <v>-7.191768</v>
      </c>
      <c r="AJ486" s="1" t="n">
        <v>-2.528472</v>
      </c>
      <c r="AK486" s="1" t="n">
        <v>-0.585669</v>
      </c>
      <c r="AL486" s="1" t="n">
        <v>-10.72293</v>
      </c>
      <c r="AM486" s="1" t="n">
        <v>1.614907</v>
      </c>
      <c r="AN486" s="1" t="n">
        <v>2.347384</v>
      </c>
      <c r="AO486" s="1" t="n">
        <v>3.084002</v>
      </c>
      <c r="AP486" s="1" t="n">
        <v>-8.89516</v>
      </c>
      <c r="AQ486" s="1" t="n">
        <v>0.511717</v>
      </c>
      <c r="AR486" s="1" t="n">
        <v>-36.79073</v>
      </c>
      <c r="AS486" s="1" t="n">
        <v>-8.034921</v>
      </c>
      <c r="AT486" s="1" t="n">
        <v>4.309525</v>
      </c>
      <c r="AU486" s="1" t="n">
        <f aca="false">AVERAGE(B486:AT486)</f>
        <v>-2.42019762222222</v>
      </c>
      <c r="AX486" s="1" t="n">
        <v>-63.488014</v>
      </c>
      <c r="AY486" s="1" t="n">
        <v>-178.173752</v>
      </c>
      <c r="AZ486" s="1" t="n">
        <v>-59.541531</v>
      </c>
      <c r="BA486" s="1" t="n">
        <v>13.861335</v>
      </c>
      <c r="BB486" s="1" t="n">
        <v>76.112411</v>
      </c>
      <c r="BC486" s="1" t="n">
        <v>7.151711</v>
      </c>
      <c r="BD486" s="1" t="n">
        <v>167.565582</v>
      </c>
      <c r="BE486" s="1" t="n">
        <v>-10.247888</v>
      </c>
      <c r="BF486" s="1" t="n">
        <v>155.568069</v>
      </c>
      <c r="BG486" s="1" t="n">
        <v>-135.219193</v>
      </c>
      <c r="BH486" s="1" t="n">
        <v>167.458649</v>
      </c>
      <c r="BI486" s="1" t="n">
        <v>-48.581722</v>
      </c>
      <c r="BJ486" s="1" t="n">
        <v>-159.139374</v>
      </c>
      <c r="BK486" s="1" t="n">
        <v>35.782154</v>
      </c>
      <c r="BL486" s="1" t="n">
        <v>-96.612198</v>
      </c>
      <c r="BM486" s="1" t="n">
        <v>-10.294008</v>
      </c>
      <c r="BN486" s="1" t="n">
        <v>162.017059</v>
      </c>
      <c r="BO486" s="1" t="n">
        <v>-49.518009</v>
      </c>
      <c r="BP486" s="1" t="n">
        <v>-178.659943</v>
      </c>
      <c r="BQ486" s="1" t="n">
        <v>-4.39466</v>
      </c>
      <c r="BR486" s="1" t="n">
        <v>-153.369781</v>
      </c>
      <c r="BS486" s="1" t="n">
        <v>41.688488</v>
      </c>
      <c r="BT486" s="1" t="n">
        <v>166.514404</v>
      </c>
      <c r="BU486" s="1" t="n">
        <v>-19.14369</v>
      </c>
      <c r="BV486" s="1" t="n">
        <v>-117.565262</v>
      </c>
      <c r="BW486" s="1" t="n">
        <v>-128.301926</v>
      </c>
      <c r="BX486" s="1" t="n">
        <v>177.654968</v>
      </c>
      <c r="BY486" s="1" t="n">
        <v>68.904396</v>
      </c>
      <c r="BZ486" s="1" t="n">
        <v>63.868431</v>
      </c>
      <c r="CA486" s="1" t="n">
        <v>26.558167</v>
      </c>
      <c r="CB486" s="1" t="n">
        <v>-19.347727</v>
      </c>
      <c r="CC486" s="1" t="n">
        <v>60.912098</v>
      </c>
      <c r="CD486" s="1" t="n">
        <v>152.364807</v>
      </c>
      <c r="CE486" s="1" t="n">
        <v>-10.822047</v>
      </c>
      <c r="CF486" s="1" t="n">
        <v>-40.874046</v>
      </c>
      <c r="CG486" s="1" t="n">
        <v>116.825317</v>
      </c>
      <c r="CH486" s="1" t="n">
        <v>-171.009979</v>
      </c>
      <c r="CI486" s="1" t="n">
        <v>95.363167</v>
      </c>
      <c r="CJ486" s="1" t="n">
        <v>-29.078346</v>
      </c>
      <c r="CK486" s="1" t="n">
        <v>161.862854</v>
      </c>
      <c r="CL486" s="1" t="n">
        <v>42.60289</v>
      </c>
      <c r="CM486" s="1" t="n">
        <v>-30.136372</v>
      </c>
      <c r="CN486" s="1" t="n">
        <v>48.279789</v>
      </c>
      <c r="CO486" s="1" t="n">
        <v>-166.949585</v>
      </c>
      <c r="CP486" s="1" t="n">
        <v>-13.768329</v>
      </c>
      <c r="CR486" s="1" t="n">
        <f aca="false">BR486-360+180</f>
        <v>-333.369781</v>
      </c>
    </row>
    <row r="487" customFormat="false" ht="12.75" hidden="false" customHeight="false" outlineLevel="0" collapsed="false">
      <c r="A487" s="3" t="n">
        <v>471.6797</v>
      </c>
      <c r="B487" s="1" t="n">
        <v>3.573098</v>
      </c>
      <c r="C487" s="1" t="n">
        <v>6.388592</v>
      </c>
      <c r="D487" s="1" t="n">
        <v>-1.29449</v>
      </c>
      <c r="E487" s="1" t="n">
        <v>-12.552343</v>
      </c>
      <c r="F487" s="1" t="n">
        <v>5.918687</v>
      </c>
      <c r="G487" s="1" t="n">
        <v>1.790105</v>
      </c>
      <c r="H487" s="1" t="n">
        <v>4.366242</v>
      </c>
      <c r="I487" s="1" t="n">
        <v>-15.764115</v>
      </c>
      <c r="J487" s="1" t="n">
        <v>-0.882775</v>
      </c>
      <c r="K487" s="1" t="n">
        <v>-5.038172</v>
      </c>
      <c r="L487" s="1" t="n">
        <v>3.031927</v>
      </c>
      <c r="M487" s="1" t="n">
        <v>-2.720176</v>
      </c>
      <c r="N487" s="1" t="n">
        <v>7.33472</v>
      </c>
      <c r="O487" s="1" t="n">
        <v>8.417667</v>
      </c>
      <c r="P487" s="1" t="n">
        <v>3.995622</v>
      </c>
      <c r="Q487" s="1" t="n">
        <v>-2.567682</v>
      </c>
      <c r="R487" s="1" t="n">
        <v>7.899398</v>
      </c>
      <c r="S487" s="1" t="n">
        <v>-6.075132</v>
      </c>
      <c r="T487" s="1" t="n">
        <v>-6.629591</v>
      </c>
      <c r="U487" s="1" t="n">
        <v>6.910428</v>
      </c>
      <c r="V487" s="1" t="n">
        <v>12.069674</v>
      </c>
      <c r="W487" s="1" t="n">
        <v>-0.837466</v>
      </c>
      <c r="X487" s="1" t="n">
        <v>-16.592688</v>
      </c>
      <c r="Y487" s="1" t="n">
        <v>-2.427758</v>
      </c>
      <c r="Z487" s="1" t="n">
        <v>-15.727286</v>
      </c>
      <c r="AA487" s="1" t="n">
        <v>-10.363111</v>
      </c>
      <c r="AB487" s="1" t="n">
        <v>-5.890128</v>
      </c>
      <c r="AC487" s="1" t="n">
        <v>-8.338932</v>
      </c>
      <c r="AD487" s="1" t="n">
        <v>-6.836684</v>
      </c>
      <c r="AE487" s="1" t="n">
        <v>6.175086</v>
      </c>
      <c r="AF487" s="1" t="n">
        <v>-0.130952</v>
      </c>
      <c r="AG487" s="1" t="n">
        <v>-10.511181</v>
      </c>
      <c r="AH487" s="1" t="n">
        <v>4.00713</v>
      </c>
      <c r="AI487" s="1" t="n">
        <v>-8.050694</v>
      </c>
      <c r="AJ487" s="1" t="n">
        <v>-2.700063</v>
      </c>
      <c r="AK487" s="1" t="n">
        <v>-0.885722</v>
      </c>
      <c r="AL487" s="1" t="n">
        <v>-11.33241</v>
      </c>
      <c r="AM487" s="1" t="n">
        <v>1.611115</v>
      </c>
      <c r="AN487" s="1" t="n">
        <v>2.479228</v>
      </c>
      <c r="AO487" s="1" t="n">
        <v>3.054284</v>
      </c>
      <c r="AP487" s="1" t="n">
        <v>-8.573589</v>
      </c>
      <c r="AQ487" s="1" t="n">
        <v>0.582277</v>
      </c>
      <c r="AR487" s="1" t="n">
        <v>-32.284306</v>
      </c>
      <c r="AS487" s="1" t="n">
        <v>-8.255011</v>
      </c>
      <c r="AT487" s="1" t="n">
        <v>4.010353</v>
      </c>
      <c r="AU487" s="1" t="n">
        <f aca="false">AVERAGE(B487:AT487)</f>
        <v>-2.43659608888889</v>
      </c>
      <c r="AX487" s="1" t="n">
        <v>-67.320404</v>
      </c>
      <c r="AY487" s="1" t="n">
        <v>-177.750198</v>
      </c>
      <c r="AZ487" s="1" t="n">
        <v>-56.946476</v>
      </c>
      <c r="BA487" s="1" t="n">
        <v>10.168101</v>
      </c>
      <c r="BB487" s="1" t="n">
        <v>75.373749</v>
      </c>
      <c r="BC487" s="1" t="n">
        <v>0.286626</v>
      </c>
      <c r="BD487" s="1" t="n">
        <v>164.944443</v>
      </c>
      <c r="BE487" s="1" t="n">
        <v>2.323617</v>
      </c>
      <c r="BF487" s="1" t="n">
        <v>152.424347</v>
      </c>
      <c r="BG487" s="1" t="n">
        <v>-141.827026</v>
      </c>
      <c r="BH487" s="1" t="n">
        <v>166.83197</v>
      </c>
      <c r="BI487" s="1" t="n">
        <v>-48.622189</v>
      </c>
      <c r="BJ487" s="1" t="n">
        <v>-155.95726</v>
      </c>
      <c r="BK487" s="1" t="n">
        <v>35.838428</v>
      </c>
      <c r="BL487" s="1" t="n">
        <v>-99.267677</v>
      </c>
      <c r="BM487" s="1" t="n">
        <v>-12.191959</v>
      </c>
      <c r="BN487" s="1" t="n">
        <v>158.061661</v>
      </c>
      <c r="BO487" s="1" t="n">
        <v>-49.282955</v>
      </c>
      <c r="BP487" s="1" t="n">
        <v>-176.566605</v>
      </c>
      <c r="BQ487" s="1" t="n">
        <v>-4.985959</v>
      </c>
      <c r="BR487" s="1" t="n">
        <v>-153.280838</v>
      </c>
      <c r="BS487" s="1" t="n">
        <v>45.34679</v>
      </c>
      <c r="BT487" s="1" t="n">
        <v>169.775101</v>
      </c>
      <c r="BU487" s="1" t="n">
        <v>-21.503868</v>
      </c>
      <c r="BV487" s="1" t="n">
        <v>-117.173058</v>
      </c>
      <c r="BW487" s="1" t="n">
        <v>-131.074295</v>
      </c>
      <c r="BX487" s="1" t="n">
        <v>173.938263</v>
      </c>
      <c r="BY487" s="1" t="n">
        <v>66.532578</v>
      </c>
      <c r="BZ487" s="1" t="n">
        <v>59.127533</v>
      </c>
      <c r="CA487" s="1" t="n">
        <v>25.180277</v>
      </c>
      <c r="CB487" s="1" t="n">
        <v>-20.789152</v>
      </c>
      <c r="CC487" s="1" t="n">
        <v>63.399578</v>
      </c>
      <c r="CD487" s="1" t="n">
        <v>150.47261</v>
      </c>
      <c r="CE487" s="1" t="n">
        <v>-4.876621</v>
      </c>
      <c r="CF487" s="1" t="n">
        <v>-43.122623</v>
      </c>
      <c r="CG487" s="1" t="n">
        <v>114.635658</v>
      </c>
      <c r="CH487" s="1" t="n">
        <v>-167.058029</v>
      </c>
      <c r="CI487" s="1" t="n">
        <v>92.405525</v>
      </c>
      <c r="CJ487" s="1" t="n">
        <v>-32.73975</v>
      </c>
      <c r="CK487" s="1" t="n">
        <v>160.315399</v>
      </c>
      <c r="CL487" s="1" t="n">
        <v>43.377773</v>
      </c>
      <c r="CM487" s="1" t="n">
        <v>-32.3554</v>
      </c>
      <c r="CN487" s="1" t="n">
        <v>6.085533</v>
      </c>
      <c r="CO487" s="1" t="n">
        <v>-167.579865</v>
      </c>
      <c r="CP487" s="1" t="n">
        <v>-17.867603</v>
      </c>
      <c r="CR487" s="1" t="n">
        <f aca="false">BR487-360+180</f>
        <v>-333.280838</v>
      </c>
    </row>
    <row r="488" customFormat="false" ht="12.75" hidden="false" customHeight="false" outlineLevel="0" collapsed="false">
      <c r="A488" s="3" t="n">
        <v>472.6562</v>
      </c>
      <c r="B488" s="1" t="n">
        <v>3.425437</v>
      </c>
      <c r="C488" s="1" t="n">
        <v>6.081973</v>
      </c>
      <c r="D488" s="1" t="n">
        <v>-2.297948</v>
      </c>
      <c r="E488" s="1" t="n">
        <v>-13.130553</v>
      </c>
      <c r="F488" s="1" t="n">
        <v>5.776246</v>
      </c>
      <c r="G488" s="1" t="n">
        <v>2.097515</v>
      </c>
      <c r="H488" s="1" t="n">
        <v>4.450794</v>
      </c>
      <c r="I488" s="1" t="n">
        <v>-14.123035</v>
      </c>
      <c r="J488" s="1" t="n">
        <v>-1.479384</v>
      </c>
      <c r="K488" s="1" t="n">
        <v>-5.684835</v>
      </c>
      <c r="L488" s="1" t="n">
        <v>2.764841</v>
      </c>
      <c r="M488" s="1" t="n">
        <v>-3.000394</v>
      </c>
      <c r="N488" s="1" t="n">
        <v>7.464685</v>
      </c>
      <c r="O488" s="1" t="n">
        <v>8.431948</v>
      </c>
      <c r="P488" s="1" t="n">
        <v>3.904923</v>
      </c>
      <c r="Q488" s="1" t="n">
        <v>-2.499409</v>
      </c>
      <c r="R488" s="1" t="n">
        <v>7.563272</v>
      </c>
      <c r="S488" s="1" t="n">
        <v>-5.712538</v>
      </c>
      <c r="T488" s="1" t="n">
        <v>-6.0827</v>
      </c>
      <c r="U488" s="1" t="n">
        <v>6.657931</v>
      </c>
      <c r="V488" s="1" t="n">
        <v>12.002764</v>
      </c>
      <c r="W488" s="1" t="n">
        <v>-0.402573</v>
      </c>
      <c r="X488" s="1" t="n">
        <v>-16.581545</v>
      </c>
      <c r="Y488" s="1" t="n">
        <v>-2.54365</v>
      </c>
      <c r="Z488" s="1" t="n">
        <v>-18.682819</v>
      </c>
      <c r="AA488" s="1" t="n">
        <v>-10.824699</v>
      </c>
      <c r="AB488" s="1" t="n">
        <v>-5.356375</v>
      </c>
      <c r="AC488" s="1" t="n">
        <v>-7.544049</v>
      </c>
      <c r="AD488" s="1" t="n">
        <v>-6.934715</v>
      </c>
      <c r="AE488" s="1" t="n">
        <v>5.726278</v>
      </c>
      <c r="AF488" s="1" t="n">
        <v>-0.122275</v>
      </c>
      <c r="AG488" s="1" t="n">
        <v>-10.187212</v>
      </c>
      <c r="AH488" s="1" t="n">
        <v>4.127913</v>
      </c>
      <c r="AI488" s="1" t="n">
        <v>-8.078159</v>
      </c>
      <c r="AJ488" s="1" t="n">
        <v>-2.847255</v>
      </c>
      <c r="AK488" s="1" t="n">
        <v>-1.076097</v>
      </c>
      <c r="AL488" s="1" t="n">
        <v>-12.347761</v>
      </c>
      <c r="AM488" s="1" t="n">
        <v>1.518858</v>
      </c>
      <c r="AN488" s="1" t="n">
        <v>2.537251</v>
      </c>
      <c r="AO488" s="1" t="n">
        <v>3.163751</v>
      </c>
      <c r="AP488" s="1" t="n">
        <v>-8.291759</v>
      </c>
      <c r="AQ488" s="1" t="n">
        <v>0.687951</v>
      </c>
      <c r="AR488" s="1" t="n">
        <v>-27.810614</v>
      </c>
      <c r="AS488" s="1" t="n">
        <v>-8.554105</v>
      </c>
      <c r="AT488" s="1" t="n">
        <v>3.928255</v>
      </c>
      <c r="AU488" s="1" t="n">
        <f aca="false">AVERAGE(B488:AT488)</f>
        <v>-2.44186382222222</v>
      </c>
      <c r="AX488" s="1" t="n">
        <v>-70.703514</v>
      </c>
      <c r="AY488" s="1" t="n">
        <v>-179.366241</v>
      </c>
      <c r="AZ488" s="1" t="n">
        <v>-66.442162</v>
      </c>
      <c r="BA488" s="1" t="n">
        <v>6.766599</v>
      </c>
      <c r="BB488" s="1" t="n">
        <v>75.218063</v>
      </c>
      <c r="BC488" s="1" t="n">
        <v>-5.653253</v>
      </c>
      <c r="BD488" s="1" t="n">
        <v>163.141876</v>
      </c>
      <c r="BE488" s="1" t="n">
        <v>7.918324</v>
      </c>
      <c r="BF488" s="1" t="n">
        <v>149.991638</v>
      </c>
      <c r="BG488" s="1" t="n">
        <v>-145.925293</v>
      </c>
      <c r="BH488" s="1" t="n">
        <v>167.334015</v>
      </c>
      <c r="BI488" s="1" t="n">
        <v>-47.836304</v>
      </c>
      <c r="BJ488" s="1" t="n">
        <v>-156.364197</v>
      </c>
      <c r="BK488" s="1" t="n">
        <v>34.276272</v>
      </c>
      <c r="BL488" s="1" t="n">
        <v>-102.900452</v>
      </c>
      <c r="BM488" s="1" t="n">
        <v>-14.245708</v>
      </c>
      <c r="BN488" s="1" t="n">
        <v>152.501953</v>
      </c>
      <c r="BO488" s="1" t="n">
        <v>-48.325977</v>
      </c>
      <c r="BP488" s="1" t="n">
        <v>-175.3703</v>
      </c>
      <c r="BQ488" s="1" t="n">
        <v>-4.899047</v>
      </c>
      <c r="BR488" s="1" t="n">
        <v>-153.126831</v>
      </c>
      <c r="BS488" s="1" t="n">
        <v>47.138901</v>
      </c>
      <c r="BT488" s="1" t="n">
        <v>172.935104</v>
      </c>
      <c r="BU488" s="1" t="n">
        <v>-23.573105</v>
      </c>
      <c r="BV488" s="1" t="n">
        <v>-105.455025</v>
      </c>
      <c r="BW488" s="1" t="n">
        <v>-133.114151</v>
      </c>
      <c r="BX488" s="1" t="n">
        <v>170.913025</v>
      </c>
      <c r="BY488" s="1" t="n">
        <v>57.064587</v>
      </c>
      <c r="BZ488" s="1" t="n">
        <v>54.629017</v>
      </c>
      <c r="CA488" s="1" t="n">
        <v>25.767157</v>
      </c>
      <c r="CB488" s="1" t="n">
        <v>-21.85647</v>
      </c>
      <c r="CC488" s="1" t="n">
        <v>64.063477</v>
      </c>
      <c r="CD488" s="1" t="n">
        <v>147.763092</v>
      </c>
      <c r="CE488" s="1" t="n">
        <v>2.220817</v>
      </c>
      <c r="CF488" s="1" t="n">
        <v>-45.102642</v>
      </c>
      <c r="CG488" s="1" t="n">
        <v>110.900566</v>
      </c>
      <c r="CH488" s="1" t="n">
        <v>-161.625687</v>
      </c>
      <c r="CI488" s="1" t="n">
        <v>89.024391</v>
      </c>
      <c r="CJ488" s="1" t="n">
        <v>-38.120129</v>
      </c>
      <c r="CK488" s="1" t="n">
        <v>158.876846</v>
      </c>
      <c r="CL488" s="1" t="n">
        <v>43.634613</v>
      </c>
      <c r="CM488" s="1" t="n">
        <v>-34.132481</v>
      </c>
      <c r="CN488" s="1" t="n">
        <v>-9.111708</v>
      </c>
      <c r="CO488" s="1" t="n">
        <v>-167.657669</v>
      </c>
      <c r="CP488" s="1" t="n">
        <v>-19.543821</v>
      </c>
      <c r="CR488" s="1" t="n">
        <f aca="false">BR488-360+180</f>
        <v>-333.126831</v>
      </c>
    </row>
    <row r="489" customFormat="false" ht="12.75" hidden="false" customHeight="false" outlineLevel="0" collapsed="false">
      <c r="A489" s="3" t="n">
        <v>473.6328</v>
      </c>
      <c r="B489" s="1" t="n">
        <v>3.280637</v>
      </c>
      <c r="C489" s="1" t="n">
        <v>6.055701</v>
      </c>
      <c r="D489" s="1" t="n">
        <v>-2.341288</v>
      </c>
      <c r="E489" s="1" t="n">
        <v>-13.850505</v>
      </c>
      <c r="F489" s="1" t="n">
        <v>5.835221</v>
      </c>
      <c r="G489" s="1" t="n">
        <v>2.068292</v>
      </c>
      <c r="H489" s="1" t="n">
        <v>4.51621</v>
      </c>
      <c r="I489" s="1" t="n">
        <v>-12.67168</v>
      </c>
      <c r="J489" s="1" t="n">
        <v>-1.789929</v>
      </c>
      <c r="K489" s="1" t="n">
        <v>-6.082084</v>
      </c>
      <c r="L489" s="1" t="n">
        <v>2.330265</v>
      </c>
      <c r="M489" s="1" t="n">
        <v>-3.16204</v>
      </c>
      <c r="N489" s="1" t="n">
        <v>7.489688</v>
      </c>
      <c r="O489" s="1" t="n">
        <v>8.231885</v>
      </c>
      <c r="P489" s="1" t="n">
        <v>3.718019</v>
      </c>
      <c r="Q489" s="1" t="n">
        <v>-2.44199</v>
      </c>
      <c r="R489" s="1" t="n">
        <v>7.108272</v>
      </c>
      <c r="S489" s="1" t="n">
        <v>-5.168624</v>
      </c>
      <c r="T489" s="1" t="n">
        <v>-5.443278</v>
      </c>
      <c r="U489" s="1" t="n">
        <v>6.518116</v>
      </c>
      <c r="V489" s="1" t="n">
        <v>12.075095</v>
      </c>
      <c r="W489" s="1" t="n">
        <v>-0.325832</v>
      </c>
      <c r="X489" s="1" t="n">
        <v>-16.29907</v>
      </c>
      <c r="Y489" s="1" t="n">
        <v>-2.573908</v>
      </c>
      <c r="Z489" s="1" t="n">
        <v>-20.189075</v>
      </c>
      <c r="AA489" s="1" t="n">
        <v>-11.115455</v>
      </c>
      <c r="AB489" s="1" t="n">
        <v>-4.812844</v>
      </c>
      <c r="AC489" s="1" t="n">
        <v>-7.068737</v>
      </c>
      <c r="AD489" s="1" t="n">
        <v>-6.947788</v>
      </c>
      <c r="AE489" s="1" t="n">
        <v>5.884158</v>
      </c>
      <c r="AF489" s="1" t="n">
        <v>0.002718</v>
      </c>
      <c r="AG489" s="1" t="n">
        <v>-9.854566</v>
      </c>
      <c r="AH489" s="1" t="n">
        <v>4.218299</v>
      </c>
      <c r="AI489" s="1" t="n">
        <v>-7.70226</v>
      </c>
      <c r="AJ489" s="1" t="n">
        <v>-2.938628</v>
      </c>
      <c r="AK489" s="1" t="n">
        <v>-1.522595</v>
      </c>
      <c r="AL489" s="1" t="n">
        <v>-12.813345</v>
      </c>
      <c r="AM489" s="1" t="n">
        <v>1.456684</v>
      </c>
      <c r="AN489" s="1" t="n">
        <v>2.542961</v>
      </c>
      <c r="AO489" s="1" t="n">
        <v>3.195816</v>
      </c>
      <c r="AP489" s="1" t="n">
        <v>-8.044992</v>
      </c>
      <c r="AQ489" s="1" t="n">
        <v>0.791961</v>
      </c>
      <c r="AR489" s="1" t="n">
        <v>-24.288538</v>
      </c>
      <c r="AS489" s="1" t="n">
        <v>-8.7914</v>
      </c>
      <c r="AT489" s="1" t="n">
        <v>4.387647</v>
      </c>
      <c r="AU489" s="1" t="n">
        <f aca="false">AVERAGE(B489:AT489)</f>
        <v>-2.36739568888889</v>
      </c>
      <c r="AX489" s="1" t="n">
        <v>-74.36338</v>
      </c>
      <c r="AY489" s="1" t="n">
        <v>-177.607254</v>
      </c>
      <c r="AZ489" s="1" t="n">
        <v>-57.281738</v>
      </c>
      <c r="BA489" s="1" t="n">
        <v>4.140635</v>
      </c>
      <c r="BB489" s="1" t="n">
        <v>77.02816</v>
      </c>
      <c r="BC489" s="1" t="n">
        <v>-13.498097</v>
      </c>
      <c r="BD489" s="1" t="n">
        <v>160.896423</v>
      </c>
      <c r="BE489" s="1" t="n">
        <v>7.230895</v>
      </c>
      <c r="BF489" s="1" t="n">
        <v>146.712448</v>
      </c>
      <c r="BG489" s="1" t="n">
        <v>-149.989212</v>
      </c>
      <c r="BH489" s="1" t="n">
        <v>167.264832</v>
      </c>
      <c r="BI489" s="1" t="n">
        <v>-47.523666</v>
      </c>
      <c r="BJ489" s="1" t="n">
        <v>-158.189682</v>
      </c>
      <c r="BK489" s="1" t="n">
        <v>33.534302</v>
      </c>
      <c r="BL489" s="1" t="n">
        <v>-105.084572</v>
      </c>
      <c r="BM489" s="1" t="n">
        <v>-16.402967</v>
      </c>
      <c r="BN489" s="1" t="n">
        <v>147.682068</v>
      </c>
      <c r="BO489" s="1" t="n">
        <v>-48.517155</v>
      </c>
      <c r="BP489" s="1" t="n">
        <v>-174.682007</v>
      </c>
      <c r="BQ489" s="1" t="n">
        <v>-5.195512</v>
      </c>
      <c r="BR489" s="1" t="n">
        <v>-152.539246</v>
      </c>
      <c r="BS489" s="1" t="n">
        <v>50.438293</v>
      </c>
      <c r="BT489" s="1" t="n">
        <v>176.32373</v>
      </c>
      <c r="BU489" s="1" t="n">
        <v>-26.003864</v>
      </c>
      <c r="BV489" s="1" t="n">
        <v>-80.972702</v>
      </c>
      <c r="BW489" s="1" t="n">
        <v>-134.364609</v>
      </c>
      <c r="BX489" s="1" t="n">
        <v>166.788422</v>
      </c>
      <c r="BY489" s="1" t="n">
        <v>55.286507</v>
      </c>
      <c r="BZ489" s="1" t="n">
        <v>50.149853</v>
      </c>
      <c r="CA489" s="1" t="n">
        <v>27.16313</v>
      </c>
      <c r="CB489" s="1" t="n">
        <v>-23.455364</v>
      </c>
      <c r="CC489" s="1" t="n">
        <v>65.192421</v>
      </c>
      <c r="CD489" s="1" t="n">
        <v>146.528412</v>
      </c>
      <c r="CE489" s="1" t="n">
        <v>6.718797</v>
      </c>
      <c r="CF489" s="1" t="n">
        <v>-47.114677</v>
      </c>
      <c r="CG489" s="1" t="n">
        <v>103.513618</v>
      </c>
      <c r="CH489" s="1" t="n">
        <v>-156.660095</v>
      </c>
      <c r="CI489" s="1" t="n">
        <v>86.033768</v>
      </c>
      <c r="CJ489" s="1" t="n">
        <v>-46.760944</v>
      </c>
      <c r="CK489" s="1" t="n">
        <v>156.987152</v>
      </c>
      <c r="CL489" s="1" t="n">
        <v>43.401432</v>
      </c>
      <c r="CM489" s="1" t="n">
        <v>-36.561428</v>
      </c>
      <c r="CN489" s="1" t="n">
        <v>-17.574169</v>
      </c>
      <c r="CO489" s="1" t="n">
        <v>-167.146011</v>
      </c>
      <c r="CP489" s="1" t="n">
        <v>-25.021645</v>
      </c>
      <c r="CR489" s="1" t="n">
        <f aca="false">BR489-360+180</f>
        <v>-332.539246</v>
      </c>
    </row>
    <row r="490" customFormat="false" ht="12.75" hidden="false" customHeight="false" outlineLevel="0" collapsed="false">
      <c r="A490" s="3" t="n">
        <v>474.6094</v>
      </c>
      <c r="B490" s="1" t="n">
        <v>3.103825</v>
      </c>
      <c r="C490" s="1" t="n">
        <v>6.108304</v>
      </c>
      <c r="D490" s="1" t="n">
        <v>-3.327393</v>
      </c>
      <c r="E490" s="1" t="n">
        <v>-14.732598</v>
      </c>
      <c r="F490" s="1" t="n">
        <v>5.261318</v>
      </c>
      <c r="G490" s="1" t="n">
        <v>1.978667</v>
      </c>
      <c r="H490" s="1" t="n">
        <v>4.585182</v>
      </c>
      <c r="I490" s="1" t="n">
        <v>-11.588929</v>
      </c>
      <c r="J490" s="1" t="n">
        <v>-2.091954</v>
      </c>
      <c r="K490" s="1" t="n">
        <v>-6.219589</v>
      </c>
      <c r="L490" s="1" t="n">
        <v>2.070344</v>
      </c>
      <c r="M490" s="1" t="n">
        <v>-3.290725</v>
      </c>
      <c r="N490" s="1" t="n">
        <v>7.386998</v>
      </c>
      <c r="O490" s="1" t="n">
        <v>8.147416</v>
      </c>
      <c r="P490" s="1" t="n">
        <v>3.421229</v>
      </c>
      <c r="Q490" s="1" t="n">
        <v>-2.39529</v>
      </c>
      <c r="R490" s="1" t="n">
        <v>7.254572</v>
      </c>
      <c r="S490" s="1" t="n">
        <v>-4.657115</v>
      </c>
      <c r="T490" s="1" t="n">
        <v>-4.832792</v>
      </c>
      <c r="U490" s="1" t="n">
        <v>6.285857</v>
      </c>
      <c r="V490" s="1" t="n">
        <v>12.163695</v>
      </c>
      <c r="W490" s="1" t="n">
        <v>0.233397</v>
      </c>
      <c r="X490" s="1" t="n">
        <v>-15.901734</v>
      </c>
      <c r="Y490" s="1" t="n">
        <v>-2.466378</v>
      </c>
      <c r="Z490" s="1" t="n">
        <v>-17.89539</v>
      </c>
      <c r="AA490" s="1" t="n">
        <v>-11.483632</v>
      </c>
      <c r="AB490" s="1" t="n">
        <v>-4.384945</v>
      </c>
      <c r="AC490" s="1" t="n">
        <v>-6.480271</v>
      </c>
      <c r="AD490" s="1" t="n">
        <v>-7.00546</v>
      </c>
      <c r="AE490" s="1" t="n">
        <v>5.86466</v>
      </c>
      <c r="AF490" s="1" t="n">
        <v>0.135731</v>
      </c>
      <c r="AG490" s="1" t="n">
        <v>-9.418101</v>
      </c>
      <c r="AH490" s="1" t="n">
        <v>4.453718</v>
      </c>
      <c r="AI490" s="1" t="n">
        <v>-7.18785</v>
      </c>
      <c r="AJ490" s="1" t="n">
        <v>-3.079364</v>
      </c>
      <c r="AK490" s="1" t="n">
        <v>-2.555303</v>
      </c>
      <c r="AL490" s="1" t="n">
        <v>-13.389457</v>
      </c>
      <c r="AM490" s="1" t="n">
        <v>1.445477</v>
      </c>
      <c r="AN490" s="1" t="n">
        <v>2.580251</v>
      </c>
      <c r="AO490" s="1" t="n">
        <v>3.269475</v>
      </c>
      <c r="AP490" s="1" t="n">
        <v>-7.809411</v>
      </c>
      <c r="AQ490" s="1" t="n">
        <v>0.882779</v>
      </c>
      <c r="AR490" s="1" t="n">
        <v>-21.662121</v>
      </c>
      <c r="AS490" s="1" t="n">
        <v>-8.894961</v>
      </c>
      <c r="AT490" s="1" t="n">
        <v>4.544363</v>
      </c>
      <c r="AU490" s="1" t="n">
        <f aca="false">AVERAGE(B490:AT490)</f>
        <v>-2.257189</v>
      </c>
      <c r="AX490" s="1" t="n">
        <v>-78.076118</v>
      </c>
      <c r="AY490" s="1" t="n">
        <v>178.881012</v>
      </c>
      <c r="AZ490" s="1" t="n">
        <v>-60.364475</v>
      </c>
      <c r="BA490" s="1" t="n">
        <v>2.858327</v>
      </c>
      <c r="BB490" s="1" t="n">
        <v>84.932823</v>
      </c>
      <c r="BC490" s="1" t="n">
        <v>-18.017616</v>
      </c>
      <c r="BD490" s="1" t="n">
        <v>158.633423</v>
      </c>
      <c r="BE490" s="1" t="n">
        <v>0.520888</v>
      </c>
      <c r="BF490" s="1" t="n">
        <v>143.0616</v>
      </c>
      <c r="BG490" s="1" t="n">
        <v>-154.250198</v>
      </c>
      <c r="BH490" s="1" t="n">
        <v>167.597137</v>
      </c>
      <c r="BI490" s="1" t="n">
        <v>-47.164902</v>
      </c>
      <c r="BJ490" s="1" t="n">
        <v>-159.93457</v>
      </c>
      <c r="BK490" s="1" t="n">
        <v>32.593166</v>
      </c>
      <c r="BL490" s="1" t="n">
        <v>-106.585091</v>
      </c>
      <c r="BM490" s="1" t="n">
        <v>-18.77331</v>
      </c>
      <c r="BN490" s="1" t="n">
        <v>143.076767</v>
      </c>
      <c r="BO490" s="1" t="n">
        <v>-50.496262</v>
      </c>
      <c r="BP490" s="1" t="n">
        <v>-174.879623</v>
      </c>
      <c r="BQ490" s="1" t="n">
        <v>-5.932791</v>
      </c>
      <c r="BR490" s="1" t="n">
        <v>-152.702637</v>
      </c>
      <c r="BS490" s="1" t="n">
        <v>53.230919</v>
      </c>
      <c r="BT490" s="1" t="n">
        <v>178.702103</v>
      </c>
      <c r="BU490" s="1" t="n">
        <v>-28.616224</v>
      </c>
      <c r="BV490" s="1" t="n">
        <v>-56.824665</v>
      </c>
      <c r="BW490" s="1" t="n">
        <v>-135.292603</v>
      </c>
      <c r="BX490" s="1" t="n">
        <v>163.88063</v>
      </c>
      <c r="BY490" s="1" t="n">
        <v>48.139339</v>
      </c>
      <c r="BZ490" s="1" t="n">
        <v>45.668056</v>
      </c>
      <c r="CA490" s="1" t="n">
        <v>26.031628</v>
      </c>
      <c r="CB490" s="1" t="n">
        <v>-24.82888</v>
      </c>
      <c r="CC490" s="1" t="n">
        <v>66.367035</v>
      </c>
      <c r="CD490" s="1" t="n">
        <v>144.808777</v>
      </c>
      <c r="CE490" s="1" t="n">
        <v>8.091689</v>
      </c>
      <c r="CF490" s="1" t="n">
        <v>-48.875603</v>
      </c>
      <c r="CG490" s="1" t="n">
        <v>99.243317</v>
      </c>
      <c r="CH490" s="1" t="n">
        <v>-150.608398</v>
      </c>
      <c r="CI490" s="1" t="n">
        <v>82.3125</v>
      </c>
      <c r="CJ490" s="1" t="n">
        <v>-54.349102</v>
      </c>
      <c r="CK490" s="1" t="n">
        <v>154.580841</v>
      </c>
      <c r="CL490" s="1" t="n">
        <v>42.819725</v>
      </c>
      <c r="CM490" s="1" t="n">
        <v>-38.650703</v>
      </c>
      <c r="CN490" s="1" t="n">
        <v>-23.54567</v>
      </c>
      <c r="CO490" s="1" t="n">
        <v>-165.953018</v>
      </c>
      <c r="CP490" s="1" t="n">
        <v>-33.217083</v>
      </c>
      <c r="CR490" s="1" t="n">
        <f aca="false">BR490-360+180</f>
        <v>-332.702637</v>
      </c>
    </row>
    <row r="491" customFormat="false" ht="12.75" hidden="false" customHeight="false" outlineLevel="0" collapsed="false">
      <c r="A491" s="3" t="n">
        <v>475.5859</v>
      </c>
      <c r="B491" s="1" t="n">
        <v>2.855393</v>
      </c>
      <c r="C491" s="1" t="n">
        <v>5.662379</v>
      </c>
      <c r="D491" s="1" t="n">
        <v>-3.032343</v>
      </c>
      <c r="E491" s="1" t="n">
        <v>-15.576301</v>
      </c>
      <c r="F491" s="1" t="n">
        <v>5.260068</v>
      </c>
      <c r="G491" s="1" t="n">
        <v>1.864192</v>
      </c>
      <c r="H491" s="1" t="n">
        <v>4.549984</v>
      </c>
      <c r="I491" s="1" t="n">
        <v>-11.005566</v>
      </c>
      <c r="J491" s="1" t="n">
        <v>-2.450057</v>
      </c>
      <c r="K491" s="1" t="n">
        <v>-6.129407</v>
      </c>
      <c r="L491" s="1" t="n">
        <v>1.797218</v>
      </c>
      <c r="M491" s="1" t="n">
        <v>-3.410899</v>
      </c>
      <c r="N491" s="1" t="n">
        <v>7.215961</v>
      </c>
      <c r="O491" s="1" t="n">
        <v>7.939234</v>
      </c>
      <c r="P491" s="1" t="n">
        <v>3.349079</v>
      </c>
      <c r="Q491" s="1" t="n">
        <v>-2.304826</v>
      </c>
      <c r="R491" s="1" t="n">
        <v>7.168027</v>
      </c>
      <c r="S491" s="1" t="n">
        <v>-4.162428</v>
      </c>
      <c r="T491" s="1" t="n">
        <v>-4.174836</v>
      </c>
      <c r="U491" s="1" t="n">
        <v>6.145014</v>
      </c>
      <c r="V491" s="1" t="n">
        <v>12.210219</v>
      </c>
      <c r="W491" s="1" t="n">
        <v>0.545327</v>
      </c>
      <c r="X491" s="1" t="n">
        <v>-15.50105</v>
      </c>
      <c r="Y491" s="1" t="n">
        <v>-2.353933</v>
      </c>
      <c r="Z491" s="1" t="n">
        <v>-15.26528</v>
      </c>
      <c r="AA491" s="1" t="n">
        <v>-12.102153</v>
      </c>
      <c r="AB491" s="1" t="n">
        <v>-3.897501</v>
      </c>
      <c r="AC491" s="1" t="n">
        <v>-6.391906</v>
      </c>
      <c r="AD491" s="1" t="n">
        <v>-6.908299</v>
      </c>
      <c r="AE491" s="1" t="n">
        <v>5.865429</v>
      </c>
      <c r="AF491" s="1" t="n">
        <v>0.26223</v>
      </c>
      <c r="AG491" s="1" t="n">
        <v>-8.940577</v>
      </c>
      <c r="AH491" s="1" t="n">
        <v>4.590026</v>
      </c>
      <c r="AI491" s="1" t="n">
        <v>-6.997107</v>
      </c>
      <c r="AJ491" s="1" t="n">
        <v>-3.149217</v>
      </c>
      <c r="AK491" s="1" t="n">
        <v>-2.948422</v>
      </c>
      <c r="AL491" s="1" t="n">
        <v>-13.595376</v>
      </c>
      <c r="AM491" s="1" t="n">
        <v>1.502868</v>
      </c>
      <c r="AN491" s="1" t="n">
        <v>2.095522</v>
      </c>
      <c r="AO491" s="1" t="n">
        <v>3.312246</v>
      </c>
      <c r="AP491" s="1" t="n">
        <v>-7.694963</v>
      </c>
      <c r="AQ491" s="1" t="n">
        <v>0.980001</v>
      </c>
      <c r="AR491" s="1" t="n">
        <v>-19.546751</v>
      </c>
      <c r="AS491" s="1" t="n">
        <v>-8.850525</v>
      </c>
      <c r="AT491" s="1" t="n">
        <v>4.0942</v>
      </c>
      <c r="AU491" s="1" t="n">
        <f aca="false">AVERAGE(B491:AT491)</f>
        <v>-2.15833568888889</v>
      </c>
      <c r="AX491" s="1" t="n">
        <v>-81.046097</v>
      </c>
      <c r="AY491" s="1" t="n">
        <v>178.569595</v>
      </c>
      <c r="AZ491" s="1" t="n">
        <v>-53.022762</v>
      </c>
      <c r="BA491" s="1" t="n">
        <v>2.853933</v>
      </c>
      <c r="BB491" s="1" t="n">
        <v>86.673027</v>
      </c>
      <c r="BC491" s="1" t="n">
        <v>-22.476887</v>
      </c>
      <c r="BD491" s="1" t="n">
        <v>156.190231</v>
      </c>
      <c r="BE491" s="1" t="n">
        <v>-7.612984</v>
      </c>
      <c r="BF491" s="1" t="n">
        <v>139.080643</v>
      </c>
      <c r="BG491" s="1" t="n">
        <v>-159.00145</v>
      </c>
      <c r="BH491" s="1" t="n">
        <v>167.577942</v>
      </c>
      <c r="BI491" s="1" t="n">
        <v>-48.014435</v>
      </c>
      <c r="BJ491" s="1" t="n">
        <v>-163.642227</v>
      </c>
      <c r="BK491" s="1" t="n">
        <v>32.10482</v>
      </c>
      <c r="BL491" s="1" t="n">
        <v>-107.925781</v>
      </c>
      <c r="BM491" s="1" t="n">
        <v>-21.431158</v>
      </c>
      <c r="BN491" s="1" t="n">
        <v>136.873871</v>
      </c>
      <c r="BO491" s="1" t="n">
        <v>-52.498497</v>
      </c>
      <c r="BP491" s="1" t="n">
        <v>-176.132889</v>
      </c>
      <c r="BQ491" s="1" t="n">
        <v>-6.009894</v>
      </c>
      <c r="BR491" s="1" t="n">
        <v>-152.772385</v>
      </c>
      <c r="BS491" s="1" t="n">
        <v>54.019527</v>
      </c>
      <c r="BT491" s="1" t="n">
        <v>179.396423</v>
      </c>
      <c r="BU491" s="1" t="n">
        <v>-30.938551</v>
      </c>
      <c r="BV491" s="1" t="n">
        <v>-50.305611</v>
      </c>
      <c r="BW491" s="1" t="n">
        <v>-135.848618</v>
      </c>
      <c r="BX491" s="1" t="n">
        <v>160.728256</v>
      </c>
      <c r="BY491" s="1" t="n">
        <v>44.633083</v>
      </c>
      <c r="BZ491" s="1" t="n">
        <v>40.678226</v>
      </c>
      <c r="CA491" s="1" t="n">
        <v>26.074963</v>
      </c>
      <c r="CB491" s="1" t="n">
        <v>-26.358768</v>
      </c>
      <c r="CC491" s="1" t="n">
        <v>67.462471</v>
      </c>
      <c r="CD491" s="1" t="n">
        <v>142.751343</v>
      </c>
      <c r="CE491" s="1" t="n">
        <v>7.69407</v>
      </c>
      <c r="CF491" s="1" t="n">
        <v>-50.683376</v>
      </c>
      <c r="CG491" s="1" t="n">
        <v>93.595207</v>
      </c>
      <c r="CH491" s="1" t="n">
        <v>-145.367111</v>
      </c>
      <c r="CI491" s="1" t="n">
        <v>79.082176</v>
      </c>
      <c r="CJ491" s="1" t="n">
        <v>-61.551815</v>
      </c>
      <c r="CK491" s="1" t="n">
        <v>152.022034</v>
      </c>
      <c r="CL491" s="1" t="n">
        <v>42.194771</v>
      </c>
      <c r="CM491" s="1" t="n">
        <v>-40.856052</v>
      </c>
      <c r="CN491" s="1" t="n">
        <v>-28.967501</v>
      </c>
      <c r="CO491" s="1" t="n">
        <v>-164.462326</v>
      </c>
      <c r="CP491" s="1" t="n">
        <v>-39.383488</v>
      </c>
      <c r="CR491" s="1" t="n">
        <f aca="false">BR491-360+180</f>
        <v>-332.772385</v>
      </c>
    </row>
    <row r="492" customFormat="false" ht="12.75" hidden="false" customHeight="false" outlineLevel="0" collapsed="false">
      <c r="A492" s="3" t="n">
        <v>476.5625</v>
      </c>
      <c r="B492" s="1" t="n">
        <v>2.663647</v>
      </c>
      <c r="C492" s="1" t="n">
        <v>5.669279</v>
      </c>
      <c r="D492" s="1" t="n">
        <v>-2.518146</v>
      </c>
      <c r="E492" s="1" t="n">
        <v>-16.344498</v>
      </c>
      <c r="F492" s="1" t="n">
        <v>5.855257</v>
      </c>
      <c r="G492" s="1" t="n">
        <v>2.159197</v>
      </c>
      <c r="H492" s="1" t="n">
        <v>4.793147</v>
      </c>
      <c r="I492" s="1" t="n">
        <v>-10.88549</v>
      </c>
      <c r="J492" s="1" t="n">
        <v>-2.983087</v>
      </c>
      <c r="K492" s="1" t="n">
        <v>-5.789007</v>
      </c>
      <c r="L492" s="1" t="n">
        <v>1.605299</v>
      </c>
      <c r="M492" s="1" t="n">
        <v>-3.448195</v>
      </c>
      <c r="N492" s="1" t="n">
        <v>6.824261</v>
      </c>
      <c r="O492" s="1" t="n">
        <v>7.832723</v>
      </c>
      <c r="P492" s="1" t="n">
        <v>3.35033</v>
      </c>
      <c r="Q492" s="1" t="n">
        <v>-2.293699</v>
      </c>
      <c r="R492" s="1" t="n">
        <v>6.668885</v>
      </c>
      <c r="S492" s="1" t="n">
        <v>-3.837177</v>
      </c>
      <c r="T492" s="1" t="n">
        <v>-3.611118</v>
      </c>
      <c r="U492" s="1" t="n">
        <v>6.029417</v>
      </c>
      <c r="V492" s="1" t="n">
        <v>12.136721</v>
      </c>
      <c r="W492" s="1" t="n">
        <v>0.708684</v>
      </c>
      <c r="X492" s="1" t="n">
        <v>-15.157072</v>
      </c>
      <c r="Y492" s="1" t="n">
        <v>-2.334897</v>
      </c>
      <c r="Z492" s="1" t="n">
        <v>-13.625975</v>
      </c>
      <c r="AA492" s="1" t="n">
        <v>-12.45998</v>
      </c>
      <c r="AB492" s="1" t="n">
        <v>-3.604105</v>
      </c>
      <c r="AC492" s="1" t="n">
        <v>-5.861083</v>
      </c>
      <c r="AD492" s="1" t="n">
        <v>-6.840219</v>
      </c>
      <c r="AE492" s="1" t="n">
        <v>6.16026</v>
      </c>
      <c r="AF492" s="1" t="n">
        <v>0.330136</v>
      </c>
      <c r="AG492" s="1" t="n">
        <v>-8.406411</v>
      </c>
      <c r="AH492" s="1" t="n">
        <v>4.72293</v>
      </c>
      <c r="AI492" s="1" t="n">
        <v>-7.088284</v>
      </c>
      <c r="AJ492" s="1" t="n">
        <v>-3.189112</v>
      </c>
      <c r="AK492" s="1" t="n">
        <v>-3.809833</v>
      </c>
      <c r="AL492" s="1" t="n">
        <v>-13.891669</v>
      </c>
      <c r="AM492" s="1" t="n">
        <v>1.522484</v>
      </c>
      <c r="AN492" s="1" t="n">
        <v>1.997273</v>
      </c>
      <c r="AO492" s="1" t="n">
        <v>3.203837</v>
      </c>
      <c r="AP492" s="1" t="n">
        <v>-7.561643</v>
      </c>
      <c r="AQ492" s="1" t="n">
        <v>1.099341</v>
      </c>
      <c r="AR492" s="1" t="n">
        <v>-17.833557</v>
      </c>
      <c r="AS492" s="1" t="n">
        <v>-8.610254</v>
      </c>
      <c r="AT492" s="1" t="n">
        <v>3.82309</v>
      </c>
      <c r="AU492" s="1" t="n">
        <f aca="false">AVERAGE(B492:AT492)</f>
        <v>-2.0628514</v>
      </c>
      <c r="AX492" s="1" t="n">
        <v>-84.298973</v>
      </c>
      <c r="AY492" s="1" t="n">
        <v>178.132553</v>
      </c>
      <c r="AZ492" s="1" t="n">
        <v>-54.618675</v>
      </c>
      <c r="BA492" s="1" t="n">
        <v>4.202797</v>
      </c>
      <c r="BB492" s="1" t="n">
        <v>86.451469</v>
      </c>
      <c r="BC492" s="1" t="n">
        <v>-25.615854</v>
      </c>
      <c r="BD492" s="1" t="n">
        <v>154.173309</v>
      </c>
      <c r="BE492" s="1" t="n">
        <v>-17.173552</v>
      </c>
      <c r="BF492" s="1" t="n">
        <v>135.87616</v>
      </c>
      <c r="BG492" s="1" t="n">
        <v>-166.085617</v>
      </c>
      <c r="BH492" s="1" t="n">
        <v>167.91217</v>
      </c>
      <c r="BI492" s="1" t="n">
        <v>-48.452682</v>
      </c>
      <c r="BJ492" s="1" t="n">
        <v>-165.996994</v>
      </c>
      <c r="BK492" s="1" t="n">
        <v>30.74081</v>
      </c>
      <c r="BL492" s="1" t="n">
        <v>-107.920288</v>
      </c>
      <c r="BM492" s="1" t="n">
        <v>-24.384575</v>
      </c>
      <c r="BN492" s="1" t="n">
        <v>129.241913</v>
      </c>
      <c r="BO492" s="1" t="n">
        <v>-56.440784</v>
      </c>
      <c r="BP492" s="1" t="n">
        <v>-177.544495</v>
      </c>
      <c r="BQ492" s="1" t="n">
        <v>-6.463957</v>
      </c>
      <c r="BR492" s="1" t="n">
        <v>-152.694855</v>
      </c>
      <c r="BS492" s="1" t="n">
        <v>57.060246</v>
      </c>
      <c r="BT492" s="1" t="n">
        <v>-179.360733</v>
      </c>
      <c r="BU492" s="1" t="n">
        <v>-33.604107</v>
      </c>
      <c r="BV492" s="1" t="n">
        <v>-49.777138</v>
      </c>
      <c r="BW492" s="1" t="n">
        <v>-135.202713</v>
      </c>
      <c r="BX492" s="1" t="n">
        <v>156.661148</v>
      </c>
      <c r="BY492" s="1" t="n">
        <v>40.301437</v>
      </c>
      <c r="BZ492" s="1" t="n">
        <v>35.617947</v>
      </c>
      <c r="CA492" s="1" t="n">
        <v>24.540445</v>
      </c>
      <c r="CB492" s="1" t="n">
        <v>-28.167326</v>
      </c>
      <c r="CC492" s="1" t="n">
        <v>66.407295</v>
      </c>
      <c r="CD492" s="1" t="n">
        <v>140.61763</v>
      </c>
      <c r="CE492" s="1" t="n">
        <v>8.589785</v>
      </c>
      <c r="CF492" s="1" t="n">
        <v>-52.327576</v>
      </c>
      <c r="CG492" s="1" t="n">
        <v>84.413322</v>
      </c>
      <c r="CH492" s="1" t="n">
        <v>-137.703659</v>
      </c>
      <c r="CI492" s="1" t="n">
        <v>75.130722</v>
      </c>
      <c r="CJ492" s="1" t="n">
        <v>-68.464417</v>
      </c>
      <c r="CK492" s="1" t="n">
        <v>149.928711</v>
      </c>
      <c r="CL492" s="1" t="n">
        <v>41.875729</v>
      </c>
      <c r="CM492" s="1" t="n">
        <v>-43.078712</v>
      </c>
      <c r="CN492" s="1" t="n">
        <v>-32.521217</v>
      </c>
      <c r="CO492" s="1" t="n">
        <v>-163.353394</v>
      </c>
      <c r="CP492" s="1" t="n">
        <v>-40.211784</v>
      </c>
      <c r="CR492" s="1" t="n">
        <f aca="false">BR492-360+180</f>
        <v>-332.694855</v>
      </c>
    </row>
    <row r="493" customFormat="false" ht="12.75" hidden="false" customHeight="false" outlineLevel="0" collapsed="false">
      <c r="A493" s="3" t="n">
        <v>477.5391</v>
      </c>
      <c r="B493" s="1" t="n">
        <v>2.508092</v>
      </c>
      <c r="C493" s="1" t="n">
        <v>5.76301</v>
      </c>
      <c r="D493" s="1" t="n">
        <v>-2.325011</v>
      </c>
      <c r="E493" s="1" t="n">
        <v>-16.932997</v>
      </c>
      <c r="F493" s="1" t="n">
        <v>6.885633</v>
      </c>
      <c r="G493" s="1" t="n">
        <v>2.470615</v>
      </c>
      <c r="H493" s="1" t="n">
        <v>4.840016</v>
      </c>
      <c r="I493" s="1" t="n">
        <v>-11.083419</v>
      </c>
      <c r="J493" s="1" t="n">
        <v>-3.431288</v>
      </c>
      <c r="K493" s="1" t="n">
        <v>-5.614317</v>
      </c>
      <c r="L493" s="1" t="n">
        <v>1.345931</v>
      </c>
      <c r="M493" s="1" t="n">
        <v>-3.6615</v>
      </c>
      <c r="N493" s="1" t="n">
        <v>6.236428</v>
      </c>
      <c r="O493" s="1" t="n">
        <v>7.844923</v>
      </c>
      <c r="P493" s="1" t="n">
        <v>3.54894</v>
      </c>
      <c r="Q493" s="1" t="n">
        <v>-2.296695</v>
      </c>
      <c r="R493" s="1" t="n">
        <v>6.366105</v>
      </c>
      <c r="S493" s="1" t="n">
        <v>-3.776762</v>
      </c>
      <c r="T493" s="1" t="n">
        <v>-3.104172</v>
      </c>
      <c r="U493" s="1" t="n">
        <v>5.856934</v>
      </c>
      <c r="V493" s="1" t="n">
        <v>12.210136</v>
      </c>
      <c r="W493" s="1" t="n">
        <v>1.258861</v>
      </c>
      <c r="X493" s="1" t="n">
        <v>-14.679499</v>
      </c>
      <c r="Y493" s="1" t="n">
        <v>-2.122267</v>
      </c>
      <c r="Z493" s="1" t="n">
        <v>-11.735104</v>
      </c>
      <c r="AA493" s="1" t="n">
        <v>-12.762927</v>
      </c>
      <c r="AB493" s="1" t="n">
        <v>-3.346057</v>
      </c>
      <c r="AC493" s="1" t="n">
        <v>-5.814054</v>
      </c>
      <c r="AD493" s="1" t="n">
        <v>-6.766726</v>
      </c>
      <c r="AE493" s="1" t="n">
        <v>6.160368</v>
      </c>
      <c r="AF493" s="1" t="n">
        <v>0.405674</v>
      </c>
      <c r="AG493" s="1" t="n">
        <v>-8.039249</v>
      </c>
      <c r="AH493" s="1" t="n">
        <v>4.93068</v>
      </c>
      <c r="AI493" s="1" t="n">
        <v>-6.992543</v>
      </c>
      <c r="AJ493" s="1" t="n">
        <v>-3.145653</v>
      </c>
      <c r="AK493" s="1" t="n">
        <v>-4.897437</v>
      </c>
      <c r="AL493" s="1" t="n">
        <v>-14.056367</v>
      </c>
      <c r="AM493" s="1" t="n">
        <v>1.59377</v>
      </c>
      <c r="AN493" s="1" t="n">
        <v>1.8603</v>
      </c>
      <c r="AO493" s="1" t="n">
        <v>3.143623</v>
      </c>
      <c r="AP493" s="1" t="n">
        <v>-7.382815</v>
      </c>
      <c r="AQ493" s="1" t="n">
        <v>1.230348</v>
      </c>
      <c r="AR493" s="1" t="n">
        <v>-16.237076</v>
      </c>
      <c r="AS493" s="1" t="n">
        <v>-8.202597</v>
      </c>
      <c r="AT493" s="1" t="n">
        <v>3.897362</v>
      </c>
      <c r="AU493" s="1" t="n">
        <f aca="false">AVERAGE(B493:AT493)</f>
        <v>-1.95663962222222</v>
      </c>
      <c r="AX493" s="1" t="n">
        <v>-87.154297</v>
      </c>
      <c r="AY493" s="1" t="n">
        <v>179.925079</v>
      </c>
      <c r="AZ493" s="1" t="n">
        <v>-50.212639</v>
      </c>
      <c r="BA493" s="1" t="n">
        <v>5.519391</v>
      </c>
      <c r="BB493" s="1" t="n">
        <v>84.827782</v>
      </c>
      <c r="BC493" s="1" t="n">
        <v>-29.682087</v>
      </c>
      <c r="BD493" s="1" t="n">
        <v>150.919312</v>
      </c>
      <c r="BE493" s="1" t="n">
        <v>-25.274445</v>
      </c>
      <c r="BF493" s="1" t="n">
        <v>131.646683</v>
      </c>
      <c r="BG493" s="1" t="n">
        <v>-174.685684</v>
      </c>
      <c r="BH493" s="1" t="n">
        <v>167.63118</v>
      </c>
      <c r="BI493" s="1" t="n">
        <v>-48.970329</v>
      </c>
      <c r="BJ493" s="1" t="n">
        <v>-168.062897</v>
      </c>
      <c r="BK493" s="1" t="n">
        <v>30.554581</v>
      </c>
      <c r="BL493" s="1" t="n">
        <v>-106.61496</v>
      </c>
      <c r="BM493" s="1" t="n">
        <v>-27.286417</v>
      </c>
      <c r="BN493" s="1" t="n">
        <v>125.133095</v>
      </c>
      <c r="BO493" s="1" t="n">
        <v>-58.412838</v>
      </c>
      <c r="BP493" s="1" t="n">
        <v>-179.069534</v>
      </c>
      <c r="BQ493" s="1" t="n">
        <v>-6.230071</v>
      </c>
      <c r="BR493" s="1" t="n">
        <v>-152.280762</v>
      </c>
      <c r="BS493" s="1" t="n">
        <v>59.715202</v>
      </c>
      <c r="BT493" s="1" t="n">
        <v>-178.803467</v>
      </c>
      <c r="BU493" s="1" t="n">
        <v>-36.462799</v>
      </c>
      <c r="BV493" s="1" t="n">
        <v>-55.314415</v>
      </c>
      <c r="BW493" s="1" t="n">
        <v>-135.323013</v>
      </c>
      <c r="BX493" s="1" t="n">
        <v>153.02063</v>
      </c>
      <c r="BY493" s="1" t="n">
        <v>36.805489</v>
      </c>
      <c r="BZ493" s="1" t="n">
        <v>30.813776</v>
      </c>
      <c r="CA493" s="1" t="n">
        <v>21.907927</v>
      </c>
      <c r="CB493" s="1" t="n">
        <v>-29.752295</v>
      </c>
      <c r="CC493" s="1" t="n">
        <v>66.178101</v>
      </c>
      <c r="CD493" s="1" t="n">
        <v>138.765732</v>
      </c>
      <c r="CE493" s="1" t="n">
        <v>12.624037</v>
      </c>
      <c r="CF493" s="1" t="n">
        <v>-54.114365</v>
      </c>
      <c r="CG493" s="1" t="n">
        <v>76.181435</v>
      </c>
      <c r="CH493" s="1" t="n">
        <v>-130.433823</v>
      </c>
      <c r="CI493" s="1" t="n">
        <v>71.680412</v>
      </c>
      <c r="CJ493" s="1" t="n">
        <v>-70.653046</v>
      </c>
      <c r="CK493" s="1" t="n">
        <v>148.138992</v>
      </c>
      <c r="CL493" s="1" t="n">
        <v>41.479462</v>
      </c>
      <c r="CM493" s="1" t="n">
        <v>-45.348293</v>
      </c>
      <c r="CN493" s="1" t="n">
        <v>-35.268944</v>
      </c>
      <c r="CO493" s="1" t="n">
        <v>-163.232376</v>
      </c>
      <c r="CP493" s="1" t="n">
        <v>-40.26606</v>
      </c>
      <c r="CR493" s="1" t="n">
        <f aca="false">BR493-360+180</f>
        <v>-332.280762</v>
      </c>
    </row>
    <row r="494" customFormat="false" ht="12.75" hidden="false" customHeight="false" outlineLevel="0" collapsed="false">
      <c r="A494" s="3" t="n">
        <v>478.5156</v>
      </c>
      <c r="B494" s="1" t="n">
        <v>2.32859</v>
      </c>
      <c r="C494" s="1" t="n">
        <v>6.416475</v>
      </c>
      <c r="D494" s="1" t="n">
        <v>-1.176579</v>
      </c>
      <c r="E494" s="1" t="n">
        <v>-17.309137</v>
      </c>
      <c r="F494" s="1" t="n">
        <v>7.171185</v>
      </c>
      <c r="G494" s="1" t="n">
        <v>2.306378</v>
      </c>
      <c r="H494" s="1" t="n">
        <v>4.92725</v>
      </c>
      <c r="I494" s="1" t="n">
        <v>-11.566684</v>
      </c>
      <c r="J494" s="1" t="n">
        <v>-3.821809</v>
      </c>
      <c r="K494" s="1" t="n">
        <v>-5.355139</v>
      </c>
      <c r="L494" s="1" t="n">
        <v>1.15664</v>
      </c>
      <c r="M494" s="1" t="n">
        <v>-3.813942</v>
      </c>
      <c r="N494" s="1" t="n">
        <v>5.889057</v>
      </c>
      <c r="O494" s="1" t="n">
        <v>7.763147</v>
      </c>
      <c r="P494" s="1" t="n">
        <v>3.9437</v>
      </c>
      <c r="Q494" s="1" t="n">
        <v>-2.343106</v>
      </c>
      <c r="R494" s="1" t="n">
        <v>5.672544</v>
      </c>
      <c r="S494" s="1" t="n">
        <v>-3.552942</v>
      </c>
      <c r="T494" s="1" t="n">
        <v>-2.596251</v>
      </c>
      <c r="U494" s="1" t="n">
        <v>5.744792</v>
      </c>
      <c r="V494" s="1" t="n">
        <v>12.287777</v>
      </c>
      <c r="W494" s="1" t="n">
        <v>1.780743</v>
      </c>
      <c r="X494" s="1" t="n">
        <v>-14.182529</v>
      </c>
      <c r="Y494" s="1" t="n">
        <v>-1.880944</v>
      </c>
      <c r="Z494" s="1" t="n">
        <v>-10.745806</v>
      </c>
      <c r="AA494" s="1" t="n">
        <v>-13.172781</v>
      </c>
      <c r="AB494" s="1" t="n">
        <v>-3.06609</v>
      </c>
      <c r="AC494" s="1" t="n">
        <v>-4.896893</v>
      </c>
      <c r="AD494" s="1" t="n">
        <v>-6.525689</v>
      </c>
      <c r="AE494" s="1" t="n">
        <v>6.031044</v>
      </c>
      <c r="AF494" s="1" t="n">
        <v>0.519634</v>
      </c>
      <c r="AG494" s="1" t="n">
        <v>-7.582211</v>
      </c>
      <c r="AH494" s="1" t="n">
        <v>5.121508</v>
      </c>
      <c r="AI494" s="1" t="n">
        <v>-6.47247</v>
      </c>
      <c r="AJ494" s="1" t="n">
        <v>-3.176908</v>
      </c>
      <c r="AK494" s="1" t="n">
        <v>-5.866173</v>
      </c>
      <c r="AL494" s="1" t="n">
        <v>-13.500045</v>
      </c>
      <c r="AM494" s="1" t="n">
        <v>1.469245</v>
      </c>
      <c r="AN494" s="1" t="n">
        <v>2.010242</v>
      </c>
      <c r="AO494" s="1" t="n">
        <v>3.148554</v>
      </c>
      <c r="AP494" s="1" t="n">
        <v>-7.217017</v>
      </c>
      <c r="AQ494" s="1" t="n">
        <v>1.405832</v>
      </c>
      <c r="AR494" s="1" t="n">
        <v>-14.645826</v>
      </c>
      <c r="AS494" s="1" t="n">
        <v>-7.730697</v>
      </c>
      <c r="AT494" s="1" t="n">
        <v>4.192261</v>
      </c>
      <c r="AU494" s="1" t="n">
        <f aca="false">AVERAGE(B494:AT494)</f>
        <v>-1.79802377777778</v>
      </c>
      <c r="AX494" s="1" t="n">
        <v>-89.994514</v>
      </c>
      <c r="AY494" s="1" t="n">
        <v>177.863388</v>
      </c>
      <c r="AZ494" s="1" t="n">
        <v>-56.511707</v>
      </c>
      <c r="BA494" s="1" t="n">
        <v>6.846152</v>
      </c>
      <c r="BB494" s="1" t="n">
        <v>86.348129</v>
      </c>
      <c r="BC494" s="1" t="n">
        <v>-33.614609</v>
      </c>
      <c r="BD494" s="1" t="n">
        <v>149.099365</v>
      </c>
      <c r="BE494" s="1" t="n">
        <v>-31.276775</v>
      </c>
      <c r="BF494" s="1" t="n">
        <v>127.44783</v>
      </c>
      <c r="BG494" s="1" t="n">
        <v>175.011642</v>
      </c>
      <c r="BH494" s="1" t="n">
        <v>167.933746</v>
      </c>
      <c r="BI494" s="1" t="n">
        <v>-49.261837</v>
      </c>
      <c r="BJ494" s="1" t="n">
        <v>-169.578979</v>
      </c>
      <c r="BK494" s="1" t="n">
        <v>30.062695</v>
      </c>
      <c r="BL494" s="1" t="n">
        <v>-106.710197</v>
      </c>
      <c r="BM494" s="1" t="n">
        <v>-30.485586</v>
      </c>
      <c r="BN494" s="1" t="n">
        <v>123.773575</v>
      </c>
      <c r="BO494" s="1" t="n">
        <v>-60.556381</v>
      </c>
      <c r="BP494" s="1" t="n">
        <v>178.780228</v>
      </c>
      <c r="BQ494" s="1" t="n">
        <v>-5.454326</v>
      </c>
      <c r="BR494" s="1" t="n">
        <v>-152.043365</v>
      </c>
      <c r="BS494" s="1" t="n">
        <v>60.947323</v>
      </c>
      <c r="BT494" s="1" t="n">
        <v>-179.263062</v>
      </c>
      <c r="BU494" s="1" t="n">
        <v>-38.647789</v>
      </c>
      <c r="BV494" s="1" t="n">
        <v>-61.81031</v>
      </c>
      <c r="BW494" s="1" t="n">
        <v>-133.048904</v>
      </c>
      <c r="BX494" s="1" t="n">
        <v>148.439941</v>
      </c>
      <c r="BY494" s="1" t="n">
        <v>32.486359</v>
      </c>
      <c r="BZ494" s="1" t="n">
        <v>25.595549</v>
      </c>
      <c r="CA494" s="1" t="n">
        <v>20.601187</v>
      </c>
      <c r="CB494" s="1" t="n">
        <v>-31.798433</v>
      </c>
      <c r="CC494" s="1" t="n">
        <v>66.214561</v>
      </c>
      <c r="CD494" s="1" t="n">
        <v>136.330597</v>
      </c>
      <c r="CE494" s="1" t="n">
        <v>15.484479</v>
      </c>
      <c r="CF494" s="1" t="n">
        <v>-56.215416</v>
      </c>
      <c r="CG494" s="1" t="n">
        <v>68.34407</v>
      </c>
      <c r="CH494" s="1" t="n">
        <v>-123.460014</v>
      </c>
      <c r="CI494" s="1" t="n">
        <v>67.828262</v>
      </c>
      <c r="CJ494" s="1" t="n">
        <v>-77.346191</v>
      </c>
      <c r="CK494" s="1" t="n">
        <v>146.27623</v>
      </c>
      <c r="CL494" s="1" t="n">
        <v>40.989372</v>
      </c>
      <c r="CM494" s="1" t="n">
        <v>-47.761391</v>
      </c>
      <c r="CN494" s="1" t="n">
        <v>-38.197857</v>
      </c>
      <c r="CO494" s="1" t="n">
        <v>-164.081131</v>
      </c>
      <c r="CP494" s="1" t="n">
        <v>-44.384277</v>
      </c>
      <c r="CR494" s="1" t="n">
        <f aca="false">BR494-360+180</f>
        <v>-332.043365</v>
      </c>
    </row>
    <row r="495" customFormat="false" ht="12.75" hidden="false" customHeight="false" outlineLevel="0" collapsed="false">
      <c r="A495" s="3" t="n">
        <v>479.4922</v>
      </c>
      <c r="B495" s="1" t="n">
        <v>2.152294</v>
      </c>
      <c r="C495" s="1" t="n">
        <v>6.530513</v>
      </c>
      <c r="D495" s="1" t="n">
        <v>-1.342476</v>
      </c>
      <c r="E495" s="1" t="n">
        <v>-17.701717</v>
      </c>
      <c r="F495" s="1" t="n">
        <v>7.180764</v>
      </c>
      <c r="G495" s="1" t="n">
        <v>2.141897</v>
      </c>
      <c r="H495" s="1" t="n">
        <v>4.893318</v>
      </c>
      <c r="I495" s="1" t="n">
        <v>-12.165255</v>
      </c>
      <c r="J495" s="1" t="n">
        <v>-4.19451</v>
      </c>
      <c r="K495" s="1" t="n">
        <v>-5.430491</v>
      </c>
      <c r="L495" s="1" t="n">
        <v>1.042242</v>
      </c>
      <c r="M495" s="1" t="n">
        <v>-3.917928</v>
      </c>
      <c r="N495" s="1" t="n">
        <v>5.767893</v>
      </c>
      <c r="O495" s="1" t="n">
        <v>7.683359</v>
      </c>
      <c r="P495" s="1" t="n">
        <v>4.647861</v>
      </c>
      <c r="Q495" s="1" t="n">
        <v>-2.453967</v>
      </c>
      <c r="R495" s="1" t="n">
        <v>5.48469</v>
      </c>
      <c r="S495" s="1" t="n">
        <v>-3.507051</v>
      </c>
      <c r="T495" s="1" t="n">
        <v>-2.186952</v>
      </c>
      <c r="U495" s="1" t="n">
        <v>5.723523</v>
      </c>
      <c r="V495" s="1" t="n">
        <v>12.374441</v>
      </c>
      <c r="W495" s="1" t="n">
        <v>2.157045</v>
      </c>
      <c r="X495" s="1" t="n">
        <v>-13.775988</v>
      </c>
      <c r="Y495" s="1" t="n">
        <v>-1.578108</v>
      </c>
      <c r="Z495" s="1" t="n">
        <v>-9.941396</v>
      </c>
      <c r="AA495" s="1" t="n">
        <v>-13.371813</v>
      </c>
      <c r="AB495" s="1" t="n">
        <v>-2.980112</v>
      </c>
      <c r="AC495" s="1" t="n">
        <v>-4.771034</v>
      </c>
      <c r="AD495" s="1" t="n">
        <v>-6.37444</v>
      </c>
      <c r="AE495" s="1" t="n">
        <v>6.092362</v>
      </c>
      <c r="AF495" s="1" t="n">
        <v>0.646297</v>
      </c>
      <c r="AG495" s="1" t="n">
        <v>-7.082729</v>
      </c>
      <c r="AH495" s="1" t="n">
        <v>5.282593</v>
      </c>
      <c r="AI495" s="1" t="n">
        <v>-5.774366</v>
      </c>
      <c r="AJ495" s="1" t="n">
        <v>-3.187669</v>
      </c>
      <c r="AK495" s="1" t="n">
        <v>-7.23589</v>
      </c>
      <c r="AL495" s="1" t="n">
        <v>-12.918673</v>
      </c>
      <c r="AM495" s="1" t="n">
        <v>1.328338</v>
      </c>
      <c r="AN495" s="1" t="n">
        <v>2.322659</v>
      </c>
      <c r="AO495" s="1" t="n">
        <v>3.02339</v>
      </c>
      <c r="AP495" s="1" t="n">
        <v>-6.978765</v>
      </c>
      <c r="AQ495" s="1" t="n">
        <v>1.527081</v>
      </c>
      <c r="AR495" s="1" t="n">
        <v>-13.15086</v>
      </c>
      <c r="AS495" s="1" t="n">
        <v>-7.348108</v>
      </c>
      <c r="AT495" s="1" t="n">
        <v>3.84099</v>
      </c>
      <c r="AU495" s="1" t="n">
        <f aca="false">AVERAGE(B495:AT495)</f>
        <v>-1.72281662222222</v>
      </c>
      <c r="AX495" s="1" t="n">
        <v>-93.036751</v>
      </c>
      <c r="AY495" s="1" t="n">
        <v>175.580078</v>
      </c>
      <c r="AZ495" s="1" t="n">
        <v>-60.858776</v>
      </c>
      <c r="BA495" s="1" t="n">
        <v>6.736421</v>
      </c>
      <c r="BB495" s="1" t="n">
        <v>77.315224</v>
      </c>
      <c r="BC495" s="1" t="n">
        <v>-37.562588</v>
      </c>
      <c r="BD495" s="1" t="n">
        <v>145.655243</v>
      </c>
      <c r="BE495" s="1" t="n">
        <v>-37.366638</v>
      </c>
      <c r="BF495" s="1" t="n">
        <v>123.724846</v>
      </c>
      <c r="BG495" s="1" t="n">
        <v>164.198883</v>
      </c>
      <c r="BH495" s="1" t="n">
        <v>168.738266</v>
      </c>
      <c r="BI495" s="1" t="n">
        <v>-49.257225</v>
      </c>
      <c r="BJ495" s="1" t="n">
        <v>-168.351089</v>
      </c>
      <c r="BK495" s="1" t="n">
        <v>30.227125</v>
      </c>
      <c r="BL495" s="1" t="n">
        <v>-107.977577</v>
      </c>
      <c r="BM495" s="1" t="n">
        <v>-33.086987</v>
      </c>
      <c r="BN495" s="1" t="n">
        <v>126.371979</v>
      </c>
      <c r="BO495" s="1" t="n">
        <v>-61.231075</v>
      </c>
      <c r="BP495" s="1" t="n">
        <v>176.470154</v>
      </c>
      <c r="BQ495" s="1" t="n">
        <v>-4.830702</v>
      </c>
      <c r="BR495" s="1" t="n">
        <v>-152.066925</v>
      </c>
      <c r="BS495" s="1" t="n">
        <v>63.122005</v>
      </c>
      <c r="BT495" s="1" t="n">
        <v>179.097305</v>
      </c>
      <c r="BU495" s="1" t="n">
        <v>-41.231331</v>
      </c>
      <c r="BV495" s="1" t="n">
        <v>-70.330421</v>
      </c>
      <c r="BW495" s="1" t="n">
        <v>-129.54277</v>
      </c>
      <c r="BX495" s="1" t="n">
        <v>144.415054</v>
      </c>
      <c r="BY495" s="1" t="n">
        <v>29.668819</v>
      </c>
      <c r="BZ495" s="1" t="n">
        <v>19.993494</v>
      </c>
      <c r="CA495" s="1" t="n">
        <v>20.723253</v>
      </c>
      <c r="CB495" s="1" t="n">
        <v>-33.294788</v>
      </c>
      <c r="CC495" s="1" t="n">
        <v>66.159798</v>
      </c>
      <c r="CD495" s="1" t="n">
        <v>133.98642</v>
      </c>
      <c r="CE495" s="1" t="n">
        <v>16.498627</v>
      </c>
      <c r="CF495" s="1" t="n">
        <v>-58.005512</v>
      </c>
      <c r="CG495" s="1" t="n">
        <v>56.741371</v>
      </c>
      <c r="CH495" s="1" t="n">
        <v>-116.551369</v>
      </c>
      <c r="CI495" s="1" t="n">
        <v>64.286613</v>
      </c>
      <c r="CJ495" s="1" t="n">
        <v>-81.30851</v>
      </c>
      <c r="CK495" s="1" t="n">
        <v>144.791397</v>
      </c>
      <c r="CL495" s="1" t="n">
        <v>40.43668</v>
      </c>
      <c r="CM495" s="1" t="n">
        <v>-50.692474</v>
      </c>
      <c r="CN495" s="1" t="n">
        <v>-41.530602</v>
      </c>
      <c r="CO495" s="1" t="n">
        <v>-166.090012</v>
      </c>
      <c r="CP495" s="1" t="n">
        <v>-50.900936</v>
      </c>
      <c r="CR495" s="1" t="n">
        <f aca="false">BR495-360+180</f>
        <v>-332.066925</v>
      </c>
    </row>
    <row r="496" customFormat="false" ht="12.75" hidden="false" customHeight="false" outlineLevel="0" collapsed="false">
      <c r="A496" s="3" t="n">
        <v>480.4688</v>
      </c>
      <c r="B496" s="1" t="n">
        <v>1.979813</v>
      </c>
      <c r="C496" s="1" t="n">
        <v>6.878824</v>
      </c>
      <c r="D496" s="1" t="n">
        <v>-1.068941</v>
      </c>
      <c r="E496" s="1" t="n">
        <v>-18.136799</v>
      </c>
      <c r="F496" s="1" t="n">
        <v>7.009865</v>
      </c>
      <c r="G496" s="1" t="n">
        <v>2.008783</v>
      </c>
      <c r="H496" s="1" t="n">
        <v>4.872587</v>
      </c>
      <c r="I496" s="1" t="n">
        <v>-12.760324</v>
      </c>
      <c r="J496" s="1" t="n">
        <v>-4.798437</v>
      </c>
      <c r="K496" s="1" t="n">
        <v>-5.635924</v>
      </c>
      <c r="L496" s="1" t="n">
        <v>0.805452</v>
      </c>
      <c r="M496" s="1" t="n">
        <v>-3.974727</v>
      </c>
      <c r="N496" s="1" t="n">
        <v>5.872577</v>
      </c>
      <c r="O496" s="1" t="n">
        <v>7.827081</v>
      </c>
      <c r="P496" s="1" t="n">
        <v>5.023116</v>
      </c>
      <c r="Q496" s="1" t="n">
        <v>-2.592251</v>
      </c>
      <c r="R496" s="1" t="n">
        <v>5.473919</v>
      </c>
      <c r="S496" s="1" t="n">
        <v>-3.102348</v>
      </c>
      <c r="T496" s="1" t="n">
        <v>-1.778305</v>
      </c>
      <c r="U496" s="1" t="n">
        <v>5.671747</v>
      </c>
      <c r="V496" s="1" t="n">
        <v>12.361286</v>
      </c>
      <c r="W496" s="1" t="n">
        <v>2.863103</v>
      </c>
      <c r="X496" s="1" t="n">
        <v>-13.431447</v>
      </c>
      <c r="Y496" s="1" t="n">
        <v>-1.263618</v>
      </c>
      <c r="Z496" s="1" t="n">
        <v>-9.604342</v>
      </c>
      <c r="AA496" s="1" t="n">
        <v>-13.36631</v>
      </c>
      <c r="AB496" s="1" t="n">
        <v>-2.850702</v>
      </c>
      <c r="AC496" s="1" t="n">
        <v>-4.182641</v>
      </c>
      <c r="AD496" s="1" t="n">
        <v>-6.217828</v>
      </c>
      <c r="AE496" s="1" t="n">
        <v>5.96882</v>
      </c>
      <c r="AF496" s="1" t="n">
        <v>0.647341</v>
      </c>
      <c r="AG496" s="1" t="n">
        <v>-6.647707</v>
      </c>
      <c r="AH496" s="1" t="n">
        <v>5.432324</v>
      </c>
      <c r="AI496" s="1" t="n">
        <v>-5.205909</v>
      </c>
      <c r="AJ496" s="1" t="n">
        <v>-3.13898</v>
      </c>
      <c r="AK496" s="1" t="n">
        <v>-8.436736</v>
      </c>
      <c r="AL496" s="1" t="n">
        <v>-11.779665</v>
      </c>
      <c r="AM496" s="1" t="n">
        <v>1.237835</v>
      </c>
      <c r="AN496" s="1" t="n">
        <v>2.9273</v>
      </c>
      <c r="AO496" s="1" t="n">
        <v>3.043263</v>
      </c>
      <c r="AP496" s="1" t="n">
        <v>-6.782335</v>
      </c>
      <c r="AQ496" s="1" t="n">
        <v>1.627437</v>
      </c>
      <c r="AR496" s="1" t="n">
        <v>-11.777915</v>
      </c>
      <c r="AS496" s="1" t="n">
        <v>-6.967392</v>
      </c>
      <c r="AT496" s="1" t="n">
        <v>3.359052</v>
      </c>
      <c r="AU496" s="1" t="n">
        <f aca="false">AVERAGE(B496:AT496)</f>
        <v>-1.61355684444444</v>
      </c>
      <c r="AX496" s="1" t="n">
        <v>-96.200089</v>
      </c>
      <c r="AY496" s="1" t="n">
        <v>173.520828</v>
      </c>
      <c r="AZ496" s="1" t="n">
        <v>-61.36578</v>
      </c>
      <c r="BA496" s="1" t="n">
        <v>5.1768</v>
      </c>
      <c r="BB496" s="1" t="n">
        <v>75.770195</v>
      </c>
      <c r="BC496" s="1" t="n">
        <v>-41.015404</v>
      </c>
      <c r="BD496" s="1" t="n">
        <v>143.230331</v>
      </c>
      <c r="BE496" s="1" t="n">
        <v>-44.131397</v>
      </c>
      <c r="BF496" s="1" t="n">
        <v>120.27713</v>
      </c>
      <c r="BG496" s="1" t="n">
        <v>154.849945</v>
      </c>
      <c r="BH496" s="1" t="n">
        <v>168.460434</v>
      </c>
      <c r="BI496" s="1" t="n">
        <v>-49.512218</v>
      </c>
      <c r="BJ496" s="1" t="n">
        <v>-169.750305</v>
      </c>
      <c r="BK496" s="1" t="n">
        <v>29.340965</v>
      </c>
      <c r="BL496" s="1" t="n">
        <v>-110.62191</v>
      </c>
      <c r="BM496" s="1" t="n">
        <v>-35.842495</v>
      </c>
      <c r="BN496" s="1" t="n">
        <v>129.797791</v>
      </c>
      <c r="BO496" s="1" t="n">
        <v>-61.531788</v>
      </c>
      <c r="BP496" s="1" t="n">
        <v>174.404663</v>
      </c>
      <c r="BQ496" s="1" t="n">
        <v>-4.372539</v>
      </c>
      <c r="BR496" s="1" t="n">
        <v>-152.062317</v>
      </c>
      <c r="BS496" s="1" t="n">
        <v>65.778595</v>
      </c>
      <c r="BT496" s="1" t="n">
        <v>177.497299</v>
      </c>
      <c r="BU496" s="1" t="n">
        <v>-44.424942</v>
      </c>
      <c r="BV496" s="1" t="n">
        <v>-77.993599</v>
      </c>
      <c r="BW496" s="1" t="n">
        <v>-126.681435</v>
      </c>
      <c r="BX496" s="1" t="n">
        <v>141.310013</v>
      </c>
      <c r="BY496" s="1" t="n">
        <v>25.732613</v>
      </c>
      <c r="BZ496" s="1" t="n">
        <v>14.816129</v>
      </c>
      <c r="CA496" s="1" t="n">
        <v>20.889017</v>
      </c>
      <c r="CB496" s="1" t="n">
        <v>-35.331478</v>
      </c>
      <c r="CC496" s="1" t="n">
        <v>64.473465</v>
      </c>
      <c r="CD496" s="1" t="n">
        <v>131.843994</v>
      </c>
      <c r="CE496" s="1" t="n">
        <v>17.053539</v>
      </c>
      <c r="CF496" s="1" t="n">
        <v>-59.92588</v>
      </c>
      <c r="CG496" s="1" t="n">
        <v>49.601337</v>
      </c>
      <c r="CH496" s="1" t="n">
        <v>-113.072998</v>
      </c>
      <c r="CI496" s="1" t="n">
        <v>60.491756</v>
      </c>
      <c r="CJ496" s="1" t="n">
        <v>-86.854454</v>
      </c>
      <c r="CK496" s="1" t="n">
        <v>143.762253</v>
      </c>
      <c r="CL496" s="1" t="n">
        <v>39.035149</v>
      </c>
      <c r="CM496" s="1" t="n">
        <v>-53.223301</v>
      </c>
      <c r="CN496" s="1" t="n">
        <v>-45.395893</v>
      </c>
      <c r="CO496" s="1" t="n">
        <v>-169.006439</v>
      </c>
      <c r="CP496" s="1" t="n">
        <v>-53.87598</v>
      </c>
      <c r="CR496" s="1" t="n">
        <f aca="false">BR496-360+180</f>
        <v>-332.062317</v>
      </c>
    </row>
    <row r="497" customFormat="false" ht="12.75" hidden="false" customHeight="false" outlineLevel="0" collapsed="false">
      <c r="A497" s="3" t="n">
        <v>481.4453</v>
      </c>
      <c r="B497" s="1" t="n">
        <v>1.832096</v>
      </c>
      <c r="C497" s="1" t="n">
        <v>6.83116</v>
      </c>
      <c r="D497" s="1" t="n">
        <v>-2.003185</v>
      </c>
      <c r="E497" s="1" t="n">
        <v>-18.943058</v>
      </c>
      <c r="F497" s="1" t="n">
        <v>7.344868</v>
      </c>
      <c r="G497" s="1" t="n">
        <v>1.891369</v>
      </c>
      <c r="H497" s="1" t="n">
        <v>5.043609</v>
      </c>
      <c r="I497" s="1" t="n">
        <v>-13.541976</v>
      </c>
      <c r="J497" s="1" t="n">
        <v>-5.419384</v>
      </c>
      <c r="K497" s="1" t="n">
        <v>-5.764942</v>
      </c>
      <c r="L497" s="1" t="n">
        <v>0.866075</v>
      </c>
      <c r="M497" s="1" t="n">
        <v>-3.977041</v>
      </c>
      <c r="N497" s="1" t="n">
        <v>6.148261</v>
      </c>
      <c r="O497" s="1" t="n">
        <v>7.90946</v>
      </c>
      <c r="P497" s="1" t="n">
        <v>5.384588</v>
      </c>
      <c r="Q497" s="1" t="n">
        <v>-2.741451</v>
      </c>
      <c r="R497" s="1" t="n">
        <v>5.951192</v>
      </c>
      <c r="S497" s="1" t="n">
        <v>-2.75462</v>
      </c>
      <c r="T497" s="1" t="n">
        <v>-1.434751</v>
      </c>
      <c r="U497" s="1" t="n">
        <v>5.794833</v>
      </c>
      <c r="V497" s="1" t="n">
        <v>12.344657</v>
      </c>
      <c r="W497" s="1" t="n">
        <v>3.592575</v>
      </c>
      <c r="X497" s="1" t="n">
        <v>-13.093374</v>
      </c>
      <c r="Y497" s="1" t="n">
        <v>-0.864753</v>
      </c>
      <c r="Z497" s="1" t="n">
        <v>-9.523975</v>
      </c>
      <c r="AA497" s="1" t="n">
        <v>-13.067891</v>
      </c>
      <c r="AB497" s="1" t="n">
        <v>-2.534637</v>
      </c>
      <c r="AC497" s="1" t="n">
        <v>-3.246046</v>
      </c>
      <c r="AD497" s="1" t="n">
        <v>-5.993615</v>
      </c>
      <c r="AE497" s="1" t="n">
        <v>5.924356</v>
      </c>
      <c r="AF497" s="1" t="n">
        <v>0.716079</v>
      </c>
      <c r="AG497" s="1" t="n">
        <v>-6.286433</v>
      </c>
      <c r="AH497" s="1" t="n">
        <v>5.504766</v>
      </c>
      <c r="AI497" s="1" t="n">
        <v>-4.591804</v>
      </c>
      <c r="AJ497" s="1" t="n">
        <v>-3.029731</v>
      </c>
      <c r="AK497" s="1" t="n">
        <v>-9.497134</v>
      </c>
      <c r="AL497" s="1" t="n">
        <v>-10.806931</v>
      </c>
      <c r="AM497" s="1" t="n">
        <v>1.184973</v>
      </c>
      <c r="AN497" s="1" t="n">
        <v>3.313357</v>
      </c>
      <c r="AO497" s="1" t="n">
        <v>3.049922</v>
      </c>
      <c r="AP497" s="1" t="n">
        <v>-6.64772</v>
      </c>
      <c r="AQ497" s="1" t="n">
        <v>1.711022</v>
      </c>
      <c r="AR497" s="1" t="n">
        <v>-10.587003</v>
      </c>
      <c r="AS497" s="1" t="n">
        <v>-6.780721</v>
      </c>
      <c r="AT497" s="1" t="n">
        <v>3.011277</v>
      </c>
      <c r="AU497" s="1" t="n">
        <f aca="false">AVERAGE(B497:AT497)</f>
        <v>-1.50625957777778</v>
      </c>
      <c r="AX497" s="1" t="n">
        <v>-99.713127</v>
      </c>
      <c r="AY497" s="1" t="n">
        <v>170.797745</v>
      </c>
      <c r="AZ497" s="1" t="n">
        <v>-66.351685</v>
      </c>
      <c r="BA497" s="1" t="n">
        <v>3.597223</v>
      </c>
      <c r="BB497" s="1" t="n">
        <v>72.180901</v>
      </c>
      <c r="BC497" s="1" t="n">
        <v>-43.773426</v>
      </c>
      <c r="BD497" s="1" t="n">
        <v>140.291672</v>
      </c>
      <c r="BE497" s="1" t="n">
        <v>-49.462002</v>
      </c>
      <c r="BF497" s="1" t="n">
        <v>118.079437</v>
      </c>
      <c r="BG497" s="1" t="n">
        <v>144.599701</v>
      </c>
      <c r="BH497" s="1" t="n">
        <v>168.331177</v>
      </c>
      <c r="BI497" s="1" t="n">
        <v>-49.279575</v>
      </c>
      <c r="BJ497" s="1" t="n">
        <v>-171.225037</v>
      </c>
      <c r="BK497" s="1" t="n">
        <v>28.943989</v>
      </c>
      <c r="BL497" s="1" t="n">
        <v>-112.052277</v>
      </c>
      <c r="BM497" s="1" t="n">
        <v>-38.074299</v>
      </c>
      <c r="BN497" s="1" t="n">
        <v>136.362564</v>
      </c>
      <c r="BO497" s="1" t="n">
        <v>-62.255951</v>
      </c>
      <c r="BP497" s="1" t="n">
        <v>171.816803</v>
      </c>
      <c r="BQ497" s="1" t="n">
        <v>-3.904832</v>
      </c>
      <c r="BR497" s="1" t="n">
        <v>-151.58931</v>
      </c>
      <c r="BS497" s="1" t="n">
        <v>65.918999</v>
      </c>
      <c r="BT497" s="1" t="n">
        <v>175.742279</v>
      </c>
      <c r="BU497" s="1" t="n">
        <v>-47.617062</v>
      </c>
      <c r="BV497" s="1" t="n">
        <v>-82.270515</v>
      </c>
      <c r="BW497" s="1" t="n">
        <v>-122.995422</v>
      </c>
      <c r="BX497" s="1" t="n">
        <v>137.674362</v>
      </c>
      <c r="BY497" s="1" t="n">
        <v>21.196514</v>
      </c>
      <c r="BZ497" s="1" t="n">
        <v>9.391917</v>
      </c>
      <c r="CA497" s="1" t="n">
        <v>23.396687</v>
      </c>
      <c r="CB497" s="1" t="n">
        <v>-37.381069</v>
      </c>
      <c r="CC497" s="1" t="n">
        <v>64.01162</v>
      </c>
      <c r="CD497" s="1" t="n">
        <v>129.579758</v>
      </c>
      <c r="CE497" s="1" t="n">
        <v>17.703747</v>
      </c>
      <c r="CF497" s="1" t="n">
        <v>-61.782833</v>
      </c>
      <c r="CG497" s="1" t="n">
        <v>34.406086</v>
      </c>
      <c r="CH497" s="1" t="n">
        <v>-110.832275</v>
      </c>
      <c r="CI497" s="1" t="n">
        <v>56.915386</v>
      </c>
      <c r="CJ497" s="1" t="n">
        <v>-94.237724</v>
      </c>
      <c r="CK497" s="1" t="n">
        <v>141.796661</v>
      </c>
      <c r="CL497" s="1" t="n">
        <v>37.782825</v>
      </c>
      <c r="CM497" s="1" t="n">
        <v>-56.236038</v>
      </c>
      <c r="CN497" s="1" t="n">
        <v>-49.447849</v>
      </c>
      <c r="CO497" s="1" t="n">
        <v>-171.75264</v>
      </c>
      <c r="CP497" s="1" t="n">
        <v>-54.035835</v>
      </c>
      <c r="CR497" s="1" t="n">
        <f aca="false">BR497-360+180</f>
        <v>-331.58931</v>
      </c>
    </row>
    <row r="498" customFormat="false" ht="12.75" hidden="false" customHeight="false" outlineLevel="0" collapsed="false">
      <c r="A498" s="3" t="n">
        <v>482.4219</v>
      </c>
      <c r="B498" s="1" t="n">
        <v>1.616272</v>
      </c>
      <c r="C498" s="1" t="n">
        <v>6.952316</v>
      </c>
      <c r="D498" s="1" t="n">
        <v>-2.303235</v>
      </c>
      <c r="E498" s="1" t="n">
        <v>-20.152908</v>
      </c>
      <c r="F498" s="1" t="n">
        <v>7.003178</v>
      </c>
      <c r="G498" s="1" t="n">
        <v>1.806024</v>
      </c>
      <c r="H498" s="1" t="n">
        <v>4.889697</v>
      </c>
      <c r="I498" s="1" t="n">
        <v>-14.526513</v>
      </c>
      <c r="J498" s="1" t="n">
        <v>-5.877382</v>
      </c>
      <c r="K498" s="1" t="n">
        <v>-6.124319</v>
      </c>
      <c r="L498" s="1" t="n">
        <v>0.883302</v>
      </c>
      <c r="M498" s="1" t="n">
        <v>-3.964127</v>
      </c>
      <c r="N498" s="1" t="n">
        <v>6.211006</v>
      </c>
      <c r="O498" s="1" t="n">
        <v>8.113425</v>
      </c>
      <c r="P498" s="1" t="n">
        <v>5.976136</v>
      </c>
      <c r="Q498" s="1" t="n">
        <v>-2.856686</v>
      </c>
      <c r="R498" s="1" t="n">
        <v>7.246006</v>
      </c>
      <c r="S498" s="1" t="n">
        <v>-2.226122</v>
      </c>
      <c r="T498" s="1" t="n">
        <v>-1.055675</v>
      </c>
      <c r="U498" s="1" t="n">
        <v>5.668553</v>
      </c>
      <c r="V498" s="1" t="n">
        <v>12.420358</v>
      </c>
      <c r="W498" s="1" t="n">
        <v>4.241763</v>
      </c>
      <c r="X498" s="1" t="n">
        <v>-12.784172</v>
      </c>
      <c r="Y498" s="1" t="n">
        <v>-0.564923</v>
      </c>
      <c r="Z498" s="1" t="n">
        <v>-9.486286</v>
      </c>
      <c r="AA498" s="1" t="n">
        <v>-12.641271</v>
      </c>
      <c r="AB498" s="1" t="n">
        <v>-2.360857</v>
      </c>
      <c r="AC498" s="1" t="n">
        <v>-2.076838</v>
      </c>
      <c r="AD498" s="1" t="n">
        <v>-5.805159</v>
      </c>
      <c r="AE498" s="1" t="n">
        <v>6.211442</v>
      </c>
      <c r="AF498" s="1" t="n">
        <v>0.823936</v>
      </c>
      <c r="AG498" s="1" t="n">
        <v>-5.889856</v>
      </c>
      <c r="AH498" s="1" t="n">
        <v>5.642598</v>
      </c>
      <c r="AI498" s="1" t="n">
        <v>-3.863001</v>
      </c>
      <c r="AJ498" s="1" t="n">
        <v>-3.005551</v>
      </c>
      <c r="AK498" s="1" t="n">
        <v>-10.721962</v>
      </c>
      <c r="AL498" s="1" t="n">
        <v>-9.911869</v>
      </c>
      <c r="AM498" s="1" t="n">
        <v>1.164131</v>
      </c>
      <c r="AN498" s="1" t="n">
        <v>3.879395</v>
      </c>
      <c r="AO498" s="1" t="n">
        <v>2.978615</v>
      </c>
      <c r="AP498" s="1" t="n">
        <v>-6.515908</v>
      </c>
      <c r="AQ498" s="1" t="n">
        <v>1.812348</v>
      </c>
      <c r="AR498" s="1" t="n">
        <v>-9.437949</v>
      </c>
      <c r="AS498" s="1" t="n">
        <v>-6.666996</v>
      </c>
      <c r="AT498" s="1" t="n">
        <v>2.954446</v>
      </c>
      <c r="AU498" s="1" t="n">
        <f aca="false">AVERAGE(B498:AT498)</f>
        <v>-1.38499151111111</v>
      </c>
      <c r="AX498" s="1" t="n">
        <v>-102.87661</v>
      </c>
      <c r="AY498" s="1" t="n">
        <v>168.831436</v>
      </c>
      <c r="AZ498" s="1" t="n">
        <v>-63.933979</v>
      </c>
      <c r="BA498" s="1" t="n">
        <v>2.450929</v>
      </c>
      <c r="BB498" s="1" t="n">
        <v>71.265358</v>
      </c>
      <c r="BC498" s="1" t="n">
        <v>-44.428524</v>
      </c>
      <c r="BD498" s="1" t="n">
        <v>137.936554</v>
      </c>
      <c r="BE498" s="1" t="n">
        <v>-54.773697</v>
      </c>
      <c r="BF498" s="1" t="n">
        <v>114.23188</v>
      </c>
      <c r="BG498" s="1" t="n">
        <v>134.727264</v>
      </c>
      <c r="BH498" s="1" t="n">
        <v>167.763977</v>
      </c>
      <c r="BI498" s="1" t="n">
        <v>-50.111431</v>
      </c>
      <c r="BJ498" s="1" t="n">
        <v>-174.706406</v>
      </c>
      <c r="BK498" s="1" t="n">
        <v>27.855474</v>
      </c>
      <c r="BL498" s="1" t="n">
        <v>-113.168556</v>
      </c>
      <c r="BM498" s="1" t="n">
        <v>-40.667347</v>
      </c>
      <c r="BN498" s="1" t="n">
        <v>141.535965</v>
      </c>
      <c r="BO498" s="1" t="n">
        <v>-63.340279</v>
      </c>
      <c r="BP498" s="1" t="n">
        <v>170.002823</v>
      </c>
      <c r="BQ498" s="1" t="n">
        <v>-3.188481</v>
      </c>
      <c r="BR498" s="1" t="n">
        <v>-151.236649</v>
      </c>
      <c r="BS498" s="1" t="n">
        <v>65.53241</v>
      </c>
      <c r="BT498" s="1" t="n">
        <v>173.185349</v>
      </c>
      <c r="BU498" s="1" t="n">
        <v>-50.040634</v>
      </c>
      <c r="BV498" s="1" t="n">
        <v>-88.138588</v>
      </c>
      <c r="BW498" s="1" t="n">
        <v>-119.882553</v>
      </c>
      <c r="BX498" s="1" t="n">
        <v>135.007996</v>
      </c>
      <c r="BY498" s="1" t="n">
        <v>16.756445</v>
      </c>
      <c r="BZ498" s="1" t="n">
        <v>3.466855</v>
      </c>
      <c r="CA498" s="1" t="n">
        <v>25.781124</v>
      </c>
      <c r="CB498" s="1" t="n">
        <v>-39.039455</v>
      </c>
      <c r="CC498" s="1" t="n">
        <v>62.936512</v>
      </c>
      <c r="CD498" s="1" t="n">
        <v>127.722733</v>
      </c>
      <c r="CE498" s="1" t="n">
        <v>16.164436</v>
      </c>
      <c r="CF498" s="1" t="n">
        <v>-64.211082</v>
      </c>
      <c r="CG498" s="1" t="n">
        <v>19.513195</v>
      </c>
      <c r="CH498" s="1" t="n">
        <v>-110.46254</v>
      </c>
      <c r="CI498" s="1" t="n">
        <v>54.338974</v>
      </c>
      <c r="CJ498" s="1" t="n">
        <v>-99.741608</v>
      </c>
      <c r="CK498" s="1" t="n">
        <v>140.274872</v>
      </c>
      <c r="CL498" s="1" t="n">
        <v>36.718582</v>
      </c>
      <c r="CM498" s="1" t="n">
        <v>-59.159275</v>
      </c>
      <c r="CN498" s="1" t="n">
        <v>-53.609039</v>
      </c>
      <c r="CO498" s="1" t="n">
        <v>-174.818634</v>
      </c>
      <c r="CP498" s="1" t="n">
        <v>-53.225071</v>
      </c>
      <c r="CR498" s="1" t="n">
        <f aca="false">BR498-360+180</f>
        <v>-331.236649</v>
      </c>
    </row>
    <row r="499" customFormat="false" ht="12.75" hidden="false" customHeight="false" outlineLevel="0" collapsed="false">
      <c r="A499" s="3" t="n">
        <v>483.3984</v>
      </c>
      <c r="B499" s="1" t="n">
        <v>1.417483</v>
      </c>
      <c r="C499" s="1" t="n">
        <v>6.878918</v>
      </c>
      <c r="D499" s="1" t="n">
        <v>-4.257595</v>
      </c>
      <c r="E499" s="1" t="n">
        <v>-21.640661</v>
      </c>
      <c r="F499" s="1" t="n">
        <v>3.525769</v>
      </c>
      <c r="G499" s="1" t="n">
        <v>1.391754</v>
      </c>
      <c r="H499" s="1" t="n">
        <v>4.494658</v>
      </c>
      <c r="I499" s="1" t="n">
        <v>-16.244268</v>
      </c>
      <c r="J499" s="1" t="n">
        <v>-6.940618</v>
      </c>
      <c r="K499" s="1" t="n">
        <v>-6.36921</v>
      </c>
      <c r="L499" s="1" t="n">
        <v>1.269278</v>
      </c>
      <c r="M499" s="1" t="n">
        <v>-4.529939</v>
      </c>
      <c r="N499" s="1" t="n">
        <v>5.867493</v>
      </c>
      <c r="O499" s="1" t="n">
        <v>8.135341</v>
      </c>
      <c r="P499" s="1" t="n">
        <v>6.457751</v>
      </c>
      <c r="Q499" s="1" t="n">
        <v>-2.938117</v>
      </c>
      <c r="R499" s="1" t="n">
        <v>7.859495</v>
      </c>
      <c r="S499" s="1" t="n">
        <v>-1.972478</v>
      </c>
      <c r="T499" s="1" t="n">
        <v>-0.321535</v>
      </c>
      <c r="U499" s="1" t="n">
        <v>5.144639</v>
      </c>
      <c r="V499" s="1" t="n">
        <v>12.289279</v>
      </c>
      <c r="W499" s="1" t="n">
        <v>5.441648</v>
      </c>
      <c r="X499" s="1" t="n">
        <v>-12.49206</v>
      </c>
      <c r="Y499" s="1" t="n">
        <v>-0.36789</v>
      </c>
      <c r="Z499" s="1" t="n">
        <v>-9.84311</v>
      </c>
      <c r="AA499" s="1" t="n">
        <v>-12.210774</v>
      </c>
      <c r="AB499" s="1" t="n">
        <v>-2.034651</v>
      </c>
      <c r="AC499" s="1" t="n">
        <v>-2.154621</v>
      </c>
      <c r="AD499" s="1" t="n">
        <v>-5.583794</v>
      </c>
      <c r="AE499" s="1" t="n">
        <v>6.328723</v>
      </c>
      <c r="AF499" s="1" t="n">
        <v>0.627958</v>
      </c>
      <c r="AG499" s="1" t="n">
        <v>-5.899633</v>
      </c>
      <c r="AH499" s="1" t="n">
        <v>5.796592</v>
      </c>
      <c r="AI499" s="1" t="n">
        <v>-3.062755</v>
      </c>
      <c r="AJ499" s="1" t="n">
        <v>-3.009827</v>
      </c>
      <c r="AK499" s="1" t="n">
        <v>-10.94018</v>
      </c>
      <c r="AL499" s="1" t="n">
        <v>-8.572039</v>
      </c>
      <c r="AM499" s="1" t="n">
        <v>1.413609</v>
      </c>
      <c r="AN499" s="1" t="n">
        <v>3.560143</v>
      </c>
      <c r="AO499" s="1" t="n">
        <v>2.659443</v>
      </c>
      <c r="AP499" s="1" t="n">
        <v>-6.368822</v>
      </c>
      <c r="AQ499" s="1" t="n">
        <v>1.634964</v>
      </c>
      <c r="AR499" s="1" t="n">
        <v>-8.377715</v>
      </c>
      <c r="AS499" s="1" t="n">
        <v>-6.568686</v>
      </c>
      <c r="AT499" s="1" t="n">
        <v>3.465477</v>
      </c>
      <c r="AU499" s="1" t="n">
        <f aca="false">AVERAGE(B499:AT499)</f>
        <v>-1.48979028888889</v>
      </c>
      <c r="AX499" s="1" t="n">
        <v>-106.595093</v>
      </c>
      <c r="AY499" s="1" t="n">
        <v>168.605301</v>
      </c>
      <c r="AZ499" s="1" t="n">
        <v>-63.424728</v>
      </c>
      <c r="BA499" s="1" t="n">
        <v>5.761148</v>
      </c>
      <c r="BB499" s="1" t="n">
        <v>-28.146265</v>
      </c>
      <c r="BC499" s="1" t="n">
        <v>-37.884094</v>
      </c>
      <c r="BD499" s="1" t="n">
        <v>132.185501</v>
      </c>
      <c r="BE499" s="1" t="n">
        <v>-55.651756</v>
      </c>
      <c r="BF499" s="1" t="n">
        <v>110.676926</v>
      </c>
      <c r="BG499" s="1" t="n">
        <v>128.529907</v>
      </c>
      <c r="BH499" s="1" t="n">
        <v>169.836273</v>
      </c>
      <c r="BI499" s="1" t="n">
        <v>-51.427711</v>
      </c>
      <c r="BJ499" s="1" t="n">
        <v>-175.95459</v>
      </c>
      <c r="BK499" s="1" t="n">
        <v>26.735733</v>
      </c>
      <c r="BL499" s="1" t="n">
        <v>-119.416801</v>
      </c>
      <c r="BM499" s="1" t="n">
        <v>-42.077408</v>
      </c>
      <c r="BN499" s="1" t="n">
        <v>141.577118</v>
      </c>
      <c r="BO499" s="1" t="n">
        <v>-64.567749</v>
      </c>
      <c r="BP499" s="1" t="n">
        <v>167.807648</v>
      </c>
      <c r="BQ499" s="1" t="n">
        <v>-5.701633</v>
      </c>
      <c r="BR499" s="1" t="n">
        <v>-151.646225</v>
      </c>
      <c r="BS499" s="1" t="n">
        <v>62.283218</v>
      </c>
      <c r="BT499" s="1" t="n">
        <v>169.619919</v>
      </c>
      <c r="BU499" s="1" t="n">
        <v>-52.680424</v>
      </c>
      <c r="BV499" s="1" t="n">
        <v>-91.356651</v>
      </c>
      <c r="BW499" s="1" t="n">
        <v>-118.563026</v>
      </c>
      <c r="BX499" s="1" t="n">
        <v>134.958725</v>
      </c>
      <c r="BY499" s="1" t="n">
        <v>15.914834</v>
      </c>
      <c r="BZ499" s="1" t="n">
        <v>-2.691699</v>
      </c>
      <c r="CA499" s="1" t="n">
        <v>28.754824</v>
      </c>
      <c r="CB499" s="1" t="n">
        <v>-42.84745</v>
      </c>
      <c r="CC499" s="1" t="n">
        <v>61.212967</v>
      </c>
      <c r="CD499" s="1" t="n">
        <v>124.357513</v>
      </c>
      <c r="CE499" s="1" t="n">
        <v>15.38083</v>
      </c>
      <c r="CF499" s="1" t="n">
        <v>-65.830246</v>
      </c>
      <c r="CG499" s="1" t="n">
        <v>1.050413</v>
      </c>
      <c r="CH499" s="1" t="n">
        <v>-109.350471</v>
      </c>
      <c r="CI499" s="1" t="n">
        <v>51.109783</v>
      </c>
      <c r="CJ499" s="1" t="n">
        <v>-100.857231</v>
      </c>
      <c r="CK499" s="1" t="n">
        <v>139.812271</v>
      </c>
      <c r="CL499" s="1" t="n">
        <v>35.351479</v>
      </c>
      <c r="CM499" s="1" t="n">
        <v>-61.450947</v>
      </c>
      <c r="CN499" s="1" t="n">
        <v>-57.341324</v>
      </c>
      <c r="CO499" s="1" t="n">
        <v>-175.913651</v>
      </c>
      <c r="CP499" s="1" t="n">
        <v>-57.687527</v>
      </c>
      <c r="CR499" s="1" t="n">
        <f aca="false">BR499-360+180</f>
        <v>-331.646225</v>
      </c>
    </row>
    <row r="500" customFormat="false" ht="12.75" hidden="false" customHeight="false" outlineLevel="0" collapsed="false">
      <c r="A500" s="3" t="n">
        <v>484.375</v>
      </c>
      <c r="B500" s="1" t="n">
        <v>1.06479</v>
      </c>
      <c r="C500" s="1" t="n">
        <v>7.490928</v>
      </c>
      <c r="D500" s="1" t="n">
        <v>-3.456898</v>
      </c>
      <c r="E500" s="1" t="n">
        <v>-23.062946</v>
      </c>
      <c r="F500" s="1" t="n">
        <v>7.068703</v>
      </c>
      <c r="G500" s="1" t="n">
        <v>1.818411</v>
      </c>
      <c r="H500" s="1" t="n">
        <v>4.906813</v>
      </c>
      <c r="I500" s="1" t="n">
        <v>-17.815779</v>
      </c>
      <c r="J500" s="1" t="n">
        <v>-7.267767</v>
      </c>
      <c r="K500" s="1" t="n">
        <v>-6.411666</v>
      </c>
      <c r="L500" s="1" t="n">
        <v>0.737534</v>
      </c>
      <c r="M500" s="1" t="n">
        <v>-4.178766</v>
      </c>
      <c r="N500" s="1" t="n">
        <v>6.49527</v>
      </c>
      <c r="O500" s="1" t="n">
        <v>8.251785</v>
      </c>
      <c r="P500" s="1" t="n">
        <v>6.746332</v>
      </c>
      <c r="Q500" s="1" t="n">
        <v>-3.071613</v>
      </c>
      <c r="R500" s="1" t="n">
        <v>8.637241</v>
      </c>
      <c r="S500" s="1" t="n">
        <v>-1.506421</v>
      </c>
      <c r="T500" s="1" t="n">
        <v>-0.356929</v>
      </c>
      <c r="U500" s="1" t="n">
        <v>6.044176</v>
      </c>
      <c r="V500" s="1" t="n">
        <v>12.53624</v>
      </c>
      <c r="W500" s="1" t="n">
        <v>5.58602</v>
      </c>
      <c r="X500" s="1" t="n">
        <v>-12.593908</v>
      </c>
      <c r="Y500" s="1" t="n">
        <v>0.238951</v>
      </c>
      <c r="Z500" s="1" t="n">
        <v>-9.649447</v>
      </c>
      <c r="AA500" s="1" t="n">
        <v>-11.879138</v>
      </c>
      <c r="AB500" s="1" t="n">
        <v>-1.735106</v>
      </c>
      <c r="AC500" s="1" t="n">
        <v>-0.438559</v>
      </c>
      <c r="AD500" s="1" t="n">
        <v>-5.48325</v>
      </c>
      <c r="AE500" s="1" t="n">
        <v>6.965935</v>
      </c>
      <c r="AF500" s="1" t="n">
        <v>0.842329</v>
      </c>
      <c r="AG500" s="1" t="n">
        <v>-5.180321</v>
      </c>
      <c r="AH500" s="1" t="n">
        <v>6.052194</v>
      </c>
      <c r="AI500" s="1" t="n">
        <v>-2.824252</v>
      </c>
      <c r="AJ500" s="1" t="n">
        <v>-2.931456</v>
      </c>
      <c r="AK500" s="1" t="n">
        <v>-11.100579</v>
      </c>
      <c r="AL500" s="1" t="n">
        <v>-8.606428</v>
      </c>
      <c r="AM500" s="1" t="n">
        <v>0.905377</v>
      </c>
      <c r="AN500" s="1" t="n">
        <v>5.266948</v>
      </c>
      <c r="AO500" s="1" t="n">
        <v>2.747123</v>
      </c>
      <c r="AP500" s="1" t="n">
        <v>-6.398525</v>
      </c>
      <c r="AQ500" s="1" t="n">
        <v>2.017002</v>
      </c>
      <c r="AR500" s="1" t="n">
        <v>-7.341787</v>
      </c>
      <c r="AS500" s="1" t="n">
        <v>-6.233789</v>
      </c>
      <c r="AT500" s="1" t="n">
        <v>3.165628</v>
      </c>
      <c r="AU500" s="1" t="n">
        <f aca="false">AVERAGE(B500:AT500)</f>
        <v>-1.19865777777778</v>
      </c>
      <c r="AX500" s="1" t="n">
        <v>-109.38308</v>
      </c>
      <c r="AY500" s="1" t="n">
        <v>168.567596</v>
      </c>
      <c r="AZ500" s="1" t="n">
        <v>-58.817226</v>
      </c>
      <c r="BA500" s="1" t="n">
        <v>15.372836</v>
      </c>
      <c r="BB500" s="1" t="n">
        <v>66.400459</v>
      </c>
      <c r="BC500" s="1" t="n">
        <v>-53.149746</v>
      </c>
      <c r="BD500" s="1" t="n">
        <v>132.772842</v>
      </c>
      <c r="BE500" s="1" t="n">
        <v>-55.084278</v>
      </c>
      <c r="BF500" s="1" t="n">
        <v>110.038696</v>
      </c>
      <c r="BG500" s="1" t="n">
        <v>114.265678</v>
      </c>
      <c r="BH500" s="1" t="n">
        <v>165.231171</v>
      </c>
      <c r="BI500" s="1" t="n">
        <v>-50.981682</v>
      </c>
      <c r="BJ500" s="1" t="n">
        <v>-175.652832</v>
      </c>
      <c r="BK500" s="1" t="n">
        <v>26.820152</v>
      </c>
      <c r="BL500" s="1" t="n">
        <v>-116.924507</v>
      </c>
      <c r="BM500" s="1" t="n">
        <v>-44.886135</v>
      </c>
      <c r="BN500" s="1" t="n">
        <v>144.955078</v>
      </c>
      <c r="BO500" s="1" t="n">
        <v>-65.732895</v>
      </c>
      <c r="BP500" s="1" t="n">
        <v>165.397583</v>
      </c>
      <c r="BQ500" s="1" t="n">
        <v>-1.587813</v>
      </c>
      <c r="BR500" s="1" t="n">
        <v>-151.393082</v>
      </c>
      <c r="BS500" s="1" t="n">
        <v>65.002716</v>
      </c>
      <c r="BT500" s="1" t="n">
        <v>167.604172</v>
      </c>
      <c r="BU500" s="1" t="n">
        <v>-55.200619</v>
      </c>
      <c r="BV500" s="1" t="n">
        <v>-91.049782</v>
      </c>
      <c r="BW500" s="1" t="n">
        <v>-116.433868</v>
      </c>
      <c r="BX500" s="1" t="n">
        <v>127.655701</v>
      </c>
      <c r="BY500" s="1" t="n">
        <v>9.132412</v>
      </c>
      <c r="BZ500" s="1" t="n">
        <v>-6.813508</v>
      </c>
      <c r="CA500" s="1" t="n">
        <v>28.659063</v>
      </c>
      <c r="CB500" s="1" t="n">
        <v>-43.608433</v>
      </c>
      <c r="CC500" s="1" t="n">
        <v>61.998978</v>
      </c>
      <c r="CD500" s="1" t="n">
        <v>122.429939</v>
      </c>
      <c r="CE500" s="1" t="n">
        <v>10.558141</v>
      </c>
      <c r="CF500" s="1" t="n">
        <v>-67.941132</v>
      </c>
      <c r="CG500" s="1" t="n">
        <v>-15.541759</v>
      </c>
      <c r="CH500" s="1" t="n">
        <v>-113.544334</v>
      </c>
      <c r="CI500" s="1" t="n">
        <v>48.49918</v>
      </c>
      <c r="CJ500" s="1" t="n">
        <v>-112.822632</v>
      </c>
      <c r="CK500" s="1" t="n">
        <v>137.227219</v>
      </c>
      <c r="CL500" s="1" t="n">
        <v>35.079857</v>
      </c>
      <c r="CM500" s="1" t="n">
        <v>-64.559784</v>
      </c>
      <c r="CN500" s="1" t="n">
        <v>-61.459797</v>
      </c>
      <c r="CO500" s="1" t="n">
        <v>-179.198853</v>
      </c>
      <c r="CP500" s="1" t="n">
        <v>-63.151588</v>
      </c>
      <c r="CR500" s="1" t="n">
        <f aca="false">BR500-360+180</f>
        <v>-331.393082</v>
      </c>
    </row>
    <row r="501" customFormat="false" ht="12.75" hidden="false" customHeight="false" outlineLevel="0" collapsed="false">
      <c r="A501" s="3" t="n">
        <v>485.3516</v>
      </c>
      <c r="B501" s="1" t="n">
        <v>0.736962</v>
      </c>
      <c r="C501" s="1" t="n">
        <v>7.531264</v>
      </c>
      <c r="D501" s="1" t="n">
        <v>-4.223153</v>
      </c>
      <c r="E501" s="1" t="n">
        <v>-23.231134</v>
      </c>
      <c r="F501" s="1" t="n">
        <v>7.689926</v>
      </c>
      <c r="G501" s="1" t="n">
        <v>1.909049</v>
      </c>
      <c r="H501" s="1" t="n">
        <v>4.724547</v>
      </c>
      <c r="I501" s="1" t="n">
        <v>-19.140207</v>
      </c>
      <c r="J501" s="1" t="n">
        <v>-8.211758</v>
      </c>
      <c r="K501" s="1" t="n">
        <v>-6.812266</v>
      </c>
      <c r="L501" s="1" t="n">
        <v>0.630824</v>
      </c>
      <c r="M501" s="1" t="n">
        <v>-4.307483</v>
      </c>
      <c r="N501" s="1" t="n">
        <v>6.51441</v>
      </c>
      <c r="O501" s="1" t="n">
        <v>8.385353</v>
      </c>
      <c r="P501" s="1" t="n">
        <v>7.073896</v>
      </c>
      <c r="Q501" s="1" t="n">
        <v>-3.206086</v>
      </c>
      <c r="R501" s="1" t="n">
        <v>9.374394</v>
      </c>
      <c r="S501" s="1" t="n">
        <v>-0.925465</v>
      </c>
      <c r="T501" s="1" t="n">
        <v>0.054341</v>
      </c>
      <c r="U501" s="1" t="n">
        <v>6.140116</v>
      </c>
      <c r="V501" s="1" t="n">
        <v>12.545127</v>
      </c>
      <c r="W501" s="1" t="n">
        <v>6.007189</v>
      </c>
      <c r="X501" s="1" t="n">
        <v>-12.407715</v>
      </c>
      <c r="Y501" s="1" t="n">
        <v>0.423771</v>
      </c>
      <c r="Z501" s="1" t="n">
        <v>-9.988273</v>
      </c>
      <c r="AA501" s="1" t="n">
        <v>-11.327743</v>
      </c>
      <c r="AB501" s="1" t="n">
        <v>-1.219745</v>
      </c>
      <c r="AC501" s="1" t="n">
        <v>0.672898</v>
      </c>
      <c r="AD501" s="1" t="n">
        <v>-5.234281</v>
      </c>
      <c r="AE501" s="1" t="n">
        <v>7.724467</v>
      </c>
      <c r="AF501" s="1" t="n">
        <v>0.847592</v>
      </c>
      <c r="AG501" s="1" t="n">
        <v>-4.861834</v>
      </c>
      <c r="AH501" s="1" t="n">
        <v>6.22457</v>
      </c>
      <c r="AI501" s="1" t="n">
        <v>-2.598722</v>
      </c>
      <c r="AJ501" s="1" t="n">
        <v>-2.886382</v>
      </c>
      <c r="AK501" s="1" t="n">
        <v>-10.488328</v>
      </c>
      <c r="AL501" s="1" t="n">
        <v>-7.92241</v>
      </c>
      <c r="AM501" s="1" t="n">
        <v>0.727628</v>
      </c>
      <c r="AN501" s="1" t="n">
        <v>5.751734</v>
      </c>
      <c r="AO501" s="1" t="n">
        <v>2.609153</v>
      </c>
      <c r="AP501" s="1" t="n">
        <v>-6.299386</v>
      </c>
      <c r="AQ501" s="1" t="n">
        <v>2.073906</v>
      </c>
      <c r="AR501" s="1" t="n">
        <v>-6.415241</v>
      </c>
      <c r="AS501" s="1" t="n">
        <v>-6.021079</v>
      </c>
      <c r="AT501" s="1" t="n">
        <v>2.908404</v>
      </c>
      <c r="AU501" s="1" t="n">
        <f aca="false">AVERAGE(B501:AT501)</f>
        <v>-1.07660377777778</v>
      </c>
      <c r="AX501" s="1" t="n">
        <v>-112.421669</v>
      </c>
      <c r="AY501" s="1" t="n">
        <v>166.923279</v>
      </c>
      <c r="AZ501" s="1" t="n">
        <v>-61.403305</v>
      </c>
      <c r="BA501" s="1" t="n">
        <v>28.304964</v>
      </c>
      <c r="BB501" s="1" t="n">
        <v>63.387272</v>
      </c>
      <c r="BC501" s="1" t="n">
        <v>-55.877666</v>
      </c>
      <c r="BD501" s="1" t="n">
        <v>130.066238</v>
      </c>
      <c r="BE501" s="1" t="n">
        <v>-46.900803</v>
      </c>
      <c r="BF501" s="1" t="n">
        <v>108.867775</v>
      </c>
      <c r="BG501" s="1" t="n">
        <v>104.451515</v>
      </c>
      <c r="BH501" s="1" t="n">
        <v>164.529816</v>
      </c>
      <c r="BI501" s="1" t="n">
        <v>-50.607201</v>
      </c>
      <c r="BJ501" s="1" t="n">
        <v>-177.313751</v>
      </c>
      <c r="BK501" s="1" t="n">
        <v>27.258966</v>
      </c>
      <c r="BL501" s="1" t="n">
        <v>-117.211098</v>
      </c>
      <c r="BM501" s="1" t="n">
        <v>-47.12249</v>
      </c>
      <c r="BN501" s="1" t="n">
        <v>145.829681</v>
      </c>
      <c r="BO501" s="1" t="n">
        <v>-66.659248</v>
      </c>
      <c r="BP501" s="1" t="n">
        <v>162.645737</v>
      </c>
      <c r="BQ501" s="1" t="n">
        <v>-1.053076</v>
      </c>
      <c r="BR501" s="1" t="n">
        <v>-151.144272</v>
      </c>
      <c r="BS501" s="1" t="n">
        <v>62.450272</v>
      </c>
      <c r="BT501" s="1" t="n">
        <v>164.943527</v>
      </c>
      <c r="BU501" s="1" t="n">
        <v>-58.649719</v>
      </c>
      <c r="BV501" s="1" t="n">
        <v>-94.063812</v>
      </c>
      <c r="BW501" s="1" t="n">
        <v>-115.474419</v>
      </c>
      <c r="BX501" s="1" t="n">
        <v>125.916626</v>
      </c>
      <c r="BY501" s="1" t="n">
        <v>2.603843</v>
      </c>
      <c r="BZ501" s="1" t="n">
        <v>-12.256024</v>
      </c>
      <c r="CA501" s="1" t="n">
        <v>29.470818</v>
      </c>
      <c r="CB501" s="1" t="n">
        <v>-45.550903</v>
      </c>
      <c r="CC501" s="1" t="n">
        <v>60.276741</v>
      </c>
      <c r="CD501" s="1" t="n">
        <v>119.600632</v>
      </c>
      <c r="CE501" s="1" t="n">
        <v>6.987314</v>
      </c>
      <c r="CF501" s="1" t="n">
        <v>-69.500244</v>
      </c>
      <c r="CG501" s="1" t="n">
        <v>-41.903046</v>
      </c>
      <c r="CH501" s="1" t="n">
        <v>-112.40197</v>
      </c>
      <c r="CI501" s="1" t="n">
        <v>44.776871</v>
      </c>
      <c r="CJ501" s="1" t="n">
        <v>-114.044563</v>
      </c>
      <c r="CK501" s="1" t="n">
        <v>136.271973</v>
      </c>
      <c r="CL501" s="1" t="n">
        <v>34.461567</v>
      </c>
      <c r="CM501" s="1" t="n">
        <v>-67.725662</v>
      </c>
      <c r="CN501" s="1" t="n">
        <v>-65.629242</v>
      </c>
      <c r="CO501" s="1" t="n">
        <v>178.853851</v>
      </c>
      <c r="CP501" s="1" t="n">
        <v>-66.786003</v>
      </c>
      <c r="CR501" s="1" t="n">
        <f aca="false">BR501-360+180</f>
        <v>-331.144272</v>
      </c>
    </row>
    <row r="502" customFormat="false" ht="12.75" hidden="false" customHeight="false" outlineLevel="0" collapsed="false">
      <c r="A502" s="3" t="n">
        <v>486.3281</v>
      </c>
      <c r="B502" s="1" t="n">
        <v>0.434349</v>
      </c>
      <c r="C502" s="1" t="n">
        <v>7.771454</v>
      </c>
      <c r="D502" s="1" t="n">
        <v>-3.297664</v>
      </c>
      <c r="E502" s="1" t="n">
        <v>-22.34454</v>
      </c>
      <c r="F502" s="1" t="n">
        <v>8.502193</v>
      </c>
      <c r="G502" s="1" t="n">
        <v>1.291416</v>
      </c>
      <c r="H502" s="1" t="n">
        <v>4.732871</v>
      </c>
      <c r="I502" s="1" t="n">
        <v>-19.233137</v>
      </c>
      <c r="J502" s="1" t="n">
        <v>-9.370616</v>
      </c>
      <c r="K502" s="1" t="n">
        <v>-7.198355</v>
      </c>
      <c r="L502" s="1" t="n">
        <v>0.578088</v>
      </c>
      <c r="M502" s="1" t="n">
        <v>-4.361825</v>
      </c>
      <c r="N502" s="1" t="n">
        <v>7.018656</v>
      </c>
      <c r="O502" s="1" t="n">
        <v>8.496462</v>
      </c>
      <c r="P502" s="1" t="n">
        <v>7.361678</v>
      </c>
      <c r="Q502" s="1" t="n">
        <v>-3.391053</v>
      </c>
      <c r="R502" s="1" t="n">
        <v>9.075339</v>
      </c>
      <c r="S502" s="1" t="n">
        <v>-0.384291</v>
      </c>
      <c r="T502" s="1" t="n">
        <v>0.421481</v>
      </c>
      <c r="U502" s="1" t="n">
        <v>6.189121</v>
      </c>
      <c r="V502" s="1" t="n">
        <v>12.562859</v>
      </c>
      <c r="W502" s="1" t="n">
        <v>6.531853</v>
      </c>
      <c r="X502" s="1" t="n">
        <v>-12.355384</v>
      </c>
      <c r="Y502" s="1" t="n">
        <v>0.580226</v>
      </c>
      <c r="Z502" s="1" t="n">
        <v>-10.024642</v>
      </c>
      <c r="AA502" s="1" t="n">
        <v>-10.993827</v>
      </c>
      <c r="AB502" s="1" t="n">
        <v>-0.689601</v>
      </c>
      <c r="AC502" s="1" t="n">
        <v>1.428869</v>
      </c>
      <c r="AD502" s="1" t="n">
        <v>-5.045683</v>
      </c>
      <c r="AE502" s="1" t="n">
        <v>8.089267</v>
      </c>
      <c r="AF502" s="1" t="n">
        <v>0.837127</v>
      </c>
      <c r="AG502" s="1" t="n">
        <v>-4.813138</v>
      </c>
      <c r="AH502" s="1" t="n">
        <v>6.231893</v>
      </c>
      <c r="AI502" s="1" t="n">
        <v>-2.63332</v>
      </c>
      <c r="AJ502" s="1" t="n">
        <v>-2.845268</v>
      </c>
      <c r="AK502" s="1" t="n">
        <v>-9.489334</v>
      </c>
      <c r="AL502" s="1" t="n">
        <v>-7.560188</v>
      </c>
      <c r="AM502" s="1" t="n">
        <v>0.539949</v>
      </c>
      <c r="AN502" s="1" t="n">
        <v>6.662432</v>
      </c>
      <c r="AO502" s="1" t="n">
        <v>2.411987</v>
      </c>
      <c r="AP502" s="1" t="n">
        <v>-6.206103</v>
      </c>
      <c r="AQ502" s="1" t="n">
        <v>2.128765</v>
      </c>
      <c r="AR502" s="1" t="n">
        <v>-5.571585</v>
      </c>
      <c r="AS502" s="1" t="n">
        <v>-5.732369</v>
      </c>
      <c r="AT502" s="1" t="n">
        <v>2.940376</v>
      </c>
      <c r="AU502" s="1" t="n">
        <f aca="false">AVERAGE(B502:AT502)</f>
        <v>-0.904960266666667</v>
      </c>
      <c r="AX502" s="1" t="n">
        <v>-115.127686</v>
      </c>
      <c r="AY502" s="1" t="n">
        <v>165.158035</v>
      </c>
      <c r="AZ502" s="1" t="n">
        <v>-57.548515</v>
      </c>
      <c r="BA502" s="1" t="n">
        <v>38.257313</v>
      </c>
      <c r="BB502" s="1" t="n">
        <v>64.274498</v>
      </c>
      <c r="BC502" s="1" t="n">
        <v>-58.164032</v>
      </c>
      <c r="BD502" s="1" t="n">
        <v>128.428619</v>
      </c>
      <c r="BE502" s="1" t="n">
        <v>-35.264183</v>
      </c>
      <c r="BF502" s="1" t="n">
        <v>107.587868</v>
      </c>
      <c r="BG502" s="1" t="n">
        <v>97.013245</v>
      </c>
      <c r="BH502" s="1" t="n">
        <v>163.381638</v>
      </c>
      <c r="BI502" s="1" t="n">
        <v>-50.182472</v>
      </c>
      <c r="BJ502" s="1" t="n">
        <v>-177.185318</v>
      </c>
      <c r="BK502" s="1" t="n">
        <v>25.928957</v>
      </c>
      <c r="BL502" s="1" t="n">
        <v>-116.083069</v>
      </c>
      <c r="BM502" s="1" t="n">
        <v>-49.40715</v>
      </c>
      <c r="BN502" s="1" t="n">
        <v>144.041779</v>
      </c>
      <c r="BO502" s="1" t="n">
        <v>-68.989449</v>
      </c>
      <c r="BP502" s="1" t="n">
        <v>159.497314</v>
      </c>
      <c r="BQ502" s="1" t="n">
        <v>-1.358202</v>
      </c>
      <c r="BR502" s="1" t="n">
        <v>-150.635132</v>
      </c>
      <c r="BS502" s="1" t="n">
        <v>61.478172</v>
      </c>
      <c r="BT502" s="1" t="n">
        <v>161.457825</v>
      </c>
      <c r="BU502" s="1" t="n">
        <v>-61.86274</v>
      </c>
      <c r="BV502" s="1" t="n">
        <v>-94.836739</v>
      </c>
      <c r="BW502" s="1" t="n">
        <v>-114.066132</v>
      </c>
      <c r="BX502" s="1" t="n">
        <v>122.17942</v>
      </c>
      <c r="BY502" s="1" t="n">
        <v>1.237368</v>
      </c>
      <c r="BZ502" s="1" t="n">
        <v>-17.955593</v>
      </c>
      <c r="CA502" s="1" t="n">
        <v>27.518892</v>
      </c>
      <c r="CB502" s="1" t="n">
        <v>-47.318321</v>
      </c>
      <c r="CC502" s="1" t="n">
        <v>59.004795</v>
      </c>
      <c r="CD502" s="1" t="n">
        <v>116.929466</v>
      </c>
      <c r="CE502" s="1" t="n">
        <v>3.685583</v>
      </c>
      <c r="CF502" s="1" t="n">
        <v>-71.586685</v>
      </c>
      <c r="CG502" s="1" t="n">
        <v>-59.269657</v>
      </c>
      <c r="CH502" s="1" t="n">
        <v>-113.648109</v>
      </c>
      <c r="CI502" s="1" t="n">
        <v>40.634388</v>
      </c>
      <c r="CJ502" s="1" t="n">
        <v>-119.481865</v>
      </c>
      <c r="CK502" s="1" t="n">
        <v>135.820435</v>
      </c>
      <c r="CL502" s="1" t="n">
        <v>34.074184</v>
      </c>
      <c r="CM502" s="1" t="n">
        <v>-70.938576</v>
      </c>
      <c r="CN502" s="1" t="n">
        <v>-70.437439</v>
      </c>
      <c r="CO502" s="1" t="n">
        <v>176.042786</v>
      </c>
      <c r="CP502" s="1" t="n">
        <v>-66.829895</v>
      </c>
      <c r="CR502" s="1" t="n">
        <f aca="false">BR502-360+180</f>
        <v>-330.635132</v>
      </c>
    </row>
    <row r="503" customFormat="false" ht="12.75" hidden="false" customHeight="false" outlineLevel="0" collapsed="false">
      <c r="A503" s="3" t="n">
        <v>487.3047</v>
      </c>
      <c r="B503" s="1" t="n">
        <v>0.095076</v>
      </c>
      <c r="C503" s="1" t="n">
        <v>7.607542</v>
      </c>
      <c r="D503" s="1" t="n">
        <v>-3.482789</v>
      </c>
      <c r="E503" s="1" t="n">
        <v>-20.981796</v>
      </c>
      <c r="F503" s="1" t="n">
        <v>9.082678</v>
      </c>
      <c r="G503" s="1" t="n">
        <v>1.373848</v>
      </c>
      <c r="H503" s="1" t="n">
        <v>4.732689</v>
      </c>
      <c r="I503" s="1" t="n">
        <v>-18.779346</v>
      </c>
      <c r="J503" s="1" t="n">
        <v>-10.507612</v>
      </c>
      <c r="K503" s="1" t="n">
        <v>-7.677706</v>
      </c>
      <c r="L503" s="1" t="n">
        <v>0.396576</v>
      </c>
      <c r="M503" s="1" t="n">
        <v>-4.382477</v>
      </c>
      <c r="N503" s="1" t="n">
        <v>7.435978</v>
      </c>
      <c r="O503" s="1" t="n">
        <v>8.573884</v>
      </c>
      <c r="P503" s="1" t="n">
        <v>7.982752</v>
      </c>
      <c r="Q503" s="1" t="n">
        <v>-3.603764</v>
      </c>
      <c r="R503" s="1" t="n">
        <v>9.0966</v>
      </c>
      <c r="S503" s="1" t="n">
        <v>0.07804</v>
      </c>
      <c r="T503" s="1" t="n">
        <v>0.700074</v>
      </c>
      <c r="U503" s="1" t="n">
        <v>6.138254</v>
      </c>
      <c r="V503" s="1" t="n">
        <v>12.647974</v>
      </c>
      <c r="W503" s="1" t="n">
        <v>6.994048</v>
      </c>
      <c r="X503" s="1" t="n">
        <v>-12.407434</v>
      </c>
      <c r="Y503" s="1" t="n">
        <v>0.832595</v>
      </c>
      <c r="Z503" s="1" t="n">
        <v>-10.576992</v>
      </c>
      <c r="AA503" s="1" t="n">
        <v>-10.704687</v>
      </c>
      <c r="AB503" s="1" t="n">
        <v>-0.420104</v>
      </c>
      <c r="AC503" s="1" t="n">
        <v>2.44692</v>
      </c>
      <c r="AD503" s="1" t="n">
        <v>-4.988351</v>
      </c>
      <c r="AE503" s="1" t="n">
        <v>8.143686</v>
      </c>
      <c r="AF503" s="1" t="n">
        <v>0.817689</v>
      </c>
      <c r="AG503" s="1" t="n">
        <v>-4.535324</v>
      </c>
      <c r="AH503" s="1" t="n">
        <v>6.325535</v>
      </c>
      <c r="AI503" s="1" t="n">
        <v>-2.837081</v>
      </c>
      <c r="AJ503" s="1" t="n">
        <v>-2.846238</v>
      </c>
      <c r="AK503" s="1" t="n">
        <v>-8.404478</v>
      </c>
      <c r="AL503" s="1" t="n">
        <v>-6.83201</v>
      </c>
      <c r="AM503" s="1" t="n">
        <v>0.417427</v>
      </c>
      <c r="AN503" s="1" t="n">
        <v>6.824901</v>
      </c>
      <c r="AO503" s="1" t="n">
        <v>2.33459</v>
      </c>
      <c r="AP503" s="1" t="n">
        <v>-6.101629</v>
      </c>
      <c r="AQ503" s="1" t="n">
        <v>2.160567</v>
      </c>
      <c r="AR503" s="1" t="n">
        <v>-4.880492</v>
      </c>
      <c r="AS503" s="1" t="n">
        <v>-5.409641</v>
      </c>
      <c r="AT503" s="1" t="n">
        <v>3.456833</v>
      </c>
      <c r="AU503" s="1" t="n">
        <f aca="false">AVERAGE(B503:AT503)</f>
        <v>-0.748071</v>
      </c>
      <c r="AX503" s="1" t="n">
        <v>-117.45443</v>
      </c>
      <c r="AY503" s="1" t="n">
        <v>163.697006</v>
      </c>
      <c r="AZ503" s="1" t="n">
        <v>-59.263859</v>
      </c>
      <c r="BA503" s="1" t="n">
        <v>42.101883</v>
      </c>
      <c r="BB503" s="1" t="n">
        <v>61.281345</v>
      </c>
      <c r="BC503" s="1" t="n">
        <v>-61.34169</v>
      </c>
      <c r="BD503" s="1" t="n">
        <v>124.522118</v>
      </c>
      <c r="BE503" s="1" t="n">
        <v>-30.119354</v>
      </c>
      <c r="BF503" s="1" t="n">
        <v>109.334839</v>
      </c>
      <c r="BG503" s="1" t="n">
        <v>87.820312</v>
      </c>
      <c r="BH503" s="1" t="n">
        <v>162.439056</v>
      </c>
      <c r="BI503" s="1" t="n">
        <v>-49.437263</v>
      </c>
      <c r="BJ503" s="1" t="n">
        <v>-178.640472</v>
      </c>
      <c r="BK503" s="1" t="n">
        <v>27.022837</v>
      </c>
      <c r="BL503" s="1" t="n">
        <v>-115.513412</v>
      </c>
      <c r="BM503" s="1" t="n">
        <v>-51.651043</v>
      </c>
      <c r="BN503" s="1" t="n">
        <v>146.044983</v>
      </c>
      <c r="BO503" s="1" t="n">
        <v>-71.028374</v>
      </c>
      <c r="BP503" s="1" t="n">
        <v>156.215271</v>
      </c>
      <c r="BQ503" s="1" t="n">
        <v>-1.036089</v>
      </c>
      <c r="BR503" s="1" t="n">
        <v>-150.76796</v>
      </c>
      <c r="BS503" s="1" t="n">
        <v>59.662746</v>
      </c>
      <c r="BT503" s="1" t="n">
        <v>157.5625</v>
      </c>
      <c r="BU503" s="1" t="n">
        <v>-64.933792</v>
      </c>
      <c r="BV503" s="1" t="n">
        <v>-99.01059</v>
      </c>
      <c r="BW503" s="1" t="n">
        <v>-113.114616</v>
      </c>
      <c r="BX503" s="1" t="n">
        <v>117.999519</v>
      </c>
      <c r="BY503" s="1" t="n">
        <v>-2.056034</v>
      </c>
      <c r="BZ503" s="1" t="n">
        <v>-23.321436</v>
      </c>
      <c r="CA503" s="1" t="n">
        <v>27.21752</v>
      </c>
      <c r="CB503" s="1" t="n">
        <v>-49.399014</v>
      </c>
      <c r="CC503" s="1" t="n">
        <v>58.885334</v>
      </c>
      <c r="CD503" s="1" t="n">
        <v>114.938972</v>
      </c>
      <c r="CE503" s="1" t="n">
        <v>-0.103486</v>
      </c>
      <c r="CF503" s="1" t="n">
        <v>-73.705086</v>
      </c>
      <c r="CG503" s="1" t="n">
        <v>-76.257401</v>
      </c>
      <c r="CH503" s="1" t="n">
        <v>-111.753204</v>
      </c>
      <c r="CI503" s="1" t="n">
        <v>36.631859</v>
      </c>
      <c r="CJ503" s="1" t="n">
        <v>-120.424866</v>
      </c>
      <c r="CK503" s="1" t="n">
        <v>135.760468</v>
      </c>
      <c r="CL503" s="1" t="n">
        <v>33.304848</v>
      </c>
      <c r="CM503" s="1" t="n">
        <v>-73.94873</v>
      </c>
      <c r="CN503" s="1" t="n">
        <v>-74.877563</v>
      </c>
      <c r="CO503" s="1" t="n">
        <v>172.720779</v>
      </c>
      <c r="CP503" s="1" t="n">
        <v>-67.314629</v>
      </c>
      <c r="CR503" s="1" t="n">
        <f aca="false">BR503-360+180</f>
        <v>-330.76796</v>
      </c>
    </row>
    <row r="504" customFormat="false" ht="12.75" hidden="false" customHeight="false" outlineLevel="0" collapsed="false">
      <c r="A504" s="3" t="n">
        <v>488.2812</v>
      </c>
      <c r="B504" s="1" t="n">
        <v>-0.212041</v>
      </c>
      <c r="C504" s="1" t="n">
        <v>7.495716</v>
      </c>
      <c r="D504" s="1" t="n">
        <v>-2.92351</v>
      </c>
      <c r="E504" s="1" t="n">
        <v>-19.948429</v>
      </c>
      <c r="F504" s="1" t="n">
        <v>9.200281</v>
      </c>
      <c r="G504" s="1" t="n">
        <v>0.846314</v>
      </c>
      <c r="H504" s="1" t="n">
        <v>4.445659</v>
      </c>
      <c r="I504" s="1" t="n">
        <v>-17.848398</v>
      </c>
      <c r="J504" s="1" t="n">
        <v>-11.491307</v>
      </c>
      <c r="K504" s="1" t="n">
        <v>-8.07667</v>
      </c>
      <c r="L504" s="1" t="n">
        <v>0.248128</v>
      </c>
      <c r="M504" s="1" t="n">
        <v>-4.23027</v>
      </c>
      <c r="N504" s="1" t="n">
        <v>7.845156</v>
      </c>
      <c r="O504" s="1" t="n">
        <v>8.846866</v>
      </c>
      <c r="P504" s="1" t="n">
        <v>8.219516</v>
      </c>
      <c r="Q504" s="1" t="n">
        <v>-3.839336</v>
      </c>
      <c r="R504" s="1" t="n">
        <v>9.121277</v>
      </c>
      <c r="S504" s="1" t="n">
        <v>0.525738</v>
      </c>
      <c r="T504" s="1" t="n">
        <v>0.92582</v>
      </c>
      <c r="U504" s="1" t="n">
        <v>6.192914</v>
      </c>
      <c r="V504" s="1" t="n">
        <v>12.71053</v>
      </c>
      <c r="W504" s="1" t="n">
        <v>7.187047</v>
      </c>
      <c r="X504" s="1" t="n">
        <v>-12.517288</v>
      </c>
      <c r="Y504" s="1" t="n">
        <v>1.013583</v>
      </c>
      <c r="Z504" s="1" t="n">
        <v>-11.191834</v>
      </c>
      <c r="AA504" s="1" t="n">
        <v>-10.343586</v>
      </c>
      <c r="AB504" s="1" t="n">
        <v>-0.002599</v>
      </c>
      <c r="AC504" s="1" t="n">
        <v>3.176245</v>
      </c>
      <c r="AD504" s="1" t="n">
        <v>-4.907283</v>
      </c>
      <c r="AE504" s="1" t="n">
        <v>8.38002</v>
      </c>
      <c r="AF504" s="1" t="n">
        <v>0.762934</v>
      </c>
      <c r="AG504" s="1" t="n">
        <v>-4.294645</v>
      </c>
      <c r="AH504" s="1" t="n">
        <v>6.396604</v>
      </c>
      <c r="AI504" s="1" t="n">
        <v>-3.282178</v>
      </c>
      <c r="AJ504" s="1" t="n">
        <v>-2.771968</v>
      </c>
      <c r="AK504" s="1" t="n">
        <v>-7.535867</v>
      </c>
      <c r="AL504" s="1" t="n">
        <v>-6.450467</v>
      </c>
      <c r="AM504" s="1" t="n">
        <v>0.140996</v>
      </c>
      <c r="AN504" s="1" t="n">
        <v>6.554296</v>
      </c>
      <c r="AO504" s="1" t="n">
        <v>2.189667</v>
      </c>
      <c r="AP504" s="1" t="n">
        <v>-6.023876</v>
      </c>
      <c r="AQ504" s="1" t="n">
        <v>2.111049</v>
      </c>
      <c r="AR504" s="1" t="n">
        <v>-4.195091</v>
      </c>
      <c r="AS504" s="1" t="n">
        <v>-5.173877</v>
      </c>
      <c r="AT504" s="1" t="n">
        <v>4.171679</v>
      </c>
      <c r="AU504" s="1" t="n">
        <f aca="false">AVERAGE(B504:AT504)</f>
        <v>-0.634499666666667</v>
      </c>
      <c r="AX504" s="1" t="n">
        <v>-119.813469</v>
      </c>
      <c r="AY504" s="1" t="n">
        <v>164.43544</v>
      </c>
      <c r="AZ504" s="1" t="n">
        <v>-58.068027</v>
      </c>
      <c r="BA504" s="1" t="n">
        <v>41.481422</v>
      </c>
      <c r="BB504" s="1" t="n">
        <v>53.355728</v>
      </c>
      <c r="BC504" s="1" t="n">
        <v>-62.567688</v>
      </c>
      <c r="BD504" s="1" t="n">
        <v>121.991737</v>
      </c>
      <c r="BE504" s="1" t="n">
        <v>-34.832798</v>
      </c>
      <c r="BF504" s="1" t="n">
        <v>112.205818</v>
      </c>
      <c r="BG504" s="1" t="n">
        <v>79.523598</v>
      </c>
      <c r="BH504" s="1" t="n">
        <v>161.852676</v>
      </c>
      <c r="BI504" s="1" t="n">
        <v>-50.250351</v>
      </c>
      <c r="BJ504" s="1" t="n">
        <v>179.085861</v>
      </c>
      <c r="BK504" s="1" t="n">
        <v>27.320707</v>
      </c>
      <c r="BL504" s="1" t="n">
        <v>-115.983292</v>
      </c>
      <c r="BM504" s="1" t="n">
        <v>-53.753357</v>
      </c>
      <c r="BN504" s="1" t="n">
        <v>142.323349</v>
      </c>
      <c r="BO504" s="1" t="n">
        <v>-74.562973</v>
      </c>
      <c r="BP504" s="1" t="n">
        <v>152.608154</v>
      </c>
      <c r="BQ504" s="1" t="n">
        <v>-1.298454</v>
      </c>
      <c r="BR504" s="1" t="n">
        <v>-150.948959</v>
      </c>
      <c r="BS504" s="1" t="n">
        <v>56.931416</v>
      </c>
      <c r="BT504" s="1" t="n">
        <v>154.017883</v>
      </c>
      <c r="BU504" s="1" t="n">
        <v>-67.231903</v>
      </c>
      <c r="BV504" s="1" t="n">
        <v>-99.97406</v>
      </c>
      <c r="BW504" s="1" t="n">
        <v>-113.36821</v>
      </c>
      <c r="BX504" s="1" t="n">
        <v>114.58828</v>
      </c>
      <c r="BY504" s="1" t="n">
        <v>-4.596909</v>
      </c>
      <c r="BZ504" s="1" t="n">
        <v>-28.006393</v>
      </c>
      <c r="CA504" s="1" t="n">
        <v>27.43504</v>
      </c>
      <c r="CB504" s="1" t="n">
        <v>-51.741459</v>
      </c>
      <c r="CC504" s="1" t="n">
        <v>56.894806</v>
      </c>
      <c r="CD504" s="1" t="n">
        <v>111.80024</v>
      </c>
      <c r="CE504" s="1" t="n">
        <v>-0.93018</v>
      </c>
      <c r="CF504" s="1" t="n">
        <v>-76.153519</v>
      </c>
      <c r="CG504" s="1" t="n">
        <v>-88.970764</v>
      </c>
      <c r="CH504" s="1" t="n">
        <v>-113.238914</v>
      </c>
      <c r="CI504" s="1" t="n">
        <v>33.305206</v>
      </c>
      <c r="CJ504" s="1" t="n">
        <v>-117.871826</v>
      </c>
      <c r="CK504" s="1" t="n">
        <v>135.686234</v>
      </c>
      <c r="CL504" s="1" t="n">
        <v>32.757751</v>
      </c>
      <c r="CM504" s="1" t="n">
        <v>-76.884644</v>
      </c>
      <c r="CN504" s="1" t="n">
        <v>-79.744225</v>
      </c>
      <c r="CO504" s="1" t="n">
        <v>168.937027</v>
      </c>
      <c r="CP504" s="1" t="n">
        <v>-71.619476</v>
      </c>
      <c r="CR504" s="1" t="n">
        <f aca="false">BR504-360+180</f>
        <v>-330.948959</v>
      </c>
    </row>
    <row r="505" customFormat="false" ht="12.75" hidden="false" customHeight="false" outlineLevel="0" collapsed="false">
      <c r="A505" s="3" t="n">
        <v>489.2578</v>
      </c>
      <c r="B505" s="1" t="n">
        <v>-0.506879</v>
      </c>
      <c r="C505" s="1" t="n">
        <v>7.390337</v>
      </c>
      <c r="D505" s="1" t="n">
        <v>-2.712046</v>
      </c>
      <c r="E505" s="1" t="n">
        <v>-19.135252</v>
      </c>
      <c r="F505" s="1" t="n">
        <v>9.319699</v>
      </c>
      <c r="G505" s="1" t="n">
        <v>0.675804</v>
      </c>
      <c r="H505" s="1" t="n">
        <v>4.474387</v>
      </c>
      <c r="I505" s="1" t="n">
        <v>-17.845163</v>
      </c>
      <c r="J505" s="1" t="n">
        <v>-12.656951</v>
      </c>
      <c r="K505" s="1" t="n">
        <v>-8.219439</v>
      </c>
      <c r="L505" s="1" t="n">
        <v>0.10163</v>
      </c>
      <c r="M505" s="1" t="n">
        <v>-4.149172</v>
      </c>
      <c r="N505" s="1" t="n">
        <v>7.89995</v>
      </c>
      <c r="O505" s="1" t="n">
        <v>8.98218</v>
      </c>
      <c r="P505" s="1" t="n">
        <v>8.693152</v>
      </c>
      <c r="Q505" s="1" t="n">
        <v>-4.093101</v>
      </c>
      <c r="R505" s="1" t="n">
        <v>8.660674</v>
      </c>
      <c r="S505" s="1" t="n">
        <v>0.670703</v>
      </c>
      <c r="T505" s="1" t="n">
        <v>1.079168</v>
      </c>
      <c r="U505" s="1" t="n">
        <v>6.094022</v>
      </c>
      <c r="V505" s="1" t="n">
        <v>12.674356</v>
      </c>
      <c r="W505" s="1" t="n">
        <v>7.559954</v>
      </c>
      <c r="X505" s="1" t="n">
        <v>-12.707844</v>
      </c>
      <c r="Y505" s="1" t="n">
        <v>1.058776</v>
      </c>
      <c r="Z505" s="1" t="n">
        <v>-11.977581</v>
      </c>
      <c r="AA505" s="1" t="n">
        <v>-10.06595</v>
      </c>
      <c r="AB505" s="1" t="n">
        <v>0.270267</v>
      </c>
      <c r="AC505" s="1" t="n">
        <v>4.289922</v>
      </c>
      <c r="AD505" s="1" t="n">
        <v>-4.833612</v>
      </c>
      <c r="AE505" s="1" t="n">
        <v>8.40608</v>
      </c>
      <c r="AF505" s="1" t="n">
        <v>0.753729</v>
      </c>
      <c r="AG505" s="1" t="n">
        <v>-4.186956</v>
      </c>
      <c r="AH505" s="1" t="n">
        <v>6.449293</v>
      </c>
      <c r="AI505" s="1" t="n">
        <v>-3.720163</v>
      </c>
      <c r="AJ505" s="1" t="n">
        <v>-2.790233</v>
      </c>
      <c r="AK505" s="1" t="n">
        <v>-6.836957</v>
      </c>
      <c r="AL505" s="1" t="n">
        <v>-5.697822</v>
      </c>
      <c r="AM505" s="1" t="n">
        <v>-0.226631</v>
      </c>
      <c r="AN505" s="1" t="n">
        <v>6.774121</v>
      </c>
      <c r="AO505" s="1" t="n">
        <v>2.049331</v>
      </c>
      <c r="AP505" s="1" t="n">
        <v>-5.976665</v>
      </c>
      <c r="AQ505" s="1" t="n">
        <v>2.06321</v>
      </c>
      <c r="AR505" s="1" t="n">
        <v>-3.633104</v>
      </c>
      <c r="AS505" s="1" t="n">
        <v>-4.988051</v>
      </c>
      <c r="AT505" s="1" t="n">
        <v>4.244693</v>
      </c>
      <c r="AU505" s="1" t="n">
        <f aca="false">AVERAGE(B505:AT505)</f>
        <v>-0.584980755555556</v>
      </c>
      <c r="AX505" s="1" t="n">
        <v>-122.165375</v>
      </c>
      <c r="AY505" s="1" t="n">
        <v>164.400284</v>
      </c>
      <c r="AZ505" s="1" t="n">
        <v>-66.550911</v>
      </c>
      <c r="BA505" s="1" t="n">
        <v>38.71162</v>
      </c>
      <c r="BB505" s="1" t="n">
        <v>50.91534</v>
      </c>
      <c r="BC505" s="1" t="n">
        <v>-64.889931</v>
      </c>
      <c r="BD505" s="1" t="n">
        <v>119.234268</v>
      </c>
      <c r="BE505" s="1" t="n">
        <v>-37.014862</v>
      </c>
      <c r="BF505" s="1" t="n">
        <v>118.132851</v>
      </c>
      <c r="BG505" s="1" t="n">
        <v>71.39621</v>
      </c>
      <c r="BH505" s="1" t="n">
        <v>161.091599</v>
      </c>
      <c r="BI505" s="1" t="n">
        <v>-50.669239</v>
      </c>
      <c r="BJ505" s="1" t="n">
        <v>177.416962</v>
      </c>
      <c r="BK505" s="1" t="n">
        <v>27.469948</v>
      </c>
      <c r="BL505" s="1" t="n">
        <v>-116.66687</v>
      </c>
      <c r="BM505" s="1" t="n">
        <v>-55.543308</v>
      </c>
      <c r="BN505" s="1" t="n">
        <v>141.806229</v>
      </c>
      <c r="BO505" s="1" t="n">
        <v>-77.543388</v>
      </c>
      <c r="BP505" s="1" t="n">
        <v>148.86412</v>
      </c>
      <c r="BQ505" s="1" t="n">
        <v>-1.186776</v>
      </c>
      <c r="BR505" s="1" t="n">
        <v>-150.951401</v>
      </c>
      <c r="BS505" s="1" t="n">
        <v>56.057705</v>
      </c>
      <c r="BT505" s="1" t="n">
        <v>150.195526</v>
      </c>
      <c r="BU505" s="1" t="n">
        <v>-70.933632</v>
      </c>
      <c r="BV505" s="1" t="n">
        <v>-99.426964</v>
      </c>
      <c r="BW505" s="1" t="n">
        <v>-112.587936</v>
      </c>
      <c r="BX505" s="1" t="n">
        <v>110.137131</v>
      </c>
      <c r="BY505" s="1" t="n">
        <v>-4.021263</v>
      </c>
      <c r="BZ505" s="1" t="n">
        <v>-33.239574</v>
      </c>
      <c r="CA505" s="1" t="n">
        <v>26.438217</v>
      </c>
      <c r="CB505" s="1" t="n">
        <v>-53.279652</v>
      </c>
      <c r="CC505" s="1" t="n">
        <v>54.994335</v>
      </c>
      <c r="CD505" s="1" t="n">
        <v>108.627373</v>
      </c>
      <c r="CE505" s="1" t="n">
        <v>1.060799</v>
      </c>
      <c r="CF505" s="1" t="n">
        <v>-78.98748</v>
      </c>
      <c r="CG505" s="1" t="n">
        <v>-94.609032</v>
      </c>
      <c r="CH505" s="1" t="n">
        <v>-111.506653</v>
      </c>
      <c r="CI505" s="1" t="n">
        <v>29.820524</v>
      </c>
      <c r="CJ505" s="1" t="n">
        <v>-115.37397</v>
      </c>
      <c r="CK505" s="1" t="n">
        <v>135.505554</v>
      </c>
      <c r="CL505" s="1" t="n">
        <v>32.078415</v>
      </c>
      <c r="CM505" s="1" t="n">
        <v>-80.153992</v>
      </c>
      <c r="CN505" s="1" t="n">
        <v>-84.539612</v>
      </c>
      <c r="CO505" s="1" t="n">
        <v>164.332199</v>
      </c>
      <c r="CP505" s="1" t="n">
        <v>-78.631737</v>
      </c>
      <c r="CR505" s="1" t="n">
        <f aca="false">BR505-360+180</f>
        <v>-330.951401</v>
      </c>
    </row>
    <row r="506" customFormat="false" ht="12.75" hidden="false" customHeight="false" outlineLevel="0" collapsed="false">
      <c r="A506" s="3" t="n">
        <v>490.2344</v>
      </c>
      <c r="B506" s="1" t="n">
        <v>-0.769906</v>
      </c>
      <c r="C506" s="1" t="n">
        <v>7.615254</v>
      </c>
      <c r="D506" s="1" t="n">
        <v>-3.031481</v>
      </c>
      <c r="E506" s="1" t="n">
        <v>-18.6133</v>
      </c>
      <c r="F506" s="1" t="n">
        <v>9.942348</v>
      </c>
      <c r="G506" s="1" t="n">
        <v>0.362489</v>
      </c>
      <c r="H506" s="1" t="n">
        <v>4.292841</v>
      </c>
      <c r="I506" s="1" t="n">
        <v>-18.585617</v>
      </c>
      <c r="J506" s="1" t="n">
        <v>-13.610627</v>
      </c>
      <c r="K506" s="1" t="n">
        <v>-8.384417</v>
      </c>
      <c r="L506" s="1" t="n">
        <v>-0.102456</v>
      </c>
      <c r="M506" s="1" t="n">
        <v>-4.073843</v>
      </c>
      <c r="N506" s="1" t="n">
        <v>7.999423</v>
      </c>
      <c r="O506" s="1" t="n">
        <v>9.193095</v>
      </c>
      <c r="P506" s="1" t="n">
        <v>8.921713</v>
      </c>
      <c r="Q506" s="1" t="n">
        <v>-4.371723</v>
      </c>
      <c r="R506" s="1" t="n">
        <v>8.488605</v>
      </c>
      <c r="S506" s="1" t="n">
        <v>1.050783</v>
      </c>
      <c r="T506" s="1" t="n">
        <v>1.200256</v>
      </c>
      <c r="U506" s="1" t="n">
        <v>6.075427</v>
      </c>
      <c r="V506" s="1" t="n">
        <v>12.705655</v>
      </c>
      <c r="W506" s="1" t="n">
        <v>8.058375</v>
      </c>
      <c r="X506" s="1" t="n">
        <v>-12.926246</v>
      </c>
      <c r="Y506" s="1" t="n">
        <v>1.090527</v>
      </c>
      <c r="Z506" s="1" t="n">
        <v>-13.296631</v>
      </c>
      <c r="AA506" s="1" t="n">
        <v>-9.780008</v>
      </c>
      <c r="AB506" s="1" t="n">
        <v>0.37061</v>
      </c>
      <c r="AC506" s="1" t="n">
        <v>4.467102</v>
      </c>
      <c r="AD506" s="1" t="n">
        <v>-4.774326</v>
      </c>
      <c r="AE506" s="1" t="n">
        <v>8.261917</v>
      </c>
      <c r="AF506" s="1" t="n">
        <v>0.692404</v>
      </c>
      <c r="AG506" s="1" t="n">
        <v>-4.181157</v>
      </c>
      <c r="AH506" s="1" t="n">
        <v>6.484638</v>
      </c>
      <c r="AI506" s="1" t="n">
        <v>-3.763461</v>
      </c>
      <c r="AJ506" s="1" t="n">
        <v>-2.856804</v>
      </c>
      <c r="AK506" s="1" t="n">
        <v>-5.511193</v>
      </c>
      <c r="AL506" s="1" t="n">
        <v>-5.079989</v>
      </c>
      <c r="AM506" s="1" t="n">
        <v>-0.701295</v>
      </c>
      <c r="AN506" s="1" t="n">
        <v>6.682592</v>
      </c>
      <c r="AO506" s="1" t="n">
        <v>1.831233</v>
      </c>
      <c r="AP506" s="1" t="n">
        <v>-5.973931</v>
      </c>
      <c r="AQ506" s="1" t="n">
        <v>2.023739</v>
      </c>
      <c r="AR506" s="1" t="n">
        <v>-3.14976</v>
      </c>
      <c r="AS506" s="1" t="n">
        <v>-4.856173</v>
      </c>
      <c r="AT506" s="1" t="n">
        <v>3.94034</v>
      </c>
      <c r="AU506" s="1" t="n">
        <f aca="false">AVERAGE(B506:AT506)</f>
        <v>-0.592066177777778</v>
      </c>
      <c r="AX506" s="1" t="n">
        <v>-124.643997</v>
      </c>
      <c r="AY506" s="1" t="n">
        <v>164.526535</v>
      </c>
      <c r="AZ506" s="1" t="n">
        <v>-67.577377</v>
      </c>
      <c r="BA506" s="1" t="n">
        <v>35.010063</v>
      </c>
      <c r="BB506" s="1" t="n">
        <v>42.138626</v>
      </c>
      <c r="BC506" s="1" t="n">
        <v>-67.251923</v>
      </c>
      <c r="BD506" s="1" t="n">
        <v>116.18895</v>
      </c>
      <c r="BE506" s="1" t="n">
        <v>-42.18108</v>
      </c>
      <c r="BF506" s="1" t="n">
        <v>125.393219</v>
      </c>
      <c r="BG506" s="1" t="n">
        <v>63.957039</v>
      </c>
      <c r="BH506" s="1" t="n">
        <v>159.798813</v>
      </c>
      <c r="BI506" s="1" t="n">
        <v>-52.51123</v>
      </c>
      <c r="BJ506" s="1" t="n">
        <v>175.30629</v>
      </c>
      <c r="BK506" s="1" t="n">
        <v>27.528856</v>
      </c>
      <c r="BL506" s="1" t="n">
        <v>-116.573479</v>
      </c>
      <c r="BM506" s="1" t="n">
        <v>-56.941414</v>
      </c>
      <c r="BN506" s="1" t="n">
        <v>138.660065</v>
      </c>
      <c r="BO506" s="1" t="n">
        <v>-81.0812</v>
      </c>
      <c r="BP506" s="1" t="n">
        <v>145.262802</v>
      </c>
      <c r="BQ506" s="1" t="n">
        <v>-0.564121</v>
      </c>
      <c r="BR506" s="1" t="n">
        <v>-150.995911</v>
      </c>
      <c r="BS506" s="1" t="n">
        <v>54.171417</v>
      </c>
      <c r="BT506" s="1" t="n">
        <v>146.162491</v>
      </c>
      <c r="BU506" s="1" t="n">
        <v>-75.028625</v>
      </c>
      <c r="BV506" s="1" t="n">
        <v>-96.211761</v>
      </c>
      <c r="BW506" s="1" t="n">
        <v>-111.209145</v>
      </c>
      <c r="BX506" s="1" t="n">
        <v>105.716194</v>
      </c>
      <c r="BY506" s="1" t="n">
        <v>-4.92479</v>
      </c>
      <c r="BZ506" s="1" t="n">
        <v>-38.594196</v>
      </c>
      <c r="CA506" s="1" t="n">
        <v>27.846785</v>
      </c>
      <c r="CB506" s="1" t="n">
        <v>-55.432522</v>
      </c>
      <c r="CC506" s="1" t="n">
        <v>53.322922</v>
      </c>
      <c r="CD506" s="1" t="n">
        <v>105.668198</v>
      </c>
      <c r="CE506" s="1" t="n">
        <v>3.847673</v>
      </c>
      <c r="CF506" s="1" t="n">
        <v>-81.602745</v>
      </c>
      <c r="CG506" s="1" t="n">
        <v>-100.291595</v>
      </c>
      <c r="CH506" s="1" t="n">
        <v>-112.905556</v>
      </c>
      <c r="CI506" s="1" t="n">
        <v>26.561714</v>
      </c>
      <c r="CJ506" s="1" t="n">
        <v>-110.043587</v>
      </c>
      <c r="CK506" s="1" t="n">
        <v>136.22435</v>
      </c>
      <c r="CL506" s="1" t="n">
        <v>31.651909</v>
      </c>
      <c r="CM506" s="1" t="n">
        <v>-82.572372</v>
      </c>
      <c r="CN506" s="1" t="n">
        <v>-88.911987</v>
      </c>
      <c r="CO506" s="1" t="n">
        <v>159.48114</v>
      </c>
      <c r="CP506" s="1" t="n">
        <v>-81.241013</v>
      </c>
      <c r="CR506" s="1" t="n">
        <f aca="false">BR506-360+180</f>
        <v>-330.995911</v>
      </c>
    </row>
    <row r="507" customFormat="false" ht="12.75" hidden="false" customHeight="false" outlineLevel="0" collapsed="false">
      <c r="A507" s="3" t="n">
        <v>491.2109</v>
      </c>
      <c r="B507" s="1" t="n">
        <v>-1.083016</v>
      </c>
      <c r="C507" s="1" t="n">
        <v>7.30686</v>
      </c>
      <c r="D507" s="1" t="n">
        <v>-2.98261</v>
      </c>
      <c r="E507" s="1" t="n">
        <v>-18.290092</v>
      </c>
      <c r="F507" s="1" t="n">
        <v>9.096701</v>
      </c>
      <c r="G507" s="1" t="n">
        <v>0.341497</v>
      </c>
      <c r="H507" s="1" t="n">
        <v>4.312737</v>
      </c>
      <c r="I507" s="1" t="n">
        <v>-19.533295</v>
      </c>
      <c r="J507" s="1" t="n">
        <v>-14.225924</v>
      </c>
      <c r="K507" s="1" t="n">
        <v>-8.568136</v>
      </c>
      <c r="L507" s="1" t="n">
        <v>-0.524268</v>
      </c>
      <c r="M507" s="1" t="n">
        <v>-4.086743</v>
      </c>
      <c r="N507" s="1" t="n">
        <v>8.035156</v>
      </c>
      <c r="O507" s="1" t="n">
        <v>9.381927</v>
      </c>
      <c r="P507" s="1" t="n">
        <v>9.340511</v>
      </c>
      <c r="Q507" s="1" t="n">
        <v>-4.645493</v>
      </c>
      <c r="R507" s="1" t="n">
        <v>8.173013</v>
      </c>
      <c r="S507" s="1" t="n">
        <v>1.122475</v>
      </c>
      <c r="T507" s="1" t="n">
        <v>1.177037</v>
      </c>
      <c r="U507" s="1" t="n">
        <v>5.978284</v>
      </c>
      <c r="V507" s="1" t="n">
        <v>12.771026</v>
      </c>
      <c r="W507" s="1" t="n">
        <v>8.128528</v>
      </c>
      <c r="X507" s="1" t="n">
        <v>-13.331931</v>
      </c>
      <c r="Y507" s="1" t="n">
        <v>1.033148</v>
      </c>
      <c r="Z507" s="1" t="n">
        <v>-13.760872</v>
      </c>
      <c r="AA507" s="1" t="n">
        <v>-9.48613</v>
      </c>
      <c r="AB507" s="1" t="n">
        <v>0.579392</v>
      </c>
      <c r="AC507" s="1" t="n">
        <v>5.333294</v>
      </c>
      <c r="AD507" s="1" t="n">
        <v>-4.869787</v>
      </c>
      <c r="AE507" s="1" t="n">
        <v>8.44965</v>
      </c>
      <c r="AF507" s="1" t="n">
        <v>0.588477</v>
      </c>
      <c r="AG507" s="1" t="n">
        <v>-4.129138</v>
      </c>
      <c r="AH507" s="1" t="n">
        <v>6.443695</v>
      </c>
      <c r="AI507" s="1" t="n">
        <v>-3.510839</v>
      </c>
      <c r="AJ507" s="1" t="n">
        <v>-2.996325</v>
      </c>
      <c r="AK507" s="1" t="n">
        <v>-4.714873</v>
      </c>
      <c r="AL507" s="1" t="n">
        <v>-4.517181</v>
      </c>
      <c r="AM507" s="1" t="n">
        <v>-1.207867</v>
      </c>
      <c r="AN507" s="1" t="n">
        <v>6.039444</v>
      </c>
      <c r="AO507" s="1" t="n">
        <v>1.823724</v>
      </c>
      <c r="AP507" s="1" t="n">
        <v>-5.917375</v>
      </c>
      <c r="AQ507" s="1" t="n">
        <v>1.94186</v>
      </c>
      <c r="AR507" s="1" t="n">
        <v>-2.773256</v>
      </c>
      <c r="AS507" s="1" t="n">
        <v>-4.857183</v>
      </c>
      <c r="AT507" s="1" t="n">
        <v>4.069752</v>
      </c>
      <c r="AU507" s="1" t="n">
        <f aca="false">AVERAGE(B507:AT507)</f>
        <v>-0.634314355555556</v>
      </c>
      <c r="AX507" s="1" t="n">
        <v>-126.894516</v>
      </c>
      <c r="AY507" s="1" t="n">
        <v>164.34996</v>
      </c>
      <c r="AZ507" s="1" t="n">
        <v>-76.039116</v>
      </c>
      <c r="BA507" s="1" t="n">
        <v>30.559195</v>
      </c>
      <c r="BB507" s="1" t="n">
        <v>19.93224</v>
      </c>
      <c r="BC507" s="1" t="n">
        <v>-64.85218</v>
      </c>
      <c r="BD507" s="1" t="n">
        <v>114.128105</v>
      </c>
      <c r="BE507" s="1" t="n">
        <v>-45.226234</v>
      </c>
      <c r="BF507" s="1" t="n">
        <v>133.368759</v>
      </c>
      <c r="BG507" s="1" t="n">
        <v>55.417809</v>
      </c>
      <c r="BH507" s="1" t="n">
        <v>158.781158</v>
      </c>
      <c r="BI507" s="1" t="n">
        <v>-54.913452</v>
      </c>
      <c r="BJ507" s="1" t="n">
        <v>173.849792</v>
      </c>
      <c r="BK507" s="1" t="n">
        <v>27.224977</v>
      </c>
      <c r="BL507" s="1" t="n">
        <v>-117.878639</v>
      </c>
      <c r="BM507" s="1" t="n">
        <v>-57.966301</v>
      </c>
      <c r="BN507" s="1" t="n">
        <v>134.820023</v>
      </c>
      <c r="BO507" s="1" t="n">
        <v>-85.15094</v>
      </c>
      <c r="BP507" s="1" t="n">
        <v>141.362198</v>
      </c>
      <c r="BQ507" s="1" t="n">
        <v>-1.139194</v>
      </c>
      <c r="BR507" s="1" t="n">
        <v>-151.283936</v>
      </c>
      <c r="BS507" s="1" t="n">
        <v>52.768333</v>
      </c>
      <c r="BT507" s="1" t="n">
        <v>141.802277</v>
      </c>
      <c r="BU507" s="1" t="n">
        <v>-78.218651</v>
      </c>
      <c r="BV507" s="1" t="n">
        <v>-92.546089</v>
      </c>
      <c r="BW507" s="1" t="n">
        <v>-111.227844</v>
      </c>
      <c r="BX507" s="1" t="n">
        <v>102.063667</v>
      </c>
      <c r="BY507" s="1" t="n">
        <v>-6.614443</v>
      </c>
      <c r="BZ507" s="1" t="n">
        <v>-43.944798</v>
      </c>
      <c r="CA507" s="1" t="n">
        <v>29.757627</v>
      </c>
      <c r="CB507" s="1" t="n">
        <v>-57.731983</v>
      </c>
      <c r="CC507" s="1" t="n">
        <v>52.460663</v>
      </c>
      <c r="CD507" s="1" t="n">
        <v>102.454468</v>
      </c>
      <c r="CE507" s="1" t="n">
        <v>5.960654</v>
      </c>
      <c r="CF507" s="1" t="n">
        <v>-84.762901</v>
      </c>
      <c r="CG507" s="1" t="n">
        <v>-106.650688</v>
      </c>
      <c r="CH507" s="1" t="n">
        <v>-112.350052</v>
      </c>
      <c r="CI507" s="1" t="n">
        <v>22.935602</v>
      </c>
      <c r="CJ507" s="1" t="n">
        <v>-107.478569</v>
      </c>
      <c r="CK507" s="1" t="n">
        <v>136.982468</v>
      </c>
      <c r="CL507" s="1" t="n">
        <v>31.541025</v>
      </c>
      <c r="CM507" s="1" t="n">
        <v>-85.348885</v>
      </c>
      <c r="CN507" s="1" t="n">
        <v>-93.763092</v>
      </c>
      <c r="CO507" s="1" t="n">
        <v>154.193314</v>
      </c>
      <c r="CP507" s="1" t="n">
        <v>-80.7593</v>
      </c>
      <c r="CR507" s="1" t="n">
        <f aca="false">BR507-360+180</f>
        <v>-331.283936</v>
      </c>
    </row>
    <row r="508" customFormat="false" ht="12.75" hidden="false" customHeight="false" outlineLevel="0" collapsed="false">
      <c r="A508" s="3" t="n">
        <v>492.1875</v>
      </c>
      <c r="B508" s="1" t="n">
        <v>-1.391612</v>
      </c>
      <c r="C508" s="1" t="n">
        <v>7.48441</v>
      </c>
      <c r="D508" s="1" t="n">
        <v>-3.738257</v>
      </c>
      <c r="E508" s="1" t="n">
        <v>-18.155298</v>
      </c>
      <c r="F508" s="1" t="n">
        <v>9.262043</v>
      </c>
      <c r="G508" s="1" t="n">
        <v>0.360848</v>
      </c>
      <c r="H508" s="1" t="n">
        <v>4.112459</v>
      </c>
      <c r="I508" s="1" t="n">
        <v>-20.732304</v>
      </c>
      <c r="J508" s="1" t="n">
        <v>-14.349994</v>
      </c>
      <c r="K508" s="1" t="n">
        <v>-8.84901</v>
      </c>
      <c r="L508" s="1" t="n">
        <v>-0.893716</v>
      </c>
      <c r="M508" s="1" t="n">
        <v>-4.278645</v>
      </c>
      <c r="N508" s="1" t="n">
        <v>7.845715</v>
      </c>
      <c r="O508" s="1" t="n">
        <v>9.567574</v>
      </c>
      <c r="P508" s="1" t="n">
        <v>9.439065</v>
      </c>
      <c r="Q508" s="1" t="n">
        <v>-4.867432</v>
      </c>
      <c r="R508" s="1" t="n">
        <v>8.181415</v>
      </c>
      <c r="S508" s="1" t="n">
        <v>1.208864</v>
      </c>
      <c r="T508" s="1" t="n">
        <v>1.15974</v>
      </c>
      <c r="U508" s="1" t="n">
        <v>5.741608</v>
      </c>
      <c r="V508" s="1" t="n">
        <v>12.862722</v>
      </c>
      <c r="W508" s="1" t="n">
        <v>8.562079</v>
      </c>
      <c r="X508" s="1" t="n">
        <v>-13.868011</v>
      </c>
      <c r="Y508" s="1" t="n">
        <v>0.879788</v>
      </c>
      <c r="Z508" s="1" t="n">
        <v>-14.764385</v>
      </c>
      <c r="AA508" s="1" t="n">
        <v>-9.138655</v>
      </c>
      <c r="AB508" s="1" t="n">
        <v>0.563236</v>
      </c>
      <c r="AC508" s="1" t="n">
        <v>5.53975</v>
      </c>
      <c r="AD508" s="1" t="n">
        <v>-4.979195</v>
      </c>
      <c r="AE508" s="1" t="n">
        <v>8.588376</v>
      </c>
      <c r="AF508" s="1" t="n">
        <v>0.492221</v>
      </c>
      <c r="AG508" s="1" t="n">
        <v>-4.021335</v>
      </c>
      <c r="AH508" s="1" t="n">
        <v>6.409846</v>
      </c>
      <c r="AI508" s="1" t="n">
        <v>-2.988847</v>
      </c>
      <c r="AJ508" s="1" t="n">
        <v>-3.096547</v>
      </c>
      <c r="AK508" s="1" t="n">
        <v>-3.913724</v>
      </c>
      <c r="AL508" s="1" t="n">
        <v>-3.88706</v>
      </c>
      <c r="AM508" s="1" t="n">
        <v>-1.720838</v>
      </c>
      <c r="AN508" s="1" t="n">
        <v>5.607574</v>
      </c>
      <c r="AO508" s="1" t="n">
        <v>1.785729</v>
      </c>
      <c r="AP508" s="1" t="n">
        <v>-5.868793</v>
      </c>
      <c r="AQ508" s="1" t="n">
        <v>1.84431</v>
      </c>
      <c r="AR508" s="1" t="n">
        <v>-2.417901</v>
      </c>
      <c r="AS508" s="1" t="n">
        <v>-4.959414</v>
      </c>
      <c r="AT508" s="1" t="n">
        <v>4.377452</v>
      </c>
      <c r="AU508" s="1" t="n">
        <f aca="false">AVERAGE(B508:AT508)</f>
        <v>-0.688981088888889</v>
      </c>
      <c r="AX508" s="1" t="n">
        <v>-128.665909</v>
      </c>
      <c r="AY508" s="1" t="n">
        <v>164.279236</v>
      </c>
      <c r="AZ508" s="1" t="n">
        <v>-82.825188</v>
      </c>
      <c r="BA508" s="1" t="n">
        <v>26.605129</v>
      </c>
      <c r="BB508" s="1" t="n">
        <v>32.288052</v>
      </c>
      <c r="BC508" s="1" t="n">
        <v>-63.729805</v>
      </c>
      <c r="BD508" s="1" t="n">
        <v>110.532478</v>
      </c>
      <c r="BE508" s="1" t="n">
        <v>-44.989624</v>
      </c>
      <c r="BF508" s="1" t="n">
        <v>142.359192</v>
      </c>
      <c r="BG508" s="1" t="n">
        <v>47.543362</v>
      </c>
      <c r="BH508" s="1" t="n">
        <v>158.579193</v>
      </c>
      <c r="BI508" s="1" t="n">
        <v>-58.130497</v>
      </c>
      <c r="BJ508" s="1" t="n">
        <v>173.097275</v>
      </c>
      <c r="BK508" s="1" t="n">
        <v>27.553045</v>
      </c>
      <c r="BL508" s="1" t="n">
        <v>-119.882782</v>
      </c>
      <c r="BM508" s="1" t="n">
        <v>-58.622749</v>
      </c>
      <c r="BN508" s="1" t="n">
        <v>133.761566</v>
      </c>
      <c r="BO508" s="1" t="n">
        <v>-87.740448</v>
      </c>
      <c r="BP508" s="1" t="n">
        <v>138.121872</v>
      </c>
      <c r="BQ508" s="1" t="n">
        <v>-0.22873</v>
      </c>
      <c r="BR508" s="1" t="n">
        <v>-151.491608</v>
      </c>
      <c r="BS508" s="1" t="n">
        <v>51.916187</v>
      </c>
      <c r="BT508" s="1" t="n">
        <v>137.608871</v>
      </c>
      <c r="BU508" s="1" t="n">
        <v>-81.471596</v>
      </c>
      <c r="BV508" s="1" t="n">
        <v>-85.153099</v>
      </c>
      <c r="BW508" s="1" t="n">
        <v>-112.111092</v>
      </c>
      <c r="BX508" s="1" t="n">
        <v>97.346863</v>
      </c>
      <c r="BY508" s="1" t="n">
        <v>-4.664309</v>
      </c>
      <c r="BZ508" s="1" t="n">
        <v>-48.946789</v>
      </c>
      <c r="CA508" s="1" t="n">
        <v>29.421053</v>
      </c>
      <c r="CB508" s="1" t="n">
        <v>-59.707535</v>
      </c>
      <c r="CC508" s="1" t="n">
        <v>50.537941</v>
      </c>
      <c r="CD508" s="1" t="n">
        <v>99.211266</v>
      </c>
      <c r="CE508" s="1" t="n">
        <v>6.751144</v>
      </c>
      <c r="CF508" s="1" t="n">
        <v>-87.465675</v>
      </c>
      <c r="CG508" s="1" t="n">
        <v>-110.577705</v>
      </c>
      <c r="CH508" s="1" t="n">
        <v>-114.416161</v>
      </c>
      <c r="CI508" s="1" t="n">
        <v>19.347204</v>
      </c>
      <c r="CJ508" s="1" t="n">
        <v>-106.860901</v>
      </c>
      <c r="CK508" s="1" t="n">
        <v>137.508438</v>
      </c>
      <c r="CL508" s="1" t="n">
        <v>31.523317</v>
      </c>
      <c r="CM508" s="1" t="n">
        <v>-88.471428</v>
      </c>
      <c r="CN508" s="1" t="n">
        <v>-97.980858</v>
      </c>
      <c r="CO508" s="1" t="n">
        <v>149.099701</v>
      </c>
      <c r="CP508" s="1" t="n">
        <v>-80.607933</v>
      </c>
      <c r="CR508" s="1" t="n">
        <f aca="false">BR508-360+180</f>
        <v>-331.491608</v>
      </c>
    </row>
    <row r="509" customFormat="false" ht="12.75" hidden="false" customHeight="false" outlineLevel="0" collapsed="false">
      <c r="A509" s="3" t="n">
        <v>493.1641</v>
      </c>
      <c r="B509" s="1" t="n">
        <v>-1.671658</v>
      </c>
      <c r="C509" s="1" t="n">
        <v>7.203717</v>
      </c>
      <c r="D509" s="1" t="n">
        <v>-4.043256</v>
      </c>
      <c r="E509" s="1" t="n">
        <v>-18.142054</v>
      </c>
      <c r="F509" s="1" t="n">
        <v>8.334611</v>
      </c>
      <c r="G509" s="1" t="n">
        <v>0.840417</v>
      </c>
      <c r="H509" s="1" t="n">
        <v>3.842818</v>
      </c>
      <c r="I509" s="1" t="n">
        <v>-21.768927</v>
      </c>
      <c r="J509" s="1" t="n">
        <v>-14.052727</v>
      </c>
      <c r="K509" s="1" t="n">
        <v>-8.899435</v>
      </c>
      <c r="L509" s="1" t="n">
        <v>-1.267444</v>
      </c>
      <c r="M509" s="1" t="n">
        <v>-4.574546</v>
      </c>
      <c r="N509" s="1" t="n">
        <v>7.708454</v>
      </c>
      <c r="O509" s="1" t="n">
        <v>9.691976</v>
      </c>
      <c r="P509" s="1" t="n">
        <v>9.425454</v>
      </c>
      <c r="Q509" s="1" t="n">
        <v>-5.053813</v>
      </c>
      <c r="R509" s="1" t="n">
        <v>8.371381</v>
      </c>
      <c r="S509" s="1" t="n">
        <v>1.302924</v>
      </c>
      <c r="T509" s="1" t="n">
        <v>1.041595</v>
      </c>
      <c r="U509" s="1" t="n">
        <v>5.631217</v>
      </c>
      <c r="V509" s="1" t="n">
        <v>12.845037</v>
      </c>
      <c r="W509" s="1" t="n">
        <v>8.902819</v>
      </c>
      <c r="X509" s="1" t="n">
        <v>-14.394388</v>
      </c>
      <c r="Y509" s="1" t="n">
        <v>0.723471</v>
      </c>
      <c r="Z509" s="1" t="n">
        <v>-14.986027</v>
      </c>
      <c r="AA509" s="1" t="n">
        <v>-8.775141</v>
      </c>
      <c r="AB509" s="1" t="n">
        <v>0.44202</v>
      </c>
      <c r="AC509" s="1" t="n">
        <v>5.335991</v>
      </c>
      <c r="AD509" s="1" t="n">
        <v>-5.002016</v>
      </c>
      <c r="AE509" s="1" t="n">
        <v>8.638944</v>
      </c>
      <c r="AF509" s="1" t="n">
        <v>0.371445</v>
      </c>
      <c r="AG509" s="1" t="n">
        <v>-3.99017</v>
      </c>
      <c r="AH509" s="1" t="n">
        <v>6.328009</v>
      </c>
      <c r="AI509" s="1" t="n">
        <v>-2.470051</v>
      </c>
      <c r="AJ509" s="1" t="n">
        <v>-3.224363</v>
      </c>
      <c r="AK509" s="1" t="n">
        <v>-3.053969</v>
      </c>
      <c r="AL509" s="1" t="n">
        <v>-3.437438</v>
      </c>
      <c r="AM509" s="1" t="n">
        <v>-2.112151</v>
      </c>
      <c r="AN509" s="1" t="n">
        <v>4.532269</v>
      </c>
      <c r="AO509" s="1" t="n">
        <v>1.843313</v>
      </c>
      <c r="AP509" s="1" t="n">
        <v>-5.79455</v>
      </c>
      <c r="AQ509" s="1" t="n">
        <v>1.751223</v>
      </c>
      <c r="AR509" s="1" t="n">
        <v>-2.131483</v>
      </c>
      <c r="AS509" s="1" t="n">
        <v>-5.174803</v>
      </c>
      <c r="AT509" s="1" t="n">
        <v>4.551875</v>
      </c>
      <c r="AU509" s="1" t="n">
        <f aca="false">AVERAGE(B509:AT509)</f>
        <v>-0.763542888888889</v>
      </c>
      <c r="AX509" s="1" t="n">
        <v>-131.049591</v>
      </c>
      <c r="AY509" s="1" t="n">
        <v>163.438324</v>
      </c>
      <c r="AZ509" s="1" t="n">
        <v>-89.498703</v>
      </c>
      <c r="BA509" s="1" t="n">
        <v>22.813366</v>
      </c>
      <c r="BB509" s="1" t="n">
        <v>23.750971</v>
      </c>
      <c r="BC509" s="1" t="n">
        <v>-63.424809</v>
      </c>
      <c r="BD509" s="1" t="n">
        <v>109.889481</v>
      </c>
      <c r="BE509" s="1" t="n">
        <v>-37.111439</v>
      </c>
      <c r="BF509" s="1" t="n">
        <v>149.780563</v>
      </c>
      <c r="BG509" s="1" t="n">
        <v>39.088902</v>
      </c>
      <c r="BH509" s="1" t="n">
        <v>159.33519</v>
      </c>
      <c r="BI509" s="1" t="n">
        <v>-60.850502</v>
      </c>
      <c r="BJ509" s="1" t="n">
        <v>173.404678</v>
      </c>
      <c r="BK509" s="1" t="n">
        <v>26.83217</v>
      </c>
      <c r="BL509" s="1" t="n">
        <v>-122.78141</v>
      </c>
      <c r="BM509" s="1" t="n">
        <v>-59.290905</v>
      </c>
      <c r="BN509" s="1" t="n">
        <v>129.113129</v>
      </c>
      <c r="BO509" s="1" t="n">
        <v>-91.560661</v>
      </c>
      <c r="BP509" s="1" t="n">
        <v>134.654602</v>
      </c>
      <c r="BQ509" s="1" t="n">
        <v>0.402996</v>
      </c>
      <c r="BR509" s="1" t="n">
        <v>-151.897568</v>
      </c>
      <c r="BS509" s="1" t="n">
        <v>48.378441</v>
      </c>
      <c r="BT509" s="1" t="n">
        <v>133.996399</v>
      </c>
      <c r="BU509" s="1" t="n">
        <v>-85.332741</v>
      </c>
      <c r="BV509" s="1" t="n">
        <v>-77.796692</v>
      </c>
      <c r="BW509" s="1" t="n">
        <v>-113.486855</v>
      </c>
      <c r="BX509" s="1" t="n">
        <v>93.966873</v>
      </c>
      <c r="BY509" s="1" t="n">
        <v>-7.75183</v>
      </c>
      <c r="BZ509" s="1" t="n">
        <v>-53.95013</v>
      </c>
      <c r="CA509" s="1" t="n">
        <v>29.679993</v>
      </c>
      <c r="CB509" s="1" t="n">
        <v>-61.893173</v>
      </c>
      <c r="CC509" s="1" t="n">
        <v>47.643124</v>
      </c>
      <c r="CD509" s="1" t="n">
        <v>96.003036</v>
      </c>
      <c r="CE509" s="1" t="n">
        <v>5.84061</v>
      </c>
      <c r="CF509" s="1" t="n">
        <v>-91.067574</v>
      </c>
      <c r="CG509" s="1" t="n">
        <v>-114.926277</v>
      </c>
      <c r="CH509" s="1" t="n">
        <v>-115.945274</v>
      </c>
      <c r="CI509" s="1" t="n">
        <v>16.100271</v>
      </c>
      <c r="CJ509" s="1" t="n">
        <v>-106.479797</v>
      </c>
      <c r="CK509" s="1" t="n">
        <v>138.252533</v>
      </c>
      <c r="CL509" s="1" t="n">
        <v>31.529486</v>
      </c>
      <c r="CM509" s="1" t="n">
        <v>-91.347626</v>
      </c>
      <c r="CN509" s="1" t="n">
        <v>-102.463821</v>
      </c>
      <c r="CO509" s="1" t="n">
        <v>144.001617</v>
      </c>
      <c r="CP509" s="1" t="n">
        <v>-84.870872</v>
      </c>
      <c r="CR509" s="1" t="n">
        <f aca="false">BR509-360+180</f>
        <v>-331.897568</v>
      </c>
    </row>
    <row r="510" customFormat="false" ht="12.75" hidden="false" customHeight="false" outlineLevel="0" collapsed="false">
      <c r="A510" s="3" t="n">
        <v>494.1406</v>
      </c>
      <c r="B510" s="1" t="n">
        <v>-1.933624</v>
      </c>
      <c r="C510" s="1" t="n">
        <v>7.427551</v>
      </c>
      <c r="D510" s="1" t="n">
        <v>-5.421103</v>
      </c>
      <c r="E510" s="1" t="n">
        <v>-18.149757</v>
      </c>
      <c r="F510" s="1" t="n">
        <v>7.941078</v>
      </c>
      <c r="G510" s="1" t="n">
        <v>1.066496</v>
      </c>
      <c r="H510" s="1" t="n">
        <v>3.928571</v>
      </c>
      <c r="I510" s="1" t="n">
        <v>-21.999647</v>
      </c>
      <c r="J510" s="1" t="n">
        <v>-13.539061</v>
      </c>
      <c r="K510" s="1" t="n">
        <v>-8.937015</v>
      </c>
      <c r="L510" s="1" t="n">
        <v>-1.757578</v>
      </c>
      <c r="M510" s="1" t="n">
        <v>-4.914303</v>
      </c>
      <c r="N510" s="1" t="n">
        <v>7.245608</v>
      </c>
      <c r="O510" s="1" t="n">
        <v>9.767505</v>
      </c>
      <c r="P510" s="1" t="n">
        <v>9.608906</v>
      </c>
      <c r="Q510" s="1" t="n">
        <v>-5.287714</v>
      </c>
      <c r="R510" s="1" t="n">
        <v>8.267683</v>
      </c>
      <c r="S510" s="1" t="n">
        <v>1.377651</v>
      </c>
      <c r="T510" s="1" t="n">
        <v>0.892641</v>
      </c>
      <c r="U510" s="1" t="n">
        <v>5.457591</v>
      </c>
      <c r="V510" s="1" t="n">
        <v>12.852256</v>
      </c>
      <c r="W510" s="1" t="n">
        <v>8.976065</v>
      </c>
      <c r="X510" s="1" t="n">
        <v>-15.053089</v>
      </c>
      <c r="Y510" s="1" t="n">
        <v>0.645651</v>
      </c>
      <c r="Z510" s="1" t="n">
        <v>-14.630989</v>
      </c>
      <c r="AA510" s="1" t="n">
        <v>-8.591946</v>
      </c>
      <c r="AB510" s="1" t="n">
        <v>0.445243</v>
      </c>
      <c r="AC510" s="1" t="n">
        <v>4.807082</v>
      </c>
      <c r="AD510" s="1" t="n">
        <v>-5.199548</v>
      </c>
      <c r="AE510" s="1" t="n">
        <v>9.065605</v>
      </c>
      <c r="AF510" s="1" t="n">
        <v>0.242238</v>
      </c>
      <c r="AG510" s="1" t="n">
        <v>-4.038887</v>
      </c>
      <c r="AH510" s="1" t="n">
        <v>6.20487</v>
      </c>
      <c r="AI510" s="1" t="n">
        <v>-2.020706</v>
      </c>
      <c r="AJ510" s="1" t="n">
        <v>-3.520995</v>
      </c>
      <c r="AK510" s="1" t="n">
        <v>-2.552059</v>
      </c>
      <c r="AL510" s="1" t="n">
        <v>-3.05414</v>
      </c>
      <c r="AM510" s="1" t="n">
        <v>-2.537212</v>
      </c>
      <c r="AN510" s="1" t="n">
        <v>3.407707</v>
      </c>
      <c r="AO510" s="1" t="n">
        <v>1.93327</v>
      </c>
      <c r="AP510" s="1" t="n">
        <v>-5.68397</v>
      </c>
      <c r="AQ510" s="1" t="n">
        <v>1.637436</v>
      </c>
      <c r="AR510" s="1" t="n">
        <v>-1.9101</v>
      </c>
      <c r="AS510" s="1" t="n">
        <v>-5.419588</v>
      </c>
      <c r="AT510" s="1" t="n">
        <v>4.255216</v>
      </c>
      <c r="AU510" s="1" t="n">
        <f aca="false">AVERAGE(B510:AT510)</f>
        <v>-0.859980244444445</v>
      </c>
      <c r="AX510" s="1" t="n">
        <v>-132.753235</v>
      </c>
      <c r="AY510" s="1" t="n">
        <v>161.922684</v>
      </c>
      <c r="AZ510" s="1" t="n">
        <v>-89.423393</v>
      </c>
      <c r="BA510" s="1" t="n">
        <v>20.237801</v>
      </c>
      <c r="BB510" s="1" t="n">
        <v>22.253359</v>
      </c>
      <c r="BC510" s="1" t="n">
        <v>-65.930542</v>
      </c>
      <c r="BD510" s="1" t="n">
        <v>107.968407</v>
      </c>
      <c r="BE510" s="1" t="n">
        <v>-28.007624</v>
      </c>
      <c r="BF510" s="1" t="n">
        <v>154.520538</v>
      </c>
      <c r="BG510" s="1" t="n">
        <v>30.644156</v>
      </c>
      <c r="BH510" s="1" t="n">
        <v>159.956696</v>
      </c>
      <c r="BI510" s="1" t="n">
        <v>-63.777969</v>
      </c>
      <c r="BJ510" s="1" t="n">
        <v>171.917419</v>
      </c>
      <c r="BK510" s="1" t="n">
        <v>25.595194</v>
      </c>
      <c r="BL510" s="1" t="n">
        <v>-124.419762</v>
      </c>
      <c r="BM510" s="1" t="n">
        <v>-59.990501</v>
      </c>
      <c r="BN510" s="1" t="n">
        <v>123.12307</v>
      </c>
      <c r="BO510" s="1" t="n">
        <v>-94.94619</v>
      </c>
      <c r="BP510" s="1" t="n">
        <v>131.350525</v>
      </c>
      <c r="BQ510" s="1" t="n">
        <v>0.495235</v>
      </c>
      <c r="BR510" s="1" t="n">
        <v>-152.285782</v>
      </c>
      <c r="BS510" s="1" t="n">
        <v>45.637466</v>
      </c>
      <c r="BT510" s="1" t="n">
        <v>129.392792</v>
      </c>
      <c r="BU510" s="1" t="n">
        <v>-90.242851</v>
      </c>
      <c r="BV510" s="1" t="n">
        <v>-71.906181</v>
      </c>
      <c r="BW510" s="1" t="n">
        <v>-114.596207</v>
      </c>
      <c r="BX510" s="1" t="n">
        <v>89.981697</v>
      </c>
      <c r="BY510" s="1" t="n">
        <v>-9.501398</v>
      </c>
      <c r="BZ510" s="1" t="n">
        <v>-60.241577</v>
      </c>
      <c r="CA510" s="1" t="n">
        <v>29.931255</v>
      </c>
      <c r="CB510" s="1" t="n">
        <v>-64.491592</v>
      </c>
      <c r="CC510" s="1" t="n">
        <v>45.494488</v>
      </c>
      <c r="CD510" s="1" t="n">
        <v>92.468643</v>
      </c>
      <c r="CE510" s="1" t="n">
        <v>3.869441</v>
      </c>
      <c r="CF510" s="1" t="n">
        <v>-94.015099</v>
      </c>
      <c r="CG510" s="1" t="n">
        <v>-120.202927</v>
      </c>
      <c r="CH510" s="1" t="n">
        <v>-117.966522</v>
      </c>
      <c r="CI510" s="1" t="n">
        <v>12.495728</v>
      </c>
      <c r="CJ510" s="1" t="n">
        <v>-110.298477</v>
      </c>
      <c r="CK510" s="1" t="n">
        <v>138.41188</v>
      </c>
      <c r="CL510" s="1" t="n">
        <v>31.142162</v>
      </c>
      <c r="CM510" s="1" t="n">
        <v>-94.328445</v>
      </c>
      <c r="CN510" s="1" t="n">
        <v>-106.694778</v>
      </c>
      <c r="CO510" s="1" t="n">
        <v>138.977554</v>
      </c>
      <c r="CP510" s="1" t="n">
        <v>-89.189232</v>
      </c>
      <c r="CR510" s="1" t="n">
        <f aca="false">BR510-360+180</f>
        <v>-332.285782</v>
      </c>
    </row>
    <row r="511" customFormat="false" ht="12.75" hidden="false" customHeight="false" outlineLevel="0" collapsed="false">
      <c r="A511" s="3" t="n">
        <v>495.1172</v>
      </c>
      <c r="B511" s="1" t="n">
        <v>-2.245907</v>
      </c>
      <c r="C511" s="1" t="n">
        <v>6.971769</v>
      </c>
      <c r="D511" s="1" t="n">
        <v>-5.976833</v>
      </c>
      <c r="E511" s="1" t="n">
        <v>-18.215961</v>
      </c>
      <c r="F511" s="1" t="n">
        <v>6.922268</v>
      </c>
      <c r="G511" s="1" t="n">
        <v>0.927719</v>
      </c>
      <c r="H511" s="1" t="n">
        <v>3.060189</v>
      </c>
      <c r="I511" s="1" t="n">
        <v>-21.544483</v>
      </c>
      <c r="J511" s="1" t="n">
        <v>-13.137758</v>
      </c>
      <c r="K511" s="1" t="n">
        <v>-8.870694</v>
      </c>
      <c r="L511" s="1" t="n">
        <v>-2.244301</v>
      </c>
      <c r="M511" s="1" t="n">
        <v>-5.33698</v>
      </c>
      <c r="N511" s="1" t="n">
        <v>7.082359</v>
      </c>
      <c r="O511" s="1" t="n">
        <v>9.857897</v>
      </c>
      <c r="P511" s="1" t="n">
        <v>9.66424</v>
      </c>
      <c r="Q511" s="1" t="n">
        <v>-5.333777</v>
      </c>
      <c r="R511" s="1" t="n">
        <v>8.174696</v>
      </c>
      <c r="S511" s="1" t="n">
        <v>1.383952</v>
      </c>
      <c r="T511" s="1" t="n">
        <v>0.733482</v>
      </c>
      <c r="U511" s="1" t="n">
        <v>5.430418</v>
      </c>
      <c r="V511" s="1" t="n">
        <v>12.890568</v>
      </c>
      <c r="W511" s="1" t="n">
        <v>8.487377</v>
      </c>
      <c r="X511" s="1" t="n">
        <v>-15.909674</v>
      </c>
      <c r="Y511" s="1" t="n">
        <v>0.510495</v>
      </c>
      <c r="Z511" s="1" t="n">
        <v>-14.22957</v>
      </c>
      <c r="AA511" s="1" t="n">
        <v>-8.448156</v>
      </c>
      <c r="AB511" s="1" t="n">
        <v>0.283956</v>
      </c>
      <c r="AC511" s="1" t="n">
        <v>5.343983</v>
      </c>
      <c r="AD511" s="1" t="n">
        <v>-5.552912</v>
      </c>
      <c r="AE511" s="1" t="n">
        <v>9.400932</v>
      </c>
      <c r="AF511" s="1" t="n">
        <v>0.029096</v>
      </c>
      <c r="AG511" s="1" t="n">
        <v>-3.910223</v>
      </c>
      <c r="AH511" s="1" t="n">
        <v>5.963924</v>
      </c>
      <c r="AI511" s="1" t="n">
        <v>-1.767444</v>
      </c>
      <c r="AJ511" s="1" t="n">
        <v>-3.83333</v>
      </c>
      <c r="AK511" s="1" t="n">
        <v>-2.066139</v>
      </c>
      <c r="AL511" s="1" t="n">
        <v>-2.789519</v>
      </c>
      <c r="AM511" s="1" t="n">
        <v>-2.995493</v>
      </c>
      <c r="AN511" s="1" t="n">
        <v>2.114453</v>
      </c>
      <c r="AO511" s="1" t="n">
        <v>1.909245</v>
      </c>
      <c r="AP511" s="1" t="n">
        <v>-5.633713</v>
      </c>
      <c r="AQ511" s="1" t="n">
        <v>1.421433</v>
      </c>
      <c r="AR511" s="1" t="n">
        <v>-1.606945</v>
      </c>
      <c r="AS511" s="1" t="n">
        <v>-5.890634</v>
      </c>
      <c r="AT511" s="1" t="n">
        <v>3.883747</v>
      </c>
      <c r="AU511" s="1" t="n">
        <f aca="false">AVERAGE(B511:AT511)</f>
        <v>-1.00204995555556</v>
      </c>
      <c r="AX511" s="1" t="n">
        <v>-134.68605</v>
      </c>
      <c r="AY511" s="1" t="n">
        <v>161.293518</v>
      </c>
      <c r="AZ511" s="1" t="n">
        <v>-88.051102</v>
      </c>
      <c r="BA511" s="1" t="n">
        <v>17.625311</v>
      </c>
      <c r="BB511" s="1" t="n">
        <v>13.79011</v>
      </c>
      <c r="BC511" s="1" t="n">
        <v>-68.283913</v>
      </c>
      <c r="BD511" s="1" t="n">
        <v>107.973099</v>
      </c>
      <c r="BE511" s="1" t="n">
        <v>-25.118931</v>
      </c>
      <c r="BF511" s="1" t="n">
        <v>156.883987</v>
      </c>
      <c r="BG511" s="1" t="n">
        <v>23.540907</v>
      </c>
      <c r="BH511" s="1" t="n">
        <v>160.42746</v>
      </c>
      <c r="BI511" s="1" t="n">
        <v>-65.446457</v>
      </c>
      <c r="BJ511" s="1" t="n">
        <v>171.202515</v>
      </c>
      <c r="BK511" s="1" t="n">
        <v>24.124924</v>
      </c>
      <c r="BL511" s="1" t="n">
        <v>-125.475739</v>
      </c>
      <c r="BM511" s="1" t="n">
        <v>-59.794781</v>
      </c>
      <c r="BN511" s="1" t="n">
        <v>120.805679</v>
      </c>
      <c r="BO511" s="1" t="n">
        <v>-98.355583</v>
      </c>
      <c r="BP511" s="1" t="n">
        <v>128.524582</v>
      </c>
      <c r="BQ511" s="1" t="n">
        <v>0.078543</v>
      </c>
      <c r="BR511" s="1" t="n">
        <v>-152.690109</v>
      </c>
      <c r="BS511" s="1" t="n">
        <v>45.431507</v>
      </c>
      <c r="BT511" s="1" t="n">
        <v>124.966537</v>
      </c>
      <c r="BU511" s="1" t="n">
        <v>-94.456848</v>
      </c>
      <c r="BV511" s="1" t="n">
        <v>-66.716957</v>
      </c>
      <c r="BW511" s="1" t="n">
        <v>-116.663811</v>
      </c>
      <c r="BX511" s="1" t="n">
        <v>85.723534</v>
      </c>
      <c r="BY511" s="1" t="n">
        <v>-6.907368</v>
      </c>
      <c r="BZ511" s="1" t="n">
        <v>-65.139404</v>
      </c>
      <c r="CA511" s="1" t="n">
        <v>25.825628</v>
      </c>
      <c r="CB511" s="1" t="n">
        <v>-65.671806</v>
      </c>
      <c r="CC511" s="1" t="n">
        <v>44.84798</v>
      </c>
      <c r="CD511" s="1" t="n">
        <v>90.953705</v>
      </c>
      <c r="CE511" s="1" t="n">
        <v>1.413188</v>
      </c>
      <c r="CF511" s="1" t="n">
        <v>-97.271217</v>
      </c>
      <c r="CG511" s="1" t="n">
        <v>-125.71302</v>
      </c>
      <c r="CH511" s="1" t="n">
        <v>-119.32309</v>
      </c>
      <c r="CI511" s="1" t="n">
        <v>9.6045</v>
      </c>
      <c r="CJ511" s="1" t="n">
        <v>-113.035294</v>
      </c>
      <c r="CK511" s="1" t="n">
        <v>138.448013</v>
      </c>
      <c r="CL511" s="1" t="n">
        <v>30.720278</v>
      </c>
      <c r="CM511" s="1" t="n">
        <v>-97.637253</v>
      </c>
      <c r="CN511" s="1" t="n">
        <v>-110.709946</v>
      </c>
      <c r="CO511" s="1" t="n">
        <v>135.416306</v>
      </c>
      <c r="CP511" s="1" t="n">
        <v>-89.395912</v>
      </c>
      <c r="CR511" s="1" t="n">
        <f aca="false">BR511-360+180</f>
        <v>-332.690109</v>
      </c>
    </row>
    <row r="512" customFormat="false" ht="12.75" hidden="false" customHeight="false" outlineLevel="0" collapsed="false">
      <c r="A512" s="3" t="n">
        <v>496.0938</v>
      </c>
      <c r="B512" s="1" t="n">
        <v>-2.501156</v>
      </c>
      <c r="C512" s="1" t="n">
        <v>7.004964</v>
      </c>
      <c r="D512" s="1" t="n">
        <v>-6.956095</v>
      </c>
      <c r="E512" s="1" t="n">
        <v>-18.029577</v>
      </c>
      <c r="F512" s="1" t="n">
        <v>6.108206</v>
      </c>
      <c r="G512" s="1" t="n">
        <v>0.875937</v>
      </c>
      <c r="H512" s="1" t="n">
        <v>3.02118</v>
      </c>
      <c r="I512" s="1" t="n">
        <v>-20.522799</v>
      </c>
      <c r="J512" s="1" t="n">
        <v>-12.400824</v>
      </c>
      <c r="K512" s="1" t="n">
        <v>-8.920515</v>
      </c>
      <c r="L512" s="1" t="n">
        <v>-2.735977</v>
      </c>
      <c r="M512" s="1" t="n">
        <v>-5.675745</v>
      </c>
      <c r="N512" s="1" t="n">
        <v>6.599516</v>
      </c>
      <c r="O512" s="1" t="n">
        <v>9.960197</v>
      </c>
      <c r="P512" s="1" t="n">
        <v>9.435778</v>
      </c>
      <c r="Q512" s="1" t="n">
        <v>-5.503287</v>
      </c>
      <c r="R512" s="1" t="n">
        <v>8.445507</v>
      </c>
      <c r="S512" s="1" t="n">
        <v>1.419929</v>
      </c>
      <c r="T512" s="1" t="n">
        <v>0.524786</v>
      </c>
      <c r="U512" s="1" t="n">
        <v>5.172781</v>
      </c>
      <c r="V512" s="1" t="n">
        <v>12.97323</v>
      </c>
      <c r="W512" s="1" t="n">
        <v>9.116319</v>
      </c>
      <c r="X512" s="1" t="n">
        <v>-16.864178</v>
      </c>
      <c r="Y512" s="1" t="n">
        <v>0.26197</v>
      </c>
      <c r="Z512" s="1" t="n">
        <v>-13.483847</v>
      </c>
      <c r="AA512" s="1" t="n">
        <v>-8.157215</v>
      </c>
      <c r="AB512" s="1" t="n">
        <v>0.143949</v>
      </c>
      <c r="AC512" s="1" t="n">
        <v>4.703391</v>
      </c>
      <c r="AD512" s="1" t="n">
        <v>-5.680764</v>
      </c>
      <c r="AE512" s="1" t="n">
        <v>9.248474</v>
      </c>
      <c r="AF512" s="1" t="n">
        <v>-0.182395</v>
      </c>
      <c r="AG512" s="1" t="n">
        <v>-3.863262</v>
      </c>
      <c r="AH512" s="1" t="n">
        <v>5.860439</v>
      </c>
      <c r="AI512" s="1" t="n">
        <v>-1.36272</v>
      </c>
      <c r="AJ512" s="1" t="n">
        <v>-4.151964</v>
      </c>
      <c r="AK512" s="1" t="n">
        <v>-1.490177</v>
      </c>
      <c r="AL512" s="1" t="n">
        <v>-2.396583</v>
      </c>
      <c r="AM512" s="1" t="n">
        <v>-3.628364</v>
      </c>
      <c r="AN512" s="1" t="n">
        <v>0.644701</v>
      </c>
      <c r="AO512" s="1" t="n">
        <v>2.017543</v>
      </c>
      <c r="AP512" s="1" t="n">
        <v>-5.499772</v>
      </c>
      <c r="AQ512" s="1" t="n">
        <v>1.163374</v>
      </c>
      <c r="AR512" s="1" t="n">
        <v>-1.452899</v>
      </c>
      <c r="AS512" s="1" t="n">
        <v>-6.247426</v>
      </c>
      <c r="AT512" s="1" t="n">
        <v>3.749292</v>
      </c>
      <c r="AU512" s="1" t="n">
        <f aca="false">AVERAGE(B512:AT512)</f>
        <v>-1.09457951111111</v>
      </c>
      <c r="AX512" s="1" t="n">
        <v>-136.852859</v>
      </c>
      <c r="AY512" s="1" t="n">
        <v>159.244324</v>
      </c>
      <c r="AZ512" s="1" t="n">
        <v>-97.356926</v>
      </c>
      <c r="BA512" s="1" t="n">
        <v>15.807248</v>
      </c>
      <c r="BB512" s="1" t="n">
        <v>24.832159</v>
      </c>
      <c r="BC512" s="1" t="n">
        <v>-71.21344</v>
      </c>
      <c r="BD512" s="1" t="n">
        <v>105.980019</v>
      </c>
      <c r="BE512" s="1" t="n">
        <v>-23.082617</v>
      </c>
      <c r="BF512" s="1" t="n">
        <v>158.238037</v>
      </c>
      <c r="BG512" s="1" t="n">
        <v>17.211309</v>
      </c>
      <c r="BH512" s="1" t="n">
        <v>162.195816</v>
      </c>
      <c r="BI512" s="1" t="n">
        <v>-68.520828</v>
      </c>
      <c r="BJ512" s="1" t="n">
        <v>168.184311</v>
      </c>
      <c r="BK512" s="1" t="n">
        <v>22.694578</v>
      </c>
      <c r="BL512" s="1" t="n">
        <v>-128.825317</v>
      </c>
      <c r="BM512" s="1" t="n">
        <v>-60.552589</v>
      </c>
      <c r="BN512" s="1" t="n">
        <v>115.944618</v>
      </c>
      <c r="BO512" s="1" t="n">
        <v>-101.886971</v>
      </c>
      <c r="BP512" s="1" t="n">
        <v>125.371223</v>
      </c>
      <c r="BQ512" s="1" t="n">
        <v>0.441499</v>
      </c>
      <c r="BR512" s="1" t="n">
        <v>-153.045319</v>
      </c>
      <c r="BS512" s="1" t="n">
        <v>41.934628</v>
      </c>
      <c r="BT512" s="1" t="n">
        <v>121.396545</v>
      </c>
      <c r="BU512" s="1" t="n">
        <v>-98.607773</v>
      </c>
      <c r="BV512" s="1" t="n">
        <v>-67.84613</v>
      </c>
      <c r="BW512" s="1" t="n">
        <v>-119.986832</v>
      </c>
      <c r="BX512" s="1" t="n">
        <v>82.244789</v>
      </c>
      <c r="BY512" s="1" t="n">
        <v>-11.74537</v>
      </c>
      <c r="BZ512" s="1" t="n">
        <v>-70.120476</v>
      </c>
      <c r="CA512" s="1" t="n">
        <v>22.857769</v>
      </c>
      <c r="CB512" s="1" t="n">
        <v>-68.106812</v>
      </c>
      <c r="CC512" s="1" t="n">
        <v>42.330303</v>
      </c>
      <c r="CD512" s="1" t="n">
        <v>88.245003</v>
      </c>
      <c r="CE512" s="1" t="n">
        <v>-1.852668</v>
      </c>
      <c r="CF512" s="1" t="n">
        <v>-99.881065</v>
      </c>
      <c r="CG512" s="1" t="n">
        <v>-130.350266</v>
      </c>
      <c r="CH512" s="1" t="n">
        <v>-122.116325</v>
      </c>
      <c r="CI512" s="1" t="n">
        <v>6.130246</v>
      </c>
      <c r="CJ512" s="1" t="n">
        <v>-119.742302</v>
      </c>
      <c r="CK512" s="1" t="n">
        <v>138.140305</v>
      </c>
      <c r="CL512" s="1" t="n">
        <v>30.270638</v>
      </c>
      <c r="CM512" s="1" t="n">
        <v>-100.568031</v>
      </c>
      <c r="CN512" s="1" t="n">
        <v>-115.048782</v>
      </c>
      <c r="CO512" s="1" t="n">
        <v>130.891129</v>
      </c>
      <c r="CP512" s="1" t="n">
        <v>-87.397934</v>
      </c>
      <c r="CR512" s="1" t="n">
        <f aca="false">BR512-360+180</f>
        <v>-333.045319</v>
      </c>
    </row>
    <row r="513" customFormat="false" ht="12.75" hidden="false" customHeight="false" outlineLevel="0" collapsed="false">
      <c r="A513" s="3" t="n">
        <v>497.0703</v>
      </c>
      <c r="B513" s="1" t="n">
        <v>-2.770346</v>
      </c>
      <c r="C513" s="1" t="n">
        <v>6.806576</v>
      </c>
      <c r="D513" s="1" t="n">
        <v>-7.697434</v>
      </c>
      <c r="E513" s="1" t="n">
        <v>-17.824177</v>
      </c>
      <c r="F513" s="1" t="n">
        <v>6.214339</v>
      </c>
      <c r="G513" s="1" t="n">
        <v>1.293762</v>
      </c>
      <c r="H513" s="1" t="n">
        <v>3.053812</v>
      </c>
      <c r="I513" s="1" t="n">
        <v>-20.496218</v>
      </c>
      <c r="J513" s="1" t="n">
        <v>-12.020257</v>
      </c>
      <c r="K513" s="1" t="n">
        <v>-8.663836</v>
      </c>
      <c r="L513" s="1" t="n">
        <v>-3.138355</v>
      </c>
      <c r="M513" s="1" t="n">
        <v>-6.016956</v>
      </c>
      <c r="N513" s="1" t="n">
        <v>5.649282</v>
      </c>
      <c r="O513" s="1" t="n">
        <v>9.905608</v>
      </c>
      <c r="P513" s="1" t="n">
        <v>9.434062</v>
      </c>
      <c r="Q513" s="1" t="n">
        <v>-5.553484</v>
      </c>
      <c r="R513" s="1" t="n">
        <v>8.469529</v>
      </c>
      <c r="S513" s="1" t="n">
        <v>1.286312</v>
      </c>
      <c r="T513" s="1" t="n">
        <v>0.253932</v>
      </c>
      <c r="U513" s="1" t="n">
        <v>5.107479</v>
      </c>
      <c r="V513" s="1" t="n">
        <v>12.987428</v>
      </c>
      <c r="W513" s="1" t="n">
        <v>8.919415</v>
      </c>
      <c r="X513" s="1" t="n">
        <v>-17.824123</v>
      </c>
      <c r="Y513" s="1" t="n">
        <v>0.120116</v>
      </c>
      <c r="Z513" s="1" t="n">
        <v>-13.114994</v>
      </c>
      <c r="AA513" s="1" t="n">
        <v>-8.051575</v>
      </c>
      <c r="AB513" s="1" t="n">
        <v>0.026052</v>
      </c>
      <c r="AC513" s="1" t="n">
        <v>4.199826</v>
      </c>
      <c r="AD513" s="1" t="n">
        <v>-5.972383</v>
      </c>
      <c r="AE513" s="1" t="n">
        <v>9.320683</v>
      </c>
      <c r="AF513" s="1" t="n">
        <v>-0.410834</v>
      </c>
      <c r="AG513" s="1" t="n">
        <v>-3.859076</v>
      </c>
      <c r="AH513" s="1" t="n">
        <v>5.691584</v>
      </c>
      <c r="AI513" s="1" t="n">
        <v>-1.264957</v>
      </c>
      <c r="AJ513" s="1" t="n">
        <v>-4.323613</v>
      </c>
      <c r="AK513" s="1" t="n">
        <v>-1.363546</v>
      </c>
      <c r="AL513" s="1" t="n">
        <v>-2.087564</v>
      </c>
      <c r="AM513" s="1" t="n">
        <v>-4.325269</v>
      </c>
      <c r="AN513" s="1" t="n">
        <v>-0.656128</v>
      </c>
      <c r="AO513" s="1" t="n">
        <v>2.079612</v>
      </c>
      <c r="AP513" s="1" t="n">
        <v>-5.393143</v>
      </c>
      <c r="AQ513" s="1" t="n">
        <v>0.936022</v>
      </c>
      <c r="AR513" s="1" t="n">
        <v>-1.279024</v>
      </c>
      <c r="AS513" s="1" t="n">
        <v>-6.641608</v>
      </c>
      <c r="AT513" s="1" t="n">
        <v>3.904982</v>
      </c>
      <c r="AU513" s="1" t="n">
        <f aca="false">AVERAGE(B513:AT513)</f>
        <v>-1.2241886</v>
      </c>
      <c r="AX513" s="1" t="n">
        <v>-138.550354</v>
      </c>
      <c r="AY513" s="1" t="n">
        <v>157.138321</v>
      </c>
      <c r="AZ513" s="1" t="n">
        <v>-93.042992</v>
      </c>
      <c r="BA513" s="1" t="n">
        <v>13.372355</v>
      </c>
      <c r="BB513" s="1" t="n">
        <v>15.152766</v>
      </c>
      <c r="BC513" s="1" t="n">
        <v>-73.178719</v>
      </c>
      <c r="BD513" s="1" t="n">
        <v>105.373802</v>
      </c>
      <c r="BE513" s="1" t="n">
        <v>-27.42778</v>
      </c>
      <c r="BF513" s="1" t="n">
        <v>157.325348</v>
      </c>
      <c r="BG513" s="1" t="n">
        <v>10.097121</v>
      </c>
      <c r="BH513" s="1" t="n">
        <v>163.795593</v>
      </c>
      <c r="BI513" s="1" t="n">
        <v>-72.23336</v>
      </c>
      <c r="BJ513" s="1" t="n">
        <v>164.852356</v>
      </c>
      <c r="BK513" s="1" t="n">
        <v>21.288179</v>
      </c>
      <c r="BL513" s="1" t="n">
        <v>-129.818939</v>
      </c>
      <c r="BM513" s="1" t="n">
        <v>-61.036072</v>
      </c>
      <c r="BN513" s="1" t="n">
        <v>110.529762</v>
      </c>
      <c r="BO513" s="1" t="n">
        <v>-105.6287</v>
      </c>
      <c r="BP513" s="1" t="n">
        <v>122.560379</v>
      </c>
      <c r="BQ513" s="1" t="n">
        <v>1.021476</v>
      </c>
      <c r="BR513" s="1" t="n">
        <v>-153.651764</v>
      </c>
      <c r="BS513" s="1" t="n">
        <v>40.475201</v>
      </c>
      <c r="BT513" s="1" t="n">
        <v>117.799675</v>
      </c>
      <c r="BU513" s="1" t="n">
        <v>-102.930191</v>
      </c>
      <c r="BV513" s="1" t="n">
        <v>-67.29969</v>
      </c>
      <c r="BW513" s="1" t="n">
        <v>-122.516586</v>
      </c>
      <c r="BX513" s="1" t="n">
        <v>78.064293</v>
      </c>
      <c r="BY513" s="1" t="n">
        <v>-15.914628</v>
      </c>
      <c r="BZ513" s="1" t="n">
        <v>-75.512749</v>
      </c>
      <c r="CA513" s="1" t="n">
        <v>21.84379</v>
      </c>
      <c r="CB513" s="1" t="n">
        <v>-69.908684</v>
      </c>
      <c r="CC513" s="1" t="n">
        <v>39.777206</v>
      </c>
      <c r="CD513" s="1" t="n">
        <v>85.738762</v>
      </c>
      <c r="CE513" s="1" t="n">
        <v>-5.081528</v>
      </c>
      <c r="CF513" s="1" t="n">
        <v>-102.828766</v>
      </c>
      <c r="CG513" s="1" t="n">
        <v>-135.154388</v>
      </c>
      <c r="CH513" s="1" t="n">
        <v>-125.918556</v>
      </c>
      <c r="CI513" s="1" t="n">
        <v>2.310884</v>
      </c>
      <c r="CJ513" s="1" t="n">
        <v>-124.912712</v>
      </c>
      <c r="CK513" s="1" t="n">
        <v>137.883316</v>
      </c>
      <c r="CL513" s="1" t="n">
        <v>29.527441</v>
      </c>
      <c r="CM513" s="1" t="n">
        <v>-103.048866</v>
      </c>
      <c r="CN513" s="1" t="n">
        <v>-119.564896</v>
      </c>
      <c r="CO513" s="1" t="n">
        <v>126.918671</v>
      </c>
      <c r="CP513" s="1" t="n">
        <v>-90.011681</v>
      </c>
      <c r="CR513" s="1" t="n">
        <f aca="false">BR513-360+180</f>
        <v>-333.651764</v>
      </c>
    </row>
    <row r="514" customFormat="false" ht="12.75" hidden="false" customHeight="false" outlineLevel="0" collapsed="false">
      <c r="A514" s="3" t="n">
        <v>498.0469</v>
      </c>
      <c r="B514" s="1" t="n">
        <v>-3.080742</v>
      </c>
      <c r="C514" s="1" t="n">
        <v>6.750221</v>
      </c>
      <c r="D514" s="1" t="n">
        <v>-9.29283</v>
      </c>
      <c r="E514" s="1" t="n">
        <v>-17.282642</v>
      </c>
      <c r="F514" s="1" t="n">
        <v>7.743052</v>
      </c>
      <c r="G514" s="1" t="n">
        <v>1.205958</v>
      </c>
      <c r="H514" s="1" t="n">
        <v>2.744056</v>
      </c>
      <c r="I514" s="1" t="n">
        <v>-20.545074</v>
      </c>
      <c r="J514" s="1" t="n">
        <v>-11.550551</v>
      </c>
      <c r="K514" s="1" t="n">
        <v>-8.278871</v>
      </c>
      <c r="L514" s="1" t="n">
        <v>-3.529958</v>
      </c>
      <c r="M514" s="1" t="n">
        <v>-6.503998</v>
      </c>
      <c r="N514" s="1" t="n">
        <v>4.775792</v>
      </c>
      <c r="O514" s="1" t="n">
        <v>9.945975</v>
      </c>
      <c r="P514" s="1" t="n">
        <v>9.602061</v>
      </c>
      <c r="Q514" s="1" t="n">
        <v>-5.642049</v>
      </c>
      <c r="R514" s="1" t="n">
        <v>8.633212</v>
      </c>
      <c r="S514" s="1" t="n">
        <v>1.3827</v>
      </c>
      <c r="T514" s="1" t="n">
        <v>0.070876</v>
      </c>
      <c r="U514" s="1" t="n">
        <v>5.00168</v>
      </c>
      <c r="V514" s="1" t="n">
        <v>12.930864</v>
      </c>
      <c r="W514" s="1" t="n">
        <v>9.084521</v>
      </c>
      <c r="X514" s="1" t="n">
        <v>-18.913033</v>
      </c>
      <c r="Y514" s="1" t="n">
        <v>0.074405</v>
      </c>
      <c r="Z514" s="1" t="n">
        <v>-12.74357</v>
      </c>
      <c r="AA514" s="1" t="n">
        <v>-8.04216</v>
      </c>
      <c r="AB514" s="1" t="n">
        <v>-0.208477</v>
      </c>
      <c r="AC514" s="1" t="n">
        <v>3.876805</v>
      </c>
      <c r="AD514" s="1" t="n">
        <v>-6.245751</v>
      </c>
      <c r="AE514" s="1" t="n">
        <v>9.343906</v>
      </c>
      <c r="AF514" s="1" t="n">
        <v>-0.623705</v>
      </c>
      <c r="AG514" s="1" t="n">
        <v>-3.873592</v>
      </c>
      <c r="AH514" s="1" t="n">
        <v>5.605744</v>
      </c>
      <c r="AI514" s="1" t="n">
        <v>-1.266822</v>
      </c>
      <c r="AJ514" s="1" t="n">
        <v>-4.623724</v>
      </c>
      <c r="AK514" s="1" t="n">
        <v>-0.987632</v>
      </c>
      <c r="AL514" s="1" t="n">
        <v>-1.982111</v>
      </c>
      <c r="AM514" s="1" t="n">
        <v>-5.020747</v>
      </c>
      <c r="AN514" s="1" t="n">
        <v>-2.196583</v>
      </c>
      <c r="AO514" s="1" t="n">
        <v>2.168648</v>
      </c>
      <c r="AP514" s="1" t="n">
        <v>-5.258483</v>
      </c>
      <c r="AQ514" s="1" t="n">
        <v>0.733374</v>
      </c>
      <c r="AR514" s="1" t="n">
        <v>-1.157027</v>
      </c>
      <c r="AS514" s="1" t="n">
        <v>-7.116172</v>
      </c>
      <c r="AT514" s="1" t="n">
        <v>4.022615</v>
      </c>
      <c r="AU514" s="1" t="n">
        <f aca="false">AVERAGE(B514:AT514)</f>
        <v>-1.33932975555556</v>
      </c>
      <c r="AX514" s="1" t="n">
        <v>-140.577744</v>
      </c>
      <c r="AY514" s="1" t="n">
        <v>156.33255</v>
      </c>
      <c r="AZ514" s="1" t="n">
        <v>-96.499733</v>
      </c>
      <c r="BA514" s="1" t="n">
        <v>10.405158</v>
      </c>
      <c r="BB514" s="1" t="n">
        <v>16.07469</v>
      </c>
      <c r="BC514" s="1" t="n">
        <v>-74.894058</v>
      </c>
      <c r="BD514" s="1" t="n">
        <v>102.963219</v>
      </c>
      <c r="BE514" s="1" t="n">
        <v>-33.305527</v>
      </c>
      <c r="BF514" s="1" t="n">
        <v>156.194214</v>
      </c>
      <c r="BG514" s="1" t="n">
        <v>4.026688</v>
      </c>
      <c r="BH514" s="1" t="n">
        <v>165.96904</v>
      </c>
      <c r="BI514" s="1" t="n">
        <v>-76.403816</v>
      </c>
      <c r="BJ514" s="1" t="n">
        <v>163.686935</v>
      </c>
      <c r="BK514" s="1" t="n">
        <v>19.911327</v>
      </c>
      <c r="BL514" s="1" t="n">
        <v>-133.007278</v>
      </c>
      <c r="BM514" s="1" t="n">
        <v>-61.576103</v>
      </c>
      <c r="BN514" s="1" t="n">
        <v>106.737984</v>
      </c>
      <c r="BO514" s="1" t="n">
        <v>-108.783127</v>
      </c>
      <c r="BP514" s="1" t="n">
        <v>119.866516</v>
      </c>
      <c r="BQ514" s="1" t="n">
        <v>1.328111</v>
      </c>
      <c r="BR514" s="1" t="n">
        <v>-154.089005</v>
      </c>
      <c r="BS514" s="1" t="n">
        <v>39.479191</v>
      </c>
      <c r="BT514" s="1" t="n">
        <v>112.972557</v>
      </c>
      <c r="BU514" s="1" t="n">
        <v>-108.041229</v>
      </c>
      <c r="BV514" s="1" t="n">
        <v>-70.467094</v>
      </c>
      <c r="BW514" s="1" t="n">
        <v>-124.609764</v>
      </c>
      <c r="BX514" s="1" t="n">
        <v>73.72831</v>
      </c>
      <c r="BY514" s="1" t="n">
        <v>-22.910089</v>
      </c>
      <c r="BZ514" s="1" t="n">
        <v>-80.828377</v>
      </c>
      <c r="CA514" s="1" t="n">
        <v>18.646473</v>
      </c>
      <c r="CB514" s="1" t="n">
        <v>-72.040878</v>
      </c>
      <c r="CC514" s="1" t="n">
        <v>37.51593</v>
      </c>
      <c r="CD514" s="1" t="n">
        <v>83.684235</v>
      </c>
      <c r="CE514" s="1" t="n">
        <v>-7.832578</v>
      </c>
      <c r="CF514" s="1" t="n">
        <v>-105.786308</v>
      </c>
      <c r="CG514" s="1" t="n">
        <v>-137.922684</v>
      </c>
      <c r="CH514" s="1" t="n">
        <v>-128.92749</v>
      </c>
      <c r="CI514" s="1" t="n">
        <v>-1.04313</v>
      </c>
      <c r="CJ514" s="1" t="n">
        <v>-126.571861</v>
      </c>
      <c r="CK514" s="1" t="n">
        <v>137.617096</v>
      </c>
      <c r="CL514" s="1" t="n">
        <v>28.804182</v>
      </c>
      <c r="CM514" s="1" t="n">
        <v>-105.428154</v>
      </c>
      <c r="CN514" s="1" t="n">
        <v>-123.753777</v>
      </c>
      <c r="CO514" s="1" t="n">
        <v>123.66082</v>
      </c>
      <c r="CP514" s="1" t="n">
        <v>-96.318291</v>
      </c>
      <c r="CR514" s="1" t="n">
        <f aca="false">BR514-360+180</f>
        <v>-334.089005</v>
      </c>
    </row>
    <row r="515" customFormat="false" ht="12.75" hidden="false" customHeight="false" outlineLevel="0" collapsed="false">
      <c r="A515" s="3" t="n">
        <v>499.0234</v>
      </c>
      <c r="B515" s="1" t="n">
        <v>-3.348743</v>
      </c>
      <c r="C515" s="1" t="n">
        <v>6.23194</v>
      </c>
      <c r="D515" s="1" t="n">
        <v>-9.479616</v>
      </c>
      <c r="E515" s="1" t="n">
        <v>-16.715336</v>
      </c>
      <c r="F515" s="1" t="n">
        <v>8.482683</v>
      </c>
      <c r="G515" s="1" t="n">
        <v>1.152052</v>
      </c>
      <c r="H515" s="1" t="n">
        <v>2.609788</v>
      </c>
      <c r="I515" s="1" t="n">
        <v>-20.758839</v>
      </c>
      <c r="J515" s="1" t="n">
        <v>-11.27219</v>
      </c>
      <c r="K515" s="1" t="n">
        <v>-7.476652</v>
      </c>
      <c r="L515" s="1" t="n">
        <v>-3.943341</v>
      </c>
      <c r="M515" s="1" t="n">
        <v>-7.072267</v>
      </c>
      <c r="N515" s="1" t="n">
        <v>3.759837</v>
      </c>
      <c r="O515" s="1" t="n">
        <v>9.83526</v>
      </c>
      <c r="P515" s="1" t="n">
        <v>9.77987</v>
      </c>
      <c r="Q515" s="1" t="n">
        <v>-5.705486</v>
      </c>
      <c r="R515" s="1" t="n">
        <v>8.881929</v>
      </c>
      <c r="S515" s="1" t="n">
        <v>1.308283</v>
      </c>
      <c r="T515" s="1" t="n">
        <v>-0.167612</v>
      </c>
      <c r="U515" s="1" t="n">
        <v>4.948015</v>
      </c>
      <c r="V515" s="1" t="n">
        <v>12.938621</v>
      </c>
      <c r="W515" s="1" t="n">
        <v>9.393167</v>
      </c>
      <c r="X515" s="1" t="n">
        <v>-20.374102</v>
      </c>
      <c r="Y515" s="1" t="n">
        <v>-0.13714</v>
      </c>
      <c r="Z515" s="1" t="n">
        <v>-12.767863</v>
      </c>
      <c r="AA515" s="1" t="n">
        <v>-7.965191</v>
      </c>
      <c r="AB515" s="1" t="n">
        <v>-0.360774</v>
      </c>
      <c r="AC515" s="1" t="n">
        <v>3.478795</v>
      </c>
      <c r="AD515" s="1" t="n">
        <v>-6.614944</v>
      </c>
      <c r="AE515" s="1" t="n">
        <v>9.187836</v>
      </c>
      <c r="AF515" s="1" t="n">
        <v>-0.884634</v>
      </c>
      <c r="AG515" s="1" t="n">
        <v>-3.803207</v>
      </c>
      <c r="AH515" s="1" t="n">
        <v>5.542252</v>
      </c>
      <c r="AI515" s="1" t="n">
        <v>-1.077042</v>
      </c>
      <c r="AJ515" s="1" t="n">
        <v>-4.938373</v>
      </c>
      <c r="AK515" s="1" t="n">
        <v>-0.71353</v>
      </c>
      <c r="AL515" s="1" t="n">
        <v>-1.831427</v>
      </c>
      <c r="AM515" s="1" t="n">
        <v>-5.608428</v>
      </c>
      <c r="AN515" s="1" t="n">
        <v>-3.628213</v>
      </c>
      <c r="AO515" s="1" t="n">
        <v>2.325824</v>
      </c>
      <c r="AP515" s="1" t="n">
        <v>-5.107565</v>
      </c>
      <c r="AQ515" s="1" t="n">
        <v>0.500203</v>
      </c>
      <c r="AR515" s="1" t="n">
        <v>-0.996662</v>
      </c>
      <c r="AS515" s="1" t="n">
        <v>-7.576888</v>
      </c>
      <c r="AT515" s="1" t="n">
        <v>3.906022</v>
      </c>
      <c r="AU515" s="1" t="n">
        <f aca="false">AVERAGE(B515:AT515)</f>
        <v>-1.46808195555556</v>
      </c>
      <c r="AX515" s="1" t="n">
        <v>-142.692932</v>
      </c>
      <c r="AY515" s="1" t="n">
        <v>152.980972</v>
      </c>
      <c r="AZ515" s="1" t="n">
        <v>-96.682243</v>
      </c>
      <c r="BA515" s="1" t="n">
        <v>5.638032</v>
      </c>
      <c r="BB515" s="1" t="n">
        <v>17.764158</v>
      </c>
      <c r="BC515" s="1" t="n">
        <v>-78.072487</v>
      </c>
      <c r="BD515" s="1" t="n">
        <v>101.783371</v>
      </c>
      <c r="BE515" s="1" t="n">
        <v>-39.373001</v>
      </c>
      <c r="BF515" s="1" t="n">
        <v>153.683304</v>
      </c>
      <c r="BG515" s="1" t="n">
        <v>-4.662058</v>
      </c>
      <c r="BH515" s="1" t="n">
        <v>168.215408</v>
      </c>
      <c r="BI515" s="1" t="n">
        <v>-81.626747</v>
      </c>
      <c r="BJ515" s="1" t="n">
        <v>162.298965</v>
      </c>
      <c r="BK515" s="1" t="n">
        <v>18.514927</v>
      </c>
      <c r="BL515" s="1" t="n">
        <v>-136.750626</v>
      </c>
      <c r="BM515" s="1" t="n">
        <v>-62.069126</v>
      </c>
      <c r="BN515" s="1" t="n">
        <v>103.247032</v>
      </c>
      <c r="BO515" s="1" t="n">
        <v>-112.545502</v>
      </c>
      <c r="BP515" s="1" t="n">
        <v>117.536232</v>
      </c>
      <c r="BQ515" s="1" t="n">
        <v>1.573039</v>
      </c>
      <c r="BR515" s="1" t="n">
        <v>-154.226044</v>
      </c>
      <c r="BS515" s="1" t="n">
        <v>37.237514</v>
      </c>
      <c r="BT515" s="1" t="n">
        <v>107.292084</v>
      </c>
      <c r="BU515" s="1" t="n">
        <v>-112.62751</v>
      </c>
      <c r="BV515" s="1" t="n">
        <v>-73.476288</v>
      </c>
      <c r="BW515" s="1" t="n">
        <v>-127.607315</v>
      </c>
      <c r="BX515" s="1" t="n">
        <v>69.875969</v>
      </c>
      <c r="BY515" s="1" t="n">
        <v>-24.251261</v>
      </c>
      <c r="BZ515" s="1" t="n">
        <v>-86.063591</v>
      </c>
      <c r="CA515" s="1" t="n">
        <v>16.573803</v>
      </c>
      <c r="CB515" s="1" t="n">
        <v>-73.943886</v>
      </c>
      <c r="CC515" s="1" t="n">
        <v>35.969929</v>
      </c>
      <c r="CD515" s="1" t="n">
        <v>80.875534</v>
      </c>
      <c r="CE515" s="1" t="n">
        <v>-10.659174</v>
      </c>
      <c r="CF515" s="1" t="n">
        <v>-108.679779</v>
      </c>
      <c r="CG515" s="1" t="n">
        <v>-145.276978</v>
      </c>
      <c r="CH515" s="1" t="n">
        <v>-132.892639</v>
      </c>
      <c r="CI515" s="1" t="n">
        <v>-3.969661</v>
      </c>
      <c r="CJ515" s="1" t="n">
        <v>-132.870819</v>
      </c>
      <c r="CK515" s="1" t="n">
        <v>137.525116</v>
      </c>
      <c r="CL515" s="1" t="n">
        <v>27.910374</v>
      </c>
      <c r="CM515" s="1" t="n">
        <v>-108.02433</v>
      </c>
      <c r="CN515" s="1" t="n">
        <v>-128.032471</v>
      </c>
      <c r="CO515" s="1" t="n">
        <v>120.013039</v>
      </c>
      <c r="CP515" s="1" t="n">
        <v>-100.981819</v>
      </c>
      <c r="CR515" s="1" t="n">
        <f aca="false">BR515-360+180</f>
        <v>-334.226044</v>
      </c>
    </row>
    <row r="516" customFormat="false" ht="12.75" hidden="false" customHeight="false" outlineLevel="0" collapsed="false">
      <c r="A516" s="3" t="n">
        <v>500</v>
      </c>
      <c r="B516" s="1" t="n">
        <v>-3.690941</v>
      </c>
      <c r="C516" s="1" t="n">
        <v>6.372969</v>
      </c>
      <c r="D516" s="1" t="n">
        <v>-11.029915</v>
      </c>
      <c r="E516" s="1" t="n">
        <v>-16.197231</v>
      </c>
      <c r="F516" s="1" t="n">
        <v>8.389993</v>
      </c>
      <c r="G516" s="1" t="n">
        <v>1.497041</v>
      </c>
      <c r="H516" s="1" t="n">
        <v>2.716524</v>
      </c>
      <c r="I516" s="1" t="n">
        <v>-21.530218</v>
      </c>
      <c r="J516" s="1" t="n">
        <v>-11.063503</v>
      </c>
      <c r="K516" s="1" t="n">
        <v>-6.737241</v>
      </c>
      <c r="L516" s="1" t="n">
        <v>-4.204536</v>
      </c>
      <c r="M516" s="1" t="n">
        <v>-7.799814</v>
      </c>
      <c r="N516" s="1" t="n">
        <v>2.75428</v>
      </c>
      <c r="O516" s="1" t="n">
        <v>9.965087</v>
      </c>
      <c r="P516" s="1" t="n">
        <v>9.833059</v>
      </c>
      <c r="Q516" s="1" t="n">
        <v>-5.726976</v>
      </c>
      <c r="R516" s="1" t="n">
        <v>8.940426</v>
      </c>
      <c r="S516" s="1" t="n">
        <v>1.417555</v>
      </c>
      <c r="T516" s="1" t="n">
        <v>-0.388133</v>
      </c>
      <c r="U516" s="1" t="n">
        <v>5.005928</v>
      </c>
      <c r="V516" s="1" t="n">
        <v>13.023607</v>
      </c>
      <c r="W516" s="1" t="n">
        <v>9.199848</v>
      </c>
      <c r="X516" s="1" t="n">
        <v>-22.242308</v>
      </c>
      <c r="Y516" s="1" t="n">
        <v>-0.26637</v>
      </c>
      <c r="Z516" s="1" t="n">
        <v>-12.912599</v>
      </c>
      <c r="AA516" s="1" t="n">
        <v>-7.946658</v>
      </c>
      <c r="AB516" s="1" t="n">
        <v>-0.560313</v>
      </c>
      <c r="AC516" s="1" t="n">
        <v>2.751957</v>
      </c>
      <c r="AD516" s="1" t="n">
        <v>-6.893855</v>
      </c>
      <c r="AE516" s="1" t="n">
        <v>9.328941</v>
      </c>
      <c r="AF516" s="1" t="n">
        <v>-1.15013</v>
      </c>
      <c r="AG516" s="1" t="n">
        <v>-3.664964</v>
      </c>
      <c r="AH516" s="1" t="n">
        <v>5.336478</v>
      </c>
      <c r="AI516" s="1" t="n">
        <v>-1.124879</v>
      </c>
      <c r="AJ516" s="1" t="n">
        <v>-5.215777</v>
      </c>
      <c r="AK516" s="1" t="n">
        <v>-0.5567</v>
      </c>
      <c r="AL516" s="1" t="n">
        <v>-1.782166</v>
      </c>
      <c r="AM516" s="1" t="n">
        <v>-6.134386</v>
      </c>
      <c r="AN516" s="1" t="n">
        <v>-4.865536</v>
      </c>
      <c r="AO516" s="1" t="n">
        <v>2.544878</v>
      </c>
      <c r="AP516" s="1" t="n">
        <v>-5.002753</v>
      </c>
      <c r="AQ516" s="1" t="n">
        <v>0.261918</v>
      </c>
      <c r="AR516" s="1" t="n">
        <v>-0.949913</v>
      </c>
      <c r="AS516" s="1" t="n">
        <v>-8.072976</v>
      </c>
      <c r="AT516" s="1" t="n">
        <v>3.747006</v>
      </c>
      <c r="AU516" s="1" t="n">
        <f aca="false">AVERAGE(B516:AT516)</f>
        <v>-1.65829546666667</v>
      </c>
      <c r="AX516" s="1" t="n">
        <v>-144.210541</v>
      </c>
      <c r="AY516" s="1" t="n">
        <v>154.126648</v>
      </c>
      <c r="AZ516" s="1" t="n">
        <v>-100.989456</v>
      </c>
      <c r="BA516" s="1" t="n">
        <v>-1.186529</v>
      </c>
      <c r="BB516" s="1" t="n">
        <v>4.688325</v>
      </c>
      <c r="BC516" s="1" t="n">
        <v>-78.478607</v>
      </c>
      <c r="BD516" s="1" t="n">
        <v>101.381889</v>
      </c>
      <c r="BE516" s="1" t="n">
        <v>-45.633602</v>
      </c>
      <c r="BF516" s="1" t="n">
        <v>149.397018</v>
      </c>
      <c r="BG516" s="1" t="n">
        <v>-12.952886</v>
      </c>
      <c r="BH516" s="1" t="n">
        <v>170.996002</v>
      </c>
      <c r="BI516" s="1" t="n">
        <v>-87.396843</v>
      </c>
      <c r="BJ516" s="1" t="n">
        <v>161.655502</v>
      </c>
      <c r="BK516" s="1" t="n">
        <v>16.874582</v>
      </c>
      <c r="BL516" s="1" t="n">
        <v>-140.287064</v>
      </c>
      <c r="BM516" s="1" t="n">
        <v>-62.66293</v>
      </c>
      <c r="BN516" s="1" t="n">
        <v>99.251167</v>
      </c>
      <c r="BO516" s="1" t="n">
        <v>-115.25769</v>
      </c>
      <c r="BP516" s="1" t="n">
        <v>115.23526</v>
      </c>
      <c r="BQ516" s="1" t="n">
        <v>1.712346</v>
      </c>
      <c r="BR516" s="1" t="n">
        <v>-154.987778</v>
      </c>
      <c r="BS516" s="1" t="n">
        <v>34.911846</v>
      </c>
      <c r="BT516" s="1" t="n">
        <v>102.751228</v>
      </c>
      <c r="BU516" s="1" t="n">
        <v>-117.756493</v>
      </c>
      <c r="BV516" s="1" t="n">
        <v>-74.491508</v>
      </c>
      <c r="BW516" s="1" t="n">
        <v>-130.881332</v>
      </c>
      <c r="BX516" s="1" t="n">
        <v>64.958702</v>
      </c>
      <c r="BY516" s="1" t="n">
        <v>-31.712702</v>
      </c>
      <c r="BZ516" s="1" t="n">
        <v>-90.22683</v>
      </c>
      <c r="CA516" s="1" t="n">
        <v>16.470438</v>
      </c>
      <c r="CB516" s="1" t="n">
        <v>-75.5849</v>
      </c>
      <c r="CC516" s="1" t="n">
        <v>34.299183</v>
      </c>
      <c r="CD516" s="1" t="n">
        <v>77.981613</v>
      </c>
      <c r="CE516" s="1" t="n">
        <v>-13.443014</v>
      </c>
      <c r="CF516" s="1" t="n">
        <v>-111.47229</v>
      </c>
      <c r="CG516" s="1" t="n">
        <v>-149.668076</v>
      </c>
      <c r="CH516" s="1" t="n">
        <v>-136.889786</v>
      </c>
      <c r="CI516" s="1" t="n">
        <v>-5.91434</v>
      </c>
      <c r="CJ516" s="1" t="n">
        <v>-131.775681</v>
      </c>
      <c r="CK516" s="1" t="n">
        <v>136.575455</v>
      </c>
      <c r="CL516" s="1" t="n">
        <v>26.789886</v>
      </c>
      <c r="CM516" s="1" t="n">
        <v>-110.369133</v>
      </c>
      <c r="CN516" s="1" t="n">
        <v>-132.312363</v>
      </c>
      <c r="CO516" s="1" t="n">
        <v>117.34391</v>
      </c>
      <c r="CP516" s="1" t="n">
        <v>-103.562805</v>
      </c>
      <c r="CR516" s="1" t="n">
        <f aca="false">BR516-360+180</f>
        <v>-334.987778</v>
      </c>
    </row>
    <row r="517" customFormat="false" ht="12.75" hidden="false" customHeight="false" outlineLevel="0" collapsed="false">
      <c r="A517" s="3" t="n">
        <v>500.9766</v>
      </c>
      <c r="B517" s="1" t="n">
        <v>-3.92828</v>
      </c>
      <c r="C517" s="1" t="n">
        <v>6.476132</v>
      </c>
      <c r="D517" s="1" t="n">
        <v>-12.31888</v>
      </c>
      <c r="E517" s="1" t="n">
        <v>-15.735391</v>
      </c>
      <c r="F517" s="1" t="n">
        <v>9.824244</v>
      </c>
      <c r="G517" s="1" t="n">
        <v>1.014544</v>
      </c>
      <c r="H517" s="1" t="n">
        <v>2.614318</v>
      </c>
      <c r="I517" s="1" t="n">
        <v>-24.031734</v>
      </c>
      <c r="J517" s="1" t="n">
        <v>-10.868189</v>
      </c>
      <c r="K517" s="1" t="n">
        <v>-6.247242</v>
      </c>
      <c r="L517" s="1" t="n">
        <v>-4.411994</v>
      </c>
      <c r="M517" s="1" t="n">
        <v>-8.721174</v>
      </c>
      <c r="N517" s="1" t="n">
        <v>2.122172</v>
      </c>
      <c r="O517" s="1" t="n">
        <v>9.856037</v>
      </c>
      <c r="P517" s="1" t="n">
        <v>9.856704</v>
      </c>
      <c r="Q517" s="1" t="n">
        <v>-5.736426</v>
      </c>
      <c r="R517" s="1" t="n">
        <v>9.042831</v>
      </c>
      <c r="S517" s="1" t="n">
        <v>1.368998</v>
      </c>
      <c r="T517" s="1" t="n">
        <v>-0.561822</v>
      </c>
      <c r="U517" s="1" t="n">
        <v>4.913857</v>
      </c>
      <c r="V517" s="1" t="n">
        <v>13.014413</v>
      </c>
      <c r="W517" s="1" t="n">
        <v>9.49924</v>
      </c>
      <c r="X517" s="1" t="n">
        <v>-24.439539</v>
      </c>
      <c r="Y517" s="1" t="n">
        <v>-0.318259</v>
      </c>
      <c r="Z517" s="1" t="n">
        <v>-13.268912</v>
      </c>
      <c r="AA517" s="1" t="n">
        <v>-7.848983</v>
      </c>
      <c r="AB517" s="1" t="n">
        <v>-0.822545</v>
      </c>
      <c r="AC517" s="1" t="n">
        <v>2.716339</v>
      </c>
      <c r="AD517" s="1" t="n">
        <v>-7.10278</v>
      </c>
      <c r="AE517" s="1" t="n">
        <v>9.500073</v>
      </c>
      <c r="AF517" s="1" t="n">
        <v>-1.471239</v>
      </c>
      <c r="AG517" s="1" t="n">
        <v>-3.553905</v>
      </c>
      <c r="AH517" s="1" t="n">
        <v>5.238897</v>
      </c>
      <c r="AI517" s="1" t="n">
        <v>-0.874477</v>
      </c>
      <c r="AJ517" s="1" t="n">
        <v>-5.37929</v>
      </c>
      <c r="AK517" s="1" t="n">
        <v>-0.318427</v>
      </c>
      <c r="AL517" s="1" t="n">
        <v>-1.817742</v>
      </c>
      <c r="AM517" s="1" t="n">
        <v>-6.729357</v>
      </c>
      <c r="AN517" s="1" t="n">
        <v>-5.81944</v>
      </c>
      <c r="AO517" s="1" t="n">
        <v>2.682362</v>
      </c>
      <c r="AP517" s="1" t="n">
        <v>-4.848595</v>
      </c>
      <c r="AQ517" s="1" t="n">
        <v>0.06441</v>
      </c>
      <c r="AR517" s="1" t="n">
        <v>-0.83645</v>
      </c>
      <c r="AS517" s="1" t="n">
        <v>-8.513778</v>
      </c>
      <c r="AT517" s="1" t="n">
        <v>3.847198</v>
      </c>
      <c r="AU517" s="1" t="n">
        <f aca="false">AVERAGE(B517:AT517)</f>
        <v>-1.8416018</v>
      </c>
      <c r="AX517" s="1" t="n">
        <v>-145.655228</v>
      </c>
      <c r="AY517" s="1" t="n">
        <v>150.129242</v>
      </c>
      <c r="AZ517" s="1" t="n">
        <v>-107.928009</v>
      </c>
      <c r="BA517" s="1" t="n">
        <v>-8.589372</v>
      </c>
      <c r="BB517" s="1" t="n">
        <v>-11.29913</v>
      </c>
      <c r="BC517" s="1" t="n">
        <v>-80.828331</v>
      </c>
      <c r="BD517" s="1" t="n">
        <v>99.118393</v>
      </c>
      <c r="BE517" s="1" t="n">
        <v>-53.268524</v>
      </c>
      <c r="BF517" s="1" t="n">
        <v>146.577667</v>
      </c>
      <c r="BG517" s="1" t="n">
        <v>-22.454323</v>
      </c>
      <c r="BH517" s="1" t="n">
        <v>173.868637</v>
      </c>
      <c r="BI517" s="1" t="n">
        <v>-94.058083</v>
      </c>
      <c r="BJ517" s="1" t="n">
        <v>160.10408</v>
      </c>
      <c r="BK517" s="1" t="n">
        <v>15.129477</v>
      </c>
      <c r="BL517" s="1" t="n">
        <v>-143.53923</v>
      </c>
      <c r="BM517" s="1" t="n">
        <v>-63.065166</v>
      </c>
      <c r="BN517" s="1" t="n">
        <v>95.880981</v>
      </c>
      <c r="BO517" s="1" t="n">
        <v>-120.088402</v>
      </c>
      <c r="BP517" s="1" t="n">
        <v>112.948349</v>
      </c>
      <c r="BQ517" s="1" t="n">
        <v>1.048856</v>
      </c>
      <c r="BR517" s="1" t="n">
        <v>-155.324188</v>
      </c>
      <c r="BS517" s="1" t="n">
        <v>33.884617</v>
      </c>
      <c r="BT517" s="1" t="n">
        <v>96.632507</v>
      </c>
      <c r="BU517" s="1" t="n">
        <v>-122.192764</v>
      </c>
      <c r="BV517" s="1" t="n">
        <v>-77.308258</v>
      </c>
      <c r="BW517" s="1" t="n">
        <v>-132.75473</v>
      </c>
      <c r="BX517" s="1" t="n">
        <v>60.386257</v>
      </c>
      <c r="BY517" s="1" t="n">
        <v>-36.298409</v>
      </c>
      <c r="BZ517" s="1" t="n">
        <v>-95.833984</v>
      </c>
      <c r="CA517" s="1" t="n">
        <v>14.01506</v>
      </c>
      <c r="CB517" s="1" t="n">
        <v>-77.265465</v>
      </c>
      <c r="CC517" s="1" t="n">
        <v>31.385324</v>
      </c>
      <c r="CD517" s="1" t="n">
        <v>75.884659</v>
      </c>
      <c r="CE517" s="1" t="n">
        <v>-15.984281</v>
      </c>
      <c r="CF517" s="1" t="n">
        <v>-114.257378</v>
      </c>
      <c r="CG517" s="1" t="n">
        <v>-153.029144</v>
      </c>
      <c r="CH517" s="1" t="n">
        <v>-140.703201</v>
      </c>
      <c r="CI517" s="1" t="n">
        <v>-7.74663</v>
      </c>
      <c r="CJ517" s="1" t="n">
        <v>-135.319168</v>
      </c>
      <c r="CK517" s="1" t="n">
        <v>135.75885</v>
      </c>
      <c r="CL517" s="1" t="n">
        <v>25.453522</v>
      </c>
      <c r="CM517" s="1" t="n">
        <v>-113.109268</v>
      </c>
      <c r="CN517" s="1" t="n">
        <v>-136.542374</v>
      </c>
      <c r="CO517" s="1" t="n">
        <v>114.539375</v>
      </c>
      <c r="CP517" s="1" t="n">
        <v>-104.790779</v>
      </c>
      <c r="CR517" s="1" t="n">
        <f aca="false">BR517-360+180</f>
        <v>-335.324188</v>
      </c>
    </row>
    <row r="518" customFormat="false" ht="12.75" hidden="false" customHeight="false" outlineLevel="0" collapsed="false">
      <c r="A518" s="3" t="n">
        <v>501.9531</v>
      </c>
      <c r="B518" s="1" t="n">
        <v>-4.17849</v>
      </c>
      <c r="C518" s="1" t="n">
        <v>6.369419</v>
      </c>
      <c r="D518" s="1" t="n">
        <v>-16.274563</v>
      </c>
      <c r="E518" s="1" t="n">
        <v>-15.437535</v>
      </c>
      <c r="F518" s="1" t="n">
        <v>9.812782</v>
      </c>
      <c r="G518" s="1" t="n">
        <v>0.677686</v>
      </c>
      <c r="H518" s="1" t="n">
        <v>2.487741</v>
      </c>
      <c r="I518" s="1" t="n">
        <v>-27.328789</v>
      </c>
      <c r="J518" s="1" t="n">
        <v>-10.659506</v>
      </c>
      <c r="K518" s="1" t="n">
        <v>-5.704347</v>
      </c>
      <c r="L518" s="1" t="n">
        <v>-4.469326</v>
      </c>
      <c r="M518" s="1" t="n">
        <v>-9.78179</v>
      </c>
      <c r="N518" s="1" t="n">
        <v>1.181748</v>
      </c>
      <c r="O518" s="1" t="n">
        <v>9.868192</v>
      </c>
      <c r="P518" s="1" t="n">
        <v>10.273541</v>
      </c>
      <c r="Q518" s="1" t="n">
        <v>-5.735848</v>
      </c>
      <c r="R518" s="1" t="n">
        <v>9.15346</v>
      </c>
      <c r="S518" s="1" t="n">
        <v>1.310119</v>
      </c>
      <c r="T518" s="1" t="n">
        <v>-0.838641</v>
      </c>
      <c r="U518" s="1" t="n">
        <v>4.833697</v>
      </c>
      <c r="V518" s="1" t="n">
        <v>13.008121</v>
      </c>
      <c r="W518" s="1" t="n">
        <v>9.617682</v>
      </c>
      <c r="X518" s="1" t="n">
        <v>-27.177401</v>
      </c>
      <c r="Y518" s="1" t="n">
        <v>-0.372321</v>
      </c>
      <c r="Z518" s="1" t="n">
        <v>-13.88173</v>
      </c>
      <c r="AA518" s="1" t="n">
        <v>-7.756315</v>
      </c>
      <c r="AB518" s="1" t="n">
        <v>-0.987208</v>
      </c>
      <c r="AC518" s="1" t="n">
        <v>2.662531</v>
      </c>
      <c r="AD518" s="1" t="n">
        <v>-7.514603</v>
      </c>
      <c r="AE518" s="1" t="n">
        <v>9.549087</v>
      </c>
      <c r="AF518" s="1" t="n">
        <v>-1.77479</v>
      </c>
      <c r="AG518" s="1" t="n">
        <v>-3.536793</v>
      </c>
      <c r="AH518" s="1" t="n">
        <v>5.156627</v>
      </c>
      <c r="AI518" s="1" t="n">
        <v>-0.747057</v>
      </c>
      <c r="AJ518" s="1" t="n">
        <v>-5.584568</v>
      </c>
      <c r="AK518" s="1" t="n">
        <v>-0.024268</v>
      </c>
      <c r="AL518" s="1" t="n">
        <v>-1.822281</v>
      </c>
      <c r="AM518" s="1" t="n">
        <v>-7.286374</v>
      </c>
      <c r="AN518" s="1" t="n">
        <v>-6.415029</v>
      </c>
      <c r="AO518" s="1" t="n">
        <v>2.862632</v>
      </c>
      <c r="AP518" s="1" t="n">
        <v>-4.735563</v>
      </c>
      <c r="AQ518" s="1" t="n">
        <v>-0.2157</v>
      </c>
      <c r="AR518" s="1" t="n">
        <v>-0.781071</v>
      </c>
      <c r="AS518" s="1" t="n">
        <v>-8.95217</v>
      </c>
      <c r="AT518" s="1" t="n">
        <v>4.078853</v>
      </c>
      <c r="AU518" s="1" t="n">
        <f aca="false">AVERAGE(B518:AT518)</f>
        <v>-2.15711464444444</v>
      </c>
      <c r="AX518" s="1" t="n">
        <v>-146.994202</v>
      </c>
      <c r="AY518" s="1" t="n">
        <v>149.100845</v>
      </c>
      <c r="AZ518" s="1" t="n">
        <v>-123.373817</v>
      </c>
      <c r="BA518" s="1" t="n">
        <v>-17.103916</v>
      </c>
      <c r="BB518" s="1" t="n">
        <v>-10.224874</v>
      </c>
      <c r="BC518" s="1" t="n">
        <v>-80.856903</v>
      </c>
      <c r="BD518" s="1" t="n">
        <v>97.471893</v>
      </c>
      <c r="BE518" s="1" t="n">
        <v>-60.715977</v>
      </c>
      <c r="BF518" s="1" t="n">
        <v>142.659897</v>
      </c>
      <c r="BG518" s="1" t="n">
        <v>-32.36433</v>
      </c>
      <c r="BH518" s="1" t="n">
        <v>176.115799</v>
      </c>
      <c r="BI518" s="1" t="n">
        <v>-101.100586</v>
      </c>
      <c r="BJ518" s="1" t="n">
        <v>158.440643</v>
      </c>
      <c r="BK518" s="1" t="n">
        <v>13.657368</v>
      </c>
      <c r="BL518" s="1" t="n">
        <v>-146.193558</v>
      </c>
      <c r="BM518" s="1" t="n">
        <v>-64.002861</v>
      </c>
      <c r="BN518" s="1" t="n">
        <v>93.818573</v>
      </c>
      <c r="BO518" s="1" t="n">
        <v>-122.809044</v>
      </c>
      <c r="BP518" s="1" t="n">
        <v>110.466972</v>
      </c>
      <c r="BQ518" s="1" t="n">
        <v>1.476432</v>
      </c>
      <c r="BR518" s="1" t="n">
        <v>-156.039886</v>
      </c>
      <c r="BS518" s="1" t="n">
        <v>31.322653</v>
      </c>
      <c r="BT518" s="1" t="n">
        <v>87.863861</v>
      </c>
      <c r="BU518" s="1" t="n">
        <v>-126.068748</v>
      </c>
      <c r="BV518" s="1" t="n">
        <v>-75.627174</v>
      </c>
      <c r="BW518" s="1" t="n">
        <v>-134.60347</v>
      </c>
      <c r="BX518" s="1" t="n">
        <v>56.139782</v>
      </c>
      <c r="BY518" s="1" t="n">
        <v>-41.06995</v>
      </c>
      <c r="BZ518" s="1" t="n">
        <v>-100.178558</v>
      </c>
      <c r="CA518" s="1" t="n">
        <v>12.148028</v>
      </c>
      <c r="CB518" s="1" t="n">
        <v>-78.361794</v>
      </c>
      <c r="CC518" s="1" t="n">
        <v>28.996302</v>
      </c>
      <c r="CD518" s="1" t="n">
        <v>73.703545</v>
      </c>
      <c r="CE518" s="1" t="n">
        <v>-18.052837</v>
      </c>
      <c r="CF518" s="1" t="n">
        <v>-117.51976</v>
      </c>
      <c r="CG518" s="1" t="n">
        <v>-158.225159</v>
      </c>
      <c r="CH518" s="1" t="n">
        <v>-144.480896</v>
      </c>
      <c r="CI518" s="1" t="n">
        <v>-9.758703</v>
      </c>
      <c r="CJ518" s="1" t="n">
        <v>-138.976761</v>
      </c>
      <c r="CK518" s="1" t="n">
        <v>134.463852</v>
      </c>
      <c r="CL518" s="1" t="n">
        <v>23.678215</v>
      </c>
      <c r="CM518" s="1" t="n">
        <v>-115.728966</v>
      </c>
      <c r="CN518" s="1" t="n">
        <v>-140.86351</v>
      </c>
      <c r="CO518" s="1" t="n">
        <v>111.632233</v>
      </c>
      <c r="CP518" s="1" t="n">
        <v>-109.920715</v>
      </c>
      <c r="CR518" s="1" t="n">
        <f aca="false">BR518-360+180</f>
        <v>-336.039886</v>
      </c>
    </row>
    <row r="519" customFormat="false" ht="12.75" hidden="false" customHeight="false" outlineLevel="0" collapsed="false">
      <c r="A519" s="3" t="n">
        <v>502.9297</v>
      </c>
      <c r="B519" s="1" t="n">
        <v>-4.454262</v>
      </c>
      <c r="C519" s="1" t="n">
        <v>6.284341</v>
      </c>
      <c r="D519" s="1" t="n">
        <v>-18.820038</v>
      </c>
      <c r="E519" s="1" t="n">
        <v>-15.219941</v>
      </c>
      <c r="F519" s="1" t="n">
        <v>10.763377</v>
      </c>
      <c r="G519" s="1" t="n">
        <v>1.279906</v>
      </c>
      <c r="H519" s="1" t="n">
        <v>2.401661</v>
      </c>
      <c r="I519" s="1" t="n">
        <v>-33.98344</v>
      </c>
      <c r="J519" s="1" t="n">
        <v>-10.651734</v>
      </c>
      <c r="K519" s="1" t="n">
        <v>-5.362542</v>
      </c>
      <c r="L519" s="1" t="n">
        <v>-4.45547</v>
      </c>
      <c r="M519" s="1" t="n">
        <v>-11.000081</v>
      </c>
      <c r="N519" s="1" t="n">
        <v>0.305299</v>
      </c>
      <c r="O519" s="1" t="n">
        <v>9.947881</v>
      </c>
      <c r="P519" s="1" t="n">
        <v>10.533051</v>
      </c>
      <c r="Q519" s="1" t="n">
        <v>-5.759423</v>
      </c>
      <c r="R519" s="1" t="n">
        <v>8.986872</v>
      </c>
      <c r="S519" s="1" t="n">
        <v>1.300444</v>
      </c>
      <c r="T519" s="1" t="n">
        <v>-1.088794</v>
      </c>
      <c r="U519" s="1" t="n">
        <v>4.940523</v>
      </c>
      <c r="V519" s="1" t="n">
        <v>12.969415</v>
      </c>
      <c r="W519" s="1" t="n">
        <v>9.52755</v>
      </c>
      <c r="X519" s="1" t="n">
        <v>-31.735884</v>
      </c>
      <c r="Y519" s="1" t="n">
        <v>-0.458942</v>
      </c>
      <c r="Z519" s="1" t="n">
        <v>-14.077061</v>
      </c>
      <c r="AA519" s="1" t="n">
        <v>-7.783713</v>
      </c>
      <c r="AB519" s="1" t="n">
        <v>-1.214411</v>
      </c>
      <c r="AC519" s="1" t="n">
        <v>2.470814</v>
      </c>
      <c r="AD519" s="1" t="n">
        <v>-7.741297</v>
      </c>
      <c r="AE519" s="1" t="n">
        <v>9.890126</v>
      </c>
      <c r="AF519" s="1" t="n">
        <v>-2.11024</v>
      </c>
      <c r="AG519" s="1" t="n">
        <v>-3.500211</v>
      </c>
      <c r="AH519" s="1" t="n">
        <v>4.902102</v>
      </c>
      <c r="AI519" s="1" t="n">
        <v>-0.455915</v>
      </c>
      <c r="AJ519" s="1" t="n">
        <v>-5.881422</v>
      </c>
      <c r="AK519" s="1" t="n">
        <v>-0.020439</v>
      </c>
      <c r="AL519" s="1" t="n">
        <v>-2.007098</v>
      </c>
      <c r="AM519" s="1" t="n">
        <v>-7.817044</v>
      </c>
      <c r="AN519" s="1" t="n">
        <v>-7.315425</v>
      </c>
      <c r="AO519" s="1" t="n">
        <v>2.96562</v>
      </c>
      <c r="AP519" s="1" t="n">
        <v>-4.615633</v>
      </c>
      <c r="AQ519" s="1" t="n">
        <v>-0.541139</v>
      </c>
      <c r="AR519" s="1" t="n">
        <v>-0.70363</v>
      </c>
      <c r="AS519" s="1" t="n">
        <v>-9.42996</v>
      </c>
      <c r="AT519" s="1" t="n">
        <v>4.338546</v>
      </c>
      <c r="AU519" s="1" t="n">
        <f aca="false">AVERAGE(B519:AT519)</f>
        <v>-2.54217024444444</v>
      </c>
      <c r="AX519" s="1" t="n">
        <v>-148.378113</v>
      </c>
      <c r="AY519" s="1" t="n">
        <v>143.976044</v>
      </c>
      <c r="AZ519" s="1" t="n">
        <v>-138.667419</v>
      </c>
      <c r="BA519" s="1" t="n">
        <v>-25.798954</v>
      </c>
      <c r="BB519" s="1" t="n">
        <v>-22.886803</v>
      </c>
      <c r="BC519" s="1" t="n">
        <v>-79.07692</v>
      </c>
      <c r="BD519" s="1" t="n">
        <v>97.942146</v>
      </c>
      <c r="BE519" s="1" t="n">
        <v>-61.886833</v>
      </c>
      <c r="BF519" s="1" t="n">
        <v>139.158951</v>
      </c>
      <c r="BG519" s="1" t="n">
        <v>-40.87051</v>
      </c>
      <c r="BH519" s="1" t="n">
        <v>178.156769</v>
      </c>
      <c r="BI519" s="1" t="n">
        <v>-107.64003</v>
      </c>
      <c r="BJ519" s="1" t="n">
        <v>156.997726</v>
      </c>
      <c r="BK519" s="1" t="n">
        <v>11.656699</v>
      </c>
      <c r="BL519" s="1" t="n">
        <v>-151.584061</v>
      </c>
      <c r="BM519" s="1" t="n">
        <v>-64.407318</v>
      </c>
      <c r="BN519" s="1" t="n">
        <v>93.151871</v>
      </c>
      <c r="BO519" s="1" t="n">
        <v>-126.47789</v>
      </c>
      <c r="BP519" s="1" t="n">
        <v>108.180511</v>
      </c>
      <c r="BQ519" s="1" t="n">
        <v>1.645631</v>
      </c>
      <c r="BR519" s="1" t="n">
        <v>-155.916245</v>
      </c>
      <c r="BS519" s="1" t="n">
        <v>28.365789</v>
      </c>
      <c r="BT519" s="1" t="n">
        <v>69.629166</v>
      </c>
      <c r="BU519" s="1" t="n">
        <v>-130.599228</v>
      </c>
      <c r="BV519" s="1" t="n">
        <v>-76.489769</v>
      </c>
      <c r="BW519" s="1" t="n">
        <v>-136.706299</v>
      </c>
      <c r="BX519" s="1" t="n">
        <v>51.669594</v>
      </c>
      <c r="BY519" s="1" t="n">
        <v>-46.150482</v>
      </c>
      <c r="BZ519" s="1" t="n">
        <v>-104.18721</v>
      </c>
      <c r="CA519" s="1" t="n">
        <v>10.274065</v>
      </c>
      <c r="CB519" s="1" t="n">
        <v>-79.656136</v>
      </c>
      <c r="CC519" s="1" t="n">
        <v>28.03101</v>
      </c>
      <c r="CD519" s="1" t="n">
        <v>71.446114</v>
      </c>
      <c r="CE519" s="1" t="n">
        <v>-21.788557</v>
      </c>
      <c r="CF519" s="1" t="n">
        <v>-120.715027</v>
      </c>
      <c r="CG519" s="1" t="n">
        <v>-160.95015</v>
      </c>
      <c r="CH519" s="1" t="n">
        <v>-147.714951</v>
      </c>
      <c r="CI519" s="1" t="n">
        <v>-11.737045</v>
      </c>
      <c r="CJ519" s="1" t="n">
        <v>-142.221466</v>
      </c>
      <c r="CK519" s="1" t="n">
        <v>133.481781</v>
      </c>
      <c r="CL519" s="1" t="n">
        <v>22.147671</v>
      </c>
      <c r="CM519" s="1" t="n">
        <v>-117.703957</v>
      </c>
      <c r="CN519" s="1" t="n">
        <v>-145.097702</v>
      </c>
      <c r="CO519" s="1" t="n">
        <v>108.698486</v>
      </c>
      <c r="CP519" s="1" t="n">
        <v>-116.374077</v>
      </c>
      <c r="CR519" s="1" t="n">
        <f aca="false">BR519-360+180</f>
        <v>-335.916245</v>
      </c>
    </row>
    <row r="520" customFormat="false" ht="12.75" hidden="false" customHeight="false" outlineLevel="0" collapsed="false">
      <c r="A520" s="3" t="n">
        <v>503.9062</v>
      </c>
      <c r="B520" s="1" t="n">
        <v>-4.635787</v>
      </c>
      <c r="C520" s="1" t="n">
        <v>6.123127</v>
      </c>
      <c r="D520" s="1" t="n">
        <v>-20.776499</v>
      </c>
      <c r="E520" s="1" t="n">
        <v>-15.102395</v>
      </c>
      <c r="F520" s="1" t="n">
        <v>10.913503</v>
      </c>
      <c r="G520" s="1" t="n">
        <v>1.349836</v>
      </c>
      <c r="H520" s="1" t="n">
        <v>2.190731</v>
      </c>
      <c r="I520" s="1" t="n">
        <v>-40.176895</v>
      </c>
      <c r="J520" s="1" t="n">
        <v>-10.63076</v>
      </c>
      <c r="K520" s="1" t="n">
        <v>-5.017422</v>
      </c>
      <c r="L520" s="1" t="n">
        <v>-4.547564</v>
      </c>
      <c r="M520" s="1" t="n">
        <v>-12.355953</v>
      </c>
      <c r="N520" s="1" t="n">
        <v>-0.70929</v>
      </c>
      <c r="O520" s="1" t="n">
        <v>9.928458</v>
      </c>
      <c r="P520" s="1" t="n">
        <v>10.547806</v>
      </c>
      <c r="Q520" s="1" t="n">
        <v>-5.686232</v>
      </c>
      <c r="R520" s="1" t="n">
        <v>9.079055</v>
      </c>
      <c r="S520" s="1" t="n">
        <v>1.257498</v>
      </c>
      <c r="T520" s="1" t="n">
        <v>-1.379559</v>
      </c>
      <c r="U520" s="1" t="n">
        <v>4.754911</v>
      </c>
      <c r="V520" s="1" t="n">
        <v>12.997154</v>
      </c>
      <c r="W520" s="1" t="n">
        <v>9.75022</v>
      </c>
      <c r="X520" s="1" t="n">
        <v>-38.304333</v>
      </c>
      <c r="Y520" s="1" t="n">
        <v>-0.470194</v>
      </c>
      <c r="Z520" s="1" t="n">
        <v>-14.415475</v>
      </c>
      <c r="AA520" s="1" t="n">
        <v>-7.525001</v>
      </c>
      <c r="AB520" s="1" t="n">
        <v>-1.536507</v>
      </c>
      <c r="AC520" s="1" t="n">
        <v>2.120227</v>
      </c>
      <c r="AD520" s="1" t="n">
        <v>-8.007691</v>
      </c>
      <c r="AE520" s="1" t="n">
        <v>10.248845</v>
      </c>
      <c r="AF520" s="1" t="n">
        <v>-2.435323</v>
      </c>
      <c r="AG520" s="1" t="n">
        <v>-3.318796</v>
      </c>
      <c r="AH520" s="1" t="n">
        <v>4.749486</v>
      </c>
      <c r="AI520" s="1" t="n">
        <v>-0.457394</v>
      </c>
      <c r="AJ520" s="1" t="n">
        <v>-6.142871</v>
      </c>
      <c r="AK520" s="1" t="n">
        <v>0.537937</v>
      </c>
      <c r="AL520" s="1" t="n">
        <v>-2.03835</v>
      </c>
      <c r="AM520" s="1" t="n">
        <v>-8.297288</v>
      </c>
      <c r="AN520" s="1" t="n">
        <v>-8.619691</v>
      </c>
      <c r="AO520" s="1" t="n">
        <v>3.067566</v>
      </c>
      <c r="AP520" s="1" t="n">
        <v>-4.501844</v>
      </c>
      <c r="AQ520" s="1" t="n">
        <v>-0.808928</v>
      </c>
      <c r="AR520" s="1" t="n">
        <v>-0.696099</v>
      </c>
      <c r="AS520" s="1" t="n">
        <v>-10.01283</v>
      </c>
      <c r="AT520" s="1" t="n">
        <v>4.022638</v>
      </c>
      <c r="AU520" s="1" t="n">
        <f aca="false">AVERAGE(B520:AT520)</f>
        <v>-2.99928828888889</v>
      </c>
      <c r="AX520" s="1" t="n">
        <v>-149.962463</v>
      </c>
      <c r="AY520" s="1" t="n">
        <v>144.832169</v>
      </c>
      <c r="AZ520" s="1" t="n">
        <v>143.270004</v>
      </c>
      <c r="BA520" s="1" t="n">
        <v>-34.633263</v>
      </c>
      <c r="BB520" s="1" t="n">
        <v>-31.885963</v>
      </c>
      <c r="BC520" s="1" t="n">
        <v>-82.033447</v>
      </c>
      <c r="BD520" s="1" t="n">
        <v>98.088799</v>
      </c>
      <c r="BE520" s="1" t="n">
        <v>36.417549</v>
      </c>
      <c r="BF520" s="1" t="n">
        <v>135.271698</v>
      </c>
      <c r="BG520" s="1" t="n">
        <v>-49.422512</v>
      </c>
      <c r="BH520" s="1" t="n">
        <v>179.898392</v>
      </c>
      <c r="BI520" s="1" t="n">
        <v>-115.573494</v>
      </c>
      <c r="BJ520" s="1" t="n">
        <v>156.624115</v>
      </c>
      <c r="BK520" s="1" t="n">
        <v>9.86614</v>
      </c>
      <c r="BL520" s="1" t="n">
        <v>-154.390381</v>
      </c>
      <c r="BM520" s="1" t="n">
        <v>-65.303276</v>
      </c>
      <c r="BN520" s="1" t="n">
        <v>90.50013</v>
      </c>
      <c r="BO520" s="1" t="n">
        <v>-128.657257</v>
      </c>
      <c r="BP520" s="1" t="n">
        <v>105.817688</v>
      </c>
      <c r="BQ520" s="1" t="n">
        <v>1.730968</v>
      </c>
      <c r="BR520" s="1" t="n">
        <v>-156.369965</v>
      </c>
      <c r="BS520" s="1" t="n">
        <v>27.509005</v>
      </c>
      <c r="BT520" s="1" t="n">
        <v>20.201591</v>
      </c>
      <c r="BU520" s="1" t="n">
        <v>-135.290009</v>
      </c>
      <c r="BV520" s="1" t="n">
        <v>-71.403641</v>
      </c>
      <c r="BW520" s="1" t="n">
        <v>-139.413391</v>
      </c>
      <c r="BX520" s="1" t="n">
        <v>47.823399</v>
      </c>
      <c r="BY520" s="1" t="n">
        <v>-54.346283</v>
      </c>
      <c r="BZ520" s="1" t="n">
        <v>-108.174637</v>
      </c>
      <c r="CA520" s="1" t="n">
        <v>6.777473</v>
      </c>
      <c r="CB520" s="1" t="n">
        <v>-80.510239</v>
      </c>
      <c r="CC520" s="1" t="n">
        <v>27.104275</v>
      </c>
      <c r="CD520" s="1" t="n">
        <v>68.946152</v>
      </c>
      <c r="CE520" s="1" t="n">
        <v>-24.770107</v>
      </c>
      <c r="CF520" s="1" t="n">
        <v>-124.024338</v>
      </c>
      <c r="CG520" s="1" t="n">
        <v>-166.065903</v>
      </c>
      <c r="CH520" s="1" t="n">
        <v>-151.444809</v>
      </c>
      <c r="CI520" s="1" t="n">
        <v>-13.704301</v>
      </c>
      <c r="CJ520" s="1" t="n">
        <v>-144.457962</v>
      </c>
      <c r="CK520" s="1" t="n">
        <v>132.325317</v>
      </c>
      <c r="CL520" s="1" t="n">
        <v>20.392179</v>
      </c>
      <c r="CM520" s="1" t="n">
        <v>-119.970787</v>
      </c>
      <c r="CN520" s="1" t="n">
        <v>-149.152649</v>
      </c>
      <c r="CO520" s="1" t="n">
        <v>106.086708</v>
      </c>
      <c r="CP520" s="1" t="n">
        <v>-121.73793</v>
      </c>
      <c r="CR520" s="1" t="n">
        <f aca="false">BR520-360+180</f>
        <v>-336.369965</v>
      </c>
    </row>
    <row r="521" customFormat="false" ht="12.75" hidden="false" customHeight="false" outlineLevel="0" collapsed="false">
      <c r="A521" s="3" t="n">
        <v>504.8828</v>
      </c>
      <c r="B521" s="1" t="n">
        <v>-4.870608</v>
      </c>
      <c r="C521" s="1" t="n">
        <v>6.238231</v>
      </c>
      <c r="D521" s="1" t="n">
        <v>-17.22192</v>
      </c>
      <c r="E521" s="1" t="n">
        <v>-15.108099</v>
      </c>
      <c r="F521" s="1" t="n">
        <v>10.883882</v>
      </c>
      <c r="G521" s="1" t="n">
        <v>1.852148</v>
      </c>
      <c r="H521" s="1" t="n">
        <v>2.099916</v>
      </c>
      <c r="I521" s="1" t="n">
        <v>-29.701942</v>
      </c>
      <c r="J521" s="1" t="n">
        <v>-10.525661</v>
      </c>
      <c r="K521" s="1" t="n">
        <v>-4.767062</v>
      </c>
      <c r="L521" s="1" t="n">
        <v>-4.590234</v>
      </c>
      <c r="M521" s="1" t="n">
        <v>-13.591163</v>
      </c>
      <c r="N521" s="1" t="n">
        <v>-1.670268</v>
      </c>
      <c r="O521" s="1" t="n">
        <v>9.886107</v>
      </c>
      <c r="P521" s="1" t="n">
        <v>10.71474</v>
      </c>
      <c r="Q521" s="1" t="n">
        <v>-5.661389</v>
      </c>
      <c r="R521" s="1" t="n">
        <v>8.575053</v>
      </c>
      <c r="S521" s="1" t="n">
        <v>1.441959</v>
      </c>
      <c r="T521" s="1" t="n">
        <v>-1.654309</v>
      </c>
      <c r="U521" s="1" t="n">
        <v>4.899827</v>
      </c>
      <c r="V521" s="1" t="n">
        <v>13.042125</v>
      </c>
      <c r="W521" s="1" t="n">
        <v>9.974221</v>
      </c>
      <c r="X521" s="1" t="n">
        <v>-35.250317</v>
      </c>
      <c r="Y521" s="1" t="n">
        <v>-0.427547</v>
      </c>
      <c r="Z521" s="1" t="n">
        <v>-14.186902</v>
      </c>
      <c r="AA521" s="1" t="n">
        <v>-7.342717</v>
      </c>
      <c r="AB521" s="1" t="n">
        <v>-1.756533</v>
      </c>
      <c r="AC521" s="1" t="n">
        <v>2.641385</v>
      </c>
      <c r="AD521" s="1" t="n">
        <v>-8.224444</v>
      </c>
      <c r="AE521" s="1" t="n">
        <v>10.294744</v>
      </c>
      <c r="AF521" s="1" t="n">
        <v>-2.758593</v>
      </c>
      <c r="AG521" s="1" t="n">
        <v>-3.23227</v>
      </c>
      <c r="AH521" s="1" t="n">
        <v>4.651615</v>
      </c>
      <c r="AI521" s="1" t="n">
        <v>-0.411394</v>
      </c>
      <c r="AJ521" s="1" t="n">
        <v>-6.383053</v>
      </c>
      <c r="AK521" s="1" t="n">
        <v>0.779631</v>
      </c>
      <c r="AL521" s="1" t="n">
        <v>-2.214113</v>
      </c>
      <c r="AM521" s="1" t="n">
        <v>-8.729334</v>
      </c>
      <c r="AN521" s="1" t="n">
        <v>-9.269322</v>
      </c>
      <c r="AO521" s="1" t="n">
        <v>3.279037</v>
      </c>
      <c r="AP521" s="1" t="n">
        <v>-4.441779</v>
      </c>
      <c r="AQ521" s="1" t="n">
        <v>-1.010278</v>
      </c>
      <c r="AR521" s="1" t="n">
        <v>-0.666801</v>
      </c>
      <c r="AS521" s="1" t="n">
        <v>-10.566694</v>
      </c>
      <c r="AT521" s="1" t="n">
        <v>3.854241</v>
      </c>
      <c r="AU521" s="1" t="n">
        <f aca="false">AVERAGE(B521:AT521)</f>
        <v>-2.69168631111111</v>
      </c>
      <c r="AX521" s="1" t="n">
        <v>-151.972519</v>
      </c>
      <c r="AY521" s="1" t="n">
        <v>141.292496</v>
      </c>
      <c r="AZ521" s="1" t="n">
        <v>97.680801</v>
      </c>
      <c r="BA521" s="1" t="n">
        <v>-43.230675</v>
      </c>
      <c r="BB521" s="1" t="n">
        <v>-45.348209</v>
      </c>
      <c r="BC521" s="1" t="n">
        <v>-84.576431</v>
      </c>
      <c r="BD521" s="1" t="n">
        <v>96.088867</v>
      </c>
      <c r="BE521" s="1" t="n">
        <v>55.248898</v>
      </c>
      <c r="BF521" s="1" t="n">
        <v>130.798843</v>
      </c>
      <c r="BG521" s="1" t="n">
        <v>-57.533634</v>
      </c>
      <c r="BH521" s="1" t="n">
        <v>-178.023117</v>
      </c>
      <c r="BI521" s="1" t="n">
        <v>-125.396484</v>
      </c>
      <c r="BJ521" s="1" t="n">
        <v>157.131577</v>
      </c>
      <c r="BK521" s="1" t="n">
        <v>8.265951</v>
      </c>
      <c r="BL521" s="1" t="n">
        <v>-158.341522</v>
      </c>
      <c r="BM521" s="1" t="n">
        <v>-65.848045</v>
      </c>
      <c r="BN521" s="1" t="n">
        <v>89.727089</v>
      </c>
      <c r="BO521" s="1" t="n">
        <v>-132.016785</v>
      </c>
      <c r="BP521" s="1" t="n">
        <v>104.018791</v>
      </c>
      <c r="BQ521" s="1" t="n">
        <v>3.366525</v>
      </c>
      <c r="BR521" s="1" t="n">
        <v>-156.691391</v>
      </c>
      <c r="BS521" s="1" t="n">
        <v>24.537865</v>
      </c>
      <c r="BT521" s="1" t="n">
        <v>-47.82095</v>
      </c>
      <c r="BU521" s="1" t="n">
        <v>-138.555298</v>
      </c>
      <c r="BV521" s="1" t="n">
        <v>-67.270195</v>
      </c>
      <c r="BW521" s="1" t="n">
        <v>-141.571106</v>
      </c>
      <c r="BX521" s="1" t="n">
        <v>43.735229</v>
      </c>
      <c r="BY521" s="1" t="n">
        <v>-58.970692</v>
      </c>
      <c r="BZ521" s="1" t="n">
        <v>-112.266731</v>
      </c>
      <c r="CA521" s="1" t="n">
        <v>3.316769</v>
      </c>
      <c r="CB521" s="1" t="n">
        <v>-81.292931</v>
      </c>
      <c r="CC521" s="1" t="n">
        <v>24.273739</v>
      </c>
      <c r="CD521" s="1" t="n">
        <v>66.712242</v>
      </c>
      <c r="CE521" s="1" t="n">
        <v>-27.678183</v>
      </c>
      <c r="CF521" s="1" t="n">
        <v>-127.230797</v>
      </c>
      <c r="CG521" s="1" t="n">
        <v>-172.133057</v>
      </c>
      <c r="CH521" s="1" t="n">
        <v>-153.641876</v>
      </c>
      <c r="CI521" s="1" t="n">
        <v>-16.75536</v>
      </c>
      <c r="CJ521" s="1" t="n">
        <v>-140.283051</v>
      </c>
      <c r="CK521" s="1" t="n">
        <v>131.288315</v>
      </c>
      <c r="CL521" s="1" t="n">
        <v>18.50127</v>
      </c>
      <c r="CM521" s="1" t="n">
        <v>-121.314377</v>
      </c>
      <c r="CN521" s="1" t="n">
        <v>-152.866669</v>
      </c>
      <c r="CO521" s="1" t="n">
        <v>103.246872</v>
      </c>
      <c r="CP521" s="1" t="n">
        <v>-123.439438</v>
      </c>
      <c r="CR521" s="1" t="n">
        <f aca="false">BR521-360+180</f>
        <v>-336.691391</v>
      </c>
    </row>
    <row r="522" customFormat="false" ht="12.75" hidden="false" customHeight="false" outlineLevel="0" collapsed="false">
      <c r="A522" s="3" t="n">
        <v>505.8594</v>
      </c>
      <c r="B522" s="1" t="n">
        <v>-5.098161</v>
      </c>
      <c r="C522" s="1" t="n">
        <v>6.112118</v>
      </c>
      <c r="D522" s="1" t="n">
        <v>-12.348493</v>
      </c>
      <c r="E522" s="1" t="n">
        <v>-15.144317</v>
      </c>
      <c r="F522" s="1" t="n">
        <v>11.063937</v>
      </c>
      <c r="G522" s="1" t="n">
        <v>1.595202</v>
      </c>
      <c r="H522" s="1" t="n">
        <v>2.16685</v>
      </c>
      <c r="I522" s="1" t="n">
        <v>-25.388889</v>
      </c>
      <c r="J522" s="1" t="n">
        <v>-10.535107</v>
      </c>
      <c r="K522" s="1" t="n">
        <v>-4.490177</v>
      </c>
      <c r="L522" s="1" t="n">
        <v>-4.529186</v>
      </c>
      <c r="M522" s="1" t="n">
        <v>-14.766562</v>
      </c>
      <c r="N522" s="1" t="n">
        <v>-2.616778</v>
      </c>
      <c r="O522" s="1" t="n">
        <v>9.943873</v>
      </c>
      <c r="P522" s="1" t="n">
        <v>11.104535</v>
      </c>
      <c r="Q522" s="1" t="n">
        <v>-5.583058</v>
      </c>
      <c r="R522" s="1" t="n">
        <v>8.502357</v>
      </c>
      <c r="S522" s="1" t="n">
        <v>1.501234</v>
      </c>
      <c r="T522" s="1" t="n">
        <v>-2.000419</v>
      </c>
      <c r="U522" s="1" t="n">
        <v>5.061928</v>
      </c>
      <c r="V522" s="1" t="n">
        <v>12.996747</v>
      </c>
      <c r="W522" s="1" t="n">
        <v>9.83015</v>
      </c>
      <c r="X522" s="1" t="n">
        <v>-29.489611</v>
      </c>
      <c r="Y522" s="1" t="n">
        <v>-0.444874</v>
      </c>
      <c r="Z522" s="1" t="n">
        <v>-13.836924</v>
      </c>
      <c r="AA522" s="1" t="n">
        <v>-7.296089</v>
      </c>
      <c r="AB522" s="1" t="n">
        <v>-2.004925</v>
      </c>
      <c r="AC522" s="1" t="n">
        <v>2.472439</v>
      </c>
      <c r="AD522" s="1" t="n">
        <v>-8.537748</v>
      </c>
      <c r="AE522" s="1" t="n">
        <v>10.446212</v>
      </c>
      <c r="AF522" s="1" t="n">
        <v>-3.124349</v>
      </c>
      <c r="AG522" s="1" t="n">
        <v>-3.235471</v>
      </c>
      <c r="AH522" s="1" t="n">
        <v>4.49188</v>
      </c>
      <c r="AI522" s="1" t="n">
        <v>-0.434791</v>
      </c>
      <c r="AJ522" s="1" t="n">
        <v>-6.661044</v>
      </c>
      <c r="AK522" s="1" t="n">
        <v>1.002395</v>
      </c>
      <c r="AL522" s="1" t="n">
        <v>-2.232507</v>
      </c>
      <c r="AM522" s="1" t="n">
        <v>-9.124493</v>
      </c>
      <c r="AN522" s="1" t="n">
        <v>-9.476281</v>
      </c>
      <c r="AO522" s="1" t="n">
        <v>3.448383</v>
      </c>
      <c r="AP522" s="1" t="n">
        <v>-4.380335</v>
      </c>
      <c r="AQ522" s="1" t="n">
        <v>-1.24273</v>
      </c>
      <c r="AR522" s="1" t="n">
        <v>-0.59799</v>
      </c>
      <c r="AS522" s="1" t="n">
        <v>-11.25351</v>
      </c>
      <c r="AT522" s="1" t="n">
        <v>3.982644</v>
      </c>
      <c r="AU522" s="1" t="n">
        <f aca="false">AVERAGE(B522:AT522)</f>
        <v>-2.44782077777778</v>
      </c>
      <c r="AX522" s="1" t="n">
        <v>-153.332657</v>
      </c>
      <c r="AY522" s="1" t="n">
        <v>141.365616</v>
      </c>
      <c r="AZ522" s="1" t="n">
        <v>79.871597</v>
      </c>
      <c r="BA522" s="1" t="n">
        <v>-50.989777</v>
      </c>
      <c r="BB522" s="1" t="n">
        <v>-50.647728</v>
      </c>
      <c r="BC522" s="1" t="n">
        <v>-87.233818</v>
      </c>
      <c r="BD522" s="1" t="n">
        <v>96.082458</v>
      </c>
      <c r="BE522" s="1" t="n">
        <v>54.600349</v>
      </c>
      <c r="BF522" s="1" t="n">
        <v>127.726501</v>
      </c>
      <c r="BG522" s="1" t="n">
        <v>-64.628754</v>
      </c>
      <c r="BH522" s="1" t="n">
        <v>-176.019104</v>
      </c>
      <c r="BI522" s="1" t="n">
        <v>-138.088943</v>
      </c>
      <c r="BJ522" s="1" t="n">
        <v>159.455078</v>
      </c>
      <c r="BK522" s="1" t="n">
        <v>7.26841</v>
      </c>
      <c r="BL522" s="1" t="n">
        <v>-161.3116</v>
      </c>
      <c r="BM522" s="1" t="n">
        <v>-66.719963</v>
      </c>
      <c r="BN522" s="1" t="n">
        <v>90.784935</v>
      </c>
      <c r="BO522" s="1" t="n">
        <v>-134.561783</v>
      </c>
      <c r="BP522" s="1" t="n">
        <v>102.408554</v>
      </c>
      <c r="BQ522" s="1" t="n">
        <v>4.274755</v>
      </c>
      <c r="BR522" s="1" t="n">
        <v>-157.00351</v>
      </c>
      <c r="BS522" s="1" t="n">
        <v>21.275612</v>
      </c>
      <c r="BT522" s="1" t="n">
        <v>-68.654976</v>
      </c>
      <c r="BU522" s="1" t="n">
        <v>-142.084854</v>
      </c>
      <c r="BV522" s="1" t="n">
        <v>-62.538536</v>
      </c>
      <c r="BW522" s="1" t="n">
        <v>-143.162247</v>
      </c>
      <c r="BX522" s="1" t="n">
        <v>39.923454</v>
      </c>
      <c r="BY522" s="1" t="n">
        <v>-64.656883</v>
      </c>
      <c r="BZ522" s="1" t="n">
        <v>-116.078789</v>
      </c>
      <c r="CA522" s="1" t="n">
        <v>1.013613</v>
      </c>
      <c r="CB522" s="1" t="n">
        <v>-81.848061</v>
      </c>
      <c r="CC522" s="1" t="n">
        <v>22.957785</v>
      </c>
      <c r="CD522" s="1" t="n">
        <v>65.041321</v>
      </c>
      <c r="CE522" s="1" t="n">
        <v>-29.846394</v>
      </c>
      <c r="CF522" s="1" t="n">
        <v>-130.514786</v>
      </c>
      <c r="CG522" s="1" t="n">
        <v>-175.60228</v>
      </c>
      <c r="CH522" s="1" t="n">
        <v>-156.326782</v>
      </c>
      <c r="CI522" s="1" t="n">
        <v>-18.804571</v>
      </c>
      <c r="CJ522" s="1" t="n">
        <v>-135.891449</v>
      </c>
      <c r="CK522" s="1" t="n">
        <v>129.802994</v>
      </c>
      <c r="CL522" s="1" t="n">
        <v>16.880655</v>
      </c>
      <c r="CM522" s="1" t="n">
        <v>-123.332901</v>
      </c>
      <c r="CN522" s="1" t="n">
        <v>-156.547928</v>
      </c>
      <c r="CO522" s="1" t="n">
        <v>101.349274</v>
      </c>
      <c r="CP522" s="1" t="n">
        <v>-124.33873</v>
      </c>
      <c r="CR522" s="1" t="n">
        <f aca="false">BR522-360+180</f>
        <v>-337.00351</v>
      </c>
    </row>
    <row r="523" customFormat="false" ht="12.75" hidden="false" customHeight="false" outlineLevel="0" collapsed="false">
      <c r="A523" s="3" t="n">
        <v>506.8359</v>
      </c>
      <c r="B523" s="1" t="n">
        <v>-5.292539</v>
      </c>
      <c r="C523" s="1" t="n">
        <v>6.341568</v>
      </c>
      <c r="D523" s="1" t="n">
        <v>-9.454862</v>
      </c>
      <c r="E523" s="1" t="n">
        <v>-15.150981</v>
      </c>
      <c r="F523" s="1" t="n">
        <v>11.185741</v>
      </c>
      <c r="G523" s="1" t="n">
        <v>1.467813</v>
      </c>
      <c r="H523" s="1" t="n">
        <v>2.086301</v>
      </c>
      <c r="I523" s="1" t="n">
        <v>-23.052977</v>
      </c>
      <c r="J523" s="1" t="n">
        <v>-10.607255</v>
      </c>
      <c r="K523" s="1" t="n">
        <v>-4.316992</v>
      </c>
      <c r="L523" s="1" t="n">
        <v>-4.445757</v>
      </c>
      <c r="M523" s="1" t="n">
        <v>-15.544316</v>
      </c>
      <c r="N523" s="1" t="n">
        <v>-3.603127</v>
      </c>
      <c r="O523" s="1" t="n">
        <v>9.927052</v>
      </c>
      <c r="P523" s="1" t="n">
        <v>11.494121</v>
      </c>
      <c r="Q523" s="1" t="n">
        <v>-5.48313</v>
      </c>
      <c r="R523" s="1" t="n">
        <v>8.338313</v>
      </c>
      <c r="S523" s="1" t="n">
        <v>1.584702</v>
      </c>
      <c r="T523" s="1" t="n">
        <v>-2.259189</v>
      </c>
      <c r="U523" s="1" t="n">
        <v>5.246823</v>
      </c>
      <c r="V523" s="1" t="n">
        <v>12.954548</v>
      </c>
      <c r="W523" s="1" t="n">
        <v>9.822877</v>
      </c>
      <c r="X523" s="1" t="n">
        <v>-25.655487</v>
      </c>
      <c r="Y523" s="1" t="n">
        <v>-0.346626</v>
      </c>
      <c r="Z523" s="1" t="n">
        <v>-13.069036</v>
      </c>
      <c r="AA523" s="1" t="n">
        <v>-7.192812</v>
      </c>
      <c r="AB523" s="1" t="n">
        <v>-2.195469</v>
      </c>
      <c r="AC523" s="1" t="n">
        <v>2.893117</v>
      </c>
      <c r="AD523" s="1" t="n">
        <v>-8.74697</v>
      </c>
      <c r="AE523" s="1" t="n">
        <v>10.516214</v>
      </c>
      <c r="AF523" s="1" t="n">
        <v>-3.456388</v>
      </c>
      <c r="AG523" s="1" t="n">
        <v>-3.213059</v>
      </c>
      <c r="AH523" s="1" t="n">
        <v>4.310111</v>
      </c>
      <c r="AI523" s="1" t="n">
        <v>-0.441969</v>
      </c>
      <c r="AJ523" s="1" t="n">
        <v>-7.079415</v>
      </c>
      <c r="AK523" s="1" t="n">
        <v>1.183328</v>
      </c>
      <c r="AL523" s="1" t="n">
        <v>-2.290773</v>
      </c>
      <c r="AM523" s="1" t="n">
        <v>-9.699608</v>
      </c>
      <c r="AN523" s="1" t="n">
        <v>-8.452654</v>
      </c>
      <c r="AO523" s="1" t="n">
        <v>3.608944</v>
      </c>
      <c r="AP523" s="1" t="n">
        <v>-4.320198</v>
      </c>
      <c r="AQ523" s="1" t="n">
        <v>-1.482032</v>
      </c>
      <c r="AR523" s="1" t="n">
        <v>-0.575688</v>
      </c>
      <c r="AS523" s="1" t="n">
        <v>-11.974138</v>
      </c>
      <c r="AT523" s="1" t="n">
        <v>4.457756</v>
      </c>
      <c r="AU523" s="1" t="n">
        <f aca="false">AVERAGE(B523:AT523)</f>
        <v>-2.26631373333333</v>
      </c>
      <c r="AX523" s="1" t="n">
        <v>-155.61319</v>
      </c>
      <c r="AY523" s="1" t="n">
        <v>139.532089</v>
      </c>
      <c r="AZ523" s="1" t="n">
        <v>63.363739</v>
      </c>
      <c r="BA523" s="1" t="n">
        <v>-57.854626</v>
      </c>
      <c r="BB523" s="1" t="n">
        <v>-61.858372</v>
      </c>
      <c r="BC523" s="1" t="n">
        <v>-87.313507</v>
      </c>
      <c r="BD523" s="1" t="n">
        <v>95.58786</v>
      </c>
      <c r="BE523" s="1" t="n">
        <v>47.327923</v>
      </c>
      <c r="BF523" s="1" t="n">
        <v>125.365143</v>
      </c>
      <c r="BG523" s="1" t="n">
        <v>-69.437912</v>
      </c>
      <c r="BH523" s="1" t="n">
        <v>-173.61705</v>
      </c>
      <c r="BI523" s="1" t="n">
        <v>-154.607834</v>
      </c>
      <c r="BJ523" s="1" t="n">
        <v>162.968079</v>
      </c>
      <c r="BK523" s="1" t="n">
        <v>5.723098</v>
      </c>
      <c r="BL523" s="1" t="n">
        <v>-165.444397</v>
      </c>
      <c r="BM523" s="1" t="n">
        <v>-67.864403</v>
      </c>
      <c r="BN523" s="1" t="n">
        <v>86.980354</v>
      </c>
      <c r="BO523" s="1" t="n">
        <v>-137.932617</v>
      </c>
      <c r="BP523" s="1" t="n">
        <v>101.383049</v>
      </c>
      <c r="BQ523" s="1" t="n">
        <v>5.567622</v>
      </c>
      <c r="BR523" s="1" t="n">
        <v>-156.833527</v>
      </c>
      <c r="BS523" s="1" t="n">
        <v>20.716627</v>
      </c>
      <c r="BT523" s="1" t="n">
        <v>-78.426903</v>
      </c>
      <c r="BU523" s="1" t="n">
        <v>-145.575653</v>
      </c>
      <c r="BV523" s="1" t="n">
        <v>-57.585354</v>
      </c>
      <c r="BW523" s="1" t="n">
        <v>-144.617386</v>
      </c>
      <c r="BX523" s="1" t="n">
        <v>37.110653</v>
      </c>
      <c r="BY523" s="1" t="n">
        <v>-72.285355</v>
      </c>
      <c r="BZ523" s="1" t="n">
        <v>-118.575172</v>
      </c>
      <c r="CA523" s="1" t="n">
        <v>-1.772705</v>
      </c>
      <c r="CB523" s="1" t="n">
        <v>-81.995178</v>
      </c>
      <c r="CC523" s="1" t="n">
        <v>22.707939</v>
      </c>
      <c r="CD523" s="1" t="n">
        <v>63.170341</v>
      </c>
      <c r="CE523" s="1" t="n">
        <v>-33.404102</v>
      </c>
      <c r="CF523" s="1" t="n">
        <v>-133.851318</v>
      </c>
      <c r="CG523" s="1" t="n">
        <v>179.891022</v>
      </c>
      <c r="CH523" s="1" t="n">
        <v>-158.066422</v>
      </c>
      <c r="CI523" s="1" t="n">
        <v>-21.120018</v>
      </c>
      <c r="CJ523" s="1" t="n">
        <v>-133.315125</v>
      </c>
      <c r="CK523" s="1" t="n">
        <v>128.846359</v>
      </c>
      <c r="CL523" s="1" t="n">
        <v>15.153749</v>
      </c>
      <c r="CM523" s="1" t="n">
        <v>-125.660316</v>
      </c>
      <c r="CN523" s="1" t="n">
        <v>-159.728836</v>
      </c>
      <c r="CO523" s="1" t="n">
        <v>99.63662</v>
      </c>
      <c r="CP523" s="1" t="n">
        <v>-127.04686</v>
      </c>
      <c r="CR523" s="1" t="n">
        <f aca="false">BR523-360+180</f>
        <v>-336.833527</v>
      </c>
    </row>
    <row r="524" customFormat="false" ht="12.75" hidden="false" customHeight="false" outlineLevel="0" collapsed="false">
      <c r="A524" s="3" t="n">
        <v>507.8125</v>
      </c>
      <c r="B524" s="1" t="n">
        <v>-5.603249</v>
      </c>
      <c r="C524" s="1" t="n">
        <v>6.623477</v>
      </c>
      <c r="D524" s="1" t="n">
        <v>-7.246988</v>
      </c>
      <c r="E524" s="1" t="n">
        <v>-15.037061</v>
      </c>
      <c r="F524" s="1" t="n">
        <v>11.736248</v>
      </c>
      <c r="G524" s="1" t="n">
        <v>1.401801</v>
      </c>
      <c r="H524" s="1" t="n">
        <v>2.214532</v>
      </c>
      <c r="I524" s="1" t="n">
        <v>-22.0777</v>
      </c>
      <c r="J524" s="1" t="n">
        <v>-10.587937</v>
      </c>
      <c r="K524" s="1" t="n">
        <v>-3.934343</v>
      </c>
      <c r="L524" s="1" t="n">
        <v>-4.291674</v>
      </c>
      <c r="M524" s="1" t="n">
        <v>-15.757629</v>
      </c>
      <c r="N524" s="1" t="n">
        <v>-4.256421</v>
      </c>
      <c r="O524" s="1" t="n">
        <v>10.037335</v>
      </c>
      <c r="P524" s="1" t="n">
        <v>11.418785</v>
      </c>
      <c r="Q524" s="1" t="n">
        <v>-5.393102</v>
      </c>
      <c r="R524" s="1" t="n">
        <v>7.679461</v>
      </c>
      <c r="S524" s="1" t="n">
        <v>1.620226</v>
      </c>
      <c r="T524" s="1" t="n">
        <v>-2.496495</v>
      </c>
      <c r="U524" s="1" t="n">
        <v>5.365806</v>
      </c>
      <c r="V524" s="1" t="n">
        <v>12.934229</v>
      </c>
      <c r="W524" s="1" t="n">
        <v>9.99462</v>
      </c>
      <c r="X524" s="1" t="n">
        <v>-23.158346</v>
      </c>
      <c r="Y524" s="1" t="n">
        <v>-0.237519</v>
      </c>
      <c r="Z524" s="1" t="n">
        <v>-12.369665</v>
      </c>
      <c r="AA524" s="1" t="n">
        <v>-7.029396</v>
      </c>
      <c r="AB524" s="1" t="n">
        <v>-2.359317</v>
      </c>
      <c r="AC524" s="1" t="n">
        <v>3.345998</v>
      </c>
      <c r="AD524" s="1" t="n">
        <v>-8.905493</v>
      </c>
      <c r="AE524" s="1" t="n">
        <v>10.382468</v>
      </c>
      <c r="AF524" s="1" t="n">
        <v>-3.77625</v>
      </c>
      <c r="AG524" s="1" t="n">
        <v>-3.122873</v>
      </c>
      <c r="AH524" s="1" t="n">
        <v>4.08938</v>
      </c>
      <c r="AI524" s="1" t="n">
        <v>-0.602684</v>
      </c>
      <c r="AJ524" s="1" t="n">
        <v>-7.484339</v>
      </c>
      <c r="AK524" s="1" t="n">
        <v>1.047852</v>
      </c>
      <c r="AL524" s="1" t="n">
        <v>-2.143872</v>
      </c>
      <c r="AM524" s="1" t="n">
        <v>-10.474041</v>
      </c>
      <c r="AN524" s="1" t="n">
        <v>-7.997293</v>
      </c>
      <c r="AO524" s="1" t="n">
        <v>3.839843</v>
      </c>
      <c r="AP524" s="1" t="n">
        <v>-4.272382</v>
      </c>
      <c r="AQ524" s="1" t="n">
        <v>-1.691568</v>
      </c>
      <c r="AR524" s="1" t="n">
        <v>-0.596575</v>
      </c>
      <c r="AS524" s="1" t="n">
        <v>-12.735562</v>
      </c>
      <c r="AT524" s="1" t="n">
        <v>4.479874</v>
      </c>
      <c r="AU524" s="1" t="n">
        <f aca="false">AVERAGE(B524:AT524)</f>
        <v>-2.16506308888889</v>
      </c>
      <c r="AX524" s="1" t="n">
        <v>-156.863617</v>
      </c>
      <c r="AY524" s="1" t="n">
        <v>139.350021</v>
      </c>
      <c r="AZ524" s="1" t="n">
        <v>53.970634</v>
      </c>
      <c r="BA524" s="1" t="n">
        <v>-64.216652</v>
      </c>
      <c r="BB524" s="1" t="n">
        <v>-64.858475</v>
      </c>
      <c r="BC524" s="1" t="n">
        <v>-87.805466</v>
      </c>
      <c r="BD524" s="1" t="n">
        <v>93.697937</v>
      </c>
      <c r="BE524" s="1" t="n">
        <v>41.645802</v>
      </c>
      <c r="BF524" s="1" t="n">
        <v>122.405846</v>
      </c>
      <c r="BG524" s="1" t="n">
        <v>-75.00499</v>
      </c>
      <c r="BH524" s="1" t="n">
        <v>-171.320511</v>
      </c>
      <c r="BI524" s="1" t="n">
        <v>-173.754303</v>
      </c>
      <c r="BJ524" s="1" t="n">
        <v>168.21138</v>
      </c>
      <c r="BK524" s="1" t="n">
        <v>4.684236</v>
      </c>
      <c r="BL524" s="1" t="n">
        <v>-168.205414</v>
      </c>
      <c r="BM524" s="1" t="n">
        <v>-68.854874</v>
      </c>
      <c r="BN524" s="1" t="n">
        <v>86.583771</v>
      </c>
      <c r="BO524" s="1" t="n">
        <v>-140.760025</v>
      </c>
      <c r="BP524" s="1" t="n">
        <v>100.520233</v>
      </c>
      <c r="BQ524" s="1" t="n">
        <v>5.9699</v>
      </c>
      <c r="BR524" s="1" t="n">
        <v>-156.830917</v>
      </c>
      <c r="BS524" s="1" t="n">
        <v>17.380968</v>
      </c>
      <c r="BT524" s="1" t="n">
        <v>-86.290588</v>
      </c>
      <c r="BU524" s="1" t="n">
        <v>-149.480713</v>
      </c>
      <c r="BV524" s="1" t="n">
        <v>-55.340355</v>
      </c>
      <c r="BW524" s="1" t="n">
        <v>-147.521179</v>
      </c>
      <c r="BX524" s="1" t="n">
        <v>34.340481</v>
      </c>
      <c r="BY524" s="1" t="n">
        <v>-77.518585</v>
      </c>
      <c r="BZ524" s="1" t="n">
        <v>-121.914436</v>
      </c>
      <c r="CA524" s="1" t="n">
        <v>-3.025584</v>
      </c>
      <c r="CB524" s="1" t="n">
        <v>-81.621994</v>
      </c>
      <c r="CC524" s="1" t="n">
        <v>21.983854</v>
      </c>
      <c r="CD524" s="1" t="n">
        <v>61.134987</v>
      </c>
      <c r="CE524" s="1" t="n">
        <v>-35.178864</v>
      </c>
      <c r="CF524" s="1" t="n">
        <v>-136.615036</v>
      </c>
      <c r="CG524" s="1" t="n">
        <v>175.069153</v>
      </c>
      <c r="CH524" s="1" t="n">
        <v>-160.096268</v>
      </c>
      <c r="CI524" s="1" t="n">
        <v>-23.000395</v>
      </c>
      <c r="CJ524" s="1" t="n">
        <v>-136.640106</v>
      </c>
      <c r="CK524" s="1" t="n">
        <v>126.915352</v>
      </c>
      <c r="CL524" s="1" t="n">
        <v>13.569542</v>
      </c>
      <c r="CM524" s="1" t="n">
        <v>-127.446945</v>
      </c>
      <c r="CN524" s="1" t="n">
        <v>-163.157394</v>
      </c>
      <c r="CO524" s="1" t="n">
        <v>99.104561</v>
      </c>
      <c r="CP524" s="1" t="n">
        <v>-131.53949</v>
      </c>
      <c r="CR524" s="1" t="n">
        <f aca="false">BR524-360+180</f>
        <v>-336.830917</v>
      </c>
    </row>
    <row r="525" customFormat="false" ht="12.75" hidden="false" customHeight="false" outlineLevel="0" collapsed="false">
      <c r="A525" s="3" t="n">
        <v>508.7891</v>
      </c>
      <c r="B525" s="1" t="n">
        <v>-5.845839</v>
      </c>
      <c r="C525" s="1" t="n">
        <v>6.706292</v>
      </c>
      <c r="D525" s="1" t="n">
        <v>-6.403411</v>
      </c>
      <c r="E525" s="1" t="n">
        <v>-14.897855</v>
      </c>
      <c r="F525" s="1" t="n">
        <v>11.280033</v>
      </c>
      <c r="G525" s="1" t="n">
        <v>1.516154</v>
      </c>
      <c r="H525" s="1" t="n">
        <v>2.235912</v>
      </c>
      <c r="I525" s="1" t="n">
        <v>-21.138348</v>
      </c>
      <c r="J525" s="1" t="n">
        <v>-10.66074</v>
      </c>
      <c r="K525" s="1" t="n">
        <v>-3.500428</v>
      </c>
      <c r="L525" s="1" t="n">
        <v>-3.946622</v>
      </c>
      <c r="M525" s="1" t="n">
        <v>-15.047249</v>
      </c>
      <c r="N525" s="1" t="n">
        <v>-4.708562</v>
      </c>
      <c r="O525" s="1" t="n">
        <v>10.107629</v>
      </c>
      <c r="P525" s="1" t="n">
        <v>11.601217</v>
      </c>
      <c r="Q525" s="1" t="n">
        <v>-5.277107</v>
      </c>
      <c r="R525" s="1" t="n">
        <v>7.494226</v>
      </c>
      <c r="S525" s="1" t="n">
        <v>1.54349</v>
      </c>
      <c r="T525" s="1" t="n">
        <v>-2.641349</v>
      </c>
      <c r="U525" s="1" t="n">
        <v>5.593991</v>
      </c>
      <c r="V525" s="1" t="n">
        <v>12.967187</v>
      </c>
      <c r="W525" s="1" t="n">
        <v>9.82507</v>
      </c>
      <c r="X525" s="1" t="n">
        <v>-21.356251</v>
      </c>
      <c r="Y525" s="1" t="n">
        <v>-0.466987</v>
      </c>
      <c r="Z525" s="1" t="n">
        <v>-11.544968</v>
      </c>
      <c r="AA525" s="1" t="n">
        <v>-7.013598</v>
      </c>
      <c r="AB525" s="1" t="n">
        <v>-2.564089</v>
      </c>
      <c r="AC525" s="1" t="n">
        <v>3.859066</v>
      </c>
      <c r="AD525" s="1" t="n">
        <v>-9.206096</v>
      </c>
      <c r="AE525" s="1" t="n">
        <v>10.525005</v>
      </c>
      <c r="AF525" s="1" t="n">
        <v>-4.14561</v>
      </c>
      <c r="AG525" s="1" t="n">
        <v>-2.946823</v>
      </c>
      <c r="AH525" s="1" t="n">
        <v>3.928524</v>
      </c>
      <c r="AI525" s="1" t="n">
        <v>-0.775379</v>
      </c>
      <c r="AJ525" s="1" t="n">
        <v>-7.83475</v>
      </c>
      <c r="AK525" s="1" t="n">
        <v>1.501098</v>
      </c>
      <c r="AL525" s="1" t="n">
        <v>-2.109115</v>
      </c>
      <c r="AM525" s="1" t="n">
        <v>-11.274177</v>
      </c>
      <c r="AN525" s="1" t="n">
        <v>-7.76636</v>
      </c>
      <c r="AO525" s="1" t="n">
        <v>3.966612</v>
      </c>
      <c r="AP525" s="1" t="n">
        <v>-4.212826</v>
      </c>
      <c r="AQ525" s="1" t="n">
        <v>-1.998547</v>
      </c>
      <c r="AR525" s="1" t="n">
        <v>-0.581287</v>
      </c>
      <c r="AS525" s="1" t="n">
        <v>-13.456085</v>
      </c>
      <c r="AT525" s="1" t="n">
        <v>4.148497</v>
      </c>
      <c r="AU525" s="1" t="n">
        <f aca="false">AVERAGE(B525:AT525)</f>
        <v>-2.10045455555556</v>
      </c>
      <c r="AX525" s="1" t="n">
        <v>-158.669388</v>
      </c>
      <c r="AY525" s="1" t="n">
        <v>135.693405</v>
      </c>
      <c r="AZ525" s="1" t="n">
        <v>47.923325</v>
      </c>
      <c r="BA525" s="1" t="n">
        <v>-70.108307</v>
      </c>
      <c r="BB525" s="1" t="n">
        <v>-83.208107</v>
      </c>
      <c r="BC525" s="1" t="n">
        <v>-89.436539</v>
      </c>
      <c r="BD525" s="1" t="n">
        <v>93.426476</v>
      </c>
      <c r="BE525" s="1" t="n">
        <v>38.70932</v>
      </c>
      <c r="BF525" s="1" t="n">
        <v>118.337753</v>
      </c>
      <c r="BG525" s="1" t="n">
        <v>-79.110672</v>
      </c>
      <c r="BH525" s="1" t="n">
        <v>-169.556427</v>
      </c>
      <c r="BI525" s="1" t="n">
        <v>166.496399</v>
      </c>
      <c r="BJ525" s="1" t="n">
        <v>174.466446</v>
      </c>
      <c r="BK525" s="1" t="n">
        <v>3.615185</v>
      </c>
      <c r="BL525" s="1" t="n">
        <v>-169.517685</v>
      </c>
      <c r="BM525" s="1" t="n">
        <v>-70.19828</v>
      </c>
      <c r="BN525" s="1" t="n">
        <v>85.690491</v>
      </c>
      <c r="BO525" s="1" t="n">
        <v>-144.277176</v>
      </c>
      <c r="BP525" s="1" t="n">
        <v>99.612434</v>
      </c>
      <c r="BQ525" s="1" t="n">
        <v>6.426795</v>
      </c>
      <c r="BR525" s="1" t="n">
        <v>-156.95845</v>
      </c>
      <c r="BS525" s="1" t="n">
        <v>15.200446</v>
      </c>
      <c r="BT525" s="1" t="n">
        <v>-91.442329</v>
      </c>
      <c r="BU525" s="1" t="n">
        <v>-151.940796</v>
      </c>
      <c r="BV525" s="1" t="n">
        <v>-52.098648</v>
      </c>
      <c r="BW525" s="1" t="n">
        <v>-148.706314</v>
      </c>
      <c r="BX525" s="1" t="n">
        <v>31.554466</v>
      </c>
      <c r="BY525" s="1" t="n">
        <v>-82.012901</v>
      </c>
      <c r="BZ525" s="1" t="n">
        <v>-124.647591</v>
      </c>
      <c r="CA525" s="1" t="n">
        <v>-2.704333</v>
      </c>
      <c r="CB525" s="1" t="n">
        <v>-81.790565</v>
      </c>
      <c r="CC525" s="1" t="n">
        <v>20.650963</v>
      </c>
      <c r="CD525" s="1" t="n">
        <v>59.051598</v>
      </c>
      <c r="CE525" s="1" t="n">
        <v>-36.932774</v>
      </c>
      <c r="CF525" s="1" t="n">
        <v>-139.290359</v>
      </c>
      <c r="CG525" s="1" t="n">
        <v>172.346985</v>
      </c>
      <c r="CH525" s="1" t="n">
        <v>-162.172623</v>
      </c>
      <c r="CI525" s="1" t="n">
        <v>-23.929474</v>
      </c>
      <c r="CJ525" s="1" t="n">
        <v>-141.582977</v>
      </c>
      <c r="CK525" s="1" t="n">
        <v>125.462296</v>
      </c>
      <c r="CL525" s="1" t="n">
        <v>12.146146</v>
      </c>
      <c r="CM525" s="1" t="n">
        <v>-129.482239</v>
      </c>
      <c r="CN525" s="1" t="n">
        <v>-166.02417</v>
      </c>
      <c r="CO525" s="1" t="n">
        <v>99.559227</v>
      </c>
      <c r="CP525" s="1" t="n">
        <v>-133.870636</v>
      </c>
      <c r="CR525" s="1" t="n">
        <f aca="false">BR525-360+180</f>
        <v>-336.95845</v>
      </c>
    </row>
    <row r="526" customFormat="false" ht="12.75" hidden="false" customHeight="false" outlineLevel="0" collapsed="false">
      <c r="A526" s="3" t="n">
        <v>509.7656</v>
      </c>
      <c r="B526" s="1" t="n">
        <v>-6.124115</v>
      </c>
      <c r="C526" s="1" t="n">
        <v>6.276792</v>
      </c>
      <c r="D526" s="1" t="n">
        <v>-4.557312</v>
      </c>
      <c r="E526" s="1" t="n">
        <v>-14.60061</v>
      </c>
      <c r="F526" s="1" t="n">
        <v>10.990373</v>
      </c>
      <c r="G526" s="1" t="n">
        <v>1.862771</v>
      </c>
      <c r="H526" s="1" t="n">
        <v>2.378004</v>
      </c>
      <c r="I526" s="1" t="n">
        <v>-20.960182</v>
      </c>
      <c r="J526" s="1" t="n">
        <v>-10.467351</v>
      </c>
      <c r="K526" s="1" t="n">
        <v>-2.994439</v>
      </c>
      <c r="L526" s="1" t="n">
        <v>-3.573342</v>
      </c>
      <c r="M526" s="1" t="n">
        <v>-13.841376</v>
      </c>
      <c r="N526" s="1" t="n">
        <v>-5.014688</v>
      </c>
      <c r="O526" s="1" t="n">
        <v>10.245879</v>
      </c>
      <c r="P526" s="1" t="n">
        <v>12.146802</v>
      </c>
      <c r="Q526" s="1" t="n">
        <v>-5.180268</v>
      </c>
      <c r="R526" s="1" t="n">
        <v>6.953295</v>
      </c>
      <c r="S526" s="1" t="n">
        <v>1.581808</v>
      </c>
      <c r="T526" s="1" t="n">
        <v>-2.850067</v>
      </c>
      <c r="U526" s="1" t="n">
        <v>5.934127</v>
      </c>
      <c r="V526" s="1" t="n">
        <v>12.916004</v>
      </c>
      <c r="W526" s="1" t="n">
        <v>9.74703</v>
      </c>
      <c r="X526" s="1" t="n">
        <v>-19.803587</v>
      </c>
      <c r="Y526" s="1" t="n">
        <v>-0.437461</v>
      </c>
      <c r="Z526" s="1" t="n">
        <v>-10.517188</v>
      </c>
      <c r="AA526" s="1" t="n">
        <v>-7.019907</v>
      </c>
      <c r="AB526" s="1" t="n">
        <v>-2.661906</v>
      </c>
      <c r="AC526" s="1" t="n">
        <v>3.964319</v>
      </c>
      <c r="AD526" s="1" t="n">
        <v>-9.458993</v>
      </c>
      <c r="AE526" s="1" t="n">
        <v>10.731323</v>
      </c>
      <c r="AF526" s="1" t="n">
        <v>-4.489582</v>
      </c>
      <c r="AG526" s="1" t="n">
        <v>-3.081521</v>
      </c>
      <c r="AH526" s="1" t="n">
        <v>3.666705</v>
      </c>
      <c r="AI526" s="1" t="n">
        <v>-0.850902</v>
      </c>
      <c r="AJ526" s="1" t="n">
        <v>-8.219179</v>
      </c>
      <c r="AK526" s="1" t="n">
        <v>1.598099</v>
      </c>
      <c r="AL526" s="1" t="n">
        <v>-1.969822</v>
      </c>
      <c r="AM526" s="1" t="n">
        <v>-12.011036</v>
      </c>
      <c r="AN526" s="1" t="n">
        <v>-8.476377</v>
      </c>
      <c r="AO526" s="1" t="n">
        <v>4.089662</v>
      </c>
      <c r="AP526" s="1" t="n">
        <v>-4.137573</v>
      </c>
      <c r="AQ526" s="1" t="n">
        <v>-2.278867</v>
      </c>
      <c r="AR526" s="1" t="n">
        <v>-0.596868</v>
      </c>
      <c r="AS526" s="1" t="n">
        <v>-14.189888</v>
      </c>
      <c r="AT526" s="1" t="n">
        <v>3.995072</v>
      </c>
      <c r="AU526" s="1" t="n">
        <f aca="false">AVERAGE(B526:AT526)</f>
        <v>-2.02858537777778</v>
      </c>
      <c r="AX526" s="1" t="n">
        <v>-160.298203</v>
      </c>
      <c r="AY526" s="1" t="n">
        <v>134.095963</v>
      </c>
      <c r="AZ526" s="1" t="n">
        <v>44.141319</v>
      </c>
      <c r="BA526" s="1" t="n">
        <v>-75.357674</v>
      </c>
      <c r="BB526" s="1" t="n">
        <v>-90.171898</v>
      </c>
      <c r="BC526" s="1" t="n">
        <v>-88.558815</v>
      </c>
      <c r="BD526" s="1" t="n">
        <v>92.57399</v>
      </c>
      <c r="BE526" s="1" t="n">
        <v>35.798466</v>
      </c>
      <c r="BF526" s="1" t="n">
        <v>114.883575</v>
      </c>
      <c r="BG526" s="1" t="n">
        <v>-84.472214</v>
      </c>
      <c r="BH526" s="1" t="n">
        <v>-168.217499</v>
      </c>
      <c r="BI526" s="1" t="n">
        <v>148.809525</v>
      </c>
      <c r="BJ526" s="1" t="n">
        <v>-179.311417</v>
      </c>
      <c r="BK526" s="1" t="n">
        <v>2.787753</v>
      </c>
      <c r="BL526" s="1" t="n">
        <v>-171.783478</v>
      </c>
      <c r="BM526" s="1" t="n">
        <v>-72.011543</v>
      </c>
      <c r="BN526" s="1" t="n">
        <v>82.865074</v>
      </c>
      <c r="BO526" s="1" t="n">
        <v>-145.697678</v>
      </c>
      <c r="BP526" s="1" t="n">
        <v>98.918671</v>
      </c>
      <c r="BQ526" s="1" t="n">
        <v>8.158383</v>
      </c>
      <c r="BR526" s="1" t="n">
        <v>-157.492172</v>
      </c>
      <c r="BS526" s="1" t="n">
        <v>14.951959</v>
      </c>
      <c r="BT526" s="1" t="n">
        <v>-95.042801</v>
      </c>
      <c r="BU526" s="1" t="n">
        <v>-154.941269</v>
      </c>
      <c r="BV526" s="1" t="n">
        <v>-53.556389</v>
      </c>
      <c r="BW526" s="1" t="n">
        <v>-149.419373</v>
      </c>
      <c r="BX526" s="1" t="n">
        <v>29.787497</v>
      </c>
      <c r="BY526" s="1" t="n">
        <v>-86.782967</v>
      </c>
      <c r="BZ526" s="1" t="n">
        <v>-126.497208</v>
      </c>
      <c r="CA526" s="1" t="n">
        <v>-4.34041</v>
      </c>
      <c r="CB526" s="1" t="n">
        <v>-80.71479</v>
      </c>
      <c r="CC526" s="1" t="n">
        <v>19.181215</v>
      </c>
      <c r="CD526" s="1" t="n">
        <v>58.023346</v>
      </c>
      <c r="CE526" s="1" t="n">
        <v>-36.905296</v>
      </c>
      <c r="CF526" s="1" t="n">
        <v>-141.784195</v>
      </c>
      <c r="CG526" s="1" t="n">
        <v>168.249069</v>
      </c>
      <c r="CH526" s="1" t="n">
        <v>-164.956482</v>
      </c>
      <c r="CI526" s="1" t="n">
        <v>-25.61113</v>
      </c>
      <c r="CJ526" s="1" t="n">
        <v>-144.544739</v>
      </c>
      <c r="CK526" s="1" t="n">
        <v>123.904068</v>
      </c>
      <c r="CL526" s="1" t="n">
        <v>10.680168</v>
      </c>
      <c r="CM526" s="1" t="n">
        <v>-131.004623</v>
      </c>
      <c r="CN526" s="1" t="n">
        <v>-168.90387</v>
      </c>
      <c r="CO526" s="1" t="n">
        <v>100.741188</v>
      </c>
      <c r="CP526" s="1" t="n">
        <v>-132.843277</v>
      </c>
      <c r="CR526" s="1" t="n">
        <f aca="false">BR526-360+180</f>
        <v>-337.492172</v>
      </c>
    </row>
    <row r="527" customFormat="false" ht="12.75" hidden="false" customHeight="false" outlineLevel="0" collapsed="false">
      <c r="A527" s="3" t="n">
        <v>510.7422</v>
      </c>
      <c r="B527" s="1" t="n">
        <v>-6.394869</v>
      </c>
      <c r="C527" s="1" t="n">
        <v>6.356276</v>
      </c>
      <c r="D527" s="1" t="n">
        <v>-4.345533</v>
      </c>
      <c r="E527" s="1" t="n">
        <v>-14.254272</v>
      </c>
      <c r="F527" s="1" t="n">
        <v>10.904306</v>
      </c>
      <c r="G527" s="1" t="n">
        <v>2.010155</v>
      </c>
      <c r="H527" s="1" t="n">
        <v>2.362437</v>
      </c>
      <c r="I527" s="1" t="n">
        <v>-19.912086</v>
      </c>
      <c r="J527" s="1" t="n">
        <v>-10.756005</v>
      </c>
      <c r="K527" s="1" t="n">
        <v>-2.497181</v>
      </c>
      <c r="L527" s="1" t="n">
        <v>-3.212708</v>
      </c>
      <c r="M527" s="1" t="n">
        <v>-12.355222</v>
      </c>
      <c r="N527" s="1" t="n">
        <v>-4.898176</v>
      </c>
      <c r="O527" s="1" t="n">
        <v>10.279397</v>
      </c>
      <c r="P527" s="1" t="n">
        <v>12.410056</v>
      </c>
      <c r="Q527" s="1" t="n">
        <v>-5.149815</v>
      </c>
      <c r="R527" s="1" t="n">
        <v>6.288705</v>
      </c>
      <c r="S527" s="1" t="n">
        <v>1.539111</v>
      </c>
      <c r="T527" s="1" t="n">
        <v>-2.997607</v>
      </c>
      <c r="U527" s="1" t="n">
        <v>6.131484</v>
      </c>
      <c r="V527" s="1" t="n">
        <v>12.848935</v>
      </c>
      <c r="W527" s="1" t="n">
        <v>9.944988</v>
      </c>
      <c r="X527" s="1" t="n">
        <v>-18.379324</v>
      </c>
      <c r="Y527" s="1" t="n">
        <v>-0.402527</v>
      </c>
      <c r="Z527" s="1" t="n">
        <v>-9.855556</v>
      </c>
      <c r="AA527" s="1" t="n">
        <v>-6.997309</v>
      </c>
      <c r="AB527" s="1" t="n">
        <v>-2.725602</v>
      </c>
      <c r="AC527" s="1" t="n">
        <v>4.761531</v>
      </c>
      <c r="AD527" s="1" t="n">
        <v>-9.65309</v>
      </c>
      <c r="AE527" s="1" t="n">
        <v>10.80218</v>
      </c>
      <c r="AF527" s="1" t="n">
        <v>-4.764425</v>
      </c>
      <c r="AG527" s="1" t="n">
        <v>-3.144689</v>
      </c>
      <c r="AH527" s="1" t="n">
        <v>3.470535</v>
      </c>
      <c r="AI527" s="1" t="n">
        <v>-0.909801</v>
      </c>
      <c r="AJ527" s="1" t="n">
        <v>-8.751066</v>
      </c>
      <c r="AK527" s="1" t="n">
        <v>1.540807</v>
      </c>
      <c r="AL527" s="1" t="n">
        <v>-1.960771</v>
      </c>
      <c r="AM527" s="1" t="n">
        <v>-12.651073</v>
      </c>
      <c r="AN527" s="1" t="n">
        <v>-10.33824</v>
      </c>
      <c r="AO527" s="1" t="n">
        <v>4.167346</v>
      </c>
      <c r="AP527" s="1" t="n">
        <v>-4.084732</v>
      </c>
      <c r="AQ527" s="1" t="n">
        <v>-2.535716</v>
      </c>
      <c r="AR527" s="1" t="n">
        <v>-0.700945</v>
      </c>
      <c r="AS527" s="1" t="n">
        <v>-14.759171</v>
      </c>
      <c r="AT527" s="1" t="n">
        <v>4.254899</v>
      </c>
      <c r="AU527" s="1" t="n">
        <f aca="false">AVERAGE(B527:AT527)</f>
        <v>-1.98476362222222</v>
      </c>
      <c r="AX527" s="1" t="n">
        <v>-162.359955</v>
      </c>
      <c r="AY527" s="1" t="n">
        <v>135.617111</v>
      </c>
      <c r="AZ527" s="1" t="n">
        <v>34.900536</v>
      </c>
      <c r="BA527" s="1" t="n">
        <v>-80.731712</v>
      </c>
      <c r="BB527" s="1" t="n">
        <v>-96.721321</v>
      </c>
      <c r="BC527" s="1" t="n">
        <v>-91.139671</v>
      </c>
      <c r="BD527" s="1" t="n">
        <v>90.476166</v>
      </c>
      <c r="BE527" s="1" t="n">
        <v>34.662098</v>
      </c>
      <c r="BF527" s="1" t="n">
        <v>113.600945</v>
      </c>
      <c r="BG527" s="1" t="n">
        <v>-90.16333</v>
      </c>
      <c r="BH527" s="1" t="n">
        <v>-167.318909</v>
      </c>
      <c r="BI527" s="1" t="n">
        <v>135.560959</v>
      </c>
      <c r="BJ527" s="1" t="n">
        <v>-171.260925</v>
      </c>
      <c r="BK527" s="1" t="n">
        <v>1.004135</v>
      </c>
      <c r="BL527" s="1" t="n">
        <v>-174.091339</v>
      </c>
      <c r="BM527" s="1" t="n">
        <v>-73.837662</v>
      </c>
      <c r="BN527" s="1" t="n">
        <v>83.239761</v>
      </c>
      <c r="BO527" s="1" t="n">
        <v>-149.115219</v>
      </c>
      <c r="BP527" s="1" t="n">
        <v>98.348564</v>
      </c>
      <c r="BQ527" s="1" t="n">
        <v>8.134745</v>
      </c>
      <c r="BR527" s="1" t="n">
        <v>-157.241135</v>
      </c>
      <c r="BS527" s="1" t="n">
        <v>12.172904</v>
      </c>
      <c r="BT527" s="1" t="n">
        <v>-99.183243</v>
      </c>
      <c r="BU527" s="1" t="n">
        <v>-156.721191</v>
      </c>
      <c r="BV527" s="1" t="n">
        <v>-52.920059</v>
      </c>
      <c r="BW527" s="1" t="n">
        <v>-150.943649</v>
      </c>
      <c r="BX527" s="1" t="n">
        <v>27.158529</v>
      </c>
      <c r="BY527" s="1" t="n">
        <v>-93.802315</v>
      </c>
      <c r="BZ527" s="1" t="n">
        <v>-128.063553</v>
      </c>
      <c r="CA527" s="1" t="n">
        <v>-4.388323</v>
      </c>
      <c r="CB527" s="1" t="n">
        <v>-79.664513</v>
      </c>
      <c r="CC527" s="1" t="n">
        <v>19.169699</v>
      </c>
      <c r="CD527" s="1" t="n">
        <v>56.617817</v>
      </c>
      <c r="CE527" s="1" t="n">
        <v>-37.470955</v>
      </c>
      <c r="CF527" s="1" t="n">
        <v>-144.103775</v>
      </c>
      <c r="CG527" s="1" t="n">
        <v>165.880615</v>
      </c>
      <c r="CH527" s="1" t="n">
        <v>-166.166916</v>
      </c>
      <c r="CI527" s="1" t="n">
        <v>-26.151937</v>
      </c>
      <c r="CJ527" s="1" t="n">
        <v>-139.881027</v>
      </c>
      <c r="CK527" s="1" t="n">
        <v>122.520111</v>
      </c>
      <c r="CL527" s="1" t="n">
        <v>9.258291</v>
      </c>
      <c r="CM527" s="1" t="n">
        <v>-132.409409</v>
      </c>
      <c r="CN527" s="1" t="n">
        <v>-171.583237</v>
      </c>
      <c r="CO527" s="1" t="n">
        <v>102.820892</v>
      </c>
      <c r="CP527" s="1" t="n">
        <v>-131.000916</v>
      </c>
      <c r="CR527" s="1" t="n">
        <f aca="false">BR527-360+180</f>
        <v>-337.241135</v>
      </c>
    </row>
    <row r="528" customFormat="false" ht="12.75" hidden="false" customHeight="false" outlineLevel="0" collapsed="false">
      <c r="A528" s="3" t="n">
        <v>511.7188</v>
      </c>
      <c r="B528" s="1" t="n">
        <v>-6.636562</v>
      </c>
      <c r="C528" s="1" t="n">
        <v>6.150154</v>
      </c>
      <c r="D528" s="1" t="n">
        <v>-2.652692</v>
      </c>
      <c r="E528" s="1" t="n">
        <v>-13.817179</v>
      </c>
      <c r="F528" s="1" t="n">
        <v>10.99373</v>
      </c>
      <c r="G528" s="1" t="n">
        <v>1.956031</v>
      </c>
      <c r="H528" s="1" t="n">
        <v>2.745726</v>
      </c>
      <c r="I528" s="1" t="n">
        <v>-19.511909</v>
      </c>
      <c r="J528" s="1" t="n">
        <v>-10.841266</v>
      </c>
      <c r="K528" s="1" t="n">
        <v>-2.034014</v>
      </c>
      <c r="L528" s="1" t="n">
        <v>-2.83164</v>
      </c>
      <c r="M528" s="1" t="n">
        <v>-10.886354</v>
      </c>
      <c r="N528" s="1" t="n">
        <v>-4.799963</v>
      </c>
      <c r="O528" s="1" t="n">
        <v>10.408623</v>
      </c>
      <c r="P528" s="1" t="n">
        <v>12.343232</v>
      </c>
      <c r="Q528" s="1" t="n">
        <v>-5.070278</v>
      </c>
      <c r="R528" s="1" t="n">
        <v>6.024983</v>
      </c>
      <c r="S528" s="1" t="n">
        <v>1.460279</v>
      </c>
      <c r="T528" s="1" t="n">
        <v>-3.154566</v>
      </c>
      <c r="U528" s="1" t="n">
        <v>6.314567</v>
      </c>
      <c r="V528" s="1" t="n">
        <v>12.825083</v>
      </c>
      <c r="W528" s="1" t="n">
        <v>9.806159</v>
      </c>
      <c r="X528" s="1" t="n">
        <v>-17.229563</v>
      </c>
      <c r="Y528" s="1" t="n">
        <v>-0.556919</v>
      </c>
      <c r="Z528" s="1" t="n">
        <v>-9.124962</v>
      </c>
      <c r="AA528" s="1" t="n">
        <v>-7.001371</v>
      </c>
      <c r="AB528" s="1" t="n">
        <v>-2.960803</v>
      </c>
      <c r="AC528" s="1" t="n">
        <v>5.611922</v>
      </c>
      <c r="AD528" s="1" t="n">
        <v>-9.78126</v>
      </c>
      <c r="AE528" s="1" t="n">
        <v>11.103925</v>
      </c>
      <c r="AF528" s="1" t="n">
        <v>-5.02542</v>
      </c>
      <c r="AG528" s="1" t="n">
        <v>-3.128718</v>
      </c>
      <c r="AH528" s="1" t="n">
        <v>3.234479</v>
      </c>
      <c r="AI528" s="1" t="n">
        <v>-1.012078</v>
      </c>
      <c r="AJ528" s="1" t="n">
        <v>-9.225257</v>
      </c>
      <c r="AK528" s="1" t="n">
        <v>1.599496</v>
      </c>
      <c r="AL528" s="1" t="n">
        <v>-1.823054</v>
      </c>
      <c r="AM528" s="1" t="n">
        <v>-13.329749</v>
      </c>
      <c r="AN528" s="1" t="n">
        <v>-10.758321</v>
      </c>
      <c r="AO528" s="1" t="n">
        <v>4.283919</v>
      </c>
      <c r="AP528" s="1" t="n">
        <v>-4.044449</v>
      </c>
      <c r="AQ528" s="1" t="n">
        <v>-2.800117</v>
      </c>
      <c r="AR528" s="1" t="n">
        <v>-0.76152</v>
      </c>
      <c r="AS528" s="1" t="n">
        <v>-15.118009</v>
      </c>
      <c r="AT528" s="1" t="n">
        <v>4.451657</v>
      </c>
      <c r="AU528" s="1" t="n">
        <f aca="false">AVERAGE(B528:AT528)</f>
        <v>-1.88008951111111</v>
      </c>
      <c r="AX528" s="1" t="n">
        <v>-163.704346</v>
      </c>
      <c r="AY528" s="1" t="n">
        <v>135.933594</v>
      </c>
      <c r="AZ528" s="1" t="n">
        <v>32.871864</v>
      </c>
      <c r="BA528" s="1" t="n">
        <v>-85.800034</v>
      </c>
      <c r="BB528" s="1" t="n">
        <v>-108.775841</v>
      </c>
      <c r="BC528" s="1" t="n">
        <v>-91.648651</v>
      </c>
      <c r="BD528" s="1" t="n">
        <v>88.143951</v>
      </c>
      <c r="BE528" s="1" t="n">
        <v>34.03019</v>
      </c>
      <c r="BF528" s="1" t="n">
        <v>111.161118</v>
      </c>
      <c r="BG528" s="1" t="n">
        <v>-94.953064</v>
      </c>
      <c r="BH528" s="1" t="n">
        <v>-167.151993</v>
      </c>
      <c r="BI528" s="1" t="n">
        <v>124.491402</v>
      </c>
      <c r="BJ528" s="1" t="n">
        <v>-163.938507</v>
      </c>
      <c r="BK528" s="1" t="n">
        <v>0.433859</v>
      </c>
      <c r="BL528" s="1" t="n">
        <v>-176.182495</v>
      </c>
      <c r="BM528" s="1" t="n">
        <v>-75.765373</v>
      </c>
      <c r="BN528" s="1" t="n">
        <v>83.574936</v>
      </c>
      <c r="BO528" s="1" t="n">
        <v>-149.347748</v>
      </c>
      <c r="BP528" s="1" t="n">
        <v>97.334213</v>
      </c>
      <c r="BQ528" s="1" t="n">
        <v>9.46781</v>
      </c>
      <c r="BR528" s="1" t="n">
        <v>-157.196854</v>
      </c>
      <c r="BS528" s="1" t="n">
        <v>9.954201</v>
      </c>
      <c r="BT528" s="1" t="n">
        <v>-103.42276</v>
      </c>
      <c r="BU528" s="1" t="n">
        <v>-159.006027</v>
      </c>
      <c r="BV528" s="1" t="n">
        <v>-54.652092</v>
      </c>
      <c r="BW528" s="1" t="n">
        <v>-152.421082</v>
      </c>
      <c r="BX528" s="1" t="n">
        <v>25.103012</v>
      </c>
      <c r="BY528" s="1" t="n">
        <v>-95.801872</v>
      </c>
      <c r="BZ528" s="1" t="n">
        <v>-129.292465</v>
      </c>
      <c r="CA528" s="1" t="n">
        <v>-5.072254</v>
      </c>
      <c r="CB528" s="1" t="n">
        <v>-78.284294</v>
      </c>
      <c r="CC528" s="1" t="n">
        <v>19.05143</v>
      </c>
      <c r="CD528" s="1" t="n">
        <v>55.088451</v>
      </c>
      <c r="CE528" s="1" t="n">
        <v>-38.54813</v>
      </c>
      <c r="CF528" s="1" t="n">
        <v>-145.703644</v>
      </c>
      <c r="CG528" s="1" t="n">
        <v>164.932236</v>
      </c>
      <c r="CH528" s="1" t="n">
        <v>-169.101349</v>
      </c>
      <c r="CI528" s="1" t="n">
        <v>-26.700954</v>
      </c>
      <c r="CJ528" s="1" t="n">
        <v>-118.594597</v>
      </c>
      <c r="CK528" s="1" t="n">
        <v>121.204865</v>
      </c>
      <c r="CL528" s="1" t="n">
        <v>7.637505</v>
      </c>
      <c r="CM528" s="1" t="n">
        <v>-133.718353</v>
      </c>
      <c r="CN528" s="1" t="n">
        <v>-174.05542</v>
      </c>
      <c r="CO528" s="1" t="n">
        <v>105.311707</v>
      </c>
      <c r="CP528" s="1" t="n">
        <v>-134.248413</v>
      </c>
      <c r="CR528" s="1" t="n">
        <f aca="false">BR528-360+180</f>
        <v>-337.196854</v>
      </c>
    </row>
    <row r="529" customFormat="false" ht="12.75" hidden="false" customHeight="false" outlineLevel="0" collapsed="false">
      <c r="A529" s="3" t="n">
        <v>512.6953</v>
      </c>
      <c r="B529" s="1" t="n">
        <v>-6.887231</v>
      </c>
      <c r="C529" s="1" t="n">
        <v>6.389122</v>
      </c>
      <c r="D529" s="1" t="n">
        <v>-2.52316</v>
      </c>
      <c r="E529" s="1" t="n">
        <v>-13.323714</v>
      </c>
      <c r="F529" s="1" t="n">
        <v>10.539395</v>
      </c>
      <c r="G529" s="1" t="n">
        <v>2.332485</v>
      </c>
      <c r="H529" s="1" t="n">
        <v>2.488176</v>
      </c>
      <c r="I529" s="1" t="n">
        <v>-19.369724</v>
      </c>
      <c r="J529" s="1" t="n">
        <v>-10.866858</v>
      </c>
      <c r="K529" s="1" t="n">
        <v>-1.688351</v>
      </c>
      <c r="L529" s="1" t="n">
        <v>-2.515577</v>
      </c>
      <c r="M529" s="1" t="n">
        <v>-9.62606</v>
      </c>
      <c r="N529" s="1" t="n">
        <v>-4.398672</v>
      </c>
      <c r="O529" s="1" t="n">
        <v>10.434631</v>
      </c>
      <c r="P529" s="1" t="n">
        <v>12.477193</v>
      </c>
      <c r="Q529" s="1" t="n">
        <v>-5.118391</v>
      </c>
      <c r="R529" s="1" t="n">
        <v>5.890774</v>
      </c>
      <c r="S529" s="1" t="n">
        <v>1.573051</v>
      </c>
      <c r="T529" s="1" t="n">
        <v>-3.368582</v>
      </c>
      <c r="U529" s="1" t="n">
        <v>6.620088</v>
      </c>
      <c r="V529" s="1" t="n">
        <v>12.877403</v>
      </c>
      <c r="W529" s="1" t="n">
        <v>9.721334</v>
      </c>
      <c r="X529" s="1" t="n">
        <v>-16.361456</v>
      </c>
      <c r="Y529" s="1" t="n">
        <v>-0.752379</v>
      </c>
      <c r="Z529" s="1" t="n">
        <v>-8.883961</v>
      </c>
      <c r="AA529" s="1" t="n">
        <v>-6.97016</v>
      </c>
      <c r="AB529" s="1" t="n">
        <v>-3.050906</v>
      </c>
      <c r="AC529" s="1" t="n">
        <v>5.404481</v>
      </c>
      <c r="AD529" s="1" t="n">
        <v>-9.986547</v>
      </c>
      <c r="AE529" s="1" t="n">
        <v>11.317458</v>
      </c>
      <c r="AF529" s="1" t="n">
        <v>-5.244317</v>
      </c>
      <c r="AG529" s="1" t="n">
        <v>-3.064537</v>
      </c>
      <c r="AH529" s="1" t="n">
        <v>3.013234</v>
      </c>
      <c r="AI529" s="1" t="n">
        <v>-0.948279</v>
      </c>
      <c r="AJ529" s="1" t="n">
        <v>-9.514259</v>
      </c>
      <c r="AK529" s="1" t="n">
        <v>1.826018</v>
      </c>
      <c r="AL529" s="1" t="n">
        <v>-1.987237</v>
      </c>
      <c r="AM529" s="1" t="n">
        <v>-13.971741</v>
      </c>
      <c r="AN529" s="1" t="n">
        <v>-7.559999</v>
      </c>
      <c r="AO529" s="1" t="n">
        <v>4.428262</v>
      </c>
      <c r="AP529" s="1" t="n">
        <v>-4.012738</v>
      </c>
      <c r="AQ529" s="1" t="n">
        <v>-3.081168</v>
      </c>
      <c r="AR529" s="1" t="n">
        <v>-0.786152</v>
      </c>
      <c r="AS529" s="1" t="n">
        <v>-15.389874</v>
      </c>
      <c r="AT529" s="1" t="n">
        <v>4.106232</v>
      </c>
      <c r="AU529" s="1" t="n">
        <f aca="false">AVERAGE(B529:AT529)</f>
        <v>-1.7736154</v>
      </c>
      <c r="AX529" s="1" t="n">
        <v>-165.791046</v>
      </c>
      <c r="AY529" s="1" t="n">
        <v>134.788025</v>
      </c>
      <c r="AZ529" s="1" t="n">
        <v>26.188305</v>
      </c>
      <c r="BA529" s="1" t="n">
        <v>-91.306046</v>
      </c>
      <c r="BB529" s="1" t="n">
        <v>-116.683182</v>
      </c>
      <c r="BC529" s="1" t="n">
        <v>-92.288277</v>
      </c>
      <c r="BD529" s="1" t="n">
        <v>85.820251</v>
      </c>
      <c r="BE529" s="1" t="n">
        <v>33.520985</v>
      </c>
      <c r="BF529" s="1" t="n">
        <v>110.910553</v>
      </c>
      <c r="BG529" s="1" t="n">
        <v>-100.633575</v>
      </c>
      <c r="BH529" s="1" t="n">
        <v>-167.152145</v>
      </c>
      <c r="BI529" s="1" t="n">
        <v>116.098969</v>
      </c>
      <c r="BJ529" s="1" t="n">
        <v>-154.993149</v>
      </c>
      <c r="BK529" s="1" t="n">
        <v>-0.453265</v>
      </c>
      <c r="BL529" s="1" t="n">
        <v>-175.027435</v>
      </c>
      <c r="BM529" s="1" t="n">
        <v>-77.968796</v>
      </c>
      <c r="BN529" s="1" t="n">
        <v>84.126648</v>
      </c>
      <c r="BO529" s="1" t="n">
        <v>-152.541306</v>
      </c>
      <c r="BP529" s="1" t="n">
        <v>96.215225</v>
      </c>
      <c r="BQ529" s="1" t="n">
        <v>9.024383</v>
      </c>
      <c r="BR529" s="1" t="n">
        <v>-157.184265</v>
      </c>
      <c r="BS529" s="1" t="n">
        <v>9.443217</v>
      </c>
      <c r="BT529" s="1" t="n">
        <v>-107.441925</v>
      </c>
      <c r="BU529" s="1" t="n">
        <v>-161.693573</v>
      </c>
      <c r="BV529" s="1" t="n">
        <v>-54.32457</v>
      </c>
      <c r="BW529" s="1" t="n">
        <v>-153.106201</v>
      </c>
      <c r="BX529" s="1" t="n">
        <v>23.657202</v>
      </c>
      <c r="BY529" s="1" t="n">
        <v>-98.310928</v>
      </c>
      <c r="BZ529" s="1" t="n">
        <v>-130.725113</v>
      </c>
      <c r="CA529" s="1" t="n">
        <v>-7.348747</v>
      </c>
      <c r="CB529" s="1" t="n">
        <v>-77.229271</v>
      </c>
      <c r="CC529" s="1" t="n">
        <v>18.36237</v>
      </c>
      <c r="CD529" s="1" t="n">
        <v>55.019146</v>
      </c>
      <c r="CE529" s="1" t="n">
        <v>-38.697475</v>
      </c>
      <c r="CF529" s="1" t="n">
        <v>-147.23938</v>
      </c>
      <c r="CG529" s="1" t="n">
        <v>159.211197</v>
      </c>
      <c r="CH529" s="1" t="n">
        <v>-170.188965</v>
      </c>
      <c r="CI529" s="1" t="n">
        <v>-28.075096</v>
      </c>
      <c r="CJ529" s="1" t="n">
        <v>-93.409378</v>
      </c>
      <c r="CK529" s="1" t="n">
        <v>120.088043</v>
      </c>
      <c r="CL529" s="1" t="n">
        <v>6.129154</v>
      </c>
      <c r="CM529" s="1" t="n">
        <v>-134.838211</v>
      </c>
      <c r="CN529" s="1" t="n">
        <v>-176.455276</v>
      </c>
      <c r="CO529" s="1" t="n">
        <v>107.656853</v>
      </c>
      <c r="CP529" s="1" t="n">
        <v>-137.869812</v>
      </c>
      <c r="CR529" s="1" t="n">
        <f aca="false">BR529-360+180</f>
        <v>-337.184265</v>
      </c>
    </row>
    <row r="530" customFormat="false" ht="12.75" hidden="false" customHeight="false" outlineLevel="0" collapsed="false">
      <c r="A530" s="3" t="n">
        <v>513.6719</v>
      </c>
      <c r="B530" s="1" t="n">
        <v>-7.145694</v>
      </c>
      <c r="C530" s="1" t="n">
        <v>6.194258</v>
      </c>
      <c r="D530" s="1" t="n">
        <v>-2.043945</v>
      </c>
      <c r="E530" s="1" t="n">
        <v>-12.761234</v>
      </c>
      <c r="F530" s="1" t="n">
        <v>11.003908</v>
      </c>
      <c r="G530" s="1" t="n">
        <v>3.189114</v>
      </c>
      <c r="H530" s="1" t="n">
        <v>2.321532</v>
      </c>
      <c r="I530" s="1" t="n">
        <v>-18.986795</v>
      </c>
      <c r="J530" s="1" t="n">
        <v>-10.895347</v>
      </c>
      <c r="K530" s="1" t="n">
        <v>-1.444154</v>
      </c>
      <c r="L530" s="1" t="n">
        <v>-2.243902</v>
      </c>
      <c r="M530" s="1" t="n">
        <v>-8.396119</v>
      </c>
      <c r="N530" s="1" t="n">
        <v>-4.073248</v>
      </c>
      <c r="O530" s="1" t="n">
        <v>10.323722</v>
      </c>
      <c r="P530" s="1" t="n">
        <v>12.794652</v>
      </c>
      <c r="Q530" s="1" t="n">
        <v>-5.131396</v>
      </c>
      <c r="R530" s="1" t="n">
        <v>5.634466</v>
      </c>
      <c r="S530" s="1" t="n">
        <v>1.690498</v>
      </c>
      <c r="T530" s="1" t="n">
        <v>-3.544605</v>
      </c>
      <c r="U530" s="1" t="n">
        <v>6.789494</v>
      </c>
      <c r="V530" s="1" t="n">
        <v>12.815182</v>
      </c>
      <c r="W530" s="1" t="n">
        <v>9.973167</v>
      </c>
      <c r="X530" s="1" t="n">
        <v>-15.560631</v>
      </c>
      <c r="Y530" s="1" t="n">
        <v>-0.93648</v>
      </c>
      <c r="Z530" s="1" t="n">
        <v>-8.495758</v>
      </c>
      <c r="AA530" s="1" t="n">
        <v>-6.9873</v>
      </c>
      <c r="AB530" s="1" t="n">
        <v>-3.179223</v>
      </c>
      <c r="AC530" s="1" t="n">
        <v>5.816722</v>
      </c>
      <c r="AD530" s="1" t="n">
        <v>-10.162473</v>
      </c>
      <c r="AE530" s="1" t="n">
        <v>11.22466</v>
      </c>
      <c r="AF530" s="1" t="n">
        <v>-5.479304</v>
      </c>
      <c r="AG530" s="1" t="n">
        <v>-3.303638</v>
      </c>
      <c r="AH530" s="1" t="n">
        <v>2.594992</v>
      </c>
      <c r="AI530" s="1" t="n">
        <v>-1.004682</v>
      </c>
      <c r="AJ530" s="1" t="n">
        <v>-9.838614</v>
      </c>
      <c r="AK530" s="1" t="n">
        <v>1.426794</v>
      </c>
      <c r="AL530" s="1" t="n">
        <v>-1.915018</v>
      </c>
      <c r="AM530" s="1" t="n">
        <v>-14.749643</v>
      </c>
      <c r="AN530" s="1" t="n">
        <v>-6.369291</v>
      </c>
      <c r="AO530" s="1" t="n">
        <v>4.498002</v>
      </c>
      <c r="AP530" s="1" t="n">
        <v>-4.008599</v>
      </c>
      <c r="AQ530" s="1" t="n">
        <v>-3.276315</v>
      </c>
      <c r="AR530" s="1" t="n">
        <v>-0.866904</v>
      </c>
      <c r="AS530" s="1" t="n">
        <v>-15.576201</v>
      </c>
      <c r="AT530" s="1" t="n">
        <v>3.577272</v>
      </c>
      <c r="AU530" s="1" t="n">
        <f aca="false">AVERAGE(B530:AT530)</f>
        <v>-1.70017951111111</v>
      </c>
      <c r="AX530" s="1" t="n">
        <v>-167.261795</v>
      </c>
      <c r="AY530" s="1" t="n">
        <v>135.210632</v>
      </c>
      <c r="AZ530" s="1" t="n">
        <v>29.947357</v>
      </c>
      <c r="BA530" s="1" t="n">
        <v>-96.747414</v>
      </c>
      <c r="BB530" s="1" t="n">
        <v>-126.53614</v>
      </c>
      <c r="BC530" s="1" t="n">
        <v>-93.22541</v>
      </c>
      <c r="BD530" s="1" t="n">
        <v>84.777596</v>
      </c>
      <c r="BE530" s="1" t="n">
        <v>32.363293</v>
      </c>
      <c r="BF530" s="1" t="n">
        <v>108.482925</v>
      </c>
      <c r="BG530" s="1" t="n">
        <v>-105.892914</v>
      </c>
      <c r="BH530" s="1" t="n">
        <v>-167.406509</v>
      </c>
      <c r="BI530" s="1" t="n">
        <v>109.222359</v>
      </c>
      <c r="BJ530" s="1" t="n">
        <v>-145.654922</v>
      </c>
      <c r="BK530" s="1" t="n">
        <v>-1.425756</v>
      </c>
      <c r="BL530" s="1" t="n">
        <v>-177.961136</v>
      </c>
      <c r="BM530" s="1" t="n">
        <v>-79.646332</v>
      </c>
      <c r="BN530" s="1" t="n">
        <v>83.665924</v>
      </c>
      <c r="BO530" s="1" t="n">
        <v>-152.757187</v>
      </c>
      <c r="BP530" s="1" t="n">
        <v>95.073097</v>
      </c>
      <c r="BQ530" s="1" t="n">
        <v>9.99923</v>
      </c>
      <c r="BR530" s="1" t="n">
        <v>-157.582169</v>
      </c>
      <c r="BS530" s="1" t="n">
        <v>7.288298</v>
      </c>
      <c r="BT530" s="1" t="n">
        <v>-110.37944</v>
      </c>
      <c r="BU530" s="1" t="n">
        <v>-163.633942</v>
      </c>
      <c r="BV530" s="1" t="n">
        <v>-55.09676</v>
      </c>
      <c r="BW530" s="1" t="n">
        <v>-153.764832</v>
      </c>
      <c r="BX530" s="1" t="n">
        <v>20.970444</v>
      </c>
      <c r="BY530" s="1" t="n">
        <v>-104.342957</v>
      </c>
      <c r="BZ530" s="1" t="n">
        <v>-130.415924</v>
      </c>
      <c r="CA530" s="1" t="n">
        <v>-9.803248</v>
      </c>
      <c r="CB530" s="1" t="n">
        <v>-76.081078</v>
      </c>
      <c r="CC530" s="1" t="n">
        <v>16.187164</v>
      </c>
      <c r="CD530" s="1" t="n">
        <v>52.500118</v>
      </c>
      <c r="CE530" s="1" t="n">
        <v>-39.947617</v>
      </c>
      <c r="CF530" s="1" t="n">
        <v>-149.670883</v>
      </c>
      <c r="CG530" s="1" t="n">
        <v>159.939468</v>
      </c>
      <c r="CH530" s="1" t="n">
        <v>-172.460419</v>
      </c>
      <c r="CI530" s="1" t="n">
        <v>-29.160622</v>
      </c>
      <c r="CJ530" s="1" t="n">
        <v>-85.922554</v>
      </c>
      <c r="CK530" s="1" t="n">
        <v>117.849602</v>
      </c>
      <c r="CL530" s="1" t="n">
        <v>4.622542</v>
      </c>
      <c r="CM530" s="1" t="n">
        <v>-136.289978</v>
      </c>
      <c r="CN530" s="1" t="n">
        <v>-178.672485</v>
      </c>
      <c r="CO530" s="1" t="n">
        <v>107.916275</v>
      </c>
      <c r="CP530" s="1" t="n">
        <v>-138.144638</v>
      </c>
      <c r="CR530" s="1" t="n">
        <f aca="false">BR530-360+180</f>
        <v>-337.582169</v>
      </c>
    </row>
    <row r="531" customFormat="false" ht="12.75" hidden="false" customHeight="false" outlineLevel="0" collapsed="false">
      <c r="A531" s="3" t="n">
        <v>514.6484</v>
      </c>
      <c r="B531" s="1" t="n">
        <v>-7.46787</v>
      </c>
      <c r="C531" s="1" t="n">
        <v>6.182907</v>
      </c>
      <c r="D531" s="1" t="n">
        <v>-0.458431</v>
      </c>
      <c r="E531" s="1" t="n">
        <v>-12.339172</v>
      </c>
      <c r="F531" s="1" t="n">
        <v>10.774956</v>
      </c>
      <c r="G531" s="1" t="n">
        <v>2.869745</v>
      </c>
      <c r="H531" s="1" t="n">
        <v>2.433097</v>
      </c>
      <c r="I531" s="1" t="n">
        <v>-18.996729</v>
      </c>
      <c r="J531" s="1" t="n">
        <v>-10.848283</v>
      </c>
      <c r="K531" s="1" t="n">
        <v>-1.197075</v>
      </c>
      <c r="L531" s="1" t="n">
        <v>-1.883527</v>
      </c>
      <c r="M531" s="1" t="n">
        <v>-7.354453</v>
      </c>
      <c r="N531" s="1" t="n">
        <v>-3.212841</v>
      </c>
      <c r="O531" s="1" t="n">
        <v>10.485164</v>
      </c>
      <c r="P531" s="1" t="n">
        <v>12.759243</v>
      </c>
      <c r="Q531" s="1" t="n">
        <v>-5.190245</v>
      </c>
      <c r="R531" s="1" t="n">
        <v>5.736667</v>
      </c>
      <c r="S531" s="1" t="n">
        <v>1.623715</v>
      </c>
      <c r="T531" s="1" t="n">
        <v>-3.750448</v>
      </c>
      <c r="U531" s="1" t="n">
        <v>6.819135</v>
      </c>
      <c r="V531" s="1" t="n">
        <v>12.752513</v>
      </c>
      <c r="W531" s="1" t="n">
        <v>9.738976</v>
      </c>
      <c r="X531" s="1" t="n">
        <v>-14.772921</v>
      </c>
      <c r="Y531" s="1" t="n">
        <v>-1.295231</v>
      </c>
      <c r="Z531" s="1" t="n">
        <v>-8.149539</v>
      </c>
      <c r="AA531" s="1" t="n">
        <v>-7.289074</v>
      </c>
      <c r="AB531" s="1" t="n">
        <v>-3.373018</v>
      </c>
      <c r="AC531" s="1" t="n">
        <v>6.826858</v>
      </c>
      <c r="AD531" s="1" t="n">
        <v>-10.191211</v>
      </c>
      <c r="AE531" s="1" t="n">
        <v>10.951124</v>
      </c>
      <c r="AF531" s="1" t="n">
        <v>-5.671749</v>
      </c>
      <c r="AG531" s="1" t="n">
        <v>-3.308908</v>
      </c>
      <c r="AH531" s="1" t="n">
        <v>2.612835</v>
      </c>
      <c r="AI531" s="1" t="n">
        <v>-0.800506</v>
      </c>
      <c r="AJ531" s="1" t="n">
        <v>-10.258478</v>
      </c>
      <c r="AK531" s="1" t="n">
        <v>1.69086</v>
      </c>
      <c r="AL531" s="1" t="n">
        <v>-1.947286</v>
      </c>
      <c r="AM531" s="1" t="n">
        <v>-15.433358</v>
      </c>
      <c r="AN531" s="1" t="n">
        <v>-4.044003</v>
      </c>
      <c r="AO531" s="1" t="n">
        <v>4.647167</v>
      </c>
      <c r="AP531" s="1" t="n">
        <v>-4.03696</v>
      </c>
      <c r="AQ531" s="1" t="n">
        <v>-3.649187</v>
      </c>
      <c r="AR531" s="1" t="n">
        <v>-0.907517</v>
      </c>
      <c r="AS531" s="1" t="n">
        <v>-15.810155</v>
      </c>
      <c r="AT531" s="1" t="n">
        <v>3.454675</v>
      </c>
      <c r="AU531" s="1" t="n">
        <f aca="false">AVERAGE(B531:AT531)</f>
        <v>-1.58396751111111</v>
      </c>
      <c r="AX531" s="1" t="n">
        <v>-169.262756</v>
      </c>
      <c r="AY531" s="1" t="n">
        <v>134.499329</v>
      </c>
      <c r="AZ531" s="1" t="n">
        <v>21.951401</v>
      </c>
      <c r="BA531" s="1" t="n">
        <v>-102.597412</v>
      </c>
      <c r="BB531" s="1" t="n">
        <v>-137.47258</v>
      </c>
      <c r="BC531" s="1" t="n">
        <v>-94.901161</v>
      </c>
      <c r="BD531" s="1" t="n">
        <v>80.977905</v>
      </c>
      <c r="BE531" s="1" t="n">
        <v>35.186768</v>
      </c>
      <c r="BF531" s="1" t="n">
        <v>108.339493</v>
      </c>
      <c r="BG531" s="1" t="n">
        <v>-110.964149</v>
      </c>
      <c r="BH531" s="1" t="n">
        <v>-168.518707</v>
      </c>
      <c r="BI531" s="1" t="n">
        <v>104.238808</v>
      </c>
      <c r="BJ531" s="1" t="n">
        <v>-137.270859</v>
      </c>
      <c r="BK531" s="1" t="n">
        <v>-2.043311</v>
      </c>
      <c r="BL531" s="1" t="n">
        <v>-178.144669</v>
      </c>
      <c r="BM531" s="1" t="n">
        <v>-81.654739</v>
      </c>
      <c r="BN531" s="1" t="n">
        <v>80.727585</v>
      </c>
      <c r="BO531" s="1" t="n">
        <v>-154.617554</v>
      </c>
      <c r="BP531" s="1" t="n">
        <v>94.058411</v>
      </c>
      <c r="BQ531" s="1" t="n">
        <v>10.493536</v>
      </c>
      <c r="BR531" s="1" t="n">
        <v>-157.600693</v>
      </c>
      <c r="BS531" s="1" t="n">
        <v>6.196534</v>
      </c>
      <c r="BT531" s="1" t="n">
        <v>-113.776367</v>
      </c>
      <c r="BU531" s="1" t="n">
        <v>-165.166794</v>
      </c>
      <c r="BV531" s="1" t="n">
        <v>-55.464405</v>
      </c>
      <c r="BW531" s="1" t="n">
        <v>-154.045639</v>
      </c>
      <c r="BX531" s="1" t="n">
        <v>20.275955</v>
      </c>
      <c r="BY531" s="1" t="n">
        <v>-108.046333</v>
      </c>
      <c r="BZ531" s="1" t="n">
        <v>-131.23201</v>
      </c>
      <c r="CA531" s="1" t="n">
        <v>-10.158662</v>
      </c>
      <c r="CB531" s="1" t="n">
        <v>-74.675995</v>
      </c>
      <c r="CC531" s="1" t="n">
        <v>16.463352</v>
      </c>
      <c r="CD531" s="1" t="n">
        <v>52.713825</v>
      </c>
      <c r="CE531" s="1" t="n">
        <v>-41.171917</v>
      </c>
      <c r="CF531" s="1" t="n">
        <v>-152.126556</v>
      </c>
      <c r="CG531" s="1" t="n">
        <v>157.18425</v>
      </c>
      <c r="CH531" s="1" t="n">
        <v>-172.918213</v>
      </c>
      <c r="CI531" s="1" t="n">
        <v>-33.607548</v>
      </c>
      <c r="CJ531" s="1" t="n">
        <v>-76.879799</v>
      </c>
      <c r="CK531" s="1" t="n">
        <v>116.705788</v>
      </c>
      <c r="CL531" s="1" t="n">
        <v>3.356258</v>
      </c>
      <c r="CM531" s="1" t="n">
        <v>-137.359711</v>
      </c>
      <c r="CN531" s="1" t="n">
        <v>179.535736</v>
      </c>
      <c r="CO531" s="1" t="n">
        <v>110.513939</v>
      </c>
      <c r="CP531" s="1" t="n">
        <v>-136.364456</v>
      </c>
      <c r="CR531" s="1" t="n">
        <f aca="false">BR531-360+180</f>
        <v>-337.600693</v>
      </c>
    </row>
    <row r="532" customFormat="false" ht="12.75" hidden="false" customHeight="false" outlineLevel="0" collapsed="false">
      <c r="A532" s="3" t="n">
        <v>515.625</v>
      </c>
      <c r="B532" s="1" t="n">
        <v>-7.767101</v>
      </c>
      <c r="C532" s="1" t="n">
        <v>5.972758</v>
      </c>
      <c r="D532" s="1" t="n">
        <v>-0.452214</v>
      </c>
      <c r="E532" s="1" t="n">
        <v>-11.857978</v>
      </c>
      <c r="F532" s="1" t="n">
        <v>9.822968</v>
      </c>
      <c r="G532" s="1" t="n">
        <v>3.366197</v>
      </c>
      <c r="H532" s="1" t="n">
        <v>2.235989</v>
      </c>
      <c r="I532" s="1" t="n">
        <v>-18.683975</v>
      </c>
      <c r="J532" s="1" t="n">
        <v>-10.891504</v>
      </c>
      <c r="K532" s="1" t="n">
        <v>-1.215977</v>
      </c>
      <c r="L532" s="1" t="n">
        <v>-1.708315</v>
      </c>
      <c r="M532" s="1" t="n">
        <v>-6.296848</v>
      </c>
      <c r="N532" s="1" t="n">
        <v>-2.016274</v>
      </c>
      <c r="O532" s="1" t="n">
        <v>10.416698</v>
      </c>
      <c r="P532" s="1" t="n">
        <v>12.426002</v>
      </c>
      <c r="Q532" s="1" t="n">
        <v>-5.272414</v>
      </c>
      <c r="R532" s="1" t="n">
        <v>5.622894</v>
      </c>
      <c r="S532" s="1" t="n">
        <v>1.731854</v>
      </c>
      <c r="T532" s="1" t="n">
        <v>-4.024979</v>
      </c>
      <c r="U532" s="1" t="n">
        <v>6.926991</v>
      </c>
      <c r="V532" s="1" t="n">
        <v>12.69492</v>
      </c>
      <c r="W532" s="1" t="n">
        <v>9.855778</v>
      </c>
      <c r="X532" s="1" t="n">
        <v>-14.178684</v>
      </c>
      <c r="Y532" s="1" t="n">
        <v>-1.556383</v>
      </c>
      <c r="Z532" s="1" t="n">
        <v>-7.900214</v>
      </c>
      <c r="AA532" s="1" t="n">
        <v>-7.319312</v>
      </c>
      <c r="AB532" s="1" t="n">
        <v>-3.596168</v>
      </c>
      <c r="AC532" s="1" t="n">
        <v>6.938462</v>
      </c>
      <c r="AD532" s="1" t="n">
        <v>-10.381812</v>
      </c>
      <c r="AE532" s="1" t="n">
        <v>10.963677</v>
      </c>
      <c r="AF532" s="1" t="n">
        <v>-5.818229</v>
      </c>
      <c r="AG532" s="1" t="n">
        <v>-3.523386</v>
      </c>
      <c r="AH532" s="1" t="n">
        <v>2.410156</v>
      </c>
      <c r="AI532" s="1" t="n">
        <v>-0.708811</v>
      </c>
      <c r="AJ532" s="1" t="n">
        <v>-10.747286</v>
      </c>
      <c r="AK532" s="1" t="n">
        <v>1.608366</v>
      </c>
      <c r="AL532" s="1" t="n">
        <v>-2.041901</v>
      </c>
      <c r="AM532" s="1" t="n">
        <v>-16.375134</v>
      </c>
      <c r="AN532" s="1" t="n">
        <v>-3.50116</v>
      </c>
      <c r="AO532" s="1" t="n">
        <v>4.720456</v>
      </c>
      <c r="AP532" s="1" t="n">
        <v>-4.009778</v>
      </c>
      <c r="AQ532" s="1" t="n">
        <v>-3.966189</v>
      </c>
      <c r="AR532" s="1" t="n">
        <v>-1.060336</v>
      </c>
      <c r="AS532" s="1" t="n">
        <v>-16.12995</v>
      </c>
      <c r="AT532" s="1" t="n">
        <v>3.59854</v>
      </c>
      <c r="AU532" s="1" t="n">
        <f aca="false">AVERAGE(B532:AT532)</f>
        <v>-1.59310235555556</v>
      </c>
      <c r="AX532" s="1" t="n">
        <v>-170.850784</v>
      </c>
      <c r="AY532" s="1" t="n">
        <v>133.801483</v>
      </c>
      <c r="AZ532" s="1" t="n">
        <v>22.263412</v>
      </c>
      <c r="BA532" s="1" t="n">
        <v>-107.765083</v>
      </c>
      <c r="BB532" s="1" t="n">
        <v>-138.302689</v>
      </c>
      <c r="BC532" s="1" t="n">
        <v>-98.042267</v>
      </c>
      <c r="BD532" s="1" t="n">
        <v>80.94561</v>
      </c>
      <c r="BE532" s="1" t="n">
        <v>36.306728</v>
      </c>
      <c r="BF532" s="1" t="n">
        <v>106.010918</v>
      </c>
      <c r="BG532" s="1" t="n">
        <v>-116.209702</v>
      </c>
      <c r="BH532" s="1" t="n">
        <v>-169.239288</v>
      </c>
      <c r="BI532" s="1" t="n">
        <v>100.16967</v>
      </c>
      <c r="BJ532" s="1" t="n">
        <v>-132.525894</v>
      </c>
      <c r="BK532" s="1" t="n">
        <v>-2.147085</v>
      </c>
      <c r="BL532" s="1" t="n">
        <v>-178.509674</v>
      </c>
      <c r="BM532" s="1" t="n">
        <v>-83.277374</v>
      </c>
      <c r="BN532" s="1" t="n">
        <v>82.272255</v>
      </c>
      <c r="BO532" s="1" t="n">
        <v>-156.820129</v>
      </c>
      <c r="BP532" s="1" t="n">
        <v>93.147278</v>
      </c>
      <c r="BQ532" s="1" t="n">
        <v>10.682119</v>
      </c>
      <c r="BR532" s="1" t="n">
        <v>-157.775574</v>
      </c>
      <c r="BS532" s="1" t="n">
        <v>5.958539</v>
      </c>
      <c r="BT532" s="1" t="n">
        <v>-117.433601</v>
      </c>
      <c r="BU532" s="1" t="n">
        <v>-167.172989</v>
      </c>
      <c r="BV532" s="1" t="n">
        <v>-53.005672</v>
      </c>
      <c r="BW532" s="1" t="n">
        <v>-156.120041</v>
      </c>
      <c r="BX532" s="1" t="n">
        <v>18.55541</v>
      </c>
      <c r="BY532" s="1" t="n">
        <v>-103.868698</v>
      </c>
      <c r="BZ532" s="1" t="n">
        <v>-132.19902</v>
      </c>
      <c r="CA532" s="1" t="n">
        <v>-11.682728</v>
      </c>
      <c r="CB532" s="1" t="n">
        <v>-73.51873</v>
      </c>
      <c r="CC532" s="1" t="n">
        <v>16.022085</v>
      </c>
      <c r="CD532" s="1" t="n">
        <v>51.870075</v>
      </c>
      <c r="CE532" s="1" t="n">
        <v>-42.969707</v>
      </c>
      <c r="CF532" s="1" t="n">
        <v>-154.937607</v>
      </c>
      <c r="CG532" s="1" t="n">
        <v>156.780045</v>
      </c>
      <c r="CH532" s="1" t="n">
        <v>-174.419952</v>
      </c>
      <c r="CI532" s="1" t="n">
        <v>-38.202553</v>
      </c>
      <c r="CJ532" s="1" t="n">
        <v>-65.73748</v>
      </c>
      <c r="CK532" s="1" t="n">
        <v>114.82077</v>
      </c>
      <c r="CL532" s="1" t="n">
        <v>1.711638</v>
      </c>
      <c r="CM532" s="1" t="n">
        <v>-138.521271</v>
      </c>
      <c r="CN532" s="1" t="n">
        <v>177.746231</v>
      </c>
      <c r="CO532" s="1" t="n">
        <v>111.117462</v>
      </c>
      <c r="CP532" s="1" t="n">
        <v>-137.281342</v>
      </c>
      <c r="CR532" s="1" t="n">
        <f aca="false">BR532-360+180</f>
        <v>-337.775574</v>
      </c>
    </row>
    <row r="533" customFormat="false" ht="12.75" hidden="false" customHeight="false" outlineLevel="0" collapsed="false">
      <c r="A533" s="3" t="n">
        <v>516.6016</v>
      </c>
      <c r="B533" s="1" t="n">
        <v>-8.10289</v>
      </c>
      <c r="C533" s="1" t="n">
        <v>5.654664</v>
      </c>
      <c r="D533" s="1" t="n">
        <v>0.686705</v>
      </c>
      <c r="E533" s="1" t="n">
        <v>-11.484403</v>
      </c>
      <c r="F533" s="1" t="n">
        <v>8.379302</v>
      </c>
      <c r="G533" s="1" t="n">
        <v>3.102023</v>
      </c>
      <c r="H533" s="1" t="n">
        <v>2.036688</v>
      </c>
      <c r="I533" s="1" t="n">
        <v>-18.165817</v>
      </c>
      <c r="J533" s="1" t="n">
        <v>-10.891516</v>
      </c>
      <c r="K533" s="1" t="n">
        <v>-1.141972</v>
      </c>
      <c r="L533" s="1" t="n">
        <v>-1.527201</v>
      </c>
      <c r="M533" s="1" t="n">
        <v>-5.336856</v>
      </c>
      <c r="N533" s="1" t="n">
        <v>-1.281769</v>
      </c>
      <c r="O533" s="1" t="n">
        <v>10.474688</v>
      </c>
      <c r="P533" s="1" t="n">
        <v>12.114302</v>
      </c>
      <c r="Q533" s="1" t="n">
        <v>-5.336017</v>
      </c>
      <c r="R533" s="1" t="n">
        <v>6.008571</v>
      </c>
      <c r="S533" s="1" t="n">
        <v>1.742244</v>
      </c>
      <c r="T533" s="1" t="n">
        <v>-4.29023</v>
      </c>
      <c r="U533" s="1" t="n">
        <v>6.88843</v>
      </c>
      <c r="V533" s="1" t="n">
        <v>12.723786</v>
      </c>
      <c r="W533" s="1" t="n">
        <v>9.945738</v>
      </c>
      <c r="X533" s="1" t="n">
        <v>-13.694702</v>
      </c>
      <c r="Y533" s="1" t="n">
        <v>-1.889671</v>
      </c>
      <c r="Z533" s="1" t="n">
        <v>-7.232438</v>
      </c>
      <c r="AA533" s="1" t="n">
        <v>-7.510562</v>
      </c>
      <c r="AB533" s="1" t="n">
        <v>-3.971487</v>
      </c>
      <c r="AC533" s="1" t="n">
        <v>6.955833</v>
      </c>
      <c r="AD533" s="1" t="n">
        <v>-10.477697</v>
      </c>
      <c r="AE533" s="1" t="n">
        <v>10.550304</v>
      </c>
      <c r="AF533" s="1" t="n">
        <v>-5.920296</v>
      </c>
      <c r="AG533" s="1" t="n">
        <v>-3.489746</v>
      </c>
      <c r="AH533" s="1" t="n">
        <v>2.126728</v>
      </c>
      <c r="AI533" s="1" t="n">
        <v>-0.851952</v>
      </c>
      <c r="AJ533" s="1" t="n">
        <v>-11.080869</v>
      </c>
      <c r="AK533" s="1" t="n">
        <v>1.53824</v>
      </c>
      <c r="AL533" s="1" t="n">
        <v>-2.093224</v>
      </c>
      <c r="AM533" s="1" t="n">
        <v>-17.657503</v>
      </c>
      <c r="AN533" s="1" t="n">
        <v>-3.99832</v>
      </c>
      <c r="AO533" s="1" t="n">
        <v>4.681276</v>
      </c>
      <c r="AP533" s="1" t="n">
        <v>-4.024656</v>
      </c>
      <c r="AQ533" s="1" t="n">
        <v>-4.335486</v>
      </c>
      <c r="AR533" s="1" t="n">
        <v>-1.153989</v>
      </c>
      <c r="AS533" s="1" t="n">
        <v>-16.361078</v>
      </c>
      <c r="AT533" s="1" t="n">
        <v>3.417571</v>
      </c>
      <c r="AU533" s="1" t="n">
        <f aca="false">AVERAGE(B533:AT533)</f>
        <v>-1.6505612</v>
      </c>
      <c r="AX533" s="1" t="n">
        <v>-172.610504</v>
      </c>
      <c r="AY533" s="1" t="n">
        <v>131.482574</v>
      </c>
      <c r="AZ533" s="1" t="n">
        <v>20.887997</v>
      </c>
      <c r="BA533" s="1" t="n">
        <v>-114.064423</v>
      </c>
      <c r="BB533" s="1" t="n">
        <v>-138.540649</v>
      </c>
      <c r="BC533" s="1" t="n">
        <v>-100.090332</v>
      </c>
      <c r="BD533" s="1" t="n">
        <v>80.410393</v>
      </c>
      <c r="BE533" s="1" t="n">
        <v>38.834209</v>
      </c>
      <c r="BF533" s="1" t="n">
        <v>105.761902</v>
      </c>
      <c r="BG533" s="1" t="n">
        <v>-120.588409</v>
      </c>
      <c r="BH533" s="1" t="n">
        <v>-170.225082</v>
      </c>
      <c r="BI533" s="1" t="n">
        <v>95.698563</v>
      </c>
      <c r="BJ533" s="1" t="n">
        <v>-126.295456</v>
      </c>
      <c r="BK533" s="1" t="n">
        <v>-2.731494</v>
      </c>
      <c r="BL533" s="1" t="n">
        <v>179.574402</v>
      </c>
      <c r="BM533" s="1" t="n">
        <v>-85.076813</v>
      </c>
      <c r="BN533" s="1" t="n">
        <v>81.172768</v>
      </c>
      <c r="BO533" s="1" t="n">
        <v>-159.382446</v>
      </c>
      <c r="BP533" s="1" t="n">
        <v>92.940163</v>
      </c>
      <c r="BQ533" s="1" t="n">
        <v>11.513453</v>
      </c>
      <c r="BR533" s="1" t="n">
        <v>-157.36145</v>
      </c>
      <c r="BS533" s="1" t="n">
        <v>4.741475</v>
      </c>
      <c r="BT533" s="1" t="n">
        <v>-120.424538</v>
      </c>
      <c r="BU533" s="1" t="n">
        <v>-170.221695</v>
      </c>
      <c r="BV533" s="1" t="n">
        <v>-54.312836</v>
      </c>
      <c r="BW533" s="1" t="n">
        <v>-157.359055</v>
      </c>
      <c r="BX533" s="1" t="n">
        <v>16.866011</v>
      </c>
      <c r="BY533" s="1" t="n">
        <v>-104.904541</v>
      </c>
      <c r="BZ533" s="1" t="n">
        <v>-132.494766</v>
      </c>
      <c r="CA533" s="1" t="n">
        <v>-13.775187</v>
      </c>
      <c r="CB533" s="1" t="n">
        <v>-71.662193</v>
      </c>
      <c r="CC533" s="1" t="n">
        <v>14.61921</v>
      </c>
      <c r="CD533" s="1" t="n">
        <v>51.181114</v>
      </c>
      <c r="CE533" s="1" t="n">
        <v>-45.294582</v>
      </c>
      <c r="CF533" s="1" t="n">
        <v>-157.662598</v>
      </c>
      <c r="CG533" s="1" t="n">
        <v>156.201843</v>
      </c>
      <c r="CH533" s="1" t="n">
        <v>-175.744217</v>
      </c>
      <c r="CI533" s="1" t="n">
        <v>-43.732815</v>
      </c>
      <c r="CJ533" s="1" t="n">
        <v>-61.37336</v>
      </c>
      <c r="CK533" s="1" t="n">
        <v>112.918488</v>
      </c>
      <c r="CL533" s="1" t="n">
        <v>0.333342</v>
      </c>
      <c r="CM533" s="1" t="n">
        <v>-139.61731</v>
      </c>
      <c r="CN533" s="1" t="n">
        <v>176.344727</v>
      </c>
      <c r="CO533" s="1" t="n">
        <v>113.055862</v>
      </c>
      <c r="CP533" s="1" t="n">
        <v>-139.868362</v>
      </c>
      <c r="CR533" s="1" t="n">
        <f aca="false">BR533-360+180</f>
        <v>-337.36145</v>
      </c>
    </row>
    <row r="534" customFormat="false" ht="12.75" hidden="false" customHeight="false" outlineLevel="0" collapsed="false">
      <c r="A534" s="3" t="n">
        <v>517.5781</v>
      </c>
      <c r="B534" s="1" t="n">
        <v>-8.552333</v>
      </c>
      <c r="C534" s="1" t="n">
        <v>5.168126</v>
      </c>
      <c r="D534" s="1" t="n">
        <v>0.963166</v>
      </c>
      <c r="E534" s="1" t="n">
        <v>-11.129099</v>
      </c>
      <c r="F534" s="1" t="n">
        <v>9.915014</v>
      </c>
      <c r="G534" s="1" t="n">
        <v>3.02822</v>
      </c>
      <c r="H534" s="1" t="n">
        <v>1.818641</v>
      </c>
      <c r="I534" s="1" t="n">
        <v>-17.128094</v>
      </c>
      <c r="J534" s="1" t="n">
        <v>-10.786634</v>
      </c>
      <c r="K534" s="1" t="n">
        <v>-1.11675</v>
      </c>
      <c r="L534" s="1" t="n">
        <v>-1.380663</v>
      </c>
      <c r="M534" s="1" t="n">
        <v>-4.423675</v>
      </c>
      <c r="N534" s="1" t="n">
        <v>-0.393365</v>
      </c>
      <c r="O534" s="1" t="n">
        <v>10.507401</v>
      </c>
      <c r="P534" s="1" t="n">
        <v>12.106914</v>
      </c>
      <c r="Q534" s="1" t="n">
        <v>-5.444371</v>
      </c>
      <c r="R534" s="1" t="n">
        <v>5.8374</v>
      </c>
      <c r="S534" s="1" t="n">
        <v>1.790367</v>
      </c>
      <c r="T534" s="1" t="n">
        <v>-4.611411</v>
      </c>
      <c r="U534" s="1" t="n">
        <v>7.004274</v>
      </c>
      <c r="V534" s="1" t="n">
        <v>12.668962</v>
      </c>
      <c r="W534" s="1" t="n">
        <v>9.646811</v>
      </c>
      <c r="X534" s="1" t="n">
        <v>-13.26498</v>
      </c>
      <c r="Y534" s="1" t="n">
        <v>-2.380466</v>
      </c>
      <c r="Z534" s="1" t="n">
        <v>-6.847233</v>
      </c>
      <c r="AA534" s="1" t="n">
        <v>-7.761499</v>
      </c>
      <c r="AB534" s="1" t="n">
        <v>-4.25982</v>
      </c>
      <c r="AC534" s="1" t="n">
        <v>7.050142</v>
      </c>
      <c r="AD534" s="1" t="n">
        <v>-10.616379</v>
      </c>
      <c r="AE534" s="1" t="n">
        <v>10.322639</v>
      </c>
      <c r="AF534" s="1" t="n">
        <v>-6.087882</v>
      </c>
      <c r="AG534" s="1" t="n">
        <v>-3.620993</v>
      </c>
      <c r="AH534" s="1" t="n">
        <v>2.000894</v>
      </c>
      <c r="AI534" s="1" t="n">
        <v>-0.839678</v>
      </c>
      <c r="AJ534" s="1" t="n">
        <v>-11.53503</v>
      </c>
      <c r="AK534" s="1" t="n">
        <v>1.852926</v>
      </c>
      <c r="AL534" s="1" t="n">
        <v>-2.395962</v>
      </c>
      <c r="AM534" s="1" t="n">
        <v>-18.963747</v>
      </c>
      <c r="AN534" s="1" t="n">
        <v>-4.746134</v>
      </c>
      <c r="AO534" s="1" t="n">
        <v>4.722633</v>
      </c>
      <c r="AP534" s="1" t="n">
        <v>-4.050068</v>
      </c>
      <c r="AQ534" s="1" t="n">
        <v>-4.653939</v>
      </c>
      <c r="AR534" s="1" t="n">
        <v>-1.314583</v>
      </c>
      <c r="AS534" s="1" t="n">
        <v>-16.650131</v>
      </c>
      <c r="AT534" s="1" t="n">
        <v>2.979954</v>
      </c>
      <c r="AU534" s="1" t="n">
        <f aca="false">AVERAGE(B534:AT534)</f>
        <v>-1.679343</v>
      </c>
      <c r="AX534" s="1" t="n">
        <v>-174.406708</v>
      </c>
      <c r="AY534" s="1" t="n">
        <v>132.67775</v>
      </c>
      <c r="AZ534" s="1" t="n">
        <v>13.628952</v>
      </c>
      <c r="BA534" s="1" t="n">
        <v>-119.321465</v>
      </c>
      <c r="BB534" s="1" t="n">
        <v>-152.584259</v>
      </c>
      <c r="BC534" s="1" t="n">
        <v>-102.91922</v>
      </c>
      <c r="BD534" s="1" t="n">
        <v>79.572075</v>
      </c>
      <c r="BE534" s="1" t="n">
        <v>40.637829</v>
      </c>
      <c r="BF534" s="1" t="n">
        <v>103.868423</v>
      </c>
      <c r="BG534" s="1" t="n">
        <v>-124.435486</v>
      </c>
      <c r="BH534" s="1" t="n">
        <v>-171.390793</v>
      </c>
      <c r="BI534" s="1" t="n">
        <v>92.131691</v>
      </c>
      <c r="BJ534" s="1" t="n">
        <v>-124.014473</v>
      </c>
      <c r="BK534" s="1" t="n">
        <v>-3.299572</v>
      </c>
      <c r="BL534" s="1" t="n">
        <v>179.824692</v>
      </c>
      <c r="BM534" s="1" t="n">
        <v>-86.74894</v>
      </c>
      <c r="BN534" s="1" t="n">
        <v>79.22718</v>
      </c>
      <c r="BO534" s="1" t="n">
        <v>-162.018478</v>
      </c>
      <c r="BP534" s="1" t="n">
        <v>92.202545</v>
      </c>
      <c r="BQ534" s="1" t="n">
        <v>11.230262</v>
      </c>
      <c r="BR534" s="1" t="n">
        <v>-157.693329</v>
      </c>
      <c r="BS534" s="1" t="n">
        <v>1.804788</v>
      </c>
      <c r="BT534" s="1" t="n">
        <v>-123.107208</v>
      </c>
      <c r="BU534" s="1" t="n">
        <v>-172.420731</v>
      </c>
      <c r="BV534" s="1" t="n">
        <v>-54.093716</v>
      </c>
      <c r="BW534" s="1" t="n">
        <v>-157.373154</v>
      </c>
      <c r="BX534" s="1" t="n">
        <v>16.015947</v>
      </c>
      <c r="BY534" s="1" t="n">
        <v>-102.350296</v>
      </c>
      <c r="BZ534" s="1" t="n">
        <v>-133.709061</v>
      </c>
      <c r="CA534" s="1" t="n">
        <v>-12.994551</v>
      </c>
      <c r="CB534" s="1" t="n">
        <v>-70.185638</v>
      </c>
      <c r="CC534" s="1" t="n">
        <v>12.783285</v>
      </c>
      <c r="CD534" s="1" t="n">
        <v>50.939781</v>
      </c>
      <c r="CE534" s="1" t="n">
        <v>-47.69035</v>
      </c>
      <c r="CF534" s="1" t="n">
        <v>-161.019196</v>
      </c>
      <c r="CG534" s="1" t="n">
        <v>152.3806</v>
      </c>
      <c r="CH534" s="1" t="n">
        <v>-176.340073</v>
      </c>
      <c r="CI534" s="1" t="n">
        <v>-48.994545</v>
      </c>
      <c r="CJ534" s="1" t="n">
        <v>-58.526833</v>
      </c>
      <c r="CK534" s="1" t="n">
        <v>111.9692</v>
      </c>
      <c r="CL534" s="1" t="n">
        <v>-1.287711</v>
      </c>
      <c r="CM534" s="1" t="n">
        <v>-139.85173</v>
      </c>
      <c r="CN534" s="1" t="n">
        <v>174.380295</v>
      </c>
      <c r="CO534" s="1" t="n">
        <v>116.024017</v>
      </c>
      <c r="CP534" s="1" t="n">
        <v>-143.659348</v>
      </c>
      <c r="CR534" s="1" t="n">
        <f aca="false">BR534-360+180</f>
        <v>-337.693329</v>
      </c>
    </row>
    <row r="535" customFormat="false" ht="12.75" hidden="false" customHeight="false" outlineLevel="0" collapsed="false">
      <c r="A535" s="3" t="n">
        <v>518.5547</v>
      </c>
      <c r="B535" s="1" t="n">
        <v>-8.938414</v>
      </c>
      <c r="C535" s="1" t="n">
        <v>4.781912</v>
      </c>
      <c r="D535" s="1" t="n">
        <v>1.911329</v>
      </c>
      <c r="E535" s="1" t="n">
        <v>-10.79833</v>
      </c>
      <c r="F535" s="1" t="n">
        <v>6.165911</v>
      </c>
      <c r="G535" s="1" t="n">
        <v>3.019738</v>
      </c>
      <c r="H535" s="1" t="n">
        <v>1.802752</v>
      </c>
      <c r="I535" s="1" t="n">
        <v>-16.460367</v>
      </c>
      <c r="J535" s="1" t="n">
        <v>-10.687345</v>
      </c>
      <c r="K535" s="1" t="n">
        <v>-1.063082</v>
      </c>
      <c r="L535" s="1" t="n">
        <v>-1.343341</v>
      </c>
      <c r="M535" s="1" t="n">
        <v>-3.627126</v>
      </c>
      <c r="N535" s="1" t="n">
        <v>0.317794</v>
      </c>
      <c r="O535" s="1" t="n">
        <v>10.489176</v>
      </c>
      <c r="P535" s="1" t="n">
        <v>11.872147</v>
      </c>
      <c r="Q535" s="1" t="n">
        <v>-5.480666</v>
      </c>
      <c r="R535" s="1" t="n">
        <v>5.886347</v>
      </c>
      <c r="S535" s="1" t="n">
        <v>1.91458</v>
      </c>
      <c r="T535" s="1" t="n">
        <v>-4.814822</v>
      </c>
      <c r="U535" s="1" t="n">
        <v>7.018077</v>
      </c>
      <c r="V535" s="1" t="n">
        <v>12.630873</v>
      </c>
      <c r="W535" s="1" t="n">
        <v>9.692904</v>
      </c>
      <c r="X535" s="1" t="n">
        <v>-12.78965</v>
      </c>
      <c r="Y535" s="1" t="n">
        <v>-2.770312</v>
      </c>
      <c r="Z535" s="1" t="n">
        <v>-6.338613</v>
      </c>
      <c r="AA535" s="1" t="n">
        <v>-7.948699</v>
      </c>
      <c r="AB535" s="1" t="n">
        <v>-4.602536</v>
      </c>
      <c r="AC535" s="1" t="n">
        <v>6.78254</v>
      </c>
      <c r="AD535" s="1" t="n">
        <v>-10.664154</v>
      </c>
      <c r="AE535" s="1" t="n">
        <v>10.202797</v>
      </c>
      <c r="AF535" s="1" t="n">
        <v>-6.154791</v>
      </c>
      <c r="AG535" s="1" t="n">
        <v>-3.739923</v>
      </c>
      <c r="AH535" s="1" t="n">
        <v>1.769765</v>
      </c>
      <c r="AI535" s="1" t="n">
        <v>-0.827374</v>
      </c>
      <c r="AJ535" s="1" t="n">
        <v>-12.090871</v>
      </c>
      <c r="AK535" s="1" t="n">
        <v>1.176165</v>
      </c>
      <c r="AL535" s="1" t="n">
        <v>-2.472015</v>
      </c>
      <c r="AM535" s="1" t="n">
        <v>-20.673311</v>
      </c>
      <c r="AN535" s="1" t="n">
        <v>-5.817484</v>
      </c>
      <c r="AO535" s="1" t="n">
        <v>4.671703</v>
      </c>
      <c r="AP535" s="1" t="n">
        <v>-4.118586</v>
      </c>
      <c r="AQ535" s="1" t="n">
        <v>-4.93222</v>
      </c>
      <c r="AR535" s="1" t="n">
        <v>-1.467129</v>
      </c>
      <c r="AS535" s="1" t="n">
        <v>-16.801449</v>
      </c>
      <c r="AT535" s="1" t="n">
        <v>2.596919</v>
      </c>
      <c r="AU535" s="1" t="n">
        <f aca="false">AVERAGE(B535:AT535)</f>
        <v>-1.83820402222222</v>
      </c>
      <c r="AX535" s="1" t="n">
        <v>-176.225693</v>
      </c>
      <c r="AY535" s="1" t="n">
        <v>132.581833</v>
      </c>
      <c r="AZ535" s="1" t="n">
        <v>8.797496</v>
      </c>
      <c r="BA535" s="1" t="n">
        <v>-124.270828</v>
      </c>
      <c r="BB535" s="1" t="n">
        <v>-149.861694</v>
      </c>
      <c r="BC535" s="1" t="n">
        <v>-104.610123</v>
      </c>
      <c r="BD535" s="1" t="n">
        <v>78.398117</v>
      </c>
      <c r="BE535" s="1" t="n">
        <v>40.655582</v>
      </c>
      <c r="BF535" s="1" t="n">
        <v>102.691338</v>
      </c>
      <c r="BG535" s="1" t="n">
        <v>-128.249603</v>
      </c>
      <c r="BH535" s="1" t="n">
        <v>-172.835785</v>
      </c>
      <c r="BI535" s="1" t="n">
        <v>87.844063</v>
      </c>
      <c r="BJ535" s="1" t="n">
        <v>-121.216064</v>
      </c>
      <c r="BK535" s="1" t="n">
        <v>-3.882635</v>
      </c>
      <c r="BL535" s="1" t="n">
        <v>177.783752</v>
      </c>
      <c r="BM535" s="1" t="n">
        <v>-88.628159</v>
      </c>
      <c r="BN535" s="1" t="n">
        <v>80.934624</v>
      </c>
      <c r="BO535" s="1" t="n">
        <v>-165.532822</v>
      </c>
      <c r="BP535" s="1" t="n">
        <v>92.061623</v>
      </c>
      <c r="BQ535" s="1" t="n">
        <v>11.723656</v>
      </c>
      <c r="BR535" s="1" t="n">
        <v>-157.939911</v>
      </c>
      <c r="BS535" s="1" t="n">
        <v>1.641199</v>
      </c>
      <c r="BT535" s="1" t="n">
        <v>-126.026306</v>
      </c>
      <c r="BU535" s="1" t="n">
        <v>-174.988571</v>
      </c>
      <c r="BV535" s="1" t="n">
        <v>-56.533443</v>
      </c>
      <c r="BW535" s="1" t="n">
        <v>-159.020294</v>
      </c>
      <c r="BX535" s="1" t="n">
        <v>14.65124</v>
      </c>
      <c r="BY535" s="1" t="n">
        <v>-101.316788</v>
      </c>
      <c r="BZ535" s="1" t="n">
        <v>-134.108902</v>
      </c>
      <c r="CA535" s="1" t="n">
        <v>-14.08677</v>
      </c>
      <c r="CB535" s="1" t="n">
        <v>-69.897903</v>
      </c>
      <c r="CC535" s="1" t="n">
        <v>11.168097</v>
      </c>
      <c r="CD535" s="1" t="n">
        <v>50.668121</v>
      </c>
      <c r="CE535" s="1" t="n">
        <v>-50.366009</v>
      </c>
      <c r="CF535" s="1" t="n">
        <v>-165.059738</v>
      </c>
      <c r="CG535" s="1" t="n">
        <v>149.439606</v>
      </c>
      <c r="CH535" s="1" t="n">
        <v>-176.925842</v>
      </c>
      <c r="CI535" s="1" t="n">
        <v>-54.927727</v>
      </c>
      <c r="CJ535" s="1" t="n">
        <v>-48.626987</v>
      </c>
      <c r="CK535" s="1" t="n">
        <v>110.087395</v>
      </c>
      <c r="CL535" s="1" t="n">
        <v>-3.045123</v>
      </c>
      <c r="CM535" s="1" t="n">
        <v>-140.285446</v>
      </c>
      <c r="CN535" s="1" t="n">
        <v>172.656677</v>
      </c>
      <c r="CO535" s="1" t="n">
        <v>117.597092</v>
      </c>
      <c r="CP535" s="1" t="n">
        <v>-145.016647</v>
      </c>
      <c r="CR535" s="1" t="n">
        <f aca="false">BR535-360+180</f>
        <v>-337.939911</v>
      </c>
    </row>
    <row r="536" customFormat="false" ht="12.75" hidden="false" customHeight="false" outlineLevel="0" collapsed="false">
      <c r="A536" s="3" t="n">
        <v>519.5312</v>
      </c>
      <c r="B536" s="1" t="n">
        <v>-9.44435</v>
      </c>
      <c r="C536" s="1" t="n">
        <v>4.446455</v>
      </c>
      <c r="D536" s="1" t="n">
        <v>2.110108</v>
      </c>
      <c r="E536" s="1" t="n">
        <v>-10.547529</v>
      </c>
      <c r="F536" s="1" t="n">
        <v>7.379099</v>
      </c>
      <c r="G536" s="1" t="n">
        <v>3.005315</v>
      </c>
      <c r="H536" s="1" t="n">
        <v>1.876947</v>
      </c>
      <c r="I536" s="1" t="n">
        <v>-15.872662</v>
      </c>
      <c r="J536" s="1" t="n">
        <v>-10.655065</v>
      </c>
      <c r="K536" s="1" t="n">
        <v>-1.035224</v>
      </c>
      <c r="L536" s="1" t="n">
        <v>-1.334266</v>
      </c>
      <c r="M536" s="1" t="n">
        <v>-2.944016</v>
      </c>
      <c r="N536" s="1" t="n">
        <v>0.877172</v>
      </c>
      <c r="O536" s="1" t="n">
        <v>10.490852</v>
      </c>
      <c r="P536" s="1" t="n">
        <v>11.607955</v>
      </c>
      <c r="Q536" s="1" t="n">
        <v>-5.569624</v>
      </c>
      <c r="R536" s="1" t="n">
        <v>6.286828</v>
      </c>
      <c r="S536" s="1" t="n">
        <v>1.918693</v>
      </c>
      <c r="T536" s="1" t="n">
        <v>-5.037249</v>
      </c>
      <c r="U536" s="1" t="n">
        <v>7.140932</v>
      </c>
      <c r="V536" s="1" t="n">
        <v>12.578967</v>
      </c>
      <c r="W536" s="1" t="n">
        <v>9.786482</v>
      </c>
      <c r="X536" s="1" t="n">
        <v>-12.391605</v>
      </c>
      <c r="Y536" s="1" t="n">
        <v>-3.162359</v>
      </c>
      <c r="Z536" s="1" t="n">
        <v>-6.092043</v>
      </c>
      <c r="AA536" s="1" t="n">
        <v>-8.222977</v>
      </c>
      <c r="AB536" s="1" t="n">
        <v>-4.87278</v>
      </c>
      <c r="AC536" s="1" t="n">
        <v>5.930982</v>
      </c>
      <c r="AD536" s="1" t="n">
        <v>-10.742939</v>
      </c>
      <c r="AE536" s="1" t="n">
        <v>9.995836</v>
      </c>
      <c r="AF536" s="1" t="n">
        <v>-6.241772</v>
      </c>
      <c r="AG536" s="1" t="n">
        <v>-3.842041</v>
      </c>
      <c r="AH536" s="1" t="n">
        <v>1.693553</v>
      </c>
      <c r="AI536" s="1" t="n">
        <v>-0.992933</v>
      </c>
      <c r="AJ536" s="1" t="n">
        <v>-12.688532</v>
      </c>
      <c r="AK536" s="1" t="n">
        <v>1.053304</v>
      </c>
      <c r="AL536" s="1" t="n">
        <v>-2.823386</v>
      </c>
      <c r="AM536" s="1" t="n">
        <v>-23.197554</v>
      </c>
      <c r="AN536" s="1" t="n">
        <v>-5.653292</v>
      </c>
      <c r="AO536" s="1" t="n">
        <v>4.720505</v>
      </c>
      <c r="AP536" s="1" t="n">
        <v>-4.200966</v>
      </c>
      <c r="AQ536" s="1" t="n">
        <v>-5.216664</v>
      </c>
      <c r="AR536" s="1" t="n">
        <v>-1.584672</v>
      </c>
      <c r="AS536" s="1" t="n">
        <v>-16.867411</v>
      </c>
      <c r="AT536" s="1" t="n">
        <v>2.688974</v>
      </c>
      <c r="AU536" s="1" t="n">
        <f aca="false">AVERAGE(B536:AT536)</f>
        <v>-1.90322115555556</v>
      </c>
      <c r="AX536" s="1" t="n">
        <v>-177.548355</v>
      </c>
      <c r="AY536" s="1" t="n">
        <v>133.2173</v>
      </c>
      <c r="AZ536" s="1" t="n">
        <v>2.026073</v>
      </c>
      <c r="BA536" s="1" t="n">
        <v>-128.972061</v>
      </c>
      <c r="BB536" s="1" t="n">
        <v>-145.369659</v>
      </c>
      <c r="BC536" s="1" t="n">
        <v>-103.827904</v>
      </c>
      <c r="BD536" s="1" t="n">
        <v>76.317383</v>
      </c>
      <c r="BE536" s="1" t="n">
        <v>37.40955</v>
      </c>
      <c r="BF536" s="1" t="n">
        <v>101.23436</v>
      </c>
      <c r="BG536" s="1" t="n">
        <v>-132.004044</v>
      </c>
      <c r="BH536" s="1" t="n">
        <v>-174.173325</v>
      </c>
      <c r="BI536" s="1" t="n">
        <v>83.94548</v>
      </c>
      <c r="BJ536" s="1" t="n">
        <v>-119.039497</v>
      </c>
      <c r="BK536" s="1" t="n">
        <v>-5.132245</v>
      </c>
      <c r="BL536" s="1" t="n">
        <v>175.83429</v>
      </c>
      <c r="BM536" s="1" t="n">
        <v>-90.293594</v>
      </c>
      <c r="BN536" s="1" t="n">
        <v>82.0411</v>
      </c>
      <c r="BO536" s="1" t="n">
        <v>-169.411957</v>
      </c>
      <c r="BP536" s="1" t="n">
        <v>91.997238</v>
      </c>
      <c r="BQ536" s="1" t="n">
        <v>11.878883</v>
      </c>
      <c r="BR536" s="1" t="n">
        <v>-158.330521</v>
      </c>
      <c r="BS536" s="1" t="n">
        <v>-0.618863</v>
      </c>
      <c r="BT536" s="1" t="n">
        <v>-129.098114</v>
      </c>
      <c r="BU536" s="1" t="n">
        <v>-177.573517</v>
      </c>
      <c r="BV536" s="1" t="n">
        <v>-59.627502</v>
      </c>
      <c r="BW536" s="1" t="n">
        <v>-160.450958</v>
      </c>
      <c r="BX536" s="1" t="n">
        <v>13.387634</v>
      </c>
      <c r="BY536" s="1" t="n">
        <v>-103.394485</v>
      </c>
      <c r="BZ536" s="1" t="n">
        <v>-135.685669</v>
      </c>
      <c r="CA536" s="1" t="n">
        <v>-15.801771</v>
      </c>
      <c r="CB536" s="1" t="n">
        <v>-68.900436</v>
      </c>
      <c r="CC536" s="1" t="n">
        <v>10.873806</v>
      </c>
      <c r="CD536" s="1" t="n">
        <v>50.207001</v>
      </c>
      <c r="CE536" s="1" t="n">
        <v>-53.475437</v>
      </c>
      <c r="CF536" s="1" t="n">
        <v>-169.525436</v>
      </c>
      <c r="CG536" s="1" t="n">
        <v>149.887238</v>
      </c>
      <c r="CH536" s="1" t="n">
        <v>-177.528915</v>
      </c>
      <c r="CI536" s="1" t="n">
        <v>-62.24831</v>
      </c>
      <c r="CJ536" s="1" t="n">
        <v>-51.081467</v>
      </c>
      <c r="CK536" s="1" t="n">
        <v>108.21344</v>
      </c>
      <c r="CL536" s="1" t="n">
        <v>-4.741783</v>
      </c>
      <c r="CM536" s="1" t="n">
        <v>-140.789566</v>
      </c>
      <c r="CN536" s="1" t="n">
        <v>170.707123</v>
      </c>
      <c r="CO536" s="1" t="n">
        <v>119.363884</v>
      </c>
      <c r="CP536" s="1" t="n">
        <v>-144.971695</v>
      </c>
      <c r="CR536" s="1" t="n">
        <f aca="false">BR536-360+180</f>
        <v>-338.330521</v>
      </c>
    </row>
    <row r="537" customFormat="false" ht="12.75" hidden="false" customHeight="false" outlineLevel="0" collapsed="false">
      <c r="A537" s="3" t="n">
        <v>520.5078</v>
      </c>
      <c r="B537" s="1" t="n">
        <v>-9.949301</v>
      </c>
      <c r="C537" s="1" t="n">
        <v>4.312808</v>
      </c>
      <c r="D537" s="1" t="n">
        <v>2.514571</v>
      </c>
      <c r="E537" s="1" t="n">
        <v>-10.234118</v>
      </c>
      <c r="F537" s="1" t="n">
        <v>8.73502</v>
      </c>
      <c r="G537" s="1" t="n">
        <v>3.051049</v>
      </c>
      <c r="H537" s="1" t="n">
        <v>1.95262</v>
      </c>
      <c r="I537" s="1" t="n">
        <v>-15.319818</v>
      </c>
      <c r="J537" s="1" t="n">
        <v>-10.471877</v>
      </c>
      <c r="K537" s="1" t="n">
        <v>-0.988783</v>
      </c>
      <c r="L537" s="1" t="n">
        <v>-1.4027</v>
      </c>
      <c r="M537" s="1" t="n">
        <v>-2.354026</v>
      </c>
      <c r="N537" s="1" t="n">
        <v>1.299474</v>
      </c>
      <c r="O537" s="1" t="n">
        <v>10.427799</v>
      </c>
      <c r="P537" s="1" t="n">
        <v>11.321836</v>
      </c>
      <c r="Q537" s="1" t="n">
        <v>-5.629065</v>
      </c>
      <c r="R537" s="1" t="n">
        <v>6.231827</v>
      </c>
      <c r="S537" s="1" t="n">
        <v>1.961414</v>
      </c>
      <c r="T537" s="1" t="n">
        <v>-5.215411</v>
      </c>
      <c r="U537" s="1" t="n">
        <v>7.154334</v>
      </c>
      <c r="V537" s="1" t="n">
        <v>12.565327</v>
      </c>
      <c r="W537" s="1" t="n">
        <v>9.610293</v>
      </c>
      <c r="X537" s="1" t="n">
        <v>-12.09447</v>
      </c>
      <c r="Y537" s="1" t="n">
        <v>-3.517123</v>
      </c>
      <c r="Z537" s="1" t="n">
        <v>-5.671309</v>
      </c>
      <c r="AA537" s="1" t="n">
        <v>-8.378565</v>
      </c>
      <c r="AB537" s="1" t="n">
        <v>-5.197441</v>
      </c>
      <c r="AC537" s="1" t="n">
        <v>5.449905</v>
      </c>
      <c r="AD537" s="1" t="n">
        <v>-10.940913</v>
      </c>
      <c r="AE537" s="1" t="n">
        <v>9.901843</v>
      </c>
      <c r="AF537" s="1" t="n">
        <v>-6.3373</v>
      </c>
      <c r="AG537" s="1" t="n">
        <v>-3.86791</v>
      </c>
      <c r="AH537" s="1" t="n">
        <v>1.511282</v>
      </c>
      <c r="AI537" s="1" t="n">
        <v>-1.026353</v>
      </c>
      <c r="AJ537" s="1" t="n">
        <v>-13.214828</v>
      </c>
      <c r="AK537" s="1" t="n">
        <v>0.746753</v>
      </c>
      <c r="AL537" s="1" t="n">
        <v>-2.951879</v>
      </c>
      <c r="AM537" s="1" t="n">
        <v>-26.503899</v>
      </c>
      <c r="AN537" s="1" t="n">
        <v>-6.811646</v>
      </c>
      <c r="AO537" s="1" t="n">
        <v>4.771813</v>
      </c>
      <c r="AP537" s="1" t="n">
        <v>-4.287759</v>
      </c>
      <c r="AQ537" s="1" t="n">
        <v>-5.460252</v>
      </c>
      <c r="AR537" s="1" t="n">
        <v>-1.639343</v>
      </c>
      <c r="AS537" s="1" t="n">
        <v>-16.975735</v>
      </c>
      <c r="AT537" s="1" t="n">
        <v>2.795441</v>
      </c>
      <c r="AU537" s="1" t="n">
        <f aca="false">AVERAGE(B537:AT537)</f>
        <v>-2.00280922222222</v>
      </c>
      <c r="AX537" s="1" t="n">
        <v>-178.574081</v>
      </c>
      <c r="AY537" s="1" t="n">
        <v>132.631653</v>
      </c>
      <c r="AZ537" s="1" t="n">
        <v>-0.475958</v>
      </c>
      <c r="BA537" s="1" t="n">
        <v>-133.11795</v>
      </c>
      <c r="BB537" s="1" t="n">
        <v>-153.69986</v>
      </c>
      <c r="BC537" s="1" t="n">
        <v>-104.524376</v>
      </c>
      <c r="BD537" s="1" t="n">
        <v>76.334282</v>
      </c>
      <c r="BE537" s="1" t="n">
        <v>34.082539</v>
      </c>
      <c r="BF537" s="1" t="n">
        <v>98.31115</v>
      </c>
      <c r="BG537" s="1" t="n">
        <v>-135.652145</v>
      </c>
      <c r="BH537" s="1" t="n">
        <v>-175.124313</v>
      </c>
      <c r="BI537" s="1" t="n">
        <v>80.737328</v>
      </c>
      <c r="BJ537" s="1" t="n">
        <v>-117.387428</v>
      </c>
      <c r="BK537" s="1" t="n">
        <v>-7.007534</v>
      </c>
      <c r="BL537" s="1" t="n">
        <v>174.510742</v>
      </c>
      <c r="BM537" s="1" t="n">
        <v>-92.153297</v>
      </c>
      <c r="BN537" s="1" t="n">
        <v>79.428101</v>
      </c>
      <c r="BO537" s="1" t="n">
        <v>-173.785019</v>
      </c>
      <c r="BP537" s="1" t="n">
        <v>91.836891</v>
      </c>
      <c r="BQ537" s="1" t="n">
        <v>11.824159</v>
      </c>
      <c r="BR537" s="1" t="n">
        <v>-158.035599</v>
      </c>
      <c r="BS537" s="1" t="n">
        <v>-3.104362</v>
      </c>
      <c r="BT537" s="1" t="n">
        <v>-131.659225</v>
      </c>
      <c r="BU537" s="1" t="n">
        <v>179.138016</v>
      </c>
      <c r="BV537" s="1" t="n">
        <v>-62.140522</v>
      </c>
      <c r="BW537" s="1" t="n">
        <v>-160.577423</v>
      </c>
      <c r="BX537" s="1" t="n">
        <v>11.866853</v>
      </c>
      <c r="BY537" s="1" t="n">
        <v>-104.421761</v>
      </c>
      <c r="BZ537" s="1" t="n">
        <v>-136.626083</v>
      </c>
      <c r="CA537" s="1" t="n">
        <v>-16.643013</v>
      </c>
      <c r="CB537" s="1" t="n">
        <v>-67.271782</v>
      </c>
      <c r="CC537" s="1" t="n">
        <v>9.021871</v>
      </c>
      <c r="CD537" s="1" t="n">
        <v>49.604904</v>
      </c>
      <c r="CE537" s="1" t="n">
        <v>-56.60812</v>
      </c>
      <c r="CF537" s="1" t="n">
        <v>-173.483368</v>
      </c>
      <c r="CG537" s="1" t="n">
        <v>147.330093</v>
      </c>
      <c r="CH537" s="1" t="n">
        <v>-177.936859</v>
      </c>
      <c r="CI537" s="1" t="n">
        <v>-73.312706</v>
      </c>
      <c r="CJ537" s="1" t="n">
        <v>-50.800346</v>
      </c>
      <c r="CK537" s="1" t="n">
        <v>106.492584</v>
      </c>
      <c r="CL537" s="1" t="n">
        <v>-6.559789</v>
      </c>
      <c r="CM537" s="1" t="n">
        <v>-141.622299</v>
      </c>
      <c r="CN537" s="1" t="n">
        <v>168.522507</v>
      </c>
      <c r="CO537" s="1" t="n">
        <v>121.741882</v>
      </c>
      <c r="CP537" s="1" t="n">
        <v>-147.28186</v>
      </c>
      <c r="CR537" s="1" t="n">
        <f aca="false">BR537-360+180</f>
        <v>-338.035599</v>
      </c>
    </row>
    <row r="538" customFormat="false" ht="12.75" hidden="false" customHeight="false" outlineLevel="0" collapsed="false">
      <c r="A538" s="3" t="n">
        <v>521.4844</v>
      </c>
      <c r="B538" s="1" t="n">
        <v>-10.359395</v>
      </c>
      <c r="C538" s="1" t="n">
        <v>3.842002</v>
      </c>
      <c r="D538" s="1" t="n">
        <v>2.766856</v>
      </c>
      <c r="E538" s="1" t="n">
        <v>-9.927719</v>
      </c>
      <c r="F538" s="1" t="n">
        <v>7.439106</v>
      </c>
      <c r="G538" s="1" t="n">
        <v>3.318081</v>
      </c>
      <c r="H538" s="1" t="n">
        <v>1.831675</v>
      </c>
      <c r="I538" s="1" t="n">
        <v>-15.161362</v>
      </c>
      <c r="J538" s="1" t="n">
        <v>-10.364327</v>
      </c>
      <c r="K538" s="1" t="n">
        <v>-0.902197</v>
      </c>
      <c r="L538" s="1" t="n">
        <v>-1.499866</v>
      </c>
      <c r="M538" s="1" t="n">
        <v>-1.707412</v>
      </c>
      <c r="N538" s="1" t="n">
        <v>1.68964</v>
      </c>
      <c r="O538" s="1" t="n">
        <v>10.198337</v>
      </c>
      <c r="P538" s="1" t="n">
        <v>11.315366</v>
      </c>
      <c r="Q538" s="1" t="n">
        <v>-5.74603</v>
      </c>
      <c r="R538" s="1" t="n">
        <v>6.266275</v>
      </c>
      <c r="S538" s="1" t="n">
        <v>1.731646</v>
      </c>
      <c r="T538" s="1" t="n">
        <v>-5.321346</v>
      </c>
      <c r="U538" s="1" t="n">
        <v>7.24007</v>
      </c>
      <c r="V538" s="1" t="n">
        <v>12.577266</v>
      </c>
      <c r="W538" s="1" t="n">
        <v>9.513096</v>
      </c>
      <c r="X538" s="1" t="n">
        <v>-11.752256</v>
      </c>
      <c r="Y538" s="1" t="n">
        <v>-3.929851</v>
      </c>
      <c r="Z538" s="1" t="n">
        <v>-5.456315</v>
      </c>
      <c r="AA538" s="1" t="n">
        <v>-8.54046</v>
      </c>
      <c r="AB538" s="1" t="n">
        <v>-5.417129</v>
      </c>
      <c r="AC538" s="1" t="n">
        <v>5.142923</v>
      </c>
      <c r="AD538" s="1" t="n">
        <v>-10.984074</v>
      </c>
      <c r="AE538" s="1" t="n">
        <v>9.913879</v>
      </c>
      <c r="AF538" s="1" t="n">
        <v>-6.41399</v>
      </c>
      <c r="AG538" s="1" t="n">
        <v>-4.002759</v>
      </c>
      <c r="AH538" s="1" t="n">
        <v>1.511775</v>
      </c>
      <c r="AI538" s="1" t="n">
        <v>-1.250957</v>
      </c>
      <c r="AJ538" s="1" t="n">
        <v>-13.769581</v>
      </c>
      <c r="AK538" s="1" t="n">
        <v>0.43956</v>
      </c>
      <c r="AL538" s="1" t="n">
        <v>-3.1744</v>
      </c>
      <c r="AM538" s="1" t="n">
        <v>-31.668642</v>
      </c>
      <c r="AN538" s="1" t="n">
        <v>-7.480082</v>
      </c>
      <c r="AO538" s="1" t="n">
        <v>4.777876</v>
      </c>
      <c r="AP538" s="1" t="n">
        <v>-4.40517</v>
      </c>
      <c r="AQ538" s="1" t="n">
        <v>-5.78754</v>
      </c>
      <c r="AR538" s="1" t="n">
        <v>-1.744782</v>
      </c>
      <c r="AS538" s="1" t="n">
        <v>-17.04863</v>
      </c>
      <c r="AT538" s="1" t="n">
        <v>2.817745</v>
      </c>
      <c r="AU538" s="1" t="n">
        <f aca="false">AVERAGE(B538:AT538)</f>
        <v>-2.21073551111111</v>
      </c>
      <c r="AX538" s="1" t="n">
        <v>-179.839081</v>
      </c>
      <c r="AY538" s="1" t="n">
        <v>132.863251</v>
      </c>
      <c r="AZ538" s="1" t="n">
        <v>-8.440125</v>
      </c>
      <c r="BA538" s="1" t="n">
        <v>-137.431992</v>
      </c>
      <c r="BB538" s="1" t="n">
        <v>-148.270859</v>
      </c>
      <c r="BC538" s="1" t="n">
        <v>-105.260712</v>
      </c>
      <c r="BD538" s="1" t="n">
        <v>73.145935</v>
      </c>
      <c r="BE538" s="1" t="n">
        <v>30.671272</v>
      </c>
      <c r="BF538" s="1" t="n">
        <v>95.745056</v>
      </c>
      <c r="BG538" s="1" t="n">
        <v>-139.675064</v>
      </c>
      <c r="BH538" s="1" t="n">
        <v>-175.798386</v>
      </c>
      <c r="BI538" s="1" t="n">
        <v>77.523575</v>
      </c>
      <c r="BJ538" s="1" t="n">
        <v>-115.741135</v>
      </c>
      <c r="BK538" s="1" t="n">
        <v>-7.820732</v>
      </c>
      <c r="BL538" s="1" t="n">
        <v>171.719635</v>
      </c>
      <c r="BM538" s="1" t="n">
        <v>-94.123215</v>
      </c>
      <c r="BN538" s="1" t="n">
        <v>81.175049</v>
      </c>
      <c r="BO538" s="1" t="n">
        <v>-177.162369</v>
      </c>
      <c r="BP538" s="1" t="n">
        <v>91.048111</v>
      </c>
      <c r="BQ538" s="1" t="n">
        <v>11.493055</v>
      </c>
      <c r="BR538" s="1" t="n">
        <v>-157.854797</v>
      </c>
      <c r="BS538" s="1" t="n">
        <v>-3.383591</v>
      </c>
      <c r="BT538" s="1" t="n">
        <v>-133.821655</v>
      </c>
      <c r="BU538" s="1" t="n">
        <v>175.285599</v>
      </c>
      <c r="BV538" s="1" t="n">
        <v>-66.449936</v>
      </c>
      <c r="BW538" s="1" t="n">
        <v>-160.641464</v>
      </c>
      <c r="BX538" s="1" t="n">
        <v>10.407142</v>
      </c>
      <c r="BY538" s="1" t="n">
        <v>-106.231598</v>
      </c>
      <c r="BZ538" s="1" t="n">
        <v>-137.538422</v>
      </c>
      <c r="CA538" s="1" t="n">
        <v>-19.754023</v>
      </c>
      <c r="CB538" s="1" t="n">
        <v>-67.596199</v>
      </c>
      <c r="CC538" s="1" t="n">
        <v>6.164584</v>
      </c>
      <c r="CD538" s="1" t="n">
        <v>48.74559</v>
      </c>
      <c r="CE538" s="1" t="n">
        <v>-58.90554</v>
      </c>
      <c r="CF538" s="1" t="n">
        <v>-178.581146</v>
      </c>
      <c r="CG538" s="1" t="n">
        <v>144.774994</v>
      </c>
      <c r="CH538" s="1" t="n">
        <v>-178.808807</v>
      </c>
      <c r="CI538" s="1" t="n">
        <v>-86.63501</v>
      </c>
      <c r="CJ538" s="1" t="n">
        <v>-50.552937</v>
      </c>
      <c r="CK538" s="1" t="n">
        <v>104.237274</v>
      </c>
      <c r="CL538" s="1" t="n">
        <v>-8.393574</v>
      </c>
      <c r="CM538" s="1" t="n">
        <v>-142.637527</v>
      </c>
      <c r="CN538" s="1" t="n">
        <v>166.695602</v>
      </c>
      <c r="CO538" s="1" t="n">
        <v>122.509117</v>
      </c>
      <c r="CP538" s="1" t="n">
        <v>-151.666199</v>
      </c>
      <c r="CR538" s="1" t="n">
        <f aca="false">BR538-360+180</f>
        <v>-337.854797</v>
      </c>
    </row>
    <row r="539" customFormat="false" ht="12.75" hidden="false" customHeight="false" outlineLevel="0" collapsed="false">
      <c r="A539" s="3" t="n">
        <v>522.4609</v>
      </c>
      <c r="B539" s="1" t="n">
        <v>-10.838288</v>
      </c>
      <c r="C539" s="1" t="n">
        <v>4.024608</v>
      </c>
      <c r="D539" s="1" t="n">
        <v>3.816067</v>
      </c>
      <c r="E539" s="1" t="n">
        <v>-9.604383</v>
      </c>
      <c r="F539" s="1" t="n">
        <v>9.25975</v>
      </c>
      <c r="G539" s="1" t="n">
        <v>3.373235</v>
      </c>
      <c r="H539" s="1" t="n">
        <v>1.836632</v>
      </c>
      <c r="I539" s="1" t="n">
        <v>-15.060669</v>
      </c>
      <c r="J539" s="1" t="n">
        <v>-10.314741</v>
      </c>
      <c r="K539" s="1" t="n">
        <v>-0.733957</v>
      </c>
      <c r="L539" s="1" t="n">
        <v>-1.615978</v>
      </c>
      <c r="M539" s="1" t="n">
        <v>-1.17151</v>
      </c>
      <c r="N539" s="1" t="n">
        <v>2.261374</v>
      </c>
      <c r="O539" s="1" t="n">
        <v>10.086992</v>
      </c>
      <c r="P539" s="1" t="n">
        <v>11.174581</v>
      </c>
      <c r="Q539" s="1" t="n">
        <v>-5.893703</v>
      </c>
      <c r="R539" s="1" t="n">
        <v>6.357734</v>
      </c>
      <c r="S539" s="1" t="n">
        <v>1.79454</v>
      </c>
      <c r="T539" s="1" t="n">
        <v>-5.427343</v>
      </c>
      <c r="U539" s="1" t="n">
        <v>7.23569</v>
      </c>
      <c r="V539" s="1" t="n">
        <v>12.552807</v>
      </c>
      <c r="W539" s="1" t="n">
        <v>9.608515</v>
      </c>
      <c r="X539" s="1" t="n">
        <v>-11.380807</v>
      </c>
      <c r="Y539" s="1" t="n">
        <v>-4.489972</v>
      </c>
      <c r="Z539" s="1" t="n">
        <v>-5.360101</v>
      </c>
      <c r="AA539" s="1" t="n">
        <v>-8.726336</v>
      </c>
      <c r="AB539" s="1" t="n">
        <v>-5.64704</v>
      </c>
      <c r="AC539" s="1" t="n">
        <v>3.784454</v>
      </c>
      <c r="AD539" s="1" t="n">
        <v>-11.111788</v>
      </c>
      <c r="AE539" s="1" t="n">
        <v>9.487303</v>
      </c>
      <c r="AF539" s="1" t="n">
        <v>-6.594466</v>
      </c>
      <c r="AG539" s="1" t="n">
        <v>-3.975518</v>
      </c>
      <c r="AH539" s="1" t="n">
        <v>1.4085</v>
      </c>
      <c r="AI539" s="1" t="n">
        <v>-1.272458</v>
      </c>
      <c r="AJ539" s="1" t="n">
        <v>-14.52395</v>
      </c>
      <c r="AK539" s="1" t="n">
        <v>0.580687</v>
      </c>
      <c r="AL539" s="1" t="n">
        <v>-3.216779</v>
      </c>
      <c r="AM539" s="1" t="n">
        <v>-40.314442</v>
      </c>
      <c r="AN539" s="1" t="n">
        <v>-8.230832</v>
      </c>
      <c r="AO539" s="1" t="n">
        <v>4.713104</v>
      </c>
      <c r="AP539" s="1" t="n">
        <v>-4.504972</v>
      </c>
      <c r="AQ539" s="1" t="n">
        <v>-6.106133</v>
      </c>
      <c r="AR539" s="1" t="n">
        <v>-1.857011</v>
      </c>
      <c r="AS539" s="1" t="n">
        <v>-17.04693</v>
      </c>
      <c r="AT539" s="1" t="n">
        <v>2.530878</v>
      </c>
      <c r="AU539" s="1" t="n">
        <f aca="false">AVERAGE(B539:AT539)</f>
        <v>-2.42517013333333</v>
      </c>
      <c r="AX539" s="1" t="n">
        <v>-179.980164</v>
      </c>
      <c r="AY539" s="1" t="n">
        <v>130.560989</v>
      </c>
      <c r="AZ539" s="1" t="n">
        <v>-10.564111</v>
      </c>
      <c r="BA539" s="1" t="n">
        <v>-141.368042</v>
      </c>
      <c r="BB539" s="1" t="n">
        <v>-148.175018</v>
      </c>
      <c r="BC539" s="1" t="n">
        <v>-107.440926</v>
      </c>
      <c r="BD539" s="1" t="n">
        <v>72.325668</v>
      </c>
      <c r="BE539" s="1" t="n">
        <v>28.228851</v>
      </c>
      <c r="BF539" s="1" t="n">
        <v>91.464523</v>
      </c>
      <c r="BG539" s="1" t="n">
        <v>-142.816818</v>
      </c>
      <c r="BH539" s="1" t="n">
        <v>-177.178177</v>
      </c>
      <c r="BI539" s="1" t="n">
        <v>74.119591</v>
      </c>
      <c r="BJ539" s="1" t="n">
        <v>-115.363914</v>
      </c>
      <c r="BK539" s="1" t="n">
        <v>-9.395527</v>
      </c>
      <c r="BL539" s="1" t="n">
        <v>168.669907</v>
      </c>
      <c r="BM539" s="1" t="n">
        <v>-95.85257</v>
      </c>
      <c r="BN539" s="1" t="n">
        <v>81.332993</v>
      </c>
      <c r="BO539" s="1" t="n">
        <v>178.133865</v>
      </c>
      <c r="BP539" s="1" t="n">
        <v>90.199188</v>
      </c>
      <c r="BQ539" s="1" t="n">
        <v>10.100355</v>
      </c>
      <c r="BR539" s="1" t="n">
        <v>-158.222122</v>
      </c>
      <c r="BS539" s="1" t="n">
        <v>-6.432409</v>
      </c>
      <c r="BT539" s="1" t="n">
        <v>-136.722626</v>
      </c>
      <c r="BU539" s="1" t="n">
        <v>171.496918</v>
      </c>
      <c r="BV539" s="1" t="n">
        <v>-68.173119</v>
      </c>
      <c r="BW539" s="1" t="n">
        <v>-161.359039</v>
      </c>
      <c r="BX539" s="1" t="n">
        <v>8.461771</v>
      </c>
      <c r="BY539" s="1" t="n">
        <v>-110.645195</v>
      </c>
      <c r="BZ539" s="1" t="n">
        <v>-139.430801</v>
      </c>
      <c r="CA539" s="1" t="n">
        <v>-22.806175</v>
      </c>
      <c r="CB539" s="1" t="n">
        <v>-67.015579</v>
      </c>
      <c r="CC539" s="1" t="n">
        <v>4.201582</v>
      </c>
      <c r="CD539" s="1" t="n">
        <v>48.046108</v>
      </c>
      <c r="CE539" s="1" t="n">
        <v>-62.076954</v>
      </c>
      <c r="CF539" s="1" t="n">
        <v>175.460144</v>
      </c>
      <c r="CG539" s="1" t="n">
        <v>143.640701</v>
      </c>
      <c r="CH539" s="1" t="n">
        <v>-179.03743</v>
      </c>
      <c r="CI539" s="1" t="n">
        <v>-135.405365</v>
      </c>
      <c r="CJ539" s="1" t="n">
        <v>-53.744507</v>
      </c>
      <c r="CK539" s="1" t="n">
        <v>102.05986</v>
      </c>
      <c r="CL539" s="1" t="n">
        <v>-10.299706</v>
      </c>
      <c r="CM539" s="1" t="n">
        <v>-143.198883</v>
      </c>
      <c r="CN539" s="1" t="n">
        <v>164.651093</v>
      </c>
      <c r="CO539" s="1" t="n">
        <v>123.420982</v>
      </c>
      <c r="CP539" s="1" t="n">
        <v>-155.468185</v>
      </c>
      <c r="CR539" s="1" t="n">
        <f aca="false">BR539-360+180</f>
        <v>-338.222122</v>
      </c>
    </row>
    <row r="540" customFormat="false" ht="12.75" hidden="false" customHeight="false" outlineLevel="0" collapsed="false">
      <c r="A540" s="3" t="n">
        <v>523.4375</v>
      </c>
      <c r="B540" s="1" t="n">
        <v>-11.487732</v>
      </c>
      <c r="C540" s="1" t="n">
        <v>3.363168</v>
      </c>
      <c r="D540" s="1" t="n">
        <v>3.065522</v>
      </c>
      <c r="E540" s="1" t="n">
        <v>-9.267102</v>
      </c>
      <c r="F540" s="1" t="n">
        <v>10.485812</v>
      </c>
      <c r="G540" s="1" t="n">
        <v>3.51373</v>
      </c>
      <c r="H540" s="1" t="n">
        <v>1.510595</v>
      </c>
      <c r="I540" s="1" t="n">
        <v>-15.161057</v>
      </c>
      <c r="J540" s="1" t="n">
        <v>-10.118512</v>
      </c>
      <c r="K540" s="1" t="n">
        <v>-0.838809</v>
      </c>
      <c r="L540" s="1" t="n">
        <v>-1.743581</v>
      </c>
      <c r="M540" s="1" t="n">
        <v>-0.567402</v>
      </c>
      <c r="N540" s="1" t="n">
        <v>2.818685</v>
      </c>
      <c r="O540" s="1" t="n">
        <v>9.961523</v>
      </c>
      <c r="P540" s="1" t="n">
        <v>10.966728</v>
      </c>
      <c r="Q540" s="1" t="n">
        <v>-6.020757</v>
      </c>
      <c r="R540" s="1" t="n">
        <v>6.367499</v>
      </c>
      <c r="S540" s="1" t="n">
        <v>1.531446</v>
      </c>
      <c r="T540" s="1" t="n">
        <v>-5.622051</v>
      </c>
      <c r="U540" s="1" t="n">
        <v>7.23525</v>
      </c>
      <c r="V540" s="1" t="n">
        <v>12.507592</v>
      </c>
      <c r="W540" s="1" t="n">
        <v>9.290353</v>
      </c>
      <c r="X540" s="1" t="n">
        <v>-11.110324</v>
      </c>
      <c r="Y540" s="1" t="n">
        <v>-4.872881</v>
      </c>
      <c r="Z540" s="1" t="n">
        <v>-5.109561</v>
      </c>
      <c r="AA540" s="1" t="n">
        <v>-8.576443</v>
      </c>
      <c r="AB540" s="1" t="n">
        <v>-5.851554</v>
      </c>
      <c r="AC540" s="1" t="n">
        <v>2.992229</v>
      </c>
      <c r="AD540" s="1" t="n">
        <v>-11.128004</v>
      </c>
      <c r="AE540" s="1" t="n">
        <v>9.180096</v>
      </c>
      <c r="AF540" s="1" t="n">
        <v>-6.613728</v>
      </c>
      <c r="AG540" s="1" t="n">
        <v>-4.03249</v>
      </c>
      <c r="AH540" s="1" t="n">
        <v>1.395831</v>
      </c>
      <c r="AI540" s="1" t="n">
        <v>-1.402461</v>
      </c>
      <c r="AJ540" s="1" t="n">
        <v>-15.188484</v>
      </c>
      <c r="AK540" s="1" t="n">
        <v>0.10074</v>
      </c>
      <c r="AL540" s="1" t="n">
        <v>-3.413485</v>
      </c>
      <c r="AM540" s="1" t="n">
        <v>-36.217129</v>
      </c>
      <c r="AN540" s="1" t="n">
        <v>-9.25776</v>
      </c>
      <c r="AO540" s="1" t="n">
        <v>4.635279</v>
      </c>
      <c r="AP540" s="1" t="n">
        <v>-4.606863</v>
      </c>
      <c r="AQ540" s="1" t="n">
        <v>-6.452564</v>
      </c>
      <c r="AR540" s="1" t="n">
        <v>-1.972961</v>
      </c>
      <c r="AS540" s="1" t="n">
        <v>-17.167988</v>
      </c>
      <c r="AT540" s="1" t="n">
        <v>2.530773</v>
      </c>
      <c r="AU540" s="1" t="n">
        <f aca="false">AVERAGE(B540:AT540)</f>
        <v>-2.45219626666667</v>
      </c>
      <c r="AX540" s="1" t="n">
        <v>179.966461</v>
      </c>
      <c r="AY540" s="1" t="n">
        <v>129.783844</v>
      </c>
      <c r="AZ540" s="1" t="n">
        <v>-15.806289</v>
      </c>
      <c r="BA540" s="1" t="n">
        <v>-145.624863</v>
      </c>
      <c r="BB540" s="1" t="n">
        <v>-157.098068</v>
      </c>
      <c r="BC540" s="1" t="n">
        <v>-110.018822</v>
      </c>
      <c r="BD540" s="1" t="n">
        <v>68.527222</v>
      </c>
      <c r="BE540" s="1" t="n">
        <v>28.077625</v>
      </c>
      <c r="BF540" s="1" t="n">
        <v>87.749245</v>
      </c>
      <c r="BG540" s="1" t="n">
        <v>-146.969971</v>
      </c>
      <c r="BH540" s="1" t="n">
        <v>-177.722946</v>
      </c>
      <c r="BI540" s="1" t="n">
        <v>70.777351</v>
      </c>
      <c r="BJ540" s="1" t="n">
        <v>-115.019402</v>
      </c>
      <c r="BK540" s="1" t="n">
        <v>-10.194626</v>
      </c>
      <c r="BL540" s="1" t="n">
        <v>165.594666</v>
      </c>
      <c r="BM540" s="1" t="n">
        <v>-97.748886</v>
      </c>
      <c r="BN540" s="1" t="n">
        <v>80.129204</v>
      </c>
      <c r="BO540" s="1" t="n">
        <v>173.469604</v>
      </c>
      <c r="BP540" s="1" t="n">
        <v>88.153175</v>
      </c>
      <c r="BQ540" s="1" t="n">
        <v>10.158764</v>
      </c>
      <c r="BR540" s="1" t="n">
        <v>-158.291168</v>
      </c>
      <c r="BS540" s="1" t="n">
        <v>-8.454698</v>
      </c>
      <c r="BT540" s="1" t="n">
        <v>-139.847656</v>
      </c>
      <c r="BU540" s="1" t="n">
        <v>168.889847</v>
      </c>
      <c r="BV540" s="1" t="n">
        <v>-73.377518</v>
      </c>
      <c r="BW540" s="1" t="n">
        <v>-162.198395</v>
      </c>
      <c r="BX540" s="1" t="n">
        <v>6.323223</v>
      </c>
      <c r="BY540" s="1" t="n">
        <v>-115.033401</v>
      </c>
      <c r="BZ540" s="1" t="n">
        <v>-141.060669</v>
      </c>
      <c r="CA540" s="1" t="n">
        <v>-25.406498</v>
      </c>
      <c r="CB540" s="1" t="n">
        <v>-66.6614</v>
      </c>
      <c r="CC540" s="1" t="n">
        <v>3.303692</v>
      </c>
      <c r="CD540" s="1" t="n">
        <v>47.355499</v>
      </c>
      <c r="CE540" s="1" t="n">
        <v>-65.679329</v>
      </c>
      <c r="CF540" s="1" t="n">
        <v>169.58342</v>
      </c>
      <c r="CG540" s="1" t="n">
        <v>137.684204</v>
      </c>
      <c r="CH540" s="1" t="n">
        <v>179.730148</v>
      </c>
      <c r="CI540" s="1" t="n">
        <v>135.508621</v>
      </c>
      <c r="CJ540" s="1" t="n">
        <v>-46.028858</v>
      </c>
      <c r="CK540" s="1" t="n">
        <v>100.145248</v>
      </c>
      <c r="CL540" s="1" t="n">
        <v>-12.186318</v>
      </c>
      <c r="CM540" s="1" t="n">
        <v>-143.999084</v>
      </c>
      <c r="CN540" s="1" t="n">
        <v>162.22847</v>
      </c>
      <c r="CO540" s="1" t="n">
        <v>124.822815</v>
      </c>
      <c r="CP540" s="1" t="n">
        <v>-156.558243</v>
      </c>
      <c r="CR540" s="1" t="n">
        <f aca="false">BR540-360+180</f>
        <v>-338.291168</v>
      </c>
    </row>
    <row r="541" customFormat="false" ht="12.75" hidden="false" customHeight="false" outlineLevel="0" collapsed="false">
      <c r="A541" s="3" t="n">
        <v>524.4141</v>
      </c>
      <c r="B541" s="1" t="n">
        <v>-11.986846</v>
      </c>
      <c r="C541" s="1" t="n">
        <v>3.310514</v>
      </c>
      <c r="D541" s="1" t="n">
        <v>4.431882</v>
      </c>
      <c r="E541" s="1" t="n">
        <v>-8.903856</v>
      </c>
      <c r="F541" s="1" t="n">
        <v>9.896942</v>
      </c>
      <c r="G541" s="1" t="n">
        <v>3.832277</v>
      </c>
      <c r="H541" s="1" t="n">
        <v>1.161145</v>
      </c>
      <c r="I541" s="1" t="n">
        <v>-15.278758</v>
      </c>
      <c r="J541" s="1" t="n">
        <v>-10.224622</v>
      </c>
      <c r="K541" s="1" t="n">
        <v>-0.653852</v>
      </c>
      <c r="L541" s="1" t="n">
        <v>-1.877816</v>
      </c>
      <c r="M541" s="1" t="n">
        <v>-0.060967</v>
      </c>
      <c r="N541" s="1" t="n">
        <v>3.231364</v>
      </c>
      <c r="O541" s="1" t="n">
        <v>9.926786</v>
      </c>
      <c r="P541" s="1" t="n">
        <v>10.889459</v>
      </c>
      <c r="Q541" s="1" t="n">
        <v>-6.220958</v>
      </c>
      <c r="R541" s="1" t="n">
        <v>6.356233</v>
      </c>
      <c r="S541" s="1" t="n">
        <v>1.464509</v>
      </c>
      <c r="T541" s="1" t="n">
        <v>-5.875265</v>
      </c>
      <c r="U541" s="1" t="n">
        <v>7.366493</v>
      </c>
      <c r="V541" s="1" t="n">
        <v>12.471864</v>
      </c>
      <c r="W541" s="1" t="n">
        <v>9.132057</v>
      </c>
      <c r="X541" s="1" t="n">
        <v>-10.906691</v>
      </c>
      <c r="Y541" s="1" t="n">
        <v>-5.217296</v>
      </c>
      <c r="Z541" s="1" t="n">
        <v>-5.203732</v>
      </c>
      <c r="AA541" s="1" t="n">
        <v>-8.48028</v>
      </c>
      <c r="AB541" s="1" t="n">
        <v>-6.062796</v>
      </c>
      <c r="AC541" s="1" t="n">
        <v>2.581523</v>
      </c>
      <c r="AD541" s="1" t="n">
        <v>-11.198506</v>
      </c>
      <c r="AE541" s="1" t="n">
        <v>8.997295</v>
      </c>
      <c r="AF541" s="1" t="n">
        <v>-6.737002</v>
      </c>
      <c r="AG541" s="1" t="n">
        <v>-3.926203</v>
      </c>
      <c r="AH541" s="1" t="n">
        <v>1.369478</v>
      </c>
      <c r="AI541" s="1" t="n">
        <v>-1.698018</v>
      </c>
      <c r="AJ541" s="1" t="n">
        <v>-15.855091</v>
      </c>
      <c r="AK541" s="1" t="n">
        <v>-0.431584</v>
      </c>
      <c r="AL541" s="1" t="n">
        <v>-3.510921</v>
      </c>
      <c r="AM541" s="1" t="n">
        <v>-30.706533</v>
      </c>
      <c r="AN541" s="1" t="n">
        <v>-9.066932</v>
      </c>
      <c r="AO541" s="1" t="n">
        <v>4.554612</v>
      </c>
      <c r="AP541" s="1" t="n">
        <v>-4.767837</v>
      </c>
      <c r="AQ541" s="1" t="n">
        <v>-6.804858</v>
      </c>
      <c r="AR541" s="1" t="n">
        <v>-2.150143</v>
      </c>
      <c r="AS541" s="1" t="n">
        <v>-17.236456</v>
      </c>
      <c r="AT541" s="1" t="n">
        <v>2.466507</v>
      </c>
      <c r="AU541" s="1" t="n">
        <f aca="false">AVERAGE(B541:AT541)</f>
        <v>-2.39117508888889</v>
      </c>
      <c r="AX541" s="1" t="n">
        <v>179.527344</v>
      </c>
      <c r="AY541" s="1" t="n">
        <v>127.813141</v>
      </c>
      <c r="AZ541" s="1" t="n">
        <v>-16.778183</v>
      </c>
      <c r="BA541" s="1" t="n">
        <v>-149.391235</v>
      </c>
      <c r="BB541" s="1" t="n">
        <v>-169.040085</v>
      </c>
      <c r="BC541" s="1" t="n">
        <v>-109.797112</v>
      </c>
      <c r="BD541" s="1" t="n">
        <v>68.758904</v>
      </c>
      <c r="BE541" s="1" t="n">
        <v>29.427296</v>
      </c>
      <c r="BF541" s="1" t="n">
        <v>82.800568</v>
      </c>
      <c r="BG541" s="1" t="n">
        <v>-151.292236</v>
      </c>
      <c r="BH541" s="1" t="n">
        <v>-178.658722</v>
      </c>
      <c r="BI541" s="1" t="n">
        <v>67.233902</v>
      </c>
      <c r="BJ541" s="1" t="n">
        <v>-116.916161</v>
      </c>
      <c r="BK541" s="1" t="n">
        <v>-11.489676</v>
      </c>
      <c r="BL541" s="1" t="n">
        <v>163.170532</v>
      </c>
      <c r="BM541" s="1" t="n">
        <v>-99.604683</v>
      </c>
      <c r="BN541" s="1" t="n">
        <v>79.14386</v>
      </c>
      <c r="BO541" s="1" t="n">
        <v>169.06955</v>
      </c>
      <c r="BP541" s="1" t="n">
        <v>86.176758</v>
      </c>
      <c r="BQ541" s="1" t="n">
        <v>9.231076</v>
      </c>
      <c r="BR541" s="1" t="n">
        <v>-158.151794</v>
      </c>
      <c r="BS541" s="1" t="n">
        <v>-9.737512</v>
      </c>
      <c r="BT541" s="1" t="n">
        <v>-142.631897</v>
      </c>
      <c r="BU541" s="1" t="n">
        <v>166.305984</v>
      </c>
      <c r="BV541" s="1" t="n">
        <v>-76.222656</v>
      </c>
      <c r="BW541" s="1" t="n">
        <v>-163.190384</v>
      </c>
      <c r="BX541" s="1" t="n">
        <v>4.04612</v>
      </c>
      <c r="BY541" s="1" t="n">
        <v>-118.15696</v>
      </c>
      <c r="BZ541" s="1" t="n">
        <v>-142.972061</v>
      </c>
      <c r="CA541" s="1" t="n">
        <v>-27.856796</v>
      </c>
      <c r="CB541" s="1" t="n">
        <v>-66.680908</v>
      </c>
      <c r="CC541" s="1" t="n">
        <v>2.19413</v>
      </c>
      <c r="CD541" s="1" t="n">
        <v>46.22438</v>
      </c>
      <c r="CE541" s="1" t="n">
        <v>-69.522934</v>
      </c>
      <c r="CF541" s="1" t="n">
        <v>163.222183</v>
      </c>
      <c r="CG541" s="1" t="n">
        <v>137.234299</v>
      </c>
      <c r="CH541" s="1" t="n">
        <v>178.735504</v>
      </c>
      <c r="CI541" s="1" t="n">
        <v>120.108658</v>
      </c>
      <c r="CJ541" s="1" t="n">
        <v>-44.778572</v>
      </c>
      <c r="CK541" s="1" t="n">
        <v>97.821884</v>
      </c>
      <c r="CL541" s="1" t="n">
        <v>-14.105794</v>
      </c>
      <c r="CM541" s="1" t="n">
        <v>-144.236649</v>
      </c>
      <c r="CN541" s="1" t="n">
        <v>160.129868</v>
      </c>
      <c r="CO541" s="1" t="n">
        <v>125.558014</v>
      </c>
      <c r="CP541" s="1" t="n">
        <v>-155.590088</v>
      </c>
      <c r="CR541" s="1" t="n">
        <f aca="false">BR541-360+180</f>
        <v>-338.151794</v>
      </c>
    </row>
    <row r="542" customFormat="false" ht="12.75" hidden="false" customHeight="false" outlineLevel="0" collapsed="false">
      <c r="A542" s="3" t="n">
        <v>525.3906</v>
      </c>
      <c r="B542" s="1" t="n">
        <v>-12.506327</v>
      </c>
      <c r="C542" s="1" t="n">
        <v>2.668927</v>
      </c>
      <c r="D542" s="1" t="n">
        <v>3.740641</v>
      </c>
      <c r="E542" s="1" t="n">
        <v>-8.636564</v>
      </c>
      <c r="F542" s="1" t="n">
        <v>10.313892</v>
      </c>
      <c r="G542" s="1" t="n">
        <v>4.047015</v>
      </c>
      <c r="H542" s="1" t="n">
        <v>0.993771</v>
      </c>
      <c r="I542" s="1" t="n">
        <v>-14.914711</v>
      </c>
      <c r="J542" s="1" t="n">
        <v>-10.04998</v>
      </c>
      <c r="K542" s="1" t="n">
        <v>-0.627594</v>
      </c>
      <c r="L542" s="1" t="n">
        <v>-2.014832</v>
      </c>
      <c r="M542" s="1" t="n">
        <v>0.428836</v>
      </c>
      <c r="N542" s="1" t="n">
        <v>3.571835</v>
      </c>
      <c r="O542" s="1" t="n">
        <v>9.763486</v>
      </c>
      <c r="P542" s="1" t="n">
        <v>11.009067</v>
      </c>
      <c r="Q542" s="1" t="n">
        <v>-6.406299</v>
      </c>
      <c r="R542" s="1" t="n">
        <v>6.200082</v>
      </c>
      <c r="S542" s="1" t="n">
        <v>1.246892</v>
      </c>
      <c r="T542" s="1" t="n">
        <v>-6.181921</v>
      </c>
      <c r="U542" s="1" t="n">
        <v>7.305039</v>
      </c>
      <c r="V542" s="1" t="n">
        <v>12.514174</v>
      </c>
      <c r="W542" s="1" t="n">
        <v>9.127902</v>
      </c>
      <c r="X542" s="1" t="n">
        <v>-10.695954</v>
      </c>
      <c r="Y542" s="1" t="n">
        <v>-5.651543</v>
      </c>
      <c r="Z542" s="1" t="n">
        <v>-4.976621</v>
      </c>
      <c r="AA542" s="1" t="n">
        <v>-8.493159</v>
      </c>
      <c r="AB542" s="1" t="n">
        <v>-6.254936</v>
      </c>
      <c r="AC542" s="1" t="n">
        <v>1.847046</v>
      </c>
      <c r="AD542" s="1" t="n">
        <v>-11.22729</v>
      </c>
      <c r="AE542" s="1" t="n">
        <v>8.520351</v>
      </c>
      <c r="AF542" s="1" t="n">
        <v>-6.950886</v>
      </c>
      <c r="AG542" s="1" t="n">
        <v>-3.893521</v>
      </c>
      <c r="AH542" s="1" t="n">
        <v>1.309336</v>
      </c>
      <c r="AI542" s="1" t="n">
        <v>-1.95335</v>
      </c>
      <c r="AJ542" s="1" t="n">
        <v>-16.325636</v>
      </c>
      <c r="AK542" s="1" t="n">
        <v>-0.363809</v>
      </c>
      <c r="AL542" s="1" t="n">
        <v>-3.585017</v>
      </c>
      <c r="AM542" s="1" t="n">
        <v>-27.604822</v>
      </c>
      <c r="AN542" s="1" t="n">
        <v>-9.055684</v>
      </c>
      <c r="AO542" s="1" t="n">
        <v>4.526875</v>
      </c>
      <c r="AP542" s="1" t="n">
        <v>-4.893963</v>
      </c>
      <c r="AQ542" s="1" t="n">
        <v>-7.099438</v>
      </c>
      <c r="AR542" s="1" t="n">
        <v>-2.302336</v>
      </c>
      <c r="AS542" s="1" t="n">
        <v>-17.405464</v>
      </c>
      <c r="AT542" s="1" t="n">
        <v>2.731552</v>
      </c>
      <c r="AU542" s="1" t="n">
        <f aca="false">AVERAGE(B542:AT542)</f>
        <v>-2.40455417777778</v>
      </c>
      <c r="AX542" s="1" t="n">
        <v>-178.716309</v>
      </c>
      <c r="AY542" s="1" t="n">
        <v>127.56665</v>
      </c>
      <c r="AZ542" s="1" t="n">
        <v>-20.946466</v>
      </c>
      <c r="BA542" s="1" t="n">
        <v>-153.773605</v>
      </c>
      <c r="BB542" s="1" t="n">
        <v>-162.105331</v>
      </c>
      <c r="BC542" s="1" t="n">
        <v>-111.607697</v>
      </c>
      <c r="BD542" s="1" t="n">
        <v>68.630173</v>
      </c>
      <c r="BE542" s="1" t="n">
        <v>31.139458</v>
      </c>
      <c r="BF542" s="1" t="n">
        <v>77.99157</v>
      </c>
      <c r="BG542" s="1" t="n">
        <v>-154.92012</v>
      </c>
      <c r="BH542" s="1" t="n">
        <v>-179.298386</v>
      </c>
      <c r="BI542" s="1" t="n">
        <v>63.930412</v>
      </c>
      <c r="BJ542" s="1" t="n">
        <v>-118.7845</v>
      </c>
      <c r="BK542" s="1" t="n">
        <v>-12.220252</v>
      </c>
      <c r="BL542" s="1" t="n">
        <v>158.214233</v>
      </c>
      <c r="BM542" s="1" t="n">
        <v>-100.795532</v>
      </c>
      <c r="BN542" s="1" t="n">
        <v>78.731041</v>
      </c>
      <c r="BO542" s="1" t="n">
        <v>164.179596</v>
      </c>
      <c r="BP542" s="1" t="n">
        <v>84.326218</v>
      </c>
      <c r="BQ542" s="1" t="n">
        <v>7.86645</v>
      </c>
      <c r="BR542" s="1" t="n">
        <v>-158.086319</v>
      </c>
      <c r="BS542" s="1" t="n">
        <v>-11.658216</v>
      </c>
      <c r="BT542" s="1" t="n">
        <v>-145.046906</v>
      </c>
      <c r="BU542" s="1" t="n">
        <v>162.592422</v>
      </c>
      <c r="BV542" s="1" t="n">
        <v>-80.175476</v>
      </c>
      <c r="BW542" s="1" t="n">
        <v>-163.876328</v>
      </c>
      <c r="BX542" s="1" t="n">
        <v>1.227186</v>
      </c>
      <c r="BY542" s="1" t="n">
        <v>-123.933289</v>
      </c>
      <c r="BZ542" s="1" t="n">
        <v>-144.14238</v>
      </c>
      <c r="CA542" s="1" t="n">
        <v>-29.555717</v>
      </c>
      <c r="CB542" s="1" t="n">
        <v>-65.745239</v>
      </c>
      <c r="CC542" s="1" t="n">
        <v>-1.280908</v>
      </c>
      <c r="CD542" s="1" t="n">
        <v>44.99593</v>
      </c>
      <c r="CE542" s="1" t="n">
        <v>-72.897301</v>
      </c>
      <c r="CF542" s="1" t="n">
        <v>156.599365</v>
      </c>
      <c r="CG542" s="1" t="n">
        <v>134.274628</v>
      </c>
      <c r="CH542" s="1" t="n">
        <v>176.896652</v>
      </c>
      <c r="CI542" s="1" t="n">
        <v>113.470749</v>
      </c>
      <c r="CJ542" s="1" t="n">
        <v>-45.063751</v>
      </c>
      <c r="CK542" s="1" t="n">
        <v>95.928993</v>
      </c>
      <c r="CL542" s="1" t="n">
        <v>-16.220085</v>
      </c>
      <c r="CM542" s="1" t="n">
        <v>-144.533859</v>
      </c>
      <c r="CN542" s="1" t="n">
        <v>157.985245</v>
      </c>
      <c r="CO542" s="1" t="n">
        <v>127.048637</v>
      </c>
      <c r="CP542" s="1" t="n">
        <v>-156.454239</v>
      </c>
      <c r="CR542" s="1" t="n">
        <f aca="false">BR542-360+180</f>
        <v>-338.086319</v>
      </c>
    </row>
    <row r="543" customFormat="false" ht="12.75" hidden="false" customHeight="false" outlineLevel="0" collapsed="false">
      <c r="A543" s="3" t="n">
        <v>526.3672</v>
      </c>
      <c r="B543" s="1" t="n">
        <v>-12.960894</v>
      </c>
      <c r="C543" s="1" t="n">
        <v>2.808454</v>
      </c>
      <c r="D543" s="1" t="n">
        <v>5.053467</v>
      </c>
      <c r="E543" s="1" t="n">
        <v>-8.31942</v>
      </c>
      <c r="F543" s="1" t="n">
        <v>10.854886</v>
      </c>
      <c r="G543" s="1" t="n">
        <v>3.976234</v>
      </c>
      <c r="H543" s="1" t="n">
        <v>0.871898</v>
      </c>
      <c r="I543" s="1" t="n">
        <v>-14.430188</v>
      </c>
      <c r="J543" s="1" t="n">
        <v>-9.925147</v>
      </c>
      <c r="K543" s="1" t="n">
        <v>-0.641414</v>
      </c>
      <c r="L543" s="1" t="n">
        <v>-2.181376</v>
      </c>
      <c r="M543" s="1" t="n">
        <v>0.83237</v>
      </c>
      <c r="N543" s="1" t="n">
        <v>3.834389</v>
      </c>
      <c r="O543" s="1" t="n">
        <v>9.781226</v>
      </c>
      <c r="P543" s="1" t="n">
        <v>10.664843</v>
      </c>
      <c r="Q543" s="1" t="n">
        <v>-6.588424</v>
      </c>
      <c r="R543" s="1" t="n">
        <v>6.309082</v>
      </c>
      <c r="S543" s="1" t="n">
        <v>1.06081</v>
      </c>
      <c r="T543" s="1" t="n">
        <v>-6.541796</v>
      </c>
      <c r="U543" s="1" t="n">
        <v>7.350644</v>
      </c>
      <c r="V543" s="1" t="n">
        <v>12.578091</v>
      </c>
      <c r="W543" s="1" t="n">
        <v>8.8812</v>
      </c>
      <c r="X543" s="1" t="n">
        <v>-10.417739</v>
      </c>
      <c r="Y543" s="1" t="n">
        <v>-5.969691</v>
      </c>
      <c r="Z543" s="1" t="n">
        <v>-5.096461</v>
      </c>
      <c r="AA543" s="1" t="n">
        <v>-8.39899</v>
      </c>
      <c r="AB543" s="1" t="n">
        <v>-6.430267</v>
      </c>
      <c r="AC543" s="1" t="n">
        <v>1.09746</v>
      </c>
      <c r="AD543" s="1" t="n">
        <v>-11.149293</v>
      </c>
      <c r="AE543" s="1" t="n">
        <v>8.278403</v>
      </c>
      <c r="AF543" s="1" t="n">
        <v>-7.047206</v>
      </c>
      <c r="AG543" s="1" t="n">
        <v>-3.805601</v>
      </c>
      <c r="AH543" s="1" t="n">
        <v>1.269201</v>
      </c>
      <c r="AI543" s="1" t="n">
        <v>-2.351566</v>
      </c>
      <c r="AJ543" s="1" t="n">
        <v>-16.953648</v>
      </c>
      <c r="AK543" s="1" t="n">
        <v>-0.834764</v>
      </c>
      <c r="AL543" s="1" t="n">
        <v>-3.675745</v>
      </c>
      <c r="AM543" s="1" t="n">
        <v>-25.123367</v>
      </c>
      <c r="AN543" s="1" t="n">
        <v>-8.280377</v>
      </c>
      <c r="AO543" s="1" t="n">
        <v>4.543334</v>
      </c>
      <c r="AP543" s="1" t="n">
        <v>-5.072069</v>
      </c>
      <c r="AQ543" s="1" t="n">
        <v>-7.425955</v>
      </c>
      <c r="AR543" s="1" t="n">
        <v>-2.401609</v>
      </c>
      <c r="AS543" s="1" t="n">
        <v>-17.516823</v>
      </c>
      <c r="AT543" s="1" t="n">
        <v>2.737767</v>
      </c>
      <c r="AU543" s="1" t="n">
        <f aca="false">AVERAGE(B543:AT543)</f>
        <v>-2.37235713333333</v>
      </c>
      <c r="AX543" s="1" t="n">
        <v>-178.984146</v>
      </c>
      <c r="AY543" s="1" t="n">
        <v>127.61412</v>
      </c>
      <c r="AZ543" s="1" t="n">
        <v>-21.322861</v>
      </c>
      <c r="BA543" s="1" t="n">
        <v>-158.036301</v>
      </c>
      <c r="BB543" s="1" t="n">
        <v>-170.817642</v>
      </c>
      <c r="BC543" s="1" t="n">
        <v>-113.800034</v>
      </c>
      <c r="BD543" s="1" t="n">
        <v>66.587181</v>
      </c>
      <c r="BE543" s="1" t="n">
        <v>32.096001</v>
      </c>
      <c r="BF543" s="1" t="n">
        <v>72.751419</v>
      </c>
      <c r="BG543" s="1" t="n">
        <v>-159.357147</v>
      </c>
      <c r="BH543" s="1" t="n">
        <v>179.997421</v>
      </c>
      <c r="BI543" s="1" t="n">
        <v>60.569351</v>
      </c>
      <c r="BJ543" s="1" t="n">
        <v>-121.000557</v>
      </c>
      <c r="BK543" s="1" t="n">
        <v>-13.434049</v>
      </c>
      <c r="BL543" s="1" t="n">
        <v>154.202866</v>
      </c>
      <c r="BM543" s="1" t="n">
        <v>-102.357971</v>
      </c>
      <c r="BN543" s="1" t="n">
        <v>77.799568</v>
      </c>
      <c r="BO543" s="1" t="n">
        <v>159.924957</v>
      </c>
      <c r="BP543" s="1" t="n">
        <v>83.245598</v>
      </c>
      <c r="BQ543" s="1" t="n">
        <v>7.488942</v>
      </c>
      <c r="BR543" s="1" t="n">
        <v>-158.276443</v>
      </c>
      <c r="BS543" s="1" t="n">
        <v>-12.556617</v>
      </c>
      <c r="BT543" s="1" t="n">
        <v>-147.663055</v>
      </c>
      <c r="BU543" s="1" t="n">
        <v>159.151627</v>
      </c>
      <c r="BV543" s="1" t="n">
        <v>-84.358383</v>
      </c>
      <c r="BW543" s="1" t="n">
        <v>-165.563004</v>
      </c>
      <c r="BX543" s="1" t="n">
        <v>-1.226856</v>
      </c>
      <c r="BY543" s="1" t="n">
        <v>-131.381378</v>
      </c>
      <c r="BZ543" s="1" t="n">
        <v>-146.756439</v>
      </c>
      <c r="CA543" s="1" t="n">
        <v>-29.860565</v>
      </c>
      <c r="CB543" s="1" t="n">
        <v>-65.366714</v>
      </c>
      <c r="CC543" s="1" t="n">
        <v>-3.565638</v>
      </c>
      <c r="CD543" s="1" t="n">
        <v>44.049171</v>
      </c>
      <c r="CE543" s="1" t="n">
        <v>-75.728699</v>
      </c>
      <c r="CF543" s="1" t="n">
        <v>147.217896</v>
      </c>
      <c r="CG543" s="1" t="n">
        <v>129.439468</v>
      </c>
      <c r="CH543" s="1" t="n">
        <v>175.071136</v>
      </c>
      <c r="CI543" s="1" t="n">
        <v>109.043388</v>
      </c>
      <c r="CJ543" s="1" t="n">
        <v>-42.059021</v>
      </c>
      <c r="CK543" s="1" t="n">
        <v>93.545784</v>
      </c>
      <c r="CL543" s="1" t="n">
        <v>-18.373568</v>
      </c>
      <c r="CM543" s="1" t="n">
        <v>-144.852036</v>
      </c>
      <c r="CN543" s="1" t="n">
        <v>155.728867</v>
      </c>
      <c r="CO543" s="1" t="n">
        <v>130.006439</v>
      </c>
      <c r="CP543" s="1" t="n">
        <v>-160.836227</v>
      </c>
      <c r="CR543" s="1" t="n">
        <f aca="false">BR543-360+180</f>
        <v>-338.276443</v>
      </c>
    </row>
    <row r="544" customFormat="false" ht="12.75" hidden="false" customHeight="false" outlineLevel="0" collapsed="false">
      <c r="A544" s="3" t="n">
        <v>527.3438</v>
      </c>
      <c r="B544" s="1" t="n">
        <v>-13.576886</v>
      </c>
      <c r="C544" s="1" t="n">
        <v>2.645837</v>
      </c>
      <c r="D544" s="1" t="n">
        <v>4.317413</v>
      </c>
      <c r="E544" s="1" t="n">
        <v>-8.081786</v>
      </c>
      <c r="F544" s="1" t="n">
        <v>11.453567</v>
      </c>
      <c r="G544" s="1" t="n">
        <v>4.194433</v>
      </c>
      <c r="H544" s="1" t="n">
        <v>0.714771</v>
      </c>
      <c r="I544" s="1" t="n">
        <v>-13.669738</v>
      </c>
      <c r="J544" s="1" t="n">
        <v>-9.856505</v>
      </c>
      <c r="K544" s="1" t="n">
        <v>-0.7284</v>
      </c>
      <c r="L544" s="1" t="n">
        <v>-2.389702</v>
      </c>
      <c r="M544" s="1" t="n">
        <v>1.294556</v>
      </c>
      <c r="N544" s="1" t="n">
        <v>3.999028</v>
      </c>
      <c r="O544" s="1" t="n">
        <v>9.754626</v>
      </c>
      <c r="P544" s="1" t="n">
        <v>10.523088</v>
      </c>
      <c r="Q544" s="1" t="n">
        <v>-6.76684</v>
      </c>
      <c r="R544" s="1" t="n">
        <v>6.243847</v>
      </c>
      <c r="S544" s="1" t="n">
        <v>0.865626</v>
      </c>
      <c r="T544" s="1" t="n">
        <v>-6.930836</v>
      </c>
      <c r="U544" s="1" t="n">
        <v>7.47372</v>
      </c>
      <c r="V544" s="1" t="n">
        <v>12.58693</v>
      </c>
      <c r="W544" s="1" t="n">
        <v>8.700481</v>
      </c>
      <c r="X544" s="1" t="n">
        <v>-10.230338</v>
      </c>
      <c r="Y544" s="1" t="n">
        <v>-6.258783</v>
      </c>
      <c r="Z544" s="1" t="n">
        <v>-5.037662</v>
      </c>
      <c r="AA544" s="1" t="n">
        <v>-8.253605</v>
      </c>
      <c r="AB544" s="1" t="n">
        <v>-6.645165</v>
      </c>
      <c r="AC544" s="1" t="n">
        <v>1.009532</v>
      </c>
      <c r="AD544" s="1" t="n">
        <v>-11.291543</v>
      </c>
      <c r="AE544" s="1" t="n">
        <v>8.240198</v>
      </c>
      <c r="AF544" s="1" t="n">
        <v>-7.206494</v>
      </c>
      <c r="AG544" s="1" t="n">
        <v>-3.865967</v>
      </c>
      <c r="AH544" s="1" t="n">
        <v>1.244123</v>
      </c>
      <c r="AI544" s="1" t="n">
        <v>-2.654212</v>
      </c>
      <c r="AJ544" s="1" t="n">
        <v>-17.54936</v>
      </c>
      <c r="AK544" s="1" t="n">
        <v>-1.007449</v>
      </c>
      <c r="AL544" s="1" t="n">
        <v>-3.808845</v>
      </c>
      <c r="AM544" s="1" t="n">
        <v>-23.201744</v>
      </c>
      <c r="AN544" s="1" t="n">
        <v>-7.164299</v>
      </c>
      <c r="AO544" s="1" t="n">
        <v>4.479764</v>
      </c>
      <c r="AP544" s="1" t="n">
        <v>-5.238041</v>
      </c>
      <c r="AQ544" s="1" t="n">
        <v>-7.76589</v>
      </c>
      <c r="AR544" s="1" t="n">
        <v>-2.54387</v>
      </c>
      <c r="AS544" s="1" t="n">
        <v>-17.589861</v>
      </c>
      <c r="AT544" s="1" t="n">
        <v>2.658475</v>
      </c>
      <c r="AU544" s="1" t="n">
        <f aca="false">AVERAGE(B544:AT544)</f>
        <v>-2.37586235555556</v>
      </c>
      <c r="AX544" s="1" t="n">
        <v>-177.046188</v>
      </c>
      <c r="AY544" s="1" t="n">
        <v>128.26474</v>
      </c>
      <c r="AZ544" s="1" t="n">
        <v>-26.283096</v>
      </c>
      <c r="BA544" s="1" t="n">
        <v>-162.449753</v>
      </c>
      <c r="BB544" s="1" t="n">
        <v>-178.994598</v>
      </c>
      <c r="BC544" s="1" t="n">
        <v>-115.480606</v>
      </c>
      <c r="BD544" s="1" t="n">
        <v>67.549812</v>
      </c>
      <c r="BE544" s="1" t="n">
        <v>31.981808</v>
      </c>
      <c r="BF544" s="1" t="n">
        <v>68.198593</v>
      </c>
      <c r="BG544" s="1" t="n">
        <v>-162.798447</v>
      </c>
      <c r="BH544" s="1" t="n">
        <v>179.446152</v>
      </c>
      <c r="BI544" s="1" t="n">
        <v>57.120461</v>
      </c>
      <c r="BJ544" s="1" t="n">
        <v>-122.515961</v>
      </c>
      <c r="BK544" s="1" t="n">
        <v>-14.406526</v>
      </c>
      <c r="BL544" s="1" t="n">
        <v>150.393921</v>
      </c>
      <c r="BM544" s="1" t="n">
        <v>-103.964348</v>
      </c>
      <c r="BN544" s="1" t="n">
        <v>74.272614</v>
      </c>
      <c r="BO544" s="1" t="n">
        <v>154.036484</v>
      </c>
      <c r="BP544" s="1" t="n">
        <v>82.20253</v>
      </c>
      <c r="BQ544" s="1" t="n">
        <v>6.708243</v>
      </c>
      <c r="BR544" s="1" t="n">
        <v>-158.333038</v>
      </c>
      <c r="BS544" s="1" t="n">
        <v>-13.133368</v>
      </c>
      <c r="BT544" s="1" t="n">
        <v>-150.705597</v>
      </c>
      <c r="BU544" s="1" t="n">
        <v>157.417114</v>
      </c>
      <c r="BV544" s="1" t="n">
        <v>-86.738403</v>
      </c>
      <c r="BW544" s="1" t="n">
        <v>-167.942474</v>
      </c>
      <c r="BX544" s="1" t="n">
        <v>-3.375865</v>
      </c>
      <c r="BY544" s="1" t="n">
        <v>-137.505402</v>
      </c>
      <c r="BZ544" s="1" t="n">
        <v>-149.143005</v>
      </c>
      <c r="CA544" s="1" t="n">
        <v>-31.593327</v>
      </c>
      <c r="CB544" s="1" t="n">
        <v>-65.542786</v>
      </c>
      <c r="CC544" s="1" t="n">
        <v>-4.495594</v>
      </c>
      <c r="CD544" s="1" t="n">
        <v>43.286869</v>
      </c>
      <c r="CE544" s="1" t="n">
        <v>-78.109932</v>
      </c>
      <c r="CF544" s="1" t="n">
        <v>138.038971</v>
      </c>
      <c r="CG544" s="1" t="n">
        <v>128.979462</v>
      </c>
      <c r="CH544" s="1" t="n">
        <v>172.548111</v>
      </c>
      <c r="CI544" s="1" t="n">
        <v>103.976341</v>
      </c>
      <c r="CJ544" s="1" t="n">
        <v>-46.784283</v>
      </c>
      <c r="CK544" s="1" t="n">
        <v>91.018723</v>
      </c>
      <c r="CL544" s="1" t="n">
        <v>-20.371281</v>
      </c>
      <c r="CM544" s="1" t="n">
        <v>-145.215698</v>
      </c>
      <c r="CN544" s="1" t="n">
        <v>154.037277</v>
      </c>
      <c r="CO544" s="1" t="n">
        <v>132.05986</v>
      </c>
      <c r="CP544" s="1" t="n">
        <v>-161.008987</v>
      </c>
      <c r="CR544" s="1" t="n">
        <f aca="false">BR544-360+180</f>
        <v>-338.333038</v>
      </c>
    </row>
    <row r="545" customFormat="false" ht="12.75" hidden="false" customHeight="false" outlineLevel="0" collapsed="false">
      <c r="A545" s="3" t="n">
        <v>528.3203</v>
      </c>
      <c r="B545" s="1" t="n">
        <v>-13.917924</v>
      </c>
      <c r="C545" s="1" t="n">
        <v>2.922806</v>
      </c>
      <c r="D545" s="1" t="n">
        <v>5.398817</v>
      </c>
      <c r="E545" s="1" t="n">
        <v>-7.858428</v>
      </c>
      <c r="F545" s="1" t="n">
        <v>9.763643</v>
      </c>
      <c r="G545" s="1" t="n">
        <v>4.203079</v>
      </c>
      <c r="H545" s="1" t="n">
        <v>0.577898</v>
      </c>
      <c r="I545" s="1" t="n">
        <v>-13.043644</v>
      </c>
      <c r="J545" s="1" t="n">
        <v>-9.773012</v>
      </c>
      <c r="K545" s="1" t="n">
        <v>-0.726597</v>
      </c>
      <c r="L545" s="1" t="n">
        <v>-2.484079</v>
      </c>
      <c r="M545" s="1" t="n">
        <v>1.718634</v>
      </c>
      <c r="N545" s="1" t="n">
        <v>4.315384</v>
      </c>
      <c r="O545" s="1" t="n">
        <v>9.831188</v>
      </c>
      <c r="P545" s="1" t="n">
        <v>10.546866</v>
      </c>
      <c r="Q545" s="1" t="n">
        <v>-6.996085</v>
      </c>
      <c r="R545" s="1" t="n">
        <v>5.843904</v>
      </c>
      <c r="S545" s="1" t="n">
        <v>0.479415</v>
      </c>
      <c r="T545" s="1" t="n">
        <v>-7.321358</v>
      </c>
      <c r="U545" s="1" t="n">
        <v>7.553864</v>
      </c>
      <c r="V545" s="1" t="n">
        <v>12.52795</v>
      </c>
      <c r="W545" s="1" t="n">
        <v>8.822018</v>
      </c>
      <c r="X545" s="1" t="n">
        <v>-10.079222</v>
      </c>
      <c r="Y545" s="1" t="n">
        <v>-6.500923</v>
      </c>
      <c r="Z545" s="1" t="n">
        <v>-5.056687</v>
      </c>
      <c r="AA545" s="1" t="n">
        <v>-8.077476</v>
      </c>
      <c r="AB545" s="1" t="n">
        <v>-6.778867</v>
      </c>
      <c r="AC545" s="1" t="n">
        <v>0.091988</v>
      </c>
      <c r="AD545" s="1" t="n">
        <v>-11.251321</v>
      </c>
      <c r="AE545" s="1" t="n">
        <v>8.07057</v>
      </c>
      <c r="AF545" s="1" t="n">
        <v>-7.394234</v>
      </c>
      <c r="AG545" s="1" t="n">
        <v>-3.675491</v>
      </c>
      <c r="AH545" s="1" t="n">
        <v>1.209856</v>
      </c>
      <c r="AI545" s="1" t="n">
        <v>-3.144875</v>
      </c>
      <c r="AJ545" s="1" t="n">
        <v>-17.801397</v>
      </c>
      <c r="AK545" s="1" t="n">
        <v>-0.962341</v>
      </c>
      <c r="AL545" s="1" t="n">
        <v>-4.019136</v>
      </c>
      <c r="AM545" s="1" t="n">
        <v>-21.869043</v>
      </c>
      <c r="AN545" s="1" t="n">
        <v>-5.761941</v>
      </c>
      <c r="AO545" s="1" t="n">
        <v>4.42254</v>
      </c>
      <c r="AP545" s="1" t="n">
        <v>-5.418625</v>
      </c>
      <c r="AQ545" s="1" t="n">
        <v>-8.104505</v>
      </c>
      <c r="AR545" s="1" t="n">
        <v>-2.601577</v>
      </c>
      <c r="AS545" s="1" t="n">
        <v>-17.550064</v>
      </c>
      <c r="AT545" s="1" t="n">
        <v>2.454837</v>
      </c>
      <c r="AU545" s="1" t="n">
        <f aca="false">AVERAGE(B545:AT545)</f>
        <v>-2.38696877777778</v>
      </c>
      <c r="AX545" s="1" t="n">
        <v>-173.32309</v>
      </c>
      <c r="AY545" s="1" t="n">
        <v>127.416</v>
      </c>
      <c r="AZ545" s="1" t="n">
        <v>-23.414877</v>
      </c>
      <c r="BA545" s="1" t="n">
        <v>-166.711029</v>
      </c>
      <c r="BB545" s="1" t="n">
        <v>-173.152863</v>
      </c>
      <c r="BC545" s="1" t="n">
        <v>-117.603027</v>
      </c>
      <c r="BD545" s="1" t="n">
        <v>68.191917</v>
      </c>
      <c r="BE545" s="1" t="n">
        <v>31.910589</v>
      </c>
      <c r="BF545" s="1" t="n">
        <v>63.200928</v>
      </c>
      <c r="BG545" s="1" t="n">
        <v>-165.669861</v>
      </c>
      <c r="BH545" s="1" t="n">
        <v>179.405594</v>
      </c>
      <c r="BI545" s="1" t="n">
        <v>54.207043</v>
      </c>
      <c r="BJ545" s="1" t="n">
        <v>-123.28759</v>
      </c>
      <c r="BK545" s="1" t="n">
        <v>-15.824973</v>
      </c>
      <c r="BL545" s="1" t="n">
        <v>146.595581</v>
      </c>
      <c r="BM545" s="1" t="n">
        <v>-105.335732</v>
      </c>
      <c r="BN545" s="1" t="n">
        <v>72.946861</v>
      </c>
      <c r="BO545" s="1" t="n">
        <v>149.979843</v>
      </c>
      <c r="BP545" s="1" t="n">
        <v>81.646103</v>
      </c>
      <c r="BQ545" s="1" t="n">
        <v>6.205803</v>
      </c>
      <c r="BR545" s="1" t="n">
        <v>-157.940308</v>
      </c>
      <c r="BS545" s="1" t="n">
        <v>-14.417933</v>
      </c>
      <c r="BT545" s="1" t="n">
        <v>-153.06012</v>
      </c>
      <c r="BU545" s="1" t="n">
        <v>156.8423</v>
      </c>
      <c r="BV545" s="1" t="n">
        <v>-90.886299</v>
      </c>
      <c r="BW545" s="1" t="n">
        <v>-168.694611</v>
      </c>
      <c r="BX545" s="1" t="n">
        <v>-5.846493</v>
      </c>
      <c r="BY545" s="1" t="n">
        <v>-142.099945</v>
      </c>
      <c r="BZ545" s="1" t="n">
        <v>-150.666504</v>
      </c>
      <c r="CA545" s="1" t="n">
        <v>-32.723682</v>
      </c>
      <c r="CB545" s="1" t="n">
        <v>-65.599266</v>
      </c>
      <c r="CC545" s="1" t="n">
        <v>-5.046718</v>
      </c>
      <c r="CD545" s="1" t="n">
        <v>41.280727</v>
      </c>
      <c r="CE545" s="1" t="n">
        <v>-79.613358</v>
      </c>
      <c r="CF545" s="1" t="n">
        <v>128.355743</v>
      </c>
      <c r="CG545" s="1" t="n">
        <v>123.552299</v>
      </c>
      <c r="CH545" s="1" t="n">
        <v>170.794785</v>
      </c>
      <c r="CI545" s="1" t="n">
        <v>96.656319</v>
      </c>
      <c r="CJ545" s="1" t="n">
        <v>-49.89204</v>
      </c>
      <c r="CK545" s="1" t="n">
        <v>88.545601</v>
      </c>
      <c r="CL545" s="1" t="n">
        <v>-22.524096</v>
      </c>
      <c r="CM545" s="1" t="n">
        <v>-145.884827</v>
      </c>
      <c r="CN545" s="1" t="n">
        <v>152.358948</v>
      </c>
      <c r="CO545" s="1" t="n">
        <v>134.956329</v>
      </c>
      <c r="CP545" s="1" t="n">
        <v>-158.991272</v>
      </c>
      <c r="CR545" s="1" t="n">
        <f aca="false">BR545-360+180</f>
        <v>-337.940308</v>
      </c>
    </row>
    <row r="546" customFormat="false" ht="12.75" hidden="false" customHeight="false" outlineLevel="0" collapsed="false">
      <c r="A546" s="3" t="n">
        <v>529.2969</v>
      </c>
      <c r="B546" s="1" t="n">
        <v>-14.274151</v>
      </c>
      <c r="C546" s="1" t="n">
        <v>2.785087</v>
      </c>
      <c r="D546" s="1" t="n">
        <v>5.472282</v>
      </c>
      <c r="E546" s="1" t="n">
        <v>-7.689768</v>
      </c>
      <c r="F546" s="1" t="n">
        <v>9.504943</v>
      </c>
      <c r="G546" s="1" t="n">
        <v>4.382435</v>
      </c>
      <c r="H546" s="1" t="n">
        <v>0.513265</v>
      </c>
      <c r="I546" s="1" t="n">
        <v>-12.430476</v>
      </c>
      <c r="J546" s="1" t="n">
        <v>-9.737076</v>
      </c>
      <c r="K546" s="1" t="n">
        <v>-0.720884</v>
      </c>
      <c r="L546" s="1" t="n">
        <v>-2.747629</v>
      </c>
      <c r="M546" s="1" t="n">
        <v>2.048284</v>
      </c>
      <c r="N546" s="1" t="n">
        <v>4.712217</v>
      </c>
      <c r="O546" s="1" t="n">
        <v>9.669352</v>
      </c>
      <c r="P546" s="1" t="n">
        <v>10.801608</v>
      </c>
      <c r="Q546" s="1" t="n">
        <v>-7.226748</v>
      </c>
      <c r="R546" s="1" t="n">
        <v>6.085652</v>
      </c>
      <c r="S546" s="1" t="n">
        <v>0.289606</v>
      </c>
      <c r="T546" s="1" t="n">
        <v>-7.659805</v>
      </c>
      <c r="U546" s="1" t="n">
        <v>7.649896</v>
      </c>
      <c r="V546" s="1" t="n">
        <v>12.53142</v>
      </c>
      <c r="W546" s="1" t="n">
        <v>8.5574</v>
      </c>
      <c r="X546" s="1" t="n">
        <v>-9.914849</v>
      </c>
      <c r="Y546" s="1" t="n">
        <v>-6.698614</v>
      </c>
      <c r="Z546" s="1" t="n">
        <v>-5.024786</v>
      </c>
      <c r="AA546" s="1" t="n">
        <v>-7.993759</v>
      </c>
      <c r="AB546" s="1" t="n">
        <v>-6.931623</v>
      </c>
      <c r="AC546" s="1" t="n">
        <v>-0.443628</v>
      </c>
      <c r="AD546" s="1" t="n">
        <v>-11.190726</v>
      </c>
      <c r="AE546" s="1" t="n">
        <v>8.060602</v>
      </c>
      <c r="AF546" s="1" t="n">
        <v>-7.594673</v>
      </c>
      <c r="AG546" s="1" t="n">
        <v>-3.630481</v>
      </c>
      <c r="AH546" s="1" t="n">
        <v>1.170655</v>
      </c>
      <c r="AI546" s="1" t="n">
        <v>-3.432805</v>
      </c>
      <c r="AJ546" s="1" t="n">
        <v>-18.005552</v>
      </c>
      <c r="AK546" s="1" t="n">
        <v>-1.612146</v>
      </c>
      <c r="AL546" s="1" t="n">
        <v>-4.056661</v>
      </c>
      <c r="AM546" s="1" t="n">
        <v>-20.585707</v>
      </c>
      <c r="AN546" s="1" t="n">
        <v>-4.745427</v>
      </c>
      <c r="AO546" s="1" t="n">
        <v>4.315026</v>
      </c>
      <c r="AP546" s="1" t="n">
        <v>-5.637739</v>
      </c>
      <c r="AQ546" s="1" t="n">
        <v>-8.578742</v>
      </c>
      <c r="AR546" s="1" t="n">
        <v>-2.671832</v>
      </c>
      <c r="AS546" s="1" t="n">
        <v>-17.295286</v>
      </c>
      <c r="AT546" s="1" t="n">
        <v>2.63837</v>
      </c>
      <c r="AU546" s="1" t="n">
        <f aca="false">AVERAGE(B546:AT546)</f>
        <v>-2.38541051111111</v>
      </c>
      <c r="AX546" s="1" t="n">
        <v>-171.451263</v>
      </c>
      <c r="AY546" s="1" t="n">
        <v>124.496262</v>
      </c>
      <c r="AZ546" s="1" t="n">
        <v>-31.084885</v>
      </c>
      <c r="BA546" s="1" t="n">
        <v>-171.016647</v>
      </c>
      <c r="BB546" s="1" t="n">
        <v>176.465057</v>
      </c>
      <c r="BC546" s="1" t="n">
        <v>-120.808098</v>
      </c>
      <c r="BD546" s="1" t="n">
        <v>68.268181</v>
      </c>
      <c r="BE546" s="1" t="n">
        <v>29.668617</v>
      </c>
      <c r="BF546" s="1" t="n">
        <v>58.169655</v>
      </c>
      <c r="BG546" s="1" t="n">
        <v>-168.443817</v>
      </c>
      <c r="BH546" s="1" t="n">
        <v>179.270157</v>
      </c>
      <c r="BI546" s="1" t="n">
        <v>51.191204</v>
      </c>
      <c r="BJ546" s="1" t="n">
        <v>-125.300735</v>
      </c>
      <c r="BK546" s="1" t="n">
        <v>-16.171564</v>
      </c>
      <c r="BL546" s="1" t="n">
        <v>143.178864</v>
      </c>
      <c r="BM546" s="1" t="n">
        <v>-106.530624</v>
      </c>
      <c r="BN546" s="1" t="n">
        <v>72.378052</v>
      </c>
      <c r="BO546" s="1" t="n">
        <v>146.692307</v>
      </c>
      <c r="BP546" s="1" t="n">
        <v>81.424423</v>
      </c>
      <c r="BQ546" s="1" t="n">
        <v>5.372662</v>
      </c>
      <c r="BR546" s="1" t="n">
        <v>-157.916687</v>
      </c>
      <c r="BS546" s="1" t="n">
        <v>-17.397371</v>
      </c>
      <c r="BT546" s="1" t="n">
        <v>-155.52356</v>
      </c>
      <c r="BU546" s="1" t="n">
        <v>154.58783</v>
      </c>
      <c r="BV546" s="1" t="n">
        <v>-91.550323</v>
      </c>
      <c r="BW546" s="1" t="n">
        <v>-169.660004</v>
      </c>
      <c r="BX546" s="1" t="n">
        <v>-8.010782</v>
      </c>
      <c r="BY546" s="1" t="n">
        <v>-150.859406</v>
      </c>
      <c r="BZ546" s="1" t="n">
        <v>-152.987854</v>
      </c>
      <c r="CA546" s="1" t="n">
        <v>-33.978359</v>
      </c>
      <c r="CB546" s="1" t="n">
        <v>-64.452728</v>
      </c>
      <c r="CC546" s="1" t="n">
        <v>-8.032851</v>
      </c>
      <c r="CD546" s="1" t="n">
        <v>39.485203</v>
      </c>
      <c r="CE546" s="1" t="n">
        <v>-79.36319</v>
      </c>
      <c r="CF546" s="1" t="n">
        <v>117.684395</v>
      </c>
      <c r="CG546" s="1" t="n">
        <v>119.157417</v>
      </c>
      <c r="CH546" s="1" t="n">
        <v>168.729614</v>
      </c>
      <c r="CI546" s="1" t="n">
        <v>93.936859</v>
      </c>
      <c r="CJ546" s="1" t="n">
        <v>-56.580902</v>
      </c>
      <c r="CK546" s="1" t="n">
        <v>85.955803</v>
      </c>
      <c r="CL546" s="1" t="n">
        <v>-24.288214</v>
      </c>
      <c r="CM546" s="1" t="n">
        <v>-145.799545</v>
      </c>
      <c r="CN546" s="1" t="n">
        <v>150.655624</v>
      </c>
      <c r="CO546" s="1" t="n">
        <v>138.339493</v>
      </c>
      <c r="CP546" s="1" t="n">
        <v>-156.01149</v>
      </c>
      <c r="CR546" s="1" t="n">
        <f aca="false">BR546-360+180</f>
        <v>-337.916687</v>
      </c>
    </row>
    <row r="547" customFormat="false" ht="12.75" hidden="false" customHeight="false" outlineLevel="0" collapsed="false">
      <c r="A547" s="3" t="n">
        <v>530.2734</v>
      </c>
      <c r="B547" s="1" t="n">
        <v>-14.726955</v>
      </c>
      <c r="C547" s="1" t="n">
        <v>2.718859</v>
      </c>
      <c r="D547" s="1" t="n">
        <v>5.635577</v>
      </c>
      <c r="E547" s="1" t="n">
        <v>-7.559198</v>
      </c>
      <c r="F547" s="1" t="n">
        <v>10.695606</v>
      </c>
      <c r="G547" s="1" t="n">
        <v>4.64224</v>
      </c>
      <c r="H547" s="1" t="n">
        <v>0.531226</v>
      </c>
      <c r="I547" s="1" t="n">
        <v>-11.920467</v>
      </c>
      <c r="J547" s="1" t="n">
        <v>-9.559543</v>
      </c>
      <c r="K547" s="1" t="n">
        <v>-0.635113</v>
      </c>
      <c r="L547" s="1" t="n">
        <v>-2.796297</v>
      </c>
      <c r="M547" s="1" t="n">
        <v>2.390762</v>
      </c>
      <c r="N547" s="1" t="n">
        <v>5.228791</v>
      </c>
      <c r="O547" s="1" t="n">
        <v>9.846758</v>
      </c>
      <c r="P547" s="1" t="n">
        <v>10.799606</v>
      </c>
      <c r="Q547" s="1" t="n">
        <v>-7.446607</v>
      </c>
      <c r="R547" s="1" t="n">
        <v>6.171058</v>
      </c>
      <c r="S547" s="1" t="n">
        <v>0.171808</v>
      </c>
      <c r="T547" s="1" t="n">
        <v>-7.968137</v>
      </c>
      <c r="U547" s="1" t="n">
        <v>7.833283</v>
      </c>
      <c r="V547" s="1" t="n">
        <v>12.597509</v>
      </c>
      <c r="W547" s="1" t="n">
        <v>8.081273</v>
      </c>
      <c r="X547" s="1" t="n">
        <v>-9.713881</v>
      </c>
      <c r="Y547" s="1" t="n">
        <v>-6.839884</v>
      </c>
      <c r="Z547" s="1" t="n">
        <v>-4.906681</v>
      </c>
      <c r="AA547" s="1" t="n">
        <v>-8.031535</v>
      </c>
      <c r="AB547" s="1" t="n">
        <v>-7.022507</v>
      </c>
      <c r="AC547" s="1" t="n">
        <v>-0.666906</v>
      </c>
      <c r="AD547" s="1" t="n">
        <v>-11.154144</v>
      </c>
      <c r="AE547" s="1" t="n">
        <v>8.168863</v>
      </c>
      <c r="AF547" s="1" t="n">
        <v>-7.775438</v>
      </c>
      <c r="AG547" s="1" t="n">
        <v>-3.50002</v>
      </c>
      <c r="AH547" s="1" t="n">
        <v>1.173965</v>
      </c>
      <c r="AI547" s="1" t="n">
        <v>-3.671288</v>
      </c>
      <c r="AJ547" s="1" t="n">
        <v>-17.947308</v>
      </c>
      <c r="AK547" s="1" t="n">
        <v>-1.6613</v>
      </c>
      <c r="AL547" s="1" t="n">
        <v>-4.307918</v>
      </c>
      <c r="AM547" s="1" t="n">
        <v>-19.779306</v>
      </c>
      <c r="AN547" s="1" t="n">
        <v>-3.845496</v>
      </c>
      <c r="AO547" s="1" t="n">
        <v>4.140362</v>
      </c>
      <c r="AP547" s="1" t="n">
        <v>-5.811314</v>
      </c>
      <c r="AQ547" s="1" t="n">
        <v>-8.953019</v>
      </c>
      <c r="AR547" s="1" t="n">
        <v>-2.703445</v>
      </c>
      <c r="AS547" s="1" t="n">
        <v>-16.938583</v>
      </c>
      <c r="AT547" s="1" t="n">
        <v>2.980298</v>
      </c>
      <c r="AU547" s="1" t="n">
        <f aca="false">AVERAGE(B547:AT547)</f>
        <v>-2.31187657777778</v>
      </c>
      <c r="AX547" s="1" t="n">
        <v>-167.522552</v>
      </c>
      <c r="AY547" s="1" t="n">
        <v>124.140411</v>
      </c>
      <c r="AZ547" s="1" t="n">
        <v>-30.220428</v>
      </c>
      <c r="BA547" s="1" t="n">
        <v>-174.949356</v>
      </c>
      <c r="BB547" s="1" t="n">
        <v>177.382935</v>
      </c>
      <c r="BC547" s="1" t="n">
        <v>-122.223106</v>
      </c>
      <c r="BD547" s="1" t="n">
        <v>69.271919</v>
      </c>
      <c r="BE547" s="1" t="n">
        <v>26.171005</v>
      </c>
      <c r="BF547" s="1" t="n">
        <v>54.078182</v>
      </c>
      <c r="BG547" s="1" t="n">
        <v>-171.029907</v>
      </c>
      <c r="BH547" s="1" t="n">
        <v>179.138107</v>
      </c>
      <c r="BI547" s="1" t="n">
        <v>47.891953</v>
      </c>
      <c r="BJ547" s="1" t="n">
        <v>-126.525307</v>
      </c>
      <c r="BK547" s="1" t="n">
        <v>-17.6786</v>
      </c>
      <c r="BL547" s="1" t="n">
        <v>139.397034</v>
      </c>
      <c r="BM547" s="1" t="n">
        <v>-107.654633</v>
      </c>
      <c r="BN547" s="1" t="n">
        <v>68.696503</v>
      </c>
      <c r="BO547" s="1" t="n">
        <v>141.408432</v>
      </c>
      <c r="BP547" s="1" t="n">
        <v>81.013161</v>
      </c>
      <c r="BQ547" s="1" t="n">
        <v>5.652249</v>
      </c>
      <c r="BR547" s="1" t="n">
        <v>-157.959961</v>
      </c>
      <c r="BS547" s="1" t="n">
        <v>-17.42993</v>
      </c>
      <c r="BT547" s="1" t="n">
        <v>-158.263641</v>
      </c>
      <c r="BU547" s="1" t="n">
        <v>151.985062</v>
      </c>
      <c r="BV547" s="1" t="n">
        <v>-95.141815</v>
      </c>
      <c r="BW547" s="1" t="n">
        <v>-171.826706</v>
      </c>
      <c r="BX547" s="1" t="n">
        <v>-9.814134</v>
      </c>
      <c r="BY547" s="1" t="n">
        <v>-156.899887</v>
      </c>
      <c r="BZ547" s="1" t="n">
        <v>-154.915421</v>
      </c>
      <c r="CA547" s="1" t="n">
        <v>-36.116787</v>
      </c>
      <c r="CB547" s="1" t="n">
        <v>-63.838383</v>
      </c>
      <c r="CC547" s="1" t="n">
        <v>-9.721177</v>
      </c>
      <c r="CD547" s="1" t="n">
        <v>38.06834</v>
      </c>
      <c r="CE547" s="1" t="n">
        <v>-79.559509</v>
      </c>
      <c r="CF547" s="1" t="n">
        <v>104.775978</v>
      </c>
      <c r="CG547" s="1" t="n">
        <v>116.882774</v>
      </c>
      <c r="CH547" s="1" t="n">
        <v>166.93187</v>
      </c>
      <c r="CI547" s="1" t="n">
        <v>88.2957</v>
      </c>
      <c r="CJ547" s="1" t="n">
        <v>-65.204781</v>
      </c>
      <c r="CK547" s="1" t="n">
        <v>83.364449</v>
      </c>
      <c r="CL547" s="1" t="n">
        <v>-26.199396</v>
      </c>
      <c r="CM547" s="1" t="n">
        <v>-145.349747</v>
      </c>
      <c r="CN547" s="1" t="n">
        <v>149.473602</v>
      </c>
      <c r="CO547" s="1" t="n">
        <v>139.788666</v>
      </c>
      <c r="CP547" s="1" t="n">
        <v>-157.135284</v>
      </c>
      <c r="CR547" s="1" t="n">
        <f aca="false">BR547-360+180</f>
        <v>-337.959961</v>
      </c>
    </row>
    <row r="548" customFormat="false" ht="12.75" hidden="false" customHeight="false" outlineLevel="0" collapsed="false">
      <c r="A548" s="3" t="n">
        <v>531.25</v>
      </c>
      <c r="B548" s="1" t="n">
        <v>-14.944009</v>
      </c>
      <c r="C548" s="1" t="n">
        <v>2.461009</v>
      </c>
      <c r="D548" s="1" t="n">
        <v>5.934969</v>
      </c>
      <c r="E548" s="1" t="n">
        <v>-7.459863</v>
      </c>
      <c r="F548" s="1" t="n">
        <v>11.452657</v>
      </c>
      <c r="G548" s="1" t="n">
        <v>4.614064</v>
      </c>
      <c r="H548" s="1" t="n">
        <v>0.419609</v>
      </c>
      <c r="I548" s="1" t="n">
        <v>-11.556668</v>
      </c>
      <c r="J548" s="1" t="n">
        <v>-9.423661</v>
      </c>
      <c r="K548" s="1" t="n">
        <v>-0.433213</v>
      </c>
      <c r="L548" s="1" t="n">
        <v>-2.871475</v>
      </c>
      <c r="M548" s="1" t="n">
        <v>2.79083</v>
      </c>
      <c r="N548" s="1" t="n">
        <v>5.717396</v>
      </c>
      <c r="O548" s="1" t="n">
        <v>9.872681</v>
      </c>
      <c r="P548" s="1" t="n">
        <v>10.794365</v>
      </c>
      <c r="Q548" s="1" t="n">
        <v>-7.739989</v>
      </c>
      <c r="R548" s="1" t="n">
        <v>5.853538</v>
      </c>
      <c r="S548" s="1" t="n">
        <v>-0.342609</v>
      </c>
      <c r="T548" s="1" t="n">
        <v>-8.298892</v>
      </c>
      <c r="U548" s="1" t="n">
        <v>8.086693</v>
      </c>
      <c r="V548" s="1" t="n">
        <v>12.592896</v>
      </c>
      <c r="W548" s="1" t="n">
        <v>8.349119</v>
      </c>
      <c r="X548" s="1" t="n">
        <v>-9.587952</v>
      </c>
      <c r="Y548" s="1" t="n">
        <v>-7.059359</v>
      </c>
      <c r="Z548" s="1" t="n">
        <v>-4.855766</v>
      </c>
      <c r="AA548" s="1" t="n">
        <v>-7.848726</v>
      </c>
      <c r="AB548" s="1" t="n">
        <v>-7.106792</v>
      </c>
      <c r="AC548" s="1" t="n">
        <v>-0.782102</v>
      </c>
      <c r="AD548" s="1" t="n">
        <v>-11.163133</v>
      </c>
      <c r="AE548" s="1" t="n">
        <v>7.905173</v>
      </c>
      <c r="AF548" s="1" t="n">
        <v>-7.968905</v>
      </c>
      <c r="AG548" s="1" t="n">
        <v>-3.542265</v>
      </c>
      <c r="AH548" s="1" t="n">
        <v>1.038653</v>
      </c>
      <c r="AI548" s="1" t="n">
        <v>-3.768485</v>
      </c>
      <c r="AJ548" s="1" t="n">
        <v>-17.900282</v>
      </c>
      <c r="AK548" s="1" t="n">
        <v>-2.23133</v>
      </c>
      <c r="AL548" s="1" t="n">
        <v>-4.342289</v>
      </c>
      <c r="AM548" s="1" t="n">
        <v>-19.149038</v>
      </c>
      <c r="AN548" s="1" t="n">
        <v>-3.1035</v>
      </c>
      <c r="AO548" s="1" t="n">
        <v>3.972723</v>
      </c>
      <c r="AP548" s="1" t="n">
        <v>-5.983508</v>
      </c>
      <c r="AQ548" s="1" t="n">
        <v>-9.367823</v>
      </c>
      <c r="AR548" s="1" t="n">
        <v>-2.757519</v>
      </c>
      <c r="AS548" s="1" t="n">
        <v>-16.545313</v>
      </c>
      <c r="AT548" s="1" t="n">
        <v>2.777515</v>
      </c>
      <c r="AU548" s="1" t="n">
        <f aca="false">AVERAGE(B548:AT548)</f>
        <v>-2.3000128</v>
      </c>
      <c r="AX548" s="1" t="n">
        <v>-164.417572</v>
      </c>
      <c r="AY548" s="1" t="n">
        <v>122.609795</v>
      </c>
      <c r="AZ548" s="1" t="n">
        <v>-37.135826</v>
      </c>
      <c r="BA548" s="1" t="n">
        <v>-178.66568</v>
      </c>
      <c r="BB548" s="1" t="n">
        <v>-178.520401</v>
      </c>
      <c r="BC548" s="1" t="n">
        <v>-124.453331</v>
      </c>
      <c r="BD548" s="1" t="n">
        <v>68.553017</v>
      </c>
      <c r="BE548" s="1" t="n">
        <v>23.217028</v>
      </c>
      <c r="BF548" s="1" t="n">
        <v>48.401871</v>
      </c>
      <c r="BG548" s="1" t="n">
        <v>-173.346848</v>
      </c>
      <c r="BH548" s="1" t="n">
        <v>179.365509</v>
      </c>
      <c r="BI548" s="1" t="n">
        <v>45.551575</v>
      </c>
      <c r="BJ548" s="1" t="n">
        <v>-129.843674</v>
      </c>
      <c r="BK548" s="1" t="n">
        <v>-19.013178</v>
      </c>
      <c r="BL548" s="1" t="n">
        <v>137.49527</v>
      </c>
      <c r="BM548" s="1" t="n">
        <v>-108.770485</v>
      </c>
      <c r="BN548" s="1" t="n">
        <v>64.666451</v>
      </c>
      <c r="BO548" s="1" t="n">
        <v>136.924728</v>
      </c>
      <c r="BP548" s="1" t="n">
        <v>80.964874</v>
      </c>
      <c r="BQ548" s="1" t="n">
        <v>5.56539</v>
      </c>
      <c r="BR548" s="1" t="n">
        <v>-158.035339</v>
      </c>
      <c r="BS548" s="1" t="n">
        <v>-16.791466</v>
      </c>
      <c r="BT548" s="1" t="n">
        <v>-160.916153</v>
      </c>
      <c r="BU548" s="1" t="n">
        <v>151.518799</v>
      </c>
      <c r="BV548" s="1" t="n">
        <v>-96.170616</v>
      </c>
      <c r="BW548" s="1" t="n">
        <v>-172.787521</v>
      </c>
      <c r="BX548" s="1" t="n">
        <v>-11.672922</v>
      </c>
      <c r="BY548" s="1" t="n">
        <v>-162.809906</v>
      </c>
      <c r="BZ548" s="1" t="n">
        <v>-157.364319</v>
      </c>
      <c r="CA548" s="1" t="n">
        <v>-38.739639</v>
      </c>
      <c r="CB548" s="1" t="n">
        <v>-63.872803</v>
      </c>
      <c r="CC548" s="1" t="n">
        <v>-10.150397</v>
      </c>
      <c r="CD548" s="1" t="n">
        <v>36.568233</v>
      </c>
      <c r="CE548" s="1" t="n">
        <v>-79.396545</v>
      </c>
      <c r="CF548" s="1" t="n">
        <v>90.909386</v>
      </c>
      <c r="CG548" s="1" t="n">
        <v>111.50428</v>
      </c>
      <c r="CH548" s="1" t="n">
        <v>165.647858</v>
      </c>
      <c r="CI548" s="1" t="n">
        <v>85.807693</v>
      </c>
      <c r="CJ548" s="1" t="n">
        <v>-72.08815</v>
      </c>
      <c r="CK548" s="1" t="n">
        <v>81.734123</v>
      </c>
      <c r="CL548" s="1" t="n">
        <v>-27.983408</v>
      </c>
      <c r="CM548" s="1" t="n">
        <v>-144.541306</v>
      </c>
      <c r="CN548" s="1" t="n">
        <v>148.188538</v>
      </c>
      <c r="CO548" s="1" t="n">
        <v>141.8311</v>
      </c>
      <c r="CP548" s="1" t="n">
        <v>-159.02298</v>
      </c>
      <c r="CR548" s="1" t="n">
        <f aca="false">BR548-360+180</f>
        <v>-338.035339</v>
      </c>
    </row>
    <row r="549" customFormat="false" ht="12.75" hidden="false" customHeight="false" outlineLevel="0" collapsed="false">
      <c r="A549" s="3" t="n">
        <v>532.2266</v>
      </c>
      <c r="B549" s="1" t="n">
        <v>-15.142988</v>
      </c>
      <c r="C549" s="1" t="n">
        <v>2.304278</v>
      </c>
      <c r="D549" s="1" t="n">
        <v>5.85292</v>
      </c>
      <c r="E549" s="1" t="n">
        <v>-7.355845</v>
      </c>
      <c r="F549" s="1" t="n">
        <v>11.464639</v>
      </c>
      <c r="G549" s="1" t="n">
        <v>4.548544</v>
      </c>
      <c r="H549" s="1" t="n">
        <v>0.637104</v>
      </c>
      <c r="I549" s="1" t="n">
        <v>-11.28112</v>
      </c>
      <c r="J549" s="1" t="n">
        <v>-9.258792</v>
      </c>
      <c r="K549" s="1" t="n">
        <v>-0.367267</v>
      </c>
      <c r="L549" s="1" t="n">
        <v>-3.006191</v>
      </c>
      <c r="M549" s="1" t="n">
        <v>3.055851</v>
      </c>
      <c r="N549" s="1" t="n">
        <v>6.100047</v>
      </c>
      <c r="O549" s="1" t="n">
        <v>9.99128</v>
      </c>
      <c r="P549" s="1" t="n">
        <v>10.841274</v>
      </c>
      <c r="Q549" s="1" t="n">
        <v>-7.932804</v>
      </c>
      <c r="R549" s="1" t="n">
        <v>6.27143</v>
      </c>
      <c r="S549" s="1" t="n">
        <v>-0.487556</v>
      </c>
      <c r="T549" s="1" t="n">
        <v>-8.581203</v>
      </c>
      <c r="U549" s="1" t="n">
        <v>8.216368</v>
      </c>
      <c r="V549" s="1" t="n">
        <v>12.58797</v>
      </c>
      <c r="W549" s="1" t="n">
        <v>7.992512</v>
      </c>
      <c r="X549" s="1" t="n">
        <v>-9.482772</v>
      </c>
      <c r="Y549" s="1" t="n">
        <v>-7.279469</v>
      </c>
      <c r="Z549" s="1" t="n">
        <v>-4.577942</v>
      </c>
      <c r="AA549" s="1" t="n">
        <v>-7.586333</v>
      </c>
      <c r="AB549" s="1" t="n">
        <v>-7.140424</v>
      </c>
      <c r="AC549" s="1" t="n">
        <v>-1.348053</v>
      </c>
      <c r="AD549" s="1" t="n">
        <v>-11.148271</v>
      </c>
      <c r="AE549" s="1" t="n">
        <v>7.758926</v>
      </c>
      <c r="AF549" s="1" t="n">
        <v>-8.217668</v>
      </c>
      <c r="AG549" s="1" t="n">
        <v>-3.439445</v>
      </c>
      <c r="AH549" s="1" t="n">
        <v>0.981116</v>
      </c>
      <c r="AI549" s="1" t="n">
        <v>-3.87482</v>
      </c>
      <c r="AJ549" s="1" t="n">
        <v>-17.659128</v>
      </c>
      <c r="AK549" s="1" t="n">
        <v>-2.467323</v>
      </c>
      <c r="AL549" s="1" t="n">
        <v>-4.601732</v>
      </c>
      <c r="AM549" s="1" t="n">
        <v>-18.685421</v>
      </c>
      <c r="AN549" s="1" t="n">
        <v>-3.007334</v>
      </c>
      <c r="AO549" s="1" t="n">
        <v>3.91798</v>
      </c>
      <c r="AP549" s="1" t="n">
        <v>-6.196434</v>
      </c>
      <c r="AQ549" s="1" t="n">
        <v>-9.687192</v>
      </c>
      <c r="AR549" s="1" t="n">
        <v>-2.777189</v>
      </c>
      <c r="AS549" s="1" t="n">
        <v>-16.139612</v>
      </c>
      <c r="AT549" s="1" t="n">
        <v>2.264107</v>
      </c>
      <c r="AU549" s="1" t="n">
        <f aca="false">AVERAGE(B549:AT549)</f>
        <v>-2.30986626666667</v>
      </c>
      <c r="AX549" s="1" t="n">
        <v>-161.872742</v>
      </c>
      <c r="AY549" s="1" t="n">
        <v>123.962685</v>
      </c>
      <c r="AZ549" s="1" t="n">
        <v>-38.913769</v>
      </c>
      <c r="BA549" s="1" t="n">
        <v>177.951401</v>
      </c>
      <c r="BB549" s="1" t="n">
        <v>165.239243</v>
      </c>
      <c r="BC549" s="1" t="n">
        <v>-125.917336</v>
      </c>
      <c r="BD549" s="1" t="n">
        <v>67.804314</v>
      </c>
      <c r="BE549" s="1" t="n">
        <v>21.388447</v>
      </c>
      <c r="BF549" s="1" t="n">
        <v>43.735584</v>
      </c>
      <c r="BG549" s="1" t="n">
        <v>-175.256073</v>
      </c>
      <c r="BH549" s="1" t="n">
        <v>179.885635</v>
      </c>
      <c r="BI549" s="1" t="n">
        <v>42.778122</v>
      </c>
      <c r="BJ549" s="1" t="n">
        <v>-132.962143</v>
      </c>
      <c r="BK549" s="1" t="n">
        <v>-19.355579</v>
      </c>
      <c r="BL549" s="1" t="n">
        <v>134.866989</v>
      </c>
      <c r="BM549" s="1" t="n">
        <v>-109.59584</v>
      </c>
      <c r="BN549" s="1" t="n">
        <v>64.483116</v>
      </c>
      <c r="BO549" s="1" t="n">
        <v>133.5112</v>
      </c>
      <c r="BP549" s="1" t="n">
        <v>80.651871</v>
      </c>
      <c r="BQ549" s="1" t="n">
        <v>4.566432</v>
      </c>
      <c r="BR549" s="1" t="n">
        <v>-158.03273</v>
      </c>
      <c r="BS549" s="1" t="n">
        <v>-18.501759</v>
      </c>
      <c r="BT549" s="1" t="n">
        <v>-163.516129</v>
      </c>
      <c r="BU549" s="1" t="n">
        <v>152.229324</v>
      </c>
      <c r="BV549" s="1" t="n">
        <v>-98.347374</v>
      </c>
      <c r="BW549" s="1" t="n">
        <v>-173.190094</v>
      </c>
      <c r="BX549" s="1" t="n">
        <v>-13.408665</v>
      </c>
      <c r="BY549" s="1" t="n">
        <v>-170.052185</v>
      </c>
      <c r="BZ549" s="1" t="n">
        <v>-158.346634</v>
      </c>
      <c r="CA549" s="1" t="n">
        <v>-40.37381</v>
      </c>
      <c r="CB549" s="1" t="n">
        <v>-62.158009</v>
      </c>
      <c r="CC549" s="1" t="n">
        <v>-9.838007</v>
      </c>
      <c r="CD549" s="1" t="n">
        <v>35.161205</v>
      </c>
      <c r="CE549" s="1" t="n">
        <v>-79.878059</v>
      </c>
      <c r="CF549" s="1" t="n">
        <v>79.951157</v>
      </c>
      <c r="CG549" s="1" t="n">
        <v>110.952988</v>
      </c>
      <c r="CH549" s="1" t="n">
        <v>163.909958</v>
      </c>
      <c r="CI549" s="1" t="n">
        <v>81.670418</v>
      </c>
      <c r="CJ549" s="1" t="n">
        <v>-77.751564</v>
      </c>
      <c r="CK549" s="1" t="n">
        <v>79.588852</v>
      </c>
      <c r="CL549" s="1" t="n">
        <v>-29.846588</v>
      </c>
      <c r="CM549" s="1" t="n">
        <v>-143.079315</v>
      </c>
      <c r="CN549" s="1" t="n">
        <v>146.783722</v>
      </c>
      <c r="CO549" s="1" t="n">
        <v>142.49791</v>
      </c>
      <c r="CP549" s="1" t="n">
        <v>-159.681625</v>
      </c>
      <c r="CR549" s="1" t="n">
        <f aca="false">BR549-360+180</f>
        <v>-338.03273</v>
      </c>
    </row>
    <row r="550" customFormat="false" ht="12.75" hidden="false" customHeight="false" outlineLevel="0" collapsed="false">
      <c r="A550" s="3" t="n">
        <v>533.2031</v>
      </c>
      <c r="B550" s="1" t="n">
        <v>-14.949213</v>
      </c>
      <c r="C550" s="1" t="n">
        <v>2.27073</v>
      </c>
      <c r="D550" s="1" t="n">
        <v>6.749252</v>
      </c>
      <c r="E550" s="1" t="n">
        <v>-7.304253</v>
      </c>
      <c r="F550" s="1" t="n">
        <v>9.762428</v>
      </c>
      <c r="G550" s="1" t="n">
        <v>4.307455</v>
      </c>
      <c r="H550" s="1" t="n">
        <v>0.459589</v>
      </c>
      <c r="I550" s="1" t="n">
        <v>-11.233176</v>
      </c>
      <c r="J550" s="1" t="n">
        <v>-9.332304</v>
      </c>
      <c r="K550" s="1" t="n">
        <v>-0.231678</v>
      </c>
      <c r="L550" s="1" t="n">
        <v>-3.065588</v>
      </c>
      <c r="M550" s="1" t="n">
        <v>3.525908</v>
      </c>
      <c r="N550" s="1" t="n">
        <v>6.586899</v>
      </c>
      <c r="O550" s="1" t="n">
        <v>10.162253</v>
      </c>
      <c r="P550" s="1" t="n">
        <v>11.215931</v>
      </c>
      <c r="Q550" s="1" t="n">
        <v>-8.220929</v>
      </c>
      <c r="R550" s="1" t="n">
        <v>6.373553</v>
      </c>
      <c r="S550" s="1" t="n">
        <v>-0.877873</v>
      </c>
      <c r="T550" s="1" t="n">
        <v>-8.81807</v>
      </c>
      <c r="U550" s="1" t="n">
        <v>8.333477</v>
      </c>
      <c r="V550" s="1" t="n">
        <v>12.567443</v>
      </c>
      <c r="W550" s="1" t="n">
        <v>8.116508</v>
      </c>
      <c r="X550" s="1" t="n">
        <v>-9.332008</v>
      </c>
      <c r="Y550" s="1" t="n">
        <v>-7.377901</v>
      </c>
      <c r="Z550" s="1" t="n">
        <v>-4.488137</v>
      </c>
      <c r="AA550" s="1" t="n">
        <v>-7.738901</v>
      </c>
      <c r="AB550" s="1" t="n">
        <v>-7.101552</v>
      </c>
      <c r="AC550" s="1" t="n">
        <v>-1.813298</v>
      </c>
      <c r="AD550" s="1" t="n">
        <v>-10.981353</v>
      </c>
      <c r="AE550" s="1" t="n">
        <v>7.66399</v>
      </c>
      <c r="AF550" s="1" t="n">
        <v>-8.417069</v>
      </c>
      <c r="AG550" s="1" t="n">
        <v>-3.409445</v>
      </c>
      <c r="AH550" s="1" t="n">
        <v>0.823364</v>
      </c>
      <c r="AI550" s="1" t="n">
        <v>-3.739383</v>
      </c>
      <c r="AJ550" s="1" t="n">
        <v>-17.421104</v>
      </c>
      <c r="AK550" s="1" t="n">
        <v>-2.640997</v>
      </c>
      <c r="AL550" s="1" t="n">
        <v>-4.619747</v>
      </c>
      <c r="AM550" s="1" t="n">
        <v>-18.458612</v>
      </c>
      <c r="AN550" s="1" t="n">
        <v>-2.33561</v>
      </c>
      <c r="AO550" s="1" t="n">
        <v>3.752522</v>
      </c>
      <c r="AP550" s="1" t="n">
        <v>-6.44004</v>
      </c>
      <c r="AQ550" s="1" t="n">
        <v>-10.001777</v>
      </c>
      <c r="AR550" s="1" t="n">
        <v>-2.695775</v>
      </c>
      <c r="AS550" s="1" t="n">
        <v>-15.910902</v>
      </c>
      <c r="AT550" s="1" t="n">
        <v>1.932797</v>
      </c>
      <c r="AU550" s="1" t="n">
        <f aca="false">AVERAGE(B550:AT550)</f>
        <v>-2.31894657777778</v>
      </c>
      <c r="AX550" s="1" t="n">
        <v>-155.062881</v>
      </c>
      <c r="AY550" s="1" t="n">
        <v>124.95752</v>
      </c>
      <c r="AZ550" s="1" t="n">
        <v>-43.486778</v>
      </c>
      <c r="BA550" s="1" t="n">
        <v>174.169434</v>
      </c>
      <c r="BB550" s="1" t="n">
        <v>166.872284</v>
      </c>
      <c r="BC550" s="1" t="n">
        <v>-127.729141</v>
      </c>
      <c r="BD550" s="1" t="n">
        <v>69.85318</v>
      </c>
      <c r="BE550" s="1" t="n">
        <v>17.242384</v>
      </c>
      <c r="BF550" s="1" t="n">
        <v>39.62627</v>
      </c>
      <c r="BG550" s="1" t="n">
        <v>-178.634933</v>
      </c>
      <c r="BH550" s="1" t="n">
        <v>-179.593399</v>
      </c>
      <c r="BI550" s="1" t="n">
        <v>39.732151</v>
      </c>
      <c r="BJ550" s="1" t="n">
        <v>-135.885925</v>
      </c>
      <c r="BK550" s="1" t="n">
        <v>-19.759697</v>
      </c>
      <c r="BL550" s="1" t="n">
        <v>132.416046</v>
      </c>
      <c r="BM550" s="1" t="n">
        <v>-110.069176</v>
      </c>
      <c r="BN550" s="1" t="n">
        <v>60.922794</v>
      </c>
      <c r="BO550" s="1" t="n">
        <v>127.016617</v>
      </c>
      <c r="BP550" s="1" t="n">
        <v>79.284813</v>
      </c>
      <c r="BQ550" s="1" t="n">
        <v>5.502258</v>
      </c>
      <c r="BR550" s="1" t="n">
        <v>-157.622452</v>
      </c>
      <c r="BS550" s="1" t="n">
        <v>-18.717453</v>
      </c>
      <c r="BT550" s="1" t="n">
        <v>-166.023529</v>
      </c>
      <c r="BU550" s="1" t="n">
        <v>152.986404</v>
      </c>
      <c r="BV550" s="1" t="n">
        <v>-99.961891</v>
      </c>
      <c r="BW550" s="1" t="n">
        <v>-171.737701</v>
      </c>
      <c r="BX550" s="1" t="n">
        <v>-14.706921</v>
      </c>
      <c r="BY550" s="1" t="n">
        <v>-175.064209</v>
      </c>
      <c r="BZ550" s="1" t="n">
        <v>-159.802505</v>
      </c>
      <c r="CA550" s="1" t="n">
        <v>-40.208672</v>
      </c>
      <c r="CB550" s="1" t="n">
        <v>-61.941696</v>
      </c>
      <c r="CC550" s="1" t="n">
        <v>-13.340466</v>
      </c>
      <c r="CD550" s="1" t="n">
        <v>34.528072</v>
      </c>
      <c r="CE550" s="1" t="n">
        <v>-80.478943</v>
      </c>
      <c r="CF550" s="1" t="n">
        <v>69.280319</v>
      </c>
      <c r="CG550" s="1" t="n">
        <v>109.019623</v>
      </c>
      <c r="CH550" s="1" t="n">
        <v>163.358459</v>
      </c>
      <c r="CI550" s="1" t="n">
        <v>77.873955</v>
      </c>
      <c r="CJ550" s="1" t="n">
        <v>-87.286591</v>
      </c>
      <c r="CK550" s="1" t="n">
        <v>78.045052</v>
      </c>
      <c r="CL550" s="1" t="n">
        <v>-31.545614</v>
      </c>
      <c r="CM550" s="1" t="n">
        <v>-141.638779</v>
      </c>
      <c r="CN550" s="1" t="n">
        <v>144.871445</v>
      </c>
      <c r="CO550" s="1" t="n">
        <v>142.546158</v>
      </c>
      <c r="CP550" s="1" t="n">
        <v>-157.496262</v>
      </c>
      <c r="CR550" s="1" t="n">
        <f aca="false">BR550-360+180</f>
        <v>-337.622452</v>
      </c>
    </row>
    <row r="551" customFormat="false" ht="12.75" hidden="false" customHeight="false" outlineLevel="0" collapsed="false">
      <c r="A551" s="3" t="n">
        <v>534.1797</v>
      </c>
      <c r="B551" s="1" t="n">
        <v>-14.586634</v>
      </c>
      <c r="C551" s="1" t="n">
        <v>2.633785</v>
      </c>
      <c r="D551" s="1" t="n">
        <v>4.88786</v>
      </c>
      <c r="E551" s="1" t="n">
        <v>-7.221592</v>
      </c>
      <c r="F551" s="1" t="n">
        <v>10.435024</v>
      </c>
      <c r="G551" s="1" t="n">
        <v>4.168261</v>
      </c>
      <c r="H551" s="1" t="n">
        <v>0.724011</v>
      </c>
      <c r="I551" s="1" t="n">
        <v>-10.986835</v>
      </c>
      <c r="J551" s="1" t="n">
        <v>-9.150695</v>
      </c>
      <c r="K551" s="1" t="n">
        <v>-0.026232</v>
      </c>
      <c r="L551" s="1" t="n">
        <v>-3.077376</v>
      </c>
      <c r="M551" s="1" t="n">
        <v>3.756441</v>
      </c>
      <c r="N551" s="1" t="n">
        <v>6.90236</v>
      </c>
      <c r="O551" s="1" t="n">
        <v>10.273886</v>
      </c>
      <c r="P551" s="1" t="n">
        <v>11.36092</v>
      </c>
      <c r="Q551" s="1" t="n">
        <v>-8.470298</v>
      </c>
      <c r="R551" s="1" t="n">
        <v>6.459467</v>
      </c>
      <c r="S551" s="1" t="n">
        <v>-1.191283</v>
      </c>
      <c r="T551" s="1" t="n">
        <v>-9.316446</v>
      </c>
      <c r="U551" s="1" t="n">
        <v>8.650784</v>
      </c>
      <c r="V551" s="1" t="n">
        <v>12.603499</v>
      </c>
      <c r="W551" s="1" t="n">
        <v>8.131256</v>
      </c>
      <c r="X551" s="1" t="n">
        <v>-9.246022</v>
      </c>
      <c r="Y551" s="1" t="n">
        <v>-7.524117</v>
      </c>
      <c r="Z551" s="1" t="n">
        <v>-4.215174</v>
      </c>
      <c r="AA551" s="1" t="n">
        <v>-7.556055</v>
      </c>
      <c r="AB551" s="1" t="n">
        <v>-7.117739</v>
      </c>
      <c r="AC551" s="1" t="n">
        <v>-1.450847</v>
      </c>
      <c r="AD551" s="1" t="n">
        <v>-10.991319</v>
      </c>
      <c r="AE551" s="1" t="n">
        <v>7.18957</v>
      </c>
      <c r="AF551" s="1" t="n">
        <v>-8.623868</v>
      </c>
      <c r="AG551" s="1" t="n">
        <v>-3.587873</v>
      </c>
      <c r="AH551" s="1" t="n">
        <v>0.805581</v>
      </c>
      <c r="AI551" s="1" t="n">
        <v>-3.913821</v>
      </c>
      <c r="AJ551" s="1" t="n">
        <v>-16.885246</v>
      </c>
      <c r="AK551" s="1" t="n">
        <v>-3.015002</v>
      </c>
      <c r="AL551" s="1" t="n">
        <v>-4.818262</v>
      </c>
      <c r="AM551" s="1" t="n">
        <v>-18.419701</v>
      </c>
      <c r="AN551" s="1" t="n">
        <v>-1.011959</v>
      </c>
      <c r="AO551" s="1" t="n">
        <v>3.748826</v>
      </c>
      <c r="AP551" s="1" t="n">
        <v>-6.698298</v>
      </c>
      <c r="AQ551" s="1" t="n">
        <v>-10.2741</v>
      </c>
      <c r="AR551" s="1" t="n">
        <v>-2.699979</v>
      </c>
      <c r="AS551" s="1" t="n">
        <v>-15.586421</v>
      </c>
      <c r="AT551" s="1" t="n">
        <v>2.14993</v>
      </c>
      <c r="AU551" s="1" t="n">
        <f aca="false">AVERAGE(B551:AT551)</f>
        <v>-2.28403851111111</v>
      </c>
      <c r="AX551" s="1" t="n">
        <v>-151.196182</v>
      </c>
      <c r="AY551" s="1" t="n">
        <v>130.524231</v>
      </c>
      <c r="AZ551" s="1" t="n">
        <v>-53.370224</v>
      </c>
      <c r="BA551" s="1" t="n">
        <v>171.333466</v>
      </c>
      <c r="BB551" s="1" t="n">
        <v>161.404053</v>
      </c>
      <c r="BC551" s="1" t="n">
        <v>-130.833923</v>
      </c>
      <c r="BD551" s="1" t="n">
        <v>68.535332</v>
      </c>
      <c r="BE551" s="1" t="n">
        <v>16.516281</v>
      </c>
      <c r="BF551" s="1" t="n">
        <v>35.115536</v>
      </c>
      <c r="BG551" s="1" t="n">
        <v>178.897079</v>
      </c>
      <c r="BH551" s="1" t="n">
        <v>-179.04213</v>
      </c>
      <c r="BI551" s="1" t="n">
        <v>37.214222</v>
      </c>
      <c r="BJ551" s="1" t="n">
        <v>-137.846909</v>
      </c>
      <c r="BK551" s="1" t="n">
        <v>-21.036388</v>
      </c>
      <c r="BL551" s="1" t="n">
        <v>131.057159</v>
      </c>
      <c r="BM551" s="1" t="n">
        <v>-110.467369</v>
      </c>
      <c r="BN551" s="1" t="n">
        <v>58.894161</v>
      </c>
      <c r="BO551" s="1" t="n">
        <v>124.270744</v>
      </c>
      <c r="BP551" s="1" t="n">
        <v>79.567978</v>
      </c>
      <c r="BQ551" s="1" t="n">
        <v>4.459788</v>
      </c>
      <c r="BR551" s="1" t="n">
        <v>-157.570724</v>
      </c>
      <c r="BS551" s="1" t="n">
        <v>-21.114613</v>
      </c>
      <c r="BT551" s="1" t="n">
        <v>-168.691925</v>
      </c>
      <c r="BU551" s="1" t="n">
        <v>152.761917</v>
      </c>
      <c r="BV551" s="1" t="n">
        <v>-101.483444</v>
      </c>
      <c r="BW551" s="1" t="n">
        <v>-172.360168</v>
      </c>
      <c r="BX551" s="1" t="n">
        <v>-16.542879</v>
      </c>
      <c r="BY551" s="1" t="n">
        <v>179.131516</v>
      </c>
      <c r="BZ551" s="1" t="n">
        <v>-161.761658</v>
      </c>
      <c r="CA551" s="1" t="n">
        <v>-40.734089</v>
      </c>
      <c r="CB551" s="1" t="n">
        <v>-60.090107</v>
      </c>
      <c r="CC551" s="1" t="n">
        <v>-14.381395</v>
      </c>
      <c r="CD551" s="1" t="n">
        <v>32.976181</v>
      </c>
      <c r="CE551" s="1" t="n">
        <v>-82.29303</v>
      </c>
      <c r="CF551" s="1" t="n">
        <v>59.56797</v>
      </c>
      <c r="CG551" s="1" t="n">
        <v>103.906784</v>
      </c>
      <c r="CH551" s="1" t="n">
        <v>162.374832</v>
      </c>
      <c r="CI551" s="1" t="n">
        <v>73.781822</v>
      </c>
      <c r="CJ551" s="1" t="n">
        <v>-90.912415</v>
      </c>
      <c r="CK551" s="1" t="n">
        <v>75.768951</v>
      </c>
      <c r="CL551" s="1" t="n">
        <v>-33.27417</v>
      </c>
      <c r="CM551" s="1" t="n">
        <v>-140.092804</v>
      </c>
      <c r="CN551" s="1" t="n">
        <v>143.518463</v>
      </c>
      <c r="CO551" s="1" t="n">
        <v>142.823471</v>
      </c>
      <c r="CP551" s="1" t="n">
        <v>-156.956116</v>
      </c>
      <c r="CR551" s="1" t="n">
        <f aca="false">BR551-360+180</f>
        <v>-337.570724</v>
      </c>
    </row>
    <row r="552" customFormat="false" ht="12.75" hidden="false" customHeight="false" outlineLevel="0" collapsed="false">
      <c r="A552" s="3" t="n">
        <v>535.1562</v>
      </c>
      <c r="B552" s="1" t="n">
        <v>-14.029233</v>
      </c>
      <c r="C552" s="1" t="n">
        <v>2.942953</v>
      </c>
      <c r="D552" s="1" t="n">
        <v>6.361382</v>
      </c>
      <c r="E552" s="1" t="n">
        <v>-7.228658</v>
      </c>
      <c r="F552" s="1" t="n">
        <v>11.407063</v>
      </c>
      <c r="G552" s="1" t="n">
        <v>4.263245</v>
      </c>
      <c r="H552" s="1" t="n">
        <v>0.772342</v>
      </c>
      <c r="I552" s="1" t="n">
        <v>-10.884212</v>
      </c>
      <c r="J552" s="1" t="n">
        <v>-9.055344</v>
      </c>
      <c r="K552" s="1" t="n">
        <v>-0.004621</v>
      </c>
      <c r="L552" s="1" t="n">
        <v>-3.024549</v>
      </c>
      <c r="M552" s="1" t="n">
        <v>3.921668</v>
      </c>
      <c r="N552" s="1" t="n">
        <v>7.202921</v>
      </c>
      <c r="O552" s="1" t="n">
        <v>10.337826</v>
      </c>
      <c r="P552" s="1" t="n">
        <v>11.456665</v>
      </c>
      <c r="Q552" s="1" t="n">
        <v>-8.710754</v>
      </c>
      <c r="R552" s="1" t="n">
        <v>6.714512</v>
      </c>
      <c r="S552" s="1" t="n">
        <v>-1.867048</v>
      </c>
      <c r="T552" s="1" t="n">
        <v>-9.688061</v>
      </c>
      <c r="U552" s="1" t="n">
        <v>8.741026</v>
      </c>
      <c r="V552" s="1" t="n">
        <v>12.641801</v>
      </c>
      <c r="W552" s="1" t="n">
        <v>8.046583</v>
      </c>
      <c r="X552" s="1" t="n">
        <v>-9.176415</v>
      </c>
      <c r="Y552" s="1" t="n">
        <v>-7.705317</v>
      </c>
      <c r="Z552" s="1" t="n">
        <v>-4.075578</v>
      </c>
      <c r="AA552" s="1" t="n">
        <v>-7.160875</v>
      </c>
      <c r="AB552" s="1" t="n">
        <v>-7.116918</v>
      </c>
      <c r="AC552" s="1" t="n">
        <v>-1.779544</v>
      </c>
      <c r="AD552" s="1" t="n">
        <v>-10.926437</v>
      </c>
      <c r="AE552" s="1" t="n">
        <v>6.856464</v>
      </c>
      <c r="AF552" s="1" t="n">
        <v>-8.709304</v>
      </c>
      <c r="AG552" s="1" t="n">
        <v>-3.599932</v>
      </c>
      <c r="AH552" s="1" t="n">
        <v>0.639578</v>
      </c>
      <c r="AI552" s="1" t="n">
        <v>-4.08578</v>
      </c>
      <c r="AJ552" s="1" t="n">
        <v>-16.307034</v>
      </c>
      <c r="AK552" s="1" t="n">
        <v>-3.611492</v>
      </c>
      <c r="AL552" s="1" t="n">
        <v>-4.814085</v>
      </c>
      <c r="AM552" s="1" t="n">
        <v>-18.345259</v>
      </c>
      <c r="AN552" s="1" t="n">
        <v>0.062741</v>
      </c>
      <c r="AO552" s="1" t="n">
        <v>3.548189</v>
      </c>
      <c r="AP552" s="1" t="n">
        <v>-6.981346</v>
      </c>
      <c r="AQ552" s="1" t="n">
        <v>-10.599236</v>
      </c>
      <c r="AR552" s="1" t="n">
        <v>-2.677542</v>
      </c>
      <c r="AS552" s="1" t="n">
        <v>-15.503064</v>
      </c>
      <c r="AT552" s="1" t="n">
        <v>2.289178</v>
      </c>
      <c r="AU552" s="1" t="n">
        <f aca="false">AVERAGE(B552:AT552)</f>
        <v>-2.21025557777778</v>
      </c>
      <c r="AX552" s="1" t="n">
        <v>-148.706696</v>
      </c>
      <c r="AY552" s="1" t="n">
        <v>129.956024</v>
      </c>
      <c r="AZ552" s="1" t="n">
        <v>-52.803413</v>
      </c>
      <c r="BA552" s="1" t="n">
        <v>168.503143</v>
      </c>
      <c r="BB552" s="1" t="n">
        <v>155.571381</v>
      </c>
      <c r="BC552" s="1" t="n">
        <v>-129.805771</v>
      </c>
      <c r="BD552" s="1" t="n">
        <v>69.054375</v>
      </c>
      <c r="BE552" s="1" t="n">
        <v>16.621273</v>
      </c>
      <c r="BF552" s="1" t="n">
        <v>30.397306</v>
      </c>
      <c r="BG552" s="1" t="n">
        <v>175.623901</v>
      </c>
      <c r="BH552" s="1" t="n">
        <v>-178.295685</v>
      </c>
      <c r="BI552" s="1" t="n">
        <v>34.48735</v>
      </c>
      <c r="BJ552" s="1" t="n">
        <v>-138.233139</v>
      </c>
      <c r="BK552" s="1" t="n">
        <v>-21.96175</v>
      </c>
      <c r="BL552" s="1" t="n">
        <v>130.156937</v>
      </c>
      <c r="BM552" s="1" t="n">
        <v>-110.69928</v>
      </c>
      <c r="BN552" s="1" t="n">
        <v>57.03183</v>
      </c>
      <c r="BO552" s="1" t="n">
        <v>119.68718</v>
      </c>
      <c r="BP552" s="1" t="n">
        <v>80.062965</v>
      </c>
      <c r="BQ552" s="1" t="n">
        <v>4.301404</v>
      </c>
      <c r="BR552" s="1" t="n">
        <v>-157.795776</v>
      </c>
      <c r="BS552" s="1" t="n">
        <v>-23.036074</v>
      </c>
      <c r="BT552" s="1" t="n">
        <v>-171.675507</v>
      </c>
      <c r="BU552" s="1" t="n">
        <v>153.825211</v>
      </c>
      <c r="BV552" s="1" t="n">
        <v>-104.685043</v>
      </c>
      <c r="BW552" s="1" t="n">
        <v>-173.217743</v>
      </c>
      <c r="BX552" s="1" t="n">
        <v>-17.151882</v>
      </c>
      <c r="BY552" s="1" t="n">
        <v>173.07196</v>
      </c>
      <c r="BZ552" s="1" t="n">
        <v>-162.27063</v>
      </c>
      <c r="CA552" s="1" t="n">
        <v>-39.227669</v>
      </c>
      <c r="CB552" s="1" t="n">
        <v>-58.100559</v>
      </c>
      <c r="CC552" s="1" t="n">
        <v>-14.598336</v>
      </c>
      <c r="CD552" s="1" t="n">
        <v>31.987774</v>
      </c>
      <c r="CE552" s="1" t="n">
        <v>-83.673714</v>
      </c>
      <c r="CF552" s="1" t="n">
        <v>50.254459</v>
      </c>
      <c r="CG552" s="1" t="n">
        <v>105.602562</v>
      </c>
      <c r="CH552" s="1" t="n">
        <v>161.839844</v>
      </c>
      <c r="CI552" s="1" t="n">
        <v>72.973213</v>
      </c>
      <c r="CJ552" s="1" t="n">
        <v>-101.411087</v>
      </c>
      <c r="CK552" s="1" t="n">
        <v>73.298622</v>
      </c>
      <c r="CL552" s="1" t="n">
        <v>-34.929497</v>
      </c>
      <c r="CM552" s="1" t="n">
        <v>-138.502792</v>
      </c>
      <c r="CN552" s="1" t="n">
        <v>142.356537</v>
      </c>
      <c r="CO552" s="1" t="n">
        <v>143.606384</v>
      </c>
      <c r="CP552" s="1" t="n">
        <v>-159.131516</v>
      </c>
      <c r="CR552" s="1" t="n">
        <f aca="false">BR552-360+180</f>
        <v>-337.795776</v>
      </c>
    </row>
    <row r="553" customFormat="false" ht="12.75" hidden="false" customHeight="false" outlineLevel="0" collapsed="false">
      <c r="A553" s="3" t="n">
        <v>536.1328</v>
      </c>
      <c r="B553" s="1" t="n">
        <v>-13.528485</v>
      </c>
      <c r="C553" s="1" t="n">
        <v>3.163713</v>
      </c>
      <c r="D553" s="1" t="n">
        <v>4.50139</v>
      </c>
      <c r="E553" s="1" t="n">
        <v>-7.143754</v>
      </c>
      <c r="F553" s="1" t="n">
        <v>12.085911</v>
      </c>
      <c r="G553" s="1" t="n">
        <v>4.023005</v>
      </c>
      <c r="H553" s="1" t="n">
        <v>0.948745</v>
      </c>
      <c r="I553" s="1" t="n">
        <v>-10.649003</v>
      </c>
      <c r="J553" s="1" t="n">
        <v>-8.937657</v>
      </c>
      <c r="K553" s="1" t="n">
        <v>-0.020364</v>
      </c>
      <c r="L553" s="1" t="n">
        <v>-2.961736</v>
      </c>
      <c r="M553" s="1" t="n">
        <v>4.133119</v>
      </c>
      <c r="N553" s="1" t="n">
        <v>7.666417</v>
      </c>
      <c r="O553" s="1" t="n">
        <v>10.497873</v>
      </c>
      <c r="P553" s="1" t="n">
        <v>11.648769</v>
      </c>
      <c r="Q553" s="1" t="n">
        <v>-8.936726</v>
      </c>
      <c r="R553" s="1" t="n">
        <v>6.714562</v>
      </c>
      <c r="S553" s="1" t="n">
        <v>-2.323834</v>
      </c>
      <c r="T553" s="1" t="n">
        <v>-10.07394</v>
      </c>
      <c r="U553" s="1" t="n">
        <v>8.967772</v>
      </c>
      <c r="V553" s="1" t="n">
        <v>12.592517</v>
      </c>
      <c r="W553" s="1" t="n">
        <v>7.690275</v>
      </c>
      <c r="X553" s="1" t="n">
        <v>-9.143175</v>
      </c>
      <c r="Y553" s="1" t="n">
        <v>-7.991949</v>
      </c>
      <c r="Z553" s="1" t="n">
        <v>-4.119704</v>
      </c>
      <c r="AA553" s="1" t="n">
        <v>-6.922763</v>
      </c>
      <c r="AB553" s="1" t="n">
        <v>-7.248724</v>
      </c>
      <c r="AC553" s="1" t="n">
        <v>-2.322487</v>
      </c>
      <c r="AD553" s="1" t="n">
        <v>-10.852982</v>
      </c>
      <c r="AE553" s="1" t="n">
        <v>6.861797</v>
      </c>
      <c r="AF553" s="1" t="n">
        <v>-8.888508</v>
      </c>
      <c r="AG553" s="1" t="n">
        <v>-3.778731</v>
      </c>
      <c r="AH553" s="1" t="n">
        <v>0.65093</v>
      </c>
      <c r="AI553" s="1" t="n">
        <v>-4.508142</v>
      </c>
      <c r="AJ553" s="1" t="n">
        <v>-15.825665</v>
      </c>
      <c r="AK553" s="1" t="n">
        <v>-4.118129</v>
      </c>
      <c r="AL553" s="1" t="n">
        <v>-5.056295</v>
      </c>
      <c r="AM553" s="1" t="n">
        <v>-18.546957</v>
      </c>
      <c r="AN553" s="1" t="n">
        <v>1.423708</v>
      </c>
      <c r="AO553" s="1" t="n">
        <v>3.303631</v>
      </c>
      <c r="AP553" s="1" t="n">
        <v>-7.286513</v>
      </c>
      <c r="AQ553" s="1" t="n">
        <v>-10.887472</v>
      </c>
      <c r="AR553" s="1" t="n">
        <v>-2.639421</v>
      </c>
      <c r="AS553" s="1" t="n">
        <v>-15.40366</v>
      </c>
      <c r="AT553" s="1" t="n">
        <v>1.988075</v>
      </c>
      <c r="AU553" s="1" t="n">
        <f aca="false">AVERAGE(B553:AT553)</f>
        <v>-2.25010148888889</v>
      </c>
      <c r="AX553" s="1" t="n">
        <v>-147.248352</v>
      </c>
      <c r="AY553" s="1" t="n">
        <v>132.026932</v>
      </c>
      <c r="AZ553" s="1" t="n">
        <v>-61.572872</v>
      </c>
      <c r="BA553" s="1" t="n">
        <v>166.018448</v>
      </c>
      <c r="BB553" s="1" t="n">
        <v>155.316422</v>
      </c>
      <c r="BC553" s="1" t="n">
        <v>-131.062729</v>
      </c>
      <c r="BD553" s="1" t="n">
        <v>67.854492</v>
      </c>
      <c r="BE553" s="1" t="n">
        <v>15.398746</v>
      </c>
      <c r="BF553" s="1" t="n">
        <v>28.081043</v>
      </c>
      <c r="BG553" s="1" t="n">
        <v>173.196609</v>
      </c>
      <c r="BH553" s="1" t="n">
        <v>-177.727402</v>
      </c>
      <c r="BI553" s="1" t="n">
        <v>31.952045</v>
      </c>
      <c r="BJ553" s="1" t="n">
        <v>-140.880249</v>
      </c>
      <c r="BK553" s="1" t="n">
        <v>-23.445189</v>
      </c>
      <c r="BL553" s="1" t="n">
        <v>129.633255</v>
      </c>
      <c r="BM553" s="1" t="n">
        <v>-110.742043</v>
      </c>
      <c r="BN553" s="1" t="n">
        <v>56.28896</v>
      </c>
      <c r="BO553" s="1" t="n">
        <v>117.05114</v>
      </c>
      <c r="BP553" s="1" t="n">
        <v>80.231026</v>
      </c>
      <c r="BQ553" s="1" t="n">
        <v>4.676691</v>
      </c>
      <c r="BR553" s="1" t="n">
        <v>-157.818192</v>
      </c>
      <c r="BS553" s="1" t="n">
        <v>-24.283541</v>
      </c>
      <c r="BT553" s="1" t="n">
        <v>-174.096512</v>
      </c>
      <c r="BU553" s="1" t="n">
        <v>156.93631</v>
      </c>
      <c r="BV553" s="1" t="n">
        <v>-105.131477</v>
      </c>
      <c r="BW553" s="1" t="n">
        <v>-172.730957</v>
      </c>
      <c r="BX553" s="1" t="n">
        <v>-18.79867</v>
      </c>
      <c r="BY553" s="1" t="n">
        <v>167.135513</v>
      </c>
      <c r="BZ553" s="1" t="n">
        <v>-163.636673</v>
      </c>
      <c r="CA553" s="1" t="n">
        <v>-37.431026</v>
      </c>
      <c r="CB553" s="1" t="n">
        <v>-57.033085</v>
      </c>
      <c r="CC553" s="1" t="n">
        <v>-13.921889</v>
      </c>
      <c r="CD553" s="1" t="n">
        <v>31.693733</v>
      </c>
      <c r="CE553" s="1" t="n">
        <v>-85.292137</v>
      </c>
      <c r="CF553" s="1" t="n">
        <v>43.663116</v>
      </c>
      <c r="CG553" s="1" t="n">
        <v>103.821167</v>
      </c>
      <c r="CH553" s="1" t="n">
        <v>161.842636</v>
      </c>
      <c r="CI553" s="1" t="n">
        <v>71.709023</v>
      </c>
      <c r="CJ553" s="1" t="n">
        <v>-100.845558</v>
      </c>
      <c r="CK553" s="1" t="n">
        <v>71.637215</v>
      </c>
      <c r="CL553" s="1" t="n">
        <v>-36.064705</v>
      </c>
      <c r="CM553" s="1" t="n">
        <v>-136.145004</v>
      </c>
      <c r="CN553" s="1" t="n">
        <v>141.406021</v>
      </c>
      <c r="CO553" s="1" t="n">
        <v>144.552673</v>
      </c>
      <c r="CP553" s="1" t="n">
        <v>-163.109497</v>
      </c>
      <c r="CR553" s="1" t="n">
        <f aca="false">BR553-360+180</f>
        <v>-337.818192</v>
      </c>
    </row>
    <row r="554" customFormat="false" ht="12.75" hidden="false" customHeight="false" outlineLevel="0" collapsed="false">
      <c r="A554" s="3" t="n">
        <v>537.1094</v>
      </c>
      <c r="B554" s="1" t="n">
        <v>-12.983918</v>
      </c>
      <c r="C554" s="1" t="n">
        <v>2.858167</v>
      </c>
      <c r="D554" s="1" t="n">
        <v>5.157269</v>
      </c>
      <c r="E554" s="1" t="n">
        <v>-7.073382</v>
      </c>
      <c r="F554" s="1" t="n">
        <v>9.503439</v>
      </c>
      <c r="G554" s="1" t="n">
        <v>4.2819</v>
      </c>
      <c r="H554" s="1" t="n">
        <v>1.05492</v>
      </c>
      <c r="I554" s="1" t="n">
        <v>-10.259259</v>
      </c>
      <c r="J554" s="1" t="n">
        <v>-8.990248</v>
      </c>
      <c r="K554" s="1" t="n">
        <v>-0.089253</v>
      </c>
      <c r="L554" s="1" t="n">
        <v>-2.84254</v>
      </c>
      <c r="M554" s="1" t="n">
        <v>4.292751</v>
      </c>
      <c r="N554" s="1" t="n">
        <v>8.066751</v>
      </c>
      <c r="O554" s="1" t="n">
        <v>10.423401</v>
      </c>
      <c r="P554" s="1" t="n">
        <v>11.703815</v>
      </c>
      <c r="Q554" s="1" t="n">
        <v>-9.196239</v>
      </c>
      <c r="R554" s="1" t="n">
        <v>7.118292</v>
      </c>
      <c r="S554" s="1" t="n">
        <v>-2.801419</v>
      </c>
      <c r="T554" s="1" t="n">
        <v>-10.451408</v>
      </c>
      <c r="U554" s="1" t="n">
        <v>9.120861</v>
      </c>
      <c r="V554" s="1" t="n">
        <v>12.558541</v>
      </c>
      <c r="W554" s="1" t="n">
        <v>7.661063</v>
      </c>
      <c r="X554" s="1" t="n">
        <v>-9.156166</v>
      </c>
      <c r="Y554" s="1" t="n">
        <v>-7.948167</v>
      </c>
      <c r="Z554" s="1" t="n">
        <v>-4.072934</v>
      </c>
      <c r="AA554" s="1" t="n">
        <v>-6.791887</v>
      </c>
      <c r="AB554" s="1" t="n">
        <v>-7.270005</v>
      </c>
      <c r="AC554" s="1" t="n">
        <v>-2.144279</v>
      </c>
      <c r="AD554" s="1" t="n">
        <v>-10.73018</v>
      </c>
      <c r="AE554" s="1" t="n">
        <v>6.755367</v>
      </c>
      <c r="AF554" s="1" t="n">
        <v>-9.010233</v>
      </c>
      <c r="AG554" s="1" t="n">
        <v>-3.890868</v>
      </c>
      <c r="AH554" s="1" t="n">
        <v>0.538139</v>
      </c>
      <c r="AI554" s="1" t="n">
        <v>-4.804848</v>
      </c>
      <c r="AJ554" s="1" t="n">
        <v>-15.277143</v>
      </c>
      <c r="AK554" s="1" t="n">
        <v>-5.241407</v>
      </c>
      <c r="AL554" s="1" t="n">
        <v>-5.094187</v>
      </c>
      <c r="AM554" s="1" t="n">
        <v>-18.720675</v>
      </c>
      <c r="AN554" s="1" t="n">
        <v>2.603995</v>
      </c>
      <c r="AO554" s="1" t="n">
        <v>3.052545</v>
      </c>
      <c r="AP554" s="1" t="n">
        <v>-7.575599</v>
      </c>
      <c r="AQ554" s="1" t="n">
        <v>-11.084118</v>
      </c>
      <c r="AR554" s="1" t="n">
        <v>-2.668193</v>
      </c>
      <c r="AS554" s="1" t="n">
        <v>-15.121957</v>
      </c>
      <c r="AT554" s="1" t="n">
        <v>1.719759</v>
      </c>
      <c r="AU554" s="1" t="n">
        <f aca="false">AVERAGE(B554:AT554)</f>
        <v>-2.2848786</v>
      </c>
      <c r="AX554" s="1" t="n">
        <v>-146.695969</v>
      </c>
      <c r="AY554" s="1" t="n">
        <v>130.943588</v>
      </c>
      <c r="AZ554" s="1" t="n">
        <v>-56.447662</v>
      </c>
      <c r="BA554" s="1" t="n">
        <v>163.112961</v>
      </c>
      <c r="BB554" s="1" t="n">
        <v>155.946411</v>
      </c>
      <c r="BC554" s="1" t="n">
        <v>-132.108734</v>
      </c>
      <c r="BD554" s="1" t="n">
        <v>68.984573</v>
      </c>
      <c r="BE554" s="1" t="n">
        <v>14.041547</v>
      </c>
      <c r="BF554" s="1" t="n">
        <v>23.594641</v>
      </c>
      <c r="BG554" s="1" t="n">
        <v>170.804214</v>
      </c>
      <c r="BH554" s="1" t="n">
        <v>-177.646912</v>
      </c>
      <c r="BI554" s="1" t="n">
        <v>30.300577</v>
      </c>
      <c r="BJ554" s="1" t="n">
        <v>-139.991821</v>
      </c>
      <c r="BK554" s="1" t="n">
        <v>-24.817839</v>
      </c>
      <c r="BL554" s="1" t="n">
        <v>130.264725</v>
      </c>
      <c r="BM554" s="1" t="n">
        <v>-110.978355</v>
      </c>
      <c r="BN554" s="1" t="n">
        <v>56.476818</v>
      </c>
      <c r="BO554" s="1" t="n">
        <v>113.145004</v>
      </c>
      <c r="BP554" s="1" t="n">
        <v>80.809723</v>
      </c>
      <c r="BQ554" s="1" t="n">
        <v>3.948194</v>
      </c>
      <c r="BR554" s="1" t="n">
        <v>-157.761032</v>
      </c>
      <c r="BS554" s="1" t="n">
        <v>-24.507305</v>
      </c>
      <c r="BT554" s="1" t="n">
        <v>-176.597427</v>
      </c>
      <c r="BU554" s="1" t="n">
        <v>160.799072</v>
      </c>
      <c r="BV554" s="1" t="n">
        <v>-108.016167</v>
      </c>
      <c r="BW554" s="1" t="n">
        <v>-172.289993</v>
      </c>
      <c r="BX554" s="1" t="n">
        <v>-19.740982</v>
      </c>
      <c r="BY554" s="1" t="n">
        <v>160.997025</v>
      </c>
      <c r="BZ554" s="1" t="n">
        <v>-164.168747</v>
      </c>
      <c r="CA554" s="1" t="n">
        <v>-36.254089</v>
      </c>
      <c r="CB554" s="1" t="n">
        <v>-55.551502</v>
      </c>
      <c r="CC554" s="1" t="n">
        <v>-15.11032</v>
      </c>
      <c r="CD554" s="1" t="n">
        <v>30.483551</v>
      </c>
      <c r="CE554" s="1" t="n">
        <v>-85.351257</v>
      </c>
      <c r="CF554" s="1" t="n">
        <v>37.186317</v>
      </c>
      <c r="CG554" s="1" t="n">
        <v>109.270859</v>
      </c>
      <c r="CH554" s="1" t="n">
        <v>161.692398</v>
      </c>
      <c r="CI554" s="1" t="n">
        <v>73.252235</v>
      </c>
      <c r="CJ554" s="1" t="n">
        <v>-108.657768</v>
      </c>
      <c r="CK554" s="1" t="n">
        <v>69.745628</v>
      </c>
      <c r="CL554" s="1" t="n">
        <v>-37.177963</v>
      </c>
      <c r="CM554" s="1" t="n">
        <v>-132.85318</v>
      </c>
      <c r="CN554" s="1" t="n">
        <v>140.390106</v>
      </c>
      <c r="CO554" s="1" t="n">
        <v>146.653458</v>
      </c>
      <c r="CP554" s="1" t="n">
        <v>-164.17485</v>
      </c>
      <c r="CR554" s="1" t="n">
        <f aca="false">BR554-360+180</f>
        <v>-337.761032</v>
      </c>
    </row>
    <row r="555" customFormat="false" ht="12.75" hidden="false" customHeight="false" outlineLevel="0" collapsed="false">
      <c r="A555" s="3" t="n">
        <v>538.0859</v>
      </c>
      <c r="B555" s="1" t="n">
        <v>-12.611865</v>
      </c>
      <c r="C555" s="1" t="n">
        <v>2.627116</v>
      </c>
      <c r="D555" s="1" t="n">
        <v>4.296676</v>
      </c>
      <c r="E555" s="1" t="n">
        <v>-7.00987</v>
      </c>
      <c r="F555" s="1" t="n">
        <v>9.646444</v>
      </c>
      <c r="G555" s="1" t="n">
        <v>3.955455</v>
      </c>
      <c r="H555" s="1" t="n">
        <v>1.305506</v>
      </c>
      <c r="I555" s="1" t="n">
        <v>-9.846591</v>
      </c>
      <c r="J555" s="1" t="n">
        <v>-8.926042</v>
      </c>
      <c r="K555" s="1" t="n">
        <v>-0.174885</v>
      </c>
      <c r="L555" s="1" t="n">
        <v>-2.708937</v>
      </c>
      <c r="M555" s="1" t="n">
        <v>4.463212</v>
      </c>
      <c r="N555" s="1" t="n">
        <v>8.472607</v>
      </c>
      <c r="O555" s="1" t="n">
        <v>10.535222</v>
      </c>
      <c r="P555" s="1" t="n">
        <v>11.633419</v>
      </c>
      <c r="Q555" s="1" t="n">
        <v>-9.430991</v>
      </c>
      <c r="R555" s="1" t="n">
        <v>7.485375</v>
      </c>
      <c r="S555" s="1" t="n">
        <v>-3.458594</v>
      </c>
      <c r="T555" s="1" t="n">
        <v>-10.775206</v>
      </c>
      <c r="U555" s="1" t="n">
        <v>9.204101</v>
      </c>
      <c r="V555" s="1" t="n">
        <v>12.540456</v>
      </c>
      <c r="W555" s="1" t="n">
        <v>7.580389</v>
      </c>
      <c r="X555" s="1" t="n">
        <v>-9.128996</v>
      </c>
      <c r="Y555" s="1" t="n">
        <v>-8.046077</v>
      </c>
      <c r="Z555" s="1" t="n">
        <v>-4.21856</v>
      </c>
      <c r="AA555" s="1" t="n">
        <v>-6.645463</v>
      </c>
      <c r="AB555" s="1" t="n">
        <v>-7.423193</v>
      </c>
      <c r="AC555" s="1" t="n">
        <v>-2.310799</v>
      </c>
      <c r="AD555" s="1" t="n">
        <v>-10.643902</v>
      </c>
      <c r="AE555" s="1" t="n">
        <v>6.665663</v>
      </c>
      <c r="AF555" s="1" t="n">
        <v>-8.92208</v>
      </c>
      <c r="AG555" s="1" t="n">
        <v>-3.930299</v>
      </c>
      <c r="AH555" s="1" t="n">
        <v>0.400382</v>
      </c>
      <c r="AI555" s="1" t="n">
        <v>-5.032693</v>
      </c>
      <c r="AJ555" s="1" t="n">
        <v>-14.773313</v>
      </c>
      <c r="AK555" s="1" t="n">
        <v>-4.625581</v>
      </c>
      <c r="AL555" s="1" t="n">
        <v>-5.202941</v>
      </c>
      <c r="AM555" s="1" t="n">
        <v>-18.822268</v>
      </c>
      <c r="AN555" s="1" t="n">
        <v>2.673643</v>
      </c>
      <c r="AO555" s="1" t="n">
        <v>2.766247</v>
      </c>
      <c r="AP555" s="1" t="n">
        <v>-7.933424</v>
      </c>
      <c r="AQ555" s="1" t="n">
        <v>-11.208304</v>
      </c>
      <c r="AR555" s="1" t="n">
        <v>-2.707855</v>
      </c>
      <c r="AS555" s="1" t="n">
        <v>-14.840009</v>
      </c>
      <c r="AT555" s="1" t="n">
        <v>1.687158</v>
      </c>
      <c r="AU555" s="1" t="n">
        <f aca="false">AVERAGE(B555:AT555)</f>
        <v>-2.29821482222222</v>
      </c>
      <c r="AX555" s="1" t="n">
        <v>-146.325104</v>
      </c>
      <c r="AY555" s="1" t="n">
        <v>135.836197</v>
      </c>
      <c r="AZ555" s="1" t="n">
        <v>-71.004036</v>
      </c>
      <c r="BA555" s="1" t="n">
        <v>160.583893</v>
      </c>
      <c r="BB555" s="1" t="n">
        <v>152.824326</v>
      </c>
      <c r="BC555" s="1" t="n">
        <v>-131.931381</v>
      </c>
      <c r="BD555" s="1" t="n">
        <v>67.799881</v>
      </c>
      <c r="BE555" s="1" t="n">
        <v>13.030085</v>
      </c>
      <c r="BF555" s="1" t="n">
        <v>21.552181</v>
      </c>
      <c r="BG555" s="1" t="n">
        <v>169.003845</v>
      </c>
      <c r="BH555" s="1" t="n">
        <v>-177.158875</v>
      </c>
      <c r="BI555" s="1" t="n">
        <v>27.905895</v>
      </c>
      <c r="BJ555" s="1" t="n">
        <v>-140.728821</v>
      </c>
      <c r="BK555" s="1" t="n">
        <v>-25.640223</v>
      </c>
      <c r="BL555" s="1" t="n">
        <v>127.871193</v>
      </c>
      <c r="BM555" s="1" t="n">
        <v>-110.805992</v>
      </c>
      <c r="BN555" s="1" t="n">
        <v>53.576553</v>
      </c>
      <c r="BO555" s="1" t="n">
        <v>108.50676</v>
      </c>
      <c r="BP555" s="1" t="n">
        <v>82.024437</v>
      </c>
      <c r="BQ555" s="1" t="n">
        <v>4.769153</v>
      </c>
      <c r="BR555" s="1" t="n">
        <v>-157.674362</v>
      </c>
      <c r="BS555" s="1" t="n">
        <v>-27.053761</v>
      </c>
      <c r="BT555" s="1" t="n">
        <v>-179.34523</v>
      </c>
      <c r="BU555" s="1" t="n">
        <v>163.965591</v>
      </c>
      <c r="BV555" s="1" t="n">
        <v>-108.602249</v>
      </c>
      <c r="BW555" s="1" t="n">
        <v>-174.866867</v>
      </c>
      <c r="BX555" s="1" t="n">
        <v>-20.534046</v>
      </c>
      <c r="BY555" s="1" t="n">
        <v>159.925323</v>
      </c>
      <c r="BZ555" s="1" t="n">
        <v>-165.679474</v>
      </c>
      <c r="CA555" s="1" t="n">
        <v>-34.870743</v>
      </c>
      <c r="CB555" s="1" t="n">
        <v>-53.43409</v>
      </c>
      <c r="CC555" s="1" t="n">
        <v>-17.065453</v>
      </c>
      <c r="CD555" s="1" t="n">
        <v>28.557198</v>
      </c>
      <c r="CE555" s="1" t="n">
        <v>-85.413216</v>
      </c>
      <c r="CF555" s="1" t="n">
        <v>31.504292</v>
      </c>
      <c r="CG555" s="1" t="n">
        <v>114.619507</v>
      </c>
      <c r="CH555" s="1" t="n">
        <v>163.544525</v>
      </c>
      <c r="CI555" s="1" t="n">
        <v>73.374435</v>
      </c>
      <c r="CJ555" s="1" t="n">
        <v>-112.08033</v>
      </c>
      <c r="CK555" s="1" t="n">
        <v>68.66951</v>
      </c>
      <c r="CL555" s="1" t="n">
        <v>-38.16135</v>
      </c>
      <c r="CM555" s="1" t="n">
        <v>-129.35965</v>
      </c>
      <c r="CN555" s="1" t="n">
        <v>139.564377</v>
      </c>
      <c r="CO555" s="1" t="n">
        <v>149.879822</v>
      </c>
      <c r="CP555" s="1" t="n">
        <v>-164.064514</v>
      </c>
      <c r="CR555" s="1" t="n">
        <f aca="false">BR555-360+180</f>
        <v>-337.674362</v>
      </c>
    </row>
    <row r="556" customFormat="false" ht="12.75" hidden="false" customHeight="false" outlineLevel="0" collapsed="false">
      <c r="A556" s="3" t="n">
        <v>539.0625</v>
      </c>
      <c r="B556" s="1" t="n">
        <v>-12.161875</v>
      </c>
      <c r="C556" s="1" t="n">
        <v>2.736896</v>
      </c>
      <c r="D556" s="1" t="n">
        <v>5.743363</v>
      </c>
      <c r="E556" s="1" t="n">
        <v>-6.955463</v>
      </c>
      <c r="F556" s="1" t="n">
        <v>10.217465</v>
      </c>
      <c r="G556" s="1" t="n">
        <v>4.228971</v>
      </c>
      <c r="H556" s="1" t="n">
        <v>1.318299</v>
      </c>
      <c r="I556" s="1" t="n">
        <v>-9.585554</v>
      </c>
      <c r="J556" s="1" t="n">
        <v>-8.959403</v>
      </c>
      <c r="K556" s="1" t="n">
        <v>-0.220318</v>
      </c>
      <c r="L556" s="1" t="n">
        <v>-2.623729</v>
      </c>
      <c r="M556" s="1" t="n">
        <v>4.595936</v>
      </c>
      <c r="N556" s="1" t="n">
        <v>8.832056</v>
      </c>
      <c r="O556" s="1" t="n">
        <v>10.506003</v>
      </c>
      <c r="P556" s="1" t="n">
        <v>11.445462</v>
      </c>
      <c r="Q556" s="1" t="n">
        <v>-9.709891</v>
      </c>
      <c r="R556" s="1" t="n">
        <v>7.443606</v>
      </c>
      <c r="S556" s="1" t="n">
        <v>-4.232731</v>
      </c>
      <c r="T556" s="1" t="n">
        <v>-11.314492</v>
      </c>
      <c r="U556" s="1" t="n">
        <v>9.338387</v>
      </c>
      <c r="V556" s="1" t="n">
        <v>12.61339</v>
      </c>
      <c r="W556" s="1" t="n">
        <v>7.14628</v>
      </c>
      <c r="X556" s="1" t="n">
        <v>-9.223114</v>
      </c>
      <c r="Y556" s="1" t="n">
        <v>-8.178446</v>
      </c>
      <c r="Z556" s="1" t="n">
        <v>-4.221942</v>
      </c>
      <c r="AA556" s="1" t="n">
        <v>-6.426173</v>
      </c>
      <c r="AB556" s="1" t="n">
        <v>-7.553769</v>
      </c>
      <c r="AC556" s="1" t="n">
        <v>-2.649173</v>
      </c>
      <c r="AD556" s="1" t="n">
        <v>-10.661117</v>
      </c>
      <c r="AE556" s="1" t="n">
        <v>6.775929</v>
      </c>
      <c r="AF556" s="1" t="n">
        <v>-9.023598</v>
      </c>
      <c r="AG556" s="1" t="n">
        <v>-4.336018</v>
      </c>
      <c r="AH556" s="1" t="n">
        <v>0.224073</v>
      </c>
      <c r="AI556" s="1" t="n">
        <v>-5.338384</v>
      </c>
      <c r="AJ556" s="1" t="n">
        <v>-14.121672</v>
      </c>
      <c r="AK556" s="1" t="n">
        <v>-4.565651</v>
      </c>
      <c r="AL556" s="1" t="n">
        <v>-5.326525</v>
      </c>
      <c r="AM556" s="1" t="n">
        <v>-19.144011</v>
      </c>
      <c r="AN556" s="1" t="n">
        <v>4.476758</v>
      </c>
      <c r="AO556" s="1" t="n">
        <v>2.535358</v>
      </c>
      <c r="AP556" s="1" t="n">
        <v>-8.227008</v>
      </c>
      <c r="AQ556" s="1" t="n">
        <v>-11.096518</v>
      </c>
      <c r="AR556" s="1" t="n">
        <v>-2.655975</v>
      </c>
      <c r="AS556" s="1" t="n">
        <v>-14.378209</v>
      </c>
      <c r="AT556" s="1" t="n">
        <v>2.05174</v>
      </c>
      <c r="AU556" s="1" t="n">
        <f aca="false">AVERAGE(B556:AT556)</f>
        <v>-2.23690637777778</v>
      </c>
      <c r="AX556" s="1" t="n">
        <v>-147.321198</v>
      </c>
      <c r="AY556" s="1" t="n">
        <v>137.162704</v>
      </c>
      <c r="AZ556" s="1" t="n">
        <v>-72.381912</v>
      </c>
      <c r="BA556" s="1" t="n">
        <v>157.564911</v>
      </c>
      <c r="BB556" s="1" t="n">
        <v>139.821121</v>
      </c>
      <c r="BC556" s="1" t="n">
        <v>-132.833237</v>
      </c>
      <c r="BD556" s="1" t="n">
        <v>67.046593</v>
      </c>
      <c r="BE556" s="1" t="n">
        <v>11.957225</v>
      </c>
      <c r="BF556" s="1" t="n">
        <v>18.428444</v>
      </c>
      <c r="BG556" s="1" t="n">
        <v>167.394836</v>
      </c>
      <c r="BH556" s="1" t="n">
        <v>-177.027679</v>
      </c>
      <c r="BI556" s="1" t="n">
        <v>25.889427</v>
      </c>
      <c r="BJ556" s="1" t="n">
        <v>-141.535141</v>
      </c>
      <c r="BK556" s="1" t="n">
        <v>-27.025078</v>
      </c>
      <c r="BL556" s="1" t="n">
        <v>130.0858</v>
      </c>
      <c r="BM556" s="1" t="n">
        <v>-110.010796</v>
      </c>
      <c r="BN556" s="1" t="n">
        <v>56.682465</v>
      </c>
      <c r="BO556" s="1" t="n">
        <v>104.174034</v>
      </c>
      <c r="BP556" s="1" t="n">
        <v>81.788857</v>
      </c>
      <c r="BQ556" s="1" t="n">
        <v>4.542643</v>
      </c>
      <c r="BR556" s="1" t="n">
        <v>-157.894608</v>
      </c>
      <c r="BS556" s="1" t="n">
        <v>-27.341043</v>
      </c>
      <c r="BT556" s="1" t="n">
        <v>177.805893</v>
      </c>
      <c r="BU556" s="1" t="n">
        <v>165.527115</v>
      </c>
      <c r="BV556" s="1" t="n">
        <v>-110.395737</v>
      </c>
      <c r="BW556" s="1" t="n">
        <v>-175.75499</v>
      </c>
      <c r="BX556" s="1" t="n">
        <v>-21.668556</v>
      </c>
      <c r="BY556" s="1" t="n">
        <v>156.774353</v>
      </c>
      <c r="BZ556" s="1" t="n">
        <v>-165.867325</v>
      </c>
      <c r="CA556" s="1" t="n">
        <v>-34.18446</v>
      </c>
      <c r="CB556" s="1" t="n">
        <v>-52.075897</v>
      </c>
      <c r="CC556" s="1" t="n">
        <v>-17.267002</v>
      </c>
      <c r="CD556" s="1" t="n">
        <v>28.575666</v>
      </c>
      <c r="CE556" s="1" t="n">
        <v>-85.269196</v>
      </c>
      <c r="CF556" s="1" t="n">
        <v>27.069706</v>
      </c>
      <c r="CG556" s="1" t="n">
        <v>117.408852</v>
      </c>
      <c r="CH556" s="1" t="n">
        <v>164.769196</v>
      </c>
      <c r="CI556" s="1" t="n">
        <v>72.266144</v>
      </c>
      <c r="CJ556" s="1" t="n">
        <v>-102.314468</v>
      </c>
      <c r="CK556" s="1" t="n">
        <v>67.608673</v>
      </c>
      <c r="CL556" s="1" t="n">
        <v>-39.00576</v>
      </c>
      <c r="CM556" s="1" t="n">
        <v>-125.830032</v>
      </c>
      <c r="CN556" s="1" t="n">
        <v>138.735046</v>
      </c>
      <c r="CO556" s="1" t="n">
        <v>152.234085</v>
      </c>
      <c r="CP556" s="1" t="n">
        <v>-164.250153</v>
      </c>
      <c r="CR556" s="1" t="n">
        <f aca="false">BR556-360+180</f>
        <v>-337.894608</v>
      </c>
    </row>
    <row r="557" customFormat="false" ht="12.75" hidden="false" customHeight="false" outlineLevel="0" collapsed="false">
      <c r="A557" s="3" t="n">
        <v>540.0391</v>
      </c>
      <c r="B557" s="1" t="n">
        <v>-11.901509</v>
      </c>
      <c r="C557" s="1" t="n">
        <v>2.712351</v>
      </c>
      <c r="D557" s="1" t="n">
        <v>3.820959</v>
      </c>
      <c r="E557" s="1" t="n">
        <v>-6.944858</v>
      </c>
      <c r="F557" s="1" t="n">
        <v>8.264543</v>
      </c>
      <c r="G557" s="1" t="n">
        <v>4.430847</v>
      </c>
      <c r="H557" s="1" t="n">
        <v>1.572413</v>
      </c>
      <c r="I557" s="1" t="n">
        <v>-9.297612</v>
      </c>
      <c r="J557" s="1" t="n">
        <v>-8.792624</v>
      </c>
      <c r="K557" s="1" t="n">
        <v>-0.289586</v>
      </c>
      <c r="L557" s="1" t="n">
        <v>-2.538664</v>
      </c>
      <c r="M557" s="1" t="n">
        <v>4.583307</v>
      </c>
      <c r="N557" s="1" t="n">
        <v>8.979153</v>
      </c>
      <c r="O557" s="1" t="n">
        <v>10.500408</v>
      </c>
      <c r="P557" s="1" t="n">
        <v>11.517982</v>
      </c>
      <c r="Q557" s="1" t="n">
        <v>-9.987064</v>
      </c>
      <c r="R557" s="1" t="n">
        <v>7.819324</v>
      </c>
      <c r="S557" s="1" t="n">
        <v>-5.068545</v>
      </c>
      <c r="T557" s="1" t="n">
        <v>-11.921924</v>
      </c>
      <c r="U557" s="1" t="n">
        <v>9.431403</v>
      </c>
      <c r="V557" s="1" t="n">
        <v>12.57941</v>
      </c>
      <c r="W557" s="1" t="n">
        <v>7.011822</v>
      </c>
      <c r="X557" s="1" t="n">
        <v>-9.339834</v>
      </c>
      <c r="Y557" s="1" t="n">
        <v>-8.318195</v>
      </c>
      <c r="Z557" s="1" t="n">
        <v>-4.336682</v>
      </c>
      <c r="AA557" s="1" t="n">
        <v>-6.214515</v>
      </c>
      <c r="AB557" s="1" t="n">
        <v>-7.707893</v>
      </c>
      <c r="AC557" s="1" t="n">
        <v>-2.518264</v>
      </c>
      <c r="AD557" s="1" t="n">
        <v>-10.540849</v>
      </c>
      <c r="AE557" s="1" t="n">
        <v>6.580136</v>
      </c>
      <c r="AF557" s="1" t="n">
        <v>-9.000638</v>
      </c>
      <c r="AG557" s="1" t="n">
        <v>-4.274237</v>
      </c>
      <c r="AH557" s="1" t="n">
        <v>0.066791</v>
      </c>
      <c r="AI557" s="1" t="n">
        <v>-5.488477</v>
      </c>
      <c r="AJ557" s="1" t="n">
        <v>-13.61791</v>
      </c>
      <c r="AK557" s="1" t="n">
        <v>-5.090792</v>
      </c>
      <c r="AL557" s="1" t="n">
        <v>-5.349235</v>
      </c>
      <c r="AM557" s="1" t="n">
        <v>-19.46678</v>
      </c>
      <c r="AN557" s="1" t="n">
        <v>4.683715</v>
      </c>
      <c r="AO557" s="1" t="n">
        <v>2.385698</v>
      </c>
      <c r="AP557" s="1" t="n">
        <v>-8.566351</v>
      </c>
      <c r="AQ557" s="1" t="n">
        <v>-10.925943</v>
      </c>
      <c r="AR557" s="1" t="n">
        <v>-2.700857</v>
      </c>
      <c r="AS557" s="1" t="n">
        <v>-13.666548</v>
      </c>
      <c r="AT557" s="1" t="n">
        <v>2.504638</v>
      </c>
      <c r="AU557" s="1" t="n">
        <f aca="false">AVERAGE(B557:AT557)</f>
        <v>-2.32047746666667</v>
      </c>
      <c r="AX557" s="1" t="n">
        <v>-146.983078</v>
      </c>
      <c r="AY557" s="1" t="n">
        <v>142.972519</v>
      </c>
      <c r="AZ557" s="1" t="n">
        <v>-79.360687</v>
      </c>
      <c r="BA557" s="1" t="n">
        <v>154.941086</v>
      </c>
      <c r="BB557" s="1" t="n">
        <v>148.416382</v>
      </c>
      <c r="BC557" s="1" t="n">
        <v>-134.149826</v>
      </c>
      <c r="BD557" s="1" t="n">
        <v>67.876617</v>
      </c>
      <c r="BE557" s="1" t="n">
        <v>9.573307</v>
      </c>
      <c r="BF557" s="1" t="n">
        <v>15.900009</v>
      </c>
      <c r="BG557" s="1" t="n">
        <v>166.006378</v>
      </c>
      <c r="BH557" s="1" t="n">
        <v>-177.298553</v>
      </c>
      <c r="BI557" s="1" t="n">
        <v>24.11581</v>
      </c>
      <c r="BJ557" s="1" t="n">
        <v>-140.663498</v>
      </c>
      <c r="BK557" s="1" t="n">
        <v>-27.029186</v>
      </c>
      <c r="BL557" s="1" t="n">
        <v>133.559097</v>
      </c>
      <c r="BM557" s="1" t="n">
        <v>-109.485458</v>
      </c>
      <c r="BN557" s="1" t="n">
        <v>55.015572</v>
      </c>
      <c r="BO557" s="1" t="n">
        <v>101.39267</v>
      </c>
      <c r="BP557" s="1" t="n">
        <v>82.976265</v>
      </c>
      <c r="BQ557" s="1" t="n">
        <v>4.87298</v>
      </c>
      <c r="BR557" s="1" t="n">
        <v>-157.970581</v>
      </c>
      <c r="BS557" s="1" t="n">
        <v>-27.126123</v>
      </c>
      <c r="BT557" s="1" t="n">
        <v>175.212769</v>
      </c>
      <c r="BU557" s="1" t="n">
        <v>168.718536</v>
      </c>
      <c r="BV557" s="1" t="n">
        <v>-112.473541</v>
      </c>
      <c r="BW557" s="1" t="n">
        <v>-176.572952</v>
      </c>
      <c r="BX557" s="1" t="n">
        <v>-22.133844</v>
      </c>
      <c r="BY557" s="1" t="n">
        <v>152.163208</v>
      </c>
      <c r="BZ557" s="1" t="n">
        <v>-167.005646</v>
      </c>
      <c r="CA557" s="1" t="n">
        <v>-35.193737</v>
      </c>
      <c r="CB557" s="1" t="n">
        <v>-51.078926</v>
      </c>
      <c r="CC557" s="1" t="n">
        <v>-17.439562</v>
      </c>
      <c r="CD557" s="1" t="n">
        <v>27.909231</v>
      </c>
      <c r="CE557" s="1" t="n">
        <v>-85.716545</v>
      </c>
      <c r="CF557" s="1" t="n">
        <v>23.583591</v>
      </c>
      <c r="CG557" s="1" t="n">
        <v>120.23349</v>
      </c>
      <c r="CH557" s="1" t="n">
        <v>166.530762</v>
      </c>
      <c r="CI557" s="1" t="n">
        <v>73.834793</v>
      </c>
      <c r="CJ557" s="1" t="n">
        <v>-105.991951</v>
      </c>
      <c r="CK557" s="1" t="n">
        <v>66.285614</v>
      </c>
      <c r="CL557" s="1" t="n">
        <v>-40.003071</v>
      </c>
      <c r="CM557" s="1" t="n">
        <v>-123.090981</v>
      </c>
      <c r="CN557" s="1" t="n">
        <v>137.530136</v>
      </c>
      <c r="CO557" s="1" t="n">
        <v>153.926895</v>
      </c>
      <c r="CP557" s="1" t="n">
        <v>-165.98114</v>
      </c>
      <c r="CR557" s="1" t="n">
        <f aca="false">BR557-360+180</f>
        <v>-337.970581</v>
      </c>
    </row>
    <row r="558" customFormat="false" ht="12.75" hidden="false" customHeight="false" outlineLevel="0" collapsed="false">
      <c r="A558" s="3" t="n">
        <v>541.0156</v>
      </c>
      <c r="B558" s="1" t="n">
        <v>-11.617324</v>
      </c>
      <c r="C558" s="1" t="n">
        <v>3.013139</v>
      </c>
      <c r="D558" s="1" t="n">
        <v>4.647771</v>
      </c>
      <c r="E558" s="1" t="n">
        <v>-6.964628</v>
      </c>
      <c r="F558" s="1" t="n">
        <v>8.831825</v>
      </c>
      <c r="G558" s="1" t="n">
        <v>4.300527</v>
      </c>
      <c r="H558" s="1" t="n">
        <v>1.782243</v>
      </c>
      <c r="I558" s="1" t="n">
        <v>-9.130795</v>
      </c>
      <c r="J558" s="1" t="n">
        <v>-9.110178</v>
      </c>
      <c r="K558" s="1" t="n">
        <v>-0.329944</v>
      </c>
      <c r="L558" s="1" t="n">
        <v>-2.513867</v>
      </c>
      <c r="M558" s="1" t="n">
        <v>4.777713</v>
      </c>
      <c r="N558" s="1" t="n">
        <v>9.242636</v>
      </c>
      <c r="O558" s="1" t="n">
        <v>10.366284</v>
      </c>
      <c r="P558" s="1" t="n">
        <v>11.309189</v>
      </c>
      <c r="Q558" s="1" t="n">
        <v>-10.150466</v>
      </c>
      <c r="R558" s="1" t="n">
        <v>7.835024</v>
      </c>
      <c r="S558" s="1" t="n">
        <v>-6.384229</v>
      </c>
      <c r="T558" s="1" t="n">
        <v>-12.542349</v>
      </c>
      <c r="U558" s="1" t="n">
        <v>9.590625</v>
      </c>
      <c r="V558" s="1" t="n">
        <v>12.499928</v>
      </c>
      <c r="W558" s="1" t="n">
        <v>6.758973</v>
      </c>
      <c r="X558" s="1" t="n">
        <v>-9.404619</v>
      </c>
      <c r="Y558" s="1" t="n">
        <v>-8.404865</v>
      </c>
      <c r="Z558" s="1" t="n">
        <v>-4.454736</v>
      </c>
      <c r="AA558" s="1" t="n">
        <v>-6.254086</v>
      </c>
      <c r="AB558" s="1" t="n">
        <v>-7.876299</v>
      </c>
      <c r="AC558" s="1" t="n">
        <v>-2.728683</v>
      </c>
      <c r="AD558" s="1" t="n">
        <v>-10.552434</v>
      </c>
      <c r="AE558" s="1" t="n">
        <v>6.056511</v>
      </c>
      <c r="AF558" s="1" t="n">
        <v>-8.877645</v>
      </c>
      <c r="AG558" s="1" t="n">
        <v>-4.743684</v>
      </c>
      <c r="AH558" s="1" t="n">
        <v>0.058395</v>
      </c>
      <c r="AI558" s="1" t="n">
        <v>-5.704319</v>
      </c>
      <c r="AJ558" s="1" t="n">
        <v>-13.034461</v>
      </c>
      <c r="AK558" s="1" t="n">
        <v>-4.788796</v>
      </c>
      <c r="AL558" s="1" t="n">
        <v>-5.284821</v>
      </c>
      <c r="AM558" s="1" t="n">
        <v>-19.350439</v>
      </c>
      <c r="AN558" s="1" t="n">
        <v>3.118115</v>
      </c>
      <c r="AO558" s="1" t="n">
        <v>2.120139</v>
      </c>
      <c r="AP558" s="1" t="n">
        <v>-8.977248</v>
      </c>
      <c r="AQ558" s="1" t="n">
        <v>-10.760779</v>
      </c>
      <c r="AR558" s="1" t="n">
        <v>-2.719157</v>
      </c>
      <c r="AS558" s="1" t="n">
        <v>-12.986869</v>
      </c>
      <c r="AT558" s="1" t="n">
        <v>2.473089</v>
      </c>
      <c r="AU558" s="1" t="n">
        <f aca="false">AVERAGE(B558:AT558)</f>
        <v>-2.37479097777778</v>
      </c>
      <c r="AX558" s="1" t="n">
        <v>-146.687881</v>
      </c>
      <c r="AY558" s="1" t="n">
        <v>145.031708</v>
      </c>
      <c r="AZ558" s="1" t="n">
        <v>-77.593216</v>
      </c>
      <c r="BA558" s="1" t="n">
        <v>152.229462</v>
      </c>
      <c r="BB558" s="1" t="n">
        <v>148.859131</v>
      </c>
      <c r="BC558" s="1" t="n">
        <v>-136.16452</v>
      </c>
      <c r="BD558" s="1" t="n">
        <v>67.463104</v>
      </c>
      <c r="BE558" s="1" t="n">
        <v>7.27599</v>
      </c>
      <c r="BF558" s="1" t="n">
        <v>12.916283</v>
      </c>
      <c r="BG558" s="1" t="n">
        <v>164.309464</v>
      </c>
      <c r="BH558" s="1" t="n">
        <v>-177.299545</v>
      </c>
      <c r="BI558" s="1" t="n">
        <v>22.124571</v>
      </c>
      <c r="BJ558" s="1" t="n">
        <v>-141.269836</v>
      </c>
      <c r="BK558" s="1" t="n">
        <v>-28.793171</v>
      </c>
      <c r="BL558" s="1" t="n">
        <v>131.456009</v>
      </c>
      <c r="BM558" s="1" t="n">
        <v>-107.949745</v>
      </c>
      <c r="BN558" s="1" t="n">
        <v>53.809803</v>
      </c>
      <c r="BO558" s="1" t="n">
        <v>96.335876</v>
      </c>
      <c r="BP558" s="1" t="n">
        <v>84.781441</v>
      </c>
      <c r="BQ558" s="1" t="n">
        <v>4.089501</v>
      </c>
      <c r="BR558" s="1" t="n">
        <v>-157.840286</v>
      </c>
      <c r="BS558" s="1" t="n">
        <v>-30.248514</v>
      </c>
      <c r="BT558" s="1" t="n">
        <v>173.035675</v>
      </c>
      <c r="BU558" s="1" t="n">
        <v>173.52829</v>
      </c>
      <c r="BV558" s="1" t="n">
        <v>-112.738945</v>
      </c>
      <c r="BW558" s="1" t="n">
        <v>-177.9216</v>
      </c>
      <c r="BX558" s="1" t="n">
        <v>-22.957645</v>
      </c>
      <c r="BY558" s="1" t="n">
        <v>151.512833</v>
      </c>
      <c r="BZ558" s="1" t="n">
        <v>-168.717331</v>
      </c>
      <c r="CA558" s="1" t="n">
        <v>-34.809742</v>
      </c>
      <c r="CB558" s="1" t="n">
        <v>-49.481293</v>
      </c>
      <c r="CC558" s="1" t="n">
        <v>-19.468817</v>
      </c>
      <c r="CD558" s="1" t="n">
        <v>27.502495</v>
      </c>
      <c r="CE558" s="1" t="n">
        <v>-86.169891</v>
      </c>
      <c r="CF558" s="1" t="n">
        <v>20.177258</v>
      </c>
      <c r="CG558" s="1" t="n">
        <v>122.966599</v>
      </c>
      <c r="CH558" s="1" t="n">
        <v>168.097427</v>
      </c>
      <c r="CI558" s="1" t="n">
        <v>75.634514</v>
      </c>
      <c r="CJ558" s="1" t="n">
        <v>-76.331596</v>
      </c>
      <c r="CK558" s="1" t="n">
        <v>64.441147</v>
      </c>
      <c r="CL558" s="1" t="n">
        <v>-40.746059</v>
      </c>
      <c r="CM558" s="1" t="n">
        <v>-120.799026</v>
      </c>
      <c r="CN558" s="1" t="n">
        <v>136.373718</v>
      </c>
      <c r="CO558" s="1" t="n">
        <v>154.578995</v>
      </c>
      <c r="CP558" s="1" t="n">
        <v>-169.573502</v>
      </c>
      <c r="CR558" s="1" t="n">
        <f aca="false">BR558-360+180</f>
        <v>-337.840286</v>
      </c>
    </row>
    <row r="559" customFormat="false" ht="12.75" hidden="false" customHeight="false" outlineLevel="0" collapsed="false">
      <c r="A559" s="3" t="n">
        <v>541.9922</v>
      </c>
      <c r="B559" s="1" t="n">
        <v>-11.067058</v>
      </c>
      <c r="C559" s="1" t="n">
        <v>3.241873</v>
      </c>
      <c r="D559" s="1" t="n">
        <v>3.86707</v>
      </c>
      <c r="E559" s="1" t="n">
        <v>-6.974094</v>
      </c>
      <c r="F559" s="1" t="n">
        <v>9.38027</v>
      </c>
      <c r="G559" s="1" t="n">
        <v>4.169308</v>
      </c>
      <c r="H559" s="1" t="n">
        <v>1.987366</v>
      </c>
      <c r="I559" s="1" t="n">
        <v>-8.921899</v>
      </c>
      <c r="J559" s="1" t="n">
        <v>-9.017695</v>
      </c>
      <c r="K559" s="1" t="n">
        <v>-0.386628</v>
      </c>
      <c r="L559" s="1" t="n">
        <v>-2.488577</v>
      </c>
      <c r="M559" s="1" t="n">
        <v>4.865432</v>
      </c>
      <c r="N559" s="1" t="n">
        <v>9.385887</v>
      </c>
      <c r="O559" s="1" t="n">
        <v>10.256948</v>
      </c>
      <c r="P559" s="1" t="n">
        <v>10.898745</v>
      </c>
      <c r="Q559" s="1" t="n">
        <v>-10.234634</v>
      </c>
      <c r="R559" s="1" t="n">
        <v>7.366656</v>
      </c>
      <c r="S559" s="1" t="n">
        <v>-7.445886</v>
      </c>
      <c r="T559" s="1" t="n">
        <v>-13.422094</v>
      </c>
      <c r="U559" s="1" t="n">
        <v>9.618162</v>
      </c>
      <c r="V559" s="1" t="n">
        <v>12.476038</v>
      </c>
      <c r="W559" s="1" t="n">
        <v>6.191036</v>
      </c>
      <c r="X559" s="1" t="n">
        <v>-9.536596</v>
      </c>
      <c r="Y559" s="1" t="n">
        <v>-8.312991</v>
      </c>
      <c r="Z559" s="1" t="n">
        <v>-4.825272</v>
      </c>
      <c r="AA559" s="1" t="n">
        <v>-6.272167</v>
      </c>
      <c r="AB559" s="1" t="n">
        <v>-8.089563</v>
      </c>
      <c r="AC559" s="1" t="n">
        <v>-3.09397</v>
      </c>
      <c r="AD559" s="1" t="n">
        <v>-10.527975</v>
      </c>
      <c r="AE559" s="1" t="n">
        <v>5.906286</v>
      </c>
      <c r="AF559" s="1" t="n">
        <v>-8.879367</v>
      </c>
      <c r="AG559" s="1" t="n">
        <v>-4.934218</v>
      </c>
      <c r="AH559" s="1" t="n">
        <v>-0.090852</v>
      </c>
      <c r="AI559" s="1" t="n">
        <v>-6.079054</v>
      </c>
      <c r="AJ559" s="1" t="n">
        <v>-12.501614</v>
      </c>
      <c r="AK559" s="1" t="n">
        <v>-5.995379</v>
      </c>
      <c r="AL559" s="1" t="n">
        <v>-5.118213</v>
      </c>
      <c r="AM559" s="1" t="n">
        <v>-19.74227</v>
      </c>
      <c r="AN559" s="1" t="n">
        <v>3.504305</v>
      </c>
      <c r="AO559" s="1" t="n">
        <v>1.829546</v>
      </c>
      <c r="AP559" s="1" t="n">
        <v>-9.356061</v>
      </c>
      <c r="AQ559" s="1" t="n">
        <v>-10.523634</v>
      </c>
      <c r="AR559" s="1" t="n">
        <v>-2.775815</v>
      </c>
      <c r="AS559" s="1" t="n">
        <v>-12.290768</v>
      </c>
      <c r="AT559" s="1" t="n">
        <v>2.574344</v>
      </c>
      <c r="AU559" s="1" t="n">
        <f aca="false">AVERAGE(B559:AT559)</f>
        <v>-2.47522382222222</v>
      </c>
      <c r="AX559" s="1" t="n">
        <v>-147.035187</v>
      </c>
      <c r="AY559" s="1" t="n">
        <v>147.213898</v>
      </c>
      <c r="AZ559" s="1" t="n">
        <v>-85.115036</v>
      </c>
      <c r="BA559" s="1" t="n">
        <v>149.494904</v>
      </c>
      <c r="BB559" s="1" t="n">
        <v>157.629013</v>
      </c>
      <c r="BC559" s="1" t="n">
        <v>-136.800919</v>
      </c>
      <c r="BD559" s="1" t="n">
        <v>65.725182</v>
      </c>
      <c r="BE559" s="1" t="n">
        <v>5.2465</v>
      </c>
      <c r="BF559" s="1" t="n">
        <v>10.532551</v>
      </c>
      <c r="BG559" s="1" t="n">
        <v>162.401657</v>
      </c>
      <c r="BH559" s="1" t="n">
        <v>-177.168701</v>
      </c>
      <c r="BI559" s="1" t="n">
        <v>20.552395</v>
      </c>
      <c r="BJ559" s="1" t="n">
        <v>-140.179108</v>
      </c>
      <c r="BK559" s="1" t="n">
        <v>-29.354673</v>
      </c>
      <c r="BL559" s="1" t="n">
        <v>129.985077</v>
      </c>
      <c r="BM559" s="1" t="n">
        <v>-106.481369</v>
      </c>
      <c r="BN559" s="1" t="n">
        <v>54.887661</v>
      </c>
      <c r="BO559" s="1" t="n">
        <v>95.730621</v>
      </c>
      <c r="BP559" s="1" t="n">
        <v>87.755104</v>
      </c>
      <c r="BQ559" s="1" t="n">
        <v>4.215879</v>
      </c>
      <c r="BR559" s="1" t="n">
        <v>-157.378723</v>
      </c>
      <c r="BS559" s="1" t="n">
        <v>-31.352577</v>
      </c>
      <c r="BT559" s="1" t="n">
        <v>170.731003</v>
      </c>
      <c r="BU559" s="1" t="n">
        <v>175.441406</v>
      </c>
      <c r="BV559" s="1" t="n">
        <v>-114.696182</v>
      </c>
      <c r="BW559" s="1" t="n">
        <v>-179.976013</v>
      </c>
      <c r="BX559" s="1" t="n">
        <v>-24.169348</v>
      </c>
      <c r="BY559" s="1" t="n">
        <v>156.063934</v>
      </c>
      <c r="BZ559" s="1" t="n">
        <v>-169.862305</v>
      </c>
      <c r="CA559" s="1" t="n">
        <v>-33.510933</v>
      </c>
      <c r="CB559" s="1" t="n">
        <v>-49.178883</v>
      </c>
      <c r="CC559" s="1" t="n">
        <v>-21.775482</v>
      </c>
      <c r="CD559" s="1" t="n">
        <v>26.5051</v>
      </c>
      <c r="CE559" s="1" t="n">
        <v>-86.005928</v>
      </c>
      <c r="CF559" s="1" t="n">
        <v>16.316238</v>
      </c>
      <c r="CG559" s="1" t="n">
        <v>126.155182</v>
      </c>
      <c r="CH559" s="1" t="n">
        <v>169.769073</v>
      </c>
      <c r="CI559" s="1" t="n">
        <v>75.922386</v>
      </c>
      <c r="CJ559" s="1" t="n">
        <v>-66.189743</v>
      </c>
      <c r="CK559" s="1" t="n">
        <v>63.226631</v>
      </c>
      <c r="CL559" s="1" t="n">
        <v>-41.853062</v>
      </c>
      <c r="CM559" s="1" t="n">
        <v>-118.921089</v>
      </c>
      <c r="CN559" s="1" t="n">
        <v>135.283936</v>
      </c>
      <c r="CO559" s="1" t="n">
        <v>154.220322</v>
      </c>
      <c r="CP559" s="1" t="n">
        <v>-169.40242</v>
      </c>
      <c r="CR559" s="1" t="n">
        <f aca="false">BR559-360+180</f>
        <v>-337.378723</v>
      </c>
    </row>
    <row r="560" customFormat="false" ht="12.75" hidden="false" customHeight="false" outlineLevel="0" collapsed="false">
      <c r="A560" s="3" t="n">
        <v>542.9688</v>
      </c>
      <c r="B560" s="1" t="n">
        <v>-10.562037</v>
      </c>
      <c r="C560" s="1" t="n">
        <v>3.44897</v>
      </c>
      <c r="D560" s="1" t="n">
        <v>4.169889</v>
      </c>
      <c r="E560" s="1" t="n">
        <v>-7.07274</v>
      </c>
      <c r="F560" s="1" t="n">
        <v>8.616769</v>
      </c>
      <c r="G560" s="1" t="n">
        <v>4.157152</v>
      </c>
      <c r="H560" s="1" t="n">
        <v>2.018694</v>
      </c>
      <c r="I560" s="1" t="n">
        <v>-8.816184</v>
      </c>
      <c r="J560" s="1" t="n">
        <v>-9.251199</v>
      </c>
      <c r="K560" s="1" t="n">
        <v>-0.398183</v>
      </c>
      <c r="L560" s="1" t="n">
        <v>-2.450231</v>
      </c>
      <c r="M560" s="1" t="n">
        <v>4.913114</v>
      </c>
      <c r="N560" s="1" t="n">
        <v>9.372243</v>
      </c>
      <c r="O560" s="1" t="n">
        <v>9.958275</v>
      </c>
      <c r="P560" s="1" t="n">
        <v>10.070333</v>
      </c>
      <c r="Q560" s="1" t="n">
        <v>-10.274038</v>
      </c>
      <c r="R560" s="1" t="n">
        <v>7.732646</v>
      </c>
      <c r="S560" s="1" t="n">
        <v>-8.892043</v>
      </c>
      <c r="T560" s="1" t="n">
        <v>-14.023077</v>
      </c>
      <c r="U560" s="1" t="n">
        <v>9.654943</v>
      </c>
      <c r="V560" s="1" t="n">
        <v>12.500759</v>
      </c>
      <c r="W560" s="1" t="n">
        <v>6.198962</v>
      </c>
      <c r="X560" s="1" t="n">
        <v>-9.725928</v>
      </c>
      <c r="Y560" s="1" t="n">
        <v>-8.309514</v>
      </c>
      <c r="Z560" s="1" t="n">
        <v>-4.943498</v>
      </c>
      <c r="AA560" s="1" t="n">
        <v>-6.064876</v>
      </c>
      <c r="AB560" s="1" t="n">
        <v>-8.239128</v>
      </c>
      <c r="AC560" s="1" t="n">
        <v>-3.161242</v>
      </c>
      <c r="AD560" s="1" t="n">
        <v>-10.618599</v>
      </c>
      <c r="AE560" s="1" t="n">
        <v>5.508262</v>
      </c>
      <c r="AF560" s="1" t="n">
        <v>-8.797183</v>
      </c>
      <c r="AG560" s="1" t="n">
        <v>-5.231239</v>
      </c>
      <c r="AH560" s="1" t="n">
        <v>-0.089891</v>
      </c>
      <c r="AI560" s="1" t="n">
        <v>-6.383087</v>
      </c>
      <c r="AJ560" s="1" t="n">
        <v>-11.897993</v>
      </c>
      <c r="AK560" s="1" t="n">
        <v>-6.221909</v>
      </c>
      <c r="AL560" s="1" t="n">
        <v>-5.244549</v>
      </c>
      <c r="AM560" s="1" t="n">
        <v>-19.612591</v>
      </c>
      <c r="AN560" s="1" t="n">
        <v>2.070457</v>
      </c>
      <c r="AO560" s="1" t="n">
        <v>1.5494</v>
      </c>
      <c r="AP560" s="1" t="n">
        <v>-9.832858</v>
      </c>
      <c r="AQ560" s="1" t="n">
        <v>-10.289535</v>
      </c>
      <c r="AR560" s="1" t="n">
        <v>-2.804692</v>
      </c>
      <c r="AS560" s="1" t="n">
        <v>-11.717008</v>
      </c>
      <c r="AT560" s="1" t="n">
        <v>2.565208</v>
      </c>
      <c r="AU560" s="1" t="n">
        <f aca="false">AVERAGE(B560:AT560)</f>
        <v>-2.58708835555556</v>
      </c>
      <c r="AX560" s="1" t="n">
        <v>-147.504471</v>
      </c>
      <c r="AY560" s="1" t="n">
        <v>144.652115</v>
      </c>
      <c r="AZ560" s="1" t="n">
        <v>-87.962166</v>
      </c>
      <c r="BA560" s="1" t="n">
        <v>146.942688</v>
      </c>
      <c r="BB560" s="1" t="n">
        <v>158.585312</v>
      </c>
      <c r="BC560" s="1" t="n">
        <v>-138.586731</v>
      </c>
      <c r="BD560" s="1" t="n">
        <v>65.908516</v>
      </c>
      <c r="BE560" s="1" t="n">
        <v>3.455526</v>
      </c>
      <c r="BF560" s="1" t="n">
        <v>8.792617</v>
      </c>
      <c r="BG560" s="1" t="n">
        <v>160.579727</v>
      </c>
      <c r="BH560" s="1" t="n">
        <v>-177.263306</v>
      </c>
      <c r="BI560" s="1" t="n">
        <v>18.586145</v>
      </c>
      <c r="BJ560" s="1" t="n">
        <v>-139.569107</v>
      </c>
      <c r="BK560" s="1" t="n">
        <v>-30.463821</v>
      </c>
      <c r="BL560" s="1" t="n">
        <v>132.597397</v>
      </c>
      <c r="BM560" s="1" t="n">
        <v>-105.424522</v>
      </c>
      <c r="BN560" s="1" t="n">
        <v>55.712109</v>
      </c>
      <c r="BO560" s="1" t="n">
        <v>90.308151</v>
      </c>
      <c r="BP560" s="1" t="n">
        <v>91.568069</v>
      </c>
      <c r="BQ560" s="1" t="n">
        <v>4.415035</v>
      </c>
      <c r="BR560" s="1" t="n">
        <v>-157.676224</v>
      </c>
      <c r="BS560" s="1" t="n">
        <v>-31.851498</v>
      </c>
      <c r="BT560" s="1" t="n">
        <v>168.106339</v>
      </c>
      <c r="BU560" s="1" t="n">
        <v>175.901581</v>
      </c>
      <c r="BV560" s="1" t="n">
        <v>-114.993927</v>
      </c>
      <c r="BW560" s="1" t="n">
        <v>177.518692</v>
      </c>
      <c r="BX560" s="1" t="n">
        <v>-24.763783</v>
      </c>
      <c r="BY560" s="1" t="n">
        <v>156.58876</v>
      </c>
      <c r="BZ560" s="1" t="n">
        <v>-171.361679</v>
      </c>
      <c r="CA560" s="1" t="n">
        <v>-33.333729</v>
      </c>
      <c r="CB560" s="1" t="n">
        <v>-47.976112</v>
      </c>
      <c r="CC560" s="1" t="n">
        <v>-24.353859</v>
      </c>
      <c r="CD560" s="1" t="n">
        <v>25.562143</v>
      </c>
      <c r="CE560" s="1" t="n">
        <v>-86.62632</v>
      </c>
      <c r="CF560" s="1" t="n">
        <v>13.30882</v>
      </c>
      <c r="CG560" s="1" t="n">
        <v>135.587372</v>
      </c>
      <c r="CH560" s="1" t="n">
        <v>170.970764</v>
      </c>
      <c r="CI560" s="1" t="n">
        <v>74.662399</v>
      </c>
      <c r="CJ560" s="1" t="n">
        <v>-70.840942</v>
      </c>
      <c r="CK560" s="1" t="n">
        <v>61.493332</v>
      </c>
      <c r="CL560" s="1" t="n">
        <v>-42.644554</v>
      </c>
      <c r="CM560" s="1" t="n">
        <v>-117.162117</v>
      </c>
      <c r="CN560" s="1" t="n">
        <v>134.280884</v>
      </c>
      <c r="CO560" s="1" t="n">
        <v>152.994232</v>
      </c>
      <c r="CP560" s="1" t="n">
        <v>-167.951035</v>
      </c>
      <c r="CR560" s="1" t="n">
        <f aca="false">BR560-360+180</f>
        <v>-337.676224</v>
      </c>
    </row>
    <row r="561" customFormat="false" ht="12.75" hidden="false" customHeight="false" outlineLevel="0" collapsed="false">
      <c r="A561" s="3" t="n">
        <v>543.9453</v>
      </c>
      <c r="B561" s="1" t="n">
        <v>-10.081197</v>
      </c>
      <c r="C561" s="1" t="n">
        <v>2.827773</v>
      </c>
      <c r="D561" s="1" t="n">
        <v>3.406013</v>
      </c>
      <c r="E561" s="1" t="n">
        <v>-7.171578</v>
      </c>
      <c r="F561" s="1" t="n">
        <v>5.723585</v>
      </c>
      <c r="G561" s="1" t="n">
        <v>4.297155</v>
      </c>
      <c r="H561" s="1" t="n">
        <v>2.728719</v>
      </c>
      <c r="I561" s="1" t="n">
        <v>-8.781438</v>
      </c>
      <c r="J561" s="1" t="n">
        <v>-9.282874</v>
      </c>
      <c r="K561" s="1" t="n">
        <v>-0.582042</v>
      </c>
      <c r="L561" s="1" t="n">
        <v>-2.385583</v>
      </c>
      <c r="M561" s="1" t="n">
        <v>4.639735</v>
      </c>
      <c r="N561" s="1" t="n">
        <v>9.450262</v>
      </c>
      <c r="O561" s="1" t="n">
        <v>10.189518</v>
      </c>
      <c r="P561" s="1" t="n">
        <v>10.267305</v>
      </c>
      <c r="Q561" s="1" t="n">
        <v>-10.232166</v>
      </c>
      <c r="R561" s="1" t="n">
        <v>7.165988</v>
      </c>
      <c r="S561" s="1" t="n">
        <v>-10.459831</v>
      </c>
      <c r="T561" s="1" t="n">
        <v>-14.810893</v>
      </c>
      <c r="U561" s="1" t="n">
        <v>9.251532</v>
      </c>
      <c r="V561" s="1" t="n">
        <v>12.46064</v>
      </c>
      <c r="W561" s="1" t="n">
        <v>5.302802</v>
      </c>
      <c r="X561" s="1" t="n">
        <v>-9.796854</v>
      </c>
      <c r="Y561" s="1" t="n">
        <v>-8.568355</v>
      </c>
      <c r="Z561" s="1" t="n">
        <v>-4.921886</v>
      </c>
      <c r="AA561" s="1" t="n">
        <v>-6.104787</v>
      </c>
      <c r="AB561" s="1" t="n">
        <v>-8.162631</v>
      </c>
      <c r="AC561" s="1" t="n">
        <v>-3.19071</v>
      </c>
      <c r="AD561" s="1" t="n">
        <v>-10.739215</v>
      </c>
      <c r="AE561" s="1" t="n">
        <v>4.822189</v>
      </c>
      <c r="AF561" s="1" t="n">
        <v>-8.4478</v>
      </c>
      <c r="AG561" s="1" t="n">
        <v>-5.195316</v>
      </c>
      <c r="AH561" s="1" t="n">
        <v>-0.547803</v>
      </c>
      <c r="AI561" s="1" t="n">
        <v>-7.110529</v>
      </c>
      <c r="AJ561" s="1" t="n">
        <v>-11.516571</v>
      </c>
      <c r="AK561" s="1" t="n">
        <v>-6.578869</v>
      </c>
      <c r="AL561" s="1" t="n">
        <v>-5.022527</v>
      </c>
      <c r="AM561" s="1" t="n">
        <v>-19.652847</v>
      </c>
      <c r="AN561" s="1" t="n">
        <v>-0.174777</v>
      </c>
      <c r="AO561" s="1" t="n">
        <v>1.052171</v>
      </c>
      <c r="AP561" s="1" t="n">
        <v>-10.416068</v>
      </c>
      <c r="AQ561" s="1" t="n">
        <v>-10.056284</v>
      </c>
      <c r="AR561" s="1" t="n">
        <v>-2.786155</v>
      </c>
      <c r="AS561" s="1" t="n">
        <v>-11.321545</v>
      </c>
      <c r="AT561" s="1" t="n">
        <v>2.951913</v>
      </c>
      <c r="AU561" s="1" t="n">
        <f aca="false">AVERAGE(B561:AT561)</f>
        <v>-2.83470735555556</v>
      </c>
      <c r="AX561" s="1" t="n">
        <v>-148.085052</v>
      </c>
      <c r="AY561" s="1" t="n">
        <v>146.404053</v>
      </c>
      <c r="AZ561" s="1" t="n">
        <v>-91.373131</v>
      </c>
      <c r="BA561" s="1" t="n">
        <v>143.740601</v>
      </c>
      <c r="BB561" s="1" t="n">
        <v>125.203239</v>
      </c>
      <c r="BC561" s="1" t="n">
        <v>-140.057037</v>
      </c>
      <c r="BD561" s="1" t="n">
        <v>70.677849</v>
      </c>
      <c r="BE561" s="1" t="n">
        <v>2.52214</v>
      </c>
      <c r="BF561" s="1" t="n">
        <v>6.504672</v>
      </c>
      <c r="BG561" s="1" t="n">
        <v>156.600128</v>
      </c>
      <c r="BH561" s="1" t="n">
        <v>-176.762161</v>
      </c>
      <c r="BI561" s="1" t="n">
        <v>16.057125</v>
      </c>
      <c r="BJ561" s="1" t="n">
        <v>-135.169174</v>
      </c>
      <c r="BK561" s="1" t="n">
        <v>-31.441513</v>
      </c>
      <c r="BL561" s="1" t="n">
        <v>139.471771</v>
      </c>
      <c r="BM561" s="1" t="n">
        <v>-103.455833</v>
      </c>
      <c r="BN561" s="1" t="n">
        <v>51.583389</v>
      </c>
      <c r="BO561" s="1" t="n">
        <v>90.67289</v>
      </c>
      <c r="BP561" s="1" t="n">
        <v>95.823631</v>
      </c>
      <c r="BQ561" s="1" t="n">
        <v>3.907366</v>
      </c>
      <c r="BR561" s="1" t="n">
        <v>-158.388214</v>
      </c>
      <c r="BS561" s="1" t="n">
        <v>-37.250416</v>
      </c>
      <c r="BT561" s="1" t="n">
        <v>165.796402</v>
      </c>
      <c r="BU561" s="1" t="n">
        <v>174.979294</v>
      </c>
      <c r="BV561" s="1" t="n">
        <v>-117.083748</v>
      </c>
      <c r="BW561" s="1" t="n">
        <v>175.928757</v>
      </c>
      <c r="BX561" s="1" t="n">
        <v>-26.059828</v>
      </c>
      <c r="BY561" s="1" t="n">
        <v>154.679474</v>
      </c>
      <c r="BZ561" s="1" t="n">
        <v>-172.73024</v>
      </c>
      <c r="CA561" s="1" t="n">
        <v>-33.064293</v>
      </c>
      <c r="CB561" s="1" t="n">
        <v>-44.222565</v>
      </c>
      <c r="CC561" s="1" t="n">
        <v>-21.919222</v>
      </c>
      <c r="CD561" s="1" t="n">
        <v>24.477179</v>
      </c>
      <c r="CE561" s="1" t="n">
        <v>-90.679665</v>
      </c>
      <c r="CF561" s="1" t="n">
        <v>10.129863</v>
      </c>
      <c r="CG561" s="1" t="n">
        <v>147.105835</v>
      </c>
      <c r="CH561" s="1" t="n">
        <v>172.33754</v>
      </c>
      <c r="CI561" s="1" t="n">
        <v>74.955231</v>
      </c>
      <c r="CJ561" s="1" t="n">
        <v>-81.897758</v>
      </c>
      <c r="CK561" s="1" t="n">
        <v>61.126846</v>
      </c>
      <c r="CL561" s="1" t="n">
        <v>-43.359077</v>
      </c>
      <c r="CM561" s="1" t="n">
        <v>-115.930412</v>
      </c>
      <c r="CN561" s="1" t="n">
        <v>132.89389</v>
      </c>
      <c r="CO561" s="1" t="n">
        <v>151.266266</v>
      </c>
      <c r="CP561" s="1" t="n">
        <v>-170.260864</v>
      </c>
      <c r="CR561" s="1" t="n">
        <f aca="false">BR561-360+180</f>
        <v>-338.388214</v>
      </c>
    </row>
    <row r="562" customFormat="false" ht="12.75" hidden="false" customHeight="false" outlineLevel="0" collapsed="false">
      <c r="A562" s="3" t="n">
        <v>544.9219</v>
      </c>
      <c r="B562" s="1" t="n">
        <v>-9.747217</v>
      </c>
      <c r="C562" s="1" t="n">
        <v>2.686612</v>
      </c>
      <c r="D562" s="1" t="n">
        <v>5.548234</v>
      </c>
      <c r="E562" s="1" t="n">
        <v>-7.281117</v>
      </c>
      <c r="F562" s="1" t="n">
        <v>8.459466</v>
      </c>
      <c r="G562" s="1" t="n">
        <v>4.208632</v>
      </c>
      <c r="H562" s="1" t="n">
        <v>2.611767</v>
      </c>
      <c r="I562" s="1" t="n">
        <v>-8.631857</v>
      </c>
      <c r="J562" s="1" t="n">
        <v>-9.399776</v>
      </c>
      <c r="K562" s="1" t="n">
        <v>-0.738301</v>
      </c>
      <c r="L562" s="1" t="n">
        <v>-2.398401</v>
      </c>
      <c r="M562" s="1" t="n">
        <v>4.87751</v>
      </c>
      <c r="N562" s="1" t="n">
        <v>9.669188</v>
      </c>
      <c r="O562" s="1" t="n">
        <v>9.970998</v>
      </c>
      <c r="P562" s="1" t="n">
        <v>9.655567</v>
      </c>
      <c r="Q562" s="1" t="n">
        <v>-10.192269</v>
      </c>
      <c r="R562" s="1" t="n">
        <v>7.201486</v>
      </c>
      <c r="S562" s="1" t="n">
        <v>-11.550699</v>
      </c>
      <c r="T562" s="1" t="n">
        <v>-15.160403</v>
      </c>
      <c r="U562" s="1" t="n">
        <v>9.679947</v>
      </c>
      <c r="V562" s="1" t="n">
        <v>12.435293</v>
      </c>
      <c r="W562" s="1" t="n">
        <v>5.722486</v>
      </c>
      <c r="X562" s="1" t="n">
        <v>-9.976232</v>
      </c>
      <c r="Y562" s="1" t="n">
        <v>-8.458622</v>
      </c>
      <c r="Z562" s="1" t="n">
        <v>-5.405165</v>
      </c>
      <c r="AA562" s="1" t="n">
        <v>-6.288747</v>
      </c>
      <c r="AB562" s="1" t="n">
        <v>-8.606908</v>
      </c>
      <c r="AC562" s="1" t="n">
        <v>-4.148547</v>
      </c>
      <c r="AD562" s="1" t="n">
        <v>-10.789879</v>
      </c>
      <c r="AE562" s="1" t="n">
        <v>4.978058</v>
      </c>
      <c r="AF562" s="1" t="n">
        <v>-8.75647</v>
      </c>
      <c r="AG562" s="1" t="n">
        <v>-5.846045</v>
      </c>
      <c r="AH562" s="1" t="n">
        <v>-0.459121</v>
      </c>
      <c r="AI562" s="1" t="n">
        <v>-6.817318</v>
      </c>
      <c r="AJ562" s="1" t="n">
        <v>-10.955571</v>
      </c>
      <c r="AK562" s="1" t="n">
        <v>-5.250695</v>
      </c>
      <c r="AL562" s="1" t="n">
        <v>-5.048816</v>
      </c>
      <c r="AM562" s="1" t="n">
        <v>-20.191933</v>
      </c>
      <c r="AN562" s="1" t="n">
        <v>1.811715</v>
      </c>
      <c r="AO562" s="1" t="n">
        <v>0.641246</v>
      </c>
      <c r="AP562" s="1" t="n">
        <v>-10.849481</v>
      </c>
      <c r="AQ562" s="1" t="n">
        <v>-9.741946</v>
      </c>
      <c r="AR562" s="1" t="n">
        <v>-3.002599</v>
      </c>
      <c r="AS562" s="1" t="n">
        <v>-10.73312</v>
      </c>
      <c r="AT562" s="1" t="n">
        <v>3.543034</v>
      </c>
      <c r="AU562" s="1" t="n">
        <f aca="false">AVERAGE(B562:AT562)</f>
        <v>-2.7272448</v>
      </c>
      <c r="AX562" s="1" t="n">
        <v>-150.680603</v>
      </c>
      <c r="AY562" s="1" t="n">
        <v>145.693222</v>
      </c>
      <c r="AZ562" s="1" t="n">
        <v>-91.407799</v>
      </c>
      <c r="BA562" s="1" t="n">
        <v>142.4608</v>
      </c>
      <c r="BB562" s="1" t="n">
        <v>161.232178</v>
      </c>
      <c r="BC562" s="1" t="n">
        <v>-137.286835</v>
      </c>
      <c r="BD562" s="1" t="n">
        <v>64.095352</v>
      </c>
      <c r="BE562" s="1" t="n">
        <v>0.915457</v>
      </c>
      <c r="BF562" s="1" t="n">
        <v>4.665277</v>
      </c>
      <c r="BG562" s="1" t="n">
        <v>156.24115</v>
      </c>
      <c r="BH562" s="1" t="n">
        <v>-177.736572</v>
      </c>
      <c r="BI562" s="1" t="n">
        <v>14.14251</v>
      </c>
      <c r="BJ562" s="1" t="n">
        <v>-137.873535</v>
      </c>
      <c r="BK562" s="1" t="n">
        <v>-32.614933</v>
      </c>
      <c r="BL562" s="1" t="n">
        <v>132.91156</v>
      </c>
      <c r="BM562" s="1" t="n">
        <v>-102.692093</v>
      </c>
      <c r="BN562" s="1" t="n">
        <v>49.792419</v>
      </c>
      <c r="BO562" s="1" t="n">
        <v>91.049377</v>
      </c>
      <c r="BP562" s="1" t="n">
        <v>103.573174</v>
      </c>
      <c r="BQ562" s="1" t="n">
        <v>2.638891</v>
      </c>
      <c r="BR562" s="1" t="n">
        <v>-158.166519</v>
      </c>
      <c r="BS562" s="1" t="n">
        <v>-33.531883</v>
      </c>
      <c r="BT562" s="1" t="n">
        <v>163.896271</v>
      </c>
      <c r="BU562" s="1" t="n">
        <v>176.87822</v>
      </c>
      <c r="BV562" s="1" t="n">
        <v>-119.473122</v>
      </c>
      <c r="BW562" s="1" t="n">
        <v>174.489029</v>
      </c>
      <c r="BX562" s="1" t="n">
        <v>-29.539923</v>
      </c>
      <c r="BY562" s="1" t="n">
        <v>162.623123</v>
      </c>
      <c r="BZ562" s="1" t="n">
        <v>-174.775238</v>
      </c>
      <c r="CA562" s="1" t="n">
        <v>-29.739565</v>
      </c>
      <c r="CB562" s="1" t="n">
        <v>-46.923756</v>
      </c>
      <c r="CC562" s="1" t="n">
        <v>-25.124788</v>
      </c>
      <c r="CD562" s="1" t="n">
        <v>23.641621</v>
      </c>
      <c r="CE562" s="1" t="n">
        <v>-87.86924</v>
      </c>
      <c r="CF562" s="1" t="n">
        <v>6.646856</v>
      </c>
      <c r="CG562" s="1" t="n">
        <v>146.588303</v>
      </c>
      <c r="CH562" s="1" t="n">
        <v>174.857422</v>
      </c>
      <c r="CI562" s="1" t="n">
        <v>72.969162</v>
      </c>
      <c r="CJ562" s="1" t="n">
        <v>-58.543087</v>
      </c>
      <c r="CK562" s="1" t="n">
        <v>59.919769</v>
      </c>
      <c r="CL562" s="1" t="n">
        <v>-43.665497</v>
      </c>
      <c r="CM562" s="1" t="n">
        <v>-113.883667</v>
      </c>
      <c r="CN562" s="1" t="n">
        <v>131.524124</v>
      </c>
      <c r="CO562" s="1" t="n">
        <v>150.216324</v>
      </c>
      <c r="CP562" s="1" t="n">
        <v>-170.046432</v>
      </c>
      <c r="CR562" s="1" t="n">
        <f aca="false">BR562-360+180</f>
        <v>-338.166519</v>
      </c>
    </row>
    <row r="563" customFormat="false" ht="12.75" hidden="false" customHeight="false" outlineLevel="0" collapsed="false">
      <c r="A563" s="3" t="n">
        <v>545.8984</v>
      </c>
      <c r="B563" s="1" t="n">
        <v>-9.202281</v>
      </c>
      <c r="C563" s="1" t="n">
        <v>2.929722</v>
      </c>
      <c r="D563" s="1" t="n">
        <v>4.928547</v>
      </c>
      <c r="E563" s="1" t="n">
        <v>-7.381387</v>
      </c>
      <c r="F563" s="1" t="n">
        <v>11.858723</v>
      </c>
      <c r="G563" s="1" t="n">
        <v>4.427708</v>
      </c>
      <c r="H563" s="1" t="n">
        <v>2.943967</v>
      </c>
      <c r="I563" s="1" t="n">
        <v>-8.427467</v>
      </c>
      <c r="J563" s="1" t="n">
        <v>-9.511892</v>
      </c>
      <c r="K563" s="1" t="n">
        <v>-0.881199</v>
      </c>
      <c r="L563" s="1" t="n">
        <v>-2.400319</v>
      </c>
      <c r="M563" s="1" t="n">
        <v>4.893775</v>
      </c>
      <c r="N563" s="1" t="n">
        <v>9.592061</v>
      </c>
      <c r="O563" s="1" t="n">
        <v>9.593679</v>
      </c>
      <c r="P563" s="1" t="n">
        <v>9.424926</v>
      </c>
      <c r="Q563" s="1" t="n">
        <v>-10.141543</v>
      </c>
      <c r="R563" s="1" t="n">
        <v>7.007439</v>
      </c>
      <c r="S563" s="1" t="n">
        <v>-13.805245</v>
      </c>
      <c r="T563" s="1" t="n">
        <v>-15.269306</v>
      </c>
      <c r="U563" s="1" t="n">
        <v>9.681521</v>
      </c>
      <c r="V563" s="1" t="n">
        <v>12.426953</v>
      </c>
      <c r="W563" s="1" t="n">
        <v>5.539107</v>
      </c>
      <c r="X563" s="1" t="n">
        <v>-10.165154</v>
      </c>
      <c r="Y563" s="1" t="n">
        <v>-8.241277</v>
      </c>
      <c r="Z563" s="1" t="n">
        <v>-5.552485</v>
      </c>
      <c r="AA563" s="1" t="n">
        <v>-6.262736</v>
      </c>
      <c r="AB563" s="1" t="n">
        <v>-8.690253</v>
      </c>
      <c r="AC563" s="1" t="n">
        <v>-4.682043</v>
      </c>
      <c r="AD563" s="1" t="n">
        <v>-11.038286</v>
      </c>
      <c r="AE563" s="1" t="n">
        <v>4.670559</v>
      </c>
      <c r="AF563" s="1" t="n">
        <v>-8.709727</v>
      </c>
      <c r="AG563" s="1" t="n">
        <v>-5.864072</v>
      </c>
      <c r="AH563" s="1" t="n">
        <v>-0.642189</v>
      </c>
      <c r="AI563" s="1" t="n">
        <v>-6.998597</v>
      </c>
      <c r="AJ563" s="1" t="n">
        <v>-10.41152</v>
      </c>
      <c r="AK563" s="1" t="n">
        <v>-4.322952</v>
      </c>
      <c r="AL563" s="1" t="n">
        <v>-4.775991</v>
      </c>
      <c r="AM563" s="1" t="n">
        <v>-20.414425</v>
      </c>
      <c r="AN563" s="1" t="n">
        <v>1.492843</v>
      </c>
      <c r="AO563" s="1" t="n">
        <v>0.250965</v>
      </c>
      <c r="AP563" s="1" t="n">
        <v>-11.376447</v>
      </c>
      <c r="AQ563" s="1" t="n">
        <v>-9.44302</v>
      </c>
      <c r="AR563" s="1" t="n">
        <v>-3.122111</v>
      </c>
      <c r="AS563" s="1" t="n">
        <v>-10.329406</v>
      </c>
      <c r="AT563" s="1" t="n">
        <v>3.51158</v>
      </c>
      <c r="AU563" s="1" t="n">
        <f aca="false">AVERAGE(B563:AT563)</f>
        <v>-2.73087233333333</v>
      </c>
      <c r="AX563" s="1" t="n">
        <v>-152.343445</v>
      </c>
      <c r="AY563" s="1" t="n">
        <v>147.852509</v>
      </c>
      <c r="AZ563" s="1" t="n">
        <v>-97.578484</v>
      </c>
      <c r="BA563" s="1" t="n">
        <v>140.668076</v>
      </c>
      <c r="BB563" s="1" t="n">
        <v>155.954239</v>
      </c>
      <c r="BC563" s="1" t="n">
        <v>-138.70401</v>
      </c>
      <c r="BD563" s="1" t="n">
        <v>62.78891</v>
      </c>
      <c r="BE563" s="1" t="n">
        <v>-0.446216</v>
      </c>
      <c r="BF563" s="1" t="n">
        <v>0.77935</v>
      </c>
      <c r="BG563" s="1" t="n">
        <v>153.978485</v>
      </c>
      <c r="BH563" s="1" t="n">
        <v>-177.948151</v>
      </c>
      <c r="BI563" s="1" t="n">
        <v>12.412788</v>
      </c>
      <c r="BJ563" s="1" t="n">
        <v>-139.42746</v>
      </c>
      <c r="BK563" s="1" t="n">
        <v>-34.200714</v>
      </c>
      <c r="BL563" s="1" t="n">
        <v>131.213913</v>
      </c>
      <c r="BM563" s="1" t="n">
        <v>-102.217461</v>
      </c>
      <c r="BN563" s="1" t="n">
        <v>47.119957</v>
      </c>
      <c r="BO563" s="1" t="n">
        <v>93.560913</v>
      </c>
      <c r="BP563" s="1" t="n">
        <v>110.108315</v>
      </c>
      <c r="BQ563" s="1" t="n">
        <v>1.948882</v>
      </c>
      <c r="BR563" s="1" t="n">
        <v>-158.20787</v>
      </c>
      <c r="BS563" s="1" t="n">
        <v>-35.850914</v>
      </c>
      <c r="BT563" s="1" t="n">
        <v>161.725739</v>
      </c>
      <c r="BU563" s="1" t="n">
        <v>175.715271</v>
      </c>
      <c r="BV563" s="1" t="n">
        <v>-120.790108</v>
      </c>
      <c r="BW563" s="1" t="n">
        <v>170.943085</v>
      </c>
      <c r="BX563" s="1" t="n">
        <v>-30.377295</v>
      </c>
      <c r="BY563" s="1" t="n">
        <v>157.290512</v>
      </c>
      <c r="BZ563" s="1" t="n">
        <v>-176.272263</v>
      </c>
      <c r="CA563" s="1" t="n">
        <v>-28.43491</v>
      </c>
      <c r="CB563" s="1" t="n">
        <v>-47.47187</v>
      </c>
      <c r="CC563" s="1" t="n">
        <v>-29.361723</v>
      </c>
      <c r="CD563" s="1" t="n">
        <v>22.918385</v>
      </c>
      <c r="CE563" s="1" t="n">
        <v>-88.42688</v>
      </c>
      <c r="CF563" s="1" t="n">
        <v>2.987192</v>
      </c>
      <c r="CG563" s="1" t="n">
        <v>151.513565</v>
      </c>
      <c r="CH563" s="1" t="n">
        <v>174.971451</v>
      </c>
      <c r="CI563" s="1" t="n">
        <v>74.297279</v>
      </c>
      <c r="CJ563" s="1" t="n">
        <v>-62.76355</v>
      </c>
      <c r="CK563" s="1" t="n">
        <v>59.321865</v>
      </c>
      <c r="CL563" s="1" t="n">
        <v>-43.855404</v>
      </c>
      <c r="CM563" s="1" t="n">
        <v>-113.243744</v>
      </c>
      <c r="CN563" s="1" t="n">
        <v>130.098663</v>
      </c>
      <c r="CO563" s="1" t="n">
        <v>149.21402</v>
      </c>
      <c r="CP563" s="1" t="n">
        <v>-173.12738</v>
      </c>
      <c r="CR563" s="1" t="n">
        <f aca="false">BR563-360+180</f>
        <v>-338.20787</v>
      </c>
    </row>
    <row r="564" customFormat="false" ht="12.75" hidden="false" customHeight="false" outlineLevel="0" collapsed="false">
      <c r="A564" s="3" t="n">
        <v>546.875</v>
      </c>
      <c r="B564" s="1" t="n">
        <v>-8.903159</v>
      </c>
      <c r="C564" s="1" t="n">
        <v>2.982473</v>
      </c>
      <c r="D564" s="1" t="n">
        <v>3.900773</v>
      </c>
      <c r="E564" s="1" t="n">
        <v>-7.567266</v>
      </c>
      <c r="F564" s="1" t="n">
        <v>10.630637</v>
      </c>
      <c r="G564" s="1" t="n">
        <v>4.569206</v>
      </c>
      <c r="H564" s="1" t="n">
        <v>2.970751</v>
      </c>
      <c r="I564" s="1" t="n">
        <v>-8.421398</v>
      </c>
      <c r="J564" s="1" t="n">
        <v>-9.649611</v>
      </c>
      <c r="K564" s="1" t="n">
        <v>-1.09531</v>
      </c>
      <c r="L564" s="1" t="n">
        <v>-2.385123</v>
      </c>
      <c r="M564" s="1" t="n">
        <v>4.924383</v>
      </c>
      <c r="N564" s="1" t="n">
        <v>9.786257</v>
      </c>
      <c r="O564" s="1" t="n">
        <v>9.41396</v>
      </c>
      <c r="P564" s="1" t="n">
        <v>9.466045</v>
      </c>
      <c r="Q564" s="1" t="n">
        <v>-10.030539</v>
      </c>
      <c r="R564" s="1" t="n">
        <v>6.599246</v>
      </c>
      <c r="S564" s="1" t="n">
        <v>-14.90712</v>
      </c>
      <c r="T564" s="1" t="n">
        <v>-15.267986</v>
      </c>
      <c r="U564" s="1" t="n">
        <v>9.725687</v>
      </c>
      <c r="V564" s="1" t="n">
        <v>12.447191</v>
      </c>
      <c r="W564" s="1" t="n">
        <v>5.091511</v>
      </c>
      <c r="X564" s="1" t="n">
        <v>-10.396481</v>
      </c>
      <c r="Y564" s="1" t="n">
        <v>-7.980347</v>
      </c>
      <c r="Z564" s="1" t="n">
        <v>-5.875886</v>
      </c>
      <c r="AA564" s="1" t="n">
        <v>-6.186677</v>
      </c>
      <c r="AB564" s="1" t="n">
        <v>-8.791812</v>
      </c>
      <c r="AC564" s="1" t="n">
        <v>-5.126376</v>
      </c>
      <c r="AD564" s="1" t="n">
        <v>-11.036098</v>
      </c>
      <c r="AE564" s="1" t="n">
        <v>4.692094</v>
      </c>
      <c r="AF564" s="1" t="n">
        <v>-8.656779</v>
      </c>
      <c r="AG564" s="1" t="n">
        <v>-6.301295</v>
      </c>
      <c r="AH564" s="1" t="n">
        <v>-0.721436</v>
      </c>
      <c r="AI564" s="1" t="n">
        <v>-7.04296</v>
      </c>
      <c r="AJ564" s="1" t="n">
        <v>-9.972472</v>
      </c>
      <c r="AK564" s="1" t="n">
        <v>-4.612432</v>
      </c>
      <c r="AL564" s="1" t="n">
        <v>-4.910392</v>
      </c>
      <c r="AM564" s="1" t="n">
        <v>-20.801048</v>
      </c>
      <c r="AN564" s="1" t="n">
        <v>0.085032</v>
      </c>
      <c r="AO564" s="1" t="n">
        <v>-0.087019</v>
      </c>
      <c r="AP564" s="1" t="n">
        <v>-11.946091</v>
      </c>
      <c r="AQ564" s="1" t="n">
        <v>-9.06151</v>
      </c>
      <c r="AR564" s="1" t="n">
        <v>-3.263919</v>
      </c>
      <c r="AS564" s="1" t="n">
        <v>-9.959761</v>
      </c>
      <c r="AT564" s="1" t="n">
        <v>3.303628</v>
      </c>
      <c r="AU564" s="1" t="n">
        <f aca="false">AVERAGE(B564:AT564)</f>
        <v>-2.89709842222222</v>
      </c>
      <c r="AX564" s="1" t="n">
        <v>-155.180649</v>
      </c>
      <c r="AY564" s="1" t="n">
        <v>146.491486</v>
      </c>
      <c r="AZ564" s="1" t="n">
        <v>-96.075691</v>
      </c>
      <c r="BA564" s="1" t="n">
        <v>138.926697</v>
      </c>
      <c r="BB564" s="1" t="n">
        <v>157.656845</v>
      </c>
      <c r="BC564" s="1" t="n">
        <v>-139.174591</v>
      </c>
      <c r="BD564" s="1" t="n">
        <v>60.351604</v>
      </c>
      <c r="BE564" s="1" t="n">
        <v>-3.016354</v>
      </c>
      <c r="BF564" s="1" t="n">
        <v>-1.838104</v>
      </c>
      <c r="BG564" s="1" t="n">
        <v>152.021103</v>
      </c>
      <c r="BH564" s="1" t="n">
        <v>-178.181793</v>
      </c>
      <c r="BI564" s="1" t="n">
        <v>10.67065</v>
      </c>
      <c r="BJ564" s="1" t="n">
        <v>-140.879868</v>
      </c>
      <c r="BK564" s="1" t="n">
        <v>-35.246582</v>
      </c>
      <c r="BL564" s="1" t="n">
        <v>128.600967</v>
      </c>
      <c r="BM564" s="1" t="n">
        <v>-102.068169</v>
      </c>
      <c r="BN564" s="1" t="n">
        <v>44.021141</v>
      </c>
      <c r="BO564" s="1" t="n">
        <v>95.52935</v>
      </c>
      <c r="BP564" s="1" t="n">
        <v>116.505623</v>
      </c>
      <c r="BQ564" s="1" t="n">
        <v>1.123704</v>
      </c>
      <c r="BR564" s="1" t="n">
        <v>-158.220352</v>
      </c>
      <c r="BS564" s="1" t="n">
        <v>-37.089859</v>
      </c>
      <c r="BT564" s="1" t="n">
        <v>159.240417</v>
      </c>
      <c r="BU564" s="1" t="n">
        <v>175.673798</v>
      </c>
      <c r="BV564" s="1" t="n">
        <v>-123.264496</v>
      </c>
      <c r="BW564" s="1" t="n">
        <v>167.567001</v>
      </c>
      <c r="BX564" s="1" t="n">
        <v>-33.836514</v>
      </c>
      <c r="BY564" s="1" t="n">
        <v>158.831711</v>
      </c>
      <c r="BZ564" s="1" t="n">
        <v>-177.52771</v>
      </c>
      <c r="CA564" s="1" t="n">
        <v>-26.798582</v>
      </c>
      <c r="CB564" s="1" t="n">
        <v>-46.254406</v>
      </c>
      <c r="CC564" s="1" t="n">
        <v>-30.936758</v>
      </c>
      <c r="CD564" s="1" t="n">
        <v>21.529972</v>
      </c>
      <c r="CE564" s="1" t="n">
        <v>-91.519371</v>
      </c>
      <c r="CF564" s="1" t="n">
        <v>-0.361612</v>
      </c>
      <c r="CG564" s="1" t="n">
        <v>148.415909</v>
      </c>
      <c r="CH564" s="1" t="n">
        <v>175.095764</v>
      </c>
      <c r="CI564" s="1" t="n">
        <v>77.318443</v>
      </c>
      <c r="CJ564" s="1" t="n">
        <v>-66.477234</v>
      </c>
      <c r="CK564" s="1" t="n">
        <v>58.812107</v>
      </c>
      <c r="CL564" s="1" t="n">
        <v>-44.069824</v>
      </c>
      <c r="CM564" s="1" t="n">
        <v>-112.610886</v>
      </c>
      <c r="CN564" s="1" t="n">
        <v>128.874191</v>
      </c>
      <c r="CO564" s="1" t="n">
        <v>147.99556</v>
      </c>
      <c r="CP564" s="1" t="n">
        <v>-172.544769</v>
      </c>
      <c r="CR564" s="1" t="n">
        <f aca="false">BR564-360+180</f>
        <v>-338.220352</v>
      </c>
    </row>
    <row r="565" customFormat="false" ht="12.75" hidden="false" customHeight="false" outlineLevel="0" collapsed="false">
      <c r="A565" s="3" t="n">
        <v>547.8516</v>
      </c>
      <c r="B565" s="1" t="n">
        <v>-8.520843</v>
      </c>
      <c r="C565" s="1" t="n">
        <v>3.080189</v>
      </c>
      <c r="D565" s="1" t="n">
        <v>5.254445</v>
      </c>
      <c r="E565" s="1" t="n">
        <v>-7.648001</v>
      </c>
      <c r="F565" s="1" t="n">
        <v>12.180368</v>
      </c>
      <c r="G565" s="1" t="n">
        <v>4.671823</v>
      </c>
      <c r="H565" s="1" t="n">
        <v>3.414182</v>
      </c>
      <c r="I565" s="1" t="n">
        <v>-8.196155</v>
      </c>
      <c r="J565" s="1" t="n">
        <v>-9.563341</v>
      </c>
      <c r="K565" s="1" t="n">
        <v>-1.323279</v>
      </c>
      <c r="L565" s="1" t="n">
        <v>-2.43195</v>
      </c>
      <c r="M565" s="1" t="n">
        <v>4.98244</v>
      </c>
      <c r="N565" s="1" t="n">
        <v>9.430676</v>
      </c>
      <c r="O565" s="1" t="n">
        <v>9.210278</v>
      </c>
      <c r="P565" s="1" t="n">
        <v>9.29003</v>
      </c>
      <c r="Q565" s="1" t="n">
        <v>-9.924519</v>
      </c>
      <c r="R565" s="1" t="n">
        <v>6.569456</v>
      </c>
      <c r="S565" s="1" t="n">
        <v>-16.675781</v>
      </c>
      <c r="T565" s="1" t="n">
        <v>-15.166873</v>
      </c>
      <c r="U565" s="1" t="n">
        <v>9.706293</v>
      </c>
      <c r="V565" s="1" t="n">
        <v>12.469532</v>
      </c>
      <c r="W565" s="1" t="n">
        <v>4.514192</v>
      </c>
      <c r="X565" s="1" t="n">
        <v>-10.604919</v>
      </c>
      <c r="Y565" s="1" t="n">
        <v>-7.961351</v>
      </c>
      <c r="Z565" s="1" t="n">
        <v>-6.003891</v>
      </c>
      <c r="AA565" s="1" t="n">
        <v>-6.216784</v>
      </c>
      <c r="AB565" s="1" t="n">
        <v>-8.946296</v>
      </c>
      <c r="AC565" s="1" t="n">
        <v>-6.17547</v>
      </c>
      <c r="AD565" s="1" t="n">
        <v>-11.181429</v>
      </c>
      <c r="AE565" s="1" t="n">
        <v>4.812999</v>
      </c>
      <c r="AF565" s="1" t="n">
        <v>-8.591306</v>
      </c>
      <c r="AG565" s="1" t="n">
        <v>-6.189881</v>
      </c>
      <c r="AH565" s="1" t="n">
        <v>-0.891173</v>
      </c>
      <c r="AI565" s="1" t="n">
        <v>-7.379813</v>
      </c>
      <c r="AJ565" s="1" t="n">
        <v>-9.500572</v>
      </c>
      <c r="AK565" s="1" t="n">
        <v>-4.57363</v>
      </c>
      <c r="AL565" s="1" t="n">
        <v>-4.619381</v>
      </c>
      <c r="AM565" s="1" t="n">
        <v>-21.137577</v>
      </c>
      <c r="AN565" s="1" t="n">
        <v>-0.360612</v>
      </c>
      <c r="AO565" s="1" t="n">
        <v>-0.368833</v>
      </c>
      <c r="AP565" s="1" t="n">
        <v>-12.50568</v>
      </c>
      <c r="AQ565" s="1" t="n">
        <v>-8.726076</v>
      </c>
      <c r="AR565" s="1" t="n">
        <v>-3.324583</v>
      </c>
      <c r="AS565" s="1" t="n">
        <v>-9.514032</v>
      </c>
      <c r="AT565" s="1" t="n">
        <v>3.365721</v>
      </c>
      <c r="AU565" s="1" t="n">
        <f aca="false">AVERAGE(B565:AT565)</f>
        <v>-2.91714237777778</v>
      </c>
      <c r="AX565" s="1" t="n">
        <v>-157.118835</v>
      </c>
      <c r="AY565" s="1" t="n">
        <v>147.570358</v>
      </c>
      <c r="AZ565" s="1" t="n">
        <v>-101.945343</v>
      </c>
      <c r="BA565" s="1" t="n">
        <v>137.677643</v>
      </c>
      <c r="BB565" s="1" t="n">
        <v>160.076706</v>
      </c>
      <c r="BC565" s="1" t="n">
        <v>-140.238052</v>
      </c>
      <c r="BD565" s="1" t="n">
        <v>59.178856</v>
      </c>
      <c r="BE565" s="1" t="n">
        <v>-5.704256</v>
      </c>
      <c r="BF565" s="1" t="n">
        <v>-5.434587</v>
      </c>
      <c r="BG565" s="1" t="n">
        <v>149.513382</v>
      </c>
      <c r="BH565" s="1" t="n">
        <v>-178.796738</v>
      </c>
      <c r="BI565" s="1" t="n">
        <v>8.514143</v>
      </c>
      <c r="BJ565" s="1" t="n">
        <v>-141.646088</v>
      </c>
      <c r="BK565" s="1" t="n">
        <v>-35.261696</v>
      </c>
      <c r="BL565" s="1" t="n">
        <v>126.352913</v>
      </c>
      <c r="BM565" s="1" t="n">
        <v>-101.975807</v>
      </c>
      <c r="BN565" s="1" t="n">
        <v>38.377834</v>
      </c>
      <c r="BO565" s="1" t="n">
        <v>100.946014</v>
      </c>
      <c r="BP565" s="1" t="n">
        <v>123.493645</v>
      </c>
      <c r="BQ565" s="1" t="n">
        <v>0.383025</v>
      </c>
      <c r="BR565" s="1" t="n">
        <v>-158.061539</v>
      </c>
      <c r="BS565" s="1" t="n">
        <v>-36.513165</v>
      </c>
      <c r="BT565" s="1" t="n">
        <v>157.367752</v>
      </c>
      <c r="BU565" s="1" t="n">
        <v>174.048004</v>
      </c>
      <c r="BV565" s="1" t="n">
        <v>-123.849075</v>
      </c>
      <c r="BW565" s="1" t="n">
        <v>165.884079</v>
      </c>
      <c r="BX565" s="1" t="n">
        <v>-36.275234</v>
      </c>
      <c r="BY565" s="1" t="n">
        <v>159.636185</v>
      </c>
      <c r="BZ565" s="1" t="n">
        <v>-179.30304</v>
      </c>
      <c r="CA565" s="1" t="n">
        <v>-26.896139</v>
      </c>
      <c r="CB565" s="1" t="n">
        <v>-45.775108</v>
      </c>
      <c r="CC565" s="1" t="n">
        <v>-31.95612</v>
      </c>
      <c r="CD565" s="1" t="n">
        <v>20.986376</v>
      </c>
      <c r="CE565" s="1" t="n">
        <v>-93.104927</v>
      </c>
      <c r="CF565" s="1" t="n">
        <v>-4.544401</v>
      </c>
      <c r="CG565" s="1" t="n">
        <v>152.611816</v>
      </c>
      <c r="CH565" s="1" t="n">
        <v>175.223328</v>
      </c>
      <c r="CI565" s="1" t="n">
        <v>81.363365</v>
      </c>
      <c r="CJ565" s="1" t="n">
        <v>-69.009094</v>
      </c>
      <c r="CK565" s="1" t="n">
        <v>57.962234</v>
      </c>
      <c r="CL565" s="1" t="n">
        <v>-44.072445</v>
      </c>
      <c r="CM565" s="1" t="n">
        <v>-112.992516</v>
      </c>
      <c r="CN565" s="1" t="n">
        <v>127.225304</v>
      </c>
      <c r="CO565" s="1" t="n">
        <v>146.516251</v>
      </c>
      <c r="CP565" s="1" t="n">
        <v>-170.826172</v>
      </c>
      <c r="CR565" s="1" t="n">
        <f aca="false">BR565-360+180</f>
        <v>-338.061539</v>
      </c>
    </row>
    <row r="566" customFormat="false" ht="12.75" hidden="false" customHeight="false" outlineLevel="0" collapsed="false">
      <c r="A566" s="3" t="n">
        <v>548.8281</v>
      </c>
      <c r="B566" s="1" t="n">
        <v>-8.190126</v>
      </c>
      <c r="C566" s="1" t="n">
        <v>3.499504</v>
      </c>
      <c r="D566" s="1" t="n">
        <v>4.652996</v>
      </c>
      <c r="E566" s="1" t="n">
        <v>-7.726159</v>
      </c>
      <c r="F566" s="1" t="n">
        <v>11.899411</v>
      </c>
      <c r="G566" s="1" t="n">
        <v>4.752149</v>
      </c>
      <c r="H566" s="1" t="n">
        <v>3.475781</v>
      </c>
      <c r="I566" s="1" t="n">
        <v>-8.241314</v>
      </c>
      <c r="J566" s="1" t="n">
        <v>-9.666868</v>
      </c>
      <c r="K566" s="1" t="n">
        <v>-1.648553</v>
      </c>
      <c r="L566" s="1" t="n">
        <v>-2.419639</v>
      </c>
      <c r="M566" s="1" t="n">
        <v>5.042679</v>
      </c>
      <c r="N566" s="1" t="n">
        <v>9.441958</v>
      </c>
      <c r="O566" s="1" t="n">
        <v>8.92291</v>
      </c>
      <c r="P566" s="1" t="n">
        <v>8.93154</v>
      </c>
      <c r="Q566" s="1" t="n">
        <v>-9.863883</v>
      </c>
      <c r="R566" s="1" t="n">
        <v>5.893856</v>
      </c>
      <c r="S566" s="1" t="n">
        <v>-18.118492</v>
      </c>
      <c r="T566" s="1" t="n">
        <v>-14.669123</v>
      </c>
      <c r="U566" s="1" t="n">
        <v>9.661706</v>
      </c>
      <c r="V566" s="1" t="n">
        <v>12.412751</v>
      </c>
      <c r="W566" s="1" t="n">
        <v>4.41576</v>
      </c>
      <c r="X566" s="1" t="n">
        <v>-10.811436</v>
      </c>
      <c r="Y566" s="1" t="n">
        <v>-7.744249</v>
      </c>
      <c r="Z566" s="1" t="n">
        <v>-6.24926</v>
      </c>
      <c r="AA566" s="1" t="n">
        <v>-6.298326</v>
      </c>
      <c r="AB566" s="1" t="n">
        <v>-9.066298</v>
      </c>
      <c r="AC566" s="1" t="n">
        <v>-7.187726</v>
      </c>
      <c r="AD566" s="1" t="n">
        <v>-11.267901</v>
      </c>
      <c r="AE566" s="1" t="n">
        <v>4.726642</v>
      </c>
      <c r="AF566" s="1" t="n">
        <v>-8.53966</v>
      </c>
      <c r="AG566" s="1" t="n">
        <v>-6.63123</v>
      </c>
      <c r="AH566" s="1" t="n">
        <v>-1.034812</v>
      </c>
      <c r="AI566" s="1" t="n">
        <v>-7.943267</v>
      </c>
      <c r="AJ566" s="1" t="n">
        <v>-9.201884</v>
      </c>
      <c r="AK566" s="1" t="n">
        <v>-4.295086</v>
      </c>
      <c r="AL566" s="1" t="n">
        <v>-4.503657</v>
      </c>
      <c r="AM566" s="1" t="n">
        <v>-20.996679</v>
      </c>
      <c r="AN566" s="1" t="n">
        <v>-0.844841</v>
      </c>
      <c r="AO566" s="1" t="n">
        <v>-0.76331</v>
      </c>
      <c r="AP566" s="1" t="n">
        <v>-13.077329</v>
      </c>
      <c r="AQ566" s="1" t="n">
        <v>-8.469788</v>
      </c>
      <c r="AR566" s="1" t="n">
        <v>-3.443645</v>
      </c>
      <c r="AS566" s="1" t="n">
        <v>-9.037662</v>
      </c>
      <c r="AT566" s="1" t="n">
        <v>3.843978</v>
      </c>
      <c r="AU566" s="1" t="n">
        <f aca="false">AVERAGE(B566:AT566)</f>
        <v>-3.03063515555556</v>
      </c>
      <c r="AX566" s="1" t="n">
        <v>-160.787933</v>
      </c>
      <c r="AY566" s="1" t="n">
        <v>144.0914</v>
      </c>
      <c r="AZ566" s="1" t="n">
        <v>-101.779243</v>
      </c>
      <c r="BA566" s="1" t="n">
        <v>136.363373</v>
      </c>
      <c r="BB566" s="1" t="n">
        <v>154.674042</v>
      </c>
      <c r="BC566" s="1" t="n">
        <v>-141.446274</v>
      </c>
      <c r="BD566" s="1" t="n">
        <v>56.874893</v>
      </c>
      <c r="BE566" s="1" t="n">
        <v>-7.053102</v>
      </c>
      <c r="BF566" s="1" t="n">
        <v>-8.562965</v>
      </c>
      <c r="BG566" s="1" t="n">
        <v>148.122864</v>
      </c>
      <c r="BH566" s="1" t="n">
        <v>-179.013992</v>
      </c>
      <c r="BI566" s="1" t="n">
        <v>6.594985</v>
      </c>
      <c r="BJ566" s="1" t="n">
        <v>-142.889908</v>
      </c>
      <c r="BK566" s="1" t="n">
        <v>-36.502495</v>
      </c>
      <c r="BL566" s="1" t="n">
        <v>121.348557</v>
      </c>
      <c r="BM566" s="1" t="n">
        <v>-101.761353</v>
      </c>
      <c r="BN566" s="1" t="n">
        <v>34.318596</v>
      </c>
      <c r="BO566" s="1" t="n">
        <v>105.48938</v>
      </c>
      <c r="BP566" s="1" t="n">
        <v>129.46875</v>
      </c>
      <c r="BQ566" s="1" t="n">
        <v>-0.925804</v>
      </c>
      <c r="BR566" s="1" t="n">
        <v>-158.465637</v>
      </c>
      <c r="BS566" s="1" t="n">
        <v>-37.195755</v>
      </c>
      <c r="BT566" s="1" t="n">
        <v>155.242142</v>
      </c>
      <c r="BU566" s="1" t="n">
        <v>172.279892</v>
      </c>
      <c r="BV566" s="1" t="n">
        <v>-126.252663</v>
      </c>
      <c r="BW566" s="1" t="n">
        <v>163.037186</v>
      </c>
      <c r="BX566" s="1" t="n">
        <v>-38.970684</v>
      </c>
      <c r="BY566" s="1" t="n">
        <v>155.98407</v>
      </c>
      <c r="BZ566" s="1" t="n">
        <v>179.283951</v>
      </c>
      <c r="CA566" s="1" t="n">
        <v>-28.536812</v>
      </c>
      <c r="CB566" s="1" t="n">
        <v>-45.028217</v>
      </c>
      <c r="CC566" s="1" t="n">
        <v>-33.928581</v>
      </c>
      <c r="CD566" s="1" t="n">
        <v>19.467299</v>
      </c>
      <c r="CE566" s="1" t="n">
        <v>-95.013168</v>
      </c>
      <c r="CF566" s="1" t="n">
        <v>-8.304491</v>
      </c>
      <c r="CG566" s="1" t="n">
        <v>150.304855</v>
      </c>
      <c r="CH566" s="1" t="n">
        <v>175.069122</v>
      </c>
      <c r="CI566" s="1" t="n">
        <v>87.997322</v>
      </c>
      <c r="CJ566" s="1" t="n">
        <v>-77.242661</v>
      </c>
      <c r="CK566" s="1" t="n">
        <v>56.742882</v>
      </c>
      <c r="CL566" s="1" t="n">
        <v>-44.034073</v>
      </c>
      <c r="CM566" s="1" t="n">
        <v>-113.593971</v>
      </c>
      <c r="CN566" s="1" t="n">
        <v>125.877396</v>
      </c>
      <c r="CO566" s="1" t="n">
        <v>145.331894</v>
      </c>
      <c r="CP566" s="1" t="n">
        <v>-172.62294</v>
      </c>
      <c r="CR566" s="1" t="n">
        <f aca="false">BR566-360+180</f>
        <v>-338.465637</v>
      </c>
    </row>
    <row r="567" customFormat="false" ht="12.75" hidden="false" customHeight="false" outlineLevel="0" collapsed="false">
      <c r="A567" s="3" t="n">
        <v>549.8047</v>
      </c>
      <c r="B567" s="1" t="n">
        <v>-7.993726</v>
      </c>
      <c r="C567" s="1" t="n">
        <v>3.693396</v>
      </c>
      <c r="D567" s="1" t="n">
        <v>4.098255</v>
      </c>
      <c r="E567" s="1" t="n">
        <v>-7.772974</v>
      </c>
      <c r="F567" s="1" t="n">
        <v>13.895398</v>
      </c>
      <c r="G567" s="1" t="n">
        <v>4.86123</v>
      </c>
      <c r="H567" s="1" t="n">
        <v>3.775609</v>
      </c>
      <c r="I567" s="1" t="n">
        <v>-8.139517</v>
      </c>
      <c r="J567" s="1" t="n">
        <v>-9.624285</v>
      </c>
      <c r="K567" s="1" t="n">
        <v>-1.83753</v>
      </c>
      <c r="L567" s="1" t="n">
        <v>-2.494257</v>
      </c>
      <c r="M567" s="1" t="n">
        <v>5.099819</v>
      </c>
      <c r="N567" s="1" t="n">
        <v>9.231557</v>
      </c>
      <c r="O567" s="1" t="n">
        <v>8.693616</v>
      </c>
      <c r="P567" s="1" t="n">
        <v>8.497945</v>
      </c>
      <c r="Q567" s="1" t="n">
        <v>-9.809051</v>
      </c>
      <c r="R567" s="1" t="n">
        <v>5.838166</v>
      </c>
      <c r="S567" s="1" t="n">
        <v>-19.458469</v>
      </c>
      <c r="T567" s="1" t="n">
        <v>-14.251999</v>
      </c>
      <c r="U567" s="1" t="n">
        <v>9.68407</v>
      </c>
      <c r="V567" s="1" t="n">
        <v>12.36689</v>
      </c>
      <c r="W567" s="1" t="n">
        <v>4.07959</v>
      </c>
      <c r="X567" s="1" t="n">
        <v>-11.052465</v>
      </c>
      <c r="Y567" s="1" t="n">
        <v>-7.451822</v>
      </c>
      <c r="Z567" s="1" t="n">
        <v>-6.526997</v>
      </c>
      <c r="AA567" s="1" t="n">
        <v>-6.460671</v>
      </c>
      <c r="AB567" s="1" t="n">
        <v>-9.054567</v>
      </c>
      <c r="AC567" s="1" t="n">
        <v>-7.513935</v>
      </c>
      <c r="AD567" s="1" t="n">
        <v>-11.349098</v>
      </c>
      <c r="AE567" s="1" t="n">
        <v>4.575356</v>
      </c>
      <c r="AF567" s="1" t="n">
        <v>-8.420349</v>
      </c>
      <c r="AG567" s="1" t="n">
        <v>-6.679914</v>
      </c>
      <c r="AH567" s="1" t="n">
        <v>-1.217535</v>
      </c>
      <c r="AI567" s="1" t="n">
        <v>-8.545063</v>
      </c>
      <c r="AJ567" s="1" t="n">
        <v>-8.781765</v>
      </c>
      <c r="AK567" s="1" t="n">
        <v>-4.192636</v>
      </c>
      <c r="AL567" s="1" t="n">
        <v>-4.239398</v>
      </c>
      <c r="AM567" s="1" t="n">
        <v>-20.906551</v>
      </c>
      <c r="AN567" s="1" t="n">
        <v>-2.252771</v>
      </c>
      <c r="AO567" s="1" t="n">
        <v>-1.236061</v>
      </c>
      <c r="AP567" s="1" t="n">
        <v>-13.763516</v>
      </c>
      <c r="AQ567" s="1" t="n">
        <v>-8.197337</v>
      </c>
      <c r="AR567" s="1" t="n">
        <v>-3.568882</v>
      </c>
      <c r="AS567" s="1" t="n">
        <v>-8.580953</v>
      </c>
      <c r="AT567" s="1" t="n">
        <v>4.123902</v>
      </c>
      <c r="AU567" s="1" t="n">
        <f aca="false">AVERAGE(B567:AT567)</f>
        <v>-3.08576211111111</v>
      </c>
      <c r="AX567" s="1" t="n">
        <v>-163.391129</v>
      </c>
      <c r="AY567" s="1" t="n">
        <v>143.256836</v>
      </c>
      <c r="AZ567" s="1" t="n">
        <v>-105.609711</v>
      </c>
      <c r="BA567" s="1" t="n">
        <v>135.716187</v>
      </c>
      <c r="BB567" s="1" t="n">
        <v>152.017624</v>
      </c>
      <c r="BC567" s="1" t="n">
        <v>-143.170517</v>
      </c>
      <c r="BD567" s="1" t="n">
        <v>53.969776</v>
      </c>
      <c r="BE567" s="1" t="n">
        <v>-7.668859</v>
      </c>
      <c r="BF567" s="1" t="n">
        <v>-11.679416</v>
      </c>
      <c r="BG567" s="1" t="n">
        <v>146.869385</v>
      </c>
      <c r="BH567" s="1" t="n">
        <v>-179.559326</v>
      </c>
      <c r="BI567" s="1" t="n">
        <v>4.573117</v>
      </c>
      <c r="BJ567" s="1" t="n">
        <v>-144.289597</v>
      </c>
      <c r="BK567" s="1" t="n">
        <v>-37.634312</v>
      </c>
      <c r="BL567" s="1" t="n">
        <v>118.897163</v>
      </c>
      <c r="BM567" s="1" t="n">
        <v>-101.966057</v>
      </c>
      <c r="BN567" s="1" t="n">
        <v>30.727907</v>
      </c>
      <c r="BO567" s="1" t="n">
        <v>112.050446</v>
      </c>
      <c r="BP567" s="1" t="n">
        <v>134.752075</v>
      </c>
      <c r="BQ567" s="1" t="n">
        <v>-2.274331</v>
      </c>
      <c r="BR567" s="1" t="n">
        <v>-158.571411</v>
      </c>
      <c r="BS567" s="1" t="n">
        <v>-38.884964</v>
      </c>
      <c r="BT567" s="1" t="n">
        <v>153.332642</v>
      </c>
      <c r="BU567" s="1" t="n">
        <v>171.194748</v>
      </c>
      <c r="BV567" s="1" t="n">
        <v>-126.868088</v>
      </c>
      <c r="BW567" s="1" t="n">
        <v>159.177399</v>
      </c>
      <c r="BX567" s="1" t="n">
        <v>-42.580299</v>
      </c>
      <c r="BY567" s="1" t="n">
        <v>155.143967</v>
      </c>
      <c r="BZ567" s="1" t="n">
        <v>177.290085</v>
      </c>
      <c r="CA567" s="1" t="n">
        <v>-28.554157</v>
      </c>
      <c r="CB567" s="1" t="n">
        <v>-44.12059</v>
      </c>
      <c r="CC567" s="1" t="n">
        <v>-37.03978</v>
      </c>
      <c r="CD567" s="1" t="n">
        <v>18.631168</v>
      </c>
      <c r="CE567" s="1" t="n">
        <v>-95.229256</v>
      </c>
      <c r="CF567" s="1" t="n">
        <v>-11.771183</v>
      </c>
      <c r="CG567" s="1" t="n">
        <v>147.561081</v>
      </c>
      <c r="CH567" s="1" t="n">
        <v>174.02182</v>
      </c>
      <c r="CI567" s="1" t="n">
        <v>92.543358</v>
      </c>
      <c r="CJ567" s="1" t="n">
        <v>-87.298531</v>
      </c>
      <c r="CK567" s="1" t="n">
        <v>56.675331</v>
      </c>
      <c r="CL567" s="1" t="n">
        <v>-44.09621</v>
      </c>
      <c r="CM567" s="1" t="n">
        <v>-114.255898</v>
      </c>
      <c r="CN567" s="1" t="n">
        <v>124.523323</v>
      </c>
      <c r="CO567" s="1" t="n">
        <v>143.29921</v>
      </c>
      <c r="CP567" s="1" t="n">
        <v>-176.24295</v>
      </c>
      <c r="CR567" s="1" t="n">
        <f aca="false">BR567-360+180</f>
        <v>-338.571411</v>
      </c>
    </row>
    <row r="568" customFormat="false" ht="12.75" hidden="false" customHeight="false" outlineLevel="0" collapsed="false">
      <c r="A568" s="3" t="n">
        <v>550.7812</v>
      </c>
      <c r="B568" s="1" t="n">
        <v>-7.723669</v>
      </c>
      <c r="C568" s="1" t="n">
        <v>3.69774</v>
      </c>
      <c r="D568" s="1" t="n">
        <v>3.094935</v>
      </c>
      <c r="E568" s="1" t="n">
        <v>-7.770377</v>
      </c>
      <c r="F568" s="1" t="n">
        <v>14.251126</v>
      </c>
      <c r="G568" s="1" t="n">
        <v>4.867861</v>
      </c>
      <c r="H568" s="1" t="n">
        <v>3.807598</v>
      </c>
      <c r="I568" s="1" t="n">
        <v>-8.075431</v>
      </c>
      <c r="J568" s="1" t="n">
        <v>-9.682645</v>
      </c>
      <c r="K568" s="1" t="n">
        <v>-2.010046</v>
      </c>
      <c r="L568" s="1" t="n">
        <v>-2.540711</v>
      </c>
      <c r="M568" s="1" t="n">
        <v>5.159853</v>
      </c>
      <c r="N568" s="1" t="n">
        <v>9.390263</v>
      </c>
      <c r="O568" s="1" t="n">
        <v>8.563067</v>
      </c>
      <c r="P568" s="1" t="n">
        <v>8.140498</v>
      </c>
      <c r="Q568" s="1" t="n">
        <v>-9.728717</v>
      </c>
      <c r="R568" s="1" t="n">
        <v>5.775836</v>
      </c>
      <c r="S568" s="1" t="n">
        <v>-21.978474</v>
      </c>
      <c r="T568" s="1" t="n">
        <v>-13.571231</v>
      </c>
      <c r="U568" s="1" t="n">
        <v>9.696188</v>
      </c>
      <c r="V568" s="1" t="n">
        <v>12.368594</v>
      </c>
      <c r="W568" s="1" t="n">
        <v>3.433837</v>
      </c>
      <c r="X568" s="1" t="n">
        <v>-11.335375</v>
      </c>
      <c r="Y568" s="1" t="n">
        <v>-7.186057</v>
      </c>
      <c r="Z568" s="1" t="n">
        <v>-6.675635</v>
      </c>
      <c r="AA568" s="1" t="n">
        <v>-6.298592</v>
      </c>
      <c r="AB568" s="1" t="n">
        <v>-9.224662</v>
      </c>
      <c r="AC568" s="1" t="n">
        <v>-8.248331</v>
      </c>
      <c r="AD568" s="1" t="n">
        <v>-11.47305</v>
      </c>
      <c r="AE568" s="1" t="n">
        <v>4.558126</v>
      </c>
      <c r="AF568" s="1" t="n">
        <v>-8.322701</v>
      </c>
      <c r="AG568" s="1" t="n">
        <v>-6.9764</v>
      </c>
      <c r="AH568" s="1" t="n">
        <v>-1.423017</v>
      </c>
      <c r="AI568" s="1" t="n">
        <v>-8.89526</v>
      </c>
      <c r="AJ568" s="1" t="n">
        <v>-8.519454</v>
      </c>
      <c r="AK568" s="1" t="n">
        <v>-3.881636</v>
      </c>
      <c r="AL568" s="1" t="n">
        <v>-4.041786</v>
      </c>
      <c r="AM568" s="1" t="n">
        <v>-19.914679</v>
      </c>
      <c r="AN568" s="1" t="n">
        <v>-2.862455</v>
      </c>
      <c r="AO568" s="1" t="n">
        <v>-1.712515</v>
      </c>
      <c r="AP568" s="1" t="n">
        <v>-14.501117</v>
      </c>
      <c r="AQ568" s="1" t="n">
        <v>-7.963157</v>
      </c>
      <c r="AR568" s="1" t="n">
        <v>-3.68871</v>
      </c>
      <c r="AS568" s="1" t="n">
        <v>-8.051641</v>
      </c>
      <c r="AT568" s="1" t="n">
        <v>3.951257</v>
      </c>
      <c r="AU568" s="1" t="n">
        <f aca="false">AVERAGE(B568:AT568)</f>
        <v>-3.18935004444444</v>
      </c>
      <c r="AX568" s="1" t="n">
        <v>-165.580811</v>
      </c>
      <c r="AY568" s="1" t="n">
        <v>138.405121</v>
      </c>
      <c r="AZ568" s="1" t="n">
        <v>-109.530624</v>
      </c>
      <c r="BA568" s="1" t="n">
        <v>134.43396</v>
      </c>
      <c r="BB568" s="1" t="n">
        <v>151.469437</v>
      </c>
      <c r="BC568" s="1" t="n">
        <v>-142.264938</v>
      </c>
      <c r="BD568" s="1" t="n">
        <v>53.365974</v>
      </c>
      <c r="BE568" s="1" t="n">
        <v>-8.748615</v>
      </c>
      <c r="BF568" s="1" t="n">
        <v>-15.169939</v>
      </c>
      <c r="BG568" s="1" t="n">
        <v>146.062805</v>
      </c>
      <c r="BH568" s="1" t="n">
        <v>179.841736</v>
      </c>
      <c r="BI568" s="1" t="n">
        <v>2.281345</v>
      </c>
      <c r="BJ568" s="1" t="n">
        <v>-144.121384</v>
      </c>
      <c r="BK568" s="1" t="n">
        <v>-38.425415</v>
      </c>
      <c r="BL568" s="1" t="n">
        <v>116.800949</v>
      </c>
      <c r="BM568" s="1" t="n">
        <v>-101.68103</v>
      </c>
      <c r="BN568" s="1" t="n">
        <v>24.474016</v>
      </c>
      <c r="BO568" s="1" t="n">
        <v>114.30069</v>
      </c>
      <c r="BP568" s="1" t="n">
        <v>139.096283</v>
      </c>
      <c r="BQ568" s="1" t="n">
        <v>-3.550548</v>
      </c>
      <c r="BR568" s="1" t="n">
        <v>-158.209991</v>
      </c>
      <c r="BS568" s="1" t="n">
        <v>-37.900253</v>
      </c>
      <c r="BT568" s="1" t="n">
        <v>151.266434</v>
      </c>
      <c r="BU568" s="1" t="n">
        <v>168.556152</v>
      </c>
      <c r="BV568" s="1" t="n">
        <v>-129.41925</v>
      </c>
      <c r="BW568" s="1" t="n">
        <v>156.495621</v>
      </c>
      <c r="BX568" s="1" t="n">
        <v>-45.962875</v>
      </c>
      <c r="BY568" s="1" t="n">
        <v>154.784073</v>
      </c>
      <c r="BZ568" s="1" t="n">
        <v>175.959381</v>
      </c>
      <c r="CA568" s="1" t="n">
        <v>-29.336765</v>
      </c>
      <c r="CB568" s="1" t="n">
        <v>-43.342907</v>
      </c>
      <c r="CC568" s="1" t="n">
        <v>-39.691761</v>
      </c>
      <c r="CD568" s="1" t="n">
        <v>17.179852</v>
      </c>
      <c r="CE568" s="1" t="n">
        <v>-93.861916</v>
      </c>
      <c r="CF568" s="1" t="n">
        <v>-15.536585</v>
      </c>
      <c r="CG568" s="1" t="n">
        <v>151.071289</v>
      </c>
      <c r="CH568" s="1" t="n">
        <v>172.707977</v>
      </c>
      <c r="CI568" s="1" t="n">
        <v>97.042198</v>
      </c>
      <c r="CJ568" s="1" t="n">
        <v>-92.247414</v>
      </c>
      <c r="CK568" s="1" t="n">
        <v>56.341576</v>
      </c>
      <c r="CL568" s="1" t="n">
        <v>-43.256794</v>
      </c>
      <c r="CM568" s="1" t="n">
        <v>-114.95536</v>
      </c>
      <c r="CN568" s="1" t="n">
        <v>123.075966</v>
      </c>
      <c r="CO568" s="1" t="n">
        <v>141.121521</v>
      </c>
      <c r="CP568" s="1" t="n">
        <v>-178.957855</v>
      </c>
      <c r="CR568" s="1" t="n">
        <f aca="false">BR568-360+180</f>
        <v>-338.209991</v>
      </c>
    </row>
    <row r="569" customFormat="false" ht="12.75" hidden="false" customHeight="false" outlineLevel="0" collapsed="false">
      <c r="A569" s="3" t="n">
        <v>551.7578</v>
      </c>
      <c r="B569" s="1" t="n">
        <v>-7.524882</v>
      </c>
      <c r="C569" s="1" t="n">
        <v>3.754794</v>
      </c>
      <c r="D569" s="1" t="n">
        <v>4.268058</v>
      </c>
      <c r="E569" s="1" t="n">
        <v>-7.755928</v>
      </c>
      <c r="F569" s="1" t="n">
        <v>14.122961</v>
      </c>
      <c r="G569" s="1" t="n">
        <v>5.088242</v>
      </c>
      <c r="H569" s="1" t="n">
        <v>4.05983</v>
      </c>
      <c r="I569" s="1" t="n">
        <v>-7.931566</v>
      </c>
      <c r="J569" s="1" t="n">
        <v>-9.617826</v>
      </c>
      <c r="K569" s="1" t="n">
        <v>-2.118072</v>
      </c>
      <c r="L569" s="1" t="n">
        <v>-2.547529</v>
      </c>
      <c r="M569" s="1" t="n">
        <v>5.240349</v>
      </c>
      <c r="N569" s="1" t="n">
        <v>9.576129</v>
      </c>
      <c r="O569" s="1" t="n">
        <v>8.345653</v>
      </c>
      <c r="P569" s="1" t="n">
        <v>8.273531</v>
      </c>
      <c r="Q569" s="1" t="n">
        <v>-9.620246</v>
      </c>
      <c r="R569" s="1" t="n">
        <v>5.219935</v>
      </c>
      <c r="S569" s="1" t="n">
        <v>-24.034298</v>
      </c>
      <c r="T569" s="1" t="n">
        <v>-12.910969</v>
      </c>
      <c r="U569" s="1" t="n">
        <v>9.781216</v>
      </c>
      <c r="V569" s="1" t="n">
        <v>12.42699</v>
      </c>
      <c r="W569" s="1" t="n">
        <v>3.538388</v>
      </c>
      <c r="X569" s="1" t="n">
        <v>-11.598771</v>
      </c>
      <c r="Y569" s="1" t="n">
        <v>-6.919004</v>
      </c>
      <c r="Z569" s="1" t="n">
        <v>-7.006313</v>
      </c>
      <c r="AA569" s="1" t="n">
        <v>-6.35091</v>
      </c>
      <c r="AB569" s="1" t="n">
        <v>-9.182938</v>
      </c>
      <c r="AC569" s="1" t="n">
        <v>-9.207431</v>
      </c>
      <c r="AD569" s="1" t="n">
        <v>-11.355977</v>
      </c>
      <c r="AE569" s="1" t="n">
        <v>4.269409</v>
      </c>
      <c r="AF569" s="1" t="n">
        <v>-8.055161</v>
      </c>
      <c r="AG569" s="1" t="n">
        <v>-7.018602</v>
      </c>
      <c r="AH569" s="1" t="n">
        <v>-1.631892</v>
      </c>
      <c r="AI569" s="1" t="n">
        <v>-8.862039</v>
      </c>
      <c r="AJ569" s="1" t="n">
        <v>-8.152103</v>
      </c>
      <c r="AK569" s="1" t="n">
        <v>-3.786493</v>
      </c>
      <c r="AL569" s="1" t="n">
        <v>-4.029598</v>
      </c>
      <c r="AM569" s="1" t="n">
        <v>-18.98521</v>
      </c>
      <c r="AN569" s="1" t="n">
        <v>-3.844302</v>
      </c>
      <c r="AO569" s="1" t="n">
        <v>-2.165687</v>
      </c>
      <c r="AP569" s="1" t="n">
        <v>-15.272101</v>
      </c>
      <c r="AQ569" s="1" t="n">
        <v>-7.672049</v>
      </c>
      <c r="AR569" s="1" t="n">
        <v>-3.76047</v>
      </c>
      <c r="AS569" s="1" t="n">
        <v>-7.652195</v>
      </c>
      <c r="AT569" s="1" t="n">
        <v>4.038756</v>
      </c>
      <c r="AU569" s="1" t="n">
        <f aca="false">AVERAGE(B569:AT569)</f>
        <v>-3.21258491111111</v>
      </c>
      <c r="AX569" s="1" t="n">
        <v>-168.843826</v>
      </c>
      <c r="AY569" s="1" t="n">
        <v>138.218201</v>
      </c>
      <c r="AZ569" s="1" t="n">
        <v>-114.394714</v>
      </c>
      <c r="BA569" s="1" t="n">
        <v>132.92334</v>
      </c>
      <c r="BB569" s="1" t="n">
        <v>147.521225</v>
      </c>
      <c r="BC569" s="1" t="n">
        <v>-143.757645</v>
      </c>
      <c r="BD569" s="1" t="n">
        <v>50.930775</v>
      </c>
      <c r="BE569" s="1" t="n">
        <v>-10.702443</v>
      </c>
      <c r="BF569" s="1" t="n">
        <v>-19.264221</v>
      </c>
      <c r="BG569" s="1" t="n">
        <v>145.187378</v>
      </c>
      <c r="BH569" s="1" t="n">
        <v>179.026764</v>
      </c>
      <c r="BI569" s="1" t="n">
        <v>-0.210226</v>
      </c>
      <c r="BJ569" s="1" t="n">
        <v>-147.250061</v>
      </c>
      <c r="BK569" s="1" t="n">
        <v>-39.25349</v>
      </c>
      <c r="BL569" s="1" t="n">
        <v>114.106743</v>
      </c>
      <c r="BM569" s="1" t="n">
        <v>-101.762871</v>
      </c>
      <c r="BN569" s="1" t="n">
        <v>17.585529</v>
      </c>
      <c r="BO569" s="1" t="n">
        <v>136.772278</v>
      </c>
      <c r="BP569" s="1" t="n">
        <v>142.36557</v>
      </c>
      <c r="BQ569" s="1" t="n">
        <v>-4.163518</v>
      </c>
      <c r="BR569" s="1" t="n">
        <v>-158.426453</v>
      </c>
      <c r="BS569" s="1" t="n">
        <v>-38.775291</v>
      </c>
      <c r="BT569" s="1" t="n">
        <v>149.644241</v>
      </c>
      <c r="BU569" s="1" t="n">
        <v>165.791489</v>
      </c>
      <c r="BV569" s="1" t="n">
        <v>-130.562408</v>
      </c>
      <c r="BW569" s="1" t="n">
        <v>154.601669</v>
      </c>
      <c r="BX569" s="1" t="n">
        <v>-49.175636</v>
      </c>
      <c r="BY569" s="1" t="n">
        <v>151.523224</v>
      </c>
      <c r="BZ569" s="1" t="n">
        <v>173.996704</v>
      </c>
      <c r="CA569" s="1" t="n">
        <v>-29.770176</v>
      </c>
      <c r="CB569" s="1" t="n">
        <v>-43.330044</v>
      </c>
      <c r="CC569" s="1" t="n">
        <v>-39.40934</v>
      </c>
      <c r="CD569" s="1" t="n">
        <v>16.566345</v>
      </c>
      <c r="CE569" s="1" t="n">
        <v>-93.632095</v>
      </c>
      <c r="CF569" s="1" t="n">
        <v>-18.231205</v>
      </c>
      <c r="CG569" s="1" t="n">
        <v>145.098572</v>
      </c>
      <c r="CH569" s="1" t="n">
        <v>171.096634</v>
      </c>
      <c r="CI569" s="1" t="n">
        <v>101.339516</v>
      </c>
      <c r="CJ569" s="1" t="n">
        <v>-97.389786</v>
      </c>
      <c r="CK569" s="1" t="n">
        <v>56.953743</v>
      </c>
      <c r="CL569" s="1" t="n">
        <v>-41.727097</v>
      </c>
      <c r="CM569" s="1" t="n">
        <v>-115.545601</v>
      </c>
      <c r="CN569" s="1" t="n">
        <v>121.429382</v>
      </c>
      <c r="CO569" s="1" t="n">
        <v>138.886978</v>
      </c>
      <c r="CP569" s="1" t="n">
        <v>179.738083</v>
      </c>
      <c r="CR569" s="1" t="n">
        <f aca="false">BR569-360+180</f>
        <v>-338.426453</v>
      </c>
    </row>
    <row r="570" customFormat="false" ht="12.75" hidden="false" customHeight="false" outlineLevel="0" collapsed="false">
      <c r="A570" s="3" t="n">
        <v>552.7344</v>
      </c>
      <c r="B570" s="1" t="n">
        <v>-7.327813</v>
      </c>
      <c r="C570" s="1" t="n">
        <v>4.139126</v>
      </c>
      <c r="D570" s="1" t="n">
        <v>1.738919</v>
      </c>
      <c r="E570" s="1" t="n">
        <v>-7.806735</v>
      </c>
      <c r="F570" s="1" t="n">
        <v>16.010504</v>
      </c>
      <c r="G570" s="1" t="n">
        <v>5.333179</v>
      </c>
      <c r="H570" s="1" t="n">
        <v>4.126829</v>
      </c>
      <c r="I570" s="1" t="n">
        <v>-7.65715</v>
      </c>
      <c r="J570" s="1" t="n">
        <v>-9.501176</v>
      </c>
      <c r="K570" s="1" t="n">
        <v>-2.296191</v>
      </c>
      <c r="L570" s="1" t="n">
        <v>-2.605036</v>
      </c>
      <c r="M570" s="1" t="n">
        <v>5.248645</v>
      </c>
      <c r="N570" s="1" t="n">
        <v>9.745147</v>
      </c>
      <c r="O570" s="1" t="n">
        <v>8.115534</v>
      </c>
      <c r="P570" s="1" t="n">
        <v>8.043657</v>
      </c>
      <c r="Q570" s="1" t="n">
        <v>-9.558453</v>
      </c>
      <c r="R570" s="1" t="n">
        <v>5.171471</v>
      </c>
      <c r="S570" s="1" t="n">
        <v>-26.922899</v>
      </c>
      <c r="T570" s="1" t="n">
        <v>-12.189778</v>
      </c>
      <c r="U570" s="1" t="n">
        <v>9.877879</v>
      </c>
      <c r="V570" s="1" t="n">
        <v>12.428881</v>
      </c>
      <c r="W570" s="1" t="n">
        <v>3.053491</v>
      </c>
      <c r="X570" s="1" t="n">
        <v>-11.862105</v>
      </c>
      <c r="Y570" s="1" t="n">
        <v>-6.49786</v>
      </c>
      <c r="Z570" s="1" t="n">
        <v>-6.903206</v>
      </c>
      <c r="AA570" s="1" t="n">
        <v>-6.490914</v>
      </c>
      <c r="AB570" s="1" t="n">
        <v>-9.138666</v>
      </c>
      <c r="AC570" s="1" t="n">
        <v>-9.623258</v>
      </c>
      <c r="AD570" s="1" t="n">
        <v>-11.501012</v>
      </c>
      <c r="AE570" s="1" t="n">
        <v>4.123392</v>
      </c>
      <c r="AF570" s="1" t="n">
        <v>-7.901395</v>
      </c>
      <c r="AG570" s="1" t="n">
        <v>-7.140599</v>
      </c>
      <c r="AH570" s="1" t="n">
        <v>-1.766273</v>
      </c>
      <c r="AI570" s="1" t="n">
        <v>-8.82281</v>
      </c>
      <c r="AJ570" s="1" t="n">
        <v>-7.837971</v>
      </c>
      <c r="AK570" s="1" t="n">
        <v>-3.739178</v>
      </c>
      <c r="AL570" s="1" t="n">
        <v>-3.732073</v>
      </c>
      <c r="AM570" s="1" t="n">
        <v>-17.933912</v>
      </c>
      <c r="AN570" s="1" t="n">
        <v>-4.776804</v>
      </c>
      <c r="AO570" s="1" t="n">
        <v>-2.501228</v>
      </c>
      <c r="AP570" s="1" t="n">
        <v>-15.94838</v>
      </c>
      <c r="AQ570" s="1" t="n">
        <v>-7.381088</v>
      </c>
      <c r="AR570" s="1" t="n">
        <v>-3.819426</v>
      </c>
      <c r="AS570" s="1" t="n">
        <v>-7.24192</v>
      </c>
      <c r="AT570" s="1" t="n">
        <v>4.385527</v>
      </c>
      <c r="AU570" s="1" t="n">
        <f aca="false">AVERAGE(B570:AT570)</f>
        <v>-3.26406951111111</v>
      </c>
      <c r="AX570" s="1" t="n">
        <v>-171.667755</v>
      </c>
      <c r="AY570" s="1" t="n">
        <v>135.955917</v>
      </c>
      <c r="AZ570" s="1" t="n">
        <v>-117.674484</v>
      </c>
      <c r="BA570" s="1" t="n">
        <v>131.743149</v>
      </c>
      <c r="BB570" s="1" t="n">
        <v>141.866089</v>
      </c>
      <c r="BC570" s="1" t="n">
        <v>-144.145004</v>
      </c>
      <c r="BD570" s="1" t="n">
        <v>49.414356</v>
      </c>
      <c r="BE570" s="1" t="n">
        <v>-11.435063</v>
      </c>
      <c r="BF570" s="1" t="n">
        <v>-22.53826</v>
      </c>
      <c r="BG570" s="1" t="n">
        <v>143.929443</v>
      </c>
      <c r="BH570" s="1" t="n">
        <v>178.102722</v>
      </c>
      <c r="BI570" s="1" t="n">
        <v>-2.697626</v>
      </c>
      <c r="BJ570" s="1" t="n">
        <v>-149.529877</v>
      </c>
      <c r="BK570" s="1" t="n">
        <v>-39.725101</v>
      </c>
      <c r="BL570" s="1" t="n">
        <v>110.577187</v>
      </c>
      <c r="BM570" s="1" t="n">
        <v>-101.729454</v>
      </c>
      <c r="BN570" s="1" t="n">
        <v>16.571003</v>
      </c>
      <c r="BO570" s="1" t="n">
        <v>160.903549</v>
      </c>
      <c r="BP570" s="1" t="n">
        <v>144.187241</v>
      </c>
      <c r="BQ570" s="1" t="n">
        <v>-4.78156</v>
      </c>
      <c r="BR570" s="1" t="n">
        <v>-158.591187</v>
      </c>
      <c r="BS570" s="1" t="n">
        <v>-38.916054</v>
      </c>
      <c r="BT570" s="1" t="n">
        <v>148.585754</v>
      </c>
      <c r="BU570" s="1" t="n">
        <v>162.323807</v>
      </c>
      <c r="BV570" s="1" t="n">
        <v>-130.832916</v>
      </c>
      <c r="BW570" s="1" t="n">
        <v>152.678802</v>
      </c>
      <c r="BX570" s="1" t="n">
        <v>-53.754089</v>
      </c>
      <c r="BY570" s="1" t="n">
        <v>145.133453</v>
      </c>
      <c r="BZ570" s="1" t="n">
        <v>171.798264</v>
      </c>
      <c r="CA570" s="1" t="n">
        <v>-28.674032</v>
      </c>
      <c r="CB570" s="1" t="n">
        <v>-42.869946</v>
      </c>
      <c r="CC570" s="1" t="n">
        <v>-40.77356</v>
      </c>
      <c r="CD570" s="1" t="n">
        <v>15.740753</v>
      </c>
      <c r="CE570" s="1" t="n">
        <v>-91.020653</v>
      </c>
      <c r="CF570" s="1" t="n">
        <v>-22.075407</v>
      </c>
      <c r="CG570" s="1" t="n">
        <v>147.51503</v>
      </c>
      <c r="CH570" s="1" t="n">
        <v>169.371002</v>
      </c>
      <c r="CI570" s="1" t="n">
        <v>100.250473</v>
      </c>
      <c r="CJ570" s="1" t="n">
        <v>-99.237366</v>
      </c>
      <c r="CK570" s="1" t="n">
        <v>58.069168</v>
      </c>
      <c r="CL570" s="1" t="n">
        <v>-39.976704</v>
      </c>
      <c r="CM570" s="1" t="n">
        <v>-116.622765</v>
      </c>
      <c r="CN570" s="1" t="n">
        <v>120.009293</v>
      </c>
      <c r="CO570" s="1" t="n">
        <v>136.077774</v>
      </c>
      <c r="CP570" s="1" t="n">
        <v>-179.973831</v>
      </c>
      <c r="CR570" s="1" t="n">
        <f aca="false">BR570-360+180</f>
        <v>-338.591187</v>
      </c>
    </row>
    <row r="571" customFormat="false" ht="12.75" hidden="false" customHeight="false" outlineLevel="0" collapsed="false">
      <c r="A571" s="3" t="n">
        <v>553.7109</v>
      </c>
      <c r="B571" s="1" t="n">
        <v>-7.030636</v>
      </c>
      <c r="C571" s="1" t="n">
        <v>4.03771</v>
      </c>
      <c r="D571" s="1" t="n">
        <v>3.287277</v>
      </c>
      <c r="E571" s="1" t="n">
        <v>-7.855325</v>
      </c>
      <c r="F571" s="1" t="n">
        <v>15.379881</v>
      </c>
      <c r="G571" s="1" t="n">
        <v>5.316123</v>
      </c>
      <c r="H571" s="1" t="n">
        <v>4.346835</v>
      </c>
      <c r="I571" s="1" t="n">
        <v>-7.491846</v>
      </c>
      <c r="J571" s="1" t="n">
        <v>-9.50247</v>
      </c>
      <c r="K571" s="1" t="n">
        <v>-2.322818</v>
      </c>
      <c r="L571" s="1" t="n">
        <v>-2.638726</v>
      </c>
      <c r="M571" s="1" t="n">
        <v>5.256094</v>
      </c>
      <c r="N571" s="1" t="n">
        <v>10.001823</v>
      </c>
      <c r="O571" s="1" t="n">
        <v>8.02142</v>
      </c>
      <c r="P571" s="1" t="n">
        <v>7.90673</v>
      </c>
      <c r="Q571" s="1" t="n">
        <v>-9.448181</v>
      </c>
      <c r="R571" s="1" t="n">
        <v>5.282792</v>
      </c>
      <c r="S571" s="1" t="n">
        <v>-22.461939</v>
      </c>
      <c r="T571" s="1" t="n">
        <v>-11.532244</v>
      </c>
      <c r="U571" s="1" t="n">
        <v>9.928918</v>
      </c>
      <c r="V571" s="1" t="n">
        <v>12.383454</v>
      </c>
      <c r="W571" s="1" t="n">
        <v>2.76834</v>
      </c>
      <c r="X571" s="1" t="n">
        <v>-12.029753</v>
      </c>
      <c r="Y571" s="1" t="n">
        <v>-6.162587</v>
      </c>
      <c r="Z571" s="1" t="n">
        <v>-7.197172</v>
      </c>
      <c r="AA571" s="1" t="n">
        <v>-6.465559</v>
      </c>
      <c r="AB571" s="1" t="n">
        <v>-9.161869</v>
      </c>
      <c r="AC571" s="1" t="n">
        <v>-9.843068</v>
      </c>
      <c r="AD571" s="1" t="n">
        <v>-11.501708</v>
      </c>
      <c r="AE571" s="1" t="n">
        <v>4.325531</v>
      </c>
      <c r="AF571" s="1" t="n">
        <v>-7.658804</v>
      </c>
      <c r="AG571" s="1" t="n">
        <v>-7.319015</v>
      </c>
      <c r="AH571" s="1" t="n">
        <v>-1.985693</v>
      </c>
      <c r="AI571" s="1" t="n">
        <v>-8.641803</v>
      </c>
      <c r="AJ571" s="1" t="n">
        <v>-7.521509</v>
      </c>
      <c r="AK571" s="1" t="n">
        <v>-3.02923</v>
      </c>
      <c r="AL571" s="1" t="n">
        <v>-3.79688</v>
      </c>
      <c r="AM571" s="1" t="n">
        <v>-17.353678</v>
      </c>
      <c r="AN571" s="1" t="n">
        <v>-5.251028</v>
      </c>
      <c r="AO571" s="1" t="n">
        <v>-2.733752</v>
      </c>
      <c r="AP571" s="1" t="n">
        <v>-16.680887</v>
      </c>
      <c r="AQ571" s="1" t="n">
        <v>-7.10815</v>
      </c>
      <c r="AR571" s="1" t="n">
        <v>-3.854533</v>
      </c>
      <c r="AS571" s="1" t="n">
        <v>-6.841896</v>
      </c>
      <c r="AT571" s="1" t="n">
        <v>4.813159</v>
      </c>
      <c r="AU571" s="1" t="n">
        <f aca="false">AVERAGE(B571:AT571)</f>
        <v>-3.09703715555556</v>
      </c>
      <c r="AX571" s="1" t="n">
        <v>-174.72731</v>
      </c>
      <c r="AY571" s="1" t="n">
        <v>136.363205</v>
      </c>
      <c r="AZ571" s="1" t="n">
        <v>-113.799706</v>
      </c>
      <c r="BA571" s="1" t="n">
        <v>130.412827</v>
      </c>
      <c r="BB571" s="1" t="n">
        <v>137.374908</v>
      </c>
      <c r="BC571" s="1" t="n">
        <v>-145.044617</v>
      </c>
      <c r="BD571" s="1" t="n">
        <v>46.740757</v>
      </c>
      <c r="BE571" s="1" t="n">
        <v>-12.818107</v>
      </c>
      <c r="BF571" s="1" t="n">
        <v>-26.012981</v>
      </c>
      <c r="BG571" s="1" t="n">
        <v>143.415497</v>
      </c>
      <c r="BH571" s="1" t="n">
        <v>176.877869</v>
      </c>
      <c r="BI571" s="1" t="n">
        <v>-4.462718</v>
      </c>
      <c r="BJ571" s="1" t="n">
        <v>-151.63884</v>
      </c>
      <c r="BK571" s="1" t="n">
        <v>-40.029964</v>
      </c>
      <c r="BL571" s="1" t="n">
        <v>108.453453</v>
      </c>
      <c r="BM571" s="1" t="n">
        <v>-101.689491</v>
      </c>
      <c r="BN571" s="1" t="n">
        <v>11.089788</v>
      </c>
      <c r="BO571" s="1" t="n">
        <v>-158.833176</v>
      </c>
      <c r="BP571" s="1" t="n">
        <v>145.902206</v>
      </c>
      <c r="BQ571" s="1" t="n">
        <v>-6.283419</v>
      </c>
      <c r="BR571" s="1" t="n">
        <v>-158.534348</v>
      </c>
      <c r="BS571" s="1" t="n">
        <v>-38.166626</v>
      </c>
      <c r="BT571" s="1" t="n">
        <v>146.56424</v>
      </c>
      <c r="BU571" s="1" t="n">
        <v>159.24202</v>
      </c>
      <c r="BV571" s="1" t="n">
        <v>-132.023544</v>
      </c>
      <c r="BW571" s="1" t="n">
        <v>149.764648</v>
      </c>
      <c r="BX571" s="1" t="n">
        <v>-55.650826</v>
      </c>
      <c r="BY571" s="1" t="n">
        <v>144.622208</v>
      </c>
      <c r="BZ571" s="1" t="n">
        <v>170.598877</v>
      </c>
      <c r="CA571" s="1" t="n">
        <v>-27.136375</v>
      </c>
      <c r="CB571" s="1" t="n">
        <v>-41.937614</v>
      </c>
      <c r="CC571" s="1" t="n">
        <v>-44.0937</v>
      </c>
      <c r="CD571" s="1" t="n">
        <v>14.624898</v>
      </c>
      <c r="CE571" s="1" t="n">
        <v>-92.525375</v>
      </c>
      <c r="CF571" s="1" t="n">
        <v>-25.018738</v>
      </c>
      <c r="CG571" s="1" t="n">
        <v>146.809158</v>
      </c>
      <c r="CH571" s="1" t="n">
        <v>167.207169</v>
      </c>
      <c r="CI571" s="1" t="n">
        <v>97.167023</v>
      </c>
      <c r="CJ571" s="1" t="n">
        <v>-100.294449</v>
      </c>
      <c r="CK571" s="1" t="n">
        <v>58.4263</v>
      </c>
      <c r="CL571" s="1" t="n">
        <v>-37.639008</v>
      </c>
      <c r="CM571" s="1" t="n">
        <v>-118.232857</v>
      </c>
      <c r="CN571" s="1" t="n">
        <v>118.793503</v>
      </c>
      <c r="CO571" s="1" t="n">
        <v>133.164032</v>
      </c>
      <c r="CP571" s="1" t="n">
        <v>177.836624</v>
      </c>
      <c r="CR571" s="1" t="n">
        <f aca="false">BR571-360+180</f>
        <v>-338.534348</v>
      </c>
    </row>
    <row r="572" customFormat="false" ht="12.75" hidden="false" customHeight="false" outlineLevel="0" collapsed="false">
      <c r="A572" s="3" t="n">
        <v>554.6875</v>
      </c>
      <c r="B572" s="1" t="n">
        <v>-6.925471</v>
      </c>
      <c r="C572" s="1" t="n">
        <v>4.525798</v>
      </c>
      <c r="D572" s="1" t="n">
        <v>1.546539</v>
      </c>
      <c r="E572" s="1" t="n">
        <v>-7.974197</v>
      </c>
      <c r="F572" s="1" t="n">
        <v>15.998695</v>
      </c>
      <c r="G572" s="1" t="n">
        <v>5.478249</v>
      </c>
      <c r="H572" s="1" t="n">
        <v>4.191058</v>
      </c>
      <c r="I572" s="1" t="n">
        <v>-7.293251</v>
      </c>
      <c r="J572" s="1" t="n">
        <v>-9.476868</v>
      </c>
      <c r="K572" s="1" t="n">
        <v>-2.397937</v>
      </c>
      <c r="L572" s="1" t="n">
        <v>-2.689332</v>
      </c>
      <c r="M572" s="1" t="n">
        <v>5.310777</v>
      </c>
      <c r="N572" s="1" t="n">
        <v>10.195573</v>
      </c>
      <c r="O572" s="1" t="n">
        <v>7.795105</v>
      </c>
      <c r="P572" s="1" t="n">
        <v>8.056653</v>
      </c>
      <c r="Q572" s="1" t="n">
        <v>-9.39328</v>
      </c>
      <c r="R572" s="1" t="n">
        <v>4.951267</v>
      </c>
      <c r="S572" s="1" t="n">
        <v>-20.718014</v>
      </c>
      <c r="T572" s="1" t="n">
        <v>-10.93938</v>
      </c>
      <c r="U572" s="1" t="n">
        <v>10.112679</v>
      </c>
      <c r="V572" s="1" t="n">
        <v>12.344331</v>
      </c>
      <c r="W572" s="1" t="n">
        <v>2.391058</v>
      </c>
      <c r="X572" s="1" t="n">
        <v>-12.299924</v>
      </c>
      <c r="Y572" s="1" t="n">
        <v>-5.713777</v>
      </c>
      <c r="Z572" s="1" t="n">
        <v>-7.087646</v>
      </c>
      <c r="AA572" s="1" t="n">
        <v>-6.215223</v>
      </c>
      <c r="AB572" s="1" t="n">
        <v>-8.994051</v>
      </c>
      <c r="AC572" s="1" t="n">
        <v>-10.429689</v>
      </c>
      <c r="AD572" s="1" t="n">
        <v>-11.392021</v>
      </c>
      <c r="AE572" s="1" t="n">
        <v>4.353985</v>
      </c>
      <c r="AF572" s="1" t="n">
        <v>-7.453328</v>
      </c>
      <c r="AG572" s="1" t="n">
        <v>-7.6495</v>
      </c>
      <c r="AH572" s="1" t="n">
        <v>-2.235376</v>
      </c>
      <c r="AI572" s="1" t="n">
        <v>-8.937674</v>
      </c>
      <c r="AJ572" s="1" t="n">
        <v>-7.205108</v>
      </c>
      <c r="AK572" s="1" t="n">
        <v>-2.153843</v>
      </c>
      <c r="AL572" s="1" t="n">
        <v>-3.600722</v>
      </c>
      <c r="AM572" s="1" t="n">
        <v>-16.706301</v>
      </c>
      <c r="AN572" s="1" t="n">
        <v>-5.720642</v>
      </c>
      <c r="AO572" s="1" t="n">
        <v>-3.033769</v>
      </c>
      <c r="AP572" s="1" t="n">
        <v>-17.329449</v>
      </c>
      <c r="AQ572" s="1" t="n">
        <v>-6.859795</v>
      </c>
      <c r="AR572" s="1" t="n">
        <v>-3.915635</v>
      </c>
      <c r="AS572" s="1" t="n">
        <v>-6.49814</v>
      </c>
      <c r="AT572" s="1" t="n">
        <v>5.003067</v>
      </c>
      <c r="AU572" s="1" t="n">
        <f aca="false">AVERAGE(B572:AT572)</f>
        <v>-3.0441002</v>
      </c>
      <c r="AX572" s="1" t="n">
        <v>-178.741028</v>
      </c>
      <c r="AY572" s="1" t="n">
        <v>134.087051</v>
      </c>
      <c r="AZ572" s="1" t="n">
        <v>-125.531677</v>
      </c>
      <c r="BA572" s="1" t="n">
        <v>128.924744</v>
      </c>
      <c r="BB572" s="1" t="n">
        <v>130.98468</v>
      </c>
      <c r="BC572" s="1" t="n">
        <v>-145.10524</v>
      </c>
      <c r="BD572" s="1" t="n">
        <v>44.772594</v>
      </c>
      <c r="BE572" s="1" t="n">
        <v>-15.013738</v>
      </c>
      <c r="BF572" s="1" t="n">
        <v>-28.976295</v>
      </c>
      <c r="BG572" s="1" t="n">
        <v>141.791245</v>
      </c>
      <c r="BH572" s="1" t="n">
        <v>176.168198</v>
      </c>
      <c r="BI572" s="1" t="n">
        <v>-6.079224</v>
      </c>
      <c r="BJ572" s="1" t="n">
        <v>-154.838623</v>
      </c>
      <c r="BK572" s="1" t="n">
        <v>-40.681324</v>
      </c>
      <c r="BL572" s="1" t="n">
        <v>104.064636</v>
      </c>
      <c r="BM572" s="1" t="n">
        <v>-101.828514</v>
      </c>
      <c r="BN572" s="1" t="n">
        <v>5.648357</v>
      </c>
      <c r="BO572" s="1" t="n">
        <v>-150.950699</v>
      </c>
      <c r="BP572" s="1" t="n">
        <v>146.941635</v>
      </c>
      <c r="BQ572" s="1" t="n">
        <v>-7.56073</v>
      </c>
      <c r="BR572" s="1" t="n">
        <v>-158.412476</v>
      </c>
      <c r="BS572" s="1" t="n">
        <v>-38.528862</v>
      </c>
      <c r="BT572" s="1" t="n">
        <v>145.497147</v>
      </c>
      <c r="BU572" s="1" t="n">
        <v>158.107208</v>
      </c>
      <c r="BV572" s="1" t="n">
        <v>-131.453674</v>
      </c>
      <c r="BW572" s="1" t="n">
        <v>147.717178</v>
      </c>
      <c r="BX572" s="1" t="n">
        <v>-59.594494</v>
      </c>
      <c r="BY572" s="1" t="n">
        <v>139.232605</v>
      </c>
      <c r="BZ572" s="1" t="n">
        <v>168.790878</v>
      </c>
      <c r="CA572" s="1" t="n">
        <v>-26.462437</v>
      </c>
      <c r="CB572" s="1" t="n">
        <v>-42.084805</v>
      </c>
      <c r="CC572" s="1" t="n">
        <v>-45.386383</v>
      </c>
      <c r="CD572" s="1" t="n">
        <v>13.646507</v>
      </c>
      <c r="CE572" s="1" t="n">
        <v>-94.165047</v>
      </c>
      <c r="CF572" s="1" t="n">
        <v>-28.316223</v>
      </c>
      <c r="CG572" s="1" t="n">
        <v>143.982224</v>
      </c>
      <c r="CH572" s="1" t="n">
        <v>165.600784</v>
      </c>
      <c r="CI572" s="1" t="n">
        <v>94.995667</v>
      </c>
      <c r="CJ572" s="1" t="n">
        <v>-103.480453</v>
      </c>
      <c r="CK572" s="1" t="n">
        <v>58.85022</v>
      </c>
      <c r="CL572" s="1" t="n">
        <v>-34.573753</v>
      </c>
      <c r="CM572" s="1" t="n">
        <v>-119.981041</v>
      </c>
      <c r="CN572" s="1" t="n">
        <v>117.659225</v>
      </c>
      <c r="CO572" s="1" t="n">
        <v>130.153244</v>
      </c>
      <c r="CP572" s="1" t="n">
        <v>173.371536</v>
      </c>
      <c r="CR572" s="1" t="n">
        <f aca="false">BR572-360+180</f>
        <v>-338.412476</v>
      </c>
    </row>
    <row r="573" customFormat="false" ht="12.75" hidden="false" customHeight="false" outlineLevel="0" collapsed="false">
      <c r="A573" s="3" t="n">
        <v>555.6641</v>
      </c>
      <c r="B573" s="1" t="n">
        <v>-6.932476</v>
      </c>
      <c r="C573" s="1" t="n">
        <v>4.916041</v>
      </c>
      <c r="D573" s="1" t="n">
        <v>1.426693</v>
      </c>
      <c r="E573" s="1" t="n">
        <v>-8.040675</v>
      </c>
      <c r="F573" s="1" t="n">
        <v>13.861917</v>
      </c>
      <c r="G573" s="1" t="n">
        <v>5.449402</v>
      </c>
      <c r="H573" s="1" t="n">
        <v>4.950452</v>
      </c>
      <c r="I573" s="1" t="n">
        <v>-7.161268</v>
      </c>
      <c r="J573" s="1" t="n">
        <v>-9.173825</v>
      </c>
      <c r="K573" s="1" t="n">
        <v>-2.655861</v>
      </c>
      <c r="L573" s="1" t="n">
        <v>-2.691628</v>
      </c>
      <c r="M573" s="1" t="n">
        <v>5.12181</v>
      </c>
      <c r="N573" s="1" t="n">
        <v>10.733055</v>
      </c>
      <c r="O573" s="1" t="n">
        <v>8.128709</v>
      </c>
      <c r="P573" s="1" t="n">
        <v>7.640154</v>
      </c>
      <c r="Q573" s="1" t="n">
        <v>-9.20432</v>
      </c>
      <c r="R573" s="1" t="n">
        <v>5.295043</v>
      </c>
      <c r="S573" s="1" t="n">
        <v>-17.432333</v>
      </c>
      <c r="T573" s="1" t="n">
        <v>-10.124105</v>
      </c>
      <c r="U573" s="1" t="n">
        <v>10.081193</v>
      </c>
      <c r="V573" s="1" t="n">
        <v>12.348658</v>
      </c>
      <c r="W573" s="1" t="n">
        <v>2.045194</v>
      </c>
      <c r="X573" s="1" t="n">
        <v>-12.669189</v>
      </c>
      <c r="Y573" s="1" t="n">
        <v>-5.532827</v>
      </c>
      <c r="Z573" s="1" t="n">
        <v>-7.253119</v>
      </c>
      <c r="AA573" s="1" t="n">
        <v>-6.120675</v>
      </c>
      <c r="AB573" s="1" t="n">
        <v>-9.098927</v>
      </c>
      <c r="AC573" s="1" t="n">
        <v>-11.001602</v>
      </c>
      <c r="AD573" s="1" t="n">
        <v>-11.427825</v>
      </c>
      <c r="AE573" s="1" t="n">
        <v>4.429749</v>
      </c>
      <c r="AF573" s="1" t="n">
        <v>-7.230352</v>
      </c>
      <c r="AG573" s="1" t="n">
        <v>-7.283776</v>
      </c>
      <c r="AH573" s="1" t="n">
        <v>-2.14415</v>
      </c>
      <c r="AI573" s="1" t="n">
        <v>-8.776822</v>
      </c>
      <c r="AJ573" s="1" t="n">
        <v>-6.934027</v>
      </c>
      <c r="AK573" s="1" t="n">
        <v>-2.077142</v>
      </c>
      <c r="AL573" s="1" t="n">
        <v>-3.223092</v>
      </c>
      <c r="AM573" s="1" t="n">
        <v>-16.833635</v>
      </c>
      <c r="AN573" s="1" t="n">
        <v>-5.984448</v>
      </c>
      <c r="AO573" s="1" t="n">
        <v>-3.530811</v>
      </c>
      <c r="AP573" s="1" t="n">
        <v>-18.024824</v>
      </c>
      <c r="AQ573" s="1" t="n">
        <v>-6.699431</v>
      </c>
      <c r="AR573" s="1" t="n">
        <v>-3.883155</v>
      </c>
      <c r="AS573" s="1" t="n">
        <v>-6.062976</v>
      </c>
      <c r="AT573" s="1" t="n">
        <v>5.104055</v>
      </c>
      <c r="AU573" s="1" t="n">
        <f aca="false">AVERAGE(B573:AT573)</f>
        <v>-2.9706038</v>
      </c>
      <c r="AX573" s="1" t="n">
        <v>179.533676</v>
      </c>
      <c r="AY573" s="1" t="n">
        <v>133.455933</v>
      </c>
      <c r="AZ573" s="1" t="n">
        <v>-119.342957</v>
      </c>
      <c r="BA573" s="1" t="n">
        <v>128.065277</v>
      </c>
      <c r="BB573" s="1" t="n">
        <v>150.3927</v>
      </c>
      <c r="BC573" s="1" t="n">
        <v>-147.113968</v>
      </c>
      <c r="BD573" s="1" t="n">
        <v>42.847698</v>
      </c>
      <c r="BE573" s="1" t="n">
        <v>-16.602446</v>
      </c>
      <c r="BF573" s="1" t="n">
        <v>-31.913502</v>
      </c>
      <c r="BG573" s="1" t="n">
        <v>141.587952</v>
      </c>
      <c r="BH573" s="1" t="n">
        <v>175.06572</v>
      </c>
      <c r="BI573" s="1" t="n">
        <v>-8.261178</v>
      </c>
      <c r="BJ573" s="1" t="n">
        <v>-157.290009</v>
      </c>
      <c r="BK573" s="1" t="n">
        <v>-39.120285</v>
      </c>
      <c r="BL573" s="1" t="n">
        <v>106.120537</v>
      </c>
      <c r="BM573" s="1" t="n">
        <v>-101.989235</v>
      </c>
      <c r="BN573" s="1" t="n">
        <v>7.304191</v>
      </c>
      <c r="BO573" s="1" t="n">
        <v>-147.724045</v>
      </c>
      <c r="BP573" s="1" t="n">
        <v>148.117096</v>
      </c>
      <c r="BQ573" s="1" t="n">
        <v>-7.894836</v>
      </c>
      <c r="BR573" s="1" t="n">
        <v>-158.355194</v>
      </c>
      <c r="BS573" s="1" t="n">
        <v>-35.382492</v>
      </c>
      <c r="BT573" s="1" t="n">
        <v>144.083496</v>
      </c>
      <c r="BU573" s="1" t="n">
        <v>155.385056</v>
      </c>
      <c r="BV573" s="1" t="n">
        <v>-132.746674</v>
      </c>
      <c r="BW573" s="1" t="n">
        <v>144.159851</v>
      </c>
      <c r="BX573" s="1" t="n">
        <v>-63.492367</v>
      </c>
      <c r="BY573" s="1" t="n">
        <v>130.766541</v>
      </c>
      <c r="BZ573" s="1" t="n">
        <v>167.022446</v>
      </c>
      <c r="CA573" s="1" t="n">
        <v>-24.602388</v>
      </c>
      <c r="CB573" s="1" t="n">
        <v>-41.477043</v>
      </c>
      <c r="CC573" s="1" t="n">
        <v>-43.922752</v>
      </c>
      <c r="CD573" s="1" t="n">
        <v>14.455018</v>
      </c>
      <c r="CE573" s="1" t="n">
        <v>-98.268562</v>
      </c>
      <c r="CF573" s="1" t="n">
        <v>-30.790842</v>
      </c>
      <c r="CG573" s="1" t="n">
        <v>142.121643</v>
      </c>
      <c r="CH573" s="1" t="n">
        <v>164.242844</v>
      </c>
      <c r="CI573" s="1" t="n">
        <v>92.745338</v>
      </c>
      <c r="CJ573" s="1" t="n">
        <v>-109.129486</v>
      </c>
      <c r="CK573" s="1" t="n">
        <v>58.930122</v>
      </c>
      <c r="CL573" s="1" t="n">
        <v>-30.691854</v>
      </c>
      <c r="CM573" s="1" t="n">
        <v>-121.865395</v>
      </c>
      <c r="CN573" s="1" t="n">
        <v>116.48983</v>
      </c>
      <c r="CO573" s="1" t="n">
        <v>127.963661</v>
      </c>
      <c r="CP573" s="1" t="n">
        <v>170.185196</v>
      </c>
      <c r="CR573" s="1" t="n">
        <f aca="false">BR573-360+180</f>
        <v>-338.355194</v>
      </c>
    </row>
    <row r="574" customFormat="false" ht="12.75" hidden="false" customHeight="false" outlineLevel="0" collapsed="false">
      <c r="A574" s="3" t="n">
        <v>556.6406</v>
      </c>
      <c r="B574" s="1" t="n">
        <v>-6.714339</v>
      </c>
      <c r="C574" s="1" t="n">
        <v>5.841207</v>
      </c>
      <c r="D574" s="1" t="n">
        <v>0.087885</v>
      </c>
      <c r="E574" s="1" t="n">
        <v>-8.17813</v>
      </c>
      <c r="F574" s="1" t="n">
        <v>13.958766</v>
      </c>
      <c r="G574" s="1" t="n">
        <v>5.516193</v>
      </c>
      <c r="H574" s="1" t="n">
        <v>4.695943</v>
      </c>
      <c r="I574" s="1" t="n">
        <v>-6.986819</v>
      </c>
      <c r="J574" s="1" t="n">
        <v>-9.044486</v>
      </c>
      <c r="K574" s="1" t="n">
        <v>-2.738956</v>
      </c>
      <c r="L574" s="1" t="n">
        <v>-2.757764</v>
      </c>
      <c r="M574" s="1" t="n">
        <v>5.369686</v>
      </c>
      <c r="N574" s="1" t="n">
        <v>10.889424</v>
      </c>
      <c r="O574" s="1" t="n">
        <v>8.031211</v>
      </c>
      <c r="P574" s="1" t="n">
        <v>7.899183</v>
      </c>
      <c r="Q574" s="1" t="n">
        <v>-9.127816</v>
      </c>
      <c r="R574" s="1" t="n">
        <v>5.349568</v>
      </c>
      <c r="S574" s="1" t="n">
        <v>-15.815685</v>
      </c>
      <c r="T574" s="1" t="n">
        <v>-9.480144</v>
      </c>
      <c r="U574" s="1" t="n">
        <v>10.309655</v>
      </c>
      <c r="V574" s="1" t="n">
        <v>12.379911</v>
      </c>
      <c r="W574" s="1" t="n">
        <v>1.826834</v>
      </c>
      <c r="X574" s="1" t="n">
        <v>-12.872655</v>
      </c>
      <c r="Y574" s="1" t="n">
        <v>-5.08098</v>
      </c>
      <c r="Z574" s="1" t="n">
        <v>-7.276262</v>
      </c>
      <c r="AA574" s="1" t="n">
        <v>-6.177477</v>
      </c>
      <c r="AB574" s="1" t="n">
        <v>-9.083233</v>
      </c>
      <c r="AC574" s="1" t="n">
        <v>-10.880429</v>
      </c>
      <c r="AD574" s="1" t="n">
        <v>-11.353125</v>
      </c>
      <c r="AE574" s="1" t="n">
        <v>4.903207</v>
      </c>
      <c r="AF574" s="1" t="n">
        <v>-6.910612</v>
      </c>
      <c r="AG574" s="1" t="n">
        <v>-7.629364</v>
      </c>
      <c r="AH574" s="1" t="n">
        <v>-2.381567</v>
      </c>
      <c r="AI574" s="1" t="n">
        <v>-9.38243</v>
      </c>
      <c r="AJ574" s="1" t="n">
        <v>-6.529374</v>
      </c>
      <c r="AK574" s="1" t="n">
        <v>-0.933216</v>
      </c>
      <c r="AL574" s="1" t="n">
        <v>-3.085356</v>
      </c>
      <c r="AM574" s="1" t="n">
        <v>-16.874708</v>
      </c>
      <c r="AN574" s="1" t="n">
        <v>-4.683511</v>
      </c>
      <c r="AO574" s="1" t="n">
        <v>-3.897062</v>
      </c>
      <c r="AP574" s="1" t="n">
        <v>-18.938095</v>
      </c>
      <c r="AQ574" s="1" t="n">
        <v>-6.530292</v>
      </c>
      <c r="AR574" s="1" t="n">
        <v>-3.942596</v>
      </c>
      <c r="AS574" s="1" t="n">
        <v>-5.79732</v>
      </c>
      <c r="AT574" s="1" t="n">
        <v>4.972539</v>
      </c>
      <c r="AU574" s="1" t="n">
        <f aca="false">AVERAGE(B574:AT574)</f>
        <v>-2.86783535555556</v>
      </c>
      <c r="AX574" s="1" t="n">
        <v>176.771072</v>
      </c>
      <c r="AY574" s="1" t="n">
        <v>130.326569</v>
      </c>
      <c r="AZ574" s="1" t="n">
        <v>-138.188248</v>
      </c>
      <c r="BA574" s="1" t="n">
        <v>127.46125</v>
      </c>
      <c r="BB574" s="1" t="n">
        <v>133.262024</v>
      </c>
      <c r="BC574" s="1" t="n">
        <v>-147.025803</v>
      </c>
      <c r="BD574" s="1" t="n">
        <v>39.863068</v>
      </c>
      <c r="BE574" s="1" t="n">
        <v>-19.013571</v>
      </c>
      <c r="BF574" s="1" t="n">
        <v>-34.84304</v>
      </c>
      <c r="BG574" s="1" t="n">
        <v>140.803467</v>
      </c>
      <c r="BH574" s="1" t="n">
        <v>175.000778</v>
      </c>
      <c r="BI574" s="1" t="n">
        <v>-8.950875</v>
      </c>
      <c r="BJ574" s="1" t="n">
        <v>-159.76651</v>
      </c>
      <c r="BK574" s="1" t="n">
        <v>-40.194458</v>
      </c>
      <c r="BL574" s="1" t="n">
        <v>101.9645</v>
      </c>
      <c r="BM574" s="1" t="n">
        <v>-101.805107</v>
      </c>
      <c r="BN574" s="1" t="n">
        <v>2.014805</v>
      </c>
      <c r="BO574" s="1" t="n">
        <v>-151.250397</v>
      </c>
      <c r="BP574" s="1" t="n">
        <v>148.130295</v>
      </c>
      <c r="BQ574" s="1" t="n">
        <v>-9.11319</v>
      </c>
      <c r="BR574" s="1" t="n">
        <v>-158.182419</v>
      </c>
      <c r="BS574" s="1" t="n">
        <v>-34.113911</v>
      </c>
      <c r="BT574" s="1" t="n">
        <v>143.309189</v>
      </c>
      <c r="BU574" s="1" t="n">
        <v>150.884323</v>
      </c>
      <c r="BV574" s="1" t="n">
        <v>-132.217377</v>
      </c>
      <c r="BW574" s="1" t="n">
        <v>143.121658</v>
      </c>
      <c r="BX574" s="1" t="n">
        <v>-65.188431</v>
      </c>
      <c r="BY574" s="1" t="n">
        <v>127.288528</v>
      </c>
      <c r="BZ574" s="1" t="n">
        <v>164.564621</v>
      </c>
      <c r="CA574" s="1" t="n">
        <v>-23.883936</v>
      </c>
      <c r="CB574" s="1" t="n">
        <v>-41.138653</v>
      </c>
      <c r="CC574" s="1" t="n">
        <v>-44.884964</v>
      </c>
      <c r="CD574" s="1" t="n">
        <v>14.930794</v>
      </c>
      <c r="CE574" s="1" t="n">
        <v>-97.819199</v>
      </c>
      <c r="CF574" s="1" t="n">
        <v>-33.668678</v>
      </c>
      <c r="CG574" s="1" t="n">
        <v>137.786377</v>
      </c>
      <c r="CH574" s="1" t="n">
        <v>161.495193</v>
      </c>
      <c r="CI574" s="1" t="n">
        <v>93.209785</v>
      </c>
      <c r="CJ574" s="1" t="n">
        <v>-112.198593</v>
      </c>
      <c r="CK574" s="1" t="n">
        <v>59.973228</v>
      </c>
      <c r="CL574" s="1" t="n">
        <v>-26.613739</v>
      </c>
      <c r="CM574" s="1" t="n">
        <v>-123.568001</v>
      </c>
      <c r="CN574" s="1" t="n">
        <v>115.865593</v>
      </c>
      <c r="CO574" s="1" t="n">
        <v>124.361397</v>
      </c>
      <c r="CP574" s="1" t="n">
        <v>169.521759</v>
      </c>
      <c r="CR574" s="1" t="n">
        <f aca="false">BR574-360+180</f>
        <v>-338.182419</v>
      </c>
    </row>
    <row r="575" customFormat="false" ht="12.75" hidden="false" customHeight="false" outlineLevel="0" collapsed="false">
      <c r="A575" s="3" t="n">
        <v>557.6172</v>
      </c>
      <c r="B575" s="1" t="n">
        <v>-6.674949</v>
      </c>
      <c r="C575" s="1" t="n">
        <v>5.961816</v>
      </c>
      <c r="D575" s="1" t="n">
        <v>1.22946</v>
      </c>
      <c r="E575" s="1" t="n">
        <v>-8.299565</v>
      </c>
      <c r="F575" s="1" t="n">
        <v>17.051296</v>
      </c>
      <c r="G575" s="1" t="n">
        <v>5.978011</v>
      </c>
      <c r="H575" s="1" t="n">
        <v>4.791982</v>
      </c>
      <c r="I575" s="1" t="n">
        <v>-6.89526</v>
      </c>
      <c r="J575" s="1" t="n">
        <v>-8.796933</v>
      </c>
      <c r="K575" s="1" t="n">
        <v>-2.97439</v>
      </c>
      <c r="L575" s="1" t="n">
        <v>-2.815329</v>
      </c>
      <c r="M575" s="1" t="n">
        <v>5.45181</v>
      </c>
      <c r="N575" s="1" t="n">
        <v>11.254311</v>
      </c>
      <c r="O575" s="1" t="n">
        <v>8.057683</v>
      </c>
      <c r="P575" s="1" t="n">
        <v>7.846332</v>
      </c>
      <c r="Q575" s="1" t="n">
        <v>-9.033352</v>
      </c>
      <c r="R575" s="1" t="n">
        <v>5.69176</v>
      </c>
      <c r="S575" s="1" t="n">
        <v>-14.028342</v>
      </c>
      <c r="T575" s="1" t="n">
        <v>-8.724917</v>
      </c>
      <c r="U575" s="1" t="n">
        <v>10.300234</v>
      </c>
      <c r="V575" s="1" t="n">
        <v>12.307332</v>
      </c>
      <c r="W575" s="1" t="n">
        <v>2.319815</v>
      </c>
      <c r="X575" s="1" t="n">
        <v>-13.094961</v>
      </c>
      <c r="Y575" s="1" t="n">
        <v>-4.848977</v>
      </c>
      <c r="Z575" s="1" t="n">
        <v>-7.038469</v>
      </c>
      <c r="AA575" s="1" t="n">
        <v>-6.108473</v>
      </c>
      <c r="AB575" s="1" t="n">
        <v>-8.665837</v>
      </c>
      <c r="AC575" s="1" t="n">
        <v>-11.165392</v>
      </c>
      <c r="AD575" s="1" t="n">
        <v>-11.429454</v>
      </c>
      <c r="AE575" s="1" t="n">
        <v>5.22392</v>
      </c>
      <c r="AF575" s="1" t="n">
        <v>-6.533522</v>
      </c>
      <c r="AG575" s="1" t="n">
        <v>-7.861613</v>
      </c>
      <c r="AH575" s="1" t="n">
        <v>-2.518</v>
      </c>
      <c r="AI575" s="1" t="n">
        <v>-9.988328</v>
      </c>
      <c r="AJ575" s="1" t="n">
        <v>-6.254087</v>
      </c>
      <c r="AK575" s="1" t="n">
        <v>-0.931179</v>
      </c>
      <c r="AL575" s="1" t="n">
        <v>-2.949506</v>
      </c>
      <c r="AM575" s="1" t="n">
        <v>-16.725866</v>
      </c>
      <c r="AN575" s="1" t="n">
        <v>-5.596257</v>
      </c>
      <c r="AO575" s="1" t="n">
        <v>-4.333055</v>
      </c>
      <c r="AP575" s="1" t="n">
        <v>-19.750908</v>
      </c>
      <c r="AQ575" s="1" t="n">
        <v>-6.36951</v>
      </c>
      <c r="AR575" s="1" t="n">
        <v>-3.920801</v>
      </c>
      <c r="AS575" s="1" t="n">
        <v>-5.488931</v>
      </c>
      <c r="AT575" s="1" t="n">
        <v>5.25593</v>
      </c>
      <c r="AU575" s="1" t="n">
        <f aca="false">AVERAGE(B575:AT575)</f>
        <v>-2.69098824444444</v>
      </c>
      <c r="AX575" s="1" t="n">
        <v>172.871109</v>
      </c>
      <c r="AY575" s="1" t="n">
        <v>128.209991</v>
      </c>
      <c r="AZ575" s="1" t="n">
        <v>-139.707687</v>
      </c>
      <c r="BA575" s="1" t="n">
        <v>126.963821</v>
      </c>
      <c r="BB575" s="1" t="n">
        <v>133.401733</v>
      </c>
      <c r="BC575" s="1" t="n">
        <v>-147.803696</v>
      </c>
      <c r="BD575" s="1" t="n">
        <v>38.172386</v>
      </c>
      <c r="BE575" s="1" t="n">
        <v>-20.109592</v>
      </c>
      <c r="BF575" s="1" t="n">
        <v>-37.623543</v>
      </c>
      <c r="BG575" s="1" t="n">
        <v>140.724731</v>
      </c>
      <c r="BH575" s="1" t="n">
        <v>174.092285</v>
      </c>
      <c r="BI575" s="1" t="n">
        <v>-10.00579</v>
      </c>
      <c r="BJ575" s="1" t="n">
        <v>-161.113068</v>
      </c>
      <c r="BK575" s="1" t="n">
        <v>-39.530464</v>
      </c>
      <c r="BL575" s="1" t="n">
        <v>99.426476</v>
      </c>
      <c r="BM575" s="1" t="n">
        <v>-102.267952</v>
      </c>
      <c r="BN575" s="1" t="n">
        <v>0.181881</v>
      </c>
      <c r="BO575" s="1" t="n">
        <v>-148.184494</v>
      </c>
      <c r="BP575" s="1" t="n">
        <v>148.154663</v>
      </c>
      <c r="BQ575" s="1" t="n">
        <v>-10.148584</v>
      </c>
      <c r="BR575" s="1" t="n">
        <v>-158.13121</v>
      </c>
      <c r="BS575" s="1" t="n">
        <v>-33.648865</v>
      </c>
      <c r="BT575" s="1" t="n">
        <v>141.994446</v>
      </c>
      <c r="BU575" s="1" t="n">
        <v>148.8918</v>
      </c>
      <c r="BV575" s="1" t="n">
        <v>-133.054947</v>
      </c>
      <c r="BW575" s="1" t="n">
        <v>139.482849</v>
      </c>
      <c r="BX575" s="1" t="n">
        <v>-69.21785</v>
      </c>
      <c r="BY575" s="1" t="n">
        <v>122.929733</v>
      </c>
      <c r="BZ575" s="1" t="n">
        <v>164.344757</v>
      </c>
      <c r="CA575" s="1" t="n">
        <v>-24.920202</v>
      </c>
      <c r="CB575" s="1" t="n">
        <v>-40.967793</v>
      </c>
      <c r="CC575" s="1" t="n">
        <v>-47.160961</v>
      </c>
      <c r="CD575" s="1" t="n">
        <v>13.972656</v>
      </c>
      <c r="CE575" s="1" t="n">
        <v>-95.65976</v>
      </c>
      <c r="CF575" s="1" t="n">
        <v>-36.60902</v>
      </c>
      <c r="CG575" s="1" t="n">
        <v>131.213928</v>
      </c>
      <c r="CH575" s="1" t="n">
        <v>160.193008</v>
      </c>
      <c r="CI575" s="1" t="n">
        <v>96.168846</v>
      </c>
      <c r="CJ575" s="1" t="n">
        <v>-117.10273</v>
      </c>
      <c r="CK575" s="1" t="n">
        <v>62.163055</v>
      </c>
      <c r="CL575" s="1" t="n">
        <v>-19.911066</v>
      </c>
      <c r="CM575" s="1" t="n">
        <v>-125.289139</v>
      </c>
      <c r="CN575" s="1" t="n">
        <v>114.968178</v>
      </c>
      <c r="CO575" s="1" t="n">
        <v>121.966484</v>
      </c>
      <c r="CP575" s="1" t="n">
        <v>170.306458</v>
      </c>
      <c r="CR575" s="1" t="n">
        <f aca="false">BR575-360+180</f>
        <v>-338.13121</v>
      </c>
    </row>
    <row r="576" customFormat="false" ht="12.75" hidden="false" customHeight="false" outlineLevel="0" collapsed="false">
      <c r="A576" s="3" t="n">
        <v>558.5938</v>
      </c>
      <c r="B576" s="1" t="n">
        <v>-6.384664</v>
      </c>
      <c r="C576" s="1" t="n">
        <v>6.353906</v>
      </c>
      <c r="D576" s="1" t="n">
        <v>-0.045791</v>
      </c>
      <c r="E576" s="1" t="n">
        <v>-8.333294</v>
      </c>
      <c r="F576" s="1" t="n">
        <v>15.209525</v>
      </c>
      <c r="G576" s="1" t="n">
        <v>6.242373</v>
      </c>
      <c r="H576" s="1" t="n">
        <v>5.012307</v>
      </c>
      <c r="I576" s="1" t="n">
        <v>-6.60577</v>
      </c>
      <c r="J576" s="1" t="n">
        <v>-8.677497</v>
      </c>
      <c r="K576" s="1" t="n">
        <v>-3.158021</v>
      </c>
      <c r="L576" s="1" t="n">
        <v>-2.815389</v>
      </c>
      <c r="M576" s="1" t="n">
        <v>5.532784</v>
      </c>
      <c r="N576" s="1" t="n">
        <v>11.825106</v>
      </c>
      <c r="O576" s="1" t="n">
        <v>8.218676</v>
      </c>
      <c r="P576" s="1" t="n">
        <v>8.304749</v>
      </c>
      <c r="Q576" s="1" t="n">
        <v>-8.870675</v>
      </c>
      <c r="R576" s="1" t="n">
        <v>5.668263</v>
      </c>
      <c r="S576" s="1" t="n">
        <v>-12.861997</v>
      </c>
      <c r="T576" s="1" t="n">
        <v>-8.103268</v>
      </c>
      <c r="U576" s="1" t="n">
        <v>10.43846</v>
      </c>
      <c r="V576" s="1" t="n">
        <v>12.268547</v>
      </c>
      <c r="W576" s="1" t="n">
        <v>1.886752</v>
      </c>
      <c r="X576" s="1" t="n">
        <v>-13.379285</v>
      </c>
      <c r="Y576" s="1" t="n">
        <v>-4.452832</v>
      </c>
      <c r="Z576" s="1" t="n">
        <v>-6.969369</v>
      </c>
      <c r="AA576" s="1" t="n">
        <v>-5.915139</v>
      </c>
      <c r="AB576" s="1" t="n">
        <v>-8.696786</v>
      </c>
      <c r="AC576" s="1" t="n">
        <v>-11.236926</v>
      </c>
      <c r="AD576" s="1" t="n">
        <v>-11.280202</v>
      </c>
      <c r="AE576" s="1" t="n">
        <v>5.34706</v>
      </c>
      <c r="AF576" s="1" t="n">
        <v>-6.370559</v>
      </c>
      <c r="AG576" s="1" t="n">
        <v>-8.103874</v>
      </c>
      <c r="AH576" s="1" t="n">
        <v>-2.707194</v>
      </c>
      <c r="AI576" s="1" t="n">
        <v>-10.27403</v>
      </c>
      <c r="AJ576" s="1" t="n">
        <v>-5.861391</v>
      </c>
      <c r="AK576" s="1" t="n">
        <v>-0.45547</v>
      </c>
      <c r="AL576" s="1" t="n">
        <v>-2.672885</v>
      </c>
      <c r="AM576" s="1" t="n">
        <v>-16.18191</v>
      </c>
      <c r="AN576" s="1" t="n">
        <v>-4.504309</v>
      </c>
      <c r="AO576" s="1" t="n">
        <v>-4.582956</v>
      </c>
      <c r="AP576" s="1" t="n">
        <v>-20.386719</v>
      </c>
      <c r="AQ576" s="1" t="n">
        <v>-6.21737</v>
      </c>
      <c r="AR576" s="1" t="n">
        <v>-3.897902</v>
      </c>
      <c r="AS576" s="1" t="n">
        <v>-5.184551</v>
      </c>
      <c r="AT576" s="1" t="n">
        <v>5.553914</v>
      </c>
      <c r="AU576" s="1" t="n">
        <f aca="false">AVERAGE(B576:AT576)</f>
        <v>-2.60723562222222</v>
      </c>
      <c r="AX576" s="1" t="n">
        <v>169.84758</v>
      </c>
      <c r="AY576" s="1" t="n">
        <v>125.092949</v>
      </c>
      <c r="AZ576" s="1" t="n">
        <v>-155.008606</v>
      </c>
      <c r="BA576" s="1" t="n">
        <v>127.085503</v>
      </c>
      <c r="BB576" s="1" t="n">
        <v>123.005775</v>
      </c>
      <c r="BC576" s="1" t="n">
        <v>-148.968201</v>
      </c>
      <c r="BD576" s="1" t="n">
        <v>36.006664</v>
      </c>
      <c r="BE576" s="1" t="n">
        <v>-22.123652</v>
      </c>
      <c r="BF576" s="1" t="n">
        <v>-39.827694</v>
      </c>
      <c r="BG576" s="1" t="n">
        <v>140.727692</v>
      </c>
      <c r="BH576" s="1" t="n">
        <v>173.393265</v>
      </c>
      <c r="BI576" s="1" t="n">
        <v>-11.494399</v>
      </c>
      <c r="BJ576" s="1" t="n">
        <v>-163.043076</v>
      </c>
      <c r="BK576" s="1" t="n">
        <v>-40.331326</v>
      </c>
      <c r="BL576" s="1" t="n">
        <v>101.424324</v>
      </c>
      <c r="BM576" s="1" t="n">
        <v>-102.522591</v>
      </c>
      <c r="BN576" s="1" t="n">
        <v>-2.254644</v>
      </c>
      <c r="BO576" s="1" t="n">
        <v>-151.759033</v>
      </c>
      <c r="BP576" s="1" t="n">
        <v>146.887177</v>
      </c>
      <c r="BQ576" s="1" t="n">
        <v>-10.378489</v>
      </c>
      <c r="BR576" s="1" t="n">
        <v>-158.105347</v>
      </c>
      <c r="BS576" s="1" t="n">
        <v>-33.900177</v>
      </c>
      <c r="BT576" s="1" t="n">
        <v>141.223068</v>
      </c>
      <c r="BU576" s="1" t="n">
        <v>147.396271</v>
      </c>
      <c r="BV576" s="1" t="n">
        <v>-133.305435</v>
      </c>
      <c r="BW576" s="1" t="n">
        <v>136.680023</v>
      </c>
      <c r="BX576" s="1" t="n">
        <v>-71.456314</v>
      </c>
      <c r="BY576" s="1" t="n">
        <v>113.541504</v>
      </c>
      <c r="BZ576" s="1" t="n">
        <v>163.344055</v>
      </c>
      <c r="CA576" s="1" t="n">
        <v>-24.429926</v>
      </c>
      <c r="CB576" s="1" t="n">
        <v>-41.110275</v>
      </c>
      <c r="CC576" s="1" t="n">
        <v>-48.227779</v>
      </c>
      <c r="CD576" s="1" t="n">
        <v>14.390814</v>
      </c>
      <c r="CE576" s="1" t="n">
        <v>-92.040215</v>
      </c>
      <c r="CF576" s="1" t="n">
        <v>-39.368977</v>
      </c>
      <c r="CG576" s="1" t="n">
        <v>127.165375</v>
      </c>
      <c r="CH576" s="1" t="n">
        <v>158.167999</v>
      </c>
      <c r="CI576" s="1" t="n">
        <v>99.742729</v>
      </c>
      <c r="CJ576" s="1" t="n">
        <v>-117.234352</v>
      </c>
      <c r="CK576" s="1" t="n">
        <v>65.339043</v>
      </c>
      <c r="CL576" s="1" t="n">
        <v>-10.903651</v>
      </c>
      <c r="CM576" s="1" t="n">
        <v>-127.245674</v>
      </c>
      <c r="CN576" s="1" t="n">
        <v>114.564117</v>
      </c>
      <c r="CO576" s="1" t="n">
        <v>119.13575</v>
      </c>
      <c r="CP576" s="1" t="n">
        <v>166.922409</v>
      </c>
      <c r="CR576" s="1" t="n">
        <f aca="false">BR576-360+180</f>
        <v>-338.105347</v>
      </c>
    </row>
    <row r="577" customFormat="false" ht="12.75" hidden="false" customHeight="false" outlineLevel="0" collapsed="false">
      <c r="A577" s="3" t="n">
        <v>559.5703</v>
      </c>
      <c r="B577" s="1" t="n">
        <v>-6.413239</v>
      </c>
      <c r="C577" s="1" t="n">
        <v>6.239009</v>
      </c>
      <c r="D577" s="1" t="n">
        <v>-0.032106</v>
      </c>
      <c r="E577" s="1" t="n">
        <v>-8.37698</v>
      </c>
      <c r="F577" s="1" t="n">
        <v>15.94609</v>
      </c>
      <c r="G577" s="1" t="n">
        <v>6.349444</v>
      </c>
      <c r="H577" s="1" t="n">
        <v>4.928513</v>
      </c>
      <c r="I577" s="1" t="n">
        <v>-6.614579</v>
      </c>
      <c r="J577" s="1" t="n">
        <v>-8.66168</v>
      </c>
      <c r="K577" s="1" t="n">
        <v>-3.322788</v>
      </c>
      <c r="L577" s="1" t="n">
        <v>-2.808419</v>
      </c>
      <c r="M577" s="1" t="n">
        <v>5.567028</v>
      </c>
      <c r="N577" s="1" t="n">
        <v>12.192892</v>
      </c>
      <c r="O577" s="1" t="n">
        <v>8.176617</v>
      </c>
      <c r="P577" s="1" t="n">
        <v>8.694132</v>
      </c>
      <c r="Q577" s="1" t="n">
        <v>-8.786605</v>
      </c>
      <c r="R577" s="1" t="n">
        <v>5.579269</v>
      </c>
      <c r="S577" s="1" t="n">
        <v>-11.523581</v>
      </c>
      <c r="T577" s="1" t="n">
        <v>-7.499384</v>
      </c>
      <c r="U577" s="1" t="n">
        <v>10.568831</v>
      </c>
      <c r="V577" s="1" t="n">
        <v>12.249536</v>
      </c>
      <c r="W577" s="1" t="n">
        <v>1.570632</v>
      </c>
      <c r="X577" s="1" t="n">
        <v>-13.620526</v>
      </c>
      <c r="Y577" s="1" t="n">
        <v>-3.985996</v>
      </c>
      <c r="Z577" s="1" t="n">
        <v>-6.798154</v>
      </c>
      <c r="AA577" s="1" t="n">
        <v>-5.887115</v>
      </c>
      <c r="AB577" s="1" t="n">
        <v>-8.563686</v>
      </c>
      <c r="AC577" s="1" t="n">
        <v>-11.1643</v>
      </c>
      <c r="AD577" s="1" t="n">
        <v>-11.287264</v>
      </c>
      <c r="AE577" s="1" t="n">
        <v>5.617016</v>
      </c>
      <c r="AF577" s="1" t="n">
        <v>-6.086766</v>
      </c>
      <c r="AG577" s="1" t="n">
        <v>-8.147897</v>
      </c>
      <c r="AH577" s="1" t="n">
        <v>-2.71328</v>
      </c>
      <c r="AI577" s="1" t="n">
        <v>-10.541923</v>
      </c>
      <c r="AJ577" s="1" t="n">
        <v>-5.622657</v>
      </c>
      <c r="AK577" s="1" t="n">
        <v>0.239691</v>
      </c>
      <c r="AL577" s="1" t="n">
        <v>-2.440824</v>
      </c>
      <c r="AM577" s="1" t="n">
        <v>-15.244538</v>
      </c>
      <c r="AN577" s="1" t="n">
        <v>-4.216553</v>
      </c>
      <c r="AO577" s="1" t="n">
        <v>-4.744944</v>
      </c>
      <c r="AP577" s="1" t="n">
        <v>-20.628494</v>
      </c>
      <c r="AQ577" s="1" t="n">
        <v>-6.103371</v>
      </c>
      <c r="AR577" s="1" t="n">
        <v>-3.810075</v>
      </c>
      <c r="AS577" s="1" t="n">
        <v>-4.908987</v>
      </c>
      <c r="AT577" s="1" t="n">
        <v>5.647977</v>
      </c>
      <c r="AU577" s="1" t="n">
        <f aca="false">AVERAGE(B577:AT577)</f>
        <v>-2.4664452</v>
      </c>
      <c r="AX577" s="1" t="n">
        <v>167.259888</v>
      </c>
      <c r="AY577" s="1" t="n">
        <v>125.636658</v>
      </c>
      <c r="AZ577" s="1" t="n">
        <v>-146.659973</v>
      </c>
      <c r="BA577" s="1" t="n">
        <v>127.321968</v>
      </c>
      <c r="BB577" s="1" t="n">
        <v>132.667816</v>
      </c>
      <c r="BC577" s="1" t="n">
        <v>-151.001373</v>
      </c>
      <c r="BD577" s="1" t="n">
        <v>32.590061</v>
      </c>
      <c r="BE577" s="1" t="n">
        <v>-23.75458</v>
      </c>
      <c r="BF577" s="1" t="n">
        <v>-41.792156</v>
      </c>
      <c r="BG577" s="1" t="n">
        <v>141.981369</v>
      </c>
      <c r="BH577" s="1" t="n">
        <v>172.781815</v>
      </c>
      <c r="BI577" s="1" t="n">
        <v>-12.424702</v>
      </c>
      <c r="BJ577" s="1" t="n">
        <v>-165.808701</v>
      </c>
      <c r="BK577" s="1" t="n">
        <v>-39.916439</v>
      </c>
      <c r="BL577" s="1" t="n">
        <v>98.292938</v>
      </c>
      <c r="BM577" s="1" t="n">
        <v>-103.009071</v>
      </c>
      <c r="BN577" s="1" t="n">
        <v>-0.41764</v>
      </c>
      <c r="BO577" s="1" t="n">
        <v>-152.44957</v>
      </c>
      <c r="BP577" s="1" t="n">
        <v>145.734009</v>
      </c>
      <c r="BQ577" s="1" t="n">
        <v>-10.914056</v>
      </c>
      <c r="BR577" s="1" t="n">
        <v>-157.713318</v>
      </c>
      <c r="BS577" s="1" t="n">
        <v>-32.060856</v>
      </c>
      <c r="BT577" s="1" t="n">
        <v>140.872803</v>
      </c>
      <c r="BU577" s="1" t="n">
        <v>145.055298</v>
      </c>
      <c r="BV577" s="1" t="n">
        <v>-134.432419</v>
      </c>
      <c r="BW577" s="1" t="n">
        <v>135.741898</v>
      </c>
      <c r="BX577" s="1" t="n">
        <v>-74.107071</v>
      </c>
      <c r="BY577" s="1" t="n">
        <v>109.968742</v>
      </c>
      <c r="BZ577" s="1" t="n">
        <v>162.179092</v>
      </c>
      <c r="CA577" s="1" t="n">
        <v>-24.69574</v>
      </c>
      <c r="CB577" s="1" t="n">
        <v>-40.872028</v>
      </c>
      <c r="CC577" s="1" t="n">
        <v>-46.981407</v>
      </c>
      <c r="CD577" s="1" t="n">
        <v>15.079066</v>
      </c>
      <c r="CE577" s="1" t="n">
        <v>-88.628433</v>
      </c>
      <c r="CF577" s="1" t="n">
        <v>-41.920208</v>
      </c>
      <c r="CG577" s="1" t="n">
        <v>122.581284</v>
      </c>
      <c r="CH577" s="1" t="n">
        <v>156.139786</v>
      </c>
      <c r="CI577" s="1" t="n">
        <v>102.008781</v>
      </c>
      <c r="CJ577" s="1" t="n">
        <v>-117.666855</v>
      </c>
      <c r="CK577" s="1" t="n">
        <v>68.442574</v>
      </c>
      <c r="CL577" s="1" t="n">
        <v>0.670863</v>
      </c>
      <c r="CM577" s="1" t="n">
        <v>-129.101166</v>
      </c>
      <c r="CN577" s="1" t="n">
        <v>113.513802</v>
      </c>
      <c r="CO577" s="1" t="n">
        <v>116.440269</v>
      </c>
      <c r="CP577" s="1" t="n">
        <v>163.148026</v>
      </c>
      <c r="CR577" s="1" t="n">
        <f aca="false">BR577-360+180</f>
        <v>-337.713318</v>
      </c>
    </row>
    <row r="578" customFormat="false" ht="12.75" hidden="false" customHeight="false" outlineLevel="0" collapsed="false">
      <c r="A578" s="3" t="n">
        <v>560.5469</v>
      </c>
      <c r="B578" s="1" t="n">
        <v>-6.333281</v>
      </c>
      <c r="C578" s="1" t="n">
        <v>6.884264</v>
      </c>
      <c r="D578" s="1" t="n">
        <v>-0.681997</v>
      </c>
      <c r="E578" s="1" t="n">
        <v>-8.327131</v>
      </c>
      <c r="F578" s="1" t="n">
        <v>17.162933</v>
      </c>
      <c r="G578" s="1" t="n">
        <v>6.502926</v>
      </c>
      <c r="H578" s="1" t="n">
        <v>4.919966</v>
      </c>
      <c r="I578" s="1" t="n">
        <v>-6.461951</v>
      </c>
      <c r="J578" s="1" t="n">
        <v>-8.392776</v>
      </c>
      <c r="K578" s="1" t="n">
        <v>-3.564698</v>
      </c>
      <c r="L578" s="1" t="n">
        <v>-2.85223</v>
      </c>
      <c r="M578" s="1" t="n">
        <v>5.595901</v>
      </c>
      <c r="N578" s="1" t="n">
        <v>12.572464</v>
      </c>
      <c r="O578" s="1" t="n">
        <v>8.267358</v>
      </c>
      <c r="P578" s="1" t="n">
        <v>9.110611</v>
      </c>
      <c r="Q578" s="1" t="n">
        <v>-8.698607</v>
      </c>
      <c r="R578" s="1" t="n">
        <v>5.86047</v>
      </c>
      <c r="S578" s="1" t="n">
        <v>-10.427206</v>
      </c>
      <c r="T578" s="1" t="n">
        <v>-6.98981</v>
      </c>
      <c r="U578" s="1" t="n">
        <v>10.593533</v>
      </c>
      <c r="V578" s="1" t="n">
        <v>12.262407</v>
      </c>
      <c r="W578" s="1" t="n">
        <v>1.662061</v>
      </c>
      <c r="X578" s="1" t="n">
        <v>-13.773523</v>
      </c>
      <c r="Y578" s="1" t="n">
        <v>-3.779166</v>
      </c>
      <c r="Z578" s="1" t="n">
        <v>-6.930261</v>
      </c>
      <c r="AA578" s="1" t="n">
        <v>-6.170673</v>
      </c>
      <c r="AB578" s="1" t="n">
        <v>-8.255323</v>
      </c>
      <c r="AC578" s="1" t="n">
        <v>-11.231269</v>
      </c>
      <c r="AD578" s="1" t="n">
        <v>-11.271243</v>
      </c>
      <c r="AE578" s="1" t="n">
        <v>5.629444</v>
      </c>
      <c r="AF578" s="1" t="n">
        <v>-5.710118</v>
      </c>
      <c r="AG578" s="1" t="n">
        <v>-8.508595</v>
      </c>
      <c r="AH578" s="1" t="n">
        <v>-2.75607</v>
      </c>
      <c r="AI578" s="1" t="n">
        <v>-10.363626</v>
      </c>
      <c r="AJ578" s="1" t="n">
        <v>-5.287524</v>
      </c>
      <c r="AK578" s="1" t="n">
        <v>0.171292</v>
      </c>
      <c r="AL578" s="1" t="n">
        <v>-2.276747</v>
      </c>
      <c r="AM578" s="1" t="n">
        <v>-14.302456</v>
      </c>
      <c r="AN578" s="1" t="n">
        <v>-3.547907</v>
      </c>
      <c r="AO578" s="1" t="n">
        <v>-4.813297</v>
      </c>
      <c r="AP578" s="1" t="n">
        <v>-20.174973</v>
      </c>
      <c r="AQ578" s="1" t="n">
        <v>-5.998668</v>
      </c>
      <c r="AR578" s="1" t="n">
        <v>-3.764372</v>
      </c>
      <c r="AS578" s="1" t="n">
        <v>-4.643746</v>
      </c>
      <c r="AT578" s="1" t="n">
        <v>5.516917</v>
      </c>
      <c r="AU578" s="1" t="n">
        <f aca="false">AVERAGE(B578:AT578)</f>
        <v>-2.30170437777778</v>
      </c>
      <c r="AX578" s="1" t="n">
        <v>162.812866</v>
      </c>
      <c r="AY578" s="1" t="n">
        <v>126.286362</v>
      </c>
      <c r="AZ578" s="1" t="n">
        <v>-158.672791</v>
      </c>
      <c r="BA578" s="1" t="n">
        <v>127.566566</v>
      </c>
      <c r="BB578" s="1" t="n">
        <v>122.83419</v>
      </c>
      <c r="BC578" s="1" t="n">
        <v>-151.519638</v>
      </c>
      <c r="BD578" s="1" t="n">
        <v>30.739994</v>
      </c>
      <c r="BE578" s="1" t="n">
        <v>-25.304903</v>
      </c>
      <c r="BF578" s="1" t="n">
        <v>-43.74334</v>
      </c>
      <c r="BG578" s="1" t="n">
        <v>143.47052</v>
      </c>
      <c r="BH578" s="1" t="n">
        <v>172.263977</v>
      </c>
      <c r="BI578" s="1" t="n">
        <v>-14.136418</v>
      </c>
      <c r="BJ578" s="1" t="n">
        <v>-167.782349</v>
      </c>
      <c r="BK578" s="1" t="n">
        <v>-39.409676</v>
      </c>
      <c r="BL578" s="1" t="n">
        <v>98.284821</v>
      </c>
      <c r="BM578" s="1" t="n">
        <v>-103.249451</v>
      </c>
      <c r="BN578" s="1" t="n">
        <v>0.222915</v>
      </c>
      <c r="BO578" s="1" t="n">
        <v>-155.994324</v>
      </c>
      <c r="BP578" s="1" t="n">
        <v>143.451614</v>
      </c>
      <c r="BQ578" s="1" t="n">
        <v>-11.578744</v>
      </c>
      <c r="BR578" s="1" t="n">
        <v>-157.59613</v>
      </c>
      <c r="BS578" s="1" t="n">
        <v>-31.475485</v>
      </c>
      <c r="BT578" s="1" t="n">
        <v>139.691055</v>
      </c>
      <c r="BU578" s="1" t="n">
        <v>144.153397</v>
      </c>
      <c r="BV578" s="1" t="n">
        <v>-135.309448</v>
      </c>
      <c r="BW578" s="1" t="n">
        <v>133.097397</v>
      </c>
      <c r="BX578" s="1" t="n">
        <v>-77.765541</v>
      </c>
      <c r="BY578" s="1" t="n">
        <v>105.248779</v>
      </c>
      <c r="BZ578" s="1" t="n">
        <v>162.443924</v>
      </c>
      <c r="CA578" s="1" t="n">
        <v>-25.44496</v>
      </c>
      <c r="CB578" s="1" t="n">
        <v>-41.131134</v>
      </c>
      <c r="CC578" s="1" t="n">
        <v>-46.134048</v>
      </c>
      <c r="CD578" s="1" t="n">
        <v>15.64963</v>
      </c>
      <c r="CE578" s="1" t="n">
        <v>-87.05439</v>
      </c>
      <c r="CF578" s="1" t="n">
        <v>-44.392021</v>
      </c>
      <c r="CG578" s="1" t="n">
        <v>120.589424</v>
      </c>
      <c r="CH578" s="1" t="n">
        <v>153.59549</v>
      </c>
      <c r="CI578" s="1" t="n">
        <v>102.075737</v>
      </c>
      <c r="CJ578" s="1" t="n">
        <v>-125.057701</v>
      </c>
      <c r="CK578" s="1" t="n">
        <v>71.173149</v>
      </c>
      <c r="CL578" s="1" t="n">
        <v>10.96402</v>
      </c>
      <c r="CM578" s="1" t="n">
        <v>-131.044189</v>
      </c>
      <c r="CN578" s="1" t="n">
        <v>112.926704</v>
      </c>
      <c r="CO578" s="1" t="n">
        <v>113.662277</v>
      </c>
      <c r="CP578" s="1" t="n">
        <v>162.090271</v>
      </c>
      <c r="CR578" s="1" t="n">
        <f aca="false">BR578-360+180</f>
        <v>-337.59613</v>
      </c>
    </row>
    <row r="579" customFormat="false" ht="12.75" hidden="false" customHeight="false" outlineLevel="0" collapsed="false">
      <c r="A579" s="3" t="n">
        <v>561.5234</v>
      </c>
      <c r="B579" s="1" t="n">
        <v>-6.201738</v>
      </c>
      <c r="C579" s="1" t="n">
        <v>6.955545</v>
      </c>
      <c r="D579" s="1" t="n">
        <v>-0.496989</v>
      </c>
      <c r="E579" s="1" t="n">
        <v>-8.24975</v>
      </c>
      <c r="F579" s="1" t="n">
        <v>15.690044</v>
      </c>
      <c r="G579" s="1" t="n">
        <v>6.872417</v>
      </c>
      <c r="H579" s="1" t="n">
        <v>5.035187</v>
      </c>
      <c r="I579" s="1" t="n">
        <v>-6.460168</v>
      </c>
      <c r="J579" s="1" t="n">
        <v>-8.333795</v>
      </c>
      <c r="K579" s="1" t="n">
        <v>-3.673941</v>
      </c>
      <c r="L579" s="1" t="n">
        <v>-2.90483</v>
      </c>
      <c r="M579" s="1" t="n">
        <v>5.535794</v>
      </c>
      <c r="N579" s="1" t="n">
        <v>12.687703</v>
      </c>
      <c r="O579" s="1" t="n">
        <v>8.268085</v>
      </c>
      <c r="P579" s="1" t="n">
        <v>9.206607</v>
      </c>
      <c r="Q579" s="1" t="n">
        <v>-8.593814</v>
      </c>
      <c r="R579" s="1" t="n">
        <v>5.779577</v>
      </c>
      <c r="S579" s="1" t="n">
        <v>-9.429091</v>
      </c>
      <c r="T579" s="1" t="n">
        <v>-6.639837</v>
      </c>
      <c r="U579" s="1" t="n">
        <v>10.680248</v>
      </c>
      <c r="V579" s="1" t="n">
        <v>12.219971</v>
      </c>
      <c r="W579" s="1" t="n">
        <v>1.444396</v>
      </c>
      <c r="X579" s="1" t="n">
        <v>-14.05513</v>
      </c>
      <c r="Y579" s="1" t="n">
        <v>-3.749122</v>
      </c>
      <c r="Z579" s="1" t="n">
        <v>-6.903435</v>
      </c>
      <c r="AA579" s="1" t="n">
        <v>-6.325256</v>
      </c>
      <c r="AB579" s="1" t="n">
        <v>-8.509413</v>
      </c>
      <c r="AC579" s="1" t="n">
        <v>-11.402476</v>
      </c>
      <c r="AD579" s="1" t="n">
        <v>-11.144154</v>
      </c>
      <c r="AE579" s="1" t="n">
        <v>5.457186</v>
      </c>
      <c r="AF579" s="1" t="n">
        <v>-5.438273</v>
      </c>
      <c r="AG579" s="1" t="n">
        <v>-8.91364</v>
      </c>
      <c r="AH579" s="1" t="n">
        <v>-2.720463</v>
      </c>
      <c r="AI579" s="1" t="n">
        <v>-10.28452</v>
      </c>
      <c r="AJ579" s="1" t="n">
        <v>-5.018147</v>
      </c>
      <c r="AK579" s="1" t="n">
        <v>0.593386</v>
      </c>
      <c r="AL579" s="1" t="n">
        <v>-2.213127</v>
      </c>
      <c r="AM579" s="1" t="n">
        <v>-13.625494</v>
      </c>
      <c r="AN579" s="1" t="n">
        <v>-2.748399</v>
      </c>
      <c r="AO579" s="1" t="n">
        <v>-4.822009</v>
      </c>
      <c r="AP579" s="1" t="n">
        <v>-19.461409</v>
      </c>
      <c r="AQ579" s="1" t="n">
        <v>-5.90916</v>
      </c>
      <c r="AR579" s="1" t="n">
        <v>-3.725628</v>
      </c>
      <c r="AS579" s="1" t="n">
        <v>-4.335083</v>
      </c>
      <c r="AT579" s="1" t="n">
        <v>5.445815</v>
      </c>
      <c r="AU579" s="1" t="n">
        <f aca="false">AVERAGE(B579:AT579)</f>
        <v>-2.231474</v>
      </c>
      <c r="AX579" s="1" t="n">
        <v>160.113388</v>
      </c>
      <c r="AY579" s="1" t="n">
        <v>127.365433</v>
      </c>
      <c r="AZ579" s="1" t="n">
        <v>-158.606216</v>
      </c>
      <c r="BA579" s="1" t="n">
        <v>127.51474</v>
      </c>
      <c r="BB579" s="1" t="n">
        <v>115.328865</v>
      </c>
      <c r="BC579" s="1" t="n">
        <v>-152.852905</v>
      </c>
      <c r="BD579" s="1" t="n">
        <v>28.023285</v>
      </c>
      <c r="BE579" s="1" t="n">
        <v>-26.201191</v>
      </c>
      <c r="BF579" s="1" t="n">
        <v>-43.89024</v>
      </c>
      <c r="BG579" s="1" t="n">
        <v>145.976807</v>
      </c>
      <c r="BH579" s="1" t="n">
        <v>171.587311</v>
      </c>
      <c r="BI579" s="1" t="n">
        <v>-14.955616</v>
      </c>
      <c r="BJ579" s="1" t="n">
        <v>-168.766251</v>
      </c>
      <c r="BK579" s="1" t="n">
        <v>-39.002033</v>
      </c>
      <c r="BL579" s="1" t="n">
        <v>101.196182</v>
      </c>
      <c r="BM579" s="1" t="n">
        <v>-103.760086</v>
      </c>
      <c r="BN579" s="1" t="n">
        <v>-2.222346</v>
      </c>
      <c r="BO579" s="1" t="n">
        <v>-157.773087</v>
      </c>
      <c r="BP579" s="1" t="n">
        <v>142.18158</v>
      </c>
      <c r="BQ579" s="1" t="n">
        <v>-11.435859</v>
      </c>
      <c r="BR579" s="1" t="n">
        <v>-157.389984</v>
      </c>
      <c r="BS579" s="1" t="n">
        <v>-33.727001</v>
      </c>
      <c r="BT579" s="1" t="n">
        <v>138.475876</v>
      </c>
      <c r="BU579" s="1" t="n">
        <v>142.277756</v>
      </c>
      <c r="BV579" s="1" t="n">
        <v>-134.800171</v>
      </c>
      <c r="BW579" s="1" t="n">
        <v>130.062729</v>
      </c>
      <c r="BX579" s="1" t="n">
        <v>-80.310127</v>
      </c>
      <c r="BY579" s="1" t="n">
        <v>96.612221</v>
      </c>
      <c r="BZ579" s="1" t="n">
        <v>162.264694</v>
      </c>
      <c r="CA579" s="1" t="n">
        <v>-23.342926</v>
      </c>
      <c r="CB579" s="1" t="n">
        <v>-41.374866</v>
      </c>
      <c r="CC579" s="1" t="n">
        <v>-48.177666</v>
      </c>
      <c r="CD579" s="1" t="n">
        <v>15.727344</v>
      </c>
      <c r="CE579" s="1" t="n">
        <v>-88.362221</v>
      </c>
      <c r="CF579" s="1" t="n">
        <v>-47.455826</v>
      </c>
      <c r="CG579" s="1" t="n">
        <v>117.867249</v>
      </c>
      <c r="CH579" s="1" t="n">
        <v>153.292633</v>
      </c>
      <c r="CI579" s="1" t="n">
        <v>101.541298</v>
      </c>
      <c r="CJ579" s="1" t="n">
        <v>-129.173019</v>
      </c>
      <c r="CK579" s="1" t="n">
        <v>72.890465</v>
      </c>
      <c r="CL579" s="1" t="n">
        <v>18.88641</v>
      </c>
      <c r="CM579" s="1" t="n">
        <v>-133.231857</v>
      </c>
      <c r="CN579" s="1" t="n">
        <v>112.857422</v>
      </c>
      <c r="CO579" s="1" t="n">
        <v>111.098167</v>
      </c>
      <c r="CP579" s="1" t="n">
        <v>162.493668</v>
      </c>
      <c r="CR579" s="1" t="n">
        <f aca="false">BR579-360+180</f>
        <v>-337.389984</v>
      </c>
    </row>
    <row r="580" customFormat="false" ht="12.75" hidden="false" customHeight="false" outlineLevel="0" collapsed="false">
      <c r="A580" s="3" t="n">
        <v>562.5</v>
      </c>
      <c r="B580" s="1" t="n">
        <v>-6.21812</v>
      </c>
      <c r="C580" s="1" t="n">
        <v>7.684961</v>
      </c>
      <c r="D580" s="1" t="n">
        <v>-0.348297</v>
      </c>
      <c r="E580" s="1" t="n">
        <v>-8.091346</v>
      </c>
      <c r="F580" s="1" t="n">
        <v>16.175726</v>
      </c>
      <c r="G580" s="1" t="n">
        <v>6.754601</v>
      </c>
      <c r="H580" s="1" t="n">
        <v>5.135968</v>
      </c>
      <c r="I580" s="1" t="n">
        <v>-6.272149</v>
      </c>
      <c r="J580" s="1" t="n">
        <v>-8.156054</v>
      </c>
      <c r="K580" s="1" t="n">
        <v>-3.646811</v>
      </c>
      <c r="L580" s="1" t="n">
        <v>-2.915235</v>
      </c>
      <c r="M580" s="1" t="n">
        <v>5.452883</v>
      </c>
      <c r="N580" s="1" t="n">
        <v>13.091557</v>
      </c>
      <c r="O580" s="1" t="n">
        <v>8.357753</v>
      </c>
      <c r="P580" s="1" t="n">
        <v>9.664267</v>
      </c>
      <c r="Q580" s="1" t="n">
        <v>-8.538218</v>
      </c>
      <c r="R580" s="1" t="n">
        <v>5.133011</v>
      </c>
      <c r="S580" s="1" t="n">
        <v>-8.854327</v>
      </c>
      <c r="T580" s="1" t="n">
        <v>-6.292503</v>
      </c>
      <c r="U580" s="1" t="n">
        <v>10.802625</v>
      </c>
      <c r="V580" s="1" t="n">
        <v>12.170299</v>
      </c>
      <c r="W580" s="1" t="n">
        <v>0.926081</v>
      </c>
      <c r="X580" s="1" t="n">
        <v>-14.398334</v>
      </c>
      <c r="Y580" s="1" t="n">
        <v>-3.681681</v>
      </c>
      <c r="Z580" s="1" t="n">
        <v>-7.004136</v>
      </c>
      <c r="AA580" s="1" t="n">
        <v>-6.227778</v>
      </c>
      <c r="AB580" s="1" t="n">
        <v>-8.436474</v>
      </c>
      <c r="AC580" s="1" t="n">
        <v>-11.615799</v>
      </c>
      <c r="AD580" s="1" t="n">
        <v>-11.135819</v>
      </c>
      <c r="AE580" s="1" t="n">
        <v>5.612958</v>
      </c>
      <c r="AF580" s="1" t="n">
        <v>-5.173227</v>
      </c>
      <c r="AG580" s="1" t="n">
        <v>-9.407213</v>
      </c>
      <c r="AH580" s="1" t="n">
        <v>-2.810089</v>
      </c>
      <c r="AI580" s="1" t="n">
        <v>-10.421683</v>
      </c>
      <c r="AJ580" s="1" t="n">
        <v>-4.771556</v>
      </c>
      <c r="AK580" s="1" t="n">
        <v>0.484186</v>
      </c>
      <c r="AL580" s="1" t="n">
        <v>-1.919396</v>
      </c>
      <c r="AM580" s="1" t="n">
        <v>-13.124743</v>
      </c>
      <c r="AN580" s="1" t="n">
        <v>-2.393881</v>
      </c>
      <c r="AO580" s="1" t="n">
        <v>-4.959602</v>
      </c>
      <c r="AP580" s="1" t="n">
        <v>-18.714664</v>
      </c>
      <c r="AQ580" s="1" t="n">
        <v>-5.875834</v>
      </c>
      <c r="AR580" s="1" t="n">
        <v>-3.679996</v>
      </c>
      <c r="AS580" s="1" t="n">
        <v>-4.120853</v>
      </c>
      <c r="AT580" s="1" t="n">
        <v>5.696122</v>
      </c>
      <c r="AU580" s="1" t="n">
        <f aca="false">AVERAGE(B580:AT580)</f>
        <v>-2.13472933333333</v>
      </c>
      <c r="AX580" s="1" t="n">
        <v>156.299774</v>
      </c>
      <c r="AY580" s="1" t="n">
        <v>128.152252</v>
      </c>
      <c r="AZ580" s="1" t="n">
        <v>-164.558853</v>
      </c>
      <c r="BA580" s="1" t="n">
        <v>126.796082</v>
      </c>
      <c r="BB580" s="1" t="n">
        <v>111.864922</v>
      </c>
      <c r="BC580" s="1" t="n">
        <v>-155.919846</v>
      </c>
      <c r="BD580" s="1" t="n">
        <v>25.714977</v>
      </c>
      <c r="BE580" s="1" t="n">
        <v>-26.756655</v>
      </c>
      <c r="BF580" s="1" t="n">
        <v>-44.106991</v>
      </c>
      <c r="BG580" s="1" t="n">
        <v>148.389771</v>
      </c>
      <c r="BH580" s="1" t="n">
        <v>171.059937</v>
      </c>
      <c r="BI580" s="1" t="n">
        <v>-15.847021</v>
      </c>
      <c r="BJ580" s="1" t="n">
        <v>-169.041199</v>
      </c>
      <c r="BK580" s="1" t="n">
        <v>-37.99036</v>
      </c>
      <c r="BL580" s="1" t="n">
        <v>104.759171</v>
      </c>
      <c r="BM580" s="1" t="n">
        <v>-104.502335</v>
      </c>
      <c r="BN580" s="1" t="n">
        <v>1.045837</v>
      </c>
      <c r="BO580" s="1" t="n">
        <v>-161.705017</v>
      </c>
      <c r="BP580" s="1" t="n">
        <v>140.79512</v>
      </c>
      <c r="BQ580" s="1" t="n">
        <v>-11.90353</v>
      </c>
      <c r="BR580" s="1" t="n">
        <v>-156.92569</v>
      </c>
      <c r="BS580" s="1" t="n">
        <v>-31.240992</v>
      </c>
      <c r="BT580" s="1" t="n">
        <v>137.326416</v>
      </c>
      <c r="BU580" s="1" t="n">
        <v>141.246262</v>
      </c>
      <c r="BV580" s="1" t="n">
        <v>-135.626663</v>
      </c>
      <c r="BW580" s="1" t="n">
        <v>129.338089</v>
      </c>
      <c r="BX580" s="1" t="n">
        <v>-83.258301</v>
      </c>
      <c r="BY580" s="1" t="n">
        <v>93.035294</v>
      </c>
      <c r="BZ580" s="1" t="n">
        <v>162.520981</v>
      </c>
      <c r="CA580" s="1" t="n">
        <v>-21.14105</v>
      </c>
      <c r="CB580" s="1" t="n">
        <v>-41.675606</v>
      </c>
      <c r="CC580" s="1" t="n">
        <v>-48.082649</v>
      </c>
      <c r="CD580" s="1" t="n">
        <v>15.630067</v>
      </c>
      <c r="CE580" s="1" t="n">
        <v>-88.855194</v>
      </c>
      <c r="CF580" s="1" t="n">
        <v>-49.694248</v>
      </c>
      <c r="CG580" s="1" t="n">
        <v>114.498352</v>
      </c>
      <c r="CH580" s="1" t="n">
        <v>150.603241</v>
      </c>
      <c r="CI580" s="1" t="n">
        <v>99.286896</v>
      </c>
      <c r="CJ580" s="1" t="n">
        <v>-129.623322</v>
      </c>
      <c r="CK580" s="1" t="n">
        <v>75.072243</v>
      </c>
      <c r="CL580" s="1" t="n">
        <v>26.006367</v>
      </c>
      <c r="CM580" s="1" t="n">
        <v>-135.519714</v>
      </c>
      <c r="CN580" s="1" t="n">
        <v>112.727737</v>
      </c>
      <c r="CO580" s="1" t="n">
        <v>108.393066</v>
      </c>
      <c r="CP580" s="1" t="n">
        <v>161.150436</v>
      </c>
      <c r="CR580" s="1" t="n">
        <f aca="false">BR580-360+180</f>
        <v>-336.92569</v>
      </c>
    </row>
    <row r="581" customFormat="false" ht="12.75" hidden="false" customHeight="false" outlineLevel="0" collapsed="false">
      <c r="A581" s="3" t="n">
        <v>563.4766</v>
      </c>
      <c r="B581" s="1" t="n">
        <v>-6.183647</v>
      </c>
      <c r="C581" s="1" t="n">
        <v>7.666264</v>
      </c>
      <c r="D581" s="1" t="n">
        <v>-0.731739</v>
      </c>
      <c r="E581" s="1" t="n">
        <v>-8.038959</v>
      </c>
      <c r="F581" s="1" t="n">
        <v>16.154314</v>
      </c>
      <c r="G581" s="1" t="n">
        <v>6.870556</v>
      </c>
      <c r="H581" s="1" t="n">
        <v>5.319414</v>
      </c>
      <c r="I581" s="1" t="n">
        <v>-6.223551</v>
      </c>
      <c r="J581" s="1" t="n">
        <v>-7.982904</v>
      </c>
      <c r="K581" s="1" t="n">
        <v>-3.542361</v>
      </c>
      <c r="L581" s="1" t="n">
        <v>-2.973515</v>
      </c>
      <c r="M581" s="1" t="n">
        <v>5.398559</v>
      </c>
      <c r="N581" s="1" t="n">
        <v>13.437211</v>
      </c>
      <c r="O581" s="1" t="n">
        <v>8.39799</v>
      </c>
      <c r="P581" s="1" t="n">
        <v>9.999679</v>
      </c>
      <c r="Q581" s="1" t="n">
        <v>-8.509891</v>
      </c>
      <c r="R581" s="1" t="n">
        <v>5.165146</v>
      </c>
      <c r="S581" s="1" t="n">
        <v>-7.936662</v>
      </c>
      <c r="T581" s="1" t="n">
        <v>-5.986154</v>
      </c>
      <c r="U581" s="1" t="n">
        <v>10.845878</v>
      </c>
      <c r="V581" s="1" t="n">
        <v>12.154506</v>
      </c>
      <c r="W581" s="1" t="n">
        <v>0.862339</v>
      </c>
      <c r="X581" s="1" t="n">
        <v>-14.633809</v>
      </c>
      <c r="Y581" s="1" t="n">
        <v>-3.609221</v>
      </c>
      <c r="Z581" s="1" t="n">
        <v>-7.139352</v>
      </c>
      <c r="AA581" s="1" t="n">
        <v>-6.436704</v>
      </c>
      <c r="AB581" s="1" t="n">
        <v>-8.245154</v>
      </c>
      <c r="AC581" s="1" t="n">
        <v>-11.366872</v>
      </c>
      <c r="AD581" s="1" t="n">
        <v>-10.97156</v>
      </c>
      <c r="AE581" s="1" t="n">
        <v>5.696764</v>
      </c>
      <c r="AF581" s="1" t="n">
        <v>-4.857672</v>
      </c>
      <c r="AG581" s="1" t="n">
        <v>-9.50672</v>
      </c>
      <c r="AH581" s="1" t="n">
        <v>-2.927543</v>
      </c>
      <c r="AI581" s="1" t="n">
        <v>-10.834262</v>
      </c>
      <c r="AJ581" s="1" t="n">
        <v>-4.541708</v>
      </c>
      <c r="AK581" s="1" t="n">
        <v>0.717564</v>
      </c>
      <c r="AL581" s="1" t="n">
        <v>-1.86659</v>
      </c>
      <c r="AM581" s="1" t="n">
        <v>-12.830433</v>
      </c>
      <c r="AN581" s="1" t="n">
        <v>-1.569315</v>
      </c>
      <c r="AO581" s="1" t="n">
        <v>-5.125668</v>
      </c>
      <c r="AP581" s="1" t="n">
        <v>-17.967945</v>
      </c>
      <c r="AQ581" s="1" t="n">
        <v>-5.87107</v>
      </c>
      <c r="AR581" s="1" t="n">
        <v>-3.560433</v>
      </c>
      <c r="AS581" s="1" t="n">
        <v>-3.877056</v>
      </c>
      <c r="AT581" s="1" t="n">
        <v>6.344951</v>
      </c>
      <c r="AU581" s="1" t="n">
        <f aca="false">AVERAGE(B581:AT581)</f>
        <v>-2.018163</v>
      </c>
      <c r="AX581" s="1" t="n">
        <v>152.816254</v>
      </c>
      <c r="AY581" s="1" t="n">
        <v>127.99807</v>
      </c>
      <c r="AZ581" s="1" t="n">
        <v>-158.99202</v>
      </c>
      <c r="BA581" s="1" t="n">
        <v>126.309731</v>
      </c>
      <c r="BB581" s="1" t="n">
        <v>102.788284</v>
      </c>
      <c r="BC581" s="1" t="n">
        <v>-156.62529</v>
      </c>
      <c r="BD581" s="1" t="n">
        <v>22.718239</v>
      </c>
      <c r="BE581" s="1" t="n">
        <v>-28.081903</v>
      </c>
      <c r="BF581" s="1" t="n">
        <v>-44.205765</v>
      </c>
      <c r="BG581" s="1" t="n">
        <v>151.111298</v>
      </c>
      <c r="BH581" s="1" t="n">
        <v>170.766754</v>
      </c>
      <c r="BI581" s="1" t="n">
        <v>-15.768009</v>
      </c>
      <c r="BJ581" s="1" t="n">
        <v>-167.923615</v>
      </c>
      <c r="BK581" s="1" t="n">
        <v>-37.531151</v>
      </c>
      <c r="BL581" s="1" t="n">
        <v>105.149948</v>
      </c>
      <c r="BM581" s="1" t="n">
        <v>-104.729362</v>
      </c>
      <c r="BN581" s="1" t="n">
        <v>4.019576</v>
      </c>
      <c r="BO581" s="1" t="n">
        <v>-164.185287</v>
      </c>
      <c r="BP581" s="1" t="n">
        <v>139.224243</v>
      </c>
      <c r="BQ581" s="1" t="n">
        <v>-12.179761</v>
      </c>
      <c r="BR581" s="1" t="n">
        <v>-156.639359</v>
      </c>
      <c r="BS581" s="1" t="n">
        <v>-27.716253</v>
      </c>
      <c r="BT581" s="1" t="n">
        <v>137.09523</v>
      </c>
      <c r="BU581" s="1" t="n">
        <v>142.253189</v>
      </c>
      <c r="BV581" s="1" t="n">
        <v>-134.391403</v>
      </c>
      <c r="BW581" s="1" t="n">
        <v>129.372116</v>
      </c>
      <c r="BX581" s="1" t="n">
        <v>-87.418373</v>
      </c>
      <c r="BY581" s="1" t="n">
        <v>89.149208</v>
      </c>
      <c r="BZ581" s="1" t="n">
        <v>161.959839</v>
      </c>
      <c r="CA581" s="1" t="n">
        <v>-20.168093</v>
      </c>
      <c r="CB581" s="1" t="n">
        <v>-42.363464</v>
      </c>
      <c r="CC581" s="1" t="n">
        <v>-46.928093</v>
      </c>
      <c r="CD581" s="1" t="n">
        <v>15.536269</v>
      </c>
      <c r="CE581" s="1" t="n">
        <v>-89.703011</v>
      </c>
      <c r="CF581" s="1" t="n">
        <v>-52.524399</v>
      </c>
      <c r="CG581" s="1" t="n">
        <v>115.702682</v>
      </c>
      <c r="CH581" s="1" t="n">
        <v>150.1922</v>
      </c>
      <c r="CI581" s="1" t="n">
        <v>98.43306</v>
      </c>
      <c r="CJ581" s="1" t="n">
        <v>-130.461319</v>
      </c>
      <c r="CK581" s="1" t="n">
        <v>77.968445</v>
      </c>
      <c r="CL581" s="1" t="n">
        <v>31.069864</v>
      </c>
      <c r="CM581" s="1" t="n">
        <v>-137.597031</v>
      </c>
      <c r="CN581" s="1" t="n">
        <v>112.642517</v>
      </c>
      <c r="CO581" s="1" t="n">
        <v>105.938919</v>
      </c>
      <c r="CP581" s="1" t="n">
        <v>157.0242</v>
      </c>
      <c r="CR581" s="1" t="n">
        <f aca="false">BR581-360+180</f>
        <v>-336.639359</v>
      </c>
    </row>
    <row r="582" customFormat="false" ht="12.75" hidden="false" customHeight="false" outlineLevel="0" collapsed="false">
      <c r="A582" s="3" t="n">
        <v>564.4531</v>
      </c>
      <c r="B582" s="1" t="n">
        <v>-6.241972</v>
      </c>
      <c r="C582" s="1" t="n">
        <v>7.987961</v>
      </c>
      <c r="D582" s="1" t="n">
        <v>0.857239</v>
      </c>
      <c r="E582" s="1" t="n">
        <v>-7.963239</v>
      </c>
      <c r="F582" s="1" t="n">
        <v>15.137301</v>
      </c>
      <c r="G582" s="1" t="n">
        <v>7.003837</v>
      </c>
      <c r="H582" s="1" t="n">
        <v>5.200567</v>
      </c>
      <c r="I582" s="1" t="n">
        <v>-5.959596</v>
      </c>
      <c r="J582" s="1" t="n">
        <v>-7.790695</v>
      </c>
      <c r="K582" s="1" t="n">
        <v>-3.388892</v>
      </c>
      <c r="L582" s="1" t="n">
        <v>-3.079395</v>
      </c>
      <c r="M582" s="1" t="n">
        <v>5.401352</v>
      </c>
      <c r="N582" s="1" t="n">
        <v>13.805111</v>
      </c>
      <c r="O582" s="1" t="n">
        <v>8.619563</v>
      </c>
      <c r="P582" s="1" t="n">
        <v>10.63533</v>
      </c>
      <c r="Q582" s="1" t="n">
        <v>-8.459408</v>
      </c>
      <c r="R582" s="1" t="n">
        <v>4.808407</v>
      </c>
      <c r="S582" s="1" t="n">
        <v>-7.725372</v>
      </c>
      <c r="T582" s="1" t="n">
        <v>-5.739095</v>
      </c>
      <c r="U582" s="1" t="n">
        <v>10.816813</v>
      </c>
      <c r="V582" s="1" t="n">
        <v>12.12674</v>
      </c>
      <c r="W582" s="1" t="n">
        <v>0.525521</v>
      </c>
      <c r="X582" s="1" t="n">
        <v>-14.903133</v>
      </c>
      <c r="Y582" s="1" t="n">
        <v>-3.760093</v>
      </c>
      <c r="Z582" s="1" t="n">
        <v>-7.04846</v>
      </c>
      <c r="AA582" s="1" t="n">
        <v>-6.705584</v>
      </c>
      <c r="AB582" s="1" t="n">
        <v>-8.632457</v>
      </c>
      <c r="AC582" s="1" t="n">
        <v>-11.354038</v>
      </c>
      <c r="AD582" s="1" t="n">
        <v>-11.019686</v>
      </c>
      <c r="AE582" s="1" t="n">
        <v>5.811944</v>
      </c>
      <c r="AF582" s="1" t="n">
        <v>-4.657271</v>
      </c>
      <c r="AG582" s="1" t="n">
        <v>-9.814446</v>
      </c>
      <c r="AH582" s="1" t="n">
        <v>-2.932329</v>
      </c>
      <c r="AI582" s="1" t="n">
        <v>-11.48218</v>
      </c>
      <c r="AJ582" s="1" t="n">
        <v>-4.414536</v>
      </c>
      <c r="AK582" s="1" t="n">
        <v>1.109059</v>
      </c>
      <c r="AL582" s="1" t="n">
        <v>-1.827227</v>
      </c>
      <c r="AM582" s="1" t="n">
        <v>-12.513049</v>
      </c>
      <c r="AN582" s="1" t="n">
        <v>-0.663786</v>
      </c>
      <c r="AO582" s="1" t="n">
        <v>-5.125787</v>
      </c>
      <c r="AP582" s="1" t="n">
        <v>-17.265335</v>
      </c>
      <c r="AQ582" s="1" t="n">
        <v>-5.891184</v>
      </c>
      <c r="AR582" s="1" t="n">
        <v>-3.496195</v>
      </c>
      <c r="AS582" s="1" t="n">
        <v>-3.582358</v>
      </c>
      <c r="AT582" s="1" t="n">
        <v>6.398001</v>
      </c>
      <c r="AU582" s="1" t="n">
        <f aca="false">AVERAGE(B582:AT582)</f>
        <v>-1.93760115555556</v>
      </c>
      <c r="AX582" s="1" t="n">
        <v>148.797638</v>
      </c>
      <c r="AY582" s="1" t="n">
        <v>126.880173</v>
      </c>
      <c r="AZ582" s="1" t="n">
        <v>-167.296677</v>
      </c>
      <c r="BA582" s="1" t="n">
        <v>125.280807</v>
      </c>
      <c r="BB582" s="1" t="n">
        <v>106.543648</v>
      </c>
      <c r="BC582" s="1" t="n">
        <v>-158.288574</v>
      </c>
      <c r="BD582" s="1" t="n">
        <v>20.457449</v>
      </c>
      <c r="BE582" s="1" t="n">
        <v>-29.214256</v>
      </c>
      <c r="BF582" s="1" t="n">
        <v>-44.473015</v>
      </c>
      <c r="BG582" s="1" t="n">
        <v>153.04097</v>
      </c>
      <c r="BH582" s="1" t="n">
        <v>170.997208</v>
      </c>
      <c r="BI582" s="1" t="n">
        <v>-16.576899</v>
      </c>
      <c r="BJ582" s="1" t="n">
        <v>-166.871155</v>
      </c>
      <c r="BK582" s="1" t="n">
        <v>-36.594444</v>
      </c>
      <c r="BL582" s="1" t="n">
        <v>107.627449</v>
      </c>
      <c r="BM582" s="1" t="n">
        <v>-104.526215</v>
      </c>
      <c r="BN582" s="1" t="n">
        <v>0.566497</v>
      </c>
      <c r="BO582" s="1" t="n">
        <v>-169.209259</v>
      </c>
      <c r="BP582" s="1" t="n">
        <v>138.209534</v>
      </c>
      <c r="BQ582" s="1" t="n">
        <v>-12.033419</v>
      </c>
      <c r="BR582" s="1" t="n">
        <v>-156.445663</v>
      </c>
      <c r="BS582" s="1" t="n">
        <v>-28.817152</v>
      </c>
      <c r="BT582" s="1" t="n">
        <v>136.029221</v>
      </c>
      <c r="BU582" s="1" t="n">
        <v>142.160736</v>
      </c>
      <c r="BV582" s="1" t="n">
        <v>-135.199524</v>
      </c>
      <c r="BW582" s="1" t="n">
        <v>127.361282</v>
      </c>
      <c r="BX582" s="1" t="n">
        <v>-90.546692</v>
      </c>
      <c r="BY582" s="1" t="n">
        <v>85.86972</v>
      </c>
      <c r="BZ582" s="1" t="n">
        <v>161.634995</v>
      </c>
      <c r="CA582" s="1" t="n">
        <v>-18.232264</v>
      </c>
      <c r="CB582" s="1" t="n">
        <v>-42.884537</v>
      </c>
      <c r="CC582" s="1" t="n">
        <v>-44.267426</v>
      </c>
      <c r="CD582" s="1" t="n">
        <v>16.562885</v>
      </c>
      <c r="CE582" s="1" t="n">
        <v>-87.883331</v>
      </c>
      <c r="CF582" s="1" t="n">
        <v>-54.772293</v>
      </c>
      <c r="CG582" s="1" t="n">
        <v>113.461624</v>
      </c>
      <c r="CH582" s="1" t="n">
        <v>149.216965</v>
      </c>
      <c r="CI582" s="1" t="n">
        <v>96.29686</v>
      </c>
      <c r="CJ582" s="1" t="n">
        <v>-129.902863</v>
      </c>
      <c r="CK582" s="1" t="n">
        <v>81.869476</v>
      </c>
      <c r="CL582" s="1" t="n">
        <v>36.20977</v>
      </c>
      <c r="CM582" s="1" t="n">
        <v>-139.655273</v>
      </c>
      <c r="CN582" s="1" t="n">
        <v>112.047859</v>
      </c>
      <c r="CO582" s="1" t="n">
        <v>103.018532</v>
      </c>
      <c r="CP582" s="1" t="n">
        <v>152.506012</v>
      </c>
      <c r="CR582" s="1" t="n">
        <f aca="false">BR582-360+180</f>
        <v>-336.445663</v>
      </c>
    </row>
    <row r="583" customFormat="false" ht="12.75" hidden="false" customHeight="false" outlineLevel="0" collapsed="false">
      <c r="A583" s="3" t="n">
        <v>565.4297</v>
      </c>
      <c r="B583" s="1" t="n">
        <v>-6.316016</v>
      </c>
      <c r="C583" s="1" t="n">
        <v>7.213923</v>
      </c>
      <c r="D583" s="1" t="n">
        <v>-0.561978</v>
      </c>
      <c r="E583" s="1" t="n">
        <v>-7.952896</v>
      </c>
      <c r="F583" s="1" t="n">
        <v>15.372951</v>
      </c>
      <c r="G583" s="1" t="n">
        <v>7.270331</v>
      </c>
      <c r="H583" s="1" t="n">
        <v>5.334528</v>
      </c>
      <c r="I583" s="1" t="n">
        <v>-5.756038</v>
      </c>
      <c r="J583" s="1" t="n">
        <v>-7.518641</v>
      </c>
      <c r="K583" s="1" t="n">
        <v>-3.181691</v>
      </c>
      <c r="L583" s="1" t="n">
        <v>-3.129313</v>
      </c>
      <c r="M583" s="1" t="n">
        <v>5.391004</v>
      </c>
      <c r="N583" s="1" t="n">
        <v>14.092093</v>
      </c>
      <c r="O583" s="1" t="n">
        <v>8.612837</v>
      </c>
      <c r="P583" s="1" t="n">
        <v>10.566839</v>
      </c>
      <c r="Q583" s="1" t="n">
        <v>-8.359712</v>
      </c>
      <c r="R583" s="1" t="n">
        <v>3.865984</v>
      </c>
      <c r="S583" s="1" t="n">
        <v>-7.033857</v>
      </c>
      <c r="T583" s="1" t="n">
        <v>-5.381914</v>
      </c>
      <c r="U583" s="1" t="n">
        <v>10.842252</v>
      </c>
      <c r="V583" s="1" t="n">
        <v>12.111225</v>
      </c>
      <c r="W583" s="1" t="n">
        <v>0.259166</v>
      </c>
      <c r="X583" s="1" t="n">
        <v>-15.21686</v>
      </c>
      <c r="Y583" s="1" t="n">
        <v>-4.051785</v>
      </c>
      <c r="Z583" s="1" t="n">
        <v>-7.217907</v>
      </c>
      <c r="AA583" s="1" t="n">
        <v>-6.729697</v>
      </c>
      <c r="AB583" s="1" t="n">
        <v>-8.661557</v>
      </c>
      <c r="AC583" s="1" t="n">
        <v>-11.434911</v>
      </c>
      <c r="AD583" s="1" t="n">
        <v>-10.815948</v>
      </c>
      <c r="AE583" s="1" t="n">
        <v>6.070432</v>
      </c>
      <c r="AF583" s="1" t="n">
        <v>-4.379806</v>
      </c>
      <c r="AG583" s="1" t="n">
        <v>-10.260211</v>
      </c>
      <c r="AH583" s="1" t="n">
        <v>-3.017255</v>
      </c>
      <c r="AI583" s="1" t="n">
        <v>-11.932631</v>
      </c>
      <c r="AJ583" s="1" t="n">
        <v>-4.21629</v>
      </c>
      <c r="AK583" s="1" t="n">
        <v>1.112651</v>
      </c>
      <c r="AL583" s="1" t="n">
        <v>-1.693903</v>
      </c>
      <c r="AM583" s="1" t="n">
        <v>-12.436757</v>
      </c>
      <c r="AN583" s="1" t="n">
        <v>0.177965</v>
      </c>
      <c r="AO583" s="1" t="n">
        <v>-5.063929</v>
      </c>
      <c r="AP583" s="1" t="n">
        <v>-16.447002</v>
      </c>
      <c r="AQ583" s="1" t="n">
        <v>-5.943027</v>
      </c>
      <c r="AR583" s="1" t="n">
        <v>-3.437174</v>
      </c>
      <c r="AS583" s="1" t="n">
        <v>-3.431546</v>
      </c>
      <c r="AT583" s="1" t="n">
        <v>6.055784</v>
      </c>
      <c r="AU583" s="1" t="n">
        <f aca="false">AVERAGE(B583:AT583)</f>
        <v>-1.93845082222222</v>
      </c>
      <c r="AX583" s="1" t="n">
        <v>145.428696</v>
      </c>
      <c r="AY583" s="1" t="n">
        <v>126.823868</v>
      </c>
      <c r="AZ583" s="1" t="n">
        <v>-170.187073</v>
      </c>
      <c r="BA583" s="1" t="n">
        <v>124.417992</v>
      </c>
      <c r="BB583" s="1" t="n">
        <v>101.01844</v>
      </c>
      <c r="BC583" s="1" t="n">
        <v>-160.215942</v>
      </c>
      <c r="BD583" s="1" t="n">
        <v>19.056343</v>
      </c>
      <c r="BE583" s="1" t="n">
        <v>-30.135075</v>
      </c>
      <c r="BF583" s="1" t="n">
        <v>-45.015583</v>
      </c>
      <c r="BG583" s="1" t="n">
        <v>153.95015</v>
      </c>
      <c r="BH583" s="1" t="n">
        <v>170.591003</v>
      </c>
      <c r="BI583" s="1" t="n">
        <v>-17.077425</v>
      </c>
      <c r="BJ583" s="1" t="n">
        <v>-165.008179</v>
      </c>
      <c r="BK583" s="1" t="n">
        <v>-36.093761</v>
      </c>
      <c r="BL583" s="1" t="n">
        <v>111.535553</v>
      </c>
      <c r="BM583" s="1" t="n">
        <v>-104.330986</v>
      </c>
      <c r="BN583" s="1" t="n">
        <v>0.579098</v>
      </c>
      <c r="BO583" s="1" t="n">
        <v>-169.314835</v>
      </c>
      <c r="BP583" s="1" t="n">
        <v>137.134216</v>
      </c>
      <c r="BQ583" s="1" t="n">
        <v>-12.526835</v>
      </c>
      <c r="BR583" s="1" t="n">
        <v>-156.362381</v>
      </c>
      <c r="BS583" s="1" t="n">
        <v>-23.493795</v>
      </c>
      <c r="BT583" s="1" t="n">
        <v>134.410645</v>
      </c>
      <c r="BU583" s="1" t="n">
        <v>140.517792</v>
      </c>
      <c r="BV583" s="1" t="n">
        <v>-134.849167</v>
      </c>
      <c r="BW583" s="1" t="n">
        <v>125.418312</v>
      </c>
      <c r="BX583" s="1" t="n">
        <v>-94.244476</v>
      </c>
      <c r="BY583" s="1" t="n">
        <v>78.608337</v>
      </c>
      <c r="BZ583" s="1" t="n">
        <v>162.348099</v>
      </c>
      <c r="CA583" s="1" t="n">
        <v>-16.652195</v>
      </c>
      <c r="CB583" s="1" t="n">
        <v>-43.847824</v>
      </c>
      <c r="CC583" s="1" t="n">
        <v>-46.324257</v>
      </c>
      <c r="CD583" s="1" t="n">
        <v>17.161909</v>
      </c>
      <c r="CE583" s="1" t="n">
        <v>-87.252945</v>
      </c>
      <c r="CF583" s="1" t="n">
        <v>-57.312302</v>
      </c>
      <c r="CG583" s="1" t="n">
        <v>112.200737</v>
      </c>
      <c r="CH583" s="1" t="n">
        <v>149.066528</v>
      </c>
      <c r="CI583" s="1" t="n">
        <v>94.553596</v>
      </c>
      <c r="CJ583" s="1" t="n">
        <v>-123.24321</v>
      </c>
      <c r="CK583" s="1" t="n">
        <v>85.641724</v>
      </c>
      <c r="CL583" s="1" t="n">
        <v>40.417126</v>
      </c>
      <c r="CM583" s="1" t="n">
        <v>-141.708878</v>
      </c>
      <c r="CN583" s="1" t="n">
        <v>112.002609</v>
      </c>
      <c r="CO583" s="1" t="n">
        <v>100.286995</v>
      </c>
      <c r="CP583" s="1" t="n">
        <v>149.975571</v>
      </c>
      <c r="CR583" s="1" t="n">
        <f aca="false">BR583-360+180</f>
        <v>-336.362381</v>
      </c>
    </row>
    <row r="584" customFormat="false" ht="12.75" hidden="false" customHeight="false" outlineLevel="0" collapsed="false">
      <c r="A584" s="3" t="n">
        <v>566.4062</v>
      </c>
      <c r="B584" s="1" t="n">
        <v>-6.35334</v>
      </c>
      <c r="C584" s="1" t="n">
        <v>7.336392</v>
      </c>
      <c r="D584" s="1" t="n">
        <v>0.46021</v>
      </c>
      <c r="E584" s="1" t="n">
        <v>-7.953871</v>
      </c>
      <c r="F584" s="1" t="n">
        <v>15.649767</v>
      </c>
      <c r="G584" s="1" t="n">
        <v>7.484006</v>
      </c>
      <c r="H584" s="1" t="n">
        <v>5.36913</v>
      </c>
      <c r="I584" s="1" t="n">
        <v>-5.555685</v>
      </c>
      <c r="J584" s="1" t="n">
        <v>-7.248037</v>
      </c>
      <c r="K584" s="1" t="n">
        <v>-3.000884</v>
      </c>
      <c r="L584" s="1" t="n">
        <v>-3.224643</v>
      </c>
      <c r="M584" s="1" t="n">
        <v>5.331265</v>
      </c>
      <c r="N584" s="1" t="n">
        <v>14.195811</v>
      </c>
      <c r="O584" s="1" t="n">
        <v>8.733806</v>
      </c>
      <c r="P584" s="1" t="n">
        <v>10.66497</v>
      </c>
      <c r="Q584" s="1" t="n">
        <v>-8.222091</v>
      </c>
      <c r="R584" s="1" t="n">
        <v>3.64046</v>
      </c>
      <c r="S584" s="1" t="n">
        <v>-6.745705</v>
      </c>
      <c r="T584" s="1" t="n">
        <v>-5.141984</v>
      </c>
      <c r="U584" s="1" t="n">
        <v>10.828976</v>
      </c>
      <c r="V584" s="1" t="n">
        <v>12.045325</v>
      </c>
      <c r="W584" s="1" t="n">
        <v>0.423393</v>
      </c>
      <c r="X584" s="1" t="n">
        <v>-15.582691</v>
      </c>
      <c r="Y584" s="1" t="n">
        <v>-4.481988</v>
      </c>
      <c r="Z584" s="1" t="n">
        <v>-7.247844</v>
      </c>
      <c r="AA584" s="1" t="n">
        <v>-6.697831</v>
      </c>
      <c r="AB584" s="1" t="n">
        <v>-8.865593</v>
      </c>
      <c r="AC584" s="1" t="n">
        <v>-11.440477</v>
      </c>
      <c r="AD584" s="1" t="n">
        <v>-10.823765</v>
      </c>
      <c r="AE584" s="1" t="n">
        <v>6.287397</v>
      </c>
      <c r="AF584" s="1" t="n">
        <v>-4.102789</v>
      </c>
      <c r="AG584" s="1" t="n">
        <v>-10.771404</v>
      </c>
      <c r="AH584" s="1" t="n">
        <v>-2.828514</v>
      </c>
      <c r="AI584" s="1" t="n">
        <v>-12.290325</v>
      </c>
      <c r="AJ584" s="1" t="n">
        <v>-4.113371</v>
      </c>
      <c r="AK584" s="1" t="n">
        <v>1.27796</v>
      </c>
      <c r="AL584" s="1" t="n">
        <v>-1.702267</v>
      </c>
      <c r="AM584" s="1" t="n">
        <v>-12.318918</v>
      </c>
      <c r="AN584" s="1" t="n">
        <v>1.319364</v>
      </c>
      <c r="AO584" s="1" t="n">
        <v>-4.729963</v>
      </c>
      <c r="AP584" s="1" t="n">
        <v>-15.520338</v>
      </c>
      <c r="AQ584" s="1" t="n">
        <v>-5.986284</v>
      </c>
      <c r="AR584" s="1" t="n">
        <v>-3.360107</v>
      </c>
      <c r="AS584" s="1" t="n">
        <v>-3.215845</v>
      </c>
      <c r="AT584" s="1" t="n">
        <v>6.337469</v>
      </c>
      <c r="AU584" s="1" t="n">
        <f aca="false">AVERAGE(B584:AT584)</f>
        <v>-1.82535228888889</v>
      </c>
      <c r="AX584" s="1" t="n">
        <v>141.339233</v>
      </c>
      <c r="AY584" s="1" t="n">
        <v>126.610016</v>
      </c>
      <c r="AZ584" s="1" t="n">
        <v>-170.618668</v>
      </c>
      <c r="BA584" s="1" t="n">
        <v>123.804367</v>
      </c>
      <c r="BB584" s="1" t="n">
        <v>108.513611</v>
      </c>
      <c r="BC584" s="1" t="n">
        <v>-160.34024</v>
      </c>
      <c r="BD584" s="1" t="n">
        <v>15.687187</v>
      </c>
      <c r="BE584" s="1" t="n">
        <v>-31.705112</v>
      </c>
      <c r="BF584" s="1" t="n">
        <v>-44.246708</v>
      </c>
      <c r="BG584" s="1" t="n">
        <v>154.415955</v>
      </c>
      <c r="BH584" s="1" t="n">
        <v>170.016479</v>
      </c>
      <c r="BI584" s="1" t="n">
        <v>-17.739176</v>
      </c>
      <c r="BJ584" s="1" t="n">
        <v>-164.810272</v>
      </c>
      <c r="BK584" s="1" t="n">
        <v>-35.650955</v>
      </c>
      <c r="BL584" s="1" t="n">
        <v>113.301102</v>
      </c>
      <c r="BM584" s="1" t="n">
        <v>-104.293015</v>
      </c>
      <c r="BN584" s="1" t="n">
        <v>0.092012</v>
      </c>
      <c r="BO584" s="1" t="n">
        <v>-174.106384</v>
      </c>
      <c r="BP584" s="1" t="n">
        <v>135.774673</v>
      </c>
      <c r="BQ584" s="1" t="n">
        <v>-11.806052</v>
      </c>
      <c r="BR584" s="1" t="n">
        <v>-155.977982</v>
      </c>
      <c r="BS584" s="1" t="n">
        <v>-21.013884</v>
      </c>
      <c r="BT584" s="1" t="n">
        <v>133.262848</v>
      </c>
      <c r="BU584" s="1" t="n">
        <v>138.52803</v>
      </c>
      <c r="BV584" s="1" t="n">
        <v>-134.724899</v>
      </c>
      <c r="BW584" s="1" t="n">
        <v>124.194725</v>
      </c>
      <c r="BX584" s="1" t="n">
        <v>-98.664528</v>
      </c>
      <c r="BY584" s="1" t="n">
        <v>79.740349</v>
      </c>
      <c r="BZ584" s="1" t="n">
        <v>161.347046</v>
      </c>
      <c r="CA584" s="1" t="n">
        <v>-17.030539</v>
      </c>
      <c r="CB584" s="1" t="n">
        <v>-44.803257</v>
      </c>
      <c r="CC584" s="1" t="n">
        <v>-48.140564</v>
      </c>
      <c r="CD584" s="1" t="n">
        <v>18.391651</v>
      </c>
      <c r="CE584" s="1" t="n">
        <v>-85.037628</v>
      </c>
      <c r="CF584" s="1" t="n">
        <v>-59.776455</v>
      </c>
      <c r="CG584" s="1" t="n">
        <v>111.21965</v>
      </c>
      <c r="CH584" s="1" t="n">
        <v>149.026932</v>
      </c>
      <c r="CI584" s="1" t="n">
        <v>92.545227</v>
      </c>
      <c r="CJ584" s="1" t="n">
        <v>-119.623909</v>
      </c>
      <c r="CK584" s="1" t="n">
        <v>89.091606</v>
      </c>
      <c r="CL584" s="1" t="n">
        <v>43.25103</v>
      </c>
      <c r="CM584" s="1" t="n">
        <v>-143.62323</v>
      </c>
      <c r="CN584" s="1" t="n">
        <v>111.438957</v>
      </c>
      <c r="CO584" s="1" t="n">
        <v>98.092735</v>
      </c>
      <c r="CP584" s="1" t="n">
        <v>149.143066</v>
      </c>
      <c r="CR584" s="1" t="n">
        <f aca="false">BR584-360+180</f>
        <v>-335.977982</v>
      </c>
    </row>
    <row r="585" customFormat="false" ht="12.75" hidden="false" customHeight="false" outlineLevel="0" collapsed="false">
      <c r="A585" s="3" t="n">
        <v>567.3828</v>
      </c>
      <c r="B585" s="1" t="n">
        <v>-6.439293</v>
      </c>
      <c r="C585" s="1" t="n">
        <v>6.164821</v>
      </c>
      <c r="D585" s="1" t="n">
        <v>-1.149983</v>
      </c>
      <c r="E585" s="1" t="n">
        <v>-8.010797</v>
      </c>
      <c r="F585" s="1" t="n">
        <v>14.394457</v>
      </c>
      <c r="G585" s="1" t="n">
        <v>7.609238</v>
      </c>
      <c r="H585" s="1" t="n">
        <v>5.415137</v>
      </c>
      <c r="I585" s="1" t="n">
        <v>-5.514425</v>
      </c>
      <c r="J585" s="1" t="n">
        <v>-7.167728</v>
      </c>
      <c r="K585" s="1" t="n">
        <v>-2.912076</v>
      </c>
      <c r="L585" s="1" t="n">
        <v>-3.320968</v>
      </c>
      <c r="M585" s="1" t="n">
        <v>5.271161</v>
      </c>
      <c r="N585" s="1" t="n">
        <v>14.258274</v>
      </c>
      <c r="O585" s="1" t="n">
        <v>8.759436</v>
      </c>
      <c r="P585" s="1" t="n">
        <v>10.702832</v>
      </c>
      <c r="Q585" s="1" t="n">
        <v>-8.046356</v>
      </c>
      <c r="R585" s="1" t="n">
        <v>3.095246</v>
      </c>
      <c r="S585" s="1" t="n">
        <v>-6.435951</v>
      </c>
      <c r="T585" s="1" t="n">
        <v>-4.85638</v>
      </c>
      <c r="U585" s="1" t="n">
        <v>10.868377</v>
      </c>
      <c r="V585" s="1" t="n">
        <v>12.043094</v>
      </c>
      <c r="W585" s="1" t="n">
        <v>0.191277</v>
      </c>
      <c r="X585" s="1" t="n">
        <v>-16.00139</v>
      </c>
      <c r="Y585" s="1" t="n">
        <v>-4.744098</v>
      </c>
      <c r="Z585" s="1" t="n">
        <v>-7.401712</v>
      </c>
      <c r="AA585" s="1" t="n">
        <v>-6.837255</v>
      </c>
      <c r="AB585" s="1" t="n">
        <v>-9.295323</v>
      </c>
      <c r="AC585" s="1" t="n">
        <v>-11.277942</v>
      </c>
      <c r="AD585" s="1" t="n">
        <v>-10.77251</v>
      </c>
      <c r="AE585" s="1" t="n">
        <v>6.260893</v>
      </c>
      <c r="AF585" s="1" t="n">
        <v>-3.934556</v>
      </c>
      <c r="AG585" s="1" t="n">
        <v>-10.710735</v>
      </c>
      <c r="AH585" s="1" t="n">
        <v>-2.810236</v>
      </c>
      <c r="AI585" s="1" t="n">
        <v>-12.937402</v>
      </c>
      <c r="AJ585" s="1" t="n">
        <v>-3.981276</v>
      </c>
      <c r="AK585" s="1" t="n">
        <v>1.4394</v>
      </c>
      <c r="AL585" s="1" t="n">
        <v>-1.608459</v>
      </c>
      <c r="AM585" s="1" t="n">
        <v>-12.263209</v>
      </c>
      <c r="AN585" s="1" t="n">
        <v>1.487444</v>
      </c>
      <c r="AO585" s="1" t="n">
        <v>-4.463399</v>
      </c>
      <c r="AP585" s="1" t="n">
        <v>-14.731606</v>
      </c>
      <c r="AQ585" s="1" t="n">
        <v>-6.067893</v>
      </c>
      <c r="AR585" s="1" t="n">
        <v>-3.250952</v>
      </c>
      <c r="AS585" s="1" t="n">
        <v>-3.028962</v>
      </c>
      <c r="AT585" s="1" t="n">
        <v>6.95706</v>
      </c>
      <c r="AU585" s="1" t="n">
        <f aca="false">AVERAGE(B585:AT585)</f>
        <v>-1.890105</v>
      </c>
      <c r="AX585" s="1" t="n">
        <v>138.463806</v>
      </c>
      <c r="AY585" s="1" t="n">
        <v>130.297714</v>
      </c>
      <c r="AZ585" s="1" t="n">
        <v>-178.169495</v>
      </c>
      <c r="BA585" s="1" t="n">
        <v>123.777222</v>
      </c>
      <c r="BB585" s="1" t="n">
        <v>101.965691</v>
      </c>
      <c r="BC585" s="1" t="n">
        <v>-162.149567</v>
      </c>
      <c r="BD585" s="1" t="n">
        <v>12.996151</v>
      </c>
      <c r="BE585" s="1" t="n">
        <v>-33.658871</v>
      </c>
      <c r="BF585" s="1" t="n">
        <v>-44.08939</v>
      </c>
      <c r="BG585" s="1" t="n">
        <v>154.66304</v>
      </c>
      <c r="BH585" s="1" t="n">
        <v>170.181076</v>
      </c>
      <c r="BI585" s="1" t="n">
        <v>-18.931871</v>
      </c>
      <c r="BJ585" s="1" t="n">
        <v>-164.138992</v>
      </c>
      <c r="BK585" s="1" t="n">
        <v>-35.07859</v>
      </c>
      <c r="BL585" s="1" t="n">
        <v>112.860954</v>
      </c>
      <c r="BM585" s="1" t="n">
        <v>-103.938316</v>
      </c>
      <c r="BN585" s="1" t="n">
        <v>-4.692043</v>
      </c>
      <c r="BO585" s="1" t="n">
        <v>-174.451523</v>
      </c>
      <c r="BP585" s="1" t="n">
        <v>134.691116</v>
      </c>
      <c r="BQ585" s="1" t="n">
        <v>-12.132874</v>
      </c>
      <c r="BR585" s="1" t="n">
        <v>-155.50824</v>
      </c>
      <c r="BS585" s="1" t="n">
        <v>-19.838778</v>
      </c>
      <c r="BT585" s="1" t="n">
        <v>132.13649</v>
      </c>
      <c r="BU585" s="1" t="n">
        <v>140.012985</v>
      </c>
      <c r="BV585" s="1" t="n">
        <v>-135.816849</v>
      </c>
      <c r="BW585" s="1" t="n">
        <v>124.198029</v>
      </c>
      <c r="BX585" s="1" t="n">
        <v>-102.474236</v>
      </c>
      <c r="BY585" s="1" t="n">
        <v>77.053589</v>
      </c>
      <c r="BZ585" s="1" t="n">
        <v>161.840271</v>
      </c>
      <c r="CA585" s="1" t="n">
        <v>-17.556602</v>
      </c>
      <c r="CB585" s="1" t="n">
        <v>-45.809792</v>
      </c>
      <c r="CC585" s="1" t="n">
        <v>-46.965687</v>
      </c>
      <c r="CD585" s="1" t="n">
        <v>18.292921</v>
      </c>
      <c r="CE585" s="1" t="n">
        <v>-84.629921</v>
      </c>
      <c r="CF585" s="1" t="n">
        <v>-62.025986</v>
      </c>
      <c r="CG585" s="1" t="n">
        <v>107.557533</v>
      </c>
      <c r="CH585" s="1" t="n">
        <v>149.08284</v>
      </c>
      <c r="CI585" s="1" t="n">
        <v>90.912582</v>
      </c>
      <c r="CJ585" s="1" t="n">
        <v>-107.014404</v>
      </c>
      <c r="CK585" s="1" t="n">
        <v>90.739716</v>
      </c>
      <c r="CL585" s="1" t="n">
        <v>45.146194</v>
      </c>
      <c r="CM585" s="1" t="n">
        <v>-145.798187</v>
      </c>
      <c r="CN585" s="1" t="n">
        <v>110.81498</v>
      </c>
      <c r="CO585" s="1" t="n">
        <v>94.895218</v>
      </c>
      <c r="CP585" s="1" t="n">
        <v>146.172241</v>
      </c>
      <c r="CR585" s="1" t="n">
        <f aca="false">BR585-360+180</f>
        <v>-335.50824</v>
      </c>
    </row>
    <row r="586" customFormat="false" ht="12.75" hidden="false" customHeight="false" outlineLevel="0" collapsed="false">
      <c r="A586" s="3" t="n">
        <v>568.3594</v>
      </c>
      <c r="B586" s="1" t="n">
        <v>-6.468643</v>
      </c>
      <c r="C586" s="1" t="n">
        <v>6.322731</v>
      </c>
      <c r="D586" s="1" t="n">
        <v>-0.848821</v>
      </c>
      <c r="E586" s="1" t="n">
        <v>-8.047077</v>
      </c>
      <c r="F586" s="1" t="n">
        <v>16.335939</v>
      </c>
      <c r="G586" s="1" t="n">
        <v>7.928128</v>
      </c>
      <c r="H586" s="1" t="n">
        <v>5.301139</v>
      </c>
      <c r="I586" s="1" t="n">
        <v>-5.369658</v>
      </c>
      <c r="J586" s="1" t="n">
        <v>-6.858372</v>
      </c>
      <c r="K586" s="1" t="n">
        <v>-2.943599</v>
      </c>
      <c r="L586" s="1" t="n">
        <v>-3.465879</v>
      </c>
      <c r="M586" s="1" t="n">
        <v>5.227938</v>
      </c>
      <c r="N586" s="1" t="n">
        <v>14.264505</v>
      </c>
      <c r="O586" s="1" t="n">
        <v>8.807702</v>
      </c>
      <c r="P586" s="1" t="n">
        <v>10.925211</v>
      </c>
      <c r="Q586" s="1" t="n">
        <v>-7.871526</v>
      </c>
      <c r="R586" s="1" t="n">
        <v>2.33093</v>
      </c>
      <c r="S586" s="1" t="n">
        <v>-5.940723</v>
      </c>
      <c r="T586" s="1" t="n">
        <v>-4.493902</v>
      </c>
      <c r="U586" s="1" t="n">
        <v>10.908463</v>
      </c>
      <c r="V586" s="1" t="n">
        <v>12.061683</v>
      </c>
      <c r="W586" s="1" t="n">
        <v>0.02726</v>
      </c>
      <c r="X586" s="1" t="n">
        <v>-16.370573</v>
      </c>
      <c r="Y586" s="1" t="n">
        <v>-5.080202</v>
      </c>
      <c r="Z586" s="1" t="n">
        <v>-7.541351</v>
      </c>
      <c r="AA586" s="1" t="n">
        <v>-7.039688</v>
      </c>
      <c r="AB586" s="1" t="n">
        <v>-9.10738</v>
      </c>
      <c r="AC586" s="1" t="n">
        <v>-11.246587</v>
      </c>
      <c r="AD586" s="1" t="n">
        <v>-10.655048</v>
      </c>
      <c r="AE586" s="1" t="n">
        <v>6.309882</v>
      </c>
      <c r="AF586" s="1" t="n">
        <v>-3.736209</v>
      </c>
      <c r="AG586" s="1" t="n">
        <v>-11.20108</v>
      </c>
      <c r="AH586" s="1" t="n">
        <v>-2.691326</v>
      </c>
      <c r="AI586" s="1" t="n">
        <v>-13.656047</v>
      </c>
      <c r="AJ586" s="1" t="n">
        <v>-3.87415</v>
      </c>
      <c r="AK586" s="1" t="n">
        <v>1.143178</v>
      </c>
      <c r="AL586" s="1" t="n">
        <v>-1.544377</v>
      </c>
      <c r="AM586" s="1" t="n">
        <v>-12.141509</v>
      </c>
      <c r="AN586" s="1" t="n">
        <v>1.159224</v>
      </c>
      <c r="AO586" s="1" t="n">
        <v>-4.276609</v>
      </c>
      <c r="AP586" s="1" t="n">
        <v>-14.061085</v>
      </c>
      <c r="AQ586" s="1" t="n">
        <v>-6.14568</v>
      </c>
      <c r="AR586" s="1" t="n">
        <v>-3.119551</v>
      </c>
      <c r="AS586" s="1" t="n">
        <v>-2.897147</v>
      </c>
      <c r="AT586" s="1" t="n">
        <v>7.13149</v>
      </c>
      <c r="AU586" s="1" t="n">
        <f aca="false">AVERAGE(B586:AT586)</f>
        <v>-1.83351991111111</v>
      </c>
      <c r="AX586" s="1" t="n">
        <v>135.245483</v>
      </c>
      <c r="AY586" s="1" t="n">
        <v>131.059067</v>
      </c>
      <c r="AZ586" s="1" t="n">
        <v>-178.500458</v>
      </c>
      <c r="BA586" s="1" t="n">
        <v>124.020073</v>
      </c>
      <c r="BB586" s="1" t="n">
        <v>99.259789</v>
      </c>
      <c r="BC586" s="1" t="n">
        <v>-164.773209</v>
      </c>
      <c r="BD586" s="1" t="n">
        <v>10.10255</v>
      </c>
      <c r="BE586" s="1" t="n">
        <v>-35.72374</v>
      </c>
      <c r="BF586" s="1" t="n">
        <v>-44.039291</v>
      </c>
      <c r="BG586" s="1" t="n">
        <v>154.974075</v>
      </c>
      <c r="BH586" s="1" t="n">
        <v>169.977432</v>
      </c>
      <c r="BI586" s="1" t="n">
        <v>-19.102942</v>
      </c>
      <c r="BJ586" s="1" t="n">
        <v>-163.456436</v>
      </c>
      <c r="BK586" s="1" t="n">
        <v>-35.185158</v>
      </c>
      <c r="BL586" s="1" t="n">
        <v>115.210281</v>
      </c>
      <c r="BM586" s="1" t="n">
        <v>-104.089539</v>
      </c>
      <c r="BN586" s="1" t="n">
        <v>-8.550884</v>
      </c>
      <c r="BO586" s="1" t="n">
        <v>-178.55098</v>
      </c>
      <c r="BP586" s="1" t="n">
        <v>132.970139</v>
      </c>
      <c r="BQ586" s="1" t="n">
        <v>-12.308839</v>
      </c>
      <c r="BR586" s="1" t="n">
        <v>-155.370041</v>
      </c>
      <c r="BS586" s="1" t="n">
        <v>-15.964609</v>
      </c>
      <c r="BT586" s="1" t="n">
        <v>130.832535</v>
      </c>
      <c r="BU586" s="1" t="n">
        <v>140.692841</v>
      </c>
      <c r="BV586" s="1" t="n">
        <v>-135.847168</v>
      </c>
      <c r="BW586" s="1" t="n">
        <v>120.979233</v>
      </c>
      <c r="BX586" s="1" t="n">
        <v>-107.650574</v>
      </c>
      <c r="BY586" s="1" t="n">
        <v>72.956718</v>
      </c>
      <c r="BZ586" s="1" t="n">
        <v>161.358994</v>
      </c>
      <c r="CA586" s="1" t="n">
        <v>-17.188248</v>
      </c>
      <c r="CB586" s="1" t="n">
        <v>-46.45652</v>
      </c>
      <c r="CC586" s="1" t="n">
        <v>-45.147736</v>
      </c>
      <c r="CD586" s="1" t="n">
        <v>18.446476</v>
      </c>
      <c r="CE586" s="1" t="n">
        <v>-81.182716</v>
      </c>
      <c r="CF586" s="1" t="n">
        <v>-64.293442</v>
      </c>
      <c r="CG586" s="1" t="n">
        <v>107.350479</v>
      </c>
      <c r="CH586" s="1" t="n">
        <v>148.504227</v>
      </c>
      <c r="CI586" s="1" t="n">
        <v>89.024406</v>
      </c>
      <c r="CJ586" s="1" t="n">
        <v>-90.227448</v>
      </c>
      <c r="CK586" s="1" t="n">
        <v>92.329575</v>
      </c>
      <c r="CL586" s="1" t="n">
        <v>46.078941</v>
      </c>
      <c r="CM586" s="1" t="n">
        <v>-148.222885</v>
      </c>
      <c r="CN586" s="1" t="n">
        <v>110.781021</v>
      </c>
      <c r="CO586" s="1" t="n">
        <v>92.64357</v>
      </c>
      <c r="CP586" s="1" t="n">
        <v>142.038284</v>
      </c>
      <c r="CR586" s="1" t="n">
        <f aca="false">BR586-360+180</f>
        <v>-335.370041</v>
      </c>
    </row>
    <row r="587" customFormat="false" ht="12.75" hidden="false" customHeight="false" outlineLevel="0" collapsed="false">
      <c r="A587" s="3" t="n">
        <v>569.3359</v>
      </c>
      <c r="B587" s="1" t="n">
        <v>-6.346939</v>
      </c>
      <c r="C587" s="1" t="n">
        <v>6.070187</v>
      </c>
      <c r="D587" s="1" t="n">
        <v>-1.938905</v>
      </c>
      <c r="E587" s="1" t="n">
        <v>-7.949274</v>
      </c>
      <c r="F587" s="1" t="n">
        <v>13.886978</v>
      </c>
      <c r="G587" s="1" t="n">
        <v>8.00997</v>
      </c>
      <c r="H587" s="1" t="n">
        <v>5.40578</v>
      </c>
      <c r="I587" s="1" t="n">
        <v>-5.255368</v>
      </c>
      <c r="J587" s="1" t="n">
        <v>-6.566449</v>
      </c>
      <c r="K587" s="1" t="n">
        <v>-2.895159</v>
      </c>
      <c r="L587" s="1" t="n">
        <v>-3.583409</v>
      </c>
      <c r="M587" s="1" t="n">
        <v>5.08249</v>
      </c>
      <c r="N587" s="1" t="n">
        <v>14.143517</v>
      </c>
      <c r="O587" s="1" t="n">
        <v>8.81629</v>
      </c>
      <c r="P587" s="1" t="n">
        <v>10.696862</v>
      </c>
      <c r="Q587" s="1" t="n">
        <v>-7.645766</v>
      </c>
      <c r="R587" s="1" t="n">
        <v>1.747496</v>
      </c>
      <c r="S587" s="1" t="n">
        <v>-5.591483</v>
      </c>
      <c r="T587" s="1" t="n">
        <v>-4.344584</v>
      </c>
      <c r="U587" s="1" t="n">
        <v>10.866568</v>
      </c>
      <c r="V587" s="1" t="n">
        <v>12.091193</v>
      </c>
      <c r="W587" s="1" t="n">
        <v>0.397421</v>
      </c>
      <c r="X587" s="1" t="n">
        <v>-16.902073</v>
      </c>
      <c r="Y587" s="1" t="n">
        <v>-5.35466</v>
      </c>
      <c r="Z587" s="1" t="n">
        <v>-7.696347</v>
      </c>
      <c r="AA587" s="1" t="n">
        <v>-7.043972</v>
      </c>
      <c r="AB587" s="1" t="n">
        <v>-9.568563</v>
      </c>
      <c r="AC587" s="1" t="n">
        <v>-10.99564</v>
      </c>
      <c r="AD587" s="1" t="n">
        <v>-10.716219</v>
      </c>
      <c r="AE587" s="1" t="n">
        <v>6.27291</v>
      </c>
      <c r="AF587" s="1" t="n">
        <v>-3.573623</v>
      </c>
      <c r="AG587" s="1" t="n">
        <v>-11.358349</v>
      </c>
      <c r="AH587" s="1" t="n">
        <v>-2.658232</v>
      </c>
      <c r="AI587" s="1" t="n">
        <v>-14.134423</v>
      </c>
      <c r="AJ587" s="1" t="n">
        <v>-3.738145</v>
      </c>
      <c r="AK587" s="1" t="n">
        <v>1.480454</v>
      </c>
      <c r="AL587" s="1" t="n">
        <v>-1.436917</v>
      </c>
      <c r="AM587" s="1" t="n">
        <v>-11.88884</v>
      </c>
      <c r="AN587" s="1" t="n">
        <v>-0.509707</v>
      </c>
      <c r="AO587" s="1" t="n">
        <v>-4.108088</v>
      </c>
      <c r="AP587" s="1" t="n">
        <v>-13.500485</v>
      </c>
      <c r="AQ587" s="1" t="n">
        <v>-6.278491</v>
      </c>
      <c r="AR587" s="1" t="n">
        <v>-3.023249</v>
      </c>
      <c r="AS587" s="1" t="n">
        <v>-2.752344</v>
      </c>
      <c r="AT587" s="1" t="n">
        <v>6.646589</v>
      </c>
      <c r="AU587" s="1" t="n">
        <f aca="false">AVERAGE(B587:AT587)</f>
        <v>-1.94979995555556</v>
      </c>
      <c r="AX587" s="1" t="n">
        <v>131.75148</v>
      </c>
      <c r="AY587" s="1" t="n">
        <v>132.406143</v>
      </c>
      <c r="AZ587" s="1" t="n">
        <v>177.397461</v>
      </c>
      <c r="BA587" s="1" t="n">
        <v>124.560822</v>
      </c>
      <c r="BB587" s="1" t="n">
        <v>96.439323</v>
      </c>
      <c r="BC587" s="1" t="n">
        <v>-166.784851</v>
      </c>
      <c r="BD587" s="1" t="n">
        <v>7.630022</v>
      </c>
      <c r="BE587" s="1" t="n">
        <v>-36.689358</v>
      </c>
      <c r="BF587" s="1" t="n">
        <v>-45.268299</v>
      </c>
      <c r="BG587" s="1" t="n">
        <v>156.070877</v>
      </c>
      <c r="BH587" s="1" t="n">
        <v>169.64679</v>
      </c>
      <c r="BI587" s="1" t="n">
        <v>-20.302299</v>
      </c>
      <c r="BJ587" s="1" t="n">
        <v>-164.38562</v>
      </c>
      <c r="BK587" s="1" t="n">
        <v>-34.993282</v>
      </c>
      <c r="BL587" s="1" t="n">
        <v>116.476242</v>
      </c>
      <c r="BM587" s="1" t="n">
        <v>-104.696198</v>
      </c>
      <c r="BN587" s="1" t="n">
        <v>-11.647616</v>
      </c>
      <c r="BO587" s="1" t="n">
        <v>179.675278</v>
      </c>
      <c r="BP587" s="1" t="n">
        <v>130.719589</v>
      </c>
      <c r="BQ587" s="1" t="n">
        <v>-12.242057</v>
      </c>
      <c r="BR587" s="1" t="n">
        <v>-155.168076</v>
      </c>
      <c r="BS587" s="1" t="n">
        <v>-11.36347</v>
      </c>
      <c r="BT587" s="1" t="n">
        <v>129.084122</v>
      </c>
      <c r="BU587" s="1" t="n">
        <v>138.227066</v>
      </c>
      <c r="BV587" s="1" t="n">
        <v>-137.624146</v>
      </c>
      <c r="BW587" s="1" t="n">
        <v>117.387344</v>
      </c>
      <c r="BX587" s="1" t="n">
        <v>-112.794357</v>
      </c>
      <c r="BY587" s="1" t="n">
        <v>72.840637</v>
      </c>
      <c r="BZ587" s="1" t="n">
        <v>161.024887</v>
      </c>
      <c r="CA587" s="1" t="n">
        <v>-18.087992</v>
      </c>
      <c r="CB587" s="1" t="n">
        <v>-47.941872</v>
      </c>
      <c r="CC587" s="1" t="n">
        <v>-47.356239</v>
      </c>
      <c r="CD587" s="1" t="n">
        <v>18.775734</v>
      </c>
      <c r="CE587" s="1" t="n">
        <v>-75.538269</v>
      </c>
      <c r="CF587" s="1" t="n">
        <v>-66.764305</v>
      </c>
      <c r="CG587" s="1" t="n">
        <v>105.221031</v>
      </c>
      <c r="CH587" s="1" t="n">
        <v>148.591049</v>
      </c>
      <c r="CI587" s="1" t="n">
        <v>88.579002</v>
      </c>
      <c r="CJ587" s="1" t="n">
        <v>-73.721725</v>
      </c>
      <c r="CK587" s="1" t="n">
        <v>93.78199</v>
      </c>
      <c r="CL587" s="1" t="n">
        <v>46.867805</v>
      </c>
      <c r="CM587" s="1" t="n">
        <v>-150.557373</v>
      </c>
      <c r="CN587" s="1" t="n">
        <v>109.960182</v>
      </c>
      <c r="CO587" s="1" t="n">
        <v>89.877228</v>
      </c>
      <c r="CP587" s="1" t="n">
        <v>138.076447</v>
      </c>
      <c r="CR587" s="1" t="n">
        <f aca="false">BR587-360+180</f>
        <v>-335.168076</v>
      </c>
    </row>
    <row r="588" customFormat="false" ht="12.75" hidden="false" customHeight="false" outlineLevel="0" collapsed="false">
      <c r="A588" s="3" t="n">
        <v>570.3125</v>
      </c>
      <c r="B588" s="1" t="n">
        <v>-6.528301</v>
      </c>
      <c r="C588" s="1" t="n">
        <v>6.285763</v>
      </c>
      <c r="D588" s="1" t="n">
        <v>-1.959538</v>
      </c>
      <c r="E588" s="1" t="n">
        <v>-7.916171</v>
      </c>
      <c r="F588" s="1" t="n">
        <v>15.162961</v>
      </c>
      <c r="G588" s="1" t="n">
        <v>8.091792</v>
      </c>
      <c r="H588" s="1" t="n">
        <v>5.298485</v>
      </c>
      <c r="I588" s="1" t="n">
        <v>-5.191128</v>
      </c>
      <c r="J588" s="1" t="n">
        <v>-6.15884</v>
      </c>
      <c r="K588" s="1" t="n">
        <v>-2.813821</v>
      </c>
      <c r="L588" s="1" t="n">
        <v>-3.717524</v>
      </c>
      <c r="M588" s="1" t="n">
        <v>4.94632</v>
      </c>
      <c r="N588" s="1" t="n">
        <v>13.929761</v>
      </c>
      <c r="O588" s="1" t="n">
        <v>8.908844</v>
      </c>
      <c r="P588" s="1" t="n">
        <v>10.382864</v>
      </c>
      <c r="Q588" s="1" t="n">
        <v>-7.439876</v>
      </c>
      <c r="R588" s="1" t="n">
        <v>1.043929</v>
      </c>
      <c r="S588" s="1" t="n">
        <v>-5.252393</v>
      </c>
      <c r="T588" s="1" t="n">
        <v>-4.1632</v>
      </c>
      <c r="U588" s="1" t="n">
        <v>10.89004</v>
      </c>
      <c r="V588" s="1" t="n">
        <v>12.068693</v>
      </c>
      <c r="W588" s="1" t="n">
        <v>0.452363</v>
      </c>
      <c r="X588" s="1" t="n">
        <v>-17.591312</v>
      </c>
      <c r="Y588" s="1" t="n">
        <v>-5.947754</v>
      </c>
      <c r="Z588" s="1" t="n">
        <v>-7.894978</v>
      </c>
      <c r="AA588" s="1" t="n">
        <v>-6.986326</v>
      </c>
      <c r="AB588" s="1" t="n">
        <v>-9.54005</v>
      </c>
      <c r="AC588" s="1" t="n">
        <v>-11.600974</v>
      </c>
      <c r="AD588" s="1" t="n">
        <v>-10.584068</v>
      </c>
      <c r="AE588" s="1" t="n">
        <v>6.011624</v>
      </c>
      <c r="AF588" s="1" t="n">
        <v>-3.407325</v>
      </c>
      <c r="AG588" s="1" t="n">
        <v>-11.993963</v>
      </c>
      <c r="AH588" s="1" t="n">
        <v>-2.469311</v>
      </c>
      <c r="AI588" s="1" t="n">
        <v>-14.431786</v>
      </c>
      <c r="AJ588" s="1" t="n">
        <v>-3.643511</v>
      </c>
      <c r="AK588" s="1" t="n">
        <v>1.054608</v>
      </c>
      <c r="AL588" s="1" t="n">
        <v>-1.304433</v>
      </c>
      <c r="AM588" s="1" t="n">
        <v>-11.672117</v>
      </c>
      <c r="AN588" s="1" t="n">
        <v>-0.833313</v>
      </c>
      <c r="AO588" s="1" t="n">
        <v>-3.998595</v>
      </c>
      <c r="AP588" s="1" t="n">
        <v>-12.96922</v>
      </c>
      <c r="AQ588" s="1" t="n">
        <v>-6.50005</v>
      </c>
      <c r="AR588" s="1" t="n">
        <v>-2.931293</v>
      </c>
      <c r="AS588" s="1" t="n">
        <v>-2.515492</v>
      </c>
      <c r="AT588" s="1" t="n">
        <v>6.431313</v>
      </c>
      <c r="AU588" s="1" t="n">
        <f aca="false">AVERAGE(B588:AT588)</f>
        <v>-1.97771784444444</v>
      </c>
      <c r="AX588" s="1" t="n">
        <v>127.865814</v>
      </c>
      <c r="AY588" s="1" t="n">
        <v>131.295959</v>
      </c>
      <c r="AZ588" s="1" t="n">
        <v>176.351395</v>
      </c>
      <c r="BA588" s="1" t="n">
        <v>125.013939</v>
      </c>
      <c r="BB588" s="1" t="n">
        <v>101.804619</v>
      </c>
      <c r="BC588" s="1" t="n">
        <v>-167.910324</v>
      </c>
      <c r="BD588" s="1" t="n">
        <v>6.031384</v>
      </c>
      <c r="BE588" s="1" t="n">
        <v>-38.685974</v>
      </c>
      <c r="BF588" s="1" t="n">
        <v>-45.897346</v>
      </c>
      <c r="BG588" s="1" t="n">
        <v>157.116837</v>
      </c>
      <c r="BH588" s="1" t="n">
        <v>169.767914</v>
      </c>
      <c r="BI588" s="1" t="n">
        <v>-21.302179</v>
      </c>
      <c r="BJ588" s="1" t="n">
        <v>-162.975388</v>
      </c>
      <c r="BK588" s="1" t="n">
        <v>-35.489769</v>
      </c>
      <c r="BL588" s="1" t="n">
        <v>114.207336</v>
      </c>
      <c r="BM588" s="1" t="n">
        <v>-104.917206</v>
      </c>
      <c r="BN588" s="1" t="n">
        <v>-14.870592</v>
      </c>
      <c r="BO588" s="1" t="n">
        <v>175.550339</v>
      </c>
      <c r="BP588" s="1" t="n">
        <v>128.505905</v>
      </c>
      <c r="BQ588" s="1" t="n">
        <v>-13.936887</v>
      </c>
      <c r="BR588" s="1" t="n">
        <v>-154.921799</v>
      </c>
      <c r="BS588" s="1" t="n">
        <v>-10.582059</v>
      </c>
      <c r="BT588" s="1" t="n">
        <v>128.687454</v>
      </c>
      <c r="BU588" s="1" t="n">
        <v>137.379929</v>
      </c>
      <c r="BV588" s="1" t="n">
        <v>-137.343933</v>
      </c>
      <c r="BW588" s="1" t="n">
        <v>115.123085</v>
      </c>
      <c r="BX588" s="1" t="n">
        <v>-118.500435</v>
      </c>
      <c r="BY588" s="1" t="n">
        <v>71.701515</v>
      </c>
      <c r="BZ588" s="1" t="n">
        <v>159.74675</v>
      </c>
      <c r="CA588" s="1" t="n">
        <v>-18.614618</v>
      </c>
      <c r="CB588" s="1" t="n">
        <v>-48.789635</v>
      </c>
      <c r="CC588" s="1" t="n">
        <v>-49.491245</v>
      </c>
      <c r="CD588" s="1" t="n">
        <v>19.131538</v>
      </c>
      <c r="CE588" s="1" t="n">
        <v>-70.245934</v>
      </c>
      <c r="CF588" s="1" t="n">
        <v>-69.203178</v>
      </c>
      <c r="CG588" s="1" t="n">
        <v>102.294884</v>
      </c>
      <c r="CH588" s="1" t="n">
        <v>147.65509</v>
      </c>
      <c r="CI588" s="1" t="n">
        <v>87.828247</v>
      </c>
      <c r="CJ588" s="1" t="n">
        <v>-59.520039</v>
      </c>
      <c r="CK588" s="1" t="n">
        <v>95.436066</v>
      </c>
      <c r="CL588" s="1" t="n">
        <v>47.933384</v>
      </c>
      <c r="CM588" s="1" t="n">
        <v>-153.090958</v>
      </c>
      <c r="CN588" s="1" t="n">
        <v>108.813156</v>
      </c>
      <c r="CO588" s="1" t="n">
        <v>87.729637</v>
      </c>
      <c r="CP588" s="1" t="n">
        <v>137.08197</v>
      </c>
      <c r="CR588" s="1" t="n">
        <f aca="false">BR588-360+180</f>
        <v>-334.921799</v>
      </c>
    </row>
    <row r="589" customFormat="false" ht="12.75" hidden="false" customHeight="false" outlineLevel="0" collapsed="false">
      <c r="A589" s="3" t="n">
        <v>571.2891</v>
      </c>
      <c r="B589" s="1" t="n">
        <v>-6.514722</v>
      </c>
      <c r="C589" s="1" t="n">
        <v>5.848567</v>
      </c>
      <c r="D589" s="1" t="n">
        <v>-3.233717</v>
      </c>
      <c r="E589" s="1" t="n">
        <v>-7.699833</v>
      </c>
      <c r="F589" s="1" t="n">
        <v>16.487585</v>
      </c>
      <c r="G589" s="1" t="n">
        <v>8.113054</v>
      </c>
      <c r="H589" s="1" t="n">
        <v>5.228835</v>
      </c>
      <c r="I589" s="1" t="n">
        <v>-4.964824</v>
      </c>
      <c r="J589" s="1" t="n">
        <v>-6.027514</v>
      </c>
      <c r="K589" s="1" t="n">
        <v>-2.618425</v>
      </c>
      <c r="L589" s="1" t="n">
        <v>-3.795717</v>
      </c>
      <c r="M589" s="1" t="n">
        <v>4.965514</v>
      </c>
      <c r="N589" s="1" t="n">
        <v>13.74994</v>
      </c>
      <c r="O589" s="1" t="n">
        <v>8.903221</v>
      </c>
      <c r="P589" s="1" t="n">
        <v>10.51223</v>
      </c>
      <c r="Q589" s="1" t="n">
        <v>-7.275229</v>
      </c>
      <c r="R589" s="1" t="n">
        <v>1.067873</v>
      </c>
      <c r="S589" s="1" t="n">
        <v>-4.978436</v>
      </c>
      <c r="T589" s="1" t="n">
        <v>-4.068086</v>
      </c>
      <c r="U589" s="1" t="n">
        <v>10.774165</v>
      </c>
      <c r="V589" s="1" t="n">
        <v>12.042183</v>
      </c>
      <c r="W589" s="1" t="n">
        <v>0.457464</v>
      </c>
      <c r="X589" s="1" t="n">
        <v>-18.104296</v>
      </c>
      <c r="Y589" s="1" t="n">
        <v>-6.366938</v>
      </c>
      <c r="Z589" s="1" t="n">
        <v>-8.033912</v>
      </c>
      <c r="AA589" s="1" t="n">
        <v>-7.237799</v>
      </c>
      <c r="AB589" s="1" t="n">
        <v>-9.532336</v>
      </c>
      <c r="AC589" s="1" t="n">
        <v>-11.139997</v>
      </c>
      <c r="AD589" s="1" t="n">
        <v>-10.647683</v>
      </c>
      <c r="AE589" s="1" t="n">
        <v>6.018395</v>
      </c>
      <c r="AF589" s="1" t="n">
        <v>-3.240113</v>
      </c>
      <c r="AG589" s="1" t="n">
        <v>-11.825586</v>
      </c>
      <c r="AH589" s="1" t="n">
        <v>-2.380244</v>
      </c>
      <c r="AI589" s="1" t="n">
        <v>-14.552725</v>
      </c>
      <c r="AJ589" s="1" t="n">
        <v>-3.515895</v>
      </c>
      <c r="AK589" s="1" t="n">
        <v>0.739072</v>
      </c>
      <c r="AL589" s="1" t="n">
        <v>-1.363546</v>
      </c>
      <c r="AM589" s="1" t="n">
        <v>-11.306314</v>
      </c>
      <c r="AN589" s="1" t="n">
        <v>-0.151178</v>
      </c>
      <c r="AO589" s="1" t="n">
        <v>-3.733995</v>
      </c>
      <c r="AP589" s="1" t="n">
        <v>-12.467042</v>
      </c>
      <c r="AQ589" s="1" t="n">
        <v>-6.737254</v>
      </c>
      <c r="AR589" s="1" t="n">
        <v>-2.911299</v>
      </c>
      <c r="AS589" s="1" t="n">
        <v>-2.348367</v>
      </c>
      <c r="AT589" s="1" t="n">
        <v>6.440545</v>
      </c>
      <c r="AU589" s="1" t="n">
        <f aca="false">AVERAGE(B589:AT589)</f>
        <v>-1.94276397777778</v>
      </c>
      <c r="AX589" s="1" t="n">
        <v>124.290154</v>
      </c>
      <c r="AY589" s="1" t="n">
        <v>127.473022</v>
      </c>
      <c r="AZ589" s="1" t="n">
        <v>162.473846</v>
      </c>
      <c r="BA589" s="1" t="n">
        <v>125.867203</v>
      </c>
      <c r="BB589" s="1" t="n">
        <v>90.184639</v>
      </c>
      <c r="BC589" s="1" t="n">
        <v>-171.176819</v>
      </c>
      <c r="BD589" s="1" t="n">
        <v>3.205011</v>
      </c>
      <c r="BE589" s="1" t="n">
        <v>-40.292885</v>
      </c>
      <c r="BF589" s="1" t="n">
        <v>-47.828323</v>
      </c>
      <c r="BG589" s="1" t="n">
        <v>158.563904</v>
      </c>
      <c r="BH589" s="1" t="n">
        <v>169.727783</v>
      </c>
      <c r="BI589" s="1" t="n">
        <v>-21.414877</v>
      </c>
      <c r="BJ589" s="1" t="n">
        <v>-163.864685</v>
      </c>
      <c r="BK589" s="1" t="n">
        <v>-35.135662</v>
      </c>
      <c r="BL589" s="1" t="n">
        <v>114.50341</v>
      </c>
      <c r="BM589" s="1" t="n">
        <v>-105.624588</v>
      </c>
      <c r="BN589" s="1" t="n">
        <v>-20.038187</v>
      </c>
      <c r="BO589" s="1" t="n">
        <v>172.070129</v>
      </c>
      <c r="BP589" s="1" t="n">
        <v>126.939911</v>
      </c>
      <c r="BQ589" s="1" t="n">
        <v>-13.893212</v>
      </c>
      <c r="BR589" s="1" t="n">
        <v>-154.570328</v>
      </c>
      <c r="BS589" s="1" t="n">
        <v>-9.201072</v>
      </c>
      <c r="BT589" s="1" t="n">
        <v>128.841431</v>
      </c>
      <c r="BU589" s="1" t="n">
        <v>135.50679</v>
      </c>
      <c r="BV589" s="1" t="n">
        <v>-138.922607</v>
      </c>
      <c r="BW589" s="1" t="n">
        <v>113.048256</v>
      </c>
      <c r="BX589" s="1" t="n">
        <v>-125.522636</v>
      </c>
      <c r="BY589" s="1" t="n">
        <v>66.692749</v>
      </c>
      <c r="BZ589" s="1" t="n">
        <v>158.561523</v>
      </c>
      <c r="CA589" s="1" t="n">
        <v>-17.30138</v>
      </c>
      <c r="CB589" s="1" t="n">
        <v>-50.124382</v>
      </c>
      <c r="CC589" s="1" t="n">
        <v>-48.903439</v>
      </c>
      <c r="CD589" s="1" t="n">
        <v>17.463373</v>
      </c>
      <c r="CE589" s="1" t="n">
        <v>-64.779755</v>
      </c>
      <c r="CF589" s="1" t="n">
        <v>-71.285568</v>
      </c>
      <c r="CG589" s="1" t="n">
        <v>101.486206</v>
      </c>
      <c r="CH589" s="1" t="n">
        <v>147.123291</v>
      </c>
      <c r="CI589" s="1" t="n">
        <v>85.143768</v>
      </c>
      <c r="CJ589" s="1" t="n">
        <v>-57.972275</v>
      </c>
      <c r="CK589" s="1" t="n">
        <v>97.499908</v>
      </c>
      <c r="CL589" s="1" t="n">
        <v>48.954819</v>
      </c>
      <c r="CM589" s="1" t="n">
        <v>-155.388657</v>
      </c>
      <c r="CN589" s="1" t="n">
        <v>107.747276</v>
      </c>
      <c r="CO589" s="1" t="n">
        <v>84.56604</v>
      </c>
      <c r="CP589" s="1" t="n">
        <v>137.47757</v>
      </c>
      <c r="CR589" s="1" t="n">
        <f aca="false">BR589-360+180</f>
        <v>-334.570328</v>
      </c>
    </row>
    <row r="590" customFormat="false" ht="12.75" hidden="false" customHeight="false" outlineLevel="0" collapsed="false">
      <c r="A590" s="3" t="n">
        <v>572.2656</v>
      </c>
      <c r="B590" s="1" t="n">
        <v>-6.705194</v>
      </c>
      <c r="C590" s="1" t="n">
        <v>5.483819</v>
      </c>
      <c r="D590" s="1" t="n">
        <v>-3.615483</v>
      </c>
      <c r="E590" s="1" t="n">
        <v>-7.491403</v>
      </c>
      <c r="F590" s="1" t="n">
        <v>14.048247</v>
      </c>
      <c r="G590" s="1" t="n">
        <v>8.348762</v>
      </c>
      <c r="H590" s="1" t="n">
        <v>5.198503</v>
      </c>
      <c r="I590" s="1" t="n">
        <v>-4.83428</v>
      </c>
      <c r="J590" s="1" t="n">
        <v>-5.752752</v>
      </c>
      <c r="K590" s="1" t="n">
        <v>-2.416314</v>
      </c>
      <c r="L590" s="1" t="n">
        <v>-3.903085</v>
      </c>
      <c r="M590" s="1" t="n">
        <v>4.908488</v>
      </c>
      <c r="N590" s="1" t="n">
        <v>13.750699</v>
      </c>
      <c r="O590" s="1" t="n">
        <v>9.068241</v>
      </c>
      <c r="P590" s="1" t="n">
        <v>9.835129</v>
      </c>
      <c r="Q590" s="1" t="n">
        <v>-7.041487</v>
      </c>
      <c r="R590" s="1" t="n">
        <v>0.354832</v>
      </c>
      <c r="S590" s="1" t="n">
        <v>-4.911307</v>
      </c>
      <c r="T590" s="1" t="n">
        <v>-4.007745</v>
      </c>
      <c r="U590" s="1" t="n">
        <v>10.881866</v>
      </c>
      <c r="V590" s="1" t="n">
        <v>12.073092</v>
      </c>
      <c r="W590" s="1" t="n">
        <v>0.920594</v>
      </c>
      <c r="X590" s="1" t="n">
        <v>-18.608274</v>
      </c>
      <c r="Y590" s="1" t="n">
        <v>-6.523097</v>
      </c>
      <c r="Z590" s="1" t="n">
        <v>-8.35522</v>
      </c>
      <c r="AA590" s="1" t="n">
        <v>-7.568043</v>
      </c>
      <c r="AB590" s="1" t="n">
        <v>-9.92717</v>
      </c>
      <c r="AC590" s="1" t="n">
        <v>-11.613039</v>
      </c>
      <c r="AD590" s="1" t="n">
        <v>-10.446138</v>
      </c>
      <c r="AE590" s="1" t="n">
        <v>6.083519</v>
      </c>
      <c r="AF590" s="1" t="n">
        <v>-3.171992</v>
      </c>
      <c r="AG590" s="1" t="n">
        <v>-12.192302</v>
      </c>
      <c r="AH590" s="1" t="n">
        <v>-2.451356</v>
      </c>
      <c r="AI590" s="1" t="n">
        <v>-14.153054</v>
      </c>
      <c r="AJ590" s="1" t="n">
        <v>-3.347868</v>
      </c>
      <c r="AK590" s="1" t="n">
        <v>0.443785</v>
      </c>
      <c r="AL590" s="1" t="n">
        <v>-1.244824</v>
      </c>
      <c r="AM590" s="1" t="n">
        <v>-10.9591</v>
      </c>
      <c r="AN590" s="1" t="n">
        <v>-0.689588</v>
      </c>
      <c r="AO590" s="1" t="n">
        <v>-3.349601</v>
      </c>
      <c r="AP590" s="1" t="n">
        <v>-11.924417</v>
      </c>
      <c r="AQ590" s="1" t="n">
        <v>-7.007826</v>
      </c>
      <c r="AR590" s="1" t="n">
        <v>-2.80963</v>
      </c>
      <c r="AS590" s="1" t="n">
        <v>-2.187699</v>
      </c>
      <c r="AT590" s="1" t="n">
        <v>6.536839</v>
      </c>
      <c r="AU590" s="1" t="n">
        <f aca="false">AVERAGE(B590:AT590)</f>
        <v>-2.02828606666667</v>
      </c>
      <c r="AX590" s="1" t="n">
        <v>121.020256</v>
      </c>
      <c r="AY590" s="1" t="n">
        <v>127.3834</v>
      </c>
      <c r="AZ590" s="1" t="n">
        <v>164.55513</v>
      </c>
      <c r="BA590" s="1" t="n">
        <v>125.669991</v>
      </c>
      <c r="BB590" s="1" t="n">
        <v>97.823021</v>
      </c>
      <c r="BC590" s="1" t="n">
        <v>-173.607422</v>
      </c>
      <c r="BD590" s="1" t="n">
        <v>1.815552</v>
      </c>
      <c r="BE590" s="1" t="n">
        <v>-42.804935</v>
      </c>
      <c r="BF590" s="1" t="n">
        <v>-50.613274</v>
      </c>
      <c r="BG590" s="1" t="n">
        <v>159.965225</v>
      </c>
      <c r="BH590" s="1" t="n">
        <v>169.574081</v>
      </c>
      <c r="BI590" s="1" t="n">
        <v>-22.75828</v>
      </c>
      <c r="BJ590" s="1" t="n">
        <v>-163.246414</v>
      </c>
      <c r="BK590" s="1" t="n">
        <v>-36.556538</v>
      </c>
      <c r="BL590" s="1" t="n">
        <v>110.875832</v>
      </c>
      <c r="BM590" s="1" t="n">
        <v>-106.538589</v>
      </c>
      <c r="BN590" s="1" t="n">
        <v>-26.393553</v>
      </c>
      <c r="BO590" s="1" t="n">
        <v>168.263046</v>
      </c>
      <c r="BP590" s="1" t="n">
        <v>125.085297</v>
      </c>
      <c r="BQ590" s="1" t="n">
        <v>-14.150459</v>
      </c>
      <c r="BR590" s="1" t="n">
        <v>-154.326447</v>
      </c>
      <c r="BS590" s="1" t="n">
        <v>-6.035986</v>
      </c>
      <c r="BT590" s="1" t="n">
        <v>128.264236</v>
      </c>
      <c r="BU590" s="1" t="n">
        <v>135.675858</v>
      </c>
      <c r="BV590" s="1" t="n">
        <v>-139.483002</v>
      </c>
      <c r="BW590" s="1" t="n">
        <v>109.72226</v>
      </c>
      <c r="BX590" s="1" t="n">
        <v>-132.506027</v>
      </c>
      <c r="BY590" s="1" t="n">
        <v>64.520477</v>
      </c>
      <c r="BZ590" s="1" t="n">
        <v>158.766113</v>
      </c>
      <c r="CA590" s="1" t="n">
        <v>-18.06583</v>
      </c>
      <c r="CB590" s="1" t="n">
        <v>-51.156124</v>
      </c>
      <c r="CC590" s="1" t="n">
        <v>-48.780888</v>
      </c>
      <c r="CD590" s="1" t="n">
        <v>17.232777</v>
      </c>
      <c r="CE590" s="1" t="n">
        <v>-57.128235</v>
      </c>
      <c r="CF590" s="1" t="n">
        <v>-74.065483</v>
      </c>
      <c r="CG590" s="1" t="n">
        <v>101.603409</v>
      </c>
      <c r="CH590" s="1" t="n">
        <v>145.625595</v>
      </c>
      <c r="CI590" s="1" t="n">
        <v>80.822998</v>
      </c>
      <c r="CJ590" s="1" t="n">
        <v>-52.840233</v>
      </c>
      <c r="CK590" s="1" t="n">
        <v>98.705887</v>
      </c>
      <c r="CL590" s="1" t="n">
        <v>49.806152</v>
      </c>
      <c r="CM590" s="1" t="n">
        <v>-157.506516</v>
      </c>
      <c r="CN590" s="1" t="n">
        <v>106.357872</v>
      </c>
      <c r="CO590" s="1" t="n">
        <v>81.841064</v>
      </c>
      <c r="CP590" s="1" t="n">
        <v>136.652008</v>
      </c>
      <c r="CR590" s="1" t="n">
        <f aca="false">BR590-360+180</f>
        <v>-334.326447</v>
      </c>
    </row>
    <row r="591" customFormat="false" ht="12.75" hidden="false" customHeight="false" outlineLevel="0" collapsed="false">
      <c r="A591" s="3" t="n">
        <v>573.2422</v>
      </c>
      <c r="B591" s="1" t="n">
        <v>-6.729137</v>
      </c>
      <c r="C591" s="1" t="n">
        <v>5.325408</v>
      </c>
      <c r="D591" s="1" t="n">
        <v>-4.346647</v>
      </c>
      <c r="E591" s="1" t="n">
        <v>-7.22128</v>
      </c>
      <c r="F591" s="1" t="n">
        <v>16.746284</v>
      </c>
      <c r="G591" s="1" t="n">
        <v>8.32501</v>
      </c>
      <c r="H591" s="1" t="n">
        <v>5.230613</v>
      </c>
      <c r="I591" s="1" t="n">
        <v>-4.734156</v>
      </c>
      <c r="J591" s="1" t="n">
        <v>-5.41621</v>
      </c>
      <c r="K591" s="1" t="n">
        <v>-2.155639</v>
      </c>
      <c r="L591" s="1" t="n">
        <v>-3.974634</v>
      </c>
      <c r="M591" s="1" t="n">
        <v>4.89749</v>
      </c>
      <c r="N591" s="1" t="n">
        <v>13.710645</v>
      </c>
      <c r="O591" s="1" t="n">
        <v>9.047697</v>
      </c>
      <c r="P591" s="1" t="n">
        <v>9.883132</v>
      </c>
      <c r="Q591" s="1" t="n">
        <v>-6.829056</v>
      </c>
      <c r="R591" s="1" t="n">
        <v>0.236397</v>
      </c>
      <c r="S591" s="1" t="n">
        <v>-4.626751</v>
      </c>
      <c r="T591" s="1" t="n">
        <v>-3.89041</v>
      </c>
      <c r="U591" s="1" t="n">
        <v>10.844963</v>
      </c>
      <c r="V591" s="1" t="n">
        <v>12.147082</v>
      </c>
      <c r="W591" s="1" t="n">
        <v>1.178578</v>
      </c>
      <c r="X591" s="1" t="n">
        <v>-19.336441</v>
      </c>
      <c r="Y591" s="1" t="n">
        <v>-6.699385</v>
      </c>
      <c r="Z591" s="1" t="n">
        <v>-8.473235</v>
      </c>
      <c r="AA591" s="1" t="n">
        <v>-7.586165</v>
      </c>
      <c r="AB591" s="1" t="n">
        <v>-9.72381</v>
      </c>
      <c r="AC591" s="1" t="n">
        <v>-11.422633</v>
      </c>
      <c r="AD591" s="1" t="n">
        <v>-10.340033</v>
      </c>
      <c r="AE591" s="1" t="n">
        <v>6.033889</v>
      </c>
      <c r="AF591" s="1" t="n">
        <v>-3.033349</v>
      </c>
      <c r="AG591" s="1" t="n">
        <v>-12.591829</v>
      </c>
      <c r="AH591" s="1" t="n">
        <v>-2.343168</v>
      </c>
      <c r="AI591" s="1" t="n">
        <v>-12.921427</v>
      </c>
      <c r="AJ591" s="1" t="n">
        <v>-3.194619</v>
      </c>
      <c r="AK591" s="1" t="n">
        <v>0.557958</v>
      </c>
      <c r="AL591" s="1" t="n">
        <v>-1.20783</v>
      </c>
      <c r="AM591" s="1" t="n">
        <v>-10.877917</v>
      </c>
      <c r="AN591" s="1" t="n">
        <v>-0.833533</v>
      </c>
      <c r="AO591" s="1" t="n">
        <v>-3.031628</v>
      </c>
      <c r="AP591" s="1" t="n">
        <v>-11.366034</v>
      </c>
      <c r="AQ591" s="1" t="n">
        <v>-7.243327</v>
      </c>
      <c r="AR591" s="1" t="n">
        <v>-2.701027</v>
      </c>
      <c r="AS591" s="1" t="n">
        <v>-1.969177</v>
      </c>
      <c r="AT591" s="1" t="n">
        <v>6.395558</v>
      </c>
      <c r="AU591" s="1" t="n">
        <f aca="false">AVERAGE(B591:AT591)</f>
        <v>-1.91688406666667</v>
      </c>
      <c r="AX591" s="1" t="n">
        <v>116.150986</v>
      </c>
      <c r="AY591" s="1" t="n">
        <v>128.047714</v>
      </c>
      <c r="AZ591" s="1" t="n">
        <v>159.215149</v>
      </c>
      <c r="BA591" s="1" t="n">
        <v>125.517555</v>
      </c>
      <c r="BB591" s="1" t="n">
        <v>111.157692</v>
      </c>
      <c r="BC591" s="1" t="n">
        <v>-175.683487</v>
      </c>
      <c r="BD591" s="1" t="n">
        <v>-1.338378</v>
      </c>
      <c r="BE591" s="1" t="n">
        <v>-44.742756</v>
      </c>
      <c r="BF591" s="1" t="n">
        <v>-53.420109</v>
      </c>
      <c r="BG591" s="1" t="n">
        <v>159.933273</v>
      </c>
      <c r="BH591" s="1" t="n">
        <v>168.483643</v>
      </c>
      <c r="BI591" s="1" t="n">
        <v>-23.357464</v>
      </c>
      <c r="BJ591" s="1" t="n">
        <v>-166.584305</v>
      </c>
      <c r="BK591" s="1" t="n">
        <v>-36.531029</v>
      </c>
      <c r="BL591" s="1" t="n">
        <v>110.890686</v>
      </c>
      <c r="BM591" s="1" t="n">
        <v>-107.083549</v>
      </c>
      <c r="BN591" s="1" t="n">
        <v>-26.223572</v>
      </c>
      <c r="BO591" s="1" t="n">
        <v>166.027771</v>
      </c>
      <c r="BP591" s="1" t="n">
        <v>123.406548</v>
      </c>
      <c r="BQ591" s="1" t="n">
        <v>-15.619044</v>
      </c>
      <c r="BR591" s="1" t="n">
        <v>-154.328415</v>
      </c>
      <c r="BS591" s="1" t="n">
        <v>-4.604537</v>
      </c>
      <c r="BT591" s="1" t="n">
        <v>127.774933</v>
      </c>
      <c r="BU591" s="1" t="n">
        <v>135.112045</v>
      </c>
      <c r="BV591" s="1" t="n">
        <v>-140.787506</v>
      </c>
      <c r="BW591" s="1" t="n">
        <v>105.510071</v>
      </c>
      <c r="BX591" s="1" t="n">
        <v>-139.644897</v>
      </c>
      <c r="BY591" s="1" t="n">
        <v>61.942467</v>
      </c>
      <c r="BZ591" s="1" t="n">
        <v>156.723877</v>
      </c>
      <c r="CA591" s="1" t="n">
        <v>-17.805542</v>
      </c>
      <c r="CB591" s="1" t="n">
        <v>-52.00713</v>
      </c>
      <c r="CC591" s="1" t="n">
        <v>-51.793056</v>
      </c>
      <c r="CD591" s="1" t="n">
        <v>16.91227</v>
      </c>
      <c r="CE591" s="1" t="n">
        <v>-54.513924</v>
      </c>
      <c r="CF591" s="1" t="n">
        <v>-77.365677</v>
      </c>
      <c r="CG591" s="1" t="n">
        <v>100.423347</v>
      </c>
      <c r="CH591" s="1" t="n">
        <v>144.246185</v>
      </c>
      <c r="CI591" s="1" t="n">
        <v>77.248596</v>
      </c>
      <c r="CJ591" s="1" t="n">
        <v>-54.264366</v>
      </c>
      <c r="CK591" s="1" t="n">
        <v>98.930489</v>
      </c>
      <c r="CL591" s="1" t="n">
        <v>50.027126</v>
      </c>
      <c r="CM591" s="1" t="n">
        <v>-159.626205</v>
      </c>
      <c r="CN591" s="1" t="n">
        <v>104.889503</v>
      </c>
      <c r="CO591" s="1" t="n">
        <v>78.997498</v>
      </c>
      <c r="CP591" s="1" t="n">
        <v>133.834442</v>
      </c>
      <c r="CR591" s="1" t="n">
        <f aca="false">BR591-360+180</f>
        <v>-334.328415</v>
      </c>
    </row>
    <row r="592" customFormat="false" ht="12.75" hidden="false" customHeight="false" outlineLevel="0" collapsed="false">
      <c r="A592" s="3" t="n">
        <v>574.2188</v>
      </c>
      <c r="B592" s="1" t="n">
        <v>-6.825598</v>
      </c>
      <c r="C592" s="1" t="n">
        <v>5.382267</v>
      </c>
      <c r="D592" s="1" t="n">
        <v>-5.287628</v>
      </c>
      <c r="E592" s="1" t="n">
        <v>-6.937842</v>
      </c>
      <c r="F592" s="1" t="n">
        <v>16.310083</v>
      </c>
      <c r="G592" s="1" t="n">
        <v>7.81209</v>
      </c>
      <c r="H592" s="1" t="n">
        <v>5.290238</v>
      </c>
      <c r="I592" s="1" t="n">
        <v>-4.620258</v>
      </c>
      <c r="J592" s="1" t="n">
        <v>-4.957659</v>
      </c>
      <c r="K592" s="1" t="n">
        <v>-1.808294</v>
      </c>
      <c r="L592" s="1" t="n">
        <v>-4.002392</v>
      </c>
      <c r="M592" s="1" t="n">
        <v>4.916652</v>
      </c>
      <c r="N592" s="1" t="n">
        <v>13.937954</v>
      </c>
      <c r="O592" s="1" t="n">
        <v>9.318696</v>
      </c>
      <c r="P592" s="1" t="n">
        <v>10.596819</v>
      </c>
      <c r="Q592" s="1" t="n">
        <v>-6.652384</v>
      </c>
      <c r="R592" s="1" t="n">
        <v>0.577538</v>
      </c>
      <c r="S592" s="1" t="n">
        <v>-4.458439</v>
      </c>
      <c r="T592" s="1" t="n">
        <v>-3.787464</v>
      </c>
      <c r="U592" s="1" t="n">
        <v>10.924469</v>
      </c>
      <c r="V592" s="1" t="n">
        <v>12.135916</v>
      </c>
      <c r="W592" s="1" t="n">
        <v>0.648923</v>
      </c>
      <c r="X592" s="1" t="n">
        <v>-19.966278</v>
      </c>
      <c r="Y592" s="1" t="n">
        <v>-7.034645</v>
      </c>
      <c r="Z592" s="1" t="n">
        <v>-8.759815</v>
      </c>
      <c r="AA592" s="1" t="n">
        <v>-7.438026</v>
      </c>
      <c r="AB592" s="1" t="n">
        <v>-9.963859</v>
      </c>
      <c r="AC592" s="1" t="n">
        <v>-11.944093</v>
      </c>
      <c r="AD592" s="1" t="n">
        <v>-10.27635</v>
      </c>
      <c r="AE592" s="1" t="n">
        <v>6.545786</v>
      </c>
      <c r="AF592" s="1" t="n">
        <v>-2.817008</v>
      </c>
      <c r="AG592" s="1" t="n">
        <v>-13.057449</v>
      </c>
      <c r="AH592" s="1" t="n">
        <v>-2.179213</v>
      </c>
      <c r="AI592" s="1" t="n">
        <v>-13.286364</v>
      </c>
      <c r="AJ592" s="1" t="n">
        <v>-2.95383</v>
      </c>
      <c r="AK592" s="1" t="n">
        <v>0.165695</v>
      </c>
      <c r="AL592" s="1" t="n">
        <v>-1.31496</v>
      </c>
      <c r="AM592" s="1" t="n">
        <v>-10.788949</v>
      </c>
      <c r="AN592" s="1" t="n">
        <v>-1.393765</v>
      </c>
      <c r="AO592" s="1" t="n">
        <v>-2.669926</v>
      </c>
      <c r="AP592" s="1" t="n">
        <v>-10.726052</v>
      </c>
      <c r="AQ592" s="1" t="n">
        <v>-7.587354</v>
      </c>
      <c r="AR592" s="1" t="n">
        <v>-2.55361</v>
      </c>
      <c r="AS592" s="1" t="n">
        <v>-1.763683</v>
      </c>
      <c r="AT592" s="1" t="n">
        <v>6.097533</v>
      </c>
      <c r="AU592" s="1" t="n">
        <f aca="false">AVERAGE(B592:AT592)</f>
        <v>-1.93672284444444</v>
      </c>
      <c r="AX592" s="1" t="n">
        <v>112.806915</v>
      </c>
      <c r="AY592" s="1" t="n">
        <v>127.70047</v>
      </c>
      <c r="AZ592" s="1" t="n">
        <v>158.185669</v>
      </c>
      <c r="BA592" s="1" t="n">
        <v>124.783691</v>
      </c>
      <c r="BB592" s="1" t="n">
        <v>98.578079</v>
      </c>
      <c r="BC592" s="1" t="n">
        <v>179.516251</v>
      </c>
      <c r="BD592" s="1" t="n">
        <v>-2.651493</v>
      </c>
      <c r="BE592" s="1" t="n">
        <v>-46.791237</v>
      </c>
      <c r="BF592" s="1" t="n">
        <v>-55.50771</v>
      </c>
      <c r="BG592" s="1" t="n">
        <v>160.397537</v>
      </c>
      <c r="BH592" s="1" t="n">
        <v>167.373413</v>
      </c>
      <c r="BI592" s="1" t="n">
        <v>-25.054773</v>
      </c>
      <c r="BJ592" s="1" t="n">
        <v>-171.209854</v>
      </c>
      <c r="BK592" s="1" t="n">
        <v>-39.468391</v>
      </c>
      <c r="BL592" s="1" t="n">
        <v>104.065178</v>
      </c>
      <c r="BM592" s="1" t="n">
        <v>-107.646973</v>
      </c>
      <c r="BN592" s="1" t="n">
        <v>-33.316986</v>
      </c>
      <c r="BO592" s="1" t="n">
        <v>161.327072</v>
      </c>
      <c r="BP592" s="1" t="n">
        <v>121.65686</v>
      </c>
      <c r="BQ592" s="1" t="n">
        <v>-16.271204</v>
      </c>
      <c r="BR592" s="1" t="n">
        <v>-153.849777</v>
      </c>
      <c r="BS592" s="1" t="n">
        <v>-4.680442</v>
      </c>
      <c r="BT592" s="1" t="n">
        <v>128.967621</v>
      </c>
      <c r="BU592" s="1" t="n">
        <v>133.578552</v>
      </c>
      <c r="BV592" s="1" t="n">
        <v>-141.865952</v>
      </c>
      <c r="BW592" s="1" t="n">
        <v>102.601181</v>
      </c>
      <c r="BX592" s="1" t="n">
        <v>-148.176712</v>
      </c>
      <c r="BY592" s="1" t="n">
        <v>55.080944</v>
      </c>
      <c r="BZ592" s="1" t="n">
        <v>155.373459</v>
      </c>
      <c r="CA592" s="1" t="n">
        <v>-18.863771</v>
      </c>
      <c r="CB592" s="1" t="n">
        <v>-52.771767</v>
      </c>
      <c r="CC592" s="1" t="n">
        <v>-52.682762</v>
      </c>
      <c r="CD592" s="1" t="n">
        <v>15.874394</v>
      </c>
      <c r="CE592" s="1" t="n">
        <v>-54.088272</v>
      </c>
      <c r="CF592" s="1" t="n">
        <v>-80.971703</v>
      </c>
      <c r="CG592" s="1" t="n">
        <v>99.96299</v>
      </c>
      <c r="CH592" s="1" t="n">
        <v>142.01207</v>
      </c>
      <c r="CI592" s="1" t="n">
        <v>75.379616</v>
      </c>
      <c r="CJ592" s="1" t="n">
        <v>-51.064465</v>
      </c>
      <c r="CK592" s="1" t="n">
        <v>98.732605</v>
      </c>
      <c r="CL592" s="1" t="n">
        <v>49.788467</v>
      </c>
      <c r="CM592" s="1" t="n">
        <v>-161.459244</v>
      </c>
      <c r="CN592" s="1" t="n">
        <v>103.851875</v>
      </c>
      <c r="CO592" s="1" t="n">
        <v>75.836021</v>
      </c>
      <c r="CP592" s="1" t="n">
        <v>129.733627</v>
      </c>
      <c r="CR592" s="1" t="n">
        <f aca="false">BR592-360+180</f>
        <v>-333.849777</v>
      </c>
    </row>
    <row r="593" customFormat="false" ht="12.75" hidden="false" customHeight="false" outlineLevel="0" collapsed="false">
      <c r="A593" s="3" t="n">
        <v>575.1953</v>
      </c>
      <c r="B593" s="1" t="n">
        <v>-7.112636</v>
      </c>
      <c r="C593" s="1" t="n">
        <v>5.172099</v>
      </c>
      <c r="D593" s="1" t="n">
        <v>-5.27371</v>
      </c>
      <c r="E593" s="1" t="n">
        <v>-6.685127</v>
      </c>
      <c r="F593" s="1" t="n">
        <v>17.218624</v>
      </c>
      <c r="G593" s="1" t="n">
        <v>8.35162</v>
      </c>
      <c r="H593" s="1" t="n">
        <v>5.297193</v>
      </c>
      <c r="I593" s="1" t="n">
        <v>-4.505621</v>
      </c>
      <c r="J593" s="1" t="n">
        <v>-4.712306</v>
      </c>
      <c r="K593" s="1" t="n">
        <v>-1.435012</v>
      </c>
      <c r="L593" s="1" t="n">
        <v>-4.122745</v>
      </c>
      <c r="M593" s="1" t="n">
        <v>4.934194</v>
      </c>
      <c r="N593" s="1" t="n">
        <v>13.843403</v>
      </c>
      <c r="O593" s="1" t="n">
        <v>9.373374</v>
      </c>
      <c r="P593" s="1" t="n">
        <v>10.142118</v>
      </c>
      <c r="Q593" s="1" t="n">
        <v>-6.426433</v>
      </c>
      <c r="R593" s="1" t="n">
        <v>0.438268</v>
      </c>
      <c r="S593" s="1" t="n">
        <v>-4.501945</v>
      </c>
      <c r="T593" s="1" t="n">
        <v>-3.701149</v>
      </c>
      <c r="U593" s="1" t="n">
        <v>10.90662</v>
      </c>
      <c r="V593" s="1" t="n">
        <v>12.141183</v>
      </c>
      <c r="W593" s="1" t="n">
        <v>1.610191</v>
      </c>
      <c r="X593" s="1" t="n">
        <v>-20.560951</v>
      </c>
      <c r="Y593" s="1" t="n">
        <v>-7.251989</v>
      </c>
      <c r="Z593" s="1" t="n">
        <v>-9.047952</v>
      </c>
      <c r="AA593" s="1" t="n">
        <v>-7.519821</v>
      </c>
      <c r="AB593" s="1" t="n">
        <v>-10.10349</v>
      </c>
      <c r="AC593" s="1" t="n">
        <v>-12.0881</v>
      </c>
      <c r="AD593" s="1" t="n">
        <v>-10.121626</v>
      </c>
      <c r="AE593" s="1" t="n">
        <v>6.659157</v>
      </c>
      <c r="AF593" s="1" t="n">
        <v>-2.839182</v>
      </c>
      <c r="AG593" s="1" t="n">
        <v>-13.185523</v>
      </c>
      <c r="AH593" s="1" t="n">
        <v>-2.174428</v>
      </c>
      <c r="AI593" s="1" t="n">
        <v>-12.322027</v>
      </c>
      <c r="AJ593" s="1" t="n">
        <v>-2.880673</v>
      </c>
      <c r="AK593" s="1" t="n">
        <v>0.466632</v>
      </c>
      <c r="AL593" s="1" t="n">
        <v>-1.277252</v>
      </c>
      <c r="AM593" s="1" t="n">
        <v>-10.644841</v>
      </c>
      <c r="AN593" s="1" t="n">
        <v>-1.414097</v>
      </c>
      <c r="AO593" s="1" t="n">
        <v>-2.300131</v>
      </c>
      <c r="AP593" s="1" t="n">
        <v>-10.226308</v>
      </c>
      <c r="AQ593" s="1" t="n">
        <v>-7.857766</v>
      </c>
      <c r="AR593" s="1" t="n">
        <v>-2.510326</v>
      </c>
      <c r="AS593" s="1" t="n">
        <v>-1.690753</v>
      </c>
      <c r="AT593" s="1" t="n">
        <v>5.603774</v>
      </c>
      <c r="AU593" s="1" t="n">
        <f aca="false">AVERAGE(B593:AT593)</f>
        <v>-1.87412155555556</v>
      </c>
      <c r="AX593" s="1" t="n">
        <v>108.230064</v>
      </c>
      <c r="AY593" s="1" t="n">
        <v>122.114357</v>
      </c>
      <c r="AZ593" s="1" t="n">
        <v>147.003693</v>
      </c>
      <c r="BA593" s="1" t="n">
        <v>124.229912</v>
      </c>
      <c r="BB593" s="1" t="n">
        <v>100.023575</v>
      </c>
      <c r="BC593" s="1" t="n">
        <v>179.442795</v>
      </c>
      <c r="BD593" s="1" t="n">
        <v>-5.844688</v>
      </c>
      <c r="BE593" s="1" t="n">
        <v>-49.938396</v>
      </c>
      <c r="BF593" s="1" t="n">
        <v>-58.337856</v>
      </c>
      <c r="BG593" s="1" t="n">
        <v>159.968292</v>
      </c>
      <c r="BH593" s="1" t="n">
        <v>166.79451</v>
      </c>
      <c r="BI593" s="1" t="n">
        <v>-25.772743</v>
      </c>
      <c r="BJ593" s="1" t="n">
        <v>-171.658951</v>
      </c>
      <c r="BK593" s="1" t="n">
        <v>-40.64119</v>
      </c>
      <c r="BL593" s="1" t="n">
        <v>103.955544</v>
      </c>
      <c r="BM593" s="1" t="n">
        <v>-108.415733</v>
      </c>
      <c r="BN593" s="1" t="n">
        <v>-41.823185</v>
      </c>
      <c r="BO593" s="1" t="n">
        <v>158.939835</v>
      </c>
      <c r="BP593" s="1" t="n">
        <v>120.197823</v>
      </c>
      <c r="BQ593" s="1" t="n">
        <v>-17.024538</v>
      </c>
      <c r="BR593" s="1" t="n">
        <v>-153.710892</v>
      </c>
      <c r="BS593" s="1" t="n">
        <v>-1.993989</v>
      </c>
      <c r="BT593" s="1" t="n">
        <v>129.251923</v>
      </c>
      <c r="BU593" s="1" t="n">
        <v>132.500214</v>
      </c>
      <c r="BV593" s="1" t="n">
        <v>-142.07518</v>
      </c>
      <c r="BW593" s="1" t="n">
        <v>100.947563</v>
      </c>
      <c r="BX593" s="1" t="n">
        <v>-156.229156</v>
      </c>
      <c r="BY593" s="1" t="n">
        <v>50.733871</v>
      </c>
      <c r="BZ593" s="1" t="n">
        <v>153.23407</v>
      </c>
      <c r="CA593" s="1" t="n">
        <v>-19.526171</v>
      </c>
      <c r="CB593" s="1" t="n">
        <v>-53.655716</v>
      </c>
      <c r="CC593" s="1" t="n">
        <v>-56.179714</v>
      </c>
      <c r="CD593" s="1" t="n">
        <v>16.431484</v>
      </c>
      <c r="CE593" s="1" t="n">
        <v>-54.159389</v>
      </c>
      <c r="CF593" s="1" t="n">
        <v>-83.253815</v>
      </c>
      <c r="CG593" s="1" t="n">
        <v>93.802086</v>
      </c>
      <c r="CH593" s="1" t="n">
        <v>140.476257</v>
      </c>
      <c r="CI593" s="1" t="n">
        <v>72.834572</v>
      </c>
      <c r="CJ593" s="1" t="n">
        <v>-57.918446</v>
      </c>
      <c r="CK593" s="1" t="n">
        <v>97.915619</v>
      </c>
      <c r="CL593" s="1" t="n">
        <v>50.065575</v>
      </c>
      <c r="CM593" s="1" t="n">
        <v>-164.439636</v>
      </c>
      <c r="CN593" s="1" t="n">
        <v>101.990807</v>
      </c>
      <c r="CO593" s="1" t="n">
        <v>72.736649</v>
      </c>
      <c r="CP593" s="1" t="n">
        <v>127.240646</v>
      </c>
      <c r="CR593" s="1" t="n">
        <f aca="false">BR593-360+180</f>
        <v>-333.710892</v>
      </c>
    </row>
    <row r="594" customFormat="false" ht="12.75" hidden="false" customHeight="false" outlineLevel="0" collapsed="false">
      <c r="A594" s="3" t="n">
        <v>576.1719</v>
      </c>
      <c r="B594" s="1" t="n">
        <v>-7.19491</v>
      </c>
      <c r="C594" s="1" t="n">
        <v>6.031847</v>
      </c>
      <c r="D594" s="1" t="n">
        <v>-6.338275</v>
      </c>
      <c r="E594" s="1" t="n">
        <v>-6.478106</v>
      </c>
      <c r="F594" s="1" t="n">
        <v>17.96887</v>
      </c>
      <c r="G594" s="1" t="n">
        <v>8.45862</v>
      </c>
      <c r="H594" s="1" t="n">
        <v>5.202504</v>
      </c>
      <c r="I594" s="1" t="n">
        <v>-4.416296</v>
      </c>
      <c r="J594" s="1" t="n">
        <v>-4.415065</v>
      </c>
      <c r="K594" s="1" t="n">
        <v>-1.052132</v>
      </c>
      <c r="L594" s="1" t="n">
        <v>-4.286191</v>
      </c>
      <c r="M594" s="1" t="n">
        <v>4.999393</v>
      </c>
      <c r="N594" s="1" t="n">
        <v>13.739629</v>
      </c>
      <c r="O594" s="1" t="n">
        <v>9.485226</v>
      </c>
      <c r="P594" s="1" t="n">
        <v>10.044265</v>
      </c>
      <c r="Q594" s="1" t="n">
        <v>-6.168966</v>
      </c>
      <c r="R594" s="1" t="n">
        <v>0.288244</v>
      </c>
      <c r="S594" s="1" t="n">
        <v>-4.277267</v>
      </c>
      <c r="T594" s="1" t="n">
        <v>-3.630221</v>
      </c>
      <c r="U594" s="1" t="n">
        <v>10.864414</v>
      </c>
      <c r="V594" s="1" t="n">
        <v>12.149706</v>
      </c>
      <c r="W594" s="1" t="n">
        <v>1.558842</v>
      </c>
      <c r="X594" s="1" t="n">
        <v>-21.273615</v>
      </c>
      <c r="Y594" s="1" t="n">
        <v>-7.220272</v>
      </c>
      <c r="Z594" s="1" t="n">
        <v>-9.282121</v>
      </c>
      <c r="AA594" s="1" t="n">
        <v>-7.652784</v>
      </c>
      <c r="AB594" s="1" t="n">
        <v>-9.897141</v>
      </c>
      <c r="AC594" s="1" t="n">
        <v>-12.033782</v>
      </c>
      <c r="AD594" s="1" t="n">
        <v>-10.003035</v>
      </c>
      <c r="AE594" s="1" t="n">
        <v>6.785108</v>
      </c>
      <c r="AF594" s="1" t="n">
        <v>-2.764394</v>
      </c>
      <c r="AG594" s="1" t="n">
        <v>-13.496874</v>
      </c>
      <c r="AH594" s="1" t="n">
        <v>-1.943191</v>
      </c>
      <c r="AI594" s="1" t="n">
        <v>-11.946531</v>
      </c>
      <c r="AJ594" s="1" t="n">
        <v>-2.76207</v>
      </c>
      <c r="AK594" s="1" t="n">
        <v>0.202005</v>
      </c>
      <c r="AL594" s="1" t="n">
        <v>-1.147776</v>
      </c>
      <c r="AM594" s="1" t="n">
        <v>-10.48736</v>
      </c>
      <c r="AN594" s="1" t="n">
        <v>-1.1915</v>
      </c>
      <c r="AO594" s="1" t="n">
        <v>-2.272867</v>
      </c>
      <c r="AP594" s="1" t="n">
        <v>-9.698588</v>
      </c>
      <c r="AQ594" s="1" t="n">
        <v>-8.301887</v>
      </c>
      <c r="AR594" s="1" t="n">
        <v>-2.383803</v>
      </c>
      <c r="AS594" s="1" t="n">
        <v>-1.517573</v>
      </c>
      <c r="AT594" s="1" t="n">
        <v>5.669485</v>
      </c>
      <c r="AU594" s="1" t="n">
        <f aca="false">AVERAGE(B594:AT594)</f>
        <v>-1.824143</v>
      </c>
      <c r="AX594" s="1" t="n">
        <v>104.901833</v>
      </c>
      <c r="AY594" s="1" t="n">
        <v>122.372391</v>
      </c>
      <c r="AZ594" s="1" t="n">
        <v>147.822708</v>
      </c>
      <c r="BA594" s="1" t="n">
        <v>123.11647</v>
      </c>
      <c r="BB594" s="1" t="n">
        <v>100.035515</v>
      </c>
      <c r="BC594" s="1" t="n">
        <v>177.256744</v>
      </c>
      <c r="BD594" s="1" t="n">
        <v>-8.492915</v>
      </c>
      <c r="BE594" s="1" t="n">
        <v>-51.69268</v>
      </c>
      <c r="BF594" s="1" t="n">
        <v>-61.551918</v>
      </c>
      <c r="BG594" s="1" t="n">
        <v>160.107849</v>
      </c>
      <c r="BH594" s="1" t="n">
        <v>165.740356</v>
      </c>
      <c r="BI594" s="1" t="n">
        <v>-26.468763</v>
      </c>
      <c r="BJ594" s="1" t="n">
        <v>-177.208466</v>
      </c>
      <c r="BK594" s="1" t="n">
        <v>-41.731365</v>
      </c>
      <c r="BL594" s="1" t="n">
        <v>97.379913</v>
      </c>
      <c r="BM594" s="1" t="n">
        <v>-109.248329</v>
      </c>
      <c r="BN594" s="1" t="n">
        <v>-42.575611</v>
      </c>
      <c r="BO594" s="1" t="n">
        <v>153.386002</v>
      </c>
      <c r="BP594" s="1" t="n">
        <v>118.085228</v>
      </c>
      <c r="BQ594" s="1" t="n">
        <v>-17.75815</v>
      </c>
      <c r="BR594" s="1" t="n">
        <v>-153.554535</v>
      </c>
      <c r="BS594" s="1" t="n">
        <v>-2.105965</v>
      </c>
      <c r="BT594" s="1" t="n">
        <v>128.521835</v>
      </c>
      <c r="BU594" s="1" t="n">
        <v>131.312195</v>
      </c>
      <c r="BV594" s="1" t="n">
        <v>-142.800949</v>
      </c>
      <c r="BW594" s="1" t="n">
        <v>97.260567</v>
      </c>
      <c r="BX594" s="1" t="n">
        <v>-162.846481</v>
      </c>
      <c r="BY594" s="1" t="n">
        <v>44.803841</v>
      </c>
      <c r="BZ594" s="1" t="n">
        <v>151.686295</v>
      </c>
      <c r="CA594" s="1" t="n">
        <v>-20.879971</v>
      </c>
      <c r="CB594" s="1" t="n">
        <v>-54.795238</v>
      </c>
      <c r="CC594" s="1" t="n">
        <v>-55.529308</v>
      </c>
      <c r="CD594" s="1" t="n">
        <v>15.770599</v>
      </c>
      <c r="CE594" s="1" t="n">
        <v>-54.973839</v>
      </c>
      <c r="CF594" s="1" t="n">
        <v>-86.717308</v>
      </c>
      <c r="CG594" s="1" t="n">
        <v>91.634521</v>
      </c>
      <c r="CH594" s="1" t="n">
        <v>138.949646</v>
      </c>
      <c r="CI594" s="1" t="n">
        <v>71.79734</v>
      </c>
      <c r="CJ594" s="1" t="n">
        <v>-59.882118</v>
      </c>
      <c r="CK594" s="1" t="n">
        <v>97.699142</v>
      </c>
      <c r="CL594" s="1" t="n">
        <v>49.546341</v>
      </c>
      <c r="CM594" s="1" t="n">
        <v>-166.759506</v>
      </c>
      <c r="CN594" s="1" t="n">
        <v>100.31765</v>
      </c>
      <c r="CO594" s="1" t="n">
        <v>69.795647</v>
      </c>
      <c r="CP594" s="1" t="n">
        <v>126.998161</v>
      </c>
      <c r="CR594" s="1" t="n">
        <f aca="false">BR594-360+180</f>
        <v>-333.554535</v>
      </c>
    </row>
    <row r="595" customFormat="false" ht="12.75" hidden="false" customHeight="false" outlineLevel="0" collapsed="false">
      <c r="A595" s="3" t="n">
        <v>577.1484</v>
      </c>
      <c r="B595" s="1" t="n">
        <v>-7.430165</v>
      </c>
      <c r="C595" s="1" t="n">
        <v>5.828668</v>
      </c>
      <c r="D595" s="1" t="n">
        <v>-6.350348</v>
      </c>
      <c r="E595" s="1" t="n">
        <v>-6.31193</v>
      </c>
      <c r="F595" s="1" t="n">
        <v>16.137754</v>
      </c>
      <c r="G595" s="1" t="n">
        <v>8.49204</v>
      </c>
      <c r="H595" s="1" t="n">
        <v>5.233611</v>
      </c>
      <c r="I595" s="1" t="n">
        <v>-4.392097</v>
      </c>
      <c r="J595" s="1" t="n">
        <v>-4.157174</v>
      </c>
      <c r="K595" s="1" t="n">
        <v>-0.624624</v>
      </c>
      <c r="L595" s="1" t="n">
        <v>-4.45803</v>
      </c>
      <c r="M595" s="1" t="n">
        <v>5.031905</v>
      </c>
      <c r="N595" s="1" t="n">
        <v>13.597559</v>
      </c>
      <c r="O595" s="1" t="n">
        <v>9.572137</v>
      </c>
      <c r="P595" s="1" t="n">
        <v>9.973927</v>
      </c>
      <c r="Q595" s="1" t="n">
        <v>-5.855675</v>
      </c>
      <c r="R595" s="1" t="n">
        <v>0.846516</v>
      </c>
      <c r="S595" s="1" t="n">
        <v>-4.494149</v>
      </c>
      <c r="T595" s="1" t="n">
        <v>-3.569594</v>
      </c>
      <c r="U595" s="1" t="n">
        <v>11.033176</v>
      </c>
      <c r="V595" s="1" t="n">
        <v>12.245956</v>
      </c>
      <c r="W595" s="1" t="n">
        <v>1.689665</v>
      </c>
      <c r="X595" s="1" t="n">
        <v>-22.257261</v>
      </c>
      <c r="Y595" s="1" t="n">
        <v>-7.1662</v>
      </c>
      <c r="Z595" s="1" t="n">
        <v>-9.55077</v>
      </c>
      <c r="AA595" s="1" t="n">
        <v>-7.479167</v>
      </c>
      <c r="AB595" s="1" t="n">
        <v>-10.099833</v>
      </c>
      <c r="AC595" s="1" t="n">
        <v>-12.391585</v>
      </c>
      <c r="AD595" s="1" t="n">
        <v>-9.702071</v>
      </c>
      <c r="AE595" s="1" t="n">
        <v>7.069163</v>
      </c>
      <c r="AF595" s="1" t="n">
        <v>-2.684895</v>
      </c>
      <c r="AG595" s="1" t="n">
        <v>-13.44552</v>
      </c>
      <c r="AH595" s="1" t="n">
        <v>-1.853901</v>
      </c>
      <c r="AI595" s="1" t="n">
        <v>-11.751182</v>
      </c>
      <c r="AJ595" s="1" t="n">
        <v>-2.592097</v>
      </c>
      <c r="AK595" s="1" t="n">
        <v>0.27611</v>
      </c>
      <c r="AL595" s="1" t="n">
        <v>-1.222953</v>
      </c>
      <c r="AM595" s="1" t="n">
        <v>-10.51249</v>
      </c>
      <c r="AN595" s="1" t="n">
        <v>-0.961384</v>
      </c>
      <c r="AO595" s="1" t="n">
        <v>-1.99402</v>
      </c>
      <c r="AP595" s="1" t="n">
        <v>-9.194058</v>
      </c>
      <c r="AQ595" s="1" t="n">
        <v>-8.756485</v>
      </c>
      <c r="AR595" s="1" t="n">
        <v>-2.280629</v>
      </c>
      <c r="AS595" s="1" t="n">
        <v>-1.300417</v>
      </c>
      <c r="AT595" s="1" t="n">
        <v>5.846164</v>
      </c>
      <c r="AU595" s="1" t="n">
        <f aca="false">AVERAGE(B595:AT595)</f>
        <v>-1.82147451111111</v>
      </c>
      <c r="AX595" s="1" t="n">
        <v>100.598381</v>
      </c>
      <c r="AY595" s="1" t="n">
        <v>117.303146</v>
      </c>
      <c r="AZ595" s="1" t="n">
        <v>138.500793</v>
      </c>
      <c r="BA595" s="1" t="n">
        <v>122.107689</v>
      </c>
      <c r="BB595" s="1" t="n">
        <v>104.633781</v>
      </c>
      <c r="BC595" s="1" t="n">
        <v>176.601669</v>
      </c>
      <c r="BD595" s="1" t="n">
        <v>-10.439678</v>
      </c>
      <c r="BE595" s="1" t="n">
        <v>-54.631989</v>
      </c>
      <c r="BF595" s="1" t="n">
        <v>-65.015686</v>
      </c>
      <c r="BG595" s="1" t="n">
        <v>159.34407</v>
      </c>
      <c r="BH595" s="1" t="n">
        <v>164.38855</v>
      </c>
      <c r="BI595" s="1" t="n">
        <v>-28.28336</v>
      </c>
      <c r="BJ595" s="1" t="n">
        <v>-178.707413</v>
      </c>
      <c r="BK595" s="1" t="n">
        <v>-43.346096</v>
      </c>
      <c r="BL595" s="1" t="n">
        <v>92.88636</v>
      </c>
      <c r="BM595" s="1" t="n">
        <v>-110.686386</v>
      </c>
      <c r="BN595" s="1" t="n">
        <v>-49.183205</v>
      </c>
      <c r="BO595" s="1" t="n">
        <v>150.739105</v>
      </c>
      <c r="BP595" s="1" t="n">
        <v>116.317345</v>
      </c>
      <c r="BQ595" s="1" t="n">
        <v>-19.124016</v>
      </c>
      <c r="BR595" s="1" t="n">
        <v>-153.209824</v>
      </c>
      <c r="BS595" s="1" t="n">
        <v>-1.643484</v>
      </c>
      <c r="BT595" s="1" t="n">
        <v>129.723846</v>
      </c>
      <c r="BU595" s="1" t="n">
        <v>132.030167</v>
      </c>
      <c r="BV595" s="1" t="n">
        <v>-141.226974</v>
      </c>
      <c r="BW595" s="1" t="n">
        <v>92.121414</v>
      </c>
      <c r="BX595" s="1" t="n">
        <v>-172.227325</v>
      </c>
      <c r="BY595" s="1" t="n">
        <v>39.643661</v>
      </c>
      <c r="BZ595" s="1" t="n">
        <v>149.718491</v>
      </c>
      <c r="CA595" s="1" t="n">
        <v>-21.864017</v>
      </c>
      <c r="CB595" s="1" t="n">
        <v>-55.559399</v>
      </c>
      <c r="CC595" s="1" t="n">
        <v>-56.899887</v>
      </c>
      <c r="CD595" s="1" t="n">
        <v>15.727781</v>
      </c>
      <c r="CE595" s="1" t="n">
        <v>-54.144096</v>
      </c>
      <c r="CF595" s="1" t="n">
        <v>-89.955956</v>
      </c>
      <c r="CG595" s="1" t="n">
        <v>86.587273</v>
      </c>
      <c r="CH595" s="1" t="n">
        <v>136.31218</v>
      </c>
      <c r="CI595" s="1" t="n">
        <v>69.964165</v>
      </c>
      <c r="CJ595" s="1" t="n">
        <v>-63.946545</v>
      </c>
      <c r="CK595" s="1" t="n">
        <v>97.997742</v>
      </c>
      <c r="CL595" s="1" t="n">
        <v>49.089569</v>
      </c>
      <c r="CM595" s="1" t="n">
        <v>-169.058044</v>
      </c>
      <c r="CN595" s="1" t="n">
        <v>98.067413</v>
      </c>
      <c r="CO595" s="1" t="n">
        <v>66.508171</v>
      </c>
      <c r="CP595" s="1" t="n">
        <v>121.64949</v>
      </c>
      <c r="CR595" s="1" t="n">
        <f aca="false">BR595-360+180</f>
        <v>-333.209824</v>
      </c>
    </row>
    <row r="596" customFormat="false" ht="12.75" hidden="false" customHeight="false" outlineLevel="0" collapsed="false">
      <c r="A596" s="3" t="n">
        <v>578.125</v>
      </c>
      <c r="B596" s="1" t="n">
        <v>-7.572861</v>
      </c>
      <c r="C596" s="1" t="n">
        <v>6.440483</v>
      </c>
      <c r="D596" s="1" t="n">
        <v>-6.625507</v>
      </c>
      <c r="E596" s="1" t="n">
        <v>-6.142451</v>
      </c>
      <c r="F596" s="1" t="n">
        <v>18.305113</v>
      </c>
      <c r="G596" s="1" t="n">
        <v>8.388489</v>
      </c>
      <c r="H596" s="1" t="n">
        <v>5.272295</v>
      </c>
      <c r="I596" s="1" t="n">
        <v>-4.446655</v>
      </c>
      <c r="J596" s="1" t="n">
        <v>-3.787387</v>
      </c>
      <c r="K596" s="1" t="n">
        <v>-0.29505</v>
      </c>
      <c r="L596" s="1" t="n">
        <v>-4.662591</v>
      </c>
      <c r="M596" s="1" t="n">
        <v>5.137378</v>
      </c>
      <c r="N596" s="1" t="n">
        <v>13.761573</v>
      </c>
      <c r="O596" s="1" t="n">
        <v>9.686897</v>
      </c>
      <c r="P596" s="1" t="n">
        <v>10.288277</v>
      </c>
      <c r="Q596" s="1" t="n">
        <v>-5.590107</v>
      </c>
      <c r="R596" s="1" t="n">
        <v>0.61496</v>
      </c>
      <c r="S596" s="1" t="n">
        <v>-4.294706</v>
      </c>
      <c r="T596" s="1" t="n">
        <v>-3.469573</v>
      </c>
      <c r="U596" s="1" t="n">
        <v>11.120579</v>
      </c>
      <c r="V596" s="1" t="n">
        <v>12.274232</v>
      </c>
      <c r="W596" s="1" t="n">
        <v>2.113885</v>
      </c>
      <c r="X596" s="1" t="n">
        <v>-23.26672</v>
      </c>
      <c r="Y596" s="1" t="n">
        <v>-7.054131</v>
      </c>
      <c r="Z596" s="1" t="n">
        <v>-9.420557</v>
      </c>
      <c r="AA596" s="1" t="n">
        <v>-7.24954</v>
      </c>
      <c r="AB596" s="1" t="n">
        <v>-10.113648</v>
      </c>
      <c r="AC596" s="1" t="n">
        <v>-12.325505</v>
      </c>
      <c r="AD596" s="1" t="n">
        <v>-9.595432</v>
      </c>
      <c r="AE596" s="1" t="n">
        <v>7.242041</v>
      </c>
      <c r="AF596" s="1" t="n">
        <v>-2.542173</v>
      </c>
      <c r="AG596" s="1" t="n">
        <v>-14.196016</v>
      </c>
      <c r="AH596" s="1" t="n">
        <v>-1.609739</v>
      </c>
      <c r="AI596" s="1" t="n">
        <v>-11.49176</v>
      </c>
      <c r="AJ596" s="1" t="n">
        <v>-2.42401</v>
      </c>
      <c r="AK596" s="1" t="n">
        <v>0.147667</v>
      </c>
      <c r="AL596" s="1" t="n">
        <v>-1.004319</v>
      </c>
      <c r="AM596" s="1" t="n">
        <v>-10.353051</v>
      </c>
      <c r="AN596" s="1" t="n">
        <v>-0.964488</v>
      </c>
      <c r="AO596" s="1" t="n">
        <v>-1.807156</v>
      </c>
      <c r="AP596" s="1" t="n">
        <v>-8.651128</v>
      </c>
      <c r="AQ596" s="1" t="n">
        <v>-9.392202</v>
      </c>
      <c r="AR596" s="1" t="n">
        <v>-2.214805</v>
      </c>
      <c r="AS596" s="1" t="n">
        <v>-1.113976</v>
      </c>
      <c r="AT596" s="1" t="n">
        <v>5.801594</v>
      </c>
      <c r="AU596" s="1" t="n">
        <f aca="false">AVERAGE(B596:AT596)</f>
        <v>-1.71292846666667</v>
      </c>
      <c r="AX596" s="1" t="n">
        <v>97.346558</v>
      </c>
      <c r="AY596" s="1" t="n">
        <v>114.348824</v>
      </c>
      <c r="AZ596" s="1" t="n">
        <v>131.691864</v>
      </c>
      <c r="BA596" s="1" t="n">
        <v>121.43869</v>
      </c>
      <c r="BB596" s="1" t="n">
        <v>85.995888</v>
      </c>
      <c r="BC596" s="1" t="n">
        <v>174.399475</v>
      </c>
      <c r="BD596" s="1" t="n">
        <v>-13.270832</v>
      </c>
      <c r="BE596" s="1" t="n">
        <v>-55.597652</v>
      </c>
      <c r="BF596" s="1" t="n">
        <v>-68.484055</v>
      </c>
      <c r="BG596" s="1" t="n">
        <v>158.733185</v>
      </c>
      <c r="BH596" s="1" t="n">
        <v>163.181763</v>
      </c>
      <c r="BI596" s="1" t="n">
        <v>-29.68627</v>
      </c>
      <c r="BJ596" s="1" t="n">
        <v>177.330002</v>
      </c>
      <c r="BK596" s="1" t="n">
        <v>-45.264626</v>
      </c>
      <c r="BL596" s="1" t="n">
        <v>88.06282</v>
      </c>
      <c r="BM596" s="1" t="n">
        <v>-111.915367</v>
      </c>
      <c r="BN596" s="1" t="n">
        <v>-55.878754</v>
      </c>
      <c r="BO596" s="1" t="n">
        <v>146.85141</v>
      </c>
      <c r="BP596" s="1" t="n">
        <v>114.950066</v>
      </c>
      <c r="BQ596" s="1" t="n">
        <v>-20.333227</v>
      </c>
      <c r="BR596" s="1" t="n">
        <v>-153.150009</v>
      </c>
      <c r="BS596" s="1" t="n">
        <v>-1.412743</v>
      </c>
      <c r="BT596" s="1" t="n">
        <v>133.398102</v>
      </c>
      <c r="BU596" s="1" t="n">
        <v>130.63118</v>
      </c>
      <c r="BV596" s="1" t="n">
        <v>-140.19371</v>
      </c>
      <c r="BW596" s="1" t="n">
        <v>88.798714</v>
      </c>
      <c r="BX596" s="1" t="n">
        <v>-179.354233</v>
      </c>
      <c r="BY596" s="1" t="n">
        <v>33.005894</v>
      </c>
      <c r="BZ596" s="1" t="n">
        <v>146.805847</v>
      </c>
      <c r="CA596" s="1" t="n">
        <v>-24.152554</v>
      </c>
      <c r="CB596" s="1" t="n">
        <v>-56.751423</v>
      </c>
      <c r="CC596" s="1" t="n">
        <v>-59.750229</v>
      </c>
      <c r="CD596" s="1" t="n">
        <v>14.867594</v>
      </c>
      <c r="CE596" s="1" t="n">
        <v>-53.067444</v>
      </c>
      <c r="CF596" s="1" t="n">
        <v>-93.803108</v>
      </c>
      <c r="CG596" s="1" t="n">
        <v>81.725052</v>
      </c>
      <c r="CH596" s="1" t="n">
        <v>135.05014</v>
      </c>
      <c r="CI596" s="1" t="n">
        <v>69.064041</v>
      </c>
      <c r="CJ596" s="1" t="n">
        <v>-70.828812</v>
      </c>
      <c r="CK596" s="1" t="n">
        <v>97.776588</v>
      </c>
      <c r="CL596" s="1" t="n">
        <v>48.298763</v>
      </c>
      <c r="CM596" s="1" t="n">
        <v>-171.167908</v>
      </c>
      <c r="CN596" s="1" t="n">
        <v>95.991035</v>
      </c>
      <c r="CO596" s="1" t="n">
        <v>63.1852</v>
      </c>
      <c r="CP596" s="1" t="n">
        <v>115.311966</v>
      </c>
      <c r="CR596" s="1" t="n">
        <f aca="false">BR596-360+180</f>
        <v>-333.150009</v>
      </c>
    </row>
    <row r="597" customFormat="false" ht="12.75" hidden="false" customHeight="false" outlineLevel="0" collapsed="false">
      <c r="A597" s="3" t="n">
        <v>579.1016</v>
      </c>
      <c r="B597" s="1" t="n">
        <v>-7.740725</v>
      </c>
      <c r="C597" s="1" t="n">
        <v>6.053272</v>
      </c>
      <c r="D597" s="1" t="n">
        <v>-6.853061</v>
      </c>
      <c r="E597" s="1" t="n">
        <v>-5.959629</v>
      </c>
      <c r="F597" s="1" t="n">
        <v>16.002882</v>
      </c>
      <c r="G597" s="1" t="n">
        <v>8.465017</v>
      </c>
      <c r="H597" s="1" t="n">
        <v>5.25964</v>
      </c>
      <c r="I597" s="1" t="n">
        <v>-4.343484</v>
      </c>
      <c r="J597" s="1" t="n">
        <v>-3.43879</v>
      </c>
      <c r="K597" s="1" t="n">
        <v>-0.017085</v>
      </c>
      <c r="L597" s="1" t="n">
        <v>-4.818671</v>
      </c>
      <c r="M597" s="1" t="n">
        <v>5.216498</v>
      </c>
      <c r="N597" s="1" t="n">
        <v>13.956134</v>
      </c>
      <c r="O597" s="1" t="n">
        <v>9.693366</v>
      </c>
      <c r="P597" s="1" t="n">
        <v>10.157125</v>
      </c>
      <c r="Q597" s="1" t="n">
        <v>-5.375671</v>
      </c>
      <c r="R597" s="1" t="n">
        <v>0.60208</v>
      </c>
      <c r="S597" s="1" t="n">
        <v>-4.45313</v>
      </c>
      <c r="T597" s="1" t="n">
        <v>-3.37626</v>
      </c>
      <c r="U597" s="1" t="n">
        <v>11.224481</v>
      </c>
      <c r="V597" s="1" t="n">
        <v>12.306591</v>
      </c>
      <c r="W597" s="1" t="n">
        <v>1.949932</v>
      </c>
      <c r="X597" s="1" t="n">
        <v>-23.994764</v>
      </c>
      <c r="Y597" s="1" t="n">
        <v>-6.991331</v>
      </c>
      <c r="Z597" s="1" t="n">
        <v>-9.416362</v>
      </c>
      <c r="AA597" s="1" t="n">
        <v>-7.171178</v>
      </c>
      <c r="AB597" s="1" t="n">
        <v>-9.853804</v>
      </c>
      <c r="AC597" s="1" t="n">
        <v>-12.526065</v>
      </c>
      <c r="AD597" s="1" t="n">
        <v>-9.357667</v>
      </c>
      <c r="AE597" s="1" t="n">
        <v>7.205414</v>
      </c>
      <c r="AF597" s="1" t="n">
        <v>-2.442863</v>
      </c>
      <c r="AG597" s="1" t="n">
        <v>-14.317005</v>
      </c>
      <c r="AH597" s="1" t="n">
        <v>-1.390875</v>
      </c>
      <c r="AI597" s="1" t="n">
        <v>-11.534237</v>
      </c>
      <c r="AJ597" s="1" t="n">
        <v>-2.361974</v>
      </c>
      <c r="AK597" s="1" t="n">
        <v>-0.406352</v>
      </c>
      <c r="AL597" s="1" t="n">
        <v>-1.247586</v>
      </c>
      <c r="AM597" s="1" t="n">
        <v>-9.950615</v>
      </c>
      <c r="AN597" s="1" t="n">
        <v>-0.989492</v>
      </c>
      <c r="AO597" s="1" t="n">
        <v>-1.490772</v>
      </c>
      <c r="AP597" s="1" t="n">
        <v>-8.144792</v>
      </c>
      <c r="AQ597" s="1" t="n">
        <v>-9.975348</v>
      </c>
      <c r="AR597" s="1" t="n">
        <v>-2.097262</v>
      </c>
      <c r="AS597" s="1" t="n">
        <v>-0.903808</v>
      </c>
      <c r="AT597" s="1" t="n">
        <v>5.485401</v>
      </c>
      <c r="AU597" s="1" t="n">
        <f aca="false">AVERAGE(B597:AT597)</f>
        <v>-1.76361833333333</v>
      </c>
      <c r="AX597" s="1" t="n">
        <v>92.179474</v>
      </c>
      <c r="AY597" s="1" t="n">
        <v>109.708122</v>
      </c>
      <c r="AZ597" s="1" t="n">
        <v>124.989525</v>
      </c>
      <c r="BA597" s="1" t="n">
        <v>120.437424</v>
      </c>
      <c r="BB597" s="1" t="n">
        <v>77.149689</v>
      </c>
      <c r="BC597" s="1" t="n">
        <v>172.943283</v>
      </c>
      <c r="BD597" s="1" t="n">
        <v>-16.549419</v>
      </c>
      <c r="BE597" s="1" t="n">
        <v>-58.045094</v>
      </c>
      <c r="BF597" s="1" t="n">
        <v>-72.12709</v>
      </c>
      <c r="BG597" s="1" t="n">
        <v>158.115189</v>
      </c>
      <c r="BH597" s="1" t="n">
        <v>162.127213</v>
      </c>
      <c r="BI597" s="1" t="n">
        <v>-30.580812</v>
      </c>
      <c r="BJ597" s="1" t="n">
        <v>176.232208</v>
      </c>
      <c r="BK597" s="1" t="n">
        <v>-46.953297</v>
      </c>
      <c r="BL597" s="1" t="n">
        <v>84.103516</v>
      </c>
      <c r="BM597" s="1" t="n">
        <v>-113.552002</v>
      </c>
      <c r="BN597" s="1" t="n">
        <v>-59.100117</v>
      </c>
      <c r="BO597" s="1" t="n">
        <v>143.897415</v>
      </c>
      <c r="BP597" s="1" t="n">
        <v>112.871849</v>
      </c>
      <c r="BQ597" s="1" t="n">
        <v>-20.326035</v>
      </c>
      <c r="BR597" s="1" t="n">
        <v>-153.128738</v>
      </c>
      <c r="BS597" s="1" t="n">
        <v>-1.464086</v>
      </c>
      <c r="BT597" s="1" t="n">
        <v>135.95314</v>
      </c>
      <c r="BU597" s="1" t="n">
        <v>128.21431</v>
      </c>
      <c r="BV597" s="1" t="n">
        <v>-137.824295</v>
      </c>
      <c r="BW597" s="1" t="n">
        <v>85.061485</v>
      </c>
      <c r="BX597" s="1" t="n">
        <v>173.438538</v>
      </c>
      <c r="BY597" s="1" t="n">
        <v>29.256483</v>
      </c>
      <c r="BZ597" s="1" t="n">
        <v>145.028595</v>
      </c>
      <c r="CA597" s="1" t="n">
        <v>-25.253178</v>
      </c>
      <c r="CB597" s="1" t="n">
        <v>-57.492912</v>
      </c>
      <c r="CC597" s="1" t="n">
        <v>-61.418381</v>
      </c>
      <c r="CD597" s="1" t="n">
        <v>13.817931</v>
      </c>
      <c r="CE597" s="1" t="n">
        <v>-49.616505</v>
      </c>
      <c r="CF597" s="1" t="n">
        <v>-97.074989</v>
      </c>
      <c r="CG597" s="1" t="n">
        <v>78.159378</v>
      </c>
      <c r="CH597" s="1" t="n">
        <v>132.691193</v>
      </c>
      <c r="CI597" s="1" t="n">
        <v>66.337013</v>
      </c>
      <c r="CJ597" s="1" t="n">
        <v>-74.115952</v>
      </c>
      <c r="CK597" s="1" t="n">
        <v>98.451241</v>
      </c>
      <c r="CL597" s="1" t="n">
        <v>47.35218</v>
      </c>
      <c r="CM597" s="1" t="n">
        <v>-172.278366</v>
      </c>
      <c r="CN597" s="1" t="n">
        <v>94.139145</v>
      </c>
      <c r="CO597" s="1" t="n">
        <v>59.772617</v>
      </c>
      <c r="CP597" s="1" t="n">
        <v>110.073776</v>
      </c>
      <c r="CR597" s="1" t="n">
        <f aca="false">BR597-360+180</f>
        <v>-333.128738</v>
      </c>
    </row>
    <row r="598" customFormat="false" ht="12.75" hidden="false" customHeight="false" outlineLevel="0" collapsed="false">
      <c r="A598" s="3" t="n">
        <v>580.0781</v>
      </c>
      <c r="B598" s="1" t="n">
        <v>-7.995811</v>
      </c>
      <c r="C598" s="1" t="n">
        <v>6.408772</v>
      </c>
      <c r="D598" s="1" t="n">
        <v>-7.564731</v>
      </c>
      <c r="E598" s="1" t="n">
        <v>-5.758773</v>
      </c>
      <c r="F598" s="1" t="n">
        <v>17.287115</v>
      </c>
      <c r="G598" s="1" t="n">
        <v>8.587715</v>
      </c>
      <c r="H598" s="1" t="n">
        <v>5.000987</v>
      </c>
      <c r="I598" s="1" t="n">
        <v>-4.178248</v>
      </c>
      <c r="J598" s="1" t="n">
        <v>-3.099723</v>
      </c>
      <c r="K598" s="1" t="n">
        <v>0.477366</v>
      </c>
      <c r="L598" s="1" t="n">
        <v>-5.017024</v>
      </c>
      <c r="M598" s="1" t="n">
        <v>5.223346</v>
      </c>
      <c r="N598" s="1" t="n">
        <v>14.516493</v>
      </c>
      <c r="O598" s="1" t="n">
        <v>9.888405</v>
      </c>
      <c r="P598" s="1" t="n">
        <v>10.076798</v>
      </c>
      <c r="Q598" s="1" t="n">
        <v>-5.089917</v>
      </c>
      <c r="R598" s="1" t="n">
        <v>0.579992</v>
      </c>
      <c r="S598" s="1" t="n">
        <v>-4.369794</v>
      </c>
      <c r="T598" s="1" t="n">
        <v>-3.440759</v>
      </c>
      <c r="U598" s="1" t="n">
        <v>11.487617</v>
      </c>
      <c r="V598" s="1" t="n">
        <v>12.348904</v>
      </c>
      <c r="W598" s="1" t="n">
        <v>2.0987</v>
      </c>
      <c r="X598" s="1" t="n">
        <v>-25.206007</v>
      </c>
      <c r="Y598" s="1" t="n">
        <v>-6.760517</v>
      </c>
      <c r="Z598" s="1" t="n">
        <v>-8.927498</v>
      </c>
      <c r="AA598" s="1" t="n">
        <v>-7.257151</v>
      </c>
      <c r="AB598" s="1" t="n">
        <v>-9.884037</v>
      </c>
      <c r="AC598" s="1" t="n">
        <v>-12.374172</v>
      </c>
      <c r="AD598" s="1" t="n">
        <v>-9.011434</v>
      </c>
      <c r="AE598" s="1" t="n">
        <v>7.419728</v>
      </c>
      <c r="AF598" s="1" t="n">
        <v>-2.28945</v>
      </c>
      <c r="AG598" s="1" t="n">
        <v>-14.827479</v>
      </c>
      <c r="AH598" s="1" t="n">
        <v>-1.241085</v>
      </c>
      <c r="AI598" s="1" t="n">
        <v>-10.65661</v>
      </c>
      <c r="AJ598" s="1" t="n">
        <v>-2.212896</v>
      </c>
      <c r="AK598" s="1" t="n">
        <v>-0.395038</v>
      </c>
      <c r="AL598" s="1" t="n">
        <v>-0.864291</v>
      </c>
      <c r="AM598" s="1" t="n">
        <v>-9.463454</v>
      </c>
      <c r="AN598" s="1" t="n">
        <v>-0.808919</v>
      </c>
      <c r="AO598" s="1" t="n">
        <v>-1.173537</v>
      </c>
      <c r="AP598" s="1" t="n">
        <v>-7.580878</v>
      </c>
      <c r="AQ598" s="1" t="n">
        <v>-10.585302</v>
      </c>
      <c r="AR598" s="1" t="n">
        <v>-1.953501</v>
      </c>
      <c r="AS598" s="1" t="n">
        <v>-0.801134</v>
      </c>
      <c r="AT598" s="1" t="n">
        <v>5.060172</v>
      </c>
      <c r="AU598" s="1" t="n">
        <f aca="false">AVERAGE(B598:AT598)</f>
        <v>-1.65171244444444</v>
      </c>
      <c r="AX598" s="1" t="n">
        <v>88.63269</v>
      </c>
      <c r="AY598" s="1" t="n">
        <v>111.511002</v>
      </c>
      <c r="AZ598" s="1" t="n">
        <v>118.542061</v>
      </c>
      <c r="BA598" s="1" t="n">
        <v>119.738106</v>
      </c>
      <c r="BB598" s="1" t="n">
        <v>85.137024</v>
      </c>
      <c r="BC598" s="1" t="n">
        <v>170.7677</v>
      </c>
      <c r="BD598" s="1" t="n">
        <v>-19.59001</v>
      </c>
      <c r="BE598" s="1" t="n">
        <v>-60.317005</v>
      </c>
      <c r="BF598" s="1" t="n">
        <v>-75.843346</v>
      </c>
      <c r="BG598" s="1" t="n">
        <v>157.644119</v>
      </c>
      <c r="BH598" s="1" t="n">
        <v>160.675629</v>
      </c>
      <c r="BI598" s="1" t="n">
        <v>-31.636265</v>
      </c>
      <c r="BJ598" s="1" t="n">
        <v>171.229095</v>
      </c>
      <c r="BK598" s="1" t="n">
        <v>-48.415733</v>
      </c>
      <c r="BL598" s="1" t="n">
        <v>78.986023</v>
      </c>
      <c r="BM598" s="1" t="n">
        <v>-115.212502</v>
      </c>
      <c r="BN598" s="1" t="n">
        <v>-61.710392</v>
      </c>
      <c r="BO598" s="1" t="n">
        <v>141.084885</v>
      </c>
      <c r="BP598" s="1" t="n">
        <v>111.323692</v>
      </c>
      <c r="BQ598" s="1" t="n">
        <v>-21.457182</v>
      </c>
      <c r="BR598" s="1" t="n">
        <v>-152.589493</v>
      </c>
      <c r="BS598" s="1" t="n">
        <v>-0.122733</v>
      </c>
      <c r="BT598" s="1" t="n">
        <v>140.228271</v>
      </c>
      <c r="BU598" s="1" t="n">
        <v>128.341843</v>
      </c>
      <c r="BV598" s="1" t="n">
        <v>-135.93541</v>
      </c>
      <c r="BW598" s="1" t="n">
        <v>79.846985</v>
      </c>
      <c r="BX598" s="1" t="n">
        <v>164.106201</v>
      </c>
      <c r="BY598" s="1" t="n">
        <v>21.689955</v>
      </c>
      <c r="BZ598" s="1" t="n">
        <v>142.2603</v>
      </c>
      <c r="CA598" s="1" t="n">
        <v>-25.158409</v>
      </c>
      <c r="CB598" s="1" t="n">
        <v>-58.35342</v>
      </c>
      <c r="CC598" s="1" t="n">
        <v>-58.224625</v>
      </c>
      <c r="CD598" s="1" t="n">
        <v>13.33352</v>
      </c>
      <c r="CE598" s="1" t="n">
        <v>-46.592247</v>
      </c>
      <c r="CF598" s="1" t="n">
        <v>-100.408371</v>
      </c>
      <c r="CG598" s="1" t="n">
        <v>75.226532</v>
      </c>
      <c r="CH598" s="1" t="n">
        <v>131.204453</v>
      </c>
      <c r="CI598" s="1" t="n">
        <v>64.499275</v>
      </c>
      <c r="CJ598" s="1" t="n">
        <v>-78.390198</v>
      </c>
      <c r="CK598" s="1" t="n">
        <v>97.591034</v>
      </c>
      <c r="CL598" s="1" t="n">
        <v>46.489124</v>
      </c>
      <c r="CM598" s="1" t="n">
        <v>-172.926025</v>
      </c>
      <c r="CN598" s="1" t="n">
        <v>92.014389</v>
      </c>
      <c r="CO598" s="1" t="n">
        <v>56.404068</v>
      </c>
      <c r="CP598" s="1" t="n">
        <v>108.275978</v>
      </c>
      <c r="CR598" s="1" t="n">
        <f aca="false">BR598-360+180</f>
        <v>-332.589493</v>
      </c>
    </row>
    <row r="599" customFormat="false" ht="12.75" hidden="false" customHeight="false" outlineLevel="0" collapsed="false">
      <c r="A599" s="3" t="n">
        <v>581.0547</v>
      </c>
      <c r="B599" s="1" t="n">
        <v>-8.174866</v>
      </c>
      <c r="C599" s="1" t="n">
        <v>6.559505</v>
      </c>
      <c r="D599" s="1" t="n">
        <v>-7.406938</v>
      </c>
      <c r="E599" s="1" t="n">
        <v>-5.558411</v>
      </c>
      <c r="F599" s="1" t="n">
        <v>16.934114</v>
      </c>
      <c r="G599" s="1" t="n">
        <v>8.624573</v>
      </c>
      <c r="H599" s="1" t="n">
        <v>4.870635</v>
      </c>
      <c r="I599" s="1" t="n">
        <v>-4.192854</v>
      </c>
      <c r="J599" s="1" t="n">
        <v>-2.951777</v>
      </c>
      <c r="K599" s="1" t="n">
        <v>0.802122</v>
      </c>
      <c r="L599" s="1" t="n">
        <v>-5.239528</v>
      </c>
      <c r="M599" s="1" t="n">
        <v>5.409117</v>
      </c>
      <c r="N599" s="1" t="n">
        <v>14.92347</v>
      </c>
      <c r="O599" s="1" t="n">
        <v>10.095143</v>
      </c>
      <c r="P599" s="1" t="n">
        <v>10.291519</v>
      </c>
      <c r="Q599" s="1" t="n">
        <v>-4.826011</v>
      </c>
      <c r="R599" s="1" t="n">
        <v>0.602722</v>
      </c>
      <c r="S599" s="1" t="n">
        <v>-4.338528</v>
      </c>
      <c r="T599" s="1" t="n">
        <v>-3.341676</v>
      </c>
      <c r="U599" s="1" t="n">
        <v>11.671576</v>
      </c>
      <c r="V599" s="1" t="n">
        <v>12.38761</v>
      </c>
      <c r="W599" s="1" t="n">
        <v>2.31882</v>
      </c>
      <c r="X599" s="1" t="n">
        <v>-26.22945</v>
      </c>
      <c r="Y599" s="1" t="n">
        <v>-6.397744</v>
      </c>
      <c r="Z599" s="1" t="n">
        <v>-8.631839</v>
      </c>
      <c r="AA599" s="1" t="n">
        <v>-7.232379</v>
      </c>
      <c r="AB599" s="1" t="n">
        <v>-9.605772</v>
      </c>
      <c r="AC599" s="1" t="n">
        <v>-12.14435</v>
      </c>
      <c r="AD599" s="1" t="n">
        <v>-8.875832</v>
      </c>
      <c r="AE599" s="1" t="n">
        <v>7.560044</v>
      </c>
      <c r="AF599" s="1" t="n">
        <v>-2.22507</v>
      </c>
      <c r="AG599" s="1" t="n">
        <v>-15.297624</v>
      </c>
      <c r="AH599" s="1" t="n">
        <v>-1.056459</v>
      </c>
      <c r="AI599" s="1" t="n">
        <v>-9.935026</v>
      </c>
      <c r="AJ599" s="1" t="n">
        <v>-2.090464</v>
      </c>
      <c r="AK599" s="1" t="n">
        <v>-0.809917</v>
      </c>
      <c r="AL599" s="1" t="n">
        <v>-0.895404</v>
      </c>
      <c r="AM599" s="1" t="n">
        <v>-9.186683</v>
      </c>
      <c r="AN599" s="1" t="n">
        <v>-0.33595</v>
      </c>
      <c r="AO599" s="1" t="n">
        <v>-0.836076</v>
      </c>
      <c r="AP599" s="1" t="n">
        <v>-7.028286</v>
      </c>
      <c r="AQ599" s="1" t="n">
        <v>-11.226353</v>
      </c>
      <c r="AR599" s="1" t="n">
        <v>-1.791919</v>
      </c>
      <c r="AS599" s="1" t="n">
        <v>-0.577336</v>
      </c>
      <c r="AT599" s="1" t="n">
        <v>5.383137</v>
      </c>
      <c r="AU599" s="1" t="n">
        <f aca="false">AVERAGE(B599:AT599)</f>
        <v>-1.55569811111111</v>
      </c>
      <c r="AX599" s="1" t="n">
        <v>84.557465</v>
      </c>
      <c r="AY599" s="1" t="n">
        <v>107.588211</v>
      </c>
      <c r="AZ599" s="1" t="n">
        <v>112.921638</v>
      </c>
      <c r="BA599" s="1" t="n">
        <v>118.675591</v>
      </c>
      <c r="BB599" s="1" t="n">
        <v>80.853912</v>
      </c>
      <c r="BC599" s="1" t="n">
        <v>168.429077</v>
      </c>
      <c r="BD599" s="1" t="n">
        <v>-20.532337</v>
      </c>
      <c r="BE599" s="1" t="n">
        <v>-63.185207</v>
      </c>
      <c r="BF599" s="1" t="n">
        <v>-79.31366</v>
      </c>
      <c r="BG599" s="1" t="n">
        <v>157.422546</v>
      </c>
      <c r="BH599" s="1" t="n">
        <v>159.872818</v>
      </c>
      <c r="BI599" s="1" t="n">
        <v>-32.951214</v>
      </c>
      <c r="BJ599" s="1" t="n">
        <v>166.471054</v>
      </c>
      <c r="BK599" s="1" t="n">
        <v>-50.150169</v>
      </c>
      <c r="BL599" s="1" t="n">
        <v>77.664017</v>
      </c>
      <c r="BM599" s="1" t="n">
        <v>-117.249718</v>
      </c>
      <c r="BN599" s="1" t="n">
        <v>-65.72464</v>
      </c>
      <c r="BO599" s="1" t="n">
        <v>138.81366</v>
      </c>
      <c r="BP599" s="1" t="n">
        <v>109.697304</v>
      </c>
      <c r="BQ599" s="1" t="n">
        <v>-22.361444</v>
      </c>
      <c r="BR599" s="1" t="n">
        <v>-152.331345</v>
      </c>
      <c r="BS599" s="1" t="n">
        <v>1.299982</v>
      </c>
      <c r="BT599" s="1" t="n">
        <v>149.149689</v>
      </c>
      <c r="BU599" s="1" t="n">
        <v>128.431122</v>
      </c>
      <c r="BV599" s="1" t="n">
        <v>-136.663773</v>
      </c>
      <c r="BW599" s="1" t="n">
        <v>75.037575</v>
      </c>
      <c r="BX599" s="1" t="n">
        <v>159.398605</v>
      </c>
      <c r="BY599" s="1" t="n">
        <v>16.985264</v>
      </c>
      <c r="BZ599" s="1" t="n">
        <v>140.12291</v>
      </c>
      <c r="CA599" s="1" t="n">
        <v>-25.60667</v>
      </c>
      <c r="CB599" s="1" t="n">
        <v>-59.446529</v>
      </c>
      <c r="CC599" s="1" t="n">
        <v>-57.98856</v>
      </c>
      <c r="CD599" s="1" t="n">
        <v>11.727338</v>
      </c>
      <c r="CE599" s="1" t="n">
        <v>-42.783138</v>
      </c>
      <c r="CF599" s="1" t="n">
        <v>-103.662239</v>
      </c>
      <c r="CG599" s="1" t="n">
        <v>70.527397</v>
      </c>
      <c r="CH599" s="1" t="n">
        <v>128.455597</v>
      </c>
      <c r="CI599" s="1" t="n">
        <v>62.799709</v>
      </c>
      <c r="CJ599" s="1" t="n">
        <v>-84.909325</v>
      </c>
      <c r="CK599" s="1" t="n">
        <v>96.71096</v>
      </c>
      <c r="CL599" s="1" t="n">
        <v>45.423183</v>
      </c>
      <c r="CM599" s="1" t="n">
        <v>-173.411362</v>
      </c>
      <c r="CN599" s="1" t="n">
        <v>89.881195</v>
      </c>
      <c r="CO599" s="1" t="n">
        <v>53.019535</v>
      </c>
      <c r="CP599" s="1" t="n">
        <v>106.431458</v>
      </c>
      <c r="CR599" s="1" t="n">
        <f aca="false">BR599-360+180</f>
        <v>-332.331345</v>
      </c>
    </row>
    <row r="600" customFormat="false" ht="12.75" hidden="false" customHeight="false" outlineLevel="0" collapsed="false">
      <c r="A600" s="3" t="n">
        <v>582.0312</v>
      </c>
      <c r="B600" s="1" t="n">
        <v>-8.316174</v>
      </c>
      <c r="C600" s="1" t="n">
        <v>7.4385</v>
      </c>
      <c r="D600" s="1" t="n">
        <v>-8.438218</v>
      </c>
      <c r="E600" s="1" t="n">
        <v>-5.284197</v>
      </c>
      <c r="F600" s="1" t="n">
        <v>17.072733</v>
      </c>
      <c r="G600" s="1" t="n">
        <v>8.682199</v>
      </c>
      <c r="H600" s="1" t="n">
        <v>4.846407</v>
      </c>
      <c r="I600" s="1" t="n">
        <v>-4.080616</v>
      </c>
      <c r="J600" s="1" t="n">
        <v>-2.436954</v>
      </c>
      <c r="K600" s="1" t="n">
        <v>1.201802</v>
      </c>
      <c r="L600" s="1" t="n">
        <v>-5.562015</v>
      </c>
      <c r="M600" s="1" t="n">
        <v>5.519098</v>
      </c>
      <c r="N600" s="1" t="n">
        <v>15.289145</v>
      </c>
      <c r="O600" s="1" t="n">
        <v>10.190786</v>
      </c>
      <c r="P600" s="1" t="n">
        <v>10.488587</v>
      </c>
      <c r="Q600" s="1" t="n">
        <v>-4.651681</v>
      </c>
      <c r="R600" s="1" t="n">
        <v>0.443834</v>
      </c>
      <c r="S600" s="1" t="n">
        <v>-4.203465</v>
      </c>
      <c r="T600" s="1" t="n">
        <v>-3.296185</v>
      </c>
      <c r="U600" s="1" t="n">
        <v>11.828027</v>
      </c>
      <c r="V600" s="1" t="n">
        <v>12.487858</v>
      </c>
      <c r="W600" s="1" t="n">
        <v>2.336256</v>
      </c>
      <c r="X600" s="1" t="n">
        <v>-26.713882</v>
      </c>
      <c r="Y600" s="1" t="n">
        <v>-6.097879</v>
      </c>
      <c r="Z600" s="1" t="n">
        <v>-8.256006</v>
      </c>
      <c r="AA600" s="1" t="n">
        <v>-7.023932</v>
      </c>
      <c r="AB600" s="1" t="n">
        <v>-9.394073</v>
      </c>
      <c r="AC600" s="1" t="n">
        <v>-12.044202</v>
      </c>
      <c r="AD600" s="1" t="n">
        <v>-8.611643</v>
      </c>
      <c r="AE600" s="1" t="n">
        <v>7.738156</v>
      </c>
      <c r="AF600" s="1" t="n">
        <v>-2.042057</v>
      </c>
      <c r="AG600" s="1" t="n">
        <v>-16.54616</v>
      </c>
      <c r="AH600" s="1" t="n">
        <v>-0.657952</v>
      </c>
      <c r="AI600" s="1" t="n">
        <v>-9.285646</v>
      </c>
      <c r="AJ600" s="1" t="n">
        <v>-1.946093</v>
      </c>
      <c r="AK600" s="1" t="n">
        <v>-0.835922</v>
      </c>
      <c r="AL600" s="1" t="n">
        <v>-0.585305</v>
      </c>
      <c r="AM600" s="1" t="n">
        <v>-8.937236</v>
      </c>
      <c r="AN600" s="1" t="n">
        <v>-0.033568</v>
      </c>
      <c r="AO600" s="1" t="n">
        <v>-0.762521</v>
      </c>
      <c r="AP600" s="1" t="n">
        <v>-6.516438</v>
      </c>
      <c r="AQ600" s="1" t="n">
        <v>-11.89737</v>
      </c>
      <c r="AR600" s="1" t="n">
        <v>-1.676355</v>
      </c>
      <c r="AS600" s="1" t="n">
        <v>-0.384797</v>
      </c>
      <c r="AT600" s="1" t="n">
        <v>5.933265</v>
      </c>
      <c r="AU600" s="1" t="n">
        <f aca="false">AVERAGE(B600:AT600)</f>
        <v>-1.44493086666667</v>
      </c>
      <c r="AX600" s="1" t="n">
        <v>80.577965</v>
      </c>
      <c r="AY600" s="1" t="n">
        <v>107.173012</v>
      </c>
      <c r="AZ600" s="1" t="n">
        <v>104.330315</v>
      </c>
      <c r="BA600" s="1" t="n">
        <v>117.574875</v>
      </c>
      <c r="BB600" s="1" t="n">
        <v>75.576744</v>
      </c>
      <c r="BC600" s="1" t="n">
        <v>165.559753</v>
      </c>
      <c r="BD600" s="1" t="n">
        <v>-23.689238</v>
      </c>
      <c r="BE600" s="1" t="n">
        <v>-65.664474</v>
      </c>
      <c r="BF600" s="1" t="n">
        <v>-82.935547</v>
      </c>
      <c r="BG600" s="1" t="n">
        <v>156.382217</v>
      </c>
      <c r="BH600" s="1" t="n">
        <v>158.970535</v>
      </c>
      <c r="BI600" s="1" t="n">
        <v>-33.711555</v>
      </c>
      <c r="BJ600" s="1" t="n">
        <v>162.95961</v>
      </c>
      <c r="BK600" s="1" t="n">
        <v>-51.617046</v>
      </c>
      <c r="BL600" s="1" t="n">
        <v>74.4804</v>
      </c>
      <c r="BM600" s="1" t="n">
        <v>-119.368469</v>
      </c>
      <c r="BN600" s="1" t="n">
        <v>-70.050522</v>
      </c>
      <c r="BO600" s="1" t="n">
        <v>134.624023</v>
      </c>
      <c r="BP600" s="1" t="n">
        <v>108.10659</v>
      </c>
      <c r="BQ600" s="1" t="n">
        <v>-23.177391</v>
      </c>
      <c r="BR600" s="1" t="n">
        <v>-152.215485</v>
      </c>
      <c r="BS600" s="1" t="n">
        <v>0.079101</v>
      </c>
      <c r="BT600" s="1" t="n">
        <v>161.228302</v>
      </c>
      <c r="BU600" s="1" t="n">
        <v>127.952881</v>
      </c>
      <c r="BV600" s="1" t="n">
        <v>-136.066772</v>
      </c>
      <c r="BW600" s="1" t="n">
        <v>71.482651</v>
      </c>
      <c r="BX600" s="1" t="n">
        <v>152.364227</v>
      </c>
      <c r="BY600" s="1" t="n">
        <v>10.363815</v>
      </c>
      <c r="BZ600" s="1" t="n">
        <v>137.281082</v>
      </c>
      <c r="CA600" s="1" t="n">
        <v>-26.290697</v>
      </c>
      <c r="CB600" s="1" t="n">
        <v>-60.119839</v>
      </c>
      <c r="CC600" s="1" t="n">
        <v>-62.681404</v>
      </c>
      <c r="CD600" s="1" t="n">
        <v>9.504931</v>
      </c>
      <c r="CE600" s="1" t="n">
        <v>-45.465992</v>
      </c>
      <c r="CF600" s="1" t="n">
        <v>-107.112198</v>
      </c>
      <c r="CG600" s="1" t="n">
        <v>69.722656</v>
      </c>
      <c r="CH600" s="1" t="n">
        <v>126.587212</v>
      </c>
      <c r="CI600" s="1" t="n">
        <v>61.198933</v>
      </c>
      <c r="CJ600" s="1" t="n">
        <v>-87.163826</v>
      </c>
      <c r="CK600" s="1" t="n">
        <v>95.735168</v>
      </c>
      <c r="CL600" s="1" t="n">
        <v>43.73394</v>
      </c>
      <c r="CM600" s="1" t="n">
        <v>-173.716446</v>
      </c>
      <c r="CN600" s="1" t="n">
        <v>88.045547</v>
      </c>
      <c r="CO600" s="1" t="n">
        <v>49.934235</v>
      </c>
      <c r="CP600" s="1" t="n">
        <v>102.864296</v>
      </c>
      <c r="CR600" s="1" t="n">
        <f aca="false">BR600-360+180</f>
        <v>-332.215485</v>
      </c>
    </row>
    <row r="601" customFormat="false" ht="12.75" hidden="false" customHeight="false" outlineLevel="0" collapsed="false">
      <c r="A601" s="3" t="n">
        <v>583.0078</v>
      </c>
      <c r="B601" s="1" t="n">
        <v>-8.594134</v>
      </c>
      <c r="C601" s="1" t="n">
        <v>7.92285</v>
      </c>
      <c r="D601" s="1" t="n">
        <v>-8.78616</v>
      </c>
      <c r="E601" s="1" t="n">
        <v>-4.995187</v>
      </c>
      <c r="F601" s="1" t="n">
        <v>17.121679</v>
      </c>
      <c r="G601" s="1" t="n">
        <v>8.563602</v>
      </c>
      <c r="H601" s="1" t="n">
        <v>4.70238</v>
      </c>
      <c r="I601" s="1" t="n">
        <v>-4.243385</v>
      </c>
      <c r="J601" s="1" t="n">
        <v>-2.123744</v>
      </c>
      <c r="K601" s="1" t="n">
        <v>1.610233</v>
      </c>
      <c r="L601" s="1" t="n">
        <v>-5.884306</v>
      </c>
      <c r="M601" s="1" t="n">
        <v>5.586535</v>
      </c>
      <c r="N601" s="1" t="n">
        <v>15.520032</v>
      </c>
      <c r="O601" s="1" t="n">
        <v>10.311514</v>
      </c>
      <c r="P601" s="1" t="n">
        <v>10.682834</v>
      </c>
      <c r="Q601" s="1" t="n">
        <v>-4.5139</v>
      </c>
      <c r="R601" s="1" t="n">
        <v>-0.426961</v>
      </c>
      <c r="S601" s="1" t="n">
        <v>-4.288165</v>
      </c>
      <c r="T601" s="1" t="n">
        <v>-3.237119</v>
      </c>
      <c r="U601" s="1" t="n">
        <v>12.008519</v>
      </c>
      <c r="V601" s="1" t="n">
        <v>12.527856</v>
      </c>
      <c r="W601" s="1" t="n">
        <v>2.526341</v>
      </c>
      <c r="X601" s="1" t="n">
        <v>-26.505339</v>
      </c>
      <c r="Y601" s="1" t="n">
        <v>-5.801272</v>
      </c>
      <c r="Z601" s="1" t="n">
        <v>-7.964638</v>
      </c>
      <c r="AA601" s="1" t="n">
        <v>-7.195921</v>
      </c>
      <c r="AB601" s="1" t="n">
        <v>-9.205571</v>
      </c>
      <c r="AC601" s="1" t="n">
        <v>-11.723053</v>
      </c>
      <c r="AD601" s="1" t="n">
        <v>-8.520511</v>
      </c>
      <c r="AE601" s="1" t="n">
        <v>8.156174</v>
      </c>
      <c r="AF601" s="1" t="n">
        <v>-2.002327</v>
      </c>
      <c r="AG601" s="1" t="n">
        <v>-17.024757</v>
      </c>
      <c r="AH601" s="1" t="n">
        <v>-0.395298</v>
      </c>
      <c r="AI601" s="1" t="n">
        <v>-8.750525</v>
      </c>
      <c r="AJ601" s="1" t="n">
        <v>-1.902571</v>
      </c>
      <c r="AK601" s="1" t="n">
        <v>-0.918287</v>
      </c>
      <c r="AL601" s="1" t="n">
        <v>-0.531239</v>
      </c>
      <c r="AM601" s="1" t="n">
        <v>-8.531995</v>
      </c>
      <c r="AN601" s="1" t="n">
        <v>0.345358</v>
      </c>
      <c r="AO601" s="1" t="n">
        <v>-0.555818</v>
      </c>
      <c r="AP601" s="1" t="n">
        <v>-6.026999</v>
      </c>
      <c r="AQ601" s="1" t="n">
        <v>-12.64174</v>
      </c>
      <c r="AR601" s="1" t="n">
        <v>-1.478536</v>
      </c>
      <c r="AS601" s="1" t="n">
        <v>-0.174724</v>
      </c>
      <c r="AT601" s="1" t="n">
        <v>6.015593</v>
      </c>
      <c r="AU601" s="1" t="n">
        <f aca="false">AVERAGE(B601:AT601)</f>
        <v>-1.36317071111111</v>
      </c>
      <c r="AX601" s="1" t="n">
        <v>76.463936</v>
      </c>
      <c r="AY601" s="1" t="n">
        <v>103.63932</v>
      </c>
      <c r="AZ601" s="1" t="n">
        <v>98.394432</v>
      </c>
      <c r="BA601" s="1" t="n">
        <v>116.318405</v>
      </c>
      <c r="BB601" s="1" t="n">
        <v>68.949654</v>
      </c>
      <c r="BC601" s="1" t="n">
        <v>165.026779</v>
      </c>
      <c r="BD601" s="1" t="n">
        <v>-25.79073</v>
      </c>
      <c r="BE601" s="1" t="n">
        <v>-67.152893</v>
      </c>
      <c r="BF601" s="1" t="n">
        <v>-85.968956</v>
      </c>
      <c r="BG601" s="1" t="n">
        <v>155.516205</v>
      </c>
      <c r="BH601" s="1" t="n">
        <v>158.032242</v>
      </c>
      <c r="BI601" s="1" t="n">
        <v>-35.085915</v>
      </c>
      <c r="BJ601" s="1" t="n">
        <v>157.845795</v>
      </c>
      <c r="BK601" s="1" t="n">
        <v>-53.781139</v>
      </c>
      <c r="BL601" s="1" t="n">
        <v>69.476509</v>
      </c>
      <c r="BM601" s="1" t="n">
        <v>-121.410355</v>
      </c>
      <c r="BN601" s="1" t="n">
        <v>-72.485199</v>
      </c>
      <c r="BO601" s="1" t="n">
        <v>132.717514</v>
      </c>
      <c r="BP601" s="1" t="n">
        <v>106.912712</v>
      </c>
      <c r="BQ601" s="1" t="n">
        <v>-24.193756</v>
      </c>
      <c r="BR601" s="1" t="n">
        <v>-152.087372</v>
      </c>
      <c r="BS601" s="1" t="n">
        <v>1.889139</v>
      </c>
      <c r="BT601" s="1" t="n">
        <v>169.521744</v>
      </c>
      <c r="BU601" s="1" t="n">
        <v>126.307274</v>
      </c>
      <c r="BV601" s="1" t="n">
        <v>-137.415604</v>
      </c>
      <c r="BW601" s="1" t="n">
        <v>68.383896</v>
      </c>
      <c r="BX601" s="1" t="n">
        <v>145.308472</v>
      </c>
      <c r="BY601" s="1" t="n">
        <v>6.983028</v>
      </c>
      <c r="BZ601" s="1" t="n">
        <v>136.020065</v>
      </c>
      <c r="CA601" s="1" t="n">
        <v>-25.521124</v>
      </c>
      <c r="CB601" s="1" t="n">
        <v>-61.153088</v>
      </c>
      <c r="CC601" s="1" t="n">
        <v>-61.715511</v>
      </c>
      <c r="CD601" s="1" t="n">
        <v>7.424505</v>
      </c>
      <c r="CE601" s="1" t="n">
        <v>-46.392223</v>
      </c>
      <c r="CF601" s="1" t="n">
        <v>-110.437668</v>
      </c>
      <c r="CG601" s="1" t="n">
        <v>67.124657</v>
      </c>
      <c r="CH601" s="1" t="n">
        <v>125.061394</v>
      </c>
      <c r="CI601" s="1" t="n">
        <v>60.091827</v>
      </c>
      <c r="CJ601" s="1" t="n">
        <v>-95.242393</v>
      </c>
      <c r="CK601" s="1" t="n">
        <v>95.193405</v>
      </c>
      <c r="CL601" s="1" t="n">
        <v>42.268764</v>
      </c>
      <c r="CM601" s="1" t="n">
        <v>-174.3237</v>
      </c>
      <c r="CN601" s="1" t="n">
        <v>86.244812</v>
      </c>
      <c r="CO601" s="1" t="n">
        <v>46.545879</v>
      </c>
      <c r="CP601" s="1" t="n">
        <v>96.802399</v>
      </c>
      <c r="CR601" s="1" t="n">
        <f aca="false">BR601-360+180</f>
        <v>-332.087372</v>
      </c>
    </row>
    <row r="602" customFormat="false" ht="12.75" hidden="false" customHeight="false" outlineLevel="0" collapsed="false">
      <c r="A602" s="3" t="n">
        <v>583.9844</v>
      </c>
      <c r="B602" s="1" t="n">
        <v>-8.760962</v>
      </c>
      <c r="C602" s="1" t="n">
        <v>8.279845</v>
      </c>
      <c r="D602" s="1" t="n">
        <v>-9.59974</v>
      </c>
      <c r="E602" s="1" t="n">
        <v>-4.756622</v>
      </c>
      <c r="F602" s="1" t="n">
        <v>16.370043</v>
      </c>
      <c r="G602" s="1" t="n">
        <v>8.624689</v>
      </c>
      <c r="H602" s="1" t="n">
        <v>4.492543</v>
      </c>
      <c r="I602" s="1" t="n">
        <v>-4.206505</v>
      </c>
      <c r="J602" s="1" t="n">
        <v>-1.788593</v>
      </c>
      <c r="K602" s="1" t="n">
        <v>2.036691</v>
      </c>
      <c r="L602" s="1" t="n">
        <v>-6.237571</v>
      </c>
      <c r="M602" s="1" t="n">
        <v>5.663159</v>
      </c>
      <c r="N602" s="1" t="n">
        <v>15.769835</v>
      </c>
      <c r="O602" s="1" t="n">
        <v>10.431642</v>
      </c>
      <c r="P602" s="1" t="n">
        <v>10.680027</v>
      </c>
      <c r="Q602" s="1" t="n">
        <v>-4.272038</v>
      </c>
      <c r="R602" s="1" t="n">
        <v>-0.871183</v>
      </c>
      <c r="S602" s="1" t="n">
        <v>-4.12446</v>
      </c>
      <c r="T602" s="1" t="n">
        <v>-3.232797</v>
      </c>
      <c r="U602" s="1" t="n">
        <v>12.230642</v>
      </c>
      <c r="V602" s="1" t="n">
        <v>12.549523</v>
      </c>
      <c r="W602" s="1" t="n">
        <v>2.991839</v>
      </c>
      <c r="X602" s="1" t="n">
        <v>-26.525694</v>
      </c>
      <c r="Y602" s="1" t="n">
        <v>-5.669116</v>
      </c>
      <c r="Z602" s="1" t="n">
        <v>-7.690229</v>
      </c>
      <c r="AA602" s="1" t="n">
        <v>-7.1665</v>
      </c>
      <c r="AB602" s="1" t="n">
        <v>-8.921719</v>
      </c>
      <c r="AC602" s="1" t="n">
        <v>-11.433703</v>
      </c>
      <c r="AD602" s="1" t="n">
        <v>-8.105454</v>
      </c>
      <c r="AE602" s="1" t="n">
        <v>8.529718</v>
      </c>
      <c r="AF602" s="1" t="n">
        <v>-1.98495</v>
      </c>
      <c r="AG602" s="1" t="n">
        <v>-17.596823</v>
      </c>
      <c r="AH602" s="1" t="n">
        <v>-0.151812</v>
      </c>
      <c r="AI602" s="1" t="n">
        <v>-8.462973</v>
      </c>
      <c r="AJ602" s="1" t="n">
        <v>-1.802665</v>
      </c>
      <c r="AK602" s="1" t="n">
        <v>-0.847786</v>
      </c>
      <c r="AL602" s="1" t="n">
        <v>-0.139205</v>
      </c>
      <c r="AM602" s="1" t="n">
        <v>-8.481519</v>
      </c>
      <c r="AN602" s="1" t="n">
        <v>0.96628</v>
      </c>
      <c r="AO602" s="1" t="n">
        <v>-0.447681</v>
      </c>
      <c r="AP602" s="1" t="n">
        <v>-5.566108</v>
      </c>
      <c r="AQ602" s="1" t="n">
        <v>-13.610857</v>
      </c>
      <c r="AR602" s="1" t="n">
        <v>-1.328979</v>
      </c>
      <c r="AS602" s="1" t="n">
        <v>0.051092</v>
      </c>
      <c r="AT602" s="1" t="n">
        <v>5.880185</v>
      </c>
      <c r="AU602" s="1" t="n">
        <f aca="false">AVERAGE(B602:AT602)</f>
        <v>-1.29414424444444</v>
      </c>
      <c r="AX602" s="1" t="n">
        <v>72.780838</v>
      </c>
      <c r="AY602" s="1" t="n">
        <v>106.670349</v>
      </c>
      <c r="AZ602" s="1" t="n">
        <v>87.865944</v>
      </c>
      <c r="BA602" s="1" t="n">
        <v>114.819794</v>
      </c>
      <c r="BB602" s="1" t="n">
        <v>65.098877</v>
      </c>
      <c r="BC602" s="1" t="n">
        <v>162.145874</v>
      </c>
      <c r="BD602" s="1" t="n">
        <v>-27.943609</v>
      </c>
      <c r="BE602" s="1" t="n">
        <v>-69.295654</v>
      </c>
      <c r="BF602" s="1" t="n">
        <v>-87.981125</v>
      </c>
      <c r="BG602" s="1" t="n">
        <v>155.167114</v>
      </c>
      <c r="BH602" s="1" t="n">
        <v>157.858383</v>
      </c>
      <c r="BI602" s="1" t="n">
        <v>-35.555862</v>
      </c>
      <c r="BJ602" s="1" t="n">
        <v>156.414139</v>
      </c>
      <c r="BK602" s="1" t="n">
        <v>-55.100529</v>
      </c>
      <c r="BL602" s="1" t="n">
        <v>67.763077</v>
      </c>
      <c r="BM602" s="1" t="n">
        <v>-123.323288</v>
      </c>
      <c r="BN602" s="1" t="n">
        <v>-71.641502</v>
      </c>
      <c r="BO602" s="1" t="n">
        <v>129.995407</v>
      </c>
      <c r="BP602" s="1" t="n">
        <v>105.567436</v>
      </c>
      <c r="BQ602" s="1" t="n">
        <v>-25.106493</v>
      </c>
      <c r="BR602" s="1" t="n">
        <v>-151.772034</v>
      </c>
      <c r="BS602" s="1" t="n">
        <v>2.789047</v>
      </c>
      <c r="BT602" s="1" t="n">
        <v>179.52475</v>
      </c>
      <c r="BU602" s="1" t="n">
        <v>126.881134</v>
      </c>
      <c r="BV602" s="1" t="n">
        <v>-137.666702</v>
      </c>
      <c r="BW602" s="1" t="n">
        <v>64.56411</v>
      </c>
      <c r="BX602" s="1" t="n">
        <v>140.983948</v>
      </c>
      <c r="BY602" s="1" t="n">
        <v>0.37906</v>
      </c>
      <c r="BZ602" s="1" t="n">
        <v>134.59166</v>
      </c>
      <c r="CA602" s="1" t="n">
        <v>-26.358225</v>
      </c>
      <c r="CB602" s="1" t="n">
        <v>-62.375301</v>
      </c>
      <c r="CC602" s="1" t="n">
        <v>-54.378746</v>
      </c>
      <c r="CD602" s="1" t="n">
        <v>4.831975</v>
      </c>
      <c r="CE602" s="1" t="n">
        <v>-46.055042</v>
      </c>
      <c r="CF602" s="1" t="n">
        <v>-113.407112</v>
      </c>
      <c r="CG602" s="1" t="n">
        <v>64.483902</v>
      </c>
      <c r="CH602" s="1" t="n">
        <v>122.751137</v>
      </c>
      <c r="CI602" s="1" t="n">
        <v>56.999268</v>
      </c>
      <c r="CJ602" s="1" t="n">
        <v>-99.636993</v>
      </c>
      <c r="CK602" s="1" t="n">
        <v>94.693687</v>
      </c>
      <c r="CL602" s="1" t="n">
        <v>40.77166</v>
      </c>
      <c r="CM602" s="1" t="n">
        <v>-173.469009</v>
      </c>
      <c r="CN602" s="1" t="n">
        <v>84.072556</v>
      </c>
      <c r="CO602" s="1" t="n">
        <v>42.367325</v>
      </c>
      <c r="CP602" s="1" t="n">
        <v>96.255272</v>
      </c>
      <c r="CR602" s="1" t="n">
        <f aca="false">BR602-360+180</f>
        <v>-331.772034</v>
      </c>
    </row>
    <row r="603" customFormat="false" ht="12.75" hidden="false" customHeight="false" outlineLevel="0" collapsed="false">
      <c r="A603" s="3" t="n">
        <v>584.9609</v>
      </c>
      <c r="B603" s="1" t="n">
        <v>-9.056152</v>
      </c>
      <c r="C603" s="1" t="n">
        <v>8.840994</v>
      </c>
      <c r="D603" s="1" t="n">
        <v>-9.306636</v>
      </c>
      <c r="E603" s="1" t="n">
        <v>-4.555554</v>
      </c>
      <c r="F603" s="1" t="n">
        <v>15.621061</v>
      </c>
      <c r="G603" s="1" t="n">
        <v>8.695573</v>
      </c>
      <c r="H603" s="1" t="n">
        <v>4.401648</v>
      </c>
      <c r="I603" s="1" t="n">
        <v>-4.192935</v>
      </c>
      <c r="J603" s="1" t="n">
        <v>-1.517991</v>
      </c>
      <c r="K603" s="1" t="n">
        <v>2.387268</v>
      </c>
      <c r="L603" s="1" t="n">
        <v>-6.458968</v>
      </c>
      <c r="M603" s="1" t="n">
        <v>5.809602</v>
      </c>
      <c r="N603" s="1" t="n">
        <v>16.083599</v>
      </c>
      <c r="O603" s="1" t="n">
        <v>10.523275</v>
      </c>
      <c r="P603" s="1" t="n">
        <v>10.968486</v>
      </c>
      <c r="Q603" s="1" t="n">
        <v>-4.115917</v>
      </c>
      <c r="R603" s="1" t="n">
        <v>-0.83805</v>
      </c>
      <c r="S603" s="1" t="n">
        <v>-4.134797</v>
      </c>
      <c r="T603" s="1" t="n">
        <v>-3.228969</v>
      </c>
      <c r="U603" s="1" t="n">
        <v>12.416804</v>
      </c>
      <c r="V603" s="1" t="n">
        <v>12.55663</v>
      </c>
      <c r="W603" s="1" t="n">
        <v>3.058744</v>
      </c>
      <c r="X603" s="1" t="n">
        <v>-25.76446</v>
      </c>
      <c r="Y603" s="1" t="n">
        <v>-5.430303</v>
      </c>
      <c r="Z603" s="1" t="n">
        <v>-7.491787</v>
      </c>
      <c r="AA603" s="1" t="n">
        <v>-7.005208</v>
      </c>
      <c r="AB603" s="1" t="n">
        <v>-8.729077</v>
      </c>
      <c r="AC603" s="1" t="n">
        <v>-11.417809</v>
      </c>
      <c r="AD603" s="1" t="n">
        <v>-7.913776</v>
      </c>
      <c r="AE603" s="1" t="n">
        <v>8.704912</v>
      </c>
      <c r="AF603" s="1" t="n">
        <v>-1.827054</v>
      </c>
      <c r="AG603" s="1" t="n">
        <v>-18.406395</v>
      </c>
      <c r="AH603" s="1" t="n">
        <v>-0.038383</v>
      </c>
      <c r="AI603" s="1" t="n">
        <v>-8.325877</v>
      </c>
      <c r="AJ603" s="1" t="n">
        <v>-1.703542</v>
      </c>
      <c r="AK603" s="1" t="n">
        <v>-0.532381</v>
      </c>
      <c r="AL603" s="1" t="n">
        <v>-0.033461</v>
      </c>
      <c r="AM603" s="1" t="n">
        <v>-8.172291</v>
      </c>
      <c r="AN603" s="1" t="n">
        <v>1.556898</v>
      </c>
      <c r="AO603" s="1" t="n">
        <v>-0.230474</v>
      </c>
      <c r="AP603" s="1" t="n">
        <v>-5.07841</v>
      </c>
      <c r="AQ603" s="1" t="n">
        <v>-14.593436</v>
      </c>
      <c r="AR603" s="1" t="n">
        <v>-1.164419</v>
      </c>
      <c r="AS603" s="1" t="n">
        <v>0.151716</v>
      </c>
      <c r="AT603" s="1" t="n">
        <v>5.892864</v>
      </c>
      <c r="AU603" s="1" t="n">
        <f aca="false">AVERAGE(B603:AT603)</f>
        <v>-1.19098751111111</v>
      </c>
      <c r="AX603" s="1" t="n">
        <v>67.893532</v>
      </c>
      <c r="AY603" s="1" t="n">
        <v>99.497223</v>
      </c>
      <c r="AZ603" s="1" t="n">
        <v>82.660385</v>
      </c>
      <c r="BA603" s="1" t="n">
        <v>113.136169</v>
      </c>
      <c r="BB603" s="1" t="n">
        <v>71.903511</v>
      </c>
      <c r="BC603" s="1" t="n">
        <v>161.412766</v>
      </c>
      <c r="BD603" s="1" t="n">
        <v>-29.781548</v>
      </c>
      <c r="BE603" s="1" t="n">
        <v>-71.314888</v>
      </c>
      <c r="BF603" s="1" t="n">
        <v>-90.789635</v>
      </c>
      <c r="BG603" s="1" t="n">
        <v>154.429642</v>
      </c>
      <c r="BH603" s="1" t="n">
        <v>158.245682</v>
      </c>
      <c r="BI603" s="1" t="n">
        <v>-36.997322</v>
      </c>
      <c r="BJ603" s="1" t="n">
        <v>153.150696</v>
      </c>
      <c r="BK603" s="1" t="n">
        <v>-56.790848</v>
      </c>
      <c r="BL603" s="1" t="n">
        <v>63.272873</v>
      </c>
      <c r="BM603" s="1" t="n">
        <v>-125.759888</v>
      </c>
      <c r="BN603" s="1" t="n">
        <v>-78.902718</v>
      </c>
      <c r="BO603" s="1" t="n">
        <v>127.424377</v>
      </c>
      <c r="BP603" s="1" t="n">
        <v>104.07589</v>
      </c>
      <c r="BQ603" s="1" t="n">
        <v>-26.223894</v>
      </c>
      <c r="BR603" s="1" t="n">
        <v>-151.562576</v>
      </c>
      <c r="BS603" s="1" t="n">
        <v>1.436912</v>
      </c>
      <c r="BT603" s="1" t="n">
        <v>-170.171204</v>
      </c>
      <c r="BU603" s="1" t="n">
        <v>127.740837</v>
      </c>
      <c r="BV603" s="1" t="n">
        <v>-139.316422</v>
      </c>
      <c r="BW603" s="1" t="n">
        <v>60.483498</v>
      </c>
      <c r="BX603" s="1" t="n">
        <v>133.097</v>
      </c>
      <c r="BY603" s="1" t="n">
        <v>-4.162997</v>
      </c>
      <c r="BZ603" s="1" t="n">
        <v>132.049072</v>
      </c>
      <c r="CA603" s="1" t="n">
        <v>-27.337755</v>
      </c>
      <c r="CB603" s="1" t="n">
        <v>-63.280567</v>
      </c>
      <c r="CC603" s="1" t="n">
        <v>-54.572556</v>
      </c>
      <c r="CD603" s="1" t="n">
        <v>3.822139</v>
      </c>
      <c r="CE603" s="1" t="n">
        <v>-45.191235</v>
      </c>
      <c r="CF603" s="1" t="n">
        <v>-116.760994</v>
      </c>
      <c r="CG603" s="1" t="n">
        <v>63.968655</v>
      </c>
      <c r="CH603" s="1" t="n">
        <v>120.778709</v>
      </c>
      <c r="CI603" s="1" t="n">
        <v>52.791012</v>
      </c>
      <c r="CJ603" s="1" t="n">
        <v>-101.903999</v>
      </c>
      <c r="CK603" s="1" t="n">
        <v>95.413719</v>
      </c>
      <c r="CL603" s="1" t="n">
        <v>39.301617</v>
      </c>
      <c r="CM603" s="1" t="n">
        <v>-171.269424</v>
      </c>
      <c r="CN603" s="1" t="n">
        <v>82.099586</v>
      </c>
      <c r="CO603" s="1" t="n">
        <v>39.059387</v>
      </c>
      <c r="CP603" s="1" t="n">
        <v>97.511482</v>
      </c>
      <c r="CR603" s="1" t="n">
        <f aca="false">BR603-360+180</f>
        <v>-331.562576</v>
      </c>
    </row>
    <row r="604" customFormat="false" ht="12.75" hidden="false" customHeight="false" outlineLevel="0" collapsed="false">
      <c r="A604" s="3" t="n">
        <v>585.9375</v>
      </c>
      <c r="B604" s="1" t="n">
        <v>-9.275578</v>
      </c>
      <c r="C604" s="1" t="n">
        <v>9.514253</v>
      </c>
      <c r="D604" s="1" t="n">
        <v>-9.793685</v>
      </c>
      <c r="E604" s="1" t="n">
        <v>-4.357336</v>
      </c>
      <c r="F604" s="1" t="n">
        <v>14.799786</v>
      </c>
      <c r="G604" s="1" t="n">
        <v>8.630219</v>
      </c>
      <c r="H604" s="1" t="n">
        <v>4.356008</v>
      </c>
      <c r="I604" s="1" t="n">
        <v>-4.235336</v>
      </c>
      <c r="J604" s="1" t="n">
        <v>-1.169043</v>
      </c>
      <c r="K604" s="1" t="n">
        <v>2.666133</v>
      </c>
      <c r="L604" s="1" t="n">
        <v>-6.685896</v>
      </c>
      <c r="M604" s="1" t="n">
        <v>5.868603</v>
      </c>
      <c r="N604" s="1" t="n">
        <v>16.724455</v>
      </c>
      <c r="O604" s="1" t="n">
        <v>10.569833</v>
      </c>
      <c r="P604" s="1" t="n">
        <v>11.46488</v>
      </c>
      <c r="Q604" s="1" t="n">
        <v>-4.008691</v>
      </c>
      <c r="R604" s="1" t="n">
        <v>-2.246324</v>
      </c>
      <c r="S604" s="1" t="n">
        <v>-3.904372</v>
      </c>
      <c r="T604" s="1" t="n">
        <v>-3.254571</v>
      </c>
      <c r="U604" s="1" t="n">
        <v>12.537276</v>
      </c>
      <c r="V604" s="1" t="n">
        <v>12.648535</v>
      </c>
      <c r="W604" s="1" t="n">
        <v>3.158964</v>
      </c>
      <c r="X604" s="1" t="n">
        <v>-24.81307</v>
      </c>
      <c r="Y604" s="1" t="n">
        <v>-5.020391</v>
      </c>
      <c r="Z604" s="1" t="n">
        <v>-7.564182</v>
      </c>
      <c r="AA604" s="1" t="n">
        <v>-6.827222</v>
      </c>
      <c r="AB604" s="1" t="n">
        <v>-8.546854</v>
      </c>
      <c r="AC604" s="1" t="n">
        <v>-10.805161</v>
      </c>
      <c r="AD604" s="1" t="n">
        <v>-7.690946</v>
      </c>
      <c r="AE604" s="1" t="n">
        <v>8.929029</v>
      </c>
      <c r="AF604" s="1" t="n">
        <v>-1.831912</v>
      </c>
      <c r="AG604" s="1" t="n">
        <v>-19.780844</v>
      </c>
      <c r="AH604" s="1" t="n">
        <v>0.140519</v>
      </c>
      <c r="AI604" s="1" t="n">
        <v>-8.205841</v>
      </c>
      <c r="AJ604" s="1" t="n">
        <v>-1.614959</v>
      </c>
      <c r="AK604" s="1" t="n">
        <v>-0.17584</v>
      </c>
      <c r="AL604" s="1" t="n">
        <v>0.478353</v>
      </c>
      <c r="AM604" s="1" t="n">
        <v>-7.960216</v>
      </c>
      <c r="AN604" s="1" t="n">
        <v>2.427964</v>
      </c>
      <c r="AO604" s="1" t="n">
        <v>0.10664</v>
      </c>
      <c r="AP604" s="1" t="n">
        <v>-4.659497</v>
      </c>
      <c r="AQ604" s="1" t="n">
        <v>-15.68566</v>
      </c>
      <c r="AR604" s="1" t="n">
        <v>-0.992888</v>
      </c>
      <c r="AS604" s="1" t="n">
        <v>0.223015</v>
      </c>
      <c r="AT604" s="1" t="n">
        <v>6.326988</v>
      </c>
      <c r="AU604" s="1" t="n">
        <f aca="false">AVERAGE(B604:AT604)</f>
        <v>-1.10077471111111</v>
      </c>
      <c r="AX604" s="1" t="n">
        <v>63.855076</v>
      </c>
      <c r="AY604" s="1" t="n">
        <v>98.622971</v>
      </c>
      <c r="AZ604" s="1" t="n">
        <v>71.543922</v>
      </c>
      <c r="BA604" s="1" t="n">
        <v>111.484833</v>
      </c>
      <c r="BB604" s="1" t="n">
        <v>74.19503</v>
      </c>
      <c r="BC604" s="1" t="n">
        <v>158.276962</v>
      </c>
      <c r="BD604" s="1" t="n">
        <v>-32.018555</v>
      </c>
      <c r="BE604" s="1" t="n">
        <v>-73.300438</v>
      </c>
      <c r="BF604" s="1" t="n">
        <v>-93.255341</v>
      </c>
      <c r="BG604" s="1" t="n">
        <v>153.68161</v>
      </c>
      <c r="BH604" s="1" t="n">
        <v>158.181076</v>
      </c>
      <c r="BI604" s="1" t="n">
        <v>-37.456047</v>
      </c>
      <c r="BJ604" s="1" t="n">
        <v>153.578979</v>
      </c>
      <c r="BK604" s="1" t="n">
        <v>-57.713787</v>
      </c>
      <c r="BL604" s="1" t="n">
        <v>62.561646</v>
      </c>
      <c r="BM604" s="1" t="n">
        <v>-127.859573</v>
      </c>
      <c r="BN604" s="1" t="n">
        <v>-86.181206</v>
      </c>
      <c r="BO604" s="1" t="n">
        <v>124.216103</v>
      </c>
      <c r="BP604" s="1" t="n">
        <v>103.791351</v>
      </c>
      <c r="BQ604" s="1" t="n">
        <v>-26.73299</v>
      </c>
      <c r="BR604" s="1" t="n">
        <v>-151.404343</v>
      </c>
      <c r="BS604" s="1" t="n">
        <v>1.897182</v>
      </c>
      <c r="BT604" s="1" t="n">
        <v>-164.233093</v>
      </c>
      <c r="BU604" s="1" t="n">
        <v>127.713074</v>
      </c>
      <c r="BV604" s="1" t="n">
        <v>-139.789917</v>
      </c>
      <c r="BW604" s="1" t="n">
        <v>57.691261</v>
      </c>
      <c r="BX604" s="1" t="n">
        <v>128.742676</v>
      </c>
      <c r="BY604" s="1" t="n">
        <v>-7.955656</v>
      </c>
      <c r="BZ604" s="1" t="n">
        <v>131.19075</v>
      </c>
      <c r="CA604" s="1" t="n">
        <v>-27.565092</v>
      </c>
      <c r="CB604" s="1" t="n">
        <v>-64.204224</v>
      </c>
      <c r="CC604" s="1" t="n">
        <v>-51.85891</v>
      </c>
      <c r="CD604" s="1" t="n">
        <v>1.905133</v>
      </c>
      <c r="CE604" s="1" t="n">
        <v>-43.675552</v>
      </c>
      <c r="CF604" s="1" t="n">
        <v>-119.723694</v>
      </c>
      <c r="CG604" s="1" t="n">
        <v>59.868385</v>
      </c>
      <c r="CH604" s="1" t="n">
        <v>118.547058</v>
      </c>
      <c r="CI604" s="1" t="n">
        <v>51.397594</v>
      </c>
      <c r="CJ604" s="1" t="n">
        <v>-105.913567</v>
      </c>
      <c r="CK604" s="1" t="n">
        <v>95.341484</v>
      </c>
      <c r="CL604" s="1" t="n">
        <v>37.947163</v>
      </c>
      <c r="CM604" s="1" t="n">
        <v>-167.374176</v>
      </c>
      <c r="CN604" s="1" t="n">
        <v>80.044533</v>
      </c>
      <c r="CO604" s="1" t="n">
        <v>35.256847</v>
      </c>
      <c r="CP604" s="1" t="n">
        <v>98.368736</v>
      </c>
      <c r="CR604" s="1" t="n">
        <f aca="false">BR604-360+180</f>
        <v>-331.404343</v>
      </c>
    </row>
    <row r="605" customFormat="false" ht="12.75" hidden="false" customHeight="false" outlineLevel="0" collapsed="false">
      <c r="A605" s="3" t="n">
        <v>586.9141</v>
      </c>
      <c r="B605" s="1" t="n">
        <v>-9.593667</v>
      </c>
      <c r="C605" s="1" t="n">
        <v>9.286971</v>
      </c>
      <c r="D605" s="1" t="n">
        <v>-10.21585</v>
      </c>
      <c r="E605" s="1" t="n">
        <v>-4.132239</v>
      </c>
      <c r="F605" s="1" t="n">
        <v>13.438013</v>
      </c>
      <c r="G605" s="1" t="n">
        <v>8.719962</v>
      </c>
      <c r="H605" s="1" t="n">
        <v>4.267924</v>
      </c>
      <c r="I605" s="1" t="n">
        <v>-4.334928</v>
      </c>
      <c r="J605" s="1" t="n">
        <v>-0.947351</v>
      </c>
      <c r="K605" s="1" t="n">
        <v>2.994671</v>
      </c>
      <c r="L605" s="1" t="n">
        <v>-6.884126</v>
      </c>
      <c r="M605" s="1" t="n">
        <v>5.987271</v>
      </c>
      <c r="N605" s="1" t="n">
        <v>17.453146</v>
      </c>
      <c r="O605" s="1" t="n">
        <v>10.457588</v>
      </c>
      <c r="P605" s="1" t="n">
        <v>11.591734</v>
      </c>
      <c r="Q605" s="1" t="n">
        <v>-3.844795</v>
      </c>
      <c r="R605" s="1" t="n">
        <v>-3.356011</v>
      </c>
      <c r="S605" s="1" t="n">
        <v>-4.140741</v>
      </c>
      <c r="T605" s="1" t="n">
        <v>-3.248913</v>
      </c>
      <c r="U605" s="1" t="n">
        <v>12.713799</v>
      </c>
      <c r="V605" s="1" t="n">
        <v>12.66723</v>
      </c>
      <c r="W605" s="1" t="n">
        <v>3.527796</v>
      </c>
      <c r="X605" s="1" t="n">
        <v>-24.227552</v>
      </c>
      <c r="Y605" s="1" t="n">
        <v>-4.630905</v>
      </c>
      <c r="Z605" s="1" t="n">
        <v>-7.459281</v>
      </c>
      <c r="AA605" s="1" t="n">
        <v>-6.889315</v>
      </c>
      <c r="AB605" s="1" t="n">
        <v>-8.188265</v>
      </c>
      <c r="AC605" s="1" t="n">
        <v>-10.618065</v>
      </c>
      <c r="AD605" s="1" t="n">
        <v>-7.343619</v>
      </c>
      <c r="AE605" s="1" t="n">
        <v>9.105811</v>
      </c>
      <c r="AF605" s="1" t="n">
        <v>-1.821133</v>
      </c>
      <c r="AG605" s="1" t="n">
        <v>-19.874393</v>
      </c>
      <c r="AH605" s="1" t="n">
        <v>0.384086</v>
      </c>
      <c r="AI605" s="1" t="n">
        <v>-7.975027</v>
      </c>
      <c r="AJ605" s="1" t="n">
        <v>-1.617365</v>
      </c>
      <c r="AK605" s="1" t="n">
        <v>0.015141</v>
      </c>
      <c r="AL605" s="1" t="n">
        <v>0.543701</v>
      </c>
      <c r="AM605" s="1" t="n">
        <v>-7.765986</v>
      </c>
      <c r="AN605" s="1" t="n">
        <v>3.501027</v>
      </c>
      <c r="AO605" s="1" t="n">
        <v>0.357073</v>
      </c>
      <c r="AP605" s="1" t="n">
        <v>-4.21102</v>
      </c>
      <c r="AQ605" s="1" t="n">
        <v>-16.671526</v>
      </c>
      <c r="AR605" s="1" t="n">
        <v>-0.891584</v>
      </c>
      <c r="AS605" s="1" t="n">
        <v>0.351646</v>
      </c>
      <c r="AT605" s="1" t="n">
        <v>6.453327</v>
      </c>
      <c r="AU605" s="1" t="n">
        <f aca="false">AVERAGE(B605:AT605)</f>
        <v>-1.04590533333333</v>
      </c>
      <c r="AX605" s="1" t="n">
        <v>59.439518</v>
      </c>
      <c r="AY605" s="1" t="n">
        <v>97.454483</v>
      </c>
      <c r="AZ605" s="1" t="n">
        <v>70.227524</v>
      </c>
      <c r="BA605" s="1" t="n">
        <v>109.685547</v>
      </c>
      <c r="BB605" s="1" t="n">
        <v>71.73465</v>
      </c>
      <c r="BC605" s="1" t="n">
        <v>156.941132</v>
      </c>
      <c r="BD605" s="1" t="n">
        <v>-33.902454</v>
      </c>
      <c r="BE605" s="1" t="n">
        <v>-75.002365</v>
      </c>
      <c r="BF605" s="1" t="n">
        <v>-95.474571</v>
      </c>
      <c r="BG605" s="1" t="n">
        <v>152.474274</v>
      </c>
      <c r="BH605" s="1" t="n">
        <v>158.347733</v>
      </c>
      <c r="BI605" s="1" t="n">
        <v>-38.455017</v>
      </c>
      <c r="BJ605" s="1" t="n">
        <v>149.749084</v>
      </c>
      <c r="BK605" s="1" t="n">
        <v>-58.255707</v>
      </c>
      <c r="BL605" s="1" t="n">
        <v>61.714497</v>
      </c>
      <c r="BM605" s="1" t="n">
        <v>-130.617111</v>
      </c>
      <c r="BN605" s="1" t="n">
        <v>-84.789948</v>
      </c>
      <c r="BO605" s="1" t="n">
        <v>121.355988</v>
      </c>
      <c r="BP605" s="1" t="n">
        <v>102.847588</v>
      </c>
      <c r="BQ605" s="1" t="n">
        <v>-27.748323</v>
      </c>
      <c r="BR605" s="1" t="n">
        <v>-151.493164</v>
      </c>
      <c r="BS605" s="1" t="n">
        <v>1.349547</v>
      </c>
      <c r="BT605" s="1" t="n">
        <v>-161.721222</v>
      </c>
      <c r="BU605" s="1" t="n">
        <v>130.136353</v>
      </c>
      <c r="BV605" s="1" t="n">
        <v>-139.511505</v>
      </c>
      <c r="BW605" s="1" t="n">
        <v>55.159096</v>
      </c>
      <c r="BX605" s="1" t="n">
        <v>124.834183</v>
      </c>
      <c r="BY605" s="1" t="n">
        <v>-13.446713</v>
      </c>
      <c r="BZ605" s="1" t="n">
        <v>129.294006</v>
      </c>
      <c r="CA605" s="1" t="n">
        <v>-29.111643</v>
      </c>
      <c r="CB605" s="1" t="n">
        <v>-65.523079</v>
      </c>
      <c r="CC605" s="1" t="n">
        <v>-54.089725</v>
      </c>
      <c r="CD605" s="1" t="n">
        <v>-0.48789</v>
      </c>
      <c r="CE605" s="1" t="n">
        <v>-41.137821</v>
      </c>
      <c r="CF605" s="1" t="n">
        <v>-122.970741</v>
      </c>
      <c r="CG605" s="1" t="n">
        <v>56.806244</v>
      </c>
      <c r="CH605" s="1" t="n">
        <v>116.987167</v>
      </c>
      <c r="CI605" s="1" t="n">
        <v>51.221451</v>
      </c>
      <c r="CJ605" s="1" t="n">
        <v>-108.143761</v>
      </c>
      <c r="CK605" s="1" t="n">
        <v>94.634605</v>
      </c>
      <c r="CL605" s="1" t="n">
        <v>36.557117</v>
      </c>
      <c r="CM605" s="1" t="n">
        <v>-162.497528</v>
      </c>
      <c r="CN605" s="1" t="n">
        <v>78.210815</v>
      </c>
      <c r="CO605" s="1" t="n">
        <v>31.682503</v>
      </c>
      <c r="CP605" s="1" t="n">
        <v>94.372116</v>
      </c>
      <c r="CR605" s="1" t="n">
        <f aca="false">BR605-360+180</f>
        <v>-331.493164</v>
      </c>
    </row>
    <row r="606" customFormat="false" ht="12.75" hidden="false" customHeight="false" outlineLevel="0" collapsed="false">
      <c r="A606" s="3" t="n">
        <v>587.8906</v>
      </c>
      <c r="B606" s="1" t="n">
        <v>-9.616755</v>
      </c>
      <c r="C606" s="1" t="n">
        <v>9.383864</v>
      </c>
      <c r="D606" s="1" t="n">
        <v>-9.741203</v>
      </c>
      <c r="E606" s="1" t="n">
        <v>-3.979565</v>
      </c>
      <c r="F606" s="1" t="n">
        <v>13.071981</v>
      </c>
      <c r="G606" s="1" t="n">
        <v>8.597964</v>
      </c>
      <c r="H606" s="1" t="n">
        <v>4.07722</v>
      </c>
      <c r="I606" s="1" t="n">
        <v>-4.413104</v>
      </c>
      <c r="J606" s="1" t="n">
        <v>-0.578564</v>
      </c>
      <c r="K606" s="1" t="n">
        <v>3.229743</v>
      </c>
      <c r="L606" s="1" t="n">
        <v>-7.178281</v>
      </c>
      <c r="M606" s="1" t="n">
        <v>6.004129</v>
      </c>
      <c r="N606" s="1" t="n">
        <v>18.043957</v>
      </c>
      <c r="O606" s="1" t="n">
        <v>10.557261</v>
      </c>
      <c r="P606" s="1" t="n">
        <v>11.998292</v>
      </c>
      <c r="Q606" s="1" t="n">
        <v>-3.745516</v>
      </c>
      <c r="R606" s="1" t="n">
        <v>-3.523499</v>
      </c>
      <c r="S606" s="1" t="n">
        <v>-4.001002</v>
      </c>
      <c r="T606" s="1" t="n">
        <v>-3.243533</v>
      </c>
      <c r="U606" s="1" t="n">
        <v>12.869747</v>
      </c>
      <c r="V606" s="1" t="n">
        <v>12.679372</v>
      </c>
      <c r="W606" s="1" t="n">
        <v>3.606907</v>
      </c>
      <c r="X606" s="1" t="n">
        <v>-23.609758</v>
      </c>
      <c r="Y606" s="1" t="n">
        <v>-4.503225</v>
      </c>
      <c r="Z606" s="1" t="n">
        <v>-7.703652</v>
      </c>
      <c r="AA606" s="1" t="n">
        <v>-6.82978</v>
      </c>
      <c r="AB606" s="1" t="n">
        <v>-8.088603</v>
      </c>
      <c r="AC606" s="1" t="n">
        <v>-10.186726</v>
      </c>
      <c r="AD606" s="1" t="n">
        <v>-7.095811</v>
      </c>
      <c r="AE606" s="1" t="n">
        <v>8.973112</v>
      </c>
      <c r="AF606" s="1" t="n">
        <v>-1.722107</v>
      </c>
      <c r="AG606" s="1" t="n">
        <v>-20.185856</v>
      </c>
      <c r="AH606" s="1" t="n">
        <v>0.395532</v>
      </c>
      <c r="AI606" s="1" t="n">
        <v>-7.502213</v>
      </c>
      <c r="AJ606" s="1" t="n">
        <v>-1.594644</v>
      </c>
      <c r="AK606" s="1" t="n">
        <v>-0.033658</v>
      </c>
      <c r="AL606" s="1" t="n">
        <v>1.115125</v>
      </c>
      <c r="AM606" s="1" t="n">
        <v>-7.871033</v>
      </c>
      <c r="AN606" s="1" t="n">
        <v>4.551832</v>
      </c>
      <c r="AO606" s="1" t="n">
        <v>0.65908</v>
      </c>
      <c r="AP606" s="1" t="n">
        <v>-3.724786</v>
      </c>
      <c r="AQ606" s="1" t="n">
        <v>-17.539503</v>
      </c>
      <c r="AR606" s="1" t="n">
        <v>-0.811155</v>
      </c>
      <c r="AS606" s="1" t="n">
        <v>0.510572</v>
      </c>
      <c r="AT606" s="1" t="n">
        <v>6.0681</v>
      </c>
      <c r="AU606" s="1" t="n">
        <f aca="false">AVERAGE(B606:AT606)</f>
        <v>-0.9473276</v>
      </c>
      <c r="AX606" s="1" t="n">
        <v>54.72163</v>
      </c>
      <c r="AY606" s="1" t="n">
        <v>103.71534</v>
      </c>
      <c r="AZ606" s="1" t="n">
        <v>59.340122</v>
      </c>
      <c r="BA606" s="1" t="n">
        <v>108.176788</v>
      </c>
      <c r="BB606" s="1" t="n">
        <v>60.257214</v>
      </c>
      <c r="BC606" s="1" t="n">
        <v>155.193008</v>
      </c>
      <c r="BD606" s="1" t="n">
        <v>-36.745148</v>
      </c>
      <c r="BE606" s="1" t="n">
        <v>-75.850266</v>
      </c>
      <c r="BF606" s="1" t="n">
        <v>-97.28479</v>
      </c>
      <c r="BG606" s="1" t="n">
        <v>151.534866</v>
      </c>
      <c r="BH606" s="1" t="n">
        <v>158.339401</v>
      </c>
      <c r="BI606" s="1" t="n">
        <v>-39.710537</v>
      </c>
      <c r="BJ606" s="1" t="n">
        <v>147.564789</v>
      </c>
      <c r="BK606" s="1" t="n">
        <v>-59.531845</v>
      </c>
      <c r="BL606" s="1" t="n">
        <v>59.710564</v>
      </c>
      <c r="BM606" s="1" t="n">
        <v>-133.16095</v>
      </c>
      <c r="BN606" s="1" t="n">
        <v>-93.409477</v>
      </c>
      <c r="BO606" s="1" t="n">
        <v>119.224274</v>
      </c>
      <c r="BP606" s="1" t="n">
        <v>102.697891</v>
      </c>
      <c r="BQ606" s="1" t="n">
        <v>-28.924734</v>
      </c>
      <c r="BR606" s="1" t="n">
        <v>-151.442841</v>
      </c>
      <c r="BS606" s="1" t="n">
        <v>-0.840649</v>
      </c>
      <c r="BT606" s="1" t="n">
        <v>-157.795853</v>
      </c>
      <c r="BU606" s="1" t="n">
        <v>130.695648</v>
      </c>
      <c r="BV606" s="1" t="n">
        <v>-139.752869</v>
      </c>
      <c r="BW606" s="1" t="n">
        <v>50.861378</v>
      </c>
      <c r="BX606" s="1" t="n">
        <v>118.34446</v>
      </c>
      <c r="BY606" s="1" t="n">
        <v>-17.397238</v>
      </c>
      <c r="BZ606" s="1" t="n">
        <v>128.294693</v>
      </c>
      <c r="CA606" s="1" t="n">
        <v>-29.304745</v>
      </c>
      <c r="CB606" s="1" t="n">
        <v>-66.334633</v>
      </c>
      <c r="CC606" s="1" t="n">
        <v>-42.095097</v>
      </c>
      <c r="CD606" s="1" t="n">
        <v>-2.693277</v>
      </c>
      <c r="CE606" s="1" t="n">
        <v>-37.016666</v>
      </c>
      <c r="CF606" s="1" t="n">
        <v>-125.56662</v>
      </c>
      <c r="CG606" s="1" t="n">
        <v>54.663486</v>
      </c>
      <c r="CH606" s="1" t="n">
        <v>114.555832</v>
      </c>
      <c r="CI606" s="1" t="n">
        <v>49.839687</v>
      </c>
      <c r="CJ606" s="1" t="n">
        <v>-110.161926</v>
      </c>
      <c r="CK606" s="1" t="n">
        <v>93.657631</v>
      </c>
      <c r="CL606" s="1" t="n">
        <v>34.592957</v>
      </c>
      <c r="CM606" s="1" t="n">
        <v>-155.484116</v>
      </c>
      <c r="CN606" s="1" t="n">
        <v>76.245049</v>
      </c>
      <c r="CO606" s="1" t="n">
        <v>28.699396</v>
      </c>
      <c r="CP606" s="1" t="n">
        <v>90.888222</v>
      </c>
      <c r="CR606" s="1" t="n">
        <f aca="false">BR606-360+180</f>
        <v>-331.442841</v>
      </c>
    </row>
    <row r="607" customFormat="false" ht="12.75" hidden="false" customHeight="false" outlineLevel="0" collapsed="false">
      <c r="A607" s="3" t="n">
        <v>588.8672</v>
      </c>
      <c r="B607" s="1" t="n">
        <v>-9.922472</v>
      </c>
      <c r="C607" s="1" t="n">
        <v>10.17058</v>
      </c>
      <c r="D607" s="1" t="n">
        <v>-9.884173</v>
      </c>
      <c r="E607" s="1" t="n">
        <v>-3.839221</v>
      </c>
      <c r="F607" s="1" t="n">
        <v>10.739888</v>
      </c>
      <c r="G607" s="1" t="n">
        <v>8.554913</v>
      </c>
      <c r="H607" s="1" t="n">
        <v>3.886922</v>
      </c>
      <c r="I607" s="1" t="n">
        <v>-4.451791</v>
      </c>
      <c r="J607" s="1" t="n">
        <v>-0.346506</v>
      </c>
      <c r="K607" s="1" t="n">
        <v>3.563855</v>
      </c>
      <c r="L607" s="1" t="n">
        <v>-7.448587</v>
      </c>
      <c r="M607" s="1" t="n">
        <v>5.999862</v>
      </c>
      <c r="N607" s="1" t="n">
        <v>17.811928</v>
      </c>
      <c r="O607" s="1" t="n">
        <v>10.456059</v>
      </c>
      <c r="P607" s="1" t="n">
        <v>11.828197</v>
      </c>
      <c r="Q607" s="1" t="n">
        <v>-3.673031</v>
      </c>
      <c r="R607" s="1" t="n">
        <v>-4.694958</v>
      </c>
      <c r="S607" s="1" t="n">
        <v>-4.209891</v>
      </c>
      <c r="T607" s="1" t="n">
        <v>-3.189695</v>
      </c>
      <c r="U607" s="1" t="n">
        <v>13.082138</v>
      </c>
      <c r="V607" s="1" t="n">
        <v>12.696097</v>
      </c>
      <c r="W607" s="1" t="n">
        <v>3.52969</v>
      </c>
      <c r="X607" s="1" t="n">
        <v>-22.877275</v>
      </c>
      <c r="Y607" s="1" t="n">
        <v>-4.301058</v>
      </c>
      <c r="Z607" s="1" t="n">
        <v>-7.656374</v>
      </c>
      <c r="AA607" s="1" t="n">
        <v>-6.598592</v>
      </c>
      <c r="AB607" s="1" t="n">
        <v>-8.122042</v>
      </c>
      <c r="AC607" s="1" t="n">
        <v>-9.859772</v>
      </c>
      <c r="AD607" s="1" t="n">
        <v>-6.823383</v>
      </c>
      <c r="AE607" s="1" t="n">
        <v>8.938204</v>
      </c>
      <c r="AF607" s="1" t="n">
        <v>-1.690751</v>
      </c>
      <c r="AG607" s="1" t="n">
        <v>-20.177355</v>
      </c>
      <c r="AH607" s="1" t="n">
        <v>0.621802</v>
      </c>
      <c r="AI607" s="1" t="n">
        <v>-6.92865</v>
      </c>
      <c r="AJ607" s="1" t="n">
        <v>-1.54509</v>
      </c>
      <c r="AK607" s="1" t="n">
        <v>0.263553</v>
      </c>
      <c r="AL607" s="1" t="n">
        <v>1.161424</v>
      </c>
      <c r="AM607" s="1" t="n">
        <v>-7.844024</v>
      </c>
      <c r="AN607" s="1" t="n">
        <v>6.091939</v>
      </c>
      <c r="AO607" s="1" t="n">
        <v>0.787362</v>
      </c>
      <c r="AP607" s="1" t="n">
        <v>-3.31664</v>
      </c>
      <c r="AQ607" s="1" t="n">
        <v>-18.39893</v>
      </c>
      <c r="AR607" s="1" t="n">
        <v>-0.712096</v>
      </c>
      <c r="AS607" s="1" t="n">
        <v>0.534303</v>
      </c>
      <c r="AT607" s="1" t="n">
        <v>5.419087</v>
      </c>
      <c r="AU607" s="1" t="n">
        <f aca="false">AVERAGE(B607:AT607)</f>
        <v>-0.941656755555556</v>
      </c>
      <c r="AX607" s="1" t="n">
        <v>49.393276</v>
      </c>
      <c r="AY607" s="1" t="n">
        <v>102.09037</v>
      </c>
      <c r="AZ607" s="1" t="n">
        <v>59.91354</v>
      </c>
      <c r="BA607" s="1" t="n">
        <v>106.212029</v>
      </c>
      <c r="BB607" s="1" t="n">
        <v>61.931728</v>
      </c>
      <c r="BC607" s="1" t="n">
        <v>153.103745</v>
      </c>
      <c r="BD607" s="1" t="n">
        <v>-38.927532</v>
      </c>
      <c r="BE607" s="1" t="n">
        <v>-76.83432</v>
      </c>
      <c r="BF607" s="1" t="n">
        <v>-100.092659</v>
      </c>
      <c r="BG607" s="1" t="n">
        <v>150.219635</v>
      </c>
      <c r="BH607" s="1" t="n">
        <v>157.53804</v>
      </c>
      <c r="BI607" s="1" t="n">
        <v>-40.999741</v>
      </c>
      <c r="BJ607" s="1" t="n">
        <v>146.611481</v>
      </c>
      <c r="BK607" s="1" t="n">
        <v>-59.459938</v>
      </c>
      <c r="BL607" s="1" t="n">
        <v>58.809116</v>
      </c>
      <c r="BM607" s="1" t="n">
        <v>-135.508514</v>
      </c>
      <c r="BN607" s="1" t="n">
        <v>-102.647987</v>
      </c>
      <c r="BO607" s="1" t="n">
        <v>115.357674</v>
      </c>
      <c r="BP607" s="1" t="n">
        <v>102.587166</v>
      </c>
      <c r="BQ607" s="1" t="n">
        <v>-28.044855</v>
      </c>
      <c r="BR607" s="1" t="n">
        <v>-150.879883</v>
      </c>
      <c r="BS607" s="1" t="n">
        <v>0.079194</v>
      </c>
      <c r="BT607" s="1" t="n">
        <v>-154.560211</v>
      </c>
      <c r="BU607" s="1" t="n">
        <v>131.760315</v>
      </c>
      <c r="BV607" s="1" t="n">
        <v>-137.92218</v>
      </c>
      <c r="BW607" s="1" t="n">
        <v>46.158401</v>
      </c>
      <c r="BX607" s="1" t="n">
        <v>115.132782</v>
      </c>
      <c r="BY607" s="1" t="n">
        <v>-21.609575</v>
      </c>
      <c r="BZ607" s="1" t="n">
        <v>126.417419</v>
      </c>
      <c r="CA607" s="1" t="n">
        <v>-28.039375</v>
      </c>
      <c r="CB607" s="1" t="n">
        <v>-67.253349</v>
      </c>
      <c r="CC607" s="1" t="n">
        <v>-38.678959</v>
      </c>
      <c r="CD607" s="1" t="n">
        <v>-5.211445</v>
      </c>
      <c r="CE607" s="1" t="n">
        <v>-35.464382</v>
      </c>
      <c r="CF607" s="1" t="n">
        <v>-128.843567</v>
      </c>
      <c r="CG607" s="1" t="n">
        <v>51.662411</v>
      </c>
      <c r="CH607" s="1" t="n">
        <v>113.390022</v>
      </c>
      <c r="CI607" s="1" t="n">
        <v>47.77523</v>
      </c>
      <c r="CJ607" s="1" t="n">
        <v>-114.984924</v>
      </c>
      <c r="CK607" s="1" t="n">
        <v>92.990845</v>
      </c>
      <c r="CL607" s="1" t="n">
        <v>32.95816</v>
      </c>
      <c r="CM607" s="1" t="n">
        <v>-148.094299</v>
      </c>
      <c r="CN607" s="1" t="n">
        <v>74.539429</v>
      </c>
      <c r="CO607" s="1" t="n">
        <v>24.866665</v>
      </c>
      <c r="CP607" s="1" t="n">
        <v>91.588402</v>
      </c>
      <c r="CR607" s="1" t="n">
        <f aca="false">BR607-360+180</f>
        <v>-330.879883</v>
      </c>
    </row>
    <row r="608" customFormat="false" ht="12.75" hidden="false" customHeight="false" outlineLevel="0" collapsed="false">
      <c r="A608" s="3" t="n">
        <v>589.8438</v>
      </c>
      <c r="B608" s="1" t="n">
        <v>-10.097684</v>
      </c>
      <c r="C608" s="1" t="n">
        <v>10.5676</v>
      </c>
      <c r="D608" s="1" t="n">
        <v>-8.997866</v>
      </c>
      <c r="E608" s="1" t="n">
        <v>-3.706021</v>
      </c>
      <c r="F608" s="1" t="n">
        <v>8.271956</v>
      </c>
      <c r="G608" s="1" t="n">
        <v>8.645598</v>
      </c>
      <c r="H608" s="1" t="n">
        <v>3.770073</v>
      </c>
      <c r="I608" s="1" t="n">
        <v>-4.610261</v>
      </c>
      <c r="J608" s="1" t="n">
        <v>-0.202995</v>
      </c>
      <c r="K608" s="1" t="n">
        <v>3.786787</v>
      </c>
      <c r="L608" s="1" t="n">
        <v>-7.947241</v>
      </c>
      <c r="M608" s="1" t="n">
        <v>6.034266</v>
      </c>
      <c r="N608" s="1" t="n">
        <v>17.968313</v>
      </c>
      <c r="O608" s="1" t="n">
        <v>10.445292</v>
      </c>
      <c r="P608" s="1" t="n">
        <v>11.932396</v>
      </c>
      <c r="Q608" s="1" t="n">
        <v>-3.609573</v>
      </c>
      <c r="R608" s="1" t="n">
        <v>-5.42353</v>
      </c>
      <c r="S608" s="1" t="n">
        <v>-4.285099</v>
      </c>
      <c r="T608" s="1" t="n">
        <v>-3.087261</v>
      </c>
      <c r="U608" s="1" t="n">
        <v>13.099492</v>
      </c>
      <c r="V608" s="1" t="n">
        <v>12.709692</v>
      </c>
      <c r="W608" s="1" t="n">
        <v>3.730807</v>
      </c>
      <c r="X608" s="1" t="n">
        <v>-22.106266</v>
      </c>
      <c r="Y608" s="1" t="n">
        <v>-4.114813</v>
      </c>
      <c r="Z608" s="1" t="n">
        <v>-7.615885</v>
      </c>
      <c r="AA608" s="1" t="n">
        <v>-6.484146</v>
      </c>
      <c r="AB608" s="1" t="n">
        <v>-7.931336</v>
      </c>
      <c r="AC608" s="1" t="n">
        <v>-9.443378</v>
      </c>
      <c r="AD608" s="1" t="n">
        <v>-6.594887</v>
      </c>
      <c r="AE608" s="1" t="n">
        <v>9.088809</v>
      </c>
      <c r="AF608" s="1" t="n">
        <v>-1.70918</v>
      </c>
      <c r="AG608" s="1" t="n">
        <v>-21.097723</v>
      </c>
      <c r="AH608" s="1" t="n">
        <v>0.79271</v>
      </c>
      <c r="AI608" s="1" t="n">
        <v>-6.273902</v>
      </c>
      <c r="AJ608" s="1" t="n">
        <v>-1.554843</v>
      </c>
      <c r="AK608" s="1" t="n">
        <v>0.026944</v>
      </c>
      <c r="AL608" s="1" t="n">
        <v>1.471221</v>
      </c>
      <c r="AM608" s="1" t="n">
        <v>-8.068055</v>
      </c>
      <c r="AN608" s="1" t="n">
        <v>6.784217</v>
      </c>
      <c r="AO608" s="1" t="n">
        <v>0.927264</v>
      </c>
      <c r="AP608" s="1" t="n">
        <v>-2.929687</v>
      </c>
      <c r="AQ608" s="1" t="n">
        <v>-19.29154</v>
      </c>
      <c r="AR608" s="1" t="n">
        <v>-0.66161</v>
      </c>
      <c r="AS608" s="1" t="n">
        <v>0.656516</v>
      </c>
      <c r="AT608" s="1" t="n">
        <v>4.84584</v>
      </c>
      <c r="AU608" s="1" t="n">
        <f aca="false">AVERAGE(B608:AT608)</f>
        <v>-0.939755311111111</v>
      </c>
      <c r="AX608" s="1" t="n">
        <v>45.318314</v>
      </c>
      <c r="AY608" s="1" t="n">
        <v>103.756149</v>
      </c>
      <c r="AZ608" s="1" t="n">
        <v>49.321659</v>
      </c>
      <c r="BA608" s="1" t="n">
        <v>104.982536</v>
      </c>
      <c r="BB608" s="1" t="n">
        <v>57.530212</v>
      </c>
      <c r="BC608" s="1" t="n">
        <v>151.462463</v>
      </c>
      <c r="BD608" s="1" t="n">
        <v>-40.534863</v>
      </c>
      <c r="BE608" s="1" t="n">
        <v>-78.060638</v>
      </c>
      <c r="BF608" s="1" t="n">
        <v>-102.370934</v>
      </c>
      <c r="BG608" s="1" t="n">
        <v>149.010056</v>
      </c>
      <c r="BH608" s="1" t="n">
        <v>157.42627</v>
      </c>
      <c r="BI608" s="1" t="n">
        <v>-41.418659</v>
      </c>
      <c r="BJ608" s="1" t="n">
        <v>146.01239</v>
      </c>
      <c r="BK608" s="1" t="n">
        <v>-60.073147</v>
      </c>
      <c r="BL608" s="1" t="n">
        <v>57.223888</v>
      </c>
      <c r="BM608" s="1" t="n">
        <v>-138.084564</v>
      </c>
      <c r="BN608" s="1" t="n">
        <v>-106.861298</v>
      </c>
      <c r="BO608" s="1" t="n">
        <v>113.876762</v>
      </c>
      <c r="BP608" s="1" t="n">
        <v>102.443047</v>
      </c>
      <c r="BQ608" s="1" t="n">
        <v>-29.858473</v>
      </c>
      <c r="BR608" s="1" t="n">
        <v>-151.097794</v>
      </c>
      <c r="BS608" s="1" t="n">
        <v>-1.661998</v>
      </c>
      <c r="BT608" s="1" t="n">
        <v>-153.506439</v>
      </c>
      <c r="BU608" s="1" t="n">
        <v>134.72818</v>
      </c>
      <c r="BV608" s="1" t="n">
        <v>-138.325394</v>
      </c>
      <c r="BW608" s="1" t="n">
        <v>43.475529</v>
      </c>
      <c r="BX608" s="1" t="n">
        <v>109.745659</v>
      </c>
      <c r="BY608" s="1" t="n">
        <v>-22.725937</v>
      </c>
      <c r="BZ608" s="1" t="n">
        <v>124.662865</v>
      </c>
      <c r="CA608" s="1" t="n">
        <v>-28.247179</v>
      </c>
      <c r="CB608" s="1" t="n">
        <v>-68.835724</v>
      </c>
      <c r="CC608" s="1" t="n">
        <v>-34.993702</v>
      </c>
      <c r="CD608" s="1" t="n">
        <v>-7.07514</v>
      </c>
      <c r="CE608" s="1" t="n">
        <v>-35.66893</v>
      </c>
      <c r="CF608" s="1" t="n">
        <v>-132.025452</v>
      </c>
      <c r="CG608" s="1" t="n">
        <v>50.99958</v>
      </c>
      <c r="CH608" s="1" t="n">
        <v>109.865662</v>
      </c>
      <c r="CI608" s="1" t="n">
        <v>45.148991</v>
      </c>
      <c r="CJ608" s="1" t="n">
        <v>-114.617638</v>
      </c>
      <c r="CK608" s="1" t="n">
        <v>92.010201</v>
      </c>
      <c r="CL608" s="1" t="n">
        <v>30.836956</v>
      </c>
      <c r="CM608" s="1" t="n">
        <v>-137.849762</v>
      </c>
      <c r="CN608" s="1" t="n">
        <v>72.56601</v>
      </c>
      <c r="CO608" s="1" t="n">
        <v>21.82452</v>
      </c>
      <c r="CP608" s="1" t="n">
        <v>92.180344</v>
      </c>
      <c r="CR608" s="1" t="n">
        <f aca="false">BR608-360+180</f>
        <v>-331.097794</v>
      </c>
    </row>
    <row r="609" customFormat="false" ht="12.75" hidden="false" customHeight="false" outlineLevel="0" collapsed="false">
      <c r="A609" s="3" t="n">
        <v>590.8203</v>
      </c>
      <c r="B609" s="1" t="n">
        <v>-10.404719</v>
      </c>
      <c r="C609" s="1" t="n">
        <v>10.645866</v>
      </c>
      <c r="D609" s="1" t="n">
        <v>-8.708069</v>
      </c>
      <c r="E609" s="1" t="n">
        <v>-3.558726</v>
      </c>
      <c r="F609" s="1" t="n">
        <v>9.142874</v>
      </c>
      <c r="G609" s="1" t="n">
        <v>8.414076</v>
      </c>
      <c r="H609" s="1" t="n">
        <v>3.556654</v>
      </c>
      <c r="I609" s="1" t="n">
        <v>-4.517964</v>
      </c>
      <c r="J609" s="1" t="n">
        <v>0.081687</v>
      </c>
      <c r="K609" s="1" t="n">
        <v>3.907921</v>
      </c>
      <c r="L609" s="1" t="n">
        <v>-8.41213</v>
      </c>
      <c r="M609" s="1" t="n">
        <v>5.915083</v>
      </c>
      <c r="N609" s="1" t="n">
        <v>18.067707</v>
      </c>
      <c r="O609" s="1" t="n">
        <v>10.309183</v>
      </c>
      <c r="P609" s="1" t="n">
        <v>11.998477</v>
      </c>
      <c r="Q609" s="1" t="n">
        <v>-3.586719</v>
      </c>
      <c r="R609" s="1" t="n">
        <v>-5.586105</v>
      </c>
      <c r="S609" s="1" t="n">
        <v>-4.538377</v>
      </c>
      <c r="T609" s="1" t="n">
        <v>-2.885828</v>
      </c>
      <c r="U609" s="1" t="n">
        <v>13.091615</v>
      </c>
      <c r="V609" s="1" t="n">
        <v>12.777578</v>
      </c>
      <c r="W609" s="1" t="n">
        <v>3.587171</v>
      </c>
      <c r="X609" s="1" t="n">
        <v>-21.863865</v>
      </c>
      <c r="Y609" s="1" t="n">
        <v>-3.864924</v>
      </c>
      <c r="Z609" s="1" t="n">
        <v>-7.77303</v>
      </c>
      <c r="AA609" s="1" t="n">
        <v>-6.646737</v>
      </c>
      <c r="AB609" s="1" t="n">
        <v>-7.749715</v>
      </c>
      <c r="AC609" s="1" t="n">
        <v>-9.32568</v>
      </c>
      <c r="AD609" s="1" t="n">
        <v>-6.367125</v>
      </c>
      <c r="AE609" s="1" t="n">
        <v>9.057861</v>
      </c>
      <c r="AF609" s="1" t="n">
        <v>-1.651218</v>
      </c>
      <c r="AG609" s="1" t="n">
        <v>-20.733885</v>
      </c>
      <c r="AH609" s="1" t="n">
        <v>0.878838</v>
      </c>
      <c r="AI609" s="1" t="n">
        <v>-5.700473</v>
      </c>
      <c r="AJ609" s="1" t="n">
        <v>-1.613194</v>
      </c>
      <c r="AK609" s="1" t="n">
        <v>0.191997</v>
      </c>
      <c r="AL609" s="1" t="n">
        <v>1.484488</v>
      </c>
      <c r="AM609" s="1" t="n">
        <v>-8.00967</v>
      </c>
      <c r="AN609" s="1" t="n">
        <v>7.753236</v>
      </c>
      <c r="AO609" s="1" t="n">
        <v>1.047976</v>
      </c>
      <c r="AP609" s="1" t="n">
        <v>-2.610541</v>
      </c>
      <c r="AQ609" s="1" t="n">
        <v>-19.627089</v>
      </c>
      <c r="AR609" s="1" t="n">
        <v>-0.590721</v>
      </c>
      <c r="AS609" s="1" t="n">
        <v>0.675808</v>
      </c>
      <c r="AT609" s="1" t="n">
        <v>4.51079</v>
      </c>
      <c r="AU609" s="1" t="n">
        <f aca="false">AVERAGE(B609:AT609)</f>
        <v>-0.871769288888889</v>
      </c>
      <c r="AX609" s="1" t="n">
        <v>39.958099</v>
      </c>
      <c r="AY609" s="1" t="n">
        <v>103.711937</v>
      </c>
      <c r="AZ609" s="1" t="n">
        <v>41.616745</v>
      </c>
      <c r="BA609" s="1" t="n">
        <v>103.309464</v>
      </c>
      <c r="BB609" s="1" t="n">
        <v>82.524254</v>
      </c>
      <c r="BC609" s="1" t="n">
        <v>150.382141</v>
      </c>
      <c r="BD609" s="1" t="n">
        <v>-42.810989</v>
      </c>
      <c r="BE609" s="1" t="n">
        <v>-79.520844</v>
      </c>
      <c r="BF609" s="1" t="n">
        <v>-105.028313</v>
      </c>
      <c r="BG609" s="1" t="n">
        <v>148.237793</v>
      </c>
      <c r="BH609" s="1" t="n">
        <v>157.91835</v>
      </c>
      <c r="BI609" s="1" t="n">
        <v>-41.749245</v>
      </c>
      <c r="BJ609" s="1" t="n">
        <v>146.424957</v>
      </c>
      <c r="BK609" s="1" t="n">
        <v>-60.712868</v>
      </c>
      <c r="BL609" s="1" t="n">
        <v>55.095772</v>
      </c>
      <c r="BM609" s="1" t="n">
        <v>-140.719391</v>
      </c>
      <c r="BN609" s="1" t="n">
        <v>-116.763</v>
      </c>
      <c r="BO609" s="1" t="n">
        <v>111.127983</v>
      </c>
      <c r="BP609" s="1" t="n">
        <v>102.067276</v>
      </c>
      <c r="BQ609" s="1" t="n">
        <v>-30.028452</v>
      </c>
      <c r="BR609" s="1" t="n">
        <v>-151.029404</v>
      </c>
      <c r="BS609" s="1" t="n">
        <v>-2.353755</v>
      </c>
      <c r="BT609" s="1" t="n">
        <v>-152.341705</v>
      </c>
      <c r="BU609" s="1" t="n">
        <v>136.579712</v>
      </c>
      <c r="BV609" s="1" t="n">
        <v>-136.368088</v>
      </c>
      <c r="BW609" s="1" t="n">
        <v>39.437233</v>
      </c>
      <c r="BX609" s="1" t="n">
        <v>105.158195</v>
      </c>
      <c r="BY609" s="1" t="n">
        <v>-27.504309</v>
      </c>
      <c r="BZ609" s="1" t="n">
        <v>123.418869</v>
      </c>
      <c r="CA609" s="1" t="n">
        <v>-28.400164</v>
      </c>
      <c r="CB609" s="1" t="n">
        <v>-69.963242</v>
      </c>
      <c r="CC609" s="1" t="n">
        <v>-36.989475</v>
      </c>
      <c r="CD609" s="1" t="n">
        <v>-9.938613</v>
      </c>
      <c r="CE609" s="1" t="n">
        <v>-35.684456</v>
      </c>
      <c r="CF609" s="1" t="n">
        <v>-134.941147</v>
      </c>
      <c r="CG609" s="1" t="n">
        <v>50.50296</v>
      </c>
      <c r="CH609" s="1" t="n">
        <v>109.220703</v>
      </c>
      <c r="CI609" s="1" t="n">
        <v>42.007668</v>
      </c>
      <c r="CJ609" s="1" t="n">
        <v>-110.961319</v>
      </c>
      <c r="CK609" s="1" t="n">
        <v>91.978783</v>
      </c>
      <c r="CL609" s="1" t="n">
        <v>28.769621</v>
      </c>
      <c r="CM609" s="1" t="n">
        <v>-123.857094</v>
      </c>
      <c r="CN609" s="1" t="n">
        <v>70.712547</v>
      </c>
      <c r="CO609" s="1" t="n">
        <v>18.128393</v>
      </c>
      <c r="CP609" s="1" t="n">
        <v>88.965279</v>
      </c>
      <c r="CR609" s="1" t="n">
        <f aca="false">BR609-360+180</f>
        <v>-331.029404</v>
      </c>
    </row>
    <row r="610" customFormat="false" ht="12.75" hidden="false" customHeight="false" outlineLevel="0" collapsed="false">
      <c r="A610" s="3" t="n">
        <v>591.7969</v>
      </c>
      <c r="B610" s="1" t="n">
        <v>-10.749434</v>
      </c>
      <c r="C610" s="1" t="n">
        <v>10.874851</v>
      </c>
      <c r="D610" s="1" t="n">
        <v>-7.559032</v>
      </c>
      <c r="E610" s="1" t="n">
        <v>-3.453636</v>
      </c>
      <c r="F610" s="1" t="n">
        <v>4.400197</v>
      </c>
      <c r="G610" s="1" t="n">
        <v>8.525561</v>
      </c>
      <c r="H610" s="1" t="n">
        <v>3.371846</v>
      </c>
      <c r="I610" s="1" t="n">
        <v>-4.529804</v>
      </c>
      <c r="J610" s="1" t="n">
        <v>0.176911</v>
      </c>
      <c r="K610" s="1" t="n">
        <v>4.042871</v>
      </c>
      <c r="L610" s="1" t="n">
        <v>-9.026977</v>
      </c>
      <c r="M610" s="1" t="n">
        <v>5.925726</v>
      </c>
      <c r="N610" s="1" t="n">
        <v>18.12768</v>
      </c>
      <c r="O610" s="1" t="n">
        <v>10.370028</v>
      </c>
      <c r="P610" s="1" t="n">
        <v>11.703811</v>
      </c>
      <c r="Q610" s="1" t="n">
        <v>-3.523612</v>
      </c>
      <c r="R610" s="1" t="n">
        <v>-5.902944</v>
      </c>
      <c r="S610" s="1" t="n">
        <v>-4.718077</v>
      </c>
      <c r="T610" s="1" t="n">
        <v>-2.800148</v>
      </c>
      <c r="U610" s="1" t="n">
        <v>13.250876</v>
      </c>
      <c r="V610" s="1" t="n">
        <v>12.791689</v>
      </c>
      <c r="W610" s="1" t="n">
        <v>3.741575</v>
      </c>
      <c r="X610" s="1" t="n">
        <v>-21.499918</v>
      </c>
      <c r="Y610" s="1" t="n">
        <v>-3.739391</v>
      </c>
      <c r="Z610" s="1" t="n">
        <v>-7.552025</v>
      </c>
      <c r="AA610" s="1" t="n">
        <v>-6.736868</v>
      </c>
      <c r="AB610" s="1" t="n">
        <v>-7.911354</v>
      </c>
      <c r="AC610" s="1" t="n">
        <v>-9.120145</v>
      </c>
      <c r="AD610" s="1" t="n">
        <v>-6.172794</v>
      </c>
      <c r="AE610" s="1" t="n">
        <v>9.008104</v>
      </c>
      <c r="AF610" s="1" t="n">
        <v>-1.696905</v>
      </c>
      <c r="AG610" s="1" t="n">
        <v>-19.692482</v>
      </c>
      <c r="AH610" s="1" t="n">
        <v>0.919616</v>
      </c>
      <c r="AI610" s="1" t="n">
        <v>-4.978765</v>
      </c>
      <c r="AJ610" s="1" t="n">
        <v>-1.715376</v>
      </c>
      <c r="AK610" s="1" t="n">
        <v>0.530137</v>
      </c>
      <c r="AL610" s="1" t="n">
        <v>1.687681</v>
      </c>
      <c r="AM610" s="1" t="n">
        <v>-8.0257</v>
      </c>
      <c r="AN610" s="1" t="n">
        <v>8.825848</v>
      </c>
      <c r="AO610" s="1" t="n">
        <v>1.16586</v>
      </c>
      <c r="AP610" s="1" t="n">
        <v>-2.286325</v>
      </c>
      <c r="AQ610" s="1" t="n">
        <v>-19.028975</v>
      </c>
      <c r="AR610" s="1" t="n">
        <v>-0.623714</v>
      </c>
      <c r="AS610" s="1" t="n">
        <v>0.811465</v>
      </c>
      <c r="AT610" s="1" t="n">
        <v>4.233518</v>
      </c>
      <c r="AU610" s="1" t="n">
        <f aca="false">AVERAGE(B610:AT610)</f>
        <v>-0.856856666666667</v>
      </c>
      <c r="AX610" s="1" t="n">
        <v>35.355507</v>
      </c>
      <c r="AY610" s="1" t="n">
        <v>106.392487</v>
      </c>
      <c r="AZ610" s="1" t="n">
        <v>37.329304</v>
      </c>
      <c r="BA610" s="1" t="n">
        <v>101.820045</v>
      </c>
      <c r="BB610" s="1" t="n">
        <v>65.565529</v>
      </c>
      <c r="BC610" s="1" t="n">
        <v>148.990112</v>
      </c>
      <c r="BD610" s="1" t="n">
        <v>-43.924809</v>
      </c>
      <c r="BE610" s="1" t="n">
        <v>-80.077888</v>
      </c>
      <c r="BF610" s="1" t="n">
        <v>-107.020493</v>
      </c>
      <c r="BG610" s="1" t="n">
        <v>147.052628</v>
      </c>
      <c r="BH610" s="1" t="n">
        <v>158.878922</v>
      </c>
      <c r="BI610" s="1" t="n">
        <v>-42.640053</v>
      </c>
      <c r="BJ610" s="1" t="n">
        <v>147.776566</v>
      </c>
      <c r="BK610" s="1" t="n">
        <v>-60.711693</v>
      </c>
      <c r="BL610" s="1" t="n">
        <v>56.580566</v>
      </c>
      <c r="BM610" s="1" t="n">
        <v>-143.257553</v>
      </c>
      <c r="BN610" s="1" t="n">
        <v>-125.86869</v>
      </c>
      <c r="BO610" s="1" t="n">
        <v>109.310944</v>
      </c>
      <c r="BP610" s="1" t="n">
        <v>101.114655</v>
      </c>
      <c r="BQ610" s="1" t="n">
        <v>-31.48554</v>
      </c>
      <c r="BR610" s="1" t="n">
        <v>-151.29155</v>
      </c>
      <c r="BS610" s="1" t="n">
        <v>-1.37385</v>
      </c>
      <c r="BT610" s="1" t="n">
        <v>-149.829391</v>
      </c>
      <c r="BU610" s="1" t="n">
        <v>137.126602</v>
      </c>
      <c r="BV610" s="1" t="n">
        <v>-136.563614</v>
      </c>
      <c r="BW610" s="1" t="n">
        <v>34.196117</v>
      </c>
      <c r="BX610" s="1" t="n">
        <v>101.275528</v>
      </c>
      <c r="BY610" s="1" t="n">
        <v>-29.879049</v>
      </c>
      <c r="BZ610" s="1" t="n">
        <v>120.699425</v>
      </c>
      <c r="CA610" s="1" t="n">
        <v>-27.614309</v>
      </c>
      <c r="CB610" s="1" t="n">
        <v>-71.266739</v>
      </c>
      <c r="CC610" s="1" t="n">
        <v>-31.897789</v>
      </c>
      <c r="CD610" s="1" t="n">
        <v>-12.914985</v>
      </c>
      <c r="CE610" s="1" t="n">
        <v>-36.46241</v>
      </c>
      <c r="CF610" s="1" t="n">
        <v>-137.898804</v>
      </c>
      <c r="CG610" s="1" t="n">
        <v>49.514359</v>
      </c>
      <c r="CH610" s="1" t="n">
        <v>107.283752</v>
      </c>
      <c r="CI610" s="1" t="n">
        <v>39.786457</v>
      </c>
      <c r="CJ610" s="1" t="n">
        <v>-104.390221</v>
      </c>
      <c r="CK610" s="1" t="n">
        <v>91.628311</v>
      </c>
      <c r="CL610" s="1" t="n">
        <v>26.901192</v>
      </c>
      <c r="CM610" s="1" t="n">
        <v>-107.552666</v>
      </c>
      <c r="CN610" s="1" t="n">
        <v>69.017235</v>
      </c>
      <c r="CO610" s="1" t="n">
        <v>14.370226</v>
      </c>
      <c r="CP610" s="1" t="n">
        <v>82.581436</v>
      </c>
      <c r="CR610" s="1" t="n">
        <f aca="false">BR610-360+180</f>
        <v>-331.29155</v>
      </c>
    </row>
    <row r="611" customFormat="false" ht="12.75" hidden="false" customHeight="false" outlineLevel="0" collapsed="false">
      <c r="A611" s="3" t="n">
        <v>592.7734</v>
      </c>
      <c r="B611" s="1" t="n">
        <v>-11.087868</v>
      </c>
      <c r="C611" s="1" t="n">
        <v>10.22564</v>
      </c>
      <c r="D611" s="1" t="n">
        <v>-8.288175</v>
      </c>
      <c r="E611" s="1" t="n">
        <v>-3.215188</v>
      </c>
      <c r="F611" s="1" t="n">
        <v>7.183049</v>
      </c>
      <c r="G611" s="1" t="n">
        <v>8.492195</v>
      </c>
      <c r="H611" s="1" t="n">
        <v>3.242639</v>
      </c>
      <c r="I611" s="1" t="n">
        <v>-4.639136</v>
      </c>
      <c r="J611" s="1" t="n">
        <v>0.197268</v>
      </c>
      <c r="K611" s="1" t="n">
        <v>4.251405</v>
      </c>
      <c r="L611" s="1" t="n">
        <v>-9.669753</v>
      </c>
      <c r="M611" s="1" t="n">
        <v>5.91059</v>
      </c>
      <c r="N611" s="1" t="n">
        <v>18.183681</v>
      </c>
      <c r="O611" s="1" t="n">
        <v>10.137214</v>
      </c>
      <c r="P611" s="1" t="n">
        <v>11.492284</v>
      </c>
      <c r="Q611" s="1" t="n">
        <v>-3.512492</v>
      </c>
      <c r="R611" s="1" t="n">
        <v>-5.880406</v>
      </c>
      <c r="S611" s="1" t="n">
        <v>-4.959123</v>
      </c>
      <c r="T611" s="1" t="n">
        <v>-2.634971</v>
      </c>
      <c r="U611" s="1" t="n">
        <v>13.223563</v>
      </c>
      <c r="V611" s="1" t="n">
        <v>12.79561</v>
      </c>
      <c r="W611" s="1" t="n">
        <v>4.05169</v>
      </c>
      <c r="X611" s="1" t="n">
        <v>-20.858194</v>
      </c>
      <c r="Y611" s="1" t="n">
        <v>-3.606002</v>
      </c>
      <c r="Z611" s="1" t="n">
        <v>-7.49207</v>
      </c>
      <c r="AA611" s="1" t="n">
        <v>-6.654891</v>
      </c>
      <c r="AB611" s="1" t="n">
        <v>-7.755157</v>
      </c>
      <c r="AC611" s="1" t="n">
        <v>-8.970133</v>
      </c>
      <c r="AD611" s="1" t="n">
        <v>-6.102601</v>
      </c>
      <c r="AE611" s="1" t="n">
        <v>9.277777</v>
      </c>
      <c r="AF611" s="1" t="n">
        <v>-1.656643</v>
      </c>
      <c r="AG611" s="1" t="n">
        <v>-20.156191</v>
      </c>
      <c r="AH611" s="1" t="n">
        <v>0.907892</v>
      </c>
      <c r="AI611" s="1" t="n">
        <v>-4.699994</v>
      </c>
      <c r="AJ611" s="1" t="n">
        <v>-1.727507</v>
      </c>
      <c r="AK611" s="1" t="n">
        <v>0.416925</v>
      </c>
      <c r="AL611" s="1" t="n">
        <v>1.877015</v>
      </c>
      <c r="AM611" s="1" t="n">
        <v>-8.021202</v>
      </c>
      <c r="AN611" s="1" t="n">
        <v>9.419691</v>
      </c>
      <c r="AO611" s="1" t="n">
        <v>1.350223</v>
      </c>
      <c r="AP611" s="1" t="n">
        <v>-2.005009</v>
      </c>
      <c r="AQ611" s="1" t="n">
        <v>-17.782551</v>
      </c>
      <c r="AR611" s="1" t="n">
        <v>-0.60708</v>
      </c>
      <c r="AS611" s="1" t="n">
        <v>0.781861</v>
      </c>
      <c r="AT611" s="1" t="n">
        <v>3.818648</v>
      </c>
      <c r="AU611" s="1" t="n">
        <f aca="false">AVERAGE(B611:AT611)</f>
        <v>-0.772121711111111</v>
      </c>
      <c r="AX611" s="1" t="n">
        <v>29.751808</v>
      </c>
      <c r="AY611" s="1" t="n">
        <v>98.848839</v>
      </c>
      <c r="AZ611" s="1" t="n">
        <v>34.984428</v>
      </c>
      <c r="BA611" s="1" t="n">
        <v>100.424835</v>
      </c>
      <c r="BB611" s="1" t="n">
        <v>101.101906</v>
      </c>
      <c r="BC611" s="1" t="n">
        <v>149.501892</v>
      </c>
      <c r="BD611" s="1" t="n">
        <v>-45.978996</v>
      </c>
      <c r="BE611" s="1" t="n">
        <v>-81.483887</v>
      </c>
      <c r="BF611" s="1" t="n">
        <v>-109.581055</v>
      </c>
      <c r="BG611" s="1" t="n">
        <v>145.944016</v>
      </c>
      <c r="BH611" s="1" t="n">
        <v>160.162338</v>
      </c>
      <c r="BI611" s="1" t="n">
        <v>-43.688389</v>
      </c>
      <c r="BJ611" s="1" t="n">
        <v>152.564713</v>
      </c>
      <c r="BK611" s="1" t="n">
        <v>-61.556343</v>
      </c>
      <c r="BL611" s="1" t="n">
        <v>56.188129</v>
      </c>
      <c r="BM611" s="1" t="n">
        <v>-145.765625</v>
      </c>
      <c r="BN611" s="1" t="n">
        <v>-136.85965</v>
      </c>
      <c r="BO611" s="1" t="n">
        <v>107.575005</v>
      </c>
      <c r="BP611" s="1" t="n">
        <v>100.382759</v>
      </c>
      <c r="BQ611" s="1" t="n">
        <v>-32.575966</v>
      </c>
      <c r="BR611" s="1" t="n">
        <v>-151.140656</v>
      </c>
      <c r="BS611" s="1" t="n">
        <v>-0.504859</v>
      </c>
      <c r="BT611" s="1" t="n">
        <v>-148.002197</v>
      </c>
      <c r="BU611" s="1" t="n">
        <v>138.264908</v>
      </c>
      <c r="BV611" s="1" t="n">
        <v>-136.671143</v>
      </c>
      <c r="BW611" s="1" t="n">
        <v>29.236601</v>
      </c>
      <c r="BX611" s="1" t="n">
        <v>95.971825</v>
      </c>
      <c r="BY611" s="1" t="n">
        <v>-32.589542</v>
      </c>
      <c r="BZ611" s="1" t="n">
        <v>118.708946</v>
      </c>
      <c r="CA611" s="1" t="n">
        <v>-28.807016</v>
      </c>
      <c r="CB611" s="1" t="n">
        <v>-72.637787</v>
      </c>
      <c r="CC611" s="1" t="n">
        <v>-31.992397</v>
      </c>
      <c r="CD611" s="1" t="n">
        <v>-15.876201</v>
      </c>
      <c r="CE611" s="1" t="n">
        <v>-37.955257</v>
      </c>
      <c r="CF611" s="1" t="n">
        <v>-140.96817</v>
      </c>
      <c r="CG611" s="1" t="n">
        <v>48.481804</v>
      </c>
      <c r="CH611" s="1" t="n">
        <v>105.65609</v>
      </c>
      <c r="CI611" s="1" t="n">
        <v>38.532654</v>
      </c>
      <c r="CJ611" s="1" t="n">
        <v>-97.920059</v>
      </c>
      <c r="CK611" s="1" t="n">
        <v>91.198792</v>
      </c>
      <c r="CL611" s="1" t="n">
        <v>24.638214</v>
      </c>
      <c r="CM611" s="1" t="n">
        <v>-96.352638</v>
      </c>
      <c r="CN611" s="1" t="n">
        <v>66.812607</v>
      </c>
      <c r="CO611" s="1" t="n">
        <v>10.421004</v>
      </c>
      <c r="CP611" s="1" t="n">
        <v>76.797455</v>
      </c>
      <c r="CR611" s="1" t="n">
        <f aca="false">BR611-360+180</f>
        <v>-331.140656</v>
      </c>
    </row>
    <row r="612" customFormat="false" ht="12.75" hidden="false" customHeight="false" outlineLevel="0" collapsed="false">
      <c r="A612" s="3" t="n">
        <v>593.75</v>
      </c>
      <c r="B612" s="1" t="n">
        <v>-11.19584</v>
      </c>
      <c r="C612" s="1" t="n">
        <v>9.752472</v>
      </c>
      <c r="D612" s="1" t="n">
        <v>-7.033288</v>
      </c>
      <c r="E612" s="1" t="n">
        <v>-3.054168</v>
      </c>
      <c r="F612" s="1" t="n">
        <v>10.560966</v>
      </c>
      <c r="G612" s="1" t="n">
        <v>8.329971</v>
      </c>
      <c r="H612" s="1" t="n">
        <v>3.227615</v>
      </c>
      <c r="I612" s="1" t="n">
        <v>-4.445099</v>
      </c>
      <c r="J612" s="1" t="n">
        <v>0.14399</v>
      </c>
      <c r="K612" s="1" t="n">
        <v>4.336318</v>
      </c>
      <c r="L612" s="1" t="n">
        <v>-10.377588</v>
      </c>
      <c r="M612" s="1" t="n">
        <v>5.910394</v>
      </c>
      <c r="N612" s="1" t="n">
        <v>18.176544</v>
      </c>
      <c r="O612" s="1" t="n">
        <v>9.990741</v>
      </c>
      <c r="P612" s="1" t="n">
        <v>11.435649</v>
      </c>
      <c r="Q612" s="1" t="n">
        <v>-3.559492</v>
      </c>
      <c r="R612" s="1" t="n">
        <v>-6.435704</v>
      </c>
      <c r="S612" s="1" t="n">
        <v>-5.146043</v>
      </c>
      <c r="T612" s="1" t="n">
        <v>-2.584213</v>
      </c>
      <c r="U612" s="1" t="n">
        <v>13.116364</v>
      </c>
      <c r="V612" s="1" t="n">
        <v>12.82504</v>
      </c>
      <c r="W612" s="1" t="n">
        <v>3.772754</v>
      </c>
      <c r="X612" s="1" t="n">
        <v>-20.435167</v>
      </c>
      <c r="Y612" s="1" t="n">
        <v>-3.696702</v>
      </c>
      <c r="Z612" s="1" t="n">
        <v>-7.462543</v>
      </c>
      <c r="AA612" s="1" t="n">
        <v>-6.906497</v>
      </c>
      <c r="AB612" s="1" t="n">
        <v>-7.856894</v>
      </c>
      <c r="AC612" s="1" t="n">
        <v>-8.685069</v>
      </c>
      <c r="AD612" s="1" t="n">
        <v>-6.063029</v>
      </c>
      <c r="AE612" s="1" t="n">
        <v>9.163429</v>
      </c>
      <c r="AF612" s="1" t="n">
        <v>-1.704043</v>
      </c>
      <c r="AG612" s="1" t="n">
        <v>-19.660393</v>
      </c>
      <c r="AH612" s="1" t="n">
        <v>0.999215</v>
      </c>
      <c r="AI612" s="1" t="n">
        <v>-4.393147</v>
      </c>
      <c r="AJ612" s="1" t="n">
        <v>-1.818327</v>
      </c>
      <c r="AK612" s="1" t="n">
        <v>0.38303</v>
      </c>
      <c r="AL612" s="1" t="n">
        <v>1.962778</v>
      </c>
      <c r="AM612" s="1" t="n">
        <v>-8.099793</v>
      </c>
      <c r="AN612" s="1" t="n">
        <v>9.976179</v>
      </c>
      <c r="AO612" s="1" t="n">
        <v>1.532455</v>
      </c>
      <c r="AP612" s="1" t="n">
        <v>-1.755393</v>
      </c>
      <c r="AQ612" s="1" t="n">
        <v>-16.398071</v>
      </c>
      <c r="AR612" s="1" t="n">
        <v>-0.657823</v>
      </c>
      <c r="AS612" s="1" t="n">
        <v>0.783845</v>
      </c>
      <c r="AT612" s="1" t="n">
        <v>3.172615</v>
      </c>
      <c r="AU612" s="1" t="n">
        <f aca="false">AVERAGE(B612:AT612)</f>
        <v>-0.663821377777778</v>
      </c>
      <c r="AX612" s="1" t="n">
        <v>26.100275</v>
      </c>
      <c r="AY612" s="1" t="n">
        <v>103.832573</v>
      </c>
      <c r="AZ612" s="1" t="n">
        <v>23.491974</v>
      </c>
      <c r="BA612" s="1" t="n">
        <v>98.338707</v>
      </c>
      <c r="BB612" s="1" t="n">
        <v>84.004265</v>
      </c>
      <c r="BC612" s="1" t="n">
        <v>146.942795</v>
      </c>
      <c r="BD612" s="1" t="n">
        <v>-48.438206</v>
      </c>
      <c r="BE612" s="1" t="n">
        <v>-83.199814</v>
      </c>
      <c r="BF612" s="1" t="n">
        <v>-111.700027</v>
      </c>
      <c r="BG612" s="1" t="n">
        <v>143.458664</v>
      </c>
      <c r="BH612" s="1" t="n">
        <v>161.978531</v>
      </c>
      <c r="BI612" s="1" t="n">
        <v>-44.610214</v>
      </c>
      <c r="BJ612" s="1" t="n">
        <v>148.929474</v>
      </c>
      <c r="BK612" s="1" t="n">
        <v>-59.849648</v>
      </c>
      <c r="BL612" s="1" t="n">
        <v>58.140751</v>
      </c>
      <c r="BM612" s="1" t="n">
        <v>-148.517456</v>
      </c>
      <c r="BN612" s="1" t="n">
        <v>-150.021698</v>
      </c>
      <c r="BO612" s="1" t="n">
        <v>106.418938</v>
      </c>
      <c r="BP612" s="1" t="n">
        <v>99.306984</v>
      </c>
      <c r="BQ612" s="1" t="n">
        <v>-33.485287</v>
      </c>
      <c r="BR612" s="1" t="n">
        <v>-151.147827</v>
      </c>
      <c r="BS612" s="1" t="n">
        <v>-2.635543</v>
      </c>
      <c r="BT612" s="1" t="n">
        <v>-147.423111</v>
      </c>
      <c r="BU612" s="1" t="n">
        <v>138.889465</v>
      </c>
      <c r="BV612" s="1" t="n">
        <v>-135.4729</v>
      </c>
      <c r="BW612" s="1" t="n">
        <v>24.851294</v>
      </c>
      <c r="BX612" s="1" t="n">
        <v>91.777657</v>
      </c>
      <c r="BY612" s="1" t="n">
        <v>-34.259777</v>
      </c>
      <c r="BZ612" s="1" t="n">
        <v>117.180763</v>
      </c>
      <c r="CA612" s="1" t="n">
        <v>-31.187477</v>
      </c>
      <c r="CB612" s="1" t="n">
        <v>-74.304047</v>
      </c>
      <c r="CC612" s="1" t="n">
        <v>-39.132381</v>
      </c>
      <c r="CD612" s="1" t="n">
        <v>-18.244516</v>
      </c>
      <c r="CE612" s="1" t="n">
        <v>-40.742912</v>
      </c>
      <c r="CF612" s="1" t="n">
        <v>-144.624359</v>
      </c>
      <c r="CG612" s="1" t="n">
        <v>46.39492</v>
      </c>
      <c r="CH612" s="1" t="n">
        <v>103.100449</v>
      </c>
      <c r="CI612" s="1" t="n">
        <v>35.765839</v>
      </c>
      <c r="CJ612" s="1" t="n">
        <v>-91.407654</v>
      </c>
      <c r="CK612" s="1" t="n">
        <v>90.852982</v>
      </c>
      <c r="CL612" s="1" t="n">
        <v>22.273096</v>
      </c>
      <c r="CM612" s="1" t="n">
        <v>-89.1138</v>
      </c>
      <c r="CN612" s="1" t="n">
        <v>65.51738</v>
      </c>
      <c r="CO612" s="1" t="n">
        <v>7.748415</v>
      </c>
      <c r="CP612" s="1" t="n">
        <v>76.199707</v>
      </c>
      <c r="CR612" s="1" t="n">
        <f aca="false">BR612-360+180</f>
        <v>-331.147827</v>
      </c>
    </row>
    <row r="613" customFormat="false" ht="12.75" hidden="false" customHeight="false" outlineLevel="0" collapsed="false">
      <c r="A613" s="3" t="n">
        <v>594.7266</v>
      </c>
      <c r="B613" s="1" t="n">
        <v>-11.375796</v>
      </c>
      <c r="C613" s="1" t="n">
        <v>9.048962</v>
      </c>
      <c r="D613" s="1" t="n">
        <v>-7.430986</v>
      </c>
      <c r="E613" s="1" t="n">
        <v>-2.872358</v>
      </c>
      <c r="F613" s="1" t="n">
        <v>7.739463</v>
      </c>
      <c r="G613" s="1" t="n">
        <v>8.461771</v>
      </c>
      <c r="H613" s="1" t="n">
        <v>3.156536</v>
      </c>
      <c r="I613" s="1" t="n">
        <v>-4.582724</v>
      </c>
      <c r="J613" s="1" t="n">
        <v>0.18817</v>
      </c>
      <c r="K613" s="1" t="n">
        <v>4.549776</v>
      </c>
      <c r="L613" s="1" t="n">
        <v>-11.085551</v>
      </c>
      <c r="M613" s="1" t="n">
        <v>5.72766</v>
      </c>
      <c r="N613" s="1" t="n">
        <v>17.839184</v>
      </c>
      <c r="O613" s="1" t="n">
        <v>9.901046</v>
      </c>
      <c r="P613" s="1" t="n">
        <v>10.800019</v>
      </c>
      <c r="Q613" s="1" t="n">
        <v>-3.550555</v>
      </c>
      <c r="R613" s="1" t="n">
        <v>-6.515053</v>
      </c>
      <c r="S613" s="1" t="n">
        <v>-5.464165</v>
      </c>
      <c r="T613" s="1" t="n">
        <v>-2.472611</v>
      </c>
      <c r="U613" s="1" t="n">
        <v>13.159742</v>
      </c>
      <c r="V613" s="1" t="n">
        <v>12.87784</v>
      </c>
      <c r="W613" s="1" t="n">
        <v>3.792452</v>
      </c>
      <c r="X613" s="1" t="n">
        <v>-20.231077</v>
      </c>
      <c r="Y613" s="1" t="n">
        <v>-3.433638</v>
      </c>
      <c r="Z613" s="1" t="n">
        <v>-7.466558</v>
      </c>
      <c r="AA613" s="1" t="n">
        <v>-7.099824</v>
      </c>
      <c r="AB613" s="1" t="n">
        <v>-7.794854</v>
      </c>
      <c r="AC613" s="1" t="n">
        <v>-8.510448</v>
      </c>
      <c r="AD613" s="1" t="n">
        <v>-5.986212</v>
      </c>
      <c r="AE613" s="1" t="n">
        <v>9.23179</v>
      </c>
      <c r="AF613" s="1" t="n">
        <v>-1.715038</v>
      </c>
      <c r="AG613" s="1" t="n">
        <v>-19.630541</v>
      </c>
      <c r="AH613" s="1" t="n">
        <v>0.945</v>
      </c>
      <c r="AI613" s="1" t="n">
        <v>-4.014561</v>
      </c>
      <c r="AJ613" s="1" t="n">
        <v>-1.891266</v>
      </c>
      <c r="AK613" s="1" t="n">
        <v>0.164438</v>
      </c>
      <c r="AL613" s="1" t="n">
        <v>1.952318</v>
      </c>
      <c r="AM613" s="1" t="n">
        <v>-8.552748</v>
      </c>
      <c r="AN613" s="1" t="n">
        <v>9.157568</v>
      </c>
      <c r="AO613" s="1" t="n">
        <v>1.672355</v>
      </c>
      <c r="AP613" s="1" t="n">
        <v>-1.502358</v>
      </c>
      <c r="AQ613" s="1" t="n">
        <v>-14.987599</v>
      </c>
      <c r="AR613" s="1" t="n">
        <v>-0.665343</v>
      </c>
      <c r="AS613" s="1" t="n">
        <v>0.80815</v>
      </c>
      <c r="AT613" s="1" t="n">
        <v>2.882103</v>
      </c>
      <c r="AU613" s="1" t="n">
        <f aca="false">AVERAGE(B613:AT613)</f>
        <v>-0.772789355555556</v>
      </c>
      <c r="AX613" s="1" t="n">
        <v>21.79863</v>
      </c>
      <c r="AY613" s="1" t="n">
        <v>104.453461</v>
      </c>
      <c r="AZ613" s="1" t="n">
        <v>19.210987</v>
      </c>
      <c r="BA613" s="1" t="n">
        <v>96.463188</v>
      </c>
      <c r="BB613" s="1" t="n">
        <v>86.146713</v>
      </c>
      <c r="BC613" s="1" t="n">
        <v>145.668488</v>
      </c>
      <c r="BD613" s="1" t="n">
        <v>-49.630848</v>
      </c>
      <c r="BE613" s="1" t="n">
        <v>-84.283302</v>
      </c>
      <c r="BF613" s="1" t="n">
        <v>-115.004593</v>
      </c>
      <c r="BG613" s="1" t="n">
        <v>141.978226</v>
      </c>
      <c r="BH613" s="1" t="n">
        <v>164.372604</v>
      </c>
      <c r="BI613" s="1" t="n">
        <v>-45.906296</v>
      </c>
      <c r="BJ613" s="1" t="n">
        <v>148.074371</v>
      </c>
      <c r="BK613" s="1" t="n">
        <v>-59.901737</v>
      </c>
      <c r="BL613" s="1" t="n">
        <v>57.202671</v>
      </c>
      <c r="BM613" s="1" t="n">
        <v>-151.186325</v>
      </c>
      <c r="BN613" s="1" t="n">
        <v>-155.569199</v>
      </c>
      <c r="BO613" s="1" t="n">
        <v>104.531357</v>
      </c>
      <c r="BP613" s="1" t="n">
        <v>98.377014</v>
      </c>
      <c r="BQ613" s="1" t="n">
        <v>-35.265911</v>
      </c>
      <c r="BR613" s="1" t="n">
        <v>-151.300034</v>
      </c>
      <c r="BS613" s="1" t="n">
        <v>-0.733238</v>
      </c>
      <c r="BT613" s="1" t="n">
        <v>-146.760391</v>
      </c>
      <c r="BU613" s="1" t="n">
        <v>139.152969</v>
      </c>
      <c r="BV613" s="1" t="n">
        <v>-136.640961</v>
      </c>
      <c r="BW613" s="1" t="n">
        <v>20.468109</v>
      </c>
      <c r="BX613" s="1" t="n">
        <v>87.300873</v>
      </c>
      <c r="BY613" s="1" t="n">
        <v>-37.768581</v>
      </c>
      <c r="BZ613" s="1" t="n">
        <v>115.223656</v>
      </c>
      <c r="CA613" s="1" t="n">
        <v>-32.253849</v>
      </c>
      <c r="CB613" s="1" t="n">
        <v>-75.832397</v>
      </c>
      <c r="CC613" s="1" t="n">
        <v>-41.3773</v>
      </c>
      <c r="CD613" s="1" t="n">
        <v>-20.622505</v>
      </c>
      <c r="CE613" s="1" t="n">
        <v>-41.688229</v>
      </c>
      <c r="CF613" s="1" t="n">
        <v>-148.09877</v>
      </c>
      <c r="CG613" s="1" t="n">
        <v>42.684975</v>
      </c>
      <c r="CH613" s="1" t="n">
        <v>101.765236</v>
      </c>
      <c r="CI613" s="1" t="n">
        <v>34.259541</v>
      </c>
      <c r="CJ613" s="1" t="n">
        <v>-83.328812</v>
      </c>
      <c r="CK613" s="1" t="n">
        <v>89.302879</v>
      </c>
      <c r="CL613" s="1" t="n">
        <v>20.030819</v>
      </c>
      <c r="CM613" s="1" t="n">
        <v>-84.460678</v>
      </c>
      <c r="CN613" s="1" t="n">
        <v>63.363979</v>
      </c>
      <c r="CO613" s="1" t="n">
        <v>4.127681</v>
      </c>
      <c r="CP613" s="1" t="n">
        <v>73.391548</v>
      </c>
      <c r="CR613" s="1" t="n">
        <f aca="false">BR613-360+180</f>
        <v>-331.300034</v>
      </c>
    </row>
    <row r="614" customFormat="false" ht="12.75" hidden="false" customHeight="false" outlineLevel="0" collapsed="false">
      <c r="A614" s="3" t="n">
        <v>595.7031</v>
      </c>
      <c r="B614" s="1" t="n">
        <v>-11.568177</v>
      </c>
      <c r="C614" s="1" t="n">
        <v>9.1493</v>
      </c>
      <c r="D614" s="1" t="n">
        <v>-6.394381</v>
      </c>
      <c r="E614" s="1" t="n">
        <v>-2.700717</v>
      </c>
      <c r="F614" s="1" t="n">
        <v>8.870413</v>
      </c>
      <c r="G614" s="1" t="n">
        <v>8.569275</v>
      </c>
      <c r="H614" s="1" t="n">
        <v>2.999595</v>
      </c>
      <c r="I614" s="1" t="n">
        <v>-4.673515</v>
      </c>
      <c r="J614" s="1" t="n">
        <v>0.331309</v>
      </c>
      <c r="K614" s="1" t="n">
        <v>4.696478</v>
      </c>
      <c r="L614" s="1" t="n">
        <v>-11.714011</v>
      </c>
      <c r="M614" s="1" t="n">
        <v>5.767653</v>
      </c>
      <c r="N614" s="1" t="n">
        <v>17.651325</v>
      </c>
      <c r="O614" s="1" t="n">
        <v>9.954262</v>
      </c>
      <c r="P614" s="1" t="n">
        <v>10.259946</v>
      </c>
      <c r="Q614" s="1" t="n">
        <v>-3.661104</v>
      </c>
      <c r="R614" s="1" t="n">
        <v>-5.866144</v>
      </c>
      <c r="S614" s="1" t="n">
        <v>-5.56104</v>
      </c>
      <c r="T614" s="1" t="n">
        <v>-2.369298</v>
      </c>
      <c r="U614" s="1" t="n">
        <v>13.044101</v>
      </c>
      <c r="V614" s="1" t="n">
        <v>12.926868</v>
      </c>
      <c r="W614" s="1" t="n">
        <v>4.181569</v>
      </c>
      <c r="X614" s="1" t="n">
        <v>-19.893751</v>
      </c>
      <c r="Y614" s="1" t="n">
        <v>-3.134895</v>
      </c>
      <c r="Z614" s="1" t="n">
        <v>-7.344534</v>
      </c>
      <c r="AA614" s="1" t="n">
        <v>-7.304724</v>
      </c>
      <c r="AB614" s="1" t="n">
        <v>-7.698267</v>
      </c>
      <c r="AC614" s="1" t="n">
        <v>-8.552729</v>
      </c>
      <c r="AD614" s="1" t="n">
        <v>-5.920529</v>
      </c>
      <c r="AE614" s="1" t="n">
        <v>9.285497</v>
      </c>
      <c r="AF614" s="1" t="n">
        <v>-1.781825</v>
      </c>
      <c r="AG614" s="1" t="n">
        <v>-19.027357</v>
      </c>
      <c r="AH614" s="1" t="n">
        <v>0.824021</v>
      </c>
      <c r="AI614" s="1" t="n">
        <v>-3.612355</v>
      </c>
      <c r="AJ614" s="1" t="n">
        <v>-2.082459</v>
      </c>
      <c r="AK614" s="1" t="n">
        <v>-0.179613</v>
      </c>
      <c r="AL614" s="1" t="n">
        <v>2.199233</v>
      </c>
      <c r="AM614" s="1" t="n">
        <v>-8.658388</v>
      </c>
      <c r="AN614" s="1" t="n">
        <v>9.17079</v>
      </c>
      <c r="AO614" s="1" t="n">
        <v>1.785939</v>
      </c>
      <c r="AP614" s="1" t="n">
        <v>-1.308566</v>
      </c>
      <c r="AQ614" s="1" t="n">
        <v>-13.794407</v>
      </c>
      <c r="AR614" s="1" t="n">
        <v>-0.671474</v>
      </c>
      <c r="AS614" s="1" t="n">
        <v>0.822688</v>
      </c>
      <c r="AT614" s="1" t="n">
        <v>3.06216</v>
      </c>
      <c r="AU614" s="1" t="n">
        <f aca="false">AVERAGE(B614:AT614)</f>
        <v>-0.664929733333333</v>
      </c>
      <c r="AX614" s="1" t="n">
        <v>16.840853</v>
      </c>
      <c r="AY614" s="1" t="n">
        <v>106.818108</v>
      </c>
      <c r="AZ614" s="1" t="n">
        <v>21.719328</v>
      </c>
      <c r="BA614" s="1" t="n">
        <v>94.183388</v>
      </c>
      <c r="BB614" s="1" t="n">
        <v>84.910416</v>
      </c>
      <c r="BC614" s="1" t="n">
        <v>144.190002</v>
      </c>
      <c r="BD614" s="1" t="n">
        <v>-51.140156</v>
      </c>
      <c r="BE614" s="1" t="n">
        <v>-85.554245</v>
      </c>
      <c r="BF614" s="1" t="n">
        <v>-119.208618</v>
      </c>
      <c r="BG614" s="1" t="n">
        <v>139.421936</v>
      </c>
      <c r="BH614" s="1" t="n">
        <v>166.836441</v>
      </c>
      <c r="BI614" s="1" t="n">
        <v>-47.02322</v>
      </c>
      <c r="BJ614" s="1" t="n">
        <v>145.48175</v>
      </c>
      <c r="BK614" s="1" t="n">
        <v>-60.579189</v>
      </c>
      <c r="BL614" s="1" t="n">
        <v>57.508091</v>
      </c>
      <c r="BM614" s="1" t="n">
        <v>-154.310638</v>
      </c>
      <c r="BN614" s="1" t="n">
        <v>-167.508606</v>
      </c>
      <c r="BO614" s="1" t="n">
        <v>103.041115</v>
      </c>
      <c r="BP614" s="1" t="n">
        <v>96.94371</v>
      </c>
      <c r="BQ614" s="1" t="n">
        <v>-36.488609</v>
      </c>
      <c r="BR614" s="1" t="n">
        <v>-151.249344</v>
      </c>
      <c r="BS614" s="1" t="n">
        <v>-1.698</v>
      </c>
      <c r="BT614" s="1" t="n">
        <v>-144.621704</v>
      </c>
      <c r="BU614" s="1" t="n">
        <v>138.276581</v>
      </c>
      <c r="BV614" s="1" t="n">
        <v>-136.025955</v>
      </c>
      <c r="BW614" s="1" t="n">
        <v>15.460664</v>
      </c>
      <c r="BX614" s="1" t="n">
        <v>81.260506</v>
      </c>
      <c r="BY614" s="1" t="n">
        <v>-39.993568</v>
      </c>
      <c r="BZ614" s="1" t="n">
        <v>112.346725</v>
      </c>
      <c r="CA614" s="1" t="n">
        <v>-34.615147</v>
      </c>
      <c r="CB614" s="1" t="n">
        <v>-77.374001</v>
      </c>
      <c r="CC614" s="1" t="n">
        <v>-43.102966</v>
      </c>
      <c r="CD614" s="1" t="n">
        <v>-23.407799</v>
      </c>
      <c r="CE614" s="1" t="n">
        <v>-40.596615</v>
      </c>
      <c r="CF614" s="1" t="n">
        <v>-151.591049</v>
      </c>
      <c r="CG614" s="1" t="n">
        <v>42.184727</v>
      </c>
      <c r="CH614" s="1" t="n">
        <v>98.675552</v>
      </c>
      <c r="CI614" s="1" t="n">
        <v>32.68914</v>
      </c>
      <c r="CJ614" s="1" t="n">
        <v>-79.848709</v>
      </c>
      <c r="CK614" s="1" t="n">
        <v>87.965279</v>
      </c>
      <c r="CL614" s="1" t="n">
        <v>17.582506</v>
      </c>
      <c r="CM614" s="1" t="n">
        <v>-81.779968</v>
      </c>
      <c r="CN614" s="1" t="n">
        <v>61.292034</v>
      </c>
      <c r="CO614" s="1" t="n">
        <v>-0.341224</v>
      </c>
      <c r="CP614" s="1" t="n">
        <v>69.130119</v>
      </c>
      <c r="CR614" s="1" t="n">
        <f aca="false">BR614-360+180</f>
        <v>-331.249344</v>
      </c>
    </row>
    <row r="615" customFormat="false" ht="12.75" hidden="false" customHeight="false" outlineLevel="0" collapsed="false">
      <c r="A615" s="3" t="n">
        <v>596.6797</v>
      </c>
      <c r="B615" s="1" t="n">
        <v>-11.567186</v>
      </c>
      <c r="C615" s="1" t="n">
        <v>9.124725</v>
      </c>
      <c r="D615" s="1" t="n">
        <v>-6.136309</v>
      </c>
      <c r="E615" s="1" t="n">
        <v>-2.627662</v>
      </c>
      <c r="F615" s="1" t="n">
        <v>10.110686</v>
      </c>
      <c r="G615" s="1" t="n">
        <v>8.695889</v>
      </c>
      <c r="H615" s="1" t="n">
        <v>2.947193</v>
      </c>
      <c r="I615" s="1" t="n">
        <v>-4.535768</v>
      </c>
      <c r="J615" s="1" t="n">
        <v>0.407434</v>
      </c>
      <c r="K615" s="1" t="n">
        <v>4.872599</v>
      </c>
      <c r="L615" s="1" t="n">
        <v>-12.577985</v>
      </c>
      <c r="M615" s="1" t="n">
        <v>5.709301</v>
      </c>
      <c r="N615" s="1" t="n">
        <v>17.284002</v>
      </c>
      <c r="O615" s="1" t="n">
        <v>9.902654</v>
      </c>
      <c r="P615" s="1" t="n">
        <v>9.970859</v>
      </c>
      <c r="Q615" s="1" t="n">
        <v>-3.730289</v>
      </c>
      <c r="R615" s="1" t="n">
        <v>-6.309755</v>
      </c>
      <c r="S615" s="1" t="n">
        <v>-6.017113</v>
      </c>
      <c r="T615" s="1" t="n">
        <v>-2.321836</v>
      </c>
      <c r="U615" s="1" t="n">
        <v>13.163636</v>
      </c>
      <c r="V615" s="1" t="n">
        <v>12.948846</v>
      </c>
      <c r="W615" s="1" t="n">
        <v>4.178256</v>
      </c>
      <c r="X615" s="1" t="n">
        <v>-19.267635</v>
      </c>
      <c r="Y615" s="1" t="n">
        <v>-3.013232</v>
      </c>
      <c r="Z615" s="1" t="n">
        <v>-7.234668</v>
      </c>
      <c r="AA615" s="1" t="n">
        <v>-7.229349</v>
      </c>
      <c r="AB615" s="1" t="n">
        <v>-7.830548</v>
      </c>
      <c r="AC615" s="1" t="n">
        <v>-8.619774</v>
      </c>
      <c r="AD615" s="1" t="n">
        <v>-5.956723</v>
      </c>
      <c r="AE615" s="1" t="n">
        <v>8.994395</v>
      </c>
      <c r="AF615" s="1" t="n">
        <v>-1.825701</v>
      </c>
      <c r="AG615" s="1" t="n">
        <v>-18.864681</v>
      </c>
      <c r="AH615" s="1" t="n">
        <v>0.784982</v>
      </c>
      <c r="AI615" s="1" t="n">
        <v>-3.150557</v>
      </c>
      <c r="AJ615" s="1" t="n">
        <v>-2.1489</v>
      </c>
      <c r="AK615" s="1" t="n">
        <v>-0.364279</v>
      </c>
      <c r="AL615" s="1" t="n">
        <v>2.070769</v>
      </c>
      <c r="AM615" s="1" t="n">
        <v>-8.562454</v>
      </c>
      <c r="AN615" s="1" t="n">
        <v>7.894944</v>
      </c>
      <c r="AO615" s="1" t="n">
        <v>1.810251</v>
      </c>
      <c r="AP615" s="1" t="n">
        <v>-1.059994</v>
      </c>
      <c r="AQ615" s="1" t="n">
        <v>-12.678182</v>
      </c>
      <c r="AR615" s="1" t="n">
        <v>-0.775817</v>
      </c>
      <c r="AS615" s="1" t="n">
        <v>0.818545</v>
      </c>
      <c r="AT615" s="1" t="n">
        <v>3.30029</v>
      </c>
      <c r="AU615" s="1" t="n">
        <f aca="false">AVERAGE(B615:AT615)</f>
        <v>-0.653692022222222</v>
      </c>
      <c r="AX615" s="1" t="n">
        <v>12.461497</v>
      </c>
      <c r="AY615" s="1" t="n">
        <v>104.543289</v>
      </c>
      <c r="AZ615" s="1" t="n">
        <v>13.600745</v>
      </c>
      <c r="BA615" s="1" t="n">
        <v>91.909676</v>
      </c>
      <c r="BB615" s="1" t="n">
        <v>96.434158</v>
      </c>
      <c r="BC615" s="1" t="n">
        <v>142.760727</v>
      </c>
      <c r="BD615" s="1" t="n">
        <v>-53.415615</v>
      </c>
      <c r="BE615" s="1" t="n">
        <v>-86.963234</v>
      </c>
      <c r="BF615" s="1" t="n">
        <v>-121.945251</v>
      </c>
      <c r="BG615" s="1" t="n">
        <v>137.282867</v>
      </c>
      <c r="BH615" s="1" t="n">
        <v>170.217178</v>
      </c>
      <c r="BI615" s="1" t="n">
        <v>-48.539089</v>
      </c>
      <c r="BJ615" s="1" t="n">
        <v>143.008926</v>
      </c>
      <c r="BK615" s="1" t="n">
        <v>-61.536697</v>
      </c>
      <c r="BL615" s="1" t="n">
        <v>55.570744</v>
      </c>
      <c r="BM615" s="1" t="n">
        <v>-156.660416</v>
      </c>
      <c r="BN615" s="1" t="n">
        <v>177.936981</v>
      </c>
      <c r="BO615" s="1" t="n">
        <v>100.65049</v>
      </c>
      <c r="BP615" s="1" t="n">
        <v>95.935699</v>
      </c>
      <c r="BQ615" s="1" t="n">
        <v>-37.995174</v>
      </c>
      <c r="BR615" s="1" t="n">
        <v>-151.468597</v>
      </c>
      <c r="BS615" s="1" t="n">
        <v>-3.244111</v>
      </c>
      <c r="BT615" s="1" t="n">
        <v>-143.225082</v>
      </c>
      <c r="BU615" s="1" t="n">
        <v>138.084793</v>
      </c>
      <c r="BV615" s="1" t="n">
        <v>-138.224472</v>
      </c>
      <c r="BW615" s="1" t="n">
        <v>10.175411</v>
      </c>
      <c r="BX615" s="1" t="n">
        <v>77.663918</v>
      </c>
      <c r="BY615" s="1" t="n">
        <v>-43.32798</v>
      </c>
      <c r="BZ615" s="1" t="n">
        <v>109.369469</v>
      </c>
      <c r="CA615" s="1" t="n">
        <v>-36.948265</v>
      </c>
      <c r="CB615" s="1" t="n">
        <v>-79.068008</v>
      </c>
      <c r="CC615" s="1" t="n">
        <v>-42.131168</v>
      </c>
      <c r="CD615" s="1" t="n">
        <v>-25.685141</v>
      </c>
      <c r="CE615" s="1" t="n">
        <v>-42.736099</v>
      </c>
      <c r="CF615" s="1" t="n">
        <v>-155.291611</v>
      </c>
      <c r="CG615" s="1" t="n">
        <v>40.794426</v>
      </c>
      <c r="CH615" s="1" t="n">
        <v>95.853615</v>
      </c>
      <c r="CI615" s="1" t="n">
        <v>30.247736</v>
      </c>
      <c r="CJ615" s="1" t="n">
        <v>-81.140182</v>
      </c>
      <c r="CK615" s="1" t="n">
        <v>87.018799</v>
      </c>
      <c r="CL615" s="1" t="n">
        <v>14.986639</v>
      </c>
      <c r="CM615" s="1" t="n">
        <v>-79.219505</v>
      </c>
      <c r="CN615" s="1" t="n">
        <v>58.959183</v>
      </c>
      <c r="CO615" s="1" t="n">
        <v>-4.005814</v>
      </c>
      <c r="CP615" s="1" t="n">
        <v>62.228363</v>
      </c>
      <c r="CR615" s="1" t="n">
        <f aca="false">BR615-360+180</f>
        <v>-331.468597</v>
      </c>
    </row>
    <row r="616" customFormat="false" ht="12.75" hidden="false" customHeight="false" outlineLevel="0" collapsed="false">
      <c r="A616" s="3" t="n">
        <v>597.6562</v>
      </c>
      <c r="B616" s="1" t="n">
        <v>-11.444228</v>
      </c>
      <c r="C616" s="1" t="n">
        <v>8.989801</v>
      </c>
      <c r="D616" s="1" t="n">
        <v>-5.567904</v>
      </c>
      <c r="E616" s="1" t="n">
        <v>-2.473405</v>
      </c>
      <c r="F616" s="1" t="n">
        <v>11.861185</v>
      </c>
      <c r="G616" s="1" t="n">
        <v>8.582899</v>
      </c>
      <c r="H616" s="1" t="n">
        <v>2.695874</v>
      </c>
      <c r="I616" s="1" t="n">
        <v>-4.581071</v>
      </c>
      <c r="J616" s="1" t="n">
        <v>0.34164</v>
      </c>
      <c r="K616" s="1" t="n">
        <v>5.048659</v>
      </c>
      <c r="L616" s="1" t="n">
        <v>-13.260227</v>
      </c>
      <c r="M616" s="1" t="n">
        <v>5.628742</v>
      </c>
      <c r="N616" s="1" t="n">
        <v>16.634672</v>
      </c>
      <c r="O616" s="1" t="n">
        <v>9.877689</v>
      </c>
      <c r="P616" s="1" t="n">
        <v>9.673347</v>
      </c>
      <c r="Q616" s="1" t="n">
        <v>-3.869375</v>
      </c>
      <c r="R616" s="1" t="n">
        <v>-6.98229</v>
      </c>
      <c r="S616" s="1" t="n">
        <v>-6.058043</v>
      </c>
      <c r="T616" s="1" t="n">
        <v>-2.264327</v>
      </c>
      <c r="U616" s="1" t="n">
        <v>13.06926</v>
      </c>
      <c r="V616" s="1" t="n">
        <v>12.971208</v>
      </c>
      <c r="W616" s="1" t="n">
        <v>4.06857</v>
      </c>
      <c r="X616" s="1" t="n">
        <v>-18.868437</v>
      </c>
      <c r="Y616" s="1" t="n">
        <v>-2.907051</v>
      </c>
      <c r="Z616" s="1" t="n">
        <v>-7.13032</v>
      </c>
      <c r="AA616" s="1" t="n">
        <v>-7.241433</v>
      </c>
      <c r="AB616" s="1" t="n">
        <v>-7.69125</v>
      </c>
      <c r="AC616" s="1" t="n">
        <v>-8.742459</v>
      </c>
      <c r="AD616" s="1" t="n">
        <v>-5.868539</v>
      </c>
      <c r="AE616" s="1" t="n">
        <v>8.909216</v>
      </c>
      <c r="AF616" s="1" t="n">
        <v>-1.873488</v>
      </c>
      <c r="AG616" s="1" t="n">
        <v>-19.335585</v>
      </c>
      <c r="AH616" s="1" t="n">
        <v>0.744974</v>
      </c>
      <c r="AI616" s="1" t="n">
        <v>-2.699971</v>
      </c>
      <c r="AJ616" s="1" t="n">
        <v>-2.267428</v>
      </c>
      <c r="AK616" s="1" t="n">
        <v>-0.797977</v>
      </c>
      <c r="AL616" s="1" t="n">
        <v>2.11261</v>
      </c>
      <c r="AM616" s="1" t="n">
        <v>-8.380356</v>
      </c>
      <c r="AN616" s="1" t="n">
        <v>7.065317</v>
      </c>
      <c r="AO616" s="1" t="n">
        <v>1.792298</v>
      </c>
      <c r="AP616" s="1" t="n">
        <v>-0.869197</v>
      </c>
      <c r="AQ616" s="1" t="n">
        <v>-11.603562</v>
      </c>
      <c r="AR616" s="1" t="n">
        <v>-0.830191</v>
      </c>
      <c r="AS616" s="1" t="n">
        <v>0.707408</v>
      </c>
      <c r="AT616" s="1" t="n">
        <v>2.934092</v>
      </c>
      <c r="AU616" s="1" t="n">
        <f aca="false">AVERAGE(B616:AT616)</f>
        <v>-0.664414511111111</v>
      </c>
      <c r="AX616" s="1" t="n">
        <v>6.559606</v>
      </c>
      <c r="AY616" s="1" t="n">
        <v>105.226387</v>
      </c>
      <c r="AZ616" s="1" t="n">
        <v>11.083057</v>
      </c>
      <c r="BA616" s="1" t="n">
        <v>89.109245</v>
      </c>
      <c r="BB616" s="1" t="n">
        <v>87.818474</v>
      </c>
      <c r="BC616" s="1" t="n">
        <v>143.460419</v>
      </c>
      <c r="BD616" s="1" t="n">
        <v>-55.247295</v>
      </c>
      <c r="BE616" s="1" t="n">
        <v>-88.232193</v>
      </c>
      <c r="BF616" s="1" t="n">
        <v>-126.314186</v>
      </c>
      <c r="BG616" s="1" t="n">
        <v>136.070404</v>
      </c>
      <c r="BH616" s="1" t="n">
        <v>174.426956</v>
      </c>
      <c r="BI616" s="1" t="n">
        <v>-49.626274</v>
      </c>
      <c r="BJ616" s="1" t="n">
        <v>139.292023</v>
      </c>
      <c r="BK616" s="1" t="n">
        <v>-62.713055</v>
      </c>
      <c r="BL616" s="1" t="n">
        <v>55.073341</v>
      </c>
      <c r="BM616" s="1" t="n">
        <v>-159.505264</v>
      </c>
      <c r="BN616" s="1" t="n">
        <v>172.525558</v>
      </c>
      <c r="BO616" s="1" t="n">
        <v>100.348808</v>
      </c>
      <c r="BP616" s="1" t="n">
        <v>94.791756</v>
      </c>
      <c r="BQ616" s="1" t="n">
        <v>-41.224083</v>
      </c>
      <c r="BR616" s="1" t="n">
        <v>-151.414948</v>
      </c>
      <c r="BS616" s="1" t="n">
        <v>-3.472159</v>
      </c>
      <c r="BT616" s="1" t="n">
        <v>-143.372787</v>
      </c>
      <c r="BU616" s="1" t="n">
        <v>136.752335</v>
      </c>
      <c r="BV616" s="1" t="n">
        <v>-138.257278</v>
      </c>
      <c r="BW616" s="1" t="n">
        <v>5.576615</v>
      </c>
      <c r="BX616" s="1" t="n">
        <v>71.434113</v>
      </c>
      <c r="BY616" s="1" t="n">
        <v>-48.346455</v>
      </c>
      <c r="BZ616" s="1" t="n">
        <v>107.44088</v>
      </c>
      <c r="CA616" s="1" t="n">
        <v>-37.439621</v>
      </c>
      <c r="CB616" s="1" t="n">
        <v>-80.171127</v>
      </c>
      <c r="CC616" s="1" t="n">
        <v>-50.546955</v>
      </c>
      <c r="CD616" s="1" t="n">
        <v>-28.744219</v>
      </c>
      <c r="CE616" s="1" t="n">
        <v>-46.043415</v>
      </c>
      <c r="CF616" s="1" t="n">
        <v>-159.374908</v>
      </c>
      <c r="CG616" s="1" t="n">
        <v>37.614166</v>
      </c>
      <c r="CH616" s="1" t="n">
        <v>93.381783</v>
      </c>
      <c r="CI616" s="1" t="n">
        <v>27.834524</v>
      </c>
      <c r="CJ616" s="1" t="n">
        <v>-81.045242</v>
      </c>
      <c r="CK616" s="1" t="n">
        <v>86.121826</v>
      </c>
      <c r="CL616" s="1" t="n">
        <v>12.131142</v>
      </c>
      <c r="CM616" s="1" t="n">
        <v>-78.082825</v>
      </c>
      <c r="CN616" s="1" t="n">
        <v>56.605839</v>
      </c>
      <c r="CO616" s="1" t="n">
        <v>-8.048903</v>
      </c>
      <c r="CP616" s="1" t="n">
        <v>57.098976</v>
      </c>
      <c r="CR616" s="1" t="n">
        <f aca="false">BR616-360+180</f>
        <v>-331.414948</v>
      </c>
    </row>
    <row r="617" customFormat="false" ht="12.75" hidden="false" customHeight="false" outlineLevel="0" collapsed="false">
      <c r="A617" s="3" t="n">
        <v>598.6328</v>
      </c>
      <c r="B617" s="1" t="n">
        <v>-11.236527</v>
      </c>
      <c r="C617" s="1" t="n">
        <v>8.731287</v>
      </c>
      <c r="D617" s="1" t="n">
        <v>-5.506444</v>
      </c>
      <c r="E617" s="1" t="n">
        <v>-2.424552</v>
      </c>
      <c r="F617" s="1" t="n">
        <v>13.564855</v>
      </c>
      <c r="G617" s="1" t="n">
        <v>8.813371</v>
      </c>
      <c r="H617" s="1" t="n">
        <v>2.56025</v>
      </c>
      <c r="I617" s="1" t="n">
        <v>-4.576521</v>
      </c>
      <c r="J617" s="1" t="n">
        <v>0.410803</v>
      </c>
      <c r="K617" s="1" t="n">
        <v>5.13904</v>
      </c>
      <c r="L617" s="1" t="n">
        <v>-13.820816</v>
      </c>
      <c r="M617" s="1" t="n">
        <v>5.690966</v>
      </c>
      <c r="N617" s="1" t="n">
        <v>16.031582</v>
      </c>
      <c r="O617" s="1" t="n">
        <v>9.917815</v>
      </c>
      <c r="P617" s="1" t="n">
        <v>9.257478</v>
      </c>
      <c r="Q617" s="1" t="n">
        <v>-4.012703</v>
      </c>
      <c r="R617" s="1" t="n">
        <v>-5.696191</v>
      </c>
      <c r="S617" s="1" t="n">
        <v>-6.261477</v>
      </c>
      <c r="T617" s="1" t="n">
        <v>-2.179073</v>
      </c>
      <c r="U617" s="1" t="n">
        <v>13.066848</v>
      </c>
      <c r="V617" s="1" t="n">
        <v>13.038742</v>
      </c>
      <c r="W617" s="1" t="n">
        <v>4.252863</v>
      </c>
      <c r="X617" s="1" t="n">
        <v>-18.62697</v>
      </c>
      <c r="Y617" s="1" t="n">
        <v>-2.568438</v>
      </c>
      <c r="Z617" s="1" t="n">
        <v>-6.944048</v>
      </c>
      <c r="AA617" s="1" t="n">
        <v>-7.466299</v>
      </c>
      <c r="AB617" s="1" t="n">
        <v>-7.436992</v>
      </c>
      <c r="AC617" s="1" t="n">
        <v>-8.621554</v>
      </c>
      <c r="AD617" s="1" t="n">
        <v>-5.842016</v>
      </c>
      <c r="AE617" s="1" t="n">
        <v>9.002632</v>
      </c>
      <c r="AF617" s="1" t="n">
        <v>-1.938593</v>
      </c>
      <c r="AG617" s="1" t="n">
        <v>-19.2036</v>
      </c>
      <c r="AH617" s="1" t="n">
        <v>0.669978</v>
      </c>
      <c r="AI617" s="1" t="n">
        <v>-2.295542</v>
      </c>
      <c r="AJ617" s="1" t="n">
        <v>-2.441028</v>
      </c>
      <c r="AK617" s="1" t="n">
        <v>-1.010738</v>
      </c>
      <c r="AL617" s="1" t="n">
        <v>1.889788</v>
      </c>
      <c r="AM617" s="1" t="n">
        <v>-8.365179</v>
      </c>
      <c r="AN617" s="1" t="n">
        <v>6.504828</v>
      </c>
      <c r="AO617" s="1" t="n">
        <v>1.967091</v>
      </c>
      <c r="AP617" s="1" t="n">
        <v>-0.707884</v>
      </c>
      <c r="AQ617" s="1" t="n">
        <v>-10.423539</v>
      </c>
      <c r="AR617" s="1" t="n">
        <v>-0.948085</v>
      </c>
      <c r="AS617" s="1" t="n">
        <v>0.708615</v>
      </c>
      <c r="AT617" s="1" t="n">
        <v>2.69395</v>
      </c>
      <c r="AU617" s="1" t="n">
        <f aca="false">AVERAGE(B617:AT617)</f>
        <v>-0.592045044444445</v>
      </c>
      <c r="AX617" s="1" t="n">
        <v>-0.03949</v>
      </c>
      <c r="AY617" s="1" t="n">
        <v>100.621033</v>
      </c>
      <c r="AZ617" s="1" t="n">
        <v>7.134736</v>
      </c>
      <c r="BA617" s="1" t="n">
        <v>86.558563</v>
      </c>
      <c r="BB617" s="1" t="n">
        <v>88.13031</v>
      </c>
      <c r="BC617" s="1" t="n">
        <v>139.349976</v>
      </c>
      <c r="BD617" s="1" t="n">
        <v>-57.138718</v>
      </c>
      <c r="BE617" s="1" t="n">
        <v>-89.37989</v>
      </c>
      <c r="BF617" s="1" t="n">
        <v>-130.444366</v>
      </c>
      <c r="BG617" s="1" t="n">
        <v>132.857437</v>
      </c>
      <c r="BH617" s="1" t="n">
        <v>-179.854721</v>
      </c>
      <c r="BI617" s="1" t="n">
        <v>-51.159634</v>
      </c>
      <c r="BJ617" s="1" t="n">
        <v>137.849091</v>
      </c>
      <c r="BK617" s="1" t="n">
        <v>-64.094856</v>
      </c>
      <c r="BL617" s="1" t="n">
        <v>52.999195</v>
      </c>
      <c r="BM617" s="1" t="n">
        <v>-162.128342</v>
      </c>
      <c r="BN617" s="1" t="n">
        <v>167.375198</v>
      </c>
      <c r="BO617" s="1" t="n">
        <v>97.185181</v>
      </c>
      <c r="BP617" s="1" t="n">
        <v>93.439987</v>
      </c>
      <c r="BQ617" s="1" t="n">
        <v>-42.456505</v>
      </c>
      <c r="BR617" s="1" t="n">
        <v>-151.3004</v>
      </c>
      <c r="BS617" s="1" t="n">
        <v>-2.763257</v>
      </c>
      <c r="BT617" s="1" t="n">
        <v>-142.051727</v>
      </c>
      <c r="BU617" s="1" t="n">
        <v>135.509933</v>
      </c>
      <c r="BV617" s="1" t="n">
        <v>-140.28093</v>
      </c>
      <c r="BW617" s="1" t="n">
        <v>0.616093</v>
      </c>
      <c r="BX617" s="1" t="n">
        <v>66.472572</v>
      </c>
      <c r="BY617" s="1" t="n">
        <v>-51.716747</v>
      </c>
      <c r="BZ617" s="1" t="n">
        <v>103.439041</v>
      </c>
      <c r="CA617" s="1" t="n">
        <v>-38.519466</v>
      </c>
      <c r="CB617" s="1" t="n">
        <v>-82.159081</v>
      </c>
      <c r="CC617" s="1" t="n">
        <v>-54.594749</v>
      </c>
      <c r="CD617" s="1" t="n">
        <v>-31.814144</v>
      </c>
      <c r="CE617" s="1" t="n">
        <v>-49.380016</v>
      </c>
      <c r="CF617" s="1" t="n">
        <v>-163.174911</v>
      </c>
      <c r="CG617" s="1" t="n">
        <v>35.505989</v>
      </c>
      <c r="CH617" s="1" t="n">
        <v>90.266212</v>
      </c>
      <c r="CI617" s="1" t="n">
        <v>27.38101</v>
      </c>
      <c r="CJ617" s="1" t="n">
        <v>-85.735001</v>
      </c>
      <c r="CK617" s="1" t="n">
        <v>86.163368</v>
      </c>
      <c r="CL617" s="1" t="n">
        <v>9.130641</v>
      </c>
      <c r="CM617" s="1" t="n">
        <v>-77.177887</v>
      </c>
      <c r="CN617" s="1" t="n">
        <v>54.428677</v>
      </c>
      <c r="CO617" s="1" t="n">
        <v>-12.407246</v>
      </c>
      <c r="CP617" s="1" t="n">
        <v>56.201496</v>
      </c>
      <c r="CR617" s="1" t="n">
        <f aca="false">BR617-360+180</f>
        <v>-331.3004</v>
      </c>
    </row>
    <row r="618" customFormat="false" ht="12.75" hidden="false" customHeight="false" outlineLevel="0" collapsed="false">
      <c r="A618" s="3" t="n">
        <v>599.6094</v>
      </c>
      <c r="B618" s="1" t="n">
        <v>-11.112638</v>
      </c>
      <c r="C618" s="1" t="n">
        <v>8.414703</v>
      </c>
      <c r="D618" s="1" t="n">
        <v>-5.193828</v>
      </c>
      <c r="E618" s="1" t="n">
        <v>-2.40287</v>
      </c>
      <c r="F618" s="1" t="n">
        <v>13.794136</v>
      </c>
      <c r="G618" s="1" t="n">
        <v>8.721736</v>
      </c>
      <c r="H618" s="1" t="n">
        <v>2.34799</v>
      </c>
      <c r="I618" s="1" t="n">
        <v>-4.534232</v>
      </c>
      <c r="J618" s="1" t="n">
        <v>0.511251</v>
      </c>
      <c r="K618" s="1" t="n">
        <v>5.343299</v>
      </c>
      <c r="L618" s="1" t="n">
        <v>-14.453746</v>
      </c>
      <c r="M618" s="1" t="n">
        <v>5.617664</v>
      </c>
      <c r="N618" s="1" t="n">
        <v>15.507046</v>
      </c>
      <c r="O618" s="1" t="n">
        <v>9.859446</v>
      </c>
      <c r="P618" s="1" t="n">
        <v>8.926229</v>
      </c>
      <c r="Q618" s="1" t="n">
        <v>-4.233469</v>
      </c>
      <c r="R618" s="1" t="n">
        <v>-5.74319</v>
      </c>
      <c r="S618" s="1" t="n">
        <v>-6.492392</v>
      </c>
      <c r="T618" s="1" t="n">
        <v>-1.986658</v>
      </c>
      <c r="U618" s="1" t="n">
        <v>13.062837</v>
      </c>
      <c r="V618" s="1" t="n">
        <v>13.109651</v>
      </c>
      <c r="W618" s="1" t="n">
        <v>4.350824</v>
      </c>
      <c r="X618" s="1" t="n">
        <v>-18.14776</v>
      </c>
      <c r="Y618" s="1" t="n">
        <v>-2.249499</v>
      </c>
      <c r="Z618" s="1" t="n">
        <v>-7.014541</v>
      </c>
      <c r="AA618" s="1" t="n">
        <v>-7.487494</v>
      </c>
      <c r="AB618" s="1" t="n">
        <v>-7.484911</v>
      </c>
      <c r="AC618" s="1" t="n">
        <v>-8.811748</v>
      </c>
      <c r="AD618" s="1" t="n">
        <v>-5.864928</v>
      </c>
      <c r="AE618" s="1" t="n">
        <v>8.89</v>
      </c>
      <c r="AF618" s="1" t="n">
        <v>-1.99414</v>
      </c>
      <c r="AG618" s="1" t="n">
        <v>-19.331429</v>
      </c>
      <c r="AH618" s="1" t="n">
        <v>0.568759</v>
      </c>
      <c r="AI618" s="1" t="n">
        <v>-1.642733</v>
      </c>
      <c r="AJ618" s="1" t="n">
        <v>-2.631668</v>
      </c>
      <c r="AK618" s="1" t="n">
        <v>-1.371747</v>
      </c>
      <c r="AL618" s="1" t="n">
        <v>2.002916</v>
      </c>
      <c r="AM618" s="1" t="n">
        <v>-8.258733</v>
      </c>
      <c r="AN618" s="1" t="n">
        <v>6.104502</v>
      </c>
      <c r="AO618" s="1" t="n">
        <v>2.090417</v>
      </c>
      <c r="AP618" s="1" t="n">
        <v>-0.603835</v>
      </c>
      <c r="AQ618" s="1" t="n">
        <v>-9.294259</v>
      </c>
      <c r="AR618" s="1" t="n">
        <v>-1.042599</v>
      </c>
      <c r="AS618" s="1" t="n">
        <v>0.648106</v>
      </c>
      <c r="AT618" s="1" t="n">
        <v>3.026438</v>
      </c>
      <c r="AU618" s="1" t="n">
        <f aca="false">AVERAGE(B618:AT618)</f>
        <v>-0.588602155555556</v>
      </c>
      <c r="AX618" s="1" t="n">
        <v>-6.296219</v>
      </c>
      <c r="AY618" s="1" t="n">
        <v>101.313385</v>
      </c>
      <c r="AZ618" s="1" t="n">
        <v>9.982866</v>
      </c>
      <c r="BA618" s="1" t="n">
        <v>83.925301</v>
      </c>
      <c r="BB618" s="1" t="n">
        <v>83.39109</v>
      </c>
      <c r="BC618" s="1" t="n">
        <v>138.083633</v>
      </c>
      <c r="BD618" s="1" t="n">
        <v>-58.935932</v>
      </c>
      <c r="BE618" s="1" t="n">
        <v>-90.837387</v>
      </c>
      <c r="BF618" s="1" t="n">
        <v>-134.81546</v>
      </c>
      <c r="BG618" s="1" t="n">
        <v>131.301376</v>
      </c>
      <c r="BH618" s="1" t="n">
        <v>-173.367676</v>
      </c>
      <c r="BI618" s="1" t="n">
        <v>-53.464806</v>
      </c>
      <c r="BJ618" s="1" t="n">
        <v>133.533569</v>
      </c>
      <c r="BK618" s="1" t="n">
        <v>-64.525688</v>
      </c>
      <c r="BL618" s="1" t="n">
        <v>51.287262</v>
      </c>
      <c r="BM618" s="1" t="n">
        <v>-164.541779</v>
      </c>
      <c r="BN618" s="1" t="n">
        <v>157.165939</v>
      </c>
      <c r="BO618" s="1" t="n">
        <v>96.868195</v>
      </c>
      <c r="BP618" s="1" t="n">
        <v>92.141327</v>
      </c>
      <c r="BQ618" s="1" t="n">
        <v>-44.815083</v>
      </c>
      <c r="BR618" s="1" t="n">
        <v>-151.486862</v>
      </c>
      <c r="BS618" s="1" t="n">
        <v>-4.336318</v>
      </c>
      <c r="BT618" s="1" t="n">
        <v>-141.04422</v>
      </c>
      <c r="BU618" s="1" t="n">
        <v>133.635513</v>
      </c>
      <c r="BV618" s="1" t="n">
        <v>-141.721268</v>
      </c>
      <c r="BW618" s="1" t="n">
        <v>-5.91366</v>
      </c>
      <c r="BX618" s="1" t="n">
        <v>61.800404</v>
      </c>
      <c r="BY618" s="1" t="n">
        <v>-56.410454</v>
      </c>
      <c r="BZ618" s="1" t="n">
        <v>100.643234</v>
      </c>
      <c r="CA618" s="1" t="n">
        <v>-40.38105</v>
      </c>
      <c r="CB618" s="1" t="n">
        <v>-83.551033</v>
      </c>
      <c r="CC618" s="1" t="n">
        <v>-58.121044</v>
      </c>
      <c r="CD618" s="1" t="n">
        <v>-34.645889</v>
      </c>
      <c r="CE618" s="1" t="n">
        <v>-50.715832</v>
      </c>
      <c r="CF618" s="1" t="n">
        <v>-167.168594</v>
      </c>
      <c r="CG618" s="1" t="n">
        <v>32.273125</v>
      </c>
      <c r="CH618" s="1" t="n">
        <v>86.454147</v>
      </c>
      <c r="CI618" s="1" t="n">
        <v>26.26449</v>
      </c>
      <c r="CJ618" s="1" t="n">
        <v>-86.243279</v>
      </c>
      <c r="CK618" s="1" t="n">
        <v>84.964447</v>
      </c>
      <c r="CL618" s="1" t="n">
        <v>5.853979</v>
      </c>
      <c r="CM618" s="1" t="n">
        <v>-78.112068</v>
      </c>
      <c r="CN618" s="1" t="n">
        <v>51.864429</v>
      </c>
      <c r="CO618" s="1" t="n">
        <v>-16.041973</v>
      </c>
      <c r="CP618" s="1" t="n">
        <v>54.343765</v>
      </c>
      <c r="CR618" s="1" t="n">
        <f aca="false">BR618-360+180</f>
        <v>-331.486862</v>
      </c>
    </row>
    <row r="619" customFormat="false" ht="12.75" hidden="false" customHeight="false" outlineLevel="0" collapsed="false">
      <c r="A619" s="3" t="n">
        <v>600.5859</v>
      </c>
      <c r="B619" s="1" t="n">
        <v>-10.921599</v>
      </c>
      <c r="C619" s="1" t="n">
        <v>8.560637</v>
      </c>
      <c r="D619" s="1" t="n">
        <v>-4.163521</v>
      </c>
      <c r="E619" s="1" t="n">
        <v>-2.362826</v>
      </c>
      <c r="F619" s="1" t="n">
        <v>14.958408</v>
      </c>
      <c r="G619" s="1" t="n">
        <v>8.944505</v>
      </c>
      <c r="H619" s="1" t="n">
        <v>2.276352</v>
      </c>
      <c r="I619" s="1" t="n">
        <v>-4.496259</v>
      </c>
      <c r="J619" s="1" t="n">
        <v>0.517255</v>
      </c>
      <c r="K619" s="1" t="n">
        <v>5.478821</v>
      </c>
      <c r="L619" s="1" t="n">
        <v>-14.903163</v>
      </c>
      <c r="M619" s="1" t="n">
        <v>5.605721</v>
      </c>
      <c r="N619" s="1" t="n">
        <v>15.499023</v>
      </c>
      <c r="O619" s="1" t="n">
        <v>9.8733</v>
      </c>
      <c r="P619" s="1" t="n">
        <v>8.678985</v>
      </c>
      <c r="Q619" s="1" t="n">
        <v>-4.439491</v>
      </c>
      <c r="R619" s="1" t="n">
        <v>-5.823809</v>
      </c>
      <c r="S619" s="1" t="n">
        <v>-6.622547</v>
      </c>
      <c r="T619" s="1" t="n">
        <v>-1.864166</v>
      </c>
      <c r="U619" s="1" t="n">
        <v>12.971663</v>
      </c>
      <c r="V619" s="1" t="n">
        <v>13.124475</v>
      </c>
      <c r="W619" s="1" t="n">
        <v>4.238339</v>
      </c>
      <c r="X619" s="1" t="n">
        <v>-17.681114</v>
      </c>
      <c r="Y619" s="1" t="n">
        <v>-1.952985</v>
      </c>
      <c r="Z619" s="1" t="n">
        <v>-6.768722</v>
      </c>
      <c r="AA619" s="1" t="n">
        <v>-7.340344</v>
      </c>
      <c r="AB619" s="1" t="n">
        <v>-7.102086</v>
      </c>
      <c r="AC619" s="1" t="n">
        <v>-8.971899</v>
      </c>
      <c r="AD619" s="1" t="n">
        <v>-5.839269</v>
      </c>
      <c r="AE619" s="1" t="n">
        <v>9.031003</v>
      </c>
      <c r="AF619" s="1" t="n">
        <v>-2.041653</v>
      </c>
      <c r="AG619" s="1" t="n">
        <v>-19.242445</v>
      </c>
      <c r="AH619" s="1" t="n">
        <v>0.376025</v>
      </c>
      <c r="AI619" s="1" t="n">
        <v>-1.162498</v>
      </c>
      <c r="AJ619" s="1" t="n">
        <v>-2.804262</v>
      </c>
      <c r="AK619" s="1" t="n">
        <v>-1.717759</v>
      </c>
      <c r="AL619" s="1" t="n">
        <v>1.785071</v>
      </c>
      <c r="AM619" s="1" t="n">
        <v>-8.307249</v>
      </c>
      <c r="AN619" s="1" t="n">
        <v>5.493125</v>
      </c>
      <c r="AO619" s="1" t="n">
        <v>2.221546</v>
      </c>
      <c r="AP619" s="1" t="n">
        <v>-0.503926</v>
      </c>
      <c r="AQ619" s="1" t="n">
        <v>-8.386926</v>
      </c>
      <c r="AR619" s="1" t="n">
        <v>-1.08329</v>
      </c>
      <c r="AS619" s="1" t="n">
        <v>0.593983</v>
      </c>
      <c r="AT619" s="1" t="n">
        <v>3.489662</v>
      </c>
      <c r="AU619" s="1" t="n">
        <f aca="false">AVERAGE(B619:AT619)</f>
        <v>-0.506353533333333</v>
      </c>
      <c r="AX619" s="1" t="n">
        <v>-14.186656</v>
      </c>
      <c r="AY619" s="1" t="n">
        <v>96.44767</v>
      </c>
      <c r="AZ619" s="1" t="n">
        <v>5.33472</v>
      </c>
      <c r="BA619" s="1" t="n">
        <v>81.753563</v>
      </c>
      <c r="BB619" s="1" t="n">
        <v>86.628426</v>
      </c>
      <c r="BC619" s="1" t="n">
        <v>136.792542</v>
      </c>
      <c r="BD619" s="1" t="n">
        <v>-60.691051</v>
      </c>
      <c r="BE619" s="1" t="n">
        <v>-92.912178</v>
      </c>
      <c r="BF619" s="1" t="n">
        <v>-139.037277</v>
      </c>
      <c r="BG619" s="1" t="n">
        <v>128.956284</v>
      </c>
      <c r="BH619" s="1" t="n">
        <v>-167.392105</v>
      </c>
      <c r="BI619" s="1" t="n">
        <v>-54.796127</v>
      </c>
      <c r="BJ619" s="1" t="n">
        <v>130.662781</v>
      </c>
      <c r="BK619" s="1" t="n">
        <v>-65.830582</v>
      </c>
      <c r="BL619" s="1" t="n">
        <v>49.994934</v>
      </c>
      <c r="BM619" s="1" t="n">
        <v>-166.522766</v>
      </c>
      <c r="BN619" s="1" t="n">
        <v>150.668869</v>
      </c>
      <c r="BO619" s="1" t="n">
        <v>93.604652</v>
      </c>
      <c r="BP619" s="1" t="n">
        <v>90.630455</v>
      </c>
      <c r="BQ619" s="1" t="n">
        <v>-46.822819</v>
      </c>
      <c r="BR619" s="1" t="n">
        <v>-151.710083</v>
      </c>
      <c r="BS619" s="1" t="n">
        <v>-4.225771</v>
      </c>
      <c r="BT619" s="1" t="n">
        <v>-140.609909</v>
      </c>
      <c r="BU619" s="1" t="n">
        <v>131.177444</v>
      </c>
      <c r="BV619" s="1" t="n">
        <v>-142.178497</v>
      </c>
      <c r="BW619" s="1" t="n">
        <v>-11.808309</v>
      </c>
      <c r="BX619" s="1" t="n">
        <v>55.786488</v>
      </c>
      <c r="BY619" s="1" t="n">
        <v>-62.513115</v>
      </c>
      <c r="BZ619" s="1" t="n">
        <v>97.650047</v>
      </c>
      <c r="CA619" s="1" t="n">
        <v>-40.902748</v>
      </c>
      <c r="CB619" s="1" t="n">
        <v>-84.848404</v>
      </c>
      <c r="CC619" s="1" t="n">
        <v>-60.306007</v>
      </c>
      <c r="CD619" s="1" t="n">
        <v>-37.285892</v>
      </c>
      <c r="CE619" s="1" t="n">
        <v>-53.540379</v>
      </c>
      <c r="CF619" s="1" t="n">
        <v>-171.265945</v>
      </c>
      <c r="CG619" s="1" t="n">
        <v>29.054367</v>
      </c>
      <c r="CH619" s="1" t="n">
        <v>82.666466</v>
      </c>
      <c r="CI619" s="1" t="n">
        <v>24.442747</v>
      </c>
      <c r="CJ619" s="1" t="n">
        <v>-91.055435</v>
      </c>
      <c r="CK619" s="1" t="n">
        <v>83.988861</v>
      </c>
      <c r="CL619" s="1" t="n">
        <v>2.7793</v>
      </c>
      <c r="CM619" s="1" t="n">
        <v>-79.613037</v>
      </c>
      <c r="CN619" s="1" t="n">
        <v>49.537659</v>
      </c>
      <c r="CO619" s="1" t="n">
        <v>-19.933708</v>
      </c>
      <c r="CP619" s="1" t="n">
        <v>51.638172</v>
      </c>
      <c r="CR619" s="1" t="n">
        <f aca="false">BR619-360+180</f>
        <v>-331.710083</v>
      </c>
    </row>
    <row r="620" customFormat="false" ht="12.75" hidden="false" customHeight="false" outlineLevel="0" collapsed="false">
      <c r="A620" s="3" t="n">
        <v>601.5625</v>
      </c>
      <c r="B620" s="1" t="n">
        <v>-10.917235</v>
      </c>
      <c r="C620" s="1" t="n">
        <v>8.602603</v>
      </c>
      <c r="D620" s="1" t="n">
        <v>-3.973107</v>
      </c>
      <c r="E620" s="1" t="n">
        <v>-2.35898</v>
      </c>
      <c r="F620" s="1" t="n">
        <v>13.001346</v>
      </c>
      <c r="G620" s="1" t="n">
        <v>8.782052</v>
      </c>
      <c r="H620" s="1" t="n">
        <v>2.038087</v>
      </c>
      <c r="I620" s="1" t="n">
        <v>-4.475234</v>
      </c>
      <c r="J620" s="1" t="n">
        <v>0.517125</v>
      </c>
      <c r="K620" s="1" t="n">
        <v>5.601873</v>
      </c>
      <c r="L620" s="1" t="n">
        <v>-15.368031</v>
      </c>
      <c r="M620" s="1" t="n">
        <v>5.54881</v>
      </c>
      <c r="N620" s="1" t="n">
        <v>15.250511</v>
      </c>
      <c r="O620" s="1" t="n">
        <v>9.899173</v>
      </c>
      <c r="P620" s="1" t="n">
        <v>8.428109</v>
      </c>
      <c r="Q620" s="1" t="n">
        <v>-4.639871</v>
      </c>
      <c r="R620" s="1" t="n">
        <v>-5.043442</v>
      </c>
      <c r="S620" s="1" t="n">
        <v>-6.870671</v>
      </c>
      <c r="T620" s="1" t="n">
        <v>-1.785046</v>
      </c>
      <c r="U620" s="1" t="n">
        <v>12.879145</v>
      </c>
      <c r="V620" s="1" t="n">
        <v>13.171148</v>
      </c>
      <c r="W620" s="1" t="n">
        <v>4.558727</v>
      </c>
      <c r="X620" s="1" t="n">
        <v>-17.213308</v>
      </c>
      <c r="Y620" s="1" t="n">
        <v>-1.606808</v>
      </c>
      <c r="Z620" s="1" t="n">
        <v>-6.817384</v>
      </c>
      <c r="AA620" s="1" t="n">
        <v>-7.389488</v>
      </c>
      <c r="AB620" s="1" t="n">
        <v>-7.017581</v>
      </c>
      <c r="AC620" s="1" t="n">
        <v>-9.058331</v>
      </c>
      <c r="AD620" s="1" t="n">
        <v>-5.721496</v>
      </c>
      <c r="AE620" s="1" t="n">
        <v>9.356608</v>
      </c>
      <c r="AF620" s="1" t="n">
        <v>-2.094283</v>
      </c>
      <c r="AG620" s="1" t="n">
        <v>-19.886703</v>
      </c>
      <c r="AH620" s="1" t="n">
        <v>0.307863</v>
      </c>
      <c r="AI620" s="1" t="n">
        <v>-0.923031</v>
      </c>
      <c r="AJ620" s="1" t="n">
        <v>-2.966832</v>
      </c>
      <c r="AK620" s="1" t="n">
        <v>-2.172188</v>
      </c>
      <c r="AL620" s="1" t="n">
        <v>1.816901</v>
      </c>
      <c r="AM620" s="1" t="n">
        <v>-8.054928</v>
      </c>
      <c r="AN620" s="1" t="n">
        <v>5.423823</v>
      </c>
      <c r="AO620" s="1" t="n">
        <v>2.461596</v>
      </c>
      <c r="AP620" s="1" t="n">
        <v>-0.353542</v>
      </c>
      <c r="AQ620" s="1" t="n">
        <v>-7.558476</v>
      </c>
      <c r="AR620" s="1" t="n">
        <v>-1.122467</v>
      </c>
      <c r="AS620" s="1" t="n">
        <v>0.595646</v>
      </c>
      <c r="AT620" s="1" t="n">
        <v>3.459834</v>
      </c>
      <c r="AU620" s="1" t="n">
        <f aca="false">AVERAGE(B620:AT620)</f>
        <v>-0.526388511111111</v>
      </c>
      <c r="AX620" s="1" t="n">
        <v>-21.485205</v>
      </c>
      <c r="AY620" s="1" t="n">
        <v>97.569633</v>
      </c>
      <c r="AZ620" s="1" t="n">
        <v>2.047755</v>
      </c>
      <c r="BA620" s="1" t="n">
        <v>79.504539</v>
      </c>
      <c r="BB620" s="1" t="n">
        <v>81.491875</v>
      </c>
      <c r="BC620" s="1" t="n">
        <v>135.797348</v>
      </c>
      <c r="BD620" s="1" t="n">
        <v>-62.484837</v>
      </c>
      <c r="BE620" s="1" t="n">
        <v>-94.251846</v>
      </c>
      <c r="BF620" s="1" t="n">
        <v>-142.694824</v>
      </c>
      <c r="BG620" s="1" t="n">
        <v>127.62439</v>
      </c>
      <c r="BH620" s="1" t="n">
        <v>-159.779297</v>
      </c>
      <c r="BI620" s="1" t="n">
        <v>-56.761063</v>
      </c>
      <c r="BJ620" s="1" t="n">
        <v>124.13739</v>
      </c>
      <c r="BK620" s="1" t="n">
        <v>-67.340126</v>
      </c>
      <c r="BL620" s="1" t="n">
        <v>47.424534</v>
      </c>
      <c r="BM620" s="1" t="n">
        <v>-168.74826</v>
      </c>
      <c r="BN620" s="1" t="n">
        <v>147.244232</v>
      </c>
      <c r="BO620" s="1" t="n">
        <v>92.646484</v>
      </c>
      <c r="BP620" s="1" t="n">
        <v>88.641129</v>
      </c>
      <c r="BQ620" s="1" t="n">
        <v>-48.691566</v>
      </c>
      <c r="BR620" s="1" t="n">
        <v>-151.606934</v>
      </c>
      <c r="BS620" s="1" t="n">
        <v>-3.357952</v>
      </c>
      <c r="BT620" s="1" t="n">
        <v>-140.861145</v>
      </c>
      <c r="BU620" s="1" t="n">
        <v>127.790123</v>
      </c>
      <c r="BV620" s="1" t="n">
        <v>-144.139053</v>
      </c>
      <c r="BW620" s="1" t="n">
        <v>-16.606783</v>
      </c>
      <c r="BX620" s="1" t="n">
        <v>50.656631</v>
      </c>
      <c r="BY620" s="1" t="n">
        <v>-67.36483</v>
      </c>
      <c r="BZ620" s="1" t="n">
        <v>94.118271</v>
      </c>
      <c r="CA620" s="1" t="n">
        <v>-43.182285</v>
      </c>
      <c r="CB620" s="1" t="n">
        <v>-86.312439</v>
      </c>
      <c r="CC620" s="1" t="n">
        <v>-62.544178</v>
      </c>
      <c r="CD620" s="1" t="n">
        <v>-40.034935</v>
      </c>
      <c r="CE620" s="1" t="n">
        <v>-57.222263</v>
      </c>
      <c r="CF620" s="1" t="n">
        <v>-175.553177</v>
      </c>
      <c r="CG620" s="1" t="n">
        <v>25.802645</v>
      </c>
      <c r="CH620" s="1" t="n">
        <v>79.55114</v>
      </c>
      <c r="CI620" s="1" t="n">
        <v>22.38113</v>
      </c>
      <c r="CJ620" s="1" t="n">
        <v>-97.531067</v>
      </c>
      <c r="CK620" s="1" t="n">
        <v>82.551956</v>
      </c>
      <c r="CL620" s="1" t="n">
        <v>-0.178971</v>
      </c>
      <c r="CM620" s="1" t="n">
        <v>-81.681435</v>
      </c>
      <c r="CN620" s="1" t="n">
        <v>46.892361</v>
      </c>
      <c r="CO620" s="1" t="n">
        <v>-24.255461</v>
      </c>
      <c r="CP620" s="1" t="n">
        <v>45.864098</v>
      </c>
      <c r="CR620" s="1" t="n">
        <f aca="false">BR620-360+180</f>
        <v>-331.606934</v>
      </c>
    </row>
    <row r="621" customFormat="false" ht="12.75" hidden="false" customHeight="false" outlineLevel="0" collapsed="false">
      <c r="A621" s="3" t="n">
        <v>602.5391</v>
      </c>
      <c r="B621" s="1" t="n">
        <v>-10.740049</v>
      </c>
      <c r="C621" s="1" t="n">
        <v>8.609417</v>
      </c>
      <c r="D621" s="1" t="n">
        <v>-3.242653</v>
      </c>
      <c r="E621" s="1" t="n">
        <v>-2.321154</v>
      </c>
      <c r="F621" s="1" t="n">
        <v>15.434383</v>
      </c>
      <c r="G621" s="1" t="n">
        <v>8.870872</v>
      </c>
      <c r="H621" s="1" t="n">
        <v>1.987516</v>
      </c>
      <c r="I621" s="1" t="n">
        <v>-4.493042</v>
      </c>
      <c r="J621" s="1" t="n">
        <v>0.592568</v>
      </c>
      <c r="K621" s="1" t="n">
        <v>5.840856</v>
      </c>
      <c r="L621" s="1" t="n">
        <v>-15.792286</v>
      </c>
      <c r="M621" s="1" t="n">
        <v>5.547521</v>
      </c>
      <c r="N621" s="1" t="n">
        <v>15.432585</v>
      </c>
      <c r="O621" s="1" t="n">
        <v>9.945718</v>
      </c>
      <c r="P621" s="1" t="n">
        <v>8.343653</v>
      </c>
      <c r="Q621" s="1" t="n">
        <v>-4.85991</v>
      </c>
      <c r="R621" s="1" t="n">
        <v>-4.421627</v>
      </c>
      <c r="S621" s="1" t="n">
        <v>-6.93795</v>
      </c>
      <c r="T621" s="1" t="n">
        <v>-1.723492</v>
      </c>
      <c r="U621" s="1" t="n">
        <v>12.916655</v>
      </c>
      <c r="V621" s="1" t="n">
        <v>13.278353</v>
      </c>
      <c r="W621" s="1" t="n">
        <v>4.729294</v>
      </c>
      <c r="X621" s="1" t="n">
        <v>-16.908804</v>
      </c>
      <c r="Y621" s="1" t="n">
        <v>-1.30777</v>
      </c>
      <c r="Z621" s="1" t="n">
        <v>-6.64872</v>
      </c>
      <c r="AA621" s="1" t="n">
        <v>-7.52638</v>
      </c>
      <c r="AB621" s="1" t="n">
        <v>-6.892537</v>
      </c>
      <c r="AC621" s="1" t="n">
        <v>-9.220035</v>
      </c>
      <c r="AD621" s="1" t="n">
        <v>-5.566317</v>
      </c>
      <c r="AE621" s="1" t="n">
        <v>9.416471</v>
      </c>
      <c r="AF621" s="1" t="n">
        <v>-2.179688</v>
      </c>
      <c r="AG621" s="1" t="n">
        <v>-20.490974</v>
      </c>
      <c r="AH621" s="1" t="n">
        <v>0.225322</v>
      </c>
      <c r="AI621" s="1" t="n">
        <v>-0.697042</v>
      </c>
      <c r="AJ621" s="1" t="n">
        <v>-3.208697</v>
      </c>
      <c r="AK621" s="1" t="n">
        <v>-2.256685</v>
      </c>
      <c r="AL621" s="1" t="n">
        <v>1.587389</v>
      </c>
      <c r="AM621" s="1" t="n">
        <v>-7.662521</v>
      </c>
      <c r="AN621" s="1" t="n">
        <v>5.010831</v>
      </c>
      <c r="AO621" s="1" t="n">
        <v>2.48002</v>
      </c>
      <c r="AP621" s="1" t="n">
        <v>-0.31872</v>
      </c>
      <c r="AQ621" s="1" t="n">
        <v>-6.810872</v>
      </c>
      <c r="AR621" s="1" t="n">
        <v>-1.209474</v>
      </c>
      <c r="AS621" s="1" t="n">
        <v>0.467171</v>
      </c>
      <c r="AT621" s="1" t="n">
        <v>3.034288</v>
      </c>
      <c r="AU621" s="1" t="n">
        <f aca="false">AVERAGE(B621:AT621)</f>
        <v>-0.437478133333333</v>
      </c>
      <c r="AX621" s="1" t="n">
        <v>-28.439066</v>
      </c>
      <c r="AY621" s="1" t="n">
        <v>93.354042</v>
      </c>
      <c r="AZ621" s="1" t="n">
        <v>-0.492953</v>
      </c>
      <c r="BA621" s="1" t="n">
        <v>76.924484</v>
      </c>
      <c r="BB621" s="1" t="n">
        <v>77.025986</v>
      </c>
      <c r="BC621" s="1" t="n">
        <v>132.96022</v>
      </c>
      <c r="BD621" s="1" t="n">
        <v>-63.565933</v>
      </c>
      <c r="BE621" s="1" t="n">
        <v>-96.184647</v>
      </c>
      <c r="BF621" s="1" t="n">
        <v>-148.263138</v>
      </c>
      <c r="BG621" s="1" t="n">
        <v>124.635475</v>
      </c>
      <c r="BH621" s="1" t="n">
        <v>-150.194641</v>
      </c>
      <c r="BI621" s="1" t="n">
        <v>-58.752399</v>
      </c>
      <c r="BJ621" s="1" t="n">
        <v>120.719498</v>
      </c>
      <c r="BK621" s="1" t="n">
        <v>-68.120987</v>
      </c>
      <c r="BL621" s="1" t="n">
        <v>44.774841</v>
      </c>
      <c r="BM621" s="1" t="n">
        <v>-170.440109</v>
      </c>
      <c r="BN621" s="1" t="n">
        <v>141.92926</v>
      </c>
      <c r="BO621" s="1" t="n">
        <v>89.90136</v>
      </c>
      <c r="BP621" s="1" t="n">
        <v>86.718781</v>
      </c>
      <c r="BQ621" s="1" t="n">
        <v>-51.989769</v>
      </c>
      <c r="BR621" s="1" t="n">
        <v>-151.412384</v>
      </c>
      <c r="BS621" s="1" t="n">
        <v>-5.727847</v>
      </c>
      <c r="BT621" s="1" t="n">
        <v>-139.929626</v>
      </c>
      <c r="BU621" s="1" t="n">
        <v>125.059891</v>
      </c>
      <c r="BV621" s="1" t="n">
        <v>-143.522293</v>
      </c>
      <c r="BW621" s="1" t="n">
        <v>-21.503654</v>
      </c>
      <c r="BX621" s="1" t="n">
        <v>45.501312</v>
      </c>
      <c r="BY621" s="1" t="n">
        <v>-71.764946</v>
      </c>
      <c r="BZ621" s="1" t="n">
        <v>89.911339</v>
      </c>
      <c r="CA621" s="1" t="n">
        <v>-46.619877</v>
      </c>
      <c r="CB621" s="1" t="n">
        <v>-88.230057</v>
      </c>
      <c r="CC621" s="1" t="n">
        <v>-69.71064</v>
      </c>
      <c r="CD621" s="1" t="n">
        <v>-42.34465</v>
      </c>
      <c r="CE621" s="1" t="n">
        <v>-59.891014</v>
      </c>
      <c r="CF621" s="1" t="n">
        <v>-179.773468</v>
      </c>
      <c r="CG621" s="1" t="n">
        <v>22.019075</v>
      </c>
      <c r="CH621" s="1" t="n">
        <v>75.340393</v>
      </c>
      <c r="CI621" s="1" t="n">
        <v>18.778574</v>
      </c>
      <c r="CJ621" s="1" t="n">
        <v>-99.822639</v>
      </c>
      <c r="CK621" s="1" t="n">
        <v>80.84919</v>
      </c>
      <c r="CL621" s="1" t="n">
        <v>-3.538632</v>
      </c>
      <c r="CM621" s="1" t="n">
        <v>-84.009727</v>
      </c>
      <c r="CN621" s="1" t="n">
        <v>44.355</v>
      </c>
      <c r="CO621" s="1" t="n">
        <v>-28.799231</v>
      </c>
      <c r="CP621" s="1" t="n">
        <v>44.040142</v>
      </c>
      <c r="CR621" s="1" t="n">
        <f aca="false">BR621-360+180</f>
        <v>-331.412384</v>
      </c>
    </row>
    <row r="622" customFormat="false" ht="12.75" hidden="false" customHeight="false" outlineLevel="0" collapsed="false">
      <c r="A622" s="3" t="n">
        <v>603.5156</v>
      </c>
      <c r="B622" s="1" t="n">
        <v>-10.738561</v>
      </c>
      <c r="C622" s="1" t="n">
        <v>8.712164</v>
      </c>
      <c r="D622" s="1" t="n">
        <v>-3.060425</v>
      </c>
      <c r="E622" s="1" t="n">
        <v>-2.263586</v>
      </c>
      <c r="F622" s="1" t="n">
        <v>14.225795</v>
      </c>
      <c r="G622" s="1" t="n">
        <v>8.728516</v>
      </c>
      <c r="H622" s="1" t="n">
        <v>1.911326</v>
      </c>
      <c r="I622" s="1" t="n">
        <v>-4.433293</v>
      </c>
      <c r="J622" s="1" t="n">
        <v>0.658718</v>
      </c>
      <c r="K622" s="1" t="n">
        <v>5.885654</v>
      </c>
      <c r="L622" s="1" t="n">
        <v>-15.841592</v>
      </c>
      <c r="M622" s="1" t="n">
        <v>5.547886</v>
      </c>
      <c r="N622" s="1" t="n">
        <v>14.943249</v>
      </c>
      <c r="O622" s="1" t="n">
        <v>10.067048</v>
      </c>
      <c r="P622" s="1" t="n">
        <v>8.026674</v>
      </c>
      <c r="Q622" s="1" t="n">
        <v>-5.102504</v>
      </c>
      <c r="R622" s="1" t="n">
        <v>-4.597269</v>
      </c>
      <c r="S622" s="1" t="n">
        <v>-7.240329</v>
      </c>
      <c r="T622" s="1" t="n">
        <v>-1.609857</v>
      </c>
      <c r="U622" s="1" t="n">
        <v>12.916162</v>
      </c>
      <c r="V622" s="1" t="n">
        <v>13.350214</v>
      </c>
      <c r="W622" s="1" t="n">
        <v>4.843077</v>
      </c>
      <c r="X622" s="1" t="n">
        <v>-16.396967</v>
      </c>
      <c r="Y622" s="1" t="n">
        <v>-0.848379</v>
      </c>
      <c r="Z622" s="1" t="n">
        <v>-6.374601</v>
      </c>
      <c r="AA622" s="1" t="n">
        <v>-7.603648</v>
      </c>
      <c r="AB622" s="1" t="n">
        <v>-6.530336</v>
      </c>
      <c r="AC622" s="1" t="n">
        <v>-9.412669</v>
      </c>
      <c r="AD622" s="1" t="n">
        <v>-5.634077</v>
      </c>
      <c r="AE622" s="1" t="n">
        <v>9.692165</v>
      </c>
      <c r="AF622" s="1" t="n">
        <v>-2.21621</v>
      </c>
      <c r="AG622" s="1" t="n">
        <v>-21.022696</v>
      </c>
      <c r="AH622" s="1" t="n">
        <v>0.120358</v>
      </c>
      <c r="AI622" s="1" t="n">
        <v>0.15088</v>
      </c>
      <c r="AJ622" s="1" t="n">
        <v>-3.488417</v>
      </c>
      <c r="AK622" s="1" t="n">
        <v>-2.374851</v>
      </c>
      <c r="AL622" s="1" t="n">
        <v>1.736921</v>
      </c>
      <c r="AM622" s="1" t="n">
        <v>-7.237996</v>
      </c>
      <c r="AN622" s="1" t="n">
        <v>5.073427</v>
      </c>
      <c r="AO622" s="1" t="n">
        <v>2.550768</v>
      </c>
      <c r="AP622" s="1" t="n">
        <v>-0.225633</v>
      </c>
      <c r="AQ622" s="1" t="n">
        <v>-6.102598</v>
      </c>
      <c r="AR622" s="1" t="n">
        <v>-1.263205</v>
      </c>
      <c r="AS622" s="1" t="n">
        <v>0.338654</v>
      </c>
      <c r="AT622" s="1" t="n">
        <v>2.692205</v>
      </c>
      <c r="AU622" s="1" t="n">
        <f aca="false">AVERAGE(B622:AT622)</f>
        <v>-0.432174177777778</v>
      </c>
      <c r="AX622" s="1" t="n">
        <v>-34.763603</v>
      </c>
      <c r="AY622" s="1" t="n">
        <v>93.279259</v>
      </c>
      <c r="AZ622" s="1" t="n">
        <v>-3.371048</v>
      </c>
      <c r="BA622" s="1" t="n">
        <v>75.151482</v>
      </c>
      <c r="BB622" s="1" t="n">
        <v>54.840549</v>
      </c>
      <c r="BC622" s="1" t="n">
        <v>131.769699</v>
      </c>
      <c r="BD622" s="1" t="n">
        <v>-64.391891</v>
      </c>
      <c r="BE622" s="1" t="n">
        <v>-97.73494</v>
      </c>
      <c r="BF622" s="1" t="n">
        <v>-152.501297</v>
      </c>
      <c r="BG622" s="1" t="n">
        <v>123.162712</v>
      </c>
      <c r="BH622" s="1" t="n">
        <v>-138.788177</v>
      </c>
      <c r="BI622" s="1" t="n">
        <v>-60.007324</v>
      </c>
      <c r="BJ622" s="1" t="n">
        <v>114.073517</v>
      </c>
      <c r="BK622" s="1" t="n">
        <v>-69.350731</v>
      </c>
      <c r="BL622" s="1" t="n">
        <v>41.995796</v>
      </c>
      <c r="BM622" s="1" t="n">
        <v>-172.183746</v>
      </c>
      <c r="BN622" s="1" t="n">
        <v>135.965149</v>
      </c>
      <c r="BO622" s="1" t="n">
        <v>88.238831</v>
      </c>
      <c r="BP622" s="1" t="n">
        <v>84.639427</v>
      </c>
      <c r="BQ622" s="1" t="n">
        <v>-53.578011</v>
      </c>
      <c r="BR622" s="1" t="n">
        <v>-151.714417</v>
      </c>
      <c r="BS622" s="1" t="n">
        <v>-4.864077</v>
      </c>
      <c r="BT622" s="1" t="n">
        <v>-138.45459</v>
      </c>
      <c r="BU622" s="1" t="n">
        <v>123.559227</v>
      </c>
      <c r="BV622" s="1" t="n">
        <v>-144.839981</v>
      </c>
      <c r="BW622" s="1" t="n">
        <v>-27.332287</v>
      </c>
      <c r="BX622" s="1" t="n">
        <v>39.400108</v>
      </c>
      <c r="BY622" s="1" t="n">
        <v>-78.329781</v>
      </c>
      <c r="BZ622" s="1" t="n">
        <v>85.671356</v>
      </c>
      <c r="CA622" s="1" t="n">
        <v>-47.723976</v>
      </c>
      <c r="CB622" s="1" t="n">
        <v>-89.345825</v>
      </c>
      <c r="CC622" s="1" t="n">
        <v>-72.447182</v>
      </c>
      <c r="CD622" s="1" t="n">
        <v>-45.522919</v>
      </c>
      <c r="CE622" s="1" t="n">
        <v>-61.419514</v>
      </c>
      <c r="CF622" s="1" t="n">
        <v>176.31633</v>
      </c>
      <c r="CG622" s="1" t="n">
        <v>17.568005</v>
      </c>
      <c r="CH622" s="1" t="n">
        <v>71.728668</v>
      </c>
      <c r="CI622" s="1" t="n">
        <v>14.999883</v>
      </c>
      <c r="CJ622" s="1" t="n">
        <v>-109.089233</v>
      </c>
      <c r="CK622" s="1" t="n">
        <v>79.963867</v>
      </c>
      <c r="CL622" s="1" t="n">
        <v>-6.92513</v>
      </c>
      <c r="CM622" s="1" t="n">
        <v>-85.767738</v>
      </c>
      <c r="CN622" s="1" t="n">
        <v>42.208946</v>
      </c>
      <c r="CO622" s="1" t="n">
        <v>-33.50769</v>
      </c>
      <c r="CP622" s="1" t="n">
        <v>45.266068</v>
      </c>
      <c r="CR622" s="1" t="n">
        <f aca="false">BR622-360+180</f>
        <v>-331.714417</v>
      </c>
    </row>
    <row r="623" customFormat="false" ht="12.75" hidden="false" customHeight="false" outlineLevel="0" collapsed="false">
      <c r="A623" s="3" t="n">
        <v>604.4922</v>
      </c>
      <c r="B623" s="1" t="n">
        <v>-10.669957</v>
      </c>
      <c r="C623" s="1" t="n">
        <v>9.109741</v>
      </c>
      <c r="D623" s="1" t="n">
        <v>-2.463663</v>
      </c>
      <c r="E623" s="1" t="n">
        <v>-2.302927</v>
      </c>
      <c r="F623" s="1" t="n">
        <v>8.798454</v>
      </c>
      <c r="G623" s="1" t="n">
        <v>7.525406</v>
      </c>
      <c r="H623" s="1" t="n">
        <v>1.806747</v>
      </c>
      <c r="I623" s="1" t="n">
        <v>-4.408248</v>
      </c>
      <c r="J623" s="1" t="n">
        <v>0.736571</v>
      </c>
      <c r="K623" s="1" t="n">
        <v>6.181363</v>
      </c>
      <c r="L623" s="1" t="n">
        <v>-15.047932</v>
      </c>
      <c r="M623" s="1" t="n">
        <v>5.680506</v>
      </c>
      <c r="N623" s="1" t="n">
        <v>13.749675</v>
      </c>
      <c r="O623" s="1" t="n">
        <v>9.843817</v>
      </c>
      <c r="P623" s="1" t="n">
        <v>8.289511</v>
      </c>
      <c r="Q623" s="1" t="n">
        <v>-5.38361</v>
      </c>
      <c r="R623" s="1" t="n">
        <v>-4.574906</v>
      </c>
      <c r="S623" s="1" t="n">
        <v>-7.397049</v>
      </c>
      <c r="T623" s="1" t="n">
        <v>-1.546771</v>
      </c>
      <c r="U623" s="1" t="n">
        <v>12.702334</v>
      </c>
      <c r="V623" s="1" t="n">
        <v>13.360301</v>
      </c>
      <c r="W623" s="1" t="n">
        <v>4.584689</v>
      </c>
      <c r="X623" s="1" t="n">
        <v>-15.7952</v>
      </c>
      <c r="Y623" s="1" t="n">
        <v>-0.10514</v>
      </c>
      <c r="Z623" s="1" t="n">
        <v>-6.452174</v>
      </c>
      <c r="AA623" s="1" t="n">
        <v>-7.190365</v>
      </c>
      <c r="AB623" s="1" t="n">
        <v>-6.461925</v>
      </c>
      <c r="AC623" s="1" t="n">
        <v>-9.426331</v>
      </c>
      <c r="AD623" s="1" t="n">
        <v>-5.360702</v>
      </c>
      <c r="AE623" s="1" t="n">
        <v>9.695507</v>
      </c>
      <c r="AF623" s="1" t="n">
        <v>-2.176121</v>
      </c>
      <c r="AG623" s="1" t="n">
        <v>-21.059425</v>
      </c>
      <c r="AH623" s="1" t="n">
        <v>0.101078</v>
      </c>
      <c r="AI623" s="1" t="n">
        <v>-0.237485</v>
      </c>
      <c r="AJ623" s="1" t="n">
        <v>-3.700004</v>
      </c>
      <c r="AK623" s="1" t="n">
        <v>-2.426883</v>
      </c>
      <c r="AL623" s="1" t="n">
        <v>1.628812</v>
      </c>
      <c r="AM623" s="1" t="n">
        <v>-6.815708</v>
      </c>
      <c r="AN623" s="1" t="n">
        <v>5.107896</v>
      </c>
      <c r="AO623" s="1" t="n">
        <v>2.581991</v>
      </c>
      <c r="AP623" s="1" t="n">
        <v>-0.216454</v>
      </c>
      <c r="AQ623" s="1" t="n">
        <v>-5.388644</v>
      </c>
      <c r="AR623" s="1" t="n">
        <v>-1.243291</v>
      </c>
      <c r="AS623" s="1" t="n">
        <v>0.272919</v>
      </c>
      <c r="AT623" s="1" t="n">
        <v>2.883072</v>
      </c>
      <c r="AU623" s="1" t="n">
        <f aca="false">AVERAGE(B623:AT623)</f>
        <v>-0.515789444444444</v>
      </c>
      <c r="AX623" s="1" t="n">
        <v>-41.242058</v>
      </c>
      <c r="AY623" s="1" t="n">
        <v>88.969727</v>
      </c>
      <c r="AZ623" s="1" t="n">
        <v>-6.263783</v>
      </c>
      <c r="BA623" s="1" t="n">
        <v>72.617126</v>
      </c>
      <c r="BB623" s="1" t="n">
        <v>121.639305</v>
      </c>
      <c r="BC623" s="1" t="n">
        <v>127.360954</v>
      </c>
      <c r="BD623" s="1" t="n">
        <v>-67.648735</v>
      </c>
      <c r="BE623" s="1" t="n">
        <v>-98.985008</v>
      </c>
      <c r="BF623" s="1" t="n">
        <v>-155.362061</v>
      </c>
      <c r="BG623" s="1" t="n">
        <v>120.538246</v>
      </c>
      <c r="BH623" s="1" t="n">
        <v>-125.299072</v>
      </c>
      <c r="BI623" s="1" t="n">
        <v>-62.066723</v>
      </c>
      <c r="BJ623" s="1" t="n">
        <v>113.901917</v>
      </c>
      <c r="BK623" s="1" t="n">
        <v>-70.59037</v>
      </c>
      <c r="BL623" s="1" t="n">
        <v>39.164005</v>
      </c>
      <c r="BM623" s="1" t="n">
        <v>-173.696747</v>
      </c>
      <c r="BN623" s="1" t="n">
        <v>129.363632</v>
      </c>
      <c r="BO623" s="1" t="n">
        <v>86.949028</v>
      </c>
      <c r="BP623" s="1" t="n">
        <v>82.360428</v>
      </c>
      <c r="BQ623" s="1" t="n">
        <v>-55.69611</v>
      </c>
      <c r="BR623" s="1" t="n">
        <v>-152.011276</v>
      </c>
      <c r="BS623" s="1" t="n">
        <v>-5.454632</v>
      </c>
      <c r="BT623" s="1" t="n">
        <v>-138.234268</v>
      </c>
      <c r="BU623" s="1" t="n">
        <v>120.389259</v>
      </c>
      <c r="BV623" s="1" t="n">
        <v>-145.317444</v>
      </c>
      <c r="BW623" s="1" t="n">
        <v>-32.386169</v>
      </c>
      <c r="BX623" s="1" t="n">
        <v>34.848808</v>
      </c>
      <c r="BY623" s="1" t="n">
        <v>-84.329819</v>
      </c>
      <c r="BZ623" s="1" t="n">
        <v>82.667549</v>
      </c>
      <c r="CA623" s="1" t="n">
        <v>-50.683762</v>
      </c>
      <c r="CB623" s="1" t="n">
        <v>-91.042122</v>
      </c>
      <c r="CC623" s="1" t="n">
        <v>-70.06575</v>
      </c>
      <c r="CD623" s="1" t="n">
        <v>-48.637207</v>
      </c>
      <c r="CE623" s="1" t="n">
        <v>-66.791138</v>
      </c>
      <c r="CF623" s="1" t="n">
        <v>173.299118</v>
      </c>
      <c r="CG623" s="1" t="n">
        <v>15.024195</v>
      </c>
      <c r="CH623" s="1" t="n">
        <v>66.38311</v>
      </c>
      <c r="CI623" s="1" t="n">
        <v>12.339289</v>
      </c>
      <c r="CJ623" s="1" t="n">
        <v>-112.222343</v>
      </c>
      <c r="CK623" s="1" t="n">
        <v>79.094292</v>
      </c>
      <c r="CL623" s="1" t="n">
        <v>-9.813709</v>
      </c>
      <c r="CM623" s="1" t="n">
        <v>-88.129135</v>
      </c>
      <c r="CN623" s="1" t="n">
        <v>38.828789</v>
      </c>
      <c r="CO623" s="1" t="n">
        <v>-36.854931</v>
      </c>
      <c r="CP623" s="1" t="n">
        <v>46.228794</v>
      </c>
      <c r="CR623" s="1" t="n">
        <f aca="false">BR623-360+180</f>
        <v>-332.011276</v>
      </c>
    </row>
    <row r="624" customFormat="false" ht="12.75" hidden="false" customHeight="false" outlineLevel="0" collapsed="false">
      <c r="A624" s="3" t="n">
        <v>605.4688</v>
      </c>
      <c r="B624" s="1" t="n">
        <v>-10.575633</v>
      </c>
      <c r="C624" s="1" t="n">
        <v>9.122327</v>
      </c>
      <c r="D624" s="1" t="n">
        <v>-1.907975</v>
      </c>
      <c r="E624" s="1" t="n">
        <v>-2.241657</v>
      </c>
      <c r="F624" s="1" t="n">
        <v>13.800374</v>
      </c>
      <c r="G624" s="1" t="n">
        <v>8.951664</v>
      </c>
      <c r="H624" s="1" t="n">
        <v>1.504441</v>
      </c>
      <c r="I624" s="1" t="n">
        <v>-4.227692</v>
      </c>
      <c r="J624" s="1" t="n">
        <v>0.834086</v>
      </c>
      <c r="K624" s="1" t="n">
        <v>6.385526</v>
      </c>
      <c r="L624" s="1" t="n">
        <v>-13.879477</v>
      </c>
      <c r="M624" s="1" t="n">
        <v>5.59921</v>
      </c>
      <c r="N624" s="1" t="n">
        <v>13.783026</v>
      </c>
      <c r="O624" s="1" t="n">
        <v>10.174076</v>
      </c>
      <c r="P624" s="1" t="n">
        <v>8.197088</v>
      </c>
      <c r="Q624" s="1" t="n">
        <v>-5.59756</v>
      </c>
      <c r="R624" s="1" t="n">
        <v>-5.103806</v>
      </c>
      <c r="S624" s="1" t="n">
        <v>-7.562709</v>
      </c>
      <c r="T624" s="1" t="n">
        <v>-1.401413</v>
      </c>
      <c r="U624" s="1" t="n">
        <v>12.747129</v>
      </c>
      <c r="V624" s="1" t="n">
        <v>13.429235</v>
      </c>
      <c r="W624" s="1" t="n">
        <v>5.196872</v>
      </c>
      <c r="X624" s="1" t="n">
        <v>-15.285301</v>
      </c>
      <c r="Y624" s="1" t="n">
        <v>0.09896</v>
      </c>
      <c r="Z624" s="1" t="n">
        <v>-5.856221</v>
      </c>
      <c r="AA624" s="1" t="n">
        <v>-7.374896</v>
      </c>
      <c r="AB624" s="1" t="n">
        <v>-6.030816</v>
      </c>
      <c r="AC624" s="1" t="n">
        <v>-9.272266</v>
      </c>
      <c r="AD624" s="1" t="n">
        <v>-5.340906</v>
      </c>
      <c r="AE624" s="1" t="n">
        <v>9.58674</v>
      </c>
      <c r="AF624" s="1" t="n">
        <v>-2.199342</v>
      </c>
      <c r="AG624" s="1" t="n">
        <v>-22.317743</v>
      </c>
      <c r="AH624" s="1" t="n">
        <v>-0.066328</v>
      </c>
      <c r="AI624" s="1" t="n">
        <v>0.986739</v>
      </c>
      <c r="AJ624" s="1" t="n">
        <v>-3.875717</v>
      </c>
      <c r="AK624" s="1" t="n">
        <v>-2.831349</v>
      </c>
      <c r="AL624" s="1" t="n">
        <v>1.49044</v>
      </c>
      <c r="AM624" s="1" t="n">
        <v>-6.70551</v>
      </c>
      <c r="AN624" s="1" t="n">
        <v>4.727017</v>
      </c>
      <c r="AO624" s="1" t="n">
        <v>2.680514</v>
      </c>
      <c r="AP624" s="1" t="n">
        <v>-0.151883</v>
      </c>
      <c r="AQ624" s="1" t="n">
        <v>-4.78128</v>
      </c>
      <c r="AR624" s="1" t="n">
        <v>-1.413968</v>
      </c>
      <c r="AS624" s="1" t="n">
        <v>0.12868</v>
      </c>
      <c r="AT624" s="1" t="n">
        <v>3.00412</v>
      </c>
      <c r="AU624" s="1" t="n">
        <f aca="false">AVERAGE(B624:AT624)</f>
        <v>-0.301626311111111</v>
      </c>
      <c r="AX624" s="1" t="n">
        <v>-47.321205</v>
      </c>
      <c r="AY624" s="1" t="n">
        <v>87.768425</v>
      </c>
      <c r="AZ624" s="1" t="n">
        <v>-10.459321</v>
      </c>
      <c r="BA624" s="1" t="n">
        <v>70.777504</v>
      </c>
      <c r="BB624" s="1" t="n">
        <v>67.614784</v>
      </c>
      <c r="BC624" s="1" t="n">
        <v>127.655457</v>
      </c>
      <c r="BD624" s="1" t="n">
        <v>-67.843758</v>
      </c>
      <c r="BE624" s="1" t="n">
        <v>-101.202209</v>
      </c>
      <c r="BF624" s="1" t="n">
        <v>-161.062668</v>
      </c>
      <c r="BG624" s="1" t="n">
        <v>119.054497</v>
      </c>
      <c r="BH624" s="1" t="n">
        <v>-115.653328</v>
      </c>
      <c r="BI624" s="1" t="n">
        <v>-63.391273</v>
      </c>
      <c r="BJ624" s="1" t="n">
        <v>105.693871</v>
      </c>
      <c r="BK624" s="1" t="n">
        <v>-71.366043</v>
      </c>
      <c r="BL624" s="1" t="n">
        <v>38.742714</v>
      </c>
      <c r="BM624" s="1" t="n">
        <v>-175.288574</v>
      </c>
      <c r="BN624" s="1" t="n">
        <v>128.744049</v>
      </c>
      <c r="BO624" s="1" t="n">
        <v>85.023376</v>
      </c>
      <c r="BP624" s="1" t="n">
        <v>80.965324</v>
      </c>
      <c r="BQ624" s="1" t="n">
        <v>-58.181534</v>
      </c>
      <c r="BR624" s="1" t="n">
        <v>-151.860046</v>
      </c>
      <c r="BS624" s="1" t="n">
        <v>-6.716081</v>
      </c>
      <c r="BT624" s="1" t="n">
        <v>-137.978989</v>
      </c>
      <c r="BU624" s="1" t="n">
        <v>116.546593</v>
      </c>
      <c r="BV624" s="1" t="n">
        <v>-145.513397</v>
      </c>
      <c r="BW624" s="1" t="n">
        <v>-37.013645</v>
      </c>
      <c r="BX624" s="1" t="n">
        <v>31.014284</v>
      </c>
      <c r="BY624" s="1" t="n">
        <v>-87.664009</v>
      </c>
      <c r="BZ624" s="1" t="n">
        <v>78.076767</v>
      </c>
      <c r="CA624" s="1" t="n">
        <v>-53.567425</v>
      </c>
      <c r="CB624" s="1" t="n">
        <v>-92.253265</v>
      </c>
      <c r="CC624" s="1" t="n">
        <v>-73.356812</v>
      </c>
      <c r="CD624" s="1" t="n">
        <v>-50.066517</v>
      </c>
      <c r="CE624" s="1" t="n">
        <v>-69.556145</v>
      </c>
      <c r="CF624" s="1" t="n">
        <v>168.696609</v>
      </c>
      <c r="CG624" s="1" t="n">
        <v>9.032405</v>
      </c>
      <c r="CH624" s="1" t="n">
        <v>63.281681</v>
      </c>
      <c r="CI624" s="1" t="n">
        <v>7.663646</v>
      </c>
      <c r="CJ624" s="1" t="n">
        <v>-117.77877</v>
      </c>
      <c r="CK624" s="1" t="n">
        <v>78.364426</v>
      </c>
      <c r="CL624" s="1" t="n">
        <v>-13.303446</v>
      </c>
      <c r="CM624" s="1" t="n">
        <v>-90.188942</v>
      </c>
      <c r="CN624" s="1" t="n">
        <v>37.163303</v>
      </c>
      <c r="CO624" s="1" t="n">
        <v>-41.18391</v>
      </c>
      <c r="CP624" s="1" t="n">
        <v>43.035316</v>
      </c>
      <c r="CR624" s="1" t="n">
        <f aca="false">BR624-360+180</f>
        <v>-331.860046</v>
      </c>
    </row>
    <row r="625" customFormat="false" ht="12.75" hidden="false" customHeight="false" outlineLevel="0" collapsed="false">
      <c r="A625" s="3" t="n">
        <v>606.4453</v>
      </c>
      <c r="B625" s="1" t="n">
        <v>-10.184991</v>
      </c>
      <c r="C625" s="1" t="n">
        <v>9.954761</v>
      </c>
      <c r="D625" s="1" t="n">
        <v>-1.315226</v>
      </c>
      <c r="E625" s="1" t="n">
        <v>-2.104375</v>
      </c>
      <c r="F625" s="1" t="n">
        <v>14.599205</v>
      </c>
      <c r="G625" s="1" t="n">
        <v>8.966471</v>
      </c>
      <c r="H625" s="1" t="n">
        <v>1.265987</v>
      </c>
      <c r="I625" s="1" t="n">
        <v>-4.052346</v>
      </c>
      <c r="J625" s="1" t="n">
        <v>1.010138</v>
      </c>
      <c r="K625" s="1" t="n">
        <v>6.516363</v>
      </c>
      <c r="L625" s="1" t="n">
        <v>-12.364885</v>
      </c>
      <c r="M625" s="1" t="n">
        <v>5.536774</v>
      </c>
      <c r="N625" s="1" t="n">
        <v>13.679387</v>
      </c>
      <c r="O625" s="1" t="n">
        <v>10.396095</v>
      </c>
      <c r="P625" s="1" t="n">
        <v>8.187012</v>
      </c>
      <c r="Q625" s="1" t="n">
        <v>-5.839921</v>
      </c>
      <c r="R625" s="1" t="n">
        <v>-4.50148</v>
      </c>
      <c r="S625" s="1" t="n">
        <v>-7.64777</v>
      </c>
      <c r="T625" s="1" t="n">
        <v>-1.323223</v>
      </c>
      <c r="U625" s="1" t="n">
        <v>12.903165</v>
      </c>
      <c r="V625" s="1" t="n">
        <v>13.477919</v>
      </c>
      <c r="W625" s="1" t="n">
        <v>5.148461</v>
      </c>
      <c r="X625" s="1" t="n">
        <v>-14.788259</v>
      </c>
      <c r="Y625" s="1" t="n">
        <v>0.450359</v>
      </c>
      <c r="Z625" s="1" t="n">
        <v>-5.628767</v>
      </c>
      <c r="AA625" s="1" t="n">
        <v>-7.492283</v>
      </c>
      <c r="AB625" s="1" t="n">
        <v>-5.799297</v>
      </c>
      <c r="AC625" s="1" t="n">
        <v>-9.420432</v>
      </c>
      <c r="AD625" s="1" t="n">
        <v>-5.410791</v>
      </c>
      <c r="AE625" s="1" t="n">
        <v>9.43287</v>
      </c>
      <c r="AF625" s="1" t="n">
        <v>-2.276403</v>
      </c>
      <c r="AG625" s="1" t="n">
        <v>-22.963062</v>
      </c>
      <c r="AH625" s="1" t="n">
        <v>-0.088898</v>
      </c>
      <c r="AI625" s="1" t="n">
        <v>1.110702</v>
      </c>
      <c r="AJ625" s="1" t="n">
        <v>-4.159199</v>
      </c>
      <c r="AK625" s="1" t="n">
        <v>-3.135128</v>
      </c>
      <c r="AL625" s="1" t="n">
        <v>1.440797</v>
      </c>
      <c r="AM625" s="1" t="n">
        <v>-6.623477</v>
      </c>
      <c r="AN625" s="1" t="n">
        <v>5.390572</v>
      </c>
      <c r="AO625" s="1" t="n">
        <v>2.918557</v>
      </c>
      <c r="AP625" s="1" t="n">
        <v>-0.140776</v>
      </c>
      <c r="AQ625" s="1" t="n">
        <v>-4.132555</v>
      </c>
      <c r="AR625" s="1" t="n">
        <v>-1.463</v>
      </c>
      <c r="AS625" s="1" t="n">
        <v>0.071415</v>
      </c>
      <c r="AT625" s="1" t="n">
        <v>2.348411</v>
      </c>
      <c r="AU625" s="1" t="n">
        <f aca="false">AVERAGE(B625:AT625)</f>
        <v>-0.178913844444445</v>
      </c>
      <c r="AX625" s="1" t="n">
        <v>-53.37096</v>
      </c>
      <c r="AY625" s="1" t="n">
        <v>83.33551</v>
      </c>
      <c r="AZ625" s="1" t="n">
        <v>-14.076242</v>
      </c>
      <c r="BA625" s="1" t="n">
        <v>68.460091</v>
      </c>
      <c r="BB625" s="1" t="n">
        <v>72.860886</v>
      </c>
      <c r="BC625" s="1" t="n">
        <v>125.36554</v>
      </c>
      <c r="BD625" s="1" t="n">
        <v>-69.058121</v>
      </c>
      <c r="BE625" s="1" t="n">
        <v>-103.255417</v>
      </c>
      <c r="BF625" s="1" t="n">
        <v>-164.870392</v>
      </c>
      <c r="BG625" s="1" t="n">
        <v>118.089981</v>
      </c>
      <c r="BH625" s="1" t="n">
        <v>-110.596573</v>
      </c>
      <c r="BI625" s="1" t="n">
        <v>-65.02449</v>
      </c>
      <c r="BJ625" s="1" t="n">
        <v>103.630196</v>
      </c>
      <c r="BK625" s="1" t="n">
        <v>-73.359787</v>
      </c>
      <c r="BL625" s="1" t="n">
        <v>36.44249</v>
      </c>
      <c r="BM625" s="1" t="n">
        <v>-176.392334</v>
      </c>
      <c r="BN625" s="1" t="n">
        <v>126.120956</v>
      </c>
      <c r="BO625" s="1" t="n">
        <v>82.337044</v>
      </c>
      <c r="BP625" s="1" t="n">
        <v>78.977646</v>
      </c>
      <c r="BQ625" s="1" t="n">
        <v>-61.102661</v>
      </c>
      <c r="BR625" s="1" t="n">
        <v>-151.926376</v>
      </c>
      <c r="BS625" s="1" t="n">
        <v>-7.1919</v>
      </c>
      <c r="BT625" s="1" t="n">
        <v>-137.488495</v>
      </c>
      <c r="BU625" s="1" t="n">
        <v>113.834778</v>
      </c>
      <c r="BV625" s="1" t="n">
        <v>-146.449814</v>
      </c>
      <c r="BW625" s="1" t="n">
        <v>-40.060123</v>
      </c>
      <c r="BX625" s="1" t="n">
        <v>26.238693</v>
      </c>
      <c r="BY625" s="1" t="n">
        <v>-93.122604</v>
      </c>
      <c r="BZ625" s="1" t="n">
        <v>73.351181</v>
      </c>
      <c r="CA625" s="1" t="n">
        <v>-52.97266</v>
      </c>
      <c r="CB625" s="1" t="n">
        <v>-94.288361</v>
      </c>
      <c r="CC625" s="1" t="n">
        <v>-75.5233</v>
      </c>
      <c r="CD625" s="1" t="n">
        <v>-53.490044</v>
      </c>
      <c r="CE625" s="1" t="n">
        <v>-72.303162</v>
      </c>
      <c r="CF625" s="1" t="n">
        <v>164.864517</v>
      </c>
      <c r="CG625" s="1" t="n">
        <v>5.778632</v>
      </c>
      <c r="CH625" s="1" t="n">
        <v>58.470974</v>
      </c>
      <c r="CI625" s="1" t="n">
        <v>4.88921</v>
      </c>
      <c r="CJ625" s="1" t="n">
        <v>-125.305885</v>
      </c>
      <c r="CK625" s="1" t="n">
        <v>77.570099</v>
      </c>
      <c r="CL625" s="1" t="n">
        <v>-16.719193</v>
      </c>
      <c r="CM625" s="1" t="n">
        <v>-92.920502</v>
      </c>
      <c r="CN625" s="1" t="n">
        <v>35.110065</v>
      </c>
      <c r="CO625" s="1" t="n">
        <v>-45.610504</v>
      </c>
      <c r="CP625" s="1" t="n">
        <v>38.062965</v>
      </c>
      <c r="CR625" s="1" t="n">
        <f aca="false">BR625-360+180</f>
        <v>-331.926376</v>
      </c>
    </row>
    <row r="626" customFormat="false" ht="12.75" hidden="false" customHeight="false" outlineLevel="0" collapsed="false">
      <c r="A626" s="3" t="n">
        <v>607.4219</v>
      </c>
      <c r="B626" s="1" t="n">
        <v>-9.927774</v>
      </c>
      <c r="C626" s="1" t="n">
        <v>9.642962</v>
      </c>
      <c r="D626" s="1" t="n">
        <v>-0.911007</v>
      </c>
      <c r="E626" s="1" t="n">
        <v>-2.015787</v>
      </c>
      <c r="F626" s="1" t="n">
        <v>13.647396</v>
      </c>
      <c r="G626" s="1" t="n">
        <v>9.114285</v>
      </c>
      <c r="H626" s="1" t="n">
        <v>1.218026</v>
      </c>
      <c r="I626" s="1" t="n">
        <v>-4.044333</v>
      </c>
      <c r="J626" s="1" t="n">
        <v>1.019461</v>
      </c>
      <c r="K626" s="1" t="n">
        <v>6.626261</v>
      </c>
      <c r="L626" s="1" t="n">
        <v>-10.972385</v>
      </c>
      <c r="M626" s="1" t="n">
        <v>5.55579</v>
      </c>
      <c r="N626" s="1" t="n">
        <v>14.342662</v>
      </c>
      <c r="O626" s="1" t="n">
        <v>10.520232</v>
      </c>
      <c r="P626" s="1" t="n">
        <v>7.995816</v>
      </c>
      <c r="Q626" s="1" t="n">
        <v>-6.103173</v>
      </c>
      <c r="R626" s="1" t="n">
        <v>-4.831699</v>
      </c>
      <c r="S626" s="1" t="n">
        <v>-7.922098</v>
      </c>
      <c r="T626" s="1" t="n">
        <v>-1.195447</v>
      </c>
      <c r="U626" s="1" t="n">
        <v>12.874579</v>
      </c>
      <c r="V626" s="1" t="n">
        <v>13.566774</v>
      </c>
      <c r="W626" s="1" t="n">
        <v>5.333585</v>
      </c>
      <c r="X626" s="1" t="n">
        <v>-14.07127</v>
      </c>
      <c r="Y626" s="1" t="n">
        <v>0.89077</v>
      </c>
      <c r="Z626" s="1" t="n">
        <v>-5.328918</v>
      </c>
      <c r="AA626" s="1" t="n">
        <v>-7.362207</v>
      </c>
      <c r="AB626" s="1" t="n">
        <v>-5.699448</v>
      </c>
      <c r="AC626" s="1" t="n">
        <v>-9.446848</v>
      </c>
      <c r="AD626" s="1" t="n">
        <v>-5.385889</v>
      </c>
      <c r="AE626" s="1" t="n">
        <v>9.709891</v>
      </c>
      <c r="AF626" s="1" t="n">
        <v>-2.320294</v>
      </c>
      <c r="AG626" s="1" t="n">
        <v>-24.540527</v>
      </c>
      <c r="AH626" s="1" t="n">
        <v>-0.189649</v>
      </c>
      <c r="AI626" s="1" t="n">
        <v>1.326452</v>
      </c>
      <c r="AJ626" s="1" t="n">
        <v>-4.437693</v>
      </c>
      <c r="AK626" s="1" t="n">
        <v>-3.05918</v>
      </c>
      <c r="AL626" s="1" t="n">
        <v>1.351006</v>
      </c>
      <c r="AM626" s="1" t="n">
        <v>-6.529942</v>
      </c>
      <c r="AN626" s="1" t="n">
        <v>5.845904</v>
      </c>
      <c r="AO626" s="1" t="n">
        <v>3.106537</v>
      </c>
      <c r="AP626" s="1" t="n">
        <v>-0.153435</v>
      </c>
      <c r="AQ626" s="1" t="n">
        <v>-3.547858</v>
      </c>
      <c r="AR626" s="1" t="n">
        <v>-1.497877</v>
      </c>
      <c r="AS626" s="1" t="n">
        <v>-0.043603</v>
      </c>
      <c r="AT626" s="1" t="n">
        <v>1.475904</v>
      </c>
      <c r="AU626" s="1" t="n">
        <f aca="false">AVERAGE(B626:AT626)</f>
        <v>-0.141645511111111</v>
      </c>
      <c r="AX626" s="1" t="n">
        <v>-59.736717</v>
      </c>
      <c r="AY626" s="1" t="n">
        <v>81.140495</v>
      </c>
      <c r="AZ626" s="1" t="n">
        <v>-17.653322</v>
      </c>
      <c r="BA626" s="1" t="n">
        <v>66.53421</v>
      </c>
      <c r="BB626" s="1" t="n">
        <v>69.30323</v>
      </c>
      <c r="BC626" s="1" t="n">
        <v>121.273407</v>
      </c>
      <c r="BD626" s="1" t="n">
        <v>-71.047035</v>
      </c>
      <c r="BE626" s="1" t="n">
        <v>-106.584129</v>
      </c>
      <c r="BF626" s="1" t="n">
        <v>-168.842468</v>
      </c>
      <c r="BG626" s="1" t="n">
        <v>116.573021</v>
      </c>
      <c r="BH626" s="1" t="n">
        <v>-107.311684</v>
      </c>
      <c r="BI626" s="1" t="n">
        <v>-66.657402</v>
      </c>
      <c r="BJ626" s="1" t="n">
        <v>99.967979</v>
      </c>
      <c r="BK626" s="1" t="n">
        <v>-74.412369</v>
      </c>
      <c r="BL626" s="1" t="n">
        <v>31.644184</v>
      </c>
      <c r="BM626" s="1" t="n">
        <v>-177.707275</v>
      </c>
      <c r="BN626" s="1" t="n">
        <v>114.831764</v>
      </c>
      <c r="BO626" s="1" t="n">
        <v>79.719124</v>
      </c>
      <c r="BP626" s="1" t="n">
        <v>76.622261</v>
      </c>
      <c r="BQ626" s="1" t="n">
        <v>-61.977425</v>
      </c>
      <c r="BR626" s="1" t="n">
        <v>-152.171021</v>
      </c>
      <c r="BS626" s="1" t="n">
        <v>-7.215428</v>
      </c>
      <c r="BT626" s="1" t="n">
        <v>-137.955536</v>
      </c>
      <c r="BU626" s="1" t="n">
        <v>111.789627</v>
      </c>
      <c r="BV626" s="1" t="n">
        <v>-146.768417</v>
      </c>
      <c r="BW626" s="1" t="n">
        <v>-44.522022</v>
      </c>
      <c r="BX626" s="1" t="n">
        <v>22.662666</v>
      </c>
      <c r="BY626" s="1" t="n">
        <v>-99.417862</v>
      </c>
      <c r="BZ626" s="1" t="n">
        <v>69.477737</v>
      </c>
      <c r="CA626" s="1" t="n">
        <v>-53.50013</v>
      </c>
      <c r="CB626" s="1" t="n">
        <v>-95.822395</v>
      </c>
      <c r="CC626" s="1" t="n">
        <v>-74.539314</v>
      </c>
      <c r="CD626" s="1" t="n">
        <v>-56.116177</v>
      </c>
      <c r="CE626" s="1" t="n">
        <v>-74.295906</v>
      </c>
      <c r="CF626" s="1" t="n">
        <v>161.526459</v>
      </c>
      <c r="CG626" s="1" t="n">
        <v>0.477229</v>
      </c>
      <c r="CH626" s="1" t="n">
        <v>54.651115</v>
      </c>
      <c r="CI626" s="1" t="n">
        <v>0.854987</v>
      </c>
      <c r="CJ626" s="1" t="n">
        <v>-130.438812</v>
      </c>
      <c r="CK626" s="1" t="n">
        <v>76.246552</v>
      </c>
      <c r="CL626" s="1" t="n">
        <v>-19.802927</v>
      </c>
      <c r="CM626" s="1" t="n">
        <v>-96.428566</v>
      </c>
      <c r="CN626" s="1" t="n">
        <v>32.982124</v>
      </c>
      <c r="CO626" s="1" t="n">
        <v>-49.407284</v>
      </c>
      <c r="CP626" s="1" t="n">
        <v>34.073292</v>
      </c>
      <c r="CR626" s="1" t="n">
        <f aca="false">BR626-360+180</f>
        <v>-332.171021</v>
      </c>
    </row>
    <row r="627" customFormat="false" ht="12.75" hidden="false" customHeight="false" outlineLevel="0" collapsed="false">
      <c r="A627" s="3" t="n">
        <v>608.3984</v>
      </c>
      <c r="B627" s="1" t="n">
        <v>-9.764688</v>
      </c>
      <c r="C627" s="1" t="n">
        <v>10.385353</v>
      </c>
      <c r="D627" s="1" t="n">
        <v>-0.180714</v>
      </c>
      <c r="E627" s="1" t="n">
        <v>-1.96194</v>
      </c>
      <c r="F627" s="1" t="n">
        <v>9.12856</v>
      </c>
      <c r="G627" s="1" t="n">
        <v>9.214238</v>
      </c>
      <c r="H627" s="1" t="n">
        <v>0.862077</v>
      </c>
      <c r="I627" s="1" t="n">
        <v>-4.013312</v>
      </c>
      <c r="J627" s="1" t="n">
        <v>1.244548</v>
      </c>
      <c r="K627" s="1" t="n">
        <v>6.894587</v>
      </c>
      <c r="L627" s="1" t="n">
        <v>-9.734822</v>
      </c>
      <c r="M627" s="1" t="n">
        <v>5.49155</v>
      </c>
      <c r="N627" s="1" t="n">
        <v>14.328106</v>
      </c>
      <c r="O627" s="1" t="n">
        <v>10.550331</v>
      </c>
      <c r="P627" s="1" t="n">
        <v>8.444436</v>
      </c>
      <c r="Q627" s="1" t="n">
        <v>-6.37402</v>
      </c>
      <c r="R627" s="1" t="n">
        <v>-6.114997</v>
      </c>
      <c r="S627" s="1" t="n">
        <v>-8.248384</v>
      </c>
      <c r="T627" s="1" t="n">
        <v>-1.118099</v>
      </c>
      <c r="U627" s="1" t="n">
        <v>12.910572</v>
      </c>
      <c r="V627" s="1" t="n">
        <v>13.574284</v>
      </c>
      <c r="W627" s="1" t="n">
        <v>5.641912</v>
      </c>
      <c r="X627" s="1" t="n">
        <v>-13.57998</v>
      </c>
      <c r="Y627" s="1" t="n">
        <v>1.36467</v>
      </c>
      <c r="Z627" s="1" t="n">
        <v>-5.034661</v>
      </c>
      <c r="AA627" s="1" t="n">
        <v>-7.021658</v>
      </c>
      <c r="AB627" s="1" t="n">
        <v>-5.436553</v>
      </c>
      <c r="AC627" s="1" t="n">
        <v>-9.350363</v>
      </c>
      <c r="AD627" s="1" t="n">
        <v>-5.365417</v>
      </c>
      <c r="AE627" s="1" t="n">
        <v>9.609238</v>
      </c>
      <c r="AF627" s="1" t="n">
        <v>-2.316349</v>
      </c>
      <c r="AG627" s="1" t="n">
        <v>-25.32835</v>
      </c>
      <c r="AH627" s="1" t="n">
        <v>-0.251629</v>
      </c>
      <c r="AI627" s="1" t="n">
        <v>1.923907</v>
      </c>
      <c r="AJ627" s="1" t="n">
        <v>-4.717959</v>
      </c>
      <c r="AK627" s="1" t="n">
        <v>-3.219489</v>
      </c>
      <c r="AL627" s="1" t="n">
        <v>1.28317</v>
      </c>
      <c r="AM627" s="1" t="n">
        <v>-6.506774</v>
      </c>
      <c r="AN627" s="1" t="n">
        <v>6.204528</v>
      </c>
      <c r="AO627" s="1" t="n">
        <v>3.248623</v>
      </c>
      <c r="AP627" s="1" t="n">
        <v>-0.232608</v>
      </c>
      <c r="AQ627" s="1" t="n">
        <v>-3.074317</v>
      </c>
      <c r="AR627" s="1" t="n">
        <v>-1.572562</v>
      </c>
      <c r="AS627" s="1" t="n">
        <v>-0.209569</v>
      </c>
      <c r="AT627" s="1" t="n">
        <v>0.927923</v>
      </c>
      <c r="AU627" s="1" t="n">
        <f aca="false">AVERAGE(B627:AT627)</f>
        <v>-0.166591133333333</v>
      </c>
      <c r="AX627" s="1" t="n">
        <v>-65.251801</v>
      </c>
      <c r="AY627" s="1" t="n">
        <v>78.815392</v>
      </c>
      <c r="AZ627" s="1" t="n">
        <v>-19.814011</v>
      </c>
      <c r="BA627" s="1" t="n">
        <v>63.429317</v>
      </c>
      <c r="BB627" s="1" t="n">
        <v>68.249748</v>
      </c>
      <c r="BC627" s="1" t="n">
        <v>119.354469</v>
      </c>
      <c r="BD627" s="1" t="n">
        <v>-71.753937</v>
      </c>
      <c r="BE627" s="1" t="n">
        <v>-108.766495</v>
      </c>
      <c r="BF627" s="1" t="n">
        <v>-172.471283</v>
      </c>
      <c r="BG627" s="1" t="n">
        <v>115.254005</v>
      </c>
      <c r="BH627" s="1" t="n">
        <v>-105.573372</v>
      </c>
      <c r="BI627" s="1" t="n">
        <v>-68.57605</v>
      </c>
      <c r="BJ627" s="1" t="n">
        <v>94.687721</v>
      </c>
      <c r="BK627" s="1" t="n">
        <v>-75.941597</v>
      </c>
      <c r="BL627" s="1" t="n">
        <v>30.913845</v>
      </c>
      <c r="BM627" s="1" t="n">
        <v>-178.745209</v>
      </c>
      <c r="BN627" s="1" t="n">
        <v>118.420456</v>
      </c>
      <c r="BO627" s="1" t="n">
        <v>76.6791</v>
      </c>
      <c r="BP627" s="1" t="n">
        <v>74.411041</v>
      </c>
      <c r="BQ627" s="1" t="n">
        <v>-63.118927</v>
      </c>
      <c r="BR627" s="1" t="n">
        <v>-152.463333</v>
      </c>
      <c r="BS627" s="1" t="n">
        <v>-8.361101</v>
      </c>
      <c r="BT627" s="1" t="n">
        <v>-139.366119</v>
      </c>
      <c r="BU627" s="1" t="n">
        <v>109.376678</v>
      </c>
      <c r="BV627" s="1" t="n">
        <v>-149.105515</v>
      </c>
      <c r="BW627" s="1" t="n">
        <v>-48.193726</v>
      </c>
      <c r="BX627" s="1" t="n">
        <v>18.80751</v>
      </c>
      <c r="BY627" s="1" t="n">
        <v>-103.14257</v>
      </c>
      <c r="BZ627" s="1" t="n">
        <v>66.300049</v>
      </c>
      <c r="CA627" s="1" t="n">
        <v>-54.19368</v>
      </c>
      <c r="CB627" s="1" t="n">
        <v>-97.312607</v>
      </c>
      <c r="CC627" s="1" t="n">
        <v>-67.338135</v>
      </c>
      <c r="CD627" s="1" t="n">
        <v>-58.999073</v>
      </c>
      <c r="CE627" s="1" t="n">
        <v>-76.755745</v>
      </c>
      <c r="CF627" s="1" t="n">
        <v>158.108795</v>
      </c>
      <c r="CG627" s="1" t="n">
        <v>-3.07274</v>
      </c>
      <c r="CH627" s="1" t="n">
        <v>50.418159</v>
      </c>
      <c r="CI627" s="1" t="n">
        <v>-2.165973</v>
      </c>
      <c r="CJ627" s="1" t="n">
        <v>-137.585297</v>
      </c>
      <c r="CK627" s="1" t="n">
        <v>75.001907</v>
      </c>
      <c r="CL627" s="1" t="n">
        <v>-22.784496</v>
      </c>
      <c r="CM627" s="1" t="n">
        <v>-99.32502</v>
      </c>
      <c r="CN627" s="1" t="n">
        <v>31.081982</v>
      </c>
      <c r="CO627" s="1" t="n">
        <v>-54.159721</v>
      </c>
      <c r="CP627" s="1" t="n">
        <v>33.492565</v>
      </c>
      <c r="CR627" s="1" t="n">
        <f aca="false">BR627-360+180</f>
        <v>-332.463333</v>
      </c>
    </row>
    <row r="628" customFormat="false" ht="12.75" hidden="false" customHeight="false" outlineLevel="0" collapsed="false">
      <c r="A628" s="3" t="n">
        <v>609.375</v>
      </c>
      <c r="B628" s="1" t="n">
        <v>-9.29096</v>
      </c>
      <c r="C628" s="1" t="n">
        <v>10.545734</v>
      </c>
      <c r="D628" s="1" t="n">
        <v>-0.294402</v>
      </c>
      <c r="E628" s="1" t="n">
        <v>-1.926097</v>
      </c>
      <c r="F628" s="1" t="n">
        <v>8.973928</v>
      </c>
      <c r="G628" s="1" t="n">
        <v>9.099102</v>
      </c>
      <c r="H628" s="1" t="n">
        <v>0.828707</v>
      </c>
      <c r="I628" s="1" t="n">
        <v>-4.084762</v>
      </c>
      <c r="J628" s="1" t="n">
        <v>1.309401</v>
      </c>
      <c r="K628" s="1" t="n">
        <v>6.861873</v>
      </c>
      <c r="L628" s="1" t="n">
        <v>-8.580643</v>
      </c>
      <c r="M628" s="1" t="n">
        <v>5.444191</v>
      </c>
      <c r="N628" s="1" t="n">
        <v>14.959408</v>
      </c>
      <c r="O628" s="1" t="n">
        <v>10.756968</v>
      </c>
      <c r="P628" s="1" t="n">
        <v>8.428885</v>
      </c>
      <c r="Q628" s="1" t="n">
        <v>-6.681334</v>
      </c>
      <c r="R628" s="1" t="n">
        <v>-5.049038</v>
      </c>
      <c r="S628" s="1" t="n">
        <v>-8.837738</v>
      </c>
      <c r="T628" s="1" t="n">
        <v>-1.063604</v>
      </c>
      <c r="U628" s="1" t="n">
        <v>12.857468</v>
      </c>
      <c r="V628" s="1" t="n">
        <v>13.622709</v>
      </c>
      <c r="W628" s="1" t="n">
        <v>5.633113</v>
      </c>
      <c r="X628" s="1" t="n">
        <v>-13.07488</v>
      </c>
      <c r="Y628" s="1" t="n">
        <v>1.867638</v>
      </c>
      <c r="Z628" s="1" t="n">
        <v>-4.896165</v>
      </c>
      <c r="AA628" s="1" t="n">
        <v>-6.865971</v>
      </c>
      <c r="AB628" s="1" t="n">
        <v>-5.293978</v>
      </c>
      <c r="AC628" s="1" t="n">
        <v>-9.217603</v>
      </c>
      <c r="AD628" s="1" t="n">
        <v>-5.335942</v>
      </c>
      <c r="AE628" s="1" t="n">
        <v>9.888856</v>
      </c>
      <c r="AF628" s="1" t="n">
        <v>-2.365391</v>
      </c>
      <c r="AG628" s="1" t="n">
        <v>-26.758646</v>
      </c>
      <c r="AH628" s="1" t="n">
        <v>-0.449741</v>
      </c>
      <c r="AI628" s="1" t="n">
        <v>2.150892</v>
      </c>
      <c r="AJ628" s="1" t="n">
        <v>-4.91166</v>
      </c>
      <c r="AK628" s="1" t="n">
        <v>-2.912456</v>
      </c>
      <c r="AL628" s="1" t="n">
        <v>1.316566</v>
      </c>
      <c r="AM628" s="1" t="n">
        <v>-6.250657</v>
      </c>
      <c r="AN628" s="1" t="n">
        <v>7.093193</v>
      </c>
      <c r="AO628" s="1" t="n">
        <v>3.333292</v>
      </c>
      <c r="AP628" s="1" t="n">
        <v>-0.316501</v>
      </c>
      <c r="AQ628" s="1" t="n">
        <v>-2.614455</v>
      </c>
      <c r="AR628" s="1" t="n">
        <v>-1.562741</v>
      </c>
      <c r="AS628" s="1" t="n">
        <v>-0.418923</v>
      </c>
      <c r="AT628" s="1" t="n">
        <v>0.884099</v>
      </c>
      <c r="AU628" s="1" t="n">
        <f aca="false">AVERAGE(B628:AT628)</f>
        <v>-0.0710725555555555</v>
      </c>
      <c r="AX628" s="1" t="n">
        <v>-71.904709</v>
      </c>
      <c r="AY628" s="1" t="n">
        <v>76.252106</v>
      </c>
      <c r="AZ628" s="1" t="n">
        <v>-23.444952</v>
      </c>
      <c r="BA628" s="1" t="n">
        <v>60.865826</v>
      </c>
      <c r="BB628" s="1" t="n">
        <v>67.832489</v>
      </c>
      <c r="BC628" s="1" t="n">
        <v>116.588707</v>
      </c>
      <c r="BD628" s="1" t="n">
        <v>-72.976006</v>
      </c>
      <c r="BE628" s="1" t="n">
        <v>-111.506264</v>
      </c>
      <c r="BF628" s="1" t="n">
        <v>-175.588989</v>
      </c>
      <c r="BG628" s="1" t="n">
        <v>114.099503</v>
      </c>
      <c r="BH628" s="1" t="n">
        <v>-104.781937</v>
      </c>
      <c r="BI628" s="1" t="n">
        <v>-69.355644</v>
      </c>
      <c r="BJ628" s="1" t="n">
        <v>89.361069</v>
      </c>
      <c r="BK628" s="1" t="n">
        <v>-76.530815</v>
      </c>
      <c r="BL628" s="1" t="n">
        <v>28.438246</v>
      </c>
      <c r="BM628" s="1" t="n">
        <v>-179.095886</v>
      </c>
      <c r="BN628" s="1" t="n">
        <v>119.847374</v>
      </c>
      <c r="BO628" s="1" t="n">
        <v>76.001404</v>
      </c>
      <c r="BP628" s="1" t="n">
        <v>71.98613</v>
      </c>
      <c r="BQ628" s="1" t="n">
        <v>-65.945824</v>
      </c>
      <c r="BR628" s="1" t="n">
        <v>-152.593491</v>
      </c>
      <c r="BS628" s="1" t="n">
        <v>-9.40719</v>
      </c>
      <c r="BT628" s="1" t="n">
        <v>-140.331116</v>
      </c>
      <c r="BU628" s="1" t="n">
        <v>107.148163</v>
      </c>
      <c r="BV628" s="1" t="n">
        <v>-149.07988</v>
      </c>
      <c r="BW628" s="1" t="n">
        <v>-50.668095</v>
      </c>
      <c r="BX628" s="1" t="n">
        <v>16.34128</v>
      </c>
      <c r="BY628" s="1" t="n">
        <v>-107.332283</v>
      </c>
      <c r="BZ628" s="1" t="n">
        <v>62.639172</v>
      </c>
      <c r="CA628" s="1" t="n">
        <v>-53.2873</v>
      </c>
      <c r="CB628" s="1" t="n">
        <v>-99.348526</v>
      </c>
      <c r="CC628" s="1" t="n">
        <v>-64.64003</v>
      </c>
      <c r="CD628" s="1" t="n">
        <v>-62.231266</v>
      </c>
      <c r="CE628" s="1" t="n">
        <v>-78.848885</v>
      </c>
      <c r="CF628" s="1" t="n">
        <v>154.833313</v>
      </c>
      <c r="CG628" s="1" t="n">
        <v>-6.114421</v>
      </c>
      <c r="CH628" s="1" t="n">
        <v>46.106213</v>
      </c>
      <c r="CI628" s="1" t="n">
        <v>-3.94083</v>
      </c>
      <c r="CJ628" s="1" t="n">
        <v>-147.720444</v>
      </c>
      <c r="CK628" s="1" t="n">
        <v>73.914238</v>
      </c>
      <c r="CL628" s="1" t="n">
        <v>-25.410795</v>
      </c>
      <c r="CM628" s="1" t="n">
        <v>-102.232178</v>
      </c>
      <c r="CN628" s="1" t="n">
        <v>29.04192</v>
      </c>
      <c r="CO628" s="1" t="n">
        <v>-57.799294</v>
      </c>
      <c r="CP628" s="1" t="n">
        <v>32.444157</v>
      </c>
      <c r="CR628" s="1" t="n">
        <f aca="false">BR628-360+180</f>
        <v>-332.593491</v>
      </c>
    </row>
    <row r="629" customFormat="false" ht="12.75" hidden="false" customHeight="false" outlineLevel="0" collapsed="false">
      <c r="A629" s="3" t="n">
        <v>610.3516</v>
      </c>
      <c r="B629" s="1" t="n">
        <v>-9.10705</v>
      </c>
      <c r="C629" s="1" t="n">
        <v>11.257195</v>
      </c>
      <c r="D629" s="1" t="n">
        <v>0.691234</v>
      </c>
      <c r="E629" s="1" t="n">
        <v>-2.002554</v>
      </c>
      <c r="F629" s="1" t="n">
        <v>10.695237</v>
      </c>
      <c r="G629" s="1" t="n">
        <v>8.978607</v>
      </c>
      <c r="H629" s="1" t="n">
        <v>0.680753</v>
      </c>
      <c r="I629" s="1" t="n">
        <v>-4.3632</v>
      </c>
      <c r="J629" s="1" t="n">
        <v>1.247916</v>
      </c>
      <c r="K629" s="1" t="n">
        <v>7.143926</v>
      </c>
      <c r="L629" s="1" t="n">
        <v>-7.637913</v>
      </c>
      <c r="M629" s="1" t="n">
        <v>5.29961</v>
      </c>
      <c r="N629" s="1" t="n">
        <v>14.73303</v>
      </c>
      <c r="O629" s="1" t="n">
        <v>10.814162</v>
      </c>
      <c r="P629" s="1" t="n">
        <v>8.348069</v>
      </c>
      <c r="Q629" s="1" t="n">
        <v>-6.985167</v>
      </c>
      <c r="R629" s="1" t="n">
        <v>-5.354467</v>
      </c>
      <c r="S629" s="1" t="n">
        <v>-9.29738</v>
      </c>
      <c r="T629" s="1" t="n">
        <v>-1.08105</v>
      </c>
      <c r="U629" s="1" t="n">
        <v>12.869547</v>
      </c>
      <c r="V629" s="1" t="n">
        <v>13.647232</v>
      </c>
      <c r="W629" s="1" t="n">
        <v>5.798509</v>
      </c>
      <c r="X629" s="1" t="n">
        <v>-12.544931</v>
      </c>
      <c r="Y629" s="1" t="n">
        <v>2.21097</v>
      </c>
      <c r="Z629" s="1" t="n">
        <v>-4.710987</v>
      </c>
      <c r="AA629" s="1" t="n">
        <v>-6.940227</v>
      </c>
      <c r="AB629" s="1" t="n">
        <v>-5.251284</v>
      </c>
      <c r="AC629" s="1" t="n">
        <v>-9.178511</v>
      </c>
      <c r="AD629" s="1" t="n">
        <v>-5.439723</v>
      </c>
      <c r="AE629" s="1" t="n">
        <v>10.329154</v>
      </c>
      <c r="AF629" s="1" t="n">
        <v>-2.438442</v>
      </c>
      <c r="AG629" s="1" t="n">
        <v>-27.878887</v>
      </c>
      <c r="AH629" s="1" t="n">
        <v>-0.580257</v>
      </c>
      <c r="AI629" s="1" t="n">
        <v>2.501746</v>
      </c>
      <c r="AJ629" s="1" t="n">
        <v>-5.201659</v>
      </c>
      <c r="AK629" s="1" t="n">
        <v>-2.866759</v>
      </c>
      <c r="AL629" s="1" t="n">
        <v>1.077943</v>
      </c>
      <c r="AM629" s="1" t="n">
        <v>-6.288173</v>
      </c>
      <c r="AN629" s="1" t="n">
        <v>7.823869</v>
      </c>
      <c r="AO629" s="1" t="n">
        <v>3.435289</v>
      </c>
      <c r="AP629" s="1" t="n">
        <v>-0.434814</v>
      </c>
      <c r="AQ629" s="1" t="n">
        <v>-2.222775</v>
      </c>
      <c r="AR629" s="1" t="n">
        <v>-1.570944</v>
      </c>
      <c r="AS629" s="1" t="n">
        <v>-0.523963</v>
      </c>
      <c r="AT629" s="1" t="n">
        <v>0.675259</v>
      </c>
      <c r="AU629" s="1" t="n">
        <f aca="false">AVERAGE(B629:AT629)</f>
        <v>0.00795866666666677</v>
      </c>
      <c r="AX629" s="1" t="n">
        <v>-77.499435</v>
      </c>
      <c r="AY629" s="1" t="n">
        <v>75.028839</v>
      </c>
      <c r="AZ629" s="1" t="n">
        <v>-28.111416</v>
      </c>
      <c r="BA629" s="1" t="n">
        <v>57.823833</v>
      </c>
      <c r="BB629" s="1" t="n">
        <v>67.817963</v>
      </c>
      <c r="BC629" s="1" t="n">
        <v>116.278877</v>
      </c>
      <c r="BD629" s="1" t="n">
        <v>-74.43438</v>
      </c>
      <c r="BE629" s="1" t="n">
        <v>-114.086891</v>
      </c>
      <c r="BF629" s="1" t="n">
        <v>-178.568558</v>
      </c>
      <c r="BG629" s="1" t="n">
        <v>113.068626</v>
      </c>
      <c r="BH629" s="1" t="n">
        <v>-103.82782</v>
      </c>
      <c r="BI629" s="1" t="n">
        <v>-70.507774</v>
      </c>
      <c r="BJ629" s="1" t="n">
        <v>86.150459</v>
      </c>
      <c r="BK629" s="1" t="n">
        <v>-77.806923</v>
      </c>
      <c r="BL629" s="1" t="n">
        <v>28.511547</v>
      </c>
      <c r="BM629" s="1" t="n">
        <v>-179.749893</v>
      </c>
      <c r="BN629" s="1" t="n">
        <v>110.230568</v>
      </c>
      <c r="BO629" s="1" t="n">
        <v>74.903847</v>
      </c>
      <c r="BP629" s="1" t="n">
        <v>70.069122</v>
      </c>
      <c r="BQ629" s="1" t="n">
        <v>-66.481438</v>
      </c>
      <c r="BR629" s="1" t="n">
        <v>-152.267685</v>
      </c>
      <c r="BS629" s="1" t="n">
        <v>-8.704384</v>
      </c>
      <c r="BT629" s="1" t="n">
        <v>-140.979141</v>
      </c>
      <c r="BU629" s="1" t="n">
        <v>105.623497</v>
      </c>
      <c r="BV629" s="1" t="n">
        <v>-150.399536</v>
      </c>
      <c r="BW629" s="1" t="n">
        <v>-52.990402</v>
      </c>
      <c r="BX629" s="1" t="n">
        <v>13.48119</v>
      </c>
      <c r="BY629" s="1" t="n">
        <v>-113.649742</v>
      </c>
      <c r="BZ629" s="1" t="n">
        <v>58.451515</v>
      </c>
      <c r="CA629" s="1" t="n">
        <v>-53.405483</v>
      </c>
      <c r="CB629" s="1" t="n">
        <v>-101.091248</v>
      </c>
      <c r="CC629" s="1" t="n">
        <v>-57.118919</v>
      </c>
      <c r="CD629" s="1" t="n">
        <v>-65.081711</v>
      </c>
      <c r="CE629" s="1" t="n">
        <v>-81.364113</v>
      </c>
      <c r="CF629" s="1" t="n">
        <v>151.245926</v>
      </c>
      <c r="CG629" s="1" t="n">
        <v>-10.916143</v>
      </c>
      <c r="CH629" s="1" t="n">
        <v>41.468742</v>
      </c>
      <c r="CI629" s="1" t="n">
        <v>-7.031791</v>
      </c>
      <c r="CJ629" s="1" t="n">
        <v>-153.000061</v>
      </c>
      <c r="CK629" s="1" t="n">
        <v>72.584999</v>
      </c>
      <c r="CL629" s="1" t="n">
        <v>-28.02017</v>
      </c>
      <c r="CM629" s="1" t="n">
        <v>-104.88456</v>
      </c>
      <c r="CN629" s="1" t="n">
        <v>27.210251</v>
      </c>
      <c r="CO629" s="1" t="n">
        <v>-61.773003</v>
      </c>
      <c r="CP629" s="1" t="n">
        <v>26.15279</v>
      </c>
      <c r="CR629" s="1" t="n">
        <f aca="false">BR629-360+180</f>
        <v>-332.267685</v>
      </c>
    </row>
    <row r="630" customFormat="false" ht="12.75" hidden="false" customHeight="false" outlineLevel="0" collapsed="false">
      <c r="A630" s="3" t="n">
        <v>611.3281</v>
      </c>
      <c r="B630" s="1" t="n">
        <v>-8.819008</v>
      </c>
      <c r="C630" s="1" t="n">
        <v>11.461978</v>
      </c>
      <c r="D630" s="1" t="n">
        <v>0.484985</v>
      </c>
      <c r="E630" s="1" t="n">
        <v>-1.986854</v>
      </c>
      <c r="F630" s="1" t="n">
        <v>12.556007</v>
      </c>
      <c r="G630" s="1" t="n">
        <v>8.866313</v>
      </c>
      <c r="H630" s="1" t="n">
        <v>0.527702</v>
      </c>
      <c r="I630" s="1" t="n">
        <v>-4.392705</v>
      </c>
      <c r="J630" s="1" t="n">
        <v>1.269671</v>
      </c>
      <c r="K630" s="1" t="n">
        <v>7.208275</v>
      </c>
      <c r="L630" s="1" t="n">
        <v>-6.646103</v>
      </c>
      <c r="M630" s="1" t="n">
        <v>5.300683</v>
      </c>
      <c r="N630" s="1" t="n">
        <v>14.908234</v>
      </c>
      <c r="O630" s="1" t="n">
        <v>10.92575</v>
      </c>
      <c r="P630" s="1" t="n">
        <v>8.502429</v>
      </c>
      <c r="Q630" s="1" t="n">
        <v>-7.202868</v>
      </c>
      <c r="R630" s="1" t="n">
        <v>-5.515036</v>
      </c>
      <c r="S630" s="1" t="n">
        <v>-9.928561</v>
      </c>
      <c r="T630" s="1" t="n">
        <v>-1.098712</v>
      </c>
      <c r="U630" s="1" t="n">
        <v>13.018751</v>
      </c>
      <c r="V630" s="1" t="n">
        <v>13.729209</v>
      </c>
      <c r="W630" s="1" t="n">
        <v>6.121869</v>
      </c>
      <c r="X630" s="1" t="n">
        <v>-12.04663</v>
      </c>
      <c r="Y630" s="1" t="n">
        <v>2.503121</v>
      </c>
      <c r="Z630" s="1" t="n">
        <v>-4.703016</v>
      </c>
      <c r="AA630" s="1" t="n">
        <v>-6.745885</v>
      </c>
      <c r="AB630" s="1" t="n">
        <v>-5.078013</v>
      </c>
      <c r="AC630" s="1" t="n">
        <v>-9.025985</v>
      </c>
      <c r="AD630" s="1" t="n">
        <v>-5.554517</v>
      </c>
      <c r="AE630" s="1" t="n">
        <v>10.305882</v>
      </c>
      <c r="AF630" s="1" t="n">
        <v>-2.516016</v>
      </c>
      <c r="AG630" s="1" t="n">
        <v>-28.756746</v>
      </c>
      <c r="AH630" s="1" t="n">
        <v>-0.616342</v>
      </c>
      <c r="AI630" s="1" t="n">
        <v>2.965083</v>
      </c>
      <c r="AJ630" s="1" t="n">
        <v>-5.570779</v>
      </c>
      <c r="AK630" s="1" t="n">
        <v>-2.933444</v>
      </c>
      <c r="AL630" s="1" t="n">
        <v>1.147916</v>
      </c>
      <c r="AM630" s="1" t="n">
        <v>-6.266574</v>
      </c>
      <c r="AN630" s="1" t="n">
        <v>8.131818</v>
      </c>
      <c r="AO630" s="1" t="n">
        <v>3.421203</v>
      </c>
      <c r="AP630" s="1" t="n">
        <v>-0.568616</v>
      </c>
      <c r="AQ630" s="1" t="n">
        <v>-1.820663</v>
      </c>
      <c r="AR630" s="1" t="n">
        <v>-1.606851</v>
      </c>
      <c r="AS630" s="1" t="n">
        <v>-0.757255</v>
      </c>
      <c r="AT630" s="1" t="n">
        <v>-0.115133</v>
      </c>
      <c r="AU630" s="1" t="n">
        <f aca="false">AVERAGE(B630:AT630)</f>
        <v>0.0685459333333334</v>
      </c>
      <c r="AX630" s="1" t="n">
        <v>-82.052452</v>
      </c>
      <c r="AY630" s="1" t="n">
        <v>74.269806</v>
      </c>
      <c r="AZ630" s="1" t="n">
        <v>-31.737915</v>
      </c>
      <c r="BA630" s="1" t="n">
        <v>55.339485</v>
      </c>
      <c r="BB630" s="1" t="n">
        <v>54.755131</v>
      </c>
      <c r="BC630" s="1" t="n">
        <v>114.024452</v>
      </c>
      <c r="BD630" s="1" t="n">
        <v>-74.327156</v>
      </c>
      <c r="BE630" s="1" t="n">
        <v>-115.90966</v>
      </c>
      <c r="BF630" s="1" t="n">
        <v>177.63916</v>
      </c>
      <c r="BG630" s="1" t="n">
        <v>112.349449</v>
      </c>
      <c r="BH630" s="1" t="n">
        <v>-104.344154</v>
      </c>
      <c r="BI630" s="1" t="n">
        <v>-70.743286</v>
      </c>
      <c r="BJ630" s="1" t="n">
        <v>83.567047</v>
      </c>
      <c r="BK630" s="1" t="n">
        <v>-77.057549</v>
      </c>
      <c r="BL630" s="1" t="n">
        <v>26.890083</v>
      </c>
      <c r="BM630" s="1" t="n">
        <v>-179.453583</v>
      </c>
      <c r="BN630" s="1" t="n">
        <v>108.94165</v>
      </c>
      <c r="BO630" s="1" t="n">
        <v>77.197395</v>
      </c>
      <c r="BP630" s="1" t="n">
        <v>68.072639</v>
      </c>
      <c r="BQ630" s="1" t="n">
        <v>-67.991463</v>
      </c>
      <c r="BR630" s="1" t="n">
        <v>-152.627487</v>
      </c>
      <c r="BS630" s="1" t="n">
        <v>-11.515103</v>
      </c>
      <c r="BT630" s="1" t="n">
        <v>-142.796036</v>
      </c>
      <c r="BU630" s="1" t="n">
        <v>103.936249</v>
      </c>
      <c r="BV630" s="1" t="n">
        <v>-150.43396</v>
      </c>
      <c r="BW630" s="1" t="n">
        <v>-57.562</v>
      </c>
      <c r="BX630" s="1" t="n">
        <v>11.738025</v>
      </c>
      <c r="BY630" s="1" t="n">
        <v>-116.89399</v>
      </c>
      <c r="BZ630" s="1" t="n">
        <v>55.75349</v>
      </c>
      <c r="CA630" s="1" t="n">
        <v>-55.503895</v>
      </c>
      <c r="CB630" s="1" t="n">
        <v>-103.120239</v>
      </c>
      <c r="CC630" s="1" t="n">
        <v>-41.244064</v>
      </c>
      <c r="CD630" s="1" t="n">
        <v>-67.50415</v>
      </c>
      <c r="CE630" s="1" t="n">
        <v>-83.950668</v>
      </c>
      <c r="CF630" s="1" t="n">
        <v>148.301163</v>
      </c>
      <c r="CG630" s="1" t="n">
        <v>-16.711512</v>
      </c>
      <c r="CH630" s="1" t="n">
        <v>38.121655</v>
      </c>
      <c r="CI630" s="1" t="n">
        <v>-7.413391</v>
      </c>
      <c r="CJ630" s="1" t="n">
        <v>-158.152298</v>
      </c>
      <c r="CK630" s="1" t="n">
        <v>72.284912</v>
      </c>
      <c r="CL630" s="1" t="n">
        <v>-30.430655</v>
      </c>
      <c r="CM630" s="1" t="n">
        <v>-107.441757</v>
      </c>
      <c r="CN630" s="1" t="n">
        <v>25.500238</v>
      </c>
      <c r="CO630" s="1" t="n">
        <v>-65.647881</v>
      </c>
      <c r="CP630" s="1" t="n">
        <v>16.741411</v>
      </c>
      <c r="CR630" s="1" t="n">
        <f aca="false">BR630-360+180</f>
        <v>-332.627487</v>
      </c>
    </row>
    <row r="631" customFormat="false" ht="12.75" hidden="false" customHeight="false" outlineLevel="0" collapsed="false">
      <c r="A631" s="3" t="n">
        <v>612.3047</v>
      </c>
      <c r="B631" s="1" t="n">
        <v>-8.518811</v>
      </c>
      <c r="C631" s="1" t="n">
        <v>12.000514</v>
      </c>
      <c r="D631" s="1" t="n">
        <v>1.067002</v>
      </c>
      <c r="E631" s="1" t="n">
        <v>-2.159991</v>
      </c>
      <c r="F631" s="1" t="n">
        <v>3.999588</v>
      </c>
      <c r="G631" s="1" t="n">
        <v>8.937251</v>
      </c>
      <c r="H631" s="1" t="n">
        <v>0.554742</v>
      </c>
      <c r="I631" s="1" t="n">
        <v>-4.544562</v>
      </c>
      <c r="J631" s="1" t="n">
        <v>1.396979</v>
      </c>
      <c r="K631" s="1" t="n">
        <v>7.313459</v>
      </c>
      <c r="L631" s="1" t="n">
        <v>-5.760512</v>
      </c>
      <c r="M631" s="1" t="n">
        <v>5.240082</v>
      </c>
      <c r="N631" s="1" t="n">
        <v>14.970856</v>
      </c>
      <c r="O631" s="1" t="n">
        <v>11.233058</v>
      </c>
      <c r="P631" s="1" t="n">
        <v>8.406824</v>
      </c>
      <c r="Q631" s="1" t="n">
        <v>-7.460578</v>
      </c>
      <c r="R631" s="1" t="n">
        <v>-4.985071</v>
      </c>
      <c r="S631" s="1" t="n">
        <v>-10.109127</v>
      </c>
      <c r="T631" s="1" t="n">
        <v>-1.08549</v>
      </c>
      <c r="U631" s="1" t="n">
        <v>12.927073</v>
      </c>
      <c r="V631" s="1" t="n">
        <v>13.737546</v>
      </c>
      <c r="W631" s="1" t="n">
        <v>6.08281</v>
      </c>
      <c r="X631" s="1" t="n">
        <v>-11.643908</v>
      </c>
      <c r="Y631" s="1" t="n">
        <v>2.955032</v>
      </c>
      <c r="Z631" s="1" t="n">
        <v>-4.428939</v>
      </c>
      <c r="AA631" s="1" t="n">
        <v>-6.372091</v>
      </c>
      <c r="AB631" s="1" t="n">
        <v>-5.303432</v>
      </c>
      <c r="AC631" s="1" t="n">
        <v>-9.064692</v>
      </c>
      <c r="AD631" s="1" t="n">
        <v>-5.534623</v>
      </c>
      <c r="AE631" s="1" t="n">
        <v>10.311381</v>
      </c>
      <c r="AF631" s="1" t="n">
        <v>-2.554178</v>
      </c>
      <c r="AG631" s="1" t="n">
        <v>-27.814604</v>
      </c>
      <c r="AH631" s="1" t="n">
        <v>-0.723076</v>
      </c>
      <c r="AI631" s="1" t="n">
        <v>3.447423</v>
      </c>
      <c r="AJ631" s="1" t="n">
        <v>-5.880524</v>
      </c>
      <c r="AK631" s="1" t="n">
        <v>-2.869251</v>
      </c>
      <c r="AL631" s="1" t="n">
        <v>0.760266</v>
      </c>
      <c r="AM631" s="1" t="n">
        <v>-6.511553</v>
      </c>
      <c r="AN631" s="1" t="n">
        <v>8.953021</v>
      </c>
      <c r="AO631" s="1" t="n">
        <v>3.587835</v>
      </c>
      <c r="AP631" s="1" t="n">
        <v>-0.741834</v>
      </c>
      <c r="AQ631" s="1" t="n">
        <v>-1.393181</v>
      </c>
      <c r="AR631" s="1" t="n">
        <v>-1.635289</v>
      </c>
      <c r="AS631" s="1" t="n">
        <v>-0.891363</v>
      </c>
      <c r="AT631" s="1" t="n">
        <v>-1.218216</v>
      </c>
      <c r="AU631" s="1" t="n">
        <f aca="false">AVERAGE(B631:AT631)</f>
        <v>-0.0293812</v>
      </c>
      <c r="AX631" s="1" t="n">
        <v>-88.264168</v>
      </c>
      <c r="AY631" s="1" t="n">
        <v>71.753197</v>
      </c>
      <c r="AZ631" s="1" t="n">
        <v>-30.180317</v>
      </c>
      <c r="BA631" s="1" t="n">
        <v>52.53503</v>
      </c>
      <c r="BB631" s="1" t="n">
        <v>36.227901</v>
      </c>
      <c r="BC631" s="1" t="n">
        <v>111.536964</v>
      </c>
      <c r="BD631" s="1" t="n">
        <v>-76.452728</v>
      </c>
      <c r="BE631" s="1" t="n">
        <v>-117.125</v>
      </c>
      <c r="BF631" s="1" t="n">
        <v>175.313644</v>
      </c>
      <c r="BG631" s="1" t="n">
        <v>111.628395</v>
      </c>
      <c r="BH631" s="1" t="n">
        <v>-104.358398</v>
      </c>
      <c r="BI631" s="1" t="n">
        <v>-71.871994</v>
      </c>
      <c r="BJ631" s="1" t="n">
        <v>83.165596</v>
      </c>
      <c r="BK631" s="1" t="n">
        <v>-78.466179</v>
      </c>
      <c r="BL631" s="1" t="n">
        <v>25.843042</v>
      </c>
      <c r="BM631" s="1" t="n">
        <v>-179.440155</v>
      </c>
      <c r="BN631" s="1" t="n">
        <v>107.778748</v>
      </c>
      <c r="BO631" s="1" t="n">
        <v>79.001579</v>
      </c>
      <c r="BP631" s="1" t="n">
        <v>65.355988</v>
      </c>
      <c r="BQ631" s="1" t="n">
        <v>-68.378967</v>
      </c>
      <c r="BR631" s="1" t="n">
        <v>-153.09314</v>
      </c>
      <c r="BS631" s="1" t="n">
        <v>-10.541279</v>
      </c>
      <c r="BT631" s="1" t="n">
        <v>-144.905151</v>
      </c>
      <c r="BU631" s="1" t="n">
        <v>103.47393</v>
      </c>
      <c r="BV631" s="1" t="n">
        <v>-150.912857</v>
      </c>
      <c r="BW631" s="1" t="n">
        <v>-60.738941</v>
      </c>
      <c r="BX631" s="1" t="n">
        <v>9.649957</v>
      </c>
      <c r="BY631" s="1" t="n">
        <v>-120.62001</v>
      </c>
      <c r="BZ631" s="1" t="n">
        <v>53.061203</v>
      </c>
      <c r="CA631" s="1" t="n">
        <v>-55.69878</v>
      </c>
      <c r="CB631" s="1" t="n">
        <v>-104.978539</v>
      </c>
      <c r="CC631" s="1" t="n">
        <v>-24.818127</v>
      </c>
      <c r="CD631" s="1" t="n">
        <v>-70.15963</v>
      </c>
      <c r="CE631" s="1" t="n">
        <v>-87.904144</v>
      </c>
      <c r="CF631" s="1" t="n">
        <v>144.891876</v>
      </c>
      <c r="CG631" s="1" t="n">
        <v>-20.863466</v>
      </c>
      <c r="CH631" s="1" t="n">
        <v>35.360111</v>
      </c>
      <c r="CI631" s="1" t="n">
        <v>-8.77643</v>
      </c>
      <c r="CJ631" s="1" t="n">
        <v>-160.881577</v>
      </c>
      <c r="CK631" s="1" t="n">
        <v>72.271645</v>
      </c>
      <c r="CL631" s="1" t="n">
        <v>-32.410885</v>
      </c>
      <c r="CM631" s="1" t="n">
        <v>-109.630905</v>
      </c>
      <c r="CN631" s="1" t="n">
        <v>23.998703</v>
      </c>
      <c r="CO631" s="1" t="n">
        <v>-68.785118</v>
      </c>
      <c r="CP631" s="1" t="n">
        <v>13.10655</v>
      </c>
      <c r="CR631" s="1" t="n">
        <f aca="false">BR631-360+180</f>
        <v>-333.09314</v>
      </c>
    </row>
    <row r="632" customFormat="false" ht="12.75" hidden="false" customHeight="false" outlineLevel="0" collapsed="false">
      <c r="A632" s="3" t="n">
        <v>613.2812</v>
      </c>
      <c r="B632" s="1" t="n">
        <v>-8.235443</v>
      </c>
      <c r="C632" s="1" t="n">
        <v>12.296146</v>
      </c>
      <c r="D632" s="1" t="n">
        <v>1.343218</v>
      </c>
      <c r="E632" s="1" t="n">
        <v>-2.323525</v>
      </c>
      <c r="F632" s="1" t="n">
        <v>1.111067</v>
      </c>
      <c r="G632" s="1" t="n">
        <v>9.016118</v>
      </c>
      <c r="H632" s="1" t="n">
        <v>0.384212</v>
      </c>
      <c r="I632" s="1" t="n">
        <v>-4.681576</v>
      </c>
      <c r="J632" s="1" t="n">
        <v>1.435264</v>
      </c>
      <c r="K632" s="1" t="n">
        <v>7.350582</v>
      </c>
      <c r="L632" s="1" t="n">
        <v>-4.838023</v>
      </c>
      <c r="M632" s="1" t="n">
        <v>5.210196</v>
      </c>
      <c r="N632" s="1" t="n">
        <v>15.092363</v>
      </c>
      <c r="O632" s="1" t="n">
        <v>11.169173</v>
      </c>
      <c r="P632" s="1" t="n">
        <v>8.411609</v>
      </c>
      <c r="Q632" s="1" t="n">
        <v>-7.649262</v>
      </c>
      <c r="R632" s="1" t="n">
        <v>-5.189474</v>
      </c>
      <c r="S632" s="1" t="n">
        <v>-10.445347</v>
      </c>
      <c r="T632" s="1" t="n">
        <v>-1.154898</v>
      </c>
      <c r="U632" s="1" t="n">
        <v>12.827042</v>
      </c>
      <c r="V632" s="1" t="n">
        <v>13.768477</v>
      </c>
      <c r="W632" s="1" t="n">
        <v>6.333578</v>
      </c>
      <c r="X632" s="1" t="n">
        <v>-11.27151</v>
      </c>
      <c r="Y632" s="1" t="n">
        <v>3.246941</v>
      </c>
      <c r="Z632" s="1" t="n">
        <v>-4.352894</v>
      </c>
      <c r="AA632" s="1" t="n">
        <v>-6.472289</v>
      </c>
      <c r="AB632" s="1" t="n">
        <v>-5.223515</v>
      </c>
      <c r="AC632" s="1" t="n">
        <v>-8.991324</v>
      </c>
      <c r="AD632" s="1" t="n">
        <v>-5.660164</v>
      </c>
      <c r="AE632" s="1" t="n">
        <v>10.348512</v>
      </c>
      <c r="AF632" s="1" t="n">
        <v>-2.675755</v>
      </c>
      <c r="AG632" s="1" t="n">
        <v>-26.56209</v>
      </c>
      <c r="AH632" s="1" t="n">
        <v>-0.863071</v>
      </c>
      <c r="AI632" s="1" t="n">
        <v>3.345099</v>
      </c>
      <c r="AJ632" s="1" t="n">
        <v>-6.149357</v>
      </c>
      <c r="AK632" s="1" t="n">
        <v>-3.110086</v>
      </c>
      <c r="AL632" s="1" t="n">
        <v>0.826077</v>
      </c>
      <c r="AM632" s="1" t="n">
        <v>-6.333132</v>
      </c>
      <c r="AN632" s="1" t="n">
        <v>9.925852</v>
      </c>
      <c r="AO632" s="1" t="n">
        <v>3.704455</v>
      </c>
      <c r="AP632" s="1" t="n">
        <v>-0.902598</v>
      </c>
      <c r="AQ632" s="1" t="n">
        <v>-1.03052</v>
      </c>
      <c r="AR632" s="1" t="n">
        <v>-1.74557</v>
      </c>
      <c r="AS632" s="1" t="n">
        <v>-1.14491</v>
      </c>
      <c r="AT632" s="1" t="n">
        <v>-1.872643</v>
      </c>
      <c r="AU632" s="1" t="n">
        <f aca="false">AVERAGE(B632:AT632)</f>
        <v>-0.0385109999999999</v>
      </c>
      <c r="AX632" s="1" t="n">
        <v>-93.129478</v>
      </c>
      <c r="AY632" s="1" t="n">
        <v>71.831566</v>
      </c>
      <c r="AZ632" s="1" t="n">
        <v>-37.141441</v>
      </c>
      <c r="BA632" s="1" t="n">
        <v>50.195625</v>
      </c>
      <c r="BB632" s="1" t="n">
        <v>63.380222</v>
      </c>
      <c r="BC632" s="1" t="n">
        <v>108.326218</v>
      </c>
      <c r="BD632" s="1" t="n">
        <v>-77.425835</v>
      </c>
      <c r="BE632" s="1" t="n">
        <v>-118.721024</v>
      </c>
      <c r="BF632" s="1" t="n">
        <v>173.322403</v>
      </c>
      <c r="BG632" s="1" t="n">
        <v>109.895325</v>
      </c>
      <c r="BH632" s="1" t="n">
        <v>-104.162918</v>
      </c>
      <c r="BI632" s="1" t="n">
        <v>-72.404854</v>
      </c>
      <c r="BJ632" s="1" t="n">
        <v>81.407478</v>
      </c>
      <c r="BK632" s="1" t="n">
        <v>-79.087044</v>
      </c>
      <c r="BL632" s="1" t="n">
        <v>27.015942</v>
      </c>
      <c r="BM632" s="1" t="n">
        <v>-178.720688</v>
      </c>
      <c r="BN632" s="1" t="n">
        <v>103.866745</v>
      </c>
      <c r="BO632" s="1" t="n">
        <v>81.878487</v>
      </c>
      <c r="BP632" s="1" t="n">
        <v>63.570518</v>
      </c>
      <c r="BQ632" s="1" t="n">
        <v>-70.191109</v>
      </c>
      <c r="BR632" s="1" t="n">
        <v>-153.457504</v>
      </c>
      <c r="BS632" s="1" t="n">
        <v>-10.907164</v>
      </c>
      <c r="BT632" s="1" t="n">
        <v>-146.86319</v>
      </c>
      <c r="BU632" s="1" t="n">
        <v>103.02446</v>
      </c>
      <c r="BV632" s="1" t="n">
        <v>-152.090164</v>
      </c>
      <c r="BW632" s="1" t="n">
        <v>-62.938774</v>
      </c>
      <c r="BX632" s="1" t="n">
        <v>8.580329</v>
      </c>
      <c r="BY632" s="1" t="n">
        <v>-124.571541</v>
      </c>
      <c r="BZ632" s="1" t="n">
        <v>50.091721</v>
      </c>
      <c r="CA632" s="1" t="n">
        <v>-56.894184</v>
      </c>
      <c r="CB632" s="1" t="n">
        <v>-106.699554</v>
      </c>
      <c r="CC632" s="1" t="n">
        <v>-9.304021</v>
      </c>
      <c r="CD632" s="1" t="n">
        <v>-72.987907</v>
      </c>
      <c r="CE632" s="1" t="n">
        <v>-91.704796</v>
      </c>
      <c r="CF632" s="1" t="n">
        <v>141.673203</v>
      </c>
      <c r="CG632" s="1" t="n">
        <v>-27.261726</v>
      </c>
      <c r="CH632" s="1" t="n">
        <v>31.946564</v>
      </c>
      <c r="CI632" s="1" t="n">
        <v>-11.39185</v>
      </c>
      <c r="CJ632" s="1" t="n">
        <v>-166.923447</v>
      </c>
      <c r="CK632" s="1" t="n">
        <v>71.574951</v>
      </c>
      <c r="CL632" s="1" t="n">
        <v>-34.45153</v>
      </c>
      <c r="CM632" s="1" t="n">
        <v>-112.914177</v>
      </c>
      <c r="CN632" s="1" t="n">
        <v>22.490366</v>
      </c>
      <c r="CO632" s="1" t="n">
        <v>-72.893127</v>
      </c>
      <c r="CP632" s="1" t="n">
        <v>11.329283</v>
      </c>
      <c r="CR632" s="1" t="n">
        <f aca="false">BR632-360+180</f>
        <v>-333.457504</v>
      </c>
    </row>
    <row r="633" customFormat="false" ht="12.75" hidden="false" customHeight="false" outlineLevel="0" collapsed="false">
      <c r="A633" s="3" t="n">
        <v>614.2578</v>
      </c>
      <c r="B633" s="1" t="n">
        <v>-7.934641</v>
      </c>
      <c r="C633" s="1" t="n">
        <v>12.482574</v>
      </c>
      <c r="D633" s="1" t="n">
        <v>1.486973</v>
      </c>
      <c r="E633" s="1" t="n">
        <v>-2.475559</v>
      </c>
      <c r="F633" s="1" t="n">
        <v>3.390233</v>
      </c>
      <c r="G633" s="1" t="n">
        <v>8.814328</v>
      </c>
      <c r="H633" s="1" t="n">
        <v>0.185354</v>
      </c>
      <c r="I633" s="1" t="n">
        <v>-4.763714</v>
      </c>
      <c r="J633" s="1" t="n">
        <v>1.421135</v>
      </c>
      <c r="K633" s="1" t="n">
        <v>7.392277</v>
      </c>
      <c r="L633" s="1" t="n">
        <v>-4.034099</v>
      </c>
      <c r="M633" s="1" t="n">
        <v>5.175902</v>
      </c>
      <c r="N633" s="1" t="n">
        <v>15.660068</v>
      </c>
      <c r="O633" s="1" t="n">
        <v>11.257494</v>
      </c>
      <c r="P633" s="1" t="n">
        <v>8.552464</v>
      </c>
      <c r="Q633" s="1" t="n">
        <v>-7.776568</v>
      </c>
      <c r="R633" s="1" t="n">
        <v>-5.146383</v>
      </c>
      <c r="S633" s="1" t="n">
        <v>-10.419315</v>
      </c>
      <c r="T633" s="1" t="n">
        <v>-1.197755</v>
      </c>
      <c r="U633" s="1" t="n">
        <v>12.659891</v>
      </c>
      <c r="V633" s="1" t="n">
        <v>13.790882</v>
      </c>
      <c r="W633" s="1" t="n">
        <v>6.581202</v>
      </c>
      <c r="X633" s="1" t="n">
        <v>-10.856544</v>
      </c>
      <c r="Y633" s="1" t="n">
        <v>3.318684</v>
      </c>
      <c r="Z633" s="1" t="n">
        <v>-4.265514</v>
      </c>
      <c r="AA633" s="1" t="n">
        <v>-6.737263</v>
      </c>
      <c r="AB633" s="1" t="n">
        <v>-4.995369</v>
      </c>
      <c r="AC633" s="1" t="n">
        <v>-9.07603</v>
      </c>
      <c r="AD633" s="1" t="n">
        <v>-5.800632</v>
      </c>
      <c r="AE633" s="1" t="n">
        <v>9.945418</v>
      </c>
      <c r="AF633" s="1" t="n">
        <v>-2.791847</v>
      </c>
      <c r="AG633" s="1" t="n">
        <v>-25.50123</v>
      </c>
      <c r="AH633" s="1" t="n">
        <v>-0.993344</v>
      </c>
      <c r="AI633" s="1" t="n">
        <v>3.407004</v>
      </c>
      <c r="AJ633" s="1" t="n">
        <v>-6.582329</v>
      </c>
      <c r="AK633" s="1" t="n">
        <v>-3.459282</v>
      </c>
      <c r="AL633" s="1" t="n">
        <v>0.509232</v>
      </c>
      <c r="AM633" s="1" t="n">
        <v>-6.260317</v>
      </c>
      <c r="AN633" s="1" t="n">
        <v>11.875123</v>
      </c>
      <c r="AO633" s="1" t="n">
        <v>3.888461</v>
      </c>
      <c r="AP633" s="1" t="n">
        <v>-1.117665</v>
      </c>
      <c r="AQ633" s="1" t="n">
        <v>-0.649174</v>
      </c>
      <c r="AR633" s="1" t="n">
        <v>-1.791031</v>
      </c>
      <c r="AS633" s="1" t="n">
        <v>-1.496527</v>
      </c>
      <c r="AT633" s="1" t="n">
        <v>-2.090845</v>
      </c>
      <c r="AU633" s="1" t="n">
        <f aca="false">AVERAGE(B633:AT633)</f>
        <v>0.0795938222222223</v>
      </c>
      <c r="AX633" s="1" t="n">
        <v>-98.070175</v>
      </c>
      <c r="AY633" s="1" t="n">
        <v>69.212364</v>
      </c>
      <c r="AZ633" s="1" t="n">
        <v>-37.0009</v>
      </c>
      <c r="BA633" s="1" t="n">
        <v>48.510166</v>
      </c>
      <c r="BB633" s="1" t="n">
        <v>92.990746</v>
      </c>
      <c r="BC633" s="1" t="n">
        <v>109.494942</v>
      </c>
      <c r="BD633" s="1" t="n">
        <v>-78.831451</v>
      </c>
      <c r="BE633" s="1" t="n">
        <v>-119.973297</v>
      </c>
      <c r="BF633" s="1" t="n">
        <v>171.097473</v>
      </c>
      <c r="BG633" s="1" t="n">
        <v>109.074554</v>
      </c>
      <c r="BH633" s="1" t="n">
        <v>-105.720528</v>
      </c>
      <c r="BI633" s="1" t="n">
        <v>-73.76828</v>
      </c>
      <c r="BJ633" s="1" t="n">
        <v>82.609276</v>
      </c>
      <c r="BK633" s="1" t="n">
        <v>-81.018677</v>
      </c>
      <c r="BL633" s="1" t="n">
        <v>27.387253</v>
      </c>
      <c r="BM633" s="1" t="n">
        <v>-178.612289</v>
      </c>
      <c r="BN633" s="1" t="n">
        <v>100.885696</v>
      </c>
      <c r="BO633" s="1" t="n">
        <v>84.026642</v>
      </c>
      <c r="BP633" s="1" t="n">
        <v>61.220524</v>
      </c>
      <c r="BQ633" s="1" t="n">
        <v>-70.787979</v>
      </c>
      <c r="BR633" s="1" t="n">
        <v>-153.723801</v>
      </c>
      <c r="BS633" s="1" t="n">
        <v>-13.41901</v>
      </c>
      <c r="BT633" s="1" t="n">
        <v>-148.442429</v>
      </c>
      <c r="BU633" s="1" t="n">
        <v>101.375427</v>
      </c>
      <c r="BV633" s="1" t="n">
        <v>-151.85463</v>
      </c>
      <c r="BW633" s="1" t="n">
        <v>-65.316216</v>
      </c>
      <c r="BX633" s="1" t="n">
        <v>6.327951</v>
      </c>
      <c r="BY633" s="1" t="n">
        <v>-128.697235</v>
      </c>
      <c r="BZ633" s="1" t="n">
        <v>47.391308</v>
      </c>
      <c r="CA633" s="1" t="n">
        <v>-58.736927</v>
      </c>
      <c r="CB633" s="1" t="n">
        <v>-108.600533</v>
      </c>
      <c r="CC633" s="1" t="n">
        <v>-5.113738</v>
      </c>
      <c r="CD633" s="1" t="n">
        <v>-75.858727</v>
      </c>
      <c r="CE633" s="1" t="n">
        <v>-94.336121</v>
      </c>
      <c r="CF633" s="1" t="n">
        <v>138.100159</v>
      </c>
      <c r="CG633" s="1" t="n">
        <v>-29.324284</v>
      </c>
      <c r="CH633" s="1" t="n">
        <v>28.484213</v>
      </c>
      <c r="CI633" s="1" t="n">
        <v>-15.606174</v>
      </c>
      <c r="CJ633" s="1" t="n">
        <v>-171.268097</v>
      </c>
      <c r="CK633" s="1" t="n">
        <v>71.81794</v>
      </c>
      <c r="CL633" s="1" t="n">
        <v>-36.319195</v>
      </c>
      <c r="CM633" s="1" t="n">
        <v>-115.408516</v>
      </c>
      <c r="CN633" s="1" t="n">
        <v>21.131882</v>
      </c>
      <c r="CO633" s="1" t="n">
        <v>-76.377731</v>
      </c>
      <c r="CP633" s="1" t="n">
        <v>8.703623</v>
      </c>
      <c r="CR633" s="1" t="n">
        <f aca="false">BR633-360+180</f>
        <v>-333.723801</v>
      </c>
    </row>
    <row r="634" customFormat="false" ht="12.75" hidden="false" customHeight="false" outlineLevel="0" collapsed="false">
      <c r="A634" s="3" t="n">
        <v>615.2344</v>
      </c>
      <c r="B634" s="1" t="n">
        <v>-7.586375</v>
      </c>
      <c r="C634" s="1" t="n">
        <v>12.672349</v>
      </c>
      <c r="D634" s="1" t="n">
        <v>2.141523</v>
      </c>
      <c r="E634" s="1" t="n">
        <v>-2.593056</v>
      </c>
      <c r="F634" s="1" t="n">
        <v>6.93062</v>
      </c>
      <c r="G634" s="1" t="n">
        <v>8.555695</v>
      </c>
      <c r="H634" s="1" t="n">
        <v>0.124842</v>
      </c>
      <c r="I634" s="1" t="n">
        <v>-5.008978</v>
      </c>
      <c r="J634" s="1" t="n">
        <v>1.350252</v>
      </c>
      <c r="K634" s="1" t="n">
        <v>7.380248</v>
      </c>
      <c r="L634" s="1" t="n">
        <v>-3.275415</v>
      </c>
      <c r="M634" s="1" t="n">
        <v>4.915581</v>
      </c>
      <c r="N634" s="1" t="n">
        <v>15.691701</v>
      </c>
      <c r="O634" s="1" t="n">
        <v>11.085134</v>
      </c>
      <c r="P634" s="1" t="n">
        <v>8.133203</v>
      </c>
      <c r="Q634" s="1" t="n">
        <v>-7.924802</v>
      </c>
      <c r="R634" s="1" t="n">
        <v>-5.084201</v>
      </c>
      <c r="S634" s="1" t="n">
        <v>-10.445928</v>
      </c>
      <c r="T634" s="1" t="n">
        <v>-1.347267</v>
      </c>
      <c r="U634" s="1" t="n">
        <v>12.649323</v>
      </c>
      <c r="V634" s="1" t="n">
        <v>13.820257</v>
      </c>
      <c r="W634" s="1" t="n">
        <v>6.215677</v>
      </c>
      <c r="X634" s="1" t="n">
        <v>-10.562545</v>
      </c>
      <c r="Y634" s="1" t="n">
        <v>3.386529</v>
      </c>
      <c r="Z634" s="1" t="n">
        <v>-4.262311</v>
      </c>
      <c r="AA634" s="1" t="n">
        <v>-6.792903</v>
      </c>
      <c r="AB634" s="1" t="n">
        <v>-5.345359</v>
      </c>
      <c r="AC634" s="1" t="n">
        <v>-8.837602</v>
      </c>
      <c r="AD634" s="1" t="n">
        <v>-6.020471</v>
      </c>
      <c r="AE634" s="1" t="n">
        <v>9.298559</v>
      </c>
      <c r="AF634" s="1" t="n">
        <v>-2.926747</v>
      </c>
      <c r="AG634" s="1" t="n">
        <v>-24.402845</v>
      </c>
      <c r="AH634" s="1" t="n">
        <v>-1.223513</v>
      </c>
      <c r="AI634" s="1" t="n">
        <v>3.1413</v>
      </c>
      <c r="AJ634" s="1" t="n">
        <v>-7.018021</v>
      </c>
      <c r="AK634" s="1" t="n">
        <v>-3.909827</v>
      </c>
      <c r="AL634" s="1" t="n">
        <v>0.541636</v>
      </c>
      <c r="AM634" s="1" t="n">
        <v>-6.215168</v>
      </c>
      <c r="AN634" s="1" t="n">
        <v>12.465159</v>
      </c>
      <c r="AO634" s="1" t="n">
        <v>4.078725</v>
      </c>
      <c r="AP634" s="1" t="n">
        <v>-1.378338</v>
      </c>
      <c r="AQ634" s="1" t="n">
        <v>-0.288356</v>
      </c>
      <c r="AR634" s="1" t="n">
        <v>-1.923931</v>
      </c>
      <c r="AS634" s="1" t="n">
        <v>-1.711601</v>
      </c>
      <c r="AT634" s="1" t="n">
        <v>-2.613199</v>
      </c>
      <c r="AU634" s="1" t="n">
        <f aca="false">AVERAGE(B634:AT634)</f>
        <v>0.130656755555556</v>
      </c>
      <c r="AX634" s="1" t="n">
        <v>-102.515846</v>
      </c>
      <c r="AY634" s="1" t="n">
        <v>71.070023</v>
      </c>
      <c r="AZ634" s="1" t="n">
        <v>-40.142151</v>
      </c>
      <c r="BA634" s="1" t="n">
        <v>46.380089</v>
      </c>
      <c r="BB634" s="1" t="n">
        <v>-90.507629</v>
      </c>
      <c r="BC634" s="1" t="n">
        <v>108.179901</v>
      </c>
      <c r="BD634" s="1" t="n">
        <v>-78.871346</v>
      </c>
      <c r="BE634" s="1" t="n">
        <v>-120.682381</v>
      </c>
      <c r="BF634" s="1" t="n">
        <v>167.635834</v>
      </c>
      <c r="BG634" s="1" t="n">
        <v>107.057037</v>
      </c>
      <c r="BH634" s="1" t="n">
        <v>-106.421364</v>
      </c>
      <c r="BI634" s="1" t="n">
        <v>-75.519516</v>
      </c>
      <c r="BJ634" s="1" t="n">
        <v>79.027817</v>
      </c>
      <c r="BK634" s="1" t="n">
        <v>-82.234772</v>
      </c>
      <c r="BL634" s="1" t="n">
        <v>29.248476</v>
      </c>
      <c r="BM634" s="1" t="n">
        <v>-177.260559</v>
      </c>
      <c r="BN634" s="1" t="n">
        <v>94.937973</v>
      </c>
      <c r="BO634" s="1" t="n">
        <v>86.631477</v>
      </c>
      <c r="BP634" s="1" t="n">
        <v>59.493385</v>
      </c>
      <c r="BQ634" s="1" t="n">
        <v>-70.571884</v>
      </c>
      <c r="BR634" s="1" t="n">
        <v>-153.765717</v>
      </c>
      <c r="BS634" s="1" t="n">
        <v>-15.255885</v>
      </c>
      <c r="BT634" s="1" t="n">
        <v>-151.026535</v>
      </c>
      <c r="BU634" s="1" t="n">
        <v>98.74588</v>
      </c>
      <c r="BV634" s="1" t="n">
        <v>-154.404221</v>
      </c>
      <c r="BW634" s="1" t="n">
        <v>-69.048706</v>
      </c>
      <c r="BX634" s="1" t="n">
        <v>1.714234</v>
      </c>
      <c r="BY634" s="1" t="n">
        <v>-129.808258</v>
      </c>
      <c r="BZ634" s="1" t="n">
        <v>45.712639</v>
      </c>
      <c r="CA634" s="1" t="n">
        <v>-57.609436</v>
      </c>
      <c r="CB634" s="1" t="n">
        <v>-109.63868</v>
      </c>
      <c r="CC634" s="1" t="n">
        <v>3.78792</v>
      </c>
      <c r="CD634" s="1" t="n">
        <v>-78.480965</v>
      </c>
      <c r="CE634" s="1" t="n">
        <v>-97.394821</v>
      </c>
      <c r="CF634" s="1" t="n">
        <v>135.340469</v>
      </c>
      <c r="CG634" s="1" t="n">
        <v>-31.62966</v>
      </c>
      <c r="CH634" s="1" t="n">
        <v>25.308998</v>
      </c>
      <c r="CI634" s="1" t="n">
        <v>-19.042727</v>
      </c>
      <c r="CJ634" s="1" t="n">
        <v>-166.044968</v>
      </c>
      <c r="CK634" s="1" t="n">
        <v>70.528923</v>
      </c>
      <c r="CL634" s="1" t="n">
        <v>-37.397644</v>
      </c>
      <c r="CM634" s="1" t="n">
        <v>-119.324989</v>
      </c>
      <c r="CN634" s="1" t="n">
        <v>20.641098</v>
      </c>
      <c r="CO634" s="1" t="n">
        <v>-80.062538</v>
      </c>
      <c r="CP634" s="1" t="n">
        <v>0.466693</v>
      </c>
      <c r="CR634" s="1" t="n">
        <f aca="false">BR634-360+180</f>
        <v>-333.765717</v>
      </c>
    </row>
    <row r="635" customFormat="false" ht="12.75" hidden="false" customHeight="false" outlineLevel="0" collapsed="false">
      <c r="A635" s="3" t="n">
        <v>616.2109</v>
      </c>
      <c r="B635" s="1" t="n">
        <v>-7.26156</v>
      </c>
      <c r="C635" s="1" t="n">
        <v>12.713026</v>
      </c>
      <c r="D635" s="1" t="n">
        <v>1.891378</v>
      </c>
      <c r="E635" s="1" t="n">
        <v>-2.675313</v>
      </c>
      <c r="F635" s="1" t="n">
        <v>11.607142</v>
      </c>
      <c r="G635" s="1" t="n">
        <v>9.171412</v>
      </c>
      <c r="H635" s="1" t="n">
        <v>0.022013</v>
      </c>
      <c r="I635" s="1" t="n">
        <v>-4.964977</v>
      </c>
      <c r="J635" s="1" t="n">
        <v>1.232146</v>
      </c>
      <c r="K635" s="1" t="n">
        <v>7.447554</v>
      </c>
      <c r="L635" s="1" t="n">
        <v>-2.628213</v>
      </c>
      <c r="M635" s="1" t="n">
        <v>4.776248</v>
      </c>
      <c r="N635" s="1" t="n">
        <v>15.396997</v>
      </c>
      <c r="O635" s="1" t="n">
        <v>11.060411</v>
      </c>
      <c r="P635" s="1" t="n">
        <v>8.943273</v>
      </c>
      <c r="Q635" s="1" t="n">
        <v>-7.943844</v>
      </c>
      <c r="R635" s="1" t="n">
        <v>-5.655861</v>
      </c>
      <c r="S635" s="1" t="n">
        <v>-10.408478</v>
      </c>
      <c r="T635" s="1" t="n">
        <v>-1.269577</v>
      </c>
      <c r="U635" s="1" t="n">
        <v>12.218546</v>
      </c>
      <c r="V635" s="1" t="n">
        <v>13.830165</v>
      </c>
      <c r="W635" s="1" t="n">
        <v>6.519315</v>
      </c>
      <c r="X635" s="1" t="n">
        <v>-10.287673</v>
      </c>
      <c r="Y635" s="1" t="n">
        <v>3.503565</v>
      </c>
      <c r="Z635" s="1" t="n">
        <v>-4.232885</v>
      </c>
      <c r="AA635" s="1" t="n">
        <v>-6.708215</v>
      </c>
      <c r="AB635" s="1" t="n">
        <v>-5.485202</v>
      </c>
      <c r="AC635" s="1" t="n">
        <v>-9.275347</v>
      </c>
      <c r="AD635" s="1" t="n">
        <v>-6.125178</v>
      </c>
      <c r="AE635" s="1" t="n">
        <v>9.501937</v>
      </c>
      <c r="AF635" s="1" t="n">
        <v>-3.052506</v>
      </c>
      <c r="AG635" s="1" t="n">
        <v>-22.522562</v>
      </c>
      <c r="AH635" s="1" t="n">
        <v>-1.268048</v>
      </c>
      <c r="AI635" s="1" t="n">
        <v>3.270814</v>
      </c>
      <c r="AJ635" s="1" t="n">
        <v>-7.5456</v>
      </c>
      <c r="AK635" s="1" t="n">
        <v>-3.986988</v>
      </c>
      <c r="AL635" s="1" t="n">
        <v>0.001919</v>
      </c>
      <c r="AM635" s="1" t="n">
        <v>-6.351158</v>
      </c>
      <c r="AN635" s="1" t="n">
        <v>11.498724</v>
      </c>
      <c r="AO635" s="1" t="n">
        <v>4.155257</v>
      </c>
      <c r="AP635" s="1" t="n">
        <v>-1.58411</v>
      </c>
      <c r="AQ635" s="1" t="n">
        <v>-0.232841</v>
      </c>
      <c r="AR635" s="1" t="n">
        <v>-1.993747</v>
      </c>
      <c r="AS635" s="1" t="n">
        <v>-2.141985</v>
      </c>
      <c r="AT635" s="1" t="n">
        <v>-3.336785</v>
      </c>
      <c r="AU635" s="1" t="n">
        <f aca="false">AVERAGE(B635:AT635)</f>
        <v>0.218293088888889</v>
      </c>
      <c r="AX635" s="1" t="n">
        <v>-107.53273</v>
      </c>
      <c r="AY635" s="1" t="n">
        <v>71.932869</v>
      </c>
      <c r="AZ635" s="1" t="n">
        <v>-44.233227</v>
      </c>
      <c r="BA635" s="1" t="n">
        <v>43.537468</v>
      </c>
      <c r="BB635" s="1" t="n">
        <v>99.687851</v>
      </c>
      <c r="BC635" s="1" t="n">
        <v>105.963135</v>
      </c>
      <c r="BD635" s="1" t="n">
        <v>-82.483543</v>
      </c>
      <c r="BE635" s="1" t="n">
        <v>-123.201447</v>
      </c>
      <c r="BF635" s="1" t="n">
        <v>166.542618</v>
      </c>
      <c r="BG635" s="1" t="n">
        <v>105.316521</v>
      </c>
      <c r="BH635" s="1" t="n">
        <v>-108.087288</v>
      </c>
      <c r="BI635" s="1" t="n">
        <v>-75.67775</v>
      </c>
      <c r="BJ635" s="1" t="n">
        <v>78.7556</v>
      </c>
      <c r="BK635" s="1" t="n">
        <v>-80.142281</v>
      </c>
      <c r="BL635" s="1" t="n">
        <v>30.659344</v>
      </c>
      <c r="BM635" s="1" t="n">
        <v>-177.652649</v>
      </c>
      <c r="BN635" s="1" t="n">
        <v>102.562622</v>
      </c>
      <c r="BO635" s="1" t="n">
        <v>87.005974</v>
      </c>
      <c r="BP635" s="1" t="n">
        <v>58.310863</v>
      </c>
      <c r="BQ635" s="1" t="n">
        <v>-71.704636</v>
      </c>
      <c r="BR635" s="1" t="n">
        <v>-154.339661</v>
      </c>
      <c r="BS635" s="1" t="n">
        <v>-14.134021</v>
      </c>
      <c r="BT635" s="1" t="n">
        <v>-152.532455</v>
      </c>
      <c r="BU635" s="1" t="n">
        <v>100.766556</v>
      </c>
      <c r="BV635" s="1" t="n">
        <v>-153.958145</v>
      </c>
      <c r="BW635" s="1" t="n">
        <v>-71.543465</v>
      </c>
      <c r="BX635" s="1" t="n">
        <v>-1.569889</v>
      </c>
      <c r="BY635" s="1" t="n">
        <v>-136.050217</v>
      </c>
      <c r="BZ635" s="1" t="n">
        <v>43.37986</v>
      </c>
      <c r="CA635" s="1" t="n">
        <v>-56.132027</v>
      </c>
      <c r="CB635" s="1" t="n">
        <v>-112.89592</v>
      </c>
      <c r="CC635" s="1" t="n">
        <v>6.309001</v>
      </c>
      <c r="CD635" s="1" t="n">
        <v>-82.178169</v>
      </c>
      <c r="CE635" s="1" t="n">
        <v>-101.990105</v>
      </c>
      <c r="CF635" s="1" t="n">
        <v>132.180038</v>
      </c>
      <c r="CG635" s="1" t="n">
        <v>-39.139675</v>
      </c>
      <c r="CH635" s="1" t="n">
        <v>23.163902</v>
      </c>
      <c r="CI635" s="1" t="n">
        <v>-23.247135</v>
      </c>
      <c r="CJ635" s="1" t="n">
        <v>-162.48114</v>
      </c>
      <c r="CK635" s="1" t="n">
        <v>69.257004</v>
      </c>
      <c r="CL635" s="1" t="n">
        <v>-39.079659</v>
      </c>
      <c r="CM635" s="1" t="n">
        <v>-121.192757</v>
      </c>
      <c r="CN635" s="1" t="n">
        <v>18.407051</v>
      </c>
      <c r="CO635" s="1" t="n">
        <v>-83.25264</v>
      </c>
      <c r="CP635" s="1" t="n">
        <v>-9.078232</v>
      </c>
      <c r="CR635" s="1" t="n">
        <f aca="false">BR635-360+180</f>
        <v>-334.339661</v>
      </c>
    </row>
    <row r="636" customFormat="false" ht="12.75" hidden="false" customHeight="false" outlineLevel="0" collapsed="false">
      <c r="A636" s="3" t="n">
        <v>617.1875</v>
      </c>
      <c r="B636" s="1" t="n">
        <v>-6.969809</v>
      </c>
      <c r="C636" s="1" t="n">
        <v>13.038197</v>
      </c>
      <c r="D636" s="1" t="n">
        <v>2.414372</v>
      </c>
      <c r="E636" s="1" t="n">
        <v>-2.866425</v>
      </c>
      <c r="F636" s="1" t="n">
        <v>6.410995</v>
      </c>
      <c r="G636" s="1" t="n">
        <v>9.182042</v>
      </c>
      <c r="H636" s="1" t="n">
        <v>-0.349702</v>
      </c>
      <c r="I636" s="1" t="n">
        <v>-5.076569</v>
      </c>
      <c r="J636" s="1" t="n">
        <v>1.145577</v>
      </c>
      <c r="K636" s="1" t="n">
        <v>7.391127</v>
      </c>
      <c r="L636" s="1" t="n">
        <v>-2.007471</v>
      </c>
      <c r="M636" s="1" t="n">
        <v>4.605337</v>
      </c>
      <c r="N636" s="1" t="n">
        <v>15.234506</v>
      </c>
      <c r="O636" s="1" t="n">
        <v>11.050722</v>
      </c>
      <c r="P636" s="1" t="n">
        <v>8.813388</v>
      </c>
      <c r="Q636" s="1" t="n">
        <v>-8.028845</v>
      </c>
      <c r="R636" s="1" t="n">
        <v>-4.477662</v>
      </c>
      <c r="S636" s="1" t="n">
        <v>-10.446061</v>
      </c>
      <c r="T636" s="1" t="n">
        <v>-1.476388</v>
      </c>
      <c r="U636" s="1" t="n">
        <v>12.178749</v>
      </c>
      <c r="V636" s="1" t="n">
        <v>13.844347</v>
      </c>
      <c r="W636" s="1" t="n">
        <v>6.65872</v>
      </c>
      <c r="X636" s="1" t="n">
        <v>-10.080904</v>
      </c>
      <c r="Y636" s="1" t="n">
        <v>3.698098</v>
      </c>
      <c r="Z636" s="1" t="n">
        <v>-4.126235</v>
      </c>
      <c r="AA636" s="1" t="n">
        <v>-6.965332</v>
      </c>
      <c r="AB636" s="1" t="n">
        <v>-5.802361</v>
      </c>
      <c r="AC636" s="1" t="n">
        <v>-9.327378</v>
      </c>
      <c r="AD636" s="1" t="n">
        <v>-6.433519</v>
      </c>
      <c r="AE636" s="1" t="n">
        <v>9.182539</v>
      </c>
      <c r="AF636" s="1" t="n">
        <v>-3.22078</v>
      </c>
      <c r="AG636" s="1" t="n">
        <v>-20.887442</v>
      </c>
      <c r="AH636" s="1" t="n">
        <v>-1.70738</v>
      </c>
      <c r="AI636" s="1" t="n">
        <v>2.801289</v>
      </c>
      <c r="AJ636" s="1" t="n">
        <v>-7.974106</v>
      </c>
      <c r="AK636" s="1" t="n">
        <v>-4.800894</v>
      </c>
      <c r="AL636" s="1" t="n">
        <v>-0.078294</v>
      </c>
      <c r="AM636" s="1" t="n">
        <v>-6.774733</v>
      </c>
      <c r="AN636" s="1" t="n">
        <v>13.680295</v>
      </c>
      <c r="AO636" s="1" t="n">
        <v>4.251142</v>
      </c>
      <c r="AP636" s="1" t="n">
        <v>-1.918497</v>
      </c>
      <c r="AQ636" s="1" t="n">
        <v>0.043548</v>
      </c>
      <c r="AR636" s="1" t="n">
        <v>-2.121684</v>
      </c>
      <c r="AS636" s="1" t="n">
        <v>-2.29899</v>
      </c>
      <c r="AT636" s="1" t="n">
        <v>-3.975121</v>
      </c>
      <c r="AU636" s="1" t="n">
        <f aca="false">AVERAGE(B636:AT636)</f>
        <v>0.120720177777778</v>
      </c>
      <c r="AX636" s="1" t="n">
        <v>-113.238129</v>
      </c>
      <c r="AY636" s="1" t="n">
        <v>72.489319</v>
      </c>
      <c r="AZ636" s="1" t="n">
        <v>-49.394051</v>
      </c>
      <c r="BA636" s="1" t="n">
        <v>41.780952</v>
      </c>
      <c r="BB636" s="1" t="n">
        <v>79.229477</v>
      </c>
      <c r="BC636" s="1" t="n">
        <v>100.375229</v>
      </c>
      <c r="BD636" s="1" t="n">
        <v>-82.745941</v>
      </c>
      <c r="BE636" s="1" t="n">
        <v>-123.681335</v>
      </c>
      <c r="BF636" s="1" t="n">
        <v>164.544113</v>
      </c>
      <c r="BG636" s="1" t="n">
        <v>103.589157</v>
      </c>
      <c r="BH636" s="1" t="n">
        <v>-108.414314</v>
      </c>
      <c r="BI636" s="1" t="n">
        <v>-76.527649</v>
      </c>
      <c r="BJ636" s="1" t="n">
        <v>82.444702</v>
      </c>
      <c r="BK636" s="1" t="n">
        <v>-80.868355</v>
      </c>
      <c r="BL636" s="1" t="n">
        <v>31.008055</v>
      </c>
      <c r="BM636" s="1" t="n">
        <v>-176.975403</v>
      </c>
      <c r="BN636" s="1" t="n">
        <v>96.828346</v>
      </c>
      <c r="BO636" s="1" t="n">
        <v>88.986</v>
      </c>
      <c r="BP636" s="1" t="n">
        <v>56.047939</v>
      </c>
      <c r="BQ636" s="1" t="n">
        <v>-71.91835</v>
      </c>
      <c r="BR636" s="1" t="n">
        <v>-154.707535</v>
      </c>
      <c r="BS636" s="1" t="n">
        <v>-15.37953</v>
      </c>
      <c r="BT636" s="1" t="n">
        <v>-154.743393</v>
      </c>
      <c r="BU636" s="1" t="n">
        <v>98.901192</v>
      </c>
      <c r="BV636" s="1" t="n">
        <v>-155.122208</v>
      </c>
      <c r="BW636" s="1" t="n">
        <v>-72.336433</v>
      </c>
      <c r="BX636" s="1" t="n">
        <v>-3.413012</v>
      </c>
      <c r="BY636" s="1" t="n">
        <v>-138.795609</v>
      </c>
      <c r="BZ636" s="1" t="n">
        <v>40.375408</v>
      </c>
      <c r="CA636" s="1" t="n">
        <v>-56.224762</v>
      </c>
      <c r="CB636" s="1" t="n">
        <v>-113.792007</v>
      </c>
      <c r="CC636" s="1" t="n">
        <v>8.851022</v>
      </c>
      <c r="CD636" s="1" t="n">
        <v>-85.998573</v>
      </c>
      <c r="CE636" s="1" t="n">
        <v>-103.345581</v>
      </c>
      <c r="CF636" s="1" t="n">
        <v>129.247986</v>
      </c>
      <c r="CG636" s="1" t="n">
        <v>-42.649128</v>
      </c>
      <c r="CH636" s="1" t="n">
        <v>21.001497</v>
      </c>
      <c r="CI636" s="1" t="n">
        <v>-27.085197</v>
      </c>
      <c r="CJ636" s="1" t="n">
        <v>-158.591934</v>
      </c>
      <c r="CK636" s="1" t="n">
        <v>68.46814</v>
      </c>
      <c r="CL636" s="1" t="n">
        <v>-40.226437</v>
      </c>
      <c r="CM636" s="1" t="n">
        <v>-123.732658</v>
      </c>
      <c r="CN636" s="1" t="n">
        <v>16.844481</v>
      </c>
      <c r="CO636" s="1" t="n">
        <v>-85.441643</v>
      </c>
      <c r="CP636" s="1" t="n">
        <v>-12.943568</v>
      </c>
      <c r="CR636" s="1" t="n">
        <f aca="false">BR636-360+180</f>
        <v>-334.707535</v>
      </c>
    </row>
    <row r="637" customFormat="false" ht="12.75" hidden="false" customHeight="false" outlineLevel="0" collapsed="false">
      <c r="A637" s="3" t="n">
        <v>618.1641</v>
      </c>
      <c r="B637" s="1" t="n">
        <v>-6.683932</v>
      </c>
      <c r="C637" s="1" t="n">
        <v>13.205784</v>
      </c>
      <c r="D637" s="1" t="n">
        <v>2.007416</v>
      </c>
      <c r="E637" s="1" t="n">
        <v>-2.979435</v>
      </c>
      <c r="F637" s="1" t="n">
        <v>8.168187</v>
      </c>
      <c r="G637" s="1" t="n">
        <v>8.822748</v>
      </c>
      <c r="H637" s="1" t="n">
        <v>-0.539326</v>
      </c>
      <c r="I637" s="1" t="n">
        <v>-5.246456</v>
      </c>
      <c r="J637" s="1" t="n">
        <v>0.872494</v>
      </c>
      <c r="K637" s="1" t="n">
        <v>7.32747</v>
      </c>
      <c r="L637" s="1" t="n">
        <v>-1.405216</v>
      </c>
      <c r="M637" s="1" t="n">
        <v>4.356131</v>
      </c>
      <c r="N637" s="1" t="n">
        <v>15.662021</v>
      </c>
      <c r="O637" s="1" t="n">
        <v>11.080445</v>
      </c>
      <c r="P637" s="1" t="n">
        <v>8.629107</v>
      </c>
      <c r="Q637" s="1" t="n">
        <v>-8.075714</v>
      </c>
      <c r="R637" s="1" t="n">
        <v>-5.107463</v>
      </c>
      <c r="S637" s="1" t="n">
        <v>-10.216222</v>
      </c>
      <c r="T637" s="1" t="n">
        <v>-1.631194</v>
      </c>
      <c r="U637" s="1" t="n">
        <v>11.991273</v>
      </c>
      <c r="V637" s="1" t="n">
        <v>13.82221</v>
      </c>
      <c r="W637" s="1" t="n">
        <v>6.525164</v>
      </c>
      <c r="X637" s="1" t="n">
        <v>-9.766643</v>
      </c>
      <c r="Y637" s="1" t="n">
        <v>3.662393</v>
      </c>
      <c r="Z637" s="1" t="n">
        <v>-4.287014</v>
      </c>
      <c r="AA637" s="1" t="n">
        <v>-7.364361</v>
      </c>
      <c r="AB637" s="1" t="n">
        <v>-6.125453</v>
      </c>
      <c r="AC637" s="1" t="n">
        <v>-9.500278</v>
      </c>
      <c r="AD637" s="1" t="n">
        <v>-6.81506</v>
      </c>
      <c r="AE637" s="1" t="n">
        <v>8.912869</v>
      </c>
      <c r="AF637" s="1" t="n">
        <v>-3.382675</v>
      </c>
      <c r="AG637" s="1" t="n">
        <v>-19.83853</v>
      </c>
      <c r="AH637" s="1" t="n">
        <v>-1.997191</v>
      </c>
      <c r="AI637" s="1" t="n">
        <v>2.800923</v>
      </c>
      <c r="AJ637" s="1" t="n">
        <v>-8.490347</v>
      </c>
      <c r="AK637" s="1" t="n">
        <v>-5.154594</v>
      </c>
      <c r="AL637" s="1" t="n">
        <v>-0.480296</v>
      </c>
      <c r="AM637" s="1" t="n">
        <v>-7.351235</v>
      </c>
      <c r="AN637" s="1" t="n">
        <v>12.633389</v>
      </c>
      <c r="AO637" s="1" t="n">
        <v>4.339926</v>
      </c>
      <c r="AP637" s="1" t="n">
        <v>-2.204444</v>
      </c>
      <c r="AQ637" s="1" t="n">
        <v>0.28278</v>
      </c>
      <c r="AR637" s="1" t="n">
        <v>-2.243057</v>
      </c>
      <c r="AS637" s="1" t="n">
        <v>-2.534475</v>
      </c>
      <c r="AT637" s="1" t="n">
        <v>-4.52738</v>
      </c>
      <c r="AU637" s="1" t="n">
        <f aca="false">AVERAGE(B637:AT637)</f>
        <v>0.0256608666666666</v>
      </c>
      <c r="AX637" s="1" t="n">
        <v>-117.99321</v>
      </c>
      <c r="AY637" s="1" t="n">
        <v>72.101158</v>
      </c>
      <c r="AZ637" s="1" t="n">
        <v>-49.174751</v>
      </c>
      <c r="BA637" s="1" t="n">
        <v>39.201111</v>
      </c>
      <c r="BB637" s="1" t="n">
        <v>105.791084</v>
      </c>
      <c r="BC637" s="1" t="n">
        <v>100.123474</v>
      </c>
      <c r="BD637" s="1" t="n">
        <v>-83.170197</v>
      </c>
      <c r="BE637" s="1" t="n">
        <v>-125.778114</v>
      </c>
      <c r="BF637" s="1" t="n">
        <v>162.327682</v>
      </c>
      <c r="BG637" s="1" t="n">
        <v>103.066063</v>
      </c>
      <c r="BH637" s="1" t="n">
        <v>-110.684196</v>
      </c>
      <c r="BI637" s="1" t="n">
        <v>-77.302879</v>
      </c>
      <c r="BJ637" s="1" t="n">
        <v>81.948463</v>
      </c>
      <c r="BK637" s="1" t="n">
        <v>-81.951797</v>
      </c>
      <c r="BL637" s="1" t="n">
        <v>31.89876</v>
      </c>
      <c r="BM637" s="1" t="n">
        <v>-176.311218</v>
      </c>
      <c r="BN637" s="1" t="n">
        <v>94.859703</v>
      </c>
      <c r="BO637" s="1" t="n">
        <v>87.381615</v>
      </c>
      <c r="BP637" s="1" t="n">
        <v>54.547958</v>
      </c>
      <c r="BQ637" s="1" t="n">
        <v>-73.446365</v>
      </c>
      <c r="BR637" s="1" t="n">
        <v>-154.980621</v>
      </c>
      <c r="BS637" s="1" t="n">
        <v>-16.278902</v>
      </c>
      <c r="BT637" s="1" t="n">
        <v>-156.855469</v>
      </c>
      <c r="BU637" s="1" t="n">
        <v>97.109154</v>
      </c>
      <c r="BV637" s="1" t="n">
        <v>-156.055893</v>
      </c>
      <c r="BW637" s="1" t="n">
        <v>-74.575668</v>
      </c>
      <c r="BX637" s="1" t="n">
        <v>-7.416991</v>
      </c>
      <c r="BY637" s="1" t="n">
        <v>-141.06543</v>
      </c>
      <c r="BZ637" s="1" t="n">
        <v>38.562855</v>
      </c>
      <c r="CA637" s="1" t="n">
        <v>-55.248215</v>
      </c>
      <c r="CB637" s="1" t="n">
        <v>-116.016609</v>
      </c>
      <c r="CC637" s="1" t="n">
        <v>9.151649</v>
      </c>
      <c r="CD637" s="1" t="n">
        <v>-88.318817</v>
      </c>
      <c r="CE637" s="1" t="n">
        <v>-105.882072</v>
      </c>
      <c r="CF637" s="1" t="n">
        <v>125.504128</v>
      </c>
      <c r="CG637" s="1" t="n">
        <v>-48.784492</v>
      </c>
      <c r="CH637" s="1" t="n">
        <v>17.763811</v>
      </c>
      <c r="CI637" s="1" t="n">
        <v>-30.980785</v>
      </c>
      <c r="CJ637" s="1" t="n">
        <v>-145.700058</v>
      </c>
      <c r="CK637" s="1" t="n">
        <v>67.652428</v>
      </c>
      <c r="CL637" s="1" t="n">
        <v>-40.893646</v>
      </c>
      <c r="CM637" s="1" t="n">
        <v>-126.282478</v>
      </c>
      <c r="CN637" s="1" t="n">
        <v>15.538978</v>
      </c>
      <c r="CO637" s="1" t="n">
        <v>-88.363228</v>
      </c>
      <c r="CP637" s="1" t="n">
        <v>-15.522447</v>
      </c>
      <c r="CR637" s="1" t="n">
        <f aca="false">BR637-360+180</f>
        <v>-334.980621</v>
      </c>
    </row>
    <row r="638" customFormat="false" ht="12.75" hidden="false" customHeight="false" outlineLevel="0" collapsed="false">
      <c r="A638" s="3" t="n">
        <v>619.1406</v>
      </c>
      <c r="B638" s="1" t="n">
        <v>-6.447507</v>
      </c>
      <c r="C638" s="1" t="n">
        <v>12.891149</v>
      </c>
      <c r="D638" s="1" t="n">
        <v>2.551452</v>
      </c>
      <c r="E638" s="1" t="n">
        <v>-3.155696</v>
      </c>
      <c r="F638" s="1" t="n">
        <v>10.33632</v>
      </c>
      <c r="G638" s="1" t="n">
        <v>8.912164</v>
      </c>
      <c r="H638" s="1" t="n">
        <v>-0.462109</v>
      </c>
      <c r="I638" s="1" t="n">
        <v>-5.32918</v>
      </c>
      <c r="J638" s="1" t="n">
        <v>0.446804</v>
      </c>
      <c r="K638" s="1" t="n">
        <v>7.296706</v>
      </c>
      <c r="L638" s="1" t="n">
        <v>-0.787094</v>
      </c>
      <c r="M638" s="1" t="n">
        <v>4.181746</v>
      </c>
      <c r="N638" s="1" t="n">
        <v>15.228073</v>
      </c>
      <c r="O638" s="1" t="n">
        <v>11.037177</v>
      </c>
      <c r="P638" s="1" t="n">
        <v>8.636724</v>
      </c>
      <c r="Q638" s="1" t="n">
        <v>-8.047923</v>
      </c>
      <c r="R638" s="1" t="n">
        <v>-4.52967</v>
      </c>
      <c r="S638" s="1" t="n">
        <v>-10.656413</v>
      </c>
      <c r="T638" s="1" t="n">
        <v>-1.718763</v>
      </c>
      <c r="U638" s="1" t="n">
        <v>11.746523</v>
      </c>
      <c r="V638" s="1" t="n">
        <v>13.814779</v>
      </c>
      <c r="W638" s="1" t="n">
        <v>6.508686</v>
      </c>
      <c r="X638" s="1" t="n">
        <v>-9.501741</v>
      </c>
      <c r="Y638" s="1" t="n">
        <v>3.49742</v>
      </c>
      <c r="Z638" s="1" t="n">
        <v>-4.138727</v>
      </c>
      <c r="AA638" s="1" t="n">
        <v>-7.27814</v>
      </c>
      <c r="AB638" s="1" t="n">
        <v>-6.582721</v>
      </c>
      <c r="AC638" s="1" t="n">
        <v>-9.923767</v>
      </c>
      <c r="AD638" s="1" t="n">
        <v>-7.091095</v>
      </c>
      <c r="AE638" s="1" t="n">
        <v>9.125493</v>
      </c>
      <c r="AF638" s="1" t="n">
        <v>-3.597217</v>
      </c>
      <c r="AG638" s="1" t="n">
        <v>-19.111076</v>
      </c>
      <c r="AH638" s="1" t="n">
        <v>-2.399776</v>
      </c>
      <c r="AI638" s="1" t="n">
        <v>2.650913</v>
      </c>
      <c r="AJ638" s="1" t="n">
        <v>-9.135981</v>
      </c>
      <c r="AK638" s="1" t="n">
        <v>-6.305268</v>
      </c>
      <c r="AL638" s="1" t="n">
        <v>-0.779056</v>
      </c>
      <c r="AM638" s="1" t="n">
        <v>-7.801678</v>
      </c>
      <c r="AN638" s="1" t="n">
        <v>12.971018</v>
      </c>
      <c r="AO638" s="1" t="n">
        <v>4.380956</v>
      </c>
      <c r="AP638" s="1" t="n">
        <v>-2.496194</v>
      </c>
      <c r="AQ638" s="1" t="n">
        <v>0.506128</v>
      </c>
      <c r="AR638" s="1" t="n">
        <v>-2.449</v>
      </c>
      <c r="AS638" s="1" t="n">
        <v>-2.874705</v>
      </c>
      <c r="AT638" s="1" t="n">
        <v>-5.299088</v>
      </c>
      <c r="AU638" s="1" t="n">
        <f aca="false">AVERAGE(B638:AT638)</f>
        <v>-0.0262078666666667</v>
      </c>
      <c r="AX638" s="1" t="n">
        <v>-123.07206</v>
      </c>
      <c r="AY638" s="1" t="n">
        <v>69.954285</v>
      </c>
      <c r="AZ638" s="1" t="n">
        <v>-52.746449</v>
      </c>
      <c r="BA638" s="1" t="n">
        <v>36.686428</v>
      </c>
      <c r="BB638" s="1" t="n">
        <v>90.968056</v>
      </c>
      <c r="BC638" s="1" t="n">
        <v>96.604347</v>
      </c>
      <c r="BD638" s="1" t="n">
        <v>-83.285858</v>
      </c>
      <c r="BE638" s="1" t="n">
        <v>-127.212181</v>
      </c>
      <c r="BF638" s="1" t="n">
        <v>159.091675</v>
      </c>
      <c r="BG638" s="1" t="n">
        <v>101.108734</v>
      </c>
      <c r="BH638" s="1" t="n">
        <v>-111.971153</v>
      </c>
      <c r="BI638" s="1" t="n">
        <v>-78.37838</v>
      </c>
      <c r="BJ638" s="1" t="n">
        <v>88.266846</v>
      </c>
      <c r="BK638" s="1" t="n">
        <v>-82.409767</v>
      </c>
      <c r="BL638" s="1" t="n">
        <v>31.077023</v>
      </c>
      <c r="BM638" s="1" t="n">
        <v>-175.741989</v>
      </c>
      <c r="BN638" s="1" t="n">
        <v>106.192253</v>
      </c>
      <c r="BO638" s="1" t="n">
        <v>88.639862</v>
      </c>
      <c r="BP638" s="1" t="n">
        <v>52.99522</v>
      </c>
      <c r="BQ638" s="1" t="n">
        <v>-73.608345</v>
      </c>
      <c r="BR638" s="1" t="n">
        <v>-155.246719</v>
      </c>
      <c r="BS638" s="1" t="n">
        <v>-15.861055</v>
      </c>
      <c r="BT638" s="1" t="n">
        <v>-159.10321</v>
      </c>
      <c r="BU638" s="1" t="n">
        <v>94.886833</v>
      </c>
      <c r="BV638" s="1" t="n">
        <v>-156.522293</v>
      </c>
      <c r="BW638" s="1" t="n">
        <v>-77.097359</v>
      </c>
      <c r="BX638" s="1" t="n">
        <v>-10.926329</v>
      </c>
      <c r="BY638" s="1" t="n">
        <v>-143.65921</v>
      </c>
      <c r="BZ638" s="1" t="n">
        <v>36.943375</v>
      </c>
      <c r="CA638" s="1" t="n">
        <v>-55.201115</v>
      </c>
      <c r="CB638" s="1" t="n">
        <v>-117.321739</v>
      </c>
      <c r="CC638" s="1" t="n">
        <v>9.036616</v>
      </c>
      <c r="CD638" s="1" t="n">
        <v>-91.134964</v>
      </c>
      <c r="CE638" s="1" t="n">
        <v>-106.590881</v>
      </c>
      <c r="CF638" s="1" t="n">
        <v>122.806473</v>
      </c>
      <c r="CG638" s="1" t="n">
        <v>-53.367134</v>
      </c>
      <c r="CH638" s="1" t="n">
        <v>15.332345</v>
      </c>
      <c r="CI638" s="1" t="n">
        <v>-34.628006</v>
      </c>
      <c r="CJ638" s="1" t="n">
        <v>-142.401001</v>
      </c>
      <c r="CK638" s="1" t="n">
        <v>66.691788</v>
      </c>
      <c r="CL638" s="1" t="n">
        <v>-41.582561</v>
      </c>
      <c r="CM638" s="1" t="n">
        <v>-128.531281</v>
      </c>
      <c r="CN638" s="1" t="n">
        <v>14.541766</v>
      </c>
      <c r="CO638" s="1" t="n">
        <v>-92.248238</v>
      </c>
      <c r="CP638" s="1" t="n">
        <v>-23.79756</v>
      </c>
      <c r="CR638" s="1" t="n">
        <f aca="false">BR638-360+180</f>
        <v>-335.246719</v>
      </c>
    </row>
    <row r="639" customFormat="false" ht="12.75" hidden="false" customHeight="false" outlineLevel="0" collapsed="false">
      <c r="A639" s="3" t="n">
        <v>620.1172</v>
      </c>
      <c r="B639" s="1" t="n">
        <v>-6.333527</v>
      </c>
      <c r="C639" s="1" t="n">
        <v>13.124883</v>
      </c>
      <c r="D639" s="1" t="n">
        <v>2.166912</v>
      </c>
      <c r="E639" s="1" t="n">
        <v>-3.370702</v>
      </c>
      <c r="F639" s="1" t="n">
        <v>8.170903</v>
      </c>
      <c r="G639" s="1" t="n">
        <v>8.717843</v>
      </c>
      <c r="H639" s="1" t="n">
        <v>-0.582026</v>
      </c>
      <c r="I639" s="1" t="n">
        <v>-5.578016</v>
      </c>
      <c r="J639" s="1" t="n">
        <v>0.324116</v>
      </c>
      <c r="K639" s="1" t="n">
        <v>7.250998</v>
      </c>
      <c r="L639" s="1" t="n">
        <v>-0.315869</v>
      </c>
      <c r="M639" s="1" t="n">
        <v>4.03843</v>
      </c>
      <c r="N639" s="1" t="n">
        <v>14.857666</v>
      </c>
      <c r="O639" s="1" t="n">
        <v>11.063588</v>
      </c>
      <c r="P639" s="1" t="n">
        <v>8.611691</v>
      </c>
      <c r="Q639" s="1" t="n">
        <v>-7.982213</v>
      </c>
      <c r="R639" s="1" t="n">
        <v>-2.916411</v>
      </c>
      <c r="S639" s="1" t="n">
        <v>-10.586902</v>
      </c>
      <c r="T639" s="1" t="n">
        <v>-1.858315</v>
      </c>
      <c r="U639" s="1" t="n">
        <v>11.471454</v>
      </c>
      <c r="V639" s="1" t="n">
        <v>13.851714</v>
      </c>
      <c r="W639" s="1" t="n">
        <v>6.714807</v>
      </c>
      <c r="X639" s="1" t="n">
        <v>-9.371305</v>
      </c>
      <c r="Y639" s="1" t="n">
        <v>3.286752</v>
      </c>
      <c r="Z639" s="1" t="n">
        <v>-4.219803</v>
      </c>
      <c r="AA639" s="1" t="n">
        <v>-7.321632</v>
      </c>
      <c r="AB639" s="1" t="n">
        <v>-7.082999</v>
      </c>
      <c r="AC639" s="1" t="n">
        <v>-10.006226</v>
      </c>
      <c r="AD639" s="1" t="n">
        <v>-7.42937</v>
      </c>
      <c r="AE639" s="1" t="n">
        <v>8.997033</v>
      </c>
      <c r="AF639" s="1" t="n">
        <v>-3.799098</v>
      </c>
      <c r="AG639" s="1" t="n">
        <v>-18.393038</v>
      </c>
      <c r="AH639" s="1" t="n">
        <v>-2.834507</v>
      </c>
      <c r="AI639" s="1" t="n">
        <v>2.800347</v>
      </c>
      <c r="AJ639" s="1" t="n">
        <v>-9.705687</v>
      </c>
      <c r="AK639" s="1" t="n">
        <v>-7.203412</v>
      </c>
      <c r="AL639" s="1" t="n">
        <v>-1.326021</v>
      </c>
      <c r="AM639" s="1" t="n">
        <v>-8.412423</v>
      </c>
      <c r="AN639" s="1" t="n">
        <v>11.367085</v>
      </c>
      <c r="AO639" s="1" t="n">
        <v>4.558443</v>
      </c>
      <c r="AP639" s="1" t="n">
        <v>-2.80599</v>
      </c>
      <c r="AQ639" s="1" t="n">
        <v>0.75607</v>
      </c>
      <c r="AR639" s="1" t="n">
        <v>-2.624359</v>
      </c>
      <c r="AS639" s="1" t="n">
        <v>-3.04932</v>
      </c>
      <c r="AT639" s="1" t="n">
        <v>-5.860157</v>
      </c>
      <c r="AU639" s="1" t="n">
        <f aca="false">AVERAGE(B639:AT639)</f>
        <v>-0.196413177777778</v>
      </c>
      <c r="AX639" s="1" t="n">
        <v>-127.540215</v>
      </c>
      <c r="AY639" s="1" t="n">
        <v>69.29554</v>
      </c>
      <c r="AZ639" s="1" t="n">
        <v>-57.800018</v>
      </c>
      <c r="BA639" s="1" t="n">
        <v>34.321629</v>
      </c>
      <c r="BB639" s="1" t="n">
        <v>95.678352</v>
      </c>
      <c r="BC639" s="1" t="n">
        <v>96.127258</v>
      </c>
      <c r="BD639" s="1" t="n">
        <v>-84.042122</v>
      </c>
      <c r="BE639" s="1" t="n">
        <v>-129.504242</v>
      </c>
      <c r="BF639" s="1" t="n">
        <v>156.442123</v>
      </c>
      <c r="BG639" s="1" t="n">
        <v>99.169304</v>
      </c>
      <c r="BH639" s="1" t="n">
        <v>-114.229851</v>
      </c>
      <c r="BI639" s="1" t="n">
        <v>-79.8554</v>
      </c>
      <c r="BJ639" s="1" t="n">
        <v>89.523407</v>
      </c>
      <c r="BK639" s="1" t="n">
        <v>-83.98085</v>
      </c>
      <c r="BL639" s="1" t="n">
        <v>30.884094</v>
      </c>
      <c r="BM639" s="1" t="n">
        <v>-175.719986</v>
      </c>
      <c r="BN639" s="1" t="n">
        <v>101.382332</v>
      </c>
      <c r="BO639" s="1" t="n">
        <v>86.85524</v>
      </c>
      <c r="BP639" s="1" t="n">
        <v>51.315155</v>
      </c>
      <c r="BQ639" s="1" t="n">
        <v>-73.981117</v>
      </c>
      <c r="BR639" s="1" t="n">
        <v>-155.398468</v>
      </c>
      <c r="BS639" s="1" t="n">
        <v>-16.08493</v>
      </c>
      <c r="BT639" s="1" t="n">
        <v>-161.989349</v>
      </c>
      <c r="BU639" s="1" t="n">
        <v>92.761986</v>
      </c>
      <c r="BV639" s="1" t="n">
        <v>-159.147781</v>
      </c>
      <c r="BW639" s="1" t="n">
        <v>-79.618805</v>
      </c>
      <c r="BX639" s="1" t="n">
        <v>-14.065312</v>
      </c>
      <c r="BY639" s="1" t="n">
        <v>-147.776138</v>
      </c>
      <c r="BZ639" s="1" t="n">
        <v>34.678642</v>
      </c>
      <c r="CA639" s="1" t="n">
        <v>-58.030918</v>
      </c>
      <c r="CB639" s="1" t="n">
        <v>-119.183739</v>
      </c>
      <c r="CC639" s="1" t="n">
        <v>10.632283</v>
      </c>
      <c r="CD639" s="1" t="n">
        <v>-93.405502</v>
      </c>
      <c r="CE639" s="1" t="n">
        <v>-107.964645</v>
      </c>
      <c r="CF639" s="1" t="n">
        <v>119.988937</v>
      </c>
      <c r="CG639" s="1" t="n">
        <v>-58.66114</v>
      </c>
      <c r="CH639" s="1" t="n">
        <v>13.683142</v>
      </c>
      <c r="CI639" s="1" t="n">
        <v>-37.201588</v>
      </c>
      <c r="CJ639" s="1" t="n">
        <v>-132.258972</v>
      </c>
      <c r="CK639" s="1" t="n">
        <v>65.693626</v>
      </c>
      <c r="CL639" s="1" t="n">
        <v>-42.192337</v>
      </c>
      <c r="CM639" s="1" t="n">
        <v>-131.17128</v>
      </c>
      <c r="CN639" s="1" t="n">
        <v>13.174835</v>
      </c>
      <c r="CO639" s="1" t="n">
        <v>-95.438728</v>
      </c>
      <c r="CP639" s="1" t="n">
        <v>-37.449558</v>
      </c>
      <c r="CR639" s="1" t="n">
        <f aca="false">BR639-360+180</f>
        <v>-335.398468</v>
      </c>
    </row>
    <row r="640" customFormat="false" ht="12.75" hidden="false" customHeight="false" outlineLevel="0" collapsed="false">
      <c r="A640" s="3" t="n">
        <v>621.0938</v>
      </c>
      <c r="B640" s="1" t="n">
        <v>-6.11213</v>
      </c>
      <c r="C640" s="1" t="n">
        <v>12.723354</v>
      </c>
      <c r="D640" s="1" t="n">
        <v>2.880963</v>
      </c>
      <c r="E640" s="1" t="n">
        <v>-3.507815</v>
      </c>
      <c r="F640" s="1" t="n">
        <v>10.382727</v>
      </c>
      <c r="G640" s="1" t="n">
        <v>8.541402</v>
      </c>
      <c r="H640" s="1" t="n">
        <v>-0.683574</v>
      </c>
      <c r="I640" s="1" t="n">
        <v>-5.841953</v>
      </c>
      <c r="J640" s="1" t="n">
        <v>0.195263</v>
      </c>
      <c r="K640" s="1" t="n">
        <v>7.148297</v>
      </c>
      <c r="L640" s="1" t="n">
        <v>0.00883</v>
      </c>
      <c r="M640" s="1" t="n">
        <v>3.888801</v>
      </c>
      <c r="N640" s="1" t="n">
        <v>14.502413</v>
      </c>
      <c r="O640" s="1" t="n">
        <v>11.00808</v>
      </c>
      <c r="P640" s="1" t="n">
        <v>8.153705</v>
      </c>
      <c r="Q640" s="1" t="n">
        <v>-7.942392</v>
      </c>
      <c r="R640" s="1" t="n">
        <v>-3.390675</v>
      </c>
      <c r="S640" s="1" t="n">
        <v>-11.314498</v>
      </c>
      <c r="T640" s="1" t="n">
        <v>-2.009498</v>
      </c>
      <c r="U640" s="1" t="n">
        <v>11.210889</v>
      </c>
      <c r="V640" s="1" t="n">
        <v>13.901313</v>
      </c>
      <c r="W640" s="1" t="n">
        <v>6.580417</v>
      </c>
      <c r="X640" s="1" t="n">
        <v>-9.241193</v>
      </c>
      <c r="Y640" s="1" t="n">
        <v>3.196239</v>
      </c>
      <c r="Z640" s="1" t="n">
        <v>-4.098945</v>
      </c>
      <c r="AA640" s="1" t="n">
        <v>-7.436177</v>
      </c>
      <c r="AB640" s="1" t="n">
        <v>-7.521419</v>
      </c>
      <c r="AC640" s="1" t="n">
        <v>-10.482693</v>
      </c>
      <c r="AD640" s="1" t="n">
        <v>-7.871289</v>
      </c>
      <c r="AE640" s="1" t="n">
        <v>8.787416</v>
      </c>
      <c r="AF640" s="1" t="n">
        <v>-4.034381</v>
      </c>
      <c r="AG640" s="1" t="n">
        <v>-17.261559</v>
      </c>
      <c r="AH640" s="1" t="n">
        <v>-3.088647</v>
      </c>
      <c r="AI640" s="1" t="n">
        <v>2.933428</v>
      </c>
      <c r="AJ640" s="1" t="n">
        <v>-10.218946</v>
      </c>
      <c r="AK640" s="1" t="n">
        <v>-7.86691</v>
      </c>
      <c r="AL640" s="1" t="n">
        <v>-1.480502</v>
      </c>
      <c r="AM640" s="1" t="n">
        <v>-8.431358</v>
      </c>
      <c r="AN640" s="1" t="n">
        <v>10.224931</v>
      </c>
      <c r="AO640" s="1" t="n">
        <v>4.624207</v>
      </c>
      <c r="AP640" s="1" t="n">
        <v>-3.125688</v>
      </c>
      <c r="AQ640" s="1" t="n">
        <v>0.952237</v>
      </c>
      <c r="AR640" s="1" t="n">
        <v>-2.835221</v>
      </c>
      <c r="AS640" s="1" t="n">
        <v>-3.353699</v>
      </c>
      <c r="AT640" s="1" t="n">
        <v>-6.909009</v>
      </c>
      <c r="AU640" s="1" t="n">
        <f aca="false">AVERAGE(B640:AT640)</f>
        <v>-0.315894644444444</v>
      </c>
      <c r="AX640" s="1" t="n">
        <v>-131.797165</v>
      </c>
      <c r="AY640" s="1" t="n">
        <v>66.910797</v>
      </c>
      <c r="AZ640" s="1" t="n">
        <v>-60.363701</v>
      </c>
      <c r="BA640" s="1" t="n">
        <v>31.801725</v>
      </c>
      <c r="BB640" s="1" t="n">
        <v>97.393723</v>
      </c>
      <c r="BC640" s="1" t="n">
        <v>93.921913</v>
      </c>
      <c r="BD640" s="1" t="n">
        <v>-84.519699</v>
      </c>
      <c r="BE640" s="1" t="n">
        <v>-130.325333</v>
      </c>
      <c r="BF640" s="1" t="n">
        <v>152.860367</v>
      </c>
      <c r="BG640" s="1" t="n">
        <v>97.972092</v>
      </c>
      <c r="BH640" s="1" t="n">
        <v>-117.550163</v>
      </c>
      <c r="BI640" s="1" t="n">
        <v>-81.268394</v>
      </c>
      <c r="BJ640" s="1" t="n">
        <v>89.633278</v>
      </c>
      <c r="BK640" s="1" t="n">
        <v>-86.344482</v>
      </c>
      <c r="BL640" s="1" t="n">
        <v>30.014139</v>
      </c>
      <c r="BM640" s="1" t="n">
        <v>-175.775467</v>
      </c>
      <c r="BN640" s="1" t="n">
        <v>97.772003</v>
      </c>
      <c r="BO640" s="1" t="n">
        <v>88.481567</v>
      </c>
      <c r="BP640" s="1" t="n">
        <v>49.687069</v>
      </c>
      <c r="BQ640" s="1" t="n">
        <v>-75.972939</v>
      </c>
      <c r="BR640" s="1" t="n">
        <v>-156.016861</v>
      </c>
      <c r="BS640" s="1" t="n">
        <v>-18.194136</v>
      </c>
      <c r="BT640" s="1" t="n">
        <v>-164.672073</v>
      </c>
      <c r="BU640" s="1" t="n">
        <v>90.224426</v>
      </c>
      <c r="BV640" s="1" t="n">
        <v>-159.981583</v>
      </c>
      <c r="BW640" s="1" t="n">
        <v>-81.814049</v>
      </c>
      <c r="BX640" s="1" t="n">
        <v>-19.490551</v>
      </c>
      <c r="BY640" s="1" t="n">
        <v>-150.863586</v>
      </c>
      <c r="BZ640" s="1" t="n">
        <v>32.825974</v>
      </c>
      <c r="CA640" s="1" t="n">
        <v>-59.340744</v>
      </c>
      <c r="CB640" s="1" t="n">
        <v>-121.190208</v>
      </c>
      <c r="CC640" s="1" t="n">
        <v>9.989692</v>
      </c>
      <c r="CD640" s="1" t="n">
        <v>-95.659676</v>
      </c>
      <c r="CE640" s="1" t="n">
        <v>-111.511292</v>
      </c>
      <c r="CF640" s="1" t="n">
        <v>117.049675</v>
      </c>
      <c r="CG640" s="1" t="n">
        <v>-64.746933</v>
      </c>
      <c r="CH640" s="1" t="n">
        <v>10.853162</v>
      </c>
      <c r="CI640" s="1" t="n">
        <v>-37.879425</v>
      </c>
      <c r="CJ640" s="1" t="n">
        <v>-133.662003</v>
      </c>
      <c r="CK640" s="1" t="n">
        <v>64.287674</v>
      </c>
      <c r="CL640" s="1" t="n">
        <v>-42.574753</v>
      </c>
      <c r="CM640" s="1" t="n">
        <v>-134.472229</v>
      </c>
      <c r="CN640" s="1" t="n">
        <v>11.566257</v>
      </c>
      <c r="CO640" s="1" t="n">
        <v>-99.721039</v>
      </c>
      <c r="CP640" s="1" t="n">
        <v>-48.187054</v>
      </c>
      <c r="CR640" s="1" t="n">
        <f aca="false">BR640-360+180</f>
        <v>-336.016861</v>
      </c>
    </row>
    <row r="641" customFormat="false" ht="12.75" hidden="false" customHeight="false" outlineLevel="0" collapsed="false">
      <c r="A641" s="3" t="n">
        <v>622.0703</v>
      </c>
      <c r="B641" s="1" t="n">
        <v>-5.882347</v>
      </c>
      <c r="C641" s="1" t="n">
        <v>12.571193</v>
      </c>
      <c r="D641" s="1" t="n">
        <v>2.38549</v>
      </c>
      <c r="E641" s="1" t="n">
        <v>-3.659303</v>
      </c>
      <c r="F641" s="1" t="n">
        <v>9.319706</v>
      </c>
      <c r="G641" s="1" t="n">
        <v>8.736762</v>
      </c>
      <c r="H641" s="1" t="n">
        <v>-0.609183</v>
      </c>
      <c r="I641" s="1" t="n">
        <v>-5.993834</v>
      </c>
      <c r="J641" s="1" t="n">
        <v>0.087617</v>
      </c>
      <c r="K641" s="1" t="n">
        <v>7.179915</v>
      </c>
      <c r="L641" s="1" t="n">
        <v>0.366523</v>
      </c>
      <c r="M641" s="1" t="n">
        <v>3.757958</v>
      </c>
      <c r="N641" s="1" t="n">
        <v>13.759395</v>
      </c>
      <c r="O641" s="1" t="n">
        <v>10.952771</v>
      </c>
      <c r="P641" s="1" t="n">
        <v>8.150829</v>
      </c>
      <c r="Q641" s="1" t="n">
        <v>-7.909719</v>
      </c>
      <c r="R641" s="1" t="n">
        <v>-2.502683</v>
      </c>
      <c r="S641" s="1" t="n">
        <v>-11.210094</v>
      </c>
      <c r="T641" s="1" t="n">
        <v>-2.15244</v>
      </c>
      <c r="U641" s="1" t="n">
        <v>11.016654</v>
      </c>
      <c r="V641" s="1" t="n">
        <v>13.871171</v>
      </c>
      <c r="W641" s="1" t="n">
        <v>6.757819</v>
      </c>
      <c r="X641" s="1" t="n">
        <v>-9.074701</v>
      </c>
      <c r="Y641" s="1" t="n">
        <v>3.340311</v>
      </c>
      <c r="Z641" s="1" t="n">
        <v>-4.036135</v>
      </c>
      <c r="AA641" s="1" t="n">
        <v>-7.687655</v>
      </c>
      <c r="AB641" s="1" t="n">
        <v>-7.763919</v>
      </c>
      <c r="AC641" s="1" t="n">
        <v>-10.73714</v>
      </c>
      <c r="AD641" s="1" t="n">
        <v>-8.341157</v>
      </c>
      <c r="AE641" s="1" t="n">
        <v>8.754111</v>
      </c>
      <c r="AF641" s="1" t="n">
        <v>-4.279632</v>
      </c>
      <c r="AG641" s="1" t="n">
        <v>-16.609558</v>
      </c>
      <c r="AH641" s="1" t="n">
        <v>-3.448569</v>
      </c>
      <c r="AI641" s="1" t="n">
        <v>2.765891</v>
      </c>
      <c r="AJ641" s="1" t="n">
        <v>-10.758687</v>
      </c>
      <c r="AK641" s="1" t="n">
        <v>-8.825027</v>
      </c>
      <c r="AL641" s="1" t="n">
        <v>-2.195271</v>
      </c>
      <c r="AM641" s="1" t="n">
        <v>-8.626123</v>
      </c>
      <c r="AN641" s="1" t="n">
        <v>8.92751</v>
      </c>
      <c r="AO641" s="1" t="n">
        <v>4.683247</v>
      </c>
      <c r="AP641" s="1" t="n">
        <v>-3.471498</v>
      </c>
      <c r="AQ641" s="1" t="n">
        <v>1.078491</v>
      </c>
      <c r="AR641" s="1" t="n">
        <v>-3.094745</v>
      </c>
      <c r="AS641" s="1" t="n">
        <v>-3.771776</v>
      </c>
      <c r="AT641" s="1" t="n">
        <v>-7.64573</v>
      </c>
      <c r="AU641" s="1" t="n">
        <f aca="false">AVERAGE(B641:AT641)</f>
        <v>-0.484968044444445</v>
      </c>
      <c r="AX641" s="1" t="n">
        <v>-135.837692</v>
      </c>
      <c r="AY641" s="1" t="n">
        <v>64.476173</v>
      </c>
      <c r="AZ641" s="1" t="n">
        <v>-62.673603</v>
      </c>
      <c r="BA641" s="1" t="n">
        <v>29.086245</v>
      </c>
      <c r="BB641" s="1" t="n">
        <v>94.735435</v>
      </c>
      <c r="BC641" s="1" t="n">
        <v>89.999374</v>
      </c>
      <c r="BD641" s="1" t="n">
        <v>-85.286598</v>
      </c>
      <c r="BE641" s="1" t="n">
        <v>-130.978897</v>
      </c>
      <c r="BF641" s="1" t="n">
        <v>150.074234</v>
      </c>
      <c r="BG641" s="1" t="n">
        <v>95.884491</v>
      </c>
      <c r="BH641" s="1" t="n">
        <v>-119.511642</v>
      </c>
      <c r="BI641" s="1" t="n">
        <v>-82.802567</v>
      </c>
      <c r="BJ641" s="1" t="n">
        <v>89.642365</v>
      </c>
      <c r="BK641" s="1" t="n">
        <v>-87.16407</v>
      </c>
      <c r="BL641" s="1" t="n">
        <v>29.380775</v>
      </c>
      <c r="BM641" s="1" t="n">
        <v>-175.470444</v>
      </c>
      <c r="BN641" s="1" t="n">
        <v>104.230919</v>
      </c>
      <c r="BO641" s="1" t="n">
        <v>90.250175</v>
      </c>
      <c r="BP641" s="1" t="n">
        <v>47.749313</v>
      </c>
      <c r="BQ641" s="1" t="n">
        <v>-76.175659</v>
      </c>
      <c r="BR641" s="1" t="n">
        <v>-156.677414</v>
      </c>
      <c r="BS641" s="1" t="n">
        <v>-16.403685</v>
      </c>
      <c r="BT641" s="1" t="n">
        <v>-166.563461</v>
      </c>
      <c r="BU641" s="1" t="n">
        <v>87.04705</v>
      </c>
      <c r="BV641" s="1" t="n">
        <v>-163.018402</v>
      </c>
      <c r="BW641" s="1" t="n">
        <v>-84.665466</v>
      </c>
      <c r="BX641" s="1" t="n">
        <v>-21.270809</v>
      </c>
      <c r="BY641" s="1" t="n">
        <v>-154.880951</v>
      </c>
      <c r="BZ641" s="1" t="n">
        <v>30.745537</v>
      </c>
      <c r="CA641" s="1" t="n">
        <v>-61.994751</v>
      </c>
      <c r="CB641" s="1" t="n">
        <v>-122.366119</v>
      </c>
      <c r="CC641" s="1" t="n">
        <v>8.129552</v>
      </c>
      <c r="CD641" s="1" t="n">
        <v>-98.233856</v>
      </c>
      <c r="CE641" s="1" t="n">
        <v>-113.820953</v>
      </c>
      <c r="CF641" s="1" t="n">
        <v>114.244392</v>
      </c>
      <c r="CG641" s="1" t="n">
        <v>-72.887123</v>
      </c>
      <c r="CH641" s="1" t="n">
        <v>8.602761</v>
      </c>
      <c r="CI641" s="1" t="n">
        <v>-39.44173</v>
      </c>
      <c r="CJ641" s="1" t="n">
        <v>-135.604706</v>
      </c>
      <c r="CK641" s="1" t="n">
        <v>62.810162</v>
      </c>
      <c r="CL641" s="1" t="n">
        <v>-42.667419</v>
      </c>
      <c r="CM641" s="1" t="n">
        <v>-137.784744</v>
      </c>
      <c r="CN641" s="1" t="n">
        <v>10.198473</v>
      </c>
      <c r="CO641" s="1" t="n">
        <v>-103.397072</v>
      </c>
      <c r="CP641" s="1" t="n">
        <v>-52.010899</v>
      </c>
      <c r="CR641" s="1" t="n">
        <f aca="false">BR641-360+180</f>
        <v>-336.677414</v>
      </c>
    </row>
    <row r="642" customFormat="false" ht="12.75" hidden="false" customHeight="false" outlineLevel="0" collapsed="false">
      <c r="A642" s="3" t="n">
        <v>623.0469</v>
      </c>
      <c r="B642" s="1" t="n">
        <v>-5.747</v>
      </c>
      <c r="C642" s="1" t="n">
        <v>12.079161</v>
      </c>
      <c r="D642" s="1" t="n">
        <v>2.525775</v>
      </c>
      <c r="E642" s="1" t="n">
        <v>-3.952751</v>
      </c>
      <c r="F642" s="1" t="n">
        <v>11.381222</v>
      </c>
      <c r="G642" s="1" t="n">
        <v>8.459056</v>
      </c>
      <c r="H642" s="1" t="n">
        <v>-0.738277</v>
      </c>
      <c r="I642" s="1" t="n">
        <v>-6.169195</v>
      </c>
      <c r="J642" s="1" t="n">
        <v>-0.306273</v>
      </c>
      <c r="K642" s="1" t="n">
        <v>7.21739</v>
      </c>
      <c r="L642" s="1" t="n">
        <v>0.61826</v>
      </c>
      <c r="M642" s="1" t="n">
        <v>3.513437</v>
      </c>
      <c r="N642" s="1" t="n">
        <v>13.205026</v>
      </c>
      <c r="O642" s="1" t="n">
        <v>10.758879</v>
      </c>
      <c r="P642" s="1" t="n">
        <v>7.741155</v>
      </c>
      <c r="Q642" s="1" t="n">
        <v>-7.907809</v>
      </c>
      <c r="R642" s="1" t="n">
        <v>-1.614166</v>
      </c>
      <c r="S642" s="1" t="n">
        <v>-11.640365</v>
      </c>
      <c r="T642" s="1" t="n">
        <v>-2.303594</v>
      </c>
      <c r="U642" s="1" t="n">
        <v>10.729437</v>
      </c>
      <c r="V642" s="1" t="n">
        <v>13.89965</v>
      </c>
      <c r="W642" s="1" t="n">
        <v>7.038892</v>
      </c>
      <c r="X642" s="1" t="n">
        <v>-8.939878</v>
      </c>
      <c r="Y642" s="1" t="n">
        <v>3.100474</v>
      </c>
      <c r="Z642" s="1" t="n">
        <v>-4.027365</v>
      </c>
      <c r="AA642" s="1" t="n">
        <v>-7.719635</v>
      </c>
      <c r="AB642" s="1" t="n">
        <v>-8.261713</v>
      </c>
      <c r="AC642" s="1" t="n">
        <v>-11.153926</v>
      </c>
      <c r="AD642" s="1" t="n">
        <v>-8.828862</v>
      </c>
      <c r="AE642" s="1" t="n">
        <v>8.379338</v>
      </c>
      <c r="AF642" s="1" t="n">
        <v>-4.555743</v>
      </c>
      <c r="AG642" s="1" t="n">
        <v>-16.321497</v>
      </c>
      <c r="AH642" s="1" t="n">
        <v>-3.816837</v>
      </c>
      <c r="AI642" s="1" t="n">
        <v>2.615974</v>
      </c>
      <c r="AJ642" s="1" t="n">
        <v>-11.438131</v>
      </c>
      <c r="AK642" s="1" t="n">
        <v>-9.489836</v>
      </c>
      <c r="AL642" s="1" t="n">
        <v>-2.533476</v>
      </c>
      <c r="AM642" s="1" t="n">
        <v>-8.960575</v>
      </c>
      <c r="AN642" s="1" t="n">
        <v>7.64957</v>
      </c>
      <c r="AO642" s="1" t="n">
        <v>4.719551</v>
      </c>
      <c r="AP642" s="1" t="n">
        <v>-3.736275</v>
      </c>
      <c r="AQ642" s="1" t="n">
        <v>1.182359</v>
      </c>
      <c r="AR642" s="1" t="n">
        <v>-3.304728</v>
      </c>
      <c r="AS642" s="1" t="n">
        <v>-4.103051</v>
      </c>
      <c r="AT642" s="1" t="n">
        <v>-8.680161</v>
      </c>
      <c r="AU642" s="1" t="n">
        <f aca="false">AVERAGE(B642:AT642)</f>
        <v>-0.654144733333333</v>
      </c>
      <c r="AX642" s="1" t="n">
        <v>-139.937347</v>
      </c>
      <c r="AY642" s="1" t="n">
        <v>62.447792</v>
      </c>
      <c r="AZ642" s="1" t="n">
        <v>-66.126007</v>
      </c>
      <c r="BA642" s="1" t="n">
        <v>26.730892</v>
      </c>
      <c r="BB642" s="1" t="n">
        <v>96.473427</v>
      </c>
      <c r="BC642" s="1" t="n">
        <v>89.089096</v>
      </c>
      <c r="BD642" s="1" t="n">
        <v>-86.169785</v>
      </c>
      <c r="BE642" s="1" t="n">
        <v>-132.449188</v>
      </c>
      <c r="BF642" s="1" t="n">
        <v>148.054092</v>
      </c>
      <c r="BG642" s="1" t="n">
        <v>94.759598</v>
      </c>
      <c r="BH642" s="1" t="n">
        <v>-121.455666</v>
      </c>
      <c r="BI642" s="1" t="n">
        <v>-83.779625</v>
      </c>
      <c r="BJ642" s="1" t="n">
        <v>89.979294</v>
      </c>
      <c r="BK642" s="1" t="n">
        <v>-89.77153</v>
      </c>
      <c r="BL642" s="1" t="n">
        <v>29.040676</v>
      </c>
      <c r="BM642" s="1" t="n">
        <v>-175.636917</v>
      </c>
      <c r="BN642" s="1" t="n">
        <v>100.371758</v>
      </c>
      <c r="BO642" s="1" t="n">
        <v>92.04715</v>
      </c>
      <c r="BP642" s="1" t="n">
        <v>45.487541</v>
      </c>
      <c r="BQ642" s="1" t="n">
        <v>-77.411888</v>
      </c>
      <c r="BR642" s="1" t="n">
        <v>-156.705978</v>
      </c>
      <c r="BS642" s="1" t="n">
        <v>-19.26646</v>
      </c>
      <c r="BT642" s="1" t="n">
        <v>-169.461151</v>
      </c>
      <c r="BU642" s="1" t="n">
        <v>83.817551</v>
      </c>
      <c r="BV642" s="1" t="n">
        <v>-164.380264</v>
      </c>
      <c r="BW642" s="1" t="n">
        <v>-87.28611</v>
      </c>
      <c r="BX642" s="1" t="n">
        <v>-25.409027</v>
      </c>
      <c r="BY642" s="1" t="n">
        <v>-160.785263</v>
      </c>
      <c r="BZ642" s="1" t="n">
        <v>29.437695</v>
      </c>
      <c r="CA642" s="1" t="n">
        <v>-64.201317</v>
      </c>
      <c r="CB642" s="1" t="n">
        <v>-124.047913</v>
      </c>
      <c r="CC642" s="1" t="n">
        <v>5.609583</v>
      </c>
      <c r="CD642" s="1" t="n">
        <v>-101.117332</v>
      </c>
      <c r="CE642" s="1" t="n">
        <v>-116.593704</v>
      </c>
      <c r="CF642" s="1" t="n">
        <v>111.131119</v>
      </c>
      <c r="CG642" s="1" t="n">
        <v>-75.857498</v>
      </c>
      <c r="CH642" s="1" t="n">
        <v>6.164034</v>
      </c>
      <c r="CI642" s="1" t="n">
        <v>-41.188755</v>
      </c>
      <c r="CJ642" s="1" t="n">
        <v>-138.638443</v>
      </c>
      <c r="CK642" s="1" t="n">
        <v>61.386127</v>
      </c>
      <c r="CL642" s="1" t="n">
        <v>-42.576595</v>
      </c>
      <c r="CM642" s="1" t="n">
        <v>-140.69133</v>
      </c>
      <c r="CN642" s="1" t="n">
        <v>8.731394</v>
      </c>
      <c r="CO642" s="1" t="n">
        <v>-106.786934</v>
      </c>
      <c r="CP642" s="1" t="n">
        <v>-58.939758</v>
      </c>
      <c r="CR642" s="1" t="n">
        <f aca="false">BR642-360+180</f>
        <v>-336.705978</v>
      </c>
    </row>
    <row r="643" customFormat="false" ht="12.75" hidden="false" customHeight="false" outlineLevel="0" collapsed="false">
      <c r="A643" s="3" t="n">
        <v>624.0234</v>
      </c>
      <c r="B643" s="1" t="n">
        <v>-5.620391</v>
      </c>
      <c r="C643" s="1" t="n">
        <v>12.175807</v>
      </c>
      <c r="D643" s="1" t="n">
        <v>2.66742</v>
      </c>
      <c r="E643" s="1" t="n">
        <v>-4.217765</v>
      </c>
      <c r="F643" s="1" t="n">
        <v>10.012506</v>
      </c>
      <c r="G643" s="1" t="n">
        <v>8.58391</v>
      </c>
      <c r="H643" s="1" t="n">
        <v>-0.771903</v>
      </c>
      <c r="I643" s="1" t="n">
        <v>-6.23939</v>
      </c>
      <c r="J643" s="1" t="n">
        <v>-0.573192</v>
      </c>
      <c r="K643" s="1" t="n">
        <v>7.342662</v>
      </c>
      <c r="L643" s="1" t="n">
        <v>0.901882</v>
      </c>
      <c r="M643" s="1" t="n">
        <v>3.246644</v>
      </c>
      <c r="N643" s="1" t="n">
        <v>12.931786</v>
      </c>
      <c r="O643" s="1" t="n">
        <v>10.685173</v>
      </c>
      <c r="P643" s="1" t="n">
        <v>7.702103</v>
      </c>
      <c r="Q643" s="1" t="n">
        <v>-7.828806</v>
      </c>
      <c r="R643" s="1" t="n">
        <v>-1.73197</v>
      </c>
      <c r="S643" s="1" t="n">
        <v>-11.451414</v>
      </c>
      <c r="T643" s="1" t="n">
        <v>-2.471839</v>
      </c>
      <c r="U643" s="1" t="n">
        <v>10.436831</v>
      </c>
      <c r="V643" s="1" t="n">
        <v>13.921171</v>
      </c>
      <c r="W643" s="1" t="n">
        <v>6.793661</v>
      </c>
      <c r="X643" s="1" t="n">
        <v>-8.796225</v>
      </c>
      <c r="Y643" s="1" t="n">
        <v>2.958967</v>
      </c>
      <c r="Z643" s="1" t="n">
        <v>-3.811279</v>
      </c>
      <c r="AA643" s="1" t="n">
        <v>-7.643522</v>
      </c>
      <c r="AB643" s="1" t="n">
        <v>-8.547699</v>
      </c>
      <c r="AC643" s="1" t="n">
        <v>-11.295361</v>
      </c>
      <c r="AD643" s="1" t="n">
        <v>-9.247865</v>
      </c>
      <c r="AE643" s="1" t="n">
        <v>7.992254</v>
      </c>
      <c r="AF643" s="1" t="n">
        <v>-4.857689</v>
      </c>
      <c r="AG643" s="1" t="n">
        <v>-15.760727</v>
      </c>
      <c r="AH643" s="1" t="n">
        <v>-4.223777</v>
      </c>
      <c r="AI643" s="1" t="n">
        <v>2.676045</v>
      </c>
      <c r="AJ643" s="1" t="n">
        <v>-12.003047</v>
      </c>
      <c r="AK643" s="1" t="n">
        <v>-10.225403</v>
      </c>
      <c r="AL643" s="1" t="n">
        <v>-3.071175</v>
      </c>
      <c r="AM643" s="1" t="n">
        <v>-9.080895</v>
      </c>
      <c r="AN643" s="1" t="n">
        <v>7.107617</v>
      </c>
      <c r="AO643" s="1" t="n">
        <v>4.665347</v>
      </c>
      <c r="AP643" s="1" t="n">
        <v>-4.093864</v>
      </c>
      <c r="AQ643" s="1" t="n">
        <v>1.277004</v>
      </c>
      <c r="AR643" s="1" t="n">
        <v>-3.549438</v>
      </c>
      <c r="AS643" s="1" t="n">
        <v>-4.511143</v>
      </c>
      <c r="AT643" s="1" t="n">
        <v>-9.226676</v>
      </c>
      <c r="AU643" s="1" t="n">
        <f aca="false">AVERAGE(B643:AT643)</f>
        <v>-0.817192555555556</v>
      </c>
      <c r="AX643" s="1" t="n">
        <v>-143.455017</v>
      </c>
      <c r="AY643" s="1" t="n">
        <v>62.169159</v>
      </c>
      <c r="AZ643" s="1" t="n">
        <v>-70.135689</v>
      </c>
      <c r="BA643" s="1" t="n">
        <v>24.086521</v>
      </c>
      <c r="BB643" s="1" t="n">
        <v>81.133041</v>
      </c>
      <c r="BC643" s="1" t="n">
        <v>87.523674</v>
      </c>
      <c r="BD643" s="1" t="n">
        <v>-86.993423</v>
      </c>
      <c r="BE643" s="1" t="n">
        <v>-133.653442</v>
      </c>
      <c r="BF643" s="1" t="n">
        <v>145.740509</v>
      </c>
      <c r="BG643" s="1" t="n">
        <v>92.63633</v>
      </c>
      <c r="BH643" s="1" t="n">
        <v>-124.432129</v>
      </c>
      <c r="BI643" s="1" t="n">
        <v>-86.426239</v>
      </c>
      <c r="BJ643" s="1" t="n">
        <v>87.419769</v>
      </c>
      <c r="BK643" s="1" t="n">
        <v>-90.205742</v>
      </c>
      <c r="BL643" s="1" t="n">
        <v>26.996405</v>
      </c>
      <c r="BM643" s="1" t="n">
        <v>-175.317795</v>
      </c>
      <c r="BN643" s="1" t="n">
        <v>92.574165</v>
      </c>
      <c r="BO643" s="1" t="n">
        <v>95.029037</v>
      </c>
      <c r="BP643" s="1" t="n">
        <v>43.662334</v>
      </c>
      <c r="BQ643" s="1" t="n">
        <v>-79.121712</v>
      </c>
      <c r="BR643" s="1" t="n">
        <v>-157.094269</v>
      </c>
      <c r="BS643" s="1" t="n">
        <v>-20.585947</v>
      </c>
      <c r="BT643" s="1" t="n">
        <v>-172.12294</v>
      </c>
      <c r="BU643" s="1" t="n">
        <v>79.746277</v>
      </c>
      <c r="BV643" s="1" t="n">
        <v>-167.410278</v>
      </c>
      <c r="BW643" s="1" t="n">
        <v>-90.443237</v>
      </c>
      <c r="BX643" s="1" t="n">
        <v>-30.090733</v>
      </c>
      <c r="BY643" s="1" t="n">
        <v>-163.944778</v>
      </c>
      <c r="BZ643" s="1" t="n">
        <v>27.726015</v>
      </c>
      <c r="CA643" s="1" t="n">
        <v>-64.86116</v>
      </c>
      <c r="CB643" s="1" t="n">
        <v>-125.840645</v>
      </c>
      <c r="CC643" s="1" t="n">
        <v>4.567215</v>
      </c>
      <c r="CD643" s="1" t="n">
        <v>-103.991676</v>
      </c>
      <c r="CE643" s="1" t="n">
        <v>-120.290298</v>
      </c>
      <c r="CF643" s="1" t="n">
        <v>108.940323</v>
      </c>
      <c r="CG643" s="1" t="n">
        <v>-89.568787</v>
      </c>
      <c r="CH643" s="1" t="n">
        <v>3.21704</v>
      </c>
      <c r="CI643" s="1" t="n">
        <v>-43.036987</v>
      </c>
      <c r="CJ643" s="1" t="n">
        <v>-147.078278</v>
      </c>
      <c r="CK643" s="1" t="n">
        <v>59.361145</v>
      </c>
      <c r="CL643" s="1" t="n">
        <v>-42.148098</v>
      </c>
      <c r="CM643" s="1" t="n">
        <v>-143.77771</v>
      </c>
      <c r="CN643" s="1" t="n">
        <v>7.323391</v>
      </c>
      <c r="CO643" s="1" t="n">
        <v>-110.607704</v>
      </c>
      <c r="CP643" s="1" t="n">
        <v>-71.187752</v>
      </c>
      <c r="CR643" s="1" t="n">
        <f aca="false">BR643-360+180</f>
        <v>-337.094269</v>
      </c>
    </row>
    <row r="644" customFormat="false" ht="12.75" hidden="false" customHeight="false" outlineLevel="0" collapsed="false">
      <c r="A644" s="3" t="n">
        <v>625</v>
      </c>
      <c r="B644" s="1" t="n">
        <v>-5.362739</v>
      </c>
      <c r="C644" s="1" t="n">
        <v>11.9021</v>
      </c>
      <c r="D644" s="1" t="n">
        <v>2.812228</v>
      </c>
      <c r="E644" s="1" t="n">
        <v>-4.562993</v>
      </c>
      <c r="F644" s="1" t="n">
        <v>10.987469</v>
      </c>
      <c r="G644" s="1" t="n">
        <v>8.582167</v>
      </c>
      <c r="H644" s="1" t="n">
        <v>-1.009753</v>
      </c>
      <c r="I644" s="1" t="n">
        <v>-6.316746</v>
      </c>
      <c r="J644" s="1" t="n">
        <v>-0.842873</v>
      </c>
      <c r="K644" s="1" t="n">
        <v>7.500873</v>
      </c>
      <c r="L644" s="1" t="n">
        <v>1.117622</v>
      </c>
      <c r="M644" s="1" t="n">
        <v>3.119222</v>
      </c>
      <c r="N644" s="1" t="n">
        <v>12.328042</v>
      </c>
      <c r="O644" s="1" t="n">
        <v>10.658679</v>
      </c>
      <c r="P644" s="1" t="n">
        <v>7.256059</v>
      </c>
      <c r="Q644" s="1" t="n">
        <v>-7.764052</v>
      </c>
      <c r="R644" s="1" t="n">
        <v>-1.446638</v>
      </c>
      <c r="S644" s="1" t="n">
        <v>-11.433163</v>
      </c>
      <c r="T644" s="1" t="n">
        <v>-2.665515</v>
      </c>
      <c r="U644" s="1" t="n">
        <v>10.154095</v>
      </c>
      <c r="V644" s="1" t="n">
        <v>13.937099</v>
      </c>
      <c r="W644" s="1" t="n">
        <v>6.856665</v>
      </c>
      <c r="X644" s="1" t="n">
        <v>-8.752336</v>
      </c>
      <c r="Y644" s="1" t="n">
        <v>2.986455</v>
      </c>
      <c r="Z644" s="1" t="n">
        <v>-3.850711</v>
      </c>
      <c r="AA644" s="1" t="n">
        <v>-7.673159</v>
      </c>
      <c r="AB644" s="1" t="n">
        <v>-8.638124</v>
      </c>
      <c r="AC644" s="1" t="n">
        <v>-11.634298</v>
      </c>
      <c r="AD644" s="1" t="n">
        <v>-9.750267</v>
      </c>
      <c r="AE644" s="1" t="n">
        <v>8.045598</v>
      </c>
      <c r="AF644" s="1" t="n">
        <v>-5.114501</v>
      </c>
      <c r="AG644" s="1" t="n">
        <v>-15.04882</v>
      </c>
      <c r="AH644" s="1" t="n">
        <v>-4.656499</v>
      </c>
      <c r="AI644" s="1" t="n">
        <v>2.7719</v>
      </c>
      <c r="AJ644" s="1" t="n">
        <v>-12.543935</v>
      </c>
      <c r="AK644" s="1" t="n">
        <v>-11.235792</v>
      </c>
      <c r="AL644" s="1" t="n">
        <v>-3.610554</v>
      </c>
      <c r="AM644" s="1" t="n">
        <v>-9.020474</v>
      </c>
      <c r="AN644" s="1" t="n">
        <v>6.271784</v>
      </c>
      <c r="AO644" s="1" t="n">
        <v>4.613035</v>
      </c>
      <c r="AP644" s="1" t="n">
        <v>-4.309734</v>
      </c>
      <c r="AQ644" s="1" t="n">
        <v>1.345452</v>
      </c>
      <c r="AR644" s="1" t="n">
        <v>-3.687808</v>
      </c>
      <c r="AS644" s="1" t="n">
        <v>-4.98049</v>
      </c>
      <c r="AT644" s="1" t="n">
        <v>-9.242639</v>
      </c>
      <c r="AU644" s="1" t="n">
        <f aca="false">AVERAGE(B644:AT644)</f>
        <v>-0.931290422222222</v>
      </c>
      <c r="AX644" s="1" t="n">
        <v>-147.40892</v>
      </c>
      <c r="AY644" s="1" t="n">
        <v>58.048431</v>
      </c>
      <c r="AZ644" s="1" t="n">
        <v>-71.876373</v>
      </c>
      <c r="BA644" s="1" t="n">
        <v>22.087029</v>
      </c>
      <c r="BB644" s="1" t="n">
        <v>80.35923</v>
      </c>
      <c r="BC644" s="1" t="n">
        <v>84.147148</v>
      </c>
      <c r="BD644" s="1" t="n">
        <v>-88.664223</v>
      </c>
      <c r="BE644" s="1" t="n">
        <v>-134.082413</v>
      </c>
      <c r="BF644" s="1" t="n">
        <v>142.141571</v>
      </c>
      <c r="BG644" s="1" t="n">
        <v>90.821884</v>
      </c>
      <c r="BH644" s="1" t="n">
        <v>-126.384521</v>
      </c>
      <c r="BI644" s="1" t="n">
        <v>-87.570839</v>
      </c>
      <c r="BJ644" s="1" t="n">
        <v>85.930878</v>
      </c>
      <c r="BK644" s="1" t="n">
        <v>-93.061485</v>
      </c>
      <c r="BL644" s="1" t="n">
        <v>25.980204</v>
      </c>
      <c r="BM644" s="1" t="n">
        <v>-175.360184</v>
      </c>
      <c r="BN644" s="1" t="n">
        <v>91.200127</v>
      </c>
      <c r="BO644" s="1" t="n">
        <v>96.516457</v>
      </c>
      <c r="BP644" s="1" t="n">
        <v>41.652172</v>
      </c>
      <c r="BQ644" s="1" t="n">
        <v>-80.072372</v>
      </c>
      <c r="BR644" s="1" t="n">
        <v>-157.624176</v>
      </c>
      <c r="BS644" s="1" t="n">
        <v>-19.355415</v>
      </c>
      <c r="BT644" s="1" t="n">
        <v>-174.120438</v>
      </c>
      <c r="BU644" s="1" t="n">
        <v>76.407997</v>
      </c>
      <c r="BV644" s="1" t="n">
        <v>-169.16803</v>
      </c>
      <c r="BW644" s="1" t="n">
        <v>-91.684174</v>
      </c>
      <c r="BX644" s="1" t="n">
        <v>-33.985302</v>
      </c>
      <c r="BY644" s="1" t="n">
        <v>-168.996964</v>
      </c>
      <c r="BZ644" s="1" t="n">
        <v>25.892387</v>
      </c>
      <c r="CA644" s="1" t="n">
        <v>-65.080147</v>
      </c>
      <c r="CB644" s="1" t="n">
        <v>-127.262764</v>
      </c>
      <c r="CC644" s="1" t="n">
        <v>4.022163</v>
      </c>
      <c r="CD644" s="1" t="n">
        <v>-106.890312</v>
      </c>
      <c r="CE644" s="1" t="n">
        <v>-124.828445</v>
      </c>
      <c r="CF644" s="1" t="n">
        <v>106.07402</v>
      </c>
      <c r="CG644" s="1" t="n">
        <v>-97.098526</v>
      </c>
      <c r="CH644" s="1" t="n">
        <v>1.295498</v>
      </c>
      <c r="CI644" s="1" t="n">
        <v>-45.302078</v>
      </c>
      <c r="CJ644" s="1" t="n">
        <v>-152.386658</v>
      </c>
      <c r="CK644" s="1" t="n">
        <v>58.206524</v>
      </c>
      <c r="CL644" s="1" t="n">
        <v>-41.38533</v>
      </c>
      <c r="CM644" s="1" t="n">
        <v>-146.361237</v>
      </c>
      <c r="CN644" s="1" t="n">
        <v>6.352178</v>
      </c>
      <c r="CO644" s="1" t="n">
        <v>-114.781532</v>
      </c>
      <c r="CP644" s="1" t="n">
        <v>-91.9767</v>
      </c>
      <c r="CR644" s="1" t="n">
        <f aca="false">BR644-360+180</f>
        <v>-337.624176</v>
      </c>
    </row>
    <row r="645" customFormat="false" ht="12.75" hidden="false" customHeight="false" outlineLevel="0" collapsed="false">
      <c r="A645" s="3" t="n">
        <v>625.9766</v>
      </c>
      <c r="B645" s="1" t="n">
        <v>-5.120065</v>
      </c>
      <c r="C645" s="1" t="n">
        <v>12.011445</v>
      </c>
      <c r="D645" s="1" t="n">
        <v>2.760502</v>
      </c>
      <c r="E645" s="1" t="n">
        <v>-4.857366</v>
      </c>
      <c r="F645" s="1" t="n">
        <v>12.133967</v>
      </c>
      <c r="G645" s="1" t="n">
        <v>8.541843</v>
      </c>
      <c r="H645" s="1" t="n">
        <v>-1.070751</v>
      </c>
      <c r="I645" s="1" t="n">
        <v>-6.452648</v>
      </c>
      <c r="J645" s="1" t="n">
        <v>-0.95643</v>
      </c>
      <c r="K645" s="1" t="n">
        <v>7.615832</v>
      </c>
      <c r="L645" s="1" t="n">
        <v>1.316411</v>
      </c>
      <c r="M645" s="1" t="n">
        <v>2.878795</v>
      </c>
      <c r="N645" s="1" t="n">
        <v>11.842428</v>
      </c>
      <c r="O645" s="1" t="n">
        <v>10.489464</v>
      </c>
      <c r="P645" s="1" t="n">
        <v>7.139208</v>
      </c>
      <c r="Q645" s="1" t="n">
        <v>-7.666254</v>
      </c>
      <c r="R645" s="1" t="n">
        <v>-1.405508</v>
      </c>
      <c r="S645" s="1" t="n">
        <v>-10.98624</v>
      </c>
      <c r="T645" s="1" t="n">
        <v>-2.883297</v>
      </c>
      <c r="U645" s="1" t="n">
        <v>9.894208</v>
      </c>
      <c r="V645" s="1" t="n">
        <v>13.949598</v>
      </c>
      <c r="W645" s="1" t="n">
        <v>6.923019</v>
      </c>
      <c r="X645" s="1" t="n">
        <v>-8.701805</v>
      </c>
      <c r="Y645" s="1" t="n">
        <v>3.083695</v>
      </c>
      <c r="Z645" s="1" t="n">
        <v>-3.685117</v>
      </c>
      <c r="AA645" s="1" t="n">
        <v>-7.662591</v>
      </c>
      <c r="AB645" s="1" t="n">
        <v>-8.515103</v>
      </c>
      <c r="AC645" s="1" t="n">
        <v>-12.018707</v>
      </c>
      <c r="AD645" s="1" t="n">
        <v>-10.143953</v>
      </c>
      <c r="AE645" s="1" t="n">
        <v>7.789225</v>
      </c>
      <c r="AF645" s="1" t="n">
        <v>-5.368118</v>
      </c>
      <c r="AG645" s="1" t="n">
        <v>-14.701399</v>
      </c>
      <c r="AH645" s="1" t="n">
        <v>-5.218524</v>
      </c>
      <c r="AI645" s="1" t="n">
        <v>2.660143</v>
      </c>
      <c r="AJ645" s="1" t="n">
        <v>-12.888023</v>
      </c>
      <c r="AK645" s="1" t="n">
        <v>-11.902586</v>
      </c>
      <c r="AL645" s="1" t="n">
        <v>-4.152596</v>
      </c>
      <c r="AM645" s="1" t="n">
        <v>-8.957894</v>
      </c>
      <c r="AN645" s="1" t="n">
        <v>4.976346</v>
      </c>
      <c r="AO645" s="1" t="n">
        <v>4.675025</v>
      </c>
      <c r="AP645" s="1" t="n">
        <v>-4.489907</v>
      </c>
      <c r="AQ645" s="1" t="n">
        <v>1.451249</v>
      </c>
      <c r="AR645" s="1" t="n">
        <v>-3.788232</v>
      </c>
      <c r="AS645" s="1" t="n">
        <v>-5.476593</v>
      </c>
      <c r="AT645" s="1" t="n">
        <v>-9.620608</v>
      </c>
      <c r="AU645" s="1" t="n">
        <f aca="false">AVERAGE(B645:AT645)</f>
        <v>-1.03462026666667</v>
      </c>
      <c r="AX645" s="1" t="n">
        <v>-150.775375</v>
      </c>
      <c r="AY645" s="1" t="n">
        <v>54.957222</v>
      </c>
      <c r="AZ645" s="1" t="n">
        <v>-76.345634</v>
      </c>
      <c r="BA645" s="1" t="n">
        <v>20.653715</v>
      </c>
      <c r="BB645" s="1" t="n">
        <v>74.257805</v>
      </c>
      <c r="BC645" s="1" t="n">
        <v>83.894295</v>
      </c>
      <c r="BD645" s="1" t="n">
        <v>-89.764542</v>
      </c>
      <c r="BE645" s="1" t="n">
        <v>-135.980896</v>
      </c>
      <c r="BF645" s="1" t="n">
        <v>138.389771</v>
      </c>
      <c r="BG645" s="1" t="n">
        <v>87.254005</v>
      </c>
      <c r="BH645" s="1" t="n">
        <v>-128.014374</v>
      </c>
      <c r="BI645" s="1" t="n">
        <v>-89.736244</v>
      </c>
      <c r="BJ645" s="1" t="n">
        <v>85.691856</v>
      </c>
      <c r="BK645" s="1" t="n">
        <v>-94.470131</v>
      </c>
      <c r="BL645" s="1" t="n">
        <v>24.529539</v>
      </c>
      <c r="BM645" s="1" t="n">
        <v>-175.24411</v>
      </c>
      <c r="BN645" s="1" t="n">
        <v>88.65139</v>
      </c>
      <c r="BO645" s="1" t="n">
        <v>98.088501</v>
      </c>
      <c r="BP645" s="1" t="n">
        <v>40.681843</v>
      </c>
      <c r="BQ645" s="1" t="n">
        <v>-81.056168</v>
      </c>
      <c r="BR645" s="1" t="n">
        <v>-158.177597</v>
      </c>
      <c r="BS645" s="1" t="n">
        <v>-21.578007</v>
      </c>
      <c r="BT645" s="1" t="n">
        <v>-176.398102</v>
      </c>
      <c r="BU645" s="1" t="n">
        <v>72.990654</v>
      </c>
      <c r="BV645" s="1" t="n">
        <v>-170.797882</v>
      </c>
      <c r="BW645" s="1" t="n">
        <v>-94.743286</v>
      </c>
      <c r="BX645" s="1" t="n">
        <v>-39.928612</v>
      </c>
      <c r="BY645" s="1" t="n">
        <v>-174.633469</v>
      </c>
      <c r="BZ645" s="1" t="n">
        <v>25.204262</v>
      </c>
      <c r="CA645" s="1" t="n">
        <v>-65.676537</v>
      </c>
      <c r="CB645" s="1" t="n">
        <v>-128.543243</v>
      </c>
      <c r="CC645" s="1" t="n">
        <v>1.265491</v>
      </c>
      <c r="CD645" s="1" t="n">
        <v>-109.296036</v>
      </c>
      <c r="CE645" s="1" t="n">
        <v>-127.781136</v>
      </c>
      <c r="CF645" s="1" t="n">
        <v>103.385551</v>
      </c>
      <c r="CG645" s="1" t="n">
        <v>-104.024597</v>
      </c>
      <c r="CH645" s="1" t="n">
        <v>-3.039248</v>
      </c>
      <c r="CI645" s="1" t="n">
        <v>-49.55476</v>
      </c>
      <c r="CJ645" s="1" t="n">
        <v>-160.49614</v>
      </c>
      <c r="CK645" s="1" t="n">
        <v>57.276901</v>
      </c>
      <c r="CL645" s="1" t="n">
        <v>-40.252472</v>
      </c>
      <c r="CM645" s="1" t="n">
        <v>-149.220474</v>
      </c>
      <c r="CN645" s="1" t="n">
        <v>5.465715</v>
      </c>
      <c r="CO645" s="1" t="n">
        <v>-118.17511</v>
      </c>
      <c r="CP645" s="1" t="n">
        <v>-102.337227</v>
      </c>
      <c r="CR645" s="1" t="n">
        <f aca="false">BR645-360+180</f>
        <v>-338.177597</v>
      </c>
    </row>
    <row r="646" customFormat="false" ht="12.75" hidden="false" customHeight="false" outlineLevel="0" collapsed="false">
      <c r="A646" s="3" t="n">
        <v>626.9531</v>
      </c>
      <c r="B646" s="1" t="n">
        <v>-5.023233</v>
      </c>
      <c r="C646" s="1" t="n">
        <v>11.510052</v>
      </c>
      <c r="D646" s="1" t="n">
        <v>2.769291</v>
      </c>
      <c r="E646" s="1" t="n">
        <v>-5.136242</v>
      </c>
      <c r="F646" s="1" t="n">
        <v>13.615914</v>
      </c>
      <c r="G646" s="1" t="n">
        <v>8.485929</v>
      </c>
      <c r="H646" s="1" t="n">
        <v>-1.356462</v>
      </c>
      <c r="I646" s="1" t="n">
        <v>-6.492803</v>
      </c>
      <c r="J646" s="1" t="n">
        <v>-1.134004</v>
      </c>
      <c r="K646" s="1" t="n">
        <v>7.64853</v>
      </c>
      <c r="L646" s="1" t="n">
        <v>1.599118</v>
      </c>
      <c r="M646" s="1" t="n">
        <v>2.681969</v>
      </c>
      <c r="N646" s="1" t="n">
        <v>11.158341</v>
      </c>
      <c r="O646" s="1" t="n">
        <v>10.449147</v>
      </c>
      <c r="P646" s="1" t="n">
        <v>7.138695</v>
      </c>
      <c r="Q646" s="1" t="n">
        <v>-7.513209</v>
      </c>
      <c r="R646" s="1" t="n">
        <v>-1.168728</v>
      </c>
      <c r="S646" s="1" t="n">
        <v>-10.657444</v>
      </c>
      <c r="T646" s="1" t="n">
        <v>-3.050662</v>
      </c>
      <c r="U646" s="1" t="n">
        <v>9.810571</v>
      </c>
      <c r="V646" s="1" t="n">
        <v>13.884474</v>
      </c>
      <c r="W646" s="1" t="n">
        <v>6.909907</v>
      </c>
      <c r="X646" s="1" t="n">
        <v>-8.588142</v>
      </c>
      <c r="Y646" s="1" t="n">
        <v>3.015499</v>
      </c>
      <c r="Z646" s="1" t="n">
        <v>-3.620498</v>
      </c>
      <c r="AA646" s="1" t="n">
        <v>-7.436742</v>
      </c>
      <c r="AB646" s="1" t="n">
        <v>-8.797536</v>
      </c>
      <c r="AC646" s="1" t="n">
        <v>-11.944883</v>
      </c>
      <c r="AD646" s="1" t="n">
        <v>-10.550046</v>
      </c>
      <c r="AE646" s="1" t="n">
        <v>7.756933</v>
      </c>
      <c r="AF646" s="1" t="n">
        <v>-5.75431</v>
      </c>
      <c r="AG646" s="1" t="n">
        <v>-14.38709</v>
      </c>
      <c r="AH646" s="1" t="n">
        <v>-5.675224</v>
      </c>
      <c r="AI646" s="1" t="n">
        <v>2.981353</v>
      </c>
      <c r="AJ646" s="1" t="n">
        <v>-13.382403</v>
      </c>
      <c r="AK646" s="1" t="n">
        <v>-11.785008</v>
      </c>
      <c r="AL646" s="1" t="n">
        <v>-4.717906</v>
      </c>
      <c r="AM646" s="1" t="n">
        <v>-9.014655</v>
      </c>
      <c r="AN646" s="1" t="n">
        <v>4.40126</v>
      </c>
      <c r="AO646" s="1" t="n">
        <v>4.715525</v>
      </c>
      <c r="AP646" s="1" t="n">
        <v>-4.568945</v>
      </c>
      <c r="AQ646" s="1" t="n">
        <v>1.51563</v>
      </c>
      <c r="AR646" s="1" t="n">
        <v>-3.898832</v>
      </c>
      <c r="AS646" s="1" t="n">
        <v>-6.006943</v>
      </c>
      <c r="AT646" s="1" t="n">
        <v>-9.632998</v>
      </c>
      <c r="AU646" s="1" t="n">
        <f aca="false">AVERAGE(B646:AT646)</f>
        <v>-1.09437355555556</v>
      </c>
      <c r="AX646" s="1" t="n">
        <v>-155.056488</v>
      </c>
      <c r="AY646" s="1" t="n">
        <v>49.895416</v>
      </c>
      <c r="AZ646" s="1" t="n">
        <v>-77.098747</v>
      </c>
      <c r="BA646" s="1" t="n">
        <v>19.901749</v>
      </c>
      <c r="BB646" s="1" t="n">
        <v>74.703972</v>
      </c>
      <c r="BC646" s="1" t="n">
        <v>80.901199</v>
      </c>
      <c r="BD646" s="1" t="n">
        <v>-90.659904</v>
      </c>
      <c r="BE646" s="1" t="n">
        <v>-137.124725</v>
      </c>
      <c r="BF646" s="1" t="n">
        <v>135.298431</v>
      </c>
      <c r="BG646" s="1" t="n">
        <v>85.221794</v>
      </c>
      <c r="BH646" s="1" t="n">
        <v>-130.132812</v>
      </c>
      <c r="BI646" s="1" t="n">
        <v>-90.898735</v>
      </c>
      <c r="BJ646" s="1" t="n">
        <v>85.169006</v>
      </c>
      <c r="BK646" s="1" t="n">
        <v>-96.445839</v>
      </c>
      <c r="BL646" s="1" t="n">
        <v>22.771133</v>
      </c>
      <c r="BM646" s="1" t="n">
        <v>-175.291519</v>
      </c>
      <c r="BN646" s="1" t="n">
        <v>87.255783</v>
      </c>
      <c r="BO646" s="1" t="n">
        <v>100.1381</v>
      </c>
      <c r="BP646" s="1" t="n">
        <v>38.741402</v>
      </c>
      <c r="BQ646" s="1" t="n">
        <v>-81.590439</v>
      </c>
      <c r="BR646" s="1" t="n">
        <v>-158.519302</v>
      </c>
      <c r="BS646" s="1" t="n">
        <v>-22.742577</v>
      </c>
      <c r="BT646" s="1" t="n">
        <v>-178.643082</v>
      </c>
      <c r="BU646" s="1" t="n">
        <v>68.97187</v>
      </c>
      <c r="BV646" s="1" t="n">
        <v>-173.618744</v>
      </c>
      <c r="BW646" s="1" t="n">
        <v>-98.575729</v>
      </c>
      <c r="BX646" s="1" t="n">
        <v>-45.474319</v>
      </c>
      <c r="BY646" s="1" t="n">
        <v>179.338287</v>
      </c>
      <c r="BZ646" s="1" t="n">
        <v>23.949139</v>
      </c>
      <c r="CA646" s="1" t="n">
        <v>-65.513519</v>
      </c>
      <c r="CB646" s="1" t="n">
        <v>-129.786697</v>
      </c>
      <c r="CC646" s="1" t="n">
        <v>-1.321205</v>
      </c>
      <c r="CD646" s="1" t="n">
        <v>-111.158157</v>
      </c>
      <c r="CE646" s="1" t="n">
        <v>-131.178543</v>
      </c>
      <c r="CF646" s="1" t="n">
        <v>99.608025</v>
      </c>
      <c r="CG646" s="1" t="n">
        <v>-115.739014</v>
      </c>
      <c r="CH646" s="1" t="n">
        <v>-4.937304</v>
      </c>
      <c r="CI646" s="1" t="n">
        <v>-53.553513</v>
      </c>
      <c r="CJ646" s="1" t="n">
        <v>-169.015884</v>
      </c>
      <c r="CK646" s="1" t="n">
        <v>56.449867</v>
      </c>
      <c r="CL646" s="1" t="n">
        <v>-39.212414</v>
      </c>
      <c r="CM646" s="1" t="n">
        <v>-151.971619</v>
      </c>
      <c r="CN646" s="1" t="n">
        <v>4.318629</v>
      </c>
      <c r="CO646" s="1" t="n">
        <v>-121.325607</v>
      </c>
      <c r="CP646" s="1" t="n">
        <v>-112.198135</v>
      </c>
      <c r="CR646" s="1" t="n">
        <f aca="false">BR646-360+180</f>
        <v>-338.519302</v>
      </c>
    </row>
    <row r="647" customFormat="false" ht="12.75" hidden="false" customHeight="false" outlineLevel="0" collapsed="false">
      <c r="A647" s="3" t="n">
        <v>627.9297</v>
      </c>
      <c r="B647" s="1" t="n">
        <v>-4.851095</v>
      </c>
      <c r="C647" s="1" t="n">
        <v>11.622918</v>
      </c>
      <c r="D647" s="1" t="n">
        <v>3.094694</v>
      </c>
      <c r="E647" s="1" t="n">
        <v>-5.307223</v>
      </c>
      <c r="F647" s="1" t="n">
        <v>12.540509</v>
      </c>
      <c r="G647" s="1" t="n">
        <v>8.837821</v>
      </c>
      <c r="H647" s="1" t="n">
        <v>-1.433122</v>
      </c>
      <c r="I647" s="1" t="n">
        <v>-6.541841</v>
      </c>
      <c r="J647" s="1" t="n">
        <v>-1.298978</v>
      </c>
      <c r="K647" s="1" t="n">
        <v>7.715554</v>
      </c>
      <c r="L647" s="1" t="n">
        <v>1.808892</v>
      </c>
      <c r="M647" s="1" t="n">
        <v>2.463369</v>
      </c>
      <c r="N647" s="1" t="n">
        <v>10.768337</v>
      </c>
      <c r="O647" s="1" t="n">
        <v>10.48879</v>
      </c>
      <c r="P647" s="1" t="n">
        <v>7.221919</v>
      </c>
      <c r="Q647" s="1" t="n">
        <v>-7.310906</v>
      </c>
      <c r="R647" s="1" t="n">
        <v>-0.383786</v>
      </c>
      <c r="S647" s="1" t="n">
        <v>-10.04862</v>
      </c>
      <c r="T647" s="1" t="n">
        <v>-3.238343</v>
      </c>
      <c r="U647" s="1" t="n">
        <v>9.577311</v>
      </c>
      <c r="V647" s="1" t="n">
        <v>13.922331</v>
      </c>
      <c r="W647" s="1" t="n">
        <v>6.921997</v>
      </c>
      <c r="X647" s="1" t="n">
        <v>-8.593544</v>
      </c>
      <c r="Y647" s="1" t="n">
        <v>3.141518</v>
      </c>
      <c r="Z647" s="1" t="n">
        <v>-3.465464</v>
      </c>
      <c r="AA647" s="1" t="n">
        <v>-7.280595</v>
      </c>
      <c r="AB647" s="1" t="n">
        <v>-9.054037</v>
      </c>
      <c r="AC647" s="1" t="n">
        <v>-12.299699</v>
      </c>
      <c r="AD647" s="1" t="n">
        <v>-10.942112</v>
      </c>
      <c r="AE647" s="1" t="n">
        <v>8.186262</v>
      </c>
      <c r="AF647" s="1" t="n">
        <v>-6.072349</v>
      </c>
      <c r="AG647" s="1" t="n">
        <v>-14.087023</v>
      </c>
      <c r="AH647" s="1" t="n">
        <v>-6.056293</v>
      </c>
      <c r="AI647" s="1" t="n">
        <v>2.973441</v>
      </c>
      <c r="AJ647" s="1" t="n">
        <v>-13.934328</v>
      </c>
      <c r="AK647" s="1" t="n">
        <v>-13.817924</v>
      </c>
      <c r="AL647" s="1" t="n">
        <v>-5.140918</v>
      </c>
      <c r="AM647" s="1" t="n">
        <v>-9.180435</v>
      </c>
      <c r="AN647" s="1" t="n">
        <v>3.770107</v>
      </c>
      <c r="AO647" s="1" t="n">
        <v>4.836432</v>
      </c>
      <c r="AP647" s="1" t="n">
        <v>-4.637591</v>
      </c>
      <c r="AQ647" s="1" t="n">
        <v>1.615038</v>
      </c>
      <c r="AR647" s="1" t="n">
        <v>-3.938314</v>
      </c>
      <c r="AS647" s="1" t="n">
        <v>-6.419507</v>
      </c>
      <c r="AT647" s="1" t="n">
        <v>-9.128842</v>
      </c>
      <c r="AU647" s="1" t="n">
        <f aca="false">AVERAGE(B647:AT647)</f>
        <v>-1.1767922</v>
      </c>
      <c r="AX647" s="1" t="n">
        <v>-158.332062</v>
      </c>
      <c r="AY647" s="1" t="n">
        <v>47.333553</v>
      </c>
      <c r="AZ647" s="1" t="n">
        <v>-78.906212</v>
      </c>
      <c r="BA647" s="1" t="n">
        <v>19.251486</v>
      </c>
      <c r="BB647" s="1" t="n">
        <v>76.183769</v>
      </c>
      <c r="BC647" s="1" t="n">
        <v>76.211311</v>
      </c>
      <c r="BD647" s="1" t="n">
        <v>-90.901077</v>
      </c>
      <c r="BE647" s="1" t="n">
        <v>-138.76474</v>
      </c>
      <c r="BF647" s="1" t="n">
        <v>131.486252</v>
      </c>
      <c r="BG647" s="1" t="n">
        <v>82.972847</v>
      </c>
      <c r="BH647" s="1" t="n">
        <v>-132.897354</v>
      </c>
      <c r="BI647" s="1" t="n">
        <v>-92.114754</v>
      </c>
      <c r="BJ647" s="1" t="n">
        <v>82.424843</v>
      </c>
      <c r="BK647" s="1" t="n">
        <v>-99.099724</v>
      </c>
      <c r="BL647" s="1" t="n">
        <v>21.404423</v>
      </c>
      <c r="BM647" s="1" t="n">
        <v>-175.148605</v>
      </c>
      <c r="BN647" s="1" t="n">
        <v>77.845459</v>
      </c>
      <c r="BO647" s="1" t="n">
        <v>98.65432</v>
      </c>
      <c r="BP647" s="1" t="n">
        <v>37.562969</v>
      </c>
      <c r="BQ647" s="1" t="n">
        <v>-83.047241</v>
      </c>
      <c r="BR647" s="1" t="n">
        <v>-158.665588</v>
      </c>
      <c r="BS647" s="1" t="n">
        <v>-23.108709</v>
      </c>
      <c r="BT647" s="1" t="n">
        <v>179.065399</v>
      </c>
      <c r="BU647" s="1" t="n">
        <v>63.415588</v>
      </c>
      <c r="BV647" s="1" t="n">
        <v>-175.082489</v>
      </c>
      <c r="BW647" s="1" t="n">
        <v>-101.132889</v>
      </c>
      <c r="BX647" s="1" t="n">
        <v>-49.180748</v>
      </c>
      <c r="BY647" s="1" t="n">
        <v>175.363068</v>
      </c>
      <c r="BZ647" s="1" t="n">
        <v>23.205526</v>
      </c>
      <c r="CA647" s="1" t="n">
        <v>-66.427719</v>
      </c>
      <c r="CB647" s="1" t="n">
        <v>-131.031586</v>
      </c>
      <c r="CC647" s="1" t="n">
        <v>-3.671303</v>
      </c>
      <c r="CD647" s="1" t="n">
        <v>-112.26825</v>
      </c>
      <c r="CE647" s="1" t="n">
        <v>-134.684006</v>
      </c>
      <c r="CF647" s="1" t="n">
        <v>96.4533</v>
      </c>
      <c r="CG647" s="1" t="n">
        <v>-124.88726</v>
      </c>
      <c r="CH647" s="1" t="n">
        <v>-9.527945</v>
      </c>
      <c r="CI647" s="1" t="n">
        <v>-58.248856</v>
      </c>
      <c r="CJ647" s="1" t="n">
        <v>-175.379028</v>
      </c>
      <c r="CK647" s="1" t="n">
        <v>55.181511</v>
      </c>
      <c r="CL647" s="1" t="n">
        <v>-38.418499</v>
      </c>
      <c r="CM647" s="1" t="n">
        <v>-155.092255</v>
      </c>
      <c r="CN647" s="1" t="n">
        <v>3.15954</v>
      </c>
      <c r="CO647" s="1" t="n">
        <v>-124.091354</v>
      </c>
      <c r="CP647" s="1" t="n">
        <v>-122.605949</v>
      </c>
      <c r="CR647" s="1" t="n">
        <f aca="false">BR647-360+180</f>
        <v>-338.665588</v>
      </c>
    </row>
    <row r="648" customFormat="false" ht="12.75" hidden="false" customHeight="false" outlineLevel="0" collapsed="false">
      <c r="A648" s="3" t="n">
        <v>628.9062</v>
      </c>
      <c r="B648" s="1" t="n">
        <v>-4.777344</v>
      </c>
      <c r="C648" s="1" t="n">
        <v>11.015824</v>
      </c>
      <c r="D648" s="1" t="n">
        <v>2.920774</v>
      </c>
      <c r="E648" s="1" t="n">
        <v>-5.329775</v>
      </c>
      <c r="F648" s="1" t="n">
        <v>13.980949</v>
      </c>
      <c r="G648" s="1" t="n">
        <v>8.618773</v>
      </c>
      <c r="H648" s="1" t="n">
        <v>-1.605997</v>
      </c>
      <c r="I648" s="1" t="n">
        <v>-6.574317</v>
      </c>
      <c r="J648" s="1" t="n">
        <v>-1.314204</v>
      </c>
      <c r="K648" s="1" t="n">
        <v>7.865957</v>
      </c>
      <c r="L648" s="1" t="n">
        <v>2.039732</v>
      </c>
      <c r="M648" s="1" t="n">
        <v>2.231503</v>
      </c>
      <c r="N648" s="1" t="n">
        <v>10.614504</v>
      </c>
      <c r="O648" s="1" t="n">
        <v>10.438219</v>
      </c>
      <c r="P648" s="1" t="n">
        <v>7.348441</v>
      </c>
      <c r="Q648" s="1" t="n">
        <v>-7.037842</v>
      </c>
      <c r="R648" s="1" t="n">
        <v>-0.965995</v>
      </c>
      <c r="S648" s="1" t="n">
        <v>-9.782619</v>
      </c>
      <c r="T648" s="1" t="n">
        <v>-3.331285</v>
      </c>
      <c r="U648" s="1" t="n">
        <v>9.276503</v>
      </c>
      <c r="V648" s="1" t="n">
        <v>13.950854</v>
      </c>
      <c r="W648" s="1" t="n">
        <v>7.229565</v>
      </c>
      <c r="X648" s="1" t="n">
        <v>-8.523227</v>
      </c>
      <c r="Y648" s="1" t="n">
        <v>3.174233</v>
      </c>
      <c r="Z648" s="1" t="n">
        <v>-3.298893</v>
      </c>
      <c r="AA648" s="1" t="n">
        <v>-7.113788</v>
      </c>
      <c r="AB648" s="1" t="n">
        <v>-9.17304</v>
      </c>
      <c r="AC648" s="1" t="n">
        <v>-12.395049</v>
      </c>
      <c r="AD648" s="1" t="n">
        <v>-11.308512</v>
      </c>
      <c r="AE648" s="1" t="n">
        <v>8.429543</v>
      </c>
      <c r="AF648" s="1" t="n">
        <v>-6.328396</v>
      </c>
      <c r="AG648" s="1" t="n">
        <v>-13.636551</v>
      </c>
      <c r="AH648" s="1" t="n">
        <v>-6.28568</v>
      </c>
      <c r="AI648" s="1" t="n">
        <v>3.011395</v>
      </c>
      <c r="AJ648" s="1" t="n">
        <v>-14.376412</v>
      </c>
      <c r="AK648" s="1" t="n">
        <v>-13.393246</v>
      </c>
      <c r="AL648" s="1" t="n">
        <v>-6.085811</v>
      </c>
      <c r="AM648" s="1" t="n">
        <v>-9.652373</v>
      </c>
      <c r="AN648" s="1" t="n">
        <v>2.707856</v>
      </c>
      <c r="AO648" s="1" t="n">
        <v>4.945873</v>
      </c>
      <c r="AP648" s="1" t="n">
        <v>-4.671275</v>
      </c>
      <c r="AQ648" s="1" t="n">
        <v>1.667045</v>
      </c>
      <c r="AR648" s="1" t="n">
        <v>-3.989238</v>
      </c>
      <c r="AS648" s="1" t="n">
        <v>-6.829829</v>
      </c>
      <c r="AT648" s="1" t="n">
        <v>-8.022416</v>
      </c>
      <c r="AU648" s="1" t="n">
        <f aca="false">AVERAGE(B648:AT648)</f>
        <v>-1.20745713333333</v>
      </c>
      <c r="AX648" s="1" t="n">
        <v>-162.305008</v>
      </c>
      <c r="AY648" s="1" t="n">
        <v>44.412075</v>
      </c>
      <c r="AZ648" s="1" t="n">
        <v>-79.885643</v>
      </c>
      <c r="BA648" s="1" t="n">
        <v>18.538887</v>
      </c>
      <c r="BB648" s="1" t="n">
        <v>67.984962</v>
      </c>
      <c r="BC648" s="1" t="n">
        <v>72.41938</v>
      </c>
      <c r="BD648" s="1" t="n">
        <v>-90.399673</v>
      </c>
      <c r="BE648" s="1" t="n">
        <v>-141.616348</v>
      </c>
      <c r="BF648" s="1" t="n">
        <v>127.909706</v>
      </c>
      <c r="BG648" s="1" t="n">
        <v>80.948685</v>
      </c>
      <c r="BH648" s="1" t="n">
        <v>-135.25676</v>
      </c>
      <c r="BI648" s="1" t="n">
        <v>-92.756958</v>
      </c>
      <c r="BJ648" s="1" t="n">
        <v>81.447594</v>
      </c>
      <c r="BK648" s="1" t="n">
        <v>-100.709862</v>
      </c>
      <c r="BL648" s="1" t="n">
        <v>19.862768</v>
      </c>
      <c r="BM648" s="1" t="n">
        <v>-175.468613</v>
      </c>
      <c r="BN648" s="1" t="n">
        <v>71.858452</v>
      </c>
      <c r="BO648" s="1" t="n">
        <v>99.309822</v>
      </c>
      <c r="BP648" s="1" t="n">
        <v>35.944809</v>
      </c>
      <c r="BQ648" s="1" t="n">
        <v>-82.828865</v>
      </c>
      <c r="BR648" s="1" t="n">
        <v>-158.999649</v>
      </c>
      <c r="BS648" s="1" t="n">
        <v>-23.515348</v>
      </c>
      <c r="BT648" s="1" t="n">
        <v>177.710022</v>
      </c>
      <c r="BU648" s="1" t="n">
        <v>59.440781</v>
      </c>
      <c r="BV648" s="1" t="n">
        <v>-177.699371</v>
      </c>
      <c r="BW648" s="1" t="n">
        <v>-103.200012</v>
      </c>
      <c r="BX648" s="1" t="n">
        <v>-56.652855</v>
      </c>
      <c r="BY648" s="1" t="n">
        <v>168.650116</v>
      </c>
      <c r="BZ648" s="1" t="n">
        <v>22.505486</v>
      </c>
      <c r="CA648" s="1" t="n">
        <v>-69.79277</v>
      </c>
      <c r="CB648" s="1" t="n">
        <v>-131.800018</v>
      </c>
      <c r="CC648" s="1" t="n">
        <v>-4.372933</v>
      </c>
      <c r="CD648" s="1" t="n">
        <v>-115.255783</v>
      </c>
      <c r="CE648" s="1" t="n">
        <v>-138.517349</v>
      </c>
      <c r="CF648" s="1" t="n">
        <v>92.855507</v>
      </c>
      <c r="CG648" s="1" t="n">
        <v>-128.106995</v>
      </c>
      <c r="CH648" s="1" t="n">
        <v>-11.851423</v>
      </c>
      <c r="CI648" s="1" t="n">
        <v>-61.325024</v>
      </c>
      <c r="CJ648" s="1" t="n">
        <v>176.940964</v>
      </c>
      <c r="CK648" s="1" t="n">
        <v>53.779751</v>
      </c>
      <c r="CL648" s="1" t="n">
        <v>-37.578709</v>
      </c>
      <c r="CM648" s="1" t="n">
        <v>-158.007385</v>
      </c>
      <c r="CN648" s="1" t="n">
        <v>1.304528</v>
      </c>
      <c r="CO648" s="1" t="n">
        <v>-126.443359</v>
      </c>
      <c r="CP648" s="1" t="n">
        <v>-137.734924</v>
      </c>
      <c r="CR648" s="1" t="n">
        <f aca="false">BR648-360+180</f>
        <v>-338.999649</v>
      </c>
    </row>
    <row r="649" customFormat="false" ht="12.75" hidden="false" customHeight="false" outlineLevel="0" collapsed="false">
      <c r="A649" s="3" t="n">
        <v>629.8828</v>
      </c>
      <c r="B649" s="1" t="n">
        <v>-4.672787</v>
      </c>
      <c r="C649" s="1" t="n">
        <v>11.034083</v>
      </c>
      <c r="D649" s="1" t="n">
        <v>3.568966</v>
      </c>
      <c r="E649" s="1" t="n">
        <v>-5.457161</v>
      </c>
      <c r="F649" s="1" t="n">
        <v>12.69199</v>
      </c>
      <c r="G649" s="1" t="n">
        <v>8.589063</v>
      </c>
      <c r="H649" s="1" t="n">
        <v>-1.735384</v>
      </c>
      <c r="I649" s="1" t="n">
        <v>-6.711538</v>
      </c>
      <c r="J649" s="1" t="n">
        <v>-1.176952</v>
      </c>
      <c r="K649" s="1" t="n">
        <v>8.008263</v>
      </c>
      <c r="L649" s="1" t="n">
        <v>2.274051</v>
      </c>
      <c r="M649" s="1" t="n">
        <v>2.121658</v>
      </c>
      <c r="N649" s="1" t="n">
        <v>10.310042</v>
      </c>
      <c r="O649" s="1" t="n">
        <v>10.458387</v>
      </c>
      <c r="P649" s="1" t="n">
        <v>7.571735</v>
      </c>
      <c r="Q649" s="1" t="n">
        <v>-6.896726</v>
      </c>
      <c r="R649" s="1" t="n">
        <v>-0.669975</v>
      </c>
      <c r="S649" s="1" t="n">
        <v>-8.956905</v>
      </c>
      <c r="T649" s="1" t="n">
        <v>-3.426873</v>
      </c>
      <c r="U649" s="1" t="n">
        <v>9.037738</v>
      </c>
      <c r="V649" s="1" t="n">
        <v>13.945905</v>
      </c>
      <c r="W649" s="1" t="n">
        <v>7.024439</v>
      </c>
      <c r="X649" s="1" t="n">
        <v>-8.448594</v>
      </c>
      <c r="Y649" s="1" t="n">
        <v>3.188804</v>
      </c>
      <c r="Z649" s="1" t="n">
        <v>-3.177016</v>
      </c>
      <c r="AA649" s="1" t="n">
        <v>-7.112826</v>
      </c>
      <c r="AB649" s="1" t="n">
        <v>-9.431446</v>
      </c>
      <c r="AC649" s="1" t="n">
        <v>-12.491366</v>
      </c>
      <c r="AD649" s="1" t="n">
        <v>-11.646771</v>
      </c>
      <c r="AE649" s="1" t="n">
        <v>8.433449</v>
      </c>
      <c r="AF649" s="1" t="n">
        <v>-6.701711</v>
      </c>
      <c r="AG649" s="1" t="n">
        <v>-13.16891</v>
      </c>
      <c r="AH649" s="1" t="n">
        <v>-6.587047</v>
      </c>
      <c r="AI649" s="1" t="n">
        <v>2.813254</v>
      </c>
      <c r="AJ649" s="1" t="n">
        <v>-14.878143</v>
      </c>
      <c r="AK649" s="1" t="n">
        <v>-14.221475</v>
      </c>
      <c r="AL649" s="1" t="n">
        <v>-6.483308</v>
      </c>
      <c r="AM649" s="1" t="n">
        <v>-10.014344</v>
      </c>
      <c r="AN649" s="1" t="n">
        <v>2.84972</v>
      </c>
      <c r="AO649" s="1" t="n">
        <v>4.960884</v>
      </c>
      <c r="AP649" s="1" t="n">
        <v>-4.565948</v>
      </c>
      <c r="AQ649" s="1" t="n">
        <v>1.650687</v>
      </c>
      <c r="AR649" s="1" t="n">
        <v>-4.072644</v>
      </c>
      <c r="AS649" s="1" t="n">
        <v>-7.207067</v>
      </c>
      <c r="AT649" s="1" t="n">
        <v>-7.580519</v>
      </c>
      <c r="AU649" s="1" t="n">
        <f aca="false">AVERAGE(B649:AT649)</f>
        <v>-1.26578484444444</v>
      </c>
      <c r="AX649" s="1" t="n">
        <v>-165.252045</v>
      </c>
      <c r="AY649" s="1" t="n">
        <v>42.119415</v>
      </c>
      <c r="AZ649" s="1" t="n">
        <v>-83.299911</v>
      </c>
      <c r="BA649" s="1" t="n">
        <v>17.184504</v>
      </c>
      <c r="BB649" s="1" t="n">
        <v>80.904701</v>
      </c>
      <c r="BC649" s="1" t="n">
        <v>70.877747</v>
      </c>
      <c r="BD649" s="1" t="n">
        <v>-91.07637</v>
      </c>
      <c r="BE649" s="1" t="n">
        <v>-142.454285</v>
      </c>
      <c r="BF649" s="1" t="n">
        <v>124.262413</v>
      </c>
      <c r="BG649" s="1" t="n">
        <v>79.205704</v>
      </c>
      <c r="BH649" s="1" t="n">
        <v>-138.402512</v>
      </c>
      <c r="BI649" s="1" t="n">
        <v>-94.363777</v>
      </c>
      <c r="BJ649" s="1" t="n">
        <v>74.904175</v>
      </c>
      <c r="BK649" s="1" t="n">
        <v>-102.656754</v>
      </c>
      <c r="BL649" s="1" t="n">
        <v>16.263149</v>
      </c>
      <c r="BM649" s="1" t="n">
        <v>-177.013382</v>
      </c>
      <c r="BN649" s="1" t="n">
        <v>67.273888</v>
      </c>
      <c r="BO649" s="1" t="n">
        <v>93.841248</v>
      </c>
      <c r="BP649" s="1" t="n">
        <v>34.30402</v>
      </c>
      <c r="BQ649" s="1" t="n">
        <v>-84.770378</v>
      </c>
      <c r="BR649" s="1" t="n">
        <v>-159.442688</v>
      </c>
      <c r="BS649" s="1" t="n">
        <v>-25.83279</v>
      </c>
      <c r="BT649" s="1" t="n">
        <v>175.724747</v>
      </c>
      <c r="BU649" s="1" t="n">
        <v>56.979496</v>
      </c>
      <c r="BV649" s="1" t="n">
        <v>-178.77327</v>
      </c>
      <c r="BW649" s="1" t="n">
        <v>-106.684853</v>
      </c>
      <c r="BX649" s="1" t="n">
        <v>-60.28236</v>
      </c>
      <c r="BY649" s="1" t="n">
        <v>162.544144</v>
      </c>
      <c r="BZ649" s="1" t="n">
        <v>22.593796</v>
      </c>
      <c r="CA649" s="1" t="n">
        <v>-70.589851</v>
      </c>
      <c r="CB649" s="1" t="n">
        <v>-132.994446</v>
      </c>
      <c r="CC649" s="1" t="n">
        <v>-8.257554</v>
      </c>
      <c r="CD649" s="1" t="n">
        <v>-117.526054</v>
      </c>
      <c r="CE649" s="1" t="n">
        <v>-141.730865</v>
      </c>
      <c r="CF649" s="1" t="n">
        <v>89.010559</v>
      </c>
      <c r="CG649" s="1" t="n">
        <v>-138.683884</v>
      </c>
      <c r="CH649" s="1" t="n">
        <v>-13.325103</v>
      </c>
      <c r="CI649" s="1" t="n">
        <v>-63.07373</v>
      </c>
      <c r="CJ649" s="1" t="n">
        <v>171.79158</v>
      </c>
      <c r="CK649" s="1" t="n">
        <v>52.257568</v>
      </c>
      <c r="CL649" s="1" t="n">
        <v>-36.48909</v>
      </c>
      <c r="CM649" s="1" t="n">
        <v>-161.029068</v>
      </c>
      <c r="CN649" s="1" t="n">
        <v>-0.224203</v>
      </c>
      <c r="CO649" s="1" t="n">
        <v>-128.635651</v>
      </c>
      <c r="CP649" s="1" t="n">
        <v>-153.927902</v>
      </c>
      <c r="CR649" s="1" t="n">
        <f aca="false">BR649-360+180</f>
        <v>-339.442688</v>
      </c>
    </row>
    <row r="650" customFormat="false" ht="12.75" hidden="false" customHeight="false" outlineLevel="0" collapsed="false">
      <c r="A650" s="3" t="n">
        <v>630.8594</v>
      </c>
      <c r="B650" s="1" t="n">
        <v>-4.544694</v>
      </c>
      <c r="C650" s="1" t="n">
        <v>10.969676</v>
      </c>
      <c r="D650" s="1" t="n">
        <v>3.261669</v>
      </c>
      <c r="E650" s="1" t="n">
        <v>-5.497799</v>
      </c>
      <c r="F650" s="1" t="n">
        <v>11.746908</v>
      </c>
      <c r="G650" s="1" t="n">
        <v>8.307111</v>
      </c>
      <c r="H650" s="1" t="n">
        <v>-1.711727</v>
      </c>
      <c r="I650" s="1" t="n">
        <v>-6.806208</v>
      </c>
      <c r="J650" s="1" t="n">
        <v>-1.215566</v>
      </c>
      <c r="K650" s="1" t="n">
        <v>7.964187</v>
      </c>
      <c r="L650" s="1" t="n">
        <v>2.405732</v>
      </c>
      <c r="M650" s="1" t="n">
        <v>2.02008</v>
      </c>
      <c r="N650" s="1" t="n">
        <v>10.430357</v>
      </c>
      <c r="O650" s="1" t="n">
        <v>10.34253</v>
      </c>
      <c r="P650" s="1" t="n">
        <v>7.655927</v>
      </c>
      <c r="Q650" s="1" t="n">
        <v>-6.638485</v>
      </c>
      <c r="R650" s="1" t="n">
        <v>-0.593486</v>
      </c>
      <c r="S650" s="1" t="n">
        <v>-8.939238</v>
      </c>
      <c r="T650" s="1" t="n">
        <v>-3.508614</v>
      </c>
      <c r="U650" s="1" t="n">
        <v>9.085565</v>
      </c>
      <c r="V650" s="1" t="n">
        <v>13.881335</v>
      </c>
      <c r="W650" s="1" t="n">
        <v>7.135641</v>
      </c>
      <c r="X650" s="1" t="n">
        <v>-8.346838</v>
      </c>
      <c r="Y650" s="1" t="n">
        <v>3.364758</v>
      </c>
      <c r="Z650" s="1" t="n">
        <v>-2.928868</v>
      </c>
      <c r="AA650" s="1" t="n">
        <v>-6.906904</v>
      </c>
      <c r="AB650" s="1" t="n">
        <v>-9.726075</v>
      </c>
      <c r="AC650" s="1" t="n">
        <v>-12.406504</v>
      </c>
      <c r="AD650" s="1" t="n">
        <v>-11.918799</v>
      </c>
      <c r="AE650" s="1" t="n">
        <v>8.771799</v>
      </c>
      <c r="AF650" s="1" t="n">
        <v>-7.015109</v>
      </c>
      <c r="AG650" s="1" t="n">
        <v>-13.111943</v>
      </c>
      <c r="AH650" s="1" t="n">
        <v>-6.899935</v>
      </c>
      <c r="AI650" s="1" t="n">
        <v>2.789993</v>
      </c>
      <c r="AJ650" s="1" t="n">
        <v>-15.396501</v>
      </c>
      <c r="AK650" s="1" t="n">
        <v>-14.433843</v>
      </c>
      <c r="AL650" s="1" t="n">
        <v>-7.158997</v>
      </c>
      <c r="AM650" s="1" t="n">
        <v>-10.385875</v>
      </c>
      <c r="AN650" s="1" t="n">
        <v>2.143918</v>
      </c>
      <c r="AO650" s="1" t="n">
        <v>5.073168</v>
      </c>
      <c r="AP650" s="1" t="n">
        <v>-4.438184</v>
      </c>
      <c r="AQ650" s="1" t="n">
        <v>1.69187</v>
      </c>
      <c r="AR650" s="1" t="n">
        <v>-4.067688</v>
      </c>
      <c r="AS650" s="1" t="n">
        <v>-7.493283</v>
      </c>
      <c r="AT650" s="1" t="n">
        <v>-7.379062</v>
      </c>
      <c r="AU650" s="1" t="n">
        <f aca="false">AVERAGE(B650:AT650)</f>
        <v>-1.34284446666667</v>
      </c>
      <c r="AX650" s="1" t="n">
        <v>-168.010834</v>
      </c>
      <c r="AY650" s="1" t="n">
        <v>39.35091</v>
      </c>
      <c r="AZ650" s="1" t="n">
        <v>-85.040756</v>
      </c>
      <c r="BA650" s="1" t="n">
        <v>15.611678</v>
      </c>
      <c r="BB650" s="1" t="n">
        <v>83.613686</v>
      </c>
      <c r="BC650" s="1" t="n">
        <v>67.132225</v>
      </c>
      <c r="BD650" s="1" t="n">
        <v>-90.795853</v>
      </c>
      <c r="BE650" s="1" t="n">
        <v>-143.588364</v>
      </c>
      <c r="BF650" s="1" t="n">
        <v>121.782738</v>
      </c>
      <c r="BG650" s="1" t="n">
        <v>77.128754</v>
      </c>
      <c r="BH650" s="1" t="n">
        <v>-139.956024</v>
      </c>
      <c r="BI650" s="1" t="n">
        <v>-95.511681</v>
      </c>
      <c r="BJ650" s="1" t="n">
        <v>74.036522</v>
      </c>
      <c r="BK650" s="1" t="n">
        <v>-104.256027</v>
      </c>
      <c r="BL650" s="1" t="n">
        <v>14.009411</v>
      </c>
      <c r="BM650" s="1" t="n">
        <v>-177.976822</v>
      </c>
      <c r="BN650" s="1" t="n">
        <v>54.025551</v>
      </c>
      <c r="BO650" s="1" t="n">
        <v>91.555855</v>
      </c>
      <c r="BP650" s="1" t="n">
        <v>32.877964</v>
      </c>
      <c r="BQ650" s="1" t="n">
        <v>-84.803566</v>
      </c>
      <c r="BR650" s="1" t="n">
        <v>-159.491089</v>
      </c>
      <c r="BS650" s="1" t="n">
        <v>-25.215536</v>
      </c>
      <c r="BT650" s="1" t="n">
        <v>173.831818</v>
      </c>
      <c r="BU650" s="1" t="n">
        <v>52.85088</v>
      </c>
      <c r="BV650" s="1" t="n">
        <v>178.014679</v>
      </c>
      <c r="BW650" s="1" t="n">
        <v>-109.04422</v>
      </c>
      <c r="BX650" s="1" t="n">
        <v>-62.761311</v>
      </c>
      <c r="BY650" s="1" t="n">
        <v>157.678024</v>
      </c>
      <c r="BZ650" s="1" t="n">
        <v>22.150084</v>
      </c>
      <c r="CA650" s="1" t="n">
        <v>-72.203423</v>
      </c>
      <c r="CB650" s="1" t="n">
        <v>-133.868484</v>
      </c>
      <c r="CC650" s="1" t="n">
        <v>-11.811026</v>
      </c>
      <c r="CD650" s="1" t="n">
        <v>-120.506447</v>
      </c>
      <c r="CE650" s="1" t="n">
        <v>-142.944412</v>
      </c>
      <c r="CF650" s="1" t="n">
        <v>84.463173</v>
      </c>
      <c r="CG650" s="1" t="n">
        <v>-136.814865</v>
      </c>
      <c r="CH650" s="1" t="n">
        <v>-15.90414</v>
      </c>
      <c r="CI650" s="1" t="n">
        <v>-63.474449</v>
      </c>
      <c r="CJ650" s="1" t="n">
        <v>164.275604</v>
      </c>
      <c r="CK650" s="1" t="n">
        <v>51.1618</v>
      </c>
      <c r="CL650" s="1" t="n">
        <v>-35.508785</v>
      </c>
      <c r="CM650" s="1" t="n">
        <v>-163.363831</v>
      </c>
      <c r="CN650" s="1" t="n">
        <v>-1.652853</v>
      </c>
      <c r="CO650" s="1" t="n">
        <v>-131.420395</v>
      </c>
      <c r="CP650" s="1" t="n">
        <v>-162.189011</v>
      </c>
      <c r="CR650" s="1" t="n">
        <f aca="false">BR650-360+180</f>
        <v>-339.491089</v>
      </c>
    </row>
    <row r="651" customFormat="false" ht="12.75" hidden="false" customHeight="false" outlineLevel="0" collapsed="false">
      <c r="A651" s="3" t="n">
        <v>631.8359</v>
      </c>
      <c r="B651" s="1" t="n">
        <v>-4.448474</v>
      </c>
      <c r="C651" s="1" t="n">
        <v>11.289208</v>
      </c>
      <c r="D651" s="1" t="n">
        <v>3.292746</v>
      </c>
      <c r="E651" s="1" t="n">
        <v>-5.566722</v>
      </c>
      <c r="F651" s="1" t="n">
        <v>13.747581</v>
      </c>
      <c r="G651" s="1" t="n">
        <v>8.160429</v>
      </c>
      <c r="H651" s="1" t="n">
        <v>-1.64245</v>
      </c>
      <c r="I651" s="1" t="n">
        <v>-7.110662</v>
      </c>
      <c r="J651" s="1" t="n">
        <v>-1.242932</v>
      </c>
      <c r="K651" s="1" t="n">
        <v>8.025628</v>
      </c>
      <c r="L651" s="1" t="n">
        <v>2.568904</v>
      </c>
      <c r="M651" s="1" t="n">
        <v>1.930694</v>
      </c>
      <c r="N651" s="1" t="n">
        <v>10.063294</v>
      </c>
      <c r="O651" s="1" t="n">
        <v>10.276347</v>
      </c>
      <c r="P651" s="1" t="n">
        <v>7.932586</v>
      </c>
      <c r="Q651" s="1" t="n">
        <v>-6.545955</v>
      </c>
      <c r="R651" s="1" t="n">
        <v>-1.672871</v>
      </c>
      <c r="S651" s="1" t="n">
        <v>-8.575583</v>
      </c>
      <c r="T651" s="1" t="n">
        <v>-3.585428</v>
      </c>
      <c r="U651" s="1" t="n">
        <v>8.886592</v>
      </c>
      <c r="V651" s="1" t="n">
        <v>13.87715</v>
      </c>
      <c r="W651" s="1" t="n">
        <v>7.156003</v>
      </c>
      <c r="X651" s="1" t="n">
        <v>-8.324533</v>
      </c>
      <c r="Y651" s="1" t="n">
        <v>3.613851</v>
      </c>
      <c r="Z651" s="1" t="n">
        <v>-2.840803</v>
      </c>
      <c r="AA651" s="1" t="n">
        <v>-6.429603</v>
      </c>
      <c r="AB651" s="1" t="n">
        <v>-9.707877</v>
      </c>
      <c r="AC651" s="1" t="n">
        <v>-12.623703</v>
      </c>
      <c r="AD651" s="1" t="n">
        <v>-12.253139</v>
      </c>
      <c r="AE651" s="1" t="n">
        <v>8.753692</v>
      </c>
      <c r="AF651" s="1" t="n">
        <v>-7.372909</v>
      </c>
      <c r="AG651" s="1" t="n">
        <v>-13.07421</v>
      </c>
      <c r="AH651" s="1" t="n">
        <v>-7.28231</v>
      </c>
      <c r="AI651" s="1" t="n">
        <v>2.903487</v>
      </c>
      <c r="AJ651" s="1" t="n">
        <v>-16.1469</v>
      </c>
      <c r="AK651" s="1" t="n">
        <v>-13.189961</v>
      </c>
      <c r="AL651" s="1" t="n">
        <v>-7.599344</v>
      </c>
      <c r="AM651" s="1" t="n">
        <v>-10.241494</v>
      </c>
      <c r="AN651" s="1" t="n">
        <v>1.800525</v>
      </c>
      <c r="AO651" s="1" t="n">
        <v>5.154249</v>
      </c>
      <c r="AP651" s="1" t="n">
        <v>-4.28626</v>
      </c>
      <c r="AQ651" s="1" t="n">
        <v>1.684242</v>
      </c>
      <c r="AR651" s="1" t="n">
        <v>-4.125453</v>
      </c>
      <c r="AS651" s="1" t="n">
        <v>-7.752492</v>
      </c>
      <c r="AT651" s="1" t="n">
        <v>-6.480671</v>
      </c>
      <c r="AU651" s="1" t="n">
        <f aca="false">AVERAGE(B651:AT651)</f>
        <v>-1.31123402222222</v>
      </c>
      <c r="AX651" s="1" t="n">
        <v>-170.741898</v>
      </c>
      <c r="AY651" s="1" t="n">
        <v>38.876858</v>
      </c>
      <c r="AZ651" s="1" t="n">
        <v>-87.774651</v>
      </c>
      <c r="BA651" s="1" t="n">
        <v>13.903135</v>
      </c>
      <c r="BB651" s="1" t="n">
        <v>79.91053</v>
      </c>
      <c r="BC651" s="1" t="n">
        <v>66.038673</v>
      </c>
      <c r="BD651" s="1" t="n">
        <v>-91.141525</v>
      </c>
      <c r="BE651" s="1" t="n">
        <v>-145.5289</v>
      </c>
      <c r="BF651" s="1" t="n">
        <v>118.409782</v>
      </c>
      <c r="BG651" s="1" t="n">
        <v>77.449188</v>
      </c>
      <c r="BH651" s="1" t="n">
        <v>-142.292236</v>
      </c>
      <c r="BI651" s="1" t="n">
        <v>-96.701584</v>
      </c>
      <c r="BJ651" s="1" t="n">
        <v>71.911247</v>
      </c>
      <c r="BK651" s="1" t="n">
        <v>-105.418449</v>
      </c>
      <c r="BL651" s="1" t="n">
        <v>9.722404</v>
      </c>
      <c r="BM651" s="1" t="n">
        <v>-179.404358</v>
      </c>
      <c r="BN651" s="1" t="n">
        <v>49.824299</v>
      </c>
      <c r="BO651" s="1" t="n">
        <v>88.153847</v>
      </c>
      <c r="BP651" s="1" t="n">
        <v>31.496386</v>
      </c>
      <c r="BQ651" s="1" t="n">
        <v>-85.846169</v>
      </c>
      <c r="BR651" s="1" t="n">
        <v>-159.33313</v>
      </c>
      <c r="BS651" s="1" t="n">
        <v>-27.70336</v>
      </c>
      <c r="BT651" s="1" t="n">
        <v>171.696289</v>
      </c>
      <c r="BU651" s="1" t="n">
        <v>49.855549</v>
      </c>
      <c r="BV651" s="1" t="n">
        <v>177.303391</v>
      </c>
      <c r="BW651" s="1" t="n">
        <v>-111.436104</v>
      </c>
      <c r="BX651" s="1" t="n">
        <v>-67.070419</v>
      </c>
      <c r="BY651" s="1" t="n">
        <v>151.286819</v>
      </c>
      <c r="BZ651" s="1" t="n">
        <v>22.402912</v>
      </c>
      <c r="CA651" s="1" t="n">
        <v>-74.974342</v>
      </c>
      <c r="CB651" s="1" t="n">
        <v>-134.293472</v>
      </c>
      <c r="CC651" s="1" t="n">
        <v>-12.898055</v>
      </c>
      <c r="CD651" s="1" t="n">
        <v>-124.026848</v>
      </c>
      <c r="CE651" s="1" t="n">
        <v>-145.051498</v>
      </c>
      <c r="CF651" s="1" t="n">
        <v>79.909309</v>
      </c>
      <c r="CG651" s="1" t="n">
        <v>-142.11792</v>
      </c>
      <c r="CH651" s="1" t="n">
        <v>-16.847542</v>
      </c>
      <c r="CI651" s="1" t="n">
        <v>-62.315735</v>
      </c>
      <c r="CJ651" s="1" t="n">
        <v>159.931854</v>
      </c>
      <c r="CK651" s="1" t="n">
        <v>49.73048</v>
      </c>
      <c r="CL651" s="1" t="n">
        <v>-35.04081</v>
      </c>
      <c r="CM651" s="1" t="n">
        <v>-166.098419</v>
      </c>
      <c r="CN651" s="1" t="n">
        <v>-3.233164</v>
      </c>
      <c r="CO651" s="1" t="n">
        <v>-134.232773</v>
      </c>
      <c r="CP651" s="1" t="n">
        <v>-169.023972</v>
      </c>
      <c r="CR651" s="1" t="n">
        <f aca="false">BR651-360+180</f>
        <v>-339.33313</v>
      </c>
    </row>
    <row r="652" customFormat="false" ht="12.75" hidden="false" customHeight="false" outlineLevel="0" collapsed="false">
      <c r="A652" s="3" t="n">
        <v>632.8125</v>
      </c>
      <c r="B652" s="1" t="n">
        <v>-4.290906</v>
      </c>
      <c r="C652" s="1" t="n">
        <v>11.618162</v>
      </c>
      <c r="D652" s="1" t="n">
        <v>2.852119</v>
      </c>
      <c r="E652" s="1" t="n">
        <v>-5.650685</v>
      </c>
      <c r="F652" s="1" t="n">
        <v>12.570785</v>
      </c>
      <c r="G652" s="1" t="n">
        <v>7.965074</v>
      </c>
      <c r="H652" s="1" t="n">
        <v>-1.541081</v>
      </c>
      <c r="I652" s="1" t="n">
        <v>-7.187648</v>
      </c>
      <c r="J652" s="1" t="n">
        <v>-1.276789</v>
      </c>
      <c r="K652" s="1" t="n">
        <v>8.158141</v>
      </c>
      <c r="L652" s="1" t="n">
        <v>2.651395</v>
      </c>
      <c r="M652" s="1" t="n">
        <v>1.716998</v>
      </c>
      <c r="N652" s="1" t="n">
        <v>9.931153</v>
      </c>
      <c r="O652" s="1" t="n">
        <v>10.306041</v>
      </c>
      <c r="P652" s="1" t="n">
        <v>7.910566</v>
      </c>
      <c r="Q652" s="1" t="n">
        <v>-6.409434</v>
      </c>
      <c r="R652" s="1" t="n">
        <v>-2.113319</v>
      </c>
      <c r="S652" s="1" t="n">
        <v>-9.009871</v>
      </c>
      <c r="T652" s="1" t="n">
        <v>-3.705466</v>
      </c>
      <c r="U652" s="1" t="n">
        <v>8.882282</v>
      </c>
      <c r="V652" s="1" t="n">
        <v>13.930556</v>
      </c>
      <c r="W652" s="1" t="n">
        <v>6.990232</v>
      </c>
      <c r="X652" s="1" t="n">
        <v>-8.314693</v>
      </c>
      <c r="Y652" s="1" t="n">
        <v>3.692667</v>
      </c>
      <c r="Z652" s="1" t="n">
        <v>-2.737405</v>
      </c>
      <c r="AA652" s="1" t="n">
        <v>-6.333913</v>
      </c>
      <c r="AB652" s="1" t="n">
        <v>-9.975382</v>
      </c>
      <c r="AC652" s="1" t="n">
        <v>-12.403758</v>
      </c>
      <c r="AD652" s="1" t="n">
        <v>-12.429629</v>
      </c>
      <c r="AE652" s="1" t="n">
        <v>8.489455</v>
      </c>
      <c r="AF652" s="1" t="n">
        <v>-7.648751</v>
      </c>
      <c r="AG652" s="1" t="n">
        <v>-12.564786</v>
      </c>
      <c r="AH652" s="1" t="n">
        <v>-7.697793</v>
      </c>
      <c r="AI652" s="1" t="n">
        <v>3.04848</v>
      </c>
      <c r="AJ652" s="1" t="n">
        <v>-16.835489</v>
      </c>
      <c r="AK652" s="1" t="n">
        <v>-12.802217</v>
      </c>
      <c r="AL652" s="1" t="n">
        <v>-8.113959</v>
      </c>
      <c r="AM652" s="1" t="n">
        <v>-9.890149</v>
      </c>
      <c r="AN652" s="1" t="n">
        <v>1.778312</v>
      </c>
      <c r="AO652" s="1" t="n">
        <v>5.235948</v>
      </c>
      <c r="AP652" s="1" t="n">
        <v>-4.042661</v>
      </c>
      <c r="AQ652" s="1" t="n">
        <v>1.740449</v>
      </c>
      <c r="AR652" s="1" t="n">
        <v>-4.090154</v>
      </c>
      <c r="AS652" s="1" t="n">
        <v>-8.111461</v>
      </c>
      <c r="AT652" s="1" t="n">
        <v>-5.178719</v>
      </c>
      <c r="AU652" s="1" t="n">
        <f aca="false">AVERAGE(B652:AT652)</f>
        <v>-1.35305117777778</v>
      </c>
      <c r="AX652" s="1" t="n">
        <v>-173.588074</v>
      </c>
      <c r="AY652" s="1" t="n">
        <v>34.066605</v>
      </c>
      <c r="AZ652" s="1" t="n">
        <v>-89.930092</v>
      </c>
      <c r="BA652" s="1" t="n">
        <v>11.635071</v>
      </c>
      <c r="BB652" s="1" t="n">
        <v>74.896828</v>
      </c>
      <c r="BC652" s="1" t="n">
        <v>62.390808</v>
      </c>
      <c r="BD652" s="1" t="n">
        <v>-90.774544</v>
      </c>
      <c r="BE652" s="1" t="n">
        <v>-147.112488</v>
      </c>
      <c r="BF652" s="1" t="n">
        <v>114.938004</v>
      </c>
      <c r="BG652" s="1" t="n">
        <v>76.594872</v>
      </c>
      <c r="BH652" s="1" t="n">
        <v>-144.719238</v>
      </c>
      <c r="BI652" s="1" t="n">
        <v>-98.219856</v>
      </c>
      <c r="BJ652" s="1" t="n">
        <v>69.222488</v>
      </c>
      <c r="BK652" s="1" t="n">
        <v>-106.278442</v>
      </c>
      <c r="BL652" s="1" t="n">
        <v>7.162305</v>
      </c>
      <c r="BM652" s="1" t="n">
        <v>179.139725</v>
      </c>
      <c r="BN652" s="1" t="n">
        <v>49.392967</v>
      </c>
      <c r="BO652" s="1" t="n">
        <v>84.882187</v>
      </c>
      <c r="BP652" s="1" t="n">
        <v>30.109943</v>
      </c>
      <c r="BQ652" s="1" t="n">
        <v>-86.354492</v>
      </c>
      <c r="BR652" s="1" t="n">
        <v>-159.757797</v>
      </c>
      <c r="BS652" s="1" t="n">
        <v>-27.924898</v>
      </c>
      <c r="BT652" s="1" t="n">
        <v>170.214737</v>
      </c>
      <c r="BU652" s="1" t="n">
        <v>47.024872</v>
      </c>
      <c r="BV652" s="1" t="n">
        <v>175.076157</v>
      </c>
      <c r="BW652" s="1" t="n">
        <v>-113.162529</v>
      </c>
      <c r="BX652" s="1" t="n">
        <v>-66.715111</v>
      </c>
      <c r="BY652" s="1" t="n">
        <v>145.75914</v>
      </c>
      <c r="BZ652" s="1" t="n">
        <v>23.425608</v>
      </c>
      <c r="CA652" s="1" t="n">
        <v>-73.197304</v>
      </c>
      <c r="CB652" s="1" t="n">
        <v>-135.82515</v>
      </c>
      <c r="CC652" s="1" t="n">
        <v>-13.704554</v>
      </c>
      <c r="CD652" s="1" t="n">
        <v>-127.639885</v>
      </c>
      <c r="CE652" s="1" t="n">
        <v>-147.492889</v>
      </c>
      <c r="CF652" s="1" t="n">
        <v>74.930748</v>
      </c>
      <c r="CG652" s="1" t="n">
        <v>-153.324844</v>
      </c>
      <c r="CH652" s="1" t="n">
        <v>-18.488405</v>
      </c>
      <c r="CI652" s="1" t="n">
        <v>-62.906227</v>
      </c>
      <c r="CJ652" s="1" t="n">
        <v>153.897354</v>
      </c>
      <c r="CK652" s="1" t="n">
        <v>48.717484</v>
      </c>
      <c r="CL652" s="1" t="n">
        <v>-34.454525</v>
      </c>
      <c r="CM652" s="1" t="n">
        <v>-168.553284</v>
      </c>
      <c r="CN652" s="1" t="n">
        <v>-4.367325</v>
      </c>
      <c r="CO652" s="1" t="n">
        <v>-137.041138</v>
      </c>
      <c r="CP652" s="1" t="n">
        <v>-172.833481</v>
      </c>
      <c r="CR652" s="1" t="n">
        <f aca="false">BR652-360+180</f>
        <v>-339.757797</v>
      </c>
    </row>
    <row r="653" customFormat="false" ht="12.75" hidden="false" customHeight="false" outlineLevel="0" collapsed="false">
      <c r="A653" s="3" t="n">
        <v>633.7891</v>
      </c>
      <c r="B653" s="1" t="n">
        <v>-4.140987</v>
      </c>
      <c r="C653" s="1" t="n">
        <v>11.72344</v>
      </c>
      <c r="D653" s="1" t="n">
        <v>3.259964</v>
      </c>
      <c r="E653" s="1" t="n">
        <v>-5.692965</v>
      </c>
      <c r="F653" s="1" t="n">
        <v>8.049583</v>
      </c>
      <c r="G653" s="1" t="n">
        <v>7.824856</v>
      </c>
      <c r="H653" s="1" t="n">
        <v>-1.610723</v>
      </c>
      <c r="I653" s="1" t="n">
        <v>-7.56686</v>
      </c>
      <c r="J653" s="1" t="n">
        <v>-1.269209</v>
      </c>
      <c r="K653" s="1" t="n">
        <v>8.317784</v>
      </c>
      <c r="L653" s="1" t="n">
        <v>2.85207</v>
      </c>
      <c r="M653" s="1" t="n">
        <v>1.519475</v>
      </c>
      <c r="N653" s="1" t="n">
        <v>9.882325</v>
      </c>
      <c r="O653" s="1" t="n">
        <v>10.412991</v>
      </c>
      <c r="P653" s="1" t="n">
        <v>8.139995</v>
      </c>
      <c r="Q653" s="1" t="n">
        <v>-6.343636</v>
      </c>
      <c r="R653" s="1" t="n">
        <v>-2.420038</v>
      </c>
      <c r="S653" s="1" t="n">
        <v>-8.904524</v>
      </c>
      <c r="T653" s="1" t="n">
        <v>-3.80048</v>
      </c>
      <c r="U653" s="1" t="n">
        <v>8.612404</v>
      </c>
      <c r="V653" s="1" t="n">
        <v>13.916406</v>
      </c>
      <c r="W653" s="1" t="n">
        <v>6.913719</v>
      </c>
      <c r="X653" s="1" t="n">
        <v>-8.332758</v>
      </c>
      <c r="Y653" s="1" t="n">
        <v>3.610852</v>
      </c>
      <c r="Z653" s="1" t="n">
        <v>-2.824186</v>
      </c>
      <c r="AA653" s="1" t="n">
        <v>-6.258281</v>
      </c>
      <c r="AB653" s="1" t="n">
        <v>-10.041197</v>
      </c>
      <c r="AC653" s="1" t="n">
        <v>-12.573725</v>
      </c>
      <c r="AD653" s="1" t="n">
        <v>-12.587545</v>
      </c>
      <c r="AE653" s="1" t="n">
        <v>8.566878</v>
      </c>
      <c r="AF653" s="1" t="n">
        <v>-7.981996</v>
      </c>
      <c r="AG653" s="1" t="n">
        <v>-12.204806</v>
      </c>
      <c r="AH653" s="1" t="n">
        <v>-8.202567</v>
      </c>
      <c r="AI653" s="1" t="n">
        <v>2.859627</v>
      </c>
      <c r="AJ653" s="1" t="n">
        <v>-17.708433</v>
      </c>
      <c r="AK653" s="1" t="n">
        <v>-12.348423</v>
      </c>
      <c r="AL653" s="1" t="n">
        <v>-8.623866</v>
      </c>
      <c r="AM653" s="1" t="n">
        <v>-9.559826</v>
      </c>
      <c r="AN653" s="1" t="n">
        <v>1.820417</v>
      </c>
      <c r="AO653" s="1" t="n">
        <v>5.349755</v>
      </c>
      <c r="AP653" s="1" t="n">
        <v>-3.803802</v>
      </c>
      <c r="AQ653" s="1" t="n">
        <v>1.762239</v>
      </c>
      <c r="AR653" s="1" t="n">
        <v>-4.131392</v>
      </c>
      <c r="AS653" s="1" t="n">
        <v>-8.464646</v>
      </c>
      <c r="AT653" s="1" t="n">
        <v>-4.382573</v>
      </c>
      <c r="AU653" s="1" t="n">
        <f aca="false">AVERAGE(B653:AT653)</f>
        <v>-1.47521475555556</v>
      </c>
      <c r="AX653" s="1" t="n">
        <v>-176.061218</v>
      </c>
      <c r="AY653" s="1" t="n">
        <v>31.752211</v>
      </c>
      <c r="AZ653" s="1" t="n">
        <v>-91.28595</v>
      </c>
      <c r="BA653" s="1" t="n">
        <v>8.840174</v>
      </c>
      <c r="BB653" s="1" t="n">
        <v>87.961807</v>
      </c>
      <c r="BC653" s="1" t="n">
        <v>60.836487</v>
      </c>
      <c r="BD653" s="1" t="n">
        <v>-91.098152</v>
      </c>
      <c r="BE653" s="1" t="n">
        <v>-147.484619</v>
      </c>
      <c r="BF653" s="1" t="n">
        <v>111.934891</v>
      </c>
      <c r="BG653" s="1" t="n">
        <v>75.62973</v>
      </c>
      <c r="BH653" s="1" t="n">
        <v>-146.549088</v>
      </c>
      <c r="BI653" s="1" t="n">
        <v>-99.282005</v>
      </c>
      <c r="BJ653" s="1" t="n">
        <v>68.032234</v>
      </c>
      <c r="BK653" s="1" t="n">
        <v>-107.132965</v>
      </c>
      <c r="BL653" s="1" t="n">
        <v>5.331701</v>
      </c>
      <c r="BM653" s="1" t="n">
        <v>177.697983</v>
      </c>
      <c r="BN653" s="1" t="n">
        <v>36.338799</v>
      </c>
      <c r="BO653" s="1" t="n">
        <v>85.694992</v>
      </c>
      <c r="BP653" s="1" t="n">
        <v>29.070917</v>
      </c>
      <c r="BQ653" s="1" t="n">
        <v>-86.067192</v>
      </c>
      <c r="BR653" s="1" t="n">
        <v>-159.998581</v>
      </c>
      <c r="BS653" s="1" t="n">
        <v>-29.242779</v>
      </c>
      <c r="BT653" s="1" t="n">
        <v>168.710159</v>
      </c>
      <c r="BU653" s="1" t="n">
        <v>44.798573</v>
      </c>
      <c r="BV653" s="1" t="n">
        <v>172.785248</v>
      </c>
      <c r="BW653" s="1" t="n">
        <v>-114.629524</v>
      </c>
      <c r="BX653" s="1" t="n">
        <v>-68.476753</v>
      </c>
      <c r="BY653" s="1" t="n">
        <v>140.504959</v>
      </c>
      <c r="BZ653" s="1" t="n">
        <v>24.494671</v>
      </c>
      <c r="CA653" s="1" t="n">
        <v>-69.967896</v>
      </c>
      <c r="CB653" s="1" t="n">
        <v>-137.047195</v>
      </c>
      <c r="CC653" s="1" t="n">
        <v>-16.112463</v>
      </c>
      <c r="CD653" s="1" t="n">
        <v>-131.325256</v>
      </c>
      <c r="CE653" s="1" t="n">
        <v>-152.436768</v>
      </c>
      <c r="CF653" s="1" t="n">
        <v>71.293922</v>
      </c>
      <c r="CG653" s="1" t="n">
        <v>-154.388535</v>
      </c>
      <c r="CH653" s="1" t="n">
        <v>-18.658386</v>
      </c>
      <c r="CI653" s="1" t="n">
        <v>-64.532471</v>
      </c>
      <c r="CJ653" s="1" t="n">
        <v>145.821213</v>
      </c>
      <c r="CK653" s="1" t="n">
        <v>47.822578</v>
      </c>
      <c r="CL653" s="1" t="n">
        <v>-34.009792</v>
      </c>
      <c r="CM653" s="1" t="n">
        <v>-170.721909</v>
      </c>
      <c r="CN653" s="1" t="n">
        <v>-5.812342</v>
      </c>
      <c r="CO653" s="1" t="n">
        <v>-140.760834</v>
      </c>
      <c r="CP653" s="1" t="n">
        <v>177.360382</v>
      </c>
      <c r="CR653" s="1" t="n">
        <f aca="false">BR653-360+180</f>
        <v>-339.998581</v>
      </c>
    </row>
    <row r="654" customFormat="false" ht="12.75" hidden="false" customHeight="false" outlineLevel="0" collapsed="false">
      <c r="A654" s="3" t="n">
        <v>634.7656</v>
      </c>
      <c r="B654" s="1" t="n">
        <v>-3.954438</v>
      </c>
      <c r="C654" s="1" t="n">
        <v>11.855267</v>
      </c>
      <c r="D654" s="1" t="n">
        <v>2.469998</v>
      </c>
      <c r="E654" s="1" t="n">
        <v>-5.956237</v>
      </c>
      <c r="F654" s="1" t="n">
        <v>12.574063</v>
      </c>
      <c r="G654" s="1" t="n">
        <v>8.663518</v>
      </c>
      <c r="H654" s="1" t="n">
        <v>-1.574342</v>
      </c>
      <c r="I654" s="1" t="n">
        <v>-7.779581</v>
      </c>
      <c r="J654" s="1" t="n">
        <v>-1.106865</v>
      </c>
      <c r="K654" s="1" t="n">
        <v>8.451253</v>
      </c>
      <c r="L654" s="1" t="n">
        <v>3.044318</v>
      </c>
      <c r="M654" s="1" t="n">
        <v>1.204969</v>
      </c>
      <c r="N654" s="1" t="n">
        <v>9.818897</v>
      </c>
      <c r="O654" s="1" t="n">
        <v>10.312346</v>
      </c>
      <c r="P654" s="1" t="n">
        <v>8.056895</v>
      </c>
      <c r="Q654" s="1" t="n">
        <v>-6.306684</v>
      </c>
      <c r="R654" s="1" t="n">
        <v>-5.157889</v>
      </c>
      <c r="S654" s="1" t="n">
        <v>-9.17531</v>
      </c>
      <c r="T654" s="1" t="n">
        <v>-3.900406</v>
      </c>
      <c r="U654" s="1" t="n">
        <v>8.570162</v>
      </c>
      <c r="V654" s="1" t="n">
        <v>13.85927</v>
      </c>
      <c r="W654" s="1" t="n">
        <v>7.29477</v>
      </c>
      <c r="X654" s="1" t="n">
        <v>-8.280968</v>
      </c>
      <c r="Y654" s="1" t="n">
        <v>4.023861</v>
      </c>
      <c r="Z654" s="1" t="n">
        <v>-2.851736</v>
      </c>
      <c r="AA654" s="1" t="n">
        <v>-6.021574</v>
      </c>
      <c r="AB654" s="1" t="n">
        <v>-9.560717</v>
      </c>
      <c r="AC654" s="1" t="n">
        <v>-12.306709</v>
      </c>
      <c r="AD654" s="1" t="n">
        <v>-12.668351</v>
      </c>
      <c r="AE654" s="1" t="n">
        <v>8.545203</v>
      </c>
      <c r="AF654" s="1" t="n">
        <v>-8.395621</v>
      </c>
      <c r="AG654" s="1" t="n">
        <v>-12.228464</v>
      </c>
      <c r="AH654" s="1" t="n">
        <v>-8.842895</v>
      </c>
      <c r="AI654" s="1" t="n">
        <v>3.212966</v>
      </c>
      <c r="AJ654" s="1" t="n">
        <v>-18.730854</v>
      </c>
      <c r="AK654" s="1" t="n">
        <v>-10.3021</v>
      </c>
      <c r="AL654" s="1" t="n">
        <v>-8.851945</v>
      </c>
      <c r="AM654" s="1" t="n">
        <v>-9.504372</v>
      </c>
      <c r="AN654" s="1" t="n">
        <v>1.902174</v>
      </c>
      <c r="AO654" s="1" t="n">
        <v>5.391159</v>
      </c>
      <c r="AP654" s="1" t="n">
        <v>-3.546361</v>
      </c>
      <c r="AQ654" s="1" t="n">
        <v>1.826026</v>
      </c>
      <c r="AR654" s="1" t="n">
        <v>-4.099373</v>
      </c>
      <c r="AS654" s="1" t="n">
        <v>-8.863612</v>
      </c>
      <c r="AT654" s="1" t="n">
        <v>-3.998473</v>
      </c>
      <c r="AU654" s="1" t="n">
        <f aca="false">AVERAGE(B654:AT654)</f>
        <v>-1.39752804444444</v>
      </c>
      <c r="AX654" s="1" t="n">
        <v>-179.565735</v>
      </c>
      <c r="AY654" s="1" t="n">
        <v>28.490879</v>
      </c>
      <c r="AZ654" s="1" t="n">
        <v>-90.723793</v>
      </c>
      <c r="BA654" s="1" t="n">
        <v>6.363866</v>
      </c>
      <c r="BB654" s="1" t="n">
        <v>89.922401</v>
      </c>
      <c r="BC654" s="1" t="n">
        <v>57.498295</v>
      </c>
      <c r="BD654" s="1" t="n">
        <v>-92.108368</v>
      </c>
      <c r="BE654" s="1" t="n">
        <v>-149.204254</v>
      </c>
      <c r="BF654" s="1" t="n">
        <v>108.104256</v>
      </c>
      <c r="BG654" s="1" t="n">
        <v>75.671524</v>
      </c>
      <c r="BH654" s="1" t="n">
        <v>-147.978912</v>
      </c>
      <c r="BI654" s="1" t="n">
        <v>-99.97567</v>
      </c>
      <c r="BJ654" s="1" t="n">
        <v>67.279152</v>
      </c>
      <c r="BK654" s="1" t="n">
        <v>-104.774635</v>
      </c>
      <c r="BL654" s="1" t="n">
        <v>0.72784</v>
      </c>
      <c r="BM654" s="1" t="n">
        <v>176.419067</v>
      </c>
      <c r="BN654" s="1" t="n">
        <v>33.321945</v>
      </c>
      <c r="BO654" s="1" t="n">
        <v>84.763107</v>
      </c>
      <c r="BP654" s="1" t="n">
        <v>27.3804</v>
      </c>
      <c r="BQ654" s="1" t="n">
        <v>-86.494873</v>
      </c>
      <c r="BR654" s="1" t="n">
        <v>-160.170959</v>
      </c>
      <c r="BS654" s="1" t="n">
        <v>-27.282055</v>
      </c>
      <c r="BT654" s="1" t="n">
        <v>166.665878</v>
      </c>
      <c r="BU654" s="1" t="n">
        <v>42.406631</v>
      </c>
      <c r="BV654" s="1" t="n">
        <v>173.76593</v>
      </c>
      <c r="BW654" s="1" t="n">
        <v>-116.889771</v>
      </c>
      <c r="BX654" s="1" t="n">
        <v>-71.840904</v>
      </c>
      <c r="BY654" s="1" t="n">
        <v>135.547485</v>
      </c>
      <c r="BZ654" s="1" t="n">
        <v>26.147242</v>
      </c>
      <c r="CA654" s="1" t="n">
        <v>-69.63253</v>
      </c>
      <c r="CB654" s="1" t="n">
        <v>-137.54834</v>
      </c>
      <c r="CC654" s="1" t="n">
        <v>-17.861071</v>
      </c>
      <c r="CD654" s="1" t="n">
        <v>-134.899139</v>
      </c>
      <c r="CE654" s="1" t="n">
        <v>-146.259598</v>
      </c>
      <c r="CF654" s="1" t="n">
        <v>68.461708</v>
      </c>
      <c r="CG654" s="1" t="n">
        <v>-167.115616</v>
      </c>
      <c r="CH654" s="1" t="n">
        <v>-19.888735</v>
      </c>
      <c r="CI654" s="1" t="n">
        <v>-69.805901</v>
      </c>
      <c r="CJ654" s="1" t="n">
        <v>138.617371</v>
      </c>
      <c r="CK654" s="1" t="n">
        <v>46.083645</v>
      </c>
      <c r="CL654" s="1" t="n">
        <v>-34.542797</v>
      </c>
      <c r="CM654" s="1" t="n">
        <v>-173.8647</v>
      </c>
      <c r="CN654" s="1" t="n">
        <v>-6.802112</v>
      </c>
      <c r="CO654" s="1" t="n">
        <v>-146.047012</v>
      </c>
      <c r="CP654" s="1" t="n">
        <v>169.072174</v>
      </c>
      <c r="CR654" s="1" t="n">
        <f aca="false">BR654-360+180</f>
        <v>-340.170959</v>
      </c>
    </row>
    <row r="655" customFormat="false" ht="12.75" hidden="false" customHeight="false" outlineLevel="0" collapsed="false">
      <c r="A655" s="3" t="n">
        <v>635.7422</v>
      </c>
      <c r="B655" s="1" t="n">
        <v>-3.761009</v>
      </c>
      <c r="C655" s="1" t="n">
        <v>11.982783</v>
      </c>
      <c r="D655" s="1" t="n">
        <v>2.31043</v>
      </c>
      <c r="E655" s="1" t="n">
        <v>-6.265317</v>
      </c>
      <c r="F655" s="1" t="n">
        <v>12.965518</v>
      </c>
      <c r="G655" s="1" t="n">
        <v>7.973509</v>
      </c>
      <c r="H655" s="1" t="n">
        <v>-1.71318</v>
      </c>
      <c r="I655" s="1" t="n">
        <v>-8.036998</v>
      </c>
      <c r="J655" s="1" t="n">
        <v>-1.140197</v>
      </c>
      <c r="K655" s="1" t="n">
        <v>8.57893</v>
      </c>
      <c r="L655" s="1" t="n">
        <v>3.070449</v>
      </c>
      <c r="M655" s="1" t="n">
        <v>0.731445</v>
      </c>
      <c r="N655" s="1" t="n">
        <v>10.049934</v>
      </c>
      <c r="O655" s="1" t="n">
        <v>10.183377</v>
      </c>
      <c r="P655" s="1" t="n">
        <v>8.403535</v>
      </c>
      <c r="Q655" s="1" t="n">
        <v>-6.277913</v>
      </c>
      <c r="R655" s="1" t="n">
        <v>-5.447358</v>
      </c>
      <c r="S655" s="1" t="n">
        <v>-8.799671</v>
      </c>
      <c r="T655" s="1" t="n">
        <v>-3.966222</v>
      </c>
      <c r="U655" s="1" t="n">
        <v>8.474272</v>
      </c>
      <c r="V655" s="1" t="n">
        <v>13.816604</v>
      </c>
      <c r="W655" s="1" t="n">
        <v>6.932508</v>
      </c>
      <c r="X655" s="1" t="n">
        <v>-8.353925</v>
      </c>
      <c r="Y655" s="1" t="n">
        <v>4.187019</v>
      </c>
      <c r="Z655" s="1" t="n">
        <v>-2.87597</v>
      </c>
      <c r="AA655" s="1" t="n">
        <v>-5.80606</v>
      </c>
      <c r="AB655" s="1" t="n">
        <v>-9.469536</v>
      </c>
      <c r="AC655" s="1" t="n">
        <v>-12.162417</v>
      </c>
      <c r="AD655" s="1" t="n">
        <v>-12.71758</v>
      </c>
      <c r="AE655" s="1" t="n">
        <v>8.865993</v>
      </c>
      <c r="AF655" s="1" t="n">
        <v>-8.833509</v>
      </c>
      <c r="AG655" s="1" t="n">
        <v>-12.240585</v>
      </c>
      <c r="AH655" s="1" t="n">
        <v>-9.237366</v>
      </c>
      <c r="AI655" s="1" t="n">
        <v>2.974812</v>
      </c>
      <c r="AJ655" s="1" t="n">
        <v>-19.899509</v>
      </c>
      <c r="AK655" s="1" t="n">
        <v>-10.396138</v>
      </c>
      <c r="AL655" s="1" t="n">
        <v>-9.065464</v>
      </c>
      <c r="AM655" s="1" t="n">
        <v>-9.577623</v>
      </c>
      <c r="AN655" s="1" t="n">
        <v>2.365523</v>
      </c>
      <c r="AO655" s="1" t="n">
        <v>5.554971</v>
      </c>
      <c r="AP655" s="1" t="n">
        <v>-3.309598</v>
      </c>
      <c r="AQ655" s="1" t="n">
        <v>1.885266</v>
      </c>
      <c r="AR655" s="1" t="n">
        <v>-4.097629</v>
      </c>
      <c r="AS655" s="1" t="n">
        <v>-9.513181</v>
      </c>
      <c r="AT655" s="1" t="n">
        <v>-3.356148</v>
      </c>
      <c r="AU655" s="1" t="n">
        <f aca="false">AVERAGE(B655:AT655)</f>
        <v>-1.44473833333333</v>
      </c>
      <c r="AX655" s="1" t="n">
        <v>177.719177</v>
      </c>
      <c r="AY655" s="1" t="n">
        <v>26.830912</v>
      </c>
      <c r="AZ655" s="1" t="n">
        <v>-92.349899</v>
      </c>
      <c r="BA655" s="1" t="n">
        <v>3.525943</v>
      </c>
      <c r="BB655" s="1" t="n">
        <v>99.291687</v>
      </c>
      <c r="BC655" s="1" t="n">
        <v>58.961552</v>
      </c>
      <c r="BD655" s="1" t="n">
        <v>-93.131355</v>
      </c>
      <c r="BE655" s="1" t="n">
        <v>-149.02504</v>
      </c>
      <c r="BF655" s="1" t="n">
        <v>106.293159</v>
      </c>
      <c r="BG655" s="1" t="n">
        <v>74.389114</v>
      </c>
      <c r="BH655" s="1" t="n">
        <v>-150.526489</v>
      </c>
      <c r="BI655" s="1" t="n">
        <v>-100.676811</v>
      </c>
      <c r="BJ655" s="1" t="n">
        <v>62.738354</v>
      </c>
      <c r="BK655" s="1" t="n">
        <v>-107.650757</v>
      </c>
      <c r="BL655" s="1" t="n">
        <v>0.984514</v>
      </c>
      <c r="BM655" s="1" t="n">
        <v>175.800278</v>
      </c>
      <c r="BN655" s="1" t="n">
        <v>43.408558</v>
      </c>
      <c r="BO655" s="1" t="n">
        <v>85.957809</v>
      </c>
      <c r="BP655" s="1" t="n">
        <v>26.555349</v>
      </c>
      <c r="BQ655" s="1" t="n">
        <v>-86.497009</v>
      </c>
      <c r="BR655" s="1" t="n">
        <v>-160.258316</v>
      </c>
      <c r="BS655" s="1" t="n">
        <v>-30.267351</v>
      </c>
      <c r="BT655" s="1" t="n">
        <v>165.430252</v>
      </c>
      <c r="BU655" s="1" t="n">
        <v>40.623558</v>
      </c>
      <c r="BV655" s="1" t="n">
        <v>169.862839</v>
      </c>
      <c r="BW655" s="1" t="n">
        <v>-119.025688</v>
      </c>
      <c r="BX655" s="1" t="n">
        <v>-68.354568</v>
      </c>
      <c r="BY655" s="1" t="n">
        <v>129.621628</v>
      </c>
      <c r="BZ655" s="1" t="n">
        <v>27.746742</v>
      </c>
      <c r="CA655" s="1" t="n">
        <v>-68.301773</v>
      </c>
      <c r="CB655" s="1" t="n">
        <v>-138.436615</v>
      </c>
      <c r="CC655" s="1" t="n">
        <v>-19.48011</v>
      </c>
      <c r="CD655" s="1" t="n">
        <v>-137.956436</v>
      </c>
      <c r="CE655" s="1" t="n">
        <v>-154.109894</v>
      </c>
      <c r="CF655" s="1" t="n">
        <v>64.905754</v>
      </c>
      <c r="CG655" s="1" t="n">
        <v>-178.71817</v>
      </c>
      <c r="CH655" s="1" t="n">
        <v>-22.075026</v>
      </c>
      <c r="CI655" s="1" t="n">
        <v>-71.425392</v>
      </c>
      <c r="CJ655" s="1" t="n">
        <v>130.748184</v>
      </c>
      <c r="CK655" s="1" t="n">
        <v>45.167629</v>
      </c>
      <c r="CL655" s="1" t="n">
        <v>-34.984184</v>
      </c>
      <c r="CM655" s="1" t="n">
        <v>-176.378418</v>
      </c>
      <c r="CN655" s="1" t="n">
        <v>-7.468174</v>
      </c>
      <c r="CO655" s="1" t="n">
        <v>-149.179565</v>
      </c>
      <c r="CP655" s="1" t="n">
        <v>163.186859</v>
      </c>
      <c r="CR655" s="1" t="n">
        <f aca="false">BR655-360+180</f>
        <v>-340.258316</v>
      </c>
    </row>
    <row r="656" customFormat="false" ht="12.75" hidden="false" customHeight="false" outlineLevel="0" collapsed="false">
      <c r="A656" s="3" t="n">
        <v>636.7188</v>
      </c>
      <c r="B656" s="1" t="n">
        <v>-3.613974</v>
      </c>
      <c r="C656" s="1" t="n">
        <v>12.244411</v>
      </c>
      <c r="D656" s="1" t="n">
        <v>2.263952</v>
      </c>
      <c r="E656" s="1" t="n">
        <v>-6.589297</v>
      </c>
      <c r="F656" s="1" t="n">
        <v>12.765598</v>
      </c>
      <c r="G656" s="1" t="n">
        <v>8.303817</v>
      </c>
      <c r="H656" s="1" t="n">
        <v>-1.543515</v>
      </c>
      <c r="I656" s="1" t="n">
        <v>-8.111103</v>
      </c>
      <c r="J656" s="1" t="n">
        <v>-1.264585</v>
      </c>
      <c r="K656" s="1" t="n">
        <v>8.700923</v>
      </c>
      <c r="L656" s="1" t="n">
        <v>3.193515</v>
      </c>
      <c r="M656" s="1" t="n">
        <v>0.294535</v>
      </c>
      <c r="N656" s="1" t="n">
        <v>10.680652</v>
      </c>
      <c r="O656" s="1" t="n">
        <v>10.243572</v>
      </c>
      <c r="P656" s="1" t="n">
        <v>8.4849</v>
      </c>
      <c r="Q656" s="1" t="n">
        <v>-6.239432</v>
      </c>
      <c r="R656" s="1" t="n">
        <v>-8.875806</v>
      </c>
      <c r="S656" s="1" t="n">
        <v>-8.725408</v>
      </c>
      <c r="T656" s="1" t="n">
        <v>-3.997305</v>
      </c>
      <c r="U656" s="1" t="n">
        <v>8.432657</v>
      </c>
      <c r="V656" s="1" t="n">
        <v>13.783298</v>
      </c>
      <c r="W656" s="1" t="n">
        <v>7.052117</v>
      </c>
      <c r="X656" s="1" t="n">
        <v>-8.421455</v>
      </c>
      <c r="Y656" s="1" t="n">
        <v>4.091069</v>
      </c>
      <c r="Z656" s="1" t="n">
        <v>-2.941679</v>
      </c>
      <c r="AA656" s="1" t="n">
        <v>-5.8176</v>
      </c>
      <c r="AB656" s="1" t="n">
        <v>-9.233323</v>
      </c>
      <c r="AC656" s="1" t="n">
        <v>-11.94647</v>
      </c>
      <c r="AD656" s="1" t="n">
        <v>-12.727975</v>
      </c>
      <c r="AE656" s="1" t="n">
        <v>9.557939</v>
      </c>
      <c r="AF656" s="1" t="n">
        <v>-9.208567</v>
      </c>
      <c r="AG656" s="1" t="n">
        <v>-11.964239</v>
      </c>
      <c r="AH656" s="1" t="n">
        <v>-9.761646</v>
      </c>
      <c r="AI656" s="1" t="n">
        <v>3.044427</v>
      </c>
      <c r="AJ656" s="1" t="n">
        <v>-20.811377</v>
      </c>
      <c r="AK656" s="1" t="n">
        <v>-10.413591</v>
      </c>
      <c r="AL656" s="1" t="n">
        <v>-9.25403</v>
      </c>
      <c r="AM656" s="1" t="n">
        <v>-9.646815</v>
      </c>
      <c r="AN656" s="1" t="n">
        <v>3.023055</v>
      </c>
      <c r="AO656" s="1" t="n">
        <v>5.56924</v>
      </c>
      <c r="AP656" s="1" t="n">
        <v>-3.123274</v>
      </c>
      <c r="AQ656" s="1" t="n">
        <v>1.922</v>
      </c>
      <c r="AR656" s="1" t="n">
        <v>-4.033694</v>
      </c>
      <c r="AS656" s="1" t="n">
        <v>-10.208323</v>
      </c>
      <c r="AT656" s="1" t="n">
        <v>-2.519795</v>
      </c>
      <c r="AU656" s="1" t="n">
        <f aca="false">AVERAGE(B656:AT656)</f>
        <v>-1.49650224444444</v>
      </c>
      <c r="AX656" s="1" t="n">
        <v>174.625275</v>
      </c>
      <c r="AY656" s="1" t="n">
        <v>27.003717</v>
      </c>
      <c r="AZ656" s="1" t="n">
        <v>-95.865364</v>
      </c>
      <c r="BA656" s="1" t="n">
        <v>0.881903</v>
      </c>
      <c r="BB656" s="1" t="n">
        <v>103.729576</v>
      </c>
      <c r="BC656" s="1" t="n">
        <v>55.977535</v>
      </c>
      <c r="BD656" s="1" t="n">
        <v>-92.966835</v>
      </c>
      <c r="BE656" s="1" t="n">
        <v>-149.13356</v>
      </c>
      <c r="BF656" s="1" t="n">
        <v>103.333115</v>
      </c>
      <c r="BG656" s="1" t="n">
        <v>72.653122</v>
      </c>
      <c r="BH656" s="1" t="n">
        <v>-152.309265</v>
      </c>
      <c r="BI656" s="1" t="n">
        <v>-99.557686</v>
      </c>
      <c r="BJ656" s="1" t="n">
        <v>59.592567</v>
      </c>
      <c r="BK656" s="1" t="n">
        <v>-107.158615</v>
      </c>
      <c r="BL656" s="1" t="n">
        <v>-0.915372</v>
      </c>
      <c r="BM656" s="1" t="n">
        <v>174.928726</v>
      </c>
      <c r="BN656" s="1" t="n">
        <v>54.655155</v>
      </c>
      <c r="BO656" s="1" t="n">
        <v>86.171623</v>
      </c>
      <c r="BP656" s="1" t="n">
        <v>25.064041</v>
      </c>
      <c r="BQ656" s="1" t="n">
        <v>-85.48307</v>
      </c>
      <c r="BR656" s="1" t="n">
        <v>-160.33403</v>
      </c>
      <c r="BS656" s="1" t="n">
        <v>-27.275898</v>
      </c>
      <c r="BT656" s="1" t="n">
        <v>163.910141</v>
      </c>
      <c r="BU656" s="1" t="n">
        <v>39.121326</v>
      </c>
      <c r="BV656" s="1" t="n">
        <v>170.754257</v>
      </c>
      <c r="BW656" s="1" t="n">
        <v>-119.42646</v>
      </c>
      <c r="BX656" s="1" t="n">
        <v>-71.467812</v>
      </c>
      <c r="BY656" s="1" t="n">
        <v>127.166946</v>
      </c>
      <c r="BZ656" s="1" t="n">
        <v>30.049297</v>
      </c>
      <c r="CA656" s="1" t="n">
        <v>-65.827576</v>
      </c>
      <c r="CB656" s="1" t="n">
        <v>-140.239334</v>
      </c>
      <c r="CC656" s="1" t="n">
        <v>-19.91963</v>
      </c>
      <c r="CD656" s="1" t="n">
        <v>-141.15889</v>
      </c>
      <c r="CE656" s="1" t="n">
        <v>-154.007355</v>
      </c>
      <c r="CF656" s="1" t="n">
        <v>64.075165</v>
      </c>
      <c r="CG656" s="1" t="n">
        <v>174.048035</v>
      </c>
      <c r="CH656" s="1" t="n">
        <v>-21.586706</v>
      </c>
      <c r="CI656" s="1" t="n">
        <v>-73.320595</v>
      </c>
      <c r="CJ656" s="1" t="n">
        <v>122.808701</v>
      </c>
      <c r="CK656" s="1" t="n">
        <v>43.988605</v>
      </c>
      <c r="CL656" s="1" t="n">
        <v>-35.050682</v>
      </c>
      <c r="CM656" s="1" t="n">
        <v>-178.907852</v>
      </c>
      <c r="CN656" s="1" t="n">
        <v>-8.937264</v>
      </c>
      <c r="CO656" s="1" t="n">
        <v>-152.645645</v>
      </c>
      <c r="CP656" s="1" t="n">
        <v>161.998413</v>
      </c>
      <c r="CR656" s="1" t="n">
        <f aca="false">BR656-360+180</f>
        <v>-340.33403</v>
      </c>
    </row>
    <row r="657" customFormat="false" ht="12.75" hidden="false" customHeight="false" outlineLevel="0" collapsed="false">
      <c r="A657" s="3" t="n">
        <v>637.6953</v>
      </c>
      <c r="B657" s="1" t="n">
        <v>-3.475029</v>
      </c>
      <c r="C657" s="1" t="n">
        <v>12.605758</v>
      </c>
      <c r="D657" s="1" t="n">
        <v>2.478007</v>
      </c>
      <c r="E657" s="1" t="n">
        <v>-6.980485</v>
      </c>
      <c r="F657" s="1" t="n">
        <v>12.089093</v>
      </c>
      <c r="G657" s="1" t="n">
        <v>8.229409</v>
      </c>
      <c r="H657" s="1" t="n">
        <v>-1.688753</v>
      </c>
      <c r="I657" s="1" t="n">
        <v>-8.375333</v>
      </c>
      <c r="J657" s="1" t="n">
        <v>-1.149126</v>
      </c>
      <c r="K657" s="1" t="n">
        <v>8.810684</v>
      </c>
      <c r="L657" s="1" t="n">
        <v>3.217987</v>
      </c>
      <c r="M657" s="1" t="n">
        <v>-0.096707</v>
      </c>
      <c r="N657" s="1" t="n">
        <v>10.999455</v>
      </c>
      <c r="O657" s="1" t="n">
        <v>10.406854</v>
      </c>
      <c r="P657" s="1" t="n">
        <v>8.68259</v>
      </c>
      <c r="Q657" s="1" t="n">
        <v>-6.095489</v>
      </c>
      <c r="R657" s="1" t="n">
        <v>-6.335662</v>
      </c>
      <c r="S657" s="1" t="n">
        <v>-8.384938</v>
      </c>
      <c r="T657" s="1" t="n">
        <v>-4.047165</v>
      </c>
      <c r="U657" s="1" t="n">
        <v>8.413917</v>
      </c>
      <c r="V657" s="1" t="n">
        <v>13.821824</v>
      </c>
      <c r="W657" s="1" t="n">
        <v>7.584772</v>
      </c>
      <c r="X657" s="1" t="n">
        <v>-8.44957</v>
      </c>
      <c r="Y657" s="1" t="n">
        <v>4.113029</v>
      </c>
      <c r="Z657" s="1" t="n">
        <v>-2.929131</v>
      </c>
      <c r="AA657" s="1" t="n">
        <v>-5.883883</v>
      </c>
      <c r="AB657" s="1" t="n">
        <v>-9.304677</v>
      </c>
      <c r="AC657" s="1" t="n">
        <v>-12.033222</v>
      </c>
      <c r="AD657" s="1" t="n">
        <v>-12.578692</v>
      </c>
      <c r="AE657" s="1" t="n">
        <v>9.82711</v>
      </c>
      <c r="AF657" s="1" t="n">
        <v>-9.758184</v>
      </c>
      <c r="AG657" s="1" t="n">
        <v>-11.6064</v>
      </c>
      <c r="AH657" s="1" t="n">
        <v>-10.328436</v>
      </c>
      <c r="AI657" s="1" t="n">
        <v>2.758952</v>
      </c>
      <c r="AJ657" s="1" t="n">
        <v>-21.752422</v>
      </c>
      <c r="AK657" s="1" t="n">
        <v>-9.928936</v>
      </c>
      <c r="AL657" s="1" t="n">
        <v>-9.860227</v>
      </c>
      <c r="AM657" s="1" t="n">
        <v>-9.771651</v>
      </c>
      <c r="AN657" s="1" t="n">
        <v>3.691764</v>
      </c>
      <c r="AO657" s="1" t="n">
        <v>5.63826</v>
      </c>
      <c r="AP657" s="1" t="n">
        <v>-2.89158</v>
      </c>
      <c r="AQ657" s="1" t="n">
        <v>1.895083</v>
      </c>
      <c r="AR657" s="1" t="n">
        <v>-4.089331</v>
      </c>
      <c r="AS657" s="1" t="n">
        <v>-11.1186</v>
      </c>
      <c r="AT657" s="1" t="n">
        <v>-1.244148</v>
      </c>
      <c r="AU657" s="1" t="n">
        <f aca="false">AVERAGE(B657:AT657)</f>
        <v>-1.44207175555556</v>
      </c>
      <c r="AX657" s="1" t="n">
        <v>171.657349</v>
      </c>
      <c r="AY657" s="1" t="n">
        <v>24.820723</v>
      </c>
      <c r="AZ657" s="1" t="n">
        <v>-95.511505</v>
      </c>
      <c r="BA657" s="1" t="n">
        <v>-1.681258</v>
      </c>
      <c r="BB657" s="1" t="n">
        <v>101.758659</v>
      </c>
      <c r="BC657" s="1" t="n">
        <v>53.501244</v>
      </c>
      <c r="BD657" s="1" t="n">
        <v>-93.662773</v>
      </c>
      <c r="BE657" s="1" t="n">
        <v>-148.759415</v>
      </c>
      <c r="BF657" s="1" t="n">
        <v>100.649124</v>
      </c>
      <c r="BG657" s="1" t="n">
        <v>73.096176</v>
      </c>
      <c r="BH657" s="1" t="n">
        <v>-153.845093</v>
      </c>
      <c r="BI657" s="1" t="n">
        <v>-99.458504</v>
      </c>
      <c r="BJ657" s="1" t="n">
        <v>57.736736</v>
      </c>
      <c r="BK657" s="1" t="n">
        <v>-108.059776</v>
      </c>
      <c r="BL657" s="1" t="n">
        <v>-2.174359</v>
      </c>
      <c r="BM657" s="1" t="n">
        <v>174.051743</v>
      </c>
      <c r="BN657" s="1" t="n">
        <v>72.755722</v>
      </c>
      <c r="BO657" s="1" t="n">
        <v>86.86956</v>
      </c>
      <c r="BP657" s="1" t="n">
        <v>23.413126</v>
      </c>
      <c r="BQ657" s="1" t="n">
        <v>-84.5522</v>
      </c>
      <c r="BR657" s="1" t="n">
        <v>-160.522842</v>
      </c>
      <c r="BS657" s="1" t="n">
        <v>-28.226072</v>
      </c>
      <c r="BT657" s="1" t="n">
        <v>162.50856</v>
      </c>
      <c r="BU657" s="1" t="n">
        <v>37.815464</v>
      </c>
      <c r="BV657" s="1" t="n">
        <v>168.80751</v>
      </c>
      <c r="BW657" s="1" t="n">
        <v>-119.664162</v>
      </c>
      <c r="BX657" s="1" t="n">
        <v>-73.600784</v>
      </c>
      <c r="BY657" s="1" t="n">
        <v>122.821335</v>
      </c>
      <c r="BZ657" s="1" t="n">
        <v>32.318123</v>
      </c>
      <c r="CA657" s="1" t="n">
        <v>-66.485229</v>
      </c>
      <c r="CB657" s="1" t="n">
        <v>-140.405167</v>
      </c>
      <c r="CC657" s="1" t="n">
        <v>-20.729921</v>
      </c>
      <c r="CD657" s="1" t="n">
        <v>-145.203659</v>
      </c>
      <c r="CE657" s="1" t="n">
        <v>-157.122772</v>
      </c>
      <c r="CF657" s="1" t="n">
        <v>62.788883</v>
      </c>
      <c r="CG657" s="1" t="n">
        <v>163.955353</v>
      </c>
      <c r="CH657" s="1" t="n">
        <v>-25.502357</v>
      </c>
      <c r="CI657" s="1" t="n">
        <v>-75.178131</v>
      </c>
      <c r="CJ657" s="1" t="n">
        <v>116.557892</v>
      </c>
      <c r="CK657" s="1" t="n">
        <v>42.995335</v>
      </c>
      <c r="CL657" s="1" t="n">
        <v>-35.608627</v>
      </c>
      <c r="CM657" s="1" t="n">
        <v>178.767654</v>
      </c>
      <c r="CN657" s="1" t="n">
        <v>-9.927727</v>
      </c>
      <c r="CO657" s="1" t="n">
        <v>-154.052811</v>
      </c>
      <c r="CP657" s="1" t="n">
        <v>156.389221</v>
      </c>
      <c r="CR657" s="1" t="n">
        <f aca="false">BR657-360+180</f>
        <v>-340.522842</v>
      </c>
    </row>
    <row r="658" customFormat="false" ht="12.75" hidden="false" customHeight="false" outlineLevel="0" collapsed="false">
      <c r="A658" s="3" t="n">
        <v>638.6719</v>
      </c>
      <c r="B658" s="1" t="n">
        <v>-3.316826</v>
      </c>
      <c r="C658" s="1" t="n">
        <v>12.672518</v>
      </c>
      <c r="D658" s="1" t="n">
        <v>2.246502</v>
      </c>
      <c r="E658" s="1" t="n">
        <v>-7.345297</v>
      </c>
      <c r="F658" s="1" t="n">
        <v>10.820053</v>
      </c>
      <c r="G658" s="1" t="n">
        <v>8.420164</v>
      </c>
      <c r="H658" s="1" t="n">
        <v>-1.702527</v>
      </c>
      <c r="I658" s="1" t="n">
        <v>-8.454913</v>
      </c>
      <c r="J658" s="1" t="n">
        <v>-1.20303</v>
      </c>
      <c r="K658" s="1" t="n">
        <v>8.6829</v>
      </c>
      <c r="L658" s="1" t="n">
        <v>3.261183</v>
      </c>
      <c r="M658" s="1" t="n">
        <v>-0.329133</v>
      </c>
      <c r="N658" s="1" t="n">
        <v>10.7808</v>
      </c>
      <c r="O658" s="1" t="n">
        <v>10.274697</v>
      </c>
      <c r="P658" s="1" t="n">
        <v>8.956663</v>
      </c>
      <c r="Q658" s="1" t="n">
        <v>-5.950435</v>
      </c>
      <c r="R658" s="1" t="n">
        <v>-6.50583</v>
      </c>
      <c r="S658" s="1" t="n">
        <v>-8.132793</v>
      </c>
      <c r="T658" s="1" t="n">
        <v>-4.173099</v>
      </c>
      <c r="U658" s="1" t="n">
        <v>8.114679</v>
      </c>
      <c r="V658" s="1" t="n">
        <v>13.773247</v>
      </c>
      <c r="W658" s="1" t="n">
        <v>7.700103</v>
      </c>
      <c r="X658" s="1" t="n">
        <v>-8.510169</v>
      </c>
      <c r="Y658" s="1" t="n">
        <v>4.269225</v>
      </c>
      <c r="Z658" s="1" t="n">
        <v>-3.163282</v>
      </c>
      <c r="AA658" s="1" t="n">
        <v>-5.911792</v>
      </c>
      <c r="AB658" s="1" t="n">
        <v>-9.664626</v>
      </c>
      <c r="AC658" s="1" t="n">
        <v>-11.857538</v>
      </c>
      <c r="AD658" s="1" t="n">
        <v>-12.459776</v>
      </c>
      <c r="AE658" s="1" t="n">
        <v>10.094513</v>
      </c>
      <c r="AF658" s="1" t="n">
        <v>-10.182946</v>
      </c>
      <c r="AG658" s="1" t="n">
        <v>-11.575889</v>
      </c>
      <c r="AH658" s="1" t="n">
        <v>-11.009579</v>
      </c>
      <c r="AI658" s="1" t="n">
        <v>2.879415</v>
      </c>
      <c r="AJ658" s="1" t="n">
        <v>-22.665152</v>
      </c>
      <c r="AK658" s="1" t="n">
        <v>-10.940739</v>
      </c>
      <c r="AL658" s="1" t="n">
        <v>-10.178424</v>
      </c>
      <c r="AM658" s="1" t="n">
        <v>-10.021057</v>
      </c>
      <c r="AN658" s="1" t="n">
        <v>4.445287</v>
      </c>
      <c r="AO658" s="1" t="n">
        <v>5.611784</v>
      </c>
      <c r="AP658" s="1" t="n">
        <v>-2.752331</v>
      </c>
      <c r="AQ658" s="1" t="n">
        <v>1.903528</v>
      </c>
      <c r="AR658" s="1" t="n">
        <v>-4.122417</v>
      </c>
      <c r="AS658" s="1" t="n">
        <v>-12.086658</v>
      </c>
      <c r="AT658" s="1" t="n">
        <v>-0.300363</v>
      </c>
      <c r="AU658" s="1" t="n">
        <f aca="false">AVERAGE(B658:AT658)</f>
        <v>-1.54687466666667</v>
      </c>
      <c r="AX658" s="1" t="n">
        <v>168.691208</v>
      </c>
      <c r="AY658" s="1" t="n">
        <v>25.973751</v>
      </c>
      <c r="AZ658" s="1" t="n">
        <v>-98.55027</v>
      </c>
      <c r="BA658" s="1" t="n">
        <v>-3.466718</v>
      </c>
      <c r="BB658" s="1" t="n">
        <v>86.99926</v>
      </c>
      <c r="BC658" s="1" t="n">
        <v>47.975643</v>
      </c>
      <c r="BD658" s="1" t="n">
        <v>-94.239281</v>
      </c>
      <c r="BE658" s="1" t="n">
        <v>-148.46347</v>
      </c>
      <c r="BF658" s="1" t="n">
        <v>98.650497</v>
      </c>
      <c r="BG658" s="1" t="n">
        <v>71.207565</v>
      </c>
      <c r="BH658" s="1" t="n">
        <v>-154.47493</v>
      </c>
      <c r="BI658" s="1" t="n">
        <v>-98.862267</v>
      </c>
      <c r="BJ658" s="1" t="n">
        <v>54.782379</v>
      </c>
      <c r="BK658" s="1" t="n">
        <v>-106.862457</v>
      </c>
      <c r="BL658" s="1" t="n">
        <v>-3.021007</v>
      </c>
      <c r="BM658" s="1" t="n">
        <v>173.242447</v>
      </c>
      <c r="BN658" s="1" t="n">
        <v>87.411713</v>
      </c>
      <c r="BO658" s="1" t="n">
        <v>86.257202</v>
      </c>
      <c r="BP658" s="1" t="n">
        <v>21.27582</v>
      </c>
      <c r="BQ658" s="1" t="n">
        <v>-83.988983</v>
      </c>
      <c r="BR658" s="1" t="n">
        <v>-160.850388</v>
      </c>
      <c r="BS658" s="1" t="n">
        <v>-30.472483</v>
      </c>
      <c r="BT658" s="1" t="n">
        <v>160.915436</v>
      </c>
      <c r="BU658" s="1" t="n">
        <v>38.963619</v>
      </c>
      <c r="BV658" s="1" t="n">
        <v>167.962738</v>
      </c>
      <c r="BW658" s="1" t="n">
        <v>-120.092468</v>
      </c>
      <c r="BX658" s="1" t="n">
        <v>-72.217201</v>
      </c>
      <c r="BY658" s="1" t="n">
        <v>119.19751</v>
      </c>
      <c r="BZ658" s="1" t="n">
        <v>33.633942</v>
      </c>
      <c r="CA658" s="1" t="n">
        <v>-67.685844</v>
      </c>
      <c r="CB658" s="1" t="n">
        <v>-141.505188</v>
      </c>
      <c r="CC658" s="1" t="n">
        <v>-22.926865</v>
      </c>
      <c r="CD658" s="1" t="n">
        <v>-149.337219</v>
      </c>
      <c r="CE658" s="1" t="n">
        <v>-156.421478</v>
      </c>
      <c r="CF658" s="1" t="n">
        <v>64.00238</v>
      </c>
      <c r="CG658" s="1" t="n">
        <v>155.908722</v>
      </c>
      <c r="CH658" s="1" t="n">
        <v>-23.359058</v>
      </c>
      <c r="CI658" s="1" t="n">
        <v>-77.494576</v>
      </c>
      <c r="CJ658" s="1" t="n">
        <v>108.246964</v>
      </c>
      <c r="CK658" s="1" t="n">
        <v>42.525528</v>
      </c>
      <c r="CL658" s="1" t="n">
        <v>-35.785347</v>
      </c>
      <c r="CM658" s="1" t="n">
        <v>176.64299</v>
      </c>
      <c r="CN658" s="1" t="n">
        <v>-11.051246</v>
      </c>
      <c r="CO658" s="1" t="n">
        <v>-154.355499</v>
      </c>
      <c r="CP658" s="1" t="n">
        <v>150.07428</v>
      </c>
      <c r="CR658" s="1" t="n">
        <f aca="false">BR658-360+180</f>
        <v>-340.850388</v>
      </c>
    </row>
    <row r="659" customFormat="false" ht="12.75" hidden="false" customHeight="false" outlineLevel="0" collapsed="false">
      <c r="A659" s="3" t="n">
        <v>639.6484</v>
      </c>
      <c r="B659" s="1" t="n">
        <v>-3.151701</v>
      </c>
      <c r="C659" s="1" t="n">
        <v>12.984946</v>
      </c>
      <c r="D659" s="1" t="n">
        <v>2.415932</v>
      </c>
      <c r="E659" s="1" t="n">
        <v>-7.623582</v>
      </c>
      <c r="F659" s="1" t="n">
        <v>11.56332</v>
      </c>
      <c r="G659" s="1" t="n">
        <v>8.455317</v>
      </c>
      <c r="H659" s="1" t="n">
        <v>-1.690634</v>
      </c>
      <c r="I659" s="1" t="n">
        <v>-8.315526</v>
      </c>
      <c r="J659" s="1" t="n">
        <v>-1.305944</v>
      </c>
      <c r="K659" s="1" t="n">
        <v>8.567133</v>
      </c>
      <c r="L659" s="1" t="n">
        <v>3.460992</v>
      </c>
      <c r="M659" s="1" t="n">
        <v>-0.744197</v>
      </c>
      <c r="N659" s="1" t="n">
        <v>10.778405</v>
      </c>
      <c r="O659" s="1" t="n">
        <v>10.47681</v>
      </c>
      <c r="P659" s="1" t="n">
        <v>9.058773</v>
      </c>
      <c r="Q659" s="1" t="n">
        <v>-5.833462</v>
      </c>
      <c r="R659" s="1" t="n">
        <v>-4.029515</v>
      </c>
      <c r="S659" s="1" t="n">
        <v>-7.712022</v>
      </c>
      <c r="T659" s="1" t="n">
        <v>-4.334938</v>
      </c>
      <c r="U659" s="1" t="n">
        <v>8.074416</v>
      </c>
      <c r="V659" s="1" t="n">
        <v>13.724654</v>
      </c>
      <c r="W659" s="1" t="n">
        <v>7.863391</v>
      </c>
      <c r="X659" s="1" t="n">
        <v>-8.592026</v>
      </c>
      <c r="Y659" s="1" t="n">
        <v>4.178573</v>
      </c>
      <c r="Z659" s="1" t="n">
        <v>-3.21022</v>
      </c>
      <c r="AA659" s="1" t="n">
        <v>-5.783563</v>
      </c>
      <c r="AB659" s="1" t="n">
        <v>-9.724957</v>
      </c>
      <c r="AC659" s="1" t="n">
        <v>-11.407222</v>
      </c>
      <c r="AD659" s="1" t="n">
        <v>-12.314363</v>
      </c>
      <c r="AE659" s="1" t="n">
        <v>10.205034</v>
      </c>
      <c r="AF659" s="1" t="n">
        <v>-10.743879</v>
      </c>
      <c r="AG659" s="1" t="n">
        <v>-11.664829</v>
      </c>
      <c r="AH659" s="1" t="n">
        <v>-11.746059</v>
      </c>
      <c r="AI659" s="1" t="n">
        <v>3.161082</v>
      </c>
      <c r="AJ659" s="1" t="n">
        <v>-23.81534</v>
      </c>
      <c r="AK659" s="1" t="n">
        <v>-10.606166</v>
      </c>
      <c r="AL659" s="1" t="n">
        <v>-10.881056</v>
      </c>
      <c r="AM659" s="1" t="n">
        <v>-10.338286</v>
      </c>
      <c r="AN659" s="1" t="n">
        <v>4.889568</v>
      </c>
      <c r="AO659" s="1" t="n">
        <v>5.675843</v>
      </c>
      <c r="AP659" s="1" t="n">
        <v>-2.556375</v>
      </c>
      <c r="AQ659" s="1" t="n">
        <v>1.890686</v>
      </c>
      <c r="AR659" s="1" t="n">
        <v>-4.172672</v>
      </c>
      <c r="AS659" s="1" t="n">
        <v>-12.840686</v>
      </c>
      <c r="AT659" s="1" t="n">
        <v>-0.046155</v>
      </c>
      <c r="AU659" s="1" t="n">
        <f aca="false">AVERAGE(B659:AT659)</f>
        <v>-1.50578888888889</v>
      </c>
      <c r="AX659" s="1" t="n">
        <v>166.063919</v>
      </c>
      <c r="AY659" s="1" t="n">
        <v>25.011139</v>
      </c>
      <c r="AZ659" s="1" t="n">
        <v>-99.839165</v>
      </c>
      <c r="BA659" s="1" t="n">
        <v>-5.921487</v>
      </c>
      <c r="BB659" s="1" t="n">
        <v>101.290642</v>
      </c>
      <c r="BC659" s="1" t="n">
        <v>42.987907</v>
      </c>
      <c r="BD659" s="1" t="n">
        <v>-94.052635</v>
      </c>
      <c r="BE659" s="1" t="n">
        <v>-147.730774</v>
      </c>
      <c r="BF659" s="1" t="n">
        <v>96.961143</v>
      </c>
      <c r="BG659" s="1" t="n">
        <v>70.593826</v>
      </c>
      <c r="BH659" s="1" t="n">
        <v>-155.52327</v>
      </c>
      <c r="BI659" s="1" t="n">
        <v>-98.40316</v>
      </c>
      <c r="BJ659" s="1" t="n">
        <v>54.747292</v>
      </c>
      <c r="BK659" s="1" t="n">
        <v>-108.354836</v>
      </c>
      <c r="BL659" s="1" t="n">
        <v>-4.074005</v>
      </c>
      <c r="BM659" s="1" t="n">
        <v>172.256378</v>
      </c>
      <c r="BN659" s="1" t="n">
        <v>112.518143</v>
      </c>
      <c r="BO659" s="1" t="n">
        <v>85.831833</v>
      </c>
      <c r="BP659" s="1" t="n">
        <v>19.556511</v>
      </c>
      <c r="BQ659" s="1" t="n">
        <v>-83.50576</v>
      </c>
      <c r="BR659" s="1" t="n">
        <v>-160.740128</v>
      </c>
      <c r="BS659" s="1" t="n">
        <v>-28.623428</v>
      </c>
      <c r="BT659" s="1" t="n">
        <v>160.278625</v>
      </c>
      <c r="BU659" s="1" t="n">
        <v>38.287067</v>
      </c>
      <c r="BV659" s="1" t="n">
        <v>168.328323</v>
      </c>
      <c r="BW659" s="1" t="n">
        <v>-118.503151</v>
      </c>
      <c r="BX659" s="1" t="n">
        <v>-78.03624</v>
      </c>
      <c r="BY659" s="1" t="n">
        <v>115.826431</v>
      </c>
      <c r="BZ659" s="1" t="n">
        <v>35.940929</v>
      </c>
      <c r="CA659" s="1" t="n">
        <v>-66.849365</v>
      </c>
      <c r="CB659" s="1" t="n">
        <v>-142.34079</v>
      </c>
      <c r="CC659" s="1" t="n">
        <v>-23.076052</v>
      </c>
      <c r="CD659" s="1" t="n">
        <v>-154.537201</v>
      </c>
      <c r="CE659" s="1" t="n">
        <v>-158.031723</v>
      </c>
      <c r="CF659" s="1" t="n">
        <v>63.013557</v>
      </c>
      <c r="CG659" s="1" t="n">
        <v>161.641708</v>
      </c>
      <c r="CH659" s="1" t="n">
        <v>-27.943922</v>
      </c>
      <c r="CI659" s="1" t="n">
        <v>-78.513206</v>
      </c>
      <c r="CJ659" s="1" t="n">
        <v>102.795227</v>
      </c>
      <c r="CK659" s="1" t="n">
        <v>41.540268</v>
      </c>
      <c r="CL659" s="1" t="n">
        <v>-35.869099</v>
      </c>
      <c r="CM659" s="1" t="n">
        <v>174.381714</v>
      </c>
      <c r="CN659" s="1" t="n">
        <v>-11.650244</v>
      </c>
      <c r="CO659" s="1" t="n">
        <v>-153.146927</v>
      </c>
      <c r="CP659" s="1" t="n">
        <v>143.380188</v>
      </c>
      <c r="CR659" s="1" t="n">
        <f aca="false">BR659-360+180</f>
        <v>-340.740128</v>
      </c>
    </row>
    <row r="660" customFormat="false" ht="12.75" hidden="false" customHeight="false" outlineLevel="0" collapsed="false">
      <c r="A660" s="3" t="n">
        <v>640.625</v>
      </c>
      <c r="B660" s="1" t="n">
        <v>-3.060142</v>
      </c>
      <c r="C660" s="1" t="n">
        <v>13.048306</v>
      </c>
      <c r="D660" s="1" t="n">
        <v>2.426929</v>
      </c>
      <c r="E660" s="1" t="n">
        <v>-8.002421</v>
      </c>
      <c r="F660" s="1" t="n">
        <v>12.025931</v>
      </c>
      <c r="G660" s="1" t="n">
        <v>8.075543</v>
      </c>
      <c r="H660" s="1" t="n">
        <v>-1.395591</v>
      </c>
      <c r="I660" s="1" t="n">
        <v>-8.326468</v>
      </c>
      <c r="J660" s="1" t="n">
        <v>-1.512966</v>
      </c>
      <c r="K660" s="1" t="n">
        <v>8.517049</v>
      </c>
      <c r="L660" s="1" t="n">
        <v>3.491902</v>
      </c>
      <c r="M660" s="1" t="n">
        <v>-1.163754</v>
      </c>
      <c r="N660" s="1" t="n">
        <v>11.017224</v>
      </c>
      <c r="O660" s="1" t="n">
        <v>10.254683</v>
      </c>
      <c r="P660" s="1" t="n">
        <v>9.094014</v>
      </c>
      <c r="Q660" s="1" t="n">
        <v>-5.618818</v>
      </c>
      <c r="R660" s="1" t="n">
        <v>-1.706586</v>
      </c>
      <c r="S660" s="1" t="n">
        <v>-7.799107</v>
      </c>
      <c r="T660" s="1" t="n">
        <v>-4.549758</v>
      </c>
      <c r="U660" s="1" t="n">
        <v>7.940104</v>
      </c>
      <c r="V660" s="1" t="n">
        <v>13.697356</v>
      </c>
      <c r="W660" s="1" t="n">
        <v>8.272764</v>
      </c>
      <c r="X660" s="1" t="n">
        <v>-8.679211</v>
      </c>
      <c r="Y660" s="1" t="n">
        <v>4.160191</v>
      </c>
      <c r="Z660" s="1" t="n">
        <v>-3.346671</v>
      </c>
      <c r="AA660" s="1" t="n">
        <v>-5.802374</v>
      </c>
      <c r="AB660" s="1" t="n">
        <v>-10.353592</v>
      </c>
      <c r="AC660" s="1" t="n">
        <v>-11.575587</v>
      </c>
      <c r="AD660" s="1" t="n">
        <v>-12.043194</v>
      </c>
      <c r="AE660" s="1" t="n">
        <v>9.828076</v>
      </c>
      <c r="AF660" s="1" t="n">
        <v>-11.378758</v>
      </c>
      <c r="AG660" s="1" t="n">
        <v>-11.363583</v>
      </c>
      <c r="AH660" s="1" t="n">
        <v>-12.712488</v>
      </c>
      <c r="AI660" s="1" t="n">
        <v>3.01712</v>
      </c>
      <c r="AJ660" s="1" t="n">
        <v>-24.329531</v>
      </c>
      <c r="AK660" s="1" t="n">
        <v>-9.915733</v>
      </c>
      <c r="AL660" s="1" t="n">
        <v>-11.398538</v>
      </c>
      <c r="AM660" s="1" t="n">
        <v>-10.879412</v>
      </c>
      <c r="AN660" s="1" t="n">
        <v>6.11347</v>
      </c>
      <c r="AO660" s="1" t="n">
        <v>5.700098</v>
      </c>
      <c r="AP660" s="1" t="n">
        <v>-2.364228</v>
      </c>
      <c r="AQ660" s="1" t="n">
        <v>1.874267</v>
      </c>
      <c r="AR660" s="1" t="n">
        <v>-4.248481</v>
      </c>
      <c r="AS660" s="1" t="n">
        <v>-13.224231</v>
      </c>
      <c r="AT660" s="1" t="n">
        <v>-0.526561</v>
      </c>
      <c r="AU660" s="1" t="n">
        <f aca="false">AVERAGE(B660:AT660)</f>
        <v>-1.52717237777778</v>
      </c>
      <c r="AX660" s="1" t="n">
        <v>162.817078</v>
      </c>
      <c r="AY660" s="1" t="n">
        <v>23.285532</v>
      </c>
      <c r="AZ660" s="1" t="n">
        <v>-104.344353</v>
      </c>
      <c r="BA660" s="1" t="n">
        <v>-8.48263</v>
      </c>
      <c r="BB660" s="1" t="n">
        <v>95.651276</v>
      </c>
      <c r="BC660" s="1" t="n">
        <v>38.965954</v>
      </c>
      <c r="BD660" s="1" t="n">
        <v>-93.571243</v>
      </c>
      <c r="BE660" s="1" t="n">
        <v>-148.42598</v>
      </c>
      <c r="BF660" s="1" t="n">
        <v>95.668869</v>
      </c>
      <c r="BG660" s="1" t="n">
        <v>69.822884</v>
      </c>
      <c r="BH660" s="1" t="n">
        <v>-156.361847</v>
      </c>
      <c r="BI660" s="1" t="n">
        <v>-98.298912</v>
      </c>
      <c r="BJ660" s="1" t="n">
        <v>56.302784</v>
      </c>
      <c r="BK660" s="1" t="n">
        <v>-108.289169</v>
      </c>
      <c r="BL660" s="1" t="n">
        <v>-4.656328</v>
      </c>
      <c r="BM660" s="1" t="n">
        <v>170.84726</v>
      </c>
      <c r="BN660" s="1" t="n">
        <v>104.167435</v>
      </c>
      <c r="BO660" s="1" t="n">
        <v>86.451538</v>
      </c>
      <c r="BP660" s="1" t="n">
        <v>18.088615</v>
      </c>
      <c r="BQ660" s="1" t="n">
        <v>-82.475914</v>
      </c>
      <c r="BR660" s="1" t="n">
        <v>-160.853134</v>
      </c>
      <c r="BS660" s="1" t="n">
        <v>-30.049129</v>
      </c>
      <c r="BT660" s="1" t="n">
        <v>159.102829</v>
      </c>
      <c r="BU660" s="1" t="n">
        <v>37.507225</v>
      </c>
      <c r="BV660" s="1" t="n">
        <v>166.079102</v>
      </c>
      <c r="BW660" s="1" t="n">
        <v>-117.858971</v>
      </c>
      <c r="BX660" s="1" t="n">
        <v>-76.223541</v>
      </c>
      <c r="BY660" s="1" t="n">
        <v>113.065559</v>
      </c>
      <c r="BZ660" s="1" t="n">
        <v>37.594894</v>
      </c>
      <c r="CA660" s="1" t="n">
        <v>-69.375587</v>
      </c>
      <c r="CB660" s="1" t="n">
        <v>-142.643066</v>
      </c>
      <c r="CC660" s="1" t="n">
        <v>-22.983498</v>
      </c>
      <c r="CD660" s="1" t="n">
        <v>-158.574844</v>
      </c>
      <c r="CE660" s="1" t="n">
        <v>-159.196701</v>
      </c>
      <c r="CF660" s="1" t="n">
        <v>65.30014</v>
      </c>
      <c r="CG660" s="1" t="n">
        <v>152.640015</v>
      </c>
      <c r="CH660" s="1" t="n">
        <v>-24.422575</v>
      </c>
      <c r="CI660" s="1" t="n">
        <v>-80.53994</v>
      </c>
      <c r="CJ660" s="1" t="n">
        <v>102.823769</v>
      </c>
      <c r="CK660" s="1" t="n">
        <v>40.833679</v>
      </c>
      <c r="CL660" s="1" t="n">
        <v>-36.403816</v>
      </c>
      <c r="CM660" s="1" t="n">
        <v>172.285568</v>
      </c>
      <c r="CN660" s="1" t="n">
        <v>-12.311204</v>
      </c>
      <c r="CO660" s="1" t="n">
        <v>-150.914551</v>
      </c>
      <c r="CP660" s="1" t="n">
        <v>140.20195</v>
      </c>
      <c r="CR660" s="1" t="n">
        <f aca="false">BR660-360+180</f>
        <v>-340.853134</v>
      </c>
    </row>
    <row r="661" customFormat="false" ht="12.75" hidden="false" customHeight="false" outlineLevel="0" collapsed="false">
      <c r="A661" s="3" t="n">
        <v>641.6016</v>
      </c>
      <c r="B661" s="1" t="n">
        <v>-2.985141</v>
      </c>
      <c r="C661" s="1" t="n">
        <v>13.268792</v>
      </c>
      <c r="D661" s="1" t="n">
        <v>2.203184</v>
      </c>
      <c r="E661" s="1" t="n">
        <v>-8.331516</v>
      </c>
      <c r="F661" s="1" t="n">
        <v>11.998647</v>
      </c>
      <c r="G661" s="1" t="n">
        <v>7.835296</v>
      </c>
      <c r="H661" s="1" t="n">
        <v>-1.283133</v>
      </c>
      <c r="I661" s="1" t="n">
        <v>-8.228008</v>
      </c>
      <c r="J661" s="1" t="n">
        <v>-1.864742</v>
      </c>
      <c r="K661" s="1" t="n">
        <v>8.403312</v>
      </c>
      <c r="L661" s="1" t="n">
        <v>3.552956</v>
      </c>
      <c r="M661" s="1" t="n">
        <v>-1.797605</v>
      </c>
      <c r="N661" s="1" t="n">
        <v>11.32673</v>
      </c>
      <c r="O661" s="1" t="n">
        <v>10.20827</v>
      </c>
      <c r="P661" s="1" t="n">
        <v>8.958969</v>
      </c>
      <c r="Q661" s="1" t="n">
        <v>-5.48114</v>
      </c>
      <c r="R661" s="1" t="n">
        <v>-1.68936</v>
      </c>
      <c r="S661" s="1" t="n">
        <v>-7.170403</v>
      </c>
      <c r="T661" s="1" t="n">
        <v>-4.786987</v>
      </c>
      <c r="U661" s="1" t="n">
        <v>7.76193</v>
      </c>
      <c r="V661" s="1" t="n">
        <v>13.692889</v>
      </c>
      <c r="W661" s="1" t="n">
        <v>8.217271</v>
      </c>
      <c r="X661" s="1" t="n">
        <v>-8.706271</v>
      </c>
      <c r="Y661" s="1" t="n">
        <v>3.938919</v>
      </c>
      <c r="Z661" s="1" t="n">
        <v>-3.499659</v>
      </c>
      <c r="AA661" s="1" t="n">
        <v>-5.835412</v>
      </c>
      <c r="AB661" s="1" t="n">
        <v>-10.857327</v>
      </c>
      <c r="AC661" s="1" t="n">
        <v>-11.547032</v>
      </c>
      <c r="AD661" s="1" t="n">
        <v>-11.830374</v>
      </c>
      <c r="AE661" s="1" t="n">
        <v>9.361445</v>
      </c>
      <c r="AF661" s="1" t="n">
        <v>-11.891306</v>
      </c>
      <c r="AG661" s="1" t="n">
        <v>-11.146356</v>
      </c>
      <c r="AH661" s="1" t="n">
        <v>-13.71025</v>
      </c>
      <c r="AI661" s="1" t="n">
        <v>2.993994</v>
      </c>
      <c r="AJ661" s="1" t="n">
        <v>-24.301762</v>
      </c>
      <c r="AK661" s="1" t="n">
        <v>-10.603263</v>
      </c>
      <c r="AL661" s="1" t="n">
        <v>-12.206488</v>
      </c>
      <c r="AM661" s="1" t="n">
        <v>-11.197115</v>
      </c>
      <c r="AN661" s="1" t="n">
        <v>5.559371</v>
      </c>
      <c r="AO661" s="1" t="n">
        <v>5.718021</v>
      </c>
      <c r="AP661" s="1" t="n">
        <v>-2.211196</v>
      </c>
      <c r="AQ661" s="1" t="n">
        <v>1.896791</v>
      </c>
      <c r="AR661" s="1" t="n">
        <v>-4.322087</v>
      </c>
      <c r="AS661" s="1" t="n">
        <v>-13.610132</v>
      </c>
      <c r="AT661" s="1" t="n">
        <v>0.039784</v>
      </c>
      <c r="AU661" s="1" t="n">
        <f aca="false">AVERAGE(B661:AT661)</f>
        <v>-1.64794431111111</v>
      </c>
      <c r="AX661" s="1" t="n">
        <v>159.979416</v>
      </c>
      <c r="AY661" s="1" t="n">
        <v>24.262323</v>
      </c>
      <c r="AZ661" s="1" t="n">
        <v>-102.239395</v>
      </c>
      <c r="BA661" s="1" t="n">
        <v>-11.552708</v>
      </c>
      <c r="BB661" s="1" t="n">
        <v>94.109634</v>
      </c>
      <c r="BC661" s="1" t="n">
        <v>37.287846</v>
      </c>
      <c r="BD661" s="1" t="n">
        <v>-94.231781</v>
      </c>
      <c r="BE661" s="1" t="n">
        <v>-149.530823</v>
      </c>
      <c r="BF661" s="1" t="n">
        <v>93.604996</v>
      </c>
      <c r="BG661" s="1" t="n">
        <v>69.542046</v>
      </c>
      <c r="BH661" s="1" t="n">
        <v>-157.689026</v>
      </c>
      <c r="BI661" s="1" t="n">
        <v>-98.14666</v>
      </c>
      <c r="BJ661" s="1" t="n">
        <v>56.172234</v>
      </c>
      <c r="BK661" s="1" t="n">
        <v>-108.419968</v>
      </c>
      <c r="BL661" s="1" t="n">
        <v>-5.066255</v>
      </c>
      <c r="BM661" s="1" t="n">
        <v>169.071167</v>
      </c>
      <c r="BN661" s="1" t="n">
        <v>99.478943</v>
      </c>
      <c r="BO661" s="1" t="n">
        <v>86.424683</v>
      </c>
      <c r="BP661" s="1" t="n">
        <v>17.157007</v>
      </c>
      <c r="BQ661" s="1" t="n">
        <v>-81.49276</v>
      </c>
      <c r="BR661" s="1" t="n">
        <v>-160.769409</v>
      </c>
      <c r="BS661" s="1" t="n">
        <v>-31.250523</v>
      </c>
      <c r="BT661" s="1" t="n">
        <v>158.345383</v>
      </c>
      <c r="BU661" s="1" t="n">
        <v>36.653576</v>
      </c>
      <c r="BV661" s="1" t="n">
        <v>166.15007</v>
      </c>
      <c r="BW661" s="1" t="n">
        <v>-117.586487</v>
      </c>
      <c r="BX661" s="1" t="n">
        <v>-78.365753</v>
      </c>
      <c r="BY661" s="1" t="n">
        <v>108.570328</v>
      </c>
      <c r="BZ661" s="1" t="n">
        <v>39.147343</v>
      </c>
      <c r="CA661" s="1" t="n">
        <v>-68.666199</v>
      </c>
      <c r="CB661" s="1" t="n">
        <v>-142.773911</v>
      </c>
      <c r="CC661" s="1" t="n">
        <v>-22.701374</v>
      </c>
      <c r="CD661" s="1" t="n">
        <v>-162.789291</v>
      </c>
      <c r="CE661" s="1" t="n">
        <v>-161.17569</v>
      </c>
      <c r="CF661" s="1" t="n">
        <v>65.616867</v>
      </c>
      <c r="CG661" s="1" t="n">
        <v>151.527679</v>
      </c>
      <c r="CH661" s="1" t="n">
        <v>-25.945341</v>
      </c>
      <c r="CI661" s="1" t="n">
        <v>-82.289932</v>
      </c>
      <c r="CJ661" s="1" t="n">
        <v>108.612991</v>
      </c>
      <c r="CK661" s="1" t="n">
        <v>40.265282</v>
      </c>
      <c r="CL661" s="1" t="n">
        <v>-36.803486</v>
      </c>
      <c r="CM661" s="1" t="n">
        <v>170.173706</v>
      </c>
      <c r="CN661" s="1" t="n">
        <v>-12.850587</v>
      </c>
      <c r="CO661" s="1" t="n">
        <v>-150.011002</v>
      </c>
      <c r="CP661" s="1" t="n">
        <v>140.282608</v>
      </c>
      <c r="CR661" s="1" t="n">
        <f aca="false">BR661-360+180</f>
        <v>-340.769409</v>
      </c>
    </row>
    <row r="662" customFormat="false" ht="12.75" hidden="false" customHeight="false" outlineLevel="0" collapsed="false">
      <c r="A662" s="3" t="n">
        <v>642.5781</v>
      </c>
      <c r="B662" s="1" t="n">
        <v>-2.779258</v>
      </c>
      <c r="C662" s="1" t="n">
        <v>12.638484</v>
      </c>
      <c r="D662" s="1" t="n">
        <v>2.325986</v>
      </c>
      <c r="E662" s="1" t="n">
        <v>-8.744245</v>
      </c>
      <c r="F662" s="1" t="n">
        <v>12.334995</v>
      </c>
      <c r="G662" s="1" t="n">
        <v>7.851551</v>
      </c>
      <c r="H662" s="1" t="n">
        <v>-1.176912</v>
      </c>
      <c r="I662" s="1" t="n">
        <v>-8.213807</v>
      </c>
      <c r="J662" s="1" t="n">
        <v>-2.05709</v>
      </c>
      <c r="K662" s="1" t="n">
        <v>8.489182</v>
      </c>
      <c r="L662" s="1" t="n">
        <v>3.676945</v>
      </c>
      <c r="M662" s="1" t="n">
        <v>-2.389402</v>
      </c>
      <c r="N662" s="1" t="n">
        <v>11.498817</v>
      </c>
      <c r="O662" s="1" t="n">
        <v>10.038539</v>
      </c>
      <c r="P662" s="1" t="n">
        <v>8.8556</v>
      </c>
      <c r="Q662" s="1" t="n">
        <v>-5.369687</v>
      </c>
      <c r="R662" s="1" t="n">
        <v>-0.725208</v>
      </c>
      <c r="S662" s="1" t="n">
        <v>-7.208352</v>
      </c>
      <c r="T662" s="1" t="n">
        <v>-5.001084</v>
      </c>
      <c r="U662" s="1" t="n">
        <v>7.628978</v>
      </c>
      <c r="V662" s="1" t="n">
        <v>13.665874</v>
      </c>
      <c r="W662" s="1" t="n">
        <v>8.630627</v>
      </c>
      <c r="X662" s="1" t="n">
        <v>-8.702265</v>
      </c>
      <c r="Y662" s="1" t="n">
        <v>3.562878</v>
      </c>
      <c r="Z662" s="1" t="n">
        <v>-3.499364</v>
      </c>
      <c r="AA662" s="1" t="n">
        <v>-5.50634</v>
      </c>
      <c r="AB662" s="1" t="n">
        <v>-11.427625</v>
      </c>
      <c r="AC662" s="1" t="n">
        <v>-11.412863</v>
      </c>
      <c r="AD662" s="1" t="n">
        <v>-11.546899</v>
      </c>
      <c r="AE662" s="1" t="n">
        <v>9.171004</v>
      </c>
      <c r="AF662" s="1" t="n">
        <v>-12.56713</v>
      </c>
      <c r="AG662" s="1" t="n">
        <v>-11.065</v>
      </c>
      <c r="AH662" s="1" t="n">
        <v>-14.708934</v>
      </c>
      <c r="AI662" s="1" t="n">
        <v>3.047544</v>
      </c>
      <c r="AJ662" s="1" t="n">
        <v>-24.692019</v>
      </c>
      <c r="AK662" s="1" t="n">
        <v>-9.476418</v>
      </c>
      <c r="AL662" s="1" t="n">
        <v>-12.723259</v>
      </c>
      <c r="AM662" s="1" t="n">
        <v>-11.422259</v>
      </c>
      <c r="AN662" s="1" t="n">
        <v>4.501333</v>
      </c>
      <c r="AO662" s="1" t="n">
        <v>5.808261</v>
      </c>
      <c r="AP662" s="1" t="n">
        <v>-2.072441</v>
      </c>
      <c r="AQ662" s="1" t="n">
        <v>1.852709</v>
      </c>
      <c r="AR662" s="1" t="n">
        <v>-4.370675</v>
      </c>
      <c r="AS662" s="1" t="n">
        <v>-13.80978</v>
      </c>
      <c r="AT662" s="1" t="n">
        <v>1.169281</v>
      </c>
      <c r="AU662" s="1" t="n">
        <f aca="false">AVERAGE(B662:AT662)</f>
        <v>-1.68710506666667</v>
      </c>
      <c r="AX662" s="1" t="n">
        <v>157.04361</v>
      </c>
      <c r="AY662" s="1" t="n">
        <v>23.248829</v>
      </c>
      <c r="AZ662" s="1" t="n">
        <v>-106.148621</v>
      </c>
      <c r="BA662" s="1" t="n">
        <v>-15.42746</v>
      </c>
      <c r="BB662" s="1" t="n">
        <v>78.663414</v>
      </c>
      <c r="BC662" s="1" t="n">
        <v>31.343048</v>
      </c>
      <c r="BD662" s="1" t="n">
        <v>-94.413322</v>
      </c>
      <c r="BE662" s="1" t="n">
        <v>-150.917175</v>
      </c>
      <c r="BF662" s="1" t="n">
        <v>91.207481</v>
      </c>
      <c r="BG662" s="1" t="n">
        <v>68.299225</v>
      </c>
      <c r="BH662" s="1" t="n">
        <v>-158.869781</v>
      </c>
      <c r="BI662" s="1" t="n">
        <v>-97.016632</v>
      </c>
      <c r="BJ662" s="1" t="n">
        <v>57.34544</v>
      </c>
      <c r="BK662" s="1" t="n">
        <v>-109.395836</v>
      </c>
      <c r="BL662" s="1" t="n">
        <v>-6.35973</v>
      </c>
      <c r="BM662" s="1" t="n">
        <v>167.184769</v>
      </c>
      <c r="BN662" s="1" t="n">
        <v>106.525154</v>
      </c>
      <c r="BO662" s="1" t="n">
        <v>84.050827</v>
      </c>
      <c r="BP662" s="1" t="n">
        <v>15.328218</v>
      </c>
      <c r="BQ662" s="1" t="n">
        <v>-80.171829</v>
      </c>
      <c r="BR662" s="1" t="n">
        <v>-161.049911</v>
      </c>
      <c r="BS662" s="1" t="n">
        <v>-33.026638</v>
      </c>
      <c r="BT662" s="1" t="n">
        <v>157.585464</v>
      </c>
      <c r="BU662" s="1" t="n">
        <v>36.640968</v>
      </c>
      <c r="BV662" s="1" t="n">
        <v>164.60228</v>
      </c>
      <c r="BW662" s="1" t="n">
        <v>-118.034286</v>
      </c>
      <c r="BX662" s="1" t="n">
        <v>-79.92672</v>
      </c>
      <c r="BY662" s="1" t="n">
        <v>105.909515</v>
      </c>
      <c r="BZ662" s="1" t="n">
        <v>40.200832</v>
      </c>
      <c r="CA662" s="1" t="n">
        <v>-65.883766</v>
      </c>
      <c r="CB662" s="1" t="n">
        <v>-142.534225</v>
      </c>
      <c r="CC662" s="1" t="n">
        <v>-23.674952</v>
      </c>
      <c r="CD662" s="1" t="n">
        <v>-166.530838</v>
      </c>
      <c r="CE662" s="1" t="n">
        <v>-162.61084</v>
      </c>
      <c r="CF662" s="1" t="n">
        <v>65.277496</v>
      </c>
      <c r="CG662" s="1" t="n">
        <v>153.171219</v>
      </c>
      <c r="CH662" s="1" t="n">
        <v>-21.25345</v>
      </c>
      <c r="CI662" s="1" t="n">
        <v>-82.648865</v>
      </c>
      <c r="CJ662" s="1" t="n">
        <v>108.886665</v>
      </c>
      <c r="CK662" s="1" t="n">
        <v>39.279182</v>
      </c>
      <c r="CL662" s="1" t="n">
        <v>-37.349102</v>
      </c>
      <c r="CM662" s="1" t="n">
        <v>167.961151</v>
      </c>
      <c r="CN662" s="1" t="n">
        <v>-14.216352</v>
      </c>
      <c r="CO662" s="1" t="n">
        <v>-149.719681</v>
      </c>
      <c r="CP662" s="1" t="n">
        <v>138.543579</v>
      </c>
      <c r="CR662" s="1" t="n">
        <f aca="false">BR662-360+180</f>
        <v>-341.049911</v>
      </c>
    </row>
    <row r="663" customFormat="false" ht="12.75" hidden="false" customHeight="false" outlineLevel="0" collapsed="false">
      <c r="A663" s="3" t="n">
        <v>643.5547</v>
      </c>
      <c r="B663" s="1" t="n">
        <v>-2.675039</v>
      </c>
      <c r="C663" s="1" t="n">
        <v>12.571904</v>
      </c>
      <c r="D663" s="1" t="n">
        <v>2.177553</v>
      </c>
      <c r="E663" s="1" t="n">
        <v>-9.024397</v>
      </c>
      <c r="F663" s="1" t="n">
        <v>11.897488</v>
      </c>
      <c r="G663" s="1" t="n">
        <v>7.93052</v>
      </c>
      <c r="H663" s="1" t="n">
        <v>-0.92557</v>
      </c>
      <c r="I663" s="1" t="n">
        <v>-8.301903</v>
      </c>
      <c r="J663" s="1" t="n">
        <v>-2.429166</v>
      </c>
      <c r="K663" s="1" t="n">
        <v>8.461371</v>
      </c>
      <c r="L663" s="1" t="n">
        <v>3.721983</v>
      </c>
      <c r="M663" s="1" t="n">
        <v>-3.158926</v>
      </c>
      <c r="N663" s="1" t="n">
        <v>11.373048</v>
      </c>
      <c r="O663" s="1" t="n">
        <v>9.959929</v>
      </c>
      <c r="P663" s="1" t="n">
        <v>8.622566</v>
      </c>
      <c r="Q663" s="1" t="n">
        <v>-5.37041</v>
      </c>
      <c r="R663" s="1" t="n">
        <v>0.158894</v>
      </c>
      <c r="S663" s="1" t="n">
        <v>-6.704108</v>
      </c>
      <c r="T663" s="1" t="n">
        <v>-5.239864</v>
      </c>
      <c r="U663" s="1" t="n">
        <v>7.357749</v>
      </c>
      <c r="V663" s="1" t="n">
        <v>13.637046</v>
      </c>
      <c r="W663" s="1" t="n">
        <v>8.865748</v>
      </c>
      <c r="X663" s="1" t="n">
        <v>-8.711553</v>
      </c>
      <c r="Y663" s="1" t="n">
        <v>3.343308</v>
      </c>
      <c r="Z663" s="1" t="n">
        <v>-3.760504</v>
      </c>
      <c r="AA663" s="1" t="n">
        <v>-5.358534</v>
      </c>
      <c r="AB663" s="1" t="n">
        <v>-12.298821</v>
      </c>
      <c r="AC663" s="1" t="n">
        <v>-11.302836</v>
      </c>
      <c r="AD663" s="1" t="n">
        <v>-11.359615</v>
      </c>
      <c r="AE663" s="1" t="n">
        <v>9.12834</v>
      </c>
      <c r="AF663" s="1" t="n">
        <v>-13.232838</v>
      </c>
      <c r="AG663" s="1" t="n">
        <v>-11.120773</v>
      </c>
      <c r="AH663" s="1" t="n">
        <v>-15.525918</v>
      </c>
      <c r="AI663" s="1" t="n">
        <v>3.262102</v>
      </c>
      <c r="AJ663" s="1" t="n">
        <v>-24.957798</v>
      </c>
      <c r="AK663" s="1" t="n">
        <v>-8.862102</v>
      </c>
      <c r="AL663" s="1" t="n">
        <v>-13.376823</v>
      </c>
      <c r="AM663" s="1" t="n">
        <v>-11.375938</v>
      </c>
      <c r="AN663" s="1" t="n">
        <v>2.206682</v>
      </c>
      <c r="AO663" s="1" t="n">
        <v>5.772684</v>
      </c>
      <c r="AP663" s="1" t="n">
        <v>-1.939716</v>
      </c>
      <c r="AQ663" s="1" t="n">
        <v>1.783143</v>
      </c>
      <c r="AR663" s="1" t="n">
        <v>-4.467604</v>
      </c>
      <c r="AS663" s="1" t="n">
        <v>-13.925969</v>
      </c>
      <c r="AT663" s="1" t="n">
        <v>1.246649</v>
      </c>
      <c r="AU663" s="1" t="n">
        <f aca="false">AVERAGE(B663:AT663)</f>
        <v>-1.82062262222222</v>
      </c>
      <c r="AX663" s="1" t="n">
        <v>154.536972</v>
      </c>
      <c r="AY663" s="1" t="n">
        <v>25.933584</v>
      </c>
      <c r="AZ663" s="1" t="n">
        <v>-107.855652</v>
      </c>
      <c r="BA663" s="1" t="n">
        <v>-19.329718</v>
      </c>
      <c r="BB663" s="1" t="n">
        <v>85.961784</v>
      </c>
      <c r="BC663" s="1" t="n">
        <v>25.597063</v>
      </c>
      <c r="BD663" s="1" t="n">
        <v>-95.505043</v>
      </c>
      <c r="BE663" s="1" t="n">
        <v>-151.739136</v>
      </c>
      <c r="BF663" s="1" t="n">
        <v>89.327003</v>
      </c>
      <c r="BG663" s="1" t="n">
        <v>67.18042</v>
      </c>
      <c r="BH663" s="1" t="n">
        <v>-160.033844</v>
      </c>
      <c r="BI663" s="1" t="n">
        <v>-93.907547</v>
      </c>
      <c r="BJ663" s="1" t="n">
        <v>59.101265</v>
      </c>
      <c r="BK663" s="1" t="n">
        <v>-109.563316</v>
      </c>
      <c r="BL663" s="1" t="n">
        <v>-7.42276</v>
      </c>
      <c r="BM663" s="1" t="n">
        <v>165.300888</v>
      </c>
      <c r="BN663" s="1" t="n">
        <v>99.472771</v>
      </c>
      <c r="BO663" s="1" t="n">
        <v>84.097076</v>
      </c>
      <c r="BP663" s="1" t="n">
        <v>13.839295</v>
      </c>
      <c r="BQ663" s="1" t="n">
        <v>-79.74707</v>
      </c>
      <c r="BR663" s="1" t="n">
        <v>-161.383591</v>
      </c>
      <c r="BS663" s="1" t="n">
        <v>-34.952847</v>
      </c>
      <c r="BT663" s="1" t="n">
        <v>156.022034</v>
      </c>
      <c r="BU663" s="1" t="n">
        <v>34.944324</v>
      </c>
      <c r="BV663" s="1" t="n">
        <v>164.251785</v>
      </c>
      <c r="BW663" s="1" t="n">
        <v>-119.341286</v>
      </c>
      <c r="BX663" s="1" t="n">
        <v>-76.886742</v>
      </c>
      <c r="BY663" s="1" t="n">
        <v>103.133034</v>
      </c>
      <c r="BZ663" s="1" t="n">
        <v>41.050991</v>
      </c>
      <c r="CA663" s="1" t="n">
        <v>-66.681648</v>
      </c>
      <c r="CB663" s="1" t="n">
        <v>-142.279694</v>
      </c>
      <c r="CC663" s="1" t="n">
        <v>-24.077686</v>
      </c>
      <c r="CD663" s="1" t="n">
        <v>-171.065033</v>
      </c>
      <c r="CE663" s="1" t="n">
        <v>-163.249084</v>
      </c>
      <c r="CF663" s="1" t="n">
        <v>60.56216</v>
      </c>
      <c r="CG663" s="1" t="n">
        <v>144.768524</v>
      </c>
      <c r="CH663" s="1" t="n">
        <v>-18.903421</v>
      </c>
      <c r="CI663" s="1" t="n">
        <v>-83.284828</v>
      </c>
      <c r="CJ663" s="1" t="n">
        <v>120.612846</v>
      </c>
      <c r="CK663" s="1" t="n">
        <v>38.619621</v>
      </c>
      <c r="CL663" s="1" t="n">
        <v>-38.270035</v>
      </c>
      <c r="CM663" s="1" t="n">
        <v>165.522552</v>
      </c>
      <c r="CN663" s="1" t="n">
        <v>-15.329186</v>
      </c>
      <c r="CO663" s="1" t="n">
        <v>-149.818344</v>
      </c>
      <c r="CP663" s="1" t="n">
        <v>131.762421</v>
      </c>
      <c r="CR663" s="1" t="n">
        <f aca="false">BR663-360+180</f>
        <v>-341.383591</v>
      </c>
    </row>
    <row r="664" customFormat="false" ht="12.75" hidden="false" customHeight="false" outlineLevel="0" collapsed="false">
      <c r="A664" s="3" t="n">
        <v>644.5312</v>
      </c>
      <c r="B664" s="1" t="n">
        <v>-2.51879</v>
      </c>
      <c r="C664" s="1" t="n">
        <v>12.324972</v>
      </c>
      <c r="D664" s="1" t="n">
        <v>2.422282</v>
      </c>
      <c r="E664" s="1" t="n">
        <v>-9.674611</v>
      </c>
      <c r="F664" s="1" t="n">
        <v>12.585473</v>
      </c>
      <c r="G664" s="1" t="n">
        <v>7.348568</v>
      </c>
      <c r="H664" s="1" t="n">
        <v>-0.608924</v>
      </c>
      <c r="I664" s="1" t="n">
        <v>-8.341073</v>
      </c>
      <c r="J664" s="1" t="n">
        <v>-2.729063</v>
      </c>
      <c r="K664" s="1" t="n">
        <v>8.27579</v>
      </c>
      <c r="L664" s="1" t="n">
        <v>3.756423</v>
      </c>
      <c r="M664" s="1" t="n">
        <v>-3.679067</v>
      </c>
      <c r="N664" s="1" t="n">
        <v>11.315399</v>
      </c>
      <c r="O664" s="1" t="n">
        <v>9.615216</v>
      </c>
      <c r="P664" s="1" t="n">
        <v>8.150027</v>
      </c>
      <c r="Q664" s="1" t="n">
        <v>-5.296931</v>
      </c>
      <c r="R664" s="1" t="n">
        <v>-0.297804</v>
      </c>
      <c r="S664" s="1" t="n">
        <v>-6.691914</v>
      </c>
      <c r="T664" s="1" t="n">
        <v>-5.471918</v>
      </c>
      <c r="U664" s="1" t="n">
        <v>7.213991</v>
      </c>
      <c r="V664" s="1" t="n">
        <v>13.621921</v>
      </c>
      <c r="W664" s="1" t="n">
        <v>8.619689</v>
      </c>
      <c r="X664" s="1" t="n">
        <v>-8.756989</v>
      </c>
      <c r="Y664" s="1" t="n">
        <v>3.223753</v>
      </c>
      <c r="Z664" s="1" t="n">
        <v>-3.703174</v>
      </c>
      <c r="AA664" s="1" t="n">
        <v>-5.343246</v>
      </c>
      <c r="AB664" s="1" t="n">
        <v>-12.470745</v>
      </c>
      <c r="AC664" s="1" t="n">
        <v>-11.386401</v>
      </c>
      <c r="AD664" s="1" t="n">
        <v>-11.039573</v>
      </c>
      <c r="AE664" s="1" t="n">
        <v>8.913071</v>
      </c>
      <c r="AF664" s="1" t="n">
        <v>-13.864044</v>
      </c>
      <c r="AG664" s="1" t="n">
        <v>-10.99685</v>
      </c>
      <c r="AH664" s="1" t="n">
        <v>-16.578161</v>
      </c>
      <c r="AI664" s="1" t="n">
        <v>2.971038</v>
      </c>
      <c r="AJ664" s="1" t="n">
        <v>-25.532076</v>
      </c>
      <c r="AK664" s="1" t="n">
        <v>-9.065954</v>
      </c>
      <c r="AL664" s="1" t="n">
        <v>-13.769546</v>
      </c>
      <c r="AM664" s="1" t="n">
        <v>-11.225904</v>
      </c>
      <c r="AN664" s="1" t="n">
        <v>1.292399</v>
      </c>
      <c r="AO664" s="1" t="n">
        <v>5.839017</v>
      </c>
      <c r="AP664" s="1" t="n">
        <v>-1.841192</v>
      </c>
      <c r="AQ664" s="1" t="n">
        <v>1.673515</v>
      </c>
      <c r="AR664" s="1" t="n">
        <v>-4.617186</v>
      </c>
      <c r="AS664" s="1" t="n">
        <v>-14.469747</v>
      </c>
      <c r="AT664" s="1" t="n">
        <v>0.476521</v>
      </c>
      <c r="AU664" s="1" t="n">
        <f aca="false">AVERAGE(B664:AT664)</f>
        <v>-2.00737373333333</v>
      </c>
      <c r="AX664" s="1" t="n">
        <v>151.428299</v>
      </c>
      <c r="AY664" s="1" t="n">
        <v>24.756681</v>
      </c>
      <c r="AZ664" s="1" t="n">
        <v>-109.331688</v>
      </c>
      <c r="BA664" s="1" t="n">
        <v>-23.781431</v>
      </c>
      <c r="BB664" s="1" t="n">
        <v>68.798767</v>
      </c>
      <c r="BC664" s="1" t="n">
        <v>25.052742</v>
      </c>
      <c r="BD664" s="1" t="n">
        <v>-95.953682</v>
      </c>
      <c r="BE664" s="1" t="n">
        <v>-152.501129</v>
      </c>
      <c r="BF664" s="1" t="n">
        <v>87.169266</v>
      </c>
      <c r="BG664" s="1" t="n">
        <v>66.412659</v>
      </c>
      <c r="BH664" s="1" t="n">
        <v>-161.556107</v>
      </c>
      <c r="BI664" s="1" t="n">
        <v>-90.271797</v>
      </c>
      <c r="BJ664" s="1" t="n">
        <v>58.733788</v>
      </c>
      <c r="BK664" s="1" t="n">
        <v>-109.758598</v>
      </c>
      <c r="BL664" s="1" t="n">
        <v>-8.233822</v>
      </c>
      <c r="BM664" s="1" t="n">
        <v>163.750977</v>
      </c>
      <c r="BN664" s="1" t="n">
        <v>93.062828</v>
      </c>
      <c r="BO664" s="1" t="n">
        <v>80.176086</v>
      </c>
      <c r="BP664" s="1" t="n">
        <v>12.342036</v>
      </c>
      <c r="BQ664" s="1" t="n">
        <v>-78.367401</v>
      </c>
      <c r="BR664" s="1" t="n">
        <v>-161.197464</v>
      </c>
      <c r="BS664" s="1" t="n">
        <v>-36.75555</v>
      </c>
      <c r="BT664" s="1" t="n">
        <v>155.357101</v>
      </c>
      <c r="BU664" s="1" t="n">
        <v>34.420265</v>
      </c>
      <c r="BV664" s="1" t="n">
        <v>161.793793</v>
      </c>
      <c r="BW664" s="1" t="n">
        <v>-119.206337</v>
      </c>
      <c r="BX664" s="1" t="n">
        <v>-77.469482</v>
      </c>
      <c r="BY664" s="1" t="n">
        <v>98.540565</v>
      </c>
      <c r="BZ664" s="1" t="n">
        <v>41.490852</v>
      </c>
      <c r="CA664" s="1" t="n">
        <v>-65.350769</v>
      </c>
      <c r="CB664" s="1" t="n">
        <v>-142.660782</v>
      </c>
      <c r="CC664" s="1" t="n">
        <v>-22.900593</v>
      </c>
      <c r="CD664" s="1" t="n">
        <v>-176.560715</v>
      </c>
      <c r="CE664" s="1" t="n">
        <v>-166.643585</v>
      </c>
      <c r="CF664" s="1" t="n">
        <v>58.364109</v>
      </c>
      <c r="CG664" s="1" t="n">
        <v>142.311096</v>
      </c>
      <c r="CH664" s="1" t="n">
        <v>-15.445564</v>
      </c>
      <c r="CI664" s="1" t="n">
        <v>-84.227715</v>
      </c>
      <c r="CJ664" s="1" t="n">
        <v>136.120529</v>
      </c>
      <c r="CK664" s="1" t="n">
        <v>37.658257</v>
      </c>
      <c r="CL664" s="1" t="n">
        <v>-38.983269</v>
      </c>
      <c r="CM664" s="1" t="n">
        <v>163.824615</v>
      </c>
      <c r="CN664" s="1" t="n">
        <v>-16.39006</v>
      </c>
      <c r="CO664" s="1" t="n">
        <v>-150.295593</v>
      </c>
      <c r="CP664" s="1" t="n">
        <v>125.656136</v>
      </c>
      <c r="CR664" s="1" t="n">
        <f aca="false">BR664-360+180</f>
        <v>-341.197464</v>
      </c>
    </row>
    <row r="665" customFormat="false" ht="12.75" hidden="false" customHeight="false" outlineLevel="0" collapsed="false">
      <c r="A665" s="3" t="n">
        <v>645.5078</v>
      </c>
      <c r="B665" s="1" t="n">
        <v>-2.428481</v>
      </c>
      <c r="C665" s="1" t="n">
        <v>12.208174</v>
      </c>
      <c r="D665" s="1" t="n">
        <v>1.853538</v>
      </c>
      <c r="E665" s="1" t="n">
        <v>-10.371393</v>
      </c>
      <c r="F665" s="1" t="n">
        <v>13.152015</v>
      </c>
      <c r="G665" s="1" t="n">
        <v>6.893575</v>
      </c>
      <c r="H665" s="1" t="n">
        <v>-0.650569</v>
      </c>
      <c r="I665" s="1" t="n">
        <v>-8.430631</v>
      </c>
      <c r="J665" s="1" t="n">
        <v>-3.186092</v>
      </c>
      <c r="K665" s="1" t="n">
        <v>8.288722</v>
      </c>
      <c r="L665" s="1" t="n">
        <v>3.80227</v>
      </c>
      <c r="M665" s="1" t="n">
        <v>-3.975571</v>
      </c>
      <c r="N665" s="1" t="n">
        <v>11.075839</v>
      </c>
      <c r="O665" s="1" t="n">
        <v>9.443777</v>
      </c>
      <c r="P665" s="1" t="n">
        <v>8.032892</v>
      </c>
      <c r="Q665" s="1" t="n">
        <v>-5.283799</v>
      </c>
      <c r="R665" s="1" t="n">
        <v>0.497322</v>
      </c>
      <c r="S665" s="1" t="n">
        <v>-6.636242</v>
      </c>
      <c r="T665" s="1" t="n">
        <v>-5.627199</v>
      </c>
      <c r="U665" s="1" t="n">
        <v>7.04723</v>
      </c>
      <c r="V665" s="1" t="n">
        <v>13.606769</v>
      </c>
      <c r="W665" s="1" t="n">
        <v>8.62885</v>
      </c>
      <c r="X665" s="1" t="n">
        <v>-8.704776</v>
      </c>
      <c r="Y665" s="1" t="n">
        <v>2.865617</v>
      </c>
      <c r="Z665" s="1" t="n">
        <v>-3.850189</v>
      </c>
      <c r="AA665" s="1" t="n">
        <v>-5.263633</v>
      </c>
      <c r="AB665" s="1" t="n">
        <v>-12.368477</v>
      </c>
      <c r="AC665" s="1" t="n">
        <v>-11.252138</v>
      </c>
      <c r="AD665" s="1" t="n">
        <v>-10.815598</v>
      </c>
      <c r="AE665" s="1" t="n">
        <v>9.249881</v>
      </c>
      <c r="AF665" s="1" t="n">
        <v>-14.361794</v>
      </c>
      <c r="AG665" s="1" t="n">
        <v>-10.713537</v>
      </c>
      <c r="AH665" s="1" t="n">
        <v>-17.453474</v>
      </c>
      <c r="AI665" s="1" t="n">
        <v>2.684724</v>
      </c>
      <c r="AJ665" s="1" t="n">
        <v>-25.459364</v>
      </c>
      <c r="AK665" s="1" t="n">
        <v>-8.208404</v>
      </c>
      <c r="AL665" s="1" t="n">
        <v>-14.174187</v>
      </c>
      <c r="AM665" s="1" t="n">
        <v>-11.341103</v>
      </c>
      <c r="AN665" s="1" t="n">
        <v>-2.749607</v>
      </c>
      <c r="AO665" s="1" t="n">
        <v>5.869104</v>
      </c>
      <c r="AP665" s="1" t="n">
        <v>-1.775781</v>
      </c>
      <c r="AQ665" s="1" t="n">
        <v>1.586537</v>
      </c>
      <c r="AR665" s="1" t="n">
        <v>-4.723545</v>
      </c>
      <c r="AS665" s="1" t="n">
        <v>-14.860006</v>
      </c>
      <c r="AT665" s="1" t="n">
        <v>0.36334</v>
      </c>
      <c r="AU665" s="1" t="n">
        <f aca="false">AVERAGE(B665:AT665)</f>
        <v>-2.1670092</v>
      </c>
      <c r="AX665" s="1" t="n">
        <v>149.229889</v>
      </c>
      <c r="AY665" s="1" t="n">
        <v>27.264933</v>
      </c>
      <c r="AZ665" s="1" t="n">
        <v>-109.187675</v>
      </c>
      <c r="BA665" s="1" t="n">
        <v>-28.598133</v>
      </c>
      <c r="BB665" s="1" t="n">
        <v>69.093193</v>
      </c>
      <c r="BC665" s="1" t="n">
        <v>19.233677</v>
      </c>
      <c r="BD665" s="1" t="n">
        <v>-96.060356</v>
      </c>
      <c r="BE665" s="1" t="n">
        <v>-155.428528</v>
      </c>
      <c r="BF665" s="1" t="n">
        <v>85.47332</v>
      </c>
      <c r="BG665" s="1" t="n">
        <v>63.437077</v>
      </c>
      <c r="BH665" s="1" t="n">
        <v>-162.634079</v>
      </c>
      <c r="BI665" s="1" t="n">
        <v>-87.375443</v>
      </c>
      <c r="BJ665" s="1" t="n">
        <v>60.405708</v>
      </c>
      <c r="BK665" s="1" t="n">
        <v>-110.636589</v>
      </c>
      <c r="BL665" s="1" t="n">
        <v>-8.945992</v>
      </c>
      <c r="BM665" s="1" t="n">
        <v>161.890503</v>
      </c>
      <c r="BN665" s="1" t="n">
        <v>94.649117</v>
      </c>
      <c r="BO665" s="1" t="n">
        <v>79.395958</v>
      </c>
      <c r="BP665" s="1" t="n">
        <v>11.007511</v>
      </c>
      <c r="BQ665" s="1" t="n">
        <v>-78.288185</v>
      </c>
      <c r="BR665" s="1" t="n">
        <v>-161.391846</v>
      </c>
      <c r="BS665" s="1" t="n">
        <v>-37.110264</v>
      </c>
      <c r="BT665" s="1" t="n">
        <v>153.658508</v>
      </c>
      <c r="BU665" s="1" t="n">
        <v>31.877518</v>
      </c>
      <c r="BV665" s="1" t="n">
        <v>159.032135</v>
      </c>
      <c r="BW665" s="1" t="n">
        <v>-121.271309</v>
      </c>
      <c r="BX665" s="1" t="n">
        <v>-79.576294</v>
      </c>
      <c r="BY665" s="1" t="n">
        <v>95.220276</v>
      </c>
      <c r="BZ665" s="1" t="n">
        <v>41.306469</v>
      </c>
      <c r="CA665" s="1" t="n">
        <v>-63.453194</v>
      </c>
      <c r="CB665" s="1" t="n">
        <v>-141.920059</v>
      </c>
      <c r="CC665" s="1" t="n">
        <v>-22.472443</v>
      </c>
      <c r="CD665" s="1" t="n">
        <v>174.963959</v>
      </c>
      <c r="CE665" s="1" t="n">
        <v>-170.231628</v>
      </c>
      <c r="CF665" s="1" t="n">
        <v>56.040627</v>
      </c>
      <c r="CG665" s="1" t="n">
        <v>137.724365</v>
      </c>
      <c r="CH665" s="1" t="n">
        <v>-11.840701</v>
      </c>
      <c r="CI665" s="1" t="n">
        <v>-87.874832</v>
      </c>
      <c r="CJ665" s="1" t="n">
        <v>141.558105</v>
      </c>
      <c r="CK665" s="1" t="n">
        <v>36.41843</v>
      </c>
      <c r="CL665" s="1" t="n">
        <v>-39.835175</v>
      </c>
      <c r="CM665" s="1" t="n">
        <v>161.856552</v>
      </c>
      <c r="CN665" s="1" t="n">
        <v>-17.520298</v>
      </c>
      <c r="CO665" s="1" t="n">
        <v>-151.395813</v>
      </c>
      <c r="CP665" s="1" t="n">
        <v>125.212105</v>
      </c>
      <c r="CR665" s="1" t="n">
        <f aca="false">BR665-360+180</f>
        <v>-341.391846</v>
      </c>
    </row>
    <row r="666" customFormat="false" ht="12.75" hidden="false" customHeight="false" outlineLevel="0" collapsed="false">
      <c r="A666" s="3" t="n">
        <v>646.4844</v>
      </c>
      <c r="B666" s="1" t="n">
        <v>-2.329767</v>
      </c>
      <c r="C666" s="1" t="n">
        <v>12.121569</v>
      </c>
      <c r="D666" s="1" t="n">
        <v>2.455037</v>
      </c>
      <c r="E666" s="1" t="n">
        <v>-11.241707</v>
      </c>
      <c r="F666" s="1" t="n">
        <v>15.476262</v>
      </c>
      <c r="G666" s="1" t="n">
        <v>6.806689</v>
      </c>
      <c r="H666" s="1" t="n">
        <v>-0.458547</v>
      </c>
      <c r="I666" s="1" t="n">
        <v>-8.595461</v>
      </c>
      <c r="J666" s="1" t="n">
        <v>-3.290339</v>
      </c>
      <c r="K666" s="1" t="n">
        <v>8.217442</v>
      </c>
      <c r="L666" s="1" t="n">
        <v>3.76207</v>
      </c>
      <c r="M666" s="1" t="n">
        <v>-4.235934</v>
      </c>
      <c r="N666" s="1" t="n">
        <v>10.857059</v>
      </c>
      <c r="O666" s="1" t="n">
        <v>9.312313</v>
      </c>
      <c r="P666" s="1" t="n">
        <v>7.682618</v>
      </c>
      <c r="Q666" s="1" t="n">
        <v>-5.228324</v>
      </c>
      <c r="R666" s="1" t="n">
        <v>1.073176</v>
      </c>
      <c r="S666" s="1" t="n">
        <v>-6.578578</v>
      </c>
      <c r="T666" s="1" t="n">
        <v>-6.028255</v>
      </c>
      <c r="U666" s="1" t="n">
        <v>6.786725</v>
      </c>
      <c r="V666" s="1" t="n">
        <v>13.640619</v>
      </c>
      <c r="W666" s="1" t="n">
        <v>8.964157</v>
      </c>
      <c r="X666" s="1" t="n">
        <v>-8.622698</v>
      </c>
      <c r="Y666" s="1" t="n">
        <v>2.426008</v>
      </c>
      <c r="Z666" s="1" t="n">
        <v>-3.730286</v>
      </c>
      <c r="AA666" s="1" t="n">
        <v>-5.182969</v>
      </c>
      <c r="AB666" s="1" t="n">
        <v>-12.758779</v>
      </c>
      <c r="AC666" s="1" t="n">
        <v>-11.150354</v>
      </c>
      <c r="AD666" s="1" t="n">
        <v>-10.592122</v>
      </c>
      <c r="AE666" s="1" t="n">
        <v>9.420888</v>
      </c>
      <c r="AF666" s="1" t="n">
        <v>-15.219481</v>
      </c>
      <c r="AG666" s="1" t="n">
        <v>-10.674071</v>
      </c>
      <c r="AH666" s="1" t="n">
        <v>-18.657383</v>
      </c>
      <c r="AI666" s="1" t="n">
        <v>2.505693</v>
      </c>
      <c r="AJ666" s="1" t="n">
        <v>-25.80728</v>
      </c>
      <c r="AK666" s="1" t="n">
        <v>-9.611537</v>
      </c>
      <c r="AL666" s="1" t="n">
        <v>-14.383619</v>
      </c>
      <c r="AM666" s="1" t="n">
        <v>-11.730226</v>
      </c>
      <c r="AN666" s="1" t="n">
        <v>-1.411389</v>
      </c>
      <c r="AO666" s="1" t="n">
        <v>5.847954</v>
      </c>
      <c r="AP666" s="1" t="n">
        <v>-1.593749</v>
      </c>
      <c r="AQ666" s="1" t="n">
        <v>1.494208</v>
      </c>
      <c r="AR666" s="1" t="n">
        <v>-4.870456</v>
      </c>
      <c r="AS666" s="1" t="n">
        <v>-15.192418</v>
      </c>
      <c r="AT666" s="1" t="n">
        <v>1.113795</v>
      </c>
      <c r="AU666" s="1" t="n">
        <f aca="false">AVERAGE(B666:AT666)</f>
        <v>-2.20469882222222</v>
      </c>
      <c r="AX666" s="1" t="n">
        <v>145.643738</v>
      </c>
      <c r="AY666" s="1" t="n">
        <v>24.653473</v>
      </c>
      <c r="AZ666" s="1" t="n">
        <v>-110.527008</v>
      </c>
      <c r="BA666" s="1" t="n">
        <v>-32.747902</v>
      </c>
      <c r="BB666" s="1" t="n">
        <v>57.003757</v>
      </c>
      <c r="BC666" s="1" t="n">
        <v>18.52923</v>
      </c>
      <c r="BD666" s="1" t="n">
        <v>-97.17601</v>
      </c>
      <c r="BE666" s="1" t="n">
        <v>-156.056519</v>
      </c>
      <c r="BF666" s="1" t="n">
        <v>82.626129</v>
      </c>
      <c r="BG666" s="1" t="n">
        <v>62.784767</v>
      </c>
      <c r="BH666" s="1" t="n">
        <v>-163.199326</v>
      </c>
      <c r="BI666" s="1" t="n">
        <v>-83.427971</v>
      </c>
      <c r="BJ666" s="1" t="n">
        <v>60.415722</v>
      </c>
      <c r="BK666" s="1" t="n">
        <v>-110.999382</v>
      </c>
      <c r="BL666" s="1" t="n">
        <v>-11.086586</v>
      </c>
      <c r="BM666" s="1" t="n">
        <v>160.595428</v>
      </c>
      <c r="BN666" s="1" t="n">
        <v>85.76796</v>
      </c>
      <c r="BO666" s="1" t="n">
        <v>76.090538</v>
      </c>
      <c r="BP666" s="1" t="n">
        <v>8.995035</v>
      </c>
      <c r="BQ666" s="1" t="n">
        <v>-77.626213</v>
      </c>
      <c r="BR666" s="1" t="n">
        <v>-161.652283</v>
      </c>
      <c r="BS666" s="1" t="n">
        <v>-39.021015</v>
      </c>
      <c r="BT666" s="1" t="n">
        <v>152.104111</v>
      </c>
      <c r="BU666" s="1" t="n">
        <v>30.173805</v>
      </c>
      <c r="BV666" s="1" t="n">
        <v>157.914322</v>
      </c>
      <c r="BW666" s="1" t="n">
        <v>-124.437347</v>
      </c>
      <c r="BX666" s="1" t="n">
        <v>-78.193108</v>
      </c>
      <c r="BY666" s="1" t="n">
        <v>91.034958</v>
      </c>
      <c r="BZ666" s="1" t="n">
        <v>41.325897</v>
      </c>
      <c r="CA666" s="1" t="n">
        <v>-67.335266</v>
      </c>
      <c r="CB666" s="1" t="n">
        <v>-141.867981</v>
      </c>
      <c r="CC666" s="1" t="n">
        <v>-24.368481</v>
      </c>
      <c r="CD666" s="1" t="n">
        <v>164.29184</v>
      </c>
      <c r="CE666" s="1" t="n">
        <v>-173.041183</v>
      </c>
      <c r="CF666" s="1" t="n">
        <v>49.924774</v>
      </c>
      <c r="CG666" s="1" t="n">
        <v>126.307098</v>
      </c>
      <c r="CH666" s="1" t="n">
        <v>-9.057446</v>
      </c>
      <c r="CI666" s="1" t="n">
        <v>-91.39222</v>
      </c>
      <c r="CJ666" s="1" t="n">
        <v>139.981308</v>
      </c>
      <c r="CK666" s="1" t="n">
        <v>35.529297</v>
      </c>
      <c r="CL666" s="1" t="n">
        <v>-40.872253</v>
      </c>
      <c r="CM666" s="1" t="n">
        <v>160.025192</v>
      </c>
      <c r="CN666" s="1" t="n">
        <v>-18.57583</v>
      </c>
      <c r="CO666" s="1" t="n">
        <v>-150.381409</v>
      </c>
      <c r="CP666" s="1" t="n">
        <v>123.707222</v>
      </c>
      <c r="CR666" s="1" t="n">
        <f aca="false">BR666-360+180</f>
        <v>-341.652283</v>
      </c>
    </row>
    <row r="667" customFormat="false" ht="12.75" hidden="false" customHeight="false" outlineLevel="0" collapsed="false">
      <c r="A667" s="3" t="n">
        <v>647.4609</v>
      </c>
      <c r="B667" s="1" t="n">
        <v>-2.161363</v>
      </c>
      <c r="C667" s="1" t="n">
        <v>11.937538</v>
      </c>
      <c r="D667" s="1" t="n">
        <v>2.113003</v>
      </c>
      <c r="E667" s="1" t="n">
        <v>-12.16192</v>
      </c>
      <c r="F667" s="1" t="n">
        <v>14.920244</v>
      </c>
      <c r="G667" s="1" t="n">
        <v>6.471962</v>
      </c>
      <c r="H667" s="1" t="n">
        <v>-0.256037</v>
      </c>
      <c r="I667" s="1" t="n">
        <v>-8.738838</v>
      </c>
      <c r="J667" s="1" t="n">
        <v>-3.697879</v>
      </c>
      <c r="K667" s="1" t="n">
        <v>8.08482</v>
      </c>
      <c r="L667" s="1" t="n">
        <v>3.744722</v>
      </c>
      <c r="M667" s="1" t="n">
        <v>-4.403061</v>
      </c>
      <c r="N667" s="1" t="n">
        <v>10.401036</v>
      </c>
      <c r="O667" s="1" t="n">
        <v>9.281001</v>
      </c>
      <c r="P667" s="1" t="n">
        <v>7.355944</v>
      </c>
      <c r="Q667" s="1" t="n">
        <v>-5.223787</v>
      </c>
      <c r="R667" s="1" t="n">
        <v>0.471303</v>
      </c>
      <c r="S667" s="1" t="n">
        <v>-6.634311</v>
      </c>
      <c r="T667" s="1" t="n">
        <v>-6.32425</v>
      </c>
      <c r="U667" s="1" t="n">
        <v>6.538185</v>
      </c>
      <c r="V667" s="1" t="n">
        <v>13.586975</v>
      </c>
      <c r="W667" s="1" t="n">
        <v>8.83178</v>
      </c>
      <c r="X667" s="1" t="n">
        <v>-8.69872</v>
      </c>
      <c r="Y667" s="1" t="n">
        <v>2.316827</v>
      </c>
      <c r="Z667" s="1" t="n">
        <v>-3.867738</v>
      </c>
      <c r="AA667" s="1" t="n">
        <v>-5.053091</v>
      </c>
      <c r="AB667" s="1" t="n">
        <v>-12.52041</v>
      </c>
      <c r="AC667" s="1" t="n">
        <v>-11.328247</v>
      </c>
      <c r="AD667" s="1" t="n">
        <v>-10.343662</v>
      </c>
      <c r="AE667" s="1" t="n">
        <v>9.202333</v>
      </c>
      <c r="AF667" s="1" t="n">
        <v>-15.667929</v>
      </c>
      <c r="AG667" s="1" t="n">
        <v>-10.818201</v>
      </c>
      <c r="AH667" s="1" t="n">
        <v>-20.174994</v>
      </c>
      <c r="AI667" s="1" t="n">
        <v>2.078974</v>
      </c>
      <c r="AJ667" s="1" t="n">
        <v>-25.738922</v>
      </c>
      <c r="AK667" s="1" t="n">
        <v>-10.093327</v>
      </c>
      <c r="AL667" s="1" t="n">
        <v>-14.585012</v>
      </c>
      <c r="AM667" s="1" t="n">
        <v>-12.027767</v>
      </c>
      <c r="AN667" s="1" t="n">
        <v>-4.670894</v>
      </c>
      <c r="AO667" s="1" t="n">
        <v>5.930892</v>
      </c>
      <c r="AP667" s="1" t="n">
        <v>-1.509904</v>
      </c>
      <c r="AQ667" s="1" t="n">
        <v>1.47373</v>
      </c>
      <c r="AR667" s="1" t="n">
        <v>-4.993427</v>
      </c>
      <c r="AS667" s="1" t="n">
        <v>-15.595587</v>
      </c>
      <c r="AT667" s="1" t="n">
        <v>1.646443</v>
      </c>
      <c r="AU667" s="1" t="n">
        <f aca="false">AVERAGE(B667:AT667)</f>
        <v>-2.46447924444444</v>
      </c>
      <c r="AX667" s="1" t="n">
        <v>143.4953</v>
      </c>
      <c r="AY667" s="1" t="n">
        <v>24.019932</v>
      </c>
      <c r="AZ667" s="1" t="n">
        <v>-110.32753</v>
      </c>
      <c r="BA667" s="1" t="n">
        <v>-36.409733</v>
      </c>
      <c r="BB667" s="1" t="n">
        <v>72.296066</v>
      </c>
      <c r="BC667" s="1" t="n">
        <v>16.008533</v>
      </c>
      <c r="BD667" s="1" t="n">
        <v>-98.933289</v>
      </c>
      <c r="BE667" s="1" t="n">
        <v>-158.293396</v>
      </c>
      <c r="BF667" s="1" t="n">
        <v>80.65596</v>
      </c>
      <c r="BG667" s="1" t="n">
        <v>60.697178</v>
      </c>
      <c r="BH667" s="1" t="n">
        <v>-164.18718</v>
      </c>
      <c r="BI667" s="1" t="n">
        <v>-81.502296</v>
      </c>
      <c r="BJ667" s="1" t="n">
        <v>62.393246</v>
      </c>
      <c r="BK667" s="1" t="n">
        <v>-112.392563</v>
      </c>
      <c r="BL667" s="1" t="n">
        <v>-12.820523</v>
      </c>
      <c r="BM667" s="1" t="n">
        <v>158.992538</v>
      </c>
      <c r="BN667" s="1" t="n">
        <v>79.560753</v>
      </c>
      <c r="BO667" s="1" t="n">
        <v>74.903229</v>
      </c>
      <c r="BP667" s="1" t="n">
        <v>7.885603</v>
      </c>
      <c r="BQ667" s="1" t="n">
        <v>-77.358284</v>
      </c>
      <c r="BR667" s="1" t="n">
        <v>-161.805099</v>
      </c>
      <c r="BS667" s="1" t="n">
        <v>-40.695137</v>
      </c>
      <c r="BT667" s="1" t="n">
        <v>150.119904</v>
      </c>
      <c r="BU667" s="1" t="n">
        <v>27.584965</v>
      </c>
      <c r="BV667" s="1" t="n">
        <v>153.071075</v>
      </c>
      <c r="BW667" s="1" t="n">
        <v>-126.273735</v>
      </c>
      <c r="BX667" s="1" t="n">
        <v>-83.554993</v>
      </c>
      <c r="BY667" s="1" t="n">
        <v>86.625725</v>
      </c>
      <c r="BZ667" s="1" t="n">
        <v>40.744781</v>
      </c>
      <c r="CA667" s="1" t="n">
        <v>-71.364891</v>
      </c>
      <c r="CB667" s="1" t="n">
        <v>-140.52533</v>
      </c>
      <c r="CC667" s="1" t="n">
        <v>-25.452452</v>
      </c>
      <c r="CD667" s="1" t="n">
        <v>150.25679</v>
      </c>
      <c r="CE667" s="1" t="n">
        <v>-174.448303</v>
      </c>
      <c r="CF667" s="1" t="n">
        <v>44.759121</v>
      </c>
      <c r="CG667" s="1" t="n">
        <v>128.051956</v>
      </c>
      <c r="CH667" s="1" t="n">
        <v>-5.762453</v>
      </c>
      <c r="CI667" s="1" t="n">
        <v>-93.560791</v>
      </c>
      <c r="CJ667" s="1" t="n">
        <v>136.8452</v>
      </c>
      <c r="CK667" s="1" t="n">
        <v>34.060432</v>
      </c>
      <c r="CL667" s="1" t="n">
        <v>-42.151978</v>
      </c>
      <c r="CM667" s="1" t="n">
        <v>158.070404</v>
      </c>
      <c r="CN667" s="1" t="n">
        <v>-19.513435</v>
      </c>
      <c r="CO667" s="1" t="n">
        <v>-150.159683</v>
      </c>
      <c r="CP667" s="1" t="n">
        <v>119.284554</v>
      </c>
      <c r="CR667" s="1" t="n">
        <f aca="false">BR667-360+180</f>
        <v>-341.805099</v>
      </c>
    </row>
    <row r="668" customFormat="false" ht="12.75" hidden="false" customHeight="false" outlineLevel="0" collapsed="false">
      <c r="A668" s="3" t="n">
        <v>648.4375</v>
      </c>
      <c r="B668" s="1" t="n">
        <v>-2.061913</v>
      </c>
      <c r="C668" s="1" t="n">
        <v>11.793228</v>
      </c>
      <c r="D668" s="1" t="n">
        <v>2.304352</v>
      </c>
      <c r="E668" s="1" t="n">
        <v>-13.43854</v>
      </c>
      <c r="F668" s="1" t="n">
        <v>15.203981</v>
      </c>
      <c r="G668" s="1" t="n">
        <v>5.856327</v>
      </c>
      <c r="H668" s="1" t="n">
        <v>-0.131509</v>
      </c>
      <c r="I668" s="1" t="n">
        <v>-8.949021</v>
      </c>
      <c r="J668" s="1" t="n">
        <v>-3.995542</v>
      </c>
      <c r="K668" s="1" t="n">
        <v>8.10059</v>
      </c>
      <c r="L668" s="1" t="n">
        <v>3.707602</v>
      </c>
      <c r="M668" s="1" t="n">
        <v>-4.544036</v>
      </c>
      <c r="N668" s="1" t="n">
        <v>9.896033</v>
      </c>
      <c r="O668" s="1" t="n">
        <v>9.049208</v>
      </c>
      <c r="P668" s="1" t="n">
        <v>7.236409</v>
      </c>
      <c r="Q668" s="1" t="n">
        <v>-5.140486</v>
      </c>
      <c r="R668" s="1" t="n">
        <v>0.865056</v>
      </c>
      <c r="S668" s="1" t="n">
        <v>-6.756116</v>
      </c>
      <c r="T668" s="1" t="n">
        <v>-6.691555</v>
      </c>
      <c r="U668" s="1" t="n">
        <v>6.33082</v>
      </c>
      <c r="V668" s="1" t="n">
        <v>13.55266</v>
      </c>
      <c r="W668" s="1" t="n">
        <v>8.865537</v>
      </c>
      <c r="X668" s="1" t="n">
        <v>-8.576365</v>
      </c>
      <c r="Y668" s="1" t="n">
        <v>2.204092</v>
      </c>
      <c r="Z668" s="1" t="n">
        <v>-4.000052</v>
      </c>
      <c r="AA668" s="1" t="n">
        <v>-4.974639</v>
      </c>
      <c r="AB668" s="1" t="n">
        <v>-12.549858</v>
      </c>
      <c r="AC668" s="1" t="n">
        <v>-11.190494</v>
      </c>
      <c r="AD668" s="1" t="n">
        <v>-10.125376</v>
      </c>
      <c r="AE668" s="1" t="n">
        <v>9.316163</v>
      </c>
      <c r="AF668" s="1" t="n">
        <v>-16.266542</v>
      </c>
      <c r="AG668" s="1" t="n">
        <v>-10.877914</v>
      </c>
      <c r="AH668" s="1" t="n">
        <v>-22.125938</v>
      </c>
      <c r="AI668" s="1" t="n">
        <v>1.842815</v>
      </c>
      <c r="AJ668" s="1" t="n">
        <v>-26.273029</v>
      </c>
      <c r="AK668" s="1" t="n">
        <v>-10.657598</v>
      </c>
      <c r="AL668" s="1" t="n">
        <v>-14.440093</v>
      </c>
      <c r="AM668" s="1" t="n">
        <v>-12.266761</v>
      </c>
      <c r="AN668" s="1" t="n">
        <v>-7.361576</v>
      </c>
      <c r="AO668" s="1" t="n">
        <v>5.887027</v>
      </c>
      <c r="AP668" s="1" t="n">
        <v>-1.414282</v>
      </c>
      <c r="AQ668" s="1" t="n">
        <v>1.40413</v>
      </c>
      <c r="AR668" s="1" t="n">
        <v>-5.16429</v>
      </c>
      <c r="AS668" s="1" t="n">
        <v>-15.703719</v>
      </c>
      <c r="AT668" s="1" t="n">
        <v>1.289003</v>
      </c>
      <c r="AU668" s="1" t="n">
        <f aca="false">AVERAGE(B668:AT668)</f>
        <v>-2.68827135555556</v>
      </c>
      <c r="AX668" s="1" t="n">
        <v>140.241394</v>
      </c>
      <c r="AY668" s="1" t="n">
        <v>19.251066</v>
      </c>
      <c r="AZ668" s="1" t="n">
        <v>-110.476944</v>
      </c>
      <c r="BA668" s="1" t="n">
        <v>-39.034321</v>
      </c>
      <c r="BB668" s="1" t="n">
        <v>56.779045</v>
      </c>
      <c r="BC668" s="1" t="n">
        <v>15.282936</v>
      </c>
      <c r="BD668" s="1" t="n">
        <v>-98.680847</v>
      </c>
      <c r="BE668" s="1" t="n">
        <v>-159.605225</v>
      </c>
      <c r="BF668" s="1" t="n">
        <v>78.268906</v>
      </c>
      <c r="BG668" s="1" t="n">
        <v>58.114555</v>
      </c>
      <c r="BH668" s="1" t="n">
        <v>-165.738174</v>
      </c>
      <c r="BI668" s="1" t="n">
        <v>-80.278999</v>
      </c>
      <c r="BJ668" s="1" t="n">
        <v>64.043434</v>
      </c>
      <c r="BK668" s="1" t="n">
        <v>-113.903587</v>
      </c>
      <c r="BL668" s="1" t="n">
        <v>-14.413395</v>
      </c>
      <c r="BM668" s="1" t="n">
        <v>157.5289</v>
      </c>
      <c r="BN668" s="1" t="n">
        <v>73.211174</v>
      </c>
      <c r="BO668" s="1" t="n">
        <v>72.60421</v>
      </c>
      <c r="BP668" s="1" t="n">
        <v>7.189999</v>
      </c>
      <c r="BQ668" s="1" t="n">
        <v>-76.704849</v>
      </c>
      <c r="BR668" s="1" t="n">
        <v>-162.108124</v>
      </c>
      <c r="BS668" s="1" t="n">
        <v>-41.840466</v>
      </c>
      <c r="BT668" s="1" t="n">
        <v>148.495529</v>
      </c>
      <c r="BU668" s="1" t="n">
        <v>24.8885</v>
      </c>
      <c r="BV668" s="1" t="n">
        <v>152.050476</v>
      </c>
      <c r="BW668" s="1" t="n">
        <v>-128.517105</v>
      </c>
      <c r="BX668" s="1" t="n">
        <v>-86.96064</v>
      </c>
      <c r="BY668" s="1" t="n">
        <v>81.328171</v>
      </c>
      <c r="BZ668" s="1" t="n">
        <v>40.172291</v>
      </c>
      <c r="CA668" s="1" t="n">
        <v>-73.633118</v>
      </c>
      <c r="CB668" s="1" t="n">
        <v>-139.754059</v>
      </c>
      <c r="CC668" s="1" t="n">
        <v>-25.137749</v>
      </c>
      <c r="CD668" s="1" t="n">
        <v>134.673355</v>
      </c>
      <c r="CE668" s="1" t="n">
        <v>-176.88765</v>
      </c>
      <c r="CF668" s="1" t="n">
        <v>34.455185</v>
      </c>
      <c r="CG668" s="1" t="n">
        <v>123.645958</v>
      </c>
      <c r="CH668" s="1" t="n">
        <v>-2.351346</v>
      </c>
      <c r="CI668" s="1" t="n">
        <v>-95.551178</v>
      </c>
      <c r="CJ668" s="1" t="n">
        <v>132.099747</v>
      </c>
      <c r="CK668" s="1" t="n">
        <v>32.639362</v>
      </c>
      <c r="CL668" s="1" t="n">
        <v>-43.736984</v>
      </c>
      <c r="CM668" s="1" t="n">
        <v>155.553757</v>
      </c>
      <c r="CN668" s="1" t="n">
        <v>-20.793468</v>
      </c>
      <c r="CO668" s="1" t="n">
        <v>-149.319931</v>
      </c>
      <c r="CP668" s="1" t="n">
        <v>112.78109</v>
      </c>
      <c r="CR668" s="1" t="n">
        <f aca="false">BR668-360+180</f>
        <v>-342.108124</v>
      </c>
    </row>
    <row r="669" customFormat="false" ht="12.75" hidden="false" customHeight="false" outlineLevel="0" collapsed="false">
      <c r="A669" s="3" t="n">
        <v>649.4141</v>
      </c>
      <c r="B669" s="1" t="n">
        <v>-1.937586</v>
      </c>
      <c r="C669" s="1" t="n">
        <v>11.188682</v>
      </c>
      <c r="D669" s="1" t="n">
        <v>2.208639</v>
      </c>
      <c r="E669" s="1" t="n">
        <v>-14.602294</v>
      </c>
      <c r="F669" s="1" t="n">
        <v>15.120135</v>
      </c>
      <c r="G669" s="1" t="n">
        <v>5.704947</v>
      </c>
      <c r="H669" s="1" t="n">
        <v>0.055338</v>
      </c>
      <c r="I669" s="1" t="n">
        <v>-9.182888</v>
      </c>
      <c r="J669" s="1" t="n">
        <v>-4.369008</v>
      </c>
      <c r="K669" s="1" t="n">
        <v>7.970919</v>
      </c>
      <c r="L669" s="1" t="n">
        <v>3.765511</v>
      </c>
      <c r="M669" s="1" t="n">
        <v>-4.628938</v>
      </c>
      <c r="N669" s="1" t="n">
        <v>9.357688</v>
      </c>
      <c r="O669" s="1" t="n">
        <v>9.048787</v>
      </c>
      <c r="P669" s="1" t="n">
        <v>6.830503</v>
      </c>
      <c r="Q669" s="1" t="n">
        <v>-5.031647</v>
      </c>
      <c r="R669" s="1" t="n">
        <v>0.541858</v>
      </c>
      <c r="S669" s="1" t="n">
        <v>-6.761512</v>
      </c>
      <c r="T669" s="1" t="n">
        <v>-6.95468</v>
      </c>
      <c r="U669" s="1" t="n">
        <v>6.223841</v>
      </c>
      <c r="V669" s="1" t="n">
        <v>13.572022</v>
      </c>
      <c r="W669" s="1" t="n">
        <v>9.007091</v>
      </c>
      <c r="X669" s="1" t="n">
        <v>-8.584579</v>
      </c>
      <c r="Y669" s="1" t="n">
        <v>1.82764</v>
      </c>
      <c r="Z669" s="1" t="n">
        <v>-4.042867</v>
      </c>
      <c r="AA669" s="1" t="n">
        <v>-5.087064</v>
      </c>
      <c r="AB669" s="1" t="n">
        <v>-12.743228</v>
      </c>
      <c r="AC669" s="1" t="n">
        <v>-11.018757</v>
      </c>
      <c r="AD669" s="1" t="n">
        <v>-9.854128</v>
      </c>
      <c r="AE669" s="1" t="n">
        <v>8.971488</v>
      </c>
      <c r="AF669" s="1" t="n">
        <v>-16.559975</v>
      </c>
      <c r="AG669" s="1" t="n">
        <v>-10.704745</v>
      </c>
      <c r="AH669" s="1" t="n">
        <v>-23.406874</v>
      </c>
      <c r="AI669" s="1" t="n">
        <v>1.615657</v>
      </c>
      <c r="AJ669" s="1" t="n">
        <v>-26.582754</v>
      </c>
      <c r="AK669" s="1" t="n">
        <v>-11.390635</v>
      </c>
      <c r="AL669" s="1" t="n">
        <v>-14.158734</v>
      </c>
      <c r="AM669" s="1" t="n">
        <v>-12.099636</v>
      </c>
      <c r="AN669" s="1" t="n">
        <v>-8.485847</v>
      </c>
      <c r="AO669" s="1" t="n">
        <v>5.852376</v>
      </c>
      <c r="AP669" s="1" t="n">
        <v>-1.363559</v>
      </c>
      <c r="AQ669" s="1" t="n">
        <v>1.324648</v>
      </c>
      <c r="AR669" s="1" t="n">
        <v>-5.312416</v>
      </c>
      <c r="AS669" s="1" t="n">
        <v>-15.839891</v>
      </c>
      <c r="AT669" s="1" t="n">
        <v>1.267702</v>
      </c>
      <c r="AU669" s="1" t="n">
        <f aca="false">AVERAGE(B669:AT669)</f>
        <v>-2.87219488888889</v>
      </c>
      <c r="AX669" s="1" t="n">
        <v>137.174088</v>
      </c>
      <c r="AY669" s="1" t="n">
        <v>19.469807</v>
      </c>
      <c r="AZ669" s="1" t="n">
        <v>-111.40715</v>
      </c>
      <c r="BA669" s="1" t="n">
        <v>-39.962067</v>
      </c>
      <c r="BB669" s="1" t="n">
        <v>55.208179</v>
      </c>
      <c r="BC669" s="1" t="n">
        <v>10.671612</v>
      </c>
      <c r="BD669" s="1" t="n">
        <v>-101.044693</v>
      </c>
      <c r="BE669" s="1" t="n">
        <v>-161.675919</v>
      </c>
      <c r="BF669" s="1" t="n">
        <v>75.996437</v>
      </c>
      <c r="BG669" s="1" t="n">
        <v>56.627411</v>
      </c>
      <c r="BH669" s="1" t="n">
        <v>-166.54483</v>
      </c>
      <c r="BI669" s="1" t="n">
        <v>-76.450127</v>
      </c>
      <c r="BJ669" s="1" t="n">
        <v>64.699699</v>
      </c>
      <c r="BK669" s="1" t="n">
        <v>-114.886581</v>
      </c>
      <c r="BL669" s="1" t="n">
        <v>-18.526291</v>
      </c>
      <c r="BM669" s="1" t="n">
        <v>156.081192</v>
      </c>
      <c r="BN669" s="1" t="n">
        <v>68.356865</v>
      </c>
      <c r="BO669" s="1" t="n">
        <v>72.323524</v>
      </c>
      <c r="BP669" s="1" t="n">
        <v>6.436385</v>
      </c>
      <c r="BQ669" s="1" t="n">
        <v>-75.45108</v>
      </c>
      <c r="BR669" s="1" t="n">
        <v>-161.788025</v>
      </c>
      <c r="BS669" s="1" t="n">
        <v>-44.829716</v>
      </c>
      <c r="BT669" s="1" t="n">
        <v>146.649384</v>
      </c>
      <c r="BU669" s="1" t="n">
        <v>21.61928</v>
      </c>
      <c r="BV669" s="1" t="n">
        <v>147.974014</v>
      </c>
      <c r="BW669" s="1" t="n">
        <v>-131.593491</v>
      </c>
      <c r="BX669" s="1" t="n">
        <v>-91.558174</v>
      </c>
      <c r="BY669" s="1" t="n">
        <v>78.236176</v>
      </c>
      <c r="BZ669" s="1" t="n">
        <v>38.732563</v>
      </c>
      <c r="CA669" s="1" t="n">
        <v>-78.417282</v>
      </c>
      <c r="CB669" s="1" t="n">
        <v>-140.617523</v>
      </c>
      <c r="CC669" s="1" t="n">
        <v>-25.462833</v>
      </c>
      <c r="CD669" s="1" t="n">
        <v>118.4226</v>
      </c>
      <c r="CE669" s="1" t="n">
        <v>-176.431122</v>
      </c>
      <c r="CF669" s="1" t="n">
        <v>31.480568</v>
      </c>
      <c r="CG669" s="1" t="n">
        <v>121.787575</v>
      </c>
      <c r="CH669" s="1" t="n">
        <v>-1.893704</v>
      </c>
      <c r="CI669" s="1" t="n">
        <v>-95.574989</v>
      </c>
      <c r="CJ669" s="1" t="n">
        <v>122.017204</v>
      </c>
      <c r="CK669" s="1" t="n">
        <v>31.743206</v>
      </c>
      <c r="CL669" s="1" t="n">
        <v>-45.398052</v>
      </c>
      <c r="CM669" s="1" t="n">
        <v>153.590363</v>
      </c>
      <c r="CN669" s="1" t="n">
        <v>-22.08449</v>
      </c>
      <c r="CO669" s="1" t="n">
        <v>-149.208328</v>
      </c>
      <c r="CP669" s="1" t="n">
        <v>108.567841</v>
      </c>
      <c r="CR669" s="1" t="n">
        <f aca="false">BR669-360+180</f>
        <v>-341.788025</v>
      </c>
    </row>
    <row r="670" customFormat="false" ht="12.75" hidden="false" customHeight="false" outlineLevel="0" collapsed="false">
      <c r="A670" s="3" t="n">
        <v>650.3906</v>
      </c>
      <c r="B670" s="1" t="n">
        <v>-1.821295</v>
      </c>
      <c r="C670" s="1" t="n">
        <v>11.173585</v>
      </c>
      <c r="D670" s="1" t="n">
        <v>2.278247</v>
      </c>
      <c r="E670" s="1" t="n">
        <v>-15.740037</v>
      </c>
      <c r="F670" s="1" t="n">
        <v>15.626347</v>
      </c>
      <c r="G670" s="1" t="n">
        <v>5.738936</v>
      </c>
      <c r="H670" s="1" t="n">
        <v>0.292878</v>
      </c>
      <c r="I670" s="1" t="n">
        <v>-9.356849</v>
      </c>
      <c r="J670" s="1" t="n">
        <v>-4.533878</v>
      </c>
      <c r="K670" s="1" t="n">
        <v>7.991461</v>
      </c>
      <c r="L670" s="1" t="n">
        <v>3.664656</v>
      </c>
      <c r="M670" s="1" t="n">
        <v>-4.816524</v>
      </c>
      <c r="N670" s="1" t="n">
        <v>9.083843</v>
      </c>
      <c r="O670" s="1" t="n">
        <v>8.850903</v>
      </c>
      <c r="P670" s="1" t="n">
        <v>6.599581</v>
      </c>
      <c r="Q670" s="1" t="n">
        <v>-4.943968</v>
      </c>
      <c r="R670" s="1" t="n">
        <v>1.167701</v>
      </c>
      <c r="S670" s="1" t="n">
        <v>-6.724185</v>
      </c>
      <c r="T670" s="1" t="n">
        <v>-7.233064</v>
      </c>
      <c r="U670" s="1" t="n">
        <v>5.991413</v>
      </c>
      <c r="V670" s="1" t="n">
        <v>13.579107</v>
      </c>
      <c r="W670" s="1" t="n">
        <v>8.776934</v>
      </c>
      <c r="X670" s="1" t="n">
        <v>-8.616832</v>
      </c>
      <c r="Y670" s="1" t="n">
        <v>1.629035</v>
      </c>
      <c r="Z670" s="1" t="n">
        <v>-4.394902</v>
      </c>
      <c r="AA670" s="1" t="n">
        <v>-4.889893</v>
      </c>
      <c r="AB670" s="1" t="n">
        <v>-12.693937</v>
      </c>
      <c r="AC670" s="1" t="n">
        <v>-10.870699</v>
      </c>
      <c r="AD670" s="1" t="n">
        <v>-9.680444</v>
      </c>
      <c r="AE670" s="1" t="n">
        <v>8.555042</v>
      </c>
      <c r="AF670" s="1" t="n">
        <v>-17.291479</v>
      </c>
      <c r="AG670" s="1" t="n">
        <v>-10.499321</v>
      </c>
      <c r="AH670" s="1" t="n">
        <v>-24.532091</v>
      </c>
      <c r="AI670" s="1" t="n">
        <v>1.699082</v>
      </c>
      <c r="AJ670" s="1" t="n">
        <v>-26.508337</v>
      </c>
      <c r="AK670" s="1" t="n">
        <v>-12.000684</v>
      </c>
      <c r="AL670" s="1" t="n">
        <v>-14.049663</v>
      </c>
      <c r="AM670" s="1" t="n">
        <v>-11.897716</v>
      </c>
      <c r="AN670" s="1" t="n">
        <v>-10.116118</v>
      </c>
      <c r="AO670" s="1" t="n">
        <v>5.9052</v>
      </c>
      <c r="AP670" s="1" t="n">
        <v>-1.336816</v>
      </c>
      <c r="AQ670" s="1" t="n">
        <v>1.220779</v>
      </c>
      <c r="AR670" s="1" t="n">
        <v>-5.404081</v>
      </c>
      <c r="AS670" s="1" t="n">
        <v>-16.110201</v>
      </c>
      <c r="AT670" s="1" t="n">
        <v>1.626792</v>
      </c>
      <c r="AU670" s="1" t="n">
        <f aca="false">AVERAGE(B670:AT670)</f>
        <v>-2.99136648888889</v>
      </c>
      <c r="AX670" s="1" t="n">
        <v>134.566345</v>
      </c>
      <c r="AY670" s="1" t="n">
        <v>16.971128</v>
      </c>
      <c r="AZ670" s="1" t="n">
        <v>-110.686127</v>
      </c>
      <c r="BA670" s="1" t="n">
        <v>-41.941288</v>
      </c>
      <c r="BB670" s="1" t="n">
        <v>43.331615</v>
      </c>
      <c r="BC670" s="1" t="n">
        <v>8.434284</v>
      </c>
      <c r="BD670" s="1" t="n">
        <v>-101.909737</v>
      </c>
      <c r="BE670" s="1" t="n">
        <v>-162.881134</v>
      </c>
      <c r="BF670" s="1" t="n">
        <v>71.644226</v>
      </c>
      <c r="BG670" s="1" t="n">
        <v>54.134796</v>
      </c>
      <c r="BH670" s="1" t="n">
        <v>-168.103546</v>
      </c>
      <c r="BI670" s="1" t="n">
        <v>-73.897591</v>
      </c>
      <c r="BJ670" s="1" t="n">
        <v>64.387115</v>
      </c>
      <c r="BK670" s="1" t="n">
        <v>-117.638237</v>
      </c>
      <c r="BL670" s="1" t="n">
        <v>-20.358049</v>
      </c>
      <c r="BM670" s="1" t="n">
        <v>154.215073</v>
      </c>
      <c r="BN670" s="1" t="n">
        <v>61.433174</v>
      </c>
      <c r="BO670" s="1" t="n">
        <v>69.990868</v>
      </c>
      <c r="BP670" s="1" t="n">
        <v>6.163425</v>
      </c>
      <c r="BQ670" s="1" t="n">
        <v>-76.445343</v>
      </c>
      <c r="BR670" s="1" t="n">
        <v>-162.049347</v>
      </c>
      <c r="BS670" s="1" t="n">
        <v>-46.664062</v>
      </c>
      <c r="BT670" s="1" t="n">
        <v>143.816193</v>
      </c>
      <c r="BU670" s="1" t="n">
        <v>18.023775</v>
      </c>
      <c r="BV670" s="1" t="n">
        <v>146.878357</v>
      </c>
      <c r="BW670" s="1" t="n">
        <v>-134.305008</v>
      </c>
      <c r="BX670" s="1" t="n">
        <v>-97.667786</v>
      </c>
      <c r="BY670" s="1" t="n">
        <v>72.428444</v>
      </c>
      <c r="BZ670" s="1" t="n">
        <v>37.012066</v>
      </c>
      <c r="CA670" s="1" t="n">
        <v>-79.179794</v>
      </c>
      <c r="CB670" s="1" t="n">
        <v>-139.808884</v>
      </c>
      <c r="CC670" s="1" t="n">
        <v>-26.871941</v>
      </c>
      <c r="CD670" s="1" t="n">
        <v>99.483452</v>
      </c>
      <c r="CE670" s="1" t="n">
        <v>-177.381927</v>
      </c>
      <c r="CF670" s="1" t="n">
        <v>24.835873</v>
      </c>
      <c r="CG670" s="1" t="n">
        <v>128.093338</v>
      </c>
      <c r="CH670" s="1" t="n">
        <v>-0.591226</v>
      </c>
      <c r="CI670" s="1" t="n">
        <v>-98.127419</v>
      </c>
      <c r="CJ670" s="1" t="n">
        <v>103.791641</v>
      </c>
      <c r="CK670" s="1" t="n">
        <v>30.589289</v>
      </c>
      <c r="CL670" s="1" t="n">
        <v>-47.164825</v>
      </c>
      <c r="CM670" s="1" t="n">
        <v>150.974152</v>
      </c>
      <c r="CN670" s="1" t="n">
        <v>-23.432333</v>
      </c>
      <c r="CO670" s="1" t="n">
        <v>-151.004883</v>
      </c>
      <c r="CP670" s="1" t="n">
        <v>106.123795</v>
      </c>
      <c r="CR670" s="1" t="n">
        <f aca="false">BR670-360+180</f>
        <v>-342.049347</v>
      </c>
    </row>
    <row r="671" customFormat="false" ht="12.75" hidden="false" customHeight="false" outlineLevel="0" collapsed="false">
      <c r="A671" s="3" t="n">
        <v>651.3672</v>
      </c>
      <c r="B671" s="1" t="n">
        <v>-1.753774</v>
      </c>
      <c r="C671" s="1" t="n">
        <v>10.870502</v>
      </c>
      <c r="D671" s="1" t="n">
        <v>2.376393</v>
      </c>
      <c r="E671" s="1" t="n">
        <v>-16.805338</v>
      </c>
      <c r="F671" s="1" t="n">
        <v>16.107845</v>
      </c>
      <c r="G671" s="1" t="n">
        <v>5.586973</v>
      </c>
      <c r="H671" s="1" t="n">
        <v>0.54858</v>
      </c>
      <c r="I671" s="1" t="n">
        <v>-9.714445</v>
      </c>
      <c r="J671" s="1" t="n">
        <v>-4.744215</v>
      </c>
      <c r="K671" s="1" t="n">
        <v>7.949768</v>
      </c>
      <c r="L671" s="1" t="n">
        <v>3.748004</v>
      </c>
      <c r="M671" s="1" t="n">
        <v>-4.866978</v>
      </c>
      <c r="N671" s="1" t="n">
        <v>9.180032</v>
      </c>
      <c r="O671" s="1" t="n">
        <v>8.839561</v>
      </c>
      <c r="P671" s="1" t="n">
        <v>6.313698</v>
      </c>
      <c r="Q671" s="1" t="n">
        <v>-4.850463</v>
      </c>
      <c r="R671" s="1" t="n">
        <v>1.090735</v>
      </c>
      <c r="S671" s="1" t="n">
        <v>-6.39981</v>
      </c>
      <c r="T671" s="1" t="n">
        <v>-7.322653</v>
      </c>
      <c r="U671" s="1" t="n">
        <v>5.953161</v>
      </c>
      <c r="V671" s="1" t="n">
        <v>13.611747</v>
      </c>
      <c r="W671" s="1" t="n">
        <v>8.700019</v>
      </c>
      <c r="X671" s="1" t="n">
        <v>-8.735324</v>
      </c>
      <c r="Y671" s="1" t="n">
        <v>1.532131</v>
      </c>
      <c r="Z671" s="1" t="n">
        <v>-4.422762</v>
      </c>
      <c r="AA671" s="1" t="n">
        <v>-4.544191</v>
      </c>
      <c r="AB671" s="1" t="n">
        <v>-13.343708</v>
      </c>
      <c r="AC671" s="1" t="n">
        <v>-10.826875</v>
      </c>
      <c r="AD671" s="1" t="n">
        <v>-9.465672</v>
      </c>
      <c r="AE671" s="1" t="n">
        <v>8.790188</v>
      </c>
      <c r="AF671" s="1" t="n">
        <v>-17.648642</v>
      </c>
      <c r="AG671" s="1" t="n">
        <v>-10.645954</v>
      </c>
      <c r="AH671" s="1" t="n">
        <v>-25.205877</v>
      </c>
      <c r="AI671" s="1" t="n">
        <v>1.641985</v>
      </c>
      <c r="AJ671" s="1" t="n">
        <v>-26.689484</v>
      </c>
      <c r="AK671" s="1" t="n">
        <v>-11.89229</v>
      </c>
      <c r="AL671" s="1" t="n">
        <v>-13.444231</v>
      </c>
      <c r="AM671" s="1" t="n">
        <v>-11.866125</v>
      </c>
      <c r="AN671" s="1" t="n">
        <v>-11.580523</v>
      </c>
      <c r="AO671" s="1" t="n">
        <v>5.921128</v>
      </c>
      <c r="AP671" s="1" t="n">
        <v>-1.290922</v>
      </c>
      <c r="AQ671" s="1" t="n">
        <v>1.075798</v>
      </c>
      <c r="AR671" s="1" t="n">
        <v>-5.467631</v>
      </c>
      <c r="AS671" s="1" t="n">
        <v>-16.29422</v>
      </c>
      <c r="AT671" s="1" t="n">
        <v>2.408621</v>
      </c>
      <c r="AU671" s="1" t="n">
        <f aca="false">AVERAGE(B671:AT671)</f>
        <v>-3.05722751111111</v>
      </c>
      <c r="AX671" s="1" t="n">
        <v>131.39035</v>
      </c>
      <c r="AY671" s="1" t="n">
        <v>14.492669</v>
      </c>
      <c r="AZ671" s="1" t="n">
        <v>-111.832909</v>
      </c>
      <c r="BA671" s="1" t="n">
        <v>-42.321613</v>
      </c>
      <c r="BB671" s="1" t="n">
        <v>44.537128</v>
      </c>
      <c r="BC671" s="1" t="n">
        <v>6.969523</v>
      </c>
      <c r="BD671" s="1" t="n">
        <v>-104.039001</v>
      </c>
      <c r="BE671" s="1" t="n">
        <v>-162.709686</v>
      </c>
      <c r="BF671" s="1" t="n">
        <v>68.491364</v>
      </c>
      <c r="BG671" s="1" t="n">
        <v>53.292831</v>
      </c>
      <c r="BH671" s="1" t="n">
        <v>-169.036606</v>
      </c>
      <c r="BI671" s="1" t="n">
        <v>-71.133141</v>
      </c>
      <c r="BJ671" s="1" t="n">
        <v>62.103775</v>
      </c>
      <c r="BK671" s="1" t="n">
        <v>-117.15593</v>
      </c>
      <c r="BL671" s="1" t="n">
        <v>-24.040377</v>
      </c>
      <c r="BM671" s="1" t="n">
        <v>152.192673</v>
      </c>
      <c r="BN671" s="1" t="n">
        <v>50.391853</v>
      </c>
      <c r="BO671" s="1" t="n">
        <v>69.042603</v>
      </c>
      <c r="BP671" s="1" t="n">
        <v>5.315854</v>
      </c>
      <c r="BQ671" s="1" t="n">
        <v>-75.563927</v>
      </c>
      <c r="BR671" s="1" t="n">
        <v>-162.317444</v>
      </c>
      <c r="BS671" s="1" t="n">
        <v>-47.883942</v>
      </c>
      <c r="BT671" s="1" t="n">
        <v>142.08934</v>
      </c>
      <c r="BU671" s="1" t="n">
        <v>15.556203</v>
      </c>
      <c r="BV671" s="1" t="n">
        <v>143.866608</v>
      </c>
      <c r="BW671" s="1" t="n">
        <v>-137.706238</v>
      </c>
      <c r="BX671" s="1" t="n">
        <v>-98.14196</v>
      </c>
      <c r="BY671" s="1" t="n">
        <v>68.248085</v>
      </c>
      <c r="BZ671" s="1" t="n">
        <v>35.719887</v>
      </c>
      <c r="CA671" s="1" t="n">
        <v>-79.950157</v>
      </c>
      <c r="CB671" s="1" t="n">
        <v>-139.148972</v>
      </c>
      <c r="CC671" s="1" t="n">
        <v>-28.191381</v>
      </c>
      <c r="CD671" s="1" t="n">
        <v>83.303406</v>
      </c>
      <c r="CE671" s="1" t="n">
        <v>179.448334</v>
      </c>
      <c r="CF671" s="1" t="n">
        <v>20.348503</v>
      </c>
      <c r="CG671" s="1" t="n">
        <v>123.485077</v>
      </c>
      <c r="CH671" s="1" t="n">
        <v>-5.025002</v>
      </c>
      <c r="CI671" s="1" t="n">
        <v>-100.977768</v>
      </c>
      <c r="CJ671" s="1" t="n">
        <v>84.340004</v>
      </c>
      <c r="CK671" s="1" t="n">
        <v>29.451389</v>
      </c>
      <c r="CL671" s="1" t="n">
        <v>-49.00919</v>
      </c>
      <c r="CM671" s="1" t="n">
        <v>148.935135</v>
      </c>
      <c r="CN671" s="1" t="n">
        <v>-24.621099</v>
      </c>
      <c r="CO671" s="1" t="n">
        <v>-150.261658</v>
      </c>
      <c r="CP671" s="1" t="n">
        <v>106.735161</v>
      </c>
      <c r="CR671" s="1" t="n">
        <f aca="false">BR671-360+180</f>
        <v>-342.317444</v>
      </c>
    </row>
    <row r="672" customFormat="false" ht="12.75" hidden="false" customHeight="false" outlineLevel="0" collapsed="false">
      <c r="A672" s="3" t="n">
        <v>652.3438</v>
      </c>
      <c r="B672" s="1" t="n">
        <v>-1.619704</v>
      </c>
      <c r="C672" s="1" t="n">
        <v>11.061965</v>
      </c>
      <c r="D672" s="1" t="n">
        <v>2.035455</v>
      </c>
      <c r="E672" s="1" t="n">
        <v>-18.019917</v>
      </c>
      <c r="F672" s="1" t="n">
        <v>16.652384</v>
      </c>
      <c r="G672" s="1" t="n">
        <v>5.775047</v>
      </c>
      <c r="H672" s="1" t="n">
        <v>0.739564</v>
      </c>
      <c r="I672" s="1" t="n">
        <v>-9.891813</v>
      </c>
      <c r="J672" s="1" t="n">
        <v>-4.891047</v>
      </c>
      <c r="K672" s="1" t="n">
        <v>7.957101</v>
      </c>
      <c r="L672" s="1" t="n">
        <v>3.573611</v>
      </c>
      <c r="M672" s="1" t="n">
        <v>-4.542121</v>
      </c>
      <c r="N672" s="1" t="n">
        <v>8.848432</v>
      </c>
      <c r="O672" s="1" t="n">
        <v>8.779411</v>
      </c>
      <c r="P672" s="1" t="n">
        <v>6.028384</v>
      </c>
      <c r="Q672" s="1" t="n">
        <v>-4.795249</v>
      </c>
      <c r="R672" s="1" t="n">
        <v>0.745357</v>
      </c>
      <c r="S672" s="1" t="n">
        <v>-6.293361</v>
      </c>
      <c r="T672" s="1" t="n">
        <v>-7.325758</v>
      </c>
      <c r="U672" s="1" t="n">
        <v>5.831509</v>
      </c>
      <c r="V672" s="1" t="n">
        <v>13.558887</v>
      </c>
      <c r="W672" s="1" t="n">
        <v>8.595881</v>
      </c>
      <c r="X672" s="1" t="n">
        <v>-8.771338</v>
      </c>
      <c r="Y672" s="1" t="n">
        <v>1.517209</v>
      </c>
      <c r="Z672" s="1" t="n">
        <v>-4.719525</v>
      </c>
      <c r="AA672" s="1" t="n">
        <v>-4.509652</v>
      </c>
      <c r="AB672" s="1" t="n">
        <v>-13.130475</v>
      </c>
      <c r="AC672" s="1" t="n">
        <v>-10.484212</v>
      </c>
      <c r="AD672" s="1" t="n">
        <v>-9.209672</v>
      </c>
      <c r="AE672" s="1" t="n">
        <v>8.654659</v>
      </c>
      <c r="AF672" s="1" t="n">
        <v>-18.123243</v>
      </c>
      <c r="AG672" s="1" t="n">
        <v>-10.648724</v>
      </c>
      <c r="AH672" s="1" t="n">
        <v>-25.213991</v>
      </c>
      <c r="AI672" s="1" t="n">
        <v>1.668585</v>
      </c>
      <c r="AJ672" s="1" t="n">
        <v>-26.177389</v>
      </c>
      <c r="AK672" s="1" t="n">
        <v>-11.802387</v>
      </c>
      <c r="AL672" s="1" t="n">
        <v>-13.728263</v>
      </c>
      <c r="AM672" s="1" t="n">
        <v>-11.975055</v>
      </c>
      <c r="AN672" s="1" t="n">
        <v>-12.845084</v>
      </c>
      <c r="AO672" s="1" t="n">
        <v>5.99877</v>
      </c>
      <c r="AP672" s="1" t="n">
        <v>-1.276691</v>
      </c>
      <c r="AQ672" s="1" t="n">
        <v>0.955112</v>
      </c>
      <c r="AR672" s="1" t="n">
        <v>-5.478353</v>
      </c>
      <c r="AS672" s="1" t="n">
        <v>-16.331917</v>
      </c>
      <c r="AT672" s="1" t="n">
        <v>3.227108</v>
      </c>
      <c r="AU672" s="1" t="n">
        <f aca="false">AVERAGE(B672:AT672)</f>
        <v>-3.10223355555556</v>
      </c>
      <c r="AX672" s="1" t="n">
        <v>127.895592</v>
      </c>
      <c r="AY672" s="1" t="n">
        <v>10.899193</v>
      </c>
      <c r="AZ672" s="1" t="n">
        <v>-114.120407</v>
      </c>
      <c r="BA672" s="1" t="n">
        <v>-45.707207</v>
      </c>
      <c r="BB672" s="1" t="n">
        <v>50.015789</v>
      </c>
      <c r="BC672" s="1" t="n">
        <v>7.079277</v>
      </c>
      <c r="BD672" s="1" t="n">
        <v>-105.140617</v>
      </c>
      <c r="BE672" s="1" t="n">
        <v>-164.000107</v>
      </c>
      <c r="BF672" s="1" t="n">
        <v>64.159782</v>
      </c>
      <c r="BG672" s="1" t="n">
        <v>51.611217</v>
      </c>
      <c r="BH672" s="1" t="n">
        <v>-170.600235</v>
      </c>
      <c r="BI672" s="1" t="n">
        <v>-68.645065</v>
      </c>
      <c r="BJ672" s="1" t="n">
        <v>59.8055</v>
      </c>
      <c r="BK672" s="1" t="n">
        <v>-118.833138</v>
      </c>
      <c r="BL672" s="1" t="n">
        <v>-27.285198</v>
      </c>
      <c r="BM672" s="1" t="n">
        <v>149.676376</v>
      </c>
      <c r="BN672" s="1" t="n">
        <v>46.489628</v>
      </c>
      <c r="BO672" s="1" t="n">
        <v>65.571144</v>
      </c>
      <c r="BP672" s="1" t="n">
        <v>4.294516</v>
      </c>
      <c r="BQ672" s="1" t="n">
        <v>-75.062149</v>
      </c>
      <c r="BR672" s="1" t="n">
        <v>-162.421524</v>
      </c>
      <c r="BS672" s="1" t="n">
        <v>-49.678806</v>
      </c>
      <c r="BT672" s="1" t="n">
        <v>140.222733</v>
      </c>
      <c r="BU672" s="1" t="n">
        <v>12.596747</v>
      </c>
      <c r="BV672" s="1" t="n">
        <v>142.48143</v>
      </c>
      <c r="BW672" s="1" t="n">
        <v>-140.110382</v>
      </c>
      <c r="BX672" s="1" t="n">
        <v>-102.154144</v>
      </c>
      <c r="BY672" s="1" t="n">
        <v>61.728928</v>
      </c>
      <c r="BZ672" s="1" t="n">
        <v>33.873463</v>
      </c>
      <c r="CA672" s="1" t="n">
        <v>-82.186707</v>
      </c>
      <c r="CB672" s="1" t="n">
        <v>-142.462753</v>
      </c>
      <c r="CC672" s="1" t="n">
        <v>-28.594854</v>
      </c>
      <c r="CD672" s="1" t="n">
        <v>71.675591</v>
      </c>
      <c r="CE672" s="1" t="n">
        <v>177.049026</v>
      </c>
      <c r="CF672" s="1" t="n">
        <v>10.689115</v>
      </c>
      <c r="CG672" s="1" t="n">
        <v>127.976547</v>
      </c>
      <c r="CH672" s="1" t="n">
        <v>-5.5698</v>
      </c>
      <c r="CI672" s="1" t="n">
        <v>-105.240685</v>
      </c>
      <c r="CJ672" s="1" t="n">
        <v>68.321587</v>
      </c>
      <c r="CK672" s="1" t="n">
        <v>28.246532</v>
      </c>
      <c r="CL672" s="1" t="n">
        <v>-50.689579</v>
      </c>
      <c r="CM672" s="1" t="n">
        <v>147.003372</v>
      </c>
      <c r="CN672" s="1" t="n">
        <v>-26.174648</v>
      </c>
      <c r="CO672" s="1" t="n">
        <v>-149.684967</v>
      </c>
      <c r="CP672" s="1" t="n">
        <v>100.137924</v>
      </c>
      <c r="CR672" s="1" t="n">
        <f aca="false">BR672-360+180</f>
        <v>-342.421524</v>
      </c>
    </row>
    <row r="673" customFormat="false" ht="12.75" hidden="false" customHeight="false" outlineLevel="0" collapsed="false">
      <c r="A673" s="3" t="n">
        <v>653.3203</v>
      </c>
      <c r="B673" s="1" t="n">
        <v>-1.563627</v>
      </c>
      <c r="C673" s="1" t="n">
        <v>10.732025</v>
      </c>
      <c r="D673" s="1" t="n">
        <v>2.14167</v>
      </c>
      <c r="E673" s="1" t="n">
        <v>-19.128757</v>
      </c>
      <c r="F673" s="1" t="n">
        <v>14.982313</v>
      </c>
      <c r="G673" s="1" t="n">
        <v>5.682967</v>
      </c>
      <c r="H673" s="1" t="n">
        <v>0.862651</v>
      </c>
      <c r="I673" s="1" t="n">
        <v>-9.980152</v>
      </c>
      <c r="J673" s="1" t="n">
        <v>-5.100391</v>
      </c>
      <c r="K673" s="1" t="n">
        <v>8.017155</v>
      </c>
      <c r="L673" s="1" t="n">
        <v>3.645631</v>
      </c>
      <c r="M673" s="1" t="n">
        <v>-4.402696</v>
      </c>
      <c r="N673" s="1" t="n">
        <v>8.489629</v>
      </c>
      <c r="O673" s="1" t="n">
        <v>8.806651</v>
      </c>
      <c r="P673" s="1" t="n">
        <v>5.53988</v>
      </c>
      <c r="Q673" s="1" t="n">
        <v>-4.720134</v>
      </c>
      <c r="R673" s="1" t="n">
        <v>1.437784</v>
      </c>
      <c r="S673" s="1" t="n">
        <v>-5.997222</v>
      </c>
      <c r="T673" s="1" t="n">
        <v>-7.384274</v>
      </c>
      <c r="U673" s="1" t="n">
        <v>5.83312</v>
      </c>
      <c r="V673" s="1" t="n">
        <v>13.558607</v>
      </c>
      <c r="W673" s="1" t="n">
        <v>8.583694</v>
      </c>
      <c r="X673" s="1" t="n">
        <v>-8.815657</v>
      </c>
      <c r="Y673" s="1" t="n">
        <v>1.24437</v>
      </c>
      <c r="Z673" s="1" t="n">
        <v>-4.629286</v>
      </c>
      <c r="AA673" s="1" t="n">
        <v>-4.385369</v>
      </c>
      <c r="AB673" s="1" t="n">
        <v>-12.831612</v>
      </c>
      <c r="AC673" s="1" t="n">
        <v>-10.464695</v>
      </c>
      <c r="AD673" s="1" t="n">
        <v>-8.992291</v>
      </c>
      <c r="AE673" s="1" t="n">
        <v>8.558166</v>
      </c>
      <c r="AF673" s="1" t="n">
        <v>-18.602879</v>
      </c>
      <c r="AG673" s="1" t="n">
        <v>-10.47112</v>
      </c>
      <c r="AH673" s="1" t="n">
        <v>-24.253775</v>
      </c>
      <c r="AI673" s="1" t="n">
        <v>1.741499</v>
      </c>
      <c r="AJ673" s="1" t="n">
        <v>-26.456465</v>
      </c>
      <c r="AK673" s="1" t="n">
        <v>-10.898231</v>
      </c>
      <c r="AL673" s="1" t="n">
        <v>-13.138907</v>
      </c>
      <c r="AM673" s="1" t="n">
        <v>-11.999699</v>
      </c>
      <c r="AN673" s="1" t="n">
        <v>-12.897057</v>
      </c>
      <c r="AO673" s="1" t="n">
        <v>6.107357</v>
      </c>
      <c r="AP673" s="1" t="n">
        <v>-1.269753</v>
      </c>
      <c r="AQ673" s="1" t="n">
        <v>0.805123</v>
      </c>
      <c r="AR673" s="1" t="n">
        <v>-5.599919</v>
      </c>
      <c r="AS673" s="1" t="n">
        <v>-16.568697</v>
      </c>
      <c r="AT673" s="1" t="n">
        <v>3.390257</v>
      </c>
      <c r="AU673" s="1" t="n">
        <f aca="false">AVERAGE(B673:AT673)</f>
        <v>-3.1198248</v>
      </c>
      <c r="AX673" s="1" t="n">
        <v>125.095993</v>
      </c>
      <c r="AY673" s="1" t="n">
        <v>8.429338</v>
      </c>
      <c r="AZ673" s="1" t="n">
        <v>-116.796425</v>
      </c>
      <c r="BA673" s="1" t="n">
        <v>-49.468834</v>
      </c>
      <c r="BB673" s="1" t="n">
        <v>39.933216</v>
      </c>
      <c r="BC673" s="1" t="n">
        <v>1.974755</v>
      </c>
      <c r="BD673" s="1" t="n">
        <v>-106.935371</v>
      </c>
      <c r="BE673" s="1" t="n">
        <v>-164.06665</v>
      </c>
      <c r="BF673" s="1" t="n">
        <v>60.411083</v>
      </c>
      <c r="BG673" s="1" t="n">
        <v>49.543388</v>
      </c>
      <c r="BH673" s="1" t="n">
        <v>-171.671127</v>
      </c>
      <c r="BI673" s="1" t="n">
        <v>-65.734306</v>
      </c>
      <c r="BJ673" s="1" t="n">
        <v>57.336407</v>
      </c>
      <c r="BK673" s="1" t="n">
        <v>-119.803963</v>
      </c>
      <c r="BL673" s="1" t="n">
        <v>-30.097118</v>
      </c>
      <c r="BM673" s="1" t="n">
        <v>147.40387</v>
      </c>
      <c r="BN673" s="1" t="n">
        <v>44.428024</v>
      </c>
      <c r="BO673" s="1" t="n">
        <v>63.478466</v>
      </c>
      <c r="BP673" s="1" t="n">
        <v>3.079494</v>
      </c>
      <c r="BQ673" s="1" t="n">
        <v>-74.012688</v>
      </c>
      <c r="BR673" s="1" t="n">
        <v>-162.406006</v>
      </c>
      <c r="BS673" s="1" t="n">
        <v>-52.887718</v>
      </c>
      <c r="BT673" s="1" t="n">
        <v>137.470154</v>
      </c>
      <c r="BU673" s="1" t="n">
        <v>8.801081</v>
      </c>
      <c r="BV673" s="1" t="n">
        <v>141.628342</v>
      </c>
      <c r="BW673" s="1" t="n">
        <v>-142.720612</v>
      </c>
      <c r="BX673" s="1" t="n">
        <v>-105.703133</v>
      </c>
      <c r="BY673" s="1" t="n">
        <v>57.535458</v>
      </c>
      <c r="BZ673" s="1" t="n">
        <v>32.271339</v>
      </c>
      <c r="CA673" s="1" t="n">
        <v>-82.297859</v>
      </c>
      <c r="CB673" s="1" t="n">
        <v>-140.106552</v>
      </c>
      <c r="CC673" s="1" t="n">
        <v>-28.588028</v>
      </c>
      <c r="CD673" s="1" t="n">
        <v>62.81794</v>
      </c>
      <c r="CE673" s="1" t="n">
        <v>173.976517</v>
      </c>
      <c r="CF673" s="1" t="n">
        <v>3.791937</v>
      </c>
      <c r="CG673" s="1" t="n">
        <v>124.579811</v>
      </c>
      <c r="CH673" s="1" t="n">
        <v>-10.387769</v>
      </c>
      <c r="CI673" s="1" t="n">
        <v>-108.739082</v>
      </c>
      <c r="CJ673" s="1" t="n">
        <v>43.749878</v>
      </c>
      <c r="CK673" s="1" t="n">
        <v>26.811903</v>
      </c>
      <c r="CL673" s="1" t="n">
        <v>-52.274326</v>
      </c>
      <c r="CM673" s="1" t="n">
        <v>144.93895</v>
      </c>
      <c r="CN673" s="1" t="n">
        <v>-27.70241</v>
      </c>
      <c r="CO673" s="1" t="n">
        <v>-149.069366</v>
      </c>
      <c r="CP673" s="1" t="n">
        <v>95.833878</v>
      </c>
      <c r="CR673" s="1" t="n">
        <f aca="false">BR673-360+180</f>
        <v>-342.406006</v>
      </c>
    </row>
    <row r="674" customFormat="false" ht="12.75" hidden="false" customHeight="false" outlineLevel="0" collapsed="false">
      <c r="A674" s="3" t="n">
        <v>654.2969</v>
      </c>
      <c r="B674" s="1" t="n">
        <v>-1.583845</v>
      </c>
      <c r="C674" s="1" t="n">
        <v>10.778373</v>
      </c>
      <c r="D674" s="1" t="n">
        <v>1.871918</v>
      </c>
      <c r="E674" s="1" t="n">
        <v>-20.771439</v>
      </c>
      <c r="F674" s="1" t="n">
        <v>15.497866</v>
      </c>
      <c r="G674" s="1" t="n">
        <v>6.035594</v>
      </c>
      <c r="H674" s="1" t="n">
        <v>1.134574</v>
      </c>
      <c r="I674" s="1" t="n">
        <v>-10.133238</v>
      </c>
      <c r="J674" s="1" t="n">
        <v>-5.192358</v>
      </c>
      <c r="K674" s="1" t="n">
        <v>8.234784</v>
      </c>
      <c r="L674" s="1" t="n">
        <v>3.686257</v>
      </c>
      <c r="M674" s="1" t="n">
        <v>-4.093326</v>
      </c>
      <c r="N674" s="1" t="n">
        <v>8.148923</v>
      </c>
      <c r="O674" s="1" t="n">
        <v>8.765695</v>
      </c>
      <c r="P674" s="1" t="n">
        <v>5.420642</v>
      </c>
      <c r="Q674" s="1" t="n">
        <v>-4.784576</v>
      </c>
      <c r="R674" s="1" t="n">
        <v>1.745783</v>
      </c>
      <c r="S674" s="1" t="n">
        <v>-5.939503</v>
      </c>
      <c r="T674" s="1" t="n">
        <v>-7.436829</v>
      </c>
      <c r="U674" s="1" t="n">
        <v>5.930356</v>
      </c>
      <c r="V674" s="1" t="n">
        <v>13.591515</v>
      </c>
      <c r="W674" s="1" t="n">
        <v>8.62424</v>
      </c>
      <c r="X674" s="1" t="n">
        <v>-8.989292</v>
      </c>
      <c r="Y674" s="1" t="n">
        <v>1.282635</v>
      </c>
      <c r="Z674" s="1" t="n">
        <v>-4.771499</v>
      </c>
      <c r="AA674" s="1" t="n">
        <v>-4.122624</v>
      </c>
      <c r="AB674" s="1" t="n">
        <v>-13.287595</v>
      </c>
      <c r="AC674" s="1" t="n">
        <v>-10.046532</v>
      </c>
      <c r="AD674" s="1" t="n">
        <v>-8.795282</v>
      </c>
      <c r="AE674" s="1" t="n">
        <v>9.129463</v>
      </c>
      <c r="AF674" s="1" t="n">
        <v>-18.682869</v>
      </c>
      <c r="AG674" s="1" t="n">
        <v>-10.329505</v>
      </c>
      <c r="AH674" s="1" t="n">
        <v>-23.280111</v>
      </c>
      <c r="AI674" s="1" t="n">
        <v>1.563517</v>
      </c>
      <c r="AJ674" s="1" t="n">
        <v>-26.014795</v>
      </c>
      <c r="AK674" s="1" t="n">
        <v>-10.759526</v>
      </c>
      <c r="AL674" s="1" t="n">
        <v>-13.96408</v>
      </c>
      <c r="AM674" s="1" t="n">
        <v>-11.960237</v>
      </c>
      <c r="AN674" s="1" t="n">
        <v>-12.300228</v>
      </c>
      <c r="AO674" s="1" t="n">
        <v>6.099438</v>
      </c>
      <c r="AP674" s="1" t="n">
        <v>-1.171649</v>
      </c>
      <c r="AQ674" s="1" t="n">
        <v>0.687593</v>
      </c>
      <c r="AR674" s="1" t="n">
        <v>-5.674947</v>
      </c>
      <c r="AS674" s="1" t="n">
        <v>-16.556135</v>
      </c>
      <c r="AT674" s="1" t="n">
        <v>2.640439</v>
      </c>
      <c r="AU674" s="1" t="n">
        <f aca="false">AVERAGE(B674:AT674)</f>
        <v>-3.10605366666667</v>
      </c>
      <c r="AX674" s="1" t="n">
        <v>121.996796</v>
      </c>
      <c r="AY674" s="1" t="n">
        <v>3.772135</v>
      </c>
      <c r="AZ674" s="1" t="n">
        <v>-115.412094</v>
      </c>
      <c r="BA674" s="1" t="n">
        <v>-55.872211</v>
      </c>
      <c r="BB674" s="1" t="n">
        <v>35.420486</v>
      </c>
      <c r="BC674" s="1" t="n">
        <v>-0.589222</v>
      </c>
      <c r="BD674" s="1" t="n">
        <v>-109.533607</v>
      </c>
      <c r="BE674" s="1" t="n">
        <v>-165.432434</v>
      </c>
      <c r="BF674" s="1" t="n">
        <v>56.557426</v>
      </c>
      <c r="BG674" s="1" t="n">
        <v>50.658218</v>
      </c>
      <c r="BH674" s="1" t="n">
        <v>-172.566589</v>
      </c>
      <c r="BI674" s="1" t="n">
        <v>-64.769363</v>
      </c>
      <c r="BJ674" s="1" t="n">
        <v>57.877228</v>
      </c>
      <c r="BK674" s="1" t="n">
        <v>-120.050011</v>
      </c>
      <c r="BL674" s="1" t="n">
        <v>-34.302101</v>
      </c>
      <c r="BM674" s="1" t="n">
        <v>145.067657</v>
      </c>
      <c r="BN674" s="1" t="n">
        <v>31.672308</v>
      </c>
      <c r="BO674" s="1" t="n">
        <v>58.838726</v>
      </c>
      <c r="BP674" s="1" t="n">
        <v>0.162728</v>
      </c>
      <c r="BQ674" s="1" t="n">
        <v>-74.655014</v>
      </c>
      <c r="BR674" s="1" t="n">
        <v>-162.416595</v>
      </c>
      <c r="BS674" s="1" t="n">
        <v>-52.963234</v>
      </c>
      <c r="BT674" s="1" t="n">
        <v>135.352493</v>
      </c>
      <c r="BU674" s="1" t="n">
        <v>5.495982</v>
      </c>
      <c r="BV674" s="1" t="n">
        <v>139.860916</v>
      </c>
      <c r="BW674" s="1" t="n">
        <v>-147.018616</v>
      </c>
      <c r="BX674" s="1" t="n">
        <v>-106.594131</v>
      </c>
      <c r="BY674" s="1" t="n">
        <v>52.602985</v>
      </c>
      <c r="BZ674" s="1" t="n">
        <v>30.199186</v>
      </c>
      <c r="CA674" s="1" t="n">
        <v>-84.96846</v>
      </c>
      <c r="CB674" s="1" t="n">
        <v>-142.347504</v>
      </c>
      <c r="CC674" s="1" t="n">
        <v>-31.079901</v>
      </c>
      <c r="CD674" s="1" t="n">
        <v>56.851585</v>
      </c>
      <c r="CE674" s="1" t="n">
        <v>172.101013</v>
      </c>
      <c r="CF674" s="1" t="n">
        <v>-1.744915</v>
      </c>
      <c r="CG674" s="1" t="n">
        <v>117.327118</v>
      </c>
      <c r="CH674" s="1" t="n">
        <v>-13.568558</v>
      </c>
      <c r="CI674" s="1" t="n">
        <v>-112.731346</v>
      </c>
      <c r="CJ674" s="1" t="n">
        <v>23.764095</v>
      </c>
      <c r="CK674" s="1" t="n">
        <v>25.616417</v>
      </c>
      <c r="CL674" s="1" t="n">
        <v>-54.100945</v>
      </c>
      <c r="CM674" s="1" t="n">
        <v>142.935623</v>
      </c>
      <c r="CN674" s="1" t="n">
        <v>-29.045164</v>
      </c>
      <c r="CO674" s="1" t="n">
        <v>-150.134094</v>
      </c>
      <c r="CP674" s="1" t="n">
        <v>94.561218</v>
      </c>
      <c r="CR674" s="1" t="n">
        <f aca="false">BR674-360+180</f>
        <v>-342.416595</v>
      </c>
    </row>
    <row r="675" customFormat="false" ht="12.75" hidden="false" customHeight="false" outlineLevel="0" collapsed="false">
      <c r="A675" s="3" t="n">
        <v>655.2734</v>
      </c>
      <c r="B675" s="1" t="n">
        <v>-1.635606</v>
      </c>
      <c r="C675" s="1" t="n">
        <v>10.618854</v>
      </c>
      <c r="D675" s="1" t="n">
        <v>2.178381</v>
      </c>
      <c r="E675" s="1" t="n">
        <v>-22.912777</v>
      </c>
      <c r="F675" s="1" t="n">
        <v>15.889277</v>
      </c>
      <c r="G675" s="1" t="n">
        <v>5.78012</v>
      </c>
      <c r="H675" s="1" t="n">
        <v>1.16021</v>
      </c>
      <c r="I675" s="1" t="n">
        <v>-10.304998</v>
      </c>
      <c r="J675" s="1" t="n">
        <v>-5.223894</v>
      </c>
      <c r="K675" s="1" t="n">
        <v>8.469708</v>
      </c>
      <c r="L675" s="1" t="n">
        <v>3.746461</v>
      </c>
      <c r="M675" s="1" t="n">
        <v>-3.829919</v>
      </c>
      <c r="N675" s="1" t="n">
        <v>7.885442</v>
      </c>
      <c r="O675" s="1" t="n">
        <v>8.874722</v>
      </c>
      <c r="P675" s="1" t="n">
        <v>5.106688</v>
      </c>
      <c r="Q675" s="1" t="n">
        <v>-4.772066</v>
      </c>
      <c r="R675" s="1" t="n">
        <v>1.488517</v>
      </c>
      <c r="S675" s="1" t="n">
        <v>-5.786917</v>
      </c>
      <c r="T675" s="1" t="n">
        <v>-7.674518</v>
      </c>
      <c r="U675" s="1" t="n">
        <v>5.831296</v>
      </c>
      <c r="V675" s="1" t="n">
        <v>13.645269</v>
      </c>
      <c r="W675" s="1" t="n">
        <v>8.707592</v>
      </c>
      <c r="X675" s="1" t="n">
        <v>-9.183514</v>
      </c>
      <c r="Y675" s="1" t="n">
        <v>1.107152</v>
      </c>
      <c r="Z675" s="1" t="n">
        <v>-4.852892</v>
      </c>
      <c r="AA675" s="1" t="n">
        <v>-3.876253</v>
      </c>
      <c r="AB675" s="1" t="n">
        <v>-12.459834</v>
      </c>
      <c r="AC675" s="1" t="n">
        <v>-9.766306</v>
      </c>
      <c r="AD675" s="1" t="n">
        <v>-8.532253</v>
      </c>
      <c r="AE675" s="1" t="n">
        <v>9.243386</v>
      </c>
      <c r="AF675" s="1" t="n">
        <v>-18.827543</v>
      </c>
      <c r="AG675" s="1" t="n">
        <v>-10.402796</v>
      </c>
      <c r="AH675" s="1" t="n">
        <v>-21.544508</v>
      </c>
      <c r="AI675" s="1" t="n">
        <v>1.409955</v>
      </c>
      <c r="AJ675" s="1" t="n">
        <v>-26.11458</v>
      </c>
      <c r="AK675" s="1" t="n">
        <v>-11.736661</v>
      </c>
      <c r="AL675" s="1" t="n">
        <v>-13.251894</v>
      </c>
      <c r="AM675" s="1" t="n">
        <v>-11.624086</v>
      </c>
      <c r="AN675" s="1" t="n">
        <v>-10.593077</v>
      </c>
      <c r="AO675" s="1" t="n">
        <v>6.195843</v>
      </c>
      <c r="AP675" s="1" t="n">
        <v>-1.1714</v>
      </c>
      <c r="AQ675" s="1" t="n">
        <v>0.599158</v>
      </c>
      <c r="AR675" s="1" t="n">
        <v>-5.722854</v>
      </c>
      <c r="AS675" s="1" t="n">
        <v>-16.565695</v>
      </c>
      <c r="AT675" s="1" t="n">
        <v>2.031049</v>
      </c>
      <c r="AU675" s="1" t="n">
        <f aca="false">AVERAGE(B675:AT675)</f>
        <v>-3.0755058</v>
      </c>
      <c r="AX675" s="1" t="n">
        <v>118.558517</v>
      </c>
      <c r="AY675" s="1" t="n">
        <v>0.795229</v>
      </c>
      <c r="AZ675" s="1" t="n">
        <v>-117.82975</v>
      </c>
      <c r="BA675" s="1" t="n">
        <v>-67.307991</v>
      </c>
      <c r="BB675" s="1" t="n">
        <v>37.382893</v>
      </c>
      <c r="BC675" s="1" t="n">
        <v>-6.275686</v>
      </c>
      <c r="BD675" s="1" t="n">
        <v>-111.66745</v>
      </c>
      <c r="BE675" s="1" t="n">
        <v>-165.922424</v>
      </c>
      <c r="BF675" s="1" t="n">
        <v>52.678371</v>
      </c>
      <c r="BG675" s="1" t="n">
        <v>48.387745</v>
      </c>
      <c r="BH675" s="1" t="n">
        <v>-174.089355</v>
      </c>
      <c r="BI675" s="1" t="n">
        <v>-62.797619</v>
      </c>
      <c r="BJ675" s="1" t="n">
        <v>55.474411</v>
      </c>
      <c r="BK675" s="1" t="n">
        <v>-121.289406</v>
      </c>
      <c r="BL675" s="1" t="n">
        <v>-35.86882</v>
      </c>
      <c r="BM675" s="1" t="n">
        <v>142.583405</v>
      </c>
      <c r="BN675" s="1" t="n">
        <v>28.20306</v>
      </c>
      <c r="BO675" s="1" t="n">
        <v>56.940403</v>
      </c>
      <c r="BP675" s="1" t="n">
        <v>-2.395823</v>
      </c>
      <c r="BQ675" s="1" t="n">
        <v>-73.851418</v>
      </c>
      <c r="BR675" s="1" t="n">
        <v>-162.700775</v>
      </c>
      <c r="BS675" s="1" t="n">
        <v>-55.513363</v>
      </c>
      <c r="BT675" s="1" t="n">
        <v>133.704865</v>
      </c>
      <c r="BU675" s="1" t="n">
        <v>3.828187</v>
      </c>
      <c r="BV675" s="1" t="n">
        <v>139.721512</v>
      </c>
      <c r="BW675" s="1" t="n">
        <v>-150.077805</v>
      </c>
      <c r="BX675" s="1" t="n">
        <v>-110.385223</v>
      </c>
      <c r="BY675" s="1" t="n">
        <v>47.696056</v>
      </c>
      <c r="BZ675" s="1" t="n">
        <v>28.379627</v>
      </c>
      <c r="CA675" s="1" t="n">
        <v>-88.731895</v>
      </c>
      <c r="CB675" s="1" t="n">
        <v>-145.749649</v>
      </c>
      <c r="CC675" s="1" t="n">
        <v>-32.505711</v>
      </c>
      <c r="CD675" s="1" t="n">
        <v>49.506847</v>
      </c>
      <c r="CE675" s="1" t="n">
        <v>170.455261</v>
      </c>
      <c r="CF675" s="1" t="n">
        <v>-10.938347</v>
      </c>
      <c r="CG675" s="1" t="n">
        <v>115.056969</v>
      </c>
      <c r="CH675" s="1" t="n">
        <v>-16.71159</v>
      </c>
      <c r="CI675" s="1" t="n">
        <v>-114.170036</v>
      </c>
      <c r="CJ675" s="1" t="n">
        <v>6.234074</v>
      </c>
      <c r="CK675" s="1" t="n">
        <v>24.134136</v>
      </c>
      <c r="CL675" s="1" t="n">
        <v>-55.765549</v>
      </c>
      <c r="CM675" s="1" t="n">
        <v>140.603271</v>
      </c>
      <c r="CN675" s="1" t="n">
        <v>-30.561769</v>
      </c>
      <c r="CO675" s="1" t="n">
        <v>-149.420486</v>
      </c>
      <c r="CP675" s="1" t="n">
        <v>94.938141</v>
      </c>
      <c r="CR675" s="1" t="n">
        <f aca="false">BR675-360+180</f>
        <v>-342.700775</v>
      </c>
    </row>
    <row r="676" customFormat="false" ht="12.75" hidden="false" customHeight="false" outlineLevel="0" collapsed="false">
      <c r="A676" s="3" t="n">
        <v>656.25</v>
      </c>
      <c r="B676" s="1" t="n">
        <v>-1.569698</v>
      </c>
      <c r="C676" s="1" t="n">
        <v>10.759083</v>
      </c>
      <c r="D676" s="1" t="n">
        <v>1.672557</v>
      </c>
      <c r="E676" s="1" t="n">
        <v>-25.562666</v>
      </c>
      <c r="F676" s="1" t="n">
        <v>15.277637</v>
      </c>
      <c r="G676" s="1" t="n">
        <v>5.445122</v>
      </c>
      <c r="H676" s="1" t="n">
        <v>1.362899</v>
      </c>
      <c r="I676" s="1" t="n">
        <v>-10.270123</v>
      </c>
      <c r="J676" s="1" t="n">
        <v>-5.306305</v>
      </c>
      <c r="K676" s="1" t="n">
        <v>8.708383</v>
      </c>
      <c r="L676" s="1" t="n">
        <v>3.729099</v>
      </c>
      <c r="M676" s="1" t="n">
        <v>-3.572552</v>
      </c>
      <c r="N676" s="1" t="n">
        <v>7.91112</v>
      </c>
      <c r="O676" s="1" t="n">
        <v>8.910995</v>
      </c>
      <c r="P676" s="1" t="n">
        <v>4.970469</v>
      </c>
      <c r="Q676" s="1" t="n">
        <v>-4.858454</v>
      </c>
      <c r="R676" s="1" t="n">
        <v>1.974023</v>
      </c>
      <c r="S676" s="1" t="n">
        <v>-5.727655</v>
      </c>
      <c r="T676" s="1" t="n">
        <v>-7.913549</v>
      </c>
      <c r="U676" s="1" t="n">
        <v>5.973509</v>
      </c>
      <c r="V676" s="1" t="n">
        <v>13.580813</v>
      </c>
      <c r="W676" s="1" t="n">
        <v>8.224751</v>
      </c>
      <c r="X676" s="1" t="n">
        <v>-9.306312</v>
      </c>
      <c r="Y676" s="1" t="n">
        <v>1.092824</v>
      </c>
      <c r="Z676" s="1" t="n">
        <v>-4.841391</v>
      </c>
      <c r="AA676" s="1" t="n">
        <v>-3.639823</v>
      </c>
      <c r="AB676" s="1" t="n">
        <v>-12.10549</v>
      </c>
      <c r="AC676" s="1" t="n">
        <v>-9.366475</v>
      </c>
      <c r="AD676" s="1" t="n">
        <v>-8.242523</v>
      </c>
      <c r="AE676" s="1" t="n">
        <v>9.3722</v>
      </c>
      <c r="AF676" s="1" t="n">
        <v>-19.236473</v>
      </c>
      <c r="AG676" s="1" t="n">
        <v>-10.389</v>
      </c>
      <c r="AH676" s="1" t="n">
        <v>-20.011366</v>
      </c>
      <c r="AI676" s="1" t="n">
        <v>1.302718</v>
      </c>
      <c r="AJ676" s="1" t="n">
        <v>-25.942041</v>
      </c>
      <c r="AK676" s="1" t="n">
        <v>-10.877881</v>
      </c>
      <c r="AL676" s="1" t="n">
        <v>-14.155519</v>
      </c>
      <c r="AM676" s="1" t="n">
        <v>-11.386296</v>
      </c>
      <c r="AN676" s="1" t="n">
        <v>-8.818008</v>
      </c>
      <c r="AO676" s="1" t="n">
        <v>6.352787</v>
      </c>
      <c r="AP676" s="1" t="n">
        <v>-1.135211</v>
      </c>
      <c r="AQ676" s="1" t="n">
        <v>0.456265</v>
      </c>
      <c r="AR676" s="1" t="n">
        <v>-5.752846</v>
      </c>
      <c r="AS676" s="1" t="n">
        <v>-16.627802</v>
      </c>
      <c r="AT676" s="1" t="n">
        <v>2.622815</v>
      </c>
      <c r="AU676" s="1" t="n">
        <f aca="false">AVERAGE(B676:AT676)</f>
        <v>-3.04256422222222</v>
      </c>
      <c r="AX676" s="1" t="n">
        <v>115.952759</v>
      </c>
      <c r="AY676" s="1" t="n">
        <v>-3.139735</v>
      </c>
      <c r="AZ676" s="1" t="n">
        <v>-120.507759</v>
      </c>
      <c r="BA676" s="1" t="n">
        <v>-84.12825</v>
      </c>
      <c r="BB676" s="1" t="n">
        <v>38.467258</v>
      </c>
      <c r="BC676" s="1" t="n">
        <v>-10.806907</v>
      </c>
      <c r="BD676" s="1" t="n">
        <v>-114.436455</v>
      </c>
      <c r="BE676" s="1" t="n">
        <v>-167.173737</v>
      </c>
      <c r="BF676" s="1" t="n">
        <v>48.721428</v>
      </c>
      <c r="BG676" s="1" t="n">
        <v>46.267879</v>
      </c>
      <c r="BH676" s="1" t="n">
        <v>-175.313614</v>
      </c>
      <c r="BI676" s="1" t="n">
        <v>-61.546501</v>
      </c>
      <c r="BJ676" s="1" t="n">
        <v>55.045433</v>
      </c>
      <c r="BK676" s="1" t="n">
        <v>-121.693878</v>
      </c>
      <c r="BL676" s="1" t="n">
        <v>-38.185085</v>
      </c>
      <c r="BM676" s="1" t="n">
        <v>140.652313</v>
      </c>
      <c r="BN676" s="1" t="n">
        <v>28.828959</v>
      </c>
      <c r="BO676" s="1" t="n">
        <v>53.37775</v>
      </c>
      <c r="BP676" s="1" t="n">
        <v>-4.859867</v>
      </c>
      <c r="BQ676" s="1" t="n">
        <v>-74.28331</v>
      </c>
      <c r="BR676" s="1" t="n">
        <v>-162.791183</v>
      </c>
      <c r="BS676" s="1" t="n">
        <v>-58.006714</v>
      </c>
      <c r="BT676" s="1" t="n">
        <v>131.881424</v>
      </c>
      <c r="BU676" s="1" t="n">
        <v>1.185035</v>
      </c>
      <c r="BV676" s="1" t="n">
        <v>138.14389</v>
      </c>
      <c r="BW676" s="1" t="n">
        <v>-152.038071</v>
      </c>
      <c r="BX676" s="1" t="n">
        <v>-113.715118</v>
      </c>
      <c r="BY676" s="1" t="n">
        <v>43.098007</v>
      </c>
      <c r="BZ676" s="1" t="n">
        <v>26.274946</v>
      </c>
      <c r="CA676" s="1" t="n">
        <v>-93.209045</v>
      </c>
      <c r="CB676" s="1" t="n">
        <v>-150.183395</v>
      </c>
      <c r="CC676" s="1" t="n">
        <v>-32.722012</v>
      </c>
      <c r="CD676" s="1" t="n">
        <v>42.710026</v>
      </c>
      <c r="CE676" s="1" t="n">
        <v>168.257401</v>
      </c>
      <c r="CF676" s="1" t="n">
        <v>-16.652906</v>
      </c>
      <c r="CG676" s="1" t="n">
        <v>108.842445</v>
      </c>
      <c r="CH676" s="1" t="n">
        <v>-20.332819</v>
      </c>
      <c r="CI676" s="1" t="n">
        <v>-115.997803</v>
      </c>
      <c r="CJ676" s="1" t="n">
        <v>-18.029976</v>
      </c>
      <c r="CK676" s="1" t="n">
        <v>23.091862</v>
      </c>
      <c r="CL676" s="1" t="n">
        <v>-57.377899</v>
      </c>
      <c r="CM676" s="1" t="n">
        <v>138.655563</v>
      </c>
      <c r="CN676" s="1" t="n">
        <v>-31.930513</v>
      </c>
      <c r="CO676" s="1" t="n">
        <v>-150.830719</v>
      </c>
      <c r="CP676" s="1" t="n">
        <v>94.557198</v>
      </c>
      <c r="CR676" s="1" t="n">
        <f aca="false">BR676-360+180</f>
        <v>-342.791183</v>
      </c>
    </row>
    <row r="677" customFormat="false" ht="12.75" hidden="false" customHeight="false" outlineLevel="0" collapsed="false">
      <c r="A677" s="3" t="n">
        <v>657.2266</v>
      </c>
      <c r="B677" s="1" t="n">
        <v>-1.682263</v>
      </c>
      <c r="C677" s="1" t="n">
        <v>10.636889</v>
      </c>
      <c r="D677" s="1" t="n">
        <v>1.92464</v>
      </c>
      <c r="E677" s="1" t="n">
        <v>-28.410866</v>
      </c>
      <c r="F677" s="1" t="n">
        <v>16.939524</v>
      </c>
      <c r="G677" s="1" t="n">
        <v>5.146392</v>
      </c>
      <c r="H677" s="1" t="n">
        <v>1.447192</v>
      </c>
      <c r="I677" s="1" t="n">
        <v>-10.579564</v>
      </c>
      <c r="J677" s="1" t="n">
        <v>-5.359171</v>
      </c>
      <c r="K677" s="1" t="n">
        <v>8.701819</v>
      </c>
      <c r="L677" s="1" t="n">
        <v>3.777148</v>
      </c>
      <c r="M677" s="1" t="n">
        <v>-3.171522</v>
      </c>
      <c r="N677" s="1" t="n">
        <v>8.001353</v>
      </c>
      <c r="O677" s="1" t="n">
        <v>9.121563</v>
      </c>
      <c r="P677" s="1" t="n">
        <v>5.034889</v>
      </c>
      <c r="Q677" s="1" t="n">
        <v>-4.955831</v>
      </c>
      <c r="R677" s="1" t="n">
        <v>1.163047</v>
      </c>
      <c r="S677" s="1" t="n">
        <v>-5.856987</v>
      </c>
      <c r="T677" s="1" t="n">
        <v>-8.152196</v>
      </c>
      <c r="U677" s="1" t="n">
        <v>6.053335</v>
      </c>
      <c r="V677" s="1" t="n">
        <v>13.590474</v>
      </c>
      <c r="W677" s="1" t="n">
        <v>8.208258</v>
      </c>
      <c r="X677" s="1" t="n">
        <v>-9.451248</v>
      </c>
      <c r="Y677" s="1" t="n">
        <v>1.105681</v>
      </c>
      <c r="Z677" s="1" t="n">
        <v>-4.954637</v>
      </c>
      <c r="AA677" s="1" t="n">
        <v>-3.552079</v>
      </c>
      <c r="AB677" s="1" t="n">
        <v>-11.925053</v>
      </c>
      <c r="AC677" s="1" t="n">
        <v>-9.251976</v>
      </c>
      <c r="AD677" s="1" t="n">
        <v>-8.051056</v>
      </c>
      <c r="AE677" s="1" t="n">
        <v>9.604726</v>
      </c>
      <c r="AF677" s="1" t="n">
        <v>-19.699869</v>
      </c>
      <c r="AG677" s="1" t="n">
        <v>-10.235101</v>
      </c>
      <c r="AH677" s="1" t="n">
        <v>-19.107843</v>
      </c>
      <c r="AI677" s="1" t="n">
        <v>1.352733</v>
      </c>
      <c r="AJ677" s="1" t="n">
        <v>-25.74399</v>
      </c>
      <c r="AK677" s="1" t="n">
        <v>-12.1692</v>
      </c>
      <c r="AL677" s="1" t="n">
        <v>-14.24264</v>
      </c>
      <c r="AM677" s="1" t="n">
        <v>-11.259464</v>
      </c>
      <c r="AN677" s="1" t="n">
        <v>-7.403102</v>
      </c>
      <c r="AO677" s="1" t="n">
        <v>6.317863</v>
      </c>
      <c r="AP677" s="1" t="n">
        <v>-1.132307</v>
      </c>
      <c r="AQ677" s="1" t="n">
        <v>0.306962</v>
      </c>
      <c r="AR677" s="1" t="n">
        <v>-5.72679</v>
      </c>
      <c r="AS677" s="1" t="n">
        <v>-16.716507</v>
      </c>
      <c r="AT677" s="1" t="n">
        <v>3.384629</v>
      </c>
      <c r="AU677" s="1" t="n">
        <f aca="false">AVERAGE(B677:AT677)</f>
        <v>-3.04382544444445</v>
      </c>
      <c r="AX677" s="1" t="n">
        <v>113.237511</v>
      </c>
      <c r="AY677" s="1" t="n">
        <v>-3.474605</v>
      </c>
      <c r="AZ677" s="1" t="n">
        <v>-120.955315</v>
      </c>
      <c r="BA677" s="1" t="n">
        <v>-117.836967</v>
      </c>
      <c r="BB677" s="1" t="n">
        <v>34.211369</v>
      </c>
      <c r="BC677" s="1" t="n">
        <v>-12.29957</v>
      </c>
      <c r="BD677" s="1" t="n">
        <v>-116.606491</v>
      </c>
      <c r="BE677" s="1" t="n">
        <v>-167.764755</v>
      </c>
      <c r="BF677" s="1" t="n">
        <v>45.41177</v>
      </c>
      <c r="BG677" s="1" t="n">
        <v>43.959534</v>
      </c>
      <c r="BH677" s="1" t="n">
        <v>-176.125168</v>
      </c>
      <c r="BI677" s="1" t="n">
        <v>-58.919781</v>
      </c>
      <c r="BJ677" s="1" t="n">
        <v>51.630928</v>
      </c>
      <c r="BK677" s="1" t="n">
        <v>-122.436234</v>
      </c>
      <c r="BL677" s="1" t="n">
        <v>-40.806046</v>
      </c>
      <c r="BM677" s="1" t="n">
        <v>138.427109</v>
      </c>
      <c r="BN677" s="1" t="n">
        <v>26.885651</v>
      </c>
      <c r="BO677" s="1" t="n">
        <v>50.669247</v>
      </c>
      <c r="BP677" s="1" t="n">
        <v>-6.726018</v>
      </c>
      <c r="BQ677" s="1" t="n">
        <v>-75.02562</v>
      </c>
      <c r="BR677" s="1" t="n">
        <v>-162.906876</v>
      </c>
      <c r="BS677" s="1" t="n">
        <v>-57.833485</v>
      </c>
      <c r="BT677" s="1" t="n">
        <v>130.220718</v>
      </c>
      <c r="BU677" s="1" t="n">
        <v>-1.017597</v>
      </c>
      <c r="BV677" s="1" t="n">
        <v>138.491409</v>
      </c>
      <c r="BW677" s="1" t="n">
        <v>-155.207489</v>
      </c>
      <c r="BX677" s="1" t="n">
        <v>-115.77784</v>
      </c>
      <c r="BY677" s="1" t="n">
        <v>37.234421</v>
      </c>
      <c r="BZ677" s="1" t="n">
        <v>24.300747</v>
      </c>
      <c r="CA677" s="1" t="n">
        <v>-96.122742</v>
      </c>
      <c r="CB677" s="1" t="n">
        <v>-151.151764</v>
      </c>
      <c r="CC677" s="1" t="n">
        <v>-32.484871</v>
      </c>
      <c r="CD677" s="1" t="n">
        <v>35.732208</v>
      </c>
      <c r="CE677" s="1" t="n">
        <v>165.551346</v>
      </c>
      <c r="CF677" s="1" t="n">
        <v>-22.539879</v>
      </c>
      <c r="CG677" s="1" t="n">
        <v>103.693794</v>
      </c>
      <c r="CH677" s="1" t="n">
        <v>-22.347437</v>
      </c>
      <c r="CI677" s="1" t="n">
        <v>-119.561317</v>
      </c>
      <c r="CJ677" s="1" t="n">
        <v>-38.741234</v>
      </c>
      <c r="CK677" s="1" t="n">
        <v>21.82271</v>
      </c>
      <c r="CL677" s="1" t="n">
        <v>-59.369457</v>
      </c>
      <c r="CM677" s="1" t="n">
        <v>136.702179</v>
      </c>
      <c r="CN677" s="1" t="n">
        <v>-32.552586</v>
      </c>
      <c r="CO677" s="1" t="n">
        <v>-151.763794</v>
      </c>
      <c r="CP677" s="1" t="n">
        <v>91.207397</v>
      </c>
      <c r="CR677" s="1" t="n">
        <f aca="false">BR677-360+180</f>
        <v>-342.906876</v>
      </c>
    </row>
    <row r="678" customFormat="false" ht="12.75" hidden="false" customHeight="false" outlineLevel="0" collapsed="false">
      <c r="A678" s="3" t="n">
        <v>658.2031</v>
      </c>
      <c r="B678" s="1" t="n">
        <v>-1.682941</v>
      </c>
      <c r="C678" s="1" t="n">
        <v>10.756945</v>
      </c>
      <c r="D678" s="1" t="n">
        <v>1.403914</v>
      </c>
      <c r="E678" s="1" t="n">
        <v>-28.155066</v>
      </c>
      <c r="F678" s="1" t="n">
        <v>14.791628</v>
      </c>
      <c r="G678" s="1" t="n">
        <v>5.055548</v>
      </c>
      <c r="H678" s="1" t="n">
        <v>1.517802</v>
      </c>
      <c r="I678" s="1" t="n">
        <v>-10.789158</v>
      </c>
      <c r="J678" s="1" t="n">
        <v>-5.475348</v>
      </c>
      <c r="K678" s="1" t="n">
        <v>8.951057</v>
      </c>
      <c r="L678" s="1" t="n">
        <v>3.774127</v>
      </c>
      <c r="M678" s="1" t="n">
        <v>-2.60247</v>
      </c>
      <c r="N678" s="1" t="n">
        <v>8.298968</v>
      </c>
      <c r="O678" s="1" t="n">
        <v>9.42594</v>
      </c>
      <c r="P678" s="1" t="n">
        <v>4.939065</v>
      </c>
      <c r="Q678" s="1" t="n">
        <v>-5.076005</v>
      </c>
      <c r="R678" s="1" t="n">
        <v>1.982647</v>
      </c>
      <c r="S678" s="1" t="n">
        <v>-5.900556</v>
      </c>
      <c r="T678" s="1" t="n">
        <v>-8.55212</v>
      </c>
      <c r="U678" s="1" t="n">
        <v>6.098048</v>
      </c>
      <c r="V678" s="1" t="n">
        <v>13.631632</v>
      </c>
      <c r="W678" s="1" t="n">
        <v>8.400943</v>
      </c>
      <c r="X678" s="1" t="n">
        <v>-9.802197</v>
      </c>
      <c r="Y678" s="1" t="n">
        <v>1.33501</v>
      </c>
      <c r="Z678" s="1" t="n">
        <v>-4.946235</v>
      </c>
      <c r="AA678" s="1" t="n">
        <v>-3.38365</v>
      </c>
      <c r="AB678" s="1" t="n">
        <v>-10.913542</v>
      </c>
      <c r="AC678" s="1" t="n">
        <v>-8.93299</v>
      </c>
      <c r="AD678" s="1" t="n">
        <v>-7.841714</v>
      </c>
      <c r="AE678" s="1" t="n">
        <v>9.459915</v>
      </c>
      <c r="AF678" s="1" t="n">
        <v>-19.909399</v>
      </c>
      <c r="AG678" s="1" t="n">
        <v>-9.930924</v>
      </c>
      <c r="AH678" s="1" t="n">
        <v>-18.198355</v>
      </c>
      <c r="AI678" s="1" t="n">
        <v>1.107019</v>
      </c>
      <c r="AJ678" s="1" t="n">
        <v>-25.902882</v>
      </c>
      <c r="AK678" s="1" t="n">
        <v>-12.205751</v>
      </c>
      <c r="AL678" s="1" t="n">
        <v>-14.381961</v>
      </c>
      <c r="AM678" s="1" t="n">
        <v>-11.343062</v>
      </c>
      <c r="AN678" s="1" t="n">
        <v>-7.062832</v>
      </c>
      <c r="AO678" s="1" t="n">
        <v>6.462297</v>
      </c>
      <c r="AP678" s="1" t="n">
        <v>-1.130557</v>
      </c>
      <c r="AQ678" s="1" t="n">
        <v>0.152145</v>
      </c>
      <c r="AR678" s="1" t="n">
        <v>-5.67162</v>
      </c>
      <c r="AS678" s="1" t="n">
        <v>-16.637358</v>
      </c>
      <c r="AT678" s="1" t="n">
        <v>3.02075</v>
      </c>
      <c r="AU678" s="1" t="n">
        <f aca="false">AVERAGE(B678:AT678)</f>
        <v>-3.01918428888889</v>
      </c>
      <c r="AX678" s="1" t="n">
        <v>110.51487</v>
      </c>
      <c r="AY678" s="1" t="n">
        <v>-9.471979</v>
      </c>
      <c r="AZ678" s="1" t="n">
        <v>-121.243782</v>
      </c>
      <c r="BA678" s="1" t="n">
        <v>-165.855392</v>
      </c>
      <c r="BB678" s="1" t="n">
        <v>29.364552</v>
      </c>
      <c r="BC678" s="1" t="n">
        <v>-14.450994</v>
      </c>
      <c r="BD678" s="1" t="n">
        <v>-117.001945</v>
      </c>
      <c r="BE678" s="1" t="n">
        <v>-169.340927</v>
      </c>
      <c r="BF678" s="1" t="n">
        <v>41.695992</v>
      </c>
      <c r="BG678" s="1" t="n">
        <v>43.0588</v>
      </c>
      <c r="BH678" s="1" t="n">
        <v>-177.476791</v>
      </c>
      <c r="BI678" s="1" t="n">
        <v>-57.016468</v>
      </c>
      <c r="BJ678" s="1" t="n">
        <v>48.753693</v>
      </c>
      <c r="BK678" s="1" t="n">
        <v>-122.553253</v>
      </c>
      <c r="BL678" s="1" t="n">
        <v>-43.111698</v>
      </c>
      <c r="BM678" s="1" t="n">
        <v>136.662857</v>
      </c>
      <c r="BN678" s="1" t="n">
        <v>30.951136</v>
      </c>
      <c r="BO678" s="1" t="n">
        <v>47.654129</v>
      </c>
      <c r="BP678" s="1" t="n">
        <v>-8.161639</v>
      </c>
      <c r="BQ678" s="1" t="n">
        <v>-74.466354</v>
      </c>
      <c r="BR678" s="1" t="n">
        <v>-162.767975</v>
      </c>
      <c r="BS678" s="1" t="n">
        <v>-60.532619</v>
      </c>
      <c r="BT678" s="1" t="n">
        <v>128.140884</v>
      </c>
      <c r="BU678" s="1" t="n">
        <v>-2.837285</v>
      </c>
      <c r="BV678" s="1" t="n">
        <v>138.722626</v>
      </c>
      <c r="BW678" s="1" t="n">
        <v>-157.601654</v>
      </c>
      <c r="BX678" s="1" t="n">
        <v>-122.266548</v>
      </c>
      <c r="BY678" s="1" t="n">
        <v>33.27977</v>
      </c>
      <c r="BZ678" s="1" t="n">
        <v>22.508047</v>
      </c>
      <c r="CA678" s="1" t="n">
        <v>-97.248817</v>
      </c>
      <c r="CB678" s="1" t="n">
        <v>-156.630157</v>
      </c>
      <c r="CC678" s="1" t="n">
        <v>-34.01606</v>
      </c>
      <c r="CD678" s="1" t="n">
        <v>28.596432</v>
      </c>
      <c r="CE678" s="1" t="n">
        <v>165.64119</v>
      </c>
      <c r="CF678" s="1" t="n">
        <v>-23.649508</v>
      </c>
      <c r="CG678" s="1" t="n">
        <v>105.719574</v>
      </c>
      <c r="CH678" s="1" t="n">
        <v>-24.996424</v>
      </c>
      <c r="CI678" s="1" t="n">
        <v>-121.641678</v>
      </c>
      <c r="CJ678" s="1" t="n">
        <v>-48.081638</v>
      </c>
      <c r="CK678" s="1" t="n">
        <v>20.859068</v>
      </c>
      <c r="CL678" s="1" t="n">
        <v>-60.970177</v>
      </c>
      <c r="CM678" s="1" t="n">
        <v>135.039169</v>
      </c>
      <c r="CN678" s="1" t="n">
        <v>-33.796951</v>
      </c>
      <c r="CO678" s="1" t="n">
        <v>-150.555054</v>
      </c>
      <c r="CP678" s="1" t="n">
        <v>91.305939</v>
      </c>
      <c r="CR678" s="1" t="n">
        <f aca="false">BR678-360+180</f>
        <v>-342.767975</v>
      </c>
    </row>
    <row r="679" customFormat="false" ht="12.75" hidden="false" customHeight="false" outlineLevel="0" collapsed="false">
      <c r="A679" s="3" t="n">
        <v>659.1797</v>
      </c>
      <c r="B679" s="1" t="n">
        <v>-1.750415</v>
      </c>
      <c r="C679" s="1" t="n">
        <v>10.817281</v>
      </c>
      <c r="D679" s="1" t="n">
        <v>1.716788</v>
      </c>
      <c r="E679" s="1" t="n">
        <v>-25.303293</v>
      </c>
      <c r="F679" s="1" t="n">
        <v>15.116271</v>
      </c>
      <c r="G679" s="1" t="n">
        <v>4.806304</v>
      </c>
      <c r="H679" s="1" t="n">
        <v>1.666431</v>
      </c>
      <c r="I679" s="1" t="n">
        <v>-11.245317</v>
      </c>
      <c r="J679" s="1" t="n">
        <v>-5.560077</v>
      </c>
      <c r="K679" s="1" t="n">
        <v>9.070789</v>
      </c>
      <c r="L679" s="1" t="n">
        <v>3.821557</v>
      </c>
      <c r="M679" s="1" t="n">
        <v>-2.253015</v>
      </c>
      <c r="N679" s="1" t="n">
        <v>8.294774</v>
      </c>
      <c r="O679" s="1" t="n">
        <v>9.689677</v>
      </c>
      <c r="P679" s="1" t="n">
        <v>4.788816</v>
      </c>
      <c r="Q679" s="1" t="n">
        <v>-5.156685</v>
      </c>
      <c r="R679" s="1" t="n">
        <v>2.334558</v>
      </c>
      <c r="S679" s="1" t="n">
        <v>-5.805364</v>
      </c>
      <c r="T679" s="1" t="n">
        <v>-8.895566</v>
      </c>
      <c r="U679" s="1" t="n">
        <v>6.117049</v>
      </c>
      <c r="V679" s="1" t="n">
        <v>13.620181</v>
      </c>
      <c r="W679" s="1" t="n">
        <v>8.121552</v>
      </c>
      <c r="X679" s="1" t="n">
        <v>-10.144008</v>
      </c>
      <c r="Y679" s="1" t="n">
        <v>1.150427</v>
      </c>
      <c r="Z679" s="1" t="n">
        <v>-4.98079</v>
      </c>
      <c r="AA679" s="1" t="n">
        <v>-2.989973</v>
      </c>
      <c r="AB679" s="1" t="n">
        <v>-11.01261</v>
      </c>
      <c r="AC679" s="1" t="n">
        <v>-8.71139</v>
      </c>
      <c r="AD679" s="1" t="n">
        <v>-7.604303</v>
      </c>
      <c r="AE679" s="1" t="n">
        <v>9.111335</v>
      </c>
      <c r="AF679" s="1" t="n">
        <v>-19.923397</v>
      </c>
      <c r="AG679" s="1" t="n">
        <v>-10.020213</v>
      </c>
      <c r="AH679" s="1" t="n">
        <v>-17.344067</v>
      </c>
      <c r="AI679" s="1" t="n">
        <v>1.1684</v>
      </c>
      <c r="AJ679" s="1" t="n">
        <v>-25.730934</v>
      </c>
      <c r="AK679" s="1" t="n">
        <v>-13.388446</v>
      </c>
      <c r="AL679" s="1" t="n">
        <v>-14.693933</v>
      </c>
      <c r="AM679" s="1" t="n">
        <v>-11.412649</v>
      </c>
      <c r="AN679" s="1" t="n">
        <v>-5.657895</v>
      </c>
      <c r="AO679" s="1" t="n">
        <v>6.540109</v>
      </c>
      <c r="AP679" s="1" t="n">
        <v>-1.101465</v>
      </c>
      <c r="AQ679" s="1" t="n">
        <v>-0.01073</v>
      </c>
      <c r="AR679" s="1" t="n">
        <v>-5.646882</v>
      </c>
      <c r="AS679" s="1" t="n">
        <v>-16.237995</v>
      </c>
      <c r="AT679" s="1" t="n">
        <v>2.437403</v>
      </c>
      <c r="AU679" s="1" t="n">
        <f aca="false">AVERAGE(B679:AT679)</f>
        <v>-2.93759355555556</v>
      </c>
      <c r="AX679" s="1" t="n">
        <v>107.680573</v>
      </c>
      <c r="AY679" s="1" t="n">
        <v>-10.903477</v>
      </c>
      <c r="AZ679" s="1" t="n">
        <v>-122.956932</v>
      </c>
      <c r="BA679" s="1" t="n">
        <v>162.710907</v>
      </c>
      <c r="BB679" s="1" t="n">
        <v>24.364105</v>
      </c>
      <c r="BC679" s="1" t="n">
        <v>-18.771582</v>
      </c>
      <c r="BD679" s="1" t="n">
        <v>-119.863113</v>
      </c>
      <c r="BE679" s="1" t="n">
        <v>-169.849564</v>
      </c>
      <c r="BF679" s="1" t="n">
        <v>36.662697</v>
      </c>
      <c r="BG679" s="1" t="n">
        <v>40.799519</v>
      </c>
      <c r="BH679" s="1" t="n">
        <v>-178.02002</v>
      </c>
      <c r="BI679" s="1" t="n">
        <v>-56.270748</v>
      </c>
      <c r="BJ679" s="1" t="n">
        <v>46.504379</v>
      </c>
      <c r="BK679" s="1" t="n">
        <v>-123.930206</v>
      </c>
      <c r="BL679" s="1" t="n">
        <v>-44.557369</v>
      </c>
      <c r="BM679" s="1" t="n">
        <v>135.114304</v>
      </c>
      <c r="BN679" s="1" t="n">
        <v>31.309645</v>
      </c>
      <c r="BO679" s="1" t="n">
        <v>46.445068</v>
      </c>
      <c r="BP679" s="1" t="n">
        <v>-9.227451</v>
      </c>
      <c r="BQ679" s="1" t="n">
        <v>-74.290192</v>
      </c>
      <c r="BR679" s="1" t="n">
        <v>-162.957474</v>
      </c>
      <c r="BS679" s="1" t="n">
        <v>-63.156845</v>
      </c>
      <c r="BT679" s="1" t="n">
        <v>127.184601</v>
      </c>
      <c r="BU679" s="1" t="n">
        <v>-3.07949</v>
      </c>
      <c r="BV679" s="1" t="n">
        <v>138.340347</v>
      </c>
      <c r="BW679" s="1" t="n">
        <v>-160.015228</v>
      </c>
      <c r="BX679" s="1" t="n">
        <v>-126.470703</v>
      </c>
      <c r="BY679" s="1" t="n">
        <v>29.522146</v>
      </c>
      <c r="BZ679" s="1" t="n">
        <v>20.67436</v>
      </c>
      <c r="CA679" s="1" t="n">
        <v>-97.830704</v>
      </c>
      <c r="CB679" s="1" t="n">
        <v>-161.962814</v>
      </c>
      <c r="CC679" s="1" t="n">
        <v>-35.737404</v>
      </c>
      <c r="CD679" s="1" t="n">
        <v>24.161097</v>
      </c>
      <c r="CE679" s="1" t="n">
        <v>163.286758</v>
      </c>
      <c r="CF679" s="1" t="n">
        <v>-29.60412</v>
      </c>
      <c r="CG679" s="1" t="n">
        <v>107.590576</v>
      </c>
      <c r="CH679" s="1" t="n">
        <v>-25.732079</v>
      </c>
      <c r="CI679" s="1" t="n">
        <v>-125.05072</v>
      </c>
      <c r="CJ679" s="1" t="n">
        <v>-58.24654</v>
      </c>
      <c r="CK679" s="1" t="n">
        <v>19.435692</v>
      </c>
      <c r="CL679" s="1" t="n">
        <v>-62.359123</v>
      </c>
      <c r="CM679" s="1" t="n">
        <v>133.422302</v>
      </c>
      <c r="CN679" s="1" t="n">
        <v>-34.878357</v>
      </c>
      <c r="CO679" s="1" t="n">
        <v>-151.449844</v>
      </c>
      <c r="CP679" s="1" t="n">
        <v>91.184746</v>
      </c>
      <c r="CR679" s="1" t="n">
        <f aca="false">BR679-360+180</f>
        <v>-342.957474</v>
      </c>
    </row>
    <row r="680" customFormat="false" ht="12.75" hidden="false" customHeight="false" outlineLevel="0" collapsed="false">
      <c r="A680" s="3" t="n">
        <v>660.1562</v>
      </c>
      <c r="B680" s="1" t="n">
        <v>-1.742911</v>
      </c>
      <c r="C680" s="1" t="n">
        <v>10.930922</v>
      </c>
      <c r="D680" s="1" t="n">
        <v>1.602785</v>
      </c>
      <c r="E680" s="1" t="n">
        <v>-22.260181</v>
      </c>
      <c r="F680" s="1" t="n">
        <v>15.604483</v>
      </c>
      <c r="G680" s="1" t="n">
        <v>4.436574</v>
      </c>
      <c r="H680" s="1" t="n">
        <v>1.60189</v>
      </c>
      <c r="I680" s="1" t="n">
        <v>-11.468754</v>
      </c>
      <c r="J680" s="1" t="n">
        <v>-5.5833</v>
      </c>
      <c r="K680" s="1" t="n">
        <v>8.949661</v>
      </c>
      <c r="L680" s="1" t="n">
        <v>3.849576</v>
      </c>
      <c r="M680" s="1" t="n">
        <v>-1.756011</v>
      </c>
      <c r="N680" s="1" t="n">
        <v>8.552476</v>
      </c>
      <c r="O680" s="1" t="n">
        <v>9.992197</v>
      </c>
      <c r="P680" s="1" t="n">
        <v>4.827511</v>
      </c>
      <c r="Q680" s="1" t="n">
        <v>-5.197356</v>
      </c>
      <c r="R680" s="1" t="n">
        <v>1.820632</v>
      </c>
      <c r="S680" s="1" t="n">
        <v>-5.938465</v>
      </c>
      <c r="T680" s="1" t="n">
        <v>-9.057082</v>
      </c>
      <c r="U680" s="1" t="n">
        <v>6.119673</v>
      </c>
      <c r="V680" s="1" t="n">
        <v>13.591023</v>
      </c>
      <c r="W680" s="1" t="n">
        <v>7.843146</v>
      </c>
      <c r="X680" s="1" t="n">
        <v>-10.337657</v>
      </c>
      <c r="Y680" s="1" t="n">
        <v>1.137704</v>
      </c>
      <c r="Z680" s="1" t="n">
        <v>-5.064972</v>
      </c>
      <c r="AA680" s="1" t="n">
        <v>-2.758659</v>
      </c>
      <c r="AB680" s="1" t="n">
        <v>-10.758814</v>
      </c>
      <c r="AC680" s="1" t="n">
        <v>-8.25651</v>
      </c>
      <c r="AD680" s="1" t="n">
        <v>-7.380114</v>
      </c>
      <c r="AE680" s="1" t="n">
        <v>9.119049</v>
      </c>
      <c r="AF680" s="1" t="n">
        <v>-20.184027</v>
      </c>
      <c r="AG680" s="1" t="n">
        <v>-10.046856</v>
      </c>
      <c r="AH680" s="1" t="n">
        <v>-16.732492</v>
      </c>
      <c r="AI680" s="1" t="n">
        <v>1.032559</v>
      </c>
      <c r="AJ680" s="1" t="n">
        <v>-25.950954</v>
      </c>
      <c r="AK680" s="1" t="n">
        <v>-13.914567</v>
      </c>
      <c r="AL680" s="1" t="n">
        <v>-14.118688</v>
      </c>
      <c r="AM680" s="1" t="n">
        <v>-11.528471</v>
      </c>
      <c r="AN680" s="1" t="n">
        <v>-4.680665</v>
      </c>
      <c r="AO680" s="1" t="n">
        <v>6.558138</v>
      </c>
      <c r="AP680" s="1" t="n">
        <v>-1.155706</v>
      </c>
      <c r="AQ680" s="1" t="n">
        <v>-0.172553</v>
      </c>
      <c r="AR680" s="1" t="n">
        <v>-5.643528</v>
      </c>
      <c r="AS680" s="1" t="n">
        <v>-15.911912</v>
      </c>
      <c r="AT680" s="1" t="n">
        <v>2.679532</v>
      </c>
      <c r="AU680" s="1" t="n">
        <f aca="false">AVERAGE(B680:AT680)</f>
        <v>-2.8300372</v>
      </c>
      <c r="AX680" s="1" t="n">
        <v>105.433548</v>
      </c>
      <c r="AY680" s="1" t="n">
        <v>-12.301742</v>
      </c>
      <c r="AZ680" s="1" t="n">
        <v>-124.061096</v>
      </c>
      <c r="BA680" s="1" t="n">
        <v>142.301361</v>
      </c>
      <c r="BB680" s="1" t="n">
        <v>31.466278</v>
      </c>
      <c r="BC680" s="1" t="n">
        <v>-22.416052</v>
      </c>
      <c r="BD680" s="1" t="n">
        <v>-121.541</v>
      </c>
      <c r="BE680" s="1" t="n">
        <v>-169.435913</v>
      </c>
      <c r="BF680" s="1" t="n">
        <v>34.291176</v>
      </c>
      <c r="BG680" s="1" t="n">
        <v>39.667664</v>
      </c>
      <c r="BH680" s="1" t="n">
        <v>-178.492249</v>
      </c>
      <c r="BI680" s="1" t="n">
        <v>-55.108822</v>
      </c>
      <c r="BJ680" s="1" t="n">
        <v>41.667187</v>
      </c>
      <c r="BK680" s="1" t="n">
        <v>-125.408943</v>
      </c>
      <c r="BL680" s="1" t="n">
        <v>-46.650726</v>
      </c>
      <c r="BM680" s="1" t="n">
        <v>133.411331</v>
      </c>
      <c r="BN680" s="1" t="n">
        <v>40.03487</v>
      </c>
      <c r="BO680" s="1" t="n">
        <v>43.010433</v>
      </c>
      <c r="BP680" s="1" t="n">
        <v>-10.668331</v>
      </c>
      <c r="BQ680" s="1" t="n">
        <v>-73.670776</v>
      </c>
      <c r="BR680" s="1" t="n">
        <v>-163.206696</v>
      </c>
      <c r="BS680" s="1" t="n">
        <v>-63.844334</v>
      </c>
      <c r="BT680" s="1" t="n">
        <v>126.421448</v>
      </c>
      <c r="BU680" s="1" t="n">
        <v>-5.323332</v>
      </c>
      <c r="BV680" s="1" t="n">
        <v>138.264893</v>
      </c>
      <c r="BW680" s="1" t="n">
        <v>-161.082443</v>
      </c>
      <c r="BX680" s="1" t="n">
        <v>-129.702164</v>
      </c>
      <c r="BY680" s="1" t="n">
        <v>27.18852</v>
      </c>
      <c r="BZ680" s="1" t="n">
        <v>19.149281</v>
      </c>
      <c r="CA680" s="1" t="n">
        <v>-96.409203</v>
      </c>
      <c r="CB680" s="1" t="n">
        <v>-169.705292</v>
      </c>
      <c r="CC680" s="1" t="n">
        <v>-36.056252</v>
      </c>
      <c r="CD680" s="1" t="n">
        <v>19.298399</v>
      </c>
      <c r="CE680" s="1" t="n">
        <v>164.251297</v>
      </c>
      <c r="CF680" s="1" t="n">
        <v>-32.707809</v>
      </c>
      <c r="CG680" s="1" t="n">
        <v>118.225754</v>
      </c>
      <c r="CH680" s="1" t="n">
        <v>-24.925205</v>
      </c>
      <c r="CI680" s="1" t="n">
        <v>-128.821259</v>
      </c>
      <c r="CJ680" s="1" t="n">
        <v>-64.636879</v>
      </c>
      <c r="CK680" s="1" t="n">
        <v>18.653913</v>
      </c>
      <c r="CL680" s="1" t="n">
        <v>-63.463657</v>
      </c>
      <c r="CM680" s="1" t="n">
        <v>131.615189</v>
      </c>
      <c r="CN680" s="1" t="n">
        <v>-35.867916</v>
      </c>
      <c r="CO680" s="1" t="n">
        <v>-151.629059</v>
      </c>
      <c r="CP680" s="1" t="n">
        <v>88.655342</v>
      </c>
      <c r="CR680" s="1" t="n">
        <f aca="false">BR680-360+180</f>
        <v>-343.206696</v>
      </c>
    </row>
    <row r="681" customFormat="false" ht="12.75" hidden="false" customHeight="false" outlineLevel="0" collapsed="false">
      <c r="A681" s="3" t="n">
        <v>661.1328</v>
      </c>
      <c r="B681" s="1" t="n">
        <v>-1.838685</v>
      </c>
      <c r="C681" s="1" t="n">
        <v>11.148564</v>
      </c>
      <c r="D681" s="1" t="n">
        <v>1.724847</v>
      </c>
      <c r="E681" s="1" t="n">
        <v>-20.553707</v>
      </c>
      <c r="F681" s="1" t="n">
        <v>15.592875</v>
      </c>
      <c r="G681" s="1" t="n">
        <v>4.379774</v>
      </c>
      <c r="H681" s="1" t="n">
        <v>1.836623</v>
      </c>
      <c r="I681" s="1" t="n">
        <v>-11.888422</v>
      </c>
      <c r="J681" s="1" t="n">
        <v>-5.687627</v>
      </c>
      <c r="K681" s="1" t="n">
        <v>8.918367</v>
      </c>
      <c r="L681" s="1" t="n">
        <v>3.88084</v>
      </c>
      <c r="M681" s="1" t="n">
        <v>-1.429798</v>
      </c>
      <c r="N681" s="1" t="n">
        <v>8.412488</v>
      </c>
      <c r="O681" s="1" t="n">
        <v>9.613494</v>
      </c>
      <c r="P681" s="1" t="n">
        <v>4.888412</v>
      </c>
      <c r="Q681" s="1" t="n">
        <v>-5.28404</v>
      </c>
      <c r="R681" s="1" t="n">
        <v>2.440821</v>
      </c>
      <c r="S681" s="1" t="n">
        <v>-5.800445</v>
      </c>
      <c r="T681" s="1" t="n">
        <v>-9.412805</v>
      </c>
      <c r="U681" s="1" t="n">
        <v>6.274097</v>
      </c>
      <c r="V681" s="1" t="n">
        <v>13.555496</v>
      </c>
      <c r="W681" s="1" t="n">
        <v>7.938203</v>
      </c>
      <c r="X681" s="1" t="n">
        <v>-10.609399</v>
      </c>
      <c r="Y681" s="1" t="n">
        <v>1.40414</v>
      </c>
      <c r="Z681" s="1" t="n">
        <v>-5.181047</v>
      </c>
      <c r="AA681" s="1" t="n">
        <v>-2.645863</v>
      </c>
      <c r="AB681" s="1" t="n">
        <v>-10.322765</v>
      </c>
      <c r="AC681" s="1" t="n">
        <v>-8.067025</v>
      </c>
      <c r="AD681" s="1" t="n">
        <v>-7.155177</v>
      </c>
      <c r="AE681" s="1" t="n">
        <v>9.160661</v>
      </c>
      <c r="AF681" s="1" t="n">
        <v>-20.115904</v>
      </c>
      <c r="AG681" s="1" t="n">
        <v>-9.839641</v>
      </c>
      <c r="AH681" s="1" t="n">
        <v>-16.302456</v>
      </c>
      <c r="AI681" s="1" t="n">
        <v>1.059997</v>
      </c>
      <c r="AJ681" s="1" t="n">
        <v>-25.565754</v>
      </c>
      <c r="AK681" s="1" t="n">
        <v>-11.069004</v>
      </c>
      <c r="AL681" s="1" t="n">
        <v>-14.294503</v>
      </c>
      <c r="AM681" s="1" t="n">
        <v>-11.685431</v>
      </c>
      <c r="AN681" s="1" t="n">
        <v>-2.98134</v>
      </c>
      <c r="AO681" s="1" t="n">
        <v>6.75428</v>
      </c>
      <c r="AP681" s="1" t="n">
        <v>-1.164105</v>
      </c>
      <c r="AQ681" s="1" t="n">
        <v>-0.289205</v>
      </c>
      <c r="AR681" s="1" t="n">
        <v>-5.604813</v>
      </c>
      <c r="AS681" s="1" t="n">
        <v>-15.71806</v>
      </c>
      <c r="AT681" s="1" t="n">
        <v>4.356153</v>
      </c>
      <c r="AU681" s="1" t="n">
        <f aca="false">AVERAGE(B681:AT681)</f>
        <v>-2.60370864444444</v>
      </c>
      <c r="AX681" s="1" t="n">
        <v>102.723206</v>
      </c>
      <c r="AY681" s="1" t="n">
        <v>-10.820101</v>
      </c>
      <c r="AZ681" s="1" t="n">
        <v>-121.964027</v>
      </c>
      <c r="BA681" s="1" t="n">
        <v>127.962227</v>
      </c>
      <c r="BB681" s="1" t="n">
        <v>20.449646</v>
      </c>
      <c r="BC681" s="1" t="n">
        <v>-22.729795</v>
      </c>
      <c r="BD681" s="1" t="n">
        <v>-125.30452</v>
      </c>
      <c r="BE681" s="1" t="n">
        <v>-169.674026</v>
      </c>
      <c r="BF681" s="1" t="n">
        <v>30.711836</v>
      </c>
      <c r="BG681" s="1" t="n">
        <v>39.036938</v>
      </c>
      <c r="BH681" s="1" t="n">
        <v>-178.981369</v>
      </c>
      <c r="BI681" s="1" t="n">
        <v>-54.585072</v>
      </c>
      <c r="BJ681" s="1" t="n">
        <v>42.52317</v>
      </c>
      <c r="BK681" s="1" t="n">
        <v>-125.78064</v>
      </c>
      <c r="BL681" s="1" t="n">
        <v>-48.833508</v>
      </c>
      <c r="BM681" s="1" t="n">
        <v>132.392105</v>
      </c>
      <c r="BN681" s="1" t="n">
        <v>39.321362</v>
      </c>
      <c r="BO681" s="1" t="n">
        <v>41.853355</v>
      </c>
      <c r="BP681" s="1" t="n">
        <v>-11.690907</v>
      </c>
      <c r="BQ681" s="1" t="n">
        <v>-72.488594</v>
      </c>
      <c r="BR681" s="1" t="n">
        <v>-163.070282</v>
      </c>
      <c r="BS681" s="1" t="n">
        <v>-65.239601</v>
      </c>
      <c r="BT681" s="1" t="n">
        <v>125.830391</v>
      </c>
      <c r="BU681" s="1" t="n">
        <v>-5.871613</v>
      </c>
      <c r="BV681" s="1" t="n">
        <v>136.910431</v>
      </c>
      <c r="BW681" s="1" t="n">
        <v>-163.353989</v>
      </c>
      <c r="BX681" s="1" t="n">
        <v>-134.514175</v>
      </c>
      <c r="BY681" s="1" t="n">
        <v>21.511389</v>
      </c>
      <c r="BZ681" s="1" t="n">
        <v>17.231579</v>
      </c>
      <c r="CA681" s="1" t="n">
        <v>-94.626564</v>
      </c>
      <c r="CB681" s="1" t="n">
        <v>-175.060226</v>
      </c>
      <c r="CC681" s="1" t="n">
        <v>-34.791332</v>
      </c>
      <c r="CD681" s="1" t="n">
        <v>16.481268</v>
      </c>
      <c r="CE681" s="1" t="n">
        <v>162.674835</v>
      </c>
      <c r="CF681" s="1" t="n">
        <v>-33.788052</v>
      </c>
      <c r="CG681" s="1" t="n">
        <v>126.704613</v>
      </c>
      <c r="CH681" s="1" t="n">
        <v>-31.406801</v>
      </c>
      <c r="CI681" s="1" t="n">
        <v>-127.445923</v>
      </c>
      <c r="CJ681" s="1" t="n">
        <v>-75.433441</v>
      </c>
      <c r="CK681" s="1" t="n">
        <v>17.350351</v>
      </c>
      <c r="CL681" s="1" t="n">
        <v>-64.496635</v>
      </c>
      <c r="CM681" s="1" t="n">
        <v>130.505219</v>
      </c>
      <c r="CN681" s="1" t="n">
        <v>-37.010536</v>
      </c>
      <c r="CO681" s="1" t="n">
        <v>-154.23378</v>
      </c>
      <c r="CP681" s="1" t="n">
        <v>85.052864</v>
      </c>
      <c r="CR681" s="1" t="n">
        <f aca="false">BR681-360+180</f>
        <v>-343.070282</v>
      </c>
    </row>
    <row r="682" customFormat="false" ht="12.75" hidden="false" customHeight="false" outlineLevel="0" collapsed="false">
      <c r="A682" s="3" t="n">
        <v>662.1094</v>
      </c>
      <c r="B682" s="1" t="n">
        <v>-1.90654</v>
      </c>
      <c r="C682" s="1" t="n">
        <v>11.442365</v>
      </c>
      <c r="D682" s="1" t="n">
        <v>1.788143</v>
      </c>
      <c r="E682" s="1" t="n">
        <v>-19.194908</v>
      </c>
      <c r="F682" s="1" t="n">
        <v>13.223897</v>
      </c>
      <c r="G682" s="1" t="n">
        <v>4.05793</v>
      </c>
      <c r="H682" s="1" t="n">
        <v>1.823609</v>
      </c>
      <c r="I682" s="1" t="n">
        <v>-12.155323</v>
      </c>
      <c r="J682" s="1" t="n">
        <v>-5.834324</v>
      </c>
      <c r="K682" s="1" t="n">
        <v>8.766488</v>
      </c>
      <c r="L682" s="1" t="n">
        <v>3.973196</v>
      </c>
      <c r="M682" s="1" t="n">
        <v>-1.369894</v>
      </c>
      <c r="N682" s="1" t="n">
        <v>8.516221</v>
      </c>
      <c r="O682" s="1" t="n">
        <v>10.01997</v>
      </c>
      <c r="P682" s="1" t="n">
        <v>4.683594</v>
      </c>
      <c r="Q682" s="1" t="n">
        <v>-5.327953</v>
      </c>
      <c r="R682" s="1" t="n">
        <v>2.691236</v>
      </c>
      <c r="S682" s="1" t="n">
        <v>-5.922757</v>
      </c>
      <c r="T682" s="1" t="n">
        <v>-9.803719</v>
      </c>
      <c r="U682" s="1" t="n">
        <v>6.267339</v>
      </c>
      <c r="V682" s="1" t="n">
        <v>13.538781</v>
      </c>
      <c r="W682" s="1" t="n">
        <v>7.853611</v>
      </c>
      <c r="X682" s="1" t="n">
        <v>-10.997934</v>
      </c>
      <c r="Y682" s="1" t="n">
        <v>1.344602</v>
      </c>
      <c r="Z682" s="1" t="n">
        <v>-5.540543</v>
      </c>
      <c r="AA682" s="1" t="n">
        <v>-2.367012</v>
      </c>
      <c r="AB682" s="1" t="n">
        <v>-10.667166</v>
      </c>
      <c r="AC682" s="1" t="n">
        <v>-7.764843</v>
      </c>
      <c r="AD682" s="1" t="n">
        <v>-7.032626</v>
      </c>
      <c r="AE682" s="1" t="n">
        <v>9.239298</v>
      </c>
      <c r="AF682" s="1" t="n">
        <v>-19.833908</v>
      </c>
      <c r="AG682" s="1" t="n">
        <v>-9.64691</v>
      </c>
      <c r="AH682" s="1" t="n">
        <v>-15.670447</v>
      </c>
      <c r="AI682" s="1" t="n">
        <v>1.079499</v>
      </c>
      <c r="AJ682" s="1" t="n">
        <v>-25.756754</v>
      </c>
      <c r="AK682" s="1" t="n">
        <v>-10.850446</v>
      </c>
      <c r="AL682" s="1" t="n">
        <v>-13.617817</v>
      </c>
      <c r="AM682" s="1" t="n">
        <v>-11.667855</v>
      </c>
      <c r="AN682" s="1" t="n">
        <v>-0.26352</v>
      </c>
      <c r="AO682" s="1" t="n">
        <v>6.743091</v>
      </c>
      <c r="AP682" s="1" t="n">
        <v>-1.11701</v>
      </c>
      <c r="AQ682" s="1" t="n">
        <v>-0.359634</v>
      </c>
      <c r="AR682" s="1" t="n">
        <v>-5.588764</v>
      </c>
      <c r="AS682" s="1" t="n">
        <v>-15.731993</v>
      </c>
      <c r="AT682" s="1" t="n">
        <v>4.622266</v>
      </c>
      <c r="AU682" s="1" t="n">
        <f aca="false">AVERAGE(B682:AT682)</f>
        <v>-2.54034364444444</v>
      </c>
      <c r="AX682" s="1" t="n">
        <v>100.23278</v>
      </c>
      <c r="AY682" s="1" t="n">
        <v>-13.795146</v>
      </c>
      <c r="AZ682" s="1" t="n">
        <v>-125.388474</v>
      </c>
      <c r="BA682" s="1" t="n">
        <v>117.35466</v>
      </c>
      <c r="BB682" s="1" t="n">
        <v>28.637316</v>
      </c>
      <c r="BC682" s="1" t="n">
        <v>-27.012819</v>
      </c>
      <c r="BD682" s="1" t="n">
        <v>-127.719002</v>
      </c>
      <c r="BE682" s="1" t="n">
        <v>-167.720139</v>
      </c>
      <c r="BF682" s="1" t="n">
        <v>28.44943</v>
      </c>
      <c r="BG682" s="1" t="n">
        <v>38.385029</v>
      </c>
      <c r="BH682" s="1" t="n">
        <v>-179.624802</v>
      </c>
      <c r="BI682" s="1" t="n">
        <v>-53.034157</v>
      </c>
      <c r="BJ682" s="1" t="n">
        <v>40.188168</v>
      </c>
      <c r="BK682" s="1" t="n">
        <v>-126.079224</v>
      </c>
      <c r="BL682" s="1" t="n">
        <v>-49.426304</v>
      </c>
      <c r="BM682" s="1" t="n">
        <v>130.751328</v>
      </c>
      <c r="BN682" s="1" t="n">
        <v>43.068695</v>
      </c>
      <c r="BO682" s="1" t="n">
        <v>37.991798</v>
      </c>
      <c r="BP682" s="1" t="n">
        <v>-13.530856</v>
      </c>
      <c r="BQ682" s="1" t="n">
        <v>-72.29908</v>
      </c>
      <c r="BR682" s="1" t="n">
        <v>-163.241074</v>
      </c>
      <c r="BS682" s="1" t="n">
        <v>-67.32164</v>
      </c>
      <c r="BT682" s="1" t="n">
        <v>124.737556</v>
      </c>
      <c r="BU682" s="1" t="n">
        <v>-3.744931</v>
      </c>
      <c r="BV682" s="1" t="n">
        <v>138.016251</v>
      </c>
      <c r="BW682" s="1" t="n">
        <v>-165.369247</v>
      </c>
      <c r="BX682" s="1" t="n">
        <v>-138.463409</v>
      </c>
      <c r="BY682" s="1" t="n">
        <v>20.531891</v>
      </c>
      <c r="BZ682" s="1" t="n">
        <v>15.890744</v>
      </c>
      <c r="CA682" s="1" t="n">
        <v>-93.552094</v>
      </c>
      <c r="CB682" s="1" t="n">
        <v>177.377762</v>
      </c>
      <c r="CC682" s="1" t="n">
        <v>-35.767815</v>
      </c>
      <c r="CD682" s="1" t="n">
        <v>14.690711</v>
      </c>
      <c r="CE682" s="1" t="n">
        <v>162.169815</v>
      </c>
      <c r="CF682" s="1" t="n">
        <v>-31.972576</v>
      </c>
      <c r="CG682" s="1" t="n">
        <v>121.589882</v>
      </c>
      <c r="CH682" s="1" t="n">
        <v>-29.278938</v>
      </c>
      <c r="CI682" s="1" t="n">
        <v>-126.259819</v>
      </c>
      <c r="CJ682" s="1" t="n">
        <v>-85.787827</v>
      </c>
      <c r="CK682" s="1" t="n">
        <v>16.348902</v>
      </c>
      <c r="CL682" s="1" t="n">
        <v>-65.260147</v>
      </c>
      <c r="CM682" s="1" t="n">
        <v>129.097763</v>
      </c>
      <c r="CN682" s="1" t="n">
        <v>-38.193283</v>
      </c>
      <c r="CO682" s="1" t="n">
        <v>-158.261429</v>
      </c>
      <c r="CP682" s="1" t="n">
        <v>80.723152</v>
      </c>
      <c r="CR682" s="1" t="n">
        <f aca="false">BR682-360+180</f>
        <v>-343.241074</v>
      </c>
    </row>
    <row r="683" customFormat="false" ht="12.75" hidden="false" customHeight="false" outlineLevel="0" collapsed="false">
      <c r="A683" s="3" t="n">
        <v>663.0859</v>
      </c>
      <c r="B683" s="1" t="n">
        <v>-1.919989</v>
      </c>
      <c r="C683" s="1" t="n">
        <v>11.930717</v>
      </c>
      <c r="D683" s="1" t="n">
        <v>2.132133</v>
      </c>
      <c r="E683" s="1" t="n">
        <v>-18.730438</v>
      </c>
      <c r="F683" s="1" t="n">
        <v>11.688735</v>
      </c>
      <c r="G683" s="1" t="n">
        <v>4.491474</v>
      </c>
      <c r="H683" s="1" t="n">
        <v>1.992972</v>
      </c>
      <c r="I683" s="1" t="n">
        <v>-12.259458</v>
      </c>
      <c r="J683" s="1" t="n">
        <v>-6.126836</v>
      </c>
      <c r="K683" s="1" t="n">
        <v>8.815545</v>
      </c>
      <c r="L683" s="1" t="n">
        <v>3.965117</v>
      </c>
      <c r="M683" s="1" t="n">
        <v>-0.928288</v>
      </c>
      <c r="N683" s="1" t="n">
        <v>9.105829</v>
      </c>
      <c r="O683" s="1" t="n">
        <v>9.972587</v>
      </c>
      <c r="P683" s="1" t="n">
        <v>4.430371</v>
      </c>
      <c r="Q683" s="1" t="n">
        <v>-5.336682</v>
      </c>
      <c r="R683" s="1" t="n">
        <v>1.858084</v>
      </c>
      <c r="S683" s="1" t="n">
        <v>-6.123229</v>
      </c>
      <c r="T683" s="1" t="n">
        <v>-10.138581</v>
      </c>
      <c r="U683" s="1" t="n">
        <v>6.218317</v>
      </c>
      <c r="V683" s="1" t="n">
        <v>13.571833</v>
      </c>
      <c r="W683" s="1" t="n">
        <v>7.62082</v>
      </c>
      <c r="X683" s="1" t="n">
        <v>-11.467876</v>
      </c>
      <c r="Y683" s="1" t="n">
        <v>1.220842</v>
      </c>
      <c r="Z683" s="1" t="n">
        <v>-5.529675</v>
      </c>
      <c r="AA683" s="1" t="n">
        <v>-2.12828</v>
      </c>
      <c r="AB683" s="1" t="n">
        <v>-10.621364</v>
      </c>
      <c r="AC683" s="1" t="n">
        <v>-7.355394</v>
      </c>
      <c r="AD683" s="1" t="n">
        <v>-6.789423</v>
      </c>
      <c r="AE683" s="1" t="n">
        <v>9.740339</v>
      </c>
      <c r="AF683" s="1" t="n">
        <v>-19.823812</v>
      </c>
      <c r="AG683" s="1" t="n">
        <v>-9.569688</v>
      </c>
      <c r="AH683" s="1" t="n">
        <v>-14.998893</v>
      </c>
      <c r="AI683" s="1" t="n">
        <v>1.058586</v>
      </c>
      <c r="AJ683" s="1" t="n">
        <v>-25.085119</v>
      </c>
      <c r="AK683" s="1" t="n">
        <v>-9.378027</v>
      </c>
      <c r="AL683" s="1" t="n">
        <v>-13.65275</v>
      </c>
      <c r="AM683" s="1" t="n">
        <v>-11.747765</v>
      </c>
      <c r="AN683" s="1" t="n">
        <v>0.252948</v>
      </c>
      <c r="AO683" s="1" t="n">
        <v>6.819345</v>
      </c>
      <c r="AP683" s="1" t="n">
        <v>-1.158099</v>
      </c>
      <c r="AQ683" s="1" t="n">
        <v>-0.464683</v>
      </c>
      <c r="AR683" s="1" t="n">
        <v>-5.633286</v>
      </c>
      <c r="AS683" s="1" t="n">
        <v>-15.565379</v>
      </c>
      <c r="AT683" s="1" t="n">
        <v>3.905945</v>
      </c>
      <c r="AU683" s="1" t="n">
        <f aca="false">AVERAGE(B683:AT683)</f>
        <v>-2.48312166666667</v>
      </c>
      <c r="AX683" s="1" t="n">
        <v>98.36512</v>
      </c>
      <c r="AY683" s="1" t="n">
        <v>-14.466823</v>
      </c>
      <c r="AZ683" s="1" t="n">
        <v>-124.382362</v>
      </c>
      <c r="BA683" s="1" t="n">
        <v>109.589699</v>
      </c>
      <c r="BB683" s="1" t="n">
        <v>22.519249</v>
      </c>
      <c r="BC683" s="1" t="n">
        <v>-26.8381</v>
      </c>
      <c r="BD683" s="1" t="n">
        <v>-130.636597</v>
      </c>
      <c r="BE683" s="1" t="n">
        <v>-166.124039</v>
      </c>
      <c r="BF683" s="1" t="n">
        <v>26.955498</v>
      </c>
      <c r="BG683" s="1" t="n">
        <v>39.159485</v>
      </c>
      <c r="BH683" s="1" t="n">
        <v>-179.579163</v>
      </c>
      <c r="BI683" s="1" t="n">
        <v>-51.862808</v>
      </c>
      <c r="BJ683" s="1" t="n">
        <v>40.310642</v>
      </c>
      <c r="BK683" s="1" t="n">
        <v>-127.618835</v>
      </c>
      <c r="BL683" s="1" t="n">
        <v>-50.60218</v>
      </c>
      <c r="BM683" s="1" t="n">
        <v>129.263016</v>
      </c>
      <c r="BN683" s="1" t="n">
        <v>52.104935</v>
      </c>
      <c r="BO683" s="1" t="n">
        <v>37.045238</v>
      </c>
      <c r="BP683" s="1" t="n">
        <v>-15.268637</v>
      </c>
      <c r="BQ683" s="1" t="n">
        <v>-70.739838</v>
      </c>
      <c r="BR683" s="1" t="n">
        <v>-163.287354</v>
      </c>
      <c r="BS683" s="1" t="n">
        <v>-69.714699</v>
      </c>
      <c r="BT683" s="1" t="n">
        <v>125.174339</v>
      </c>
      <c r="BU683" s="1" t="n">
        <v>-4.879744</v>
      </c>
      <c r="BV683" s="1" t="n">
        <v>136.964279</v>
      </c>
      <c r="BW683" s="1" t="n">
        <v>-167.627228</v>
      </c>
      <c r="BX683" s="1" t="n">
        <v>-141.575897</v>
      </c>
      <c r="BY683" s="1" t="n">
        <v>16.954782</v>
      </c>
      <c r="BZ683" s="1" t="n">
        <v>14.614572</v>
      </c>
      <c r="CA683" s="1" t="n">
        <v>-94.589203</v>
      </c>
      <c r="CB683" s="1" t="n">
        <v>170.285645</v>
      </c>
      <c r="CC683" s="1" t="n">
        <v>-36.481079</v>
      </c>
      <c r="CD683" s="1" t="n">
        <v>11.55126</v>
      </c>
      <c r="CE683" s="1" t="n">
        <v>164.489517</v>
      </c>
      <c r="CF683" s="1" t="n">
        <v>-30.799532</v>
      </c>
      <c r="CG683" s="1" t="n">
        <v>126.888359</v>
      </c>
      <c r="CH683" s="1" t="n">
        <v>-39.216183</v>
      </c>
      <c r="CI683" s="1" t="n">
        <v>-124.687851</v>
      </c>
      <c r="CJ683" s="1" t="n">
        <v>-106.120674</v>
      </c>
      <c r="CK683" s="1" t="n">
        <v>15.533235</v>
      </c>
      <c r="CL683" s="1" t="n">
        <v>-66.073502</v>
      </c>
      <c r="CM683" s="1" t="n">
        <v>127.500191</v>
      </c>
      <c r="CN683" s="1" t="n">
        <v>-39.487915</v>
      </c>
      <c r="CO683" s="1" t="n">
        <v>-160.353531</v>
      </c>
      <c r="CP683" s="1" t="n">
        <v>79.912392</v>
      </c>
      <c r="CR683" s="1" t="n">
        <f aca="false">BR683-360+180</f>
        <v>-343.287354</v>
      </c>
    </row>
    <row r="684" customFormat="false" ht="12.75" hidden="false" customHeight="false" outlineLevel="0" collapsed="false">
      <c r="A684" s="3" t="n">
        <v>664.0625</v>
      </c>
      <c r="B684" s="1" t="n">
        <v>-1.896719</v>
      </c>
      <c r="C684" s="1" t="n">
        <v>11.837767</v>
      </c>
      <c r="D684" s="1" t="n">
        <v>2.115262</v>
      </c>
      <c r="E684" s="1" t="n">
        <v>-18.455828</v>
      </c>
      <c r="F684" s="1" t="n">
        <v>8.263371</v>
      </c>
      <c r="G684" s="1" t="n">
        <v>4.071757</v>
      </c>
      <c r="H684" s="1" t="n">
        <v>1.887563</v>
      </c>
      <c r="I684" s="1" t="n">
        <v>-12.426901</v>
      </c>
      <c r="J684" s="1" t="n">
        <v>-6.572684</v>
      </c>
      <c r="K684" s="1" t="n">
        <v>8.951155</v>
      </c>
      <c r="L684" s="1" t="n">
        <v>3.782837</v>
      </c>
      <c r="M684" s="1" t="n">
        <v>-0.762744</v>
      </c>
      <c r="N684" s="1" t="n">
        <v>8.718169</v>
      </c>
      <c r="O684" s="1" t="n">
        <v>9.715003</v>
      </c>
      <c r="P684" s="1" t="n">
        <v>4.617566</v>
      </c>
      <c r="Q684" s="1" t="n">
        <v>-5.354625</v>
      </c>
      <c r="R684" s="1" t="n">
        <v>2.19591</v>
      </c>
      <c r="S684" s="1" t="n">
        <v>-6.247601</v>
      </c>
      <c r="T684" s="1" t="n">
        <v>-10.48409</v>
      </c>
      <c r="U684" s="1" t="n">
        <v>6.205266</v>
      </c>
      <c r="V684" s="1" t="n">
        <v>13.574131</v>
      </c>
      <c r="W684" s="1" t="n">
        <v>7.627011</v>
      </c>
      <c r="X684" s="1" t="n">
        <v>-11.609858</v>
      </c>
      <c r="Y684" s="1" t="n">
        <v>1.278746</v>
      </c>
      <c r="Z684" s="1" t="n">
        <v>-6.05128</v>
      </c>
      <c r="AA684" s="1" t="n">
        <v>-1.945163</v>
      </c>
      <c r="AB684" s="1" t="n">
        <v>-11.025404</v>
      </c>
      <c r="AC684" s="1" t="n">
        <v>-7.608643</v>
      </c>
      <c r="AD684" s="1" t="n">
        <v>-6.599153</v>
      </c>
      <c r="AE684" s="1" t="n">
        <v>9.719574</v>
      </c>
      <c r="AF684" s="1" t="n">
        <v>-19.214798</v>
      </c>
      <c r="AG684" s="1" t="n">
        <v>-9.565673</v>
      </c>
      <c r="AH684" s="1" t="n">
        <v>-14.380206</v>
      </c>
      <c r="AI684" s="1" t="n">
        <v>0.845067</v>
      </c>
      <c r="AJ684" s="1" t="n">
        <v>-24.414291</v>
      </c>
      <c r="AK684" s="1" t="n">
        <v>-9.311463</v>
      </c>
      <c r="AL684" s="1" t="n">
        <v>-13.412848</v>
      </c>
      <c r="AM684" s="1" t="n">
        <v>-11.536188</v>
      </c>
      <c r="AN684" s="1" t="n">
        <v>-0.964274</v>
      </c>
      <c r="AO684" s="1" t="n">
        <v>6.885471</v>
      </c>
      <c r="AP684" s="1" t="n">
        <v>-1.218658</v>
      </c>
      <c r="AQ684" s="1" t="n">
        <v>-0.592805</v>
      </c>
      <c r="AR684" s="1" t="n">
        <v>-5.678069</v>
      </c>
      <c r="AS684" s="1" t="n">
        <v>-15.704</v>
      </c>
      <c r="AT684" s="1" t="n">
        <v>3.321286</v>
      </c>
      <c r="AU684" s="1" t="n">
        <f aca="false">AVERAGE(B684:AT684)</f>
        <v>-2.60935675555556</v>
      </c>
      <c r="AX684" s="1" t="n">
        <v>95.578331</v>
      </c>
      <c r="AY684" s="1" t="n">
        <v>-15.403494</v>
      </c>
      <c r="AZ684" s="1" t="n">
        <v>-120.630508</v>
      </c>
      <c r="BA684" s="1" t="n">
        <v>106.576988</v>
      </c>
      <c r="BB684" s="1" t="n">
        <v>2.421418</v>
      </c>
      <c r="BC684" s="1" t="n">
        <v>-32.882637</v>
      </c>
      <c r="BD684" s="1" t="n">
        <v>-136.791962</v>
      </c>
      <c r="BE684" s="1" t="n">
        <v>-167.449524</v>
      </c>
      <c r="BF684" s="1" t="n">
        <v>26.237391</v>
      </c>
      <c r="BG684" s="1" t="n">
        <v>38.450306</v>
      </c>
      <c r="BH684" s="1" t="n">
        <v>-179.179443</v>
      </c>
      <c r="BI684" s="1" t="n">
        <v>-48.061546</v>
      </c>
      <c r="BJ684" s="1" t="n">
        <v>36.493835</v>
      </c>
      <c r="BK684" s="1" t="n">
        <v>-124.518723</v>
      </c>
      <c r="BL684" s="1" t="n">
        <v>-49.03693</v>
      </c>
      <c r="BM684" s="1" t="n">
        <v>128.041687</v>
      </c>
      <c r="BN684" s="1" t="n">
        <v>49.088593</v>
      </c>
      <c r="BO684" s="1" t="n">
        <v>33.407307</v>
      </c>
      <c r="BP684" s="1" t="n">
        <v>-16.306042</v>
      </c>
      <c r="BQ684" s="1" t="n">
        <v>-69.809151</v>
      </c>
      <c r="BR684" s="1" t="n">
        <v>-163.812973</v>
      </c>
      <c r="BS684" s="1" t="n">
        <v>-70.457916</v>
      </c>
      <c r="BT684" s="1" t="n">
        <v>124.688301</v>
      </c>
      <c r="BU684" s="1" t="n">
        <v>-4.829229</v>
      </c>
      <c r="BV684" s="1" t="n">
        <v>138.615433</v>
      </c>
      <c r="BW684" s="1" t="n">
        <v>-168.794312</v>
      </c>
      <c r="BX684" s="1" t="n">
        <v>-142.899857</v>
      </c>
      <c r="BY684" s="1" t="n">
        <v>14.20135</v>
      </c>
      <c r="BZ684" s="1" t="n">
        <v>12.970693</v>
      </c>
      <c r="CA684" s="1" t="n">
        <v>-99.134827</v>
      </c>
      <c r="CB684" s="1" t="n">
        <v>166.45015</v>
      </c>
      <c r="CC684" s="1" t="n">
        <v>-36.33313</v>
      </c>
      <c r="CD684" s="1" t="n">
        <v>8.127717</v>
      </c>
      <c r="CE684" s="1" t="n">
        <v>159.913589</v>
      </c>
      <c r="CF684" s="1" t="n">
        <v>-33.616261</v>
      </c>
      <c r="CG684" s="1" t="n">
        <v>130.924347</v>
      </c>
      <c r="CH684" s="1" t="n">
        <v>-38.919853</v>
      </c>
      <c r="CI684" s="1" t="n">
        <v>-123.548409</v>
      </c>
      <c r="CJ684" s="1" t="n">
        <v>-110.429909</v>
      </c>
      <c r="CK684" s="1" t="n">
        <v>14.619608</v>
      </c>
      <c r="CL684" s="1" t="n">
        <v>-67.251808</v>
      </c>
      <c r="CM684" s="1" t="n">
        <v>125.745804</v>
      </c>
      <c r="CN684" s="1" t="n">
        <v>-41.024673</v>
      </c>
      <c r="CO684" s="1" t="n">
        <v>-162.400284</v>
      </c>
      <c r="CP684" s="1" t="n">
        <v>77.816833</v>
      </c>
      <c r="CR684" s="1" t="n">
        <f aca="false">BR684-360+180</f>
        <v>-343.812973</v>
      </c>
    </row>
    <row r="685" customFormat="false" ht="12.75" hidden="false" customHeight="false" outlineLevel="0" collapsed="false">
      <c r="A685" s="3" t="n">
        <v>665.0391</v>
      </c>
      <c r="B685" s="1" t="n">
        <v>-2.179615</v>
      </c>
      <c r="C685" s="1" t="n">
        <v>11.900583</v>
      </c>
      <c r="D685" s="1" t="n">
        <v>2.585892</v>
      </c>
      <c r="E685" s="1" t="n">
        <v>-18.306847</v>
      </c>
      <c r="F685" s="1" t="n">
        <v>5.188322</v>
      </c>
      <c r="G685" s="1" t="n">
        <v>1.801941</v>
      </c>
      <c r="H685" s="1" t="n">
        <v>1.713909</v>
      </c>
      <c r="I685" s="1" t="n">
        <v>-13.107617</v>
      </c>
      <c r="J685" s="1" t="n">
        <v>-5.794291</v>
      </c>
      <c r="K685" s="1" t="n">
        <v>7.718462</v>
      </c>
      <c r="L685" s="1" t="n">
        <v>4.796614</v>
      </c>
      <c r="M685" s="1" t="n">
        <v>0.177618</v>
      </c>
      <c r="N685" s="1" t="n">
        <v>8.385939</v>
      </c>
      <c r="O685" s="1" t="n">
        <v>9.537687</v>
      </c>
      <c r="P685" s="1" t="n">
        <v>2.777028</v>
      </c>
      <c r="Q685" s="1" t="n">
        <v>-5.346631</v>
      </c>
      <c r="R685" s="1" t="n">
        <v>0.12476</v>
      </c>
      <c r="S685" s="1" t="n">
        <v>-7.468665</v>
      </c>
      <c r="T685" s="1" t="n">
        <v>-11.298174</v>
      </c>
      <c r="U685" s="1" t="n">
        <v>6.47572</v>
      </c>
      <c r="V685" s="1" t="n">
        <v>13.411416</v>
      </c>
      <c r="W685" s="1" t="n">
        <v>6.151621</v>
      </c>
      <c r="X685" s="1" t="n">
        <v>-12.246002</v>
      </c>
      <c r="Y685" s="1" t="n">
        <v>0.616958</v>
      </c>
      <c r="Z685" s="1" t="n">
        <v>-7.813093</v>
      </c>
      <c r="AA685" s="1" t="n">
        <v>-2.902783</v>
      </c>
      <c r="AB685" s="1" t="n">
        <v>-11.596375</v>
      </c>
      <c r="AC685" s="1" t="n">
        <v>-6.989161</v>
      </c>
      <c r="AD685" s="1" t="n">
        <v>-6.688649</v>
      </c>
      <c r="AE685" s="1" t="n">
        <v>8.968235</v>
      </c>
      <c r="AF685" s="1" t="n">
        <v>-21.174191</v>
      </c>
      <c r="AG685" s="1" t="n">
        <v>-9.494406</v>
      </c>
      <c r="AH685" s="1" t="n">
        <v>-13.901214</v>
      </c>
      <c r="AI685" s="1" t="n">
        <v>1.349568</v>
      </c>
      <c r="AJ685" s="1" t="n">
        <v>-24.02319</v>
      </c>
      <c r="AK685" s="1" t="n">
        <v>-9.014095</v>
      </c>
      <c r="AL685" s="1" t="n">
        <v>-14.848162</v>
      </c>
      <c r="AM685" s="1" t="n">
        <v>-12.162835</v>
      </c>
      <c r="AN685" s="1" t="n">
        <v>-12.138757</v>
      </c>
      <c r="AO685" s="1" t="n">
        <v>6.872279</v>
      </c>
      <c r="AP685" s="1" t="n">
        <v>-1.606992</v>
      </c>
      <c r="AQ685" s="1" t="n">
        <v>-0.997361</v>
      </c>
      <c r="AR685" s="1" t="n">
        <v>-5.897213</v>
      </c>
      <c r="AS685" s="1" t="n">
        <v>-15.98448</v>
      </c>
      <c r="AT685" s="1" t="n">
        <v>3.521262</v>
      </c>
      <c r="AU685" s="1" t="n">
        <f aca="false">AVERAGE(B685:AT685)</f>
        <v>-3.30899966666667</v>
      </c>
      <c r="AX685" s="1" t="n">
        <v>93.720779</v>
      </c>
      <c r="AY685" s="1" t="n">
        <v>-15.621595</v>
      </c>
      <c r="AZ685" s="1" t="n">
        <v>-136.61377</v>
      </c>
      <c r="BA685" s="1" t="n">
        <v>104.512444</v>
      </c>
      <c r="BB685" s="1" t="n">
        <v>17.631678</v>
      </c>
      <c r="BC685" s="1" t="n">
        <v>-34.164772</v>
      </c>
      <c r="BD685" s="1" t="n">
        <v>-120.55825</v>
      </c>
      <c r="BE685" s="1" t="n">
        <v>-164.114395</v>
      </c>
      <c r="BF685" s="1" t="n">
        <v>12.887148</v>
      </c>
      <c r="BG685" s="1" t="n">
        <v>40.381016</v>
      </c>
      <c r="BH685" s="1" t="n">
        <v>173.423447</v>
      </c>
      <c r="BI685" s="1" t="n">
        <v>-57.290314</v>
      </c>
      <c r="BJ685" s="1" t="n">
        <v>45.796707</v>
      </c>
      <c r="BK685" s="1" t="n">
        <v>-130.748215</v>
      </c>
      <c r="BL685" s="1" t="n">
        <v>-67.940163</v>
      </c>
      <c r="BM685" s="1" t="n">
        <v>123.114296</v>
      </c>
      <c r="BN685" s="1" t="n">
        <v>41.096973</v>
      </c>
      <c r="BO685" s="1" t="n">
        <v>35.261971</v>
      </c>
      <c r="BP685" s="1" t="n">
        <v>-11.926382</v>
      </c>
      <c r="BQ685" s="1" t="n">
        <v>-70.082031</v>
      </c>
      <c r="BR685" s="1" t="n">
        <v>-163.118332</v>
      </c>
      <c r="BS685" s="1" t="n">
        <v>-65.252609</v>
      </c>
      <c r="BT685" s="1" t="n">
        <v>128.313217</v>
      </c>
      <c r="BU685" s="1" t="n">
        <v>-0.854552</v>
      </c>
      <c r="BV685" s="1" t="n">
        <v>144.037933</v>
      </c>
      <c r="BW685" s="1" t="n">
        <v>-169.231583</v>
      </c>
      <c r="BX685" s="1" t="n">
        <v>-150.060196</v>
      </c>
      <c r="BY685" s="1" t="n">
        <v>20.172424</v>
      </c>
      <c r="BZ685" s="1" t="n">
        <v>11.867557</v>
      </c>
      <c r="CA685" s="1" t="n">
        <v>-84.617554</v>
      </c>
      <c r="CB685" s="1" t="n">
        <v>124.892128</v>
      </c>
      <c r="CC685" s="1" t="n">
        <v>-31.755056</v>
      </c>
      <c r="CD685" s="1" t="n">
        <v>5.873308</v>
      </c>
      <c r="CE685" s="1" t="n">
        <v>167.165298</v>
      </c>
      <c r="CF685" s="1" t="n">
        <v>-36.941631</v>
      </c>
      <c r="CG685" s="1" t="n">
        <v>100.179863</v>
      </c>
      <c r="CH685" s="1" t="n">
        <v>-47.917694</v>
      </c>
      <c r="CI685" s="1" t="n">
        <v>-136.203796</v>
      </c>
      <c r="CJ685" s="1" t="n">
        <v>-115.827591</v>
      </c>
      <c r="CK685" s="1" t="n">
        <v>17.263329</v>
      </c>
      <c r="CL685" s="1" t="n">
        <v>-68.323418</v>
      </c>
      <c r="CM685" s="1" t="n">
        <v>124.876144</v>
      </c>
      <c r="CN685" s="1" t="n">
        <v>-39.088669</v>
      </c>
      <c r="CO685" s="1" t="n">
        <v>-170.733826</v>
      </c>
      <c r="CP685" s="1" t="n">
        <v>84.569458</v>
      </c>
      <c r="CR685" s="1" t="n">
        <f aca="false">BR685-360+180</f>
        <v>-343.118332</v>
      </c>
    </row>
    <row r="686" customFormat="false" ht="12.75" hidden="false" customHeight="false" outlineLevel="0" collapsed="false">
      <c r="A686" s="3" t="n">
        <v>666.0156</v>
      </c>
      <c r="B686" s="1" t="n">
        <v>-2.114809</v>
      </c>
      <c r="C686" s="1" t="n">
        <v>12.144263</v>
      </c>
      <c r="D686" s="1" t="n">
        <v>1.951731</v>
      </c>
      <c r="E686" s="1" t="n">
        <v>-17.741182</v>
      </c>
      <c r="F686" s="1" t="n">
        <v>13.223174</v>
      </c>
      <c r="G686" s="1" t="n">
        <v>3.58444</v>
      </c>
      <c r="H686" s="1" t="n">
        <v>2.090251</v>
      </c>
      <c r="I686" s="1" t="n">
        <v>-12.49164</v>
      </c>
      <c r="J686" s="1" t="n">
        <v>-7.023286</v>
      </c>
      <c r="K686" s="1" t="n">
        <v>8.387578</v>
      </c>
      <c r="L686" s="1" t="n">
        <v>4.366302</v>
      </c>
      <c r="M686" s="1" t="n">
        <v>0.025864</v>
      </c>
      <c r="N686" s="1" t="n">
        <v>9.769839</v>
      </c>
      <c r="O686" s="1" t="n">
        <v>10.383165</v>
      </c>
      <c r="P686" s="1" t="n">
        <v>3.067593</v>
      </c>
      <c r="Q686" s="1" t="n">
        <v>-5.442449</v>
      </c>
      <c r="R686" s="1" t="n">
        <v>0.503505</v>
      </c>
      <c r="S686" s="1" t="n">
        <v>-7.312064</v>
      </c>
      <c r="T686" s="1" t="n">
        <v>-11.480726</v>
      </c>
      <c r="U686" s="1" t="n">
        <v>6.614716</v>
      </c>
      <c r="V686" s="1" t="n">
        <v>13.428228</v>
      </c>
      <c r="W686" s="1" t="n">
        <v>7.179249</v>
      </c>
      <c r="X686" s="1" t="n">
        <v>-12.364165</v>
      </c>
      <c r="Y686" s="1" t="n">
        <v>1.056425</v>
      </c>
      <c r="Z686" s="1" t="n">
        <v>-7.013876</v>
      </c>
      <c r="AA686" s="1" t="n">
        <v>-2.348405</v>
      </c>
      <c r="AB686" s="1" t="n">
        <v>-11.06499</v>
      </c>
      <c r="AC686" s="1" t="n">
        <v>-6.711195</v>
      </c>
      <c r="AD686" s="1" t="n">
        <v>-6.418201</v>
      </c>
      <c r="AE686" s="1" t="n">
        <v>9.87106</v>
      </c>
      <c r="AF686" s="1" t="n">
        <v>-19.217276</v>
      </c>
      <c r="AG686" s="1" t="n">
        <v>-9.10823</v>
      </c>
      <c r="AH686" s="1" t="n">
        <v>-13.35733</v>
      </c>
      <c r="AI686" s="1" t="n">
        <v>1.681361</v>
      </c>
      <c r="AJ686" s="1" t="n">
        <v>-24.123426</v>
      </c>
      <c r="AK686" s="1" t="n">
        <v>-8.133714</v>
      </c>
      <c r="AL686" s="1" t="n">
        <v>-14.123129</v>
      </c>
      <c r="AM686" s="1" t="n">
        <v>-11.064259</v>
      </c>
      <c r="AN686" s="1" t="n">
        <v>2.428293</v>
      </c>
      <c r="AO686" s="1" t="n">
        <v>7.140747</v>
      </c>
      <c r="AP686" s="1" t="n">
        <v>-1.411981</v>
      </c>
      <c r="AQ686" s="1" t="n">
        <v>-0.975962</v>
      </c>
      <c r="AR686" s="1" t="n">
        <v>-5.877697</v>
      </c>
      <c r="AS686" s="1" t="n">
        <v>-16.128592</v>
      </c>
      <c r="AT686" s="1" t="n">
        <v>5.283487</v>
      </c>
      <c r="AU686" s="1" t="n">
        <f aca="false">AVERAGE(B686:AT686)</f>
        <v>-2.41927362222222</v>
      </c>
      <c r="AX686" s="1" t="n">
        <v>91.61171</v>
      </c>
      <c r="AY686" s="1" t="n">
        <v>-14.954866</v>
      </c>
      <c r="AZ686" s="1" t="n">
        <v>-128.789566</v>
      </c>
      <c r="BA686" s="1" t="n">
        <v>108.990639</v>
      </c>
      <c r="BB686" s="1" t="n">
        <v>13.943626</v>
      </c>
      <c r="BC686" s="1" t="n">
        <v>-38.690121</v>
      </c>
      <c r="BD686" s="1" t="n">
        <v>-133.875519</v>
      </c>
      <c r="BE686" s="1" t="n">
        <v>-164.605713</v>
      </c>
      <c r="BF686" s="1" t="n">
        <v>19.007441</v>
      </c>
      <c r="BG686" s="1" t="n">
        <v>38.117645</v>
      </c>
      <c r="BH686" s="1" t="n">
        <v>177.820221</v>
      </c>
      <c r="BI686" s="1" t="n">
        <v>-51.258308</v>
      </c>
      <c r="BJ686" s="1" t="n">
        <v>38.40062</v>
      </c>
      <c r="BK686" s="1" t="n">
        <v>-129.989197</v>
      </c>
      <c r="BL686" s="1" t="n">
        <v>-58.700279</v>
      </c>
      <c r="BM686" s="1" t="n">
        <v>122.534874</v>
      </c>
      <c r="BN686" s="1" t="n">
        <v>46.772865</v>
      </c>
      <c r="BO686" s="1" t="n">
        <v>34.014503</v>
      </c>
      <c r="BP686" s="1" t="n">
        <v>-15.828088</v>
      </c>
      <c r="BQ686" s="1" t="n">
        <v>-67.738869</v>
      </c>
      <c r="BR686" s="1" t="n">
        <v>-163.7341</v>
      </c>
      <c r="BS686" s="1" t="n">
        <v>-68.82843</v>
      </c>
      <c r="BT686" s="1" t="n">
        <v>126.581863</v>
      </c>
      <c r="BU686" s="1" t="n">
        <v>0.088337</v>
      </c>
      <c r="BV686" s="1" t="n">
        <v>143.962128</v>
      </c>
      <c r="BW686" s="1" t="n">
        <v>-171.493622</v>
      </c>
      <c r="BX686" s="1" t="n">
        <v>-148.002075</v>
      </c>
      <c r="BY686" s="1" t="n">
        <v>13.867177</v>
      </c>
      <c r="BZ686" s="1" t="n">
        <v>10.780107</v>
      </c>
      <c r="CA686" s="1" t="n">
        <v>-93.336678</v>
      </c>
      <c r="CB686" s="1" t="n">
        <v>136.989014</v>
      </c>
      <c r="CC686" s="1" t="n">
        <v>-34.117245</v>
      </c>
      <c r="CD686" s="1" t="n">
        <v>1.482657</v>
      </c>
      <c r="CE686" s="1" t="n">
        <v>158.004593</v>
      </c>
      <c r="CF686" s="1" t="n">
        <v>-35.673428</v>
      </c>
      <c r="CG686" s="1" t="n">
        <v>121.334564</v>
      </c>
      <c r="CH686" s="1" t="n">
        <v>-48.246365</v>
      </c>
      <c r="CI686" s="1" t="n">
        <v>-131.517868</v>
      </c>
      <c r="CJ686" s="1" t="n">
        <v>-121.371338</v>
      </c>
      <c r="CK686" s="1" t="n">
        <v>14.060294</v>
      </c>
      <c r="CL686" s="1" t="n">
        <v>-68.506699</v>
      </c>
      <c r="CM686" s="1" t="n">
        <v>124.035118</v>
      </c>
      <c r="CN686" s="1" t="n">
        <v>-41.451485</v>
      </c>
      <c r="CO686" s="1" t="n">
        <v>-170.813629</v>
      </c>
      <c r="CP686" s="1" t="n">
        <v>78.412994</v>
      </c>
      <c r="CR686" s="1" t="n">
        <f aca="false">BR686-360+180</f>
        <v>-343.7341</v>
      </c>
    </row>
    <row r="687" customFormat="false" ht="12.75" hidden="false" customHeight="false" outlineLevel="0" collapsed="false">
      <c r="A687" s="3" t="n">
        <v>666.9922</v>
      </c>
      <c r="B687" s="1" t="n">
        <v>-2.189735</v>
      </c>
      <c r="C687" s="1" t="n">
        <v>11.828427</v>
      </c>
      <c r="D687" s="1" t="n">
        <v>1.89812</v>
      </c>
      <c r="E687" s="1" t="n">
        <v>-17.153811</v>
      </c>
      <c r="F687" s="1" t="n">
        <v>13.604377</v>
      </c>
      <c r="G687" s="1" t="n">
        <v>3.072727</v>
      </c>
      <c r="H687" s="1" t="n">
        <v>2.146389</v>
      </c>
      <c r="I687" s="1" t="n">
        <v>-12.519637</v>
      </c>
      <c r="J687" s="1" t="n">
        <v>-7.642926</v>
      </c>
      <c r="K687" s="1" t="n">
        <v>8.472094</v>
      </c>
      <c r="L687" s="1" t="n">
        <v>4.246848</v>
      </c>
      <c r="M687" s="1" t="n">
        <v>0.290953</v>
      </c>
      <c r="N687" s="1" t="n">
        <v>9.406058</v>
      </c>
      <c r="O687" s="1" t="n">
        <v>10.214573</v>
      </c>
      <c r="P687" s="1" t="n">
        <v>2.529233</v>
      </c>
      <c r="Q687" s="1" t="n">
        <v>-5.581616</v>
      </c>
      <c r="R687" s="1" t="n">
        <v>0.371911</v>
      </c>
      <c r="S687" s="1" t="n">
        <v>-7.760162</v>
      </c>
      <c r="T687" s="1" t="n">
        <v>-11.842891</v>
      </c>
      <c r="U687" s="1" t="n">
        <v>6.516171</v>
      </c>
      <c r="V687" s="1" t="n">
        <v>13.44948</v>
      </c>
      <c r="W687" s="1" t="n">
        <v>7.163984</v>
      </c>
      <c r="X687" s="1" t="n">
        <v>-12.600063</v>
      </c>
      <c r="Y687" s="1" t="n">
        <v>0.852667</v>
      </c>
      <c r="Z687" s="1" t="n">
        <v>-6.792229</v>
      </c>
      <c r="AA687" s="1" t="n">
        <v>-2.201599</v>
      </c>
      <c r="AB687" s="1" t="n">
        <v>-11.581149</v>
      </c>
      <c r="AC687" s="1" t="n">
        <v>-6.844047</v>
      </c>
      <c r="AD687" s="1" t="n">
        <v>-6.288949</v>
      </c>
      <c r="AE687" s="1" t="n">
        <v>9.630661</v>
      </c>
      <c r="AF687" s="1" t="n">
        <v>-18.577244</v>
      </c>
      <c r="AG687" s="1" t="n">
        <v>-8.957571</v>
      </c>
      <c r="AH687" s="1" t="n">
        <v>-12.960402</v>
      </c>
      <c r="AI687" s="1" t="n">
        <v>1.436571</v>
      </c>
      <c r="AJ687" s="1" t="n">
        <v>-23.635889</v>
      </c>
      <c r="AK687" s="1" t="n">
        <v>-7.082579</v>
      </c>
      <c r="AL687" s="1" t="n">
        <v>-14.048945</v>
      </c>
      <c r="AM687" s="1" t="n">
        <v>-10.715603</v>
      </c>
      <c r="AN687" s="1" t="n">
        <v>4.655943</v>
      </c>
      <c r="AO687" s="1" t="n">
        <v>7.203485</v>
      </c>
      <c r="AP687" s="1" t="n">
        <v>-1.467979</v>
      </c>
      <c r="AQ687" s="1" t="n">
        <v>-1.160865</v>
      </c>
      <c r="AR687" s="1" t="n">
        <v>-6.022979</v>
      </c>
      <c r="AS687" s="1" t="n">
        <v>-16.574541</v>
      </c>
      <c r="AT687" s="1" t="n">
        <v>4.746375</v>
      </c>
      <c r="AU687" s="1" t="n">
        <f aca="false">AVERAGE(B687:AT687)</f>
        <v>-2.41036364444444</v>
      </c>
      <c r="AX687" s="1" t="n">
        <v>89.299309</v>
      </c>
      <c r="AY687" s="1" t="n">
        <v>-9.849495</v>
      </c>
      <c r="AZ687" s="1" t="n">
        <v>-126.535797</v>
      </c>
      <c r="BA687" s="1" t="n">
        <v>113.406288</v>
      </c>
      <c r="BB687" s="1" t="n">
        <v>18.151146</v>
      </c>
      <c r="BC687" s="1" t="n">
        <v>-44.902016</v>
      </c>
      <c r="BD687" s="1" t="n">
        <v>-137.640152</v>
      </c>
      <c r="BE687" s="1" t="n">
        <v>-164.018219</v>
      </c>
      <c r="BF687" s="1" t="n">
        <v>18.03491</v>
      </c>
      <c r="BG687" s="1" t="n">
        <v>37.266754</v>
      </c>
      <c r="BH687" s="1" t="n">
        <v>177.709747</v>
      </c>
      <c r="BI687" s="1" t="n">
        <v>-52.873444</v>
      </c>
      <c r="BJ687" s="1" t="n">
        <v>37.636684</v>
      </c>
      <c r="BK687" s="1" t="n">
        <v>-129.706177</v>
      </c>
      <c r="BL687" s="1" t="n">
        <v>-55.910854</v>
      </c>
      <c r="BM687" s="1" t="n">
        <v>120.396179</v>
      </c>
      <c r="BN687" s="1" t="n">
        <v>42.23373</v>
      </c>
      <c r="BO687" s="1" t="n">
        <v>34.414692</v>
      </c>
      <c r="BP687" s="1" t="n">
        <v>-16.411514</v>
      </c>
      <c r="BQ687" s="1" t="n">
        <v>-66.918999</v>
      </c>
      <c r="BR687" s="1" t="n">
        <v>-163.42749</v>
      </c>
      <c r="BS687" s="1" t="n">
        <v>-70.78083</v>
      </c>
      <c r="BT687" s="1" t="n">
        <v>127.590744</v>
      </c>
      <c r="BU687" s="1" t="n">
        <v>-1.017801</v>
      </c>
      <c r="BV687" s="1" t="n">
        <v>145.421341</v>
      </c>
      <c r="BW687" s="1" t="n">
        <v>-172.330414</v>
      </c>
      <c r="BX687" s="1" t="n">
        <v>-153.16925</v>
      </c>
      <c r="BY687" s="1" t="n">
        <v>10.998582</v>
      </c>
      <c r="BZ687" s="1" t="n">
        <v>9.154594</v>
      </c>
      <c r="CA687" s="1" t="n">
        <v>-96.542618</v>
      </c>
      <c r="CB687" s="1" t="n">
        <v>130.380478</v>
      </c>
      <c r="CC687" s="1" t="n">
        <v>-34.795475</v>
      </c>
      <c r="CD687" s="1" t="n">
        <v>-1.980018</v>
      </c>
      <c r="CE687" s="1" t="n">
        <v>156.218536</v>
      </c>
      <c r="CF687" s="1" t="n">
        <v>-34.087753</v>
      </c>
      <c r="CG687" s="1" t="n">
        <v>118.153419</v>
      </c>
      <c r="CH687" s="1" t="n">
        <v>-58.016331</v>
      </c>
      <c r="CI687" s="1" t="n">
        <v>-134.7388</v>
      </c>
      <c r="CJ687" s="1" t="n">
        <v>-129.739655</v>
      </c>
      <c r="CK687" s="1" t="n">
        <v>12.537922</v>
      </c>
      <c r="CL687" s="1" t="n">
        <v>-68.59465</v>
      </c>
      <c r="CM687" s="1" t="n">
        <v>123.226395</v>
      </c>
      <c r="CN687" s="1" t="n">
        <v>-41.882477</v>
      </c>
      <c r="CO687" s="1" t="n">
        <v>-172.450882</v>
      </c>
      <c r="CP687" s="1" t="n">
        <v>78.514572</v>
      </c>
      <c r="CR687" s="1" t="n">
        <f aca="false">BR687-360+180</f>
        <v>-343.42749</v>
      </c>
    </row>
    <row r="688" customFormat="false" ht="12.75" hidden="false" customHeight="false" outlineLevel="0" collapsed="false">
      <c r="A688" s="3" t="n">
        <v>667.9688</v>
      </c>
      <c r="B688" s="1" t="n">
        <v>-2.223976</v>
      </c>
      <c r="C688" s="1" t="n">
        <v>12.048007</v>
      </c>
      <c r="D688" s="1" t="n">
        <v>1.964031</v>
      </c>
      <c r="E688" s="1" t="n">
        <v>-15.896778</v>
      </c>
      <c r="F688" s="1" t="n">
        <v>12.897053</v>
      </c>
      <c r="G688" s="1" t="n">
        <v>2.686404</v>
      </c>
      <c r="H688" s="1" t="n">
        <v>2.167265</v>
      </c>
      <c r="I688" s="1" t="n">
        <v>-12.523457</v>
      </c>
      <c r="J688" s="1" t="n">
        <v>-7.983677</v>
      </c>
      <c r="K688" s="1" t="n">
        <v>8.401906</v>
      </c>
      <c r="L688" s="1" t="n">
        <v>4.318152</v>
      </c>
      <c r="M688" s="1" t="n">
        <v>0.335604</v>
      </c>
      <c r="N688" s="1" t="n">
        <v>9.020403</v>
      </c>
      <c r="O688" s="1" t="n">
        <v>9.887001</v>
      </c>
      <c r="P688" s="1" t="n">
        <v>1.933427</v>
      </c>
      <c r="Q688" s="1" t="n">
        <v>-5.709248</v>
      </c>
      <c r="R688" s="1" t="n">
        <v>-0.0026</v>
      </c>
      <c r="S688" s="1" t="n">
        <v>-7.998743</v>
      </c>
      <c r="T688" s="1" t="n">
        <v>-12.180754</v>
      </c>
      <c r="U688" s="1" t="n">
        <v>6.501194</v>
      </c>
      <c r="V688" s="1" t="n">
        <v>13.437291</v>
      </c>
      <c r="W688" s="1" t="n">
        <v>6.738043</v>
      </c>
      <c r="X688" s="1" t="n">
        <v>-12.74077</v>
      </c>
      <c r="Y688" s="1" t="n">
        <v>0.600031</v>
      </c>
      <c r="Z688" s="1" t="n">
        <v>-6.582844</v>
      </c>
      <c r="AA688" s="1" t="n">
        <v>-2.350847</v>
      </c>
      <c r="AB688" s="1" t="n">
        <v>-11.835443</v>
      </c>
      <c r="AC688" s="1" t="n">
        <v>-6.773095</v>
      </c>
      <c r="AD688" s="1" t="n">
        <v>-6.188651</v>
      </c>
      <c r="AE688" s="1" t="n">
        <v>8.913883</v>
      </c>
      <c r="AF688" s="1" t="n">
        <v>-17.922964</v>
      </c>
      <c r="AG688" s="1" t="n">
        <v>-9.067314</v>
      </c>
      <c r="AH688" s="1" t="n">
        <v>-12.680416</v>
      </c>
      <c r="AI688" s="1" t="n">
        <v>0.995562</v>
      </c>
      <c r="AJ688" s="1" t="n">
        <v>-23.067572</v>
      </c>
      <c r="AK688" s="1" t="n">
        <v>-8.094055</v>
      </c>
      <c r="AL688" s="1" t="n">
        <v>-14.904017</v>
      </c>
      <c r="AM688" s="1" t="n">
        <v>-10.716991</v>
      </c>
      <c r="AN688" s="1" t="n">
        <v>4.955889</v>
      </c>
      <c r="AO688" s="1" t="n">
        <v>7.368717</v>
      </c>
      <c r="AP688" s="1" t="n">
        <v>-1.475064</v>
      </c>
      <c r="AQ688" s="1" t="n">
        <v>-1.355744</v>
      </c>
      <c r="AR688" s="1" t="n">
        <v>-6.112503</v>
      </c>
      <c r="AS688" s="1" t="n">
        <v>-17.07099</v>
      </c>
      <c r="AT688" s="1" t="n">
        <v>4.054548</v>
      </c>
      <c r="AU688" s="1" t="n">
        <f aca="false">AVERAGE(B688:AT688)</f>
        <v>-2.5385356</v>
      </c>
      <c r="AX688" s="1" t="n">
        <v>87.250511</v>
      </c>
      <c r="AY688" s="1" t="n">
        <v>-11.184812</v>
      </c>
      <c r="AZ688" s="1" t="n">
        <v>-126.48468</v>
      </c>
      <c r="BA688" s="1" t="n">
        <v>116.150185</v>
      </c>
      <c r="BB688" s="1" t="n">
        <v>10.654912</v>
      </c>
      <c r="BC688" s="1" t="n">
        <v>-44.900211</v>
      </c>
      <c r="BD688" s="1" t="n">
        <v>-140.254822</v>
      </c>
      <c r="BE688" s="1" t="n">
        <v>-164.312866</v>
      </c>
      <c r="BF688" s="1" t="n">
        <v>15.253304</v>
      </c>
      <c r="BG688" s="1" t="n">
        <v>36.577648</v>
      </c>
      <c r="BH688" s="1" t="n">
        <v>177.676865</v>
      </c>
      <c r="BI688" s="1" t="n">
        <v>-52.62038</v>
      </c>
      <c r="BJ688" s="1" t="n">
        <v>39.718937</v>
      </c>
      <c r="BK688" s="1" t="n">
        <v>-131.866013</v>
      </c>
      <c r="BL688" s="1" t="n">
        <v>-52.727886</v>
      </c>
      <c r="BM688" s="1" t="n">
        <v>118.784424</v>
      </c>
      <c r="BN688" s="1" t="n">
        <v>37.175762</v>
      </c>
      <c r="BO688" s="1" t="n">
        <v>36.688671</v>
      </c>
      <c r="BP688" s="1" t="n">
        <v>-16.741028</v>
      </c>
      <c r="BQ688" s="1" t="n">
        <v>-65.727036</v>
      </c>
      <c r="BR688" s="1" t="n">
        <v>-163.664749</v>
      </c>
      <c r="BS688" s="1" t="n">
        <v>-73.136063</v>
      </c>
      <c r="BT688" s="1" t="n">
        <v>128.372574</v>
      </c>
      <c r="BU688" s="1" t="n">
        <v>-0.997704</v>
      </c>
      <c r="BV688" s="1" t="n">
        <v>145.378357</v>
      </c>
      <c r="BW688" s="1" t="n">
        <v>-174.175507</v>
      </c>
      <c r="BX688" s="1" t="n">
        <v>-154.991196</v>
      </c>
      <c r="BY688" s="1" t="n">
        <v>8.110143</v>
      </c>
      <c r="BZ688" s="1" t="n">
        <v>7.726479</v>
      </c>
      <c r="CA688" s="1" t="n">
        <v>-96.651215</v>
      </c>
      <c r="CB688" s="1" t="n">
        <v>123.659538</v>
      </c>
      <c r="CC688" s="1" t="n">
        <v>-35.453152</v>
      </c>
      <c r="CD688" s="1" t="n">
        <v>-4.952294</v>
      </c>
      <c r="CE688" s="1" t="n">
        <v>155.373215</v>
      </c>
      <c r="CF688" s="1" t="n">
        <v>-37.570049</v>
      </c>
      <c r="CG688" s="1" t="n">
        <v>122.116936</v>
      </c>
      <c r="CH688" s="1" t="n">
        <v>-61.281017</v>
      </c>
      <c r="CI688" s="1" t="n">
        <v>-138.031464</v>
      </c>
      <c r="CJ688" s="1" t="n">
        <v>-136.05574</v>
      </c>
      <c r="CK688" s="1" t="n">
        <v>10.665701</v>
      </c>
      <c r="CL688" s="1" t="n">
        <v>-68.584465</v>
      </c>
      <c r="CM688" s="1" t="n">
        <v>122.11705</v>
      </c>
      <c r="CN688" s="1" t="n">
        <v>-42.753773</v>
      </c>
      <c r="CO688" s="1" t="n">
        <v>-175.223267</v>
      </c>
      <c r="CP688" s="1" t="n">
        <v>77.521072</v>
      </c>
      <c r="CR688" s="1" t="n">
        <f aca="false">BR688-360+180</f>
        <v>-343.664749</v>
      </c>
    </row>
    <row r="689" customFormat="false" ht="12.75" hidden="false" customHeight="false" outlineLevel="0" collapsed="false">
      <c r="A689" s="3" t="n">
        <v>668.9453</v>
      </c>
      <c r="B689" s="1" t="n">
        <v>-2.293805</v>
      </c>
      <c r="C689" s="1" t="n">
        <v>11.756892</v>
      </c>
      <c r="D689" s="1" t="n">
        <v>1.626876</v>
      </c>
      <c r="E689" s="1" t="n">
        <v>-14.477334</v>
      </c>
      <c r="F689" s="1" t="n">
        <v>13.160933</v>
      </c>
      <c r="G689" s="1" t="n">
        <v>2.224924</v>
      </c>
      <c r="H689" s="1" t="n">
        <v>2.018974</v>
      </c>
      <c r="I689" s="1" t="n">
        <v>-12.986622</v>
      </c>
      <c r="J689" s="1" t="n">
        <v>-8.536592</v>
      </c>
      <c r="K689" s="1" t="n">
        <v>8.221249</v>
      </c>
      <c r="L689" s="1" t="n">
        <v>4.275029</v>
      </c>
      <c r="M689" s="1" t="n">
        <v>0.311042</v>
      </c>
      <c r="N689" s="1" t="n">
        <v>8.807818</v>
      </c>
      <c r="O689" s="1" t="n">
        <v>9.406993</v>
      </c>
      <c r="P689" s="1" t="n">
        <v>1.258092</v>
      </c>
      <c r="Q689" s="1" t="n">
        <v>-5.999061</v>
      </c>
      <c r="R689" s="1" t="n">
        <v>0.051549</v>
      </c>
      <c r="S689" s="1" t="n">
        <v>-8.004375</v>
      </c>
      <c r="T689" s="1" t="n">
        <v>-12.65396</v>
      </c>
      <c r="U689" s="1" t="n">
        <v>6.403876</v>
      </c>
      <c r="V689" s="1" t="n">
        <v>13.41832</v>
      </c>
      <c r="W689" s="1" t="n">
        <v>6.521694</v>
      </c>
      <c r="X689" s="1" t="n">
        <v>-12.928876</v>
      </c>
      <c r="Y689" s="1" t="n">
        <v>0.098759</v>
      </c>
      <c r="Z689" s="1" t="n">
        <v>-6.466821</v>
      </c>
      <c r="AA689" s="1" t="n">
        <v>-2.553867</v>
      </c>
      <c r="AB689" s="1" t="n">
        <v>-11.731962</v>
      </c>
      <c r="AC689" s="1" t="n">
        <v>-6.966609</v>
      </c>
      <c r="AD689" s="1" t="n">
        <v>-6.148886</v>
      </c>
      <c r="AE689" s="1" t="n">
        <v>8.541403</v>
      </c>
      <c r="AF689" s="1" t="n">
        <v>-17.547293</v>
      </c>
      <c r="AG689" s="1" t="n">
        <v>-9.068326</v>
      </c>
      <c r="AH689" s="1" t="n">
        <v>-12.44786</v>
      </c>
      <c r="AI689" s="1" t="n">
        <v>0.720334</v>
      </c>
      <c r="AJ689" s="1" t="n">
        <v>-22.74094</v>
      </c>
      <c r="AK689" s="1" t="n">
        <v>-7.181503</v>
      </c>
      <c r="AL689" s="1" t="n">
        <v>-15.341618</v>
      </c>
      <c r="AM689" s="1" t="n">
        <v>-10.672762</v>
      </c>
      <c r="AN689" s="1" t="n">
        <v>7.190137</v>
      </c>
      <c r="AO689" s="1" t="n">
        <v>7.277919</v>
      </c>
      <c r="AP689" s="1" t="n">
        <v>-1.562787</v>
      </c>
      <c r="AQ689" s="1" t="n">
        <v>-1.47631</v>
      </c>
      <c r="AR689" s="1" t="n">
        <v>-6.206998</v>
      </c>
      <c r="AS689" s="1" t="n">
        <v>-17.248682</v>
      </c>
      <c r="AT689" s="1" t="n">
        <v>3.251058</v>
      </c>
      <c r="AU689" s="1" t="n">
        <f aca="false">AVERAGE(B689:AT689)</f>
        <v>-2.59333284444444</v>
      </c>
      <c r="AX689" s="1" t="n">
        <v>85.579216</v>
      </c>
      <c r="AY689" s="1" t="n">
        <v>-11.265137</v>
      </c>
      <c r="AZ689" s="1" t="n">
        <v>-125.119843</v>
      </c>
      <c r="BA689" s="1" t="n">
        <v>118.981171</v>
      </c>
      <c r="BB689" s="1" t="n">
        <v>5.210152</v>
      </c>
      <c r="BC689" s="1" t="n">
        <v>-47.142532</v>
      </c>
      <c r="BD689" s="1" t="n">
        <v>-144.811905</v>
      </c>
      <c r="BE689" s="1" t="n">
        <v>-164.293457</v>
      </c>
      <c r="BF689" s="1" t="n">
        <v>13.952709</v>
      </c>
      <c r="BG689" s="1" t="n">
        <v>35.352242</v>
      </c>
      <c r="BH689" s="1" t="n">
        <v>177.485519</v>
      </c>
      <c r="BI689" s="1" t="n">
        <v>-53.883949</v>
      </c>
      <c r="BJ689" s="1" t="n">
        <v>42.249752</v>
      </c>
      <c r="BK689" s="1" t="n">
        <v>-134.165131</v>
      </c>
      <c r="BL689" s="1" t="n">
        <v>-50.650036</v>
      </c>
      <c r="BM689" s="1" t="n">
        <v>116.871834</v>
      </c>
      <c r="BN689" s="1" t="n">
        <v>36.335606</v>
      </c>
      <c r="BO689" s="1" t="n">
        <v>37.501003</v>
      </c>
      <c r="BP689" s="1" t="n">
        <v>-17.882713</v>
      </c>
      <c r="BQ689" s="1" t="n">
        <v>-65.52507</v>
      </c>
      <c r="BR689" s="1" t="n">
        <v>-163.86821</v>
      </c>
      <c r="BS689" s="1" t="n">
        <v>-73.028725</v>
      </c>
      <c r="BT689" s="1" t="n">
        <v>128.436981</v>
      </c>
      <c r="BU689" s="1" t="n">
        <v>-0.530273</v>
      </c>
      <c r="BV689" s="1" t="n">
        <v>145.857452</v>
      </c>
      <c r="BW689" s="1" t="n">
        <v>-176.323715</v>
      </c>
      <c r="BX689" s="1" t="n">
        <v>-159.80748</v>
      </c>
      <c r="BY689" s="1" t="n">
        <v>6.034304</v>
      </c>
      <c r="BZ689" s="1" t="n">
        <v>6.231318</v>
      </c>
      <c r="CA689" s="1" t="n">
        <v>-93.560715</v>
      </c>
      <c r="CB689" s="1" t="n">
        <v>116.988739</v>
      </c>
      <c r="CC689" s="1" t="n">
        <v>-33.728836</v>
      </c>
      <c r="CD689" s="1" t="n">
        <v>-8.019124</v>
      </c>
      <c r="CE689" s="1" t="n">
        <v>154.106552</v>
      </c>
      <c r="CF689" s="1" t="n">
        <v>-38.79689</v>
      </c>
      <c r="CG689" s="1" t="n">
        <v>124.81221</v>
      </c>
      <c r="CH689" s="1" t="n">
        <v>-67.947113</v>
      </c>
      <c r="CI689" s="1" t="n">
        <v>-141.889481</v>
      </c>
      <c r="CJ689" s="1" t="n">
        <v>-115.113342</v>
      </c>
      <c r="CK689" s="1" t="n">
        <v>8.882105</v>
      </c>
      <c r="CL689" s="1" t="n">
        <v>-69.141335</v>
      </c>
      <c r="CM689" s="1" t="n">
        <v>121.470436</v>
      </c>
      <c r="CN689" s="1" t="n">
        <v>-43.653049</v>
      </c>
      <c r="CO689" s="1" t="n">
        <v>-172.938553</v>
      </c>
      <c r="CP689" s="1" t="n">
        <v>80.065109</v>
      </c>
      <c r="CR689" s="1" t="n">
        <f aca="false">BR689-360+180</f>
        <v>-343.86821</v>
      </c>
    </row>
    <row r="690" customFormat="false" ht="12.75" hidden="false" customHeight="false" outlineLevel="0" collapsed="false">
      <c r="A690" s="3" t="n">
        <v>669.9219</v>
      </c>
      <c r="B690" s="1" t="n">
        <v>-2.396471</v>
      </c>
      <c r="C690" s="1" t="n">
        <v>11.952928</v>
      </c>
      <c r="D690" s="1" t="n">
        <v>2.186933</v>
      </c>
      <c r="E690" s="1" t="n">
        <v>-13.32165</v>
      </c>
      <c r="F690" s="1" t="n">
        <v>13.255089</v>
      </c>
      <c r="G690" s="1" t="n">
        <v>1.968582</v>
      </c>
      <c r="H690" s="1" t="n">
        <v>1.932616</v>
      </c>
      <c r="I690" s="1" t="n">
        <v>-13.113626</v>
      </c>
      <c r="J690" s="1" t="n">
        <v>-9.053179</v>
      </c>
      <c r="K690" s="1" t="n">
        <v>7.947756</v>
      </c>
      <c r="L690" s="1" t="n">
        <v>4.347543</v>
      </c>
      <c r="M690" s="1" t="n">
        <v>0.294295</v>
      </c>
      <c r="N690" s="1" t="n">
        <v>8.760099</v>
      </c>
      <c r="O690" s="1" t="n">
        <v>9.328054</v>
      </c>
      <c r="P690" s="1" t="n">
        <v>0.870967</v>
      </c>
      <c r="Q690" s="1" t="n">
        <v>-6.208688</v>
      </c>
      <c r="R690" s="1" t="n">
        <v>-0.094561</v>
      </c>
      <c r="S690" s="1" t="n">
        <v>-8.09761</v>
      </c>
      <c r="T690" s="1" t="n">
        <v>-13.061505</v>
      </c>
      <c r="U690" s="1" t="n">
        <v>6.31107</v>
      </c>
      <c r="V690" s="1" t="n">
        <v>13.386774</v>
      </c>
      <c r="W690" s="1" t="n">
        <v>6.631199</v>
      </c>
      <c r="X690" s="1" t="n">
        <v>-13.329093</v>
      </c>
      <c r="Y690" s="1" t="n">
        <v>-0.129045</v>
      </c>
      <c r="Z690" s="1" t="n">
        <v>-6.398573</v>
      </c>
      <c r="AA690" s="1" t="n">
        <v>-2.66835</v>
      </c>
      <c r="AB690" s="1" t="n">
        <v>-12.372776</v>
      </c>
      <c r="AC690" s="1" t="n">
        <v>-6.73753</v>
      </c>
      <c r="AD690" s="1" t="n">
        <v>-6.105307</v>
      </c>
      <c r="AE690" s="1" t="n">
        <v>8.448881</v>
      </c>
      <c r="AF690" s="1" t="n">
        <v>-16.541161</v>
      </c>
      <c r="AG690" s="1" t="n">
        <v>-8.708948</v>
      </c>
      <c r="AH690" s="1" t="n">
        <v>-12.250879</v>
      </c>
      <c r="AI690" s="1" t="n">
        <v>0.679533</v>
      </c>
      <c r="AJ690" s="1" t="n">
        <v>-22.37701</v>
      </c>
      <c r="AK690" s="1" t="n">
        <v>-6.996492</v>
      </c>
      <c r="AL690" s="1" t="n">
        <v>-16.085253</v>
      </c>
      <c r="AM690" s="1" t="n">
        <v>-10.861314</v>
      </c>
      <c r="AN690" s="1" t="n">
        <v>5.365856</v>
      </c>
      <c r="AO690" s="1" t="n">
        <v>7.290227</v>
      </c>
      <c r="AP690" s="1" t="n">
        <v>-1.611914</v>
      </c>
      <c r="AQ690" s="1" t="n">
        <v>-1.615379</v>
      </c>
      <c r="AR690" s="1" t="n">
        <v>-6.396232</v>
      </c>
      <c r="AS690" s="1" t="n">
        <v>-17.729055</v>
      </c>
      <c r="AT690" s="1" t="n">
        <v>3.403202</v>
      </c>
      <c r="AU690" s="1" t="n">
        <f aca="false">AVERAGE(B690:AT690)</f>
        <v>-2.66444437777778</v>
      </c>
      <c r="AX690" s="1" t="n">
        <v>83.34977</v>
      </c>
      <c r="AY690" s="1" t="n">
        <v>-12.6088</v>
      </c>
      <c r="AZ690" s="1" t="n">
        <v>-126.503914</v>
      </c>
      <c r="BA690" s="1" t="n">
        <v>116.542633</v>
      </c>
      <c r="BB690" s="1" t="n">
        <v>3.001225</v>
      </c>
      <c r="BC690" s="1" t="n">
        <v>-48.509304</v>
      </c>
      <c r="BD690" s="1" t="n">
        <v>-146.078552</v>
      </c>
      <c r="BE690" s="1" t="n">
        <v>-165.406219</v>
      </c>
      <c r="BF690" s="1" t="n">
        <v>12.686018</v>
      </c>
      <c r="BG690" s="1" t="n">
        <v>33.793736</v>
      </c>
      <c r="BH690" s="1" t="n">
        <v>177.28038</v>
      </c>
      <c r="BI690" s="1" t="n">
        <v>-54.296638</v>
      </c>
      <c r="BJ690" s="1" t="n">
        <v>44.439701</v>
      </c>
      <c r="BK690" s="1" t="n">
        <v>-135.248749</v>
      </c>
      <c r="BL690" s="1" t="n">
        <v>-50.391804</v>
      </c>
      <c r="BM690" s="1" t="n">
        <v>115.485985</v>
      </c>
      <c r="BN690" s="1" t="n">
        <v>29.258211</v>
      </c>
      <c r="BO690" s="1" t="n">
        <v>37.611782</v>
      </c>
      <c r="BP690" s="1" t="n">
        <v>-18.938614</v>
      </c>
      <c r="BQ690" s="1" t="n">
        <v>-66.210686</v>
      </c>
      <c r="BR690" s="1" t="n">
        <v>-163.896667</v>
      </c>
      <c r="BS690" s="1" t="n">
        <v>-75.441902</v>
      </c>
      <c r="BT690" s="1" t="n">
        <v>129.471619</v>
      </c>
      <c r="BU690" s="1" t="n">
        <v>-0.499337</v>
      </c>
      <c r="BV690" s="1" t="n">
        <v>143.389542</v>
      </c>
      <c r="BW690" s="1" t="n">
        <v>-178.646118</v>
      </c>
      <c r="BX690" s="1" t="n">
        <v>-163.681686</v>
      </c>
      <c r="BY690" s="1" t="n">
        <v>3.035674</v>
      </c>
      <c r="BZ690" s="1" t="n">
        <v>4.650828</v>
      </c>
      <c r="CA690" s="1" t="n">
        <v>-94.765396</v>
      </c>
      <c r="CB690" s="1" t="n">
        <v>110.601707</v>
      </c>
      <c r="CC690" s="1" t="n">
        <v>-33.522846</v>
      </c>
      <c r="CD690" s="1" t="n">
        <v>-11.304179</v>
      </c>
      <c r="CE690" s="1" t="n">
        <v>153.926895</v>
      </c>
      <c r="CF690" s="1" t="n">
        <v>-40.830288</v>
      </c>
      <c r="CG690" s="1" t="n">
        <v>123.30909</v>
      </c>
      <c r="CH690" s="1" t="n">
        <v>-74.538292</v>
      </c>
      <c r="CI690" s="1" t="n">
        <v>-147.033691</v>
      </c>
      <c r="CJ690" s="1" t="n">
        <v>-134.538315</v>
      </c>
      <c r="CK690" s="1" t="n">
        <v>7.384898</v>
      </c>
      <c r="CL690" s="1" t="n">
        <v>-69.178185</v>
      </c>
      <c r="CM690" s="1" t="n">
        <v>120.503113</v>
      </c>
      <c r="CN690" s="1" t="n">
        <v>-44.419739</v>
      </c>
      <c r="CO690" s="1" t="n">
        <v>-172.131149</v>
      </c>
      <c r="CP690" s="1" t="n">
        <v>80.823578</v>
      </c>
      <c r="CR690" s="1" t="n">
        <f aca="false">BR690-360+180</f>
        <v>-343.896667</v>
      </c>
    </row>
    <row r="691" customFormat="false" ht="12.75" hidden="false" customHeight="false" outlineLevel="0" collapsed="false">
      <c r="A691" s="3" t="n">
        <v>670.8984</v>
      </c>
      <c r="B691" s="1" t="n">
        <v>-2.408781</v>
      </c>
      <c r="C691" s="1" t="n">
        <v>11.048857</v>
      </c>
      <c r="D691" s="1" t="n">
        <v>1.79939</v>
      </c>
      <c r="E691" s="1" t="n">
        <v>-12.079623</v>
      </c>
      <c r="F691" s="1" t="n">
        <v>13.231778</v>
      </c>
      <c r="G691" s="1" t="n">
        <v>2.021224</v>
      </c>
      <c r="H691" s="1" t="n">
        <v>2.129256</v>
      </c>
      <c r="I691" s="1" t="n">
        <v>-13.526907</v>
      </c>
      <c r="J691" s="1" t="n">
        <v>-9.729176</v>
      </c>
      <c r="K691" s="1" t="n">
        <v>7.762916</v>
      </c>
      <c r="L691" s="1" t="n">
        <v>4.348634</v>
      </c>
      <c r="M691" s="1" t="n">
        <v>0.249998</v>
      </c>
      <c r="N691" s="1" t="n">
        <v>8.269259</v>
      </c>
      <c r="O691" s="1" t="n">
        <v>8.905802</v>
      </c>
      <c r="P691" s="1" t="n">
        <v>0.119407</v>
      </c>
      <c r="Q691" s="1" t="n">
        <v>-6.367756</v>
      </c>
      <c r="R691" s="1" t="n">
        <v>-0.40218</v>
      </c>
      <c r="S691" s="1" t="n">
        <v>-8.052496</v>
      </c>
      <c r="T691" s="1" t="n">
        <v>-13.777251</v>
      </c>
      <c r="U691" s="1" t="n">
        <v>6.298358</v>
      </c>
      <c r="V691" s="1" t="n">
        <v>13.387424</v>
      </c>
      <c r="W691" s="1" t="n">
        <v>6.249529</v>
      </c>
      <c r="X691" s="1" t="n">
        <v>-13.285121</v>
      </c>
      <c r="Y691" s="1" t="n">
        <v>-0.196978</v>
      </c>
      <c r="Z691" s="1" t="n">
        <v>-6.177668</v>
      </c>
      <c r="AA691" s="1" t="n">
        <v>-2.63097</v>
      </c>
      <c r="AB691" s="1" t="n">
        <v>-12.236285</v>
      </c>
      <c r="AC691" s="1" t="n">
        <v>-6.978259</v>
      </c>
      <c r="AD691" s="1" t="n">
        <v>-6.056049</v>
      </c>
      <c r="AE691" s="1" t="n">
        <v>8.14235</v>
      </c>
      <c r="AF691" s="1" t="n">
        <v>-16.117147</v>
      </c>
      <c r="AG691" s="1" t="n">
        <v>-8.631175</v>
      </c>
      <c r="AH691" s="1" t="n">
        <v>-12.007056</v>
      </c>
      <c r="AI691" s="1" t="n">
        <v>0.364996</v>
      </c>
      <c r="AJ691" s="1" t="n">
        <v>-22.429296</v>
      </c>
      <c r="AK691" s="1" t="n">
        <v>-6.984749</v>
      </c>
      <c r="AL691" s="1" t="n">
        <v>-17.085867</v>
      </c>
      <c r="AM691" s="1" t="n">
        <v>-11.328193</v>
      </c>
      <c r="AN691" s="1" t="n">
        <v>-0.198577</v>
      </c>
      <c r="AO691" s="1" t="n">
        <v>7.236084</v>
      </c>
      <c r="AP691" s="1" t="n">
        <v>-1.686427</v>
      </c>
      <c r="AQ691" s="1" t="n">
        <v>-1.804002</v>
      </c>
      <c r="AR691" s="1" t="n">
        <v>-6.559855</v>
      </c>
      <c r="AS691" s="1" t="n">
        <v>-17.536287</v>
      </c>
      <c r="AT691" s="1" t="n">
        <v>3.307619</v>
      </c>
      <c r="AU691" s="1" t="n">
        <f aca="false">AVERAGE(B691:AT691)</f>
        <v>-2.92002777777778</v>
      </c>
      <c r="AX691" s="1" t="n">
        <v>82.113457</v>
      </c>
      <c r="AY691" s="1" t="n">
        <v>-14.760252</v>
      </c>
      <c r="AZ691" s="1" t="n">
        <v>-125.221016</v>
      </c>
      <c r="BA691" s="1" t="n">
        <v>113.378944</v>
      </c>
      <c r="BB691" s="1" t="n">
        <v>-0.83473</v>
      </c>
      <c r="BC691" s="1" t="n">
        <v>-48.947464</v>
      </c>
      <c r="BD691" s="1" t="n">
        <v>-149.527466</v>
      </c>
      <c r="BE691" s="1" t="n">
        <v>-165.635361</v>
      </c>
      <c r="BF691" s="1" t="n">
        <v>11.550486</v>
      </c>
      <c r="BG691" s="1" t="n">
        <v>31.994686</v>
      </c>
      <c r="BH691" s="1" t="n">
        <v>176.376007</v>
      </c>
      <c r="BI691" s="1" t="n">
        <v>-54.182274</v>
      </c>
      <c r="BJ691" s="1" t="n">
        <v>47.883171</v>
      </c>
      <c r="BK691" s="1" t="n">
        <v>-135.420761</v>
      </c>
      <c r="BL691" s="1" t="n">
        <v>-48.17363</v>
      </c>
      <c r="BM691" s="1" t="n">
        <v>114.24128</v>
      </c>
      <c r="BN691" s="1" t="n">
        <v>24.400763</v>
      </c>
      <c r="BO691" s="1" t="n">
        <v>38.793869</v>
      </c>
      <c r="BP691" s="1" t="n">
        <v>-20.009157</v>
      </c>
      <c r="BQ691" s="1" t="n">
        <v>-64.728706</v>
      </c>
      <c r="BR691" s="1" t="n">
        <v>-164.014633</v>
      </c>
      <c r="BS691" s="1" t="n">
        <v>-77.955971</v>
      </c>
      <c r="BT691" s="1" t="n">
        <v>131.076431</v>
      </c>
      <c r="BU691" s="1" t="n">
        <v>-1.494566</v>
      </c>
      <c r="BV691" s="1" t="n">
        <v>142.899368</v>
      </c>
      <c r="BW691" s="1" t="n">
        <v>179.2677</v>
      </c>
      <c r="BX691" s="1" t="n">
        <v>-168.386612</v>
      </c>
      <c r="BY691" s="1" t="n">
        <v>-0.702878</v>
      </c>
      <c r="BZ691" s="1" t="n">
        <v>2.660227</v>
      </c>
      <c r="CA691" s="1" t="n">
        <v>-93.783226</v>
      </c>
      <c r="CB691" s="1" t="n">
        <v>105.61544</v>
      </c>
      <c r="CC691" s="1" t="n">
        <v>-34.78582</v>
      </c>
      <c r="CD691" s="1" t="n">
        <v>-14.022032</v>
      </c>
      <c r="CE691" s="1" t="n">
        <v>152.537369</v>
      </c>
      <c r="CF691" s="1" t="n">
        <v>-41.664993</v>
      </c>
      <c r="CG691" s="1" t="n">
        <v>126.278282</v>
      </c>
      <c r="CH691" s="1" t="n">
        <v>-80.191704</v>
      </c>
      <c r="CI691" s="1" t="n">
        <v>-151.91362</v>
      </c>
      <c r="CJ691" s="1" t="n">
        <v>-59.017323</v>
      </c>
      <c r="CK691" s="1" t="n">
        <v>6.581036</v>
      </c>
      <c r="CL691" s="1" t="n">
        <v>-69.721146</v>
      </c>
      <c r="CM691" s="1" t="n">
        <v>119.753708</v>
      </c>
      <c r="CN691" s="1" t="n">
        <v>-44.968586</v>
      </c>
      <c r="CO691" s="1" t="n">
        <v>-169.62706</v>
      </c>
      <c r="CP691" s="1" t="n">
        <v>77.871735</v>
      </c>
      <c r="CR691" s="1" t="n">
        <f aca="false">BR691-360+180</f>
        <v>-344.014633</v>
      </c>
    </row>
    <row r="692" customFormat="false" ht="12.75" hidden="false" customHeight="false" outlineLevel="0" collapsed="false">
      <c r="A692" s="3" t="n">
        <v>671.875</v>
      </c>
      <c r="B692" s="1" t="n">
        <v>-2.500889</v>
      </c>
      <c r="C692" s="1" t="n">
        <v>10.782007</v>
      </c>
      <c r="D692" s="1" t="n">
        <v>2.020033</v>
      </c>
      <c r="E692" s="1" t="n">
        <v>-11.16229</v>
      </c>
      <c r="F692" s="1" t="n">
        <v>14.415451</v>
      </c>
      <c r="G692" s="1" t="n">
        <v>1.181854</v>
      </c>
      <c r="H692" s="1" t="n">
        <v>2.175402</v>
      </c>
      <c r="I692" s="1" t="n">
        <v>-13.938042</v>
      </c>
      <c r="J692" s="1" t="n">
        <v>-10.226115</v>
      </c>
      <c r="K692" s="1" t="n">
        <v>7.664935</v>
      </c>
      <c r="L692" s="1" t="n">
        <v>4.270649</v>
      </c>
      <c r="M692" s="1" t="n">
        <v>0.027275</v>
      </c>
      <c r="N692" s="1" t="n">
        <v>8.171504</v>
      </c>
      <c r="O692" s="1" t="n">
        <v>8.320831</v>
      </c>
      <c r="P692" s="1" t="n">
        <v>-0.331612</v>
      </c>
      <c r="Q692" s="1" t="n">
        <v>-6.540086</v>
      </c>
      <c r="R692" s="1" t="n">
        <v>-0.009967</v>
      </c>
      <c r="S692" s="1" t="n">
        <v>-8.070591</v>
      </c>
      <c r="T692" s="1" t="n">
        <v>-14.506298</v>
      </c>
      <c r="U692" s="1" t="n">
        <v>6.127628</v>
      </c>
      <c r="V692" s="1" t="n">
        <v>13.378832</v>
      </c>
      <c r="W692" s="1" t="n">
        <v>5.609798</v>
      </c>
      <c r="X692" s="1" t="n">
        <v>-13.415459</v>
      </c>
      <c r="Y692" s="1" t="n">
        <v>-0.538342</v>
      </c>
      <c r="Z692" s="1" t="n">
        <v>-5.865377</v>
      </c>
      <c r="AA692" s="1" t="n">
        <v>-2.831232</v>
      </c>
      <c r="AB692" s="1" t="n">
        <v>-12.42906</v>
      </c>
      <c r="AC692" s="1" t="n">
        <v>-6.927794</v>
      </c>
      <c r="AD692" s="1" t="n">
        <v>-6.101484</v>
      </c>
      <c r="AE692" s="1" t="n">
        <v>8.131185</v>
      </c>
      <c r="AF692" s="1" t="n">
        <v>-15.390712</v>
      </c>
      <c r="AG692" s="1" t="n">
        <v>-8.678355</v>
      </c>
      <c r="AH692" s="1" t="n">
        <v>-11.85891</v>
      </c>
      <c r="AI692" s="1" t="n">
        <v>0.449461</v>
      </c>
      <c r="AJ692" s="1" t="n">
        <v>-21.948425</v>
      </c>
      <c r="AK692" s="1" t="n">
        <v>-6.347083</v>
      </c>
      <c r="AL692" s="1" t="n">
        <v>-17.849443</v>
      </c>
      <c r="AM692" s="1" t="n">
        <v>-11.710419</v>
      </c>
      <c r="AN692" s="1" t="n">
        <v>4.435888</v>
      </c>
      <c r="AO692" s="1" t="n">
        <v>7.230131</v>
      </c>
      <c r="AP692" s="1" t="n">
        <v>-1.808263</v>
      </c>
      <c r="AQ692" s="1" t="n">
        <v>-2.000182</v>
      </c>
      <c r="AR692" s="1" t="n">
        <v>-6.745653</v>
      </c>
      <c r="AS692" s="1" t="n">
        <v>-17.076849</v>
      </c>
      <c r="AT692" s="1" t="n">
        <v>2.881322</v>
      </c>
      <c r="AU692" s="1" t="n">
        <f aca="false">AVERAGE(B692:AT692)</f>
        <v>-2.87854991111111</v>
      </c>
      <c r="AX692" s="1" t="n">
        <v>80.258926</v>
      </c>
      <c r="AY692" s="1" t="n">
        <v>-14.330421</v>
      </c>
      <c r="AZ692" s="1" t="n">
        <v>-126.06073</v>
      </c>
      <c r="BA692" s="1" t="n">
        <v>109.018036</v>
      </c>
      <c r="BB692" s="1" t="n">
        <v>-1.224174</v>
      </c>
      <c r="BC692" s="1" t="n">
        <v>-53.473354</v>
      </c>
      <c r="BD692" s="1" t="n">
        <v>-151.363785</v>
      </c>
      <c r="BE692" s="1" t="n">
        <v>-163.249893</v>
      </c>
      <c r="BF692" s="1" t="n">
        <v>9.031007</v>
      </c>
      <c r="BG692" s="1" t="n">
        <v>31.558372</v>
      </c>
      <c r="BH692" s="1" t="n">
        <v>175.836502</v>
      </c>
      <c r="BI692" s="1" t="n">
        <v>-53.165092</v>
      </c>
      <c r="BJ692" s="1" t="n">
        <v>49.698162</v>
      </c>
      <c r="BK692" s="1" t="n">
        <v>-135.343353</v>
      </c>
      <c r="BL692" s="1" t="n">
        <v>-47.483006</v>
      </c>
      <c r="BM692" s="1" t="n">
        <v>113.713997</v>
      </c>
      <c r="BN692" s="1" t="n">
        <v>16.896248</v>
      </c>
      <c r="BO692" s="1" t="n">
        <v>37.253681</v>
      </c>
      <c r="BP692" s="1" t="n">
        <v>-19.663042</v>
      </c>
      <c r="BQ692" s="1" t="n">
        <v>-64.422028</v>
      </c>
      <c r="BR692" s="1" t="n">
        <v>-164.275223</v>
      </c>
      <c r="BS692" s="1" t="n">
        <v>-77.239632</v>
      </c>
      <c r="BT692" s="1" t="n">
        <v>131.35495</v>
      </c>
      <c r="BU692" s="1" t="n">
        <v>-2.441141</v>
      </c>
      <c r="BV692" s="1" t="n">
        <v>140.071991</v>
      </c>
      <c r="BW692" s="1" t="n">
        <v>176.995209</v>
      </c>
      <c r="BX692" s="1" t="n">
        <v>-175.409424</v>
      </c>
      <c r="BY692" s="1" t="n">
        <v>-4.79501</v>
      </c>
      <c r="BZ692" s="1" t="n">
        <v>0.412556</v>
      </c>
      <c r="CA692" s="1" t="n">
        <v>-93.176331</v>
      </c>
      <c r="CB692" s="1" t="n">
        <v>101.220116</v>
      </c>
      <c r="CC692" s="1" t="n">
        <v>-35.323528</v>
      </c>
      <c r="CD692" s="1" t="n">
        <v>-17.402079</v>
      </c>
      <c r="CE692" s="1" t="n">
        <v>152.626007</v>
      </c>
      <c r="CF692" s="1" t="n">
        <v>-43.027863</v>
      </c>
      <c r="CG692" s="1" t="n">
        <v>123.258781</v>
      </c>
      <c r="CH692" s="1" t="n">
        <v>-85.737106</v>
      </c>
      <c r="CI692" s="1" t="n">
        <v>-155.775589</v>
      </c>
      <c r="CJ692" s="1" t="n">
        <v>-64.257317</v>
      </c>
      <c r="CK692" s="1" t="n">
        <v>5.223699</v>
      </c>
      <c r="CL692" s="1" t="n">
        <v>-70.109047</v>
      </c>
      <c r="CM692" s="1" t="n">
        <v>118.738701</v>
      </c>
      <c r="CN692" s="1" t="n">
        <v>-45.768032</v>
      </c>
      <c r="CO692" s="1" t="n">
        <v>-169.116837</v>
      </c>
      <c r="CP692" s="1" t="n">
        <v>70.564468</v>
      </c>
      <c r="CR692" s="1" t="n">
        <f aca="false">BR692-360+180</f>
        <v>-344.275223</v>
      </c>
    </row>
    <row r="693" customFormat="false" ht="12.75" hidden="false" customHeight="false" outlineLevel="0" collapsed="false">
      <c r="A693" s="3" t="n">
        <v>672.8516</v>
      </c>
      <c r="B693" s="1" t="n">
        <v>-2.567159</v>
      </c>
      <c r="C693" s="1" t="n">
        <v>10.284283</v>
      </c>
      <c r="D693" s="1" t="n">
        <v>1.772864</v>
      </c>
      <c r="E693" s="1" t="n">
        <v>-10.54656</v>
      </c>
      <c r="F693" s="1" t="n">
        <v>13.905903</v>
      </c>
      <c r="G693" s="1" t="n">
        <v>0.63846</v>
      </c>
      <c r="H693" s="1" t="n">
        <v>2.250382</v>
      </c>
      <c r="I693" s="1" t="n">
        <v>-14.355352</v>
      </c>
      <c r="J693" s="1" t="n">
        <v>-10.547032</v>
      </c>
      <c r="K693" s="1" t="n">
        <v>7.59122</v>
      </c>
      <c r="L693" s="1" t="n">
        <v>4.252821</v>
      </c>
      <c r="M693" s="1" t="n">
        <v>0.285153</v>
      </c>
      <c r="N693" s="1" t="n">
        <v>7.774226</v>
      </c>
      <c r="O693" s="1" t="n">
        <v>8.147402</v>
      </c>
      <c r="P693" s="1" t="n">
        <v>-1.077722</v>
      </c>
      <c r="Q693" s="1" t="n">
        <v>-6.6768</v>
      </c>
      <c r="R693" s="1" t="n">
        <v>-1.161602</v>
      </c>
      <c r="S693" s="1" t="n">
        <v>-8.157318</v>
      </c>
      <c r="T693" s="1" t="n">
        <v>-15.233054</v>
      </c>
      <c r="U693" s="1" t="n">
        <v>6.000728</v>
      </c>
      <c r="V693" s="1" t="n">
        <v>13.362675</v>
      </c>
      <c r="W693" s="1" t="n">
        <v>5.632172</v>
      </c>
      <c r="X693" s="1" t="n">
        <v>-13.544376</v>
      </c>
      <c r="Y693" s="1" t="n">
        <v>-0.953572</v>
      </c>
      <c r="Z693" s="1" t="n">
        <v>-5.777514</v>
      </c>
      <c r="AA693" s="1" t="n">
        <v>-2.928528</v>
      </c>
      <c r="AB693" s="1" t="n">
        <v>-12.956643</v>
      </c>
      <c r="AC693" s="1" t="n">
        <v>-6.93593</v>
      </c>
      <c r="AD693" s="1" t="n">
        <v>-6.067489</v>
      </c>
      <c r="AE693" s="1" t="n">
        <v>8.18976</v>
      </c>
      <c r="AF693" s="1" t="n">
        <v>-14.830459</v>
      </c>
      <c r="AG693" s="1" t="n">
        <v>-8.671186</v>
      </c>
      <c r="AH693" s="1" t="n">
        <v>-11.662981</v>
      </c>
      <c r="AI693" s="1" t="n">
        <v>0.538503</v>
      </c>
      <c r="AJ693" s="1" t="n">
        <v>-21.752342</v>
      </c>
      <c r="AK693" s="1" t="n">
        <v>-7.139441</v>
      </c>
      <c r="AL693" s="1" t="n">
        <v>-19.259874</v>
      </c>
      <c r="AM693" s="1" t="n">
        <v>-11.983408</v>
      </c>
      <c r="AN693" s="1" t="n">
        <v>6.03772</v>
      </c>
      <c r="AO693" s="1" t="n">
        <v>7.323027</v>
      </c>
      <c r="AP693" s="1" t="n">
        <v>-1.855573</v>
      </c>
      <c r="AQ693" s="1" t="n">
        <v>-2.152938</v>
      </c>
      <c r="AR693" s="1" t="n">
        <v>-6.850644</v>
      </c>
      <c r="AS693" s="1" t="n">
        <v>-16.872349</v>
      </c>
      <c r="AT693" s="1" t="n">
        <v>2.13008</v>
      </c>
      <c r="AU693" s="1" t="n">
        <f aca="false">AVERAGE(B693:AT693)</f>
        <v>-3.03112148888889</v>
      </c>
      <c r="AX693" s="1" t="n">
        <v>78.446465</v>
      </c>
      <c r="AY693" s="1" t="n">
        <v>-14.461529</v>
      </c>
      <c r="AZ693" s="1" t="n">
        <v>-125.719429</v>
      </c>
      <c r="BA693" s="1" t="n">
        <v>104.03112</v>
      </c>
      <c r="BB693" s="1" t="n">
        <v>-13.326257</v>
      </c>
      <c r="BC693" s="1" t="n">
        <v>-53.675026</v>
      </c>
      <c r="BD693" s="1" t="n">
        <v>-154.042236</v>
      </c>
      <c r="BE693" s="1" t="n">
        <v>-161.399902</v>
      </c>
      <c r="BF693" s="1" t="n">
        <v>7.209015</v>
      </c>
      <c r="BG693" s="1" t="n">
        <v>30.627623</v>
      </c>
      <c r="BH693" s="1" t="n">
        <v>175.465744</v>
      </c>
      <c r="BI693" s="1" t="n">
        <v>-53.125526</v>
      </c>
      <c r="BJ693" s="1" t="n">
        <v>48.608635</v>
      </c>
      <c r="BK693" s="1" t="n">
        <v>-137.710403</v>
      </c>
      <c r="BL693" s="1" t="n">
        <v>-47.617016</v>
      </c>
      <c r="BM693" s="1" t="n">
        <v>112.793427</v>
      </c>
      <c r="BN693" s="1" t="n">
        <v>11.279183</v>
      </c>
      <c r="BO693" s="1" t="n">
        <v>37.159428</v>
      </c>
      <c r="BP693" s="1" t="n">
        <v>-17.414558</v>
      </c>
      <c r="BQ693" s="1" t="n">
        <v>-64.028122</v>
      </c>
      <c r="BR693" s="1" t="n">
        <v>-164.421127</v>
      </c>
      <c r="BS693" s="1" t="n">
        <v>-76.047363</v>
      </c>
      <c r="BT693" s="1" t="n">
        <v>131.40004</v>
      </c>
      <c r="BU693" s="1" t="n">
        <v>-3.820779</v>
      </c>
      <c r="BV693" s="1" t="n">
        <v>136.333984</v>
      </c>
      <c r="BW693" s="1" t="n">
        <v>174.534592</v>
      </c>
      <c r="BX693" s="1" t="n">
        <v>178.48851</v>
      </c>
      <c r="BY693" s="1" t="n">
        <v>-7.723373</v>
      </c>
      <c r="BZ693" s="1" t="n">
        <v>-1.22895</v>
      </c>
      <c r="CA693" s="1" t="n">
        <v>-96.457581</v>
      </c>
      <c r="CB693" s="1" t="n">
        <v>98.283218</v>
      </c>
      <c r="CC693" s="1" t="n">
        <v>-34.5508</v>
      </c>
      <c r="CD693" s="1" t="n">
        <v>-21.568268</v>
      </c>
      <c r="CE693" s="1" t="n">
        <v>151.326752</v>
      </c>
      <c r="CF693" s="1" t="n">
        <v>-43.871174</v>
      </c>
      <c r="CG693" s="1" t="n">
        <v>122.030876</v>
      </c>
      <c r="CH693" s="1" t="n">
        <v>-92.665436</v>
      </c>
      <c r="CI693" s="1" t="n">
        <v>-155.721069</v>
      </c>
      <c r="CJ693" s="1" t="n">
        <v>-48.246136</v>
      </c>
      <c r="CK693" s="1" t="n">
        <v>3.467192</v>
      </c>
      <c r="CL693" s="1" t="n">
        <v>-70.48381</v>
      </c>
      <c r="CM693" s="1" t="n">
        <v>118.440262</v>
      </c>
      <c r="CN693" s="1" t="n">
        <v>-46.529026</v>
      </c>
      <c r="CO693" s="1" t="n">
        <v>-170.476776</v>
      </c>
      <c r="CP693" s="1" t="n">
        <v>64.042221</v>
      </c>
      <c r="CR693" s="1" t="n">
        <f aca="false">BR693-360+180</f>
        <v>-344.421127</v>
      </c>
    </row>
    <row r="694" customFormat="false" ht="12.75" hidden="false" customHeight="false" outlineLevel="0" collapsed="false">
      <c r="A694" s="3" t="n">
        <v>673.8281</v>
      </c>
      <c r="B694" s="1" t="n">
        <v>-2.645835</v>
      </c>
      <c r="C694" s="1" t="n">
        <v>10.248555</v>
      </c>
      <c r="D694" s="1" t="n">
        <v>2.248703</v>
      </c>
      <c r="E694" s="1" t="n">
        <v>-10.118567</v>
      </c>
      <c r="F694" s="1" t="n">
        <v>13.076258</v>
      </c>
      <c r="G694" s="1" t="n">
        <v>0.250934</v>
      </c>
      <c r="H694" s="1" t="n">
        <v>2.336932</v>
      </c>
      <c r="I694" s="1" t="n">
        <v>-14.3656</v>
      </c>
      <c r="J694" s="1" t="n">
        <v>-10.741619</v>
      </c>
      <c r="K694" s="1" t="n">
        <v>7.591965</v>
      </c>
      <c r="L694" s="1" t="n">
        <v>4.255219</v>
      </c>
      <c r="M694" s="1" t="n">
        <v>0.57429</v>
      </c>
      <c r="N694" s="1" t="n">
        <v>7.775644</v>
      </c>
      <c r="O694" s="1" t="n">
        <v>8.003603</v>
      </c>
      <c r="P694" s="1" t="n">
        <v>-2.120474</v>
      </c>
      <c r="Q694" s="1" t="n">
        <v>-6.743431</v>
      </c>
      <c r="R694" s="1" t="n">
        <v>-0.867611</v>
      </c>
      <c r="S694" s="1" t="n">
        <v>-8.168992</v>
      </c>
      <c r="T694" s="1" t="n">
        <v>-15.800421</v>
      </c>
      <c r="U694" s="1" t="n">
        <v>5.964651</v>
      </c>
      <c r="V694" s="1" t="n">
        <v>13.3472</v>
      </c>
      <c r="W694" s="1" t="n">
        <v>5.336208</v>
      </c>
      <c r="X694" s="1" t="n">
        <v>-13.702724</v>
      </c>
      <c r="Y694" s="1" t="n">
        <v>-1.007394</v>
      </c>
      <c r="Z694" s="1" t="n">
        <v>-5.75803</v>
      </c>
      <c r="AA694" s="1" t="n">
        <v>-2.973076</v>
      </c>
      <c r="AB694" s="1" t="n">
        <v>-12.855726</v>
      </c>
      <c r="AC694" s="1" t="n">
        <v>-7.024624</v>
      </c>
      <c r="AD694" s="1" t="n">
        <v>-6.067848</v>
      </c>
      <c r="AE694" s="1" t="n">
        <v>7.857172</v>
      </c>
      <c r="AF694" s="1" t="n">
        <v>-14.315536</v>
      </c>
      <c r="AG694" s="1" t="n">
        <v>-8.480415</v>
      </c>
      <c r="AH694" s="1" t="n">
        <v>-11.875429</v>
      </c>
      <c r="AI694" s="1" t="n">
        <v>0.696599</v>
      </c>
      <c r="AJ694" s="1" t="n">
        <v>-21.295006</v>
      </c>
      <c r="AK694" s="1" t="n">
        <v>-6.602068</v>
      </c>
      <c r="AL694" s="1" t="n">
        <v>-20.650799</v>
      </c>
      <c r="AM694" s="1" t="n">
        <v>-11.729897</v>
      </c>
      <c r="AN694" s="1" t="n">
        <v>6.098736</v>
      </c>
      <c r="AO694" s="1" t="n">
        <v>7.349464</v>
      </c>
      <c r="AP694" s="1" t="n">
        <v>-1.932891</v>
      </c>
      <c r="AQ694" s="1" t="n">
        <v>-2.315676</v>
      </c>
      <c r="AR694" s="1" t="n">
        <v>-6.911644</v>
      </c>
      <c r="AS694" s="1" t="n">
        <v>-16.458359</v>
      </c>
      <c r="AT694" s="1" t="n">
        <v>2.021322</v>
      </c>
      <c r="AU694" s="1" t="n">
        <f aca="false">AVERAGE(B694:AT694)</f>
        <v>-3.07769415555556</v>
      </c>
      <c r="AX694" s="1" t="n">
        <v>76.581665</v>
      </c>
      <c r="AY694" s="1" t="n">
        <v>-14.220225</v>
      </c>
      <c r="AZ694" s="1" t="n">
        <v>-127.001152</v>
      </c>
      <c r="BA694" s="1" t="n">
        <v>101.043541</v>
      </c>
      <c r="BB694" s="1" t="n">
        <v>-21.492435</v>
      </c>
      <c r="BC694" s="1" t="n">
        <v>-51.072285</v>
      </c>
      <c r="BD694" s="1" t="n">
        <v>-156.733658</v>
      </c>
      <c r="BE694" s="1" t="n">
        <v>-157.054825</v>
      </c>
      <c r="BF694" s="1" t="n">
        <v>4.148507</v>
      </c>
      <c r="BG694" s="1" t="n">
        <v>29.064125</v>
      </c>
      <c r="BH694" s="1" t="n">
        <v>175.237305</v>
      </c>
      <c r="BI694" s="1" t="n">
        <v>-54.012966</v>
      </c>
      <c r="BJ694" s="1" t="n">
        <v>48.32576</v>
      </c>
      <c r="BK694" s="1" t="n">
        <v>-137.061401</v>
      </c>
      <c r="BL694" s="1" t="n">
        <v>-48.364079</v>
      </c>
      <c r="BM694" s="1" t="n">
        <v>111.964561</v>
      </c>
      <c r="BN694" s="1" t="n">
        <v>10.858273</v>
      </c>
      <c r="BO694" s="1" t="n">
        <v>33.814026</v>
      </c>
      <c r="BP694" s="1" t="n">
        <v>-14.807266</v>
      </c>
      <c r="BQ694" s="1" t="n">
        <v>-63.343399</v>
      </c>
      <c r="BR694" s="1" t="n">
        <v>-164.343124</v>
      </c>
      <c r="BS694" s="1" t="n">
        <v>-78.862946</v>
      </c>
      <c r="BT694" s="1" t="n">
        <v>132.706558</v>
      </c>
      <c r="BU694" s="1" t="n">
        <v>-5.501448</v>
      </c>
      <c r="BV694" s="1" t="n">
        <v>134.5961</v>
      </c>
      <c r="BW694" s="1" t="n">
        <v>169.99939</v>
      </c>
      <c r="BX694" s="1" t="n">
        <v>173.677155</v>
      </c>
      <c r="BY694" s="1" t="n">
        <v>-12.793527</v>
      </c>
      <c r="BZ694" s="1" t="n">
        <v>-3.072849</v>
      </c>
      <c r="CA694" s="1" t="n">
        <v>-99.17247</v>
      </c>
      <c r="CB694" s="1" t="n">
        <v>93.378761</v>
      </c>
      <c r="CC694" s="1" t="n">
        <v>-35.527565</v>
      </c>
      <c r="CD694" s="1" t="n">
        <v>-25.2432</v>
      </c>
      <c r="CE694" s="1" t="n">
        <v>148.889694</v>
      </c>
      <c r="CF694" s="1" t="n">
        <v>-45.131199</v>
      </c>
      <c r="CG694" s="1" t="n">
        <v>122.423706</v>
      </c>
      <c r="CH694" s="1" t="n">
        <v>-100.140205</v>
      </c>
      <c r="CI694" s="1" t="n">
        <v>-154.205048</v>
      </c>
      <c r="CJ694" s="1" t="n">
        <v>-45.594601</v>
      </c>
      <c r="CK694" s="1" t="n">
        <v>1.732938</v>
      </c>
      <c r="CL694" s="1" t="n">
        <v>-70.603569</v>
      </c>
      <c r="CM694" s="1" t="n">
        <v>118.182587</v>
      </c>
      <c r="CN694" s="1" t="n">
        <v>-47.654293</v>
      </c>
      <c r="CO694" s="1" t="n">
        <v>-174.198593</v>
      </c>
      <c r="CP694" s="1" t="n">
        <v>60.667809</v>
      </c>
      <c r="CR694" s="1" t="n">
        <f aca="false">BR694-360+180</f>
        <v>-344.343124</v>
      </c>
    </row>
    <row r="695" customFormat="false" ht="12.75" hidden="false" customHeight="false" outlineLevel="0" collapsed="false">
      <c r="A695" s="3" t="n">
        <v>674.8047</v>
      </c>
      <c r="B695" s="1" t="n">
        <v>-2.63722</v>
      </c>
      <c r="C695" s="1" t="n">
        <v>9.902872</v>
      </c>
      <c r="D695" s="1" t="n">
        <v>2.024452</v>
      </c>
      <c r="E695" s="1" t="n">
        <v>-9.800381</v>
      </c>
      <c r="F695" s="1" t="n">
        <v>13.57251</v>
      </c>
      <c r="G695" s="1" t="n">
        <v>0.433768</v>
      </c>
      <c r="H695" s="1" t="n">
        <v>2.257691</v>
      </c>
      <c r="I695" s="1" t="n">
        <v>-14.288394</v>
      </c>
      <c r="J695" s="1" t="n">
        <v>-11.363432</v>
      </c>
      <c r="K695" s="1" t="n">
        <v>7.427208</v>
      </c>
      <c r="L695" s="1" t="n">
        <v>4.246072</v>
      </c>
      <c r="M695" s="1" t="n">
        <v>0.682659</v>
      </c>
      <c r="N695" s="1" t="n">
        <v>7.464702</v>
      </c>
      <c r="O695" s="1" t="n">
        <v>7.700579</v>
      </c>
      <c r="P695" s="1" t="n">
        <v>-3.099673</v>
      </c>
      <c r="Q695" s="1" t="n">
        <v>-6.834766</v>
      </c>
      <c r="R695" s="1" t="n">
        <v>-1.170038</v>
      </c>
      <c r="S695" s="1" t="n">
        <v>-8.632111</v>
      </c>
      <c r="T695" s="1" t="n">
        <v>-16.11022</v>
      </c>
      <c r="U695" s="1" t="n">
        <v>5.86853</v>
      </c>
      <c r="V695" s="1" t="n">
        <v>13.306381</v>
      </c>
      <c r="W695" s="1" t="n">
        <v>4.756362</v>
      </c>
      <c r="X695" s="1" t="n">
        <v>-13.662634</v>
      </c>
      <c r="Y695" s="1" t="n">
        <v>-1.22133</v>
      </c>
      <c r="Z695" s="1" t="n">
        <v>-5.797833</v>
      </c>
      <c r="AA695" s="1" t="n">
        <v>-2.985857</v>
      </c>
      <c r="AB695" s="1" t="n">
        <v>-13.307709</v>
      </c>
      <c r="AC695" s="1" t="n">
        <v>-7.174099</v>
      </c>
      <c r="AD695" s="1" t="n">
        <v>-6.054584</v>
      </c>
      <c r="AE695" s="1" t="n">
        <v>7.814632</v>
      </c>
      <c r="AF695" s="1" t="n">
        <v>-13.578185</v>
      </c>
      <c r="AG695" s="1" t="n">
        <v>-8.379302</v>
      </c>
      <c r="AH695" s="1" t="n">
        <v>-12.033945</v>
      </c>
      <c r="AI695" s="1" t="n">
        <v>0.426174</v>
      </c>
      <c r="AJ695" s="1" t="n">
        <v>-21.048834</v>
      </c>
      <c r="AK695" s="1" t="n">
        <v>-6.506844</v>
      </c>
      <c r="AL695" s="1" t="n">
        <v>-22.460581</v>
      </c>
      <c r="AM695" s="1" t="n">
        <v>-11.62893</v>
      </c>
      <c r="AN695" s="1" t="n">
        <v>5.86351</v>
      </c>
      <c r="AO695" s="1" t="n">
        <v>7.326583</v>
      </c>
      <c r="AP695" s="1" t="n">
        <v>-1.987351</v>
      </c>
      <c r="AQ695" s="1" t="n">
        <v>-2.418696</v>
      </c>
      <c r="AR695" s="1" t="n">
        <v>-7.016394</v>
      </c>
      <c r="AS695" s="1" t="n">
        <v>-16.262369</v>
      </c>
      <c r="AT695" s="1" t="n">
        <v>2.326826</v>
      </c>
      <c r="AU695" s="1" t="n">
        <f aca="false">AVERAGE(B695:AT695)</f>
        <v>-3.2013378</v>
      </c>
      <c r="AX695" s="1" t="n">
        <v>74.810043</v>
      </c>
      <c r="AY695" s="1" t="n">
        <v>-18.935181</v>
      </c>
      <c r="AZ695" s="1" t="n">
        <v>-130.473953</v>
      </c>
      <c r="BA695" s="1" t="n">
        <v>97.470612</v>
      </c>
      <c r="BB695" s="1" t="n">
        <v>-23.490108</v>
      </c>
      <c r="BC695" s="1" t="n">
        <v>-51.593697</v>
      </c>
      <c r="BD695" s="1" t="n">
        <v>-158.256271</v>
      </c>
      <c r="BE695" s="1" t="n">
        <v>-152.943192</v>
      </c>
      <c r="BF695" s="1" t="n">
        <v>0.650439</v>
      </c>
      <c r="BG695" s="1" t="n">
        <v>28.678875</v>
      </c>
      <c r="BH695" s="1" t="n">
        <v>174.363907</v>
      </c>
      <c r="BI695" s="1" t="n">
        <v>-55.937466</v>
      </c>
      <c r="BJ695" s="1" t="n">
        <v>48.173206</v>
      </c>
      <c r="BK695" s="1" t="n">
        <v>-138.183563</v>
      </c>
      <c r="BL695" s="1" t="n">
        <v>-47.840511</v>
      </c>
      <c r="BM695" s="1" t="n">
        <v>110.866867</v>
      </c>
      <c r="BN695" s="1" t="n">
        <v>4.020373</v>
      </c>
      <c r="BO695" s="1" t="n">
        <v>34.571507</v>
      </c>
      <c r="BP695" s="1" t="n">
        <v>-11.292988</v>
      </c>
      <c r="BQ695" s="1" t="n">
        <v>-62.870102</v>
      </c>
      <c r="BR695" s="1" t="n">
        <v>-164.221985</v>
      </c>
      <c r="BS695" s="1" t="n">
        <v>-77.30394</v>
      </c>
      <c r="BT695" s="1" t="n">
        <v>133.156372</v>
      </c>
      <c r="BU695" s="1" t="n">
        <v>-6.221282</v>
      </c>
      <c r="BV695" s="1" t="n">
        <v>130.472</v>
      </c>
      <c r="BW695" s="1" t="n">
        <v>167.069031</v>
      </c>
      <c r="BX695" s="1" t="n">
        <v>167.456451</v>
      </c>
      <c r="BY695" s="1" t="n">
        <v>-16.470402</v>
      </c>
      <c r="BZ695" s="1" t="n">
        <v>-5.297956</v>
      </c>
      <c r="CA695" s="1" t="n">
        <v>-101.240318</v>
      </c>
      <c r="CB695" s="1" t="n">
        <v>89.556206</v>
      </c>
      <c r="CC695" s="1" t="n">
        <v>-35.79129</v>
      </c>
      <c r="CD695" s="1" t="n">
        <v>-27.650665</v>
      </c>
      <c r="CE695" s="1" t="n">
        <v>145.940643</v>
      </c>
      <c r="CF695" s="1" t="n">
        <v>-45.299976</v>
      </c>
      <c r="CG695" s="1" t="n">
        <v>115.980522</v>
      </c>
      <c r="CH695" s="1" t="n">
        <v>-100.175934</v>
      </c>
      <c r="CI695" s="1" t="n">
        <v>-156.166672</v>
      </c>
      <c r="CJ695" s="1" t="n">
        <v>-54.41188</v>
      </c>
      <c r="CK695" s="1" t="n">
        <v>-0.321724</v>
      </c>
      <c r="CL695" s="1" t="n">
        <v>-70.781929</v>
      </c>
      <c r="CM695" s="1" t="n">
        <v>117.648972</v>
      </c>
      <c r="CN695" s="1" t="n">
        <v>-48.678143</v>
      </c>
      <c r="CO695" s="1" t="n">
        <v>-178.089417</v>
      </c>
      <c r="CP695" s="1" t="n">
        <v>58.114986</v>
      </c>
      <c r="CR695" s="1" t="n">
        <f aca="false">BR695-360+180</f>
        <v>-344.221985</v>
      </c>
    </row>
    <row r="696" customFormat="false" ht="12.75" hidden="false" customHeight="false" outlineLevel="0" collapsed="false">
      <c r="A696" s="3" t="n">
        <v>675.7812</v>
      </c>
      <c r="B696" s="1" t="n">
        <v>-2.669984</v>
      </c>
      <c r="C696" s="1" t="n">
        <v>9.918725</v>
      </c>
      <c r="D696" s="1" t="n">
        <v>2.272733</v>
      </c>
      <c r="E696" s="1" t="n">
        <v>-9.418336</v>
      </c>
      <c r="F696" s="1" t="n">
        <v>14.734729</v>
      </c>
      <c r="G696" s="1" t="n">
        <v>0.626176</v>
      </c>
      <c r="H696" s="1" t="n">
        <v>2.518003</v>
      </c>
      <c r="I696" s="1" t="n">
        <v>-14.029199</v>
      </c>
      <c r="J696" s="1" t="n">
        <v>-11.534019</v>
      </c>
      <c r="K696" s="1" t="n">
        <v>7.695418</v>
      </c>
      <c r="L696" s="1" t="n">
        <v>4.221569</v>
      </c>
      <c r="M696" s="1" t="n">
        <v>0.653892</v>
      </c>
      <c r="N696" s="1" t="n">
        <v>7.19647</v>
      </c>
      <c r="O696" s="1" t="n">
        <v>7.549222</v>
      </c>
      <c r="P696" s="1" t="n">
        <v>-3.696457</v>
      </c>
      <c r="Q696" s="1" t="n">
        <v>-6.80057</v>
      </c>
      <c r="R696" s="1" t="n">
        <v>-2.23595</v>
      </c>
      <c r="S696" s="1" t="n">
        <v>-8.659152</v>
      </c>
      <c r="T696" s="1" t="n">
        <v>-16.288507</v>
      </c>
      <c r="U696" s="1" t="n">
        <v>6.089031</v>
      </c>
      <c r="V696" s="1" t="n">
        <v>13.31754</v>
      </c>
      <c r="W696" s="1" t="n">
        <v>5.102955</v>
      </c>
      <c r="X696" s="1" t="n">
        <v>-13.615995</v>
      </c>
      <c r="Y696" s="1" t="n">
        <v>-1.21275</v>
      </c>
      <c r="Z696" s="1" t="n">
        <v>-5.990945</v>
      </c>
      <c r="AA696" s="1" t="n">
        <v>-3.031528</v>
      </c>
      <c r="AB696" s="1" t="n">
        <v>-13.419182</v>
      </c>
      <c r="AC696" s="1" t="n">
        <v>-6.65901</v>
      </c>
      <c r="AD696" s="1" t="n">
        <v>-6.064709</v>
      </c>
      <c r="AE696" s="1" t="n">
        <v>7.417871</v>
      </c>
      <c r="AF696" s="1" t="n">
        <v>-12.93078</v>
      </c>
      <c r="AG696" s="1" t="n">
        <v>-8.488338</v>
      </c>
      <c r="AH696" s="1" t="n">
        <v>-12.180233</v>
      </c>
      <c r="AI696" s="1" t="n">
        <v>0.055134</v>
      </c>
      <c r="AJ696" s="1" t="n">
        <v>-20.344204</v>
      </c>
      <c r="AK696" s="1" t="n">
        <v>-7.243903</v>
      </c>
      <c r="AL696" s="1" t="n">
        <v>-24.188774</v>
      </c>
      <c r="AM696" s="1" t="n">
        <v>-11.344634</v>
      </c>
      <c r="AN696" s="1" t="n">
        <v>6.871012</v>
      </c>
      <c r="AO696" s="1" t="n">
        <v>7.197872</v>
      </c>
      <c r="AP696" s="1" t="n">
        <v>-1.979187</v>
      </c>
      <c r="AQ696" s="1" t="n">
        <v>-2.565281</v>
      </c>
      <c r="AR696" s="1" t="n">
        <v>-7.215504</v>
      </c>
      <c r="AS696" s="1" t="n">
        <v>-16.37447</v>
      </c>
      <c r="AT696" s="1" t="n">
        <v>2.955205</v>
      </c>
      <c r="AU696" s="1" t="n">
        <f aca="false">AVERAGE(B696:AT696)</f>
        <v>-3.19528986666667</v>
      </c>
      <c r="AX696" s="1" t="n">
        <v>73.086426</v>
      </c>
      <c r="AY696" s="1" t="n">
        <v>-20.530539</v>
      </c>
      <c r="AZ696" s="1" t="n">
        <v>-131.799408</v>
      </c>
      <c r="BA696" s="1" t="n">
        <v>94.99868</v>
      </c>
      <c r="BB696" s="1" t="n">
        <v>-40.147984</v>
      </c>
      <c r="BC696" s="1" t="n">
        <v>-54.280533</v>
      </c>
      <c r="BD696" s="1" t="n">
        <v>-160.401886</v>
      </c>
      <c r="BE696" s="1" t="n">
        <v>-151.714142</v>
      </c>
      <c r="BF696" s="1" t="n">
        <v>-3.272263</v>
      </c>
      <c r="BG696" s="1" t="n">
        <v>26.844261</v>
      </c>
      <c r="BH696" s="1" t="n">
        <v>173.384506</v>
      </c>
      <c r="BI696" s="1" t="n">
        <v>-58.932907</v>
      </c>
      <c r="BJ696" s="1" t="n">
        <v>46.002579</v>
      </c>
      <c r="BK696" s="1" t="n">
        <v>-140.889679</v>
      </c>
      <c r="BL696" s="1" t="n">
        <v>-46.576946</v>
      </c>
      <c r="BM696" s="1" t="n">
        <v>109.665123</v>
      </c>
      <c r="BN696" s="1" t="n">
        <v>10.241899</v>
      </c>
      <c r="BO696" s="1" t="n">
        <v>32.327232</v>
      </c>
      <c r="BP696" s="1" t="n">
        <v>-8.063539</v>
      </c>
      <c r="BQ696" s="1" t="n">
        <v>-61.718449</v>
      </c>
      <c r="BR696" s="1" t="n">
        <v>-164.338684</v>
      </c>
      <c r="BS696" s="1" t="n">
        <v>-74.54879</v>
      </c>
      <c r="BT696" s="1" t="n">
        <v>134.253998</v>
      </c>
      <c r="BU696" s="1" t="n">
        <v>-8.783287</v>
      </c>
      <c r="BV696" s="1" t="n">
        <v>128.095627</v>
      </c>
      <c r="BW696" s="1" t="n">
        <v>165.192047</v>
      </c>
      <c r="BX696" s="1" t="n">
        <v>160.677612</v>
      </c>
      <c r="BY696" s="1" t="n">
        <v>-22.856819</v>
      </c>
      <c r="BZ696" s="1" t="n">
        <v>-7.001311</v>
      </c>
      <c r="CA696" s="1" t="n">
        <v>-104.728653</v>
      </c>
      <c r="CB696" s="1" t="n">
        <v>85.150124</v>
      </c>
      <c r="CC696" s="1" t="n">
        <v>-37.130146</v>
      </c>
      <c r="CD696" s="1" t="n">
        <v>-29.743773</v>
      </c>
      <c r="CE696" s="1" t="n">
        <v>143.443481</v>
      </c>
      <c r="CF696" s="1" t="n">
        <v>-46.490566</v>
      </c>
      <c r="CG696" s="1" t="n">
        <v>112.528008</v>
      </c>
      <c r="CH696" s="1" t="n">
        <v>-110.270645</v>
      </c>
      <c r="CI696" s="1" t="n">
        <v>-158.284546</v>
      </c>
      <c r="CJ696" s="1" t="n">
        <v>-61.791473</v>
      </c>
      <c r="CK696" s="1" t="n">
        <v>-2.511144</v>
      </c>
      <c r="CL696" s="1" t="n">
        <v>-71.244522</v>
      </c>
      <c r="CM696" s="1" t="n">
        <v>117.265213</v>
      </c>
      <c r="CN696" s="1" t="n">
        <v>-50.439175</v>
      </c>
      <c r="CO696" s="1" t="n">
        <v>176.317215</v>
      </c>
      <c r="CP696" s="1" t="n">
        <v>52.307091</v>
      </c>
      <c r="CR696" s="1" t="n">
        <f aca="false">BR696-360+180</f>
        <v>-344.338684</v>
      </c>
    </row>
    <row r="697" customFormat="false" ht="12.75" hidden="false" customHeight="false" outlineLevel="0" collapsed="false">
      <c r="A697" s="3" t="n">
        <v>676.7578</v>
      </c>
      <c r="B697" s="1" t="n">
        <v>-2.829156</v>
      </c>
      <c r="C697" s="1" t="n">
        <v>9.562854</v>
      </c>
      <c r="D697" s="1" t="n">
        <v>2.263824</v>
      </c>
      <c r="E697" s="1" t="n">
        <v>-9.322587</v>
      </c>
      <c r="F697" s="1" t="n">
        <v>13.507451</v>
      </c>
      <c r="G697" s="1" t="n">
        <v>-0.578396</v>
      </c>
      <c r="H697" s="1" t="n">
        <v>1.926784</v>
      </c>
      <c r="I697" s="1" t="n">
        <v>-13.16834</v>
      </c>
      <c r="J697" s="1" t="n">
        <v>-12.07121</v>
      </c>
      <c r="K697" s="1" t="n">
        <v>7.341826</v>
      </c>
      <c r="L697" s="1" t="n">
        <v>4.315012</v>
      </c>
      <c r="M697" s="1" t="n">
        <v>0.666863</v>
      </c>
      <c r="N697" s="1" t="n">
        <v>6.604189</v>
      </c>
      <c r="O697" s="1" t="n">
        <v>7.536796</v>
      </c>
      <c r="P697" s="1" t="n">
        <v>-4.853076</v>
      </c>
      <c r="Q697" s="1" t="n">
        <v>-6.856732</v>
      </c>
      <c r="R697" s="1" t="n">
        <v>-0.813126</v>
      </c>
      <c r="S697" s="1" t="n">
        <v>-9.033453</v>
      </c>
      <c r="T697" s="1" t="n">
        <v>-16.059513</v>
      </c>
      <c r="U697" s="1" t="n">
        <v>5.857183</v>
      </c>
      <c r="V697" s="1" t="n">
        <v>13.321284</v>
      </c>
      <c r="W697" s="1" t="n">
        <v>4.578496</v>
      </c>
      <c r="X697" s="1" t="n">
        <v>-13.556825</v>
      </c>
      <c r="Y697" s="1" t="n">
        <v>-1.382793</v>
      </c>
      <c r="Z697" s="1" t="n">
        <v>-6.013412</v>
      </c>
      <c r="AA697" s="1" t="n">
        <v>-3.507832</v>
      </c>
      <c r="AB697" s="1" t="n">
        <v>-13.482653</v>
      </c>
      <c r="AC697" s="1" t="n">
        <v>-7.320201</v>
      </c>
      <c r="AD697" s="1" t="n">
        <v>-6.005285</v>
      </c>
      <c r="AE697" s="1" t="n">
        <v>6.872856</v>
      </c>
      <c r="AF697" s="1" t="n">
        <v>-12.281521</v>
      </c>
      <c r="AG697" s="1" t="n">
        <v>-8.292669</v>
      </c>
      <c r="AH697" s="1" t="n">
        <v>-12.554256</v>
      </c>
      <c r="AI697" s="1" t="n">
        <v>0.232433</v>
      </c>
      <c r="AJ697" s="1" t="n">
        <v>-20.007103</v>
      </c>
      <c r="AK697" s="1" t="n">
        <v>-7.139028</v>
      </c>
      <c r="AL697" s="1" t="n">
        <v>-25.256548</v>
      </c>
      <c r="AM697" s="1" t="n">
        <v>-10.733488</v>
      </c>
      <c r="AN697" s="1" t="n">
        <v>4.18001</v>
      </c>
      <c r="AO697" s="1" t="n">
        <v>7.243653</v>
      </c>
      <c r="AP697" s="1" t="n">
        <v>-2.039608</v>
      </c>
      <c r="AQ697" s="1" t="n">
        <v>-2.53575</v>
      </c>
      <c r="AR697" s="1" t="n">
        <v>-7.174536</v>
      </c>
      <c r="AS697" s="1" t="n">
        <v>-16.740778</v>
      </c>
      <c r="AT697" s="1" t="n">
        <v>2.492853</v>
      </c>
      <c r="AU697" s="1" t="n">
        <f aca="false">AVERAGE(B697:AT697)</f>
        <v>-3.40234462222222</v>
      </c>
      <c r="AX697" s="1" t="n">
        <v>71.569695</v>
      </c>
      <c r="AY697" s="1" t="n">
        <v>-25.222328</v>
      </c>
      <c r="AZ697" s="1" t="n">
        <v>-132.789841</v>
      </c>
      <c r="BA697" s="1" t="n">
        <v>92.520508</v>
      </c>
      <c r="BB697" s="1" t="n">
        <v>-30.033787</v>
      </c>
      <c r="BC697" s="1" t="n">
        <v>-57.875259</v>
      </c>
      <c r="BD697" s="1" t="n">
        <v>-162.942535</v>
      </c>
      <c r="BE697" s="1" t="n">
        <v>-150.212753</v>
      </c>
      <c r="BF697" s="1" t="n">
        <v>-6.579837</v>
      </c>
      <c r="BG697" s="1" t="n">
        <v>25.521717</v>
      </c>
      <c r="BH697" s="1" t="n">
        <v>172.061829</v>
      </c>
      <c r="BI697" s="1" t="n">
        <v>-57.918808</v>
      </c>
      <c r="BJ697" s="1" t="n">
        <v>45.468716</v>
      </c>
      <c r="BK697" s="1" t="n">
        <v>-143.323074</v>
      </c>
      <c r="BL697" s="1" t="n">
        <v>-43.432621</v>
      </c>
      <c r="BM697" s="1" t="n">
        <v>107.639259</v>
      </c>
      <c r="BN697" s="1" t="n">
        <v>17.882217</v>
      </c>
      <c r="BO697" s="1" t="n">
        <v>32.526756</v>
      </c>
      <c r="BP697" s="1" t="n">
        <v>-6.328185</v>
      </c>
      <c r="BQ697" s="1" t="n">
        <v>-63.86261</v>
      </c>
      <c r="BR697" s="1" t="n">
        <v>-164.353226</v>
      </c>
      <c r="BS697" s="1" t="n">
        <v>-78.673553</v>
      </c>
      <c r="BT697" s="1" t="n">
        <v>134.07576</v>
      </c>
      <c r="BU697" s="1" t="n">
        <v>-11.739238</v>
      </c>
      <c r="BV697" s="1" t="n">
        <v>129.322205</v>
      </c>
      <c r="BW697" s="1" t="n">
        <v>160.757462</v>
      </c>
      <c r="BX697" s="1" t="n">
        <v>156.152939</v>
      </c>
      <c r="BY697" s="1" t="n">
        <v>-25.312759</v>
      </c>
      <c r="BZ697" s="1" t="n">
        <v>-9.451928</v>
      </c>
      <c r="CA697" s="1" t="n">
        <v>-104.464851</v>
      </c>
      <c r="CB697" s="1" t="n">
        <v>82.61145</v>
      </c>
      <c r="CC697" s="1" t="n">
        <v>-37.107628</v>
      </c>
      <c r="CD697" s="1" t="n">
        <v>-32.188171</v>
      </c>
      <c r="CE697" s="1" t="n">
        <v>140.9048</v>
      </c>
      <c r="CF697" s="1" t="n">
        <v>-48.253849</v>
      </c>
      <c r="CG697" s="1" t="n">
        <v>115.330788</v>
      </c>
      <c r="CH697" s="1" t="n">
        <v>-93.691452</v>
      </c>
      <c r="CI697" s="1" t="n">
        <v>-162.903931</v>
      </c>
      <c r="CJ697" s="1" t="n">
        <v>-65.038773</v>
      </c>
      <c r="CK697" s="1" t="n">
        <v>-3.879618</v>
      </c>
      <c r="CL697" s="1" t="n">
        <v>-71.852715</v>
      </c>
      <c r="CM697" s="1" t="n">
        <v>116.698166</v>
      </c>
      <c r="CN697" s="1" t="n">
        <v>-49.972721</v>
      </c>
      <c r="CO697" s="1" t="n">
        <v>171.400024</v>
      </c>
      <c r="CP697" s="1" t="n">
        <v>42.408504</v>
      </c>
      <c r="CR697" s="1" t="n">
        <f aca="false">BR697-360+180</f>
        <v>-344.353226</v>
      </c>
    </row>
    <row r="698" customFormat="false" ht="12.75" hidden="false" customHeight="false" outlineLevel="0" collapsed="false">
      <c r="A698" s="3" t="n">
        <v>677.7344</v>
      </c>
      <c r="B698" s="1" t="n">
        <v>-2.820362</v>
      </c>
      <c r="C698" s="1" t="n">
        <v>9.251697</v>
      </c>
      <c r="D698" s="1" t="n">
        <v>2.38429</v>
      </c>
      <c r="E698" s="1" t="n">
        <v>-9.108079</v>
      </c>
      <c r="F698" s="1" t="n">
        <v>14.193255</v>
      </c>
      <c r="G698" s="1" t="n">
        <v>-0.833638</v>
      </c>
      <c r="H698" s="1" t="n">
        <v>1.861541</v>
      </c>
      <c r="I698" s="1" t="n">
        <v>-12.856673</v>
      </c>
      <c r="J698" s="1" t="n">
        <v>-12.121176</v>
      </c>
      <c r="K698" s="1" t="n">
        <v>7.412755</v>
      </c>
      <c r="L698" s="1" t="n">
        <v>4.351694</v>
      </c>
      <c r="M698" s="1" t="n">
        <v>0.720581</v>
      </c>
      <c r="N698" s="1" t="n">
        <v>6.294756</v>
      </c>
      <c r="O698" s="1" t="n">
        <v>7.227843</v>
      </c>
      <c r="P698" s="1" t="n">
        <v>-5.474765</v>
      </c>
      <c r="Q698" s="1" t="n">
        <v>-6.955236</v>
      </c>
      <c r="R698" s="1" t="n">
        <v>0.036107</v>
      </c>
      <c r="S698" s="1" t="n">
        <v>-8.986779</v>
      </c>
      <c r="T698" s="1" t="n">
        <v>-16.000957</v>
      </c>
      <c r="U698" s="1" t="n">
        <v>5.986567</v>
      </c>
      <c r="V698" s="1" t="n">
        <v>13.277513</v>
      </c>
      <c r="W698" s="1" t="n">
        <v>4.432622</v>
      </c>
      <c r="X698" s="1" t="n">
        <v>-13.679576</v>
      </c>
      <c r="Y698" s="1" t="n">
        <v>-1.462768</v>
      </c>
      <c r="Z698" s="1" t="n">
        <v>-6.064941</v>
      </c>
      <c r="AA698" s="1" t="n">
        <v>-3.505416</v>
      </c>
      <c r="AB698" s="1" t="n">
        <v>-14.162946</v>
      </c>
      <c r="AC698" s="1" t="n">
        <v>-7.238721</v>
      </c>
      <c r="AD698" s="1" t="n">
        <v>-5.927703</v>
      </c>
      <c r="AE698" s="1" t="n">
        <v>6.808951</v>
      </c>
      <c r="AF698" s="1" t="n">
        <v>-11.801775</v>
      </c>
      <c r="AG698" s="1" t="n">
        <v>-8.067601</v>
      </c>
      <c r="AH698" s="1" t="n">
        <v>-12.742606</v>
      </c>
      <c r="AI698" s="1" t="n">
        <v>-0.017809</v>
      </c>
      <c r="AJ698" s="1" t="n">
        <v>-19.280375</v>
      </c>
      <c r="AK698" s="1" t="n">
        <v>-6.983071</v>
      </c>
      <c r="AL698" s="1" t="n">
        <v>-27.115795</v>
      </c>
      <c r="AM698" s="1" t="n">
        <v>-10.338045</v>
      </c>
      <c r="AN698" s="1" t="n">
        <v>5.283431</v>
      </c>
      <c r="AO698" s="1" t="n">
        <v>7.231351</v>
      </c>
      <c r="AP698" s="1" t="n">
        <v>-2.054377</v>
      </c>
      <c r="AQ698" s="1" t="n">
        <v>-2.610017</v>
      </c>
      <c r="AR698" s="1" t="n">
        <v>-7.245815</v>
      </c>
      <c r="AS698" s="1" t="n">
        <v>-17.242479</v>
      </c>
      <c r="AT698" s="1" t="n">
        <v>2.300894</v>
      </c>
      <c r="AU698" s="1" t="n">
        <f aca="false">AVERAGE(B698:AT698)</f>
        <v>-3.4143034</v>
      </c>
      <c r="AX698" s="1" t="n">
        <v>70.411064</v>
      </c>
      <c r="AY698" s="1" t="n">
        <v>-28.200974</v>
      </c>
      <c r="AZ698" s="1" t="n">
        <v>-131.563721</v>
      </c>
      <c r="BA698" s="1" t="n">
        <v>91.083344</v>
      </c>
      <c r="BB698" s="1" t="n">
        <v>-31.291016</v>
      </c>
      <c r="BC698" s="1" t="n">
        <v>-55.523643</v>
      </c>
      <c r="BD698" s="1" t="n">
        <v>-165.017487</v>
      </c>
      <c r="BE698" s="1" t="n">
        <v>-149.963791</v>
      </c>
      <c r="BF698" s="1" t="n">
        <v>-12.844213</v>
      </c>
      <c r="BG698" s="1" t="n">
        <v>24.602415</v>
      </c>
      <c r="BH698" s="1" t="n">
        <v>171.298782</v>
      </c>
      <c r="BI698" s="1" t="n">
        <v>-59.706905</v>
      </c>
      <c r="BJ698" s="1" t="n">
        <v>43.324005</v>
      </c>
      <c r="BK698" s="1" t="n">
        <v>-145.88504</v>
      </c>
      <c r="BL698" s="1" t="n">
        <v>-38.69709</v>
      </c>
      <c r="BM698" s="1" t="n">
        <v>106.311539</v>
      </c>
      <c r="BN698" s="1" t="n">
        <v>11.806274</v>
      </c>
      <c r="BO698" s="1" t="n">
        <v>32.569553</v>
      </c>
      <c r="BP698" s="1" t="n">
        <v>-6.090763</v>
      </c>
      <c r="BQ698" s="1" t="n">
        <v>-62.88097</v>
      </c>
      <c r="BR698" s="1" t="n">
        <v>-164.715454</v>
      </c>
      <c r="BS698" s="1" t="n">
        <v>-78.318123</v>
      </c>
      <c r="BT698" s="1" t="n">
        <v>135.796539</v>
      </c>
      <c r="BU698" s="1" t="n">
        <v>-12.876144</v>
      </c>
      <c r="BV698" s="1" t="n">
        <v>127.859039</v>
      </c>
      <c r="BW698" s="1" t="n">
        <v>157.126648</v>
      </c>
      <c r="BX698" s="1" t="n">
        <v>148.322006</v>
      </c>
      <c r="BY698" s="1" t="n">
        <v>-29.018702</v>
      </c>
      <c r="BZ698" s="1" t="n">
        <v>-11.419095</v>
      </c>
      <c r="CA698" s="1" t="n">
        <v>-103.414307</v>
      </c>
      <c r="CB698" s="1" t="n">
        <v>78.346176</v>
      </c>
      <c r="CC698" s="1" t="n">
        <v>-37.646652</v>
      </c>
      <c r="CD698" s="1" t="n">
        <v>-32.677864</v>
      </c>
      <c r="CE698" s="1" t="n">
        <v>138.86055</v>
      </c>
      <c r="CF698" s="1" t="n">
        <v>-48.758904</v>
      </c>
      <c r="CG698" s="1" t="n">
        <v>111.41317</v>
      </c>
      <c r="CH698" s="1" t="n">
        <v>-108.7761</v>
      </c>
      <c r="CI698" s="1" t="n">
        <v>-168.244949</v>
      </c>
      <c r="CJ698" s="1" t="n">
        <v>-74.944336</v>
      </c>
      <c r="CK698" s="1" t="n">
        <v>-5.967891</v>
      </c>
      <c r="CL698" s="1" t="n">
        <v>-72.246628</v>
      </c>
      <c r="CM698" s="1" t="n">
        <v>116.063889</v>
      </c>
      <c r="CN698" s="1" t="n">
        <v>-51.290607</v>
      </c>
      <c r="CO698" s="1" t="n">
        <v>167.542496</v>
      </c>
      <c r="CP698" s="1" t="n">
        <v>41.105709</v>
      </c>
      <c r="CR698" s="1" t="n">
        <f aca="false">BR698-360+180</f>
        <v>-344.715454</v>
      </c>
    </row>
    <row r="699" customFormat="false" ht="12.75" hidden="false" customHeight="false" outlineLevel="0" collapsed="false">
      <c r="A699" s="3" t="n">
        <v>678.7109</v>
      </c>
      <c r="B699" s="1" t="n">
        <v>-2.997201</v>
      </c>
      <c r="C699" s="1" t="n">
        <v>9.182085</v>
      </c>
      <c r="D699" s="1" t="n">
        <v>2.66128</v>
      </c>
      <c r="E699" s="1" t="n">
        <v>-8.873431</v>
      </c>
      <c r="F699" s="1" t="n">
        <v>13.340405</v>
      </c>
      <c r="G699" s="1" t="n">
        <v>-0.512679</v>
      </c>
      <c r="H699" s="1" t="n">
        <v>1.961582</v>
      </c>
      <c r="I699" s="1" t="n">
        <v>-12.671327</v>
      </c>
      <c r="J699" s="1" t="n">
        <v>-12.283563</v>
      </c>
      <c r="K699" s="1" t="n">
        <v>7.630271</v>
      </c>
      <c r="L699" s="1" t="n">
        <v>4.364979</v>
      </c>
      <c r="M699" s="1" t="n">
        <v>0.764013</v>
      </c>
      <c r="N699" s="1" t="n">
        <v>6.459185</v>
      </c>
      <c r="O699" s="1" t="n">
        <v>7.123417</v>
      </c>
      <c r="P699" s="1" t="n">
        <v>-5.767293</v>
      </c>
      <c r="Q699" s="1" t="n">
        <v>-7.1291</v>
      </c>
      <c r="R699" s="1" t="n">
        <v>0.281858</v>
      </c>
      <c r="S699" s="1" t="n">
        <v>-9.270924</v>
      </c>
      <c r="T699" s="1" t="n">
        <v>-16.172544</v>
      </c>
      <c r="U699" s="1" t="n">
        <v>6.101902</v>
      </c>
      <c r="V699" s="1" t="n">
        <v>13.278748</v>
      </c>
      <c r="W699" s="1" t="n">
        <v>4.414695</v>
      </c>
      <c r="X699" s="1" t="n">
        <v>-13.537307</v>
      </c>
      <c r="Y699" s="1" t="n">
        <v>-1.427406</v>
      </c>
      <c r="Z699" s="1" t="n">
        <v>-5.879056</v>
      </c>
      <c r="AA699" s="1" t="n">
        <v>-3.394913</v>
      </c>
      <c r="AB699" s="1" t="n">
        <v>-14.087727</v>
      </c>
      <c r="AC699" s="1" t="n">
        <v>-7.201623</v>
      </c>
      <c r="AD699" s="1" t="n">
        <v>-5.884318</v>
      </c>
      <c r="AE699" s="1" t="n">
        <v>6.751305</v>
      </c>
      <c r="AF699" s="1" t="n">
        <v>-11.12042</v>
      </c>
      <c r="AG699" s="1" t="n">
        <v>-7.905581</v>
      </c>
      <c r="AH699" s="1" t="n">
        <v>-12.881612</v>
      </c>
      <c r="AI699" s="1" t="n">
        <v>-0.219784</v>
      </c>
      <c r="AJ699" s="1" t="n">
        <v>-18.789654</v>
      </c>
      <c r="AK699" s="1" t="n">
        <v>-6.768511</v>
      </c>
      <c r="AL699" s="1" t="n">
        <v>-25.673908</v>
      </c>
      <c r="AM699" s="1" t="n">
        <v>-9.945543</v>
      </c>
      <c r="AN699" s="1" t="n">
        <v>5.703671</v>
      </c>
      <c r="AO699" s="1" t="n">
        <v>7.274472</v>
      </c>
      <c r="AP699" s="1" t="n">
        <v>-2.026845</v>
      </c>
      <c r="AQ699" s="1" t="n">
        <v>-2.725996</v>
      </c>
      <c r="AR699" s="1" t="n">
        <v>-7.224628</v>
      </c>
      <c r="AS699" s="1" t="n">
        <v>-17.98958</v>
      </c>
      <c r="AT699" s="1" t="n">
        <v>3.174257</v>
      </c>
      <c r="AU699" s="1" t="n">
        <f aca="false">AVERAGE(B699:AT699)</f>
        <v>-3.33098553333333</v>
      </c>
      <c r="AX699" s="1" t="n">
        <v>68.76046</v>
      </c>
      <c r="AY699" s="1" t="n">
        <v>-32.091675</v>
      </c>
      <c r="AZ699" s="1" t="n">
        <v>-134.251602</v>
      </c>
      <c r="BA699" s="1" t="n">
        <v>90.986992</v>
      </c>
      <c r="BB699" s="1" t="n">
        <v>-21.312292</v>
      </c>
      <c r="BC699" s="1" t="n">
        <v>-57.388664</v>
      </c>
      <c r="BD699" s="1" t="n">
        <v>-166.766403</v>
      </c>
      <c r="BE699" s="1" t="n">
        <v>-151.720947</v>
      </c>
      <c r="BF699" s="1" t="n">
        <v>-16.793253</v>
      </c>
      <c r="BG699" s="1" t="n">
        <v>24.051861</v>
      </c>
      <c r="BH699" s="1" t="n">
        <v>169.711807</v>
      </c>
      <c r="BI699" s="1" t="n">
        <v>-59.394711</v>
      </c>
      <c r="BJ699" s="1" t="n">
        <v>41.884262</v>
      </c>
      <c r="BK699" s="1" t="n">
        <v>-148.780563</v>
      </c>
      <c r="BL699" s="1" t="n">
        <v>-33.893646</v>
      </c>
      <c r="BM699" s="1" t="n">
        <v>104.779732</v>
      </c>
      <c r="BN699" s="1" t="n">
        <v>20.223305</v>
      </c>
      <c r="BO699" s="1" t="n">
        <v>33.483055</v>
      </c>
      <c r="BP699" s="1" t="n">
        <v>-6.79859</v>
      </c>
      <c r="BQ699" s="1" t="n">
        <v>-62.963245</v>
      </c>
      <c r="BR699" s="1" t="n">
        <v>-164.460388</v>
      </c>
      <c r="BS699" s="1" t="n">
        <v>-77.402206</v>
      </c>
      <c r="BT699" s="1" t="n">
        <v>136.273254</v>
      </c>
      <c r="BU699" s="1" t="n">
        <v>-13.952664</v>
      </c>
      <c r="BV699" s="1" t="n">
        <v>127.089195</v>
      </c>
      <c r="BW699" s="1" t="n">
        <v>154.463776</v>
      </c>
      <c r="BX699" s="1" t="n">
        <v>145.965073</v>
      </c>
      <c r="BY699" s="1" t="n">
        <v>-34.277901</v>
      </c>
      <c r="BZ699" s="1" t="n">
        <v>-13.861485</v>
      </c>
      <c r="CA699" s="1" t="n">
        <v>-104.27375</v>
      </c>
      <c r="CB699" s="1" t="n">
        <v>74.661034</v>
      </c>
      <c r="CC699" s="1" t="n">
        <v>-39.417336</v>
      </c>
      <c r="CD699" s="1" t="n">
        <v>-32.665577</v>
      </c>
      <c r="CE699" s="1" t="n">
        <v>138.147949</v>
      </c>
      <c r="CF699" s="1" t="n">
        <v>-52.31678</v>
      </c>
      <c r="CG699" s="1" t="n">
        <v>112.039879</v>
      </c>
      <c r="CH699" s="1" t="n">
        <v>-86.579399</v>
      </c>
      <c r="CI699" s="1" t="n">
        <v>-173.092499</v>
      </c>
      <c r="CJ699" s="1" t="n">
        <v>-78.260399</v>
      </c>
      <c r="CK699" s="1" t="n">
        <v>-7.084283</v>
      </c>
      <c r="CL699" s="1" t="n">
        <v>-72.580956</v>
      </c>
      <c r="CM699" s="1" t="n">
        <v>115.370964</v>
      </c>
      <c r="CN699" s="1" t="n">
        <v>-52.655411</v>
      </c>
      <c r="CO699" s="1" t="n">
        <v>164.784958</v>
      </c>
      <c r="CP699" s="1" t="n">
        <v>42.190453</v>
      </c>
      <c r="CR699" s="1" t="n">
        <f aca="false">BR699-360+180</f>
        <v>-344.460388</v>
      </c>
    </row>
    <row r="700" customFormat="false" ht="12.75" hidden="false" customHeight="false" outlineLevel="0" collapsed="false">
      <c r="A700" s="3" t="n">
        <v>679.6875</v>
      </c>
      <c r="B700" s="1" t="n">
        <v>-3.027684</v>
      </c>
      <c r="C700" s="1" t="n">
        <v>9.151842</v>
      </c>
      <c r="D700" s="1" t="n">
        <v>2.822769</v>
      </c>
      <c r="E700" s="1" t="n">
        <v>-8.280213</v>
      </c>
      <c r="F700" s="1" t="n">
        <v>15.864442</v>
      </c>
      <c r="G700" s="1" t="n">
        <v>-1.041325</v>
      </c>
      <c r="H700" s="1" t="n">
        <v>1.856371</v>
      </c>
      <c r="I700" s="1" t="n">
        <v>-12.276293</v>
      </c>
      <c r="J700" s="1" t="n">
        <v>-12.489027</v>
      </c>
      <c r="K700" s="1" t="n">
        <v>7.719724</v>
      </c>
      <c r="L700" s="1" t="n">
        <v>4.366304</v>
      </c>
      <c r="M700" s="1" t="n">
        <v>0.934861</v>
      </c>
      <c r="N700" s="1" t="n">
        <v>6.341828</v>
      </c>
      <c r="O700" s="1" t="n">
        <v>6.914816</v>
      </c>
      <c r="P700" s="1" t="n">
        <v>-5.557966</v>
      </c>
      <c r="Q700" s="1" t="n">
        <v>-7.232745</v>
      </c>
      <c r="R700" s="1" t="n">
        <v>2.010687</v>
      </c>
      <c r="S700" s="1" t="n">
        <v>-9.183991</v>
      </c>
      <c r="T700" s="1" t="n">
        <v>-16.266739</v>
      </c>
      <c r="U700" s="1" t="n">
        <v>6.20818</v>
      </c>
      <c r="V700" s="1" t="n">
        <v>13.273732</v>
      </c>
      <c r="W700" s="1" t="n">
        <v>3.94446</v>
      </c>
      <c r="X700" s="1" t="n">
        <v>-13.473207</v>
      </c>
      <c r="Y700" s="1" t="n">
        <v>-1.29797</v>
      </c>
      <c r="Z700" s="1" t="n">
        <v>-5.892219</v>
      </c>
      <c r="AA700" s="1" t="n">
        <v>-3.563171</v>
      </c>
      <c r="AB700" s="1" t="n">
        <v>-13.903372</v>
      </c>
      <c r="AC700" s="1" t="n">
        <v>-6.938809</v>
      </c>
      <c r="AD700" s="1" t="n">
        <v>-5.862878</v>
      </c>
      <c r="AE700" s="1" t="n">
        <v>6.785093</v>
      </c>
      <c r="AF700" s="1" t="n">
        <v>-10.501911</v>
      </c>
      <c r="AG700" s="1" t="n">
        <v>-7.886787</v>
      </c>
      <c r="AH700" s="1" t="n">
        <v>-12.882122</v>
      </c>
      <c r="AI700" s="1" t="n">
        <v>-0.096879</v>
      </c>
      <c r="AJ700" s="1" t="n">
        <v>-18.175303</v>
      </c>
      <c r="AK700" s="1" t="n">
        <v>-5.491714</v>
      </c>
      <c r="AL700" s="1" t="n">
        <v>-25.679186</v>
      </c>
      <c r="AM700" s="1" t="n">
        <v>-9.841491</v>
      </c>
      <c r="AN700" s="1" t="n">
        <v>5.110568</v>
      </c>
      <c r="AO700" s="1" t="n">
        <v>7.466448</v>
      </c>
      <c r="AP700" s="1" t="n">
        <v>-1.893515</v>
      </c>
      <c r="AQ700" s="1" t="n">
        <v>-2.790363</v>
      </c>
      <c r="AR700" s="1" t="n">
        <v>-7.318589</v>
      </c>
      <c r="AS700" s="1" t="n">
        <v>-18.357586</v>
      </c>
      <c r="AT700" s="1" t="n">
        <v>4.17546</v>
      </c>
      <c r="AU700" s="1" t="n">
        <f aca="false">AVERAGE(B700:AT700)</f>
        <v>-3.16123266666667</v>
      </c>
      <c r="AX700" s="1" t="n">
        <v>67.234146</v>
      </c>
      <c r="AY700" s="1" t="n">
        <v>-31.825914</v>
      </c>
      <c r="AZ700" s="1" t="n">
        <v>-133.145157</v>
      </c>
      <c r="BA700" s="1" t="n">
        <v>89.407623</v>
      </c>
      <c r="BB700" s="1" t="n">
        <v>-40.830833</v>
      </c>
      <c r="BC700" s="1" t="n">
        <v>-55.758511</v>
      </c>
      <c r="BD700" s="1" t="n">
        <v>-168.198074</v>
      </c>
      <c r="BE700" s="1" t="n">
        <v>-152.892822</v>
      </c>
      <c r="BF700" s="1" t="n">
        <v>-23.334785</v>
      </c>
      <c r="BG700" s="1" t="n">
        <v>22.770563</v>
      </c>
      <c r="BH700" s="1" t="n">
        <v>168.474045</v>
      </c>
      <c r="BI700" s="1" t="n">
        <v>-59.628658</v>
      </c>
      <c r="BJ700" s="1" t="n">
        <v>39.181828</v>
      </c>
      <c r="BK700" s="1" t="n">
        <v>-151.504013</v>
      </c>
      <c r="BL700" s="1" t="n">
        <v>-28.469625</v>
      </c>
      <c r="BM700" s="1" t="n">
        <v>103.527756</v>
      </c>
      <c r="BN700" s="1" t="n">
        <v>25.034809</v>
      </c>
      <c r="BO700" s="1" t="n">
        <v>35.033943</v>
      </c>
      <c r="BP700" s="1" t="n">
        <v>-6.061692</v>
      </c>
      <c r="BQ700" s="1" t="n">
        <v>-62.947449</v>
      </c>
      <c r="BR700" s="1" t="n">
        <v>-164.253113</v>
      </c>
      <c r="BS700" s="1" t="n">
        <v>-80.496689</v>
      </c>
      <c r="BT700" s="1" t="n">
        <v>135.826172</v>
      </c>
      <c r="BU700" s="1" t="n">
        <v>-16.237865</v>
      </c>
      <c r="BV700" s="1" t="n">
        <v>127.297676</v>
      </c>
      <c r="BW700" s="1" t="n">
        <v>152.818436</v>
      </c>
      <c r="BX700" s="1" t="n">
        <v>141.513855</v>
      </c>
      <c r="BY700" s="1" t="n">
        <v>-37.176655</v>
      </c>
      <c r="BZ700" s="1" t="n">
        <v>-15.701193</v>
      </c>
      <c r="CA700" s="1" t="n">
        <v>-104.002167</v>
      </c>
      <c r="CB700" s="1" t="n">
        <v>71.964104</v>
      </c>
      <c r="CC700" s="1" t="n">
        <v>-41.450081</v>
      </c>
      <c r="CD700" s="1" t="n">
        <v>-33.712841</v>
      </c>
      <c r="CE700" s="1" t="n">
        <v>135.695999</v>
      </c>
      <c r="CF700" s="1" t="n">
        <v>-54.672668</v>
      </c>
      <c r="CG700" s="1" t="n">
        <v>107.512787</v>
      </c>
      <c r="CH700" s="1" t="n">
        <v>-110.447853</v>
      </c>
      <c r="CI700" s="1" t="n">
        <v>-176.331833</v>
      </c>
      <c r="CJ700" s="1" t="n">
        <v>-88.544876</v>
      </c>
      <c r="CK700" s="1" t="n">
        <v>-8.58473</v>
      </c>
      <c r="CL700" s="1" t="n">
        <v>-72.909325</v>
      </c>
      <c r="CM700" s="1" t="n">
        <v>114.663155</v>
      </c>
      <c r="CN700" s="1" t="n">
        <v>-53.516586</v>
      </c>
      <c r="CO700" s="1" t="n">
        <v>163.717865</v>
      </c>
      <c r="CP700" s="1" t="n">
        <v>42.691895</v>
      </c>
      <c r="CR700" s="1" t="n">
        <f aca="false">BR700-360+180</f>
        <v>-344.253113</v>
      </c>
    </row>
    <row r="701" customFormat="false" ht="12.75" hidden="false" customHeight="false" outlineLevel="0" collapsed="false">
      <c r="A701" s="3" t="n">
        <v>680.6641</v>
      </c>
      <c r="B701" s="1" t="n">
        <v>-3.14054</v>
      </c>
      <c r="C701" s="1" t="n">
        <v>8.999795</v>
      </c>
      <c r="D701" s="1" t="n">
        <v>3.006221</v>
      </c>
      <c r="E701" s="1" t="n">
        <v>-7.821452</v>
      </c>
      <c r="F701" s="1" t="n">
        <v>14.406614</v>
      </c>
      <c r="G701" s="1" t="n">
        <v>-0.842658</v>
      </c>
      <c r="H701" s="1" t="n">
        <v>1.888844</v>
      </c>
      <c r="I701" s="1" t="n">
        <v>-12.361725</v>
      </c>
      <c r="J701" s="1" t="n">
        <v>-12.566407</v>
      </c>
      <c r="K701" s="1" t="n">
        <v>7.895776</v>
      </c>
      <c r="L701" s="1" t="n">
        <v>4.372941</v>
      </c>
      <c r="M701" s="1" t="n">
        <v>1.053804</v>
      </c>
      <c r="N701" s="1" t="n">
        <v>6.185054</v>
      </c>
      <c r="O701" s="1" t="n">
        <v>6.682614</v>
      </c>
      <c r="P701" s="1" t="n">
        <v>-5.317987</v>
      </c>
      <c r="Q701" s="1" t="n">
        <v>-7.351207</v>
      </c>
      <c r="R701" s="1" t="n">
        <v>2.181208</v>
      </c>
      <c r="S701" s="1" t="n">
        <v>-8.972199</v>
      </c>
      <c r="T701" s="1" t="n">
        <v>-16.485676</v>
      </c>
      <c r="U701" s="1" t="n">
        <v>6.485288</v>
      </c>
      <c r="V701" s="1" t="n">
        <v>13.299384</v>
      </c>
      <c r="W701" s="1" t="n">
        <v>3.682554</v>
      </c>
      <c r="X701" s="1" t="n">
        <v>-13.466649</v>
      </c>
      <c r="Y701" s="1" t="n">
        <v>-0.985003</v>
      </c>
      <c r="Z701" s="1" t="n">
        <v>-5.68395</v>
      </c>
      <c r="AA701" s="1" t="n">
        <v>-3.724298</v>
      </c>
      <c r="AB701" s="1" t="n">
        <v>-13.948399</v>
      </c>
      <c r="AC701" s="1" t="n">
        <v>-7.138096</v>
      </c>
      <c r="AD701" s="1" t="n">
        <v>-5.743671</v>
      </c>
      <c r="AE701" s="1" t="n">
        <v>7.144024</v>
      </c>
      <c r="AF701" s="1" t="n">
        <v>-9.987423</v>
      </c>
      <c r="AG701" s="1" t="n">
        <v>-7.816208</v>
      </c>
      <c r="AH701" s="1" t="n">
        <v>-12.817863</v>
      </c>
      <c r="AI701" s="1" t="n">
        <v>-0.252247</v>
      </c>
      <c r="AJ701" s="1" t="n">
        <v>-17.727087</v>
      </c>
      <c r="AK701" s="1" t="n">
        <v>-5.844328</v>
      </c>
      <c r="AL701" s="1" t="n">
        <v>-24.630987</v>
      </c>
      <c r="AM701" s="1" t="n">
        <v>-9.804884</v>
      </c>
      <c r="AN701" s="1" t="n">
        <v>6.016999</v>
      </c>
      <c r="AO701" s="1" t="n">
        <v>7.478768</v>
      </c>
      <c r="AP701" s="1" t="n">
        <v>-1.824492</v>
      </c>
      <c r="AQ701" s="1" t="n">
        <v>-2.871106</v>
      </c>
      <c r="AR701" s="1" t="n">
        <v>-7.382807</v>
      </c>
      <c r="AS701" s="1" t="n">
        <v>-18.730997</v>
      </c>
      <c r="AT701" s="1" t="n">
        <v>4.599482</v>
      </c>
      <c r="AU701" s="1" t="n">
        <f aca="false">AVERAGE(B701:AT701)</f>
        <v>-3.10802168888889</v>
      </c>
      <c r="AX701" s="1" t="n">
        <v>65.785316</v>
      </c>
      <c r="AY701" s="1" t="n">
        <v>-37.224014</v>
      </c>
      <c r="AZ701" s="1" t="n">
        <v>-134.280655</v>
      </c>
      <c r="BA701" s="1" t="n">
        <v>87.463905</v>
      </c>
      <c r="BB701" s="1" t="n">
        <v>-37.228245</v>
      </c>
      <c r="BC701" s="1" t="n">
        <v>-58.12693</v>
      </c>
      <c r="BD701" s="1" t="n">
        <v>-170.818527</v>
      </c>
      <c r="BE701" s="1" t="n">
        <v>-153.874863</v>
      </c>
      <c r="BF701" s="1" t="n">
        <v>-28.551464</v>
      </c>
      <c r="BG701" s="1" t="n">
        <v>22.937464</v>
      </c>
      <c r="BH701" s="1" t="n">
        <v>167.467621</v>
      </c>
      <c r="BI701" s="1" t="n">
        <v>-58.857227</v>
      </c>
      <c r="BJ701" s="1" t="n">
        <v>32.895016</v>
      </c>
      <c r="BK701" s="1" t="n">
        <v>-151.370209</v>
      </c>
      <c r="BL701" s="1" t="n">
        <v>-26.850822</v>
      </c>
      <c r="BM701" s="1" t="n">
        <v>102.238243</v>
      </c>
      <c r="BN701" s="1" t="n">
        <v>23.012833</v>
      </c>
      <c r="BO701" s="1" t="n">
        <v>36.582317</v>
      </c>
      <c r="BP701" s="1" t="n">
        <v>-5.671646</v>
      </c>
      <c r="BQ701" s="1" t="n">
        <v>-62.349129</v>
      </c>
      <c r="BR701" s="1" t="n">
        <v>-164.303024</v>
      </c>
      <c r="BS701" s="1" t="n">
        <v>-82.196365</v>
      </c>
      <c r="BT701" s="1" t="n">
        <v>135.806824</v>
      </c>
      <c r="BU701" s="1" t="n">
        <v>-18.423725</v>
      </c>
      <c r="BV701" s="1" t="n">
        <v>127.658241</v>
      </c>
      <c r="BW701" s="1" t="n">
        <v>149.847565</v>
      </c>
      <c r="BX701" s="1" t="n">
        <v>134.846207</v>
      </c>
      <c r="BY701" s="1" t="n">
        <v>-42.496559</v>
      </c>
      <c r="BZ701" s="1" t="n">
        <v>-17.592878</v>
      </c>
      <c r="CA701" s="1" t="n">
        <v>-104.609009</v>
      </c>
      <c r="CB701" s="1" t="n">
        <v>68.042343</v>
      </c>
      <c r="CC701" s="1" t="n">
        <v>-41.811298</v>
      </c>
      <c r="CD701" s="1" t="n">
        <v>-34.139706</v>
      </c>
      <c r="CE701" s="1" t="n">
        <v>135.052765</v>
      </c>
      <c r="CF701" s="1" t="n">
        <v>-58.774452</v>
      </c>
      <c r="CG701" s="1" t="n">
        <v>105.827385</v>
      </c>
      <c r="CH701" s="1" t="n">
        <v>-102.400574</v>
      </c>
      <c r="CI701" s="1" t="n">
        <v>-179.045822</v>
      </c>
      <c r="CJ701" s="1" t="n">
        <v>-96.257561</v>
      </c>
      <c r="CK701" s="1" t="n">
        <v>-11.244457</v>
      </c>
      <c r="CL701" s="1" t="n">
        <v>-73.469872</v>
      </c>
      <c r="CM701" s="1" t="n">
        <v>114.276054</v>
      </c>
      <c r="CN701" s="1" t="n">
        <v>-54.673248</v>
      </c>
      <c r="CO701" s="1" t="n">
        <v>164.962296</v>
      </c>
      <c r="CP701" s="1" t="n">
        <v>38.572315</v>
      </c>
      <c r="CR701" s="1" t="n">
        <f aca="false">BR701-360+180</f>
        <v>-344.303024</v>
      </c>
    </row>
    <row r="702" customFormat="false" ht="12.75" hidden="false" customHeight="false" outlineLevel="0" collapsed="false">
      <c r="A702" s="3" t="n">
        <v>681.6406</v>
      </c>
      <c r="B702" s="1" t="n">
        <v>-3.185038</v>
      </c>
      <c r="C702" s="1" t="n">
        <v>9.443897</v>
      </c>
      <c r="D702" s="1" t="n">
        <v>2.806208</v>
      </c>
      <c r="E702" s="1" t="n">
        <v>-7.359303</v>
      </c>
      <c r="F702" s="1" t="n">
        <v>12.71572</v>
      </c>
      <c r="G702" s="1" t="n">
        <v>-1.141538</v>
      </c>
      <c r="H702" s="1" t="n">
        <v>1.880853</v>
      </c>
      <c r="I702" s="1" t="n">
        <v>-12.223245</v>
      </c>
      <c r="J702" s="1" t="n">
        <v>-12.570221</v>
      </c>
      <c r="K702" s="1" t="n">
        <v>7.78488</v>
      </c>
      <c r="L702" s="1" t="n">
        <v>4.384008</v>
      </c>
      <c r="M702" s="1" t="n">
        <v>1.627724</v>
      </c>
      <c r="N702" s="1" t="n">
        <v>6.119089</v>
      </c>
      <c r="O702" s="1" t="n">
        <v>6.794106</v>
      </c>
      <c r="P702" s="1" t="n">
        <v>-5.19435</v>
      </c>
      <c r="Q702" s="1" t="n">
        <v>-7.390417</v>
      </c>
      <c r="R702" s="1" t="n">
        <v>2.693577</v>
      </c>
      <c r="S702" s="1" t="n">
        <v>-8.307431</v>
      </c>
      <c r="T702" s="1" t="n">
        <v>-16.437424</v>
      </c>
      <c r="U702" s="1" t="n">
        <v>6.633847</v>
      </c>
      <c r="V702" s="1" t="n">
        <v>13.253781</v>
      </c>
      <c r="W702" s="1" t="n">
        <v>3.570087</v>
      </c>
      <c r="X702" s="1" t="n">
        <v>-13.471886</v>
      </c>
      <c r="Y702" s="1" t="n">
        <v>-0.959042</v>
      </c>
      <c r="Z702" s="1" t="n">
        <v>-5.516364</v>
      </c>
      <c r="AA702" s="1" t="n">
        <v>-3.465165</v>
      </c>
      <c r="AB702" s="1" t="n">
        <v>-13.405581</v>
      </c>
      <c r="AC702" s="1" t="n">
        <v>-6.840566</v>
      </c>
      <c r="AD702" s="1" t="n">
        <v>-5.644567</v>
      </c>
      <c r="AE702" s="1" t="n">
        <v>7.502044</v>
      </c>
      <c r="AF702" s="1" t="n">
        <v>-9.554925</v>
      </c>
      <c r="AG702" s="1" t="n">
        <v>-7.591029</v>
      </c>
      <c r="AH702" s="1" t="n">
        <v>-12.823411</v>
      </c>
      <c r="AI702" s="1" t="n">
        <v>-0.338214</v>
      </c>
      <c r="AJ702" s="1" t="n">
        <v>-17.475336</v>
      </c>
      <c r="AK702" s="1" t="n">
        <v>-4.961742</v>
      </c>
      <c r="AL702" s="1" t="n">
        <v>-23.694408</v>
      </c>
      <c r="AM702" s="1" t="n">
        <v>-9.620745</v>
      </c>
      <c r="AN702" s="1" t="n">
        <v>5.649849</v>
      </c>
      <c r="AO702" s="1" t="n">
        <v>7.412974</v>
      </c>
      <c r="AP702" s="1" t="n">
        <v>-1.729737</v>
      </c>
      <c r="AQ702" s="1" t="n">
        <v>-2.87624</v>
      </c>
      <c r="AR702" s="1" t="n">
        <v>-7.386253</v>
      </c>
      <c r="AS702" s="1" t="n">
        <v>-18.992519</v>
      </c>
      <c r="AT702" s="1" t="n">
        <v>4.497278</v>
      </c>
      <c r="AU702" s="1" t="n">
        <f aca="false">AVERAGE(B702:AT702)</f>
        <v>-3.008595</v>
      </c>
      <c r="AX702" s="1" t="n">
        <v>64.678543</v>
      </c>
      <c r="AY702" s="1" t="n">
        <v>-40.124447</v>
      </c>
      <c r="AZ702" s="1" t="n">
        <v>-134.296005</v>
      </c>
      <c r="BA702" s="1" t="n">
        <v>85.223755</v>
      </c>
      <c r="BB702" s="1" t="n">
        <v>-34.572533</v>
      </c>
      <c r="BC702" s="1" t="n">
        <v>-56.919533</v>
      </c>
      <c r="BD702" s="1" t="n">
        <v>-173.889526</v>
      </c>
      <c r="BE702" s="1" t="n">
        <v>-154.639465</v>
      </c>
      <c r="BF702" s="1" t="n">
        <v>-35.278305</v>
      </c>
      <c r="BG702" s="1" t="n">
        <v>22.440193</v>
      </c>
      <c r="BH702" s="1" t="n">
        <v>166.352188</v>
      </c>
      <c r="BI702" s="1" t="n">
        <v>-60.163597</v>
      </c>
      <c r="BJ702" s="1" t="n">
        <v>31.459625</v>
      </c>
      <c r="BK702" s="1" t="n">
        <v>-153.630753</v>
      </c>
      <c r="BL702" s="1" t="n">
        <v>-24.221628</v>
      </c>
      <c r="BM702" s="1" t="n">
        <v>101.25721</v>
      </c>
      <c r="BN702" s="1" t="n">
        <v>24.501348</v>
      </c>
      <c r="BO702" s="1" t="n">
        <v>36.474121</v>
      </c>
      <c r="BP702" s="1" t="n">
        <v>-5.253756</v>
      </c>
      <c r="BQ702" s="1" t="n">
        <v>-63.282978</v>
      </c>
      <c r="BR702" s="1" t="n">
        <v>-164.564713</v>
      </c>
      <c r="BS702" s="1" t="n">
        <v>-83.358421</v>
      </c>
      <c r="BT702" s="1" t="n">
        <v>136.925446</v>
      </c>
      <c r="BU702" s="1" t="n">
        <v>-18.485319</v>
      </c>
      <c r="BV702" s="1" t="n">
        <v>125.892052</v>
      </c>
      <c r="BW702" s="1" t="n">
        <v>146.761093</v>
      </c>
      <c r="BX702" s="1" t="n">
        <v>133.471786</v>
      </c>
      <c r="BY702" s="1" t="n">
        <v>-46.48193</v>
      </c>
      <c r="BZ702" s="1" t="n">
        <v>-19.694683</v>
      </c>
      <c r="CA702" s="1" t="n">
        <v>-107.070412</v>
      </c>
      <c r="CB702" s="1" t="n">
        <v>64.661079</v>
      </c>
      <c r="CC702" s="1" t="n">
        <v>-42.20776</v>
      </c>
      <c r="CD702" s="1" t="n">
        <v>-35.331566</v>
      </c>
      <c r="CE702" s="1" t="n">
        <v>132.883057</v>
      </c>
      <c r="CF702" s="1" t="n">
        <v>-60.888321</v>
      </c>
      <c r="CG702" s="1" t="n">
        <v>103.390266</v>
      </c>
      <c r="CH702" s="1" t="n">
        <v>-118.466805</v>
      </c>
      <c r="CI702" s="1" t="n">
        <v>177.770035</v>
      </c>
      <c r="CJ702" s="1" t="n">
        <v>-103.975487</v>
      </c>
      <c r="CK702" s="1" t="n">
        <v>-12.617764</v>
      </c>
      <c r="CL702" s="1" t="n">
        <v>-74.142632</v>
      </c>
      <c r="CM702" s="1" t="n">
        <v>113.75032</v>
      </c>
      <c r="CN702" s="1" t="n">
        <v>-54.823334</v>
      </c>
      <c r="CO702" s="1" t="n">
        <v>166.06311</v>
      </c>
      <c r="CP702" s="1" t="n">
        <v>38.049911</v>
      </c>
      <c r="CR702" s="1" t="n">
        <f aca="false">BR702-360+180</f>
        <v>-344.564713</v>
      </c>
    </row>
    <row r="703" customFormat="false" ht="12.75" hidden="false" customHeight="false" outlineLevel="0" collapsed="false">
      <c r="A703" s="3" t="n">
        <v>682.6172</v>
      </c>
      <c r="B703" s="1" t="n">
        <v>-3.149467</v>
      </c>
      <c r="C703" s="1" t="n">
        <v>9.525315</v>
      </c>
      <c r="D703" s="1" t="n">
        <v>3.422034</v>
      </c>
      <c r="E703" s="1" t="n">
        <v>-6.920619</v>
      </c>
      <c r="F703" s="1" t="n">
        <v>11.907656</v>
      </c>
      <c r="G703" s="1" t="n">
        <v>-1.262186</v>
      </c>
      <c r="H703" s="1" t="n">
        <v>1.876795</v>
      </c>
      <c r="I703" s="1" t="n">
        <v>-12.551949</v>
      </c>
      <c r="J703" s="1" t="n">
        <v>-12.834596</v>
      </c>
      <c r="K703" s="1" t="n">
        <v>8.027097</v>
      </c>
      <c r="L703" s="1" t="n">
        <v>4.419223</v>
      </c>
      <c r="M703" s="1" t="n">
        <v>1.896164</v>
      </c>
      <c r="N703" s="1" t="n">
        <v>6.093733</v>
      </c>
      <c r="O703" s="1" t="n">
        <v>6.630547</v>
      </c>
      <c r="P703" s="1" t="n">
        <v>-4.814188</v>
      </c>
      <c r="Q703" s="1" t="n">
        <v>-7.469776</v>
      </c>
      <c r="R703" s="1" t="n">
        <v>2.863618</v>
      </c>
      <c r="S703" s="1" t="n">
        <v>-7.928744</v>
      </c>
      <c r="T703" s="1" t="n">
        <v>-16.571993</v>
      </c>
      <c r="U703" s="1" t="n">
        <v>6.751449</v>
      </c>
      <c r="V703" s="1" t="n">
        <v>13.239552</v>
      </c>
      <c r="W703" s="1" t="n">
        <v>3.041882</v>
      </c>
      <c r="X703" s="1" t="n">
        <v>-13.302057</v>
      </c>
      <c r="Y703" s="1" t="n">
        <v>-0.771654</v>
      </c>
      <c r="Z703" s="1" t="n">
        <v>-5.434325</v>
      </c>
      <c r="AA703" s="1" t="n">
        <v>-3.464619</v>
      </c>
      <c r="AB703" s="1" t="n">
        <v>-13.121998</v>
      </c>
      <c r="AC703" s="1" t="n">
        <v>-6.651923</v>
      </c>
      <c r="AD703" s="1" t="n">
        <v>-5.557718</v>
      </c>
      <c r="AE703" s="1" t="n">
        <v>7.590603</v>
      </c>
      <c r="AF703" s="1" t="n">
        <v>-9.053921</v>
      </c>
      <c r="AG703" s="1" t="n">
        <v>-7.290163</v>
      </c>
      <c r="AH703" s="1" t="n">
        <v>-13.052372</v>
      </c>
      <c r="AI703" s="1" t="n">
        <v>-0.293737</v>
      </c>
      <c r="AJ703" s="1" t="n">
        <v>-17.164867</v>
      </c>
      <c r="AK703" s="1" t="n">
        <v>-3.963693</v>
      </c>
      <c r="AL703" s="1" t="n">
        <v>-23.557926</v>
      </c>
      <c r="AM703" s="1" t="n">
        <v>-9.623906</v>
      </c>
      <c r="AN703" s="1" t="n">
        <v>6.317355</v>
      </c>
      <c r="AO703" s="1" t="n">
        <v>7.55077</v>
      </c>
      <c r="AP703" s="1" t="n">
        <v>-1.556863</v>
      </c>
      <c r="AQ703" s="1" t="n">
        <v>-2.947272</v>
      </c>
      <c r="AR703" s="1" t="n">
        <v>-7.263436</v>
      </c>
      <c r="AS703" s="1" t="n">
        <v>-18.656313</v>
      </c>
      <c r="AT703" s="1" t="n">
        <v>4.413665</v>
      </c>
      <c r="AU703" s="1" t="n">
        <f aca="false">AVERAGE(B703:AT703)</f>
        <v>-2.90366273333333</v>
      </c>
      <c r="AX703" s="1" t="n">
        <v>63.405979</v>
      </c>
      <c r="AY703" s="1" t="n">
        <v>-41.183205</v>
      </c>
      <c r="AZ703" s="1" t="n">
        <v>-133.838272</v>
      </c>
      <c r="BA703" s="1" t="n">
        <v>80.832375</v>
      </c>
      <c r="BB703" s="1" t="n">
        <v>-39.06242</v>
      </c>
      <c r="BC703" s="1" t="n">
        <v>-57.388355</v>
      </c>
      <c r="BD703" s="1" t="n">
        <v>-176.202835</v>
      </c>
      <c r="BE703" s="1" t="n">
        <v>-153.317337</v>
      </c>
      <c r="BF703" s="1" t="n">
        <v>-41.43446</v>
      </c>
      <c r="BG703" s="1" t="n">
        <v>20.863197</v>
      </c>
      <c r="BH703" s="1" t="n">
        <v>165.427429</v>
      </c>
      <c r="BI703" s="1" t="n">
        <v>-61.797626</v>
      </c>
      <c r="BJ703" s="1" t="n">
        <v>28.190538</v>
      </c>
      <c r="BK703" s="1" t="n">
        <v>-153.469986</v>
      </c>
      <c r="BL703" s="1" t="n">
        <v>-22.482975</v>
      </c>
      <c r="BM703" s="1" t="n">
        <v>100.367409</v>
      </c>
      <c r="BN703" s="1" t="n">
        <v>26.488682</v>
      </c>
      <c r="BO703" s="1" t="n">
        <v>36.271034</v>
      </c>
      <c r="BP703" s="1" t="n">
        <v>-4.5706</v>
      </c>
      <c r="BQ703" s="1" t="n">
        <v>-63.542351</v>
      </c>
      <c r="BR703" s="1" t="n">
        <v>-164.31517</v>
      </c>
      <c r="BS703" s="1" t="n">
        <v>-84.984756</v>
      </c>
      <c r="BT703" s="1" t="n">
        <v>137.403152</v>
      </c>
      <c r="BU703" s="1" t="n">
        <v>-19.714123</v>
      </c>
      <c r="BV703" s="1" t="n">
        <v>128.965408</v>
      </c>
      <c r="BW703" s="1" t="n">
        <v>144.535446</v>
      </c>
      <c r="BX703" s="1" t="n">
        <v>126.784126</v>
      </c>
      <c r="BY703" s="1" t="n">
        <v>-49.872341</v>
      </c>
      <c r="BZ703" s="1" t="n">
        <v>-21.692381</v>
      </c>
      <c r="CA703" s="1" t="n">
        <v>-109.654991</v>
      </c>
      <c r="CB703" s="1" t="n">
        <v>60.99081</v>
      </c>
      <c r="CC703" s="1" t="n">
        <v>-43.532578</v>
      </c>
      <c r="CD703" s="1" t="n">
        <v>-36.656113</v>
      </c>
      <c r="CE703" s="1" t="n">
        <v>131.911652</v>
      </c>
      <c r="CF703" s="1" t="n">
        <v>-62.949955</v>
      </c>
      <c r="CG703" s="1" t="n">
        <v>95.554146</v>
      </c>
      <c r="CH703" s="1" t="n">
        <v>-130.438126</v>
      </c>
      <c r="CI703" s="1" t="n">
        <v>174.887924</v>
      </c>
      <c r="CJ703" s="1" t="n">
        <v>-107.456413</v>
      </c>
      <c r="CK703" s="1" t="n">
        <v>-14.86272</v>
      </c>
      <c r="CL703" s="1" t="n">
        <v>-74.637886</v>
      </c>
      <c r="CM703" s="1" t="n">
        <v>113.144745</v>
      </c>
      <c r="CN703" s="1" t="n">
        <v>-55.499496</v>
      </c>
      <c r="CO703" s="1" t="n">
        <v>168.02298</v>
      </c>
      <c r="CP703" s="1" t="n">
        <v>42.788815</v>
      </c>
      <c r="CR703" s="1" t="n">
        <f aca="false">BR703-360+180</f>
        <v>-344.31517</v>
      </c>
    </row>
    <row r="704" customFormat="false" ht="12.75" hidden="false" customHeight="false" outlineLevel="0" collapsed="false">
      <c r="A704" s="3" t="n">
        <v>683.5938</v>
      </c>
      <c r="B704" s="1" t="n">
        <v>-3.240261</v>
      </c>
      <c r="C704" s="1" t="n">
        <v>9.612399</v>
      </c>
      <c r="D704" s="1" t="n">
        <v>3.330571</v>
      </c>
      <c r="E704" s="1" t="n">
        <v>-6.678825</v>
      </c>
      <c r="F704" s="1" t="n">
        <v>12.610019</v>
      </c>
      <c r="G704" s="1" t="n">
        <v>-1.765676</v>
      </c>
      <c r="H704" s="1" t="n">
        <v>1.773975</v>
      </c>
      <c r="I704" s="1" t="n">
        <v>-12.596117</v>
      </c>
      <c r="J704" s="1" t="n">
        <v>-12.873171</v>
      </c>
      <c r="K704" s="1" t="n">
        <v>8.151985</v>
      </c>
      <c r="L704" s="1" t="n">
        <v>4.52708</v>
      </c>
      <c r="M704" s="1" t="n">
        <v>2.165311</v>
      </c>
      <c r="N704" s="1" t="n">
        <v>6.114556</v>
      </c>
      <c r="O704" s="1" t="n">
        <v>6.513074</v>
      </c>
      <c r="P704" s="1" t="n">
        <v>-4.328019</v>
      </c>
      <c r="Q704" s="1" t="n">
        <v>-7.528157</v>
      </c>
      <c r="R704" s="1" t="n">
        <v>2.323571</v>
      </c>
      <c r="S704" s="1" t="n">
        <v>-7.372739</v>
      </c>
      <c r="T704" s="1" t="n">
        <v>-16.634806</v>
      </c>
      <c r="U704" s="1" t="n">
        <v>6.937774</v>
      </c>
      <c r="V704" s="1" t="n">
        <v>13.218921</v>
      </c>
      <c r="W704" s="1" t="n">
        <v>2.564688</v>
      </c>
      <c r="X704" s="1" t="n">
        <v>-13.213915</v>
      </c>
      <c r="Y704" s="1" t="n">
        <v>-0.300149</v>
      </c>
      <c r="Z704" s="1" t="n">
        <v>-4.982763</v>
      </c>
      <c r="AA704" s="1" t="n">
        <v>-3.495637</v>
      </c>
      <c r="AB704" s="1" t="n">
        <v>-13.013278</v>
      </c>
      <c r="AC704" s="1" t="n">
        <v>-6.614414</v>
      </c>
      <c r="AD704" s="1" t="n">
        <v>-5.477033</v>
      </c>
      <c r="AE704" s="1" t="n">
        <v>7.813056</v>
      </c>
      <c r="AF704" s="1" t="n">
        <v>-8.516264</v>
      </c>
      <c r="AG704" s="1" t="n">
        <v>-7.202853</v>
      </c>
      <c r="AH704" s="1" t="n">
        <v>-13.212424</v>
      </c>
      <c r="AI704" s="1" t="n">
        <v>-0.504199</v>
      </c>
      <c r="AJ704" s="1" t="n">
        <v>-16.907841</v>
      </c>
      <c r="AK704" s="1" t="n">
        <v>-4.050626</v>
      </c>
      <c r="AL704" s="1" t="n">
        <v>-23.469986</v>
      </c>
      <c r="AM704" s="1" t="n">
        <v>-9.446012</v>
      </c>
      <c r="AN704" s="1" t="n">
        <v>6.756453</v>
      </c>
      <c r="AO704" s="1" t="n">
        <v>7.453994</v>
      </c>
      <c r="AP704" s="1" t="n">
        <v>-1.434073</v>
      </c>
      <c r="AQ704" s="1" t="n">
        <v>-2.912487</v>
      </c>
      <c r="AR704" s="1" t="n">
        <v>-7.165768</v>
      </c>
      <c r="AS704" s="1" t="n">
        <v>-18.361944</v>
      </c>
      <c r="AT704" s="1" t="n">
        <v>3.920577</v>
      </c>
      <c r="AU704" s="1" t="n">
        <f aca="false">AVERAGE(B704:AT704)</f>
        <v>-2.8335874</v>
      </c>
      <c r="AX704" s="1" t="n">
        <v>62.470127</v>
      </c>
      <c r="AY704" s="1" t="n">
        <v>-44.924347</v>
      </c>
      <c r="AZ704" s="1" t="n">
        <v>-133.82074</v>
      </c>
      <c r="BA704" s="1" t="n">
        <v>77.527107</v>
      </c>
      <c r="BB704" s="1" t="n">
        <v>-25.312122</v>
      </c>
      <c r="BC704" s="1" t="n">
        <v>-61.374763</v>
      </c>
      <c r="BD704" s="1" t="n">
        <v>-176.550903</v>
      </c>
      <c r="BE704" s="1" t="n">
        <v>-152.464325</v>
      </c>
      <c r="BF704" s="1" t="n">
        <v>-48.796131</v>
      </c>
      <c r="BG704" s="1" t="n">
        <v>21.744986</v>
      </c>
      <c r="BH704" s="1" t="n">
        <v>164.332901</v>
      </c>
      <c r="BI704" s="1" t="n">
        <v>-62.496136</v>
      </c>
      <c r="BJ704" s="1" t="n">
        <v>25.266716</v>
      </c>
      <c r="BK704" s="1" t="n">
        <v>-156.039246</v>
      </c>
      <c r="BL704" s="1" t="n">
        <v>-21.739185</v>
      </c>
      <c r="BM704" s="1" t="n">
        <v>99.083199</v>
      </c>
      <c r="BN704" s="1" t="n">
        <v>27.639462</v>
      </c>
      <c r="BO704" s="1" t="n">
        <v>32.647663</v>
      </c>
      <c r="BP704" s="1" t="n">
        <v>-4.690547</v>
      </c>
      <c r="BQ704" s="1" t="n">
        <v>-63.930878</v>
      </c>
      <c r="BR704" s="1" t="n">
        <v>-164.14238</v>
      </c>
      <c r="BS704" s="1" t="n">
        <v>-82.813004</v>
      </c>
      <c r="BT704" s="1" t="n">
        <v>137.35199</v>
      </c>
      <c r="BU704" s="1" t="n">
        <v>-20.673109</v>
      </c>
      <c r="BV704" s="1" t="n">
        <v>127.460945</v>
      </c>
      <c r="BW704" s="1" t="n">
        <v>143.826691</v>
      </c>
      <c r="BX704" s="1" t="n">
        <v>119.792732</v>
      </c>
      <c r="BY704" s="1" t="n">
        <v>-53.610607</v>
      </c>
      <c r="BZ704" s="1" t="n">
        <v>-23.472729</v>
      </c>
      <c r="CA704" s="1" t="n">
        <v>-110.388718</v>
      </c>
      <c r="CB704" s="1" t="n">
        <v>57.528595</v>
      </c>
      <c r="CC704" s="1" t="n">
        <v>-44.657043</v>
      </c>
      <c r="CD704" s="1" t="n">
        <v>-37.205826</v>
      </c>
      <c r="CE704" s="1" t="n">
        <v>133.025665</v>
      </c>
      <c r="CF704" s="1" t="n">
        <v>-64.504906</v>
      </c>
      <c r="CG704" s="1" t="n">
        <v>88.922585</v>
      </c>
      <c r="CH704" s="1" t="n">
        <v>-142.073471</v>
      </c>
      <c r="CI704" s="1" t="n">
        <v>173.046814</v>
      </c>
      <c r="CJ704" s="1" t="n">
        <v>-118.966347</v>
      </c>
      <c r="CK704" s="1" t="n">
        <v>-16.742874</v>
      </c>
      <c r="CL704" s="1" t="n">
        <v>-75.763268</v>
      </c>
      <c r="CM704" s="1" t="n">
        <v>112.24292</v>
      </c>
      <c r="CN704" s="1" t="n">
        <v>-56.192009</v>
      </c>
      <c r="CO704" s="1" t="n">
        <v>166.971146</v>
      </c>
      <c r="CP704" s="1" t="n">
        <v>47.010223</v>
      </c>
      <c r="CR704" s="1" t="n">
        <f aca="false">BR704-360+180</f>
        <v>-344.14238</v>
      </c>
    </row>
    <row r="705" customFormat="false" ht="12.75" hidden="false" customHeight="false" outlineLevel="0" collapsed="false">
      <c r="A705" s="3" t="n">
        <v>684.5703</v>
      </c>
      <c r="B705" s="1" t="n">
        <v>-3.131742</v>
      </c>
      <c r="C705" s="1" t="n">
        <v>9.975895</v>
      </c>
      <c r="D705" s="1" t="n">
        <v>3.85306</v>
      </c>
      <c r="E705" s="1" t="n">
        <v>-6.630305</v>
      </c>
      <c r="F705" s="1" t="n">
        <v>11.645651</v>
      </c>
      <c r="G705" s="1" t="n">
        <v>-1.54835</v>
      </c>
      <c r="H705" s="1" t="n">
        <v>1.772729</v>
      </c>
      <c r="I705" s="1" t="n">
        <v>-12.582258</v>
      </c>
      <c r="J705" s="1" t="n">
        <v>-12.935187</v>
      </c>
      <c r="K705" s="1" t="n">
        <v>8.221649</v>
      </c>
      <c r="L705" s="1" t="n">
        <v>4.537316</v>
      </c>
      <c r="M705" s="1" t="n">
        <v>2.39784</v>
      </c>
      <c r="N705" s="1" t="n">
        <v>6.120542</v>
      </c>
      <c r="O705" s="1" t="n">
        <v>6.565919</v>
      </c>
      <c r="P705" s="1" t="n">
        <v>-3.867043</v>
      </c>
      <c r="Q705" s="1" t="n">
        <v>-7.550659</v>
      </c>
      <c r="R705" s="1" t="n">
        <v>2.602166</v>
      </c>
      <c r="S705" s="1" t="n">
        <v>-7.076042</v>
      </c>
      <c r="T705" s="1" t="n">
        <v>-16.688509</v>
      </c>
      <c r="U705" s="1" t="n">
        <v>7.22454</v>
      </c>
      <c r="V705" s="1" t="n">
        <v>13.250344</v>
      </c>
      <c r="W705" s="1" t="n">
        <v>2.526024</v>
      </c>
      <c r="X705" s="1" t="n">
        <v>-13.306671</v>
      </c>
      <c r="Y705" s="1" t="n">
        <v>0.144147</v>
      </c>
      <c r="Z705" s="1" t="n">
        <v>-4.985356</v>
      </c>
      <c r="AA705" s="1" t="n">
        <v>-3.575893</v>
      </c>
      <c r="AB705" s="1" t="n">
        <v>-12.179336</v>
      </c>
      <c r="AC705" s="1" t="n">
        <v>-6.507397</v>
      </c>
      <c r="AD705" s="1" t="n">
        <v>-5.361597</v>
      </c>
      <c r="AE705" s="1" t="n">
        <v>7.80342</v>
      </c>
      <c r="AF705" s="1" t="n">
        <v>-8.179868</v>
      </c>
      <c r="AG705" s="1" t="n">
        <v>-7.142275</v>
      </c>
      <c r="AH705" s="1" t="n">
        <v>-13.25432</v>
      </c>
      <c r="AI705" s="1" t="n">
        <v>-0.387232</v>
      </c>
      <c r="AJ705" s="1" t="n">
        <v>-16.43866</v>
      </c>
      <c r="AK705" s="1" t="n">
        <v>-3.410926</v>
      </c>
      <c r="AL705" s="1" t="n">
        <v>-22.281536</v>
      </c>
      <c r="AM705" s="1" t="n">
        <v>-8.949422</v>
      </c>
      <c r="AN705" s="1" t="n">
        <v>7.01756</v>
      </c>
      <c r="AO705" s="1" t="n">
        <v>7.432105</v>
      </c>
      <c r="AP705" s="1" t="n">
        <v>-1.291405</v>
      </c>
      <c r="AQ705" s="1" t="n">
        <v>-2.951945</v>
      </c>
      <c r="AR705" s="1" t="n">
        <v>-7.022609</v>
      </c>
      <c r="AS705" s="1" t="n">
        <v>-18.156872</v>
      </c>
      <c r="AT705" s="1" t="n">
        <v>3.719892</v>
      </c>
      <c r="AU705" s="1" t="n">
        <f aca="false">AVERAGE(B705:AT705)</f>
        <v>-2.67961368888889</v>
      </c>
      <c r="AX705" s="1" t="n">
        <v>61.572258</v>
      </c>
      <c r="AY705" s="1" t="n">
        <v>-48.466965</v>
      </c>
      <c r="AZ705" s="1" t="n">
        <v>-133.684631</v>
      </c>
      <c r="BA705" s="1" t="n">
        <v>73.184975</v>
      </c>
      <c r="BB705" s="1" t="n">
        <v>-26.819756</v>
      </c>
      <c r="BC705" s="1" t="n">
        <v>-58.991184</v>
      </c>
      <c r="BD705" s="1" t="n">
        <v>178.343918</v>
      </c>
      <c r="BE705" s="1" t="n">
        <v>-149.413818</v>
      </c>
      <c r="BF705" s="1" t="n">
        <v>-55.292469</v>
      </c>
      <c r="BG705" s="1" t="n">
        <v>21.735641</v>
      </c>
      <c r="BH705" s="1" t="n">
        <v>163.670609</v>
      </c>
      <c r="BI705" s="1" t="n">
        <v>-63.99892</v>
      </c>
      <c r="BJ705" s="1" t="n">
        <v>21.824732</v>
      </c>
      <c r="BK705" s="1" t="n">
        <v>-155.530014</v>
      </c>
      <c r="BL705" s="1" t="n">
        <v>-19.138872</v>
      </c>
      <c r="BM705" s="1" t="n">
        <v>98.053619</v>
      </c>
      <c r="BN705" s="1" t="n">
        <v>27.88763</v>
      </c>
      <c r="BO705" s="1" t="n">
        <v>31.307726</v>
      </c>
      <c r="BP705" s="1" t="n">
        <v>-6.396255</v>
      </c>
      <c r="BQ705" s="1" t="n">
        <v>-63.77356</v>
      </c>
      <c r="BR705" s="1" t="n">
        <v>-164.011917</v>
      </c>
      <c r="BS705" s="1" t="n">
        <v>-84.045784</v>
      </c>
      <c r="BT705" s="1" t="n">
        <v>137.113174</v>
      </c>
      <c r="BU705" s="1" t="n">
        <v>-22.122698</v>
      </c>
      <c r="BV705" s="1" t="n">
        <v>129.039978</v>
      </c>
      <c r="BW705" s="1" t="n">
        <v>141.390244</v>
      </c>
      <c r="BX705" s="1" t="n">
        <v>115.985588</v>
      </c>
      <c r="BY705" s="1" t="n">
        <v>-57.137428</v>
      </c>
      <c r="BZ705" s="1" t="n">
        <v>-24.693392</v>
      </c>
      <c r="CA705" s="1" t="n">
        <v>-112.652039</v>
      </c>
      <c r="CB705" s="1" t="n">
        <v>54.20784</v>
      </c>
      <c r="CC705" s="1" t="n">
        <v>-45.239361</v>
      </c>
      <c r="CD705" s="1" t="n">
        <v>-36.602661</v>
      </c>
      <c r="CE705" s="1" t="n">
        <v>131.64006</v>
      </c>
      <c r="CF705" s="1" t="n">
        <v>-67.391945</v>
      </c>
      <c r="CG705" s="1" t="n">
        <v>84.3974</v>
      </c>
      <c r="CH705" s="1" t="n">
        <v>-156.146027</v>
      </c>
      <c r="CI705" s="1" t="n">
        <v>173.019333</v>
      </c>
      <c r="CJ705" s="1" t="n">
        <v>-125.855072</v>
      </c>
      <c r="CK705" s="1" t="n">
        <v>-17.444292</v>
      </c>
      <c r="CL705" s="1" t="n">
        <v>-76.423431</v>
      </c>
      <c r="CM705" s="1" t="n">
        <v>111.68174</v>
      </c>
      <c r="CN705" s="1" t="n">
        <v>-56.833702</v>
      </c>
      <c r="CO705" s="1" t="n">
        <v>164.026871</v>
      </c>
      <c r="CP705" s="1" t="n">
        <v>46.591618</v>
      </c>
      <c r="CR705" s="1" t="n">
        <f aca="false">BR705-360+180</f>
        <v>-344.011917</v>
      </c>
    </row>
    <row r="706" customFormat="false" ht="12.75" hidden="false" customHeight="false" outlineLevel="0" collapsed="false">
      <c r="A706" s="3" t="n">
        <v>685.5469</v>
      </c>
      <c r="B706" s="1" t="n">
        <v>-3.105437</v>
      </c>
      <c r="C706" s="1" t="n">
        <v>10.010818</v>
      </c>
      <c r="D706" s="1" t="n">
        <v>3.765533</v>
      </c>
      <c r="E706" s="1" t="n">
        <v>-6.531729</v>
      </c>
      <c r="F706" s="1" t="n">
        <v>11.720963</v>
      </c>
      <c r="G706" s="1" t="n">
        <v>-1.99028</v>
      </c>
      <c r="H706" s="1" t="n">
        <v>1.525869</v>
      </c>
      <c r="I706" s="1" t="n">
        <v>-12.154966</v>
      </c>
      <c r="J706" s="1" t="n">
        <v>-13.136512</v>
      </c>
      <c r="K706" s="1" t="n">
        <v>8.557515</v>
      </c>
      <c r="L706" s="1" t="n">
        <v>4.606979</v>
      </c>
      <c r="M706" s="1" t="n">
        <v>2.527841</v>
      </c>
      <c r="N706" s="1" t="n">
        <v>6.256927</v>
      </c>
      <c r="O706" s="1" t="n">
        <v>6.577383</v>
      </c>
      <c r="P706" s="1" t="n">
        <v>-3.668022</v>
      </c>
      <c r="Q706" s="1" t="n">
        <v>-7.526411</v>
      </c>
      <c r="R706" s="1" t="n">
        <v>1.657938</v>
      </c>
      <c r="S706" s="1" t="n">
        <v>-6.720605</v>
      </c>
      <c r="T706" s="1" t="n">
        <v>-17.01346</v>
      </c>
      <c r="U706" s="1" t="n">
        <v>7.342971</v>
      </c>
      <c r="V706" s="1" t="n">
        <v>13.226438</v>
      </c>
      <c r="W706" s="1" t="n">
        <v>2.202176</v>
      </c>
      <c r="X706" s="1" t="n">
        <v>-13.247353</v>
      </c>
      <c r="Y706" s="1" t="n">
        <v>0.132563</v>
      </c>
      <c r="Z706" s="1" t="n">
        <v>-4.595652</v>
      </c>
      <c r="AA706" s="1" t="n">
        <v>-3.494745</v>
      </c>
      <c r="AB706" s="1" t="n">
        <v>-12.333768</v>
      </c>
      <c r="AC706" s="1" t="n">
        <v>-6.310822</v>
      </c>
      <c r="AD706" s="1" t="n">
        <v>-5.283575</v>
      </c>
      <c r="AE706" s="1" t="n">
        <v>7.61643</v>
      </c>
      <c r="AF706" s="1" t="n">
        <v>-7.812055</v>
      </c>
      <c r="AG706" s="1" t="n">
        <v>-6.976565</v>
      </c>
      <c r="AH706" s="1" t="n">
        <v>-13.194426</v>
      </c>
      <c r="AI706" s="1" t="n">
        <v>-0.160927</v>
      </c>
      <c r="AJ706" s="1" t="n">
        <v>-16.403139</v>
      </c>
      <c r="AK706" s="1" t="n">
        <v>-3.738817</v>
      </c>
      <c r="AL706" s="1" t="n">
        <v>-23.896172</v>
      </c>
      <c r="AM706" s="1" t="n">
        <v>-8.623901</v>
      </c>
      <c r="AN706" s="1" t="n">
        <v>7.526238</v>
      </c>
      <c r="AO706" s="1" t="n">
        <v>7.574871</v>
      </c>
      <c r="AP706" s="1" t="n">
        <v>-1.132144</v>
      </c>
      <c r="AQ706" s="1" t="n">
        <v>-2.982746</v>
      </c>
      <c r="AR706" s="1" t="n">
        <v>-6.955774</v>
      </c>
      <c r="AS706" s="1" t="n">
        <v>-17.802723</v>
      </c>
      <c r="AT706" s="1" t="n">
        <v>3.39829</v>
      </c>
      <c r="AU706" s="1" t="n">
        <f aca="false">AVERAGE(B706:AT706)</f>
        <v>-2.67922184444444</v>
      </c>
      <c r="AX706" s="1" t="n">
        <v>60.776512</v>
      </c>
      <c r="AY706" s="1" t="n">
        <v>-52.965664</v>
      </c>
      <c r="AZ706" s="1" t="n">
        <v>-136.352646</v>
      </c>
      <c r="BA706" s="1" t="n">
        <v>69.236511</v>
      </c>
      <c r="BB706" s="1" t="n">
        <v>-27.010773</v>
      </c>
      <c r="BC706" s="1" t="n">
        <v>-61.866611</v>
      </c>
      <c r="BD706" s="1" t="n">
        <v>177.404922</v>
      </c>
      <c r="BE706" s="1" t="n">
        <v>-146.389709</v>
      </c>
      <c r="BF706" s="1" t="n">
        <v>-61.889812</v>
      </c>
      <c r="BG706" s="1" t="n">
        <v>21.227221</v>
      </c>
      <c r="BH706" s="1" t="n">
        <v>162.692825</v>
      </c>
      <c r="BI706" s="1" t="n">
        <v>-64.871979</v>
      </c>
      <c r="BJ706" s="1" t="n">
        <v>20.612471</v>
      </c>
      <c r="BK706" s="1" t="n">
        <v>-157.458054</v>
      </c>
      <c r="BL706" s="1" t="n">
        <v>-16.828682</v>
      </c>
      <c r="BM706" s="1" t="n">
        <v>96.820969</v>
      </c>
      <c r="BN706" s="1" t="n">
        <v>24.682062</v>
      </c>
      <c r="BO706" s="1" t="n">
        <v>27.33988</v>
      </c>
      <c r="BP706" s="1" t="n">
        <v>-5.664001</v>
      </c>
      <c r="BQ706" s="1" t="n">
        <v>-63.157627</v>
      </c>
      <c r="BR706" s="1" t="n">
        <v>-164.005524</v>
      </c>
      <c r="BS706" s="1" t="n">
        <v>-83.180992</v>
      </c>
      <c r="BT706" s="1" t="n">
        <v>138.428558</v>
      </c>
      <c r="BU706" s="1" t="n">
        <v>-21.913303</v>
      </c>
      <c r="BV706" s="1" t="n">
        <v>128.248322</v>
      </c>
      <c r="BW706" s="1" t="n">
        <v>139.157471</v>
      </c>
      <c r="BX706" s="1" t="n">
        <v>107.953705</v>
      </c>
      <c r="BY706" s="1" t="n">
        <v>-58.656387</v>
      </c>
      <c r="BZ706" s="1" t="n">
        <v>-26.350054</v>
      </c>
      <c r="CA706" s="1" t="n">
        <v>-112.398636</v>
      </c>
      <c r="CB706" s="1" t="n">
        <v>50.931145</v>
      </c>
      <c r="CC706" s="1" t="n">
        <v>-45.418758</v>
      </c>
      <c r="CD706" s="1" t="n">
        <v>-35.609692</v>
      </c>
      <c r="CE706" s="1" t="n">
        <v>131.515045</v>
      </c>
      <c r="CF706" s="1" t="n">
        <v>-69.704918</v>
      </c>
      <c r="CG706" s="1" t="n">
        <v>77.473518</v>
      </c>
      <c r="CH706" s="1" t="n">
        <v>-166.248352</v>
      </c>
      <c r="CI706" s="1" t="n">
        <v>172.136032</v>
      </c>
      <c r="CJ706" s="1" t="n">
        <v>-134.511444</v>
      </c>
      <c r="CK706" s="1" t="n">
        <v>-19.363169</v>
      </c>
      <c r="CL706" s="1" t="n">
        <v>-77.56163</v>
      </c>
      <c r="CM706" s="1" t="n">
        <v>111.205734</v>
      </c>
      <c r="CN706" s="1" t="n">
        <v>-57.742256</v>
      </c>
      <c r="CO706" s="1" t="n">
        <v>161.062897</v>
      </c>
      <c r="CP706" s="1" t="n">
        <v>40.429474</v>
      </c>
      <c r="CR706" s="1" t="n">
        <f aca="false">BR706-360+180</f>
        <v>-344.005524</v>
      </c>
    </row>
    <row r="707" customFormat="false" ht="12.75" hidden="false" customHeight="false" outlineLevel="0" collapsed="false">
      <c r="A707" s="3" t="n">
        <v>686.5234</v>
      </c>
      <c r="B707" s="1" t="n">
        <v>-3.175294</v>
      </c>
      <c r="C707" s="1" t="n">
        <v>9.962012</v>
      </c>
      <c r="D707" s="1" t="n">
        <v>3.932431</v>
      </c>
      <c r="E707" s="1" t="n">
        <v>-6.707824</v>
      </c>
      <c r="F707" s="1" t="n">
        <v>13.596011</v>
      </c>
      <c r="G707" s="1" t="n">
        <v>-2.258693</v>
      </c>
      <c r="H707" s="1" t="n">
        <v>1.52866</v>
      </c>
      <c r="I707" s="1" t="n">
        <v>-11.770488</v>
      </c>
      <c r="J707" s="1" t="n">
        <v>-13.088614</v>
      </c>
      <c r="K707" s="1" t="n">
        <v>8.726327</v>
      </c>
      <c r="L707" s="1" t="n">
        <v>4.58725</v>
      </c>
      <c r="M707" s="1" t="n">
        <v>2.660387</v>
      </c>
      <c r="N707" s="1" t="n">
        <v>6.509343</v>
      </c>
      <c r="O707" s="1" t="n">
        <v>6.621826</v>
      </c>
      <c r="P707" s="1" t="n">
        <v>-3.122624</v>
      </c>
      <c r="Q707" s="1" t="n">
        <v>-7.502492</v>
      </c>
      <c r="R707" s="1" t="n">
        <v>0.858592</v>
      </c>
      <c r="S707" s="1" t="n">
        <v>-6.795962</v>
      </c>
      <c r="T707" s="1" t="n">
        <v>-17.292669</v>
      </c>
      <c r="U707" s="1" t="n">
        <v>7.432921</v>
      </c>
      <c r="V707" s="1" t="n">
        <v>13.181759</v>
      </c>
      <c r="W707" s="1" t="n">
        <v>1.846101</v>
      </c>
      <c r="X707" s="1" t="n">
        <v>-13.048873</v>
      </c>
      <c r="Y707" s="1" t="n">
        <v>0.396421</v>
      </c>
      <c r="Z707" s="1" t="n">
        <v>-4.678096</v>
      </c>
      <c r="AA707" s="1" t="n">
        <v>-3.264606</v>
      </c>
      <c r="AB707" s="1" t="n">
        <v>-11.888072</v>
      </c>
      <c r="AC707" s="1" t="n">
        <v>-6.476924</v>
      </c>
      <c r="AD707" s="1" t="n">
        <v>-5.24399</v>
      </c>
      <c r="AE707" s="1" t="n">
        <v>7.774394</v>
      </c>
      <c r="AF707" s="1" t="n">
        <v>-7.37118</v>
      </c>
      <c r="AG707" s="1" t="n">
        <v>-6.62751</v>
      </c>
      <c r="AH707" s="1" t="n">
        <v>-13.023779</v>
      </c>
      <c r="AI707" s="1" t="n">
        <v>-0.165</v>
      </c>
      <c r="AJ707" s="1" t="n">
        <v>-16.220009</v>
      </c>
      <c r="AK707" s="1" t="n">
        <v>-3.672727</v>
      </c>
      <c r="AL707" s="1" t="n">
        <v>-21.949375</v>
      </c>
      <c r="AM707" s="1" t="n">
        <v>-8.259019</v>
      </c>
      <c r="AN707" s="1" t="n">
        <v>8.277741</v>
      </c>
      <c r="AO707" s="1" t="n">
        <v>7.607039</v>
      </c>
      <c r="AP707" s="1" t="n">
        <v>-1.025998</v>
      </c>
      <c r="AQ707" s="1" t="n">
        <v>-2.996274</v>
      </c>
      <c r="AR707" s="1" t="n">
        <v>-6.907649</v>
      </c>
      <c r="AS707" s="1" t="n">
        <v>-17.661121</v>
      </c>
      <c r="AT707" s="1" t="n">
        <v>2.738919</v>
      </c>
      <c r="AU707" s="1" t="n">
        <f aca="false">AVERAGE(B707:AT707)</f>
        <v>-2.53237173333333</v>
      </c>
      <c r="AX707" s="1" t="n">
        <v>59.19035</v>
      </c>
      <c r="AY707" s="1" t="n">
        <v>-54.973751</v>
      </c>
      <c r="AZ707" s="1" t="n">
        <v>-137.389221</v>
      </c>
      <c r="BA707" s="1" t="n">
        <v>66.961655</v>
      </c>
      <c r="BB707" s="1" t="n">
        <v>-24.521673</v>
      </c>
      <c r="BC707" s="1" t="n">
        <v>-59.540447</v>
      </c>
      <c r="BD707" s="1" t="n">
        <v>174.881836</v>
      </c>
      <c r="BE707" s="1" t="n">
        <v>-143.736023</v>
      </c>
      <c r="BF707" s="1" t="n">
        <v>-68.408379</v>
      </c>
      <c r="BG707" s="1" t="n">
        <v>21.998621</v>
      </c>
      <c r="BH707" s="1" t="n">
        <v>162.854065</v>
      </c>
      <c r="BI707" s="1" t="n">
        <v>-64.949791</v>
      </c>
      <c r="BJ707" s="1" t="n">
        <v>19.935633</v>
      </c>
      <c r="BK707" s="1" t="n">
        <v>-158.609619</v>
      </c>
      <c r="BL707" s="1" t="n">
        <v>-13.098951</v>
      </c>
      <c r="BM707" s="1" t="n">
        <v>95.06292</v>
      </c>
      <c r="BN707" s="1" t="n">
        <v>26.688171</v>
      </c>
      <c r="BO707" s="1" t="n">
        <v>25.132816</v>
      </c>
      <c r="BP707" s="1" t="n">
        <v>-6.121625</v>
      </c>
      <c r="BQ707" s="1" t="n">
        <v>-62.961433</v>
      </c>
      <c r="BR707" s="1" t="n">
        <v>-163.913574</v>
      </c>
      <c r="BS707" s="1" t="n">
        <v>-83.136871</v>
      </c>
      <c r="BT707" s="1" t="n">
        <v>138.304123</v>
      </c>
      <c r="BU707" s="1" t="n">
        <v>-22.711586</v>
      </c>
      <c r="BV707" s="1" t="n">
        <v>127.932037</v>
      </c>
      <c r="BW707" s="1" t="n">
        <v>138.818588</v>
      </c>
      <c r="BX707" s="1" t="n">
        <v>105.892899</v>
      </c>
      <c r="BY707" s="1" t="n">
        <v>-61.523209</v>
      </c>
      <c r="BZ707" s="1" t="n">
        <v>-27.612104</v>
      </c>
      <c r="CA707" s="1" t="n">
        <v>-110.803055</v>
      </c>
      <c r="CB707" s="1" t="n">
        <v>47.760262</v>
      </c>
      <c r="CC707" s="1" t="n">
        <v>-46.435333</v>
      </c>
      <c r="CD707" s="1" t="n">
        <v>-35.332413</v>
      </c>
      <c r="CE707" s="1" t="n">
        <v>129.417603</v>
      </c>
      <c r="CF707" s="1" t="n">
        <v>-69.840607</v>
      </c>
      <c r="CG707" s="1" t="n">
        <v>77.300156</v>
      </c>
      <c r="CH707" s="1" t="n">
        <v>-175.076019</v>
      </c>
      <c r="CI707" s="1" t="n">
        <v>169.710846</v>
      </c>
      <c r="CJ707" s="1" t="n">
        <v>-141.592926</v>
      </c>
      <c r="CK707" s="1" t="n">
        <v>-20.539392</v>
      </c>
      <c r="CL707" s="1" t="n">
        <v>-78.533615</v>
      </c>
      <c r="CM707" s="1" t="n">
        <v>110.771172</v>
      </c>
      <c r="CN707" s="1" t="n">
        <v>-58.020714</v>
      </c>
      <c r="CO707" s="1" t="n">
        <v>157.783783</v>
      </c>
      <c r="CP707" s="1" t="n">
        <v>36.226326</v>
      </c>
      <c r="CR707" s="1" t="n">
        <f aca="false">BR707-360+180</f>
        <v>-343.913574</v>
      </c>
    </row>
    <row r="708" customFormat="false" ht="12.75" hidden="false" customHeight="false" outlineLevel="0" collapsed="false">
      <c r="A708" s="3" t="n">
        <v>687.5</v>
      </c>
      <c r="B708" s="1" t="n">
        <v>-3.108264</v>
      </c>
      <c r="C708" s="1" t="n">
        <v>10.105077</v>
      </c>
      <c r="D708" s="1" t="n">
        <v>4.112329</v>
      </c>
      <c r="E708" s="1" t="n">
        <v>-6.95294</v>
      </c>
      <c r="F708" s="1" t="n">
        <v>12.192146</v>
      </c>
      <c r="G708" s="1" t="n">
        <v>-2.566039</v>
      </c>
      <c r="H708" s="1" t="n">
        <v>1.28692</v>
      </c>
      <c r="I708" s="1" t="n">
        <v>-10.99862</v>
      </c>
      <c r="J708" s="1" t="n">
        <v>-13.173726</v>
      </c>
      <c r="K708" s="1" t="n">
        <v>8.60347</v>
      </c>
      <c r="L708" s="1" t="n">
        <v>4.740487</v>
      </c>
      <c r="M708" s="1" t="n">
        <v>2.848757</v>
      </c>
      <c r="N708" s="1" t="n">
        <v>6.895444</v>
      </c>
      <c r="O708" s="1" t="n">
        <v>6.467504</v>
      </c>
      <c r="P708" s="1" t="n">
        <v>-2.316257</v>
      </c>
      <c r="Q708" s="1" t="n">
        <v>-7.531963</v>
      </c>
      <c r="R708" s="1" t="n">
        <v>0.607091</v>
      </c>
      <c r="S708" s="1" t="n">
        <v>-6.78281</v>
      </c>
      <c r="T708" s="1" t="n">
        <v>-17.672466</v>
      </c>
      <c r="U708" s="1" t="n">
        <v>7.62728</v>
      </c>
      <c r="V708" s="1" t="n">
        <v>13.178943</v>
      </c>
      <c r="W708" s="1" t="n">
        <v>1.740353</v>
      </c>
      <c r="X708" s="1" t="n">
        <v>-13.031519</v>
      </c>
      <c r="Y708" s="1" t="n">
        <v>0.785049</v>
      </c>
      <c r="Z708" s="1" t="n">
        <v>-4.511828</v>
      </c>
      <c r="AA708" s="1" t="n">
        <v>-3.531925</v>
      </c>
      <c r="AB708" s="1" t="n">
        <v>-11.862452</v>
      </c>
      <c r="AC708" s="1" t="n">
        <v>-6.522765</v>
      </c>
      <c r="AD708" s="1" t="n">
        <v>-5.103527</v>
      </c>
      <c r="AE708" s="1" t="n">
        <v>7.864841</v>
      </c>
      <c r="AF708" s="1" t="n">
        <v>-7.080821</v>
      </c>
      <c r="AG708" s="1" t="n">
        <v>-6.463141</v>
      </c>
      <c r="AH708" s="1" t="n">
        <v>-12.892418</v>
      </c>
      <c r="AI708" s="1" t="n">
        <v>-0.183802</v>
      </c>
      <c r="AJ708" s="1" t="n">
        <v>-16.113441</v>
      </c>
      <c r="AK708" s="1" t="n">
        <v>-3.052847</v>
      </c>
      <c r="AL708" s="1" t="n">
        <v>-23.625927</v>
      </c>
      <c r="AM708" s="1" t="n">
        <v>-7.917858</v>
      </c>
      <c r="AN708" s="1" t="n">
        <v>9.057383</v>
      </c>
      <c r="AO708" s="1" t="n">
        <v>7.546045</v>
      </c>
      <c r="AP708" s="1" t="n">
        <v>-0.933985</v>
      </c>
      <c r="AQ708" s="1" t="n">
        <v>-2.946497</v>
      </c>
      <c r="AR708" s="1" t="n">
        <v>-6.811974</v>
      </c>
      <c r="AS708" s="1" t="n">
        <v>-17.679394</v>
      </c>
      <c r="AT708" s="1" t="n">
        <v>1.583142</v>
      </c>
      <c r="AU708" s="1" t="n">
        <f aca="false">AVERAGE(B708:AT708)</f>
        <v>-2.53615433333333</v>
      </c>
      <c r="AX708" s="1" t="n">
        <v>57.794006</v>
      </c>
      <c r="AY708" s="1" t="n">
        <v>-56.524014</v>
      </c>
      <c r="AZ708" s="1" t="n">
        <v>-138.266846</v>
      </c>
      <c r="BA708" s="1" t="n">
        <v>63.652431</v>
      </c>
      <c r="BB708" s="1" t="n">
        <v>-29.994455</v>
      </c>
      <c r="BC708" s="1" t="n">
        <v>-58.787281</v>
      </c>
      <c r="BD708" s="1" t="n">
        <v>174.182419</v>
      </c>
      <c r="BE708" s="1" t="n">
        <v>-143.345078</v>
      </c>
      <c r="BF708" s="1" t="n">
        <v>-75.276825</v>
      </c>
      <c r="BG708" s="1" t="n">
        <v>21.32147</v>
      </c>
      <c r="BH708" s="1" t="n">
        <v>161.945923</v>
      </c>
      <c r="BI708" s="1" t="n">
        <v>-64.631226</v>
      </c>
      <c r="BJ708" s="1" t="n">
        <v>15.593221</v>
      </c>
      <c r="BK708" s="1" t="n">
        <v>-159.286316</v>
      </c>
      <c r="BL708" s="1" t="n">
        <v>-10.624979</v>
      </c>
      <c r="BM708" s="1" t="n">
        <v>92.853699</v>
      </c>
      <c r="BN708" s="1" t="n">
        <v>22.543434</v>
      </c>
      <c r="BO708" s="1" t="n">
        <v>23.124382</v>
      </c>
      <c r="BP708" s="1" t="n">
        <v>-6.166727</v>
      </c>
      <c r="BQ708" s="1" t="n">
        <v>-62.640717</v>
      </c>
      <c r="BR708" s="1" t="n">
        <v>-163.666458</v>
      </c>
      <c r="BS708" s="1" t="n">
        <v>-82.413742</v>
      </c>
      <c r="BT708" s="1" t="n">
        <v>138.702133</v>
      </c>
      <c r="BU708" s="1" t="n">
        <v>-21.33239</v>
      </c>
      <c r="BV708" s="1" t="n">
        <v>129.520172</v>
      </c>
      <c r="BW708" s="1" t="n">
        <v>138.503952</v>
      </c>
      <c r="BX708" s="1" t="n">
        <v>103.639015</v>
      </c>
      <c r="BY708" s="1" t="n">
        <v>-60.53083</v>
      </c>
      <c r="BZ708" s="1" t="n">
        <v>-28.666594</v>
      </c>
      <c r="CA708" s="1" t="n">
        <v>-110.068939</v>
      </c>
      <c r="CB708" s="1" t="n">
        <v>44.371998</v>
      </c>
      <c r="CC708" s="1" t="n">
        <v>-48.02174</v>
      </c>
      <c r="CD708" s="1" t="n">
        <v>-35.686764</v>
      </c>
      <c r="CE708" s="1" t="n">
        <v>128.302399</v>
      </c>
      <c r="CF708" s="1" t="n">
        <v>-70.212151</v>
      </c>
      <c r="CG708" s="1" t="n">
        <v>75.074463</v>
      </c>
      <c r="CH708" s="1" t="n">
        <v>174.466202</v>
      </c>
      <c r="CI708" s="1" t="n">
        <v>166.027008</v>
      </c>
      <c r="CJ708" s="1" t="n">
        <v>-146.640427</v>
      </c>
      <c r="CK708" s="1" t="n">
        <v>-21.896427</v>
      </c>
      <c r="CL708" s="1" t="n">
        <v>-79.219887</v>
      </c>
      <c r="CM708" s="1" t="n">
        <v>110.79805</v>
      </c>
      <c r="CN708" s="1" t="n">
        <v>-58.770275</v>
      </c>
      <c r="CO708" s="1" t="n">
        <v>154.236359</v>
      </c>
      <c r="CP708" s="1" t="n">
        <v>31.737717</v>
      </c>
      <c r="CR708" s="1" t="n">
        <f aca="false">BR708-360+180</f>
        <v>-343.666458</v>
      </c>
    </row>
    <row r="709" customFormat="false" ht="12.75" hidden="false" customHeight="false" outlineLevel="0" collapsed="false">
      <c r="A709" s="3" t="n">
        <v>688.4766</v>
      </c>
      <c r="B709" s="1" t="n">
        <v>-3.082977</v>
      </c>
      <c r="C709" s="1" t="n">
        <v>10.238774</v>
      </c>
      <c r="D709" s="1" t="n">
        <v>4.237586</v>
      </c>
      <c r="E709" s="1" t="n">
        <v>-7.203143</v>
      </c>
      <c r="F709" s="1" t="n">
        <v>11.900394</v>
      </c>
      <c r="G709" s="1" t="n">
        <v>-2.588631</v>
      </c>
      <c r="H709" s="1" t="n">
        <v>1.049547</v>
      </c>
      <c r="I709" s="1" t="n">
        <v>-10.339895</v>
      </c>
      <c r="J709" s="1" t="n">
        <v>-13.295674</v>
      </c>
      <c r="K709" s="1" t="n">
        <v>8.560344</v>
      </c>
      <c r="L709" s="1" t="n">
        <v>4.939031</v>
      </c>
      <c r="M709" s="1" t="n">
        <v>2.985515</v>
      </c>
      <c r="N709" s="1" t="n">
        <v>7.111781</v>
      </c>
      <c r="O709" s="1" t="n">
        <v>5.931867</v>
      </c>
      <c r="P709" s="1" t="n">
        <v>-1.569121</v>
      </c>
      <c r="Q709" s="1" t="n">
        <v>-7.554719</v>
      </c>
      <c r="R709" s="1" t="n">
        <v>-0.662751</v>
      </c>
      <c r="S709" s="1" t="n">
        <v>-7.112576</v>
      </c>
      <c r="T709" s="1" t="n">
        <v>-17.936485</v>
      </c>
      <c r="U709" s="1" t="n">
        <v>7.797656</v>
      </c>
      <c r="V709" s="1" t="n">
        <v>13.175145</v>
      </c>
      <c r="W709" s="1" t="n">
        <v>1.4661</v>
      </c>
      <c r="X709" s="1" t="n">
        <v>-13.108314</v>
      </c>
      <c r="Y709" s="1" t="n">
        <v>0.894794</v>
      </c>
      <c r="Z709" s="1" t="n">
        <v>-4.488745</v>
      </c>
      <c r="AA709" s="1" t="n">
        <v>-3.638501</v>
      </c>
      <c r="AB709" s="1" t="n">
        <v>-11.785941</v>
      </c>
      <c r="AC709" s="1" t="n">
        <v>-6.343238</v>
      </c>
      <c r="AD709" s="1" t="n">
        <v>-5.06696</v>
      </c>
      <c r="AE709" s="1" t="n">
        <v>7.940657</v>
      </c>
      <c r="AF709" s="1" t="n">
        <v>-6.696169</v>
      </c>
      <c r="AG709" s="1" t="n">
        <v>-6.4108</v>
      </c>
      <c r="AH709" s="1" t="n">
        <v>-12.65348</v>
      </c>
      <c r="AI709" s="1" t="n">
        <v>-0.100766</v>
      </c>
      <c r="AJ709" s="1" t="n">
        <v>-15.601783</v>
      </c>
      <c r="AK709" s="1" t="n">
        <v>-2.883454</v>
      </c>
      <c r="AL709" s="1" t="n">
        <v>-20.981997</v>
      </c>
      <c r="AM709" s="1" t="n">
        <v>-7.774449</v>
      </c>
      <c r="AN709" s="1" t="n">
        <v>10.109879</v>
      </c>
      <c r="AO709" s="1" t="n">
        <v>7.505655</v>
      </c>
      <c r="AP709" s="1" t="n">
        <v>-0.887088</v>
      </c>
      <c r="AQ709" s="1" t="n">
        <v>-2.911853</v>
      </c>
      <c r="AR709" s="1" t="n">
        <v>-6.762116</v>
      </c>
      <c r="AS709" s="1" t="n">
        <v>-17.501976</v>
      </c>
      <c r="AT709" s="1" t="n">
        <v>1.066632</v>
      </c>
      <c r="AU709" s="1" t="n">
        <f aca="false">AVERAGE(B709:AT709)</f>
        <v>-2.445161</v>
      </c>
      <c r="AX709" s="1" t="n">
        <v>57.512257</v>
      </c>
      <c r="AY709" s="1" t="n">
        <v>-57.372173</v>
      </c>
      <c r="AZ709" s="1" t="n">
        <v>-139.089264</v>
      </c>
      <c r="BA709" s="1" t="n">
        <v>62.909225</v>
      </c>
      <c r="BB709" s="1" t="n">
        <v>-23.066465</v>
      </c>
      <c r="BC709" s="1" t="n">
        <v>-53.713547</v>
      </c>
      <c r="BD709" s="1" t="n">
        <v>171.074646</v>
      </c>
      <c r="BE709" s="1" t="n">
        <v>-144.027908</v>
      </c>
      <c r="BF709" s="1" t="n">
        <v>-80.91481</v>
      </c>
      <c r="BG709" s="1" t="n">
        <v>21.656408</v>
      </c>
      <c r="BH709" s="1" t="n">
        <v>161.55304</v>
      </c>
      <c r="BI709" s="1" t="n">
        <v>-64.954742</v>
      </c>
      <c r="BJ709" s="1" t="n">
        <v>16.037054</v>
      </c>
      <c r="BK709" s="1" t="n">
        <v>-158.635254</v>
      </c>
      <c r="BL709" s="1" t="n">
        <v>-7.988349</v>
      </c>
      <c r="BM709" s="1" t="n">
        <v>90.638077</v>
      </c>
      <c r="BN709" s="1" t="n">
        <v>20.616852</v>
      </c>
      <c r="BO709" s="1" t="n">
        <v>21.254332</v>
      </c>
      <c r="BP709" s="1" t="n">
        <v>-4.534382</v>
      </c>
      <c r="BQ709" s="1" t="n">
        <v>-62.130852</v>
      </c>
      <c r="BR709" s="1" t="n">
        <v>-163.613998</v>
      </c>
      <c r="BS709" s="1" t="n">
        <v>-82.478127</v>
      </c>
      <c r="BT709" s="1" t="n">
        <v>138.462769</v>
      </c>
      <c r="BU709" s="1" t="n">
        <v>-20.552382</v>
      </c>
      <c r="BV709" s="1" t="n">
        <v>126.734787</v>
      </c>
      <c r="BW709" s="1" t="n">
        <v>136.92775</v>
      </c>
      <c r="BX709" s="1" t="n">
        <v>99.512352</v>
      </c>
      <c r="BY709" s="1" t="n">
        <v>-62.109013</v>
      </c>
      <c r="BZ709" s="1" t="n">
        <v>-29.991423</v>
      </c>
      <c r="CA709" s="1" t="n">
        <v>-107.879311</v>
      </c>
      <c r="CB709" s="1" t="n">
        <v>41.189857</v>
      </c>
      <c r="CC709" s="1" t="n">
        <v>-48.482273</v>
      </c>
      <c r="CD709" s="1" t="n">
        <v>-36.794136</v>
      </c>
      <c r="CE709" s="1" t="n">
        <v>127.146782</v>
      </c>
      <c r="CF709" s="1" t="n">
        <v>-70.039848</v>
      </c>
      <c r="CG709" s="1" t="n">
        <v>70.740356</v>
      </c>
      <c r="CH709" s="1" t="n">
        <v>172.078445</v>
      </c>
      <c r="CI709" s="1" t="n">
        <v>161.35762</v>
      </c>
      <c r="CJ709" s="1" t="n">
        <v>-156.291199</v>
      </c>
      <c r="CK709" s="1" t="n">
        <v>-24.417669</v>
      </c>
      <c r="CL709" s="1" t="n">
        <v>-80.109428</v>
      </c>
      <c r="CM709" s="1" t="n">
        <v>110.079796</v>
      </c>
      <c r="CN709" s="1" t="n">
        <v>-59.247849</v>
      </c>
      <c r="CO709" s="1" t="n">
        <v>150.54274</v>
      </c>
      <c r="CP709" s="1" t="n">
        <v>30.486813</v>
      </c>
      <c r="CR709" s="1" t="n">
        <f aca="false">BR709-360+180</f>
        <v>-343.613998</v>
      </c>
    </row>
    <row r="710" customFormat="false" ht="12.75" hidden="false" customHeight="false" outlineLevel="0" collapsed="false">
      <c r="A710" s="3" t="n">
        <v>689.4531</v>
      </c>
      <c r="B710" s="1" t="n">
        <v>-3.039186</v>
      </c>
      <c r="C710" s="1" t="n">
        <v>10.475009</v>
      </c>
      <c r="D710" s="1" t="n">
        <v>4.545164</v>
      </c>
      <c r="E710" s="1" t="n">
        <v>-7.408818</v>
      </c>
      <c r="F710" s="1" t="n">
        <v>12.046387</v>
      </c>
      <c r="G710" s="1" t="n">
        <v>-2.453302</v>
      </c>
      <c r="H710" s="1" t="n">
        <v>1.232701</v>
      </c>
      <c r="I710" s="1" t="n">
        <v>-9.512358</v>
      </c>
      <c r="J710" s="1" t="n">
        <v>-13.683537</v>
      </c>
      <c r="K710" s="1" t="n">
        <v>8.562411</v>
      </c>
      <c r="L710" s="1" t="n">
        <v>4.859825</v>
      </c>
      <c r="M710" s="1" t="n">
        <v>3.223949</v>
      </c>
      <c r="N710" s="1" t="n">
        <v>7.24445</v>
      </c>
      <c r="O710" s="1" t="n">
        <v>5.84446</v>
      </c>
      <c r="P710" s="1" t="n">
        <v>-1.146212</v>
      </c>
      <c r="Q710" s="1" t="n">
        <v>-7.624877</v>
      </c>
      <c r="R710" s="1" t="n">
        <v>-0.68382</v>
      </c>
      <c r="S710" s="1" t="n">
        <v>-7.192876</v>
      </c>
      <c r="T710" s="1" t="n">
        <v>-17.955069</v>
      </c>
      <c r="U710" s="1" t="n">
        <v>7.949414</v>
      </c>
      <c r="V710" s="1" t="n">
        <v>13.176682</v>
      </c>
      <c r="W710" s="1" t="n">
        <v>1.415154</v>
      </c>
      <c r="X710" s="1" t="n">
        <v>-13.128802</v>
      </c>
      <c r="Y710" s="1" t="n">
        <v>1.195922</v>
      </c>
      <c r="Z710" s="1" t="n">
        <v>-4.829281</v>
      </c>
      <c r="AA710" s="1" t="n">
        <v>-3.537559</v>
      </c>
      <c r="AB710" s="1" t="n">
        <v>-11.612776</v>
      </c>
      <c r="AC710" s="1" t="n">
        <v>-6.479578</v>
      </c>
      <c r="AD710" s="1" t="n">
        <v>-5.009398</v>
      </c>
      <c r="AE710" s="1" t="n">
        <v>8.214314</v>
      </c>
      <c r="AF710" s="1" t="n">
        <v>-6.487729</v>
      </c>
      <c r="AG710" s="1" t="n">
        <v>-6.382655</v>
      </c>
      <c r="AH710" s="1" t="n">
        <v>-12.713468</v>
      </c>
      <c r="AI710" s="1" t="n">
        <v>-0.21837</v>
      </c>
      <c r="AJ710" s="1" t="n">
        <v>-15.392714</v>
      </c>
      <c r="AK710" s="1" t="n">
        <v>-2.897051</v>
      </c>
      <c r="AL710" s="1" t="n">
        <v>-21.775614</v>
      </c>
      <c r="AM710" s="1" t="n">
        <v>-7.844635</v>
      </c>
      <c r="AN710" s="1" t="n">
        <v>11.276581</v>
      </c>
      <c r="AO710" s="1" t="n">
        <v>7.408176</v>
      </c>
      <c r="AP710" s="1" t="n">
        <v>-0.783143</v>
      </c>
      <c r="AQ710" s="1" t="n">
        <v>-2.830494</v>
      </c>
      <c r="AR710" s="1" t="n">
        <v>-6.81496</v>
      </c>
      <c r="AS710" s="1" t="n">
        <v>-17.518679</v>
      </c>
      <c r="AT710" s="1" t="n">
        <v>1.430624</v>
      </c>
      <c r="AU710" s="1" t="n">
        <f aca="false">AVERAGE(B710:AT710)</f>
        <v>-2.37457195555556</v>
      </c>
      <c r="AX710" s="1" t="n">
        <v>55.927044</v>
      </c>
      <c r="AY710" s="1" t="n">
        <v>-55.069244</v>
      </c>
      <c r="AZ710" s="1" t="n">
        <v>-141.999817</v>
      </c>
      <c r="BA710" s="1" t="n">
        <v>62.931164</v>
      </c>
      <c r="BB710" s="1" t="n">
        <v>-40.633224</v>
      </c>
      <c r="BC710" s="1" t="n">
        <v>-48.598103</v>
      </c>
      <c r="BD710" s="1" t="n">
        <v>170.368683</v>
      </c>
      <c r="BE710" s="1" t="n">
        <v>-144.732513</v>
      </c>
      <c r="BF710" s="1" t="n">
        <v>-88.478951</v>
      </c>
      <c r="BG710" s="1" t="n">
        <v>21.954969</v>
      </c>
      <c r="BH710" s="1" t="n">
        <v>160.454865</v>
      </c>
      <c r="BI710" s="1" t="n">
        <v>-65.317642</v>
      </c>
      <c r="BJ710" s="1" t="n">
        <v>15.04579</v>
      </c>
      <c r="BK710" s="1" t="n">
        <v>-157.077988</v>
      </c>
      <c r="BL710" s="1" t="n">
        <v>-7.977472</v>
      </c>
      <c r="BM710" s="1" t="n">
        <v>88.520332</v>
      </c>
      <c r="BN710" s="1" t="n">
        <v>31.07263</v>
      </c>
      <c r="BO710" s="1" t="n">
        <v>22.444302</v>
      </c>
      <c r="BP710" s="1" t="n">
        <v>-3.382998</v>
      </c>
      <c r="BQ710" s="1" t="n">
        <v>-61.973606</v>
      </c>
      <c r="BR710" s="1" t="n">
        <v>-163.564819</v>
      </c>
      <c r="BS710" s="1" t="n">
        <v>-79.993752</v>
      </c>
      <c r="BT710" s="1" t="n">
        <v>139.421234</v>
      </c>
      <c r="BU710" s="1" t="n">
        <v>-21.583555</v>
      </c>
      <c r="BV710" s="1" t="n">
        <v>128.145325</v>
      </c>
      <c r="BW710" s="1" t="n">
        <v>135.185944</v>
      </c>
      <c r="BX710" s="1" t="n">
        <v>100.323227</v>
      </c>
      <c r="BY710" s="1" t="n">
        <v>-60.80994</v>
      </c>
      <c r="BZ710" s="1" t="n">
        <v>-31.126001</v>
      </c>
      <c r="CA710" s="1" t="n">
        <v>-106.781052</v>
      </c>
      <c r="CB710" s="1" t="n">
        <v>38.004818</v>
      </c>
      <c r="CC710" s="1" t="n">
        <v>-48.337776</v>
      </c>
      <c r="CD710" s="1" t="n">
        <v>-38.33173</v>
      </c>
      <c r="CE710" s="1" t="n">
        <v>125.521568</v>
      </c>
      <c r="CF710" s="1" t="n">
        <v>-71.790054</v>
      </c>
      <c r="CG710" s="1" t="n">
        <v>74.317841</v>
      </c>
      <c r="CH710" s="1" t="n">
        <v>160.089447</v>
      </c>
      <c r="CI710" s="1" t="n">
        <v>155.899033</v>
      </c>
      <c r="CJ710" s="1" t="n">
        <v>-163.404648</v>
      </c>
      <c r="CK710" s="1" t="n">
        <v>-25.119503</v>
      </c>
      <c r="CL710" s="1" t="n">
        <v>-80.691673</v>
      </c>
      <c r="CM710" s="1" t="n">
        <v>109.447815</v>
      </c>
      <c r="CN710" s="1" t="n">
        <v>-59.884106</v>
      </c>
      <c r="CO710" s="1" t="n">
        <v>148.829086</v>
      </c>
      <c r="CP710" s="1" t="n">
        <v>25.448471</v>
      </c>
      <c r="CR710" s="1" t="n">
        <f aca="false">BR710-360+180</f>
        <v>-343.564819</v>
      </c>
    </row>
    <row r="711" customFormat="false" ht="12.75" hidden="false" customHeight="false" outlineLevel="0" collapsed="false">
      <c r="A711" s="3" t="n">
        <v>690.4297</v>
      </c>
      <c r="B711" s="1" t="n">
        <v>-3.013835</v>
      </c>
      <c r="C711" s="1" t="n">
        <v>10.403878</v>
      </c>
      <c r="D711" s="1" t="n">
        <v>4.285029</v>
      </c>
      <c r="E711" s="1" t="n">
        <v>-7.222603</v>
      </c>
      <c r="F711" s="1" t="n">
        <v>11.619283</v>
      </c>
      <c r="G711" s="1" t="n">
        <v>-1.792331</v>
      </c>
      <c r="H711" s="1" t="n">
        <v>1.208516</v>
      </c>
      <c r="I711" s="1" t="n">
        <v>-9.033216</v>
      </c>
      <c r="J711" s="1" t="n">
        <v>-13.684161</v>
      </c>
      <c r="K711" s="1" t="n">
        <v>8.538123</v>
      </c>
      <c r="L711" s="1" t="n">
        <v>5.025893</v>
      </c>
      <c r="M711" s="1" t="n">
        <v>3.52251</v>
      </c>
      <c r="N711" s="1" t="n">
        <v>7.546629</v>
      </c>
      <c r="O711" s="1" t="n">
        <v>5.529516</v>
      </c>
      <c r="P711" s="1" t="n">
        <v>-0.63052</v>
      </c>
      <c r="Q711" s="1" t="n">
        <v>-7.75272</v>
      </c>
      <c r="R711" s="1" t="n">
        <v>-0.391571</v>
      </c>
      <c r="S711" s="1" t="n">
        <v>-7.198757</v>
      </c>
      <c r="T711" s="1" t="n">
        <v>-18.138426</v>
      </c>
      <c r="U711" s="1" t="n">
        <v>8.245388</v>
      </c>
      <c r="V711" s="1" t="n">
        <v>13.135587</v>
      </c>
      <c r="W711" s="1" t="n">
        <v>1.427329</v>
      </c>
      <c r="X711" s="1" t="n">
        <v>-13.107655</v>
      </c>
      <c r="Y711" s="1" t="n">
        <v>1.106211</v>
      </c>
      <c r="Z711" s="1" t="n">
        <v>-4.716058</v>
      </c>
      <c r="AA711" s="1" t="n">
        <v>-3.524506</v>
      </c>
      <c r="AB711" s="1" t="n">
        <v>-11.380818</v>
      </c>
      <c r="AC711" s="1" t="n">
        <v>-6.567569</v>
      </c>
      <c r="AD711" s="1" t="n">
        <v>-5.000543</v>
      </c>
      <c r="AE711" s="1" t="n">
        <v>8.555105</v>
      </c>
      <c r="AF711" s="1" t="n">
        <v>-6.215089</v>
      </c>
      <c r="AG711" s="1" t="n">
        <v>-5.989321</v>
      </c>
      <c r="AH711" s="1" t="n">
        <v>-12.817294</v>
      </c>
      <c r="AI711" s="1" t="n">
        <v>-0.56407</v>
      </c>
      <c r="AJ711" s="1" t="n">
        <v>-15.094472</v>
      </c>
      <c r="AK711" s="1" t="n">
        <v>-2.274982</v>
      </c>
      <c r="AL711" s="1" t="n">
        <v>-20.118122</v>
      </c>
      <c r="AM711" s="1" t="n">
        <v>-8.015258</v>
      </c>
      <c r="AN711" s="1" t="n">
        <v>12.111285</v>
      </c>
      <c r="AO711" s="1" t="n">
        <v>7.384908</v>
      </c>
      <c r="AP711" s="1" t="n">
        <v>-0.76039</v>
      </c>
      <c r="AQ711" s="1" t="n">
        <v>-2.7538</v>
      </c>
      <c r="AR711" s="1" t="n">
        <v>-6.805529</v>
      </c>
      <c r="AS711" s="1" t="n">
        <v>-17.415012</v>
      </c>
      <c r="AT711" s="1" t="n">
        <v>1.343931</v>
      </c>
      <c r="AU711" s="1" t="n">
        <f aca="false">AVERAGE(B711:AT711)</f>
        <v>-2.24421126666667</v>
      </c>
      <c r="AX711" s="1" t="n">
        <v>54.5382</v>
      </c>
      <c r="AY711" s="1" t="n">
        <v>-54.522293</v>
      </c>
      <c r="AZ711" s="1" t="n">
        <v>-143.299423</v>
      </c>
      <c r="BA711" s="1" t="n">
        <v>63.406601</v>
      </c>
      <c r="BB711" s="1" t="n">
        <v>-37.026009</v>
      </c>
      <c r="BC711" s="1" t="n">
        <v>-47.983418</v>
      </c>
      <c r="BD711" s="1" t="n">
        <v>168.189911</v>
      </c>
      <c r="BE711" s="1" t="n">
        <v>-148.945694</v>
      </c>
      <c r="BF711" s="1" t="n">
        <v>-95.235016</v>
      </c>
      <c r="BG711" s="1" t="n">
        <v>22.278046</v>
      </c>
      <c r="BH711" s="1" t="n">
        <v>160.644348</v>
      </c>
      <c r="BI711" s="1" t="n">
        <v>-65.348221</v>
      </c>
      <c r="BJ711" s="1" t="n">
        <v>16.577894</v>
      </c>
      <c r="BK711" s="1" t="n">
        <v>-155.704834</v>
      </c>
      <c r="BL711" s="1" t="n">
        <v>-6.392322</v>
      </c>
      <c r="BM711" s="1" t="n">
        <v>85.890892</v>
      </c>
      <c r="BN711" s="1" t="n">
        <v>26.635651</v>
      </c>
      <c r="BO711" s="1" t="n">
        <v>22.985544</v>
      </c>
      <c r="BP711" s="1" t="n">
        <v>-1.695539</v>
      </c>
      <c r="BQ711" s="1" t="n">
        <v>-60.77494</v>
      </c>
      <c r="BR711" s="1" t="n">
        <v>-163.786041</v>
      </c>
      <c r="BS711" s="1" t="n">
        <v>-79.24984</v>
      </c>
      <c r="BT711" s="1" t="n">
        <v>139.173996</v>
      </c>
      <c r="BU711" s="1" t="n">
        <v>-21.101353</v>
      </c>
      <c r="BV711" s="1" t="n">
        <v>126.331314</v>
      </c>
      <c r="BW711" s="1" t="n">
        <v>134.63858</v>
      </c>
      <c r="BX711" s="1" t="n">
        <v>98.499237</v>
      </c>
      <c r="BY711" s="1" t="n">
        <v>-62.816498</v>
      </c>
      <c r="BZ711" s="1" t="n">
        <v>-32.328953</v>
      </c>
      <c r="CA711" s="1" t="n">
        <v>-107.205276</v>
      </c>
      <c r="CB711" s="1" t="n">
        <v>35.297112</v>
      </c>
      <c r="CC711" s="1" t="n">
        <v>-48.547951</v>
      </c>
      <c r="CD711" s="1" t="n">
        <v>-39.839493</v>
      </c>
      <c r="CE711" s="1" t="n">
        <v>123.548271</v>
      </c>
      <c r="CF711" s="1" t="n">
        <v>-71.684555</v>
      </c>
      <c r="CG711" s="1" t="n">
        <v>68.788483</v>
      </c>
      <c r="CH711" s="1" t="n">
        <v>162.150665</v>
      </c>
      <c r="CI711" s="1" t="n">
        <v>152.622574</v>
      </c>
      <c r="CJ711" s="1" t="n">
        <v>-171.34581</v>
      </c>
      <c r="CK711" s="1" t="n">
        <v>-25.593552</v>
      </c>
      <c r="CL711" s="1" t="n">
        <v>-81.295784</v>
      </c>
      <c r="CM711" s="1" t="n">
        <v>108.659233</v>
      </c>
      <c r="CN711" s="1" t="n">
        <v>-60.468567</v>
      </c>
      <c r="CO711" s="1" t="n">
        <v>144.811768</v>
      </c>
      <c r="CP711" s="1" t="n">
        <v>18.795414</v>
      </c>
      <c r="CR711" s="1" t="n">
        <f aca="false">BR711-360+180</f>
        <v>-343.786041</v>
      </c>
    </row>
    <row r="712" customFormat="false" ht="12.75" hidden="false" customHeight="false" outlineLevel="0" collapsed="false">
      <c r="A712" s="3" t="n">
        <v>691.4062</v>
      </c>
      <c r="B712" s="1" t="n">
        <v>-3.031635</v>
      </c>
      <c r="C712" s="1" t="n">
        <v>10.489583</v>
      </c>
      <c r="D712" s="1" t="n">
        <v>4.356322</v>
      </c>
      <c r="E712" s="1" t="n">
        <v>-7.200103</v>
      </c>
      <c r="F712" s="1" t="n">
        <v>11.141952</v>
      </c>
      <c r="G712" s="1" t="n">
        <v>-1.176778</v>
      </c>
      <c r="H712" s="1" t="n">
        <v>1.055422</v>
      </c>
      <c r="I712" s="1" t="n">
        <v>-8.741314</v>
      </c>
      <c r="J712" s="1" t="n">
        <v>-13.95921</v>
      </c>
      <c r="K712" s="1" t="n">
        <v>8.543562</v>
      </c>
      <c r="L712" s="1" t="n">
        <v>5.048341</v>
      </c>
      <c r="M712" s="1" t="n">
        <v>3.544306</v>
      </c>
      <c r="N712" s="1" t="n">
        <v>7.882521</v>
      </c>
      <c r="O712" s="1" t="n">
        <v>5.339907</v>
      </c>
      <c r="P712" s="1" t="n">
        <v>0.007309</v>
      </c>
      <c r="Q712" s="1" t="n">
        <v>-7.9254</v>
      </c>
      <c r="R712" s="1" t="n">
        <v>-0.539226</v>
      </c>
      <c r="S712" s="1" t="n">
        <v>-7.105033</v>
      </c>
      <c r="T712" s="1" t="n">
        <v>-18.100956</v>
      </c>
      <c r="U712" s="1" t="n">
        <v>8.247936</v>
      </c>
      <c r="V712" s="1" t="n">
        <v>13.140472</v>
      </c>
      <c r="W712" s="1" t="n">
        <v>1.275692</v>
      </c>
      <c r="X712" s="1" t="n">
        <v>-13.189841</v>
      </c>
      <c r="Y712" s="1" t="n">
        <v>1.054028</v>
      </c>
      <c r="Z712" s="1" t="n">
        <v>-4.81268</v>
      </c>
      <c r="AA712" s="1" t="n">
        <v>-3.89502</v>
      </c>
      <c r="AB712" s="1" t="n">
        <v>-11.159351</v>
      </c>
      <c r="AC712" s="1" t="n">
        <v>-6.623555</v>
      </c>
      <c r="AD712" s="1" t="n">
        <v>-4.943307</v>
      </c>
      <c r="AE712" s="1" t="n">
        <v>8.437572</v>
      </c>
      <c r="AF712" s="1" t="n">
        <v>-6.069245</v>
      </c>
      <c r="AG712" s="1" t="n">
        <v>-5.905916</v>
      </c>
      <c r="AH712" s="1" t="n">
        <v>-13.068425</v>
      </c>
      <c r="AI712" s="1" t="n">
        <v>-0.832223</v>
      </c>
      <c r="AJ712" s="1" t="n">
        <v>-14.740076</v>
      </c>
      <c r="AK712" s="1" t="n">
        <v>-2.384327</v>
      </c>
      <c r="AL712" s="1" t="n">
        <v>-19.440287</v>
      </c>
      <c r="AM712" s="1" t="n">
        <v>-8.321522</v>
      </c>
      <c r="AN712" s="1" t="n">
        <v>13.203354</v>
      </c>
      <c r="AO712" s="1" t="n">
        <v>7.221902</v>
      </c>
      <c r="AP712" s="1" t="n">
        <v>-0.674833</v>
      </c>
      <c r="AQ712" s="1" t="n">
        <v>-2.737432</v>
      </c>
      <c r="AR712" s="1" t="n">
        <v>-6.793228</v>
      </c>
      <c r="AS712" s="1" t="n">
        <v>-17.188461</v>
      </c>
      <c r="AT712" s="1" t="n">
        <v>0.835809</v>
      </c>
      <c r="AU712" s="1" t="n">
        <f aca="false">AVERAGE(B712:AT712)</f>
        <v>-2.21629764444444</v>
      </c>
      <c r="AX712" s="1" t="n">
        <v>54.05122</v>
      </c>
      <c r="AY712" s="1" t="n">
        <v>-54.557152</v>
      </c>
      <c r="AZ712" s="1" t="n">
        <v>-145.687775</v>
      </c>
      <c r="BA712" s="1" t="n">
        <v>62.984898</v>
      </c>
      <c r="BB712" s="1" t="n">
        <v>-46.93224</v>
      </c>
      <c r="BC712" s="1" t="n">
        <v>-48.752903</v>
      </c>
      <c r="BD712" s="1" t="n">
        <v>166.386307</v>
      </c>
      <c r="BE712" s="1" t="n">
        <v>-151.907181</v>
      </c>
      <c r="BF712" s="1" t="n">
        <v>-101.316788</v>
      </c>
      <c r="BG712" s="1" t="n">
        <v>22.273294</v>
      </c>
      <c r="BH712" s="1" t="n">
        <v>159.799362</v>
      </c>
      <c r="BI712" s="1" t="n">
        <v>-66.514046</v>
      </c>
      <c r="BJ712" s="1" t="n">
        <v>18.059031</v>
      </c>
      <c r="BK712" s="1" t="n">
        <v>-155.039413</v>
      </c>
      <c r="BL712" s="1" t="n">
        <v>-5.987384</v>
      </c>
      <c r="BM712" s="1" t="n">
        <v>83.582321</v>
      </c>
      <c r="BN712" s="1" t="n">
        <v>26.138542</v>
      </c>
      <c r="BO712" s="1" t="n">
        <v>24.53758</v>
      </c>
      <c r="BP712" s="1" t="n">
        <v>-1.444977</v>
      </c>
      <c r="BQ712" s="1" t="n">
        <v>-60.931789</v>
      </c>
      <c r="BR712" s="1" t="n">
        <v>-163.427277</v>
      </c>
      <c r="BS712" s="1" t="n">
        <v>-79.985786</v>
      </c>
      <c r="BT712" s="1" t="n">
        <v>139.77536</v>
      </c>
      <c r="BU712" s="1" t="n">
        <v>-19.838434</v>
      </c>
      <c r="BV712" s="1" t="n">
        <v>125.765991</v>
      </c>
      <c r="BW712" s="1" t="n">
        <v>134.24118</v>
      </c>
      <c r="BX712" s="1" t="n">
        <v>96.454063</v>
      </c>
      <c r="BY712" s="1" t="n">
        <v>-60.79356</v>
      </c>
      <c r="BZ712" s="1" t="n">
        <v>-32.968891</v>
      </c>
      <c r="CA712" s="1" t="n">
        <v>-107.733604</v>
      </c>
      <c r="CB712" s="1" t="n">
        <v>31.756496</v>
      </c>
      <c r="CC712" s="1" t="n">
        <v>-49.687286</v>
      </c>
      <c r="CD712" s="1" t="n">
        <v>-39.487389</v>
      </c>
      <c r="CE712" s="1" t="n">
        <v>124.345451</v>
      </c>
      <c r="CF712" s="1" t="n">
        <v>-72.923698</v>
      </c>
      <c r="CG712" s="1" t="n">
        <v>67.103889</v>
      </c>
      <c r="CH712" s="1" t="n">
        <v>150.252472</v>
      </c>
      <c r="CI712" s="1" t="n">
        <v>149.666275</v>
      </c>
      <c r="CJ712" s="1" t="n">
        <v>179.615295</v>
      </c>
      <c r="CK712" s="1" t="n">
        <v>-27.029291</v>
      </c>
      <c r="CL712" s="1" t="n">
        <v>-81.518021</v>
      </c>
      <c r="CM712" s="1" t="n">
        <v>107.715576</v>
      </c>
      <c r="CN712" s="1" t="n">
        <v>-60.287769</v>
      </c>
      <c r="CO712" s="1" t="n">
        <v>142.862183</v>
      </c>
      <c r="CP712" s="1" t="n">
        <v>14.227448</v>
      </c>
      <c r="CR712" s="1" t="n">
        <f aca="false">BR712-360+180</f>
        <v>-343.427277</v>
      </c>
    </row>
    <row r="713" customFormat="false" ht="12.75" hidden="false" customHeight="false" outlineLevel="0" collapsed="false">
      <c r="A713" s="3" t="n">
        <v>692.3828</v>
      </c>
      <c r="B713" s="1" t="n">
        <v>-2.89693</v>
      </c>
      <c r="C713" s="1" t="n">
        <v>10.109226</v>
      </c>
      <c r="D713" s="1" t="n">
        <v>4.953462</v>
      </c>
      <c r="E713" s="1" t="n">
        <v>-7.028285</v>
      </c>
      <c r="F713" s="1" t="n">
        <v>12.290957</v>
      </c>
      <c r="G713" s="1" t="n">
        <v>-0.436853</v>
      </c>
      <c r="H713" s="1" t="n">
        <v>1.026425</v>
      </c>
      <c r="I713" s="1" t="n">
        <v>-8.60184</v>
      </c>
      <c r="J713" s="1" t="n">
        <v>-14.296374</v>
      </c>
      <c r="K713" s="1" t="n">
        <v>8.617833</v>
      </c>
      <c r="L713" s="1" t="n">
        <v>5.117403</v>
      </c>
      <c r="M713" s="1" t="n">
        <v>3.736651</v>
      </c>
      <c r="N713" s="1" t="n">
        <v>7.866898</v>
      </c>
      <c r="O713" s="1" t="n">
        <v>4.946084</v>
      </c>
      <c r="P713" s="1" t="n">
        <v>0.012006</v>
      </c>
      <c r="Q713" s="1" t="n">
        <v>-8.070379</v>
      </c>
      <c r="R713" s="1" t="n">
        <v>0.350875</v>
      </c>
      <c r="S713" s="1" t="n">
        <v>-7.043952</v>
      </c>
      <c r="T713" s="1" t="n">
        <v>-18.236834</v>
      </c>
      <c r="U713" s="1" t="n">
        <v>8.436843</v>
      </c>
      <c r="V713" s="1" t="n">
        <v>13.10633</v>
      </c>
      <c r="W713" s="1" t="n">
        <v>1.066594</v>
      </c>
      <c r="X713" s="1" t="n">
        <v>-13.208213</v>
      </c>
      <c r="Y713" s="1" t="n">
        <v>0.956814</v>
      </c>
      <c r="Z713" s="1" t="n">
        <v>-4.640059</v>
      </c>
      <c r="AA713" s="1" t="n">
        <v>-4.069263</v>
      </c>
      <c r="AB713" s="1" t="n">
        <v>-10.753378</v>
      </c>
      <c r="AC713" s="1" t="n">
        <v>-6.745152</v>
      </c>
      <c r="AD713" s="1" t="n">
        <v>-4.931942</v>
      </c>
      <c r="AE713" s="1" t="n">
        <v>8.497766</v>
      </c>
      <c r="AF713" s="1" t="n">
        <v>-5.791745</v>
      </c>
      <c r="AG713" s="1" t="n">
        <v>-5.88027</v>
      </c>
      <c r="AH713" s="1" t="n">
        <v>-13.197596</v>
      </c>
      <c r="AI713" s="1" t="n">
        <v>-1.326335</v>
      </c>
      <c r="AJ713" s="1" t="n">
        <v>-14.312837</v>
      </c>
      <c r="AK713" s="1" t="n">
        <v>-2.506306</v>
      </c>
      <c r="AL713" s="1" t="n">
        <v>-19.129654</v>
      </c>
      <c r="AM713" s="1" t="n">
        <v>-8.921703</v>
      </c>
      <c r="AN713" s="1" t="n">
        <v>14.009905</v>
      </c>
      <c r="AO713" s="1" t="n">
        <v>7.175494</v>
      </c>
      <c r="AP713" s="1" t="n">
        <v>-0.597703</v>
      </c>
      <c r="AQ713" s="1" t="n">
        <v>-2.748599</v>
      </c>
      <c r="AR713" s="1" t="n">
        <v>-6.761954</v>
      </c>
      <c r="AS713" s="1" t="n">
        <v>-17.284664</v>
      </c>
      <c r="AT713" s="1" t="n">
        <v>0.844965</v>
      </c>
      <c r="AU713" s="1" t="n">
        <f aca="false">AVERAGE(B713:AT713)</f>
        <v>-2.13991753333333</v>
      </c>
      <c r="AX713" s="1" t="n">
        <v>52.168327</v>
      </c>
      <c r="AY713" s="1" t="n">
        <v>-54.657394</v>
      </c>
      <c r="AZ713" s="1" t="n">
        <v>-145.512085</v>
      </c>
      <c r="BA713" s="1" t="n">
        <v>62.605385</v>
      </c>
      <c r="BB713" s="1" t="n">
        <v>-45.7827</v>
      </c>
      <c r="BC713" s="1" t="n">
        <v>-52.116417</v>
      </c>
      <c r="BD713" s="1" t="n">
        <v>163.864136</v>
      </c>
      <c r="BE713" s="1" t="n">
        <v>-156.112183</v>
      </c>
      <c r="BF713" s="1" t="n">
        <v>-110.923439</v>
      </c>
      <c r="BG713" s="1" t="n">
        <v>22.490318</v>
      </c>
      <c r="BH713" s="1" t="n">
        <v>159.729172</v>
      </c>
      <c r="BI713" s="1" t="n">
        <v>-67.412369</v>
      </c>
      <c r="BJ713" s="1" t="n">
        <v>17.084921</v>
      </c>
      <c r="BK713" s="1" t="n">
        <v>-155.320984</v>
      </c>
      <c r="BL713" s="1" t="n">
        <v>-6.02125</v>
      </c>
      <c r="BM713" s="1" t="n">
        <v>81.331009</v>
      </c>
      <c r="BN713" s="1" t="n">
        <v>29.163063</v>
      </c>
      <c r="BO713" s="1" t="n">
        <v>25.960321</v>
      </c>
      <c r="BP713" s="1" t="n">
        <v>-1.304157</v>
      </c>
      <c r="BQ713" s="1" t="n">
        <v>-59.927731</v>
      </c>
      <c r="BR713" s="1" t="n">
        <v>-163.127655</v>
      </c>
      <c r="BS713" s="1" t="n">
        <v>-76.878563</v>
      </c>
      <c r="BT713" s="1" t="n">
        <v>141.521072</v>
      </c>
      <c r="BU713" s="1" t="n">
        <v>-21.003061</v>
      </c>
      <c r="BV713" s="1" t="n">
        <v>125.921288</v>
      </c>
      <c r="BW713" s="1" t="n">
        <v>132.260239</v>
      </c>
      <c r="BX713" s="1" t="n">
        <v>98.083618</v>
      </c>
      <c r="BY713" s="1" t="n">
        <v>-62.421516</v>
      </c>
      <c r="BZ713" s="1" t="n">
        <v>-34.387905</v>
      </c>
      <c r="CA713" s="1" t="n">
        <v>-107.794838</v>
      </c>
      <c r="CB713" s="1" t="n">
        <v>28.991257</v>
      </c>
      <c r="CC713" s="1" t="n">
        <v>-50.547836</v>
      </c>
      <c r="CD713" s="1" t="n">
        <v>-39.610939</v>
      </c>
      <c r="CE713" s="1" t="n">
        <v>123.039886</v>
      </c>
      <c r="CF713" s="1" t="n">
        <v>-73.529099</v>
      </c>
      <c r="CG713" s="1" t="n">
        <v>66.623703</v>
      </c>
      <c r="CH713" s="1" t="n">
        <v>145.32074</v>
      </c>
      <c r="CI713" s="1" t="n">
        <v>148.083694</v>
      </c>
      <c r="CJ713" s="1" t="n">
        <v>176.625214</v>
      </c>
      <c r="CK713" s="1" t="n">
        <v>-27.174858</v>
      </c>
      <c r="CL713" s="1" t="n">
        <v>-82.325134</v>
      </c>
      <c r="CM713" s="1" t="n">
        <v>106.952614</v>
      </c>
      <c r="CN713" s="1" t="n">
        <v>-60.076881</v>
      </c>
      <c r="CO713" s="1" t="n">
        <v>139.582169</v>
      </c>
      <c r="CP713" s="1" t="n">
        <v>12.116907</v>
      </c>
      <c r="CR713" s="1" t="n">
        <f aca="false">BR713-360+180</f>
        <v>-343.127655</v>
      </c>
    </row>
    <row r="714" customFormat="false" ht="12.75" hidden="false" customHeight="false" outlineLevel="0" collapsed="false">
      <c r="A714" s="3" t="n">
        <v>693.3594</v>
      </c>
      <c r="B714" s="1" t="n">
        <v>-2.887</v>
      </c>
      <c r="C714" s="1" t="n">
        <v>9.768444</v>
      </c>
      <c r="D714" s="1" t="n">
        <v>5.121482</v>
      </c>
      <c r="E714" s="1" t="n">
        <v>-6.875818</v>
      </c>
      <c r="F714" s="1" t="n">
        <v>10.302752</v>
      </c>
      <c r="G714" s="1" t="n">
        <v>-0.472548</v>
      </c>
      <c r="H714" s="1" t="n">
        <v>0.93857</v>
      </c>
      <c r="I714" s="1" t="n">
        <v>-8.63576</v>
      </c>
      <c r="J714" s="1" t="n">
        <v>-14.80156</v>
      </c>
      <c r="K714" s="1" t="n">
        <v>8.531013</v>
      </c>
      <c r="L714" s="1" t="n">
        <v>5.054857</v>
      </c>
      <c r="M714" s="1" t="n">
        <v>3.682934</v>
      </c>
      <c r="N714" s="1" t="n">
        <v>7.719239</v>
      </c>
      <c r="O714" s="1" t="n">
        <v>4.429591</v>
      </c>
      <c r="P714" s="1" t="n">
        <v>-0.443285</v>
      </c>
      <c r="Q714" s="1" t="n">
        <v>-8.30708</v>
      </c>
      <c r="R714" s="1" t="n">
        <v>0.576618</v>
      </c>
      <c r="S714" s="1" t="n">
        <v>-6.432209</v>
      </c>
      <c r="T714" s="1" t="n">
        <v>-18.292822</v>
      </c>
      <c r="U714" s="1" t="n">
        <v>8.523643</v>
      </c>
      <c r="V714" s="1" t="n">
        <v>13.105177</v>
      </c>
      <c r="W714" s="1" t="n">
        <v>1.09306</v>
      </c>
      <c r="X714" s="1" t="n">
        <v>-13.05303</v>
      </c>
      <c r="Y714" s="1" t="n">
        <v>0.865456</v>
      </c>
      <c r="Z714" s="1" t="n">
        <v>-4.558829</v>
      </c>
      <c r="AA714" s="1" t="n">
        <v>-4.292564</v>
      </c>
      <c r="AB714" s="1" t="n">
        <v>-10.419211</v>
      </c>
      <c r="AC714" s="1" t="n">
        <v>-7.205577</v>
      </c>
      <c r="AD714" s="1" t="n">
        <v>-4.997822</v>
      </c>
      <c r="AE714" s="1" t="n">
        <v>8.357112</v>
      </c>
      <c r="AF714" s="1" t="n">
        <v>-5.75843</v>
      </c>
      <c r="AG714" s="1" t="n">
        <v>-5.873194</v>
      </c>
      <c r="AH714" s="1" t="n">
        <v>-13.198478</v>
      </c>
      <c r="AI714" s="1" t="n">
        <v>-1.485826</v>
      </c>
      <c r="AJ714" s="1" t="n">
        <v>-13.883211</v>
      </c>
      <c r="AK714" s="1" t="n">
        <v>-2.611387</v>
      </c>
      <c r="AL714" s="1" t="n">
        <v>-18.227747</v>
      </c>
      <c r="AM714" s="1" t="n">
        <v>-9.019709</v>
      </c>
      <c r="AN714" s="1" t="n">
        <v>14.945099</v>
      </c>
      <c r="AO714" s="1" t="n">
        <v>7.273855</v>
      </c>
      <c r="AP714" s="1" t="n">
        <v>-0.584856</v>
      </c>
      <c r="AQ714" s="1" t="n">
        <v>-2.724782</v>
      </c>
      <c r="AR714" s="1" t="n">
        <v>-6.669599</v>
      </c>
      <c r="AS714" s="1" t="n">
        <v>-17.090069</v>
      </c>
      <c r="AT714" s="1" t="n">
        <v>1.425387</v>
      </c>
      <c r="AU714" s="1" t="n">
        <f aca="false">AVERAGE(B714:AT714)</f>
        <v>-2.15751364444444</v>
      </c>
      <c r="AX714" s="1" t="n">
        <v>51.543659</v>
      </c>
      <c r="AY714" s="1" t="n">
        <v>-51.386066</v>
      </c>
      <c r="AZ714" s="1" t="n">
        <v>-147.715866</v>
      </c>
      <c r="BA714" s="1" t="n">
        <v>62.225422</v>
      </c>
      <c r="BB714" s="1" t="n">
        <v>-54.487694</v>
      </c>
      <c r="BC714" s="1" t="n">
        <v>-59.616657</v>
      </c>
      <c r="BD714" s="1" t="n">
        <v>162.255127</v>
      </c>
      <c r="BE714" s="1" t="n">
        <v>-159.114838</v>
      </c>
      <c r="BF714" s="1" t="n">
        <v>-117.908432</v>
      </c>
      <c r="BG714" s="1" t="n">
        <v>22.85181</v>
      </c>
      <c r="BH714" s="1" t="n">
        <v>158.879349</v>
      </c>
      <c r="BI714" s="1" t="n">
        <v>-67.086456</v>
      </c>
      <c r="BJ714" s="1" t="n">
        <v>18.603724</v>
      </c>
      <c r="BK714" s="1" t="n">
        <v>-155.821533</v>
      </c>
      <c r="BL714" s="1" t="n">
        <v>-6.700953</v>
      </c>
      <c r="BM714" s="1" t="n">
        <v>78.77948</v>
      </c>
      <c r="BN714" s="1" t="n">
        <v>30.774019</v>
      </c>
      <c r="BO714" s="1" t="n">
        <v>27.027798</v>
      </c>
      <c r="BP714" s="1" t="n">
        <v>-1.727981</v>
      </c>
      <c r="BQ714" s="1" t="n">
        <v>-61.456635</v>
      </c>
      <c r="BR714" s="1" t="n">
        <v>-163.224808</v>
      </c>
      <c r="BS714" s="1" t="n">
        <v>-75.385345</v>
      </c>
      <c r="BT714" s="1" t="n">
        <v>141.602341</v>
      </c>
      <c r="BU714" s="1" t="n">
        <v>-21.923668</v>
      </c>
      <c r="BV714" s="1" t="n">
        <v>121.559784</v>
      </c>
      <c r="BW714" s="1" t="n">
        <v>130.978378</v>
      </c>
      <c r="BX714" s="1" t="n">
        <v>93.453453</v>
      </c>
      <c r="BY714" s="1" t="n">
        <v>-62.872711</v>
      </c>
      <c r="BZ714" s="1" t="n">
        <v>-35.887226</v>
      </c>
      <c r="CA714" s="1" t="n">
        <v>-109.534958</v>
      </c>
      <c r="CB714" s="1" t="n">
        <v>26.196383</v>
      </c>
      <c r="CC714" s="1" t="n">
        <v>-50.097973</v>
      </c>
      <c r="CD714" s="1" t="n">
        <v>-39.093025</v>
      </c>
      <c r="CE714" s="1" t="n">
        <v>123.786636</v>
      </c>
      <c r="CF714" s="1" t="n">
        <v>-76.713478</v>
      </c>
      <c r="CG714" s="1" t="n">
        <v>66.300011</v>
      </c>
      <c r="CH714" s="1" t="n">
        <v>137.157867</v>
      </c>
      <c r="CI714" s="1" t="n">
        <v>148.074448</v>
      </c>
      <c r="CJ714" s="1" t="n">
        <v>-178.465851</v>
      </c>
      <c r="CK714" s="1" t="n">
        <v>-28.215429</v>
      </c>
      <c r="CL714" s="1" t="n">
        <v>-82.760605</v>
      </c>
      <c r="CM714" s="1" t="n">
        <v>106.143982</v>
      </c>
      <c r="CN714" s="1" t="n">
        <v>-60.913013</v>
      </c>
      <c r="CO714" s="1" t="n">
        <v>136.00206</v>
      </c>
      <c r="CP714" s="1" t="n">
        <v>9.27254</v>
      </c>
      <c r="CR714" s="1" t="n">
        <f aca="false">BR714-360+180</f>
        <v>-343.224808</v>
      </c>
    </row>
    <row r="715" customFormat="false" ht="12.75" hidden="false" customHeight="false" outlineLevel="0" collapsed="false">
      <c r="A715" s="3" t="n">
        <v>694.3359</v>
      </c>
      <c r="B715" s="1" t="n">
        <v>-2.849539</v>
      </c>
      <c r="C715" s="1" t="n">
        <v>9.681996</v>
      </c>
      <c r="D715" s="1" t="n">
        <v>5.223944</v>
      </c>
      <c r="E715" s="1" t="n">
        <v>-6.708118</v>
      </c>
      <c r="F715" s="1" t="n">
        <v>10.825247</v>
      </c>
      <c r="G715" s="1" t="n">
        <v>-0.19823</v>
      </c>
      <c r="H715" s="1" t="n">
        <v>0.788359</v>
      </c>
      <c r="I715" s="1" t="n">
        <v>-8.898981</v>
      </c>
      <c r="J715" s="1" t="n">
        <v>-14.654132</v>
      </c>
      <c r="K715" s="1" t="n">
        <v>8.586268</v>
      </c>
      <c r="L715" s="1" t="n">
        <v>5.170747</v>
      </c>
      <c r="M715" s="1" t="n">
        <v>3.683248</v>
      </c>
      <c r="N715" s="1" t="n">
        <v>7.295177</v>
      </c>
      <c r="O715" s="1" t="n">
        <v>3.76395</v>
      </c>
      <c r="P715" s="1" t="n">
        <v>-0.833111</v>
      </c>
      <c r="Q715" s="1" t="n">
        <v>-8.573284</v>
      </c>
      <c r="R715" s="1" t="n">
        <v>1.832736</v>
      </c>
      <c r="S715" s="1" t="n">
        <v>-6.308312</v>
      </c>
      <c r="T715" s="1" t="n">
        <v>-18.49773</v>
      </c>
      <c r="U715" s="1" t="n">
        <v>8.470711</v>
      </c>
      <c r="V715" s="1" t="n">
        <v>13.114317</v>
      </c>
      <c r="W715" s="1" t="n">
        <v>1.044208</v>
      </c>
      <c r="X715" s="1" t="n">
        <v>-12.921366</v>
      </c>
      <c r="Y715" s="1" t="n">
        <v>0.841851</v>
      </c>
      <c r="Z715" s="1" t="n">
        <v>-4.810889</v>
      </c>
      <c r="AA715" s="1" t="n">
        <v>-4.521183</v>
      </c>
      <c r="AB715" s="1" t="n">
        <v>-10.199005</v>
      </c>
      <c r="AC715" s="1" t="n">
        <v>-6.997157</v>
      </c>
      <c r="AD715" s="1" t="n">
        <v>-5.021613</v>
      </c>
      <c r="AE715" s="1" t="n">
        <v>7.791621</v>
      </c>
      <c r="AF715" s="1" t="n">
        <v>-5.67592</v>
      </c>
      <c r="AG715" s="1" t="n">
        <v>-5.633438</v>
      </c>
      <c r="AH715" s="1" t="n">
        <v>-13.237454</v>
      </c>
      <c r="AI715" s="1" t="n">
        <v>-2.015542</v>
      </c>
      <c r="AJ715" s="1" t="n">
        <v>-13.66386</v>
      </c>
      <c r="AK715" s="1" t="n">
        <v>-3.044423</v>
      </c>
      <c r="AL715" s="1" t="n">
        <v>-18.313572</v>
      </c>
      <c r="AM715" s="1" t="n">
        <v>-8.930539</v>
      </c>
      <c r="AN715" s="1" t="n">
        <v>14.109891</v>
      </c>
      <c r="AO715" s="1" t="n">
        <v>6.995862</v>
      </c>
      <c r="AP715" s="1" t="n">
        <v>-0.530771</v>
      </c>
      <c r="AQ715" s="1" t="n">
        <v>-2.739668</v>
      </c>
      <c r="AR715" s="1" t="n">
        <v>-6.596454</v>
      </c>
      <c r="AS715" s="1" t="n">
        <v>-16.996965</v>
      </c>
      <c r="AT715" s="1" t="n">
        <v>1.578331</v>
      </c>
      <c r="AU715" s="1" t="n">
        <f aca="false">AVERAGE(B715:AT715)</f>
        <v>-2.19050648888889</v>
      </c>
      <c r="AX715" s="1" t="n">
        <v>50.469723</v>
      </c>
      <c r="AY715" s="1" t="n">
        <v>-50.516975</v>
      </c>
      <c r="AZ715" s="1" t="n">
        <v>-150.446152</v>
      </c>
      <c r="BA715" s="1" t="n">
        <v>60.128307</v>
      </c>
      <c r="BB715" s="1" t="n">
        <v>-53.46627</v>
      </c>
      <c r="BC715" s="1" t="n">
        <v>-61.192463</v>
      </c>
      <c r="BD715" s="1" t="n">
        <v>159.764267</v>
      </c>
      <c r="BE715" s="1" t="n">
        <v>-161.83638</v>
      </c>
      <c r="BF715" s="1" t="n">
        <v>-126.96904</v>
      </c>
      <c r="BG715" s="1" t="n">
        <v>21.232077</v>
      </c>
      <c r="BH715" s="1" t="n">
        <v>158.973358</v>
      </c>
      <c r="BI715" s="1" t="n">
        <v>-68.684074</v>
      </c>
      <c r="BJ715" s="1" t="n">
        <v>18.444403</v>
      </c>
      <c r="BK715" s="1" t="n">
        <v>-152.458237</v>
      </c>
      <c r="BL715" s="1" t="n">
        <v>-1.905596</v>
      </c>
      <c r="BM715" s="1" t="n">
        <v>76.69825</v>
      </c>
      <c r="BN715" s="1" t="n">
        <v>29.455627</v>
      </c>
      <c r="BO715" s="1" t="n">
        <v>25.697195</v>
      </c>
      <c r="BP715" s="1" t="n">
        <v>-2.16932</v>
      </c>
      <c r="BQ715" s="1" t="n">
        <v>-61.602413</v>
      </c>
      <c r="BR715" s="1" t="n">
        <v>-163.224411</v>
      </c>
      <c r="BS715" s="1" t="n">
        <v>-77.004181</v>
      </c>
      <c r="BT715" s="1" t="n">
        <v>142.075241</v>
      </c>
      <c r="BU715" s="1" t="n">
        <v>-22.720903</v>
      </c>
      <c r="BV715" s="1" t="n">
        <v>121.299202</v>
      </c>
      <c r="BW715" s="1" t="n">
        <v>129.811752</v>
      </c>
      <c r="BX715" s="1" t="n">
        <v>89.998772</v>
      </c>
      <c r="BY715" s="1" t="n">
        <v>-64.118027</v>
      </c>
      <c r="BZ715" s="1" t="n">
        <v>-37.082935</v>
      </c>
      <c r="CA715" s="1" t="n">
        <v>-109.115997</v>
      </c>
      <c r="CB715" s="1" t="n">
        <v>22.744371</v>
      </c>
      <c r="CC715" s="1" t="n">
        <v>-50.10717</v>
      </c>
      <c r="CD715" s="1" t="n">
        <v>-37.914337</v>
      </c>
      <c r="CE715" s="1" t="n">
        <v>122.899529</v>
      </c>
      <c r="CF715" s="1" t="n">
        <v>-79.638268</v>
      </c>
      <c r="CG715" s="1" t="n">
        <v>65.508514</v>
      </c>
      <c r="CH715" s="1" t="n">
        <v>127.644859</v>
      </c>
      <c r="CI715" s="1" t="n">
        <v>146.432541</v>
      </c>
      <c r="CJ715" s="1" t="n">
        <v>-154.906769</v>
      </c>
      <c r="CK715" s="1" t="n">
        <v>-29.553471</v>
      </c>
      <c r="CL715" s="1" t="n">
        <v>-83.175896</v>
      </c>
      <c r="CM715" s="1" t="n">
        <v>105.694496</v>
      </c>
      <c r="CN715" s="1" t="n">
        <v>-61.720955</v>
      </c>
      <c r="CO715" s="1" t="n">
        <v>133.338867</v>
      </c>
      <c r="CP715" s="1" t="n">
        <v>3.708518</v>
      </c>
      <c r="CR715" s="1" t="n">
        <f aca="false">BR715-360+180</f>
        <v>-343.224411</v>
      </c>
    </row>
    <row r="716" customFormat="false" ht="12.75" hidden="false" customHeight="false" outlineLevel="0" collapsed="false">
      <c r="A716" s="3" t="n">
        <v>695.3125</v>
      </c>
      <c r="B716" s="1" t="n">
        <v>-2.734096</v>
      </c>
      <c r="C716" s="1" t="n">
        <v>9.437511</v>
      </c>
      <c r="D716" s="1" t="n">
        <v>5.951884</v>
      </c>
      <c r="E716" s="1" t="n">
        <v>-6.479648</v>
      </c>
      <c r="F716" s="1" t="n">
        <v>10.892806</v>
      </c>
      <c r="G716" s="1" t="n">
        <v>-0.973848</v>
      </c>
      <c r="H716" s="1" t="n">
        <v>0.661374</v>
      </c>
      <c r="I716" s="1" t="n">
        <v>-8.842655</v>
      </c>
      <c r="J716" s="1" t="n">
        <v>-14.700153</v>
      </c>
      <c r="K716" s="1" t="n">
        <v>8.853612</v>
      </c>
      <c r="L716" s="1" t="n">
        <v>5.055199</v>
      </c>
      <c r="M716" s="1" t="n">
        <v>3.651002</v>
      </c>
      <c r="N716" s="1" t="n">
        <v>7.87966</v>
      </c>
      <c r="O716" s="1" t="n">
        <v>3.052484</v>
      </c>
      <c r="P716" s="1" t="n">
        <v>-1.506797</v>
      </c>
      <c r="Q716" s="1" t="n">
        <v>-8.889617</v>
      </c>
      <c r="R716" s="1" t="n">
        <v>3.118236</v>
      </c>
      <c r="S716" s="1" t="n">
        <v>-5.984191</v>
      </c>
      <c r="T716" s="1" t="n">
        <v>-18.700851</v>
      </c>
      <c r="U716" s="1" t="n">
        <v>8.622365</v>
      </c>
      <c r="V716" s="1" t="n">
        <v>13.099298</v>
      </c>
      <c r="W716" s="1" t="n">
        <v>0.898188</v>
      </c>
      <c r="X716" s="1" t="n">
        <v>-12.969608</v>
      </c>
      <c r="Y716" s="1" t="n">
        <v>0.395584</v>
      </c>
      <c r="Z716" s="1" t="n">
        <v>-4.677491</v>
      </c>
      <c r="AA716" s="1" t="n">
        <v>-5.009994</v>
      </c>
      <c r="AB716" s="1" t="n">
        <v>-10.026685</v>
      </c>
      <c r="AC716" s="1" t="n">
        <v>-7.733529</v>
      </c>
      <c r="AD716" s="1" t="n">
        <v>-5.046339</v>
      </c>
      <c r="AE716" s="1" t="n">
        <v>7.669215</v>
      </c>
      <c r="AF716" s="1" t="n">
        <v>-5.392796</v>
      </c>
      <c r="AG716" s="1" t="n">
        <v>-5.752771</v>
      </c>
      <c r="AH716" s="1" t="n">
        <v>-13.047988</v>
      </c>
      <c r="AI716" s="1" t="n">
        <v>-1.400067</v>
      </c>
      <c r="AJ716" s="1" t="n">
        <v>-13.50336</v>
      </c>
      <c r="AK716" s="1" t="n">
        <v>-2.423538</v>
      </c>
      <c r="AL716" s="1" t="n">
        <v>-17.688831</v>
      </c>
      <c r="AM716" s="1" t="n">
        <v>-9.116096</v>
      </c>
      <c r="AN716" s="1" t="n">
        <v>15.302295</v>
      </c>
      <c r="AO716" s="1" t="n">
        <v>7.030086</v>
      </c>
      <c r="AP716" s="1" t="n">
        <v>-0.608362</v>
      </c>
      <c r="AQ716" s="1" t="n">
        <v>-2.640133</v>
      </c>
      <c r="AR716" s="1" t="n">
        <v>-6.533626</v>
      </c>
      <c r="AS716" s="1" t="n">
        <v>-16.896086</v>
      </c>
      <c r="AT716" s="1" t="n">
        <v>1.347793</v>
      </c>
      <c r="AU716" s="1" t="n">
        <f aca="false">AVERAGE(B716:AT716)</f>
        <v>-2.14134586666667</v>
      </c>
      <c r="AX716" s="1" t="n">
        <v>49.715286</v>
      </c>
      <c r="AY716" s="1" t="n">
        <v>-44.53738</v>
      </c>
      <c r="AZ716" s="1" t="n">
        <v>-152.145706</v>
      </c>
      <c r="BA716" s="1" t="n">
        <v>58.487656</v>
      </c>
      <c r="BB716" s="1" t="n">
        <v>-61.360779</v>
      </c>
      <c r="BC716" s="1" t="n">
        <v>-61.317032</v>
      </c>
      <c r="BD716" s="1" t="n">
        <v>157.265854</v>
      </c>
      <c r="BE716" s="1" t="n">
        <v>-163.619843</v>
      </c>
      <c r="BF716" s="1" t="n">
        <v>-133.357697</v>
      </c>
      <c r="BG716" s="1" t="n">
        <v>19.371124</v>
      </c>
      <c r="BH716" s="1" t="n">
        <v>158.413834</v>
      </c>
      <c r="BI716" s="1" t="n">
        <v>-69.206497</v>
      </c>
      <c r="BJ716" s="1" t="n">
        <v>23.232325</v>
      </c>
      <c r="BK716" s="1" t="n">
        <v>-151.760544</v>
      </c>
      <c r="BL716" s="1" t="n">
        <v>-1.223467</v>
      </c>
      <c r="BM716" s="1" t="n">
        <v>73.977753</v>
      </c>
      <c r="BN716" s="1" t="n">
        <v>25.054878</v>
      </c>
      <c r="BO716" s="1" t="n">
        <v>23.503468</v>
      </c>
      <c r="BP716" s="1" t="n">
        <v>-3.408702</v>
      </c>
      <c r="BQ716" s="1" t="n">
        <v>-60.39592</v>
      </c>
      <c r="BR716" s="1" t="n">
        <v>-163.182037</v>
      </c>
      <c r="BS716" s="1" t="n">
        <v>-77.593193</v>
      </c>
      <c r="BT716" s="1" t="n">
        <v>142.48317</v>
      </c>
      <c r="BU716" s="1" t="n">
        <v>-24.111578</v>
      </c>
      <c r="BV716" s="1" t="n">
        <v>113.989334</v>
      </c>
      <c r="BW716" s="1" t="n">
        <v>127.663284</v>
      </c>
      <c r="BX716" s="1" t="n">
        <v>89.21138</v>
      </c>
      <c r="BY716" s="1" t="n">
        <v>-67.627724</v>
      </c>
      <c r="BZ716" s="1" t="n">
        <v>-38.374825</v>
      </c>
      <c r="CA716" s="1" t="n">
        <v>-108.253738</v>
      </c>
      <c r="CB716" s="1" t="n">
        <v>20.231144</v>
      </c>
      <c r="CC716" s="1" t="n">
        <v>-52.391888</v>
      </c>
      <c r="CD716" s="1" t="n">
        <v>-39.481285</v>
      </c>
      <c r="CE716" s="1" t="n">
        <v>127.336197</v>
      </c>
      <c r="CF716" s="1" t="n">
        <v>-83.398041</v>
      </c>
      <c r="CG716" s="1" t="n">
        <v>67.297546</v>
      </c>
      <c r="CH716" s="1" t="n">
        <v>126.311371</v>
      </c>
      <c r="CI716" s="1" t="n">
        <v>145.407684</v>
      </c>
      <c r="CJ716" s="1" t="n">
        <v>-162.490814</v>
      </c>
      <c r="CK716" s="1" t="n">
        <v>-29.925388</v>
      </c>
      <c r="CL716" s="1" t="n">
        <v>-83.778831</v>
      </c>
      <c r="CM716" s="1" t="n">
        <v>104.671265</v>
      </c>
      <c r="CN716" s="1" t="n">
        <v>-62.262562</v>
      </c>
      <c r="CO716" s="1" t="n">
        <v>127.806351</v>
      </c>
      <c r="CP716" s="1" t="n">
        <v>1.065389</v>
      </c>
      <c r="CR716" s="1" t="n">
        <f aca="false">BR716-360+180</f>
        <v>-343.182037</v>
      </c>
    </row>
    <row r="717" customFormat="false" ht="12.75" hidden="false" customHeight="false" outlineLevel="0" collapsed="false">
      <c r="A717" s="3" t="n">
        <v>696.2891</v>
      </c>
      <c r="B717" s="1" t="n">
        <v>-2.511463</v>
      </c>
      <c r="C717" s="1" t="n">
        <v>9.320468</v>
      </c>
      <c r="D717" s="1" t="n">
        <v>5.808259</v>
      </c>
      <c r="E717" s="1" t="n">
        <v>-6.430431</v>
      </c>
      <c r="F717" s="1" t="n">
        <v>11.548341</v>
      </c>
      <c r="G717" s="1" t="n">
        <v>-0.290095</v>
      </c>
      <c r="H717" s="1" t="n">
        <v>0.654891</v>
      </c>
      <c r="I717" s="1" t="n">
        <v>-9.258154</v>
      </c>
      <c r="J717" s="1" t="n">
        <v>-15.192137</v>
      </c>
      <c r="K717" s="1" t="n">
        <v>8.79752</v>
      </c>
      <c r="L717" s="1" t="n">
        <v>5.191041</v>
      </c>
      <c r="M717" s="1" t="n">
        <v>3.663301</v>
      </c>
      <c r="N717" s="1" t="n">
        <v>7.257103</v>
      </c>
      <c r="O717" s="1" t="n">
        <v>2.854913</v>
      </c>
      <c r="P717" s="1" t="n">
        <v>-1.117236</v>
      </c>
      <c r="Q717" s="1" t="n">
        <v>-9.158065</v>
      </c>
      <c r="R717" s="1" t="n">
        <v>3.803184</v>
      </c>
      <c r="S717" s="1" t="n">
        <v>-5.831307</v>
      </c>
      <c r="T717" s="1" t="n">
        <v>-18.921673</v>
      </c>
      <c r="U717" s="1" t="n">
        <v>8.67837</v>
      </c>
      <c r="V717" s="1" t="n">
        <v>13.048072</v>
      </c>
      <c r="W717" s="1" t="n">
        <v>0.853502</v>
      </c>
      <c r="X717" s="1" t="n">
        <v>-12.869406</v>
      </c>
      <c r="Y717" s="1" t="n">
        <v>0.166981</v>
      </c>
      <c r="Z717" s="1" t="n">
        <v>-4.785048</v>
      </c>
      <c r="AA717" s="1" t="n">
        <v>-5.330953</v>
      </c>
      <c r="AB717" s="1" t="n">
        <v>-9.763934</v>
      </c>
      <c r="AC717" s="1" t="n">
        <v>-8.017311</v>
      </c>
      <c r="AD717" s="1" t="n">
        <v>-5.083235</v>
      </c>
      <c r="AE717" s="1" t="n">
        <v>7.58216</v>
      </c>
      <c r="AF717" s="1" t="n">
        <v>-5.452346</v>
      </c>
      <c r="AG717" s="1" t="n">
        <v>-5.73598</v>
      </c>
      <c r="AH717" s="1" t="n">
        <v>-13.116879</v>
      </c>
      <c r="AI717" s="1" t="n">
        <v>-1.901592</v>
      </c>
      <c r="AJ717" s="1" t="n">
        <v>-13.322857</v>
      </c>
      <c r="AK717" s="1" t="n">
        <v>-2.833634</v>
      </c>
      <c r="AL717" s="1" t="n">
        <v>-17.714397</v>
      </c>
      <c r="AM717" s="1" t="n">
        <v>-8.638095</v>
      </c>
      <c r="AN717" s="1" t="n">
        <v>14.441154</v>
      </c>
      <c r="AO717" s="1" t="n">
        <v>6.972246</v>
      </c>
      <c r="AP717" s="1" t="n">
        <v>-0.590561</v>
      </c>
      <c r="AQ717" s="1" t="n">
        <v>-2.59986</v>
      </c>
      <c r="AR717" s="1" t="n">
        <v>-6.622627</v>
      </c>
      <c r="AS717" s="1" t="n">
        <v>-16.661032</v>
      </c>
      <c r="AT717" s="1" t="n">
        <v>0.784676</v>
      </c>
      <c r="AU717" s="1" t="n">
        <f aca="false">AVERAGE(B717:AT717)</f>
        <v>-2.18498057777778</v>
      </c>
      <c r="AX717" s="1" t="n">
        <v>49.006195</v>
      </c>
      <c r="AY717" s="1" t="n">
        <v>-48.083523</v>
      </c>
      <c r="AZ717" s="1" t="n">
        <v>-154.454529</v>
      </c>
      <c r="BA717" s="1" t="n">
        <v>56.294563</v>
      </c>
      <c r="BB717" s="1" t="n">
        <v>-65.723526</v>
      </c>
      <c r="BC717" s="1" t="n">
        <v>-62.911533</v>
      </c>
      <c r="BD717" s="1" t="n">
        <v>155.626678</v>
      </c>
      <c r="BE717" s="1" t="n">
        <v>-163.570679</v>
      </c>
      <c r="BF717" s="1" t="n">
        <v>-139.527206</v>
      </c>
      <c r="BG717" s="1" t="n">
        <v>17.238791</v>
      </c>
      <c r="BH717" s="1" t="n">
        <v>157.876297</v>
      </c>
      <c r="BI717" s="1" t="n">
        <v>-70.485664</v>
      </c>
      <c r="BJ717" s="1" t="n">
        <v>25.214901</v>
      </c>
      <c r="BK717" s="1" t="n">
        <v>-151.036682</v>
      </c>
      <c r="BL717" s="1" t="n">
        <v>4.671631</v>
      </c>
      <c r="BM717" s="1" t="n">
        <v>71.869644</v>
      </c>
      <c r="BN717" s="1" t="n">
        <v>23.205515</v>
      </c>
      <c r="BO717" s="1" t="n">
        <v>19.921921</v>
      </c>
      <c r="BP717" s="1" t="n">
        <v>-4.007027</v>
      </c>
      <c r="BQ717" s="1" t="n">
        <v>-61.813225</v>
      </c>
      <c r="BR717" s="1" t="n">
        <v>-163.291931</v>
      </c>
      <c r="BS717" s="1" t="n">
        <v>-76.230934</v>
      </c>
      <c r="BT717" s="1" t="n">
        <v>142.636597</v>
      </c>
      <c r="BU717" s="1" t="n">
        <v>-25.356455</v>
      </c>
      <c r="BV717" s="1" t="n">
        <v>113.085541</v>
      </c>
      <c r="BW717" s="1" t="n">
        <v>125.388985</v>
      </c>
      <c r="BX717" s="1" t="n">
        <v>82.058922</v>
      </c>
      <c r="BY717" s="1" t="n">
        <v>-70.859489</v>
      </c>
      <c r="BZ717" s="1" t="n">
        <v>-40.422791</v>
      </c>
      <c r="CA717" s="1" t="n">
        <v>-107.507202</v>
      </c>
      <c r="CB717" s="1" t="n">
        <v>18.322811</v>
      </c>
      <c r="CC717" s="1" t="n">
        <v>-52.972847</v>
      </c>
      <c r="CD717" s="1" t="n">
        <v>-38.833206</v>
      </c>
      <c r="CE717" s="1" t="n">
        <v>126.718819</v>
      </c>
      <c r="CF717" s="1" t="n">
        <v>-87.097511</v>
      </c>
      <c r="CG717" s="1" t="n">
        <v>60.83263</v>
      </c>
      <c r="CH717" s="1" t="n">
        <v>118.286446</v>
      </c>
      <c r="CI717" s="1" t="n">
        <v>141.637451</v>
      </c>
      <c r="CJ717" s="1" t="n">
        <v>-136.773834</v>
      </c>
      <c r="CK717" s="1" t="n">
        <v>-32.067135</v>
      </c>
      <c r="CL717" s="1" t="n">
        <v>-84.501907</v>
      </c>
      <c r="CM717" s="1" t="n">
        <v>103.742271</v>
      </c>
      <c r="CN717" s="1" t="n">
        <v>-63.765259</v>
      </c>
      <c r="CO717" s="1" t="n">
        <v>123.933342</v>
      </c>
      <c r="CP717" s="1" t="n">
        <v>1.306563</v>
      </c>
      <c r="CR717" s="1" t="n">
        <f aca="false">BR717-360+180</f>
        <v>-343.291931</v>
      </c>
    </row>
    <row r="718" customFormat="false" ht="12.75" hidden="false" customHeight="false" outlineLevel="0" collapsed="false">
      <c r="A718" s="3" t="n">
        <v>697.2656</v>
      </c>
      <c r="B718" s="1" t="n">
        <v>-2.357556</v>
      </c>
      <c r="C718" s="1" t="n">
        <v>9.266992</v>
      </c>
      <c r="D718" s="1" t="n">
        <v>6.035176</v>
      </c>
      <c r="E718" s="1" t="n">
        <v>-6.492284</v>
      </c>
      <c r="F718" s="1" t="n">
        <v>11.116488</v>
      </c>
      <c r="G718" s="1" t="n">
        <v>-0.854131</v>
      </c>
      <c r="H718" s="1" t="n">
        <v>0.398228</v>
      </c>
      <c r="I718" s="1" t="n">
        <v>-8.974638</v>
      </c>
      <c r="J718" s="1" t="n">
        <v>-15.414503</v>
      </c>
      <c r="K718" s="1" t="n">
        <v>8.736752</v>
      </c>
      <c r="L718" s="1" t="n">
        <v>5.21436</v>
      </c>
      <c r="M718" s="1" t="n">
        <v>3.747296</v>
      </c>
      <c r="N718" s="1" t="n">
        <v>7.394288</v>
      </c>
      <c r="O718" s="1" t="n">
        <v>2.090766</v>
      </c>
      <c r="P718" s="1" t="n">
        <v>-1.117472</v>
      </c>
      <c r="Q718" s="1" t="n">
        <v>-9.507327</v>
      </c>
      <c r="R718" s="1" t="n">
        <v>5.246987</v>
      </c>
      <c r="S718" s="1" t="n">
        <v>-5.606088</v>
      </c>
      <c r="T718" s="1" t="n">
        <v>-19.009375</v>
      </c>
      <c r="U718" s="1" t="n">
        <v>8.640782</v>
      </c>
      <c r="V718" s="1" t="n">
        <v>13.101965</v>
      </c>
      <c r="W718" s="1" t="n">
        <v>0.431476</v>
      </c>
      <c r="X718" s="1" t="n">
        <v>-12.530597</v>
      </c>
      <c r="Y718" s="1" t="n">
        <v>0.087687</v>
      </c>
      <c r="Z718" s="1" t="n">
        <v>-4.865331</v>
      </c>
      <c r="AA718" s="1" t="n">
        <v>-5.510564</v>
      </c>
      <c r="AB718" s="1" t="n">
        <v>-9.701406</v>
      </c>
      <c r="AC718" s="1" t="n">
        <v>-8.159698</v>
      </c>
      <c r="AD718" s="1" t="n">
        <v>-5.155867</v>
      </c>
      <c r="AE718" s="1" t="n">
        <v>7.529782</v>
      </c>
      <c r="AF718" s="1" t="n">
        <v>-5.521175</v>
      </c>
      <c r="AG718" s="1" t="n">
        <v>-5.65327</v>
      </c>
      <c r="AH718" s="1" t="n">
        <v>-13.212894</v>
      </c>
      <c r="AI718" s="1" t="n">
        <v>-1.840215</v>
      </c>
      <c r="AJ718" s="1" t="n">
        <v>-13.261794</v>
      </c>
      <c r="AK718" s="1" t="n">
        <v>-3.21816</v>
      </c>
      <c r="AL718" s="1" t="n">
        <v>-17.89662</v>
      </c>
      <c r="AM718" s="1" t="n">
        <v>-8.583011</v>
      </c>
      <c r="AN718" s="1" t="n">
        <v>15.10499</v>
      </c>
      <c r="AO718" s="1" t="n">
        <v>6.805754</v>
      </c>
      <c r="AP718" s="1" t="n">
        <v>-0.492446</v>
      </c>
      <c r="AQ718" s="1" t="n">
        <v>-2.582425</v>
      </c>
      <c r="AR718" s="1" t="n">
        <v>-6.681127</v>
      </c>
      <c r="AS718" s="1" t="n">
        <v>-16.438164</v>
      </c>
      <c r="AT718" s="1" t="n">
        <v>0.655866</v>
      </c>
      <c r="AU718" s="1" t="n">
        <f aca="false">AVERAGE(B718:AT718)</f>
        <v>-2.20072228888889</v>
      </c>
      <c r="AX718" s="1" t="n">
        <v>48.30595</v>
      </c>
      <c r="AY718" s="1" t="n">
        <v>-48.585285</v>
      </c>
      <c r="AZ718" s="1" t="n">
        <v>-154.184799</v>
      </c>
      <c r="BA718" s="1" t="n">
        <v>54.321869</v>
      </c>
      <c r="BB718" s="1" t="n">
        <v>-58.837734</v>
      </c>
      <c r="BC718" s="1" t="n">
        <v>-68.552032</v>
      </c>
      <c r="BD718" s="1" t="n">
        <v>152.6492</v>
      </c>
      <c r="BE718" s="1" t="n">
        <v>-162.114304</v>
      </c>
      <c r="BF718" s="1" t="n">
        <v>-146.930817</v>
      </c>
      <c r="BG718" s="1" t="n">
        <v>15.785607</v>
      </c>
      <c r="BH718" s="1" t="n">
        <v>157.073883</v>
      </c>
      <c r="BI718" s="1" t="n">
        <v>-71.144089</v>
      </c>
      <c r="BJ718" s="1" t="n">
        <v>25.058069</v>
      </c>
      <c r="BK718" s="1" t="n">
        <v>-148.244736</v>
      </c>
      <c r="BL718" s="1" t="n">
        <v>7.10117</v>
      </c>
      <c r="BM718" s="1" t="n">
        <v>69.927788</v>
      </c>
      <c r="BN718" s="1" t="n">
        <v>20.602657</v>
      </c>
      <c r="BO718" s="1" t="n">
        <v>18.928268</v>
      </c>
      <c r="BP718" s="1" t="n">
        <v>-5.110169</v>
      </c>
      <c r="BQ718" s="1" t="n">
        <v>-61.635059</v>
      </c>
      <c r="BR718" s="1" t="n">
        <v>-162.970154</v>
      </c>
      <c r="BS718" s="1" t="n">
        <v>-77.517418</v>
      </c>
      <c r="BT718" s="1" t="n">
        <v>142.629608</v>
      </c>
      <c r="BU718" s="1" t="n">
        <v>-26.906816</v>
      </c>
      <c r="BV718" s="1" t="n">
        <v>107.130928</v>
      </c>
      <c r="BW718" s="1" t="n">
        <v>123.823669</v>
      </c>
      <c r="BX718" s="1" t="n">
        <v>78.500633</v>
      </c>
      <c r="BY718" s="1" t="n">
        <v>-72.491005</v>
      </c>
      <c r="BZ718" s="1" t="n">
        <v>-41.655762</v>
      </c>
      <c r="CA718" s="1" t="n">
        <v>-107.552902</v>
      </c>
      <c r="CB718" s="1" t="n">
        <v>16.083054</v>
      </c>
      <c r="CC718" s="1" t="n">
        <v>-53.443069</v>
      </c>
      <c r="CD718" s="1" t="n">
        <v>-38.712494</v>
      </c>
      <c r="CE718" s="1" t="n">
        <v>126.342964</v>
      </c>
      <c r="CF718" s="1" t="n">
        <v>-90.904999</v>
      </c>
      <c r="CG718" s="1" t="n">
        <v>61.549355</v>
      </c>
      <c r="CH718" s="1" t="n">
        <v>120.173683</v>
      </c>
      <c r="CI718" s="1" t="n">
        <v>138.383163</v>
      </c>
      <c r="CJ718" s="1" t="n">
        <v>-116.182709</v>
      </c>
      <c r="CK718" s="1" t="n">
        <v>-33.529129</v>
      </c>
      <c r="CL718" s="1" t="n">
        <v>-85.089989</v>
      </c>
      <c r="CM718" s="1" t="n">
        <v>102.581161</v>
      </c>
      <c r="CN718" s="1" t="n">
        <v>-65.215179</v>
      </c>
      <c r="CO718" s="1" t="n">
        <v>120.116386</v>
      </c>
      <c r="CP718" s="1" t="n">
        <v>0.577861</v>
      </c>
      <c r="CR718" s="1" t="n">
        <f aca="false">BR718-360+180</f>
        <v>-342.970154</v>
      </c>
    </row>
    <row r="719" customFormat="false" ht="12.75" hidden="false" customHeight="false" outlineLevel="0" collapsed="false">
      <c r="A719" s="3" t="n">
        <v>698.2422</v>
      </c>
      <c r="B719" s="1" t="n">
        <v>-2.235681</v>
      </c>
      <c r="C719" s="1" t="n">
        <v>9.328376</v>
      </c>
      <c r="D719" s="1" t="n">
        <v>5.762218</v>
      </c>
      <c r="E719" s="1" t="n">
        <v>-6.396811</v>
      </c>
      <c r="F719" s="1" t="n">
        <v>11.260663</v>
      </c>
      <c r="G719" s="1" t="n">
        <v>-1.557797</v>
      </c>
      <c r="H719" s="1" t="n">
        <v>0.327736</v>
      </c>
      <c r="I719" s="1" t="n">
        <v>-8.623255</v>
      </c>
      <c r="J719" s="1" t="n">
        <v>-15.734699</v>
      </c>
      <c r="K719" s="1" t="n">
        <v>8.655727</v>
      </c>
      <c r="L719" s="1" t="n">
        <v>5.251055</v>
      </c>
      <c r="M719" s="1" t="n">
        <v>3.738235</v>
      </c>
      <c r="N719" s="1" t="n">
        <v>6.892617</v>
      </c>
      <c r="O719" s="1" t="n">
        <v>1.488841</v>
      </c>
      <c r="P719" s="1" t="n">
        <v>-0.862769</v>
      </c>
      <c r="Q719" s="1" t="n">
        <v>-9.761575</v>
      </c>
      <c r="R719" s="1" t="n">
        <v>5.930881</v>
      </c>
      <c r="S719" s="1" t="n">
        <v>-5.62741</v>
      </c>
      <c r="T719" s="1" t="n">
        <v>-19.27248</v>
      </c>
      <c r="U719" s="1" t="n">
        <v>8.71619</v>
      </c>
      <c r="V719" s="1" t="n">
        <v>13.126615</v>
      </c>
      <c r="W719" s="1" t="n">
        <v>0.09726</v>
      </c>
      <c r="X719" s="1" t="n">
        <v>-12.383128</v>
      </c>
      <c r="Y719" s="1" t="n">
        <v>-0.149237</v>
      </c>
      <c r="Z719" s="1" t="n">
        <v>-5.263121</v>
      </c>
      <c r="AA719" s="1" t="n">
        <v>-5.623024</v>
      </c>
      <c r="AB719" s="1" t="n">
        <v>-9.598269</v>
      </c>
      <c r="AC719" s="1" t="n">
        <v>-8.263552</v>
      </c>
      <c r="AD719" s="1" t="n">
        <v>-5.140457</v>
      </c>
      <c r="AE719" s="1" t="n">
        <v>7.573062</v>
      </c>
      <c r="AF719" s="1" t="n">
        <v>-5.491273</v>
      </c>
      <c r="AG719" s="1" t="n">
        <v>-5.514042</v>
      </c>
      <c r="AH719" s="1" t="n">
        <v>-13.396179</v>
      </c>
      <c r="AI719" s="1" t="n">
        <v>-1.876653</v>
      </c>
      <c r="AJ719" s="1" t="n">
        <v>-13.411264</v>
      </c>
      <c r="AK719" s="1" t="n">
        <v>-3.633785</v>
      </c>
      <c r="AL719" s="1" t="n">
        <v>-17.527897</v>
      </c>
      <c r="AM719" s="1" t="n">
        <v>-8.402971</v>
      </c>
      <c r="AN719" s="1" t="n">
        <v>14.287109</v>
      </c>
      <c r="AO719" s="1" t="n">
        <v>6.686306</v>
      </c>
      <c r="AP719" s="1" t="n">
        <v>-0.47051</v>
      </c>
      <c r="AQ719" s="1" t="n">
        <v>-2.575879</v>
      </c>
      <c r="AR719" s="1" t="n">
        <v>-6.634921</v>
      </c>
      <c r="AS719" s="1" t="n">
        <v>-16.491959</v>
      </c>
      <c r="AT719" s="1" t="n">
        <v>1.036668</v>
      </c>
      <c r="AU719" s="1" t="n">
        <f aca="false">AVERAGE(B719:AT719)</f>
        <v>-2.26135642222222</v>
      </c>
      <c r="AX719" s="1" t="n">
        <v>46.329041</v>
      </c>
      <c r="AY719" s="1" t="n">
        <v>-55.409744</v>
      </c>
      <c r="AZ719" s="1" t="n">
        <v>-156.653122</v>
      </c>
      <c r="BA719" s="1" t="n">
        <v>52.542301</v>
      </c>
      <c r="BB719" s="1" t="n">
        <v>-62.152931</v>
      </c>
      <c r="BC719" s="1" t="n">
        <v>-71.783234</v>
      </c>
      <c r="BD719" s="1" t="n">
        <v>149.275116</v>
      </c>
      <c r="BE719" s="1" t="n">
        <v>-163.148224</v>
      </c>
      <c r="BF719" s="1" t="n">
        <v>-153.911438</v>
      </c>
      <c r="BG719" s="1" t="n">
        <v>13.744231</v>
      </c>
      <c r="BH719" s="1" t="n">
        <v>156.490265</v>
      </c>
      <c r="BI719" s="1" t="n">
        <v>-72.541512</v>
      </c>
      <c r="BJ719" s="1" t="n">
        <v>27.008081</v>
      </c>
      <c r="BK719" s="1" t="n">
        <v>-147.432556</v>
      </c>
      <c r="BL719" s="1" t="n">
        <v>8.306732</v>
      </c>
      <c r="BM719" s="1" t="n">
        <v>68.10228</v>
      </c>
      <c r="BN719" s="1" t="n">
        <v>12.737749</v>
      </c>
      <c r="BO719" s="1" t="n">
        <v>15.427797</v>
      </c>
      <c r="BP719" s="1" t="n">
        <v>-7.10545</v>
      </c>
      <c r="BQ719" s="1" t="n">
        <v>-63.916256</v>
      </c>
      <c r="BR719" s="1" t="n">
        <v>-163.176468</v>
      </c>
      <c r="BS719" s="1" t="n">
        <v>-76.374321</v>
      </c>
      <c r="BT719" s="1" t="n">
        <v>141.465881</v>
      </c>
      <c r="BU719" s="1" t="n">
        <v>-29.68903</v>
      </c>
      <c r="BV719" s="1" t="n">
        <v>105.366661</v>
      </c>
      <c r="BW719" s="1" t="n">
        <v>122.421906</v>
      </c>
      <c r="BX719" s="1" t="n">
        <v>74.273346</v>
      </c>
      <c r="BY719" s="1" t="n">
        <v>-75.912628</v>
      </c>
      <c r="BZ719" s="1" t="n">
        <v>-43.499664</v>
      </c>
      <c r="CA719" s="1" t="n">
        <v>-107.764778</v>
      </c>
      <c r="CB719" s="1" t="n">
        <v>13.596601</v>
      </c>
      <c r="CC719" s="1" t="n">
        <v>-53.888412</v>
      </c>
      <c r="CD719" s="1" t="n">
        <v>-38.990387</v>
      </c>
      <c r="CE719" s="1" t="n">
        <v>125.673653</v>
      </c>
      <c r="CF719" s="1" t="n">
        <v>-94.463913</v>
      </c>
      <c r="CG719" s="1" t="n">
        <v>62.414509</v>
      </c>
      <c r="CH719" s="1" t="n">
        <v>113.208191</v>
      </c>
      <c r="CI719" s="1" t="n">
        <v>134.234787</v>
      </c>
      <c r="CJ719" s="1" t="n">
        <v>-117.27343</v>
      </c>
      <c r="CK719" s="1" t="n">
        <v>-34.189598</v>
      </c>
      <c r="CL719" s="1" t="n">
        <v>-85.972679</v>
      </c>
      <c r="CM719" s="1" t="n">
        <v>101.255814</v>
      </c>
      <c r="CN719" s="1" t="n">
        <v>-66.260406</v>
      </c>
      <c r="CO719" s="1" t="n">
        <v>114.689491</v>
      </c>
      <c r="CP719" s="1" t="n">
        <v>3.312304</v>
      </c>
      <c r="CR719" s="1" t="n">
        <f aca="false">BR719-360+180</f>
        <v>-343.176468</v>
      </c>
    </row>
    <row r="720" customFormat="false" ht="12.75" hidden="false" customHeight="false" outlineLevel="0" collapsed="false">
      <c r="A720" s="3" t="n">
        <v>699.2188</v>
      </c>
      <c r="B720" s="1" t="n">
        <v>-1.970337</v>
      </c>
      <c r="C720" s="1" t="n">
        <v>8.193337</v>
      </c>
      <c r="D720" s="1" t="n">
        <v>6.408229</v>
      </c>
      <c r="E720" s="1" t="n">
        <v>-6.579253</v>
      </c>
      <c r="F720" s="1" t="n">
        <v>13.16468</v>
      </c>
      <c r="G720" s="1" t="n">
        <v>-2.384453</v>
      </c>
      <c r="H720" s="1" t="n">
        <v>-0.157396</v>
      </c>
      <c r="I720" s="1" t="n">
        <v>-8.239247</v>
      </c>
      <c r="J720" s="1" t="n">
        <v>-15.621578</v>
      </c>
      <c r="K720" s="1" t="n">
        <v>8.639374</v>
      </c>
      <c r="L720" s="1" t="n">
        <v>5.248268</v>
      </c>
      <c r="M720" s="1" t="n">
        <v>3.791546</v>
      </c>
      <c r="N720" s="1" t="n">
        <v>6.354905</v>
      </c>
      <c r="O720" s="1" t="n">
        <v>1.094712</v>
      </c>
      <c r="P720" s="1" t="n">
        <v>-0.557339</v>
      </c>
      <c r="Q720" s="1" t="n">
        <v>-10.090984</v>
      </c>
      <c r="R720" s="1" t="n">
        <v>6.068922</v>
      </c>
      <c r="S720" s="1" t="n">
        <v>-5.587552</v>
      </c>
      <c r="T720" s="1" t="n">
        <v>-19.675135</v>
      </c>
      <c r="U720" s="1" t="n">
        <v>8.52533</v>
      </c>
      <c r="V720" s="1" t="n">
        <v>13.119673</v>
      </c>
      <c r="W720" s="1" t="n">
        <v>-0.164797</v>
      </c>
      <c r="X720" s="1" t="n">
        <v>-12.242633</v>
      </c>
      <c r="Y720" s="1" t="n">
        <v>-0.375871</v>
      </c>
      <c r="Z720" s="1" t="n">
        <v>-5.001146</v>
      </c>
      <c r="AA720" s="1" t="n">
        <v>-6.270024</v>
      </c>
      <c r="AB720" s="1" t="n">
        <v>-9.685946</v>
      </c>
      <c r="AC720" s="1" t="n">
        <v>-8.938073</v>
      </c>
      <c r="AD720" s="1" t="n">
        <v>-5.178854</v>
      </c>
      <c r="AE720" s="1" t="n">
        <v>7.705485</v>
      </c>
      <c r="AF720" s="1" t="n">
        <v>-5.632457</v>
      </c>
      <c r="AG720" s="1" t="n">
        <v>-5.441499</v>
      </c>
      <c r="AH720" s="1" t="n">
        <v>-13.635906</v>
      </c>
      <c r="AI720" s="1" t="n">
        <v>-2.109046</v>
      </c>
      <c r="AJ720" s="1" t="n">
        <v>-13.452439</v>
      </c>
      <c r="AK720" s="1" t="n">
        <v>-3.778145</v>
      </c>
      <c r="AL720" s="1" t="n">
        <v>-17.419594</v>
      </c>
      <c r="AM720" s="1" t="n">
        <v>-8.211599</v>
      </c>
      <c r="AN720" s="1" t="n">
        <v>14.200644</v>
      </c>
      <c r="AO720" s="1" t="n">
        <v>6.667754</v>
      </c>
      <c r="AP720" s="1" t="n">
        <v>-0.426096</v>
      </c>
      <c r="AQ720" s="1" t="n">
        <v>-2.602936</v>
      </c>
      <c r="AR720" s="1" t="n">
        <v>-6.66661</v>
      </c>
      <c r="AS720" s="1" t="n">
        <v>-16.328701</v>
      </c>
      <c r="AT720" s="1" t="n">
        <v>1.60095</v>
      </c>
      <c r="AU720" s="1" t="n">
        <f aca="false">AVERAGE(B720:AT720)</f>
        <v>-2.30315193333333</v>
      </c>
      <c r="AX720" s="1" t="n">
        <v>44.574619</v>
      </c>
      <c r="AY720" s="1" t="n">
        <v>-55.997486</v>
      </c>
      <c r="AZ720" s="1" t="n">
        <v>-158.840851</v>
      </c>
      <c r="BA720" s="1" t="n">
        <v>50.849411</v>
      </c>
      <c r="BB720" s="1" t="n">
        <v>-77.303795</v>
      </c>
      <c r="BC720" s="1" t="n">
        <v>-70.841415</v>
      </c>
      <c r="BD720" s="1" t="n">
        <v>149.08168</v>
      </c>
      <c r="BE720" s="1" t="n">
        <v>-162.810181</v>
      </c>
      <c r="BF720" s="1" t="n">
        <v>-161.157074</v>
      </c>
      <c r="BG720" s="1" t="n">
        <v>12.705399</v>
      </c>
      <c r="BH720" s="1" t="n">
        <v>155.26474</v>
      </c>
      <c r="BI720" s="1" t="n">
        <v>-73.625725</v>
      </c>
      <c r="BJ720" s="1" t="n">
        <v>24.547773</v>
      </c>
      <c r="BK720" s="1" t="n">
        <v>-144.077362</v>
      </c>
      <c r="BL720" s="1" t="n">
        <v>8.477649</v>
      </c>
      <c r="BM720" s="1" t="n">
        <v>66.086334</v>
      </c>
      <c r="BN720" s="1" t="n">
        <v>13.262724</v>
      </c>
      <c r="BO720" s="1" t="n">
        <v>13.122561</v>
      </c>
      <c r="BP720" s="1" t="n">
        <v>-10.547258</v>
      </c>
      <c r="BQ720" s="1" t="n">
        <v>-63.849331</v>
      </c>
      <c r="BR720" s="1" t="n">
        <v>-163.091217</v>
      </c>
      <c r="BS720" s="1" t="n">
        <v>-74.307564</v>
      </c>
      <c r="BT720" s="1" t="n">
        <v>141.908203</v>
      </c>
      <c r="BU720" s="1" t="n">
        <v>-33.236057</v>
      </c>
      <c r="BV720" s="1" t="n">
        <v>103.133018</v>
      </c>
      <c r="BW720" s="1" t="n">
        <v>121.216858</v>
      </c>
      <c r="BX720" s="1" t="n">
        <v>67.805122</v>
      </c>
      <c r="BY720" s="1" t="n">
        <v>-78.695389</v>
      </c>
      <c r="BZ720" s="1" t="n">
        <v>-45.290211</v>
      </c>
      <c r="CA720" s="1" t="n">
        <v>-110.647812</v>
      </c>
      <c r="CB720" s="1" t="n">
        <v>11.548957</v>
      </c>
      <c r="CC720" s="1" t="n">
        <v>-55.506901</v>
      </c>
      <c r="CD720" s="1" t="n">
        <v>-37.572208</v>
      </c>
      <c r="CE720" s="1" t="n">
        <v>124.633278</v>
      </c>
      <c r="CF720" s="1" t="n">
        <v>-97.209129</v>
      </c>
      <c r="CG720" s="1" t="n">
        <v>60.257629</v>
      </c>
      <c r="CH720" s="1" t="n">
        <v>112.013641</v>
      </c>
      <c r="CI720" s="1" t="n">
        <v>129.28476</v>
      </c>
      <c r="CJ720" s="1" t="n">
        <v>-114.714241</v>
      </c>
      <c r="CK720" s="1" t="n">
        <v>-36.285187</v>
      </c>
      <c r="CL720" s="1" t="n">
        <v>-87.205147</v>
      </c>
      <c r="CM720" s="1" t="n">
        <v>100.222733</v>
      </c>
      <c r="CN720" s="1" t="n">
        <v>-67.977898</v>
      </c>
      <c r="CO720" s="1" t="n">
        <v>108.6558</v>
      </c>
      <c r="CP720" s="1" t="n">
        <v>3.755223</v>
      </c>
      <c r="CR720" s="1" t="n">
        <f aca="false">BR720-360+180</f>
        <v>-343.091217</v>
      </c>
    </row>
    <row r="721" customFormat="false" ht="12.75" hidden="false" customHeight="false" outlineLevel="0" collapsed="false">
      <c r="A721" s="3" t="n">
        <v>700.1953</v>
      </c>
      <c r="B721" s="1" t="n">
        <v>-1.89489</v>
      </c>
      <c r="C721" s="1" t="n">
        <v>7.759654</v>
      </c>
      <c r="D721" s="1" t="n">
        <v>5.922561</v>
      </c>
      <c r="E721" s="1" t="n">
        <v>-6.563821</v>
      </c>
      <c r="F721" s="1" t="n">
        <v>11.554724</v>
      </c>
      <c r="G721" s="1" t="n">
        <v>-2.757613</v>
      </c>
      <c r="H721" s="1" t="n">
        <v>-0.172657</v>
      </c>
      <c r="I721" s="1" t="n">
        <v>-7.672271</v>
      </c>
      <c r="J721" s="1" t="n">
        <v>-15.51769</v>
      </c>
      <c r="K721" s="1" t="n">
        <v>8.745063</v>
      </c>
      <c r="L721" s="1" t="n">
        <v>5.153931</v>
      </c>
      <c r="M721" s="1" t="n">
        <v>3.844019</v>
      </c>
      <c r="N721" s="1" t="n">
        <v>6.204152</v>
      </c>
      <c r="O721" s="1" t="n">
        <v>0.860458</v>
      </c>
      <c r="P721" s="1" t="n">
        <v>0.070803</v>
      </c>
      <c r="Q721" s="1" t="n">
        <v>-10.448625</v>
      </c>
      <c r="R721" s="1" t="n">
        <v>6.994625</v>
      </c>
      <c r="S721" s="1" t="n">
        <v>-5.489302</v>
      </c>
      <c r="T721" s="1" t="n">
        <v>-20.391687</v>
      </c>
      <c r="U721" s="1" t="n">
        <v>8.695269</v>
      </c>
      <c r="V721" s="1" t="n">
        <v>13.079604</v>
      </c>
      <c r="W721" s="1" t="n">
        <v>-0.468647</v>
      </c>
      <c r="X721" s="1" t="n">
        <v>-12.099052</v>
      </c>
      <c r="Y721" s="1" t="n">
        <v>-0.588254</v>
      </c>
      <c r="Z721" s="1" t="n">
        <v>-5.240536</v>
      </c>
      <c r="AA721" s="1" t="n">
        <v>-6.437705</v>
      </c>
      <c r="AB721" s="1" t="n">
        <v>-9.754075</v>
      </c>
      <c r="AC721" s="1" t="n">
        <v>-9.253463</v>
      </c>
      <c r="AD721" s="1" t="n">
        <v>-5.175187</v>
      </c>
      <c r="AE721" s="1" t="n">
        <v>7.482864</v>
      </c>
      <c r="AF721" s="1" t="n">
        <v>-5.670404</v>
      </c>
      <c r="AG721" s="1" t="n">
        <v>-5.485995</v>
      </c>
      <c r="AH721" s="1" t="n">
        <v>-13.588042</v>
      </c>
      <c r="AI721" s="1" t="n">
        <v>-2.037074</v>
      </c>
      <c r="AJ721" s="1" t="n">
        <v>-13.579575</v>
      </c>
      <c r="AK721" s="1" t="n">
        <v>-3.613041</v>
      </c>
      <c r="AL721" s="1" t="n">
        <v>-16.923296</v>
      </c>
      <c r="AM721" s="1" t="n">
        <v>-8.251237</v>
      </c>
      <c r="AN721" s="1" t="n">
        <v>13.313955</v>
      </c>
      <c r="AO721" s="1" t="n">
        <v>6.627416</v>
      </c>
      <c r="AP721" s="1" t="n">
        <v>-0.418635</v>
      </c>
      <c r="AQ721" s="1" t="n">
        <v>-2.630254</v>
      </c>
      <c r="AR721" s="1" t="n">
        <v>-6.634576</v>
      </c>
      <c r="AS721" s="1" t="n">
        <v>-16.440701</v>
      </c>
      <c r="AT721" s="1" t="n">
        <v>1.602378</v>
      </c>
      <c r="AU721" s="1" t="n">
        <f aca="false">AVERAGE(B721:AT721)</f>
        <v>-2.38415175555556</v>
      </c>
      <c r="AX721" s="1" t="n">
        <v>42.989872</v>
      </c>
      <c r="AY721" s="1" t="n">
        <v>-58.127163</v>
      </c>
      <c r="AZ721" s="1" t="n">
        <v>-160.580902</v>
      </c>
      <c r="BA721" s="1" t="n">
        <v>50.153351</v>
      </c>
      <c r="BB721" s="1" t="n">
        <v>-81.802734</v>
      </c>
      <c r="BC721" s="1" t="n">
        <v>-67.450035</v>
      </c>
      <c r="BD721" s="1" t="n">
        <v>146.705902</v>
      </c>
      <c r="BE721" s="1" t="n">
        <v>-165.579361</v>
      </c>
      <c r="BF721" s="1" t="n">
        <v>-168.926285</v>
      </c>
      <c r="BG721" s="1" t="n">
        <v>10.683002</v>
      </c>
      <c r="BH721" s="1" t="n">
        <v>154.301636</v>
      </c>
      <c r="BI721" s="1" t="n">
        <v>-76.285179</v>
      </c>
      <c r="BJ721" s="1" t="n">
        <v>23.489113</v>
      </c>
      <c r="BK721" s="1" t="n">
        <v>-141.044296</v>
      </c>
      <c r="BL721" s="1" t="n">
        <v>6.524697</v>
      </c>
      <c r="BM721" s="1" t="n">
        <v>63.085903</v>
      </c>
      <c r="BN721" s="1" t="n">
        <v>9.77233</v>
      </c>
      <c r="BO721" s="1" t="n">
        <v>9.565755</v>
      </c>
      <c r="BP721" s="1" t="n">
        <v>-12.882735</v>
      </c>
      <c r="BQ721" s="1" t="n">
        <v>-64.974091</v>
      </c>
      <c r="BR721" s="1" t="n">
        <v>-163.101196</v>
      </c>
      <c r="BS721" s="1" t="n">
        <v>-72.906525</v>
      </c>
      <c r="BT721" s="1" t="n">
        <v>141.059875</v>
      </c>
      <c r="BU721" s="1" t="n">
        <v>-36.388828</v>
      </c>
      <c r="BV721" s="1" t="n">
        <v>99.386772</v>
      </c>
      <c r="BW721" s="1" t="n">
        <v>119.183197</v>
      </c>
      <c r="BX721" s="1" t="n">
        <v>66.143486</v>
      </c>
      <c r="BY721" s="1" t="n">
        <v>-81.729034</v>
      </c>
      <c r="BZ721" s="1" t="n">
        <v>-47.420238</v>
      </c>
      <c r="CA721" s="1" t="n">
        <v>-112.877213</v>
      </c>
      <c r="CB721" s="1" t="n">
        <v>8.54235</v>
      </c>
      <c r="CC721" s="1" t="n">
        <v>-56.878445</v>
      </c>
      <c r="CD721" s="1" t="n">
        <v>-34.968338</v>
      </c>
      <c r="CE721" s="1" t="n">
        <v>124.064392</v>
      </c>
      <c r="CF721" s="1" t="n">
        <v>-100.854782</v>
      </c>
      <c r="CG721" s="1" t="n">
        <v>58.551456</v>
      </c>
      <c r="CH721" s="1" t="n">
        <v>105.605904</v>
      </c>
      <c r="CI721" s="1" t="n">
        <v>124.481346</v>
      </c>
      <c r="CJ721" s="1" t="n">
        <v>-120.63488</v>
      </c>
      <c r="CK721" s="1" t="n">
        <v>-37.668755</v>
      </c>
      <c r="CL721" s="1" t="n">
        <v>-88.466255</v>
      </c>
      <c r="CM721" s="1" t="n">
        <v>99.336243</v>
      </c>
      <c r="CN721" s="1" t="n">
        <v>-69.687019</v>
      </c>
      <c r="CO721" s="1" t="n">
        <v>104.02774</v>
      </c>
      <c r="CP721" s="1" t="n">
        <v>1.405565</v>
      </c>
      <c r="CR721" s="1" t="n">
        <f aca="false">BR721-360+180</f>
        <v>-343.101196</v>
      </c>
    </row>
    <row r="722" customFormat="false" ht="12.75" hidden="false" customHeight="false" outlineLevel="0" collapsed="false">
      <c r="A722" s="3" t="n">
        <v>701.1719</v>
      </c>
      <c r="B722" s="1" t="n">
        <v>-1.720373</v>
      </c>
      <c r="C722" s="1" t="n">
        <v>7.269819</v>
      </c>
      <c r="D722" s="1" t="n">
        <v>6.069179</v>
      </c>
      <c r="E722" s="1" t="n">
        <v>-6.569314</v>
      </c>
      <c r="F722" s="1" t="n">
        <v>12.564992</v>
      </c>
      <c r="G722" s="1" t="n">
        <v>-2.736328</v>
      </c>
      <c r="H722" s="1" t="n">
        <v>-0.396608</v>
      </c>
      <c r="I722" s="1" t="n">
        <v>-7.293788</v>
      </c>
      <c r="J722" s="1" t="n">
        <v>-15.440265</v>
      </c>
      <c r="K722" s="1" t="n">
        <v>8.768079</v>
      </c>
      <c r="L722" s="1" t="n">
        <v>5.133538</v>
      </c>
      <c r="M722" s="1" t="n">
        <v>3.877524</v>
      </c>
      <c r="N722" s="1" t="n">
        <v>6.226025</v>
      </c>
      <c r="O722" s="1" t="n">
        <v>0.763722</v>
      </c>
      <c r="P722" s="1" t="n">
        <v>0.400234</v>
      </c>
      <c r="Q722" s="1" t="n">
        <v>-10.91243</v>
      </c>
      <c r="R722" s="1" t="n">
        <v>6.935356</v>
      </c>
      <c r="S722" s="1" t="n">
        <v>-5.602333</v>
      </c>
      <c r="T722" s="1" t="n">
        <v>-21.081364</v>
      </c>
      <c r="U722" s="1" t="n">
        <v>8.856043</v>
      </c>
      <c r="V722" s="1" t="n">
        <v>13.146485</v>
      </c>
      <c r="W722" s="1" t="n">
        <v>-0.867455</v>
      </c>
      <c r="X722" s="1" t="n">
        <v>-11.768891</v>
      </c>
      <c r="Y722" s="1" t="n">
        <v>-0.690381</v>
      </c>
      <c r="Z722" s="1" t="n">
        <v>-5.402583</v>
      </c>
      <c r="AA722" s="1" t="n">
        <v>-6.440741</v>
      </c>
      <c r="AB722" s="1" t="n">
        <v>-9.701688</v>
      </c>
      <c r="AC722" s="1" t="n">
        <v>-9.218713</v>
      </c>
      <c r="AD722" s="1" t="n">
        <v>-5.157185</v>
      </c>
      <c r="AE722" s="1" t="n">
        <v>7.449338</v>
      </c>
      <c r="AF722" s="1" t="n">
        <v>-5.709877</v>
      </c>
      <c r="AG722" s="1" t="n">
        <v>-5.471165</v>
      </c>
      <c r="AH722" s="1" t="n">
        <v>-13.26301</v>
      </c>
      <c r="AI722" s="1" t="n">
        <v>-1.950207</v>
      </c>
      <c r="AJ722" s="1" t="n">
        <v>-13.716125</v>
      </c>
      <c r="AK722" s="1" t="n">
        <v>-3.597231</v>
      </c>
      <c r="AL722" s="1" t="n">
        <v>-16.312443</v>
      </c>
      <c r="AM722" s="1" t="n">
        <v>-8.148495</v>
      </c>
      <c r="AN722" s="1" t="n">
        <v>12.958364</v>
      </c>
      <c r="AO722" s="1" t="n">
        <v>6.476877</v>
      </c>
      <c r="AP722" s="1" t="n">
        <v>-0.411242</v>
      </c>
      <c r="AQ722" s="1" t="n">
        <v>-2.583398</v>
      </c>
      <c r="AR722" s="1" t="n">
        <v>-6.67327</v>
      </c>
      <c r="AS722" s="1" t="n">
        <v>-16.426538</v>
      </c>
      <c r="AT722" s="1" t="n">
        <v>0.594677</v>
      </c>
      <c r="AU722" s="1" t="n">
        <f aca="false">AVERAGE(B722:AT722)</f>
        <v>-2.39495975555556</v>
      </c>
      <c r="AX722" s="1" t="n">
        <v>39.905785</v>
      </c>
      <c r="AY722" s="1" t="n">
        <v>-56.532806</v>
      </c>
      <c r="AZ722" s="1" t="n">
        <v>-161.637909</v>
      </c>
      <c r="BA722" s="1" t="n">
        <v>50.727219</v>
      </c>
      <c r="BB722" s="1" t="n">
        <v>-87.380432</v>
      </c>
      <c r="BC722" s="1" t="n">
        <v>-63.779274</v>
      </c>
      <c r="BD722" s="1" t="n">
        <v>145.779419</v>
      </c>
      <c r="BE722" s="1" t="n">
        <v>-169.97171</v>
      </c>
      <c r="BF722" s="1" t="n">
        <v>-177.925125</v>
      </c>
      <c r="BG722" s="1" t="n">
        <v>8.292381</v>
      </c>
      <c r="BH722" s="1" t="n">
        <v>152.983841</v>
      </c>
      <c r="BI722" s="1" t="n">
        <v>-77.788467</v>
      </c>
      <c r="BJ722" s="1" t="n">
        <v>19.712149</v>
      </c>
      <c r="BK722" s="1" t="n">
        <v>-138.100845</v>
      </c>
      <c r="BL722" s="1" t="n">
        <v>3.677989</v>
      </c>
      <c r="BM722" s="1" t="n">
        <v>60.71228</v>
      </c>
      <c r="BN722" s="1" t="n">
        <v>4.600281</v>
      </c>
      <c r="BO722" s="1" t="n">
        <v>7.040067</v>
      </c>
      <c r="BP722" s="1" t="n">
        <v>-14.54847</v>
      </c>
      <c r="BQ722" s="1" t="n">
        <v>-66.751495</v>
      </c>
      <c r="BR722" s="1" t="n">
        <v>-162.934158</v>
      </c>
      <c r="BS722" s="1" t="n">
        <v>-69.792961</v>
      </c>
      <c r="BT722" s="1" t="n">
        <v>140.414551</v>
      </c>
      <c r="BU722" s="1" t="n">
        <v>-38.350319</v>
      </c>
      <c r="BV722" s="1" t="n">
        <v>97.342232</v>
      </c>
      <c r="BW722" s="1" t="n">
        <v>116.432091</v>
      </c>
      <c r="BX722" s="1" t="n">
        <v>61.069775</v>
      </c>
      <c r="BY722" s="1" t="n">
        <v>-85.822739</v>
      </c>
      <c r="BZ722" s="1" t="n">
        <v>-49.687988</v>
      </c>
      <c r="CA722" s="1" t="n">
        <v>-114.993668</v>
      </c>
      <c r="CB722" s="1" t="n">
        <v>7.510139</v>
      </c>
      <c r="CC722" s="1" t="n">
        <v>-57.944942</v>
      </c>
      <c r="CD722" s="1" t="n">
        <v>-33.735504</v>
      </c>
      <c r="CE722" s="1" t="n">
        <v>124.281303</v>
      </c>
      <c r="CF722" s="1" t="n">
        <v>-103.591972</v>
      </c>
      <c r="CG722" s="1" t="n">
        <v>50.985062</v>
      </c>
      <c r="CH722" s="1" t="n">
        <v>103.78373</v>
      </c>
      <c r="CI722" s="1" t="n">
        <v>119.533501</v>
      </c>
      <c r="CJ722" s="1" t="n">
        <v>-124.75029</v>
      </c>
      <c r="CK722" s="1" t="n">
        <v>-39.461571</v>
      </c>
      <c r="CL722" s="1" t="n">
        <v>-89.371956</v>
      </c>
      <c r="CM722" s="1" t="n">
        <v>98.476685</v>
      </c>
      <c r="CN722" s="1" t="n">
        <v>-71.667809</v>
      </c>
      <c r="CO722" s="1" t="n">
        <v>98.854752</v>
      </c>
      <c r="CP722" s="1" t="n">
        <v>-2.345619</v>
      </c>
      <c r="CR722" s="1" t="n">
        <f aca="false">BR722-360+180</f>
        <v>-342.934158</v>
      </c>
    </row>
    <row r="723" customFormat="false" ht="12.75" hidden="false" customHeight="false" outlineLevel="0" collapsed="false">
      <c r="A723" s="3" t="n">
        <v>702.1484</v>
      </c>
      <c r="B723" s="1" t="n">
        <v>-1.625192</v>
      </c>
      <c r="C723" s="1" t="n">
        <v>7.467373</v>
      </c>
      <c r="D723" s="1" t="n">
        <v>6.012828</v>
      </c>
      <c r="E723" s="1" t="n">
        <v>-6.38641</v>
      </c>
      <c r="F723" s="1" t="n">
        <v>13.753844</v>
      </c>
      <c r="G723" s="1" t="n">
        <v>-3.46736</v>
      </c>
      <c r="H723" s="1" t="n">
        <v>-0.437718</v>
      </c>
      <c r="I723" s="1" t="n">
        <v>-7.066135</v>
      </c>
      <c r="J723" s="1" t="n">
        <v>-15.354507</v>
      </c>
      <c r="K723" s="1" t="n">
        <v>8.963634</v>
      </c>
      <c r="L723" s="1" t="n">
        <v>5.036497</v>
      </c>
      <c r="M723" s="1" t="n">
        <v>3.889619</v>
      </c>
      <c r="N723" s="1" t="n">
        <v>5.729643</v>
      </c>
      <c r="O723" s="1" t="n">
        <v>0.668348</v>
      </c>
      <c r="P723" s="1" t="n">
        <v>0.535595</v>
      </c>
      <c r="Q723" s="1" t="n">
        <v>-11.454839</v>
      </c>
      <c r="R723" s="1" t="n">
        <v>6.905989</v>
      </c>
      <c r="S723" s="1" t="n">
        <v>-5.535341</v>
      </c>
      <c r="T723" s="1" t="n">
        <v>-22.113953</v>
      </c>
      <c r="U723" s="1" t="n">
        <v>8.797319</v>
      </c>
      <c r="V723" s="1" t="n">
        <v>13.150924</v>
      </c>
      <c r="W723" s="1" t="n">
        <v>-0.754028</v>
      </c>
      <c r="X723" s="1" t="n">
        <v>-11.542704</v>
      </c>
      <c r="Y723" s="1" t="n">
        <v>-0.792376</v>
      </c>
      <c r="Z723" s="1" t="n">
        <v>-5.284472</v>
      </c>
      <c r="AA723" s="1" t="n">
        <v>-6.737878</v>
      </c>
      <c r="AB723" s="1" t="n">
        <v>-9.604246</v>
      </c>
      <c r="AC723" s="1" t="n">
        <v>-9.502732</v>
      </c>
      <c r="AD723" s="1" t="n">
        <v>-5.183244</v>
      </c>
      <c r="AE723" s="1" t="n">
        <v>7.41215</v>
      </c>
      <c r="AF723" s="1" t="n">
        <v>-5.696245</v>
      </c>
      <c r="AG723" s="1" t="n">
        <v>-5.351256</v>
      </c>
      <c r="AH723" s="1" t="n">
        <v>-13.030121</v>
      </c>
      <c r="AI723" s="1" t="n">
        <v>-1.768956</v>
      </c>
      <c r="AJ723" s="1" t="n">
        <v>-14.016353</v>
      </c>
      <c r="AK723" s="1" t="n">
        <v>-4.491529</v>
      </c>
      <c r="AL723" s="1" t="n">
        <v>-16.403845</v>
      </c>
      <c r="AM723" s="1" t="n">
        <v>-8.27114</v>
      </c>
      <c r="AN723" s="1" t="n">
        <v>11.497528</v>
      </c>
      <c r="AO723" s="1" t="n">
        <v>6.404942</v>
      </c>
      <c r="AP723" s="1" t="n">
        <v>-0.409759</v>
      </c>
      <c r="AQ723" s="1" t="n">
        <v>-2.531751</v>
      </c>
      <c r="AR723" s="1" t="n">
        <v>-6.696459</v>
      </c>
      <c r="AS723" s="1" t="n">
        <v>-16.588297</v>
      </c>
      <c r="AT723" s="1" t="n">
        <v>0.089574</v>
      </c>
      <c r="AU723" s="1" t="n">
        <f aca="false">AVERAGE(B723:AT723)</f>
        <v>-2.48406753333333</v>
      </c>
      <c r="AX723" s="1" t="n">
        <v>37.963448</v>
      </c>
      <c r="AY723" s="1" t="n">
        <v>-60.900528</v>
      </c>
      <c r="AZ723" s="1" t="n">
        <v>-166.000519</v>
      </c>
      <c r="BA723" s="1" t="n">
        <v>49.742023</v>
      </c>
      <c r="BB723" s="1" t="n">
        <v>-96.702797</v>
      </c>
      <c r="BC723" s="1" t="n">
        <v>-58.305553</v>
      </c>
      <c r="BD723" s="1" t="n">
        <v>142.618835</v>
      </c>
      <c r="BE723" s="1" t="n">
        <v>-175.271164</v>
      </c>
      <c r="BF723" s="1" t="n">
        <v>177.383377</v>
      </c>
      <c r="BG723" s="1" t="n">
        <v>7.668662</v>
      </c>
      <c r="BH723" s="1" t="n">
        <v>151.904175</v>
      </c>
      <c r="BI723" s="1" t="n">
        <v>-80.13504</v>
      </c>
      <c r="BJ723" s="1" t="n">
        <v>13.585203</v>
      </c>
      <c r="BK723" s="1" t="n">
        <v>-138.654449</v>
      </c>
      <c r="BL723" s="1" t="n">
        <v>1.738833</v>
      </c>
      <c r="BM723" s="1" t="n">
        <v>57.688194</v>
      </c>
      <c r="BN723" s="1" t="n">
        <v>1.365648</v>
      </c>
      <c r="BO723" s="1" t="n">
        <v>3.063652</v>
      </c>
      <c r="BP723" s="1" t="n">
        <v>-16.65103</v>
      </c>
      <c r="BQ723" s="1" t="n">
        <v>-67.624794</v>
      </c>
      <c r="BR723" s="1" t="n">
        <v>-162.878067</v>
      </c>
      <c r="BS723" s="1" t="n">
        <v>-67.011475</v>
      </c>
      <c r="BT723" s="1" t="n">
        <v>137.689392</v>
      </c>
      <c r="BU723" s="1" t="n">
        <v>-41.421692</v>
      </c>
      <c r="BV723" s="1" t="n">
        <v>93.961609</v>
      </c>
      <c r="BW723" s="1" t="n">
        <v>115.24955</v>
      </c>
      <c r="BX723" s="1" t="n">
        <v>57.86274</v>
      </c>
      <c r="BY723" s="1" t="n">
        <v>-89.697212</v>
      </c>
      <c r="BZ723" s="1" t="n">
        <v>-51.454845</v>
      </c>
      <c r="CA723" s="1" t="n">
        <v>-118.296104</v>
      </c>
      <c r="CB723" s="1" t="n">
        <v>5.753955</v>
      </c>
      <c r="CC723" s="1" t="n">
        <v>-59.179512</v>
      </c>
      <c r="CD723" s="1" t="n">
        <v>-32.751076</v>
      </c>
      <c r="CE723" s="1" t="n">
        <v>123.874184</v>
      </c>
      <c r="CF723" s="1" t="n">
        <v>-106.241234</v>
      </c>
      <c r="CG723" s="1" t="n">
        <v>47.535404</v>
      </c>
      <c r="CH723" s="1" t="n">
        <v>93.414474</v>
      </c>
      <c r="CI723" s="1" t="n">
        <v>115.668121</v>
      </c>
      <c r="CJ723" s="1" t="n">
        <v>-134.3078</v>
      </c>
      <c r="CK723" s="1" t="n">
        <v>-41.767605</v>
      </c>
      <c r="CL723" s="1" t="n">
        <v>-90.864281</v>
      </c>
      <c r="CM723" s="1" t="n">
        <v>97.339096</v>
      </c>
      <c r="CN723" s="1" t="n">
        <v>-73.06575</v>
      </c>
      <c r="CO723" s="1" t="n">
        <v>93.463928</v>
      </c>
      <c r="CP723" s="1" t="n">
        <v>-2.91013</v>
      </c>
      <c r="CR723" s="1" t="n">
        <f aca="false">BR723-360+180</f>
        <v>-342.878067</v>
      </c>
    </row>
    <row r="724" customFormat="false" ht="12.75" hidden="false" customHeight="false" outlineLevel="0" collapsed="false">
      <c r="A724" s="3" t="n">
        <v>703.125</v>
      </c>
      <c r="B724" s="1" t="n">
        <v>-1.511005</v>
      </c>
      <c r="C724" s="1" t="n">
        <v>7.433714</v>
      </c>
      <c r="D724" s="1" t="n">
        <v>6.403879</v>
      </c>
      <c r="E724" s="1" t="n">
        <v>-6.236621</v>
      </c>
      <c r="F724" s="1" t="n">
        <v>11.773175</v>
      </c>
      <c r="G724" s="1" t="n">
        <v>-3.272443</v>
      </c>
      <c r="H724" s="1" t="n">
        <v>-0.542852</v>
      </c>
      <c r="I724" s="1" t="n">
        <v>-6.94656</v>
      </c>
      <c r="J724" s="1" t="n">
        <v>-15.248214</v>
      </c>
      <c r="K724" s="1" t="n">
        <v>9.271486</v>
      </c>
      <c r="L724" s="1" t="n">
        <v>5.037985</v>
      </c>
      <c r="M724" s="1" t="n">
        <v>3.850497</v>
      </c>
      <c r="N724" s="1" t="n">
        <v>4.767476</v>
      </c>
      <c r="O724" s="1" t="n">
        <v>0.554344</v>
      </c>
      <c r="P724" s="1" t="n">
        <v>0.590317</v>
      </c>
      <c r="Q724" s="1" t="n">
        <v>-12.105724</v>
      </c>
      <c r="R724" s="1" t="n">
        <v>7.009441</v>
      </c>
      <c r="S724" s="1" t="n">
        <v>-5.654612</v>
      </c>
      <c r="T724" s="1" t="n">
        <v>-23.270321</v>
      </c>
      <c r="U724" s="1" t="n">
        <v>8.976018</v>
      </c>
      <c r="V724" s="1" t="n">
        <v>13.149674</v>
      </c>
      <c r="W724" s="1" t="n">
        <v>-0.639003</v>
      </c>
      <c r="X724" s="1" t="n">
        <v>-11.493399</v>
      </c>
      <c r="Y724" s="1" t="n">
        <v>-0.671744</v>
      </c>
      <c r="Z724" s="1" t="n">
        <v>-5.52709</v>
      </c>
      <c r="AA724" s="1" t="n">
        <v>-6.897181</v>
      </c>
      <c r="AB724" s="1" t="n">
        <v>-9.281652</v>
      </c>
      <c r="AC724" s="1" t="n">
        <v>-9.737304</v>
      </c>
      <c r="AD724" s="1" t="n">
        <v>-5.07985</v>
      </c>
      <c r="AE724" s="1" t="n">
        <v>7.213617</v>
      </c>
      <c r="AF724" s="1" t="n">
        <v>-5.737272</v>
      </c>
      <c r="AG724" s="1" t="n">
        <v>-5.166145</v>
      </c>
      <c r="AH724" s="1" t="n">
        <v>-12.720229</v>
      </c>
      <c r="AI724" s="1" t="n">
        <v>-1.435638</v>
      </c>
      <c r="AJ724" s="1" t="n">
        <v>-14.174693</v>
      </c>
      <c r="AK724" s="1" t="n">
        <v>-4.57454</v>
      </c>
      <c r="AL724" s="1" t="n">
        <v>-15.90086</v>
      </c>
      <c r="AM724" s="1" t="n">
        <v>-8.377059</v>
      </c>
      <c r="AN724" s="1" t="n">
        <v>11.603585</v>
      </c>
      <c r="AO724" s="1" t="n">
        <v>6.250286</v>
      </c>
      <c r="AP724" s="1" t="n">
        <v>-0.394671</v>
      </c>
      <c r="AQ724" s="1" t="n">
        <v>-2.476648</v>
      </c>
      <c r="AR724" s="1" t="n">
        <v>-6.645235</v>
      </c>
      <c r="AS724" s="1" t="n">
        <v>-16.70647</v>
      </c>
      <c r="AT724" s="1" t="n">
        <v>0.524477</v>
      </c>
      <c r="AU724" s="1" t="n">
        <f aca="false">AVERAGE(B724:AT724)</f>
        <v>-2.53366808888889</v>
      </c>
      <c r="AX724" s="1" t="n">
        <v>35.799046</v>
      </c>
      <c r="AY724" s="1" t="n">
        <v>-62.13023</v>
      </c>
      <c r="AZ724" s="1" t="n">
        <v>-165.758499</v>
      </c>
      <c r="BA724" s="1" t="n">
        <v>49.157993</v>
      </c>
      <c r="BB724" s="1" t="n">
        <v>-94.225555</v>
      </c>
      <c r="BC724" s="1" t="n">
        <v>-54.78492</v>
      </c>
      <c r="BD724" s="1" t="n">
        <v>140.393173</v>
      </c>
      <c r="BE724" s="1" t="n">
        <v>-179.49678</v>
      </c>
      <c r="BF724" s="1" t="n">
        <v>169.45311</v>
      </c>
      <c r="BG724" s="1" t="n">
        <v>5.756101</v>
      </c>
      <c r="BH724" s="1" t="n">
        <v>151.457596</v>
      </c>
      <c r="BI724" s="1" t="n">
        <v>-81.895554</v>
      </c>
      <c r="BJ724" s="1" t="n">
        <v>11.544282</v>
      </c>
      <c r="BK724" s="1" t="n">
        <v>-136.225357</v>
      </c>
      <c r="BL724" s="1" t="n">
        <v>-3.038905</v>
      </c>
      <c r="BM724" s="1" t="n">
        <v>54.969238</v>
      </c>
      <c r="BN724" s="1" t="n">
        <v>1.020444</v>
      </c>
      <c r="BO724" s="1" t="n">
        <v>0.138826</v>
      </c>
      <c r="BP724" s="1" t="n">
        <v>-15.395152</v>
      </c>
      <c r="BQ724" s="1" t="n">
        <v>-69.490585</v>
      </c>
      <c r="BR724" s="1" t="n">
        <v>-163.053497</v>
      </c>
      <c r="BS724" s="1" t="n">
        <v>-65.492706</v>
      </c>
      <c r="BT724" s="1" t="n">
        <v>136.825211</v>
      </c>
      <c r="BU724" s="1" t="n">
        <v>-45.489449</v>
      </c>
      <c r="BV724" s="1" t="n">
        <v>94.714005</v>
      </c>
      <c r="BW724" s="1" t="n">
        <v>113.96431</v>
      </c>
      <c r="BX724" s="1" t="n">
        <v>56.762596</v>
      </c>
      <c r="BY724" s="1" t="n">
        <v>-94.151756</v>
      </c>
      <c r="BZ724" s="1" t="n">
        <v>-53.33353</v>
      </c>
      <c r="CA724" s="1" t="n">
        <v>-119.873016</v>
      </c>
      <c r="CB724" s="1" t="n">
        <v>4.374191</v>
      </c>
      <c r="CC724" s="1" t="n">
        <v>-60.550987</v>
      </c>
      <c r="CD724" s="1" t="n">
        <v>-32.35236</v>
      </c>
      <c r="CE724" s="1" t="n">
        <v>123.024155</v>
      </c>
      <c r="CF724" s="1" t="n">
        <v>-106.495796</v>
      </c>
      <c r="CG724" s="1" t="n">
        <v>48.371891</v>
      </c>
      <c r="CH724" s="1" t="n">
        <v>91.498947</v>
      </c>
      <c r="CI724" s="1" t="n">
        <v>113.933052</v>
      </c>
      <c r="CJ724" s="1" t="n">
        <v>-137.407806</v>
      </c>
      <c r="CK724" s="1" t="n">
        <v>-42.811184</v>
      </c>
      <c r="CL724" s="1" t="n">
        <v>-91.960648</v>
      </c>
      <c r="CM724" s="1" t="n">
        <v>96.114647</v>
      </c>
      <c r="CN724" s="1" t="n">
        <v>-74.528702</v>
      </c>
      <c r="CO724" s="1" t="n">
        <v>89.264809</v>
      </c>
      <c r="CP724" s="1" t="n">
        <v>-6.542871</v>
      </c>
      <c r="CR724" s="1" t="n">
        <f aca="false">BR724-360+180</f>
        <v>-343.053497</v>
      </c>
    </row>
    <row r="725" customFormat="false" ht="12.75" hidden="false" customHeight="false" outlineLevel="0" collapsed="false">
      <c r="A725" s="3" t="n">
        <v>704.1016</v>
      </c>
      <c r="B725" s="1" t="n">
        <v>-1.486086</v>
      </c>
      <c r="C725" s="1" t="n">
        <v>6.904358</v>
      </c>
      <c r="D725" s="1" t="n">
        <v>6.12619</v>
      </c>
      <c r="E725" s="1" t="n">
        <v>-5.90607</v>
      </c>
      <c r="F725" s="1" t="n">
        <v>12.31385</v>
      </c>
      <c r="G725" s="1" t="n">
        <v>-3.148269</v>
      </c>
      <c r="H725" s="1" t="n">
        <v>-0.844127</v>
      </c>
      <c r="I725" s="1" t="n">
        <v>-7.345299</v>
      </c>
      <c r="J725" s="1" t="n">
        <v>-15.026018</v>
      </c>
      <c r="K725" s="1" t="n">
        <v>9.373027</v>
      </c>
      <c r="L725" s="1" t="n">
        <v>5.092357</v>
      </c>
      <c r="M725" s="1" t="n">
        <v>3.771708</v>
      </c>
      <c r="N725" s="1" t="n">
        <v>4.402556</v>
      </c>
      <c r="O725" s="1" t="n">
        <v>0.558643</v>
      </c>
      <c r="P725" s="1" t="n">
        <v>0.390357</v>
      </c>
      <c r="Q725" s="1" t="n">
        <v>-12.926391</v>
      </c>
      <c r="R725" s="1" t="n">
        <v>6.226922</v>
      </c>
      <c r="S725" s="1" t="n">
        <v>-5.752706</v>
      </c>
      <c r="T725" s="1" t="n">
        <v>-24.355751</v>
      </c>
      <c r="U725" s="1" t="n">
        <v>9.000575</v>
      </c>
      <c r="V725" s="1" t="n">
        <v>13.172886</v>
      </c>
      <c r="W725" s="1" t="n">
        <v>-0.705485</v>
      </c>
      <c r="X725" s="1" t="n">
        <v>-11.386076</v>
      </c>
      <c r="Y725" s="1" t="n">
        <v>-0.689885</v>
      </c>
      <c r="Z725" s="1" t="n">
        <v>-5.128226</v>
      </c>
      <c r="AA725" s="1" t="n">
        <v>-7.021002</v>
      </c>
      <c r="AB725" s="1" t="n">
        <v>-8.799048</v>
      </c>
      <c r="AC725" s="1" t="n">
        <v>-9.933099</v>
      </c>
      <c r="AD725" s="1" t="n">
        <v>-5.05285</v>
      </c>
      <c r="AE725" s="1" t="n">
        <v>7.060571</v>
      </c>
      <c r="AF725" s="1" t="n">
        <v>-5.721645</v>
      </c>
      <c r="AG725" s="1" t="n">
        <v>-5.17701</v>
      </c>
      <c r="AH725" s="1" t="n">
        <v>-12.500215</v>
      </c>
      <c r="AI725" s="1" t="n">
        <v>-1.021551</v>
      </c>
      <c r="AJ725" s="1" t="n">
        <v>-14.029285</v>
      </c>
      <c r="AK725" s="1" t="n">
        <v>-4.255505</v>
      </c>
      <c r="AL725" s="1" t="n">
        <v>-16.09609</v>
      </c>
      <c r="AM725" s="1" t="n">
        <v>-8.361815</v>
      </c>
      <c r="AN725" s="1" t="n">
        <v>10.910728</v>
      </c>
      <c r="AO725" s="1" t="n">
        <v>6.209122</v>
      </c>
      <c r="AP725" s="1" t="n">
        <v>-0.3486</v>
      </c>
      <c r="AQ725" s="1" t="n">
        <v>-2.384548</v>
      </c>
      <c r="AR725" s="1" t="n">
        <v>-6.589319</v>
      </c>
      <c r="AS725" s="1" t="n">
        <v>-16.858778</v>
      </c>
      <c r="AT725" s="1" t="n">
        <v>0.849869</v>
      </c>
      <c r="AU725" s="1" t="n">
        <f aca="false">AVERAGE(B725:AT725)</f>
        <v>-2.58860066666667</v>
      </c>
      <c r="AX725" s="1" t="n">
        <v>33.552414</v>
      </c>
      <c r="AY725" s="1" t="n">
        <v>-67.091309</v>
      </c>
      <c r="AZ725" s="1" t="n">
        <v>-168.505951</v>
      </c>
      <c r="BA725" s="1" t="n">
        <v>46.926067</v>
      </c>
      <c r="BB725" s="1" t="n">
        <v>-85.761993</v>
      </c>
      <c r="BC725" s="1" t="n">
        <v>-48.595146</v>
      </c>
      <c r="BD725" s="1" t="n">
        <v>139.455536</v>
      </c>
      <c r="BE725" s="1" t="n">
        <v>174.697403</v>
      </c>
      <c r="BF725" s="1" t="n">
        <v>163.780548</v>
      </c>
      <c r="BG725" s="1" t="n">
        <v>4.036111</v>
      </c>
      <c r="BH725" s="1" t="n">
        <v>149.66507</v>
      </c>
      <c r="BI725" s="1" t="n">
        <v>-83.583</v>
      </c>
      <c r="BJ725" s="1" t="n">
        <v>7.464848</v>
      </c>
      <c r="BK725" s="1" t="n">
        <v>-135.858047</v>
      </c>
      <c r="BL725" s="1" t="n">
        <v>-3.090898</v>
      </c>
      <c r="BM725" s="1" t="n">
        <v>52.218796</v>
      </c>
      <c r="BN725" s="1" t="n">
        <v>-6.589976</v>
      </c>
      <c r="BO725" s="1" t="n">
        <v>-3.01705</v>
      </c>
      <c r="BP725" s="1" t="n">
        <v>-12.490932</v>
      </c>
      <c r="BQ725" s="1" t="n">
        <v>-69.167526</v>
      </c>
      <c r="BR725" s="1" t="n">
        <v>-162.805435</v>
      </c>
      <c r="BS725" s="1" t="n">
        <v>-63.136063</v>
      </c>
      <c r="BT725" s="1" t="n">
        <v>135.923233</v>
      </c>
      <c r="BU725" s="1" t="n">
        <v>-48.019096</v>
      </c>
      <c r="BV725" s="1" t="n">
        <v>92.786423</v>
      </c>
      <c r="BW725" s="1" t="n">
        <v>110.862648</v>
      </c>
      <c r="BX725" s="1" t="n">
        <v>51.885143</v>
      </c>
      <c r="BY725" s="1" t="n">
        <v>-97.328293</v>
      </c>
      <c r="BZ725" s="1" t="n">
        <v>-55.463467</v>
      </c>
      <c r="CA725" s="1" t="n">
        <v>-120.272255</v>
      </c>
      <c r="CB725" s="1" t="n">
        <v>2.72432</v>
      </c>
      <c r="CC725" s="1" t="n">
        <v>-62.518517</v>
      </c>
      <c r="CD725" s="1" t="n">
        <v>-31.87792</v>
      </c>
      <c r="CE725" s="1" t="n">
        <v>121.271072</v>
      </c>
      <c r="CF725" s="1" t="n">
        <v>-107.469765</v>
      </c>
      <c r="CG725" s="1" t="n">
        <v>42.767841</v>
      </c>
      <c r="CH725" s="1" t="n">
        <v>79.730049</v>
      </c>
      <c r="CI725" s="1" t="n">
        <v>112.137016</v>
      </c>
      <c r="CJ725" s="1" t="n">
        <v>-145.713333</v>
      </c>
      <c r="CK725" s="1" t="n">
        <v>-44.687489</v>
      </c>
      <c r="CL725" s="1" t="n">
        <v>-93.420059</v>
      </c>
      <c r="CM725" s="1" t="n">
        <v>95.063957</v>
      </c>
      <c r="CN725" s="1" t="n">
        <v>-76.605621</v>
      </c>
      <c r="CO725" s="1" t="n">
        <v>85.873917</v>
      </c>
      <c r="CP725" s="1" t="n">
        <v>-10.329303</v>
      </c>
      <c r="CR725" s="1" t="n">
        <f aca="false">BR725-360+180</f>
        <v>-342.805435</v>
      </c>
    </row>
    <row r="726" customFormat="false" ht="12.75" hidden="false" customHeight="false" outlineLevel="0" collapsed="false">
      <c r="A726" s="3" t="n">
        <v>705.0781</v>
      </c>
      <c r="B726" s="1" t="n">
        <v>-1.354435</v>
      </c>
      <c r="C726" s="1" t="n">
        <v>6.679605</v>
      </c>
      <c r="D726" s="1" t="n">
        <v>5.933041</v>
      </c>
      <c r="E726" s="1" t="n">
        <v>-5.794402</v>
      </c>
      <c r="F726" s="1" t="n">
        <v>12.009624</v>
      </c>
      <c r="G726" s="1" t="n">
        <v>-2.232923</v>
      </c>
      <c r="H726" s="1" t="n">
        <v>-1.073172</v>
      </c>
      <c r="I726" s="1" t="n">
        <v>-7.560853</v>
      </c>
      <c r="J726" s="1" t="n">
        <v>-15.059528</v>
      </c>
      <c r="K726" s="1" t="n">
        <v>9.683484</v>
      </c>
      <c r="L726" s="1" t="n">
        <v>5.002816</v>
      </c>
      <c r="M726" s="1" t="n">
        <v>3.864631</v>
      </c>
      <c r="N726" s="1" t="n">
        <v>3.925484</v>
      </c>
      <c r="O726" s="1" t="n">
        <v>0.64237</v>
      </c>
      <c r="P726" s="1" t="n">
        <v>0.53669</v>
      </c>
      <c r="Q726" s="1" t="n">
        <v>-13.910434</v>
      </c>
      <c r="R726" s="1" t="n">
        <v>5.487327</v>
      </c>
      <c r="S726" s="1" t="n">
        <v>-5.878134</v>
      </c>
      <c r="T726" s="1" t="n">
        <v>-25.036242</v>
      </c>
      <c r="U726" s="1" t="n">
        <v>9.331428</v>
      </c>
      <c r="V726" s="1" t="n">
        <v>13.17585</v>
      </c>
      <c r="W726" s="1" t="n">
        <v>-0.482667</v>
      </c>
      <c r="X726" s="1" t="n">
        <v>-11.205683</v>
      </c>
      <c r="Y726" s="1" t="n">
        <v>-0.763452</v>
      </c>
      <c r="Z726" s="1" t="n">
        <v>-4.991846</v>
      </c>
      <c r="AA726" s="1" t="n">
        <v>-7.012034</v>
      </c>
      <c r="AB726" s="1" t="n">
        <v>-8.355685</v>
      </c>
      <c r="AC726" s="1" t="n">
        <v>-9.662624</v>
      </c>
      <c r="AD726" s="1" t="n">
        <v>-5.022521</v>
      </c>
      <c r="AE726" s="1" t="n">
        <v>7.110723</v>
      </c>
      <c r="AF726" s="1" t="n">
        <v>-5.839481</v>
      </c>
      <c r="AG726" s="1" t="n">
        <v>-5.193252</v>
      </c>
      <c r="AH726" s="1" t="n">
        <v>-12.200027</v>
      </c>
      <c r="AI726" s="1" t="n">
        <v>-1.01116</v>
      </c>
      <c r="AJ726" s="1" t="n">
        <v>-14.023985</v>
      </c>
      <c r="AK726" s="1" t="n">
        <v>-4.402674</v>
      </c>
      <c r="AL726" s="1" t="n">
        <v>-16.206434</v>
      </c>
      <c r="AM726" s="1" t="n">
        <v>-7.941864</v>
      </c>
      <c r="AN726" s="1" t="n">
        <v>10.847464</v>
      </c>
      <c r="AO726" s="1" t="n">
        <v>6.061417</v>
      </c>
      <c r="AP726" s="1" t="n">
        <v>-0.334692</v>
      </c>
      <c r="AQ726" s="1" t="n">
        <v>-2.360322</v>
      </c>
      <c r="AR726" s="1" t="n">
        <v>-6.601614</v>
      </c>
      <c r="AS726" s="1" t="n">
        <v>-16.853859</v>
      </c>
      <c r="AT726" s="1" t="n">
        <v>-0.14713</v>
      </c>
      <c r="AU726" s="1" t="n">
        <f aca="false">AVERAGE(B726:AT726)</f>
        <v>-2.62713722222222</v>
      </c>
      <c r="AX726" s="1" t="n">
        <v>30.88661</v>
      </c>
      <c r="AY726" s="1" t="n">
        <v>-69.836624</v>
      </c>
      <c r="AZ726" s="1" t="n">
        <v>-170.824951</v>
      </c>
      <c r="BA726" s="1" t="n">
        <v>44.668182</v>
      </c>
      <c r="BB726" s="1" t="n">
        <v>-95.810188</v>
      </c>
      <c r="BC726" s="1" t="n">
        <v>-42.887775</v>
      </c>
      <c r="BD726" s="1" t="n">
        <v>138.416687</v>
      </c>
      <c r="BE726" s="1" t="n">
        <v>171.996948</v>
      </c>
      <c r="BF726" s="1" t="n">
        <v>159.102112</v>
      </c>
      <c r="BG726" s="1" t="n">
        <v>3.588106</v>
      </c>
      <c r="BH726" s="1" t="n">
        <v>148.560638</v>
      </c>
      <c r="BI726" s="1" t="n">
        <v>-84.158058</v>
      </c>
      <c r="BJ726" s="1" t="n">
        <v>5.615374</v>
      </c>
      <c r="BK726" s="1" t="n">
        <v>-132.995224</v>
      </c>
      <c r="BL726" s="1" t="n">
        <v>-5.912475</v>
      </c>
      <c r="BM726" s="1" t="n">
        <v>50.948048</v>
      </c>
      <c r="BN726" s="1" t="n">
        <v>-9.303883</v>
      </c>
      <c r="BO726" s="1" t="n">
        <v>-4.744601</v>
      </c>
      <c r="BP726" s="1" t="n">
        <v>-8.086954</v>
      </c>
      <c r="BQ726" s="1" t="n">
        <v>-71.749954</v>
      </c>
      <c r="BR726" s="1" t="n">
        <v>-162.674149</v>
      </c>
      <c r="BS726" s="1" t="n">
        <v>-61.56068</v>
      </c>
      <c r="BT726" s="1" t="n">
        <v>134.099167</v>
      </c>
      <c r="BU726" s="1" t="n">
        <v>-49.947678</v>
      </c>
      <c r="BV726" s="1" t="n">
        <v>91.608696</v>
      </c>
      <c r="BW726" s="1" t="n">
        <v>109.004242</v>
      </c>
      <c r="BX726" s="1" t="n">
        <v>50.51379</v>
      </c>
      <c r="BY726" s="1" t="n">
        <v>-100.395889</v>
      </c>
      <c r="BZ726" s="1" t="n">
        <v>-57.302055</v>
      </c>
      <c r="CA726" s="1" t="n">
        <v>-122.0439</v>
      </c>
      <c r="CB726" s="1" t="n">
        <v>1.983976</v>
      </c>
      <c r="CC726" s="1" t="n">
        <v>-63.662567</v>
      </c>
      <c r="CD726" s="1" t="n">
        <v>-31.778288</v>
      </c>
      <c r="CE726" s="1" t="n">
        <v>118.194687</v>
      </c>
      <c r="CF726" s="1" t="n">
        <v>-109.475327</v>
      </c>
      <c r="CG726" s="1" t="n">
        <v>38.520451</v>
      </c>
      <c r="CH726" s="1" t="n">
        <v>77.272263</v>
      </c>
      <c r="CI726" s="1" t="n">
        <v>111.039474</v>
      </c>
      <c r="CJ726" s="1" t="n">
        <v>-152.357605</v>
      </c>
      <c r="CK726" s="1" t="n">
        <v>-45.562008</v>
      </c>
      <c r="CL726" s="1" t="n">
        <v>-94.530594</v>
      </c>
      <c r="CM726" s="1" t="n">
        <v>92.956139</v>
      </c>
      <c r="CN726" s="1" t="n">
        <v>-78.267654</v>
      </c>
      <c r="CO726" s="1" t="n">
        <v>81.844002</v>
      </c>
      <c r="CP726" s="1" t="n">
        <v>-13.961209</v>
      </c>
      <c r="CR726" s="1" t="n">
        <f aca="false">BR726-360+180</f>
        <v>-342.674149</v>
      </c>
    </row>
    <row r="727" customFormat="false" ht="12.75" hidden="false" customHeight="false" outlineLevel="0" collapsed="false">
      <c r="A727" s="3" t="n">
        <v>706.0547</v>
      </c>
      <c r="B727" s="1" t="n">
        <v>-1.395475</v>
      </c>
      <c r="C727" s="1" t="n">
        <v>6.565244</v>
      </c>
      <c r="D727" s="1" t="n">
        <v>6.261034</v>
      </c>
      <c r="E727" s="1" t="n">
        <v>-5.806554</v>
      </c>
      <c r="F727" s="1" t="n">
        <v>12.700191</v>
      </c>
      <c r="G727" s="1" t="n">
        <v>-0.774187</v>
      </c>
      <c r="H727" s="1" t="n">
        <v>-1.10165</v>
      </c>
      <c r="I727" s="1" t="n">
        <v>-7.940273</v>
      </c>
      <c r="J727" s="1" t="n">
        <v>-14.69691</v>
      </c>
      <c r="K727" s="1" t="n">
        <v>9.647665</v>
      </c>
      <c r="L727" s="1" t="n">
        <v>5.040165</v>
      </c>
      <c r="M727" s="1" t="n">
        <v>3.904135</v>
      </c>
      <c r="N727" s="1" t="n">
        <v>3.837629</v>
      </c>
      <c r="O727" s="1" t="n">
        <v>0.639913</v>
      </c>
      <c r="P727" s="1" t="n">
        <v>0.637922</v>
      </c>
      <c r="Q727" s="1" t="n">
        <v>-15.062783</v>
      </c>
      <c r="R727" s="1" t="n">
        <v>4.589408</v>
      </c>
      <c r="S727" s="1" t="n">
        <v>-6.114474</v>
      </c>
      <c r="T727" s="1" t="n">
        <v>-25.191416</v>
      </c>
      <c r="U727" s="1" t="n">
        <v>9.449553</v>
      </c>
      <c r="V727" s="1" t="n">
        <v>13.220701</v>
      </c>
      <c r="W727" s="1" t="n">
        <v>-0.339642</v>
      </c>
      <c r="X727" s="1" t="n">
        <v>-11.165373</v>
      </c>
      <c r="Y727" s="1" t="n">
        <v>-0.53389</v>
      </c>
      <c r="Z727" s="1" t="n">
        <v>-4.935501</v>
      </c>
      <c r="AA727" s="1" t="n">
        <v>-6.994646</v>
      </c>
      <c r="AB727" s="1" t="n">
        <v>-7.863454</v>
      </c>
      <c r="AC727" s="1" t="n">
        <v>-10.27433</v>
      </c>
      <c r="AD727" s="1" t="n">
        <v>-4.896939</v>
      </c>
      <c r="AE727" s="1" t="n">
        <v>7.003019</v>
      </c>
      <c r="AF727" s="1" t="n">
        <v>-5.715413</v>
      </c>
      <c r="AG727" s="1" t="n">
        <v>-5.025409</v>
      </c>
      <c r="AH727" s="1" t="n">
        <v>-11.818846</v>
      </c>
      <c r="AI727" s="1" t="n">
        <v>-0.875478</v>
      </c>
      <c r="AJ727" s="1" t="n">
        <v>-13.973411</v>
      </c>
      <c r="AK727" s="1" t="n">
        <v>-4.213674</v>
      </c>
      <c r="AL727" s="1" t="n">
        <v>-16.639572</v>
      </c>
      <c r="AM727" s="1" t="n">
        <v>-7.443849</v>
      </c>
      <c r="AN727" s="1" t="n">
        <v>11.255078</v>
      </c>
      <c r="AO727" s="1" t="n">
        <v>6.212955</v>
      </c>
      <c r="AP727" s="1" t="n">
        <v>-0.274429</v>
      </c>
      <c r="AQ727" s="1" t="n">
        <v>-2.297692</v>
      </c>
      <c r="AR727" s="1" t="n">
        <v>-6.549006</v>
      </c>
      <c r="AS727" s="1" t="n">
        <v>-16.671688</v>
      </c>
      <c r="AT727" s="1" t="n">
        <v>-1.745723</v>
      </c>
      <c r="AU727" s="1" t="n">
        <f aca="false">AVERAGE(B727:AT727)</f>
        <v>-2.60815722222222</v>
      </c>
      <c r="AX727" s="1" t="n">
        <v>28.244423</v>
      </c>
      <c r="AY727" s="1" t="n">
        <v>-72.77282</v>
      </c>
      <c r="AZ727" s="1" t="n">
        <v>-173.631638</v>
      </c>
      <c r="BA727" s="1" t="n">
        <v>41.842476</v>
      </c>
      <c r="BB727" s="1" t="n">
        <v>-85.282051</v>
      </c>
      <c r="BC727" s="1" t="n">
        <v>-42.44735</v>
      </c>
      <c r="BD727" s="1" t="n">
        <v>137.002106</v>
      </c>
      <c r="BE727" s="1" t="n">
        <v>169.410278</v>
      </c>
      <c r="BF727" s="1" t="n">
        <v>152.405884</v>
      </c>
      <c r="BG727" s="1" t="n">
        <v>1.310558</v>
      </c>
      <c r="BH727" s="1" t="n">
        <v>147.504333</v>
      </c>
      <c r="BI727" s="1" t="n">
        <v>-85.135109</v>
      </c>
      <c r="BJ727" s="1" t="n">
        <v>4.071916</v>
      </c>
      <c r="BK727" s="1" t="n">
        <v>-131.990265</v>
      </c>
      <c r="BL727" s="1" t="n">
        <v>-4.813012</v>
      </c>
      <c r="BM727" s="1" t="n">
        <v>49.984921</v>
      </c>
      <c r="BN727" s="1" t="n">
        <v>-11.720259</v>
      </c>
      <c r="BO727" s="1" t="n">
        <v>-7.751355</v>
      </c>
      <c r="BP727" s="1" t="n">
        <v>-2.722142</v>
      </c>
      <c r="BQ727" s="1" t="n">
        <v>-72.674797</v>
      </c>
      <c r="BR727" s="1" t="n">
        <v>-162.592987</v>
      </c>
      <c r="BS727" s="1" t="n">
        <v>-61.211979</v>
      </c>
      <c r="BT727" s="1" t="n">
        <v>131.198318</v>
      </c>
      <c r="BU727" s="1" t="n">
        <v>-51.707867</v>
      </c>
      <c r="BV727" s="1" t="n">
        <v>93.492661</v>
      </c>
      <c r="BW727" s="1" t="n">
        <v>108.727196</v>
      </c>
      <c r="BX727" s="1" t="n">
        <v>45.454807</v>
      </c>
      <c r="BY727" s="1" t="n">
        <v>-103.625328</v>
      </c>
      <c r="BZ727" s="1" t="n">
        <v>-59.170456</v>
      </c>
      <c r="CA727" s="1" t="n">
        <v>-122.877014</v>
      </c>
      <c r="CB727" s="1" t="n">
        <v>0.642225</v>
      </c>
      <c r="CC727" s="1" t="n">
        <v>-64.694633</v>
      </c>
      <c r="CD727" s="1" t="n">
        <v>-31.29299</v>
      </c>
      <c r="CE727" s="1" t="n">
        <v>116.69075</v>
      </c>
      <c r="CF727" s="1" t="n">
        <v>-111.230865</v>
      </c>
      <c r="CG727" s="1" t="n">
        <v>31.52132</v>
      </c>
      <c r="CH727" s="1" t="n">
        <v>66.310837</v>
      </c>
      <c r="CI727" s="1" t="n">
        <v>108.616982</v>
      </c>
      <c r="CJ727" s="1" t="n">
        <v>-160.463257</v>
      </c>
      <c r="CK727" s="1" t="n">
        <v>-47.011749</v>
      </c>
      <c r="CL727" s="1" t="n">
        <v>-95.640945</v>
      </c>
      <c r="CM727" s="1" t="n">
        <v>91.516609</v>
      </c>
      <c r="CN727" s="1" t="n">
        <v>-79.724091</v>
      </c>
      <c r="CO727" s="1" t="n">
        <v>78.789413</v>
      </c>
      <c r="CP727" s="1" t="n">
        <v>-16.639429</v>
      </c>
      <c r="CR727" s="1" t="n">
        <f aca="false">BR727-360+180</f>
        <v>-342.592987</v>
      </c>
    </row>
    <row r="728" customFormat="false" ht="12.75" hidden="false" customHeight="false" outlineLevel="0" collapsed="false">
      <c r="A728" s="3" t="n">
        <v>707.0312</v>
      </c>
      <c r="B728" s="1" t="n">
        <v>-1.330527</v>
      </c>
      <c r="C728" s="1" t="n">
        <v>6.26985</v>
      </c>
      <c r="D728" s="1" t="n">
        <v>6.297561</v>
      </c>
      <c r="E728" s="1" t="n">
        <v>-5.889525</v>
      </c>
      <c r="F728" s="1" t="n">
        <v>11.251649</v>
      </c>
      <c r="G728" s="1" t="n">
        <v>-0.049366</v>
      </c>
      <c r="H728" s="1" t="n">
        <v>-1.513322</v>
      </c>
      <c r="I728" s="1" t="n">
        <v>-8.33753</v>
      </c>
      <c r="J728" s="1" t="n">
        <v>-14.501282</v>
      </c>
      <c r="K728" s="1" t="n">
        <v>10.001884</v>
      </c>
      <c r="L728" s="1" t="n">
        <v>5.015332</v>
      </c>
      <c r="M728" s="1" t="n">
        <v>4.08635</v>
      </c>
      <c r="N728" s="1" t="n">
        <v>3.932878</v>
      </c>
      <c r="O728" s="1" t="n">
        <v>1.211466</v>
      </c>
      <c r="P728" s="1" t="n">
        <v>1.222744</v>
      </c>
      <c r="Q728" s="1" t="n">
        <v>-16.343676</v>
      </c>
      <c r="R728" s="1" t="n">
        <v>3.152245</v>
      </c>
      <c r="S728" s="1" t="n">
        <v>-6.220704</v>
      </c>
      <c r="T728" s="1" t="n">
        <v>-25.522888</v>
      </c>
      <c r="U728" s="1" t="n">
        <v>9.558232</v>
      </c>
      <c r="V728" s="1" t="n">
        <v>13.2303</v>
      </c>
      <c r="W728" s="1" t="n">
        <v>-0.423369</v>
      </c>
      <c r="X728" s="1" t="n">
        <v>-11.271703</v>
      </c>
      <c r="Y728" s="1" t="n">
        <v>-0.138383</v>
      </c>
      <c r="Z728" s="1" t="n">
        <v>-4.123178</v>
      </c>
      <c r="AA728" s="1" t="n">
        <v>-7.265132</v>
      </c>
      <c r="AB728" s="1" t="n">
        <v>-7.257949</v>
      </c>
      <c r="AC728" s="1" t="n">
        <v>-10.168031</v>
      </c>
      <c r="AD728" s="1" t="n">
        <v>-4.821979</v>
      </c>
      <c r="AE728" s="1" t="n">
        <v>7.160322</v>
      </c>
      <c r="AF728" s="1" t="n">
        <v>-5.865716</v>
      </c>
      <c r="AG728" s="1" t="n">
        <v>-4.780888</v>
      </c>
      <c r="AH728" s="1" t="n">
        <v>-11.436168</v>
      </c>
      <c r="AI728" s="1" t="n">
        <v>-0.882386</v>
      </c>
      <c r="AJ728" s="1" t="n">
        <v>-14.107254</v>
      </c>
      <c r="AK728" s="1" t="n">
        <v>-4.80228</v>
      </c>
      <c r="AL728" s="1" t="n">
        <v>-17.403423</v>
      </c>
      <c r="AM728" s="1" t="n">
        <v>-6.949215</v>
      </c>
      <c r="AN728" s="1" t="n">
        <v>11.061819</v>
      </c>
      <c r="AO728" s="1" t="n">
        <v>6.168111</v>
      </c>
      <c r="AP728" s="1" t="n">
        <v>-0.183859</v>
      </c>
      <c r="AQ728" s="1" t="n">
        <v>-2.236438</v>
      </c>
      <c r="AR728" s="1" t="n">
        <v>-6.433512</v>
      </c>
      <c r="AS728" s="1" t="n">
        <v>-16.418119</v>
      </c>
      <c r="AT728" s="1" t="n">
        <v>-2.475687</v>
      </c>
      <c r="AU728" s="1" t="n">
        <f aca="false">AVERAGE(B728:AT728)</f>
        <v>-2.65628324444444</v>
      </c>
      <c r="AX728" s="1" t="n">
        <v>26.455297</v>
      </c>
      <c r="AY728" s="1" t="n">
        <v>-72.069611</v>
      </c>
      <c r="AZ728" s="1" t="n">
        <v>-172.658707</v>
      </c>
      <c r="BA728" s="1" t="n">
        <v>38.704323</v>
      </c>
      <c r="BB728" s="1" t="n">
        <v>-91.272095</v>
      </c>
      <c r="BC728" s="1" t="n">
        <v>-44.488251</v>
      </c>
      <c r="BD728" s="1" t="n">
        <v>135.692398</v>
      </c>
      <c r="BE728" s="1" t="n">
        <v>167.26944</v>
      </c>
      <c r="BF728" s="1" t="n">
        <v>147.112747</v>
      </c>
      <c r="BG728" s="1" t="n">
        <v>-0.549956</v>
      </c>
      <c r="BH728" s="1" t="n">
        <v>146.229706</v>
      </c>
      <c r="BI728" s="1" t="n">
        <v>-86.796921</v>
      </c>
      <c r="BJ728" s="1" t="n">
        <v>1.218468</v>
      </c>
      <c r="BK728" s="1" t="n">
        <v>-130.75499</v>
      </c>
      <c r="BL728" s="1" t="n">
        <v>-5.67553</v>
      </c>
      <c r="BM728" s="1" t="n">
        <v>51.646206</v>
      </c>
      <c r="BN728" s="1" t="n">
        <v>-11.58672</v>
      </c>
      <c r="BO728" s="1" t="n">
        <v>-8.351008</v>
      </c>
      <c r="BP728" s="1" t="n">
        <v>0.65714</v>
      </c>
      <c r="BQ728" s="1" t="n">
        <v>-74.174072</v>
      </c>
      <c r="BR728" s="1" t="n">
        <v>-162.789902</v>
      </c>
      <c r="BS728" s="1" t="n">
        <v>-60.175262</v>
      </c>
      <c r="BT728" s="1" t="n">
        <v>130.041748</v>
      </c>
      <c r="BU728" s="1" t="n">
        <v>-54.147587</v>
      </c>
      <c r="BV728" s="1" t="n">
        <v>90.643166</v>
      </c>
      <c r="BW728" s="1" t="n">
        <v>106.731628</v>
      </c>
      <c r="BX728" s="1" t="n">
        <v>42.186237</v>
      </c>
      <c r="BY728" s="1" t="n">
        <v>-105.45755</v>
      </c>
      <c r="BZ728" s="1" t="n">
        <v>-61.328281</v>
      </c>
      <c r="CA728" s="1" t="n">
        <v>-122.336609</v>
      </c>
      <c r="CB728" s="1" t="n">
        <v>-0.235256</v>
      </c>
      <c r="CC728" s="1" t="n">
        <v>-66.038887</v>
      </c>
      <c r="CD728" s="1" t="n">
        <v>-31.702536</v>
      </c>
      <c r="CE728" s="1" t="n">
        <v>114.868576</v>
      </c>
      <c r="CF728" s="1" t="n">
        <v>-111.814682</v>
      </c>
      <c r="CG728" s="1" t="n">
        <v>24.753958</v>
      </c>
      <c r="CH728" s="1" t="n">
        <v>62.967842</v>
      </c>
      <c r="CI728" s="1" t="n">
        <v>105.593956</v>
      </c>
      <c r="CJ728" s="1" t="n">
        <v>-168.475311</v>
      </c>
      <c r="CK728" s="1" t="n">
        <v>-47.903206</v>
      </c>
      <c r="CL728" s="1" t="n">
        <v>-97.184006</v>
      </c>
      <c r="CM728" s="1" t="n">
        <v>89.906105</v>
      </c>
      <c r="CN728" s="1" t="n">
        <v>-81.302597</v>
      </c>
      <c r="CO728" s="1" t="n">
        <v>75.287865</v>
      </c>
      <c r="CP728" s="1" t="n">
        <v>-12.748155</v>
      </c>
      <c r="CR728" s="1" t="n">
        <f aca="false">BR728-360+180</f>
        <v>-342.789902</v>
      </c>
    </row>
    <row r="729" customFormat="false" ht="12.75" hidden="false" customHeight="false" outlineLevel="0" collapsed="false">
      <c r="A729" s="3" t="n">
        <v>708.0078</v>
      </c>
      <c r="B729" s="1" t="n">
        <v>-1.302792</v>
      </c>
      <c r="C729" s="1" t="n">
        <v>6.681249</v>
      </c>
      <c r="D729" s="1" t="n">
        <v>6.71322</v>
      </c>
      <c r="E729" s="1" t="n">
        <v>-6.239844</v>
      </c>
      <c r="F729" s="1" t="n">
        <v>13.154435</v>
      </c>
      <c r="G729" s="1" t="n">
        <v>1.002357</v>
      </c>
      <c r="H729" s="1" t="n">
        <v>-1.308292</v>
      </c>
      <c r="I729" s="1" t="n">
        <v>-8.587177</v>
      </c>
      <c r="J729" s="1" t="n">
        <v>-14.172844</v>
      </c>
      <c r="K729" s="1" t="n">
        <v>9.986152</v>
      </c>
      <c r="L729" s="1" t="n">
        <v>4.996423</v>
      </c>
      <c r="M729" s="1" t="n">
        <v>4.278163</v>
      </c>
      <c r="N729" s="1" t="n">
        <v>3.917662</v>
      </c>
      <c r="O729" s="1" t="n">
        <v>1.523717</v>
      </c>
      <c r="P729" s="1" t="n">
        <v>1.593141</v>
      </c>
      <c r="Q729" s="1" t="n">
        <v>-17.631205</v>
      </c>
      <c r="R729" s="1" t="n">
        <v>3.152918</v>
      </c>
      <c r="S729" s="1" t="n">
        <v>-5.910211</v>
      </c>
      <c r="T729" s="1" t="n">
        <v>-25.461828</v>
      </c>
      <c r="U729" s="1" t="n">
        <v>9.651853</v>
      </c>
      <c r="V729" s="1" t="n">
        <v>13.240763</v>
      </c>
      <c r="W729" s="1" t="n">
        <v>-0.382938</v>
      </c>
      <c r="X729" s="1" t="n">
        <v>-11.218062</v>
      </c>
      <c r="Y729" s="1" t="n">
        <v>-0.191833</v>
      </c>
      <c r="Z729" s="1" t="n">
        <v>-4.0056</v>
      </c>
      <c r="AA729" s="1" t="n">
        <v>-7.386055</v>
      </c>
      <c r="AB729" s="1" t="n">
        <v>-6.914808</v>
      </c>
      <c r="AC729" s="1" t="n">
        <v>-10.343375</v>
      </c>
      <c r="AD729" s="1" t="n">
        <v>-4.742186</v>
      </c>
      <c r="AE729" s="1" t="n">
        <v>7.471877</v>
      </c>
      <c r="AF729" s="1" t="n">
        <v>-5.778579</v>
      </c>
      <c r="AG729" s="1" t="n">
        <v>-4.750517</v>
      </c>
      <c r="AH729" s="1" t="n">
        <v>-10.939157</v>
      </c>
      <c r="AI729" s="1" t="n">
        <v>-0.986412</v>
      </c>
      <c r="AJ729" s="1" t="n">
        <v>-13.963969</v>
      </c>
      <c r="AK729" s="1" t="n">
        <v>-5.181286</v>
      </c>
      <c r="AL729" s="1" t="n">
        <v>-17.694929</v>
      </c>
      <c r="AM729" s="1" t="n">
        <v>-6.882916</v>
      </c>
      <c r="AN729" s="1" t="n">
        <v>10.74493</v>
      </c>
      <c r="AO729" s="1" t="n">
        <v>6.137912</v>
      </c>
      <c r="AP729" s="1" t="n">
        <v>-0.145222</v>
      </c>
      <c r="AQ729" s="1" t="n">
        <v>-2.26312</v>
      </c>
      <c r="AR729" s="1" t="n">
        <v>-6.343124</v>
      </c>
      <c r="AS729" s="1" t="n">
        <v>-15.659323</v>
      </c>
      <c r="AT729" s="1" t="n">
        <v>-2.60997</v>
      </c>
      <c r="AU729" s="1" t="n">
        <f aca="false">AVERAGE(B729:AT729)</f>
        <v>-2.55001782222222</v>
      </c>
      <c r="AX729" s="1" t="n">
        <v>24.449404</v>
      </c>
      <c r="AY729" s="1" t="n">
        <v>-74.645508</v>
      </c>
      <c r="AZ729" s="1" t="n">
        <v>-175.992828</v>
      </c>
      <c r="BA729" s="1" t="n">
        <v>35.972923</v>
      </c>
      <c r="BB729" s="1" t="n">
        <v>-92.866669</v>
      </c>
      <c r="BC729" s="1" t="n">
        <v>-44.226109</v>
      </c>
      <c r="BD729" s="1" t="n">
        <v>133.758667</v>
      </c>
      <c r="BE729" s="1" t="n">
        <v>168.636475</v>
      </c>
      <c r="BF729" s="1" t="n">
        <v>140.902847</v>
      </c>
      <c r="BG729" s="1" t="n">
        <v>-0.704013</v>
      </c>
      <c r="BH729" s="1" t="n">
        <v>145.840347</v>
      </c>
      <c r="BI729" s="1" t="n">
        <v>-87.026207</v>
      </c>
      <c r="BJ729" s="1" t="n">
        <v>-5.319362</v>
      </c>
      <c r="BK729" s="1" t="n">
        <v>-126.603142</v>
      </c>
      <c r="BL729" s="1" t="n">
        <v>-7.761119</v>
      </c>
      <c r="BM729" s="1" t="n">
        <v>56.021206</v>
      </c>
      <c r="BN729" s="1" t="n">
        <v>-10.263094</v>
      </c>
      <c r="BO729" s="1" t="n">
        <v>-10.829325</v>
      </c>
      <c r="BP729" s="1" t="n">
        <v>2.86139</v>
      </c>
      <c r="BQ729" s="1" t="n">
        <v>-76.805298</v>
      </c>
      <c r="BR729" s="1" t="n">
        <v>-162.437027</v>
      </c>
      <c r="BS729" s="1" t="n">
        <v>-57.368828</v>
      </c>
      <c r="BT729" s="1" t="n">
        <v>129.608047</v>
      </c>
      <c r="BU729" s="1" t="n">
        <v>-56.992565</v>
      </c>
      <c r="BV729" s="1" t="n">
        <v>92.141098</v>
      </c>
      <c r="BW729" s="1" t="n">
        <v>104.317818</v>
      </c>
      <c r="BX729" s="1" t="n">
        <v>40.463634</v>
      </c>
      <c r="BY729" s="1" t="n">
        <v>-108.598434</v>
      </c>
      <c r="BZ729" s="1" t="n">
        <v>-62.845409</v>
      </c>
      <c r="CA729" s="1" t="n">
        <v>-124.981819</v>
      </c>
      <c r="CB729" s="1" t="n">
        <v>-1.44304</v>
      </c>
      <c r="CC729" s="1" t="n">
        <v>-68.298988</v>
      </c>
      <c r="CD729" s="1" t="n">
        <v>-31.981312</v>
      </c>
      <c r="CE729" s="1" t="n">
        <v>114.447449</v>
      </c>
      <c r="CF729" s="1" t="n">
        <v>-112.703285</v>
      </c>
      <c r="CG729" s="1" t="n">
        <v>19.413956</v>
      </c>
      <c r="CH729" s="1" t="n">
        <v>58.493835</v>
      </c>
      <c r="CI729" s="1" t="n">
        <v>101.132843</v>
      </c>
      <c r="CJ729" s="1" t="n">
        <v>-178.419357</v>
      </c>
      <c r="CK729" s="1" t="n">
        <v>-48.981354</v>
      </c>
      <c r="CL729" s="1" t="n">
        <v>-98.52697</v>
      </c>
      <c r="CM729" s="1" t="n">
        <v>88.666245</v>
      </c>
      <c r="CN729" s="1" t="n">
        <v>-83.007965</v>
      </c>
      <c r="CO729" s="1" t="n">
        <v>70.329384</v>
      </c>
      <c r="CP729" s="1" t="n">
        <v>-12.299273</v>
      </c>
      <c r="CR729" s="1" t="n">
        <f aca="false">BR729-360+180</f>
        <v>-342.437027</v>
      </c>
    </row>
    <row r="730" customFormat="false" ht="12.75" hidden="false" customHeight="false" outlineLevel="0" collapsed="false">
      <c r="A730" s="3" t="n">
        <v>708.9844</v>
      </c>
      <c r="B730" s="1" t="n">
        <v>-1.287143</v>
      </c>
      <c r="C730" s="1" t="n">
        <v>7.151613</v>
      </c>
      <c r="D730" s="1" t="n">
        <v>6.693839</v>
      </c>
      <c r="E730" s="1" t="n">
        <v>-6.544057</v>
      </c>
      <c r="F730" s="1" t="n">
        <v>13.18818</v>
      </c>
      <c r="G730" s="1" t="n">
        <v>1.550569</v>
      </c>
      <c r="H730" s="1" t="n">
        <v>-1.61396</v>
      </c>
      <c r="I730" s="1" t="n">
        <v>-8.702337</v>
      </c>
      <c r="J730" s="1" t="n">
        <v>-13.571087</v>
      </c>
      <c r="K730" s="1" t="n">
        <v>10.350808</v>
      </c>
      <c r="L730" s="1" t="n">
        <v>5.116247</v>
      </c>
      <c r="M730" s="1" t="n">
        <v>4.354591</v>
      </c>
      <c r="N730" s="1" t="n">
        <v>4.064512</v>
      </c>
      <c r="O730" s="1" t="n">
        <v>2.046926</v>
      </c>
      <c r="P730" s="1" t="n">
        <v>2.168208</v>
      </c>
      <c r="Q730" s="1" t="n">
        <v>-18.803354</v>
      </c>
      <c r="R730" s="1" t="n">
        <v>2.557526</v>
      </c>
      <c r="S730" s="1" t="n">
        <v>-5.913434</v>
      </c>
      <c r="T730" s="1" t="n">
        <v>-25.688435</v>
      </c>
      <c r="U730" s="1" t="n">
        <v>9.810055</v>
      </c>
      <c r="V730" s="1" t="n">
        <v>13.244237</v>
      </c>
      <c r="W730" s="1" t="n">
        <v>-0.118293</v>
      </c>
      <c r="X730" s="1" t="n">
        <v>-11.156266</v>
      </c>
      <c r="Y730" s="1" t="n">
        <v>0.014268</v>
      </c>
      <c r="Z730" s="1" t="n">
        <v>-3.419504</v>
      </c>
      <c r="AA730" s="1" t="n">
        <v>-7.195587</v>
      </c>
      <c r="AB730" s="1" t="n">
        <v>-6.447702</v>
      </c>
      <c r="AC730" s="1" t="n">
        <v>-10.267767</v>
      </c>
      <c r="AD730" s="1" t="n">
        <v>-4.648077</v>
      </c>
      <c r="AE730" s="1" t="n">
        <v>7.603789</v>
      </c>
      <c r="AF730" s="1" t="n">
        <v>-5.616103</v>
      </c>
      <c r="AG730" s="1" t="n">
        <v>-4.820208</v>
      </c>
      <c r="AH730" s="1" t="n">
        <v>-10.445836</v>
      </c>
      <c r="AI730" s="1" t="n">
        <v>-0.732105</v>
      </c>
      <c r="AJ730" s="1" t="n">
        <v>-13.860881</v>
      </c>
      <c r="AK730" s="1" t="n">
        <v>-5.370656</v>
      </c>
      <c r="AL730" s="1" t="n">
        <v>-18.207996</v>
      </c>
      <c r="AM730" s="1" t="n">
        <v>-6.746279</v>
      </c>
      <c r="AN730" s="1" t="n">
        <v>11.160813</v>
      </c>
      <c r="AO730" s="1" t="n">
        <v>6.107136</v>
      </c>
      <c r="AP730" s="1" t="n">
        <v>-0.033986</v>
      </c>
      <c r="AQ730" s="1" t="n">
        <v>-2.162796</v>
      </c>
      <c r="AR730" s="1" t="n">
        <v>-6.229907</v>
      </c>
      <c r="AS730" s="1" t="n">
        <v>-15.407103</v>
      </c>
      <c r="AT730" s="1" t="n">
        <v>-2.652727</v>
      </c>
      <c r="AU730" s="1" t="n">
        <f aca="false">AVERAGE(B730:AT730)</f>
        <v>-2.45511708888889</v>
      </c>
      <c r="AX730" s="1" t="n">
        <v>22.162558</v>
      </c>
      <c r="AY730" s="1" t="n">
        <v>-75.065773</v>
      </c>
      <c r="AZ730" s="1" t="n">
        <v>178.726242</v>
      </c>
      <c r="BA730" s="1" t="n">
        <v>34.956692</v>
      </c>
      <c r="BB730" s="1" t="n">
        <v>-98.376335</v>
      </c>
      <c r="BC730" s="1" t="n">
        <v>-50.761971</v>
      </c>
      <c r="BD730" s="1" t="n">
        <v>132.369629</v>
      </c>
      <c r="BE730" s="1" t="n">
        <v>169.463394</v>
      </c>
      <c r="BF730" s="1" t="n">
        <v>137.039932</v>
      </c>
      <c r="BG730" s="1" t="n">
        <v>-0.807605</v>
      </c>
      <c r="BH730" s="1" t="n">
        <v>144.50647</v>
      </c>
      <c r="BI730" s="1" t="n">
        <v>-89.498009</v>
      </c>
      <c r="BJ730" s="1" t="n">
        <v>-9.87154</v>
      </c>
      <c r="BK730" s="1" t="n">
        <v>-126.891228</v>
      </c>
      <c r="BL730" s="1" t="n">
        <v>-8.493011</v>
      </c>
      <c r="BM730" s="1" t="n">
        <v>62.227291</v>
      </c>
      <c r="BN730" s="1" t="n">
        <v>-12.91475</v>
      </c>
      <c r="BO730" s="1" t="n">
        <v>-12.34324</v>
      </c>
      <c r="BP730" s="1" t="n">
        <v>4.411232</v>
      </c>
      <c r="BQ730" s="1" t="n">
        <v>-77.508682</v>
      </c>
      <c r="BR730" s="1" t="n">
        <v>-162.50119</v>
      </c>
      <c r="BS730" s="1" t="n">
        <v>-57.029346</v>
      </c>
      <c r="BT730" s="1" t="n">
        <v>127.546936</v>
      </c>
      <c r="BU730" s="1" t="n">
        <v>-58.573395</v>
      </c>
      <c r="BV730" s="1" t="n">
        <v>89.717903</v>
      </c>
      <c r="BW730" s="1" t="n">
        <v>103.486259</v>
      </c>
      <c r="BX730" s="1" t="n">
        <v>36.25481</v>
      </c>
      <c r="BY730" s="1" t="n">
        <v>-110.308121</v>
      </c>
      <c r="BZ730" s="1" t="n">
        <v>-64.201523</v>
      </c>
      <c r="CA730" s="1" t="n">
        <v>-126.675323</v>
      </c>
      <c r="CB730" s="1" t="n">
        <v>-2.442127</v>
      </c>
      <c r="CC730" s="1" t="n">
        <v>-69.493576</v>
      </c>
      <c r="CD730" s="1" t="n">
        <v>-32.764</v>
      </c>
      <c r="CE730" s="1" t="n">
        <v>114.678864</v>
      </c>
      <c r="CF730" s="1" t="n">
        <v>-113.712608</v>
      </c>
      <c r="CG730" s="1" t="n">
        <v>13.395056</v>
      </c>
      <c r="CH730" s="1" t="n">
        <v>54.639225</v>
      </c>
      <c r="CI730" s="1" t="n">
        <v>99.381912</v>
      </c>
      <c r="CJ730" s="1" t="n">
        <v>175.240921</v>
      </c>
      <c r="CK730" s="1" t="n">
        <v>-50.777134</v>
      </c>
      <c r="CL730" s="1" t="n">
        <v>-99.342529</v>
      </c>
      <c r="CM730" s="1" t="n">
        <v>87.041069</v>
      </c>
      <c r="CN730" s="1" t="n">
        <v>-84.570732</v>
      </c>
      <c r="CO730" s="1" t="n">
        <v>64.923447</v>
      </c>
      <c r="CP730" s="1" t="n">
        <v>-18.766346</v>
      </c>
      <c r="CR730" s="1" t="n">
        <f aca="false">BR730-360+180</f>
        <v>-342.50119</v>
      </c>
    </row>
    <row r="731" customFormat="false" ht="12.75" hidden="false" customHeight="false" outlineLevel="0" collapsed="false">
      <c r="A731" s="3" t="n">
        <v>709.9609</v>
      </c>
      <c r="B731" s="1" t="n">
        <v>-1.119665</v>
      </c>
      <c r="C731" s="1" t="n">
        <v>7.397746</v>
      </c>
      <c r="D731" s="1" t="n">
        <v>7.037606</v>
      </c>
      <c r="E731" s="1" t="n">
        <v>-6.820038</v>
      </c>
      <c r="F731" s="1" t="n">
        <v>11.470592</v>
      </c>
      <c r="G731" s="1" t="n">
        <v>1.60543</v>
      </c>
      <c r="H731" s="1" t="n">
        <v>-1.637807</v>
      </c>
      <c r="I731" s="1" t="n">
        <v>-8.488821</v>
      </c>
      <c r="J731" s="1" t="n">
        <v>-13.117071</v>
      </c>
      <c r="K731" s="1" t="n">
        <v>10.621221</v>
      </c>
      <c r="L731" s="1" t="n">
        <v>5.20552</v>
      </c>
      <c r="M731" s="1" t="n">
        <v>4.477398</v>
      </c>
      <c r="N731" s="1" t="n">
        <v>3.470185</v>
      </c>
      <c r="O731" s="1" t="n">
        <v>2.484018</v>
      </c>
      <c r="P731" s="1" t="n">
        <v>2.754055</v>
      </c>
      <c r="Q731" s="1" t="n">
        <v>-19.525055</v>
      </c>
      <c r="R731" s="1" t="n">
        <v>2.066604</v>
      </c>
      <c r="S731" s="1" t="n">
        <v>-5.750477</v>
      </c>
      <c r="T731" s="1" t="n">
        <v>-25.358486</v>
      </c>
      <c r="U731" s="1" t="n">
        <v>10.058072</v>
      </c>
      <c r="V731" s="1" t="n">
        <v>13.286875</v>
      </c>
      <c r="W731" s="1" t="n">
        <v>-0.123936</v>
      </c>
      <c r="X731" s="1" t="n">
        <v>-11.421555</v>
      </c>
      <c r="Y731" s="1" t="n">
        <v>0.322043</v>
      </c>
      <c r="Z731" s="1" t="n">
        <v>-3.204761</v>
      </c>
      <c r="AA731" s="1" t="n">
        <v>-7.483732</v>
      </c>
      <c r="AB731" s="1" t="n">
        <v>-5.93647</v>
      </c>
      <c r="AC731" s="1" t="n">
        <v>-11.097024</v>
      </c>
      <c r="AD731" s="1" t="n">
        <v>-4.497831</v>
      </c>
      <c r="AE731" s="1" t="n">
        <v>7.655203</v>
      </c>
      <c r="AF731" s="1" t="n">
        <v>-5.82135</v>
      </c>
      <c r="AG731" s="1" t="n">
        <v>-4.660776</v>
      </c>
      <c r="AH731" s="1" t="n">
        <v>-9.968529</v>
      </c>
      <c r="AI731" s="1" t="n">
        <v>-0.482911</v>
      </c>
      <c r="AJ731" s="1" t="n">
        <v>-13.831824</v>
      </c>
      <c r="AK731" s="1" t="n">
        <v>-6.105959</v>
      </c>
      <c r="AL731" s="1" t="n">
        <v>-18.905058</v>
      </c>
      <c r="AM731" s="1" t="n">
        <v>-6.743127</v>
      </c>
      <c r="AN731" s="1" t="n">
        <v>11.25905</v>
      </c>
      <c r="AO731" s="1" t="n">
        <v>6.039177</v>
      </c>
      <c r="AP731" s="1" t="n">
        <v>0.009288</v>
      </c>
      <c r="AQ731" s="1" t="n">
        <v>-2.120048</v>
      </c>
      <c r="AR731" s="1" t="n">
        <v>-6.107829</v>
      </c>
      <c r="AS731" s="1" t="n">
        <v>-14.904847</v>
      </c>
      <c r="AT731" s="1" t="n">
        <v>-3.512804</v>
      </c>
      <c r="AU731" s="1" t="n">
        <f aca="false">AVERAGE(B731:AT731)</f>
        <v>-2.47839351111111</v>
      </c>
      <c r="AX731" s="1" t="n">
        <v>19.45401</v>
      </c>
      <c r="AY731" s="1" t="n">
        <v>-79.653465</v>
      </c>
      <c r="AZ731" s="1" t="n">
        <v>178.228394</v>
      </c>
      <c r="BA731" s="1" t="n">
        <v>35.215237</v>
      </c>
      <c r="BB731" s="1" t="n">
        <v>-102.650978</v>
      </c>
      <c r="BC731" s="1" t="n">
        <v>-57.018051</v>
      </c>
      <c r="BD731" s="1" t="n">
        <v>130.348633</v>
      </c>
      <c r="BE731" s="1" t="n">
        <v>168.87175</v>
      </c>
      <c r="BF731" s="1" t="n">
        <v>130.158493</v>
      </c>
      <c r="BG731" s="1" t="n">
        <v>-3.100834</v>
      </c>
      <c r="BH731" s="1" t="n">
        <v>143.838394</v>
      </c>
      <c r="BI731" s="1" t="n">
        <v>-90.789696</v>
      </c>
      <c r="BJ731" s="1" t="n">
        <v>-11.439306</v>
      </c>
      <c r="BK731" s="1" t="n">
        <v>-125.181305</v>
      </c>
      <c r="BL731" s="1" t="n">
        <v>-9.049793</v>
      </c>
      <c r="BM731" s="1" t="n">
        <v>71.139305</v>
      </c>
      <c r="BN731" s="1" t="n">
        <v>-4.864649</v>
      </c>
      <c r="BO731" s="1" t="n">
        <v>-15.439542</v>
      </c>
      <c r="BP731" s="1" t="n">
        <v>5.007207</v>
      </c>
      <c r="BQ731" s="1" t="n">
        <v>-79.579636</v>
      </c>
      <c r="BR731" s="1" t="n">
        <v>-162.592087</v>
      </c>
      <c r="BS731" s="1" t="n">
        <v>-54.667641</v>
      </c>
      <c r="BT731" s="1" t="n">
        <v>126.789993</v>
      </c>
      <c r="BU731" s="1" t="n">
        <v>-59.927151</v>
      </c>
      <c r="BV731" s="1" t="n">
        <v>88.540604</v>
      </c>
      <c r="BW731" s="1" t="n">
        <v>103.447357</v>
      </c>
      <c r="BX731" s="1" t="n">
        <v>33.441162</v>
      </c>
      <c r="BY731" s="1" t="n">
        <v>-111.81134</v>
      </c>
      <c r="BZ731" s="1" t="n">
        <v>-65.73011</v>
      </c>
      <c r="CA731" s="1" t="n">
        <v>-127.44326</v>
      </c>
      <c r="CB731" s="1" t="n">
        <v>-3.277507</v>
      </c>
      <c r="CC731" s="1" t="n">
        <v>-69.720917</v>
      </c>
      <c r="CD731" s="1" t="n">
        <v>-35.25396</v>
      </c>
      <c r="CE731" s="1" t="n">
        <v>113.356689</v>
      </c>
      <c r="CF731" s="1" t="n">
        <v>-114.990715</v>
      </c>
      <c r="CG731" s="1" t="n">
        <v>10.354492</v>
      </c>
      <c r="CH731" s="1" t="n">
        <v>56.621037</v>
      </c>
      <c r="CI731" s="1" t="n">
        <v>96.228462</v>
      </c>
      <c r="CJ731" s="1" t="n">
        <v>164.05217</v>
      </c>
      <c r="CK731" s="1" t="n">
        <v>-52.162037</v>
      </c>
      <c r="CL731" s="1" t="n">
        <v>-100.499504</v>
      </c>
      <c r="CM731" s="1" t="n">
        <v>85.56498</v>
      </c>
      <c r="CN731" s="1" t="n">
        <v>-86.489395</v>
      </c>
      <c r="CO731" s="1" t="n">
        <v>57.290344</v>
      </c>
      <c r="CP731" s="1" t="n">
        <v>-16.309786</v>
      </c>
      <c r="CR731" s="1" t="n">
        <f aca="false">BR731-360+180</f>
        <v>-342.592087</v>
      </c>
    </row>
    <row r="732" customFormat="false" ht="12.75" hidden="false" customHeight="false" outlineLevel="0" collapsed="false">
      <c r="A732" s="3" t="n">
        <v>710.9375</v>
      </c>
      <c r="B732" s="1" t="n">
        <v>-1.219072</v>
      </c>
      <c r="C732" s="1" t="n">
        <v>7.514028</v>
      </c>
      <c r="D732" s="1" t="n">
        <v>6.929941</v>
      </c>
      <c r="E732" s="1" t="n">
        <v>-7.259654</v>
      </c>
      <c r="F732" s="1" t="n">
        <v>11.582821</v>
      </c>
      <c r="G732" s="1" t="n">
        <v>1.999912</v>
      </c>
      <c r="H732" s="1" t="n">
        <v>-1.962331</v>
      </c>
      <c r="I732" s="1" t="n">
        <v>-8.005951</v>
      </c>
      <c r="J732" s="1" t="n">
        <v>-12.984519</v>
      </c>
      <c r="K732" s="1" t="n">
        <v>10.718415</v>
      </c>
      <c r="L732" s="1" t="n">
        <v>5.278798</v>
      </c>
      <c r="M732" s="1" t="n">
        <v>4.499932</v>
      </c>
      <c r="N732" s="1" t="n">
        <v>2.870056</v>
      </c>
      <c r="O732" s="1" t="n">
        <v>3.164951</v>
      </c>
      <c r="P732" s="1" t="n">
        <v>3.457923</v>
      </c>
      <c r="Q732" s="1" t="n">
        <v>-19.8972</v>
      </c>
      <c r="R732" s="1" t="n">
        <v>2.721864</v>
      </c>
      <c r="S732" s="1" t="n">
        <v>-6.065618</v>
      </c>
      <c r="T732" s="1" t="n">
        <v>-25.35503</v>
      </c>
      <c r="U732" s="1" t="n">
        <v>10.145999</v>
      </c>
      <c r="V732" s="1" t="n">
        <v>13.292562</v>
      </c>
      <c r="W732" s="1" t="n">
        <v>0.344283</v>
      </c>
      <c r="X732" s="1" t="n">
        <v>-11.587966</v>
      </c>
      <c r="Y732" s="1" t="n">
        <v>0.679872</v>
      </c>
      <c r="Z732" s="1" t="n">
        <v>-3.394706</v>
      </c>
      <c r="AA732" s="1" t="n">
        <v>-7.947681</v>
      </c>
      <c r="AB732" s="1" t="n">
        <v>-5.807679</v>
      </c>
      <c r="AC732" s="1" t="n">
        <v>-10.570891</v>
      </c>
      <c r="AD732" s="1" t="n">
        <v>-4.408257</v>
      </c>
      <c r="AE732" s="1" t="n">
        <v>7.865752</v>
      </c>
      <c r="AF732" s="1" t="n">
        <v>-5.847811</v>
      </c>
      <c r="AG732" s="1" t="n">
        <v>-4.368482</v>
      </c>
      <c r="AH732" s="1" t="n">
        <v>-9.774028</v>
      </c>
      <c r="AI732" s="1" t="n">
        <v>-0.343908</v>
      </c>
      <c r="AJ732" s="1" t="n">
        <v>-13.901079</v>
      </c>
      <c r="AK732" s="1" t="n">
        <v>-6.749508</v>
      </c>
      <c r="AL732" s="1" t="n">
        <v>-18.726048</v>
      </c>
      <c r="AM732" s="1" t="n">
        <v>-6.753674</v>
      </c>
      <c r="AN732" s="1" t="n">
        <v>11.343605</v>
      </c>
      <c r="AO732" s="1" t="n">
        <v>5.975681</v>
      </c>
      <c r="AP732" s="1" t="n">
        <v>0.088552</v>
      </c>
      <c r="AQ732" s="1" t="n">
        <v>-2.077281</v>
      </c>
      <c r="AR732" s="1" t="n">
        <v>-6.032545</v>
      </c>
      <c r="AS732" s="1" t="n">
        <v>-14.601871</v>
      </c>
      <c r="AT732" s="1" t="n">
        <v>-4.336083</v>
      </c>
      <c r="AU732" s="1" t="n">
        <f aca="false">AVERAGE(B732:AT732)</f>
        <v>-2.43342057777778</v>
      </c>
      <c r="AX732" s="1" t="n">
        <v>17.129667</v>
      </c>
      <c r="AY732" s="1" t="n">
        <v>-80.711571</v>
      </c>
      <c r="AZ732" s="1" t="n">
        <v>175.003632</v>
      </c>
      <c r="BA732" s="1" t="n">
        <v>34.847752</v>
      </c>
      <c r="BB732" s="1" t="n">
        <v>-97.32132</v>
      </c>
      <c r="BC732" s="1" t="n">
        <v>-61.637123</v>
      </c>
      <c r="BD732" s="1" t="n">
        <v>128.20105</v>
      </c>
      <c r="BE732" s="1" t="n">
        <v>169.566788</v>
      </c>
      <c r="BF732" s="1" t="n">
        <v>125.661629</v>
      </c>
      <c r="BG732" s="1" t="n">
        <v>-2.571593</v>
      </c>
      <c r="BH732" s="1" t="n">
        <v>143.421631</v>
      </c>
      <c r="BI732" s="1" t="n">
        <v>-91.086533</v>
      </c>
      <c r="BJ732" s="1" t="n">
        <v>-14.510365</v>
      </c>
      <c r="BK732" s="1" t="n">
        <v>-125.188324</v>
      </c>
      <c r="BL732" s="1" t="n">
        <v>-9.533392</v>
      </c>
      <c r="BM732" s="1" t="n">
        <v>79.899536</v>
      </c>
      <c r="BN732" s="1" t="n">
        <v>-7.588848</v>
      </c>
      <c r="BO732" s="1" t="n">
        <v>-17.940912</v>
      </c>
      <c r="BP732" s="1" t="n">
        <v>1.826694</v>
      </c>
      <c r="BQ732" s="1" t="n">
        <v>-80.060356</v>
      </c>
      <c r="BR732" s="1" t="n">
        <v>-162.353256</v>
      </c>
      <c r="BS732" s="1" t="n">
        <v>-53.476936</v>
      </c>
      <c r="BT732" s="1" t="n">
        <v>125.772018</v>
      </c>
      <c r="BU732" s="1" t="n">
        <v>-60.558949</v>
      </c>
      <c r="BV732" s="1" t="n">
        <v>84.900368</v>
      </c>
      <c r="BW732" s="1" t="n">
        <v>103.770645</v>
      </c>
      <c r="BX732" s="1" t="n">
        <v>30.249353</v>
      </c>
      <c r="BY732" s="1" t="n">
        <v>-106.662758</v>
      </c>
      <c r="BZ732" s="1" t="n">
        <v>-66.91481</v>
      </c>
      <c r="CA732" s="1" t="n">
        <v>-128.327805</v>
      </c>
      <c r="CB732" s="1" t="n">
        <v>-4.217906</v>
      </c>
      <c r="CC732" s="1" t="n">
        <v>-71.373047</v>
      </c>
      <c r="CD732" s="1" t="n">
        <v>-38.645195</v>
      </c>
      <c r="CE732" s="1" t="n">
        <v>113.244904</v>
      </c>
      <c r="CF732" s="1" t="n">
        <v>-116.29393</v>
      </c>
      <c r="CG732" s="1" t="n">
        <v>10.034123</v>
      </c>
      <c r="CH732" s="1" t="n">
        <v>53.717274</v>
      </c>
      <c r="CI732" s="1" t="n">
        <v>94.192902</v>
      </c>
      <c r="CJ732" s="1" t="n">
        <v>154.908524</v>
      </c>
      <c r="CK732" s="1" t="n">
        <v>-52.55373</v>
      </c>
      <c r="CL732" s="1" t="n">
        <v>-101.509209</v>
      </c>
      <c r="CM732" s="1" t="n">
        <v>83.890572</v>
      </c>
      <c r="CN732" s="1" t="n">
        <v>-88.278488</v>
      </c>
      <c r="CO732" s="1" t="n">
        <v>50.860481</v>
      </c>
      <c r="CP732" s="1" t="n">
        <v>-9.638125</v>
      </c>
      <c r="CR732" s="1" t="n">
        <f aca="false">BR732-360+180</f>
        <v>-342.353256</v>
      </c>
    </row>
    <row r="733" customFormat="false" ht="12.75" hidden="false" customHeight="false" outlineLevel="0" collapsed="false">
      <c r="A733" s="3" t="n">
        <v>711.9141</v>
      </c>
      <c r="B733" s="1" t="n">
        <v>-1.094558</v>
      </c>
      <c r="C733" s="1" t="n">
        <v>7.793365</v>
      </c>
      <c r="D733" s="1" t="n">
        <v>7.093752</v>
      </c>
      <c r="E733" s="1" t="n">
        <v>-7.295172</v>
      </c>
      <c r="F733" s="1" t="n">
        <v>10.833629</v>
      </c>
      <c r="G733" s="1" t="n">
        <v>1.750681</v>
      </c>
      <c r="H733" s="1" t="n">
        <v>-1.859964</v>
      </c>
      <c r="I733" s="1" t="n">
        <v>-7.792152</v>
      </c>
      <c r="J733" s="1" t="n">
        <v>-12.556103</v>
      </c>
      <c r="K733" s="1" t="n">
        <v>10.889627</v>
      </c>
      <c r="L733" s="1" t="n">
        <v>5.474234</v>
      </c>
      <c r="M733" s="1" t="n">
        <v>4.656681</v>
      </c>
      <c r="N733" s="1" t="n">
        <v>3.355681</v>
      </c>
      <c r="O733" s="1" t="n">
        <v>3.285325</v>
      </c>
      <c r="P733" s="1" t="n">
        <v>4.133436</v>
      </c>
      <c r="Q733" s="1" t="n">
        <v>-19.817135</v>
      </c>
      <c r="R733" s="1" t="n">
        <v>2.549249</v>
      </c>
      <c r="S733" s="1" t="n">
        <v>-6.042648</v>
      </c>
      <c r="T733" s="1" t="n">
        <v>-25.394976</v>
      </c>
      <c r="U733" s="1" t="n">
        <v>10.26286</v>
      </c>
      <c r="V733" s="1" t="n">
        <v>13.29804</v>
      </c>
      <c r="W733" s="1" t="n">
        <v>0.709949</v>
      </c>
      <c r="X733" s="1" t="n">
        <v>-11.694353</v>
      </c>
      <c r="Y733" s="1" t="n">
        <v>0.812317</v>
      </c>
      <c r="Z733" s="1" t="n">
        <v>-3.657201</v>
      </c>
      <c r="AA733" s="1" t="n">
        <v>-7.825659</v>
      </c>
      <c r="AB733" s="1" t="n">
        <v>-5.696946</v>
      </c>
      <c r="AC733" s="1" t="n">
        <v>-10.772582</v>
      </c>
      <c r="AD733" s="1" t="n">
        <v>-4.419526</v>
      </c>
      <c r="AE733" s="1" t="n">
        <v>7.65663</v>
      </c>
      <c r="AF733" s="1" t="n">
        <v>-5.956913</v>
      </c>
      <c r="AG733" s="1" t="n">
        <v>-4.304006</v>
      </c>
      <c r="AH733" s="1" t="n">
        <v>-9.601794</v>
      </c>
      <c r="AI733" s="1" t="n">
        <v>-0.074492</v>
      </c>
      <c r="AJ733" s="1" t="n">
        <v>-13.909151</v>
      </c>
      <c r="AK733" s="1" t="n">
        <v>-6.51272</v>
      </c>
      <c r="AL733" s="1" t="n">
        <v>-19.282375</v>
      </c>
      <c r="AM733" s="1" t="n">
        <v>-6.633724</v>
      </c>
      <c r="AN733" s="1" t="n">
        <v>11.837553</v>
      </c>
      <c r="AO733" s="1" t="n">
        <v>6.038198</v>
      </c>
      <c r="AP733" s="1" t="n">
        <v>0.204551</v>
      </c>
      <c r="AQ733" s="1" t="n">
        <v>-2.064147</v>
      </c>
      <c r="AR733" s="1" t="n">
        <v>-6.113275</v>
      </c>
      <c r="AS733" s="1" t="n">
        <v>-14.450197</v>
      </c>
      <c r="AT733" s="1" t="n">
        <v>-4.149055</v>
      </c>
      <c r="AU733" s="1" t="n">
        <f aca="false">AVERAGE(B733:AT733)</f>
        <v>-2.36300146666667</v>
      </c>
      <c r="AX733" s="1" t="n">
        <v>14.467193</v>
      </c>
      <c r="AY733" s="1" t="n">
        <v>-83.212379</v>
      </c>
      <c r="AZ733" s="1" t="n">
        <v>175.223984</v>
      </c>
      <c r="BA733" s="1" t="n">
        <v>35.560177</v>
      </c>
      <c r="BB733" s="1" t="n">
        <v>-96.676613</v>
      </c>
      <c r="BC733" s="1" t="n">
        <v>-64.812157</v>
      </c>
      <c r="BD733" s="1" t="n">
        <v>126.437386</v>
      </c>
      <c r="BE733" s="1" t="n">
        <v>167.339218</v>
      </c>
      <c r="BF733" s="1" t="n">
        <v>121.941925</v>
      </c>
      <c r="BG733" s="1" t="n">
        <v>-4.697978</v>
      </c>
      <c r="BH733" s="1" t="n">
        <v>142.114914</v>
      </c>
      <c r="BI733" s="1" t="n">
        <v>-91.703506</v>
      </c>
      <c r="BJ733" s="1" t="n">
        <v>-13.488809</v>
      </c>
      <c r="BK733" s="1" t="n">
        <v>-124.325752</v>
      </c>
      <c r="BL733" s="1" t="n">
        <v>-13.199258</v>
      </c>
      <c r="BM733" s="1" t="n">
        <v>89.167152</v>
      </c>
      <c r="BN733" s="1" t="n">
        <v>-12.364463</v>
      </c>
      <c r="BO733" s="1" t="n">
        <v>-19.557356</v>
      </c>
      <c r="BP733" s="1" t="n">
        <v>-5.217728</v>
      </c>
      <c r="BQ733" s="1" t="n">
        <v>-80.792862</v>
      </c>
      <c r="BR733" s="1" t="n">
        <v>-162.438919</v>
      </c>
      <c r="BS733" s="1" t="n">
        <v>-53.999992</v>
      </c>
      <c r="BT733" s="1" t="n">
        <v>125.8293</v>
      </c>
      <c r="BU733" s="1" t="n">
        <v>-61.532711</v>
      </c>
      <c r="BV733" s="1" t="n">
        <v>83.842918</v>
      </c>
      <c r="BW733" s="1" t="n">
        <v>104.343445</v>
      </c>
      <c r="BX733" s="1" t="n">
        <v>29.402159</v>
      </c>
      <c r="BY733" s="1" t="n">
        <v>-107.024391</v>
      </c>
      <c r="BZ733" s="1" t="n">
        <v>-68.50502</v>
      </c>
      <c r="CA733" s="1" t="n">
        <v>-128.848389</v>
      </c>
      <c r="CB733" s="1" t="n">
        <v>-5.080261</v>
      </c>
      <c r="CC733" s="1" t="n">
        <v>-72.905098</v>
      </c>
      <c r="CD733" s="1" t="n">
        <v>-41.207588</v>
      </c>
      <c r="CE733" s="1" t="n">
        <v>111.174805</v>
      </c>
      <c r="CF733" s="1" t="n">
        <v>-116.299911</v>
      </c>
      <c r="CG733" s="1" t="n">
        <v>6.65917</v>
      </c>
      <c r="CH733" s="1" t="n">
        <v>56.975407</v>
      </c>
      <c r="CI733" s="1" t="n">
        <v>92.291122</v>
      </c>
      <c r="CJ733" s="1" t="n">
        <v>150.013733</v>
      </c>
      <c r="CK733" s="1" t="n">
        <v>-53.881367</v>
      </c>
      <c r="CL733" s="1" t="n">
        <v>-102.687416</v>
      </c>
      <c r="CM733" s="1" t="n">
        <v>81.882355</v>
      </c>
      <c r="CN733" s="1" t="n">
        <v>-89.385361</v>
      </c>
      <c r="CO733" s="1" t="n">
        <v>43.635746</v>
      </c>
      <c r="CP733" s="1" t="n">
        <v>-7.112462</v>
      </c>
      <c r="CR733" s="1" t="n">
        <f aca="false">BR733-360+180</f>
        <v>-342.438919</v>
      </c>
    </row>
    <row r="734" customFormat="false" ht="12.75" hidden="false" customHeight="false" outlineLevel="0" collapsed="false">
      <c r="A734" s="3" t="n">
        <v>712.8906</v>
      </c>
      <c r="B734" s="1" t="n">
        <v>-1.175984</v>
      </c>
      <c r="C734" s="1" t="n">
        <v>7.954795</v>
      </c>
      <c r="D734" s="1" t="n">
        <v>6.773582</v>
      </c>
      <c r="E734" s="1" t="n">
        <v>-7.381109</v>
      </c>
      <c r="F734" s="1" t="n">
        <v>10.951356</v>
      </c>
      <c r="G734" s="1" t="n">
        <v>1.54528</v>
      </c>
      <c r="H734" s="1" t="n">
        <v>-2.277982</v>
      </c>
      <c r="I734" s="1" t="n">
        <v>-7.572673</v>
      </c>
      <c r="J734" s="1" t="n">
        <v>-12.207857</v>
      </c>
      <c r="K734" s="1" t="n">
        <v>11.227694</v>
      </c>
      <c r="L734" s="1" t="n">
        <v>5.477229</v>
      </c>
      <c r="M734" s="1" t="n">
        <v>4.812908</v>
      </c>
      <c r="N734" s="1" t="n">
        <v>3.428575</v>
      </c>
      <c r="O734" s="1" t="n">
        <v>3.781005</v>
      </c>
      <c r="P734" s="1" t="n">
        <v>4.479009</v>
      </c>
      <c r="Q734" s="1" t="n">
        <v>-19.587204</v>
      </c>
      <c r="R734" s="1" t="n">
        <v>3.266882</v>
      </c>
      <c r="S734" s="1" t="n">
        <v>-6.225626</v>
      </c>
      <c r="T734" s="1" t="n">
        <v>-26.006695</v>
      </c>
      <c r="U734" s="1" t="n">
        <v>10.069118</v>
      </c>
      <c r="V734" s="1" t="n">
        <v>13.303901</v>
      </c>
      <c r="W734" s="1" t="n">
        <v>0.829564</v>
      </c>
      <c r="X734" s="1" t="n">
        <v>-11.77425</v>
      </c>
      <c r="Y734" s="1" t="n">
        <v>0.705781</v>
      </c>
      <c r="Z734" s="1" t="n">
        <v>-3.608789</v>
      </c>
      <c r="AA734" s="1" t="n">
        <v>-7.849419</v>
      </c>
      <c r="AB734" s="1" t="n">
        <v>-5.290606</v>
      </c>
      <c r="AC734" s="1" t="n">
        <v>-11.152396</v>
      </c>
      <c r="AD734" s="1" t="n">
        <v>-4.297214</v>
      </c>
      <c r="AE734" s="1" t="n">
        <v>7.593114</v>
      </c>
      <c r="AF734" s="1" t="n">
        <v>-5.964316</v>
      </c>
      <c r="AG734" s="1" t="n">
        <v>-4.342739</v>
      </c>
      <c r="AH734" s="1" t="n">
        <v>-9.547873</v>
      </c>
      <c r="AI734" s="1" t="n">
        <v>0.141337</v>
      </c>
      <c r="AJ734" s="1" t="n">
        <v>-13.912555</v>
      </c>
      <c r="AK734" s="1" t="n">
        <v>-6.825279</v>
      </c>
      <c r="AL734" s="1" t="n">
        <v>-18.322264</v>
      </c>
      <c r="AM734" s="1" t="n">
        <v>-6.434352</v>
      </c>
      <c r="AN734" s="1" t="n">
        <v>11.729884</v>
      </c>
      <c r="AO734" s="1" t="n">
        <v>6.059834</v>
      </c>
      <c r="AP734" s="1" t="n">
        <v>0.285048</v>
      </c>
      <c r="AQ734" s="1" t="n">
        <v>-2.030303</v>
      </c>
      <c r="AR734" s="1" t="n">
        <v>-6.113144</v>
      </c>
      <c r="AS734" s="1" t="n">
        <v>-14.33922</v>
      </c>
      <c r="AT734" s="1" t="n">
        <v>-4.190271</v>
      </c>
      <c r="AU734" s="1" t="n">
        <f aca="false">AVERAGE(B734:AT734)</f>
        <v>-2.3114272</v>
      </c>
      <c r="AX734" s="1" t="n">
        <v>12.157331</v>
      </c>
      <c r="AY734" s="1" t="n">
        <v>-83.656502</v>
      </c>
      <c r="AZ734" s="1" t="n">
        <v>171.778931</v>
      </c>
      <c r="BA734" s="1" t="n">
        <v>36.957638</v>
      </c>
      <c r="BB734" s="1" t="n">
        <v>-92.966545</v>
      </c>
      <c r="BC734" s="1" t="n">
        <v>-67.003578</v>
      </c>
      <c r="BD734" s="1" t="n">
        <v>124.278923</v>
      </c>
      <c r="BE734" s="1" t="n">
        <v>164.140198</v>
      </c>
      <c r="BF734" s="1" t="n">
        <v>118.494987</v>
      </c>
      <c r="BG734" s="1" t="n">
        <v>-3.122148</v>
      </c>
      <c r="BH734" s="1" t="n">
        <v>141.552521</v>
      </c>
      <c r="BI734" s="1" t="n">
        <v>-92.45343</v>
      </c>
      <c r="BJ734" s="1" t="n">
        <v>-13.234008</v>
      </c>
      <c r="BK734" s="1" t="n">
        <v>-123.537018</v>
      </c>
      <c r="BL734" s="1" t="n">
        <v>-15.314213</v>
      </c>
      <c r="BM734" s="1" t="n">
        <v>96.774025</v>
      </c>
      <c r="BN734" s="1" t="n">
        <v>-7.277428</v>
      </c>
      <c r="BO734" s="1" t="n">
        <v>-22.523642</v>
      </c>
      <c r="BP734" s="1" t="n">
        <v>-13.261725</v>
      </c>
      <c r="BQ734" s="1" t="n">
        <v>-81.881783</v>
      </c>
      <c r="BR734" s="1" t="n">
        <v>-162.060989</v>
      </c>
      <c r="BS734" s="1" t="n">
        <v>-53.197353</v>
      </c>
      <c r="BT734" s="1" t="n">
        <v>124.971687</v>
      </c>
      <c r="BU734" s="1" t="n">
        <v>-61.810753</v>
      </c>
      <c r="BV734" s="1" t="n">
        <v>80.247566</v>
      </c>
      <c r="BW734" s="1" t="n">
        <v>105.301826</v>
      </c>
      <c r="BX734" s="1" t="n">
        <v>29.972485</v>
      </c>
      <c r="BY734" s="1" t="n">
        <v>-104.446205</v>
      </c>
      <c r="BZ734" s="1" t="n">
        <v>-69.588211</v>
      </c>
      <c r="CA734" s="1" t="n">
        <v>-127.450989</v>
      </c>
      <c r="CB734" s="1" t="n">
        <v>-6.50659</v>
      </c>
      <c r="CC734" s="1" t="n">
        <v>-73.800133</v>
      </c>
      <c r="CD734" s="1" t="n">
        <v>-43.405663</v>
      </c>
      <c r="CE734" s="1" t="n">
        <v>109.447395</v>
      </c>
      <c r="CF734" s="1" t="n">
        <v>-117.136322</v>
      </c>
      <c r="CG734" s="1" t="n">
        <v>4.749146</v>
      </c>
      <c r="CH734" s="1" t="n">
        <v>50.078804</v>
      </c>
      <c r="CI734" s="1" t="n">
        <v>90.180214</v>
      </c>
      <c r="CJ734" s="1" t="n">
        <v>138.880966</v>
      </c>
      <c r="CK734" s="1" t="n">
        <v>-54.424553</v>
      </c>
      <c r="CL734" s="1" t="n">
        <v>-103.612869</v>
      </c>
      <c r="CM734" s="1" t="n">
        <v>80.389595</v>
      </c>
      <c r="CN734" s="1" t="n">
        <v>-90.882477</v>
      </c>
      <c r="CO734" s="1" t="n">
        <v>37.608688</v>
      </c>
      <c r="CP734" s="1" t="n">
        <v>-7.517937</v>
      </c>
      <c r="CR734" s="1" t="n">
        <f aca="false">BR734-360+180</f>
        <v>-342.060989</v>
      </c>
    </row>
    <row r="735" customFormat="false" ht="12.75" hidden="false" customHeight="false" outlineLevel="0" collapsed="false">
      <c r="A735" s="3" t="n">
        <v>713.8672</v>
      </c>
      <c r="B735" s="1" t="n">
        <v>-1.091871</v>
      </c>
      <c r="C735" s="1" t="n">
        <v>7.882334</v>
      </c>
      <c r="D735" s="1" t="n">
        <v>6.714324</v>
      </c>
      <c r="E735" s="1" t="n">
        <v>-7.244984</v>
      </c>
      <c r="F735" s="1" t="n">
        <v>10.38293</v>
      </c>
      <c r="G735" s="1" t="n">
        <v>1.444593</v>
      </c>
      <c r="H735" s="1" t="n">
        <v>-2.785551</v>
      </c>
      <c r="I735" s="1" t="n">
        <v>-7.583154</v>
      </c>
      <c r="J735" s="1" t="n">
        <v>-12.090514</v>
      </c>
      <c r="K735" s="1" t="n">
        <v>11.127852</v>
      </c>
      <c r="L735" s="1" t="n">
        <v>5.471693</v>
      </c>
      <c r="M735" s="1" t="n">
        <v>4.750849</v>
      </c>
      <c r="N735" s="1" t="n">
        <v>3.94254</v>
      </c>
      <c r="O735" s="1" t="n">
        <v>4.089331</v>
      </c>
      <c r="P735" s="1" t="n">
        <v>4.861027</v>
      </c>
      <c r="Q735" s="1" t="n">
        <v>-19.192814</v>
      </c>
      <c r="R735" s="1" t="n">
        <v>3.720459</v>
      </c>
      <c r="S735" s="1" t="n">
        <v>-6.354001</v>
      </c>
      <c r="T735" s="1" t="n">
        <v>-27.378462</v>
      </c>
      <c r="U735" s="1" t="n">
        <v>10.129784</v>
      </c>
      <c r="V735" s="1" t="n">
        <v>13.354555</v>
      </c>
      <c r="W735" s="1" t="n">
        <v>1.155017</v>
      </c>
      <c r="X735" s="1" t="n">
        <v>-12.060324</v>
      </c>
      <c r="Y735" s="1" t="n">
        <v>0.779533</v>
      </c>
      <c r="Z735" s="1" t="n">
        <v>-4.390717</v>
      </c>
      <c r="AA735" s="1" t="n">
        <v>-8.011576</v>
      </c>
      <c r="AB735" s="1" t="n">
        <v>-5.077865</v>
      </c>
      <c r="AC735" s="1" t="n">
        <v>-10.946377</v>
      </c>
      <c r="AD735" s="1" t="n">
        <v>-4.23599</v>
      </c>
      <c r="AE735" s="1" t="n">
        <v>7.688781</v>
      </c>
      <c r="AF735" s="1" t="n">
        <v>-5.922316</v>
      </c>
      <c r="AG735" s="1" t="n">
        <v>-4.232055</v>
      </c>
      <c r="AH735" s="1" t="n">
        <v>-9.432718</v>
      </c>
      <c r="AI735" s="1" t="n">
        <v>0.091638</v>
      </c>
      <c r="AJ735" s="1" t="n">
        <v>-14.062688</v>
      </c>
      <c r="AK735" s="1" t="n">
        <v>-7.138243</v>
      </c>
      <c r="AL735" s="1" t="n">
        <v>-19.415375</v>
      </c>
      <c r="AM735" s="1" t="n">
        <v>-6.772463</v>
      </c>
      <c r="AN735" s="1" t="n">
        <v>11.462584</v>
      </c>
      <c r="AO735" s="1" t="n">
        <v>6.072059</v>
      </c>
      <c r="AP735" s="1" t="n">
        <v>0.419663</v>
      </c>
      <c r="AQ735" s="1" t="n">
        <v>-2.062807</v>
      </c>
      <c r="AR735" s="1" t="n">
        <v>-6.04341</v>
      </c>
      <c r="AS735" s="1" t="n">
        <v>-14.261209</v>
      </c>
      <c r="AT735" s="1" t="n">
        <v>-3.398019</v>
      </c>
      <c r="AU735" s="1" t="n">
        <f aca="false">AVERAGE(B735:AT735)</f>
        <v>-2.34764348888889</v>
      </c>
      <c r="AX735" s="1" t="n">
        <v>9.335506</v>
      </c>
      <c r="AY735" s="1" t="n">
        <v>-87.086739</v>
      </c>
      <c r="AZ735" s="1" t="n">
        <v>173.898102</v>
      </c>
      <c r="BA735" s="1" t="n">
        <v>36.599266</v>
      </c>
      <c r="BB735" s="1" t="n">
        <v>-93.703293</v>
      </c>
      <c r="BC735" s="1" t="n">
        <v>-65.092209</v>
      </c>
      <c r="BD735" s="1" t="n">
        <v>121.797981</v>
      </c>
      <c r="BE735" s="1" t="n">
        <v>160.491653</v>
      </c>
      <c r="BF735" s="1" t="n">
        <v>113.704056</v>
      </c>
      <c r="BG735" s="1" t="n">
        <v>-4.63807</v>
      </c>
      <c r="BH735" s="1" t="n">
        <v>140.671082</v>
      </c>
      <c r="BI735" s="1" t="n">
        <v>-92.842644</v>
      </c>
      <c r="BJ735" s="1" t="n">
        <v>-11.600951</v>
      </c>
      <c r="BK735" s="1" t="n">
        <v>-125.062744</v>
      </c>
      <c r="BL735" s="1" t="n">
        <v>-15.270894</v>
      </c>
      <c r="BM735" s="1" t="n">
        <v>103.535416</v>
      </c>
      <c r="BN735" s="1" t="n">
        <v>-12.479674</v>
      </c>
      <c r="BO735" s="1" t="n">
        <v>-24.314051</v>
      </c>
      <c r="BP735" s="1" t="n">
        <v>-29.637079</v>
      </c>
      <c r="BQ735" s="1" t="n">
        <v>-82.310432</v>
      </c>
      <c r="BR735" s="1" t="n">
        <v>-162.246719</v>
      </c>
      <c r="BS735" s="1" t="n">
        <v>-53.698673</v>
      </c>
      <c r="BT735" s="1" t="n">
        <v>123.971031</v>
      </c>
      <c r="BU735" s="1" t="n">
        <v>-61.417374</v>
      </c>
      <c r="BV735" s="1" t="n">
        <v>80.458191</v>
      </c>
      <c r="BW735" s="1" t="n">
        <v>107.425186</v>
      </c>
      <c r="BX735" s="1" t="n">
        <v>27.330423</v>
      </c>
      <c r="BY735" s="1" t="n">
        <v>-100.79789</v>
      </c>
      <c r="BZ735" s="1" t="n">
        <v>-71.217957</v>
      </c>
      <c r="CA735" s="1" t="n">
        <v>-126.501213</v>
      </c>
      <c r="CB735" s="1" t="n">
        <v>-7.552431</v>
      </c>
      <c r="CC735" s="1" t="n">
        <v>-73.972153</v>
      </c>
      <c r="CD735" s="1" t="n">
        <v>-44.843273</v>
      </c>
      <c r="CE735" s="1" t="n">
        <v>106.545135</v>
      </c>
      <c r="CF735" s="1" t="n">
        <v>-117.908981</v>
      </c>
      <c r="CG735" s="1" t="n">
        <v>7.276905</v>
      </c>
      <c r="CH735" s="1" t="n">
        <v>52.662701</v>
      </c>
      <c r="CI735" s="1" t="n">
        <v>87.662544</v>
      </c>
      <c r="CJ735" s="1" t="n">
        <v>134.038986</v>
      </c>
      <c r="CK735" s="1" t="n">
        <v>-55.338928</v>
      </c>
      <c r="CL735" s="1" t="n">
        <v>-104.318863</v>
      </c>
      <c r="CM735" s="1" t="n">
        <v>78.987</v>
      </c>
      <c r="CN735" s="1" t="n">
        <v>-91.816589</v>
      </c>
      <c r="CO735" s="1" t="n">
        <v>32.022999</v>
      </c>
      <c r="CP735" s="1" t="n">
        <v>-10.16301</v>
      </c>
      <c r="CR735" s="1" t="n">
        <f aca="false">BR735-360+180</f>
        <v>-342.246719</v>
      </c>
    </row>
    <row r="736" customFormat="false" ht="12.75" hidden="false" customHeight="false" outlineLevel="0" collapsed="false">
      <c r="A736" s="3" t="n">
        <v>714.8438</v>
      </c>
      <c r="B736" s="1" t="n">
        <v>-1.19549</v>
      </c>
      <c r="C736" s="1" t="n">
        <v>7.910265</v>
      </c>
      <c r="D736" s="1" t="n">
        <v>7.063255</v>
      </c>
      <c r="E736" s="1" t="n">
        <v>-7.267206</v>
      </c>
      <c r="F736" s="1" t="n">
        <v>11.902767</v>
      </c>
      <c r="G736" s="1" t="n">
        <v>1.391569</v>
      </c>
      <c r="H736" s="1" t="n">
        <v>-3.212244</v>
      </c>
      <c r="I736" s="1" t="n">
        <v>-7.754701</v>
      </c>
      <c r="J736" s="1" t="n">
        <v>-12.055167</v>
      </c>
      <c r="K736" s="1" t="n">
        <v>11.244592</v>
      </c>
      <c r="L736" s="1" t="n">
        <v>5.494153</v>
      </c>
      <c r="M736" s="1" t="n">
        <v>4.829453</v>
      </c>
      <c r="N736" s="1" t="n">
        <v>4.789535</v>
      </c>
      <c r="O736" s="1" t="n">
        <v>4.20192</v>
      </c>
      <c r="P736" s="1" t="n">
        <v>5.211058</v>
      </c>
      <c r="Q736" s="1" t="n">
        <v>-18.530432</v>
      </c>
      <c r="R736" s="1" t="n">
        <v>3.60278</v>
      </c>
      <c r="S736" s="1" t="n">
        <v>-6.703664</v>
      </c>
      <c r="T736" s="1" t="n">
        <v>-28.838152</v>
      </c>
      <c r="U736" s="1" t="n">
        <v>10.086071</v>
      </c>
      <c r="V736" s="1" t="n">
        <v>13.353393</v>
      </c>
      <c r="W736" s="1" t="n">
        <v>1.362591</v>
      </c>
      <c r="X736" s="1" t="n">
        <v>-12.34227</v>
      </c>
      <c r="Y736" s="1" t="n">
        <v>0.840349</v>
      </c>
      <c r="Z736" s="1" t="n">
        <v>-4.623543</v>
      </c>
      <c r="AA736" s="1" t="n">
        <v>-8.424351</v>
      </c>
      <c r="AB736" s="1" t="n">
        <v>-4.953793</v>
      </c>
      <c r="AC736" s="1" t="n">
        <v>-10.289296</v>
      </c>
      <c r="AD736" s="1" t="n">
        <v>-4.228955</v>
      </c>
      <c r="AE736" s="1" t="n">
        <v>7.672902</v>
      </c>
      <c r="AF736" s="1" t="n">
        <v>-6.102795</v>
      </c>
      <c r="AG736" s="1" t="n">
        <v>-4.028828</v>
      </c>
      <c r="AH736" s="1" t="n">
        <v>-9.358778</v>
      </c>
      <c r="AI736" s="1" t="n">
        <v>-0.11117</v>
      </c>
      <c r="AJ736" s="1" t="n">
        <v>-14.105824</v>
      </c>
      <c r="AK736" s="1" t="n">
        <v>-7.766914</v>
      </c>
      <c r="AL736" s="1" t="n">
        <v>-18.742451</v>
      </c>
      <c r="AM736" s="1" t="n">
        <v>-6.925845</v>
      </c>
      <c r="AN736" s="1" t="n">
        <v>13.432101</v>
      </c>
      <c r="AO736" s="1" t="n">
        <v>6.139239</v>
      </c>
      <c r="AP736" s="1" t="n">
        <v>0.414999</v>
      </c>
      <c r="AQ736" s="1" t="n">
        <v>-2.050462</v>
      </c>
      <c r="AR736" s="1" t="n">
        <v>-6.024867</v>
      </c>
      <c r="AS736" s="1" t="n">
        <v>-14.16313</v>
      </c>
      <c r="AT736" s="1" t="n">
        <v>-3.485944</v>
      </c>
      <c r="AU736" s="1" t="n">
        <f aca="false">AVERAGE(B736:AT736)</f>
        <v>-2.27429511111111</v>
      </c>
      <c r="AX736" s="1" t="n">
        <v>6.544206</v>
      </c>
      <c r="AY736" s="1" t="n">
        <v>-85.421577</v>
      </c>
      <c r="AZ736" s="1" t="n">
        <v>167.701691</v>
      </c>
      <c r="BA736" s="1" t="n">
        <v>35.545334</v>
      </c>
      <c r="BB736" s="1" t="n">
        <v>-95.401573</v>
      </c>
      <c r="BC736" s="1" t="n">
        <v>-64.547195</v>
      </c>
      <c r="BD736" s="1" t="n">
        <v>119.647018</v>
      </c>
      <c r="BE736" s="1" t="n">
        <v>157.746231</v>
      </c>
      <c r="BF736" s="1" t="n">
        <v>110.495453</v>
      </c>
      <c r="BG736" s="1" t="n">
        <v>-8.461197</v>
      </c>
      <c r="BH736" s="1" t="n">
        <v>140.104004</v>
      </c>
      <c r="BI736" s="1" t="n">
        <v>-93.405624</v>
      </c>
      <c r="BJ736" s="1" t="n">
        <v>-14.380881</v>
      </c>
      <c r="BK736" s="1" t="n">
        <v>-121.947731</v>
      </c>
      <c r="BL736" s="1" t="n">
        <v>-13.292244</v>
      </c>
      <c r="BM736" s="1" t="n">
        <v>109.944557</v>
      </c>
      <c r="BN736" s="1" t="n">
        <v>-12.584667</v>
      </c>
      <c r="BO736" s="1" t="n">
        <v>-26.232977</v>
      </c>
      <c r="BP736" s="1" t="n">
        <v>-47.767372</v>
      </c>
      <c r="BQ736" s="1" t="n">
        <v>-81.960869</v>
      </c>
      <c r="BR736" s="1" t="n">
        <v>-162.422058</v>
      </c>
      <c r="BS736" s="1" t="n">
        <v>-55.80056</v>
      </c>
      <c r="BT736" s="1" t="n">
        <v>125.378738</v>
      </c>
      <c r="BU736" s="1" t="n">
        <v>-61.526432</v>
      </c>
      <c r="BV736" s="1" t="n">
        <v>80.257271</v>
      </c>
      <c r="BW736" s="1" t="n">
        <v>110.001007</v>
      </c>
      <c r="BX736" s="1" t="n">
        <v>28.27704</v>
      </c>
      <c r="BY736" s="1" t="n">
        <v>-95.31295</v>
      </c>
      <c r="BZ736" s="1" t="n">
        <v>-71.933197</v>
      </c>
      <c r="CA736" s="1" t="n">
        <v>-126.912743</v>
      </c>
      <c r="CB736" s="1" t="n">
        <v>-7.912351</v>
      </c>
      <c r="CC736" s="1" t="n">
        <v>-74.694283</v>
      </c>
      <c r="CD736" s="1" t="n">
        <v>-46.35424</v>
      </c>
      <c r="CE736" s="1" t="n">
        <v>104.608009</v>
      </c>
      <c r="CF736" s="1" t="n">
        <v>-117.780396</v>
      </c>
      <c r="CG736" s="1" t="n">
        <v>2.416675</v>
      </c>
      <c r="CH736" s="1" t="n">
        <v>50.038715</v>
      </c>
      <c r="CI736" s="1" t="n">
        <v>86.034286</v>
      </c>
      <c r="CJ736" s="1" t="n">
        <v>126.532509</v>
      </c>
      <c r="CK736" s="1" t="n">
        <v>-57.07967</v>
      </c>
      <c r="CL736" s="1" t="n">
        <v>-105.865837</v>
      </c>
      <c r="CM736" s="1" t="n">
        <v>77.329552</v>
      </c>
      <c r="CN736" s="1" t="n">
        <v>-93.689659</v>
      </c>
      <c r="CO736" s="1" t="n">
        <v>26.344547</v>
      </c>
      <c r="CP736" s="1" t="n">
        <v>-9.569365</v>
      </c>
      <c r="CR736" s="1" t="n">
        <f aca="false">BR736-360+180</f>
        <v>-342.422058</v>
      </c>
    </row>
    <row r="737" customFormat="false" ht="12.75" hidden="false" customHeight="false" outlineLevel="0" collapsed="false">
      <c r="A737" s="3" t="n">
        <v>715.8203</v>
      </c>
      <c r="B737" s="1" t="n">
        <v>-1.258599</v>
      </c>
      <c r="C737" s="1" t="n">
        <v>8.201928</v>
      </c>
      <c r="D737" s="1" t="n">
        <v>7.141821</v>
      </c>
      <c r="E737" s="1" t="n">
        <v>-7.328718</v>
      </c>
      <c r="F737" s="1" t="n">
        <v>11.388394</v>
      </c>
      <c r="G737" s="1" t="n">
        <v>1.889879</v>
      </c>
      <c r="H737" s="1" t="n">
        <v>-3.654466</v>
      </c>
      <c r="I737" s="1" t="n">
        <v>-7.858221</v>
      </c>
      <c r="J737" s="1" t="n">
        <v>-11.699971</v>
      </c>
      <c r="K737" s="1" t="n">
        <v>11.070801</v>
      </c>
      <c r="L737" s="1" t="n">
        <v>5.586851</v>
      </c>
      <c r="M737" s="1" t="n">
        <v>4.941561</v>
      </c>
      <c r="N737" s="1" t="n">
        <v>4.952121</v>
      </c>
      <c r="O737" s="1" t="n">
        <v>4.611048</v>
      </c>
      <c r="P737" s="1" t="n">
        <v>5.880268</v>
      </c>
      <c r="Q737" s="1" t="n">
        <v>-17.963135</v>
      </c>
      <c r="R737" s="1" t="n">
        <v>4.77325</v>
      </c>
      <c r="S737" s="1" t="n">
        <v>-7.047944</v>
      </c>
      <c r="T737" s="1" t="n">
        <v>-30.505375</v>
      </c>
      <c r="U737" s="1" t="n">
        <v>10.240316</v>
      </c>
      <c r="V737" s="1" t="n">
        <v>13.322482</v>
      </c>
      <c r="W737" s="1" t="n">
        <v>1.168407</v>
      </c>
      <c r="X737" s="1" t="n">
        <v>-12.445105</v>
      </c>
      <c r="Y737" s="1" t="n">
        <v>0.827743</v>
      </c>
      <c r="Z737" s="1" t="n">
        <v>-4.843409</v>
      </c>
      <c r="AA737" s="1" t="n">
        <v>-8.384574</v>
      </c>
      <c r="AB737" s="1" t="n">
        <v>-4.531182</v>
      </c>
      <c r="AC737" s="1" t="n">
        <v>-10.519607</v>
      </c>
      <c r="AD737" s="1" t="n">
        <v>-4.208216</v>
      </c>
      <c r="AE737" s="1" t="n">
        <v>7.757839</v>
      </c>
      <c r="AF737" s="1" t="n">
        <v>-6.194847</v>
      </c>
      <c r="AG737" s="1" t="n">
        <v>-4.023155</v>
      </c>
      <c r="AH737" s="1" t="n">
        <v>-9.196725</v>
      </c>
      <c r="AI737" s="1" t="n">
        <v>-0.349087</v>
      </c>
      <c r="AJ737" s="1" t="n">
        <v>-14.213654</v>
      </c>
      <c r="AK737" s="1" t="n">
        <v>-8.643253</v>
      </c>
      <c r="AL737" s="1" t="n">
        <v>-19.453768</v>
      </c>
      <c r="AM737" s="1" t="n">
        <v>-6.983361</v>
      </c>
      <c r="AN737" s="1" t="n">
        <v>13.986508</v>
      </c>
      <c r="AO737" s="1" t="n">
        <v>6.023649</v>
      </c>
      <c r="AP737" s="1" t="n">
        <v>0.484691</v>
      </c>
      <c r="AQ737" s="1" t="n">
        <v>-1.999625</v>
      </c>
      <c r="AR737" s="1" t="n">
        <v>-6.097891</v>
      </c>
      <c r="AS737" s="1" t="n">
        <v>-14.1624</v>
      </c>
      <c r="AT737" s="1" t="n">
        <v>-3.308188</v>
      </c>
      <c r="AU737" s="1" t="n">
        <f aca="false">AVERAGE(B737:AT737)</f>
        <v>-2.28055375555556</v>
      </c>
      <c r="AX737" s="1" t="n">
        <v>3.180938</v>
      </c>
      <c r="AY737" s="1" t="n">
        <v>-87.704681</v>
      </c>
      <c r="AZ737" s="1" t="n">
        <v>169.333939</v>
      </c>
      <c r="BA737" s="1" t="n">
        <v>33.872108</v>
      </c>
      <c r="BB737" s="1" t="n">
        <v>-98.442665</v>
      </c>
      <c r="BC737" s="1" t="n">
        <v>-60.939438</v>
      </c>
      <c r="BD737" s="1" t="n">
        <v>121.90377</v>
      </c>
      <c r="BE737" s="1" t="n">
        <v>155.358078</v>
      </c>
      <c r="BF737" s="1" t="n">
        <v>106.479622</v>
      </c>
      <c r="BG737" s="1" t="n">
        <v>-9.921538</v>
      </c>
      <c r="BH737" s="1" t="n">
        <v>139.259644</v>
      </c>
      <c r="BI737" s="1" t="n">
        <v>-94.270645</v>
      </c>
      <c r="BJ737" s="1" t="n">
        <v>-19.867094</v>
      </c>
      <c r="BK737" s="1" t="n">
        <v>-118.938675</v>
      </c>
      <c r="BL737" s="1" t="n">
        <v>-14.364052</v>
      </c>
      <c r="BM737" s="1" t="n">
        <v>114.697594</v>
      </c>
      <c r="BN737" s="1" t="n">
        <v>-12.911358</v>
      </c>
      <c r="BO737" s="1" t="n">
        <v>-28.706533</v>
      </c>
      <c r="BP737" s="1" t="n">
        <v>-77.925079</v>
      </c>
      <c r="BQ737" s="1" t="n">
        <v>-81.798477</v>
      </c>
      <c r="BR737" s="1" t="n">
        <v>-162.420837</v>
      </c>
      <c r="BS737" s="1" t="n">
        <v>-56.148251</v>
      </c>
      <c r="BT737" s="1" t="n">
        <v>125.869049</v>
      </c>
      <c r="BU737" s="1" t="n">
        <v>-61.410942</v>
      </c>
      <c r="BV737" s="1" t="n">
        <v>74.155334</v>
      </c>
      <c r="BW737" s="1" t="n">
        <v>109.675507</v>
      </c>
      <c r="BX737" s="1" t="n">
        <v>28.063528</v>
      </c>
      <c r="BY737" s="1" t="n">
        <v>-96.144897</v>
      </c>
      <c r="BZ737" s="1" t="n">
        <v>-73.239426</v>
      </c>
      <c r="CA737" s="1" t="n">
        <v>-125.416031</v>
      </c>
      <c r="CB737" s="1" t="n">
        <v>-8.458563</v>
      </c>
      <c r="CC737" s="1" t="n">
        <v>-76.463333</v>
      </c>
      <c r="CD737" s="1" t="n">
        <v>-47.672455</v>
      </c>
      <c r="CE737" s="1" t="n">
        <v>104.111687</v>
      </c>
      <c r="CF737" s="1" t="n">
        <v>-117.909309</v>
      </c>
      <c r="CG737" s="1" t="n">
        <v>7.552643</v>
      </c>
      <c r="CH737" s="1" t="n">
        <v>47.292084</v>
      </c>
      <c r="CI737" s="1" t="n">
        <v>84.380821</v>
      </c>
      <c r="CJ737" s="1" t="n">
        <v>113.524467</v>
      </c>
      <c r="CK737" s="1" t="n">
        <v>-58.747066</v>
      </c>
      <c r="CL737" s="1" t="n">
        <v>-106.781036</v>
      </c>
      <c r="CM737" s="1" t="n">
        <v>75.785934</v>
      </c>
      <c r="CN737" s="1" t="n">
        <v>-94.736099</v>
      </c>
      <c r="CO737" s="1" t="n">
        <v>21.845217</v>
      </c>
      <c r="CP737" s="1" t="n">
        <v>-4.419775</v>
      </c>
      <c r="CR737" s="1" t="n">
        <f aca="false">BR737-360+180</f>
        <v>-342.420837</v>
      </c>
    </row>
    <row r="738" customFormat="false" ht="12.75" hidden="false" customHeight="false" outlineLevel="0" collapsed="false">
      <c r="A738" s="3" t="n">
        <v>716.7969</v>
      </c>
      <c r="B738" s="1" t="n">
        <v>-1.306809</v>
      </c>
      <c r="C738" s="1" t="n">
        <v>7.855273</v>
      </c>
      <c r="D738" s="1" t="n">
        <v>7.294323</v>
      </c>
      <c r="E738" s="1" t="n">
        <v>-7.431208</v>
      </c>
      <c r="F738" s="1" t="n">
        <v>11.023139</v>
      </c>
      <c r="G738" s="1" t="n">
        <v>2.277343</v>
      </c>
      <c r="H738" s="1" t="n">
        <v>-4.046899</v>
      </c>
      <c r="I738" s="1" t="n">
        <v>-8.251166</v>
      </c>
      <c r="J738" s="1" t="n">
        <v>-11.689778</v>
      </c>
      <c r="K738" s="1" t="n">
        <v>11.233663</v>
      </c>
      <c r="L738" s="1" t="n">
        <v>5.600946</v>
      </c>
      <c r="M738" s="1" t="n">
        <v>4.808608</v>
      </c>
      <c r="N738" s="1" t="n">
        <v>4.439869</v>
      </c>
      <c r="O738" s="1" t="n">
        <v>4.862324</v>
      </c>
      <c r="P738" s="1" t="n">
        <v>5.646408</v>
      </c>
      <c r="Q738" s="1" t="n">
        <v>-17.212507</v>
      </c>
      <c r="R738" s="1" t="n">
        <v>4.663208</v>
      </c>
      <c r="S738" s="1" t="n">
        <v>-7.52729</v>
      </c>
      <c r="T738" s="1" t="n">
        <v>-30.996685</v>
      </c>
      <c r="U738" s="1" t="n">
        <v>10.373138</v>
      </c>
      <c r="V738" s="1" t="n">
        <v>13.333789</v>
      </c>
      <c r="W738" s="1" t="n">
        <v>1.30505</v>
      </c>
      <c r="X738" s="1" t="n">
        <v>-12.68593</v>
      </c>
      <c r="Y738" s="1" t="n">
        <v>0.590646</v>
      </c>
      <c r="Z738" s="1" t="n">
        <v>-5.637569</v>
      </c>
      <c r="AA738" s="1" t="n">
        <v>-8.092223</v>
      </c>
      <c r="AB738" s="1" t="n">
        <v>-4.16881</v>
      </c>
      <c r="AC738" s="1" t="n">
        <v>-10.914042</v>
      </c>
      <c r="AD738" s="1" t="n">
        <v>-4.242733</v>
      </c>
      <c r="AE738" s="1" t="n">
        <v>7.975875</v>
      </c>
      <c r="AF738" s="1" t="n">
        <v>-6.387591</v>
      </c>
      <c r="AG738" s="1" t="n">
        <v>-4.057582</v>
      </c>
      <c r="AH738" s="1" t="n">
        <v>-8.97898</v>
      </c>
      <c r="AI738" s="1" t="n">
        <v>-0.616052</v>
      </c>
      <c r="AJ738" s="1" t="n">
        <v>-14.195541</v>
      </c>
      <c r="AK738" s="1" t="n">
        <v>-7.954453</v>
      </c>
      <c r="AL738" s="1" t="n">
        <v>-19.412777</v>
      </c>
      <c r="AM738" s="1" t="n">
        <v>-6.942338</v>
      </c>
      <c r="AN738" s="1" t="n">
        <v>14.559552</v>
      </c>
      <c r="AO738" s="1" t="n">
        <v>5.849893</v>
      </c>
      <c r="AP738" s="1" t="n">
        <v>0.474246</v>
      </c>
      <c r="AQ738" s="1" t="n">
        <v>-1.950338</v>
      </c>
      <c r="AR738" s="1" t="n">
        <v>-6.149128</v>
      </c>
      <c r="AS738" s="1" t="n">
        <v>-14.006426</v>
      </c>
      <c r="AT738" s="1" t="n">
        <v>-3.328305</v>
      </c>
      <c r="AU738" s="1" t="n">
        <f aca="false">AVERAGE(B738:AT738)</f>
        <v>-2.31146371111111</v>
      </c>
      <c r="AX738" s="1" t="n">
        <v>0.959937</v>
      </c>
      <c r="AY738" s="1" t="n">
        <v>-85.443024</v>
      </c>
      <c r="AZ738" s="1" t="n">
        <v>167.115067</v>
      </c>
      <c r="BA738" s="1" t="n">
        <v>32.495884</v>
      </c>
      <c r="BB738" s="1" t="n">
        <v>-100.12719</v>
      </c>
      <c r="BC738" s="1" t="n">
        <v>-62.423771</v>
      </c>
      <c r="BD738" s="1" t="n">
        <v>122.658134</v>
      </c>
      <c r="BE738" s="1" t="n">
        <v>152.761887</v>
      </c>
      <c r="BF738" s="1" t="n">
        <v>103.914612</v>
      </c>
      <c r="BG738" s="1" t="n">
        <v>-10.460609</v>
      </c>
      <c r="BH738" s="1" t="n">
        <v>138.961502</v>
      </c>
      <c r="BI738" s="1" t="n">
        <v>-96.040985</v>
      </c>
      <c r="BJ738" s="1" t="n">
        <v>-20.38718</v>
      </c>
      <c r="BK738" s="1" t="n">
        <v>-116.812065</v>
      </c>
      <c r="BL738" s="1" t="n">
        <v>-11.761166</v>
      </c>
      <c r="BM738" s="1" t="n">
        <v>119.333527</v>
      </c>
      <c r="BN738" s="1" t="n">
        <v>-13.929704</v>
      </c>
      <c r="BO738" s="1" t="n">
        <v>-29.049273</v>
      </c>
      <c r="BP738" s="1" t="n">
        <v>-120.20063</v>
      </c>
      <c r="BQ738" s="1" t="n">
        <v>-82.851357</v>
      </c>
      <c r="BR738" s="1" t="n">
        <v>-162.376099</v>
      </c>
      <c r="BS738" s="1" t="n">
        <v>-53.714207</v>
      </c>
      <c r="BT738" s="1" t="n">
        <v>125.419907</v>
      </c>
      <c r="BU738" s="1" t="n">
        <v>-62.487411</v>
      </c>
      <c r="BV738" s="1" t="n">
        <v>74.616982</v>
      </c>
      <c r="BW738" s="1" t="n">
        <v>111.341141</v>
      </c>
      <c r="BX738" s="1" t="n">
        <v>25.155394</v>
      </c>
      <c r="BY738" s="1" t="n">
        <v>-93.521248</v>
      </c>
      <c r="BZ738" s="1" t="n">
        <v>-74.405342</v>
      </c>
      <c r="CA738" s="1" t="n">
        <v>-126.484459</v>
      </c>
      <c r="CB738" s="1" t="n">
        <v>-8.77888</v>
      </c>
      <c r="CC738" s="1" t="n">
        <v>-77.22567</v>
      </c>
      <c r="CD738" s="1" t="n">
        <v>-49.368851</v>
      </c>
      <c r="CE738" s="1" t="n">
        <v>103.349655</v>
      </c>
      <c r="CF738" s="1" t="n">
        <v>-118.543533</v>
      </c>
      <c r="CG738" s="1" t="n">
        <v>11.879072</v>
      </c>
      <c r="CH738" s="1" t="n">
        <v>49.69363</v>
      </c>
      <c r="CI738" s="1" t="n">
        <v>81.422661</v>
      </c>
      <c r="CJ738" s="1" t="n">
        <v>108.885963</v>
      </c>
      <c r="CK738" s="1" t="n">
        <v>-59.553524</v>
      </c>
      <c r="CL738" s="1" t="n">
        <v>-107.793571</v>
      </c>
      <c r="CM738" s="1" t="n">
        <v>74.151382</v>
      </c>
      <c r="CN738" s="1" t="n">
        <v>-95.685814</v>
      </c>
      <c r="CO738" s="1" t="n">
        <v>18.235176</v>
      </c>
      <c r="CP738" s="1" t="n">
        <v>-4.819133</v>
      </c>
      <c r="CR738" s="1" t="n">
        <f aca="false">BR738-360+180</f>
        <v>-342.376099</v>
      </c>
    </row>
    <row r="739" customFormat="false" ht="12.75" hidden="false" customHeight="false" outlineLevel="0" collapsed="false">
      <c r="A739" s="3" t="n">
        <v>717.7734</v>
      </c>
      <c r="B739" s="1" t="n">
        <v>-1.358652</v>
      </c>
      <c r="C739" s="1" t="n">
        <v>8.239429</v>
      </c>
      <c r="D739" s="1" t="n">
        <v>6.985256</v>
      </c>
      <c r="E739" s="1" t="n">
        <v>-7.876904</v>
      </c>
      <c r="F739" s="1" t="n">
        <v>12.084952</v>
      </c>
      <c r="G739" s="1" t="n">
        <v>3.209497</v>
      </c>
      <c r="H739" s="1" t="n">
        <v>-4.435634</v>
      </c>
      <c r="I739" s="1" t="n">
        <v>-8.565793</v>
      </c>
      <c r="J739" s="1" t="n">
        <v>-11.598142</v>
      </c>
      <c r="K739" s="1" t="n">
        <v>10.930259</v>
      </c>
      <c r="L739" s="1" t="n">
        <v>5.625338</v>
      </c>
      <c r="M739" s="1" t="n">
        <v>4.719945</v>
      </c>
      <c r="N739" s="1" t="n">
        <v>4.303365</v>
      </c>
      <c r="O739" s="1" t="n">
        <v>5.190538</v>
      </c>
      <c r="P739" s="1" t="n">
        <v>6.008328</v>
      </c>
      <c r="Q739" s="1" t="n">
        <v>-16.29994</v>
      </c>
      <c r="R739" s="1" t="n">
        <v>5.447333</v>
      </c>
      <c r="S739" s="1" t="n">
        <v>-7.816536</v>
      </c>
      <c r="T739" s="1" t="n">
        <v>-29.045263</v>
      </c>
      <c r="U739" s="1" t="n">
        <v>10.344388</v>
      </c>
      <c r="V739" s="1" t="n">
        <v>13.364907</v>
      </c>
      <c r="W739" s="1" t="n">
        <v>1.44041</v>
      </c>
      <c r="X739" s="1" t="n">
        <v>-12.977815</v>
      </c>
      <c r="Y739" s="1" t="n">
        <v>0.277901</v>
      </c>
      <c r="Z739" s="1" t="n">
        <v>-5.836547</v>
      </c>
      <c r="AA739" s="1" t="n">
        <v>-8.276134</v>
      </c>
      <c r="AB739" s="1" t="n">
        <v>-4.167171</v>
      </c>
      <c r="AC739" s="1" t="n">
        <v>-10.499422</v>
      </c>
      <c r="AD739" s="1" t="n">
        <v>-4.186235</v>
      </c>
      <c r="AE739" s="1" t="n">
        <v>7.855544</v>
      </c>
      <c r="AF739" s="1" t="n">
        <v>-6.573465</v>
      </c>
      <c r="AG739" s="1" t="n">
        <v>-4.03403</v>
      </c>
      <c r="AH739" s="1" t="n">
        <v>-8.914314</v>
      </c>
      <c r="AI739" s="1" t="n">
        <v>-0.766604</v>
      </c>
      <c r="AJ739" s="1" t="n">
        <v>-14.464368</v>
      </c>
      <c r="AK739" s="1" t="n">
        <v>-8.194743</v>
      </c>
      <c r="AL739" s="1" t="n">
        <v>-19.272047</v>
      </c>
      <c r="AM739" s="1" t="n">
        <v>-6.919014</v>
      </c>
      <c r="AN739" s="1" t="n">
        <v>14.878094</v>
      </c>
      <c r="AO739" s="1" t="n">
        <v>5.844068</v>
      </c>
      <c r="AP739" s="1" t="n">
        <v>0.495043</v>
      </c>
      <c r="AQ739" s="1" t="n">
        <v>-1.950189</v>
      </c>
      <c r="AR739" s="1" t="n">
        <v>-6.189157</v>
      </c>
      <c r="AS739" s="1" t="n">
        <v>-13.932216</v>
      </c>
      <c r="AT739" s="1" t="n">
        <v>-3.373013</v>
      </c>
      <c r="AU739" s="1" t="n">
        <f aca="false">AVERAGE(B739:AT739)</f>
        <v>-2.22841673333333</v>
      </c>
      <c r="AX739" s="1" t="n">
        <v>-1.656258</v>
      </c>
      <c r="AY739" s="1" t="n">
        <v>-86.649246</v>
      </c>
      <c r="AZ739" s="1" t="n">
        <v>163.673157</v>
      </c>
      <c r="BA739" s="1" t="n">
        <v>31.555559</v>
      </c>
      <c r="BB739" s="1" t="n">
        <v>-97.968979</v>
      </c>
      <c r="BC739" s="1" t="n">
        <v>-62.749058</v>
      </c>
      <c r="BD739" s="1" t="n">
        <v>123.024109</v>
      </c>
      <c r="BE739" s="1" t="n">
        <v>153.22171</v>
      </c>
      <c r="BF739" s="1" t="n">
        <v>101.660835</v>
      </c>
      <c r="BG739" s="1" t="n">
        <v>-12.843163</v>
      </c>
      <c r="BH739" s="1" t="n">
        <v>138.317444</v>
      </c>
      <c r="BI739" s="1" t="n">
        <v>-97.095192</v>
      </c>
      <c r="BJ739" s="1" t="n">
        <v>-20.240343</v>
      </c>
      <c r="BK739" s="1" t="n">
        <v>-115.993347</v>
      </c>
      <c r="BL739" s="1" t="n">
        <v>-12.611011</v>
      </c>
      <c r="BM739" s="1" t="n">
        <v>122.422249</v>
      </c>
      <c r="BN739" s="1" t="n">
        <v>-14.846468</v>
      </c>
      <c r="BO739" s="1" t="n">
        <v>-30.771</v>
      </c>
      <c r="BP739" s="1" t="n">
        <v>-156.939804</v>
      </c>
      <c r="BQ739" s="1" t="n">
        <v>-84.217888</v>
      </c>
      <c r="BR739" s="1" t="n">
        <v>-162.061844</v>
      </c>
      <c r="BS739" s="1" t="n">
        <v>-56.285736</v>
      </c>
      <c r="BT739" s="1" t="n">
        <v>126.619629</v>
      </c>
      <c r="BU739" s="1" t="n">
        <v>-61.810719</v>
      </c>
      <c r="BV739" s="1" t="n">
        <v>70.797394</v>
      </c>
      <c r="BW739" s="1" t="n">
        <v>112.432358</v>
      </c>
      <c r="BX739" s="1" t="n">
        <v>22.827271</v>
      </c>
      <c r="BY739" s="1" t="n">
        <v>-94.902771</v>
      </c>
      <c r="BZ739" s="1" t="n">
        <v>-76.03801</v>
      </c>
      <c r="CA739" s="1" t="n">
        <v>-127.896751</v>
      </c>
      <c r="CB739" s="1" t="n">
        <v>-9.533322</v>
      </c>
      <c r="CC739" s="1" t="n">
        <v>-77.221848</v>
      </c>
      <c r="CD739" s="1" t="n">
        <v>-52.255745</v>
      </c>
      <c r="CE739" s="1" t="n">
        <v>104.105698</v>
      </c>
      <c r="CF739" s="1" t="n">
        <v>-119.347542</v>
      </c>
      <c r="CG739" s="1" t="n">
        <v>8.815453</v>
      </c>
      <c r="CH739" s="1" t="n">
        <v>46.115349</v>
      </c>
      <c r="CI739" s="1" t="n">
        <v>79.549034</v>
      </c>
      <c r="CJ739" s="1" t="n">
        <v>102.892067</v>
      </c>
      <c r="CK739" s="1" t="n">
        <v>-60.36797</v>
      </c>
      <c r="CL739" s="1" t="n">
        <v>-108.545357</v>
      </c>
      <c r="CM739" s="1" t="n">
        <v>71.892792</v>
      </c>
      <c r="CN739" s="1" t="n">
        <v>-96.987717</v>
      </c>
      <c r="CO739" s="1" t="n">
        <v>14.266278</v>
      </c>
      <c r="CP739" s="1" t="n">
        <v>-9.803383</v>
      </c>
      <c r="CR739" s="1" t="n">
        <f aca="false">BR739-360+180</f>
        <v>-342.061844</v>
      </c>
    </row>
    <row r="740" customFormat="false" ht="12.75" hidden="false" customHeight="false" outlineLevel="0" collapsed="false">
      <c r="A740" s="3" t="n">
        <v>718.75</v>
      </c>
      <c r="B740" s="1" t="n">
        <v>-1.523987</v>
      </c>
      <c r="C740" s="1" t="n">
        <v>7.832785</v>
      </c>
      <c r="D740" s="1" t="n">
        <v>7.180805</v>
      </c>
      <c r="E740" s="1" t="n">
        <v>-8.305984</v>
      </c>
      <c r="F740" s="1" t="n">
        <v>11.972538</v>
      </c>
      <c r="G740" s="1" t="n">
        <v>3.326272</v>
      </c>
      <c r="H740" s="1" t="n">
        <v>-4.357899</v>
      </c>
      <c r="I740" s="1" t="n">
        <v>-8.904892</v>
      </c>
      <c r="J740" s="1" t="n">
        <v>-11.810772</v>
      </c>
      <c r="K740" s="1" t="n">
        <v>10.766396</v>
      </c>
      <c r="L740" s="1" t="n">
        <v>5.66284</v>
      </c>
      <c r="M740" s="1" t="n">
        <v>4.560293</v>
      </c>
      <c r="N740" s="1" t="n">
        <v>4.070295</v>
      </c>
      <c r="O740" s="1" t="n">
        <v>5.36938</v>
      </c>
      <c r="P740" s="1" t="n">
        <v>6.140988</v>
      </c>
      <c r="Q740" s="1" t="n">
        <v>-15.35673</v>
      </c>
      <c r="R740" s="1" t="n">
        <v>5.57415</v>
      </c>
      <c r="S740" s="1" t="n">
        <v>-8.453627</v>
      </c>
      <c r="T740" s="1" t="n">
        <v>-26.716591</v>
      </c>
      <c r="U740" s="1" t="n">
        <v>10.270697</v>
      </c>
      <c r="V740" s="1" t="n">
        <v>13.384608</v>
      </c>
      <c r="W740" s="1" t="n">
        <v>1.2401</v>
      </c>
      <c r="X740" s="1" t="n">
        <v>-13.137733</v>
      </c>
      <c r="Y740" s="1" t="n">
        <v>-0.189502</v>
      </c>
      <c r="Z740" s="1" t="n">
        <v>-6.3126</v>
      </c>
      <c r="AA740" s="1" t="n">
        <v>-8.730578</v>
      </c>
      <c r="AB740" s="1" t="n">
        <v>-4.266522</v>
      </c>
      <c r="AC740" s="1" t="n">
        <v>-10.816924</v>
      </c>
      <c r="AD740" s="1" t="n">
        <v>-4.319571</v>
      </c>
      <c r="AE740" s="1" t="n">
        <v>7.621023</v>
      </c>
      <c r="AF740" s="1" t="n">
        <v>-6.690391</v>
      </c>
      <c r="AG740" s="1" t="n">
        <v>-3.89834</v>
      </c>
      <c r="AH740" s="1" t="n">
        <v>-8.833405</v>
      </c>
      <c r="AI740" s="1" t="n">
        <v>-0.886882</v>
      </c>
      <c r="AJ740" s="1" t="n">
        <v>-14.650461</v>
      </c>
      <c r="AK740" s="1" t="n">
        <v>-9.466933</v>
      </c>
      <c r="AL740" s="1" t="n">
        <v>-19.757792</v>
      </c>
      <c r="AM740" s="1" t="n">
        <v>-6.928096</v>
      </c>
      <c r="AN740" s="1" t="n">
        <v>14.432461</v>
      </c>
      <c r="AO740" s="1" t="n">
        <v>5.662354</v>
      </c>
      <c r="AP740" s="1" t="n">
        <v>0.477826</v>
      </c>
      <c r="AQ740" s="1" t="n">
        <v>-1.977037</v>
      </c>
      <c r="AR740" s="1" t="n">
        <v>-6.232186</v>
      </c>
      <c r="AS740" s="1" t="n">
        <v>-13.694934</v>
      </c>
      <c r="AT740" s="1" t="n">
        <v>-2.573183</v>
      </c>
      <c r="AU740" s="1" t="n">
        <f aca="false">AVERAGE(B740:AT740)</f>
        <v>-2.29439424444444</v>
      </c>
      <c r="AX740" s="1" t="n">
        <v>-4.196819</v>
      </c>
      <c r="AY740" s="1" t="n">
        <v>-87.206352</v>
      </c>
      <c r="AZ740" s="1" t="n">
        <v>160.652451</v>
      </c>
      <c r="BA740" s="1" t="n">
        <v>31.160131</v>
      </c>
      <c r="BB740" s="1" t="n">
        <v>-109.99144</v>
      </c>
      <c r="BC740" s="1" t="n">
        <v>-68.880333</v>
      </c>
      <c r="BD740" s="1" t="n">
        <v>125.403076</v>
      </c>
      <c r="BE740" s="1" t="n">
        <v>152.456009</v>
      </c>
      <c r="BF740" s="1" t="n">
        <v>98.886681</v>
      </c>
      <c r="BG740" s="1" t="n">
        <v>-14.63123</v>
      </c>
      <c r="BH740" s="1" t="n">
        <v>138.283081</v>
      </c>
      <c r="BI740" s="1" t="n">
        <v>-97.236824</v>
      </c>
      <c r="BJ740" s="1" t="n">
        <v>-15.400109</v>
      </c>
      <c r="BK740" s="1" t="n">
        <v>-113.837578</v>
      </c>
      <c r="BL740" s="1" t="n">
        <v>-13.194893</v>
      </c>
      <c r="BM740" s="1" t="n">
        <v>123.796593</v>
      </c>
      <c r="BN740" s="1" t="n">
        <v>-18.369928</v>
      </c>
      <c r="BO740" s="1" t="n">
        <v>-30.751892</v>
      </c>
      <c r="BP740" s="1" t="n">
        <v>175.8573</v>
      </c>
      <c r="BQ740" s="1" t="n">
        <v>-83.298668</v>
      </c>
      <c r="BR740" s="1" t="n">
        <v>-162.426468</v>
      </c>
      <c r="BS740" s="1" t="n">
        <v>-56.278175</v>
      </c>
      <c r="BT740" s="1" t="n">
        <v>129.164917</v>
      </c>
      <c r="BU740" s="1" t="n">
        <v>-61.72797</v>
      </c>
      <c r="BV740" s="1" t="n">
        <v>68.509109</v>
      </c>
      <c r="BW740" s="1" t="n">
        <v>111.972855</v>
      </c>
      <c r="BX740" s="1" t="n">
        <v>20.781435</v>
      </c>
      <c r="BY740" s="1" t="n">
        <v>-93.269547</v>
      </c>
      <c r="BZ740" s="1" t="n">
        <v>-78.119843</v>
      </c>
      <c r="CA740" s="1" t="n">
        <v>-129.530228</v>
      </c>
      <c r="CB740" s="1" t="n">
        <v>-10.123081</v>
      </c>
      <c r="CC740" s="1" t="n">
        <v>-78.148415</v>
      </c>
      <c r="CD740" s="1" t="n">
        <v>-54.822048</v>
      </c>
      <c r="CE740" s="1" t="n">
        <v>104.14418</v>
      </c>
      <c r="CF740" s="1" t="n">
        <v>-119.299393</v>
      </c>
      <c r="CG740" s="1" t="n">
        <v>10.556003</v>
      </c>
      <c r="CH740" s="1" t="n">
        <v>50.494427</v>
      </c>
      <c r="CI740" s="1" t="n">
        <v>74.719963</v>
      </c>
      <c r="CJ740" s="1" t="n">
        <v>95.399895</v>
      </c>
      <c r="CK740" s="1" t="n">
        <v>-60.269733</v>
      </c>
      <c r="CL740" s="1" t="n">
        <v>-109.807518</v>
      </c>
      <c r="CM740" s="1" t="n">
        <v>69.85627</v>
      </c>
      <c r="CN740" s="1" t="n">
        <v>-98.708649</v>
      </c>
      <c r="CO740" s="1" t="n">
        <v>11.320744</v>
      </c>
      <c r="CP740" s="1" t="n">
        <v>-13.463164</v>
      </c>
      <c r="CR740" s="1" t="n">
        <f aca="false">BR740-360+180</f>
        <v>-342.426468</v>
      </c>
    </row>
    <row r="741" customFormat="false" ht="12.75" hidden="false" customHeight="false" outlineLevel="0" collapsed="false">
      <c r="A741" s="3" t="n">
        <v>719.7266</v>
      </c>
      <c r="B741" s="1" t="n">
        <v>-1.659492</v>
      </c>
      <c r="C741" s="1" t="n">
        <v>7.882347</v>
      </c>
      <c r="D741" s="1" t="n">
        <v>6.831651</v>
      </c>
      <c r="E741" s="1" t="n">
        <v>-8.693156</v>
      </c>
      <c r="F741" s="1" t="n">
        <v>11.145362</v>
      </c>
      <c r="G741" s="1" t="n">
        <v>3.819673</v>
      </c>
      <c r="H741" s="1" t="n">
        <v>-3.99543</v>
      </c>
      <c r="I741" s="1" t="n">
        <v>-8.907041</v>
      </c>
      <c r="J741" s="1" t="n">
        <v>-11.896327</v>
      </c>
      <c r="K741" s="1" t="n">
        <v>10.639566</v>
      </c>
      <c r="L741" s="1" t="n">
        <v>5.681516</v>
      </c>
      <c r="M741" s="1" t="n">
        <v>4.464959</v>
      </c>
      <c r="N741" s="1" t="n">
        <v>3.331253</v>
      </c>
      <c r="O741" s="1" t="n">
        <v>5.531241</v>
      </c>
      <c r="P741" s="1" t="n">
        <v>6.156513</v>
      </c>
      <c r="Q741" s="1" t="n">
        <v>-14.525133</v>
      </c>
      <c r="R741" s="1" t="n">
        <v>5.142146</v>
      </c>
      <c r="S741" s="1" t="n">
        <v>-8.891974</v>
      </c>
      <c r="T741" s="1" t="n">
        <v>-25.417816</v>
      </c>
      <c r="U741" s="1" t="n">
        <v>10.119584</v>
      </c>
      <c r="V741" s="1" t="n">
        <v>13.406902</v>
      </c>
      <c r="W741" s="1" t="n">
        <v>1.268776</v>
      </c>
      <c r="X741" s="1" t="n">
        <v>-13.084696</v>
      </c>
      <c r="Y741" s="1" t="n">
        <v>-0.273404</v>
      </c>
      <c r="Z741" s="1" t="n">
        <v>-6.778264</v>
      </c>
      <c r="AA741" s="1" t="n">
        <v>-8.823929</v>
      </c>
      <c r="AB741" s="1" t="n">
        <v>-4.180398</v>
      </c>
      <c r="AC741" s="1" t="n">
        <v>-11.28011</v>
      </c>
      <c r="AD741" s="1" t="n">
        <v>-4.399485</v>
      </c>
      <c r="AE741" s="1" t="n">
        <v>7.546037</v>
      </c>
      <c r="AF741" s="1" t="n">
        <v>-6.89295</v>
      </c>
      <c r="AG741" s="1" t="n">
        <v>-3.919144</v>
      </c>
      <c r="AH741" s="1" t="n">
        <v>-8.823212</v>
      </c>
      <c r="AI741" s="1" t="n">
        <v>-1.180705</v>
      </c>
      <c r="AJ741" s="1" t="n">
        <v>-14.902378</v>
      </c>
      <c r="AK741" s="1" t="n">
        <v>-10.613409</v>
      </c>
      <c r="AL741" s="1" t="n">
        <v>-18.97735</v>
      </c>
      <c r="AM741" s="1" t="n">
        <v>-6.986613</v>
      </c>
      <c r="AN741" s="1" t="n">
        <v>14.266833</v>
      </c>
      <c r="AO741" s="1" t="n">
        <v>5.574708</v>
      </c>
      <c r="AP741" s="1" t="n">
        <v>0.456242</v>
      </c>
      <c r="AQ741" s="1" t="n">
        <v>-2.013123</v>
      </c>
      <c r="AR741" s="1" t="n">
        <v>-6.327321</v>
      </c>
      <c r="AS741" s="1" t="n">
        <v>-13.475646</v>
      </c>
      <c r="AT741" s="1" t="n">
        <v>-2.232856</v>
      </c>
      <c r="AU741" s="1" t="n">
        <f aca="false">AVERAGE(B741:AT741)</f>
        <v>-2.3530234</v>
      </c>
      <c r="AX741" s="1" t="n">
        <v>-6.755284</v>
      </c>
      <c r="AY741" s="1" t="n">
        <v>-88.302238</v>
      </c>
      <c r="AZ741" s="1" t="n">
        <v>160.830627</v>
      </c>
      <c r="BA741" s="1" t="n">
        <v>32.77346</v>
      </c>
      <c r="BB741" s="1" t="n">
        <v>-110.36689</v>
      </c>
      <c r="BC741" s="1" t="n">
        <v>-70.393486</v>
      </c>
      <c r="BD741" s="1" t="n">
        <v>126.349564</v>
      </c>
      <c r="BE741" s="1" t="n">
        <v>153.881866</v>
      </c>
      <c r="BF741" s="1" t="n">
        <v>96.595642</v>
      </c>
      <c r="BG741" s="1" t="n">
        <v>-15.986899</v>
      </c>
      <c r="BH741" s="1" t="n">
        <v>136.907516</v>
      </c>
      <c r="BI741" s="1" t="n">
        <v>-97.832237</v>
      </c>
      <c r="BJ741" s="1" t="n">
        <v>-13.610136</v>
      </c>
      <c r="BK741" s="1" t="n">
        <v>-113.495132</v>
      </c>
      <c r="BL741" s="1" t="n">
        <v>-11.005981</v>
      </c>
      <c r="BM741" s="1" t="n">
        <v>124.458847</v>
      </c>
      <c r="BN741" s="1" t="n">
        <v>-17.075699</v>
      </c>
      <c r="BO741" s="1" t="n">
        <v>-30.173071</v>
      </c>
      <c r="BP741" s="1" t="n">
        <v>161.308502</v>
      </c>
      <c r="BQ741" s="1" t="n">
        <v>-84.571938</v>
      </c>
      <c r="BR741" s="1" t="n">
        <v>-162.55574</v>
      </c>
      <c r="BS741" s="1" t="n">
        <v>-52.970173</v>
      </c>
      <c r="BT741" s="1" t="n">
        <v>130.699692</v>
      </c>
      <c r="BU741" s="1" t="n">
        <v>-63.477955</v>
      </c>
      <c r="BV741" s="1" t="n">
        <v>64.143173</v>
      </c>
      <c r="BW741" s="1" t="n">
        <v>110.730919</v>
      </c>
      <c r="BX741" s="1" t="n">
        <v>16.458729</v>
      </c>
      <c r="BY741" s="1" t="n">
        <v>-95.045624</v>
      </c>
      <c r="BZ741" s="1" t="n">
        <v>-79.444031</v>
      </c>
      <c r="CA741" s="1" t="n">
        <v>-130.301788</v>
      </c>
      <c r="CB741" s="1" t="n">
        <v>-9.814593</v>
      </c>
      <c r="CC741" s="1" t="n">
        <v>-79.771011</v>
      </c>
      <c r="CD741" s="1" t="n">
        <v>-57.940769</v>
      </c>
      <c r="CE741" s="1" t="n">
        <v>104.37011</v>
      </c>
      <c r="CF741" s="1" t="n">
        <v>-119.477646</v>
      </c>
      <c r="CG741" s="1" t="n">
        <v>10.695023</v>
      </c>
      <c r="CH741" s="1" t="n">
        <v>46.471893</v>
      </c>
      <c r="CI741" s="1" t="n">
        <v>70.295708</v>
      </c>
      <c r="CJ741" s="1" t="n">
        <v>117.382729</v>
      </c>
      <c r="CK741" s="1" t="n">
        <v>-60.971165</v>
      </c>
      <c r="CL741" s="1" t="n">
        <v>-110.612923</v>
      </c>
      <c r="CM741" s="1" t="n">
        <v>67.619873</v>
      </c>
      <c r="CN741" s="1" t="n">
        <v>-100.824127</v>
      </c>
      <c r="CO741" s="1" t="n">
        <v>8.646166</v>
      </c>
      <c r="CP741" s="1" t="n">
        <v>-12.018847</v>
      </c>
      <c r="CR741" s="1" t="n">
        <f aca="false">BR741-360+180</f>
        <v>-342.55574</v>
      </c>
    </row>
    <row r="742" customFormat="false" ht="12.75" hidden="false" customHeight="false" outlineLevel="0" collapsed="false">
      <c r="A742" s="3" t="n">
        <v>720.7031</v>
      </c>
      <c r="B742" s="1" t="n">
        <v>-1.892118</v>
      </c>
      <c r="C742" s="1" t="n">
        <v>6.858502</v>
      </c>
      <c r="D742" s="1" t="n">
        <v>7.034363</v>
      </c>
      <c r="E742" s="1" t="n">
        <v>-9.11265</v>
      </c>
      <c r="F742" s="1" t="n">
        <v>11.296418</v>
      </c>
      <c r="G742" s="1" t="n">
        <v>3.797853</v>
      </c>
      <c r="H742" s="1" t="n">
        <v>-4.004107</v>
      </c>
      <c r="I742" s="1" t="n">
        <v>-8.920416</v>
      </c>
      <c r="J742" s="1" t="n">
        <v>-11.979742</v>
      </c>
      <c r="K742" s="1" t="n">
        <v>10.235399</v>
      </c>
      <c r="L742" s="1" t="n">
        <v>5.711965</v>
      </c>
      <c r="M742" s="1" t="n">
        <v>4.404595</v>
      </c>
      <c r="N742" s="1" t="n">
        <v>3.495745</v>
      </c>
      <c r="O742" s="1" t="n">
        <v>6.035429</v>
      </c>
      <c r="P742" s="1" t="n">
        <v>6.211803</v>
      </c>
      <c r="Q742" s="1" t="n">
        <v>-13.671297</v>
      </c>
      <c r="R742" s="1" t="n">
        <v>5.691402</v>
      </c>
      <c r="S742" s="1" t="n">
        <v>-9.505898</v>
      </c>
      <c r="T742" s="1" t="n">
        <v>-24.70854</v>
      </c>
      <c r="U742" s="1" t="n">
        <v>9.938186</v>
      </c>
      <c r="V742" s="1" t="n">
        <v>13.373446</v>
      </c>
      <c r="W742" s="1" t="n">
        <v>1.33149</v>
      </c>
      <c r="X742" s="1" t="n">
        <v>-13.093733</v>
      </c>
      <c r="Y742" s="1" t="n">
        <v>-0.434527</v>
      </c>
      <c r="Z742" s="1" t="n">
        <v>-7.043442</v>
      </c>
      <c r="AA742" s="1" t="n">
        <v>-8.937654</v>
      </c>
      <c r="AB742" s="1" t="n">
        <v>-4.137678</v>
      </c>
      <c r="AC742" s="1" t="n">
        <v>-11.752173</v>
      </c>
      <c r="AD742" s="1" t="n">
        <v>-4.435336</v>
      </c>
      <c r="AE742" s="1" t="n">
        <v>7.119473</v>
      </c>
      <c r="AF742" s="1" t="n">
        <v>-6.927825</v>
      </c>
      <c r="AG742" s="1" t="n">
        <v>-4.023028</v>
      </c>
      <c r="AH742" s="1" t="n">
        <v>-9.072953</v>
      </c>
      <c r="AI742" s="1" t="n">
        <v>-1.073279</v>
      </c>
      <c r="AJ742" s="1" t="n">
        <v>-14.93412</v>
      </c>
      <c r="AK742" s="1" t="n">
        <v>-12.03867</v>
      </c>
      <c r="AL742" s="1" t="n">
        <v>-20.076332</v>
      </c>
      <c r="AM742" s="1" t="n">
        <v>-7.062482</v>
      </c>
      <c r="AN742" s="1" t="n">
        <v>12.832711</v>
      </c>
      <c r="AO742" s="1" t="n">
        <v>5.467384</v>
      </c>
      <c r="AP742" s="1" t="n">
        <v>0.450891</v>
      </c>
      <c r="AQ742" s="1" t="n">
        <v>-2.126334</v>
      </c>
      <c r="AR742" s="1" t="n">
        <v>-6.551766</v>
      </c>
      <c r="AS742" s="1" t="n">
        <v>-13.106483</v>
      </c>
      <c r="AT742" s="1" t="n">
        <v>-2.414391</v>
      </c>
      <c r="AU742" s="1" t="n">
        <f aca="false">AVERAGE(B742:AT742)</f>
        <v>-2.48333153333333</v>
      </c>
      <c r="AX742" s="1" t="n">
        <v>-9.541323</v>
      </c>
      <c r="AY742" s="1" t="n">
        <v>-89.332436</v>
      </c>
      <c r="AZ742" s="1" t="n">
        <v>157.782318</v>
      </c>
      <c r="BA742" s="1" t="n">
        <v>36.042797</v>
      </c>
      <c r="BB742" s="1" t="n">
        <v>-119.848045</v>
      </c>
      <c r="BC742" s="1" t="n">
        <v>-74.560081</v>
      </c>
      <c r="BD742" s="1" t="n">
        <v>124.547676</v>
      </c>
      <c r="BE742" s="1" t="n">
        <v>154.209366</v>
      </c>
      <c r="BF742" s="1" t="n">
        <v>94.209694</v>
      </c>
      <c r="BG742" s="1" t="n">
        <v>-17.237389</v>
      </c>
      <c r="BH742" s="1" t="n">
        <v>136.664642</v>
      </c>
      <c r="BI742" s="1" t="n">
        <v>-99.260284</v>
      </c>
      <c r="BJ742" s="1" t="n">
        <v>-11.54293</v>
      </c>
      <c r="BK742" s="1" t="n">
        <v>-113.146622</v>
      </c>
      <c r="BL742" s="1" t="n">
        <v>-12.357859</v>
      </c>
      <c r="BM742" s="1" t="n">
        <v>124.584129</v>
      </c>
      <c r="BN742" s="1" t="n">
        <v>-13.987233</v>
      </c>
      <c r="BO742" s="1" t="n">
        <v>-30.314445</v>
      </c>
      <c r="BP742" s="1" t="n">
        <v>151.380219</v>
      </c>
      <c r="BQ742" s="1" t="n">
        <v>-84.657639</v>
      </c>
      <c r="BR742" s="1" t="n">
        <v>-162.635284</v>
      </c>
      <c r="BS742" s="1" t="n">
        <v>-54.426384</v>
      </c>
      <c r="BT742" s="1" t="n">
        <v>130.744888</v>
      </c>
      <c r="BU742" s="1" t="n">
        <v>-64.082535</v>
      </c>
      <c r="BV742" s="1" t="n">
        <v>57.239941</v>
      </c>
      <c r="BW742" s="1" t="n">
        <v>110.91433</v>
      </c>
      <c r="BX742" s="1" t="n">
        <v>14.868118</v>
      </c>
      <c r="BY742" s="1" t="n">
        <v>-96.543167</v>
      </c>
      <c r="BZ742" s="1" t="n">
        <v>-81.263062</v>
      </c>
      <c r="CA742" s="1" t="n">
        <v>-131.97084</v>
      </c>
      <c r="CB742" s="1" t="n">
        <v>-10.653943</v>
      </c>
      <c r="CC742" s="1" t="n">
        <v>-81.022339</v>
      </c>
      <c r="CD742" s="1" t="n">
        <v>-60.483551</v>
      </c>
      <c r="CE742" s="1" t="n">
        <v>104.248962</v>
      </c>
      <c r="CF742" s="1" t="n">
        <v>-119.41153</v>
      </c>
      <c r="CG742" s="1" t="n">
        <v>23.279209</v>
      </c>
      <c r="CH742" s="1" t="n">
        <v>46.450302</v>
      </c>
      <c r="CI742" s="1" t="n">
        <v>66.208244</v>
      </c>
      <c r="CJ742" s="1" t="n">
        <v>117.371162</v>
      </c>
      <c r="CK742" s="1" t="n">
        <v>-62.608921</v>
      </c>
      <c r="CL742" s="1" t="n">
        <v>-111.376251</v>
      </c>
      <c r="CM742" s="1" t="n">
        <v>65.725075</v>
      </c>
      <c r="CN742" s="1" t="n">
        <v>-102.563606</v>
      </c>
      <c r="CO742" s="1" t="n">
        <v>4.219682</v>
      </c>
      <c r="CP742" s="1" t="n">
        <v>-6.998851</v>
      </c>
      <c r="CR742" s="1" t="n">
        <f aca="false">BR742-360+180</f>
        <v>-342.635284</v>
      </c>
    </row>
    <row r="743" customFormat="false" ht="12.75" hidden="false" customHeight="false" outlineLevel="0" collapsed="false">
      <c r="A743" s="3" t="n">
        <v>721.6797</v>
      </c>
      <c r="B743" s="1" t="n">
        <v>-1.981716</v>
      </c>
      <c r="C743" s="1" t="n">
        <v>6.67268</v>
      </c>
      <c r="D743" s="1" t="n">
        <v>6.62784</v>
      </c>
      <c r="E743" s="1" t="n">
        <v>-9.125068</v>
      </c>
      <c r="F743" s="1" t="n">
        <v>12.945434</v>
      </c>
      <c r="G743" s="1" t="n">
        <v>3.691365</v>
      </c>
      <c r="H743" s="1" t="n">
        <v>-4.062389</v>
      </c>
      <c r="I743" s="1" t="n">
        <v>-8.797302</v>
      </c>
      <c r="J743" s="1" t="n">
        <v>-12.283025</v>
      </c>
      <c r="K743" s="1" t="n">
        <v>10.288396</v>
      </c>
      <c r="L743" s="1" t="n">
        <v>5.685943</v>
      </c>
      <c r="M743" s="1" t="n">
        <v>4.396866</v>
      </c>
      <c r="N743" s="1" t="n">
        <v>3.010971</v>
      </c>
      <c r="O743" s="1" t="n">
        <v>6.360612</v>
      </c>
      <c r="P743" s="1" t="n">
        <v>6.258877</v>
      </c>
      <c r="Q743" s="1" t="n">
        <v>-13.002296</v>
      </c>
      <c r="R743" s="1" t="n">
        <v>5.867942</v>
      </c>
      <c r="S743" s="1" t="n">
        <v>-9.788792</v>
      </c>
      <c r="T743" s="1" t="n">
        <v>-24.007677</v>
      </c>
      <c r="U743" s="1" t="n">
        <v>10.029017</v>
      </c>
      <c r="V743" s="1" t="n">
        <v>13.393177</v>
      </c>
      <c r="W743" s="1" t="n">
        <v>1.140731</v>
      </c>
      <c r="X743" s="1" t="n">
        <v>-12.978989</v>
      </c>
      <c r="Y743" s="1" t="n">
        <v>-1.249475</v>
      </c>
      <c r="Z743" s="1" t="n">
        <v>-7.380042</v>
      </c>
      <c r="AA743" s="1" t="n">
        <v>-9.375869</v>
      </c>
      <c r="AB743" s="1" t="n">
        <v>-4.592425</v>
      </c>
      <c r="AC743" s="1" t="n">
        <v>-12.379916</v>
      </c>
      <c r="AD743" s="1" t="n">
        <v>-4.462748</v>
      </c>
      <c r="AE743" s="1" t="n">
        <v>6.672949</v>
      </c>
      <c r="AF743" s="1" t="n">
        <v>-7.055757</v>
      </c>
      <c r="AG743" s="1" t="n">
        <v>-4.062068</v>
      </c>
      <c r="AH743" s="1" t="n">
        <v>-9.313528</v>
      </c>
      <c r="AI743" s="1" t="n">
        <v>-1.266638</v>
      </c>
      <c r="AJ743" s="1" t="n">
        <v>-15.238058</v>
      </c>
      <c r="AK743" s="1" t="n">
        <v>-11.328945</v>
      </c>
      <c r="AL743" s="1" t="n">
        <v>-19.443573</v>
      </c>
      <c r="AM743" s="1" t="n">
        <v>-7.256154</v>
      </c>
      <c r="AN743" s="1" t="n">
        <v>9.675022</v>
      </c>
      <c r="AO743" s="1" t="n">
        <v>5.323761</v>
      </c>
      <c r="AP743" s="1" t="n">
        <v>0.353147</v>
      </c>
      <c r="AQ743" s="1" t="n">
        <v>-2.21772</v>
      </c>
      <c r="AR743" s="1" t="n">
        <v>-6.802514</v>
      </c>
      <c r="AS743" s="1" t="n">
        <v>-12.691568</v>
      </c>
      <c r="AT743" s="1" t="n">
        <v>-1.586807</v>
      </c>
      <c r="AU743" s="1" t="n">
        <f aca="false">AVERAGE(B743:AT743)</f>
        <v>-2.56302953333333</v>
      </c>
      <c r="AX743" s="1" t="n">
        <v>-11.667954</v>
      </c>
      <c r="AY743" s="1" t="n">
        <v>-89.271111</v>
      </c>
      <c r="AZ743" s="1" t="n">
        <v>152.282867</v>
      </c>
      <c r="BA743" s="1" t="n">
        <v>40.321213</v>
      </c>
      <c r="BB743" s="1" t="n">
        <v>-121.171242</v>
      </c>
      <c r="BC743" s="1" t="n">
        <v>-77.559998</v>
      </c>
      <c r="BD743" s="1" t="n">
        <v>122.211945</v>
      </c>
      <c r="BE743" s="1" t="n">
        <v>153.005096</v>
      </c>
      <c r="BF743" s="1" t="n">
        <v>91.743309</v>
      </c>
      <c r="BG743" s="1" t="n">
        <v>-17.387318</v>
      </c>
      <c r="BH743" s="1" t="n">
        <v>135.435028</v>
      </c>
      <c r="BI743" s="1" t="n">
        <v>-101.187943</v>
      </c>
      <c r="BJ743" s="1" t="n">
        <v>-7.399362</v>
      </c>
      <c r="BK743" s="1" t="n">
        <v>-114.192009</v>
      </c>
      <c r="BL743" s="1" t="n">
        <v>-13.880472</v>
      </c>
      <c r="BM743" s="1" t="n">
        <v>122.866402</v>
      </c>
      <c r="BN743" s="1" t="n">
        <v>-22.636507</v>
      </c>
      <c r="BO743" s="1" t="n">
        <v>-27.581182</v>
      </c>
      <c r="BP743" s="1" t="n">
        <v>147.13736</v>
      </c>
      <c r="BQ743" s="1" t="n">
        <v>-84.743515</v>
      </c>
      <c r="BR743" s="1" t="n">
        <v>-162.644562</v>
      </c>
      <c r="BS743" s="1" t="n">
        <v>-52.69537</v>
      </c>
      <c r="BT743" s="1" t="n">
        <v>132.436203</v>
      </c>
      <c r="BU743" s="1" t="n">
        <v>-67.004669</v>
      </c>
      <c r="BV743" s="1" t="n">
        <v>55.258518</v>
      </c>
      <c r="BW743" s="1" t="n">
        <v>112.056938</v>
      </c>
      <c r="BX743" s="1" t="n">
        <v>9.076001</v>
      </c>
      <c r="BY743" s="1" t="n">
        <v>-99.624313</v>
      </c>
      <c r="BZ743" s="1" t="n">
        <v>-83.312042</v>
      </c>
      <c r="CA743" s="1" t="n">
        <v>-132.321136</v>
      </c>
      <c r="CB743" s="1" t="n">
        <v>-9.895254</v>
      </c>
      <c r="CC743" s="1" t="n">
        <v>-81.229767</v>
      </c>
      <c r="CD743" s="1" t="n">
        <v>-62.103802</v>
      </c>
      <c r="CE743" s="1" t="n">
        <v>104.018272</v>
      </c>
      <c r="CF743" s="1" t="n">
        <v>-120.139328</v>
      </c>
      <c r="CG743" s="1" t="n">
        <v>35.193806</v>
      </c>
      <c r="CH743" s="1" t="n">
        <v>39.171146</v>
      </c>
      <c r="CI743" s="1" t="n">
        <v>61.047615</v>
      </c>
      <c r="CJ743" s="1" t="n">
        <v>138.851242</v>
      </c>
      <c r="CK743" s="1" t="n">
        <v>-63.675793</v>
      </c>
      <c r="CL743" s="1" t="n">
        <v>-112.836906</v>
      </c>
      <c r="CM743" s="1" t="n">
        <v>63.709164</v>
      </c>
      <c r="CN743" s="1" t="n">
        <v>-104.293442</v>
      </c>
      <c r="CO743" s="1" t="n">
        <v>0.538931</v>
      </c>
      <c r="CP743" s="1" t="n">
        <v>-7.788587</v>
      </c>
      <c r="CR743" s="1" t="n">
        <f aca="false">BR743-360+180</f>
        <v>-342.644562</v>
      </c>
    </row>
    <row r="744" customFormat="false" ht="12.75" hidden="false" customHeight="false" outlineLevel="0" collapsed="false">
      <c r="A744" s="3" t="n">
        <v>722.6562</v>
      </c>
      <c r="B744" s="1" t="n">
        <v>-2.18762</v>
      </c>
      <c r="C744" s="1" t="n">
        <v>5.771554</v>
      </c>
      <c r="D744" s="1" t="n">
        <v>6.943108</v>
      </c>
      <c r="E744" s="1" t="n">
        <v>-8.83666</v>
      </c>
      <c r="F744" s="1" t="n">
        <v>11.10188</v>
      </c>
      <c r="G744" s="1" t="n">
        <v>3.313211</v>
      </c>
      <c r="H744" s="1" t="n">
        <v>-4.235342</v>
      </c>
      <c r="I744" s="1" t="n">
        <v>-8.379931</v>
      </c>
      <c r="J744" s="1" t="n">
        <v>-12.658838</v>
      </c>
      <c r="K744" s="1" t="n">
        <v>10.295077</v>
      </c>
      <c r="L744" s="1" t="n">
        <v>5.648612</v>
      </c>
      <c r="M744" s="1" t="n">
        <v>4.29592</v>
      </c>
      <c r="N744" s="1" t="n">
        <v>2.167557</v>
      </c>
      <c r="O744" s="1" t="n">
        <v>6.352716</v>
      </c>
      <c r="P744" s="1" t="n">
        <v>6.04226</v>
      </c>
      <c r="Q744" s="1" t="n">
        <v>-12.381981</v>
      </c>
      <c r="R744" s="1" t="n">
        <v>4.722769</v>
      </c>
      <c r="S744" s="1" t="n">
        <v>-9.954813</v>
      </c>
      <c r="T744" s="1" t="n">
        <v>-23.287025</v>
      </c>
      <c r="U744" s="1" t="n">
        <v>9.854244</v>
      </c>
      <c r="V744" s="1" t="n">
        <v>13.445088</v>
      </c>
      <c r="W744" s="1" t="n">
        <v>1.435516</v>
      </c>
      <c r="X744" s="1" t="n">
        <v>-12.855971</v>
      </c>
      <c r="Y744" s="1" t="n">
        <v>-1.572528</v>
      </c>
      <c r="Z744" s="1" t="n">
        <v>-8.044781</v>
      </c>
      <c r="AA744" s="1" t="n">
        <v>-9.528936</v>
      </c>
      <c r="AB744" s="1" t="n">
        <v>-4.559174</v>
      </c>
      <c r="AC744" s="1" t="n">
        <v>-13.02066</v>
      </c>
      <c r="AD744" s="1" t="n">
        <v>-4.619821</v>
      </c>
      <c r="AE744" s="1" t="n">
        <v>6.475766</v>
      </c>
      <c r="AF744" s="1" t="n">
        <v>-7.311981</v>
      </c>
      <c r="AG744" s="1" t="n">
        <v>-3.99143</v>
      </c>
      <c r="AH744" s="1" t="n">
        <v>-9.447582</v>
      </c>
      <c r="AI744" s="1" t="n">
        <v>-1.235906</v>
      </c>
      <c r="AJ744" s="1" t="n">
        <v>-15.683003</v>
      </c>
      <c r="AK744" s="1" t="n">
        <v>-11.06404</v>
      </c>
      <c r="AL744" s="1" t="n">
        <v>-21.321711</v>
      </c>
      <c r="AM744" s="1" t="n">
        <v>-7.215205</v>
      </c>
      <c r="AN744" s="1" t="n">
        <v>11.346796</v>
      </c>
      <c r="AO744" s="1" t="n">
        <v>5.25353</v>
      </c>
      <c r="AP744" s="1" t="n">
        <v>0.318311</v>
      </c>
      <c r="AQ744" s="1" t="n">
        <v>-2.290646</v>
      </c>
      <c r="AR744" s="1" t="n">
        <v>-7.028993</v>
      </c>
      <c r="AS744" s="1" t="n">
        <v>-12.359457</v>
      </c>
      <c r="AT744" s="1" t="n">
        <v>-1.650346</v>
      </c>
      <c r="AU744" s="1" t="n">
        <f aca="false">AVERAGE(B744:AT744)</f>
        <v>-2.70978813333333</v>
      </c>
      <c r="AX744" s="1" t="n">
        <v>-13.84259</v>
      </c>
      <c r="AY744" s="1" t="n">
        <v>-89.39679</v>
      </c>
      <c r="AZ744" s="1" t="n">
        <v>149.798203</v>
      </c>
      <c r="BA744" s="1" t="n">
        <v>44.77055</v>
      </c>
      <c r="BB744" s="1" t="n">
        <v>-117.913788</v>
      </c>
      <c r="BC744" s="1" t="n">
        <v>-79.087448</v>
      </c>
      <c r="BD744" s="1" t="n">
        <v>119.365181</v>
      </c>
      <c r="BE744" s="1" t="n">
        <v>152.317383</v>
      </c>
      <c r="BF744" s="1" t="n">
        <v>89.217178</v>
      </c>
      <c r="BG744" s="1" t="n">
        <v>-18.049437</v>
      </c>
      <c r="BH744" s="1" t="n">
        <v>135.530106</v>
      </c>
      <c r="BI744" s="1" t="n">
        <v>-102.257965</v>
      </c>
      <c r="BJ744" s="1" t="n">
        <v>-9.184299</v>
      </c>
      <c r="BK744" s="1" t="n">
        <v>-112.40686</v>
      </c>
      <c r="BL744" s="1" t="n">
        <v>-16.579716</v>
      </c>
      <c r="BM744" s="1" t="n">
        <v>121.488052</v>
      </c>
      <c r="BN744" s="1" t="n">
        <v>-20.57225</v>
      </c>
      <c r="BO744" s="1" t="n">
        <v>-27.046864</v>
      </c>
      <c r="BP744" s="1" t="n">
        <v>144.720688</v>
      </c>
      <c r="BQ744" s="1" t="n">
        <v>-85.597191</v>
      </c>
      <c r="BR744" s="1" t="n">
        <v>-162.664505</v>
      </c>
      <c r="BS744" s="1" t="n">
        <v>-51.989738</v>
      </c>
      <c r="BT744" s="1" t="n">
        <v>134.935257</v>
      </c>
      <c r="BU744" s="1" t="n">
        <v>-67.782166</v>
      </c>
      <c r="BV744" s="1" t="n">
        <v>46.997334</v>
      </c>
      <c r="BW744" s="1" t="n">
        <v>112.085846</v>
      </c>
      <c r="BX744" s="1" t="n">
        <v>5.449831</v>
      </c>
      <c r="BY744" s="1" t="n">
        <v>-101.52298</v>
      </c>
      <c r="BZ744" s="1" t="n">
        <v>-85.744537</v>
      </c>
      <c r="CA744" s="1" t="n">
        <v>-131.56163</v>
      </c>
      <c r="CB744" s="1" t="n">
        <v>-10.258664</v>
      </c>
      <c r="CC744" s="1" t="n">
        <v>-82.697632</v>
      </c>
      <c r="CD744" s="1" t="n">
        <v>-63.086754</v>
      </c>
      <c r="CE744" s="1" t="n">
        <v>103.822281</v>
      </c>
      <c r="CF744" s="1" t="n">
        <v>-118.947296</v>
      </c>
      <c r="CG744" s="1" t="n">
        <v>31.31151</v>
      </c>
      <c r="CH744" s="1" t="n">
        <v>38.662506</v>
      </c>
      <c r="CI744" s="1" t="n">
        <v>57.311565</v>
      </c>
      <c r="CJ744" s="1" t="n">
        <v>157.055145</v>
      </c>
      <c r="CK744" s="1" t="n">
        <v>-64.654465</v>
      </c>
      <c r="CL744" s="1" t="n">
        <v>-114.390106</v>
      </c>
      <c r="CM744" s="1" t="n">
        <v>61.735497</v>
      </c>
      <c r="CN744" s="1" t="n">
        <v>-105.774887</v>
      </c>
      <c r="CO744" s="1" t="n">
        <v>-3.47208</v>
      </c>
      <c r="CP744" s="1" t="n">
        <v>-12.42895</v>
      </c>
      <c r="CR744" s="1" t="n">
        <f aca="false">BR744-360+180</f>
        <v>-342.664505</v>
      </c>
    </row>
    <row r="745" customFormat="false" ht="12.75" hidden="false" customHeight="false" outlineLevel="0" collapsed="false">
      <c r="A745" s="3" t="n">
        <v>723.6328</v>
      </c>
      <c r="B745" s="1" t="n">
        <v>-2.357667</v>
      </c>
      <c r="C745" s="1" t="n">
        <v>5.110879</v>
      </c>
      <c r="D745" s="1" t="n">
        <v>6.468014</v>
      </c>
      <c r="E745" s="1" t="n">
        <v>-8.272123</v>
      </c>
      <c r="F745" s="1" t="n">
        <v>11.613339</v>
      </c>
      <c r="G745" s="1" t="n">
        <v>2.919871</v>
      </c>
      <c r="H745" s="1" t="n">
        <v>-4.756894</v>
      </c>
      <c r="I745" s="1" t="n">
        <v>-7.973269</v>
      </c>
      <c r="J745" s="1" t="n">
        <v>-13.023225</v>
      </c>
      <c r="K745" s="1" t="n">
        <v>10.510376</v>
      </c>
      <c r="L745" s="1" t="n">
        <v>5.651422</v>
      </c>
      <c r="M745" s="1" t="n">
        <v>3.963289</v>
      </c>
      <c r="N745" s="1" t="n">
        <v>2.592329</v>
      </c>
      <c r="O745" s="1" t="n">
        <v>6.716031</v>
      </c>
      <c r="P745" s="1" t="n">
        <v>5.758792</v>
      </c>
      <c r="Q745" s="1" t="n">
        <v>-11.881115</v>
      </c>
      <c r="R745" s="1" t="n">
        <v>4.703141</v>
      </c>
      <c r="S745" s="1" t="n">
        <v>-10.008134</v>
      </c>
      <c r="T745" s="1" t="n">
        <v>-22.286398</v>
      </c>
      <c r="U745" s="1" t="n">
        <v>9.667659</v>
      </c>
      <c r="V745" s="1" t="n">
        <v>13.45006</v>
      </c>
      <c r="W745" s="1" t="n">
        <v>1.108319</v>
      </c>
      <c r="X745" s="1" t="n">
        <v>-12.631772</v>
      </c>
      <c r="Y745" s="1" t="n">
        <v>-1.746475</v>
      </c>
      <c r="Z745" s="1" t="n">
        <v>-8.939075</v>
      </c>
      <c r="AA745" s="1" t="n">
        <v>-9.762027</v>
      </c>
      <c r="AB745" s="1" t="n">
        <v>-4.954793</v>
      </c>
      <c r="AC745" s="1" t="n">
        <v>-13.119089</v>
      </c>
      <c r="AD745" s="1" t="n">
        <v>-4.803464</v>
      </c>
      <c r="AE745" s="1" t="n">
        <v>6.353317</v>
      </c>
      <c r="AF745" s="1" t="n">
        <v>-7.499989</v>
      </c>
      <c r="AG745" s="1" t="n">
        <v>-3.980639</v>
      </c>
      <c r="AH745" s="1" t="n">
        <v>-9.548205</v>
      </c>
      <c r="AI745" s="1" t="n">
        <v>-1.163815</v>
      </c>
      <c r="AJ745" s="1" t="n">
        <v>-15.765009</v>
      </c>
      <c r="AK745" s="1" t="n">
        <v>-11.581201</v>
      </c>
      <c r="AL745" s="1" t="n">
        <v>-21.394821</v>
      </c>
      <c r="AM745" s="1" t="n">
        <v>-7.283164</v>
      </c>
      <c r="AN745" s="1" t="n">
        <v>12.902737</v>
      </c>
      <c r="AO745" s="1" t="n">
        <v>5.157849</v>
      </c>
      <c r="AP745" s="1" t="n">
        <v>0.216556</v>
      </c>
      <c r="AQ745" s="1" t="n">
        <v>-2.397811</v>
      </c>
      <c r="AR745" s="1" t="n">
        <v>-7.190028</v>
      </c>
      <c r="AS745" s="1" t="n">
        <v>-12.0116</v>
      </c>
      <c r="AT745" s="1" t="n">
        <v>-1.979679</v>
      </c>
      <c r="AU745" s="1" t="n">
        <f aca="false">AVERAGE(B745:AT745)</f>
        <v>-2.7432778</v>
      </c>
      <c r="AX745" s="1" t="n">
        <v>-15.595104</v>
      </c>
      <c r="AY745" s="1" t="n">
        <v>-90.10981</v>
      </c>
      <c r="AZ745" s="1" t="n">
        <v>148.230652</v>
      </c>
      <c r="BA745" s="1" t="n">
        <v>47.60828</v>
      </c>
      <c r="BB745" s="1" t="n">
        <v>-122.874474</v>
      </c>
      <c r="BC745" s="1" t="n">
        <v>-82.566139</v>
      </c>
      <c r="BD745" s="1" t="n">
        <v>115.202667</v>
      </c>
      <c r="BE745" s="1" t="n">
        <v>150.24736</v>
      </c>
      <c r="BF745" s="1" t="n">
        <v>87.257088</v>
      </c>
      <c r="BG745" s="1" t="n">
        <v>-20.215736</v>
      </c>
      <c r="BH745" s="1" t="n">
        <v>134.296753</v>
      </c>
      <c r="BI745" s="1" t="n">
        <v>-104.40741</v>
      </c>
      <c r="BJ745" s="1" t="n">
        <v>-7.9335</v>
      </c>
      <c r="BK745" s="1" t="n">
        <v>-115.815163</v>
      </c>
      <c r="BL745" s="1" t="n">
        <v>-19.027588</v>
      </c>
      <c r="BM745" s="1" t="n">
        <v>119.340164</v>
      </c>
      <c r="BN745" s="1" t="n">
        <v>-22.463238</v>
      </c>
      <c r="BO745" s="1" t="n">
        <v>-24.490068</v>
      </c>
      <c r="BP745" s="1" t="n">
        <v>144.181152</v>
      </c>
      <c r="BQ745" s="1" t="n">
        <v>-85.423386</v>
      </c>
      <c r="BR745" s="1" t="n">
        <v>-162.825272</v>
      </c>
      <c r="BS745" s="1" t="n">
        <v>-52.583786</v>
      </c>
      <c r="BT745" s="1" t="n">
        <v>134.553513</v>
      </c>
      <c r="BU745" s="1" t="n">
        <v>-68.837074</v>
      </c>
      <c r="BV745" s="1" t="n">
        <v>42.715168</v>
      </c>
      <c r="BW745" s="1" t="n">
        <v>111.536263</v>
      </c>
      <c r="BX745" s="1" t="n">
        <v>2.881359</v>
      </c>
      <c r="BY745" s="1" t="n">
        <v>-104.395363</v>
      </c>
      <c r="BZ745" s="1" t="n">
        <v>-88.283669</v>
      </c>
      <c r="CA745" s="1" t="n">
        <v>-131.290833</v>
      </c>
      <c r="CB745" s="1" t="n">
        <v>-9.785485</v>
      </c>
      <c r="CC745" s="1" t="n">
        <v>-84.853523</v>
      </c>
      <c r="CD745" s="1" t="n">
        <v>-64.619278</v>
      </c>
      <c r="CE745" s="1" t="n">
        <v>102.586899</v>
      </c>
      <c r="CF745" s="1" t="n">
        <v>-117.650688</v>
      </c>
      <c r="CG745" s="1" t="n">
        <v>38.989227</v>
      </c>
      <c r="CH745" s="1" t="n">
        <v>32.514626</v>
      </c>
      <c r="CI745" s="1" t="n">
        <v>52.658512</v>
      </c>
      <c r="CJ745" s="1" t="n">
        <v>169.995575</v>
      </c>
      <c r="CK745" s="1" t="n">
        <v>-65.365257</v>
      </c>
      <c r="CL745" s="1" t="n">
        <v>-115.472557</v>
      </c>
      <c r="CM745" s="1" t="n">
        <v>59.575928</v>
      </c>
      <c r="CN745" s="1" t="n">
        <v>-106.747635</v>
      </c>
      <c r="CO745" s="1" t="n">
        <v>-8.457097</v>
      </c>
      <c r="CP745" s="1" t="n">
        <v>-13.673856</v>
      </c>
      <c r="CR745" s="1" t="n">
        <f aca="false">BR745-360+180</f>
        <v>-342.825272</v>
      </c>
    </row>
    <row r="746" customFormat="false" ht="12.75" hidden="false" customHeight="false" outlineLevel="0" collapsed="false">
      <c r="A746" s="3" t="n">
        <v>724.6094</v>
      </c>
      <c r="B746" s="1" t="n">
        <v>-2.584091</v>
      </c>
      <c r="C746" s="1" t="n">
        <v>4.717589</v>
      </c>
      <c r="D746" s="1" t="n">
        <v>6.092381</v>
      </c>
      <c r="E746" s="1" t="n">
        <v>-7.419483</v>
      </c>
      <c r="F746" s="1" t="n">
        <v>9.101286</v>
      </c>
      <c r="G746" s="1" t="n">
        <v>2.385132</v>
      </c>
      <c r="H746" s="1" t="n">
        <v>-5.440266</v>
      </c>
      <c r="I746" s="1" t="n">
        <v>-7.984428</v>
      </c>
      <c r="J746" s="1" t="n">
        <v>-13.439227</v>
      </c>
      <c r="K746" s="1" t="n">
        <v>10.649494</v>
      </c>
      <c r="L746" s="1" t="n">
        <v>5.57474</v>
      </c>
      <c r="M746" s="1" t="n">
        <v>4.063543</v>
      </c>
      <c r="N746" s="1" t="n">
        <v>1.399561</v>
      </c>
      <c r="O746" s="1" t="n">
        <v>6.397199</v>
      </c>
      <c r="P746" s="1" t="n">
        <v>5.051804</v>
      </c>
      <c r="Q746" s="1" t="n">
        <v>-11.517283</v>
      </c>
      <c r="R746" s="1" t="n">
        <v>3.451489</v>
      </c>
      <c r="S746" s="1" t="n">
        <v>-9.760415</v>
      </c>
      <c r="T746" s="1" t="n">
        <v>-21.424051</v>
      </c>
      <c r="U746" s="1" t="n">
        <v>9.713772</v>
      </c>
      <c r="V746" s="1" t="n">
        <v>13.472478</v>
      </c>
      <c r="W746" s="1" t="n">
        <v>0.885714</v>
      </c>
      <c r="X746" s="1" t="n">
        <v>-12.438933</v>
      </c>
      <c r="Y746" s="1" t="n">
        <v>-1.841685</v>
      </c>
      <c r="Z746" s="1" t="n">
        <v>-10.868838</v>
      </c>
      <c r="AA746" s="1" t="n">
        <v>-9.571535</v>
      </c>
      <c r="AB746" s="1" t="n">
        <v>-5.576358</v>
      </c>
      <c r="AC746" s="1" t="n">
        <v>-14.679235</v>
      </c>
      <c r="AD746" s="1" t="n">
        <v>-4.775125</v>
      </c>
      <c r="AE746" s="1" t="n">
        <v>6.132283</v>
      </c>
      <c r="AF746" s="1" t="n">
        <v>-8.029015</v>
      </c>
      <c r="AG746" s="1" t="n">
        <v>-4.177762</v>
      </c>
      <c r="AH746" s="1" t="n">
        <v>-9.710837</v>
      </c>
      <c r="AI746" s="1" t="n">
        <v>-1.391441</v>
      </c>
      <c r="AJ746" s="1" t="n">
        <v>-15.774074</v>
      </c>
      <c r="AK746" s="1" t="n">
        <v>-11.801642</v>
      </c>
      <c r="AL746" s="1" t="n">
        <v>-24.331367</v>
      </c>
      <c r="AM746" s="1" t="n">
        <v>-7.308653</v>
      </c>
      <c r="AN746" s="1" t="n">
        <v>11.646725</v>
      </c>
      <c r="AO746" s="1" t="n">
        <v>5.034314</v>
      </c>
      <c r="AP746" s="1" t="n">
        <v>0.087141</v>
      </c>
      <c r="AQ746" s="1" t="n">
        <v>-2.494622</v>
      </c>
      <c r="AR746" s="1" t="n">
        <v>-7.233292</v>
      </c>
      <c r="AS746" s="1" t="n">
        <v>-11.708557</v>
      </c>
      <c r="AT746" s="1" t="n">
        <v>-2.972202</v>
      </c>
      <c r="AU746" s="1" t="n">
        <f aca="false">AVERAGE(B746:AT746)</f>
        <v>-3.11995048888889</v>
      </c>
      <c r="AX746" s="1" t="n">
        <v>-18.181129</v>
      </c>
      <c r="AY746" s="1" t="n">
        <v>-92.735107</v>
      </c>
      <c r="AZ746" s="1" t="n">
        <v>144.41246</v>
      </c>
      <c r="BA746" s="1" t="n">
        <v>48.882084</v>
      </c>
      <c r="BB746" s="1" t="n">
        <v>-122.007355</v>
      </c>
      <c r="BC746" s="1" t="n">
        <v>-78.766563</v>
      </c>
      <c r="BD746" s="1" t="n">
        <v>113.872887</v>
      </c>
      <c r="BE746" s="1" t="n">
        <v>146.517181</v>
      </c>
      <c r="BF746" s="1" t="n">
        <v>83.146889</v>
      </c>
      <c r="BG746" s="1" t="n">
        <v>-23.138575</v>
      </c>
      <c r="BH746" s="1" t="n">
        <v>134.146332</v>
      </c>
      <c r="BI746" s="1" t="n">
        <v>-106.719551</v>
      </c>
      <c r="BJ746" s="1" t="n">
        <v>-2.00158</v>
      </c>
      <c r="BK746" s="1" t="n">
        <v>-114.016273</v>
      </c>
      <c r="BL746" s="1" t="n">
        <v>-19.909767</v>
      </c>
      <c r="BM746" s="1" t="n">
        <v>117.026962</v>
      </c>
      <c r="BN746" s="1" t="n">
        <v>-25.83045</v>
      </c>
      <c r="BO746" s="1" t="n">
        <v>-23.571529</v>
      </c>
      <c r="BP746" s="1" t="n">
        <v>143.737</v>
      </c>
      <c r="BQ746" s="1" t="n">
        <v>-85.299835</v>
      </c>
      <c r="BR746" s="1" t="n">
        <v>-162.706314</v>
      </c>
      <c r="BS746" s="1" t="n">
        <v>-51.763233</v>
      </c>
      <c r="BT746" s="1" t="n">
        <v>133.291611</v>
      </c>
      <c r="BU746" s="1" t="n">
        <v>-70.936264</v>
      </c>
      <c r="BV746" s="1" t="n">
        <v>40.304302</v>
      </c>
      <c r="BW746" s="1" t="n">
        <v>113.72364</v>
      </c>
      <c r="BX746" s="1" t="n">
        <v>-2.624903</v>
      </c>
      <c r="BY746" s="1" t="n">
        <v>-110.588593</v>
      </c>
      <c r="BZ746" s="1" t="n">
        <v>-90.414963</v>
      </c>
      <c r="CA746" s="1" t="n">
        <v>-132.045258</v>
      </c>
      <c r="CB746" s="1" t="n">
        <v>-9.598365</v>
      </c>
      <c r="CC746" s="1" t="n">
        <v>-86.143867</v>
      </c>
      <c r="CD746" s="1" t="n">
        <v>-66.140587</v>
      </c>
      <c r="CE746" s="1" t="n">
        <v>101.049438</v>
      </c>
      <c r="CF746" s="1" t="n">
        <v>-116.961128</v>
      </c>
      <c r="CG746" s="1" t="n">
        <v>32.838913</v>
      </c>
      <c r="CH746" s="1" t="n">
        <v>33.162167</v>
      </c>
      <c r="CI746" s="1" t="n">
        <v>48.175137</v>
      </c>
      <c r="CJ746" s="1" t="n">
        <v>-174.180603</v>
      </c>
      <c r="CK746" s="1" t="n">
        <v>-66.120003</v>
      </c>
      <c r="CL746" s="1" t="n">
        <v>-116.992874</v>
      </c>
      <c r="CM746" s="1" t="n">
        <v>57.106384</v>
      </c>
      <c r="CN746" s="1" t="n">
        <v>-108.889359</v>
      </c>
      <c r="CO746" s="1" t="n">
        <v>-13.045769</v>
      </c>
      <c r="CP746" s="1" t="n">
        <v>-14.097247</v>
      </c>
      <c r="CR746" s="1" t="n">
        <f aca="false">BR746-360+180</f>
        <v>-342.706314</v>
      </c>
    </row>
    <row r="747" customFormat="false" ht="12.75" hidden="false" customHeight="false" outlineLevel="0" collapsed="false">
      <c r="A747" s="3" t="n">
        <v>725.5859</v>
      </c>
      <c r="B747" s="1" t="n">
        <v>-2.673004</v>
      </c>
      <c r="C747" s="1" t="n">
        <v>4.832391</v>
      </c>
      <c r="D747" s="1" t="n">
        <v>7.085537</v>
      </c>
      <c r="E747" s="1" t="n">
        <v>-6.398509</v>
      </c>
      <c r="F747" s="1" t="n">
        <v>4.232689</v>
      </c>
      <c r="G747" s="1" t="n">
        <v>3.918298</v>
      </c>
      <c r="H747" s="1" t="n">
        <v>-4.127113</v>
      </c>
      <c r="I747" s="1" t="n">
        <v>-7.136282</v>
      </c>
      <c r="J747" s="1" t="n">
        <v>-13.000159</v>
      </c>
      <c r="K747" s="1" t="n">
        <v>10.791973</v>
      </c>
      <c r="L747" s="1" t="n">
        <v>5.935361</v>
      </c>
      <c r="M747" s="1" t="n">
        <v>3.548714</v>
      </c>
      <c r="N747" s="1" t="n">
        <v>1.239584</v>
      </c>
      <c r="O747" s="1" t="n">
        <v>6.571877</v>
      </c>
      <c r="P747" s="1" t="n">
        <v>4.941935</v>
      </c>
      <c r="Q747" s="1" t="n">
        <v>-11.241344</v>
      </c>
      <c r="R747" s="1" t="n">
        <v>3.617707</v>
      </c>
      <c r="S747" s="1" t="n">
        <v>-9.727714</v>
      </c>
      <c r="T747" s="1" t="n">
        <v>-19.791224</v>
      </c>
      <c r="U747" s="1" t="n">
        <v>9.686457</v>
      </c>
      <c r="V747" s="1" t="n">
        <v>13.538537</v>
      </c>
      <c r="W747" s="1" t="n">
        <v>0.921789</v>
      </c>
      <c r="X747" s="1" t="n">
        <v>-12.248767</v>
      </c>
      <c r="Y747" s="1" t="n">
        <v>-2.267987</v>
      </c>
      <c r="Z747" s="1" t="n">
        <v>-10.06345</v>
      </c>
      <c r="AA747" s="1" t="n">
        <v>-9.997499</v>
      </c>
      <c r="AB747" s="1" t="n">
        <v>-5.336271</v>
      </c>
      <c r="AC747" s="1" t="n">
        <v>-15.529719</v>
      </c>
      <c r="AD747" s="1" t="n">
        <v>-4.756613</v>
      </c>
      <c r="AE747" s="1" t="n">
        <v>6.711263</v>
      </c>
      <c r="AF747" s="1" t="n">
        <v>-6.240319</v>
      </c>
      <c r="AG747" s="1" t="n">
        <v>-4.187121</v>
      </c>
      <c r="AH747" s="1" t="n">
        <v>-9.592427</v>
      </c>
      <c r="AI747" s="1" t="n">
        <v>-0.135752</v>
      </c>
      <c r="AJ747" s="1" t="n">
        <v>-15.432285</v>
      </c>
      <c r="AK747" s="1" t="n">
        <v>-12.788088</v>
      </c>
      <c r="AL747" s="1" t="n">
        <v>-26.482929</v>
      </c>
      <c r="AM747" s="1" t="n">
        <v>-7.795142</v>
      </c>
      <c r="AN747" s="1" t="n">
        <v>4.713811</v>
      </c>
      <c r="AO747" s="1" t="n">
        <v>4.744455</v>
      </c>
      <c r="AP747" s="1" t="n">
        <v>0.212159</v>
      </c>
      <c r="AQ747" s="1" t="n">
        <v>-2.673579</v>
      </c>
      <c r="AR747" s="1" t="n">
        <v>-7.483064</v>
      </c>
      <c r="AS747" s="1" t="n">
        <v>-11.486041</v>
      </c>
      <c r="AT747" s="1" t="n">
        <v>-1.750086</v>
      </c>
      <c r="AU747" s="1" t="n">
        <f aca="false">AVERAGE(B747:AT747)</f>
        <v>-3.17995446666667</v>
      </c>
      <c r="AX747" s="1" t="n">
        <v>-20.774445</v>
      </c>
      <c r="AY747" s="1" t="n">
        <v>-91.233116</v>
      </c>
      <c r="AZ747" s="1" t="n">
        <v>144.26181</v>
      </c>
      <c r="BA747" s="1" t="n">
        <v>48.343777</v>
      </c>
      <c r="BB747" s="1" t="n">
        <v>139.047928</v>
      </c>
      <c r="BC747" s="1" t="n">
        <v>-83.783211</v>
      </c>
      <c r="BD747" s="1" t="n">
        <v>109.379341</v>
      </c>
      <c r="BE747" s="1" t="n">
        <v>135.105576</v>
      </c>
      <c r="BF747" s="1" t="n">
        <v>78.588661</v>
      </c>
      <c r="BG747" s="1" t="n">
        <v>-25.62476</v>
      </c>
      <c r="BH747" s="1" t="n">
        <v>128.671173</v>
      </c>
      <c r="BI747" s="1" t="n">
        <v>-107.497734</v>
      </c>
      <c r="BJ747" s="1" t="n">
        <v>-5.522676</v>
      </c>
      <c r="BK747" s="1" t="n">
        <v>-121.295853</v>
      </c>
      <c r="BL747" s="1" t="n">
        <v>-20.0924</v>
      </c>
      <c r="BM747" s="1" t="n">
        <v>113.101494</v>
      </c>
      <c r="BN747" s="1" t="n">
        <v>-27.549614</v>
      </c>
      <c r="BO747" s="1" t="n">
        <v>-23.283501</v>
      </c>
      <c r="BP747" s="1" t="n">
        <v>146.651367</v>
      </c>
      <c r="BQ747" s="1" t="n">
        <v>-94.270409</v>
      </c>
      <c r="BR747" s="1" t="n">
        <v>-164.184402</v>
      </c>
      <c r="BS747" s="1" t="n">
        <v>-49.201881</v>
      </c>
      <c r="BT747" s="1" t="n">
        <v>133.029129</v>
      </c>
      <c r="BU747" s="1" t="n">
        <v>-78.021614</v>
      </c>
      <c r="BV747" s="1" t="n">
        <v>34.135956</v>
      </c>
      <c r="BW747" s="1" t="n">
        <v>109.654999</v>
      </c>
      <c r="BX747" s="1" t="n">
        <v>1.13199</v>
      </c>
      <c r="BY747" s="1" t="n">
        <v>-104.888016</v>
      </c>
      <c r="BZ747" s="1" t="n">
        <v>-92.301186</v>
      </c>
      <c r="CA747" s="1" t="n">
        <v>-133.941025</v>
      </c>
      <c r="CB747" s="1" t="n">
        <v>-10.78442</v>
      </c>
      <c r="CC747" s="1" t="n">
        <v>-87.285774</v>
      </c>
      <c r="CD747" s="1" t="n">
        <v>-64.352524</v>
      </c>
      <c r="CE747" s="1" t="n">
        <v>102.704338</v>
      </c>
      <c r="CF747" s="1" t="n">
        <v>-115.244308</v>
      </c>
      <c r="CG747" s="1" t="n">
        <v>19.835594</v>
      </c>
      <c r="CH747" s="1" t="n">
        <v>34.940205</v>
      </c>
      <c r="CI747" s="1" t="n">
        <v>41.551605</v>
      </c>
      <c r="CJ747" s="1" t="n">
        <v>-178.911179</v>
      </c>
      <c r="CK747" s="1" t="n">
        <v>-67.355858</v>
      </c>
      <c r="CL747" s="1" t="n">
        <v>-116.345894</v>
      </c>
      <c r="CM747" s="1" t="n">
        <v>55.973248</v>
      </c>
      <c r="CN747" s="1" t="n">
        <v>-108.589203</v>
      </c>
      <c r="CO747" s="1" t="n">
        <v>-16.412027</v>
      </c>
      <c r="CP747" s="1" t="n">
        <v>-16.887299</v>
      </c>
      <c r="CR747" s="1" t="n">
        <f aca="false">BR747-360+180</f>
        <v>-344.184402</v>
      </c>
    </row>
    <row r="748" customFormat="false" ht="12.75" hidden="false" customHeight="false" outlineLevel="0" collapsed="false">
      <c r="A748" s="3" t="n">
        <v>726.5625</v>
      </c>
      <c r="B748" s="1" t="n">
        <v>-2.799833</v>
      </c>
      <c r="C748" s="1" t="n">
        <v>4.157989</v>
      </c>
      <c r="D748" s="1" t="n">
        <v>6.509637</v>
      </c>
      <c r="E748" s="1" t="n">
        <v>-6.197288</v>
      </c>
      <c r="F748" s="1" t="n">
        <v>12.167105</v>
      </c>
      <c r="G748" s="1" t="n">
        <v>3.602147</v>
      </c>
      <c r="H748" s="1" t="n">
        <v>-5.717651</v>
      </c>
      <c r="I748" s="1" t="n">
        <v>-7.511688</v>
      </c>
      <c r="J748" s="1" t="n">
        <v>-13.602755</v>
      </c>
      <c r="K748" s="1" t="n">
        <v>10.830918</v>
      </c>
      <c r="L748" s="1" t="n">
        <v>5.616726</v>
      </c>
      <c r="M748" s="1" t="n">
        <v>3.627961</v>
      </c>
      <c r="N748" s="1" t="n">
        <v>0.364838</v>
      </c>
      <c r="O748" s="1" t="n">
        <v>7.414156</v>
      </c>
      <c r="P748" s="1" t="n">
        <v>5.538116</v>
      </c>
      <c r="Q748" s="1" t="n">
        <v>-10.974663</v>
      </c>
      <c r="R748" s="1" t="n">
        <v>3.366279</v>
      </c>
      <c r="S748" s="1" t="n">
        <v>-9.584965</v>
      </c>
      <c r="T748" s="1" t="n">
        <v>-18.80298</v>
      </c>
      <c r="U748" s="1" t="n">
        <v>9.88122</v>
      </c>
      <c r="V748" s="1" t="n">
        <v>13.53981</v>
      </c>
      <c r="W748" s="1" t="n">
        <v>1.838099</v>
      </c>
      <c r="X748" s="1" t="n">
        <v>-11.810444</v>
      </c>
      <c r="Y748" s="1" t="n">
        <v>-2.227242</v>
      </c>
      <c r="Z748" s="1" t="n">
        <v>-10.991974</v>
      </c>
      <c r="AA748" s="1" t="n">
        <v>-9.858464</v>
      </c>
      <c r="AB748" s="1" t="n">
        <v>-5.210346</v>
      </c>
      <c r="AC748" s="1" t="n">
        <v>-15.291137</v>
      </c>
      <c r="AD748" s="1" t="n">
        <v>-4.88054</v>
      </c>
      <c r="AE748" s="1" t="n">
        <v>6.382826</v>
      </c>
      <c r="AF748" s="1" t="n">
        <v>-7.020429</v>
      </c>
      <c r="AG748" s="1" t="n">
        <v>-4.175707</v>
      </c>
      <c r="AH748" s="1" t="n">
        <v>-9.583879</v>
      </c>
      <c r="AI748" s="1" t="n">
        <v>-0.040424</v>
      </c>
      <c r="AJ748" s="1" t="n">
        <v>-15.662515</v>
      </c>
      <c r="AK748" s="1" t="n">
        <v>-14.202816</v>
      </c>
      <c r="AL748" s="1" t="n">
        <v>-28.006023</v>
      </c>
      <c r="AM748" s="1" t="n">
        <v>-7.885251</v>
      </c>
      <c r="AN748" s="1" t="n">
        <v>10.286325</v>
      </c>
      <c r="AO748" s="1" t="n">
        <v>4.900698</v>
      </c>
      <c r="AP748" s="1" t="n">
        <v>0.051278</v>
      </c>
      <c r="AQ748" s="1" t="n">
        <v>-2.842857</v>
      </c>
      <c r="AR748" s="1" t="n">
        <v>-7.396787</v>
      </c>
      <c r="AS748" s="1" t="n">
        <v>-11.158797</v>
      </c>
      <c r="AT748" s="1" t="n">
        <v>-1.684113</v>
      </c>
      <c r="AU748" s="1" t="n">
        <f aca="false">AVERAGE(B748:AT748)</f>
        <v>-3.00100977777778</v>
      </c>
      <c r="AX748" s="1" t="n">
        <v>-21.765499</v>
      </c>
      <c r="AY748" s="1" t="n">
        <v>-92.762016</v>
      </c>
      <c r="AZ748" s="1" t="n">
        <v>142.162842</v>
      </c>
      <c r="BA748" s="1" t="n">
        <v>45.946621</v>
      </c>
      <c r="BB748" s="1" t="n">
        <v>-144.813324</v>
      </c>
      <c r="BC748" s="1" t="n">
        <v>-89.306648</v>
      </c>
      <c r="BD748" s="1" t="n">
        <v>114.033867</v>
      </c>
      <c r="BE748" s="1" t="n">
        <v>135.88591</v>
      </c>
      <c r="BF748" s="1" t="n">
        <v>77.351967</v>
      </c>
      <c r="BG748" s="1" t="n">
        <v>-29.864672</v>
      </c>
      <c r="BH748" s="1" t="n">
        <v>129.227676</v>
      </c>
      <c r="BI748" s="1" t="n">
        <v>-107.906822</v>
      </c>
      <c r="BJ748" s="1" t="n">
        <v>-5.749149</v>
      </c>
      <c r="BK748" s="1" t="n">
        <v>-124.095901</v>
      </c>
      <c r="BL748" s="1" t="n">
        <v>-23.496361</v>
      </c>
      <c r="BM748" s="1" t="n">
        <v>111.824715</v>
      </c>
      <c r="BN748" s="1" t="n">
        <v>-25.952993</v>
      </c>
      <c r="BO748" s="1" t="n">
        <v>-26.977961</v>
      </c>
      <c r="BP748" s="1" t="n">
        <v>140.926834</v>
      </c>
      <c r="BQ748" s="1" t="n">
        <v>-92.004654</v>
      </c>
      <c r="BR748" s="1" t="n">
        <v>-163.423981</v>
      </c>
      <c r="BS748" s="1" t="n">
        <v>-49.35371</v>
      </c>
      <c r="BT748" s="1" t="n">
        <v>134.489929</v>
      </c>
      <c r="BU748" s="1" t="n">
        <v>-80.383904</v>
      </c>
      <c r="BV748" s="1" t="n">
        <v>37.798725</v>
      </c>
      <c r="BW748" s="1" t="n">
        <v>109.735451</v>
      </c>
      <c r="BX748" s="1" t="n">
        <v>-5.953075</v>
      </c>
      <c r="BY748" s="1" t="n">
        <v>-103.723106</v>
      </c>
      <c r="BZ748" s="1" t="n">
        <v>-95.793381</v>
      </c>
      <c r="CA748" s="1" t="n">
        <v>-136.376556</v>
      </c>
      <c r="CB748" s="1" t="n">
        <v>-10.757182</v>
      </c>
      <c r="CC748" s="1" t="n">
        <v>-88.170555</v>
      </c>
      <c r="CD748" s="1" t="n">
        <v>-66.854225</v>
      </c>
      <c r="CE748" s="1" t="n">
        <v>96.792381</v>
      </c>
      <c r="CF748" s="1" t="n">
        <v>-114.548637</v>
      </c>
      <c r="CG748" s="1" t="n">
        <v>32.314758</v>
      </c>
      <c r="CH748" s="1" t="n">
        <v>59.575268</v>
      </c>
      <c r="CI748" s="1" t="n">
        <v>36.953735</v>
      </c>
      <c r="CJ748" s="1" t="n">
        <v>171.236053</v>
      </c>
      <c r="CK748" s="1" t="n">
        <v>-69.283661</v>
      </c>
      <c r="CL748" s="1" t="n">
        <v>-118.747963</v>
      </c>
      <c r="CM748" s="1" t="n">
        <v>52.805019</v>
      </c>
      <c r="CN748" s="1" t="n">
        <v>-110.921494</v>
      </c>
      <c r="CO748" s="1" t="n">
        <v>-23.035595</v>
      </c>
      <c r="CP748" s="1" t="n">
        <v>-16.378475</v>
      </c>
      <c r="CR748" s="1" t="n">
        <f aca="false">BR748-360+180</f>
        <v>-343.423981</v>
      </c>
    </row>
    <row r="749" customFormat="false" ht="12.75" hidden="false" customHeight="false" outlineLevel="0" collapsed="false">
      <c r="A749" s="3" t="n">
        <v>727.5391</v>
      </c>
      <c r="B749" s="1" t="n">
        <v>-3.129349</v>
      </c>
      <c r="C749" s="1" t="n">
        <v>3.392168</v>
      </c>
      <c r="D749" s="1" t="n">
        <v>6.588321</v>
      </c>
      <c r="E749" s="1" t="n">
        <v>-5.811228</v>
      </c>
      <c r="F749" s="1" t="n">
        <v>13.127729</v>
      </c>
      <c r="G749" s="1" t="n">
        <v>3.837404</v>
      </c>
      <c r="H749" s="1" t="n">
        <v>-6.048829</v>
      </c>
      <c r="I749" s="1" t="n">
        <v>-7.778712</v>
      </c>
      <c r="J749" s="1" t="n">
        <v>-13.930879</v>
      </c>
      <c r="K749" s="1" t="n">
        <v>10.737744</v>
      </c>
      <c r="L749" s="1" t="n">
        <v>5.618884</v>
      </c>
      <c r="M749" s="1" t="n">
        <v>3.660646</v>
      </c>
      <c r="N749" s="1" t="n">
        <v>0.290619</v>
      </c>
      <c r="O749" s="1" t="n">
        <v>7.274935</v>
      </c>
      <c r="P749" s="1" t="n">
        <v>5.48195</v>
      </c>
      <c r="Q749" s="1" t="n">
        <v>-10.829347</v>
      </c>
      <c r="R749" s="1" t="n">
        <v>3.011517</v>
      </c>
      <c r="S749" s="1" t="n">
        <v>-9.406148</v>
      </c>
      <c r="T749" s="1" t="n">
        <v>-17.880411</v>
      </c>
      <c r="U749" s="1" t="n">
        <v>9.914818</v>
      </c>
      <c r="V749" s="1" t="n">
        <v>13.542899</v>
      </c>
      <c r="W749" s="1" t="n">
        <v>1.899793</v>
      </c>
      <c r="X749" s="1" t="n">
        <v>-11.664067</v>
      </c>
      <c r="Y749" s="1" t="n">
        <v>-2.639272</v>
      </c>
      <c r="Z749" s="1" t="n">
        <v>-12.09792</v>
      </c>
      <c r="AA749" s="1" t="n">
        <v>-9.49336</v>
      </c>
      <c r="AB749" s="1" t="n">
        <v>-4.68312</v>
      </c>
      <c r="AC749" s="1" t="n">
        <v>-15.017086</v>
      </c>
      <c r="AD749" s="1" t="n">
        <v>-5.045644</v>
      </c>
      <c r="AE749" s="1" t="n">
        <v>6.350284</v>
      </c>
      <c r="AF749" s="1" t="n">
        <v>-7.301939</v>
      </c>
      <c r="AG749" s="1" t="n">
        <v>-4.025582</v>
      </c>
      <c r="AH749" s="1" t="n">
        <v>-9.545579</v>
      </c>
      <c r="AI749" s="1" t="n">
        <v>-0.270836</v>
      </c>
      <c r="AJ749" s="1" t="n">
        <v>-15.358741</v>
      </c>
      <c r="AK749" s="1" t="n">
        <v>-13.789735</v>
      </c>
      <c r="AL749" s="1" t="n">
        <v>-28.048227</v>
      </c>
      <c r="AM749" s="1" t="n">
        <v>-8.270289</v>
      </c>
      <c r="AN749" s="1" t="n">
        <v>9.818101</v>
      </c>
      <c r="AO749" s="1" t="n">
        <v>4.909482</v>
      </c>
      <c r="AP749" s="1" t="n">
        <v>0.004782</v>
      </c>
      <c r="AQ749" s="1" t="n">
        <v>-3.08018</v>
      </c>
      <c r="AR749" s="1" t="n">
        <v>-7.488737</v>
      </c>
      <c r="AS749" s="1" t="n">
        <v>-10.90489</v>
      </c>
      <c r="AT749" s="1" t="n">
        <v>-2.053432</v>
      </c>
      <c r="AU749" s="1" t="n">
        <f aca="false">AVERAGE(B749:AT749)</f>
        <v>-3.02514362222222</v>
      </c>
      <c r="AX749" s="1" t="n">
        <v>-24.10898</v>
      </c>
      <c r="AY749" s="1" t="n">
        <v>-96.07106</v>
      </c>
      <c r="AZ749" s="1" t="n">
        <v>138.562195</v>
      </c>
      <c r="BA749" s="1" t="n">
        <v>43.548923</v>
      </c>
      <c r="BB749" s="1" t="n">
        <v>-138.470291</v>
      </c>
      <c r="BC749" s="1" t="n">
        <v>-86.615334</v>
      </c>
      <c r="BD749" s="1" t="n">
        <v>116.012733</v>
      </c>
      <c r="BE749" s="1" t="n">
        <v>130.520264</v>
      </c>
      <c r="BF749" s="1" t="n">
        <v>76.46521</v>
      </c>
      <c r="BG749" s="1" t="n">
        <v>-35.216434</v>
      </c>
      <c r="BH749" s="1" t="n">
        <v>128.205887</v>
      </c>
      <c r="BI749" s="1" t="n">
        <v>-108.823433</v>
      </c>
      <c r="BJ749" s="1" t="n">
        <v>-10.684064</v>
      </c>
      <c r="BK749" s="1" t="n">
        <v>-126.843117</v>
      </c>
      <c r="BL749" s="1" t="n">
        <v>-27.757475</v>
      </c>
      <c r="BM749" s="1" t="n">
        <v>110.631607</v>
      </c>
      <c r="BN749" s="1" t="n">
        <v>-30.731091</v>
      </c>
      <c r="BO749" s="1" t="n">
        <v>-29.225451</v>
      </c>
      <c r="BP749" s="1" t="n">
        <v>136.40976</v>
      </c>
      <c r="BQ749" s="1" t="n">
        <v>-93.576027</v>
      </c>
      <c r="BR749" s="1" t="n">
        <v>-163.622391</v>
      </c>
      <c r="BS749" s="1" t="n">
        <v>-49.946404</v>
      </c>
      <c r="BT749" s="1" t="n">
        <v>133.6474</v>
      </c>
      <c r="BU749" s="1" t="n">
        <v>-81.31292</v>
      </c>
      <c r="BV749" s="1" t="n">
        <v>37.529873</v>
      </c>
      <c r="BW749" s="1" t="n">
        <v>107.723854</v>
      </c>
      <c r="BX749" s="1" t="n">
        <v>-9.298895</v>
      </c>
      <c r="BY749" s="1" t="n">
        <v>-102.758545</v>
      </c>
      <c r="BZ749" s="1" t="n">
        <v>-98.046715</v>
      </c>
      <c r="CA749" s="1" t="n">
        <v>-137.194656</v>
      </c>
      <c r="CB749" s="1" t="n">
        <v>-9.672427</v>
      </c>
      <c r="CC749" s="1" t="n">
        <v>-89.778748</v>
      </c>
      <c r="CD749" s="1" t="n">
        <v>-69.176697</v>
      </c>
      <c r="CE749" s="1" t="n">
        <v>92.211952</v>
      </c>
      <c r="CF749" s="1" t="n">
        <v>-113.642693</v>
      </c>
      <c r="CG749" s="1" t="n">
        <v>33.103092</v>
      </c>
      <c r="CH749" s="1" t="n">
        <v>76.212234</v>
      </c>
      <c r="CI749" s="1" t="n">
        <v>32.351067</v>
      </c>
      <c r="CJ749" s="1" t="n">
        <v>172.208496</v>
      </c>
      <c r="CK749" s="1" t="n">
        <v>-71.666931</v>
      </c>
      <c r="CL749" s="1" t="n">
        <v>-120.140022</v>
      </c>
      <c r="CM749" s="1" t="n">
        <v>51.108944</v>
      </c>
      <c r="CN749" s="1" t="n">
        <v>-112.838013</v>
      </c>
      <c r="CO749" s="1" t="n">
        <v>-27.824617</v>
      </c>
      <c r="CP749" s="1" t="n">
        <v>-23.271204</v>
      </c>
      <c r="CR749" s="1" t="n">
        <f aca="false">BR749-360+180</f>
        <v>-343.622391</v>
      </c>
    </row>
    <row r="750" customFormat="false" ht="12.75" hidden="false" customHeight="false" outlineLevel="0" collapsed="false">
      <c r="A750" s="3" t="n">
        <v>728.5156</v>
      </c>
      <c r="B750" s="1" t="n">
        <v>-3.264658</v>
      </c>
      <c r="C750" s="1" t="n">
        <v>2.740743</v>
      </c>
      <c r="D750" s="1" t="n">
        <v>6.899201</v>
      </c>
      <c r="E750" s="1" t="n">
        <v>-5.759619</v>
      </c>
      <c r="F750" s="1" t="n">
        <v>14.345261</v>
      </c>
      <c r="G750" s="1" t="n">
        <v>3.759989</v>
      </c>
      <c r="H750" s="1" t="n">
        <v>-5.96859</v>
      </c>
      <c r="I750" s="1" t="n">
        <v>-8.03297</v>
      </c>
      <c r="J750" s="1" t="n">
        <v>-14.060283</v>
      </c>
      <c r="K750" s="1" t="n">
        <v>10.788413</v>
      </c>
      <c r="L750" s="1" t="n">
        <v>5.471724</v>
      </c>
      <c r="M750" s="1" t="n">
        <v>3.760714</v>
      </c>
      <c r="N750" s="1" t="n">
        <v>-0.02277</v>
      </c>
      <c r="O750" s="1" t="n">
        <v>7.510067</v>
      </c>
      <c r="P750" s="1" t="n">
        <v>5.483803</v>
      </c>
      <c r="Q750" s="1" t="n">
        <v>-10.662621</v>
      </c>
      <c r="R750" s="1" t="n">
        <v>3.00692</v>
      </c>
      <c r="S750" s="1" t="n">
        <v>-9.729352</v>
      </c>
      <c r="T750" s="1" t="n">
        <v>-17.122494</v>
      </c>
      <c r="U750" s="1" t="n">
        <v>9.757645</v>
      </c>
      <c r="V750" s="1" t="n">
        <v>13.56378</v>
      </c>
      <c r="W750" s="1" t="n">
        <v>2.069396</v>
      </c>
      <c r="X750" s="1" t="n">
        <v>-11.383982</v>
      </c>
      <c r="Y750" s="1" t="n">
        <v>-2.56023</v>
      </c>
      <c r="Z750" s="1" t="n">
        <v>-12.023967</v>
      </c>
      <c r="AA750" s="1" t="n">
        <v>-9.283738</v>
      </c>
      <c r="AB750" s="1" t="n">
        <v>-4.771872</v>
      </c>
      <c r="AC750" s="1" t="n">
        <v>-15.309573</v>
      </c>
      <c r="AD750" s="1" t="n">
        <v>-4.992278</v>
      </c>
      <c r="AE750" s="1" t="n">
        <v>6.477041</v>
      </c>
      <c r="AF750" s="1" t="n">
        <v>-7.325262</v>
      </c>
      <c r="AG750" s="1" t="n">
        <v>-4.026158</v>
      </c>
      <c r="AH750" s="1" t="n">
        <v>-9.600464</v>
      </c>
      <c r="AI750" s="1" t="n">
        <v>-0.485246</v>
      </c>
      <c r="AJ750" s="1" t="n">
        <v>-15.20812</v>
      </c>
      <c r="AK750" s="1" t="n">
        <v>-15.261623</v>
      </c>
      <c r="AL750" s="1" t="n">
        <v>-24.607269</v>
      </c>
      <c r="AM750" s="1" t="n">
        <v>-8.126022</v>
      </c>
      <c r="AN750" s="1" t="n">
        <v>8.708992</v>
      </c>
      <c r="AO750" s="1" t="n">
        <v>4.944838</v>
      </c>
      <c r="AP750" s="1" t="n">
        <v>-0.049311</v>
      </c>
      <c r="AQ750" s="1" t="n">
        <v>-3.231929</v>
      </c>
      <c r="AR750" s="1" t="n">
        <v>-7.559649</v>
      </c>
      <c r="AS750" s="1" t="n">
        <v>-10.766401</v>
      </c>
      <c r="AT750" s="1" t="n">
        <v>-2.789185</v>
      </c>
      <c r="AU750" s="1" t="n">
        <f aca="false">AVERAGE(B750:AT750)</f>
        <v>-2.99326908888889</v>
      </c>
      <c r="AX750" s="1" t="n">
        <v>-25.752796</v>
      </c>
      <c r="AY750" s="1" t="n">
        <v>-97.132156</v>
      </c>
      <c r="AZ750" s="1" t="n">
        <v>136.254181</v>
      </c>
      <c r="BA750" s="1" t="n">
        <v>40.43787</v>
      </c>
      <c r="BB750" s="1" t="n">
        <v>-148.972992</v>
      </c>
      <c r="BC750" s="1" t="n">
        <v>-86.515945</v>
      </c>
      <c r="BD750" s="1" t="n">
        <v>118.596069</v>
      </c>
      <c r="BE750" s="1" t="n">
        <v>125.90287</v>
      </c>
      <c r="BF750" s="1" t="n">
        <v>75.720421</v>
      </c>
      <c r="BG750" s="1" t="n">
        <v>-37.418205</v>
      </c>
      <c r="BH750" s="1" t="n">
        <v>126.98867</v>
      </c>
      <c r="BI750" s="1" t="n">
        <v>-110.71376</v>
      </c>
      <c r="BJ750" s="1" t="n">
        <v>-12.643909</v>
      </c>
      <c r="BK750" s="1" t="n">
        <v>-128.183456</v>
      </c>
      <c r="BL750" s="1" t="n">
        <v>-30.963703</v>
      </c>
      <c r="BM750" s="1" t="n">
        <v>109.980324</v>
      </c>
      <c r="BN750" s="1" t="n">
        <v>-31.736946</v>
      </c>
      <c r="BO750" s="1" t="n">
        <v>-32.024979</v>
      </c>
      <c r="BP750" s="1" t="n">
        <v>132.927368</v>
      </c>
      <c r="BQ750" s="1" t="n">
        <v>-94.166367</v>
      </c>
      <c r="BR750" s="1" t="n">
        <v>-163.672485</v>
      </c>
      <c r="BS750" s="1" t="n">
        <v>-47.494564</v>
      </c>
      <c r="BT750" s="1" t="n">
        <v>131.939957</v>
      </c>
      <c r="BU750" s="1" t="n">
        <v>-84.73381</v>
      </c>
      <c r="BV750" s="1" t="n">
        <v>43.594807</v>
      </c>
      <c r="BW750" s="1" t="n">
        <v>106.184402</v>
      </c>
      <c r="BX750" s="1" t="n">
        <v>-14.475731</v>
      </c>
      <c r="BY750" s="1" t="n">
        <v>-101.906197</v>
      </c>
      <c r="BZ750" s="1" t="n">
        <v>-100.494499</v>
      </c>
      <c r="CA750" s="1" t="n">
        <v>-140.050476</v>
      </c>
      <c r="CB750" s="1" t="n">
        <v>-11.088362</v>
      </c>
      <c r="CC750" s="1" t="n">
        <v>-92.609642</v>
      </c>
      <c r="CD750" s="1" t="n">
        <v>-70.514534</v>
      </c>
      <c r="CE750" s="1" t="n">
        <v>90.405228</v>
      </c>
      <c r="CF750" s="1" t="n">
        <v>-113.180618</v>
      </c>
      <c r="CG750" s="1" t="n">
        <v>41.101048</v>
      </c>
      <c r="CH750" s="1" t="n">
        <v>91.926704</v>
      </c>
      <c r="CI750" s="1" t="n">
        <v>29.158699</v>
      </c>
      <c r="CJ750" s="1" t="n">
        <v>164.229416</v>
      </c>
      <c r="CK750" s="1" t="n">
        <v>-74.029541</v>
      </c>
      <c r="CL750" s="1" t="n">
        <v>-121.1297</v>
      </c>
      <c r="CM750" s="1" t="n">
        <v>49.337322</v>
      </c>
      <c r="CN750" s="1" t="n">
        <v>-115.218681</v>
      </c>
      <c r="CO750" s="1" t="n">
        <v>-33.730328</v>
      </c>
      <c r="CP750" s="1" t="n">
        <v>-29.467287</v>
      </c>
      <c r="CR750" s="1" t="n">
        <f aca="false">BR750-360+180</f>
        <v>-343.672485</v>
      </c>
    </row>
    <row r="751" customFormat="false" ht="12.75" hidden="false" customHeight="false" outlineLevel="0" collapsed="false">
      <c r="A751" s="3" t="n">
        <v>729.4922</v>
      </c>
      <c r="B751" s="1" t="n">
        <v>-3.476523</v>
      </c>
      <c r="C751" s="1" t="n">
        <v>2.389483</v>
      </c>
      <c r="D751" s="1" t="n">
        <v>6.647858</v>
      </c>
      <c r="E751" s="1" t="n">
        <v>-5.896277</v>
      </c>
      <c r="F751" s="1" t="n">
        <v>15.281701</v>
      </c>
      <c r="G751" s="1" t="n">
        <v>3.718999</v>
      </c>
      <c r="H751" s="1" t="n">
        <v>-5.93678</v>
      </c>
      <c r="I751" s="1" t="n">
        <v>-8.539218</v>
      </c>
      <c r="J751" s="1" t="n">
        <v>-14.239415</v>
      </c>
      <c r="K751" s="1" t="n">
        <v>11.081123</v>
      </c>
      <c r="L751" s="1" t="n">
        <v>5.323683</v>
      </c>
      <c r="M751" s="1" t="n">
        <v>3.814572</v>
      </c>
      <c r="N751" s="1" t="n">
        <v>-0.13048</v>
      </c>
      <c r="O751" s="1" t="n">
        <v>7.692423</v>
      </c>
      <c r="P751" s="1" t="n">
        <v>5.588551</v>
      </c>
      <c r="Q751" s="1" t="n">
        <v>-10.392231</v>
      </c>
      <c r="R751" s="1" t="n">
        <v>2.872242</v>
      </c>
      <c r="S751" s="1" t="n">
        <v>-9.672758</v>
      </c>
      <c r="T751" s="1" t="n">
        <v>-16.603689</v>
      </c>
      <c r="U751" s="1" t="n">
        <v>9.949711</v>
      </c>
      <c r="V751" s="1" t="n">
        <v>13.545768</v>
      </c>
      <c r="W751" s="1" t="n">
        <v>2.388922</v>
      </c>
      <c r="X751" s="1" t="n">
        <v>-11.233246</v>
      </c>
      <c r="Y751" s="1" t="n">
        <v>-2.514646</v>
      </c>
      <c r="Z751" s="1" t="n">
        <v>-11.937169</v>
      </c>
      <c r="AA751" s="1" t="n">
        <v>-9.524653</v>
      </c>
      <c r="AB751" s="1" t="n">
        <v>-4.630218</v>
      </c>
      <c r="AC751" s="1" t="n">
        <v>-15.701892</v>
      </c>
      <c r="AD751" s="1" t="n">
        <v>-5.058787</v>
      </c>
      <c r="AE751" s="1" t="n">
        <v>6.258058</v>
      </c>
      <c r="AF751" s="1" t="n">
        <v>-7.34646</v>
      </c>
      <c r="AG751" s="1" t="n">
        <v>-4.175972</v>
      </c>
      <c r="AH751" s="1" t="n">
        <v>-9.669665</v>
      </c>
      <c r="AI751" s="1" t="n">
        <v>-0.816068</v>
      </c>
      <c r="AJ751" s="1" t="n">
        <v>-14.77194</v>
      </c>
      <c r="AK751" s="1" t="n">
        <v>-14.018101</v>
      </c>
      <c r="AL751" s="1" t="n">
        <v>-23.418331</v>
      </c>
      <c r="AM751" s="1" t="n">
        <v>-7.917228</v>
      </c>
      <c r="AN751" s="1" t="n">
        <v>8.209044</v>
      </c>
      <c r="AO751" s="1" t="n">
        <v>4.556446</v>
      </c>
      <c r="AP751" s="1" t="n">
        <v>-0.088515</v>
      </c>
      <c r="AQ751" s="1" t="n">
        <v>-3.398344</v>
      </c>
      <c r="AR751" s="1" t="n">
        <v>-7.573843</v>
      </c>
      <c r="AS751" s="1" t="n">
        <v>-10.633625</v>
      </c>
      <c r="AT751" s="1" t="n">
        <v>-3.125985</v>
      </c>
      <c r="AU751" s="1" t="n">
        <f aca="false">AVERAGE(B751:AT751)</f>
        <v>-2.95829944444444</v>
      </c>
      <c r="AX751" s="1" t="n">
        <v>-27.289577</v>
      </c>
      <c r="AY751" s="1" t="n">
        <v>-94.59642</v>
      </c>
      <c r="AZ751" s="1" t="n">
        <v>137.703796</v>
      </c>
      <c r="BA751" s="1" t="n">
        <v>38.036316</v>
      </c>
      <c r="BB751" s="1" t="n">
        <v>-148.19902</v>
      </c>
      <c r="BC751" s="1" t="n">
        <v>-93.258118</v>
      </c>
      <c r="BD751" s="1" t="n">
        <v>119.705032</v>
      </c>
      <c r="BE751" s="1" t="n">
        <v>121.204468</v>
      </c>
      <c r="BF751" s="1" t="n">
        <v>75.593513</v>
      </c>
      <c r="BG751" s="1" t="n">
        <v>-40.744686</v>
      </c>
      <c r="BH751" s="1" t="n">
        <v>125.871033</v>
      </c>
      <c r="BI751" s="1" t="n">
        <v>-112.438133</v>
      </c>
      <c r="BJ751" s="1" t="n">
        <v>-19.119987</v>
      </c>
      <c r="BK751" s="1" t="n">
        <v>-132.14003</v>
      </c>
      <c r="BL751" s="1" t="n">
        <v>-32.808208</v>
      </c>
      <c r="BM751" s="1" t="n">
        <v>109.900116</v>
      </c>
      <c r="BN751" s="1" t="n">
        <v>-36.553368</v>
      </c>
      <c r="BO751" s="1" t="n">
        <v>-33.260983</v>
      </c>
      <c r="BP751" s="1" t="n">
        <v>128.921494</v>
      </c>
      <c r="BQ751" s="1" t="n">
        <v>-96.373405</v>
      </c>
      <c r="BR751" s="1" t="n">
        <v>-163.684662</v>
      </c>
      <c r="BS751" s="1" t="n">
        <v>-49.799824</v>
      </c>
      <c r="BT751" s="1" t="n">
        <v>131.582748</v>
      </c>
      <c r="BU751" s="1" t="n">
        <v>-87.883011</v>
      </c>
      <c r="BV751" s="1" t="n">
        <v>49.163498</v>
      </c>
      <c r="BW751" s="1" t="n">
        <v>106.956093</v>
      </c>
      <c r="BX751" s="1" t="n">
        <v>-19.160652</v>
      </c>
      <c r="BY751" s="1" t="n">
        <v>-102.675034</v>
      </c>
      <c r="BZ751" s="1" t="n">
        <v>-103.405464</v>
      </c>
      <c r="CA751" s="1" t="n">
        <v>-142.795898</v>
      </c>
      <c r="CB751" s="1" t="n">
        <v>-10.982749</v>
      </c>
      <c r="CC751" s="1" t="n">
        <v>-94.142632</v>
      </c>
      <c r="CD751" s="1" t="n">
        <v>-71.670059</v>
      </c>
      <c r="CE751" s="1" t="n">
        <v>89.676323</v>
      </c>
      <c r="CF751" s="1" t="n">
        <v>-112.799515</v>
      </c>
      <c r="CG751" s="1" t="n">
        <v>41.791393</v>
      </c>
      <c r="CH751" s="1" t="n">
        <v>88.806709</v>
      </c>
      <c r="CI751" s="1" t="n">
        <v>26.646561</v>
      </c>
      <c r="CJ751" s="1" t="n">
        <v>161.880066</v>
      </c>
      <c r="CK751" s="1" t="n">
        <v>-75.868164</v>
      </c>
      <c r="CL751" s="1" t="n">
        <v>-122.462845</v>
      </c>
      <c r="CM751" s="1" t="n">
        <v>47.445889</v>
      </c>
      <c r="CN751" s="1" t="n">
        <v>-117.218697</v>
      </c>
      <c r="CO751" s="1" t="n">
        <v>-38.156479</v>
      </c>
      <c r="CP751" s="1" t="n">
        <v>-34.784519</v>
      </c>
      <c r="CR751" s="1" t="n">
        <f aca="false">BR751-360+180</f>
        <v>-343.684662</v>
      </c>
    </row>
    <row r="752" customFormat="false" ht="12.75" hidden="false" customHeight="false" outlineLevel="0" collapsed="false">
      <c r="A752" s="3" t="n">
        <v>730.4688</v>
      </c>
      <c r="B752" s="1" t="n">
        <v>-3.611558</v>
      </c>
      <c r="C752" s="1" t="n">
        <v>2.273418</v>
      </c>
      <c r="D752" s="1" t="n">
        <v>6.895775</v>
      </c>
      <c r="E752" s="1" t="n">
        <v>-6.097344</v>
      </c>
      <c r="F752" s="1" t="n">
        <v>16.926664</v>
      </c>
      <c r="G752" s="1" t="n">
        <v>3.584433</v>
      </c>
      <c r="H752" s="1" t="n">
        <v>-5.865668</v>
      </c>
      <c r="I752" s="1" t="n">
        <v>-9.54991</v>
      </c>
      <c r="J752" s="1" t="n">
        <v>-14.13595</v>
      </c>
      <c r="K752" s="1" t="n">
        <v>10.787099</v>
      </c>
      <c r="L752" s="1" t="n">
        <v>5.298019</v>
      </c>
      <c r="M752" s="1" t="n">
        <v>4.005502</v>
      </c>
      <c r="N752" s="1" t="n">
        <v>-0.151212</v>
      </c>
      <c r="O752" s="1" t="n">
        <v>7.633977</v>
      </c>
      <c r="P752" s="1" t="n">
        <v>5.883383</v>
      </c>
      <c r="Q752" s="1" t="n">
        <v>-10.094889</v>
      </c>
      <c r="R752" s="1" t="n">
        <v>2.391437</v>
      </c>
      <c r="S752" s="1" t="n">
        <v>-10.224162</v>
      </c>
      <c r="T752" s="1" t="n">
        <v>-16.040897</v>
      </c>
      <c r="U752" s="1" t="n">
        <v>9.850328</v>
      </c>
      <c r="V752" s="1" t="n">
        <v>13.559541</v>
      </c>
      <c r="W752" s="1" t="n">
        <v>2.401956</v>
      </c>
      <c r="X752" s="1" t="n">
        <v>-11.027298</v>
      </c>
      <c r="Y752" s="1" t="n">
        <v>-2.537927</v>
      </c>
      <c r="Z752" s="1" t="n">
        <v>-10.834628</v>
      </c>
      <c r="AA752" s="1" t="n">
        <v>-9.550185</v>
      </c>
      <c r="AB752" s="1" t="n">
        <v>-4.353178</v>
      </c>
      <c r="AC752" s="1" t="n">
        <v>-15.041534</v>
      </c>
      <c r="AD752" s="1" t="n">
        <v>-5.097495</v>
      </c>
      <c r="AE752" s="1" t="n">
        <v>6.175632</v>
      </c>
      <c r="AF752" s="1" t="n">
        <v>-7.325012</v>
      </c>
      <c r="AG752" s="1" t="n">
        <v>-4.16532</v>
      </c>
      <c r="AH752" s="1" t="n">
        <v>-9.633768</v>
      </c>
      <c r="AI752" s="1" t="n">
        <v>-0.732611</v>
      </c>
      <c r="AJ752" s="1" t="n">
        <v>-14.594895</v>
      </c>
      <c r="AK752" s="1" t="n">
        <v>-14.879917</v>
      </c>
      <c r="AL752" s="1" t="n">
        <v>-21.484955</v>
      </c>
      <c r="AM752" s="1" t="n">
        <v>-7.626449</v>
      </c>
      <c r="AN752" s="1" t="n">
        <v>8.681787</v>
      </c>
      <c r="AO752" s="1" t="n">
        <v>4.518047</v>
      </c>
      <c r="AP752" s="1" t="n">
        <v>-0.107594</v>
      </c>
      <c r="AQ752" s="1" t="n">
        <v>-3.519953</v>
      </c>
      <c r="AR752" s="1" t="n">
        <v>-7.642674</v>
      </c>
      <c r="AS752" s="1" t="n">
        <v>-10.569704</v>
      </c>
      <c r="AT752" s="1" t="n">
        <v>-2.915732</v>
      </c>
      <c r="AU752" s="1" t="n">
        <f aca="false">AVERAGE(B752:AT752)</f>
        <v>-2.85656491111111</v>
      </c>
      <c r="AX752" s="1" t="n">
        <v>-28.772097</v>
      </c>
      <c r="AY752" s="1" t="n">
        <v>-96.596558</v>
      </c>
      <c r="AZ752" s="1" t="n">
        <v>134.353577</v>
      </c>
      <c r="BA752" s="1" t="n">
        <v>36.817043</v>
      </c>
      <c r="BB752" s="1" t="n">
        <v>-156.65918</v>
      </c>
      <c r="BC752" s="1" t="n">
        <v>-89.785835</v>
      </c>
      <c r="BD752" s="1" t="n">
        <v>122.524307</v>
      </c>
      <c r="BE752" s="1" t="n">
        <v>118.425453</v>
      </c>
      <c r="BF752" s="1" t="n">
        <v>76.977806</v>
      </c>
      <c r="BG752" s="1" t="n">
        <v>-42.250671</v>
      </c>
      <c r="BH752" s="1" t="n">
        <v>124.758461</v>
      </c>
      <c r="BI752" s="1" t="n">
        <v>-114.357094</v>
      </c>
      <c r="BJ752" s="1" t="n">
        <v>-23.115736</v>
      </c>
      <c r="BK752" s="1" t="n">
        <v>-133.779785</v>
      </c>
      <c r="BL752" s="1" t="n">
        <v>-37.699394</v>
      </c>
      <c r="BM752" s="1" t="n">
        <v>109.126099</v>
      </c>
      <c r="BN752" s="1" t="n">
        <v>-38.127483</v>
      </c>
      <c r="BO752" s="1" t="n">
        <v>-35.18927</v>
      </c>
      <c r="BP752" s="1" t="n">
        <v>126.589127</v>
      </c>
      <c r="BQ752" s="1" t="n">
        <v>-97.343185</v>
      </c>
      <c r="BR752" s="1" t="n">
        <v>-163.695068</v>
      </c>
      <c r="BS752" s="1" t="n">
        <v>-51.27179</v>
      </c>
      <c r="BT752" s="1" t="n">
        <v>130.134171</v>
      </c>
      <c r="BU752" s="1" t="n">
        <v>-91.841324</v>
      </c>
      <c r="BV752" s="1" t="n">
        <v>54.140942</v>
      </c>
      <c r="BW752" s="1" t="n">
        <v>106.753349</v>
      </c>
      <c r="BX752" s="1" t="n">
        <v>-23.956196</v>
      </c>
      <c r="BY752" s="1" t="n">
        <v>-100.884834</v>
      </c>
      <c r="BZ752" s="1" t="n">
        <v>-105.101959</v>
      </c>
      <c r="CA752" s="1" t="n">
        <v>-143.664551</v>
      </c>
      <c r="CB752" s="1" t="n">
        <v>-11.132736</v>
      </c>
      <c r="CC752" s="1" t="n">
        <v>-95.008682</v>
      </c>
      <c r="CD752" s="1" t="n">
        <v>-72.976608</v>
      </c>
      <c r="CE752" s="1" t="n">
        <v>89.109947</v>
      </c>
      <c r="CF752" s="1" t="n">
        <v>-112.990723</v>
      </c>
      <c r="CG752" s="1" t="n">
        <v>43.388966</v>
      </c>
      <c r="CH752" s="1" t="n">
        <v>88.181168</v>
      </c>
      <c r="CI752" s="1" t="n">
        <v>25.290434</v>
      </c>
      <c r="CJ752" s="1" t="n">
        <v>150.358322</v>
      </c>
      <c r="CK752" s="1" t="n">
        <v>-76.696396</v>
      </c>
      <c r="CL752" s="1" t="n">
        <v>-123.931007</v>
      </c>
      <c r="CM752" s="1" t="n">
        <v>45.953598</v>
      </c>
      <c r="CN752" s="1" t="n">
        <v>-120.09359</v>
      </c>
      <c r="CO752" s="1" t="n">
        <v>-41.940109</v>
      </c>
      <c r="CP752" s="1" t="n">
        <v>-41.143333</v>
      </c>
      <c r="CR752" s="1" t="n">
        <f aca="false">BR752-360+180</f>
        <v>-343.695068</v>
      </c>
    </row>
    <row r="753" customFormat="false" ht="12.75" hidden="false" customHeight="false" outlineLevel="0" collapsed="false">
      <c r="A753" s="3" t="n">
        <v>731.4453</v>
      </c>
      <c r="B753" s="1" t="n">
        <v>-3.921183</v>
      </c>
      <c r="C753" s="1" t="n">
        <v>2.735553</v>
      </c>
      <c r="D753" s="1" t="n">
        <v>6.868775</v>
      </c>
      <c r="E753" s="1" t="n">
        <v>-6.398616</v>
      </c>
      <c r="F753" s="1" t="n">
        <v>14.060622</v>
      </c>
      <c r="G753" s="1" t="n">
        <v>3.55303</v>
      </c>
      <c r="H753" s="1" t="n">
        <v>-5.445639</v>
      </c>
      <c r="I753" s="1" t="n">
        <v>-10.118281</v>
      </c>
      <c r="J753" s="1" t="n">
        <v>-14.049124</v>
      </c>
      <c r="K753" s="1" t="n">
        <v>10.678584</v>
      </c>
      <c r="L753" s="1" t="n">
        <v>5.275556</v>
      </c>
      <c r="M753" s="1" t="n">
        <v>3.928291</v>
      </c>
      <c r="N753" s="1" t="n">
        <v>-1.011459</v>
      </c>
      <c r="O753" s="1" t="n">
        <v>7.615335</v>
      </c>
      <c r="P753" s="1" t="n">
        <v>6.026111</v>
      </c>
      <c r="Q753" s="1" t="n">
        <v>-9.712469</v>
      </c>
      <c r="R753" s="1" t="n">
        <v>2.770152</v>
      </c>
      <c r="S753" s="1" t="n">
        <v>-10.295302</v>
      </c>
      <c r="T753" s="1" t="n">
        <v>-15.562347</v>
      </c>
      <c r="U753" s="1" t="n">
        <v>10.009325</v>
      </c>
      <c r="V753" s="1" t="n">
        <v>13.612389</v>
      </c>
      <c r="W753" s="1" t="n">
        <v>2.435271</v>
      </c>
      <c r="X753" s="1" t="n">
        <v>-10.794927</v>
      </c>
      <c r="Y753" s="1" t="n">
        <v>-2.679105</v>
      </c>
      <c r="Z753" s="1" t="n">
        <v>-9.803391</v>
      </c>
      <c r="AA753" s="1" t="n">
        <v>-9.160876</v>
      </c>
      <c r="AB753" s="1" t="n">
        <v>-4.384706</v>
      </c>
      <c r="AC753" s="1" t="n">
        <v>-14.111186</v>
      </c>
      <c r="AD753" s="1" t="n">
        <v>-5.110198</v>
      </c>
      <c r="AE753" s="1" t="n">
        <v>6.114038</v>
      </c>
      <c r="AF753" s="1" t="n">
        <v>-7.143</v>
      </c>
      <c r="AG753" s="1" t="n">
        <v>-3.986497</v>
      </c>
      <c r="AH753" s="1" t="n">
        <v>-9.557467</v>
      </c>
      <c r="AI753" s="1" t="n">
        <v>-0.569838</v>
      </c>
      <c r="AJ753" s="1" t="n">
        <v>-14.365232</v>
      </c>
      <c r="AK753" s="1" t="n">
        <v>-15.672342</v>
      </c>
      <c r="AL753" s="1" t="n">
        <v>-20.770103</v>
      </c>
      <c r="AM753" s="1" t="n">
        <v>-7.65367</v>
      </c>
      <c r="AN753" s="1" t="n">
        <v>8.46221</v>
      </c>
      <c r="AO753" s="1" t="n">
        <v>4.277091</v>
      </c>
      <c r="AP753" s="1" t="n">
        <v>-0.120454</v>
      </c>
      <c r="AQ753" s="1" t="n">
        <v>-3.694761</v>
      </c>
      <c r="AR753" s="1" t="n">
        <v>-7.836124</v>
      </c>
      <c r="AS753" s="1" t="n">
        <v>-10.43795</v>
      </c>
      <c r="AT753" s="1" t="n">
        <v>-3.156287</v>
      </c>
      <c r="AU753" s="1" t="n">
        <f aca="false">AVERAGE(B753:AT753)</f>
        <v>-2.86889335555556</v>
      </c>
      <c r="AX753" s="1" t="n">
        <v>-29.904078</v>
      </c>
      <c r="AY753" s="1" t="n">
        <v>-96.742432</v>
      </c>
      <c r="AZ753" s="1" t="n">
        <v>130.016174</v>
      </c>
      <c r="BA753" s="1" t="n">
        <v>36.967918</v>
      </c>
      <c r="BB753" s="1" t="n">
        <v>-155.993973</v>
      </c>
      <c r="BC753" s="1" t="n">
        <v>-95.316551</v>
      </c>
      <c r="BD753" s="1" t="n">
        <v>120.287392</v>
      </c>
      <c r="BE753" s="1" t="n">
        <v>118.291229</v>
      </c>
      <c r="BF753" s="1" t="n">
        <v>76.156425</v>
      </c>
      <c r="BG753" s="1" t="n">
        <v>-44.216171</v>
      </c>
      <c r="BH753" s="1" t="n">
        <v>123.551743</v>
      </c>
      <c r="BI753" s="1" t="n">
        <v>-116.829063</v>
      </c>
      <c r="BJ753" s="1" t="n">
        <v>-23.643421</v>
      </c>
      <c r="BK753" s="1" t="n">
        <v>-136.780579</v>
      </c>
      <c r="BL753" s="1" t="n">
        <v>-40.496464</v>
      </c>
      <c r="BM753" s="1" t="n">
        <v>107.741333</v>
      </c>
      <c r="BN753" s="1" t="n">
        <v>-40.827007</v>
      </c>
      <c r="BO753" s="1" t="n">
        <v>-32.562778</v>
      </c>
      <c r="BP753" s="1" t="n">
        <v>123.393982</v>
      </c>
      <c r="BQ753" s="1" t="n">
        <v>-99.080704</v>
      </c>
      <c r="BR753" s="1" t="n">
        <v>-163.8685</v>
      </c>
      <c r="BS753" s="1" t="n">
        <v>-52.052235</v>
      </c>
      <c r="BT753" s="1" t="n">
        <v>128.934586</v>
      </c>
      <c r="BU753" s="1" t="n">
        <v>-94.096146</v>
      </c>
      <c r="BV753" s="1" t="n">
        <v>51.491817</v>
      </c>
      <c r="BW753" s="1" t="n">
        <v>105.145966</v>
      </c>
      <c r="BX753" s="1" t="n">
        <v>-27.79215</v>
      </c>
      <c r="BY753" s="1" t="n">
        <v>-101.273804</v>
      </c>
      <c r="BZ753" s="1" t="n">
        <v>-107.14698</v>
      </c>
      <c r="CA753" s="1" t="n">
        <v>-145.015686</v>
      </c>
      <c r="CB753" s="1" t="n">
        <v>-12.123436</v>
      </c>
      <c r="CC753" s="1" t="n">
        <v>-96.640282</v>
      </c>
      <c r="CD753" s="1" t="n">
        <v>-74.270012</v>
      </c>
      <c r="CE753" s="1" t="n">
        <v>88.088081</v>
      </c>
      <c r="CF753" s="1" t="n">
        <v>-112.701668</v>
      </c>
      <c r="CG753" s="1" t="n">
        <v>53.908829</v>
      </c>
      <c r="CH753" s="1" t="n">
        <v>78.289139</v>
      </c>
      <c r="CI753" s="1" t="n">
        <v>21.3557</v>
      </c>
      <c r="CJ753" s="1" t="n">
        <v>144.489136</v>
      </c>
      <c r="CK753" s="1" t="n">
        <v>-77.957802</v>
      </c>
      <c r="CL753" s="1" t="n">
        <v>-124.974838</v>
      </c>
      <c r="CM753" s="1" t="n">
        <v>43.739841</v>
      </c>
      <c r="CN753" s="1" t="n">
        <v>-122.560257</v>
      </c>
      <c r="CO753" s="1" t="n">
        <v>-46.315575</v>
      </c>
      <c r="CP753" s="1" t="n">
        <v>-45.64463</v>
      </c>
      <c r="CR753" s="1" t="n">
        <f aca="false">BR753-360+180</f>
        <v>-343.8685</v>
      </c>
    </row>
    <row r="754" customFormat="false" ht="12.75" hidden="false" customHeight="false" outlineLevel="0" collapsed="false">
      <c r="A754" s="3" t="n">
        <v>732.4219</v>
      </c>
      <c r="B754" s="1" t="n">
        <v>-3.981434</v>
      </c>
      <c r="C754" s="1" t="n">
        <v>2.457091</v>
      </c>
      <c r="D754" s="1" t="n">
        <v>6.447495</v>
      </c>
      <c r="E754" s="1" t="n">
        <v>-6.49174</v>
      </c>
      <c r="F754" s="1" t="n">
        <v>15.246759</v>
      </c>
      <c r="G754" s="1" t="n">
        <v>3.792012</v>
      </c>
      <c r="H754" s="1" t="n">
        <v>-5.334761</v>
      </c>
      <c r="I754" s="1" t="n">
        <v>-10.850636</v>
      </c>
      <c r="J754" s="1" t="n">
        <v>-13.596043</v>
      </c>
      <c r="K754" s="1" t="n">
        <v>10.843617</v>
      </c>
      <c r="L754" s="1" t="n">
        <v>5.228548</v>
      </c>
      <c r="M754" s="1" t="n">
        <v>3.700612</v>
      </c>
      <c r="N754" s="1" t="n">
        <v>-1.499275</v>
      </c>
      <c r="O754" s="1" t="n">
        <v>7.68916</v>
      </c>
      <c r="P754" s="1" t="n">
        <v>6.200677</v>
      </c>
      <c r="Q754" s="1" t="n">
        <v>-9.338104</v>
      </c>
      <c r="R754" s="1" t="n">
        <v>2.538217</v>
      </c>
      <c r="S754" s="1" t="n">
        <v>-10.469979</v>
      </c>
      <c r="T754" s="1" t="n">
        <v>-14.989776</v>
      </c>
      <c r="U754" s="1" t="n">
        <v>10.064012</v>
      </c>
      <c r="V754" s="1" t="n">
        <v>13.617923</v>
      </c>
      <c r="W754" s="1" t="n">
        <v>2.487052</v>
      </c>
      <c r="X754" s="1" t="n">
        <v>-10.815665</v>
      </c>
      <c r="Y754" s="1" t="n">
        <v>-2.659685</v>
      </c>
      <c r="Z754" s="1" t="n">
        <v>-9.404525</v>
      </c>
      <c r="AA754" s="1" t="n">
        <v>-8.834851</v>
      </c>
      <c r="AB754" s="1" t="n">
        <v>-4.047704</v>
      </c>
      <c r="AC754" s="1" t="n">
        <v>-14.00558</v>
      </c>
      <c r="AD754" s="1" t="n">
        <v>-5.13511</v>
      </c>
      <c r="AE754" s="1" t="n">
        <v>6.028749</v>
      </c>
      <c r="AF754" s="1" t="n">
        <v>-7.11787</v>
      </c>
      <c r="AG754" s="1" t="n">
        <v>-4.02973</v>
      </c>
      <c r="AH754" s="1" t="n">
        <v>-9.551499</v>
      </c>
      <c r="AI754" s="1" t="n">
        <v>-0.352122</v>
      </c>
      <c r="AJ754" s="1" t="n">
        <v>-14.023032</v>
      </c>
      <c r="AK754" s="1" t="n">
        <v>-12.441451</v>
      </c>
      <c r="AL754" s="1" t="n">
        <v>-20.557014</v>
      </c>
      <c r="AM754" s="1" t="n">
        <v>-7.845047</v>
      </c>
      <c r="AN754" s="1" t="n">
        <v>8.028378</v>
      </c>
      <c r="AO754" s="1" t="n">
        <v>4.33899</v>
      </c>
      <c r="AP754" s="1" t="n">
        <v>-0.159876</v>
      </c>
      <c r="AQ754" s="1" t="n">
        <v>-3.868578</v>
      </c>
      <c r="AR754" s="1" t="n">
        <v>-8.051991</v>
      </c>
      <c r="AS754" s="1" t="n">
        <v>-10.19328</v>
      </c>
      <c r="AT754" s="1" t="n">
        <v>-2.814875</v>
      </c>
      <c r="AU754" s="1" t="n">
        <f aca="false">AVERAGE(B754:AT754)</f>
        <v>-2.75004313333333</v>
      </c>
      <c r="AX754" s="1" t="n">
        <v>-31.34104</v>
      </c>
      <c r="AY754" s="1" t="n">
        <v>-98.262733</v>
      </c>
      <c r="AZ754" s="1" t="n">
        <v>131.053986</v>
      </c>
      <c r="BA754" s="1" t="n">
        <v>37.975422</v>
      </c>
      <c r="BB754" s="1" t="n">
        <v>-154.752625</v>
      </c>
      <c r="BC754" s="1" t="n">
        <v>-94.598633</v>
      </c>
      <c r="BD754" s="1" t="n">
        <v>114.920845</v>
      </c>
      <c r="BE754" s="1" t="n">
        <v>119.481186</v>
      </c>
      <c r="BF754" s="1" t="n">
        <v>75.988945</v>
      </c>
      <c r="BG754" s="1" t="n">
        <v>-45.574284</v>
      </c>
      <c r="BH754" s="1" t="n">
        <v>122.459061</v>
      </c>
      <c r="BI754" s="1" t="n">
        <v>-118.232201</v>
      </c>
      <c r="BJ754" s="1" t="n">
        <v>-26.564365</v>
      </c>
      <c r="BK754" s="1" t="n">
        <v>-137.76416</v>
      </c>
      <c r="BL754" s="1" t="n">
        <v>-44.557827</v>
      </c>
      <c r="BM754" s="1" t="n">
        <v>106.670319</v>
      </c>
      <c r="BN754" s="1" t="n">
        <v>-43.782471</v>
      </c>
      <c r="BO754" s="1" t="n">
        <v>-32.889721</v>
      </c>
      <c r="BP754" s="1" t="n">
        <v>120.713448</v>
      </c>
      <c r="BQ754" s="1" t="n">
        <v>-102.027847</v>
      </c>
      <c r="BR754" s="1" t="n">
        <v>-163.934097</v>
      </c>
      <c r="BS754" s="1" t="n">
        <v>-54.633381</v>
      </c>
      <c r="BT754" s="1" t="n">
        <v>127.803741</v>
      </c>
      <c r="BU754" s="1" t="n">
        <v>-96.799873</v>
      </c>
      <c r="BV754" s="1" t="n">
        <v>50.085419</v>
      </c>
      <c r="BW754" s="1" t="n">
        <v>107.186401</v>
      </c>
      <c r="BX754" s="1" t="n">
        <v>-32.2542</v>
      </c>
      <c r="BY754" s="1" t="n">
        <v>-105.39476</v>
      </c>
      <c r="BZ754" s="1" t="n">
        <v>-109.462738</v>
      </c>
      <c r="CA754" s="1" t="n">
        <v>-145.766296</v>
      </c>
      <c r="CB754" s="1" t="n">
        <v>-12.987756</v>
      </c>
      <c r="CC754" s="1" t="n">
        <v>-98.940239</v>
      </c>
      <c r="CD754" s="1" t="n">
        <v>-76.332565</v>
      </c>
      <c r="CE754" s="1" t="n">
        <v>88.146866</v>
      </c>
      <c r="CF754" s="1" t="n">
        <v>-113.013092</v>
      </c>
      <c r="CG754" s="1" t="n">
        <v>60.185127</v>
      </c>
      <c r="CH754" s="1" t="n">
        <v>72.873421</v>
      </c>
      <c r="CI754" s="1" t="n">
        <v>15.911052</v>
      </c>
      <c r="CJ754" s="1" t="n">
        <v>136.329407</v>
      </c>
      <c r="CK754" s="1" t="n">
        <v>-78.644691</v>
      </c>
      <c r="CL754" s="1" t="n">
        <v>-126.375587</v>
      </c>
      <c r="CM754" s="1" t="n">
        <v>41.716671</v>
      </c>
      <c r="CN754" s="1" t="n">
        <v>-124.282341</v>
      </c>
      <c r="CO754" s="1" t="n">
        <v>-50.475441</v>
      </c>
      <c r="CP754" s="1" t="n">
        <v>-51.047344</v>
      </c>
      <c r="CR754" s="1" t="n">
        <f aca="false">BR754-360+180</f>
        <v>-343.934097</v>
      </c>
    </row>
    <row r="755" customFormat="false" ht="12.75" hidden="false" customHeight="false" outlineLevel="0" collapsed="false">
      <c r="A755" s="3" t="n">
        <v>733.3984</v>
      </c>
      <c r="B755" s="1" t="n">
        <v>-4.140995</v>
      </c>
      <c r="C755" s="1" t="n">
        <v>2.344286</v>
      </c>
      <c r="D755" s="1" t="n">
        <v>6.331028</v>
      </c>
      <c r="E755" s="1" t="n">
        <v>-6.426182</v>
      </c>
      <c r="F755" s="1" t="n">
        <v>14.791022</v>
      </c>
      <c r="G755" s="1" t="n">
        <v>3.366113</v>
      </c>
      <c r="H755" s="1" t="n">
        <v>-5.606403</v>
      </c>
      <c r="I755" s="1" t="n">
        <v>-11.146962</v>
      </c>
      <c r="J755" s="1" t="n">
        <v>-13.205521</v>
      </c>
      <c r="K755" s="1" t="n">
        <v>10.955012</v>
      </c>
      <c r="L755" s="1" t="n">
        <v>5.209153</v>
      </c>
      <c r="M755" s="1" t="n">
        <v>3.71903</v>
      </c>
      <c r="N755" s="1" t="n">
        <v>-2.349334</v>
      </c>
      <c r="O755" s="1" t="n">
        <v>7.772487</v>
      </c>
      <c r="P755" s="1" t="n">
        <v>6.422687</v>
      </c>
      <c r="Q755" s="1" t="n">
        <v>-8.994475</v>
      </c>
      <c r="R755" s="1" t="n">
        <v>2.688619</v>
      </c>
      <c r="S755" s="1" t="n">
        <v>-10.404378</v>
      </c>
      <c r="T755" s="1" t="n">
        <v>-14.614375</v>
      </c>
      <c r="U755" s="1" t="n">
        <v>10.007182</v>
      </c>
      <c r="V755" s="1" t="n">
        <v>13.596871</v>
      </c>
      <c r="W755" s="1" t="n">
        <v>2.395383</v>
      </c>
      <c r="X755" s="1" t="n">
        <v>-10.652598</v>
      </c>
      <c r="Y755" s="1" t="n">
        <v>-2.379827</v>
      </c>
      <c r="Z755" s="1" t="n">
        <v>-8.193533</v>
      </c>
      <c r="AA755" s="1" t="n">
        <v>-8.421471</v>
      </c>
      <c r="AB755" s="1" t="n">
        <v>-4.032368</v>
      </c>
      <c r="AC755" s="1" t="n">
        <v>-13.328538</v>
      </c>
      <c r="AD755" s="1" t="n">
        <v>-5.129012</v>
      </c>
      <c r="AE755" s="1" t="n">
        <v>6.052917</v>
      </c>
      <c r="AF755" s="1" t="n">
        <v>-7.07656</v>
      </c>
      <c r="AG755" s="1" t="n">
        <v>-4.104661</v>
      </c>
      <c r="AH755" s="1" t="n">
        <v>-9.527506</v>
      </c>
      <c r="AI755" s="1" t="n">
        <v>-0.270168</v>
      </c>
      <c r="AJ755" s="1" t="n">
        <v>-13.80946</v>
      </c>
      <c r="AK755" s="1" t="n">
        <v>-11.716911</v>
      </c>
      <c r="AL755" s="1" t="n">
        <v>-20.307381</v>
      </c>
      <c r="AM755" s="1" t="n">
        <v>-8.196692</v>
      </c>
      <c r="AN755" s="1" t="n">
        <v>7.894667</v>
      </c>
      <c r="AO755" s="1" t="n">
        <v>4.311525</v>
      </c>
      <c r="AP755" s="1" t="n">
        <v>-0.15868</v>
      </c>
      <c r="AQ755" s="1" t="n">
        <v>-4.034906</v>
      </c>
      <c r="AR755" s="1" t="n">
        <v>-8.124055</v>
      </c>
      <c r="AS755" s="1" t="n">
        <v>-9.99509</v>
      </c>
      <c r="AT755" s="1" t="n">
        <v>-3.144939</v>
      </c>
      <c r="AU755" s="1" t="n">
        <f aca="false">AVERAGE(B755:AT755)</f>
        <v>-2.70299997777778</v>
      </c>
      <c r="AX755" s="1" t="n">
        <v>-32.852474</v>
      </c>
      <c r="AY755" s="1" t="n">
        <v>-101.410263</v>
      </c>
      <c r="AZ755" s="1" t="n">
        <v>129.198105</v>
      </c>
      <c r="BA755" s="1" t="n">
        <v>39.732594</v>
      </c>
      <c r="BB755" s="1" t="n">
        <v>-156.253448</v>
      </c>
      <c r="BC755" s="1" t="n">
        <v>-96.098633</v>
      </c>
      <c r="BD755" s="1" t="n">
        <v>113.604088</v>
      </c>
      <c r="BE755" s="1" t="n">
        <v>121.862511</v>
      </c>
      <c r="BF755" s="1" t="n">
        <v>75.768547</v>
      </c>
      <c r="BG755" s="1" t="n">
        <v>-48.217812</v>
      </c>
      <c r="BH755" s="1" t="n">
        <v>121.339706</v>
      </c>
      <c r="BI755" s="1" t="n">
        <v>-118.849403</v>
      </c>
      <c r="BJ755" s="1" t="n">
        <v>-25.942471</v>
      </c>
      <c r="BK755" s="1" t="n">
        <v>-139.180542</v>
      </c>
      <c r="BL755" s="1" t="n">
        <v>-47.914776</v>
      </c>
      <c r="BM755" s="1" t="n">
        <v>104.385757</v>
      </c>
      <c r="BN755" s="1" t="n">
        <v>-41.952988</v>
      </c>
      <c r="BO755" s="1" t="n">
        <v>-30.562624</v>
      </c>
      <c r="BP755" s="1" t="n">
        <v>117.347542</v>
      </c>
      <c r="BQ755" s="1" t="n">
        <v>-101.625488</v>
      </c>
      <c r="BR755" s="1" t="n">
        <v>-164.095398</v>
      </c>
      <c r="BS755" s="1" t="n">
        <v>-56.323292</v>
      </c>
      <c r="BT755" s="1" t="n">
        <v>126.766388</v>
      </c>
      <c r="BU755" s="1" t="n">
        <v>-99.207069</v>
      </c>
      <c r="BV755" s="1" t="n">
        <v>45.254345</v>
      </c>
      <c r="BW755" s="1" t="n">
        <v>109.602867</v>
      </c>
      <c r="BX755" s="1" t="n">
        <v>-35.309986</v>
      </c>
      <c r="BY755" s="1" t="n">
        <v>-103.557266</v>
      </c>
      <c r="BZ755" s="1" t="n">
        <v>-111.40033</v>
      </c>
      <c r="CA755" s="1" t="n">
        <v>-145.317261</v>
      </c>
      <c r="CB755" s="1" t="n">
        <v>-13.623384</v>
      </c>
      <c r="CC755" s="1" t="n">
        <v>-100.014084</v>
      </c>
      <c r="CD755" s="1" t="n">
        <v>-78.493111</v>
      </c>
      <c r="CE755" s="1" t="n">
        <v>85.901619</v>
      </c>
      <c r="CF755" s="1" t="n">
        <v>-112.754631</v>
      </c>
      <c r="CG755" s="1" t="n">
        <v>54.264851</v>
      </c>
      <c r="CH755" s="1" t="n">
        <v>67.685249</v>
      </c>
      <c r="CI755" s="1" t="n">
        <v>11.839974</v>
      </c>
      <c r="CJ755" s="1" t="n">
        <v>130.665482</v>
      </c>
      <c r="CK755" s="1" t="n">
        <v>-80.010063</v>
      </c>
      <c r="CL755" s="1" t="n">
        <v>-127.692474</v>
      </c>
      <c r="CM755" s="1" t="n">
        <v>39.809792</v>
      </c>
      <c r="CN755" s="1" t="n">
        <v>-126.069748</v>
      </c>
      <c r="CO755" s="1" t="n">
        <v>-54.789722</v>
      </c>
      <c r="CP755" s="1" t="n">
        <v>-55.062572</v>
      </c>
      <c r="CR755" s="1" t="n">
        <f aca="false">BR755-360+180</f>
        <v>-344.095398</v>
      </c>
    </row>
    <row r="756" customFormat="false" ht="12.75" hidden="false" customHeight="false" outlineLevel="0" collapsed="false">
      <c r="A756" s="3" t="n">
        <v>734.375</v>
      </c>
      <c r="B756" s="1" t="n">
        <v>-4.452439</v>
      </c>
      <c r="C756" s="1" t="n">
        <v>2.226335</v>
      </c>
      <c r="D756" s="1" t="n">
        <v>5.864988</v>
      </c>
      <c r="E756" s="1" t="n">
        <v>-6.141167</v>
      </c>
      <c r="F756" s="1" t="n">
        <v>13.873507</v>
      </c>
      <c r="G756" s="1" t="n">
        <v>3.371008</v>
      </c>
      <c r="H756" s="1" t="n">
        <v>-5.61082</v>
      </c>
      <c r="I756" s="1" t="n">
        <v>-11.2159</v>
      </c>
      <c r="J756" s="1" t="n">
        <v>-12.456835</v>
      </c>
      <c r="K756" s="1" t="n">
        <v>11.108316</v>
      </c>
      <c r="L756" s="1" t="n">
        <v>5.267363</v>
      </c>
      <c r="M756" s="1" t="n">
        <v>3.625424</v>
      </c>
      <c r="N756" s="1" t="n">
        <v>-2.487902</v>
      </c>
      <c r="O756" s="1" t="n">
        <v>7.908432</v>
      </c>
      <c r="P756" s="1" t="n">
        <v>6.891448</v>
      </c>
      <c r="Q756" s="1" t="n">
        <v>-8.735079</v>
      </c>
      <c r="R756" s="1" t="n">
        <v>3.247041</v>
      </c>
      <c r="S756" s="1" t="n">
        <v>-10.148756</v>
      </c>
      <c r="T756" s="1" t="n">
        <v>-14.386006</v>
      </c>
      <c r="U756" s="1" t="n">
        <v>10.140369</v>
      </c>
      <c r="V756" s="1" t="n">
        <v>13.600247</v>
      </c>
      <c r="W756" s="1" t="n">
        <v>2.214835</v>
      </c>
      <c r="X756" s="1" t="n">
        <v>-10.495199</v>
      </c>
      <c r="Y756" s="1" t="n">
        <v>-2.218135</v>
      </c>
      <c r="Z756" s="1" t="n">
        <v>-7.998445</v>
      </c>
      <c r="AA756" s="1" t="n">
        <v>-7.964834</v>
      </c>
      <c r="AB756" s="1" t="n">
        <v>-3.979289</v>
      </c>
      <c r="AC756" s="1" t="n">
        <v>-12.929232</v>
      </c>
      <c r="AD756" s="1" t="n">
        <v>-5.173288</v>
      </c>
      <c r="AE756" s="1" t="n">
        <v>6.304864</v>
      </c>
      <c r="AF756" s="1" t="n">
        <v>-6.86067</v>
      </c>
      <c r="AG756" s="1" t="n">
        <v>-4.05336</v>
      </c>
      <c r="AH756" s="1" t="n">
        <v>-9.611575</v>
      </c>
      <c r="AI756" s="1" t="n">
        <v>-0.070365</v>
      </c>
      <c r="AJ756" s="1" t="n">
        <v>-13.580753</v>
      </c>
      <c r="AK756" s="1" t="n">
        <v>-9.912462</v>
      </c>
      <c r="AL756" s="1" t="n">
        <v>-20.689474</v>
      </c>
      <c r="AM756" s="1" t="n">
        <v>-8.475144</v>
      </c>
      <c r="AN756" s="1" t="n">
        <v>7.886565</v>
      </c>
      <c r="AO756" s="1" t="n">
        <v>4.256428</v>
      </c>
      <c r="AP756" s="1" t="n">
        <v>-0.149143</v>
      </c>
      <c r="AQ756" s="1" t="n">
        <v>-4.260087</v>
      </c>
      <c r="AR756" s="1" t="n">
        <v>-8.16906</v>
      </c>
      <c r="AS756" s="1" t="n">
        <v>-9.7651</v>
      </c>
      <c r="AT756" s="1" t="n">
        <v>-3.949289</v>
      </c>
      <c r="AU756" s="1" t="n">
        <f aca="false">AVERAGE(B756:AT756)</f>
        <v>-2.62561417777778</v>
      </c>
      <c r="AX756" s="1" t="n">
        <v>-34.981884</v>
      </c>
      <c r="AY756" s="1" t="n">
        <v>-103.249626</v>
      </c>
      <c r="AZ756" s="1" t="n">
        <v>125.878555</v>
      </c>
      <c r="BA756" s="1" t="n">
        <v>41.160469</v>
      </c>
      <c r="BB756" s="1" t="n">
        <v>-158.459061</v>
      </c>
      <c r="BC756" s="1" t="n">
        <v>-95.186409</v>
      </c>
      <c r="BD756" s="1" t="n">
        <v>111.263191</v>
      </c>
      <c r="BE756" s="1" t="n">
        <v>125.95874</v>
      </c>
      <c r="BF756" s="1" t="n">
        <v>74.720329</v>
      </c>
      <c r="BG756" s="1" t="n">
        <v>-48.228146</v>
      </c>
      <c r="BH756" s="1" t="n">
        <v>120.017326</v>
      </c>
      <c r="BI756" s="1" t="n">
        <v>-120.150131</v>
      </c>
      <c r="BJ756" s="1" t="n">
        <v>-28.461624</v>
      </c>
      <c r="BK756" s="1" t="n">
        <v>-140.310303</v>
      </c>
      <c r="BL756" s="1" t="n">
        <v>-51.277794</v>
      </c>
      <c r="BM756" s="1" t="n">
        <v>101.671417</v>
      </c>
      <c r="BN756" s="1" t="n">
        <v>-43.139969</v>
      </c>
      <c r="BO756" s="1" t="n">
        <v>-30.990993</v>
      </c>
      <c r="BP756" s="1" t="n">
        <v>113.965149</v>
      </c>
      <c r="BQ756" s="1" t="n">
        <v>-103.756836</v>
      </c>
      <c r="BR756" s="1" t="n">
        <v>-164.038559</v>
      </c>
      <c r="BS756" s="1" t="n">
        <v>-56.51685</v>
      </c>
      <c r="BT756" s="1" t="n">
        <v>125.770393</v>
      </c>
      <c r="BU756" s="1" t="n">
        <v>-101.913971</v>
      </c>
      <c r="BV756" s="1" t="n">
        <v>36.619904</v>
      </c>
      <c r="BW756" s="1" t="n">
        <v>108.09082</v>
      </c>
      <c r="BX756" s="1" t="n">
        <v>-37.472031</v>
      </c>
      <c r="BY756" s="1" t="n">
        <v>-102.890778</v>
      </c>
      <c r="BZ756" s="1" t="n">
        <v>-113.292763</v>
      </c>
      <c r="CA756" s="1" t="n">
        <v>-146.014984</v>
      </c>
      <c r="CB756" s="1" t="n">
        <v>-15.046792</v>
      </c>
      <c r="CC756" s="1" t="n">
        <v>-100.797539</v>
      </c>
      <c r="CD756" s="1" t="n">
        <v>-80.656464</v>
      </c>
      <c r="CE756" s="1" t="n">
        <v>83.828743</v>
      </c>
      <c r="CF756" s="1" t="n">
        <v>-113.00515</v>
      </c>
      <c r="CG756" s="1" t="n">
        <v>46.069672</v>
      </c>
      <c r="CH756" s="1" t="n">
        <v>59.287968</v>
      </c>
      <c r="CI756" s="1" t="n">
        <v>7.775697</v>
      </c>
      <c r="CJ756" s="1" t="n">
        <v>121.497276</v>
      </c>
      <c r="CK756" s="1" t="n">
        <v>-81.570312</v>
      </c>
      <c r="CL756" s="1" t="n">
        <v>-128.64296</v>
      </c>
      <c r="CM756" s="1" t="n">
        <v>37.942535</v>
      </c>
      <c r="CN756" s="1" t="n">
        <v>-127.608627</v>
      </c>
      <c r="CO756" s="1" t="n">
        <v>-58.78265</v>
      </c>
      <c r="CP756" s="1" t="n">
        <v>-61.673389</v>
      </c>
      <c r="CR756" s="1" t="n">
        <f aca="false">BR756-360+180</f>
        <v>-344.038559</v>
      </c>
    </row>
    <row r="757" customFormat="false" ht="12.75" hidden="false" customHeight="false" outlineLevel="0" collapsed="false">
      <c r="A757" s="3" t="n">
        <v>735.3516</v>
      </c>
      <c r="B757" s="1" t="n">
        <v>-4.518578</v>
      </c>
      <c r="C757" s="1" t="n">
        <v>2.082406</v>
      </c>
      <c r="D757" s="1" t="n">
        <v>5.894526</v>
      </c>
      <c r="E757" s="1" t="n">
        <v>-5.799155</v>
      </c>
      <c r="F757" s="1" t="n">
        <v>13.706509</v>
      </c>
      <c r="G757" s="1" t="n">
        <v>3.490722</v>
      </c>
      <c r="H757" s="1" t="n">
        <v>-6.354354</v>
      </c>
      <c r="I757" s="1" t="n">
        <v>-11.151103</v>
      </c>
      <c r="J757" s="1" t="n">
        <v>-11.887218</v>
      </c>
      <c r="K757" s="1" t="n">
        <v>11.035985</v>
      </c>
      <c r="L757" s="1" t="n">
        <v>5.232227</v>
      </c>
      <c r="M757" s="1" t="n">
        <v>3.643603</v>
      </c>
      <c r="N757" s="1" t="n">
        <v>-2.283422</v>
      </c>
      <c r="O757" s="1" t="n">
        <v>8.47823</v>
      </c>
      <c r="P757" s="1" t="n">
        <v>6.662513</v>
      </c>
      <c r="Q757" s="1" t="n">
        <v>-8.551499</v>
      </c>
      <c r="R757" s="1" t="n">
        <v>3.4738</v>
      </c>
      <c r="S757" s="1" t="n">
        <v>-10.282659</v>
      </c>
      <c r="T757" s="1" t="n">
        <v>-14.338586</v>
      </c>
      <c r="U757" s="1" t="n">
        <v>10.016862</v>
      </c>
      <c r="V757" s="1" t="n">
        <v>13.627008</v>
      </c>
      <c r="W757" s="1" t="n">
        <v>2.072741</v>
      </c>
      <c r="X757" s="1" t="n">
        <v>-10.31584</v>
      </c>
      <c r="Y757" s="1" t="n">
        <v>-2.519529</v>
      </c>
      <c r="Z757" s="1" t="n">
        <v>-7.873947</v>
      </c>
      <c r="AA757" s="1" t="n">
        <v>-7.373176</v>
      </c>
      <c r="AB757" s="1" t="n">
        <v>-3.925541</v>
      </c>
      <c r="AC757" s="1" t="n">
        <v>-12.280635</v>
      </c>
      <c r="AD757" s="1" t="n">
        <v>-5.152902</v>
      </c>
      <c r="AE757" s="1" t="n">
        <v>6.429588</v>
      </c>
      <c r="AF757" s="1" t="n">
        <v>-6.88791</v>
      </c>
      <c r="AG757" s="1" t="n">
        <v>-3.933503</v>
      </c>
      <c r="AH757" s="1" t="n">
        <v>-9.841298</v>
      </c>
      <c r="AI757" s="1" t="n">
        <v>-0.231088</v>
      </c>
      <c r="AJ757" s="1" t="n">
        <v>-13.340914</v>
      </c>
      <c r="AK757" s="1" t="n">
        <v>-10.497757</v>
      </c>
      <c r="AL757" s="1" t="n">
        <v>-21.29335</v>
      </c>
      <c r="AM757" s="1" t="n">
        <v>-8.695877</v>
      </c>
      <c r="AN757" s="1" t="n">
        <v>7.9923</v>
      </c>
      <c r="AO757" s="1" t="n">
        <v>4.101029</v>
      </c>
      <c r="AP757" s="1" t="n">
        <v>-0.127877</v>
      </c>
      <c r="AQ757" s="1" t="n">
        <v>-4.491523</v>
      </c>
      <c r="AR757" s="1" t="n">
        <v>-8.265781</v>
      </c>
      <c r="AS757" s="1" t="n">
        <v>-9.467803</v>
      </c>
      <c r="AT757" s="1" t="n">
        <v>-4.314258</v>
      </c>
      <c r="AU757" s="1" t="n">
        <f aca="false">AVERAGE(B757:AT757)</f>
        <v>-2.62348964444444</v>
      </c>
      <c r="AX757" s="1" t="n">
        <v>-36.229485</v>
      </c>
      <c r="AY757" s="1" t="n">
        <v>-104.281593</v>
      </c>
      <c r="AZ757" s="1" t="n">
        <v>123.495819</v>
      </c>
      <c r="BA757" s="1" t="n">
        <v>41.078541</v>
      </c>
      <c r="BB757" s="1" t="n">
        <v>-173.913269</v>
      </c>
      <c r="BC757" s="1" t="n">
        <v>-98.169518</v>
      </c>
      <c r="BD757" s="1" t="n">
        <v>110.580254</v>
      </c>
      <c r="BE757" s="1" t="n">
        <v>125.976158</v>
      </c>
      <c r="BF757" s="1" t="n">
        <v>74.210037</v>
      </c>
      <c r="BG757" s="1" t="n">
        <v>-51.375908</v>
      </c>
      <c r="BH757" s="1" t="n">
        <v>119.580002</v>
      </c>
      <c r="BI757" s="1" t="n">
        <v>-119.91584</v>
      </c>
      <c r="BJ757" s="1" t="n">
        <v>-26.748047</v>
      </c>
      <c r="BK757" s="1" t="n">
        <v>-140.817062</v>
      </c>
      <c r="BL757" s="1" t="n">
        <v>-51.986362</v>
      </c>
      <c r="BM757" s="1" t="n">
        <v>99.31559</v>
      </c>
      <c r="BN757" s="1" t="n">
        <v>-45.459274</v>
      </c>
      <c r="BO757" s="1" t="n">
        <v>-29.635477</v>
      </c>
      <c r="BP757" s="1" t="n">
        <v>110.412773</v>
      </c>
      <c r="BQ757" s="1" t="n">
        <v>-104.515244</v>
      </c>
      <c r="BR757" s="1" t="n">
        <v>-163.975983</v>
      </c>
      <c r="BS757" s="1" t="n">
        <v>-57.295471</v>
      </c>
      <c r="BT757" s="1" t="n">
        <v>124.196198</v>
      </c>
      <c r="BU757" s="1" t="n">
        <v>-104.487328</v>
      </c>
      <c r="BV757" s="1" t="n">
        <v>31.643311</v>
      </c>
      <c r="BW757" s="1" t="n">
        <v>106.251534</v>
      </c>
      <c r="BX757" s="1" t="n">
        <v>-40.050243</v>
      </c>
      <c r="BY757" s="1" t="n">
        <v>-102.91539</v>
      </c>
      <c r="BZ757" s="1" t="n">
        <v>-114.8134</v>
      </c>
      <c r="CA757" s="1" t="n">
        <v>-147.632233</v>
      </c>
      <c r="CB757" s="1" t="n">
        <v>-16.30323</v>
      </c>
      <c r="CC757" s="1" t="n">
        <v>-102.411293</v>
      </c>
      <c r="CD757" s="1" t="n">
        <v>-82.706825</v>
      </c>
      <c r="CE757" s="1" t="n">
        <v>82.404419</v>
      </c>
      <c r="CF757" s="1" t="n">
        <v>-111.946465</v>
      </c>
      <c r="CG757" s="1" t="n">
        <v>34.596306</v>
      </c>
      <c r="CH757" s="1" t="n">
        <v>61.470772</v>
      </c>
      <c r="CI757" s="1" t="n">
        <v>7.623883</v>
      </c>
      <c r="CJ757" s="1" t="n">
        <v>115.395332</v>
      </c>
      <c r="CK757" s="1" t="n">
        <v>-82.383812</v>
      </c>
      <c r="CL757" s="1" t="n">
        <v>-129.642136</v>
      </c>
      <c r="CM757" s="1" t="n">
        <v>36.450008</v>
      </c>
      <c r="CN757" s="1" t="n">
        <v>-129.697083</v>
      </c>
      <c r="CO757" s="1" t="n">
        <v>-63.668331</v>
      </c>
      <c r="CP757" s="1" t="n">
        <v>-61.854748</v>
      </c>
      <c r="CR757" s="1" t="n">
        <f aca="false">BR757-360+180</f>
        <v>-343.975983</v>
      </c>
    </row>
    <row r="758" customFormat="false" ht="12.75" hidden="false" customHeight="false" outlineLevel="0" collapsed="false">
      <c r="A758" s="3" t="n">
        <v>736.3281</v>
      </c>
      <c r="B758" s="1" t="n">
        <v>-4.763123</v>
      </c>
      <c r="C758" s="1" t="n">
        <v>1.738463</v>
      </c>
      <c r="D758" s="1" t="n">
        <v>4.608111</v>
      </c>
      <c r="E758" s="1" t="n">
        <v>-5.511017</v>
      </c>
      <c r="F758" s="1" t="n">
        <v>11.11291</v>
      </c>
      <c r="G758" s="1" t="n">
        <v>3.557474</v>
      </c>
      <c r="H758" s="1" t="n">
        <v>-5.824825</v>
      </c>
      <c r="I758" s="1" t="n">
        <v>-10.597198</v>
      </c>
      <c r="J758" s="1" t="n">
        <v>-11.170348</v>
      </c>
      <c r="K758" s="1" t="n">
        <v>11.271118</v>
      </c>
      <c r="L758" s="1" t="n">
        <v>5.182714</v>
      </c>
      <c r="M758" s="1" t="n">
        <v>3.656984</v>
      </c>
      <c r="N758" s="1" t="n">
        <v>-1.711427</v>
      </c>
      <c r="O758" s="1" t="n">
        <v>8.707953</v>
      </c>
      <c r="P758" s="1" t="n">
        <v>7.115942</v>
      </c>
      <c r="Q758" s="1" t="n">
        <v>-8.506099</v>
      </c>
      <c r="R758" s="1" t="n">
        <v>3.803269</v>
      </c>
      <c r="S758" s="1" t="n">
        <v>-10.08828</v>
      </c>
      <c r="T758" s="1" t="n">
        <v>-14.562949</v>
      </c>
      <c r="U758" s="1" t="n">
        <v>10.053058</v>
      </c>
      <c r="V758" s="1" t="n">
        <v>13.647235</v>
      </c>
      <c r="W758" s="1" t="n">
        <v>1.665713</v>
      </c>
      <c r="X758" s="1" t="n">
        <v>-10.322971</v>
      </c>
      <c r="Y758" s="1" t="n">
        <v>-2.295776</v>
      </c>
      <c r="Z758" s="1" t="n">
        <v>-8.107748</v>
      </c>
      <c r="AA758" s="1" t="n">
        <v>-6.826728</v>
      </c>
      <c r="AB758" s="1" t="n">
        <v>-3.646105</v>
      </c>
      <c r="AC758" s="1" t="n">
        <v>-12.121932</v>
      </c>
      <c r="AD758" s="1" t="n">
        <v>-5.180206</v>
      </c>
      <c r="AE758" s="1" t="n">
        <v>6.4118</v>
      </c>
      <c r="AF758" s="1" t="n">
        <v>-6.779816</v>
      </c>
      <c r="AG758" s="1" t="n">
        <v>-3.953639</v>
      </c>
      <c r="AH758" s="1" t="n">
        <v>-10.141933</v>
      </c>
      <c r="AI758" s="1" t="n">
        <v>-0.906907</v>
      </c>
      <c r="AJ758" s="1" t="n">
        <v>-12.918896</v>
      </c>
      <c r="AK758" s="1" t="n">
        <v>-11.782495</v>
      </c>
      <c r="AL758" s="1" t="n">
        <v>-21.413816</v>
      </c>
      <c r="AM758" s="1" t="n">
        <v>-9.316901</v>
      </c>
      <c r="AN758" s="1" t="n">
        <v>7.091101</v>
      </c>
      <c r="AO758" s="1" t="n">
        <v>4.112599</v>
      </c>
      <c r="AP758" s="1" t="n">
        <v>-0.126675</v>
      </c>
      <c r="AQ758" s="1" t="n">
        <v>-4.677935</v>
      </c>
      <c r="AR758" s="1" t="n">
        <v>-8.498357</v>
      </c>
      <c r="AS758" s="1" t="n">
        <v>-9.440219</v>
      </c>
      <c r="AT758" s="1" t="n">
        <v>-4.271084</v>
      </c>
      <c r="AU758" s="1" t="n">
        <f aca="false">AVERAGE(B758:AT758)</f>
        <v>-2.70508802222222</v>
      </c>
      <c r="AX758" s="1" t="n">
        <v>-37.280266</v>
      </c>
      <c r="AY758" s="1" t="n">
        <v>-101.122444</v>
      </c>
      <c r="AZ758" s="1" t="n">
        <v>121.8554</v>
      </c>
      <c r="BA758" s="1" t="n">
        <v>40.956375</v>
      </c>
      <c r="BB758" s="1" t="n">
        <v>179.038193</v>
      </c>
      <c r="BC758" s="1" t="n">
        <v>-100.729912</v>
      </c>
      <c r="BD758" s="1" t="n">
        <v>109.885254</v>
      </c>
      <c r="BE758" s="1" t="n">
        <v>125.226753</v>
      </c>
      <c r="BF758" s="1" t="n">
        <v>71.439178</v>
      </c>
      <c r="BG758" s="1" t="n">
        <v>-54.020657</v>
      </c>
      <c r="BH758" s="1" t="n">
        <v>118.105774</v>
      </c>
      <c r="BI758" s="1" t="n">
        <v>-120.100998</v>
      </c>
      <c r="BJ758" s="1" t="n">
        <v>-30.271515</v>
      </c>
      <c r="BK758" s="1" t="n">
        <v>-140.25502</v>
      </c>
      <c r="BL758" s="1" t="n">
        <v>-52.789158</v>
      </c>
      <c r="BM758" s="1" t="n">
        <v>96.520676</v>
      </c>
      <c r="BN758" s="1" t="n">
        <v>-41.464485</v>
      </c>
      <c r="BO758" s="1" t="n">
        <v>-27.660564</v>
      </c>
      <c r="BP758" s="1" t="n">
        <v>109.444168</v>
      </c>
      <c r="BQ758" s="1" t="n">
        <v>-105.132126</v>
      </c>
      <c r="BR758" s="1" t="n">
        <v>-164.345978</v>
      </c>
      <c r="BS758" s="1" t="n">
        <v>-58.037552</v>
      </c>
      <c r="BT758" s="1" t="n">
        <v>123.044533</v>
      </c>
      <c r="BU758" s="1" t="n">
        <v>-104.875786</v>
      </c>
      <c r="BV758" s="1" t="n">
        <v>22.364697</v>
      </c>
      <c r="BW758" s="1" t="n">
        <v>105.999283</v>
      </c>
      <c r="BX758" s="1" t="n">
        <v>-38.931065</v>
      </c>
      <c r="BY758" s="1" t="n">
        <v>-106.905991</v>
      </c>
      <c r="BZ758" s="1" t="n">
        <v>-116.472343</v>
      </c>
      <c r="CA758" s="1" t="n">
        <v>-147.802185</v>
      </c>
      <c r="CB758" s="1" t="n">
        <v>-17.40505</v>
      </c>
      <c r="CC758" s="1" t="n">
        <v>-103.97493</v>
      </c>
      <c r="CD758" s="1" t="n">
        <v>-83.528114</v>
      </c>
      <c r="CE758" s="1" t="n">
        <v>80.459007</v>
      </c>
      <c r="CF758" s="1" t="n">
        <v>-111.990715</v>
      </c>
      <c r="CG758" s="1" t="n">
        <v>29.221998</v>
      </c>
      <c r="CH758" s="1" t="n">
        <v>53.182266</v>
      </c>
      <c r="CI758" s="1" t="n">
        <v>6.526803</v>
      </c>
      <c r="CJ758" s="1" t="n">
        <v>108.050293</v>
      </c>
      <c r="CK758" s="1" t="n">
        <v>-84.310768</v>
      </c>
      <c r="CL758" s="1" t="n">
        <v>-131.090286</v>
      </c>
      <c r="CM758" s="1" t="n">
        <v>34.697845</v>
      </c>
      <c r="CN758" s="1" t="n">
        <v>-131.783035</v>
      </c>
      <c r="CO758" s="1" t="n">
        <v>-67.748528</v>
      </c>
      <c r="CP758" s="1" t="n">
        <v>-57.73819</v>
      </c>
      <c r="CR758" s="1" t="n">
        <f aca="false">BR758-360+180</f>
        <v>-344.345978</v>
      </c>
    </row>
    <row r="759" customFormat="false" ht="12.75" hidden="false" customHeight="false" outlineLevel="0" collapsed="false">
      <c r="A759" s="3" t="n">
        <v>737.3047</v>
      </c>
      <c r="B759" s="1" t="n">
        <v>-4.87439</v>
      </c>
      <c r="C759" s="1" t="n">
        <v>2.318609</v>
      </c>
      <c r="D759" s="1" t="n">
        <v>5.295037</v>
      </c>
      <c r="E759" s="1" t="n">
        <v>-5.331946</v>
      </c>
      <c r="F759" s="1" t="n">
        <v>13.391835</v>
      </c>
      <c r="G759" s="1" t="n">
        <v>3.528202</v>
      </c>
      <c r="H759" s="1" t="n">
        <v>-6.67327</v>
      </c>
      <c r="I759" s="1" t="n">
        <v>-10.599335</v>
      </c>
      <c r="J759" s="1" t="n">
        <v>-10.624201</v>
      </c>
      <c r="K759" s="1" t="n">
        <v>11.280795</v>
      </c>
      <c r="L759" s="1" t="n">
        <v>5.320609</v>
      </c>
      <c r="M759" s="1" t="n">
        <v>3.865988</v>
      </c>
      <c r="N759" s="1" t="n">
        <v>-1.855903</v>
      </c>
      <c r="O759" s="1" t="n">
        <v>8.87292</v>
      </c>
      <c r="P759" s="1" t="n">
        <v>7.277709</v>
      </c>
      <c r="Q759" s="1" t="n">
        <v>-8.486837</v>
      </c>
      <c r="R759" s="1" t="n">
        <v>4.390043</v>
      </c>
      <c r="S759" s="1" t="n">
        <v>-9.743253</v>
      </c>
      <c r="T759" s="1" t="n">
        <v>-14.769349</v>
      </c>
      <c r="U759" s="1" t="n">
        <v>10.158299</v>
      </c>
      <c r="V759" s="1" t="n">
        <v>13.629069</v>
      </c>
      <c r="W759" s="1" t="n">
        <v>2.003332</v>
      </c>
      <c r="X759" s="1" t="n">
        <v>-10.417828</v>
      </c>
      <c r="Y759" s="1" t="n">
        <v>-2.158276</v>
      </c>
      <c r="Z759" s="1" t="n">
        <v>-9.846877</v>
      </c>
      <c r="AA759" s="1" t="n">
        <v>-6.664246</v>
      </c>
      <c r="AB759" s="1" t="n">
        <v>-3.352346</v>
      </c>
      <c r="AC759" s="1" t="n">
        <v>-11.393402</v>
      </c>
      <c r="AD759" s="1" t="n">
        <v>-5.186034</v>
      </c>
      <c r="AE759" s="1" t="n">
        <v>6.669436</v>
      </c>
      <c r="AF759" s="1" t="n">
        <v>-6.949534</v>
      </c>
      <c r="AG759" s="1" t="n">
        <v>-4.013025</v>
      </c>
      <c r="AH759" s="1" t="n">
        <v>-10.337371</v>
      </c>
      <c r="AI759" s="1" t="n">
        <v>-0.187936</v>
      </c>
      <c r="AJ759" s="1" t="n">
        <v>-12.675025</v>
      </c>
      <c r="AK759" s="1" t="n">
        <v>-12.463743</v>
      </c>
      <c r="AL759" s="1" t="n">
        <v>-23.166454</v>
      </c>
      <c r="AM759" s="1" t="n">
        <v>-9.444371</v>
      </c>
      <c r="AN759" s="1" t="n">
        <v>7.922601</v>
      </c>
      <c r="AO759" s="1" t="n">
        <v>3.961821</v>
      </c>
      <c r="AP759" s="1" t="n">
        <v>-0.102174</v>
      </c>
      <c r="AQ759" s="1" t="n">
        <v>-4.911638</v>
      </c>
      <c r="AR759" s="1" t="n">
        <v>-8.749523</v>
      </c>
      <c r="AS759" s="1" t="n">
        <v>-9.215554</v>
      </c>
      <c r="AT759" s="1" t="n">
        <v>-4.614717</v>
      </c>
      <c r="AU759" s="1" t="n">
        <f aca="false">AVERAGE(B759:AT759)</f>
        <v>-2.64271673333333</v>
      </c>
      <c r="AX759" s="1" t="n">
        <v>-38.923538</v>
      </c>
      <c r="AY759" s="1" t="n">
        <v>-99.099007</v>
      </c>
      <c r="AZ759" s="1" t="n">
        <v>122.565262</v>
      </c>
      <c r="BA759" s="1" t="n">
        <v>39.868149</v>
      </c>
      <c r="BB759" s="1" t="n">
        <v>-166.360367</v>
      </c>
      <c r="BC759" s="1" t="n">
        <v>-101.947441</v>
      </c>
      <c r="BD759" s="1" t="n">
        <v>110.59687</v>
      </c>
      <c r="BE759" s="1" t="n">
        <v>121.511322</v>
      </c>
      <c r="BF759" s="1" t="n">
        <v>71.164284</v>
      </c>
      <c r="BG759" s="1" t="n">
        <v>-54.010792</v>
      </c>
      <c r="BH759" s="1" t="n">
        <v>117.762352</v>
      </c>
      <c r="BI759" s="1" t="n">
        <v>-121.368256</v>
      </c>
      <c r="BJ759" s="1" t="n">
        <v>-32.405964</v>
      </c>
      <c r="BK759" s="1" t="n">
        <v>-141.0802</v>
      </c>
      <c r="BL759" s="1" t="n">
        <v>-54.954113</v>
      </c>
      <c r="BM759" s="1" t="n">
        <v>95.206268</v>
      </c>
      <c r="BN759" s="1" t="n">
        <v>-40.608101</v>
      </c>
      <c r="BO759" s="1" t="n">
        <v>-25.500963</v>
      </c>
      <c r="BP759" s="1" t="n">
        <v>109.02449</v>
      </c>
      <c r="BQ759" s="1" t="n">
        <v>-105.891136</v>
      </c>
      <c r="BR759" s="1" t="n">
        <v>-164.513412</v>
      </c>
      <c r="BS759" s="1" t="n">
        <v>-54.450893</v>
      </c>
      <c r="BT759" s="1" t="n">
        <v>121.946358</v>
      </c>
      <c r="BU759" s="1" t="n">
        <v>-105.189873</v>
      </c>
      <c r="BV759" s="1" t="n">
        <v>16.774546</v>
      </c>
      <c r="BW759" s="1" t="n">
        <v>106.22007</v>
      </c>
      <c r="BX759" s="1" t="n">
        <v>-40.477058</v>
      </c>
      <c r="BY759" s="1" t="n">
        <v>-99.099846</v>
      </c>
      <c r="BZ759" s="1" t="n">
        <v>-117.780945</v>
      </c>
      <c r="CA759" s="1" t="n">
        <v>-148.658844</v>
      </c>
      <c r="CB759" s="1" t="n">
        <v>-19.623114</v>
      </c>
      <c r="CC759" s="1" t="n">
        <v>-105.066505</v>
      </c>
      <c r="CD759" s="1" t="n">
        <v>-83.547104</v>
      </c>
      <c r="CE759" s="1" t="n">
        <v>84.059906</v>
      </c>
      <c r="CF759" s="1" t="n">
        <v>-110.56427</v>
      </c>
      <c r="CG759" s="1" t="n">
        <v>39.770477</v>
      </c>
      <c r="CH759" s="1" t="n">
        <v>59.120895</v>
      </c>
      <c r="CI759" s="1" t="n">
        <v>8.818471</v>
      </c>
      <c r="CJ759" s="1" t="n">
        <v>102.341949</v>
      </c>
      <c r="CK759" s="1" t="n">
        <v>-84.35997</v>
      </c>
      <c r="CL759" s="1" t="n">
        <v>-131.749603</v>
      </c>
      <c r="CM759" s="1" t="n">
        <v>33.426044</v>
      </c>
      <c r="CN759" s="1" t="n">
        <v>-132.743469</v>
      </c>
      <c r="CO759" s="1" t="n">
        <v>-72.275597</v>
      </c>
      <c r="CP759" s="1" t="n">
        <v>-59.446545</v>
      </c>
      <c r="CR759" s="1" t="n">
        <f aca="false">BR759-360+180</f>
        <v>-344.513412</v>
      </c>
    </row>
    <row r="760" customFormat="false" ht="12.75" hidden="false" customHeight="false" outlineLevel="0" collapsed="false">
      <c r="A760" s="3" t="n">
        <v>738.2812</v>
      </c>
      <c r="B760" s="1" t="n">
        <v>-5.066813</v>
      </c>
      <c r="C760" s="1" t="n">
        <v>2.258006</v>
      </c>
      <c r="D760" s="1" t="n">
        <v>5.080569</v>
      </c>
      <c r="E760" s="1" t="n">
        <v>-5.019609</v>
      </c>
      <c r="F760" s="1" t="n">
        <v>13.07894</v>
      </c>
      <c r="G760" s="1" t="n">
        <v>3.822302</v>
      </c>
      <c r="H760" s="1" t="n">
        <v>-6.604901</v>
      </c>
      <c r="I760" s="1" t="n">
        <v>-10.695571</v>
      </c>
      <c r="J760" s="1" t="n">
        <v>-9.852052</v>
      </c>
      <c r="K760" s="1" t="n">
        <v>10.964115</v>
      </c>
      <c r="L760" s="1" t="n">
        <v>5.263506</v>
      </c>
      <c r="M760" s="1" t="n">
        <v>3.915071</v>
      </c>
      <c r="N760" s="1" t="n">
        <v>-1.977337</v>
      </c>
      <c r="O760" s="1" t="n">
        <v>9.266544</v>
      </c>
      <c r="P760" s="1" t="n">
        <v>7.964874</v>
      </c>
      <c r="Q760" s="1" t="n">
        <v>-8.466105</v>
      </c>
      <c r="R760" s="1" t="n">
        <v>4.695154</v>
      </c>
      <c r="S760" s="1" t="n">
        <v>-9.494252</v>
      </c>
      <c r="T760" s="1" t="n">
        <v>-14.851112</v>
      </c>
      <c r="U760" s="1" t="n">
        <v>10.297759</v>
      </c>
      <c r="V760" s="1" t="n">
        <v>13.622262</v>
      </c>
      <c r="W760" s="1" t="n">
        <v>2.09978</v>
      </c>
      <c r="X760" s="1" t="n">
        <v>-10.308013</v>
      </c>
      <c r="Y760" s="1" t="n">
        <v>-2.477801</v>
      </c>
      <c r="Z760" s="1" t="n">
        <v>-11.264529</v>
      </c>
      <c r="AA760" s="1" t="n">
        <v>-6.747973</v>
      </c>
      <c r="AB760" s="1" t="n">
        <v>-3.012353</v>
      </c>
      <c r="AC760" s="1" t="n">
        <v>-11.186868</v>
      </c>
      <c r="AD760" s="1" t="n">
        <v>-5.142956</v>
      </c>
      <c r="AE760" s="1" t="n">
        <v>6.530292</v>
      </c>
      <c r="AF760" s="1" t="n">
        <v>-6.885668</v>
      </c>
      <c r="AG760" s="1" t="n">
        <v>-3.974221</v>
      </c>
      <c r="AH760" s="1" t="n">
        <v>-10.33123</v>
      </c>
      <c r="AI760" s="1" t="n">
        <v>-0.203887</v>
      </c>
      <c r="AJ760" s="1" t="n">
        <v>-12.358267</v>
      </c>
      <c r="AK760" s="1" t="n">
        <v>-12.58465</v>
      </c>
      <c r="AL760" s="1" t="n">
        <v>-23.092243</v>
      </c>
      <c r="AM760" s="1" t="n">
        <v>-10.146526</v>
      </c>
      <c r="AN760" s="1" t="n">
        <v>8.370482</v>
      </c>
      <c r="AO760" s="1" t="n">
        <v>3.894839</v>
      </c>
      <c r="AP760" s="1" t="n">
        <v>-0.141485</v>
      </c>
      <c r="AQ760" s="1" t="n">
        <v>-5.174476</v>
      </c>
      <c r="AR760" s="1" t="n">
        <v>-9.007376</v>
      </c>
      <c r="AS760" s="1" t="n">
        <v>-9.151314</v>
      </c>
      <c r="AT760" s="1" t="n">
        <v>-5.989351</v>
      </c>
      <c r="AU760" s="1" t="n">
        <f aca="false">AVERAGE(B760:AT760)</f>
        <v>-2.6685432</v>
      </c>
      <c r="AX760" s="1" t="n">
        <v>-39.520756</v>
      </c>
      <c r="AY760" s="1" t="n">
        <v>-99.915276</v>
      </c>
      <c r="AZ760" s="1" t="n">
        <v>118.909538</v>
      </c>
      <c r="BA760" s="1" t="n">
        <v>38.326866</v>
      </c>
      <c r="BB760" s="1" t="n">
        <v>-166.067276</v>
      </c>
      <c r="BC760" s="1" t="n">
        <v>-101.647179</v>
      </c>
      <c r="BD760" s="1" t="n">
        <v>110.634109</v>
      </c>
      <c r="BE760" s="1" t="n">
        <v>120.810135</v>
      </c>
      <c r="BF760" s="1" t="n">
        <v>70.130112</v>
      </c>
      <c r="BG760" s="1" t="n">
        <v>-54.945389</v>
      </c>
      <c r="BH760" s="1" t="n">
        <v>116.896324</v>
      </c>
      <c r="BI760" s="1" t="n">
        <v>-123.228661</v>
      </c>
      <c r="BJ760" s="1" t="n">
        <v>-31.13022</v>
      </c>
      <c r="BK760" s="1" t="n">
        <v>-142.908157</v>
      </c>
      <c r="BL760" s="1" t="n">
        <v>-53.905811</v>
      </c>
      <c r="BM760" s="1" t="n">
        <v>93.877655</v>
      </c>
      <c r="BN760" s="1" t="n">
        <v>-38.689415</v>
      </c>
      <c r="BO760" s="1" t="n">
        <v>-25.227573</v>
      </c>
      <c r="BP760" s="1" t="n">
        <v>112.274391</v>
      </c>
      <c r="BQ760" s="1" t="n">
        <v>-107.734665</v>
      </c>
      <c r="BR760" s="1" t="n">
        <v>-164.623856</v>
      </c>
      <c r="BS760" s="1" t="n">
        <v>-56.081402</v>
      </c>
      <c r="BT760" s="1" t="n">
        <v>121.085037</v>
      </c>
      <c r="BU760" s="1" t="n">
        <v>-107.660439</v>
      </c>
      <c r="BV760" s="1" t="n">
        <v>9.075707</v>
      </c>
      <c r="BW760" s="1" t="n">
        <v>104.878021</v>
      </c>
      <c r="BX760" s="1" t="n">
        <v>-39.727543</v>
      </c>
      <c r="BY760" s="1" t="n">
        <v>-98.535393</v>
      </c>
      <c r="BZ760" s="1" t="n">
        <v>-118.873367</v>
      </c>
      <c r="CA760" s="1" t="n">
        <v>-150.834503</v>
      </c>
      <c r="CB760" s="1" t="n">
        <v>-20.876514</v>
      </c>
      <c r="CC760" s="1" t="n">
        <v>-105.080116</v>
      </c>
      <c r="CD760" s="1" t="n">
        <v>-83.281136</v>
      </c>
      <c r="CE760" s="1" t="n">
        <v>84.14698</v>
      </c>
      <c r="CF760" s="1" t="n">
        <v>-110.584892</v>
      </c>
      <c r="CG760" s="1" t="n">
        <v>43.579357</v>
      </c>
      <c r="CH760" s="1" t="n">
        <v>56.386768</v>
      </c>
      <c r="CI760" s="1" t="n">
        <v>7.185972</v>
      </c>
      <c r="CJ760" s="1" t="n">
        <v>97.227997</v>
      </c>
      <c r="CK760" s="1" t="n">
        <v>-84.323448</v>
      </c>
      <c r="CL760" s="1" t="n">
        <v>-132.689819</v>
      </c>
      <c r="CM760" s="1" t="n">
        <v>31.981527</v>
      </c>
      <c r="CN760" s="1" t="n">
        <v>-134.048416</v>
      </c>
      <c r="CO760" s="1" t="n">
        <v>-76.573204</v>
      </c>
      <c r="CP760" s="1" t="n">
        <v>-56.779499</v>
      </c>
      <c r="CR760" s="1" t="n">
        <f aca="false">BR760-360+180</f>
        <v>-344.623856</v>
      </c>
    </row>
    <row r="761" customFormat="false" ht="12.75" hidden="false" customHeight="false" outlineLevel="0" collapsed="false">
      <c r="A761" s="3" t="n">
        <v>739.2578</v>
      </c>
      <c r="B761" s="1" t="n">
        <v>-5.233369</v>
      </c>
      <c r="C761" s="1" t="n">
        <v>2.492575</v>
      </c>
      <c r="D761" s="1" t="n">
        <v>5.070592</v>
      </c>
      <c r="E761" s="1" t="n">
        <v>-4.872942</v>
      </c>
      <c r="F761" s="1" t="n">
        <v>13.320229</v>
      </c>
      <c r="G761" s="1" t="n">
        <v>4.040013</v>
      </c>
      <c r="H761" s="1" t="n">
        <v>-6.513122</v>
      </c>
      <c r="I761" s="1" t="n">
        <v>-10.844169</v>
      </c>
      <c r="J761" s="1" t="n">
        <v>-9.371173</v>
      </c>
      <c r="K761" s="1" t="n">
        <v>10.925394</v>
      </c>
      <c r="L761" s="1" t="n">
        <v>5.343606</v>
      </c>
      <c r="M761" s="1" t="n">
        <v>3.772588</v>
      </c>
      <c r="N761" s="1" t="n">
        <v>-2.098232</v>
      </c>
      <c r="O761" s="1" t="n">
        <v>9.28165</v>
      </c>
      <c r="P761" s="1" t="n">
        <v>8.095868</v>
      </c>
      <c r="Q761" s="1" t="n">
        <v>-8.403763</v>
      </c>
      <c r="R761" s="1" t="n">
        <v>5.119682</v>
      </c>
      <c r="S761" s="1" t="n">
        <v>-8.929311</v>
      </c>
      <c r="T761" s="1" t="n">
        <v>-14.59547</v>
      </c>
      <c r="U761" s="1" t="n">
        <v>10.149997</v>
      </c>
      <c r="V761" s="1" t="n">
        <v>13.627007</v>
      </c>
      <c r="W761" s="1" t="n">
        <v>1.937546</v>
      </c>
      <c r="X761" s="1" t="n">
        <v>-10.415016</v>
      </c>
      <c r="Y761" s="1" t="n">
        <v>-2.723844</v>
      </c>
      <c r="Z761" s="1" t="n">
        <v>-13.881004</v>
      </c>
      <c r="AA761" s="1" t="n">
        <v>-6.447017</v>
      </c>
      <c r="AB761" s="1" t="n">
        <v>-2.821187</v>
      </c>
      <c r="AC761" s="1" t="n">
        <v>-10.878276</v>
      </c>
      <c r="AD761" s="1" t="n">
        <v>-5.253469</v>
      </c>
      <c r="AE761" s="1" t="n">
        <v>6.075664</v>
      </c>
      <c r="AF761" s="1" t="n">
        <v>-6.975928</v>
      </c>
      <c r="AG761" s="1" t="n">
        <v>-3.881683</v>
      </c>
      <c r="AH761" s="1" t="n">
        <v>-10.254627</v>
      </c>
      <c r="AI761" s="1" t="n">
        <v>-0.153429</v>
      </c>
      <c r="AJ761" s="1" t="n">
        <v>-12.02106</v>
      </c>
      <c r="AK761" s="1" t="n">
        <v>-12.344923</v>
      </c>
      <c r="AL761" s="1" t="n">
        <v>-25.203638</v>
      </c>
      <c r="AM761" s="1" t="n">
        <v>-10.152936</v>
      </c>
      <c r="AN761" s="1" t="n">
        <v>8.321179</v>
      </c>
      <c r="AO761" s="1" t="n">
        <v>3.856783</v>
      </c>
      <c r="AP761" s="1" t="n">
        <v>-0.155988</v>
      </c>
      <c r="AQ761" s="1" t="n">
        <v>-5.440483</v>
      </c>
      <c r="AR761" s="1" t="n">
        <v>-9.238957</v>
      </c>
      <c r="AS761" s="1" t="n">
        <v>-9.132189</v>
      </c>
      <c r="AT761" s="1" t="n">
        <v>-6.716904</v>
      </c>
      <c r="AU761" s="1" t="n">
        <f aca="false">AVERAGE(B761:AT761)</f>
        <v>-2.74497191111111</v>
      </c>
      <c r="AX761" s="1" t="n">
        <v>-41.353657</v>
      </c>
      <c r="AY761" s="1" t="n">
        <v>-100.130486</v>
      </c>
      <c r="AZ761" s="1" t="n">
        <v>118.909019</v>
      </c>
      <c r="BA761" s="1" t="n">
        <v>36.980736</v>
      </c>
      <c r="BB761" s="1" t="n">
        <v>-171.893997</v>
      </c>
      <c r="BC761" s="1" t="n">
        <v>-104.582726</v>
      </c>
      <c r="BD761" s="1" t="n">
        <v>110.183212</v>
      </c>
      <c r="BE761" s="1" t="n">
        <v>118.961258</v>
      </c>
      <c r="BF761" s="1" t="n">
        <v>66.737564</v>
      </c>
      <c r="BG761" s="1" t="n">
        <v>-58.40929</v>
      </c>
      <c r="BH761" s="1" t="n">
        <v>115.495628</v>
      </c>
      <c r="BI761" s="1" t="n">
        <v>-124.585915</v>
      </c>
      <c r="BJ761" s="1" t="n">
        <v>-34.238895</v>
      </c>
      <c r="BK761" s="1" t="n">
        <v>-144.271149</v>
      </c>
      <c r="BL761" s="1" t="n">
        <v>-54.767467</v>
      </c>
      <c r="BM761" s="1" t="n">
        <v>93.303566</v>
      </c>
      <c r="BN761" s="1" t="n">
        <v>-36.280903</v>
      </c>
      <c r="BO761" s="1" t="n">
        <v>-23.947237</v>
      </c>
      <c r="BP761" s="1" t="n">
        <v>115.546928</v>
      </c>
      <c r="BQ761" s="1" t="n">
        <v>-108.193588</v>
      </c>
      <c r="BR761" s="1" t="n">
        <v>-164.387131</v>
      </c>
      <c r="BS761" s="1" t="n">
        <v>-55.818851</v>
      </c>
      <c r="BT761" s="1" t="n">
        <v>118.849075</v>
      </c>
      <c r="BU761" s="1" t="n">
        <v>-108.071915</v>
      </c>
      <c r="BV761" s="1" t="n">
        <v>12.0061</v>
      </c>
      <c r="BW761" s="1" t="n">
        <v>103.704277</v>
      </c>
      <c r="BX761" s="1" t="n">
        <v>-39.117863</v>
      </c>
      <c r="BY761" s="1" t="n">
        <v>-97.500816</v>
      </c>
      <c r="BZ761" s="1" t="n">
        <v>-120.465988</v>
      </c>
      <c r="CA761" s="1" t="n">
        <v>-149.804825</v>
      </c>
      <c r="CB761" s="1" t="n">
        <v>-23.053555</v>
      </c>
      <c r="CC761" s="1" t="n">
        <v>-106.617142</v>
      </c>
      <c r="CD761" s="1" t="n">
        <v>-83.213486</v>
      </c>
      <c r="CE761" s="1" t="n">
        <v>85.898125</v>
      </c>
      <c r="CF761" s="1" t="n">
        <v>-109.623177</v>
      </c>
      <c r="CG761" s="1" t="n">
        <v>59.36256</v>
      </c>
      <c r="CH761" s="1" t="n">
        <v>66.214996</v>
      </c>
      <c r="CI761" s="1" t="n">
        <v>5.990396</v>
      </c>
      <c r="CJ761" s="1" t="n">
        <v>89.65081</v>
      </c>
      <c r="CK761" s="1" t="n">
        <v>-85.387009</v>
      </c>
      <c r="CL761" s="1" t="n">
        <v>-133.247223</v>
      </c>
      <c r="CM761" s="1" t="n">
        <v>30.705</v>
      </c>
      <c r="CN761" s="1" t="n">
        <v>-134.49881</v>
      </c>
      <c r="CO761" s="1" t="n">
        <v>-81.298355</v>
      </c>
      <c r="CP761" s="1" t="n">
        <v>-53.580185</v>
      </c>
      <c r="CR761" s="1" t="n">
        <f aca="false">BR761-360+180</f>
        <v>-344.387131</v>
      </c>
    </row>
    <row r="762" customFormat="false" ht="12.75" hidden="false" customHeight="false" outlineLevel="0" collapsed="false">
      <c r="A762" s="3" t="n">
        <v>740.2344</v>
      </c>
      <c r="B762" s="1" t="n">
        <v>-5.421163</v>
      </c>
      <c r="C762" s="1" t="n">
        <v>2.637843</v>
      </c>
      <c r="D762" s="1" t="n">
        <v>4.688733</v>
      </c>
      <c r="E762" s="1" t="n">
        <v>-4.778122</v>
      </c>
      <c r="F762" s="1" t="n">
        <v>11.655387</v>
      </c>
      <c r="G762" s="1" t="n">
        <v>3.716328</v>
      </c>
      <c r="H762" s="1" t="n">
        <v>-6.738673</v>
      </c>
      <c r="I762" s="1" t="n">
        <v>-10.876003</v>
      </c>
      <c r="J762" s="1" t="n">
        <v>-9.028864</v>
      </c>
      <c r="K762" s="1" t="n">
        <v>10.530573</v>
      </c>
      <c r="L762" s="1" t="n">
        <v>5.302735</v>
      </c>
      <c r="M762" s="1" t="n">
        <v>3.509806</v>
      </c>
      <c r="N762" s="1" t="n">
        <v>-1.816225</v>
      </c>
      <c r="O762" s="1" t="n">
        <v>9.279439</v>
      </c>
      <c r="P762" s="1" t="n">
        <v>8.876068</v>
      </c>
      <c r="Q762" s="1" t="n">
        <v>-8.274833</v>
      </c>
      <c r="R762" s="1" t="n">
        <v>4.698274</v>
      </c>
      <c r="S762" s="1" t="n">
        <v>-8.67631</v>
      </c>
      <c r="T762" s="1" t="n">
        <v>-13.994732</v>
      </c>
      <c r="U762" s="1" t="n">
        <v>10.145441</v>
      </c>
      <c r="V762" s="1" t="n">
        <v>13.651768</v>
      </c>
      <c r="W762" s="1" t="n">
        <v>2.195221</v>
      </c>
      <c r="X762" s="1" t="n">
        <v>-10.51687</v>
      </c>
      <c r="Y762" s="1" t="n">
        <v>-3.274399</v>
      </c>
      <c r="Z762" s="1" t="n">
        <v>-16.334934</v>
      </c>
      <c r="AA762" s="1" t="n">
        <v>-6.358528</v>
      </c>
      <c r="AB762" s="1" t="n">
        <v>-2.46392</v>
      </c>
      <c r="AC762" s="1" t="n">
        <v>-9.910221</v>
      </c>
      <c r="AD762" s="1" t="n">
        <v>-5.333335</v>
      </c>
      <c r="AE762" s="1" t="n">
        <v>6.018998</v>
      </c>
      <c r="AF762" s="1" t="n">
        <v>-7.044549</v>
      </c>
      <c r="AG762" s="1" t="n">
        <v>-3.772868</v>
      </c>
      <c r="AH762" s="1" t="n">
        <v>-10.186441</v>
      </c>
      <c r="AI762" s="1" t="n">
        <v>0.22854</v>
      </c>
      <c r="AJ762" s="1" t="n">
        <v>-11.491097</v>
      </c>
      <c r="AK762" s="1" t="n">
        <v>-10.523317</v>
      </c>
      <c r="AL762" s="1" t="n">
        <v>-25.252003</v>
      </c>
      <c r="AM762" s="1" t="n">
        <v>-10.312364</v>
      </c>
      <c r="AN762" s="1" t="n">
        <v>8.724198</v>
      </c>
      <c r="AO762" s="1" t="n">
        <v>3.944022</v>
      </c>
      <c r="AP762" s="1" t="n">
        <v>-0.199876</v>
      </c>
      <c r="AQ762" s="1" t="n">
        <v>-5.728291</v>
      </c>
      <c r="AR762" s="1" t="n">
        <v>-9.520267</v>
      </c>
      <c r="AS762" s="1" t="n">
        <v>-9.139866</v>
      </c>
      <c r="AT762" s="1" t="n">
        <v>-6.492147</v>
      </c>
      <c r="AU762" s="1" t="n">
        <f aca="false">AVERAGE(B762:AT762)</f>
        <v>-2.74792986666667</v>
      </c>
      <c r="AX762" s="1" t="n">
        <v>-41.14822</v>
      </c>
      <c r="AY762" s="1" t="n">
        <v>-100.24205</v>
      </c>
      <c r="AZ762" s="1" t="n">
        <v>114.39241</v>
      </c>
      <c r="BA762" s="1" t="n">
        <v>36.058575</v>
      </c>
      <c r="BB762" s="1" t="n">
        <v>175.097565</v>
      </c>
      <c r="BC762" s="1" t="n">
        <v>-103.289017</v>
      </c>
      <c r="BD762" s="1" t="n">
        <v>109.097786</v>
      </c>
      <c r="BE762" s="1" t="n">
        <v>118.79528</v>
      </c>
      <c r="BF762" s="1" t="n">
        <v>64.994919</v>
      </c>
      <c r="BG762" s="1" t="n">
        <v>-58.882671</v>
      </c>
      <c r="BH762" s="1" t="n">
        <v>114.283882</v>
      </c>
      <c r="BI762" s="1" t="n">
        <v>-126.017616</v>
      </c>
      <c r="BJ762" s="1" t="n">
        <v>-27.451967</v>
      </c>
      <c r="BK762" s="1" t="n">
        <v>-144.65564</v>
      </c>
      <c r="BL762" s="1" t="n">
        <v>-56.218567</v>
      </c>
      <c r="BM762" s="1" t="n">
        <v>93.095619</v>
      </c>
      <c r="BN762" s="1" t="n">
        <v>-36.774677</v>
      </c>
      <c r="BO762" s="1" t="n">
        <v>-26.022522</v>
      </c>
      <c r="BP762" s="1" t="n">
        <v>118.216255</v>
      </c>
      <c r="BQ762" s="1" t="n">
        <v>-107.76313</v>
      </c>
      <c r="BR762" s="1" t="n">
        <v>-164.667877</v>
      </c>
      <c r="BS762" s="1" t="n">
        <v>-54.620495</v>
      </c>
      <c r="BT762" s="1" t="n">
        <v>118.266075</v>
      </c>
      <c r="BU762" s="1" t="n">
        <v>-104.871872</v>
      </c>
      <c r="BV762" s="1" t="n">
        <v>12.611209</v>
      </c>
      <c r="BW762" s="1" t="n">
        <v>105.313133</v>
      </c>
      <c r="BX762" s="1" t="n">
        <v>-41.317711</v>
      </c>
      <c r="BY762" s="1" t="n">
        <v>-96.415428</v>
      </c>
      <c r="BZ762" s="1" t="n">
        <v>-121.490448</v>
      </c>
      <c r="CA762" s="1" t="n">
        <v>-149.238083</v>
      </c>
      <c r="CB762" s="1" t="n">
        <v>-25.842239</v>
      </c>
      <c r="CC762" s="1" t="n">
        <v>-107.906624</v>
      </c>
      <c r="CD762" s="1" t="n">
        <v>-84.336464</v>
      </c>
      <c r="CE762" s="1" t="n">
        <v>86.809692</v>
      </c>
      <c r="CF762" s="1" t="n">
        <v>-110.086113</v>
      </c>
      <c r="CG762" s="1" t="n">
        <v>59.644497</v>
      </c>
      <c r="CH762" s="1" t="n">
        <v>73.755547</v>
      </c>
      <c r="CI762" s="1" t="n">
        <v>2.107623</v>
      </c>
      <c r="CJ762" s="1" t="n">
        <v>88.632385</v>
      </c>
      <c r="CK762" s="1" t="n">
        <v>-85.606613</v>
      </c>
      <c r="CL762" s="1" t="n">
        <v>-134.267746</v>
      </c>
      <c r="CM762" s="1" t="n">
        <v>29.761259</v>
      </c>
      <c r="CN762" s="1" t="n">
        <v>-135.534393</v>
      </c>
      <c r="CO762" s="1" t="n">
        <v>-85.435539</v>
      </c>
      <c r="CP762" s="1" t="n">
        <v>-53.999218</v>
      </c>
      <c r="CR762" s="1" t="n">
        <f aca="false">BR762-360+180</f>
        <v>-344.667877</v>
      </c>
    </row>
    <row r="763" customFormat="false" ht="12.75" hidden="false" customHeight="false" outlineLevel="0" collapsed="false">
      <c r="A763" s="3" t="n">
        <v>741.2109</v>
      </c>
      <c r="B763" s="1" t="n">
        <v>-5.674762</v>
      </c>
      <c r="C763" s="1" t="n">
        <v>2.953358</v>
      </c>
      <c r="D763" s="1" t="n">
        <v>5.10862</v>
      </c>
      <c r="E763" s="1" t="n">
        <v>-4.781464</v>
      </c>
      <c r="F763" s="1" t="n">
        <v>11.151503</v>
      </c>
      <c r="G763" s="1" t="n">
        <v>3.396728</v>
      </c>
      <c r="H763" s="1" t="n">
        <v>-6.63287</v>
      </c>
      <c r="I763" s="1" t="n">
        <v>-11.201259</v>
      </c>
      <c r="J763" s="1" t="n">
        <v>-8.362768</v>
      </c>
      <c r="K763" s="1" t="n">
        <v>10.566613</v>
      </c>
      <c r="L763" s="1" t="n">
        <v>5.234035</v>
      </c>
      <c r="M763" s="1" t="n">
        <v>2.975784</v>
      </c>
      <c r="N763" s="1" t="n">
        <v>-1.53435</v>
      </c>
      <c r="O763" s="1" t="n">
        <v>9.34168</v>
      </c>
      <c r="P763" s="1" t="n">
        <v>9.185357</v>
      </c>
      <c r="Q763" s="1" t="n">
        <v>-8.084967</v>
      </c>
      <c r="R763" s="1" t="n">
        <v>4.770813</v>
      </c>
      <c r="S763" s="1" t="n">
        <v>-8.326736</v>
      </c>
      <c r="T763" s="1" t="n">
        <v>-13.051445</v>
      </c>
      <c r="U763" s="1" t="n">
        <v>10.132995</v>
      </c>
      <c r="V763" s="1" t="n">
        <v>13.65299</v>
      </c>
      <c r="W763" s="1" t="n">
        <v>2.423821</v>
      </c>
      <c r="X763" s="1" t="n">
        <v>-10.632795</v>
      </c>
      <c r="Y763" s="1" t="n">
        <v>-3.558405</v>
      </c>
      <c r="Z763" s="1" t="n">
        <v>-18.077841</v>
      </c>
      <c r="AA763" s="1" t="n">
        <v>-6.538632</v>
      </c>
      <c r="AB763" s="1" t="n">
        <v>-2.244437</v>
      </c>
      <c r="AC763" s="1" t="n">
        <v>-10.292913</v>
      </c>
      <c r="AD763" s="1" t="n">
        <v>-5.484523</v>
      </c>
      <c r="AE763" s="1" t="n">
        <v>5.796044</v>
      </c>
      <c r="AF763" s="1" t="n">
        <v>-6.904283</v>
      </c>
      <c r="AG763" s="1" t="n">
        <v>-4.015828</v>
      </c>
      <c r="AH763" s="1" t="n">
        <v>-10.152755</v>
      </c>
      <c r="AI763" s="1" t="n">
        <v>0.480599</v>
      </c>
      <c r="AJ763" s="1" t="n">
        <v>-11.244618</v>
      </c>
      <c r="AK763" s="1" t="n">
        <v>-9.942933</v>
      </c>
      <c r="AL763" s="1" t="n">
        <v>-25.991753</v>
      </c>
      <c r="AM763" s="1" t="n">
        <v>-10.046165</v>
      </c>
      <c r="AN763" s="1" t="n">
        <v>9.418819</v>
      </c>
      <c r="AO763" s="1" t="n">
        <v>3.895083</v>
      </c>
      <c r="AP763" s="1" t="n">
        <v>-0.220679</v>
      </c>
      <c r="AQ763" s="1" t="n">
        <v>-6.021736</v>
      </c>
      <c r="AR763" s="1" t="n">
        <v>-9.716036</v>
      </c>
      <c r="AS763" s="1" t="n">
        <v>-9.187932</v>
      </c>
      <c r="AT763" s="1" t="n">
        <v>-6.967203</v>
      </c>
      <c r="AU763" s="1" t="n">
        <f aca="false">AVERAGE(B763:AT763)</f>
        <v>-2.76460546666667</v>
      </c>
      <c r="AX763" s="1" t="n">
        <v>-41.741539</v>
      </c>
      <c r="AY763" s="1" t="n">
        <v>-97.730942</v>
      </c>
      <c r="AZ763" s="1" t="n">
        <v>111.911232</v>
      </c>
      <c r="BA763" s="1" t="n">
        <v>34.849331</v>
      </c>
      <c r="BB763" s="1" t="n">
        <v>-179.124268</v>
      </c>
      <c r="BC763" s="1" t="n">
        <v>-105.589134</v>
      </c>
      <c r="BD763" s="1" t="n">
        <v>105.583588</v>
      </c>
      <c r="BE763" s="1" t="n">
        <v>118.601532</v>
      </c>
      <c r="BF763" s="1" t="n">
        <v>61.559586</v>
      </c>
      <c r="BG763" s="1" t="n">
        <v>-58.45612</v>
      </c>
      <c r="BH763" s="1" t="n">
        <v>113.92054</v>
      </c>
      <c r="BI763" s="1" t="n">
        <v>-125.964645</v>
      </c>
      <c r="BJ763" s="1" t="n">
        <v>-28.74539</v>
      </c>
      <c r="BK763" s="1" t="n">
        <v>-144.521301</v>
      </c>
      <c r="BL763" s="1" t="n">
        <v>-54.732342</v>
      </c>
      <c r="BM763" s="1" t="n">
        <v>92.644028</v>
      </c>
      <c r="BN763" s="1" t="n">
        <v>-33.633869</v>
      </c>
      <c r="BO763" s="1" t="n">
        <v>-27.504078</v>
      </c>
      <c r="BP763" s="1" t="n">
        <v>119.171791</v>
      </c>
      <c r="BQ763" s="1" t="n">
        <v>-108.192513</v>
      </c>
      <c r="BR763" s="1" t="n">
        <v>-165.11557</v>
      </c>
      <c r="BS763" s="1" t="n">
        <v>-55.857803</v>
      </c>
      <c r="BT763" s="1" t="n">
        <v>118.328262</v>
      </c>
      <c r="BU763" s="1" t="n">
        <v>-103.763382</v>
      </c>
      <c r="BV763" s="1" t="n">
        <v>29.144381</v>
      </c>
      <c r="BW763" s="1" t="n">
        <v>106.843315</v>
      </c>
      <c r="BX763" s="1" t="n">
        <v>-42.557262</v>
      </c>
      <c r="BY763" s="1" t="n">
        <v>-94.011696</v>
      </c>
      <c r="BZ763" s="1" t="n">
        <v>-123.540146</v>
      </c>
      <c r="CA763" s="1" t="n">
        <v>-149.354889</v>
      </c>
      <c r="CB763" s="1" t="n">
        <v>-27.008839</v>
      </c>
      <c r="CC763" s="1" t="n">
        <v>-109.435951</v>
      </c>
      <c r="CD763" s="1" t="n">
        <v>-86.493355</v>
      </c>
      <c r="CE763" s="1" t="n">
        <v>86.904327</v>
      </c>
      <c r="CF763" s="1" t="n">
        <v>-111.388779</v>
      </c>
      <c r="CG763" s="1" t="n">
        <v>63.156452</v>
      </c>
      <c r="CH763" s="1" t="n">
        <v>86.025558</v>
      </c>
      <c r="CI763" s="1" t="n">
        <v>0.543183</v>
      </c>
      <c r="CJ763" s="1" t="n">
        <v>78.94191</v>
      </c>
      <c r="CK763" s="1" t="n">
        <v>-86.894745</v>
      </c>
      <c r="CL763" s="1" t="n">
        <v>-134.373337</v>
      </c>
      <c r="CM763" s="1" t="n">
        <v>28.962143</v>
      </c>
      <c r="CN763" s="1" t="n">
        <v>-135.994766</v>
      </c>
      <c r="CO763" s="1" t="n">
        <v>-88.49176</v>
      </c>
      <c r="CP763" s="1" t="n">
        <v>-62.988632</v>
      </c>
      <c r="CR763" s="1" t="n">
        <f aca="false">BR763-360+180</f>
        <v>-345.11557</v>
      </c>
    </row>
    <row r="764" customFormat="false" ht="12.75" hidden="false" customHeight="false" outlineLevel="0" collapsed="false">
      <c r="A764" s="3" t="n">
        <v>742.1875</v>
      </c>
      <c r="B764" s="1" t="n">
        <v>-5.641261</v>
      </c>
      <c r="C764" s="1" t="n">
        <v>2.706474</v>
      </c>
      <c r="D764" s="1" t="n">
        <v>4.820513</v>
      </c>
      <c r="E764" s="1" t="n">
        <v>-4.644104</v>
      </c>
      <c r="F764" s="1" t="n">
        <v>11.521548</v>
      </c>
      <c r="G764" s="1" t="n">
        <v>3.512636</v>
      </c>
      <c r="H764" s="1" t="n">
        <v>-6.733691</v>
      </c>
      <c r="I764" s="1" t="n">
        <v>-11.314843</v>
      </c>
      <c r="J764" s="1" t="n">
        <v>-8.10407</v>
      </c>
      <c r="K764" s="1" t="n">
        <v>10.257711</v>
      </c>
      <c r="L764" s="1" t="n">
        <v>5.250912</v>
      </c>
      <c r="M764" s="1" t="n">
        <v>2.841355</v>
      </c>
      <c r="N764" s="1" t="n">
        <v>-0.664785</v>
      </c>
      <c r="O764" s="1" t="n">
        <v>9.439992</v>
      </c>
      <c r="P764" s="1" t="n">
        <v>9.189904</v>
      </c>
      <c r="Q764" s="1" t="n">
        <v>-7.671703</v>
      </c>
      <c r="R764" s="1" t="n">
        <v>4.268146</v>
      </c>
      <c r="S764" s="1" t="n">
        <v>-8.350775</v>
      </c>
      <c r="T764" s="1" t="n">
        <v>-12.187448</v>
      </c>
      <c r="U764" s="1" t="n">
        <v>9.985284</v>
      </c>
      <c r="V764" s="1" t="n">
        <v>13.624885</v>
      </c>
      <c r="W764" s="1" t="n">
        <v>2.270327</v>
      </c>
      <c r="X764" s="1" t="n">
        <v>-10.700604</v>
      </c>
      <c r="Y764" s="1" t="n">
        <v>-3.826322</v>
      </c>
      <c r="Z764" s="1" t="n">
        <v>-20.907465</v>
      </c>
      <c r="AA764" s="1" t="n">
        <v>-6.337088</v>
      </c>
      <c r="AB764" s="1" t="n">
        <v>-2.342693</v>
      </c>
      <c r="AC764" s="1" t="n">
        <v>-10.445873</v>
      </c>
      <c r="AD764" s="1" t="n">
        <v>-5.704223</v>
      </c>
      <c r="AE764" s="1" t="n">
        <v>5.655785</v>
      </c>
      <c r="AF764" s="1" t="n">
        <v>-7.050961</v>
      </c>
      <c r="AG764" s="1" t="n">
        <v>-4.151194</v>
      </c>
      <c r="AH764" s="1" t="n">
        <v>-10.365447</v>
      </c>
      <c r="AI764" s="1" t="n">
        <v>0.883331</v>
      </c>
      <c r="AJ764" s="1" t="n">
        <v>-11.075221</v>
      </c>
      <c r="AK764" s="1" t="n">
        <v>-8.681946</v>
      </c>
      <c r="AL764" s="1" t="n">
        <v>-24.53089</v>
      </c>
      <c r="AM764" s="1" t="n">
        <v>-10.18876</v>
      </c>
      <c r="AN764" s="1" t="n">
        <v>10.084945</v>
      </c>
      <c r="AO764" s="1" t="n">
        <v>3.752932</v>
      </c>
      <c r="AP764" s="1" t="n">
        <v>-0.248617</v>
      </c>
      <c r="AQ764" s="1" t="n">
        <v>-6.230937</v>
      </c>
      <c r="AR764" s="1" t="n">
        <v>-9.994191</v>
      </c>
      <c r="AS764" s="1" t="n">
        <v>-9.14876</v>
      </c>
      <c r="AT764" s="1" t="n">
        <v>-7.161863</v>
      </c>
      <c r="AU764" s="1" t="n">
        <f aca="false">AVERAGE(B764:AT764)</f>
        <v>-2.76309011111111</v>
      </c>
      <c r="AX764" s="1" t="n">
        <v>-43.147461</v>
      </c>
      <c r="AY764" s="1" t="n">
        <v>-99.59108</v>
      </c>
      <c r="AZ764" s="1" t="n">
        <v>109.580971</v>
      </c>
      <c r="BA764" s="1" t="n">
        <v>34.700768</v>
      </c>
      <c r="BB764" s="1" t="n">
        <v>175.300171</v>
      </c>
      <c r="BC764" s="1" t="n">
        <v>-103.741409</v>
      </c>
      <c r="BD764" s="1" t="n">
        <v>102.986649</v>
      </c>
      <c r="BE764" s="1" t="n">
        <v>119.377182</v>
      </c>
      <c r="BF764" s="1" t="n">
        <v>58.982227</v>
      </c>
      <c r="BG764" s="1" t="n">
        <v>-60.135914</v>
      </c>
      <c r="BH764" s="1" t="n">
        <v>112.772629</v>
      </c>
      <c r="BI764" s="1" t="n">
        <v>-125.146767</v>
      </c>
      <c r="BJ764" s="1" t="n">
        <v>-27.044134</v>
      </c>
      <c r="BK764" s="1" t="n">
        <v>-144.285538</v>
      </c>
      <c r="BL764" s="1" t="n">
        <v>-54.625835</v>
      </c>
      <c r="BM764" s="1" t="n">
        <v>91.654213</v>
      </c>
      <c r="BN764" s="1" t="n">
        <v>-37.080887</v>
      </c>
      <c r="BO764" s="1" t="n">
        <v>-32.071548</v>
      </c>
      <c r="BP764" s="1" t="n">
        <v>118.81897</v>
      </c>
      <c r="BQ764" s="1" t="n">
        <v>-108.41362</v>
      </c>
      <c r="BR764" s="1" t="n">
        <v>-165.110413</v>
      </c>
      <c r="BS764" s="1" t="n">
        <v>-57.132229</v>
      </c>
      <c r="BT764" s="1" t="n">
        <v>115.860428</v>
      </c>
      <c r="BU764" s="1" t="n">
        <v>-103.539948</v>
      </c>
      <c r="BV764" s="1" t="n">
        <v>44.753548</v>
      </c>
      <c r="BW764" s="1" t="n">
        <v>106.816673</v>
      </c>
      <c r="BX764" s="1" t="n">
        <v>-43.577847</v>
      </c>
      <c r="BY764" s="1" t="n">
        <v>-96.111549</v>
      </c>
      <c r="BZ764" s="1" t="n">
        <v>-124.816643</v>
      </c>
      <c r="CA764" s="1" t="n">
        <v>-148.907288</v>
      </c>
      <c r="CB764" s="1" t="n">
        <v>-29.612631</v>
      </c>
      <c r="CC764" s="1" t="n">
        <v>-109.670845</v>
      </c>
      <c r="CD764" s="1" t="n">
        <v>-88.471771</v>
      </c>
      <c r="CE764" s="1" t="n">
        <v>85.898552</v>
      </c>
      <c r="CF764" s="1" t="n">
        <v>-113.152321</v>
      </c>
      <c r="CG764" s="1" t="n">
        <v>67.293839</v>
      </c>
      <c r="CH764" s="1" t="n">
        <v>105.510841</v>
      </c>
      <c r="CI764" s="1" t="n">
        <v>-4.899414</v>
      </c>
      <c r="CJ764" s="1" t="n">
        <v>70.275085</v>
      </c>
      <c r="CK764" s="1" t="n">
        <v>-88.234726</v>
      </c>
      <c r="CL764" s="1" t="n">
        <v>-134.862091</v>
      </c>
      <c r="CM764" s="1" t="n">
        <v>28.702679</v>
      </c>
      <c r="CN764" s="1" t="n">
        <v>-136.610397</v>
      </c>
      <c r="CO764" s="1" t="n">
        <v>-91.816856</v>
      </c>
      <c r="CP764" s="1" t="n">
        <v>-68.769615</v>
      </c>
      <c r="CR764" s="1" t="n">
        <f aca="false">BR764-360+180</f>
        <v>-345.110413</v>
      </c>
    </row>
    <row r="765" customFormat="false" ht="12.75" hidden="false" customHeight="false" outlineLevel="0" collapsed="false">
      <c r="A765" s="3" t="n">
        <v>743.1641</v>
      </c>
      <c r="B765" s="1" t="n">
        <v>-5.8286</v>
      </c>
      <c r="C765" s="1" t="n">
        <v>2.935413</v>
      </c>
      <c r="D765" s="1" t="n">
        <v>4.957705</v>
      </c>
      <c r="E765" s="1" t="n">
        <v>-4.35369</v>
      </c>
      <c r="F765" s="1" t="n">
        <v>11.440852</v>
      </c>
      <c r="G765" s="1" t="n">
        <v>3.534547</v>
      </c>
      <c r="H765" s="1" t="n">
        <v>-7.082581</v>
      </c>
      <c r="I765" s="1" t="n">
        <v>-10.780929</v>
      </c>
      <c r="J765" s="1" t="n">
        <v>-7.900397</v>
      </c>
      <c r="K765" s="1" t="n">
        <v>10.034461</v>
      </c>
      <c r="L765" s="1" t="n">
        <v>5.264909</v>
      </c>
      <c r="M765" s="1" t="n">
        <v>2.580402</v>
      </c>
      <c r="N765" s="1" t="n">
        <v>0.158918</v>
      </c>
      <c r="O765" s="1" t="n">
        <v>9.572702</v>
      </c>
      <c r="P765" s="1" t="n">
        <v>9.239491</v>
      </c>
      <c r="Q765" s="1" t="n">
        <v>-7.392576</v>
      </c>
      <c r="R765" s="1" t="n">
        <v>3.211001</v>
      </c>
      <c r="S765" s="1" t="n">
        <v>-8.732449</v>
      </c>
      <c r="T765" s="1" t="n">
        <v>-11.519309</v>
      </c>
      <c r="U765" s="1" t="n">
        <v>10.042246</v>
      </c>
      <c r="V765" s="1" t="n">
        <v>13.6079</v>
      </c>
      <c r="W765" s="1" t="n">
        <v>2.552031</v>
      </c>
      <c r="X765" s="1" t="n">
        <v>-11.052244</v>
      </c>
      <c r="Y765" s="1" t="n">
        <v>-4.338185</v>
      </c>
      <c r="Z765" s="1" t="n">
        <v>-20.710566</v>
      </c>
      <c r="AA765" s="1" t="n">
        <v>-6.17326</v>
      </c>
      <c r="AB765" s="1" t="n">
        <v>-2.219419</v>
      </c>
      <c r="AC765" s="1" t="n">
        <v>-10.458251</v>
      </c>
      <c r="AD765" s="1" t="n">
        <v>-5.808021</v>
      </c>
      <c r="AE765" s="1" t="n">
        <v>5.635829</v>
      </c>
      <c r="AF765" s="1" t="n">
        <v>-7.039618</v>
      </c>
      <c r="AG765" s="1" t="n">
        <v>-4.09756</v>
      </c>
      <c r="AH765" s="1" t="n">
        <v>-10.530475</v>
      </c>
      <c r="AI765" s="1" t="n">
        <v>0.995975</v>
      </c>
      <c r="AJ765" s="1" t="n">
        <v>-10.989156</v>
      </c>
      <c r="AK765" s="1" t="n">
        <v>-8.244531</v>
      </c>
      <c r="AL765" s="1" t="n">
        <v>-22.936087</v>
      </c>
      <c r="AM765" s="1" t="n">
        <v>-10.83806</v>
      </c>
      <c r="AN765" s="1" t="n">
        <v>10.889615</v>
      </c>
      <c r="AO765" s="1" t="n">
        <v>3.458868</v>
      </c>
      <c r="AP765" s="1" t="n">
        <v>-0.272993</v>
      </c>
      <c r="AQ765" s="1" t="n">
        <v>-6.404508</v>
      </c>
      <c r="AR765" s="1" t="n">
        <v>-10.279041</v>
      </c>
      <c r="AS765" s="1" t="n">
        <v>-9.177866</v>
      </c>
      <c r="AT765" s="1" t="n">
        <v>-8.788699</v>
      </c>
      <c r="AU765" s="1" t="n">
        <f aca="false">AVERAGE(B765:AT765)</f>
        <v>-2.75191568888889</v>
      </c>
      <c r="AX765" s="1" t="n">
        <v>-44.44883</v>
      </c>
      <c r="AY765" s="1" t="n">
        <v>-94.407837</v>
      </c>
      <c r="AZ765" s="1" t="n">
        <v>108.848709</v>
      </c>
      <c r="BA765" s="1" t="n">
        <v>35.084812</v>
      </c>
      <c r="BB765" s="1" t="n">
        <v>174.522171</v>
      </c>
      <c r="BC765" s="1" t="n">
        <v>-106.942284</v>
      </c>
      <c r="BD765" s="1" t="n">
        <v>101.135117</v>
      </c>
      <c r="BE765" s="1" t="n">
        <v>121.611694</v>
      </c>
      <c r="BF765" s="1" t="n">
        <v>57.247684</v>
      </c>
      <c r="BG765" s="1" t="n">
        <v>-61.339981</v>
      </c>
      <c r="BH765" s="1" t="n">
        <v>112.430061</v>
      </c>
      <c r="BI765" s="1" t="n">
        <v>-125.554749</v>
      </c>
      <c r="BJ765" s="1" t="n">
        <v>-29.09597</v>
      </c>
      <c r="BK765" s="1" t="n">
        <v>-143.431931</v>
      </c>
      <c r="BL765" s="1" t="n">
        <v>-56.281246</v>
      </c>
      <c r="BM765" s="1" t="n">
        <v>90.353012</v>
      </c>
      <c r="BN765" s="1" t="n">
        <v>-32.774155</v>
      </c>
      <c r="BO765" s="1" t="n">
        <v>-32.90237</v>
      </c>
      <c r="BP765" s="1" t="n">
        <v>116.062347</v>
      </c>
      <c r="BQ765" s="1" t="n">
        <v>-109.128067</v>
      </c>
      <c r="BR765" s="1" t="n">
        <v>-165.194794</v>
      </c>
      <c r="BS765" s="1" t="n">
        <v>-55.96973</v>
      </c>
      <c r="BT765" s="1" t="n">
        <v>114.826561</v>
      </c>
      <c r="BU765" s="1" t="n">
        <v>-101.361542</v>
      </c>
      <c r="BV765" s="1" t="n">
        <v>58.759113</v>
      </c>
      <c r="BW765" s="1" t="n">
        <v>105.98484</v>
      </c>
      <c r="BX765" s="1" t="n">
        <v>-47.241585</v>
      </c>
      <c r="BY765" s="1" t="n">
        <v>-92.893188</v>
      </c>
      <c r="BZ765" s="1" t="n">
        <v>-126.448074</v>
      </c>
      <c r="CA765" s="1" t="n">
        <v>-147.048889</v>
      </c>
      <c r="CB765" s="1" t="n">
        <v>-30.732651</v>
      </c>
      <c r="CC765" s="1" t="n">
        <v>-109.986053</v>
      </c>
      <c r="CD765" s="1" t="n">
        <v>-90.263283</v>
      </c>
      <c r="CE765" s="1" t="n">
        <v>83.772766</v>
      </c>
      <c r="CF765" s="1" t="n">
        <v>-114.086121</v>
      </c>
      <c r="CG765" s="1" t="n">
        <v>62.418304</v>
      </c>
      <c r="CH765" s="1" t="n">
        <v>109.046021</v>
      </c>
      <c r="CI765" s="1" t="n">
        <v>-10.774697</v>
      </c>
      <c r="CJ765" s="1" t="n">
        <v>69.526352</v>
      </c>
      <c r="CK765" s="1" t="n">
        <v>-88.949692</v>
      </c>
      <c r="CL765" s="1" t="n">
        <v>-135.470444</v>
      </c>
      <c r="CM765" s="1" t="n">
        <v>28.220222</v>
      </c>
      <c r="CN765" s="1" t="n">
        <v>-137.222748</v>
      </c>
      <c r="CO765" s="1" t="n">
        <v>-94.621849</v>
      </c>
      <c r="CP765" s="1" t="n">
        <v>-71.404182</v>
      </c>
      <c r="CR765" s="1" t="n">
        <f aca="false">BR765-360+180</f>
        <v>-345.194794</v>
      </c>
    </row>
    <row r="766" customFormat="false" ht="12.75" hidden="false" customHeight="false" outlineLevel="0" collapsed="false">
      <c r="A766" s="3" t="n">
        <v>744.1406</v>
      </c>
      <c r="B766" s="1" t="n">
        <v>-5.946294</v>
      </c>
      <c r="C766" s="1" t="n">
        <v>2.635294</v>
      </c>
      <c r="D766" s="1" t="n">
        <v>4.686807</v>
      </c>
      <c r="E766" s="1" t="n">
        <v>-4.191692</v>
      </c>
      <c r="F766" s="1" t="n">
        <v>12.757071</v>
      </c>
      <c r="G766" s="1" t="n">
        <v>3.787142</v>
      </c>
      <c r="H766" s="1" t="n">
        <v>-7.480131</v>
      </c>
      <c r="I766" s="1" t="n">
        <v>-10.551461</v>
      </c>
      <c r="J766" s="1" t="n">
        <v>-7.780102</v>
      </c>
      <c r="K766" s="1" t="n">
        <v>10.062724</v>
      </c>
      <c r="L766" s="1" t="n">
        <v>5.16613</v>
      </c>
      <c r="M766" s="1" t="n">
        <v>2.534721</v>
      </c>
      <c r="N766" s="1" t="n">
        <v>0.404147</v>
      </c>
      <c r="O766" s="1" t="n">
        <v>9.732287</v>
      </c>
      <c r="P766" s="1" t="n">
        <v>8.970198</v>
      </c>
      <c r="Q766" s="1" t="n">
        <v>-7.036977</v>
      </c>
      <c r="R766" s="1" t="n">
        <v>3.185677</v>
      </c>
      <c r="S766" s="1" t="n">
        <v>-8.956769</v>
      </c>
      <c r="T766" s="1" t="n">
        <v>-11.054255</v>
      </c>
      <c r="U766" s="1" t="n">
        <v>9.797752</v>
      </c>
      <c r="V766" s="1" t="n">
        <v>13.6269</v>
      </c>
      <c r="W766" s="1" t="n">
        <v>2.469277</v>
      </c>
      <c r="X766" s="1" t="n">
        <v>-11.273059</v>
      </c>
      <c r="Y766" s="1" t="n">
        <v>-5.121916</v>
      </c>
      <c r="Z766" s="1" t="n">
        <v>-18.918322</v>
      </c>
      <c r="AA766" s="1" t="n">
        <v>-6.028604</v>
      </c>
      <c r="AB766" s="1" t="n">
        <v>-2.60205</v>
      </c>
      <c r="AC766" s="1" t="n">
        <v>-10.897004</v>
      </c>
      <c r="AD766" s="1" t="n">
        <v>-6.090928</v>
      </c>
      <c r="AE766" s="1" t="n">
        <v>5.652401</v>
      </c>
      <c r="AF766" s="1" t="n">
        <v>-7.157604</v>
      </c>
      <c r="AG766" s="1" t="n">
        <v>-4.175416</v>
      </c>
      <c r="AH766" s="1" t="n">
        <v>-10.903151</v>
      </c>
      <c r="AI766" s="1" t="n">
        <v>1.126391</v>
      </c>
      <c r="AJ766" s="1" t="n">
        <v>-10.779025</v>
      </c>
      <c r="AK766" s="1" t="n">
        <v>-8.967723</v>
      </c>
      <c r="AL766" s="1" t="n">
        <v>-20.865824</v>
      </c>
      <c r="AM766" s="1" t="n">
        <v>-11.853389</v>
      </c>
      <c r="AN766" s="1" t="n">
        <v>10.696407</v>
      </c>
      <c r="AO766" s="1" t="n">
        <v>3.3157</v>
      </c>
      <c r="AP766" s="1" t="n">
        <v>-0.320421</v>
      </c>
      <c r="AQ766" s="1" t="n">
        <v>-6.572355</v>
      </c>
      <c r="AR766" s="1" t="n">
        <v>-10.612308</v>
      </c>
      <c r="AS766" s="1" t="n">
        <v>-9.120536</v>
      </c>
      <c r="AT766" s="1" t="n">
        <v>-9.437955</v>
      </c>
      <c r="AU766" s="1" t="n">
        <f aca="false">AVERAGE(B766:AT766)</f>
        <v>-2.75751655555556</v>
      </c>
      <c r="AX766" s="1" t="n">
        <v>-44.549374</v>
      </c>
      <c r="AY766" s="1" t="n">
        <v>-95.742065</v>
      </c>
      <c r="AZ766" s="1" t="n">
        <v>101.412781</v>
      </c>
      <c r="BA766" s="1" t="n">
        <v>34.747787</v>
      </c>
      <c r="BB766" s="1" t="n">
        <v>167.534576</v>
      </c>
      <c r="BC766" s="1" t="n">
        <v>-102.91391</v>
      </c>
      <c r="BD766" s="1" t="n">
        <v>98.890137</v>
      </c>
      <c r="BE766" s="1" t="n">
        <v>122.052979</v>
      </c>
      <c r="BF766" s="1" t="n">
        <v>55.061066</v>
      </c>
      <c r="BG766" s="1" t="n">
        <v>-62.427505</v>
      </c>
      <c r="BH766" s="1" t="n">
        <v>111.875092</v>
      </c>
      <c r="BI766" s="1" t="n">
        <v>-124.574989</v>
      </c>
      <c r="BJ766" s="1" t="n">
        <v>-34.869183</v>
      </c>
      <c r="BK766" s="1" t="n">
        <v>-144.415863</v>
      </c>
      <c r="BL766" s="1" t="n">
        <v>-57.261917</v>
      </c>
      <c r="BM766" s="1" t="n">
        <v>87.834068</v>
      </c>
      <c r="BN766" s="1" t="n">
        <v>-32.140293</v>
      </c>
      <c r="BO766" s="1" t="n">
        <v>-36.28429</v>
      </c>
      <c r="BP766" s="1" t="n">
        <v>112.491669</v>
      </c>
      <c r="BQ766" s="1" t="n">
        <v>-109.923592</v>
      </c>
      <c r="BR766" s="1" t="n">
        <v>-165.47998</v>
      </c>
      <c r="BS766" s="1" t="n">
        <v>-57.443359</v>
      </c>
      <c r="BT766" s="1" t="n">
        <v>114.582153</v>
      </c>
      <c r="BU766" s="1" t="n">
        <v>-100.722664</v>
      </c>
      <c r="BV766" s="1" t="n">
        <v>67.765701</v>
      </c>
      <c r="BW766" s="1" t="n">
        <v>105.609337</v>
      </c>
      <c r="BX766" s="1" t="n">
        <v>-46.792389</v>
      </c>
      <c r="BY766" s="1" t="n">
        <v>-91.158714</v>
      </c>
      <c r="BZ766" s="1" t="n">
        <v>-128.461975</v>
      </c>
      <c r="CA766" s="1" t="n">
        <v>-149.156357</v>
      </c>
      <c r="CB766" s="1" t="n">
        <v>-32.363728</v>
      </c>
      <c r="CC766" s="1" t="n">
        <v>-111.358124</v>
      </c>
      <c r="CD766" s="1" t="n">
        <v>-90.550941</v>
      </c>
      <c r="CE766" s="1" t="n">
        <v>81.549324</v>
      </c>
      <c r="CF766" s="1" t="n">
        <v>-115.46405</v>
      </c>
      <c r="CG766" s="1" t="n">
        <v>66.878082</v>
      </c>
      <c r="CH766" s="1" t="n">
        <v>122.199936</v>
      </c>
      <c r="CI766" s="1" t="n">
        <v>-18.535118</v>
      </c>
      <c r="CJ766" s="1" t="n">
        <v>57.729687</v>
      </c>
      <c r="CK766" s="1" t="n">
        <v>-89.127708</v>
      </c>
      <c r="CL766" s="1" t="n">
        <v>-135.897385</v>
      </c>
      <c r="CM766" s="1" t="n">
        <v>27.479765</v>
      </c>
      <c r="CN766" s="1" t="n">
        <v>-137.63765</v>
      </c>
      <c r="CO766" s="1" t="n">
        <v>-97.448967</v>
      </c>
      <c r="CP766" s="1" t="n">
        <v>-69.444664</v>
      </c>
      <c r="CR766" s="1" t="n">
        <f aca="false">BR766-360+180</f>
        <v>-345.47998</v>
      </c>
    </row>
    <row r="767" customFormat="false" ht="12.75" hidden="false" customHeight="false" outlineLevel="0" collapsed="false">
      <c r="A767" s="3" t="n">
        <v>745.1172</v>
      </c>
      <c r="B767" s="1" t="n">
        <v>-5.984458</v>
      </c>
      <c r="C767" s="1" t="n">
        <v>2.865828</v>
      </c>
      <c r="D767" s="1" t="n">
        <v>4.454564</v>
      </c>
      <c r="E767" s="1" t="n">
        <v>-3.713606</v>
      </c>
      <c r="F767" s="1" t="n">
        <v>11.475546</v>
      </c>
      <c r="G767" s="1" t="n">
        <v>3.33746</v>
      </c>
      <c r="H767" s="1" t="n">
        <v>-7.965511</v>
      </c>
      <c r="I767" s="1" t="n">
        <v>-10.617529</v>
      </c>
      <c r="J767" s="1" t="n">
        <v>-7.814404</v>
      </c>
      <c r="K767" s="1" t="n">
        <v>9.832665</v>
      </c>
      <c r="L767" s="1" t="n">
        <v>5.111182</v>
      </c>
      <c r="M767" s="1" t="n">
        <v>2.383391</v>
      </c>
      <c r="N767" s="1" t="n">
        <v>0.449528</v>
      </c>
      <c r="O767" s="1" t="n">
        <v>9.604769</v>
      </c>
      <c r="P767" s="1" t="n">
        <v>9.204704</v>
      </c>
      <c r="Q767" s="1" t="n">
        <v>-6.86283</v>
      </c>
      <c r="R767" s="1" t="n">
        <v>3.177777</v>
      </c>
      <c r="S767" s="1" t="n">
        <v>-9.634724</v>
      </c>
      <c r="T767" s="1" t="n">
        <v>-10.738308</v>
      </c>
      <c r="U767" s="1" t="n">
        <v>9.651698</v>
      </c>
      <c r="V767" s="1" t="n">
        <v>13.62201</v>
      </c>
      <c r="W767" s="1" t="n">
        <v>2.317041</v>
      </c>
      <c r="X767" s="1" t="n">
        <v>-11.584631</v>
      </c>
      <c r="Y767" s="1" t="n">
        <v>-5.763616</v>
      </c>
      <c r="Z767" s="1" t="n">
        <v>-17.354591</v>
      </c>
      <c r="AA767" s="1" t="n">
        <v>-6.056712</v>
      </c>
      <c r="AB767" s="1" t="n">
        <v>-2.792771</v>
      </c>
      <c r="AC767" s="1" t="n">
        <v>-12.158005</v>
      </c>
      <c r="AD767" s="1" t="n">
        <v>-6.346006</v>
      </c>
      <c r="AE767" s="1" t="n">
        <v>5.488791</v>
      </c>
      <c r="AF767" s="1" t="n">
        <v>-7.216553</v>
      </c>
      <c r="AG767" s="1" t="n">
        <v>-4.348678</v>
      </c>
      <c r="AH767" s="1" t="n">
        <v>-11.224605</v>
      </c>
      <c r="AI767" s="1" t="n">
        <v>1.243082</v>
      </c>
      <c r="AJ767" s="1" t="n">
        <v>-10.693133</v>
      </c>
      <c r="AK767" s="1" t="n">
        <v>-7.734176</v>
      </c>
      <c r="AL767" s="1" t="n">
        <v>-18.921799</v>
      </c>
      <c r="AM767" s="1" t="n">
        <v>-13.047546</v>
      </c>
      <c r="AN767" s="1" t="n">
        <v>10.678347</v>
      </c>
      <c r="AO767" s="1" t="n">
        <v>3.211654</v>
      </c>
      <c r="AP767" s="1" t="n">
        <v>-0.394641</v>
      </c>
      <c r="AQ767" s="1" t="n">
        <v>-6.715464</v>
      </c>
      <c r="AR767" s="1" t="n">
        <v>-11.015639</v>
      </c>
      <c r="AS767" s="1" t="n">
        <v>-9.097442</v>
      </c>
      <c r="AT767" s="1" t="n">
        <v>-11.025593</v>
      </c>
      <c r="AU767" s="1" t="n">
        <f aca="false">AVERAGE(B767:AT767)</f>
        <v>-2.86028742222222</v>
      </c>
      <c r="AX767" s="1" t="n">
        <v>-47.428303</v>
      </c>
      <c r="AY767" s="1" t="n">
        <v>-92.992966</v>
      </c>
      <c r="AZ767" s="1" t="n">
        <v>97.997322</v>
      </c>
      <c r="BA767" s="1" t="n">
        <v>34.011833</v>
      </c>
      <c r="BB767" s="1" t="n">
        <v>159.710754</v>
      </c>
      <c r="BC767" s="1" t="n">
        <v>-107.548012</v>
      </c>
      <c r="BD767" s="1" t="n">
        <v>98.80191</v>
      </c>
      <c r="BE767" s="1" t="n">
        <v>118.316689</v>
      </c>
      <c r="BF767" s="1" t="n">
        <v>51.090336</v>
      </c>
      <c r="BG767" s="1" t="n">
        <v>-64.740692</v>
      </c>
      <c r="BH767" s="1" t="n">
        <v>111.153099</v>
      </c>
      <c r="BI767" s="1" t="n">
        <v>-125.335022</v>
      </c>
      <c r="BJ767" s="1" t="n">
        <v>-39.880329</v>
      </c>
      <c r="BK767" s="1" t="n">
        <v>-144.672729</v>
      </c>
      <c r="BL767" s="1" t="n">
        <v>-56.082535</v>
      </c>
      <c r="BM767" s="1" t="n">
        <v>85.214325</v>
      </c>
      <c r="BN767" s="1" t="n">
        <v>-38.372375</v>
      </c>
      <c r="BO767" s="1" t="n">
        <v>-34.79493</v>
      </c>
      <c r="BP767" s="1" t="n">
        <v>110.445816</v>
      </c>
      <c r="BQ767" s="1" t="n">
        <v>-110.559471</v>
      </c>
      <c r="BR767" s="1" t="n">
        <v>-165.606644</v>
      </c>
      <c r="BS767" s="1" t="n">
        <v>-57.891979</v>
      </c>
      <c r="BT767" s="1" t="n">
        <v>114.45874</v>
      </c>
      <c r="BU767" s="1" t="n">
        <v>-99.446129</v>
      </c>
      <c r="BV767" s="1" t="n">
        <v>70.331627</v>
      </c>
      <c r="BW767" s="1" t="n">
        <v>103.97419</v>
      </c>
      <c r="BX767" s="1" t="n">
        <v>-50.202595</v>
      </c>
      <c r="BY767" s="1" t="n">
        <v>-90.681412</v>
      </c>
      <c r="BZ767" s="1" t="n">
        <v>-129.554352</v>
      </c>
      <c r="CA767" s="1" t="n">
        <v>-150.439148</v>
      </c>
      <c r="CB767" s="1" t="n">
        <v>-34.382202</v>
      </c>
      <c r="CC767" s="1" t="n">
        <v>-112.701363</v>
      </c>
      <c r="CD767" s="1" t="n">
        <v>-89.712616</v>
      </c>
      <c r="CE767" s="1" t="n">
        <v>79.771294</v>
      </c>
      <c r="CF767" s="1" t="n">
        <v>-117.065758</v>
      </c>
      <c r="CG767" s="1" t="n">
        <v>64.938614</v>
      </c>
      <c r="CH767" s="1" t="n">
        <v>114.932861</v>
      </c>
      <c r="CI767" s="1" t="n">
        <v>-22.220852</v>
      </c>
      <c r="CJ767" s="1" t="n">
        <v>57.436024</v>
      </c>
      <c r="CK767" s="1" t="n">
        <v>-89.095947</v>
      </c>
      <c r="CL767" s="1" t="n">
        <v>-136.492905</v>
      </c>
      <c r="CM767" s="1" t="n">
        <v>26.682358</v>
      </c>
      <c r="CN767" s="1" t="n">
        <v>-138.437347</v>
      </c>
      <c r="CO767" s="1" t="n">
        <v>-100.949974</v>
      </c>
      <c r="CP767" s="1" t="n">
        <v>-73.85965</v>
      </c>
      <c r="CR767" s="1" t="n">
        <f aca="false">BR767-360+180</f>
        <v>-345.606644</v>
      </c>
    </row>
    <row r="768" customFormat="false" ht="12.75" hidden="false" customHeight="false" outlineLevel="0" collapsed="false">
      <c r="A768" s="3" t="n">
        <v>746.0938</v>
      </c>
      <c r="B768" s="1" t="n">
        <v>-6.09773</v>
      </c>
      <c r="C768" s="1" t="n">
        <v>2.798499</v>
      </c>
      <c r="D768" s="1" t="n">
        <v>4.14261</v>
      </c>
      <c r="E768" s="1" t="n">
        <v>-3.316691</v>
      </c>
      <c r="F768" s="1" t="n">
        <v>13.091675</v>
      </c>
      <c r="G768" s="1" t="n">
        <v>4.097836</v>
      </c>
      <c r="H768" s="1" t="n">
        <v>-8.642004</v>
      </c>
      <c r="I768" s="1" t="n">
        <v>-10.291901</v>
      </c>
      <c r="J768" s="1" t="n">
        <v>-7.890786</v>
      </c>
      <c r="K768" s="1" t="n">
        <v>9.613175</v>
      </c>
      <c r="L768" s="1" t="n">
        <v>5.019329</v>
      </c>
      <c r="M768" s="1" t="n">
        <v>2.283251</v>
      </c>
      <c r="N768" s="1" t="n">
        <v>-0.184695</v>
      </c>
      <c r="O768" s="1" t="n">
        <v>9.982753</v>
      </c>
      <c r="P768" s="1" t="n">
        <v>8.791455</v>
      </c>
      <c r="Q768" s="1" t="n">
        <v>-6.726942</v>
      </c>
      <c r="R768" s="1" t="n">
        <v>2.483962</v>
      </c>
      <c r="S768" s="1" t="n">
        <v>-9.985797</v>
      </c>
      <c r="T768" s="1" t="n">
        <v>-10.522367</v>
      </c>
      <c r="U768" s="1" t="n">
        <v>9.570353</v>
      </c>
      <c r="V768" s="1" t="n">
        <v>13.625027</v>
      </c>
      <c r="W768" s="1" t="n">
        <v>2.441812</v>
      </c>
      <c r="X768" s="1" t="n">
        <v>-11.682714</v>
      </c>
      <c r="Y768" s="1" t="n">
        <v>-6.26245</v>
      </c>
      <c r="Z768" s="1" t="n">
        <v>-17.238838</v>
      </c>
      <c r="AA768" s="1" t="n">
        <v>-6.202897</v>
      </c>
      <c r="AB768" s="1" t="n">
        <v>-2.999805</v>
      </c>
      <c r="AC768" s="1" t="n">
        <v>-12.053378</v>
      </c>
      <c r="AD768" s="1" t="n">
        <v>-6.614059</v>
      </c>
      <c r="AE768" s="1" t="n">
        <v>5.353003</v>
      </c>
      <c r="AF768" s="1" t="n">
        <v>-7.411673</v>
      </c>
      <c r="AG768" s="1" t="n">
        <v>-4.53275</v>
      </c>
      <c r="AH768" s="1" t="n">
        <v>-11.30049</v>
      </c>
      <c r="AI768" s="1" t="n">
        <v>1.465132</v>
      </c>
      <c r="AJ768" s="1" t="n">
        <v>-10.701886</v>
      </c>
      <c r="AK768" s="1" t="n">
        <v>-8.592093</v>
      </c>
      <c r="AL768" s="1" t="n">
        <v>-17.761946</v>
      </c>
      <c r="AM768" s="1" t="n">
        <v>-13.89332</v>
      </c>
      <c r="AN768" s="1" t="n">
        <v>10.698186</v>
      </c>
      <c r="AO768" s="1" t="n">
        <v>3.148052</v>
      </c>
      <c r="AP768" s="1" t="n">
        <v>-0.442324</v>
      </c>
      <c r="AQ768" s="1" t="n">
        <v>-6.874667</v>
      </c>
      <c r="AR768" s="1" t="n">
        <v>-11.441132</v>
      </c>
      <c r="AS768" s="1" t="n">
        <v>-9.04747</v>
      </c>
      <c r="AT768" s="1" t="n">
        <v>-11.462544</v>
      </c>
      <c r="AU768" s="1" t="n">
        <f aca="false">AVERAGE(B768:AT768)</f>
        <v>-2.92376086666667</v>
      </c>
      <c r="AX768" s="1" t="n">
        <v>-47.702042</v>
      </c>
      <c r="AY768" s="1" t="n">
        <v>-96.127655</v>
      </c>
      <c r="AZ768" s="1" t="n">
        <v>98.905975</v>
      </c>
      <c r="BA768" s="1" t="n">
        <v>33.07478</v>
      </c>
      <c r="BB768" s="1" t="n">
        <v>151.85051</v>
      </c>
      <c r="BC768" s="1" t="n">
        <v>-104.304581</v>
      </c>
      <c r="BD768" s="1" t="n">
        <v>99.861931</v>
      </c>
      <c r="BE768" s="1" t="n">
        <v>114.538345</v>
      </c>
      <c r="BF768" s="1" t="n">
        <v>47.915539</v>
      </c>
      <c r="BG768" s="1" t="n">
        <v>-67.239418</v>
      </c>
      <c r="BH768" s="1" t="n">
        <v>110.497353</v>
      </c>
      <c r="BI768" s="1" t="n">
        <v>-126.189262</v>
      </c>
      <c r="BJ768" s="1" t="n">
        <v>-41.00341</v>
      </c>
      <c r="BK768" s="1" t="n">
        <v>-146.551483</v>
      </c>
      <c r="BL768" s="1" t="n">
        <v>-57.440449</v>
      </c>
      <c r="BM768" s="1" t="n">
        <v>82.383545</v>
      </c>
      <c r="BN768" s="1" t="n">
        <v>-38.313347</v>
      </c>
      <c r="BO768" s="1" t="n">
        <v>-32.901226</v>
      </c>
      <c r="BP768" s="1" t="n">
        <v>107.313286</v>
      </c>
      <c r="BQ768" s="1" t="n">
        <v>-110.002998</v>
      </c>
      <c r="BR768" s="1" t="n">
        <v>-166.042465</v>
      </c>
      <c r="BS768" s="1" t="n">
        <v>-57.556194</v>
      </c>
      <c r="BT768" s="1" t="n">
        <v>113.938065</v>
      </c>
      <c r="BU768" s="1" t="n">
        <v>-97.781113</v>
      </c>
      <c r="BV768" s="1" t="n">
        <v>72.628754</v>
      </c>
      <c r="BW768" s="1" t="n">
        <v>101.463089</v>
      </c>
      <c r="BX768" s="1" t="n">
        <v>-51.95063</v>
      </c>
      <c r="BY768" s="1" t="n">
        <v>-88.611229</v>
      </c>
      <c r="BZ768" s="1" t="n">
        <v>-131.750641</v>
      </c>
      <c r="CA768" s="1" t="n">
        <v>-152.351852</v>
      </c>
      <c r="CB768" s="1" t="n">
        <v>-36.965405</v>
      </c>
      <c r="CC768" s="1" t="n">
        <v>-113.08593</v>
      </c>
      <c r="CD768" s="1" t="n">
        <v>-88.550545</v>
      </c>
      <c r="CE768" s="1" t="n">
        <v>76.902306</v>
      </c>
      <c r="CF768" s="1" t="n">
        <v>-118.792618</v>
      </c>
      <c r="CG768" s="1" t="n">
        <v>59.451935</v>
      </c>
      <c r="CH768" s="1" t="n">
        <v>118.097633</v>
      </c>
      <c r="CI768" s="1" t="n">
        <v>-23.407536</v>
      </c>
      <c r="CJ768" s="1" t="n">
        <v>51.502075</v>
      </c>
      <c r="CK768" s="1" t="n">
        <v>-88.976562</v>
      </c>
      <c r="CL768" s="1" t="n">
        <v>-136.668655</v>
      </c>
      <c r="CM768" s="1" t="n">
        <v>25.540592</v>
      </c>
      <c r="CN768" s="1" t="n">
        <v>-139.017715</v>
      </c>
      <c r="CO768" s="1" t="n">
        <v>-104.463036</v>
      </c>
      <c r="CP768" s="1" t="n">
        <v>-73.813705</v>
      </c>
      <c r="CR768" s="1" t="n">
        <f aca="false">BR768-360+180</f>
        <v>-346.042465</v>
      </c>
    </row>
    <row r="769" customFormat="false" ht="12.75" hidden="false" customHeight="false" outlineLevel="0" collapsed="false">
      <c r="A769" s="3" t="n">
        <v>747.0703</v>
      </c>
      <c r="B769" s="1" t="n">
        <v>-6.38656</v>
      </c>
      <c r="C769" s="1" t="n">
        <v>2.255779</v>
      </c>
      <c r="D769" s="1" t="n">
        <v>3.61192</v>
      </c>
      <c r="E769" s="1" t="n">
        <v>-2.984722</v>
      </c>
      <c r="F769" s="1" t="n">
        <v>12.814852</v>
      </c>
      <c r="G769" s="1" t="n">
        <v>4.573507</v>
      </c>
      <c r="H769" s="1" t="n">
        <v>-8.616731</v>
      </c>
      <c r="I769" s="1" t="n">
        <v>-9.986732</v>
      </c>
      <c r="J769" s="1" t="n">
        <v>-7.972488</v>
      </c>
      <c r="K769" s="1" t="n">
        <v>9.379414</v>
      </c>
      <c r="L769" s="1" t="n">
        <v>4.998027</v>
      </c>
      <c r="M769" s="1" t="n">
        <v>1.948907</v>
      </c>
      <c r="N769" s="1" t="n">
        <v>-1.530931</v>
      </c>
      <c r="O769" s="1" t="n">
        <v>9.860103</v>
      </c>
      <c r="P769" s="1" t="n">
        <v>8.206353</v>
      </c>
      <c r="Q769" s="1" t="n">
        <v>-6.66912</v>
      </c>
      <c r="R769" s="1" t="n">
        <v>2.860947</v>
      </c>
      <c r="S769" s="1" t="n">
        <v>-10.150721</v>
      </c>
      <c r="T769" s="1" t="n">
        <v>-10.209307</v>
      </c>
      <c r="U769" s="1" t="n">
        <v>9.413609</v>
      </c>
      <c r="V769" s="1" t="n">
        <v>13.607038</v>
      </c>
      <c r="W769" s="1" t="n">
        <v>2.499927</v>
      </c>
      <c r="X769" s="1" t="n">
        <v>-11.951846</v>
      </c>
      <c r="Y769" s="1" t="n">
        <v>-6.409174</v>
      </c>
      <c r="Z769" s="1" t="n">
        <v>-17.018942</v>
      </c>
      <c r="AA769" s="1" t="n">
        <v>-5.922366</v>
      </c>
      <c r="AB769" s="1" t="n">
        <v>-3.311415</v>
      </c>
      <c r="AC769" s="1" t="n">
        <v>-12.685209</v>
      </c>
      <c r="AD769" s="1" t="n">
        <v>-6.889479</v>
      </c>
      <c r="AE769" s="1" t="n">
        <v>5.08123</v>
      </c>
      <c r="AF769" s="1" t="n">
        <v>-7.405868</v>
      </c>
      <c r="AG769" s="1" t="n">
        <v>-4.559238</v>
      </c>
      <c r="AH769" s="1" t="n">
        <v>-11.031145</v>
      </c>
      <c r="AI769" s="1" t="n">
        <v>1.475513</v>
      </c>
      <c r="AJ769" s="1" t="n">
        <v>-10.849105</v>
      </c>
      <c r="AK769" s="1" t="n">
        <v>-10.175496</v>
      </c>
      <c r="AL769" s="1" t="n">
        <v>-16.477539</v>
      </c>
      <c r="AM769" s="1" t="n">
        <v>-14.006275</v>
      </c>
      <c r="AN769" s="1" t="n">
        <v>7.560664</v>
      </c>
      <c r="AO769" s="1" t="n">
        <v>3.197398</v>
      </c>
      <c r="AP769" s="1" t="n">
        <v>-0.460856</v>
      </c>
      <c r="AQ769" s="1" t="n">
        <v>-7.15591</v>
      </c>
      <c r="AR769" s="1" t="n">
        <v>-11.924207</v>
      </c>
      <c r="AS769" s="1" t="n">
        <v>-9.130612</v>
      </c>
      <c r="AT769" s="1" t="n">
        <v>-11.985225</v>
      </c>
      <c r="AU769" s="1" t="n">
        <f aca="false">AVERAGE(B769:AT769)</f>
        <v>-3.12248957777778</v>
      </c>
      <c r="AX769" s="1" t="n">
        <v>-50.08992</v>
      </c>
      <c r="AY769" s="1" t="n">
        <v>-96.338341</v>
      </c>
      <c r="AZ769" s="1" t="n">
        <v>100.05735</v>
      </c>
      <c r="BA769" s="1" t="n">
        <v>31.212297</v>
      </c>
      <c r="BB769" s="1" t="n">
        <v>142.486023</v>
      </c>
      <c r="BC769" s="1" t="n">
        <v>-111.563522</v>
      </c>
      <c r="BD769" s="1" t="n">
        <v>100.601822</v>
      </c>
      <c r="BE769" s="1" t="n">
        <v>110.659233</v>
      </c>
      <c r="BF769" s="1" t="n">
        <v>45.288841</v>
      </c>
      <c r="BG769" s="1" t="n">
        <v>-69.961197</v>
      </c>
      <c r="BH769" s="1" t="n">
        <v>109.571373</v>
      </c>
      <c r="BI769" s="1" t="n">
        <v>-127.646622</v>
      </c>
      <c r="BJ769" s="1" t="n">
        <v>-40.193253</v>
      </c>
      <c r="BK769" s="1" t="n">
        <v>-148.479324</v>
      </c>
      <c r="BL769" s="1" t="n">
        <v>-59.59959</v>
      </c>
      <c r="BM769" s="1" t="n">
        <v>79.638924</v>
      </c>
      <c r="BN769" s="1" t="n">
        <v>-39.17746</v>
      </c>
      <c r="BO769" s="1" t="n">
        <v>-29.744247</v>
      </c>
      <c r="BP769" s="1" t="n">
        <v>104.61187</v>
      </c>
      <c r="BQ769" s="1" t="n">
        <v>-110.413513</v>
      </c>
      <c r="BR769" s="1" t="n">
        <v>-165.916794</v>
      </c>
      <c r="BS769" s="1" t="n">
        <v>-59.140717</v>
      </c>
      <c r="BT769" s="1" t="n">
        <v>114.122971</v>
      </c>
      <c r="BU769" s="1" t="n">
        <v>-96.595436</v>
      </c>
      <c r="BV769" s="1" t="n">
        <v>64.377991</v>
      </c>
      <c r="BW769" s="1" t="n">
        <v>98.729439</v>
      </c>
      <c r="BX769" s="1" t="n">
        <v>-52.376152</v>
      </c>
      <c r="BY769" s="1" t="n">
        <v>-85.749199</v>
      </c>
      <c r="BZ769" s="1" t="n">
        <v>-133.956009</v>
      </c>
      <c r="CA769" s="1" t="n">
        <v>-155.028259</v>
      </c>
      <c r="CB769" s="1" t="n">
        <v>-37.988281</v>
      </c>
      <c r="CC769" s="1" t="n">
        <v>-113.933823</v>
      </c>
      <c r="CD769" s="1" t="n">
        <v>-87.994347</v>
      </c>
      <c r="CE769" s="1" t="n">
        <v>73.283165</v>
      </c>
      <c r="CF769" s="1" t="n">
        <v>-120.510727</v>
      </c>
      <c r="CG769" s="1" t="n">
        <v>58.525089</v>
      </c>
      <c r="CH769" s="1" t="n">
        <v>109.65229</v>
      </c>
      <c r="CI769" s="1" t="n">
        <v>-15.948145</v>
      </c>
      <c r="CJ769" s="1" t="n">
        <v>72.366951</v>
      </c>
      <c r="CK769" s="1" t="n">
        <v>-90.489922</v>
      </c>
      <c r="CL769" s="1" t="n">
        <v>-137.365265</v>
      </c>
      <c r="CM769" s="1" t="n">
        <v>24.239113</v>
      </c>
      <c r="CN769" s="1" t="n">
        <v>-139.21019</v>
      </c>
      <c r="CO769" s="1" t="n">
        <v>-107.882072</v>
      </c>
      <c r="CP769" s="1" t="n">
        <v>-73.938904</v>
      </c>
      <c r="CR769" s="1" t="n">
        <f aca="false">BR769-360+180</f>
        <v>-345.916794</v>
      </c>
    </row>
    <row r="770" customFormat="false" ht="12.75" hidden="false" customHeight="false" outlineLevel="0" collapsed="false">
      <c r="A770" s="3" t="n">
        <v>748.0469</v>
      </c>
      <c r="B770" s="1" t="n">
        <v>-6.432885</v>
      </c>
      <c r="C770" s="1" t="n">
        <v>1.814184</v>
      </c>
      <c r="D770" s="1" t="n">
        <v>4.205962</v>
      </c>
      <c r="E770" s="1" t="n">
        <v>-2.758975</v>
      </c>
      <c r="F770" s="1" t="n">
        <v>12.467933</v>
      </c>
      <c r="G770" s="1" t="n">
        <v>4.198704</v>
      </c>
      <c r="H770" s="1" t="n">
        <v>-8.774343</v>
      </c>
      <c r="I770" s="1" t="n">
        <v>-10.441948</v>
      </c>
      <c r="J770" s="1" t="n">
        <v>-8.214974</v>
      </c>
      <c r="K770" s="1" t="n">
        <v>9.140328</v>
      </c>
      <c r="L770" s="1" t="n">
        <v>4.927012</v>
      </c>
      <c r="M770" s="1" t="n">
        <v>1.618319</v>
      </c>
      <c r="N770" s="1" t="n">
        <v>-3.10794</v>
      </c>
      <c r="O770" s="1" t="n">
        <v>9.498974</v>
      </c>
      <c r="P770" s="1" t="n">
        <v>8.186115</v>
      </c>
      <c r="Q770" s="1" t="n">
        <v>-6.677142</v>
      </c>
      <c r="R770" s="1" t="n">
        <v>2.75952</v>
      </c>
      <c r="S770" s="1" t="n">
        <v>-9.896343</v>
      </c>
      <c r="T770" s="1" t="n">
        <v>-10.064155</v>
      </c>
      <c r="U770" s="1" t="n">
        <v>9.391867</v>
      </c>
      <c r="V770" s="1" t="n">
        <v>13.610209</v>
      </c>
      <c r="W770" s="1" t="n">
        <v>2.334525</v>
      </c>
      <c r="X770" s="1" t="n">
        <v>-12.23457</v>
      </c>
      <c r="Y770" s="1" t="n">
        <v>-7.161768</v>
      </c>
      <c r="Z770" s="1" t="n">
        <v>-16.35886</v>
      </c>
      <c r="AA770" s="1" t="n">
        <v>-6.05606</v>
      </c>
      <c r="AB770" s="1" t="n">
        <v>-3.33269</v>
      </c>
      <c r="AC770" s="1" t="n">
        <v>-12.841988</v>
      </c>
      <c r="AD770" s="1" t="n">
        <v>-7.086765</v>
      </c>
      <c r="AE770" s="1" t="n">
        <v>4.699207</v>
      </c>
      <c r="AF770" s="1" t="n">
        <v>-7.600916</v>
      </c>
      <c r="AG770" s="1" t="n">
        <v>-4.582055</v>
      </c>
      <c r="AH770" s="1" t="n">
        <v>-10.819254</v>
      </c>
      <c r="AI770" s="1" t="n">
        <v>1.46624</v>
      </c>
      <c r="AJ770" s="1" t="n">
        <v>-10.962952</v>
      </c>
      <c r="AK770" s="1" t="n">
        <v>-11.562463</v>
      </c>
      <c r="AL770" s="1" t="n">
        <v>-16.166512</v>
      </c>
      <c r="AM770" s="1" t="n">
        <v>-13.356781</v>
      </c>
      <c r="AN770" s="1" t="n">
        <v>3.133374</v>
      </c>
      <c r="AO770" s="1" t="n">
        <v>2.94972</v>
      </c>
      <c r="AP770" s="1" t="n">
        <v>-0.472053</v>
      </c>
      <c r="AQ770" s="1" t="n">
        <v>-7.438573</v>
      </c>
      <c r="AR770" s="1" t="n">
        <v>-12.494793</v>
      </c>
      <c r="AS770" s="1" t="n">
        <v>-9.255964</v>
      </c>
      <c r="AT770" s="1" t="n">
        <v>-10.713239</v>
      </c>
      <c r="AU770" s="1" t="n">
        <f aca="false">AVERAGE(B770:AT770)</f>
        <v>-3.34366151111111</v>
      </c>
      <c r="AX770" s="1" t="n">
        <v>-50.298809</v>
      </c>
      <c r="AY770" s="1" t="n">
        <v>-97.731644</v>
      </c>
      <c r="AZ770" s="1" t="n">
        <v>97.319366</v>
      </c>
      <c r="BA770" s="1" t="n">
        <v>28.680408</v>
      </c>
      <c r="BB770" s="1" t="n">
        <v>137.067108</v>
      </c>
      <c r="BC770" s="1" t="n">
        <v>-116.306114</v>
      </c>
      <c r="BD770" s="1" t="n">
        <v>100.364998</v>
      </c>
      <c r="BE770" s="1" t="n">
        <v>108.245285</v>
      </c>
      <c r="BF770" s="1" t="n">
        <v>43.181396</v>
      </c>
      <c r="BG770" s="1" t="n">
        <v>-73.194969</v>
      </c>
      <c r="BH770" s="1" t="n">
        <v>108.446808</v>
      </c>
      <c r="BI770" s="1" t="n">
        <v>-129.173859</v>
      </c>
      <c r="BJ770" s="1" t="n">
        <v>-36.788525</v>
      </c>
      <c r="BK770" s="1" t="n">
        <v>-149.477631</v>
      </c>
      <c r="BL770" s="1" t="n">
        <v>-59.96624</v>
      </c>
      <c r="BM770" s="1" t="n">
        <v>77.741501</v>
      </c>
      <c r="BN770" s="1" t="n">
        <v>-46.050095</v>
      </c>
      <c r="BO770" s="1" t="n">
        <v>-26.701145</v>
      </c>
      <c r="BP770" s="1" t="n">
        <v>102.897537</v>
      </c>
      <c r="BQ770" s="1" t="n">
        <v>-112.159386</v>
      </c>
      <c r="BR770" s="1" t="n">
        <v>-166.270477</v>
      </c>
      <c r="BS770" s="1" t="n">
        <v>-59.370872</v>
      </c>
      <c r="BT770" s="1" t="n">
        <v>114.801331</v>
      </c>
      <c r="BU770" s="1" t="n">
        <v>-96.600067</v>
      </c>
      <c r="BV770" s="1" t="n">
        <v>62.571083</v>
      </c>
      <c r="BW770" s="1" t="n">
        <v>95.743011</v>
      </c>
      <c r="BX770" s="1" t="n">
        <v>-56.23122</v>
      </c>
      <c r="BY770" s="1" t="n">
        <v>-83.700401</v>
      </c>
      <c r="BZ770" s="1" t="n">
        <v>-136.188324</v>
      </c>
      <c r="CA770" s="1" t="n">
        <v>-156.212433</v>
      </c>
      <c r="CB770" s="1" t="n">
        <v>-39.910275</v>
      </c>
      <c r="CC770" s="1" t="n">
        <v>-115.364433</v>
      </c>
      <c r="CD770" s="1" t="n">
        <v>-88.486977</v>
      </c>
      <c r="CE770" s="1" t="n">
        <v>71.451851</v>
      </c>
      <c r="CF770" s="1" t="n">
        <v>-120.154503</v>
      </c>
      <c r="CG770" s="1" t="n">
        <v>66.353256</v>
      </c>
      <c r="CH770" s="1" t="n">
        <v>109.39769</v>
      </c>
      <c r="CI770" s="1" t="n">
        <v>-14.336746</v>
      </c>
      <c r="CJ770" s="1" t="n">
        <v>117.557404</v>
      </c>
      <c r="CK770" s="1" t="n">
        <v>-91.215981</v>
      </c>
      <c r="CL770" s="1" t="n">
        <v>-138.026855</v>
      </c>
      <c r="CM770" s="1" t="n">
        <v>23.247261</v>
      </c>
      <c r="CN770" s="1" t="n">
        <v>-138.204697</v>
      </c>
      <c r="CO770" s="1" t="n">
        <v>-111.396561</v>
      </c>
      <c r="CP770" s="1" t="n">
        <v>-54.852882</v>
      </c>
      <c r="CR770" s="1" t="n">
        <f aca="false">BR770-360+180</f>
        <v>-346.270477</v>
      </c>
    </row>
    <row r="771" customFormat="false" ht="12.75" hidden="false" customHeight="false" outlineLevel="0" collapsed="false">
      <c r="A771" s="3" t="n">
        <v>749.0234</v>
      </c>
      <c r="B771" s="1" t="n">
        <v>-6.67711</v>
      </c>
      <c r="C771" s="1" t="n">
        <v>1.056688</v>
      </c>
      <c r="D771" s="1" t="n">
        <v>3.51844</v>
      </c>
      <c r="E771" s="1" t="n">
        <v>-2.689708</v>
      </c>
      <c r="F771" s="1" t="n">
        <v>11.705371</v>
      </c>
      <c r="G771" s="1" t="n">
        <v>3.907628</v>
      </c>
      <c r="H771" s="1" t="n">
        <v>-9.195273</v>
      </c>
      <c r="I771" s="1" t="n">
        <v>-10.536213</v>
      </c>
      <c r="J771" s="1" t="n">
        <v>-8.1518</v>
      </c>
      <c r="K771" s="1" t="n">
        <v>8.557574</v>
      </c>
      <c r="L771" s="1" t="n">
        <v>4.871543</v>
      </c>
      <c r="M771" s="1" t="n">
        <v>1.414816</v>
      </c>
      <c r="N771" s="1" t="n">
        <v>-4.178329</v>
      </c>
      <c r="O771" s="1" t="n">
        <v>9.627082</v>
      </c>
      <c r="P771" s="1" t="n">
        <v>8.089242</v>
      </c>
      <c r="Q771" s="1" t="n">
        <v>-6.685463</v>
      </c>
      <c r="R771" s="1" t="n">
        <v>2.613378</v>
      </c>
      <c r="S771" s="1" t="n">
        <v>-9.263958</v>
      </c>
      <c r="T771" s="1" t="n">
        <v>-9.86852</v>
      </c>
      <c r="U771" s="1" t="n">
        <v>9.167902</v>
      </c>
      <c r="V771" s="1" t="n">
        <v>13.651039</v>
      </c>
      <c r="W771" s="1" t="n">
        <v>2.441939</v>
      </c>
      <c r="X771" s="1" t="n">
        <v>-12.300588</v>
      </c>
      <c r="Y771" s="1" t="n">
        <v>-7.660582</v>
      </c>
      <c r="Z771" s="1" t="n">
        <v>-16.685474</v>
      </c>
      <c r="AA771" s="1" t="n">
        <v>-6.330034</v>
      </c>
      <c r="AB771" s="1" t="n">
        <v>-3.283322</v>
      </c>
      <c r="AC771" s="1" t="n">
        <v>-12.663692</v>
      </c>
      <c r="AD771" s="1" t="n">
        <v>-7.458574</v>
      </c>
      <c r="AE771" s="1" t="n">
        <v>4.463254</v>
      </c>
      <c r="AF771" s="1" t="n">
        <v>-7.603401</v>
      </c>
      <c r="AG771" s="1" t="n">
        <v>-4.818954</v>
      </c>
      <c r="AH771" s="1" t="n">
        <v>-10.687996</v>
      </c>
      <c r="AI771" s="1" t="n">
        <v>1.466466</v>
      </c>
      <c r="AJ771" s="1" t="n">
        <v>-10.917476</v>
      </c>
      <c r="AK771" s="1" t="n">
        <v>-11.746795</v>
      </c>
      <c r="AL771" s="1" t="n">
        <v>-15.331374</v>
      </c>
      <c r="AM771" s="1" t="n">
        <v>-12.106745</v>
      </c>
      <c r="AN771" s="1" t="n">
        <v>6.636298</v>
      </c>
      <c r="AO771" s="1" t="n">
        <v>2.805542</v>
      </c>
      <c r="AP771" s="1" t="n">
        <v>-0.521269</v>
      </c>
      <c r="AQ771" s="1" t="n">
        <v>-7.713009</v>
      </c>
      <c r="AR771" s="1" t="n">
        <v>-12.806571</v>
      </c>
      <c r="AS771" s="1" t="n">
        <v>-9.325078</v>
      </c>
      <c r="AT771" s="1" t="n">
        <v>-10.643268</v>
      </c>
      <c r="AU771" s="1" t="n">
        <f aca="false">AVERAGE(B771:AT771)</f>
        <v>-3.37458608888889</v>
      </c>
      <c r="AX771" s="1" t="n">
        <v>-51.249641</v>
      </c>
      <c r="AY771" s="1" t="n">
        <v>-94.609161</v>
      </c>
      <c r="AZ771" s="1" t="n">
        <v>95.846573</v>
      </c>
      <c r="BA771" s="1" t="n">
        <v>26.070013</v>
      </c>
      <c r="BB771" s="1" t="n">
        <v>128.528076</v>
      </c>
      <c r="BC771" s="1" t="n">
        <v>-116.172585</v>
      </c>
      <c r="BD771" s="1" t="n">
        <v>101.011444</v>
      </c>
      <c r="BE771" s="1" t="n">
        <v>103.799355</v>
      </c>
      <c r="BF771" s="1" t="n">
        <v>41.016914</v>
      </c>
      <c r="BG771" s="1" t="n">
        <v>-75.495918</v>
      </c>
      <c r="BH771" s="1" t="n">
        <v>106.991402</v>
      </c>
      <c r="BI771" s="1" t="n">
        <v>-129.413025</v>
      </c>
      <c r="BJ771" s="1" t="n">
        <v>-32.298298</v>
      </c>
      <c r="BK771" s="1" t="n">
        <v>-151.575302</v>
      </c>
      <c r="BL771" s="1" t="n">
        <v>-61.194145</v>
      </c>
      <c r="BM771" s="1" t="n">
        <v>75.959129</v>
      </c>
      <c r="BN771" s="1" t="n">
        <v>-48.524601</v>
      </c>
      <c r="BO771" s="1" t="n">
        <v>-25.736349</v>
      </c>
      <c r="BP771" s="1" t="n">
        <v>100.204842</v>
      </c>
      <c r="BQ771" s="1" t="n">
        <v>-113.062454</v>
      </c>
      <c r="BR771" s="1" t="n">
        <v>-166.584625</v>
      </c>
      <c r="BS771" s="1" t="n">
        <v>-59.150436</v>
      </c>
      <c r="BT771" s="1" t="n">
        <v>116.675407</v>
      </c>
      <c r="BU771" s="1" t="n">
        <v>-96.190384</v>
      </c>
      <c r="BV771" s="1" t="n">
        <v>56.204205</v>
      </c>
      <c r="BW771" s="1" t="n">
        <v>94.800079</v>
      </c>
      <c r="BX771" s="1" t="n">
        <v>-57.789986</v>
      </c>
      <c r="BY771" s="1" t="n">
        <v>-85.393707</v>
      </c>
      <c r="BZ771" s="1" t="n">
        <v>-138.866714</v>
      </c>
      <c r="CA771" s="1" t="n">
        <v>-157.013107</v>
      </c>
      <c r="CB771" s="1" t="n">
        <v>-42.365379</v>
      </c>
      <c r="CC771" s="1" t="n">
        <v>-117.601379</v>
      </c>
      <c r="CD771" s="1" t="n">
        <v>-89.961617</v>
      </c>
      <c r="CE771" s="1" t="n">
        <v>69.991989</v>
      </c>
      <c r="CF771" s="1" t="n">
        <v>-120.632401</v>
      </c>
      <c r="CG771" s="1" t="n">
        <v>80.894493</v>
      </c>
      <c r="CH771" s="1" t="n">
        <v>103.231598</v>
      </c>
      <c r="CI771" s="1" t="n">
        <v>-14.873508</v>
      </c>
      <c r="CJ771" s="1" t="n">
        <v>135.92244</v>
      </c>
      <c r="CK771" s="1" t="n">
        <v>-93.255157</v>
      </c>
      <c r="CL771" s="1" t="n">
        <v>-138.757156</v>
      </c>
      <c r="CM771" s="1" t="n">
        <v>22.797012</v>
      </c>
      <c r="CN771" s="1" t="n">
        <v>-136.449783</v>
      </c>
      <c r="CO771" s="1" t="n">
        <v>-114.003296</v>
      </c>
      <c r="CP771" s="1" t="n">
        <v>-38.092461</v>
      </c>
      <c r="CR771" s="1" t="n">
        <f aca="false">BR771-360+180</f>
        <v>-346.584625</v>
      </c>
    </row>
    <row r="772" customFormat="false" ht="12.75" hidden="false" customHeight="false" outlineLevel="0" collapsed="false">
      <c r="A772" s="3" t="n">
        <v>750</v>
      </c>
      <c r="B772" s="1" t="n">
        <v>-6.952769</v>
      </c>
      <c r="C772" s="1" t="n">
        <v>0.291154</v>
      </c>
      <c r="D772" s="1" t="n">
        <v>3.394406</v>
      </c>
      <c r="E772" s="1" t="n">
        <v>-2.35401</v>
      </c>
      <c r="F772" s="1" t="n">
        <v>11.456684</v>
      </c>
      <c r="G772" s="1" t="n">
        <v>3.810447</v>
      </c>
      <c r="H772" s="1" t="n">
        <v>-9.210188</v>
      </c>
      <c r="I772" s="1" t="n">
        <v>-10.858303</v>
      </c>
      <c r="J772" s="1" t="n">
        <v>-8.264244</v>
      </c>
      <c r="K772" s="1" t="n">
        <v>8.102977</v>
      </c>
      <c r="L772" s="1" t="n">
        <v>4.634446</v>
      </c>
      <c r="M772" s="1" t="n">
        <v>1.04746</v>
      </c>
      <c r="N772" s="1" t="n">
        <v>-4.407972</v>
      </c>
      <c r="O772" s="1" t="n">
        <v>9.14183</v>
      </c>
      <c r="P772" s="1" t="n">
        <v>7.834665</v>
      </c>
      <c r="Q772" s="1" t="n">
        <v>-6.695422</v>
      </c>
      <c r="R772" s="1" t="n">
        <v>2.864346</v>
      </c>
      <c r="S772" s="1" t="n">
        <v>-8.963973</v>
      </c>
      <c r="T772" s="1" t="n">
        <v>-9.701157</v>
      </c>
      <c r="U772" s="1" t="n">
        <v>8.982898</v>
      </c>
      <c r="V772" s="1" t="n">
        <v>13.609274</v>
      </c>
      <c r="W772" s="1" t="n">
        <v>2.359753</v>
      </c>
      <c r="X772" s="1" t="n">
        <v>-12.253263</v>
      </c>
      <c r="Y772" s="1" t="n">
        <v>-7.899375</v>
      </c>
      <c r="Z772" s="1" t="n">
        <v>-17.170155</v>
      </c>
      <c r="AA772" s="1" t="n">
        <v>-6.358137</v>
      </c>
      <c r="AB772" s="1" t="n">
        <v>-3.405433</v>
      </c>
      <c r="AC772" s="1" t="n">
        <v>-11.864816</v>
      </c>
      <c r="AD772" s="1" t="n">
        <v>-7.628895</v>
      </c>
      <c r="AE772" s="1" t="n">
        <v>4.105365</v>
      </c>
      <c r="AF772" s="1" t="n">
        <v>-7.770406</v>
      </c>
      <c r="AG772" s="1" t="n">
        <v>-5.067627</v>
      </c>
      <c r="AH772" s="1" t="n">
        <v>-10.588741</v>
      </c>
      <c r="AI772" s="1" t="n">
        <v>1.584872</v>
      </c>
      <c r="AJ772" s="1" t="n">
        <v>-10.864793</v>
      </c>
      <c r="AK772" s="1" t="n">
        <v>-8.990985</v>
      </c>
      <c r="AL772" s="1" t="n">
        <v>-15.168824</v>
      </c>
      <c r="AM772" s="1" t="n">
        <v>-11.701332</v>
      </c>
      <c r="AN772" s="1" t="n">
        <v>6.759996</v>
      </c>
      <c r="AO772" s="1" t="n">
        <v>2.652767</v>
      </c>
      <c r="AP772" s="1" t="n">
        <v>-0.504495</v>
      </c>
      <c r="AQ772" s="1" t="n">
        <v>-7.974825</v>
      </c>
      <c r="AR772" s="1" t="n">
        <v>-13.050673</v>
      </c>
      <c r="AS772" s="1" t="n">
        <v>-9.437452</v>
      </c>
      <c r="AT772" s="1" t="n">
        <v>-9.148809</v>
      </c>
      <c r="AU772" s="1" t="n">
        <f aca="false">AVERAGE(B772:AT772)</f>
        <v>-3.36941631111111</v>
      </c>
      <c r="AX772" s="1" t="n">
        <v>-53.923065</v>
      </c>
      <c r="AY772" s="1" t="n">
        <v>-96.626038</v>
      </c>
      <c r="AZ772" s="1" t="n">
        <v>96.526558</v>
      </c>
      <c r="BA772" s="1" t="n">
        <v>24.959679</v>
      </c>
      <c r="BB772" s="1" t="n">
        <v>115.038689</v>
      </c>
      <c r="BC772" s="1" t="n">
        <v>-118.523796</v>
      </c>
      <c r="BD772" s="1" t="n">
        <v>98.988266</v>
      </c>
      <c r="BE772" s="1" t="n">
        <v>101.340385</v>
      </c>
      <c r="BF772" s="1" t="n">
        <v>37.463333</v>
      </c>
      <c r="BG772" s="1" t="n">
        <v>-77.275208</v>
      </c>
      <c r="BH772" s="1" t="n">
        <v>105.789337</v>
      </c>
      <c r="BI772" s="1" t="n">
        <v>-129.07811</v>
      </c>
      <c r="BJ772" s="1" t="n">
        <v>-27.19178</v>
      </c>
      <c r="BK772" s="1" t="n">
        <v>-153.724945</v>
      </c>
      <c r="BL772" s="1" t="n">
        <v>-64.300911</v>
      </c>
      <c r="BM772" s="1" t="n">
        <v>74.67746</v>
      </c>
      <c r="BN772" s="1" t="n">
        <v>-51.542271</v>
      </c>
      <c r="BO772" s="1" t="n">
        <v>-28.111132</v>
      </c>
      <c r="BP772" s="1" t="n">
        <v>97.192802</v>
      </c>
      <c r="BQ772" s="1" t="n">
        <v>-113.435783</v>
      </c>
      <c r="BR772" s="1" t="n">
        <v>-166.547897</v>
      </c>
      <c r="BS772" s="1" t="n">
        <v>-59.832737</v>
      </c>
      <c r="BT772" s="1" t="n">
        <v>116.990265</v>
      </c>
      <c r="BU772" s="1" t="n">
        <v>-96.177071</v>
      </c>
      <c r="BV772" s="1" t="n">
        <v>59.556355</v>
      </c>
      <c r="BW772" s="1" t="n">
        <v>92.143906</v>
      </c>
      <c r="BX772" s="1" t="n">
        <v>-60.629704</v>
      </c>
      <c r="BY772" s="1" t="n">
        <v>-84.900665</v>
      </c>
      <c r="BZ772" s="1" t="n">
        <v>-140.863922</v>
      </c>
      <c r="CA772" s="1" t="n">
        <v>-157.869278</v>
      </c>
      <c r="CB772" s="1" t="n">
        <v>-44.220596</v>
      </c>
      <c r="CC772" s="1" t="n">
        <v>-118.394402</v>
      </c>
      <c r="CD772" s="1" t="n">
        <v>-92.284996</v>
      </c>
      <c r="CE772" s="1" t="n">
        <v>65.156242</v>
      </c>
      <c r="CF772" s="1" t="n">
        <v>-120.625023</v>
      </c>
      <c r="CG772" s="1" t="n">
        <v>89.820854</v>
      </c>
      <c r="CH772" s="1" t="n">
        <v>101.281334</v>
      </c>
      <c r="CI772" s="1" t="n">
        <v>-20.35828</v>
      </c>
      <c r="CJ772" s="1" t="n">
        <v>146.362656</v>
      </c>
      <c r="CK772" s="1" t="n">
        <v>-94.300117</v>
      </c>
      <c r="CL772" s="1" t="n">
        <v>-139.784409</v>
      </c>
      <c r="CM772" s="1" t="n">
        <v>22.11388</v>
      </c>
      <c r="CN772" s="1" t="n">
        <v>-135.774277</v>
      </c>
      <c r="CO772" s="1" t="n">
        <v>-116.149918</v>
      </c>
      <c r="CP772" s="1" t="n">
        <v>-39.416218</v>
      </c>
      <c r="CR772" s="1" t="n">
        <f aca="false">BR772-360+180</f>
        <v>-346.547897</v>
      </c>
    </row>
    <row r="773" customFormat="false" ht="12.75" hidden="false" customHeight="false" outlineLevel="0" collapsed="false">
      <c r="A773" s="3" t="n">
        <v>750.9766</v>
      </c>
      <c r="B773" s="1" t="n">
        <v>-7.223993</v>
      </c>
      <c r="C773" s="1" t="n">
        <v>-0.264693</v>
      </c>
      <c r="D773" s="1" t="n">
        <v>3.01392</v>
      </c>
      <c r="E773" s="1" t="n">
        <v>-2.443056</v>
      </c>
      <c r="F773" s="1" t="n">
        <v>12.293489</v>
      </c>
      <c r="G773" s="1" t="n">
        <v>3.237329</v>
      </c>
      <c r="H773" s="1" t="n">
        <v>-9.892525</v>
      </c>
      <c r="I773" s="1" t="n">
        <v>-10.886869</v>
      </c>
      <c r="J773" s="1" t="n">
        <v>-8.365938</v>
      </c>
      <c r="K773" s="1" t="n">
        <v>7.665043</v>
      </c>
      <c r="L773" s="1" t="n">
        <v>4.514661</v>
      </c>
      <c r="M773" s="1" t="n">
        <v>0.8758</v>
      </c>
      <c r="N773" s="1" t="n">
        <v>-4.188149</v>
      </c>
      <c r="O773" s="1" t="n">
        <v>9.293338</v>
      </c>
      <c r="P773" s="1" t="n">
        <v>7.35441</v>
      </c>
      <c r="Q773" s="1" t="n">
        <v>-6.667052</v>
      </c>
      <c r="R773" s="1" t="n">
        <v>2.838945</v>
      </c>
      <c r="S773" s="1" t="n">
        <v>-8.371916</v>
      </c>
      <c r="T773" s="1" t="n">
        <v>-9.61713</v>
      </c>
      <c r="U773" s="1" t="n">
        <v>9.001145</v>
      </c>
      <c r="V773" s="1" t="n">
        <v>13.618334</v>
      </c>
      <c r="W773" s="1" t="n">
        <v>2.146622</v>
      </c>
      <c r="X773" s="1" t="n">
        <v>-12.416513</v>
      </c>
      <c r="Y773" s="1" t="n">
        <v>-7.953393</v>
      </c>
      <c r="Z773" s="1" t="n">
        <v>-17.160065</v>
      </c>
      <c r="AA773" s="1" t="n">
        <v>-6.227932</v>
      </c>
      <c r="AB773" s="1" t="n">
        <v>-3.32959</v>
      </c>
      <c r="AC773" s="1" t="n">
        <v>-11.838194</v>
      </c>
      <c r="AD773" s="1" t="n">
        <v>-8.021364</v>
      </c>
      <c r="AE773" s="1" t="n">
        <v>3.93665</v>
      </c>
      <c r="AF773" s="1" t="n">
        <v>-7.812014</v>
      </c>
      <c r="AG773" s="1" t="n">
        <v>-5.075797</v>
      </c>
      <c r="AH773" s="1" t="n">
        <v>-10.602699</v>
      </c>
      <c r="AI773" s="1" t="n">
        <v>1.323643</v>
      </c>
      <c r="AJ773" s="1" t="n">
        <v>-10.626641</v>
      </c>
      <c r="AK773" s="1" t="n">
        <v>-7.896603</v>
      </c>
      <c r="AL773" s="1" t="n">
        <v>-14.885162</v>
      </c>
      <c r="AM773" s="1" t="n">
        <v>-10.998401</v>
      </c>
      <c r="AN773" s="1" t="n">
        <v>8.171391</v>
      </c>
      <c r="AO773" s="1" t="n">
        <v>2.498491</v>
      </c>
      <c r="AP773" s="1" t="n">
        <v>-0.520911</v>
      </c>
      <c r="AQ773" s="1" t="n">
        <v>-8.221016</v>
      </c>
      <c r="AR773" s="1" t="n">
        <v>-13.271071</v>
      </c>
      <c r="AS773" s="1" t="n">
        <v>-9.549987</v>
      </c>
      <c r="AT773" s="1" t="n">
        <v>-9.352127</v>
      </c>
      <c r="AU773" s="1" t="n">
        <f aca="false">AVERAGE(B773:AT773)</f>
        <v>-3.375502</v>
      </c>
      <c r="AX773" s="1" t="n">
        <v>-54.344795</v>
      </c>
      <c r="AY773" s="1" t="n">
        <v>-91.865944</v>
      </c>
      <c r="AZ773" s="1" t="n">
        <v>94.501404</v>
      </c>
      <c r="BA773" s="1" t="n">
        <v>22.382227</v>
      </c>
      <c r="BB773" s="1" t="n">
        <v>119.105232</v>
      </c>
      <c r="BC773" s="1" t="n">
        <v>-120.640266</v>
      </c>
      <c r="BD773" s="1" t="n">
        <v>99.39241</v>
      </c>
      <c r="BE773" s="1" t="n">
        <v>100.345222</v>
      </c>
      <c r="BF773" s="1" t="n">
        <v>33.739361</v>
      </c>
      <c r="BG773" s="1" t="n">
        <v>-79.853691</v>
      </c>
      <c r="BH773" s="1" t="n">
        <v>104.776154</v>
      </c>
      <c r="BI773" s="1" t="n">
        <v>-129.135254</v>
      </c>
      <c r="BJ773" s="1" t="n">
        <v>-29.487501</v>
      </c>
      <c r="BK773" s="1" t="n">
        <v>-155.398727</v>
      </c>
      <c r="BL773" s="1" t="n">
        <v>-68.158714</v>
      </c>
      <c r="BM773" s="1" t="n">
        <v>73.558617</v>
      </c>
      <c r="BN773" s="1" t="n">
        <v>-56.67432</v>
      </c>
      <c r="BO773" s="1" t="n">
        <v>-29.320114</v>
      </c>
      <c r="BP773" s="1" t="n">
        <v>93.96199</v>
      </c>
      <c r="BQ773" s="1" t="n">
        <v>-114.768089</v>
      </c>
      <c r="BR773" s="1" t="n">
        <v>-166.70697</v>
      </c>
      <c r="BS773" s="1" t="n">
        <v>-61.486443</v>
      </c>
      <c r="BT773" s="1" t="n">
        <v>118.005424</v>
      </c>
      <c r="BU773" s="1" t="n">
        <v>-98.097946</v>
      </c>
      <c r="BV773" s="1" t="n">
        <v>69.16153</v>
      </c>
      <c r="BW773" s="1" t="n">
        <v>87.859161</v>
      </c>
      <c r="BX773" s="1" t="n">
        <v>-65.718086</v>
      </c>
      <c r="BY773" s="1" t="n">
        <v>-86.483597</v>
      </c>
      <c r="BZ773" s="1" t="n">
        <v>-143.843399</v>
      </c>
      <c r="CA773" s="1" t="n">
        <v>-158.437531</v>
      </c>
      <c r="CB773" s="1" t="n">
        <v>-46.14212</v>
      </c>
      <c r="CC773" s="1" t="n">
        <v>-119.189835</v>
      </c>
      <c r="CD773" s="1" t="n">
        <v>-94.701744</v>
      </c>
      <c r="CE773" s="1" t="n">
        <v>63.442581</v>
      </c>
      <c r="CF773" s="1" t="n">
        <v>-120.203186</v>
      </c>
      <c r="CG773" s="1" t="n">
        <v>78.429314</v>
      </c>
      <c r="CH773" s="1" t="n">
        <v>97.826752</v>
      </c>
      <c r="CI773" s="1" t="n">
        <v>-30.840996</v>
      </c>
      <c r="CJ773" s="1" t="n">
        <v>144.340851</v>
      </c>
      <c r="CK773" s="1" t="n">
        <v>-94.976509</v>
      </c>
      <c r="CL773" s="1" t="n">
        <v>-140.49408</v>
      </c>
      <c r="CM773" s="1" t="n">
        <v>21.748936</v>
      </c>
      <c r="CN773" s="1" t="n">
        <v>-135.934265</v>
      </c>
      <c r="CO773" s="1" t="n">
        <v>-118.597618</v>
      </c>
      <c r="CP773" s="1" t="n">
        <v>-46.35627</v>
      </c>
      <c r="CR773" s="1" t="n">
        <f aca="false">BR773-360+180</f>
        <v>-346.70697</v>
      </c>
    </row>
    <row r="774" customFormat="false" ht="12.75" hidden="false" customHeight="false" outlineLevel="0" collapsed="false">
      <c r="A774" s="3" t="n">
        <v>751.9531</v>
      </c>
      <c r="B774" s="1" t="n">
        <v>-7.240923</v>
      </c>
      <c r="C774" s="1" t="n">
        <v>-0.407591</v>
      </c>
      <c r="D774" s="1" t="n">
        <v>2.682227</v>
      </c>
      <c r="E774" s="1" t="n">
        <v>-2.315605</v>
      </c>
      <c r="F774" s="1" t="n">
        <v>11.275971</v>
      </c>
      <c r="G774" s="1" t="n">
        <v>2.398918</v>
      </c>
      <c r="H774" s="1" t="n">
        <v>-10.700029</v>
      </c>
      <c r="I774" s="1" t="n">
        <v>-10.912436</v>
      </c>
      <c r="J774" s="1" t="n">
        <v>-8.57742</v>
      </c>
      <c r="K774" s="1" t="n">
        <v>7.476338</v>
      </c>
      <c r="L774" s="1" t="n">
        <v>4.398449</v>
      </c>
      <c r="M774" s="1" t="n">
        <v>0.911888</v>
      </c>
      <c r="N774" s="1" t="n">
        <v>-4.905012</v>
      </c>
      <c r="O774" s="1" t="n">
        <v>9.060619</v>
      </c>
      <c r="P774" s="1" t="n">
        <v>6.919923</v>
      </c>
      <c r="Q774" s="1" t="n">
        <v>-6.53218</v>
      </c>
      <c r="R774" s="1" t="n">
        <v>3.406467</v>
      </c>
      <c r="S774" s="1" t="n">
        <v>-8.061591</v>
      </c>
      <c r="T774" s="1" t="n">
        <v>-9.78187</v>
      </c>
      <c r="U774" s="1" t="n">
        <v>8.986474</v>
      </c>
      <c r="V774" s="1" t="n">
        <v>13.602377</v>
      </c>
      <c r="W774" s="1" t="n">
        <v>2.015397</v>
      </c>
      <c r="X774" s="1" t="n">
        <v>-12.291716</v>
      </c>
      <c r="Y774" s="1" t="n">
        <v>-8.279745</v>
      </c>
      <c r="Z774" s="1" t="n">
        <v>-15.557355</v>
      </c>
      <c r="AA774" s="1" t="n">
        <v>-6.203656</v>
      </c>
      <c r="AB774" s="1" t="n">
        <v>-3.398728</v>
      </c>
      <c r="AC774" s="1" t="n">
        <v>-11.272805</v>
      </c>
      <c r="AD774" s="1" t="n">
        <v>-8.319983</v>
      </c>
      <c r="AE774" s="1" t="n">
        <v>3.74418</v>
      </c>
      <c r="AF774" s="1" t="n">
        <v>-8.035834</v>
      </c>
      <c r="AG774" s="1" t="n">
        <v>-5.161767</v>
      </c>
      <c r="AH774" s="1" t="n">
        <v>-10.656539</v>
      </c>
      <c r="AI774" s="1" t="n">
        <v>1.218318</v>
      </c>
      <c r="AJ774" s="1" t="n">
        <v>-10.343599</v>
      </c>
      <c r="AK774" s="1" t="n">
        <v>-7.827961</v>
      </c>
      <c r="AL774" s="1" t="n">
        <v>-14.531259</v>
      </c>
      <c r="AM774" s="1" t="n">
        <v>-10.69232</v>
      </c>
      <c r="AN774" s="1" t="n">
        <v>8.832583</v>
      </c>
      <c r="AO774" s="1" t="n">
        <v>2.383479</v>
      </c>
      <c r="AP774" s="1" t="n">
        <v>-0.534063</v>
      </c>
      <c r="AQ774" s="1" t="n">
        <v>-8.496884</v>
      </c>
      <c r="AR774" s="1" t="n">
        <v>-13.637646</v>
      </c>
      <c r="AS774" s="1" t="n">
        <v>-9.570786</v>
      </c>
      <c r="AT774" s="1" t="n">
        <v>-7.764959</v>
      </c>
      <c r="AU774" s="1" t="n">
        <f aca="false">AVERAGE(B774:AT774)</f>
        <v>-3.39330342222222</v>
      </c>
      <c r="AX774" s="1" t="n">
        <v>-54.042164</v>
      </c>
      <c r="AY774" s="1" t="n">
        <v>-90.731956</v>
      </c>
      <c r="AZ774" s="1" t="n">
        <v>95.386208</v>
      </c>
      <c r="BA774" s="1" t="n">
        <v>20.770906</v>
      </c>
      <c r="BB774" s="1" t="n">
        <v>106.545448</v>
      </c>
      <c r="BC774" s="1" t="n">
        <v>-119.365631</v>
      </c>
      <c r="BD774" s="1" t="n">
        <v>99.446404</v>
      </c>
      <c r="BE774" s="1" t="n">
        <v>97.862846</v>
      </c>
      <c r="BF774" s="1" t="n">
        <v>31.512737</v>
      </c>
      <c r="BG774" s="1" t="n">
        <v>-80.884544</v>
      </c>
      <c r="BH774" s="1" t="n">
        <v>103.684303</v>
      </c>
      <c r="BI774" s="1" t="n">
        <v>-129.068405</v>
      </c>
      <c r="BJ774" s="1" t="n">
        <v>-30.878851</v>
      </c>
      <c r="BK774" s="1" t="n">
        <v>-156.611969</v>
      </c>
      <c r="BL774" s="1" t="n">
        <v>-70.368484</v>
      </c>
      <c r="BM774" s="1" t="n">
        <v>72.415848</v>
      </c>
      <c r="BN774" s="1" t="n">
        <v>-56.821171</v>
      </c>
      <c r="BO774" s="1" t="n">
        <v>-34.21693</v>
      </c>
      <c r="BP774" s="1" t="n">
        <v>92.568756</v>
      </c>
      <c r="BQ774" s="1" t="n">
        <v>-117.236061</v>
      </c>
      <c r="BR774" s="1" t="n">
        <v>-166.692444</v>
      </c>
      <c r="BS774" s="1" t="n">
        <v>-60.107422</v>
      </c>
      <c r="BT774" s="1" t="n">
        <v>119.903549</v>
      </c>
      <c r="BU774" s="1" t="n">
        <v>-99.978363</v>
      </c>
      <c r="BV774" s="1" t="n">
        <v>64.161003</v>
      </c>
      <c r="BW774" s="1" t="n">
        <v>87.32296</v>
      </c>
      <c r="BX774" s="1" t="n">
        <v>-67.67408</v>
      </c>
      <c r="BY774" s="1" t="n">
        <v>-91.397812</v>
      </c>
      <c r="BZ774" s="1" t="n">
        <v>-145.442108</v>
      </c>
      <c r="CA774" s="1" t="n">
        <v>-158.886536</v>
      </c>
      <c r="CB774" s="1" t="n">
        <v>-48.670139</v>
      </c>
      <c r="CC774" s="1" t="n">
        <v>-120.843407</v>
      </c>
      <c r="CD774" s="1" t="n">
        <v>-96.569122</v>
      </c>
      <c r="CE774" s="1" t="n">
        <v>62.214252</v>
      </c>
      <c r="CF774" s="1" t="n">
        <v>-119.862541</v>
      </c>
      <c r="CG774" s="1" t="n">
        <v>74.612167</v>
      </c>
      <c r="CH774" s="1" t="n">
        <v>97.209091</v>
      </c>
      <c r="CI774" s="1" t="n">
        <v>-41.872681</v>
      </c>
      <c r="CJ774" s="1" t="n">
        <v>136.524368</v>
      </c>
      <c r="CK774" s="1" t="n">
        <v>-95.477585</v>
      </c>
      <c r="CL774" s="1" t="n">
        <v>-141.993301</v>
      </c>
      <c r="CM774" s="1" t="n">
        <v>21.115118</v>
      </c>
      <c r="CN774" s="1" t="n">
        <v>-136.025986</v>
      </c>
      <c r="CO774" s="1" t="n">
        <v>-120.504272</v>
      </c>
      <c r="CP774" s="1" t="n">
        <v>-47.026928</v>
      </c>
      <c r="CR774" s="1" t="n">
        <f aca="false">BR774-360+180</f>
        <v>-346.692444</v>
      </c>
    </row>
    <row r="775" customFormat="false" ht="12.75" hidden="false" customHeight="false" outlineLevel="0" collapsed="false">
      <c r="A775" s="3" t="n">
        <v>752.9297</v>
      </c>
      <c r="B775" s="1" t="n">
        <v>-7.669758</v>
      </c>
      <c r="C775" s="1" t="n">
        <v>-0.357188</v>
      </c>
      <c r="D775" s="1" t="n">
        <v>2.59512</v>
      </c>
      <c r="E775" s="1" t="n">
        <v>-2.361541</v>
      </c>
      <c r="F775" s="1" t="n">
        <v>11.379776</v>
      </c>
      <c r="G775" s="1" t="n">
        <v>2.485137</v>
      </c>
      <c r="H775" s="1" t="n">
        <v>-11.239582</v>
      </c>
      <c r="I775" s="1" t="n">
        <v>-11.499137</v>
      </c>
      <c r="J775" s="1" t="n">
        <v>-8.652589</v>
      </c>
      <c r="K775" s="1" t="n">
        <v>7.246796</v>
      </c>
      <c r="L775" s="1" t="n">
        <v>4.206271</v>
      </c>
      <c r="M775" s="1" t="n">
        <v>0.971273</v>
      </c>
      <c r="N775" s="1" t="n">
        <v>-5.802143</v>
      </c>
      <c r="O775" s="1" t="n">
        <v>9.171335</v>
      </c>
      <c r="P775" s="1" t="n">
        <v>7.009199</v>
      </c>
      <c r="Q775" s="1" t="n">
        <v>-6.341869</v>
      </c>
      <c r="R775" s="1" t="n">
        <v>4.2859</v>
      </c>
      <c r="S775" s="1" t="n">
        <v>-8.021819</v>
      </c>
      <c r="T775" s="1" t="n">
        <v>-9.897743</v>
      </c>
      <c r="U775" s="1" t="n">
        <v>9.006273</v>
      </c>
      <c r="V775" s="1" t="n">
        <v>13.626527</v>
      </c>
      <c r="W775" s="1" t="n">
        <v>2.14665</v>
      </c>
      <c r="X775" s="1" t="n">
        <v>-11.963843</v>
      </c>
      <c r="Y775" s="1" t="n">
        <v>-8.330471</v>
      </c>
      <c r="Z775" s="1" t="n">
        <v>-13.756028</v>
      </c>
      <c r="AA775" s="1" t="n">
        <v>-6.017063</v>
      </c>
      <c r="AB775" s="1" t="n">
        <v>-3.21733</v>
      </c>
      <c r="AC775" s="1" t="n">
        <v>-10.3278</v>
      </c>
      <c r="AD775" s="1" t="n">
        <v>-8.552012</v>
      </c>
      <c r="AE775" s="1" t="n">
        <v>3.642843</v>
      </c>
      <c r="AF775" s="1" t="n">
        <v>-8.151625</v>
      </c>
      <c r="AG775" s="1" t="n">
        <v>-5.345227</v>
      </c>
      <c r="AH775" s="1" t="n">
        <v>-10.797433</v>
      </c>
      <c r="AI775" s="1" t="n">
        <v>1.181993</v>
      </c>
      <c r="AJ775" s="1" t="n">
        <v>-9.803823</v>
      </c>
      <c r="AK775" s="1" t="n">
        <v>-7.682419</v>
      </c>
      <c r="AL775" s="1" t="n">
        <v>-14.128198</v>
      </c>
      <c r="AM775" s="1" t="n">
        <v>-10.302533</v>
      </c>
      <c r="AN775" s="1" t="n">
        <v>9.237557</v>
      </c>
      <c r="AO775" s="1" t="n">
        <v>2.38694</v>
      </c>
      <c r="AP775" s="1" t="n">
        <v>-0.579877</v>
      </c>
      <c r="AQ775" s="1" t="n">
        <v>-8.767481</v>
      </c>
      <c r="AR775" s="1" t="n">
        <v>-14.015647</v>
      </c>
      <c r="AS775" s="1" t="n">
        <v>-9.532533</v>
      </c>
      <c r="AT775" s="1" t="n">
        <v>-7.139358</v>
      </c>
      <c r="AU775" s="1" t="n">
        <f aca="false">AVERAGE(B775:AT775)</f>
        <v>-3.32609955555556</v>
      </c>
      <c r="AX775" s="1" t="n">
        <v>-54.95089</v>
      </c>
      <c r="AY775" s="1" t="n">
        <v>-88.128624</v>
      </c>
      <c r="AZ775" s="1" t="n">
        <v>91.867317</v>
      </c>
      <c r="BA775" s="1" t="n">
        <v>19.300674</v>
      </c>
      <c r="BB775" s="1" t="n">
        <v>102.956734</v>
      </c>
      <c r="BC775" s="1" t="n">
        <v>-114.277901</v>
      </c>
      <c r="BD775" s="1" t="n">
        <v>98.705894</v>
      </c>
      <c r="BE775" s="1" t="n">
        <v>96.357224</v>
      </c>
      <c r="BF775" s="1" t="n">
        <v>28.906931</v>
      </c>
      <c r="BG775" s="1" t="n">
        <v>-81.013512</v>
      </c>
      <c r="BH775" s="1" t="n">
        <v>103.027176</v>
      </c>
      <c r="BI775" s="1" t="n">
        <v>-129.917969</v>
      </c>
      <c r="BJ775" s="1" t="n">
        <v>-35.677158</v>
      </c>
      <c r="BK775" s="1" t="n">
        <v>-158.034058</v>
      </c>
      <c r="BL775" s="1" t="n">
        <v>-73.219872</v>
      </c>
      <c r="BM775" s="1" t="n">
        <v>71.115715</v>
      </c>
      <c r="BN775" s="1" t="n">
        <v>-63.907642</v>
      </c>
      <c r="BO775" s="1" t="n">
        <v>-35.764507</v>
      </c>
      <c r="BP775" s="1" t="n">
        <v>90.96508</v>
      </c>
      <c r="BQ775" s="1" t="n">
        <v>-118.205757</v>
      </c>
      <c r="BR775" s="1" t="n">
        <v>-166.927811</v>
      </c>
      <c r="BS775" s="1" t="n">
        <v>-60.582043</v>
      </c>
      <c r="BT775" s="1" t="n">
        <v>120.203888</v>
      </c>
      <c r="BU775" s="1" t="n">
        <v>-101.657761</v>
      </c>
      <c r="BV775" s="1" t="n">
        <v>66.311913</v>
      </c>
      <c r="BW775" s="1" t="n">
        <v>85.380638</v>
      </c>
      <c r="BX775" s="1" t="n">
        <v>-71.680038</v>
      </c>
      <c r="BY775" s="1" t="n">
        <v>-96.084251</v>
      </c>
      <c r="BZ775" s="1" t="n">
        <v>-148.03949</v>
      </c>
      <c r="CA775" s="1" t="n">
        <v>-160.547379</v>
      </c>
      <c r="CB775" s="1" t="n">
        <v>-51.335461</v>
      </c>
      <c r="CC775" s="1" t="n">
        <v>-122.591667</v>
      </c>
      <c r="CD775" s="1" t="n">
        <v>-97.62561</v>
      </c>
      <c r="CE775" s="1" t="n">
        <v>58.899857</v>
      </c>
      <c r="CF775" s="1" t="n">
        <v>-121.323776</v>
      </c>
      <c r="CG775" s="1" t="n">
        <v>67.01548</v>
      </c>
      <c r="CH775" s="1" t="n">
        <v>94.62751</v>
      </c>
      <c r="CI775" s="1" t="n">
        <v>-50.927315</v>
      </c>
      <c r="CJ775" s="1" t="n">
        <v>138.751511</v>
      </c>
      <c r="CK775" s="1" t="n">
        <v>-96.254959</v>
      </c>
      <c r="CL775" s="1" t="n">
        <v>-143.045563</v>
      </c>
      <c r="CM775" s="1" t="n">
        <v>20.933327</v>
      </c>
      <c r="CN775" s="1" t="n">
        <v>-135.830231</v>
      </c>
      <c r="CO775" s="1" t="n">
        <v>-122.783623</v>
      </c>
      <c r="CP775" s="1" t="n">
        <v>-49.238293</v>
      </c>
      <c r="CR775" s="1" t="n">
        <f aca="false">BR775-360+180</f>
        <v>-346.927811</v>
      </c>
    </row>
    <row r="776" customFormat="false" ht="12.75" hidden="false" customHeight="false" outlineLevel="0" collapsed="false">
      <c r="A776" s="3" t="n">
        <v>753.9062</v>
      </c>
      <c r="B776" s="1" t="n">
        <v>-7.812613</v>
      </c>
      <c r="C776" s="1" t="n">
        <v>-0.184443</v>
      </c>
      <c r="D776" s="1" t="n">
        <v>2.423836</v>
      </c>
      <c r="E776" s="1" t="n">
        <v>-2.357492</v>
      </c>
      <c r="F776" s="1" t="n">
        <v>10.855183</v>
      </c>
      <c r="G776" s="1" t="n">
        <v>2.369502</v>
      </c>
      <c r="H776" s="1" t="n">
        <v>-12.152837</v>
      </c>
      <c r="I776" s="1" t="n">
        <v>-11.456927</v>
      </c>
      <c r="J776" s="1" t="n">
        <v>-8.611846</v>
      </c>
      <c r="K776" s="1" t="n">
        <v>7.084017</v>
      </c>
      <c r="L776" s="1" t="n">
        <v>4.043313</v>
      </c>
      <c r="M776" s="1" t="n">
        <v>0.900804</v>
      </c>
      <c r="N776" s="1" t="n">
        <v>-7.156395</v>
      </c>
      <c r="O776" s="1" t="n">
        <v>9.266144</v>
      </c>
      <c r="P776" s="1" t="n">
        <v>7.006773</v>
      </c>
      <c r="Q776" s="1" t="n">
        <v>-6.204401</v>
      </c>
      <c r="R776" s="1" t="n">
        <v>4.490392</v>
      </c>
      <c r="S776" s="1" t="n">
        <v>-7.796823</v>
      </c>
      <c r="T776" s="1" t="n">
        <v>-9.980567</v>
      </c>
      <c r="U776" s="1" t="n">
        <v>8.753969</v>
      </c>
      <c r="V776" s="1" t="n">
        <v>13.650235</v>
      </c>
      <c r="W776" s="1" t="n">
        <v>1.722338</v>
      </c>
      <c r="X776" s="1" t="n">
        <v>-11.737625</v>
      </c>
      <c r="Y776" s="1" t="n">
        <v>-8.627765</v>
      </c>
      <c r="Z776" s="1" t="n">
        <v>-13.317224</v>
      </c>
      <c r="AA776" s="1" t="n">
        <v>-5.911239</v>
      </c>
      <c r="AB776" s="1" t="n">
        <v>-3.171443</v>
      </c>
      <c r="AC776" s="1" t="n">
        <v>-10.225275</v>
      </c>
      <c r="AD776" s="1" t="n">
        <v>-8.85122</v>
      </c>
      <c r="AE776" s="1" t="n">
        <v>3.667277</v>
      </c>
      <c r="AF776" s="1" t="n">
        <v>-8.277731</v>
      </c>
      <c r="AG776" s="1" t="n">
        <v>-5.49431</v>
      </c>
      <c r="AH776" s="1" t="n">
        <v>-10.733504</v>
      </c>
      <c r="AI776" s="1" t="n">
        <v>1.06179</v>
      </c>
      <c r="AJ776" s="1" t="n">
        <v>-9.432734</v>
      </c>
      <c r="AK776" s="1" t="n">
        <v>-8.111643</v>
      </c>
      <c r="AL776" s="1" t="n">
        <v>-13.45566</v>
      </c>
      <c r="AM776" s="1" t="n">
        <v>-10.337518</v>
      </c>
      <c r="AN776" s="1" t="n">
        <v>8.458558</v>
      </c>
      <c r="AO776" s="1" t="n">
        <v>2.285487</v>
      </c>
      <c r="AP776" s="1" t="n">
        <v>-0.615952</v>
      </c>
      <c r="AQ776" s="1" t="n">
        <v>-9.008314</v>
      </c>
      <c r="AR776" s="1" t="n">
        <v>-14.493889</v>
      </c>
      <c r="AS776" s="1" t="n">
        <v>-9.430434</v>
      </c>
      <c r="AT776" s="1" t="n">
        <v>-6.671916</v>
      </c>
      <c r="AU776" s="1" t="n">
        <f aca="false">AVERAGE(B776:AT776)</f>
        <v>-3.4128916</v>
      </c>
      <c r="AX776" s="1" t="n">
        <v>-55.220013</v>
      </c>
      <c r="AY776" s="1" t="n">
        <v>-92.656761</v>
      </c>
      <c r="AZ776" s="1" t="n">
        <v>89.073624</v>
      </c>
      <c r="BA776" s="1" t="n">
        <v>18.265265</v>
      </c>
      <c r="BB776" s="1" t="n">
        <v>100.370247</v>
      </c>
      <c r="BC776" s="1" t="n">
        <v>-110.37738</v>
      </c>
      <c r="BD776" s="1" t="n">
        <v>104.74855</v>
      </c>
      <c r="BE776" s="1" t="n">
        <v>93.342094</v>
      </c>
      <c r="BF776" s="1" t="n">
        <v>27.210913</v>
      </c>
      <c r="BG776" s="1" t="n">
        <v>-81.9589</v>
      </c>
      <c r="BH776" s="1" t="n">
        <v>101.971107</v>
      </c>
      <c r="BI776" s="1" t="n">
        <v>-131.442062</v>
      </c>
      <c r="BJ776" s="1" t="n">
        <v>-31.082056</v>
      </c>
      <c r="BK776" s="1" t="n">
        <v>-161.060928</v>
      </c>
      <c r="BL776" s="1" t="n">
        <v>-76.195892</v>
      </c>
      <c r="BM776" s="1" t="n">
        <v>68.960838</v>
      </c>
      <c r="BN776" s="1" t="n">
        <v>-67.167336</v>
      </c>
      <c r="BO776" s="1" t="n">
        <v>-40.210392</v>
      </c>
      <c r="BP776" s="1" t="n">
        <v>90.917358</v>
      </c>
      <c r="BQ776" s="1" t="n">
        <v>-120.200699</v>
      </c>
      <c r="BR776" s="1" t="n">
        <v>-167.168854</v>
      </c>
      <c r="BS776" s="1" t="n">
        <v>-59.401562</v>
      </c>
      <c r="BT776" s="1" t="n">
        <v>120.415131</v>
      </c>
      <c r="BU776" s="1" t="n">
        <v>-103.282967</v>
      </c>
      <c r="BV776" s="1" t="n">
        <v>55.776562</v>
      </c>
      <c r="BW776" s="1" t="n">
        <v>80.747398</v>
      </c>
      <c r="BX776" s="1" t="n">
        <v>-75.609894</v>
      </c>
      <c r="BY776" s="1" t="n">
        <v>-99.276611</v>
      </c>
      <c r="BZ776" s="1" t="n">
        <v>-149.667801</v>
      </c>
      <c r="CA776" s="1" t="n">
        <v>-161.258453</v>
      </c>
      <c r="CB776" s="1" t="n">
        <v>-52.695919</v>
      </c>
      <c r="CC776" s="1" t="n">
        <v>-123.80629</v>
      </c>
      <c r="CD776" s="1" t="n">
        <v>-99.014877</v>
      </c>
      <c r="CE776" s="1" t="n">
        <v>56.720215</v>
      </c>
      <c r="CF776" s="1" t="n">
        <v>-122.226273</v>
      </c>
      <c r="CG776" s="1" t="n">
        <v>64.299782</v>
      </c>
      <c r="CH776" s="1" t="n">
        <v>93.114319</v>
      </c>
      <c r="CI776" s="1" t="n">
        <v>-60.460197</v>
      </c>
      <c r="CJ776" s="1" t="n">
        <v>132.697495</v>
      </c>
      <c r="CK776" s="1" t="n">
        <v>-98.363197</v>
      </c>
      <c r="CL776" s="1" t="n">
        <v>-143.984955</v>
      </c>
      <c r="CM776" s="1" t="n">
        <v>20.734112</v>
      </c>
      <c r="CN776" s="1" t="n">
        <v>-134.606308</v>
      </c>
      <c r="CO776" s="1" t="n">
        <v>-125.018799</v>
      </c>
      <c r="CP776" s="1" t="n">
        <v>-56.229465</v>
      </c>
      <c r="CR776" s="1" t="n">
        <f aca="false">BR776-360+180</f>
        <v>-347.168854</v>
      </c>
    </row>
    <row r="777" customFormat="false" ht="12.75" hidden="false" customHeight="false" outlineLevel="0" collapsed="false">
      <c r="A777" s="3" t="n">
        <v>754.8828</v>
      </c>
      <c r="B777" s="1" t="n">
        <v>-7.905933</v>
      </c>
      <c r="C777" s="1" t="n">
        <v>-0.429466</v>
      </c>
      <c r="D777" s="1" t="n">
        <v>1.755296</v>
      </c>
      <c r="E777" s="1" t="n">
        <v>-2.223024</v>
      </c>
      <c r="F777" s="1" t="n">
        <v>12.157009</v>
      </c>
      <c r="G777" s="1" t="n">
        <v>1.78645</v>
      </c>
      <c r="H777" s="1" t="n">
        <v>-12.447965</v>
      </c>
      <c r="I777" s="1" t="n">
        <v>-11.647281</v>
      </c>
      <c r="J777" s="1" t="n">
        <v>-8.401134</v>
      </c>
      <c r="K777" s="1" t="n">
        <v>7.228478</v>
      </c>
      <c r="L777" s="1" t="n">
        <v>3.872461</v>
      </c>
      <c r="M777" s="1" t="n">
        <v>0.909518</v>
      </c>
      <c r="N777" s="1" t="n">
        <v>-9.019878</v>
      </c>
      <c r="O777" s="1" t="n">
        <v>8.874308</v>
      </c>
      <c r="P777" s="1" t="n">
        <v>6.894711</v>
      </c>
      <c r="Q777" s="1" t="n">
        <v>-6.038809</v>
      </c>
      <c r="R777" s="1" t="n">
        <v>5.353167</v>
      </c>
      <c r="S777" s="1" t="n">
        <v>-7.993519</v>
      </c>
      <c r="T777" s="1" t="n">
        <v>-9.789211</v>
      </c>
      <c r="U777" s="1" t="n">
        <v>8.936834</v>
      </c>
      <c r="V777" s="1" t="n">
        <v>13.625076</v>
      </c>
      <c r="W777" s="1" t="n">
        <v>1.823867</v>
      </c>
      <c r="X777" s="1" t="n">
        <v>-11.611644</v>
      </c>
      <c r="Y777" s="1" t="n">
        <v>-8.67602</v>
      </c>
      <c r="Z777" s="1" t="n">
        <v>-12.075675</v>
      </c>
      <c r="AA777" s="1" t="n">
        <v>-5.597682</v>
      </c>
      <c r="AB777" s="1" t="n">
        <v>-3.030868</v>
      </c>
      <c r="AC777" s="1" t="n">
        <v>-10.02252</v>
      </c>
      <c r="AD777" s="1" t="n">
        <v>-9.08146</v>
      </c>
      <c r="AE777" s="1" t="n">
        <v>3.695337</v>
      </c>
      <c r="AF777" s="1" t="n">
        <v>-8.621747</v>
      </c>
      <c r="AG777" s="1" t="n">
        <v>-5.580795</v>
      </c>
      <c r="AH777" s="1" t="n">
        <v>-10.523005</v>
      </c>
      <c r="AI777" s="1" t="n">
        <v>0.399845</v>
      </c>
      <c r="AJ777" s="1" t="n">
        <v>-8.957423</v>
      </c>
      <c r="AK777" s="1" t="n">
        <v>-8.562675</v>
      </c>
      <c r="AL777" s="1" t="n">
        <v>-12.912488</v>
      </c>
      <c r="AM777" s="1" t="n">
        <v>-10.589757</v>
      </c>
      <c r="AN777" s="1" t="n">
        <v>6.783675</v>
      </c>
      <c r="AO777" s="1" t="n">
        <v>2.272624</v>
      </c>
      <c r="AP777" s="1" t="n">
        <v>-0.641342</v>
      </c>
      <c r="AQ777" s="1" t="n">
        <v>-9.296374</v>
      </c>
      <c r="AR777" s="1" t="n">
        <v>-14.760476</v>
      </c>
      <c r="AS777" s="1" t="n">
        <v>-9.35029</v>
      </c>
      <c r="AT777" s="1" t="n">
        <v>-6.44325</v>
      </c>
      <c r="AU777" s="1" t="n">
        <f aca="false">AVERAGE(B777:AT777)</f>
        <v>-3.46362344444444</v>
      </c>
      <c r="AX777" s="1" t="n">
        <v>-55.168762</v>
      </c>
      <c r="AY777" s="1" t="n">
        <v>-91.973824</v>
      </c>
      <c r="AZ777" s="1" t="n">
        <v>88.161247</v>
      </c>
      <c r="BA777" s="1" t="n">
        <v>17.984495</v>
      </c>
      <c r="BB777" s="1" t="n">
        <v>107.875832</v>
      </c>
      <c r="BC777" s="1" t="n">
        <v>-105.141342</v>
      </c>
      <c r="BD777" s="1" t="n">
        <v>112.087234</v>
      </c>
      <c r="BE777" s="1" t="n">
        <v>90.197906</v>
      </c>
      <c r="BF777" s="1" t="n">
        <v>25.06588</v>
      </c>
      <c r="BG777" s="1" t="n">
        <v>-84.899094</v>
      </c>
      <c r="BH777" s="1" t="n">
        <v>100.902954</v>
      </c>
      <c r="BI777" s="1" t="n">
        <v>-131.74646</v>
      </c>
      <c r="BJ777" s="1" t="n">
        <v>-25.817774</v>
      </c>
      <c r="BK777" s="1" t="n">
        <v>-164.185471</v>
      </c>
      <c r="BL777" s="1" t="n">
        <v>-79.137596</v>
      </c>
      <c r="BM777" s="1" t="n">
        <v>67.426605</v>
      </c>
      <c r="BN777" s="1" t="n">
        <v>-74.767883</v>
      </c>
      <c r="BO777" s="1" t="n">
        <v>-42.752419</v>
      </c>
      <c r="BP777" s="1" t="n">
        <v>91.758545</v>
      </c>
      <c r="BQ777" s="1" t="n">
        <v>-122.329605</v>
      </c>
      <c r="BR777" s="1" t="n">
        <v>-167.303741</v>
      </c>
      <c r="BS777" s="1" t="n">
        <v>-58.173077</v>
      </c>
      <c r="BT777" s="1" t="n">
        <v>120.79493</v>
      </c>
      <c r="BU777" s="1" t="n">
        <v>-105.997391</v>
      </c>
      <c r="BV777" s="1" t="n">
        <v>52.495773</v>
      </c>
      <c r="BW777" s="1" t="n">
        <v>77.853226</v>
      </c>
      <c r="BX777" s="1" t="n">
        <v>-76.908073</v>
      </c>
      <c r="BY777" s="1" t="n">
        <v>-108.178551</v>
      </c>
      <c r="BZ777" s="1" t="n">
        <v>-151.73912</v>
      </c>
      <c r="CA777" s="1" t="n">
        <v>-162.305405</v>
      </c>
      <c r="CB777" s="1" t="n">
        <v>-55.621029</v>
      </c>
      <c r="CC777" s="1" t="n">
        <v>-125.455467</v>
      </c>
      <c r="CD777" s="1" t="n">
        <v>-101.624428</v>
      </c>
      <c r="CE777" s="1" t="n">
        <v>52.907631</v>
      </c>
      <c r="CF777" s="1" t="n">
        <v>-124.509811</v>
      </c>
      <c r="CG777" s="1" t="n">
        <v>67.283401</v>
      </c>
      <c r="CH777" s="1" t="n">
        <v>88.994873</v>
      </c>
      <c r="CI777" s="1" t="n">
        <v>-69.240883</v>
      </c>
      <c r="CJ777" s="1" t="n">
        <v>125.400742</v>
      </c>
      <c r="CK777" s="1" t="n">
        <v>-100.324326</v>
      </c>
      <c r="CL777" s="1" t="n">
        <v>-145.456192</v>
      </c>
      <c r="CM777" s="1" t="n">
        <v>20.879499</v>
      </c>
      <c r="CN777" s="1" t="n">
        <v>-133.481415</v>
      </c>
      <c r="CO777" s="1" t="n">
        <v>-127.913132</v>
      </c>
      <c r="CP777" s="1" t="n">
        <v>-62.451904</v>
      </c>
      <c r="CR777" s="1" t="n">
        <f aca="false">BR777-360+180</f>
        <v>-347.303741</v>
      </c>
    </row>
    <row r="778" customFormat="false" ht="12.75" hidden="false" customHeight="false" outlineLevel="0" collapsed="false">
      <c r="A778" s="3" t="n">
        <v>755.8594</v>
      </c>
      <c r="B778" s="1" t="n">
        <v>-7.967372</v>
      </c>
      <c r="C778" s="1" t="n">
        <v>-0.484752</v>
      </c>
      <c r="D778" s="1" t="n">
        <v>1.832473</v>
      </c>
      <c r="E778" s="1" t="n">
        <v>-2.040626</v>
      </c>
      <c r="F778" s="1" t="n">
        <v>14.258302</v>
      </c>
      <c r="G778" s="1" t="n">
        <v>3.838978</v>
      </c>
      <c r="H778" s="1" t="n">
        <v>-12.56557</v>
      </c>
      <c r="I778" s="1" t="n">
        <v>-12.101562</v>
      </c>
      <c r="J778" s="1" t="n">
        <v>-8.348233</v>
      </c>
      <c r="K778" s="1" t="n">
        <v>6.930021</v>
      </c>
      <c r="L778" s="1" t="n">
        <v>3.900364</v>
      </c>
      <c r="M778" s="1" t="n">
        <v>0.988917</v>
      </c>
      <c r="N778" s="1" t="n">
        <v>-8.623442</v>
      </c>
      <c r="O778" s="1" t="n">
        <v>8.726908</v>
      </c>
      <c r="P778" s="1" t="n">
        <v>6.522411</v>
      </c>
      <c r="Q778" s="1" t="n">
        <v>-5.890665</v>
      </c>
      <c r="R778" s="1" t="n">
        <v>5.564169</v>
      </c>
      <c r="S778" s="1" t="n">
        <v>-7.79237</v>
      </c>
      <c r="T778" s="1" t="n">
        <v>-9.489577</v>
      </c>
      <c r="U778" s="1" t="n">
        <v>8.67744</v>
      </c>
      <c r="V778" s="1" t="n">
        <v>13.641666</v>
      </c>
      <c r="W778" s="1" t="n">
        <v>2.029228</v>
      </c>
      <c r="X778" s="1" t="n">
        <v>-11.505187</v>
      </c>
      <c r="Y778" s="1" t="n">
        <v>-8.823217</v>
      </c>
      <c r="Z778" s="1" t="n">
        <v>-11.980142</v>
      </c>
      <c r="AA778" s="1" t="n">
        <v>-5.389011</v>
      </c>
      <c r="AB778" s="1" t="n">
        <v>-3.247291</v>
      </c>
      <c r="AC778" s="1" t="n">
        <v>-9.25086</v>
      </c>
      <c r="AD778" s="1" t="n">
        <v>-9.357539</v>
      </c>
      <c r="AE778" s="1" t="n">
        <v>3.350792</v>
      </c>
      <c r="AF778" s="1" t="n">
        <v>-8.40284</v>
      </c>
      <c r="AG778" s="1" t="n">
        <v>-5.426307</v>
      </c>
      <c r="AH778" s="1" t="n">
        <v>-10.463996</v>
      </c>
      <c r="AI778" s="1" t="n">
        <v>1.766274</v>
      </c>
      <c r="AJ778" s="1" t="n">
        <v>-8.614639</v>
      </c>
      <c r="AK778" s="1" t="n">
        <v>-8.169053</v>
      </c>
      <c r="AL778" s="1" t="n">
        <v>-12.301842</v>
      </c>
      <c r="AM778" s="1" t="n">
        <v>-11.653828</v>
      </c>
      <c r="AN778" s="1" t="n">
        <v>7.036852</v>
      </c>
      <c r="AO778" s="1" t="n">
        <v>2.157745</v>
      </c>
      <c r="AP778" s="1" t="n">
        <v>-0.564244</v>
      </c>
      <c r="AQ778" s="1" t="n">
        <v>-9.412948</v>
      </c>
      <c r="AR778" s="1" t="n">
        <v>-14.985786</v>
      </c>
      <c r="AS778" s="1" t="n">
        <v>-9.219623</v>
      </c>
      <c r="AT778" s="1" t="n">
        <v>-6.258057</v>
      </c>
      <c r="AU778" s="1" t="n">
        <f aca="false">AVERAGE(B778:AT778)</f>
        <v>-3.31351197777778</v>
      </c>
      <c r="AX778" s="1" t="n">
        <v>-55.014317</v>
      </c>
      <c r="AY778" s="1" t="n">
        <v>-91.100739</v>
      </c>
      <c r="AZ778" s="1" t="n">
        <v>88.635323</v>
      </c>
      <c r="BA778" s="1" t="n">
        <v>16.271799</v>
      </c>
      <c r="BB778" s="1" t="n">
        <v>90.850975</v>
      </c>
      <c r="BC778" s="1" t="n">
        <v>-100.204292</v>
      </c>
      <c r="BD778" s="1" t="n">
        <v>114.288589</v>
      </c>
      <c r="BE778" s="1" t="n">
        <v>88.56517</v>
      </c>
      <c r="BF778" s="1" t="n">
        <v>21.916649</v>
      </c>
      <c r="BG778" s="1" t="n">
        <v>-86.575485</v>
      </c>
      <c r="BH778" s="1" t="n">
        <v>100.646271</v>
      </c>
      <c r="BI778" s="1" t="n">
        <v>-134.17955</v>
      </c>
      <c r="BJ778" s="1" t="n">
        <v>-12.563203</v>
      </c>
      <c r="BK778" s="1" t="n">
        <v>-166.895874</v>
      </c>
      <c r="BL778" s="1" t="n">
        <v>-84.318764</v>
      </c>
      <c r="BM778" s="1" t="n">
        <v>65.039612</v>
      </c>
      <c r="BN778" s="1" t="n">
        <v>-80.223267</v>
      </c>
      <c r="BO778" s="1" t="n">
        <v>-45.630638</v>
      </c>
      <c r="BP778" s="1" t="n">
        <v>91.850052</v>
      </c>
      <c r="BQ778" s="1" t="n">
        <v>-121.83033</v>
      </c>
      <c r="BR778" s="1" t="n">
        <v>-167.483887</v>
      </c>
      <c r="BS778" s="1" t="n">
        <v>-58.535828</v>
      </c>
      <c r="BT778" s="1" t="n">
        <v>120.533279</v>
      </c>
      <c r="BU778" s="1" t="n">
        <v>-110.245956</v>
      </c>
      <c r="BV778" s="1" t="n">
        <v>31.877033</v>
      </c>
      <c r="BW778" s="1" t="n">
        <v>74.0439</v>
      </c>
      <c r="BX778" s="1" t="n">
        <v>-79.765114</v>
      </c>
      <c r="BY778" s="1" t="n">
        <v>-110.441444</v>
      </c>
      <c r="BZ778" s="1" t="n">
        <v>-153.878357</v>
      </c>
      <c r="CA778" s="1" t="n">
        <v>-163.959824</v>
      </c>
      <c r="CB778" s="1" t="n">
        <v>-56.160301</v>
      </c>
      <c r="CC778" s="1" t="n">
        <v>-125.906029</v>
      </c>
      <c r="CD778" s="1" t="n">
        <v>-102.370598</v>
      </c>
      <c r="CE778" s="1" t="n">
        <v>52.795151</v>
      </c>
      <c r="CF778" s="1" t="n">
        <v>-127.301651</v>
      </c>
      <c r="CG778" s="1" t="n">
        <v>64.364639</v>
      </c>
      <c r="CH778" s="1" t="n">
        <v>86.545677</v>
      </c>
      <c r="CI778" s="1" t="n">
        <v>-74.519371</v>
      </c>
      <c r="CJ778" s="1" t="n">
        <v>118.657951</v>
      </c>
      <c r="CK778" s="1" t="n">
        <v>-102.527786</v>
      </c>
      <c r="CL778" s="1" t="n">
        <v>-146.528564</v>
      </c>
      <c r="CM778" s="1" t="n">
        <v>21.19656</v>
      </c>
      <c r="CN778" s="1" t="n">
        <v>-129.714645</v>
      </c>
      <c r="CO778" s="1" t="n">
        <v>-131.682526</v>
      </c>
      <c r="CP778" s="1" t="n">
        <v>-74.470428</v>
      </c>
      <c r="CR778" s="1" t="n">
        <f aca="false">BR778-360+180</f>
        <v>-347.483887</v>
      </c>
    </row>
    <row r="779" customFormat="false" ht="12.75" hidden="false" customHeight="false" outlineLevel="0" collapsed="false">
      <c r="A779" s="3" t="n">
        <v>756.8359</v>
      </c>
      <c r="B779" s="1" t="n">
        <v>-8.054582</v>
      </c>
      <c r="C779" s="1" t="n">
        <v>-0.233682</v>
      </c>
      <c r="D779" s="1" t="n">
        <v>0.864064</v>
      </c>
      <c r="E779" s="1" t="n">
        <v>-2.059527</v>
      </c>
      <c r="F779" s="1" t="n">
        <v>12.429454</v>
      </c>
      <c r="G779" s="1" t="n">
        <v>3.319941</v>
      </c>
      <c r="H779" s="1" t="n">
        <v>-12.221746</v>
      </c>
      <c r="I779" s="1" t="n">
        <v>-12.657881</v>
      </c>
      <c r="J779" s="1" t="n">
        <v>-8.037625</v>
      </c>
      <c r="K779" s="1" t="n">
        <v>6.672646</v>
      </c>
      <c r="L779" s="1" t="n">
        <v>3.681124</v>
      </c>
      <c r="M779" s="1" t="n">
        <v>0.64372</v>
      </c>
      <c r="N779" s="1" t="n">
        <v>-7.673806</v>
      </c>
      <c r="O779" s="1" t="n">
        <v>9.123193</v>
      </c>
      <c r="P779" s="1" t="n">
        <v>6.947397</v>
      </c>
      <c r="Q779" s="1" t="n">
        <v>-5.806197</v>
      </c>
      <c r="R779" s="1" t="n">
        <v>5.325171</v>
      </c>
      <c r="S779" s="1" t="n">
        <v>-7.885772</v>
      </c>
      <c r="T779" s="1" t="n">
        <v>-9.235044</v>
      </c>
      <c r="U779" s="1" t="n">
        <v>8.597989</v>
      </c>
      <c r="V779" s="1" t="n">
        <v>13.647372</v>
      </c>
      <c r="W779" s="1" t="n">
        <v>2.023619</v>
      </c>
      <c r="X779" s="1" t="n">
        <v>-11.083013</v>
      </c>
      <c r="Y779" s="1" t="n">
        <v>-8.903821</v>
      </c>
      <c r="Z779" s="1" t="n">
        <v>-10.88337</v>
      </c>
      <c r="AA779" s="1" t="n">
        <v>-5.384902</v>
      </c>
      <c r="AB779" s="1" t="n">
        <v>-3.403356</v>
      </c>
      <c r="AC779" s="1" t="n">
        <v>-8.984177</v>
      </c>
      <c r="AD779" s="1" t="n">
        <v>-9.450833</v>
      </c>
      <c r="AE779" s="1" t="n">
        <v>3.372501</v>
      </c>
      <c r="AF779" s="1" t="n">
        <v>-8.646977</v>
      </c>
      <c r="AG779" s="1" t="n">
        <v>-5.641233</v>
      </c>
      <c r="AH779" s="1" t="n">
        <v>-10.488461</v>
      </c>
      <c r="AI779" s="1" t="n">
        <v>1.382154</v>
      </c>
      <c r="AJ779" s="1" t="n">
        <v>-8.162756</v>
      </c>
      <c r="AK779" s="1" t="n">
        <v>-8.233917</v>
      </c>
      <c r="AL779" s="1" t="n">
        <v>-11.828835</v>
      </c>
      <c r="AM779" s="1" t="n">
        <v>-12.062448</v>
      </c>
      <c r="AN779" s="1" t="n">
        <v>7.592942</v>
      </c>
      <c r="AO779" s="1" t="n">
        <v>1.900361</v>
      </c>
      <c r="AP779" s="1" t="n">
        <v>-0.589698</v>
      </c>
      <c r="AQ779" s="1" t="n">
        <v>-9.536449</v>
      </c>
      <c r="AR779" s="1" t="n">
        <v>-15.122617</v>
      </c>
      <c r="AS779" s="1" t="n">
        <v>-9.177833</v>
      </c>
      <c r="AT779" s="1" t="n">
        <v>-6.401117</v>
      </c>
      <c r="AU779" s="1" t="n">
        <f aca="false">AVERAGE(B779:AT779)</f>
        <v>-3.34062282222222</v>
      </c>
      <c r="AX779" s="1" t="n">
        <v>-55.561485</v>
      </c>
      <c r="AY779" s="1" t="n">
        <v>-88.681702</v>
      </c>
      <c r="AZ779" s="1" t="n">
        <v>84.214516</v>
      </c>
      <c r="BA779" s="1" t="n">
        <v>14.016475</v>
      </c>
      <c r="BB779" s="1" t="n">
        <v>94.594231</v>
      </c>
      <c r="BC779" s="1" t="n">
        <v>-105.812645</v>
      </c>
      <c r="BD779" s="1" t="n">
        <v>118.453239</v>
      </c>
      <c r="BE779" s="1" t="n">
        <v>87.638824</v>
      </c>
      <c r="BF779" s="1" t="n">
        <v>18.524334</v>
      </c>
      <c r="BG779" s="1" t="n">
        <v>-89.366142</v>
      </c>
      <c r="BH779" s="1" t="n">
        <v>99.873222</v>
      </c>
      <c r="BI779" s="1" t="n">
        <v>-134.53688</v>
      </c>
      <c r="BJ779" s="1" t="n">
        <v>-13.85845</v>
      </c>
      <c r="BK779" s="1" t="n">
        <v>-167.129089</v>
      </c>
      <c r="BL779" s="1" t="n">
        <v>-84.403091</v>
      </c>
      <c r="BM779" s="1" t="n">
        <v>63.218578</v>
      </c>
      <c r="BN779" s="1" t="n">
        <v>-75.855118</v>
      </c>
      <c r="BO779" s="1" t="n">
        <v>-47.750698</v>
      </c>
      <c r="BP779" s="1" t="n">
        <v>91.129562</v>
      </c>
      <c r="BQ779" s="1" t="n">
        <v>-124.427071</v>
      </c>
      <c r="BR779" s="1" t="n">
        <v>-167.487885</v>
      </c>
      <c r="BS779" s="1" t="n">
        <v>-58.95488</v>
      </c>
      <c r="BT779" s="1" t="n">
        <v>119.259514</v>
      </c>
      <c r="BU779" s="1" t="n">
        <v>-112.394096</v>
      </c>
      <c r="BV779" s="1" t="n">
        <v>25.004671</v>
      </c>
      <c r="BW779" s="1" t="n">
        <v>72.141678</v>
      </c>
      <c r="BX779" s="1" t="n">
        <v>-82.850296</v>
      </c>
      <c r="BY779" s="1" t="n">
        <v>-120.129761</v>
      </c>
      <c r="BZ779" s="1" t="n">
        <v>-154.411087</v>
      </c>
      <c r="CA779" s="1" t="n">
        <v>-165.112106</v>
      </c>
      <c r="CB779" s="1" t="n">
        <v>-58.056423</v>
      </c>
      <c r="CC779" s="1" t="n">
        <v>-128.101532</v>
      </c>
      <c r="CD779" s="1" t="n">
        <v>-107.087402</v>
      </c>
      <c r="CE779" s="1" t="n">
        <v>51.444008</v>
      </c>
      <c r="CF779" s="1" t="n">
        <v>-129.615082</v>
      </c>
      <c r="CG779" s="1" t="n">
        <v>65.984261</v>
      </c>
      <c r="CH779" s="1" t="n">
        <v>80.968269</v>
      </c>
      <c r="CI779" s="1" t="n">
        <v>-80.336151</v>
      </c>
      <c r="CJ779" s="1" t="n">
        <v>114.501656</v>
      </c>
      <c r="CK779" s="1" t="n">
        <v>-103.543259</v>
      </c>
      <c r="CL779" s="1" t="n">
        <v>-147.700943</v>
      </c>
      <c r="CM779" s="1" t="n">
        <v>21.771294</v>
      </c>
      <c r="CN779" s="1" t="n">
        <v>-126.904587</v>
      </c>
      <c r="CO779" s="1" t="n">
        <v>-134.77887</v>
      </c>
      <c r="CP779" s="1" t="n">
        <v>-81.696297</v>
      </c>
      <c r="CR779" s="1" t="n">
        <f aca="false">BR779-360+180</f>
        <v>-347.487885</v>
      </c>
    </row>
    <row r="780" customFormat="false" ht="12.75" hidden="false" customHeight="false" outlineLevel="0" collapsed="false">
      <c r="A780" s="3" t="n">
        <v>757.8125</v>
      </c>
      <c r="B780" s="1" t="n">
        <v>-7.97719</v>
      </c>
      <c r="C780" s="1" t="n">
        <v>0.307891</v>
      </c>
      <c r="D780" s="1" t="n">
        <v>0.839256</v>
      </c>
      <c r="E780" s="1" t="n">
        <v>-1.889739</v>
      </c>
      <c r="F780" s="1" t="n">
        <v>12.312001</v>
      </c>
      <c r="G780" s="1" t="n">
        <v>4.587911</v>
      </c>
      <c r="H780" s="1" t="n">
        <v>-11.910435</v>
      </c>
      <c r="I780" s="1" t="n">
        <v>-12.944475</v>
      </c>
      <c r="J780" s="1" t="n">
        <v>-7.859216</v>
      </c>
      <c r="K780" s="1" t="n">
        <v>6.605784</v>
      </c>
      <c r="L780" s="1" t="n">
        <v>3.594306</v>
      </c>
      <c r="M780" s="1" t="n">
        <v>0.583176</v>
      </c>
      <c r="N780" s="1" t="n">
        <v>-6.642492</v>
      </c>
      <c r="O780" s="1" t="n">
        <v>8.822921</v>
      </c>
      <c r="P780" s="1" t="n">
        <v>6.941543</v>
      </c>
      <c r="Q780" s="1" t="n">
        <v>-5.723602</v>
      </c>
      <c r="R780" s="1" t="n">
        <v>5.748155</v>
      </c>
      <c r="S780" s="1" t="n">
        <v>-7.907136</v>
      </c>
      <c r="T780" s="1" t="n">
        <v>-8.779414</v>
      </c>
      <c r="U780" s="1" t="n">
        <v>8.445196</v>
      </c>
      <c r="V780" s="1" t="n">
        <v>13.638955</v>
      </c>
      <c r="W780" s="1" t="n">
        <v>1.964323</v>
      </c>
      <c r="X780" s="1" t="n">
        <v>-10.80566</v>
      </c>
      <c r="Y780" s="1" t="n">
        <v>-9.305205</v>
      </c>
      <c r="Z780" s="1" t="n">
        <v>-10.724601</v>
      </c>
      <c r="AA780" s="1" t="n">
        <v>-5.362563</v>
      </c>
      <c r="AB780" s="1" t="n">
        <v>-3.221087</v>
      </c>
      <c r="AC780" s="1" t="n">
        <v>-8.750541</v>
      </c>
      <c r="AD780" s="1" t="n">
        <v>-9.636623</v>
      </c>
      <c r="AE780" s="1" t="n">
        <v>3.316383</v>
      </c>
      <c r="AF780" s="1" t="n">
        <v>-8.994878</v>
      </c>
      <c r="AG780" s="1" t="n">
        <v>-5.795293</v>
      </c>
      <c r="AH780" s="1" t="n">
        <v>-10.693292</v>
      </c>
      <c r="AI780" s="1" t="n">
        <v>1.561198</v>
      </c>
      <c r="AJ780" s="1" t="n">
        <v>-7.918423</v>
      </c>
      <c r="AK780" s="1" t="n">
        <v>-6.868227</v>
      </c>
      <c r="AL780" s="1" t="n">
        <v>-11.539423</v>
      </c>
      <c r="AM780" s="1" t="n">
        <v>-12.427348</v>
      </c>
      <c r="AN780" s="1" t="n">
        <v>7.255584</v>
      </c>
      <c r="AO780" s="1" t="n">
        <v>1.721006</v>
      </c>
      <c r="AP780" s="1" t="n">
        <v>-0.589139</v>
      </c>
      <c r="AQ780" s="1" t="n">
        <v>-9.600187</v>
      </c>
      <c r="AR780" s="1" t="n">
        <v>-15.100484</v>
      </c>
      <c r="AS780" s="1" t="n">
        <v>-9.179052</v>
      </c>
      <c r="AT780" s="1" t="n">
        <v>-6.817937</v>
      </c>
      <c r="AU780" s="1" t="n">
        <f aca="false">AVERAGE(B780:AT780)</f>
        <v>-3.26040162222222</v>
      </c>
      <c r="AX780" s="1" t="n">
        <v>-57.088352</v>
      </c>
      <c r="AY780" s="1" t="n">
        <v>-90.858421</v>
      </c>
      <c r="AZ780" s="1" t="n">
        <v>82.953285</v>
      </c>
      <c r="BA780" s="1" t="n">
        <v>12.304497</v>
      </c>
      <c r="BB780" s="1" t="n">
        <v>93.986557</v>
      </c>
      <c r="BC780" s="1" t="n">
        <v>-103.905731</v>
      </c>
      <c r="BD780" s="1" t="n">
        <v>120.646957</v>
      </c>
      <c r="BE780" s="1" t="n">
        <v>88.4627</v>
      </c>
      <c r="BF780" s="1" t="n">
        <v>14.542516</v>
      </c>
      <c r="BG780" s="1" t="n">
        <v>-90.762352</v>
      </c>
      <c r="BH780" s="1" t="n">
        <v>99.200195</v>
      </c>
      <c r="BI780" s="1" t="n">
        <v>-134.460541</v>
      </c>
      <c r="BJ780" s="1" t="n">
        <v>-15.844397</v>
      </c>
      <c r="BK780" s="1" t="n">
        <v>-168.774124</v>
      </c>
      <c r="BL780" s="1" t="n">
        <v>-87.988861</v>
      </c>
      <c r="BM780" s="1" t="n">
        <v>61.00061</v>
      </c>
      <c r="BN780" s="1" t="n">
        <v>-79.744011</v>
      </c>
      <c r="BO780" s="1" t="n">
        <v>-50.681175</v>
      </c>
      <c r="BP780" s="1" t="n">
        <v>89.375351</v>
      </c>
      <c r="BQ780" s="1" t="n">
        <v>-125.69548</v>
      </c>
      <c r="BR780" s="1" t="n">
        <v>-167.564087</v>
      </c>
      <c r="BS780" s="1" t="n">
        <v>-58.298042</v>
      </c>
      <c r="BT780" s="1" t="n">
        <v>118.234711</v>
      </c>
      <c r="BU780" s="1" t="n">
        <v>-113.61541</v>
      </c>
      <c r="BV780" s="1" t="n">
        <v>15.984333</v>
      </c>
      <c r="BW780" s="1" t="n">
        <v>67.679665</v>
      </c>
      <c r="BX780" s="1" t="n">
        <v>-84.827217</v>
      </c>
      <c r="BY780" s="1" t="n">
        <v>-121.810562</v>
      </c>
      <c r="BZ780" s="1" t="n">
        <v>-155.9487</v>
      </c>
      <c r="CA780" s="1" t="n">
        <v>-165.718201</v>
      </c>
      <c r="CB780" s="1" t="n">
        <v>-60.061188</v>
      </c>
      <c r="CC780" s="1" t="n">
        <v>-128.870117</v>
      </c>
      <c r="CD780" s="1" t="n">
        <v>-111.326736</v>
      </c>
      <c r="CE780" s="1" t="n">
        <v>49.144875</v>
      </c>
      <c r="CF780" s="1" t="n">
        <v>-133.079483</v>
      </c>
      <c r="CG780" s="1" t="n">
        <v>71.680138</v>
      </c>
      <c r="CH780" s="1" t="n">
        <v>75.714508</v>
      </c>
      <c r="CI780" s="1" t="n">
        <v>-84.242348</v>
      </c>
      <c r="CJ780" s="1" t="n">
        <v>108.736839</v>
      </c>
      <c r="CK780" s="1" t="n">
        <v>-104.092987</v>
      </c>
      <c r="CL780" s="1" t="n">
        <v>-148.714325</v>
      </c>
      <c r="CM780" s="1" t="n">
        <v>21.584112</v>
      </c>
      <c r="CN780" s="1" t="n">
        <v>-123.608582</v>
      </c>
      <c r="CO780" s="1" t="n">
        <v>-138.116104</v>
      </c>
      <c r="CP780" s="1" t="n">
        <v>-85.886703</v>
      </c>
      <c r="CR780" s="1" t="n">
        <f aca="false">BR780-360+180</f>
        <v>-347.564087</v>
      </c>
    </row>
    <row r="781" customFormat="false" ht="12.75" hidden="false" customHeight="false" outlineLevel="0" collapsed="false">
      <c r="A781" s="3" t="n">
        <v>758.7891</v>
      </c>
      <c r="B781" s="1" t="n">
        <v>-7.992315</v>
      </c>
      <c r="C781" s="1" t="n">
        <v>0.592204</v>
      </c>
      <c r="D781" s="1" t="n">
        <v>0.577096</v>
      </c>
      <c r="E781" s="1" t="n">
        <v>-1.907735</v>
      </c>
      <c r="F781" s="1" t="n">
        <v>11.363445</v>
      </c>
      <c r="G781" s="1" t="n">
        <v>5.297621</v>
      </c>
      <c r="H781" s="1" t="n">
        <v>-12.206757</v>
      </c>
      <c r="I781" s="1" t="n">
        <v>-13.530201</v>
      </c>
      <c r="J781" s="1" t="n">
        <v>-7.549945</v>
      </c>
      <c r="K781" s="1" t="n">
        <v>6.339135</v>
      </c>
      <c r="L781" s="1" t="n">
        <v>3.533636</v>
      </c>
      <c r="M781" s="1" t="n">
        <v>0.637651</v>
      </c>
      <c r="N781" s="1" t="n">
        <v>-5.940067</v>
      </c>
      <c r="O781" s="1" t="n">
        <v>9.096971</v>
      </c>
      <c r="P781" s="1" t="n">
        <v>6.950695</v>
      </c>
      <c r="Q781" s="1" t="n">
        <v>-5.707257</v>
      </c>
      <c r="R781" s="1" t="n">
        <v>5.481776</v>
      </c>
      <c r="S781" s="1" t="n">
        <v>-7.910484</v>
      </c>
      <c r="T781" s="1" t="n">
        <v>-8.624868</v>
      </c>
      <c r="U781" s="1" t="n">
        <v>8.487432</v>
      </c>
      <c r="V781" s="1" t="n">
        <v>13.647042</v>
      </c>
      <c r="W781" s="1" t="n">
        <v>2.30617</v>
      </c>
      <c r="X781" s="1" t="n">
        <v>-10.794945</v>
      </c>
      <c r="Y781" s="1" t="n">
        <v>-9.586342</v>
      </c>
      <c r="Z781" s="1" t="n">
        <v>-11.18504</v>
      </c>
      <c r="AA781" s="1" t="n">
        <v>-5.223948</v>
      </c>
      <c r="AB781" s="1" t="n">
        <v>-3.05564</v>
      </c>
      <c r="AC781" s="1" t="n">
        <v>-7.868443</v>
      </c>
      <c r="AD781" s="1" t="n">
        <v>-9.800506</v>
      </c>
      <c r="AE781" s="1" t="n">
        <v>3.10255</v>
      </c>
      <c r="AF781" s="1" t="n">
        <v>-9.208348</v>
      </c>
      <c r="AG781" s="1" t="n">
        <v>-5.857305</v>
      </c>
      <c r="AH781" s="1" t="n">
        <v>-11.090504</v>
      </c>
      <c r="AI781" s="1" t="n">
        <v>1.355248</v>
      </c>
      <c r="AJ781" s="1" t="n">
        <v>-7.832658</v>
      </c>
      <c r="AK781" s="1" t="n">
        <v>-5.585109</v>
      </c>
      <c r="AL781" s="1" t="n">
        <v>-11.259959</v>
      </c>
      <c r="AM781" s="1" t="n">
        <v>-12.379516</v>
      </c>
      <c r="AN781" s="1" t="n">
        <v>6.406926</v>
      </c>
      <c r="AO781" s="1" t="n">
        <v>1.590364</v>
      </c>
      <c r="AP781" s="1" t="n">
        <v>-0.515072</v>
      </c>
      <c r="AQ781" s="1" t="n">
        <v>-9.667991</v>
      </c>
      <c r="AR781" s="1" t="n">
        <v>-14.865172</v>
      </c>
      <c r="AS781" s="1" t="n">
        <v>-9.276761</v>
      </c>
      <c r="AT781" s="1" t="n">
        <v>-6.525936</v>
      </c>
      <c r="AU781" s="1" t="n">
        <f aca="false">AVERAGE(B781:AT781)</f>
        <v>-3.24850804444444</v>
      </c>
      <c r="AX781" s="1" t="n">
        <v>-57.317253</v>
      </c>
      <c r="AY781" s="1" t="n">
        <v>-91.109207</v>
      </c>
      <c r="AZ781" s="1" t="n">
        <v>81.7369</v>
      </c>
      <c r="BA781" s="1" t="n">
        <v>9.584274</v>
      </c>
      <c r="BB781" s="1" t="n">
        <v>89.208694</v>
      </c>
      <c r="BC781" s="1" t="n">
        <v>-108.362976</v>
      </c>
      <c r="BD781" s="1" t="n">
        <v>122.578415</v>
      </c>
      <c r="BE781" s="1" t="n">
        <v>90.741638</v>
      </c>
      <c r="BF781" s="1" t="n">
        <v>10.756956</v>
      </c>
      <c r="BG781" s="1" t="n">
        <v>-92.10894</v>
      </c>
      <c r="BH781" s="1" t="n">
        <v>98.909637</v>
      </c>
      <c r="BI781" s="1" t="n">
        <v>-133.526886</v>
      </c>
      <c r="BJ781" s="1" t="n">
        <v>-21.734356</v>
      </c>
      <c r="BK781" s="1" t="n">
        <v>-170.770401</v>
      </c>
      <c r="BL781" s="1" t="n">
        <v>-89.21907</v>
      </c>
      <c r="BM781" s="1" t="n">
        <v>59.516705</v>
      </c>
      <c r="BN781" s="1" t="n">
        <v>-80.11496</v>
      </c>
      <c r="BO781" s="1" t="n">
        <v>-51.911259</v>
      </c>
      <c r="BP781" s="1" t="n">
        <v>87.643829</v>
      </c>
      <c r="BQ781" s="1" t="n">
        <v>-126.626366</v>
      </c>
      <c r="BR781" s="1" t="n">
        <v>-168.061005</v>
      </c>
      <c r="BS781" s="1" t="n">
        <v>-59.054527</v>
      </c>
      <c r="BT781" s="1" t="n">
        <v>117.431023</v>
      </c>
      <c r="BU781" s="1" t="n">
        <v>-114.909233</v>
      </c>
      <c r="BV781" s="1" t="n">
        <v>-1.234225</v>
      </c>
      <c r="BW781" s="1" t="n">
        <v>64.726097</v>
      </c>
      <c r="BX781" s="1" t="n">
        <v>-87.570511</v>
      </c>
      <c r="BY781" s="1" t="n">
        <v>-132.397705</v>
      </c>
      <c r="BZ781" s="1" t="n">
        <v>-156.629486</v>
      </c>
      <c r="CA781" s="1" t="n">
        <v>-166.422226</v>
      </c>
      <c r="CB781" s="1" t="n">
        <v>-61.860954</v>
      </c>
      <c r="CC781" s="1" t="n">
        <v>-129.080078</v>
      </c>
      <c r="CD781" s="1" t="n">
        <v>-114.197113</v>
      </c>
      <c r="CE781" s="1" t="n">
        <v>46.069336</v>
      </c>
      <c r="CF781" s="1" t="n">
        <v>-135.013718</v>
      </c>
      <c r="CG781" s="1" t="n">
        <v>65.513344</v>
      </c>
      <c r="CH781" s="1" t="n">
        <v>71.320366</v>
      </c>
      <c r="CI781" s="1" t="n">
        <v>-84.557388</v>
      </c>
      <c r="CJ781" s="1" t="n">
        <v>96.605064</v>
      </c>
      <c r="CK781" s="1" t="n">
        <v>-104.007019</v>
      </c>
      <c r="CL781" s="1" t="n">
        <v>-149.806183</v>
      </c>
      <c r="CM781" s="1" t="n">
        <v>21.528463</v>
      </c>
      <c r="CN781" s="1" t="n">
        <v>-120.551147</v>
      </c>
      <c r="CO781" s="1" t="n">
        <v>-141.911026</v>
      </c>
      <c r="CP781" s="1" t="n">
        <v>-85.517754</v>
      </c>
      <c r="CR781" s="1" t="n">
        <f aca="false">BR781-360+180</f>
        <v>-348.061005</v>
      </c>
    </row>
    <row r="782" customFormat="false" ht="12.75" hidden="false" customHeight="false" outlineLevel="0" collapsed="false">
      <c r="A782" s="3" t="n">
        <v>759.7656</v>
      </c>
      <c r="B782" s="1" t="n">
        <v>-8.131134</v>
      </c>
      <c r="C782" s="1" t="n">
        <v>0.99268</v>
      </c>
      <c r="D782" s="1" t="n">
        <v>-0.309694</v>
      </c>
      <c r="E782" s="1" t="n">
        <v>-1.794311</v>
      </c>
      <c r="F782" s="1" t="n">
        <v>11.905252</v>
      </c>
      <c r="G782" s="1" t="n">
        <v>5.687125</v>
      </c>
      <c r="H782" s="1" t="n">
        <v>-12.599064</v>
      </c>
      <c r="I782" s="1" t="n">
        <v>-13.526248</v>
      </c>
      <c r="J782" s="1" t="n">
        <v>-7.352024</v>
      </c>
      <c r="K782" s="1" t="n">
        <v>6.031404</v>
      </c>
      <c r="L782" s="1" t="n">
        <v>3.524052</v>
      </c>
      <c r="M782" s="1" t="n">
        <v>0.634804</v>
      </c>
      <c r="N782" s="1" t="n">
        <v>-5.654178</v>
      </c>
      <c r="O782" s="1" t="n">
        <v>9.007938</v>
      </c>
      <c r="P782" s="1" t="n">
        <v>7.359051</v>
      </c>
      <c r="Q782" s="1" t="n">
        <v>-5.686709</v>
      </c>
      <c r="R782" s="1" t="n">
        <v>4.842365</v>
      </c>
      <c r="S782" s="1" t="n">
        <v>-8.153627</v>
      </c>
      <c r="T782" s="1" t="n">
        <v>-8.518645</v>
      </c>
      <c r="U782" s="1" t="n">
        <v>8.596836</v>
      </c>
      <c r="V782" s="1" t="n">
        <v>13.620067</v>
      </c>
      <c r="W782" s="1" t="n">
        <v>2.155888</v>
      </c>
      <c r="X782" s="1" t="n">
        <v>-10.605614</v>
      </c>
      <c r="Y782" s="1" t="n">
        <v>-9.383583</v>
      </c>
      <c r="Z782" s="1" t="n">
        <v>-12.290654</v>
      </c>
      <c r="AA782" s="1" t="n">
        <v>-5.038243</v>
      </c>
      <c r="AB782" s="1" t="n">
        <v>-3.022152</v>
      </c>
      <c r="AC782" s="1" t="n">
        <v>-8.036968</v>
      </c>
      <c r="AD782" s="1" t="n">
        <v>-9.916542</v>
      </c>
      <c r="AE782" s="1" t="n">
        <v>3.089066</v>
      </c>
      <c r="AF782" s="1" t="n">
        <v>-9.376954</v>
      </c>
      <c r="AG782" s="1" t="n">
        <v>-5.792801</v>
      </c>
      <c r="AH782" s="1" t="n">
        <v>-11.409895</v>
      </c>
      <c r="AI782" s="1" t="n">
        <v>1.232503</v>
      </c>
      <c r="AJ782" s="1" t="n">
        <v>-7.710307</v>
      </c>
      <c r="AK782" s="1" t="n">
        <v>-4.991425</v>
      </c>
      <c r="AL782" s="1" t="n">
        <v>-11.20024</v>
      </c>
      <c r="AM782" s="1" t="n">
        <v>-12.435972</v>
      </c>
      <c r="AN782" s="1" t="n">
        <v>5.69776</v>
      </c>
      <c r="AO782" s="1" t="n">
        <v>1.601138</v>
      </c>
      <c r="AP782" s="1" t="n">
        <v>-0.473733</v>
      </c>
      <c r="AQ782" s="1" t="n">
        <v>-9.751198</v>
      </c>
      <c r="AR782" s="1" t="n">
        <v>-14.52414</v>
      </c>
      <c r="AS782" s="1" t="n">
        <v>-9.33884</v>
      </c>
      <c r="AT782" s="1" t="n">
        <v>-6.699594</v>
      </c>
      <c r="AU782" s="1" t="n">
        <f aca="false">AVERAGE(B782:AT782)</f>
        <v>-3.28325688888889</v>
      </c>
      <c r="AX782" s="1" t="n">
        <v>-57.803978</v>
      </c>
      <c r="AY782" s="1" t="n">
        <v>-94.223114</v>
      </c>
      <c r="AZ782" s="1" t="n">
        <v>80.530693</v>
      </c>
      <c r="BA782" s="1" t="n">
        <v>7.511565</v>
      </c>
      <c r="BB782" s="1" t="n">
        <v>83.650795</v>
      </c>
      <c r="BC782" s="1" t="n">
        <v>-112.890511</v>
      </c>
      <c r="BD782" s="1" t="n">
        <v>126.463394</v>
      </c>
      <c r="BE782" s="1" t="n">
        <v>92.936386</v>
      </c>
      <c r="BF782" s="1" t="n">
        <v>8.757621</v>
      </c>
      <c r="BG782" s="1" t="n">
        <v>-93.251106</v>
      </c>
      <c r="BH782" s="1" t="n">
        <v>97.648872</v>
      </c>
      <c r="BI782" s="1" t="n">
        <v>-134.931473</v>
      </c>
      <c r="BJ782" s="1" t="n">
        <v>-24.940681</v>
      </c>
      <c r="BK782" s="1" t="n">
        <v>-170.62323</v>
      </c>
      <c r="BL782" s="1" t="n">
        <v>-91.842979</v>
      </c>
      <c r="BM782" s="1" t="n">
        <v>57.360229</v>
      </c>
      <c r="BN782" s="1" t="n">
        <v>-72.593277</v>
      </c>
      <c r="BO782" s="1" t="n">
        <v>-52.764179</v>
      </c>
      <c r="BP782" s="1" t="n">
        <v>85.477867</v>
      </c>
      <c r="BQ782" s="1" t="n">
        <v>-128.064178</v>
      </c>
      <c r="BR782" s="1" t="n">
        <v>-167.789307</v>
      </c>
      <c r="BS782" s="1" t="n">
        <v>-60.195713</v>
      </c>
      <c r="BT782" s="1" t="n">
        <v>116.227898</v>
      </c>
      <c r="BU782" s="1" t="n">
        <v>-115.087677</v>
      </c>
      <c r="BV782" s="1" t="n">
        <v>-9.805306</v>
      </c>
      <c r="BW782" s="1" t="n">
        <v>63.60146</v>
      </c>
      <c r="BX782" s="1" t="n">
        <v>-87.128662</v>
      </c>
      <c r="BY782" s="1" t="n">
        <v>-133.226501</v>
      </c>
      <c r="BZ782" s="1" t="n">
        <v>-157.778305</v>
      </c>
      <c r="CA782" s="1" t="n">
        <v>-166.003616</v>
      </c>
      <c r="CB782" s="1" t="n">
        <v>-61.660572</v>
      </c>
      <c r="CC782" s="1" t="n">
        <v>-130.426559</v>
      </c>
      <c r="CD782" s="1" t="n">
        <v>-115.902298</v>
      </c>
      <c r="CE782" s="1" t="n">
        <v>45.296059</v>
      </c>
      <c r="CF782" s="1" t="n">
        <v>-137.104507</v>
      </c>
      <c r="CG782" s="1" t="n">
        <v>61.292709</v>
      </c>
      <c r="CH782" s="1" t="n">
        <v>66.464546</v>
      </c>
      <c r="CI782" s="1" t="n">
        <v>-86.525803</v>
      </c>
      <c r="CJ782" s="1" t="n">
        <v>92.050278</v>
      </c>
      <c r="CK782" s="1" t="n">
        <v>-104.326668</v>
      </c>
      <c r="CL782" s="1" t="n">
        <v>-150.926544</v>
      </c>
      <c r="CM782" s="1" t="n">
        <v>21.143084</v>
      </c>
      <c r="CN782" s="1" t="n">
        <v>-119.502151</v>
      </c>
      <c r="CO782" s="1" t="n">
        <v>-144.95018</v>
      </c>
      <c r="CP782" s="1" t="n">
        <v>-81.458336</v>
      </c>
      <c r="CR782" s="1" t="n">
        <f aca="false">BR782-360+180</f>
        <v>-347.789307</v>
      </c>
    </row>
    <row r="783" customFormat="false" ht="12.75" hidden="false" customHeight="false" outlineLevel="0" collapsed="false">
      <c r="A783" s="3" t="n">
        <v>760.7422</v>
      </c>
      <c r="B783" s="1" t="n">
        <v>-8.202104</v>
      </c>
      <c r="C783" s="1" t="n">
        <v>1.372041</v>
      </c>
      <c r="D783" s="1" t="n">
        <v>0.039735</v>
      </c>
      <c r="E783" s="1" t="n">
        <v>-1.929508</v>
      </c>
      <c r="F783" s="1" t="n">
        <v>9.663178</v>
      </c>
      <c r="G783" s="1" t="n">
        <v>5.466413</v>
      </c>
      <c r="H783" s="1" t="n">
        <v>-12.655755</v>
      </c>
      <c r="I783" s="1" t="n">
        <v>-12.944856</v>
      </c>
      <c r="J783" s="1" t="n">
        <v>-7.074471</v>
      </c>
      <c r="K783" s="1" t="n">
        <v>5.678803</v>
      </c>
      <c r="L783" s="1" t="n">
        <v>3.50066</v>
      </c>
      <c r="M783" s="1" t="n">
        <v>0.628094</v>
      </c>
      <c r="N783" s="1" t="n">
        <v>-5.726907</v>
      </c>
      <c r="O783" s="1" t="n">
        <v>9.465498</v>
      </c>
      <c r="P783" s="1" t="n">
        <v>7.869827</v>
      </c>
      <c r="Q783" s="1" t="n">
        <v>-5.640758</v>
      </c>
      <c r="R783" s="1" t="n">
        <v>4.331354</v>
      </c>
      <c r="S783" s="1" t="n">
        <v>-8.221981</v>
      </c>
      <c r="T783" s="1" t="n">
        <v>-8.449306</v>
      </c>
      <c r="U783" s="1" t="n">
        <v>8.412296</v>
      </c>
      <c r="V783" s="1" t="n">
        <v>13.601669</v>
      </c>
      <c r="W783" s="1" t="n">
        <v>2.151628</v>
      </c>
      <c r="X783" s="1" t="n">
        <v>-10.386402</v>
      </c>
      <c r="Y783" s="1" t="n">
        <v>-9.502741</v>
      </c>
      <c r="Z783" s="1" t="n">
        <v>-13.916791</v>
      </c>
      <c r="AA783" s="1" t="n">
        <v>-5.038961</v>
      </c>
      <c r="AB783" s="1" t="n">
        <v>-2.763185</v>
      </c>
      <c r="AC783" s="1" t="n">
        <v>-7.903775</v>
      </c>
      <c r="AD783" s="1" t="n">
        <v>-10.099031</v>
      </c>
      <c r="AE783" s="1" t="n">
        <v>3.178868</v>
      </c>
      <c r="AF783" s="1" t="n">
        <v>-9.684698</v>
      </c>
      <c r="AG783" s="1" t="n">
        <v>-5.820752</v>
      </c>
      <c r="AH783" s="1" t="n">
        <v>-11.686422</v>
      </c>
      <c r="AI783" s="1" t="n">
        <v>1.466454</v>
      </c>
      <c r="AJ783" s="1" t="n">
        <v>-7.513439</v>
      </c>
      <c r="AK783" s="1" t="n">
        <v>-3.736779</v>
      </c>
      <c r="AL783" s="1" t="n">
        <v>-11.056903</v>
      </c>
      <c r="AM783" s="1" t="n">
        <v>-12.389516</v>
      </c>
      <c r="AN783" s="1" t="n">
        <v>5.247205</v>
      </c>
      <c r="AO783" s="1" t="n">
        <v>1.664143</v>
      </c>
      <c r="AP783" s="1" t="n">
        <v>-0.398413</v>
      </c>
      <c r="AQ783" s="1" t="n">
        <v>-9.892618</v>
      </c>
      <c r="AR783" s="1" t="n">
        <v>-14.193864</v>
      </c>
      <c r="AS783" s="1" t="n">
        <v>-9.50785</v>
      </c>
      <c r="AT783" s="1" t="n">
        <v>-6.079124</v>
      </c>
      <c r="AU783" s="1" t="n">
        <f aca="false">AVERAGE(B783:AT783)</f>
        <v>-3.30397875555556</v>
      </c>
      <c r="AX783" s="1" t="n">
        <v>-60.13205</v>
      </c>
      <c r="AY783" s="1" t="n">
        <v>-97.055832</v>
      </c>
      <c r="AZ783" s="1" t="n">
        <v>81.368172</v>
      </c>
      <c r="BA783" s="1" t="n">
        <v>4.478731</v>
      </c>
      <c r="BB783" s="1" t="n">
        <v>72.814758</v>
      </c>
      <c r="BC783" s="1" t="n">
        <v>-117.398369</v>
      </c>
      <c r="BD783" s="1" t="n">
        <v>130.828156</v>
      </c>
      <c r="BE783" s="1" t="n">
        <v>96.31385</v>
      </c>
      <c r="BF783" s="1" t="n">
        <v>6.379076</v>
      </c>
      <c r="BG783" s="1" t="n">
        <v>-93.144913</v>
      </c>
      <c r="BH783" s="1" t="n">
        <v>97.112068</v>
      </c>
      <c r="BI783" s="1" t="n">
        <v>-133.862762</v>
      </c>
      <c r="BJ783" s="1" t="n">
        <v>-28.700912</v>
      </c>
      <c r="BK783" s="1" t="n">
        <v>-170.215652</v>
      </c>
      <c r="BL783" s="1" t="n">
        <v>-93.744141</v>
      </c>
      <c r="BM783" s="1" t="n">
        <v>55.627296</v>
      </c>
      <c r="BN783" s="1" t="n">
        <v>-70.470322</v>
      </c>
      <c r="BO783" s="1" t="n">
        <v>-50.891842</v>
      </c>
      <c r="BP783" s="1" t="n">
        <v>84.51741</v>
      </c>
      <c r="BQ783" s="1" t="n">
        <v>-129.328064</v>
      </c>
      <c r="BR783" s="1" t="n">
        <v>-167.936066</v>
      </c>
      <c r="BS783" s="1" t="n">
        <v>-61.153805</v>
      </c>
      <c r="BT783" s="1" t="n">
        <v>115.183105</v>
      </c>
      <c r="BU783" s="1" t="n">
        <v>-115.116432</v>
      </c>
      <c r="BV783" s="1" t="n">
        <v>-26.436235</v>
      </c>
      <c r="BW783" s="1" t="n">
        <v>63.586464</v>
      </c>
      <c r="BX783" s="1" t="n">
        <v>-89.032791</v>
      </c>
      <c r="BY783" s="1" t="n">
        <v>-138.126251</v>
      </c>
      <c r="BZ783" s="1" t="n">
        <v>-158.784943</v>
      </c>
      <c r="CA783" s="1" t="n">
        <v>-165.03479</v>
      </c>
      <c r="CB783" s="1" t="n">
        <v>-63.975063</v>
      </c>
      <c r="CC783" s="1" t="n">
        <v>-131.651016</v>
      </c>
      <c r="CD783" s="1" t="n">
        <v>-117.377426</v>
      </c>
      <c r="CE783" s="1" t="n">
        <v>46.635792</v>
      </c>
      <c r="CF783" s="1" t="n">
        <v>-139.114639</v>
      </c>
      <c r="CG783" s="1" t="n">
        <v>60.368977</v>
      </c>
      <c r="CH783" s="1" t="n">
        <v>63.780457</v>
      </c>
      <c r="CI783" s="1" t="n">
        <v>-91.246262</v>
      </c>
      <c r="CJ783" s="1" t="n">
        <v>86.39827</v>
      </c>
      <c r="CK783" s="1" t="n">
        <v>-105.231567</v>
      </c>
      <c r="CL783" s="1" t="n">
        <v>-151.634033</v>
      </c>
      <c r="CM783" s="1" t="n">
        <v>20.967197</v>
      </c>
      <c r="CN783" s="1" t="n">
        <v>-118.732002</v>
      </c>
      <c r="CO783" s="1" t="n">
        <v>-147.857056</v>
      </c>
      <c r="CP783" s="1" t="n">
        <v>-77.695129</v>
      </c>
      <c r="CR783" s="1" t="n">
        <f aca="false">BR783-360+180</f>
        <v>-347.936066</v>
      </c>
    </row>
    <row r="784" customFormat="false" ht="12.75" hidden="false" customHeight="false" outlineLevel="0" collapsed="false">
      <c r="A784" s="3" t="n">
        <v>761.7188</v>
      </c>
      <c r="B784" s="1" t="n">
        <v>-8.371286</v>
      </c>
      <c r="C784" s="1" t="n">
        <v>1.619184</v>
      </c>
      <c r="D784" s="1" t="n">
        <v>-0.137812</v>
      </c>
      <c r="E784" s="1" t="n">
        <v>-2.097285</v>
      </c>
      <c r="F784" s="1" t="n">
        <v>10.022258</v>
      </c>
      <c r="G784" s="1" t="n">
        <v>5.046813</v>
      </c>
      <c r="H784" s="1" t="n">
        <v>-12.56502</v>
      </c>
      <c r="I784" s="1" t="n">
        <v>-12.40016</v>
      </c>
      <c r="J784" s="1" t="n">
        <v>-6.798542</v>
      </c>
      <c r="K784" s="1" t="n">
        <v>5.615546</v>
      </c>
      <c r="L784" s="1" t="n">
        <v>3.414861</v>
      </c>
      <c r="M784" s="1" t="n">
        <v>0.744481</v>
      </c>
      <c r="N784" s="1" t="n">
        <v>-5.95908</v>
      </c>
      <c r="O784" s="1" t="n">
        <v>9.532941</v>
      </c>
      <c r="P784" s="1" t="n">
        <v>8.271127</v>
      </c>
      <c r="Q784" s="1" t="n">
        <v>-5.700944</v>
      </c>
      <c r="R784" s="1" t="n">
        <v>3.081067</v>
      </c>
      <c r="S784" s="1" t="n">
        <v>-8.081874</v>
      </c>
      <c r="T784" s="1" t="n">
        <v>-8.360271</v>
      </c>
      <c r="U784" s="1" t="n">
        <v>8.323077</v>
      </c>
      <c r="V784" s="1" t="n">
        <v>13.626571</v>
      </c>
      <c r="W784" s="1" t="n">
        <v>2.239818</v>
      </c>
      <c r="X784" s="1" t="n">
        <v>-10.44383</v>
      </c>
      <c r="Y784" s="1" t="n">
        <v>-10.122481</v>
      </c>
      <c r="Z784" s="1" t="n">
        <v>-16.315022</v>
      </c>
      <c r="AA784" s="1" t="n">
        <v>-4.967535</v>
      </c>
      <c r="AB784" s="1" t="n">
        <v>-2.424739</v>
      </c>
      <c r="AC784" s="1" t="n">
        <v>-8.589449</v>
      </c>
      <c r="AD784" s="1" t="n">
        <v>-10.136073</v>
      </c>
      <c r="AE784" s="1" t="n">
        <v>3.134983</v>
      </c>
      <c r="AF784" s="1" t="n">
        <v>-10.022979</v>
      </c>
      <c r="AG784" s="1" t="n">
        <v>-6.052313</v>
      </c>
      <c r="AH784" s="1" t="n">
        <v>-12.054216</v>
      </c>
      <c r="AI784" s="1" t="n">
        <v>1.567285</v>
      </c>
      <c r="AJ784" s="1" t="n">
        <v>-7.546221</v>
      </c>
      <c r="AK784" s="1" t="n">
        <v>-3.018231</v>
      </c>
      <c r="AL784" s="1" t="n">
        <v>-10.848172</v>
      </c>
      <c r="AM784" s="1" t="n">
        <v>-12.22678</v>
      </c>
      <c r="AN784" s="1" t="n">
        <v>4.820833</v>
      </c>
      <c r="AO784" s="1" t="n">
        <v>1.70652</v>
      </c>
      <c r="AP784" s="1" t="n">
        <v>-0.34432</v>
      </c>
      <c r="AQ784" s="1" t="n">
        <v>-9.972498</v>
      </c>
      <c r="AR784" s="1" t="n">
        <v>-14.064813</v>
      </c>
      <c r="AS784" s="1" t="n">
        <v>-9.67938</v>
      </c>
      <c r="AT784" s="1" t="n">
        <v>-6.375395</v>
      </c>
      <c r="AU784" s="1" t="n">
        <f aca="false">AVERAGE(B784:AT784)</f>
        <v>-3.39798568888889</v>
      </c>
      <c r="AX784" s="1" t="n">
        <v>-60.244446</v>
      </c>
      <c r="AY784" s="1" t="n">
        <v>-101.372986</v>
      </c>
      <c r="AZ784" s="1" t="n">
        <v>84.274498</v>
      </c>
      <c r="BA784" s="1" t="n">
        <v>2.612923</v>
      </c>
      <c r="BB784" s="1" t="n">
        <v>77.421539</v>
      </c>
      <c r="BC784" s="1" t="n">
        <v>-120.206535</v>
      </c>
      <c r="BD784" s="1" t="n">
        <v>136.442963</v>
      </c>
      <c r="BE784" s="1" t="n">
        <v>96.055008</v>
      </c>
      <c r="BF784" s="1" t="n">
        <v>2.514629</v>
      </c>
      <c r="BG784" s="1" t="n">
        <v>-91.390762</v>
      </c>
      <c r="BH784" s="1" t="n">
        <v>95.804695</v>
      </c>
      <c r="BI784" s="1" t="n">
        <v>-133.242889</v>
      </c>
      <c r="BJ784" s="1" t="n">
        <v>-32.460545</v>
      </c>
      <c r="BK784" s="1" t="n">
        <v>-170.990494</v>
      </c>
      <c r="BL784" s="1" t="n">
        <v>-97.191719</v>
      </c>
      <c r="BM784" s="1" t="n">
        <v>53.696079</v>
      </c>
      <c r="BN784" s="1" t="n">
        <v>-65.376091</v>
      </c>
      <c r="BO784" s="1" t="n">
        <v>-51.73243</v>
      </c>
      <c r="BP784" s="1" t="n">
        <v>84.768044</v>
      </c>
      <c r="BQ784" s="1" t="n">
        <v>-128.936646</v>
      </c>
      <c r="BR784" s="1" t="n">
        <v>-168.010605</v>
      </c>
      <c r="BS784" s="1" t="n">
        <v>-61.241455</v>
      </c>
      <c r="BT784" s="1" t="n">
        <v>113.122635</v>
      </c>
      <c r="BU784" s="1" t="n">
        <v>-113.501709</v>
      </c>
      <c r="BV784" s="1" t="n">
        <v>-37.57465</v>
      </c>
      <c r="BW784" s="1" t="n">
        <v>61.705601</v>
      </c>
      <c r="BX784" s="1" t="n">
        <v>-89.981247</v>
      </c>
      <c r="BY784" s="1" t="n">
        <v>-137.334579</v>
      </c>
      <c r="BZ784" s="1" t="n">
        <v>-159.813507</v>
      </c>
      <c r="CA784" s="1" t="n">
        <v>-164.413452</v>
      </c>
      <c r="CB784" s="1" t="n">
        <v>-64.463516</v>
      </c>
      <c r="CC784" s="1" t="n">
        <v>-131.950272</v>
      </c>
      <c r="CD784" s="1" t="n">
        <v>-118.479782</v>
      </c>
      <c r="CE784" s="1" t="n">
        <v>47.325516</v>
      </c>
      <c r="CF784" s="1" t="n">
        <v>-141.33136</v>
      </c>
      <c r="CG784" s="1" t="n">
        <v>53.244564</v>
      </c>
      <c r="CH784" s="1" t="n">
        <v>58.585224</v>
      </c>
      <c r="CI784" s="1" t="n">
        <v>-94.732063</v>
      </c>
      <c r="CJ784" s="1" t="n">
        <v>79.364807</v>
      </c>
      <c r="CK784" s="1" t="n">
        <v>-107.306328</v>
      </c>
      <c r="CL784" s="1" t="n">
        <v>-152.768448</v>
      </c>
      <c r="CM784" s="1" t="n">
        <v>20.43227</v>
      </c>
      <c r="CN784" s="1" t="n">
        <v>-117.500854</v>
      </c>
      <c r="CO784" s="1" t="n">
        <v>-150.774734</v>
      </c>
      <c r="CP784" s="1" t="n">
        <v>-80.149796</v>
      </c>
      <c r="CR784" s="1" t="n">
        <f aca="false">BR784-360+180</f>
        <v>-348.010605</v>
      </c>
    </row>
    <row r="785" customFormat="false" ht="12.75" hidden="false" customHeight="false" outlineLevel="0" collapsed="false">
      <c r="A785" s="3" t="n">
        <v>762.6953</v>
      </c>
      <c r="B785" s="1" t="n">
        <v>-8.45148</v>
      </c>
      <c r="C785" s="1" t="n">
        <v>1.141375</v>
      </c>
      <c r="D785" s="1" t="n">
        <v>0.220781</v>
      </c>
      <c r="E785" s="1" t="n">
        <v>-2.286327</v>
      </c>
      <c r="F785" s="1" t="n">
        <v>8.335437</v>
      </c>
      <c r="G785" s="1" t="n">
        <v>5.589965</v>
      </c>
      <c r="H785" s="1" t="n">
        <v>-11.705235</v>
      </c>
      <c r="I785" s="1" t="n">
        <v>-11.926232</v>
      </c>
      <c r="J785" s="1" t="n">
        <v>-6.689244</v>
      </c>
      <c r="K785" s="1" t="n">
        <v>5.670169</v>
      </c>
      <c r="L785" s="1" t="n">
        <v>3.334574</v>
      </c>
      <c r="M785" s="1" t="n">
        <v>0.992128</v>
      </c>
      <c r="N785" s="1" t="n">
        <v>-5.73314</v>
      </c>
      <c r="O785" s="1" t="n">
        <v>9.873862</v>
      </c>
      <c r="P785" s="1" t="n">
        <v>8.48122</v>
      </c>
      <c r="Q785" s="1" t="n">
        <v>-5.693285</v>
      </c>
      <c r="R785" s="1" t="n">
        <v>2.750298</v>
      </c>
      <c r="S785" s="1" t="n">
        <v>-8.177679</v>
      </c>
      <c r="T785" s="1" t="n">
        <v>-8.194333</v>
      </c>
      <c r="U785" s="1" t="n">
        <v>8.315708</v>
      </c>
      <c r="V785" s="1" t="n">
        <v>13.623281</v>
      </c>
      <c r="W785" s="1" t="n">
        <v>1.997681</v>
      </c>
      <c r="X785" s="1" t="n">
        <v>-10.577014</v>
      </c>
      <c r="Y785" s="1" t="n">
        <v>-10.11918</v>
      </c>
      <c r="Z785" s="1" t="n">
        <v>-20.389973</v>
      </c>
      <c r="AA785" s="1" t="n">
        <v>-4.947615</v>
      </c>
      <c r="AB785" s="1" t="n">
        <v>-2.503119</v>
      </c>
      <c r="AC785" s="1" t="n">
        <v>-7.798526</v>
      </c>
      <c r="AD785" s="1" t="n">
        <v>-10.51182</v>
      </c>
      <c r="AE785" s="1" t="n">
        <v>3.183112</v>
      </c>
      <c r="AF785" s="1" t="n">
        <v>-10.175972</v>
      </c>
      <c r="AG785" s="1" t="n">
        <v>-6.110008</v>
      </c>
      <c r="AH785" s="1" t="n">
        <v>-12.251552</v>
      </c>
      <c r="AI785" s="1" t="n">
        <v>1.652909</v>
      </c>
      <c r="AJ785" s="1" t="n">
        <v>-7.623774</v>
      </c>
      <c r="AK785" s="1" t="n">
        <v>-1.916454</v>
      </c>
      <c r="AL785" s="1" t="n">
        <v>-10.989292</v>
      </c>
      <c r="AM785" s="1" t="n">
        <v>-12.565306</v>
      </c>
      <c r="AN785" s="1" t="n">
        <v>4.952699</v>
      </c>
      <c r="AO785" s="1" t="n">
        <v>1.551132</v>
      </c>
      <c r="AP785" s="1" t="n">
        <v>-0.307386</v>
      </c>
      <c r="AQ785" s="1" t="n">
        <v>-10.064917</v>
      </c>
      <c r="AR785" s="1" t="n">
        <v>-14.023003</v>
      </c>
      <c r="AS785" s="1" t="n">
        <v>-9.783856</v>
      </c>
      <c r="AT785" s="1" t="n">
        <v>-6.547933</v>
      </c>
      <c r="AU785" s="1" t="n">
        <f aca="false">AVERAGE(B785:AT785)</f>
        <v>-3.47549608888889</v>
      </c>
      <c r="AX785" s="1" t="n">
        <v>-61.396187</v>
      </c>
      <c r="AY785" s="1" t="n">
        <v>-100.997246</v>
      </c>
      <c r="AZ785" s="1" t="n">
        <v>79.794632</v>
      </c>
      <c r="BA785" s="1" t="n">
        <v>1.106023</v>
      </c>
      <c r="BB785" s="1" t="n">
        <v>80.602379</v>
      </c>
      <c r="BC785" s="1" t="n">
        <v>-122.675636</v>
      </c>
      <c r="BD785" s="1" t="n">
        <v>144.727676</v>
      </c>
      <c r="BE785" s="1" t="n">
        <v>94.546303</v>
      </c>
      <c r="BF785" s="1" t="n">
        <v>-0.842316</v>
      </c>
      <c r="BG785" s="1" t="n">
        <v>-90.688416</v>
      </c>
      <c r="BH785" s="1" t="n">
        <v>94.801178</v>
      </c>
      <c r="BI785" s="1" t="n">
        <v>-133.952728</v>
      </c>
      <c r="BJ785" s="1" t="n">
        <v>-37.124096</v>
      </c>
      <c r="BK785" s="1" t="n">
        <v>-170.986511</v>
      </c>
      <c r="BL785" s="1" t="n">
        <v>-99.519913</v>
      </c>
      <c r="BM785" s="1" t="n">
        <v>52.62553</v>
      </c>
      <c r="BN785" s="1" t="n">
        <v>-57.384968</v>
      </c>
      <c r="BO785" s="1" t="n">
        <v>-49.725224</v>
      </c>
      <c r="BP785" s="1" t="n">
        <v>84.368622</v>
      </c>
      <c r="BQ785" s="1" t="n">
        <v>-129.688217</v>
      </c>
      <c r="BR785" s="1" t="n">
        <v>-168.293076</v>
      </c>
      <c r="BS785" s="1" t="n">
        <v>-61.710457</v>
      </c>
      <c r="BT785" s="1" t="n">
        <v>111.567856</v>
      </c>
      <c r="BU785" s="1" t="n">
        <v>-108.775246</v>
      </c>
      <c r="BV785" s="1" t="n">
        <v>-84.872269</v>
      </c>
      <c r="BW785" s="1" t="n">
        <v>60.005157</v>
      </c>
      <c r="BX785" s="1" t="n">
        <v>-90.718094</v>
      </c>
      <c r="BY785" s="1" t="n">
        <v>-139.804718</v>
      </c>
      <c r="BZ785" s="1" t="n">
        <v>-160.62233</v>
      </c>
      <c r="CA785" s="1" t="n">
        <v>-165.229889</v>
      </c>
      <c r="CB785" s="1" t="n">
        <v>-65.151344</v>
      </c>
      <c r="CC785" s="1" t="n">
        <v>-132.533508</v>
      </c>
      <c r="CD785" s="1" t="n">
        <v>-120.619614</v>
      </c>
      <c r="CE785" s="1" t="n">
        <v>44.922924</v>
      </c>
      <c r="CF785" s="1" t="n">
        <v>-141.905518</v>
      </c>
      <c r="CG785" s="1" t="n">
        <v>50.399033</v>
      </c>
      <c r="CH785" s="1" t="n">
        <v>57.102093</v>
      </c>
      <c r="CI785" s="1" t="n">
        <v>-103.621635</v>
      </c>
      <c r="CJ785" s="1" t="n">
        <v>77.552155</v>
      </c>
      <c r="CK785" s="1" t="n">
        <v>-108.582657</v>
      </c>
      <c r="CL785" s="1" t="n">
        <v>-153.613556</v>
      </c>
      <c r="CM785" s="1" t="n">
        <v>20.4013</v>
      </c>
      <c r="CN785" s="1" t="n">
        <v>-116.706253</v>
      </c>
      <c r="CO785" s="1" t="n">
        <v>-152.846741</v>
      </c>
      <c r="CP785" s="1" t="n">
        <v>-75.757935</v>
      </c>
      <c r="CR785" s="1" t="n">
        <f aca="false">BR785-360+180</f>
        <v>-348.293076</v>
      </c>
    </row>
    <row r="786" customFormat="false" ht="12.75" hidden="false" customHeight="false" outlineLevel="0" collapsed="false">
      <c r="A786" s="3" t="n">
        <v>763.6719</v>
      </c>
      <c r="B786" s="1" t="n">
        <v>-8.356101</v>
      </c>
      <c r="C786" s="1" t="n">
        <v>1.30884</v>
      </c>
      <c r="D786" s="1" t="n">
        <v>-0.567184</v>
      </c>
      <c r="E786" s="1" t="n">
        <v>-2.364831</v>
      </c>
      <c r="F786" s="1" t="n">
        <v>8.230679</v>
      </c>
      <c r="G786" s="1" t="n">
        <v>4.927059</v>
      </c>
      <c r="H786" s="1" t="n">
        <v>-10.802895</v>
      </c>
      <c r="I786" s="1" t="n">
        <v>-11.243913</v>
      </c>
      <c r="J786" s="1" t="n">
        <v>-6.506669</v>
      </c>
      <c r="K786" s="1" t="n">
        <v>5.627868</v>
      </c>
      <c r="L786" s="1" t="n">
        <v>3.34922</v>
      </c>
      <c r="M786" s="1" t="n">
        <v>0.917784</v>
      </c>
      <c r="N786" s="1" t="n">
        <v>-5.743989</v>
      </c>
      <c r="O786" s="1" t="n">
        <v>9.916866</v>
      </c>
      <c r="P786" s="1" t="n">
        <v>8.667442</v>
      </c>
      <c r="Q786" s="1" t="n">
        <v>-5.695874</v>
      </c>
      <c r="R786" s="1" t="n">
        <v>1.943007</v>
      </c>
      <c r="S786" s="1" t="n">
        <v>-7.780692</v>
      </c>
      <c r="T786" s="1" t="n">
        <v>-7.969879</v>
      </c>
      <c r="U786" s="1" t="n">
        <v>8.212289</v>
      </c>
      <c r="V786" s="1" t="n">
        <v>13.59023</v>
      </c>
      <c r="W786" s="1" t="n">
        <v>1.816758</v>
      </c>
      <c r="X786" s="1" t="n">
        <v>-10.710911</v>
      </c>
      <c r="Y786" s="1" t="n">
        <v>-9.847996</v>
      </c>
      <c r="Z786" s="1" t="n">
        <v>-23.731924</v>
      </c>
      <c r="AA786" s="1" t="n">
        <v>-4.539026</v>
      </c>
      <c r="AB786" s="1" t="n">
        <v>-2.222848</v>
      </c>
      <c r="AC786" s="1" t="n">
        <v>-7.4653</v>
      </c>
      <c r="AD786" s="1" t="n">
        <v>-10.580177</v>
      </c>
      <c r="AE786" s="1" t="n">
        <v>3.095633</v>
      </c>
      <c r="AF786" s="1" t="n">
        <v>-10.63694</v>
      </c>
      <c r="AG786" s="1" t="n">
        <v>-6.058109</v>
      </c>
      <c r="AH786" s="1" t="n">
        <v>-12.65231</v>
      </c>
      <c r="AI786" s="1" t="n">
        <v>2.015361</v>
      </c>
      <c r="AJ786" s="1" t="n">
        <v>-7.582394</v>
      </c>
      <c r="AK786" s="1" t="n">
        <v>-1.847101</v>
      </c>
      <c r="AL786" s="1" t="n">
        <v>-10.820732</v>
      </c>
      <c r="AM786" s="1" t="n">
        <v>-12.954036</v>
      </c>
      <c r="AN786" s="1" t="n">
        <v>5.291304</v>
      </c>
      <c r="AO786" s="1" t="n">
        <v>1.348598</v>
      </c>
      <c r="AP786" s="1" t="n">
        <v>-0.192239</v>
      </c>
      <c r="AQ786" s="1" t="n">
        <v>-10.145598</v>
      </c>
      <c r="AR786" s="1" t="n">
        <v>-13.987282</v>
      </c>
      <c r="AS786" s="1" t="n">
        <v>-10.003962</v>
      </c>
      <c r="AT786" s="1" t="n">
        <v>-6.452763</v>
      </c>
      <c r="AU786" s="1" t="n">
        <f aca="false">AVERAGE(B786:AT786)</f>
        <v>-3.53788304444444</v>
      </c>
      <c r="AX786" s="1" t="n">
        <v>-62.668972</v>
      </c>
      <c r="AY786" s="1" t="n">
        <v>-99.044411</v>
      </c>
      <c r="AZ786" s="1" t="n">
        <v>77.325897</v>
      </c>
      <c r="BA786" s="1" t="n">
        <v>0.879646</v>
      </c>
      <c r="BB786" s="1" t="n">
        <v>80.704704</v>
      </c>
      <c r="BC786" s="1" t="n">
        <v>-125.206863</v>
      </c>
      <c r="BD786" s="1" t="n">
        <v>148.020752</v>
      </c>
      <c r="BE786" s="1" t="n">
        <v>90.803787</v>
      </c>
      <c r="BF786" s="1" t="n">
        <v>-3.891991</v>
      </c>
      <c r="BG786" s="1" t="n">
        <v>-89.103584</v>
      </c>
      <c r="BH786" s="1" t="n">
        <v>94.895439</v>
      </c>
      <c r="BI786" s="1" t="n">
        <v>-134.25058</v>
      </c>
      <c r="BJ786" s="1" t="n">
        <v>-42.563969</v>
      </c>
      <c r="BK786" s="1" t="n">
        <v>-172.144928</v>
      </c>
      <c r="BL786" s="1" t="n">
        <v>-101.165092</v>
      </c>
      <c r="BM786" s="1" t="n">
        <v>51.124268</v>
      </c>
      <c r="BN786" s="1" t="n">
        <v>-53.143799</v>
      </c>
      <c r="BO786" s="1" t="n">
        <v>-49.20871</v>
      </c>
      <c r="BP786" s="1" t="n">
        <v>83.882187</v>
      </c>
      <c r="BQ786" s="1" t="n">
        <v>-129.416977</v>
      </c>
      <c r="BR786" s="1" t="n">
        <v>-168.50943</v>
      </c>
      <c r="BS786" s="1" t="n">
        <v>-60.183926</v>
      </c>
      <c r="BT786" s="1" t="n">
        <v>111.068832</v>
      </c>
      <c r="BU786" s="1" t="n">
        <v>-103.307907</v>
      </c>
      <c r="BV786" s="1" t="n">
        <v>-126.071388</v>
      </c>
      <c r="BW786" s="1" t="n">
        <v>60.845039</v>
      </c>
      <c r="BX786" s="1" t="n">
        <v>-92.369675</v>
      </c>
      <c r="BY786" s="1" t="n">
        <v>-134.090027</v>
      </c>
      <c r="BZ786" s="1" t="n">
        <v>-160.449112</v>
      </c>
      <c r="CA786" s="1" t="n">
        <v>-164.933502</v>
      </c>
      <c r="CB786" s="1" t="n">
        <v>-65.617973</v>
      </c>
      <c r="CC786" s="1" t="n">
        <v>-132.477661</v>
      </c>
      <c r="CD786" s="1" t="n">
        <v>-121.925758</v>
      </c>
      <c r="CE786" s="1" t="n">
        <v>45.019501</v>
      </c>
      <c r="CF786" s="1" t="n">
        <v>-141.687027</v>
      </c>
      <c r="CG786" s="1" t="n">
        <v>39.690125</v>
      </c>
      <c r="CH786" s="1" t="n">
        <v>53.769218</v>
      </c>
      <c r="CI786" s="1" t="n">
        <v>-112.058891</v>
      </c>
      <c r="CJ786" s="1" t="n">
        <v>73.49025</v>
      </c>
      <c r="CK786" s="1" t="n">
        <v>-109.376831</v>
      </c>
      <c r="CL786" s="1" t="n">
        <v>-154.863022</v>
      </c>
      <c r="CM786" s="1" t="n">
        <v>20.286812</v>
      </c>
      <c r="CN786" s="1" t="n">
        <v>-114.81974</v>
      </c>
      <c r="CO786" s="1" t="n">
        <v>-155.145233</v>
      </c>
      <c r="CP786" s="1" t="n">
        <v>-72.594574</v>
      </c>
      <c r="CR786" s="1" t="n">
        <f aca="false">BR786-360+180</f>
        <v>-348.50943</v>
      </c>
    </row>
    <row r="787" customFormat="false" ht="12.75" hidden="false" customHeight="false" outlineLevel="0" collapsed="false">
      <c r="A787" s="3" t="n">
        <v>764.6484</v>
      </c>
      <c r="B787" s="1" t="n">
        <v>-8.616766</v>
      </c>
      <c r="C787" s="1" t="n">
        <v>2.096748</v>
      </c>
      <c r="D787" s="1" t="n">
        <v>0.380387</v>
      </c>
      <c r="E787" s="1" t="n">
        <v>-2.394648</v>
      </c>
      <c r="F787" s="1" t="n">
        <v>7.497012</v>
      </c>
      <c r="G787" s="1" t="n">
        <v>5.07379</v>
      </c>
      <c r="H787" s="1" t="n">
        <v>-10.010495</v>
      </c>
      <c r="I787" s="1" t="n">
        <v>-11.306522</v>
      </c>
      <c r="J787" s="1" t="n">
        <v>-6.386926</v>
      </c>
      <c r="K787" s="1" t="n">
        <v>5.566327</v>
      </c>
      <c r="L787" s="1" t="n">
        <v>3.178474</v>
      </c>
      <c r="M787" s="1" t="n">
        <v>0.719406</v>
      </c>
      <c r="N787" s="1" t="n">
        <v>-6.000823</v>
      </c>
      <c r="O787" s="1" t="n">
        <v>10.233984</v>
      </c>
      <c r="P787" s="1" t="n">
        <v>8.982239</v>
      </c>
      <c r="Q787" s="1" t="n">
        <v>-5.692074</v>
      </c>
      <c r="R787" s="1" t="n">
        <v>2.352264</v>
      </c>
      <c r="S787" s="1" t="n">
        <v>-7.660305</v>
      </c>
      <c r="T787" s="1" t="n">
        <v>-7.793378</v>
      </c>
      <c r="U787" s="1" t="n">
        <v>8.316038</v>
      </c>
      <c r="V787" s="1" t="n">
        <v>13.539426</v>
      </c>
      <c r="W787" s="1" t="n">
        <v>1.975119</v>
      </c>
      <c r="X787" s="1" t="n">
        <v>-10.736173</v>
      </c>
      <c r="Y787" s="1" t="n">
        <v>-9.846422</v>
      </c>
      <c r="Z787" s="1" t="n">
        <v>-16.969498</v>
      </c>
      <c r="AA787" s="1" t="n">
        <v>-4.533707</v>
      </c>
      <c r="AB787" s="1" t="n">
        <v>-2.352998</v>
      </c>
      <c r="AC787" s="1" t="n">
        <v>-7.500724</v>
      </c>
      <c r="AD787" s="1" t="n">
        <v>-10.836036</v>
      </c>
      <c r="AE787" s="1" t="n">
        <v>3.073771</v>
      </c>
      <c r="AF787" s="1" t="n">
        <v>-10.733456</v>
      </c>
      <c r="AG787" s="1" t="n">
        <v>-6.238763</v>
      </c>
      <c r="AH787" s="1" t="n">
        <v>-13.080728</v>
      </c>
      <c r="AI787" s="1" t="n">
        <v>2.326362</v>
      </c>
      <c r="AJ787" s="1" t="n">
        <v>-7.409092</v>
      </c>
      <c r="AK787" s="1" t="n">
        <v>-2.217751</v>
      </c>
      <c r="AL787" s="1" t="n">
        <v>-10.89842</v>
      </c>
      <c r="AM787" s="1" t="n">
        <v>-12.861403</v>
      </c>
      <c r="AN787" s="1" t="n">
        <v>5.826033</v>
      </c>
      <c r="AO787" s="1" t="n">
        <v>1.16768</v>
      </c>
      <c r="AP787" s="1" t="n">
        <v>-0.141746</v>
      </c>
      <c r="AQ787" s="1" t="n">
        <v>-10.200616</v>
      </c>
      <c r="AR787" s="1" t="n">
        <v>-13.667881</v>
      </c>
      <c r="AS787" s="1" t="n">
        <v>-10.201135</v>
      </c>
      <c r="AT787" s="1" t="n">
        <v>-6.007965</v>
      </c>
      <c r="AU787" s="1" t="n">
        <f aca="false">AVERAGE(B787:AT787)</f>
        <v>-3.33314202222222</v>
      </c>
      <c r="AX787" s="1" t="n">
        <v>-62.704983</v>
      </c>
      <c r="AY787" s="1" t="n">
        <v>-95.68531</v>
      </c>
      <c r="AZ787" s="1" t="n">
        <v>77.507309</v>
      </c>
      <c r="BA787" s="1" t="n">
        <v>1.266527</v>
      </c>
      <c r="BB787" s="1" t="n">
        <v>82.626373</v>
      </c>
      <c r="BC787" s="1" t="n">
        <v>-124.355644</v>
      </c>
      <c r="BD787" s="1" t="n">
        <v>147.801682</v>
      </c>
      <c r="BE787" s="1" t="n">
        <v>86.145195</v>
      </c>
      <c r="BF787" s="1" t="n">
        <v>-5.767586</v>
      </c>
      <c r="BG787" s="1" t="n">
        <v>-89.723358</v>
      </c>
      <c r="BH787" s="1" t="n">
        <v>94.200157</v>
      </c>
      <c r="BI787" s="1" t="n">
        <v>-136.546783</v>
      </c>
      <c r="BJ787" s="1" t="n">
        <v>-44.746181</v>
      </c>
      <c r="BK787" s="1" t="n">
        <v>-171.812637</v>
      </c>
      <c r="BL787" s="1" t="n">
        <v>-100.905243</v>
      </c>
      <c r="BM787" s="1" t="n">
        <v>50.027195</v>
      </c>
      <c r="BN787" s="1" t="n">
        <v>-45.912632</v>
      </c>
      <c r="BO787" s="1" t="n">
        <v>-48.450684</v>
      </c>
      <c r="BP787" s="1" t="n">
        <v>82.717148</v>
      </c>
      <c r="BQ787" s="1" t="n">
        <v>-128.554413</v>
      </c>
      <c r="BR787" s="1" t="n">
        <v>-168.673019</v>
      </c>
      <c r="BS787" s="1" t="n">
        <v>-59.884068</v>
      </c>
      <c r="BT787" s="1" t="n">
        <v>109.554184</v>
      </c>
      <c r="BU787" s="1" t="n">
        <v>-99.355118</v>
      </c>
      <c r="BV787" s="1" t="n">
        <v>159.292664</v>
      </c>
      <c r="BW787" s="1" t="n">
        <v>60.299129</v>
      </c>
      <c r="BX787" s="1" t="n">
        <v>-94.36264</v>
      </c>
      <c r="BY787" s="1" t="n">
        <v>-133.18869</v>
      </c>
      <c r="BZ787" s="1" t="n">
        <v>-162.551956</v>
      </c>
      <c r="CA787" s="1" t="n">
        <v>-166.343399</v>
      </c>
      <c r="CB787" s="1" t="n">
        <v>-65.180809</v>
      </c>
      <c r="CC787" s="1" t="n">
        <v>-133.261627</v>
      </c>
      <c r="CD787" s="1" t="n">
        <v>-124.324883</v>
      </c>
      <c r="CE787" s="1" t="n">
        <v>41.640942</v>
      </c>
      <c r="CF787" s="1" t="n">
        <v>-142.509308</v>
      </c>
      <c r="CG787" s="1" t="n">
        <v>33.194839</v>
      </c>
      <c r="CH787" s="1" t="n">
        <v>51.22234</v>
      </c>
      <c r="CI787" s="1" t="n">
        <v>-114.070206</v>
      </c>
      <c r="CJ787" s="1" t="n">
        <v>67.490944</v>
      </c>
      <c r="CK787" s="1" t="n">
        <v>-109.679428</v>
      </c>
      <c r="CL787" s="1" t="n">
        <v>-155.934967</v>
      </c>
      <c r="CM787" s="1" t="n">
        <v>20.202932</v>
      </c>
      <c r="CN787" s="1" t="n">
        <v>-112.595428</v>
      </c>
      <c r="CO787" s="1" t="n">
        <v>-156.642944</v>
      </c>
      <c r="CP787" s="1" t="n">
        <v>-75.801163</v>
      </c>
      <c r="CR787" s="1" t="n">
        <f aca="false">BR787-360+180</f>
        <v>-348.673019</v>
      </c>
    </row>
    <row r="788" customFormat="false" ht="12.75" hidden="false" customHeight="false" outlineLevel="0" collapsed="false">
      <c r="A788" s="3" t="n">
        <v>765.625</v>
      </c>
      <c r="B788" s="1" t="n">
        <v>-8.663584</v>
      </c>
      <c r="C788" s="1" t="n">
        <v>2.780618</v>
      </c>
      <c r="D788" s="1" t="n">
        <v>-1.290053</v>
      </c>
      <c r="E788" s="1" t="n">
        <v>-2.323223</v>
      </c>
      <c r="F788" s="1" t="n">
        <v>5.509835</v>
      </c>
      <c r="G788" s="1" t="n">
        <v>5.266136</v>
      </c>
      <c r="H788" s="1" t="n">
        <v>-9.319988</v>
      </c>
      <c r="I788" s="1" t="n">
        <v>-11.405421</v>
      </c>
      <c r="J788" s="1" t="n">
        <v>-6.347789</v>
      </c>
      <c r="K788" s="1" t="n">
        <v>5.409282</v>
      </c>
      <c r="L788" s="1" t="n">
        <v>3.23315</v>
      </c>
      <c r="M788" s="1" t="n">
        <v>0.5364</v>
      </c>
      <c r="N788" s="1" t="n">
        <v>-6.005052</v>
      </c>
      <c r="O788" s="1" t="n">
        <v>10.320934</v>
      </c>
      <c r="P788" s="1" t="n">
        <v>8.768005</v>
      </c>
      <c r="Q788" s="1" t="n">
        <v>-5.621948</v>
      </c>
      <c r="R788" s="1" t="n">
        <v>3.230708</v>
      </c>
      <c r="S788" s="1" t="n">
        <v>-7.066851</v>
      </c>
      <c r="T788" s="1" t="n">
        <v>-7.709179</v>
      </c>
      <c r="U788" s="1" t="n">
        <v>8.359136</v>
      </c>
      <c r="V788" s="1" t="n">
        <v>13.561255</v>
      </c>
      <c r="W788" s="1" t="n">
        <v>2.012771</v>
      </c>
      <c r="X788" s="1" t="n">
        <v>-11.105897</v>
      </c>
      <c r="Y788" s="1" t="n">
        <v>-9.493954</v>
      </c>
      <c r="Z788" s="1" t="n">
        <v>-14.772193</v>
      </c>
      <c r="AA788" s="1" t="n">
        <v>-4.541421</v>
      </c>
      <c r="AB788" s="1" t="n">
        <v>-2.464001</v>
      </c>
      <c r="AC788" s="1" t="n">
        <v>-7.72121</v>
      </c>
      <c r="AD788" s="1" t="n">
        <v>-11.249691</v>
      </c>
      <c r="AE788" s="1" t="n">
        <v>2.611606</v>
      </c>
      <c r="AF788" s="1" t="n">
        <v>-11.10054</v>
      </c>
      <c r="AG788" s="1" t="n">
        <v>-6.497452</v>
      </c>
      <c r="AH788" s="1" t="n">
        <v>-13.780128</v>
      </c>
      <c r="AI788" s="1" t="n">
        <v>2.414773</v>
      </c>
      <c r="AJ788" s="1" t="n">
        <v>-7.302287</v>
      </c>
      <c r="AK788" s="1" t="n">
        <v>-3.083374</v>
      </c>
      <c r="AL788" s="1" t="n">
        <v>-10.860558</v>
      </c>
      <c r="AM788" s="1" t="n">
        <v>-13.294863</v>
      </c>
      <c r="AN788" s="1" t="n">
        <v>6.276246</v>
      </c>
      <c r="AO788" s="1" t="n">
        <v>0.970746</v>
      </c>
      <c r="AP788" s="1" t="n">
        <v>-0.090544</v>
      </c>
      <c r="AQ788" s="1" t="n">
        <v>-10.225723</v>
      </c>
      <c r="AR788" s="1" t="n">
        <v>-13.433969</v>
      </c>
      <c r="AS788" s="1" t="n">
        <v>-10.342153</v>
      </c>
      <c r="AT788" s="1" t="n">
        <v>-7.382596</v>
      </c>
      <c r="AU788" s="1" t="n">
        <f aca="false">AVERAGE(B788:AT788)</f>
        <v>-3.40520091111111</v>
      </c>
      <c r="AX788" s="1" t="n">
        <v>-64.411049</v>
      </c>
      <c r="AY788" s="1" t="n">
        <v>-98.437149</v>
      </c>
      <c r="AZ788" s="1" t="n">
        <v>76.974731</v>
      </c>
      <c r="BA788" s="1" t="n">
        <v>0.627868</v>
      </c>
      <c r="BB788" s="1" t="n">
        <v>71.70047</v>
      </c>
      <c r="BC788" s="1" t="n">
        <v>-129.387314</v>
      </c>
      <c r="BD788" s="1" t="n">
        <v>149.771042</v>
      </c>
      <c r="BE788" s="1" t="n">
        <v>82.608665</v>
      </c>
      <c r="BF788" s="1" t="n">
        <v>-8.030553</v>
      </c>
      <c r="BG788" s="1" t="n">
        <v>-90.87738</v>
      </c>
      <c r="BH788" s="1" t="n">
        <v>93.633858</v>
      </c>
      <c r="BI788" s="1" t="n">
        <v>-135.883041</v>
      </c>
      <c r="BJ788" s="1" t="n">
        <v>-45.7393</v>
      </c>
      <c r="BK788" s="1" t="n">
        <v>-175.624374</v>
      </c>
      <c r="BL788" s="1" t="n">
        <v>-102.444412</v>
      </c>
      <c r="BM788" s="1" t="n">
        <v>49.266346</v>
      </c>
      <c r="BN788" s="1" t="n">
        <v>-51.280621</v>
      </c>
      <c r="BO788" s="1" t="n">
        <v>-49.301601</v>
      </c>
      <c r="BP788" s="1" t="n">
        <v>80.770805</v>
      </c>
      <c r="BQ788" s="1" t="n">
        <v>-127.485443</v>
      </c>
      <c r="BR788" s="1" t="n">
        <v>-168.574799</v>
      </c>
      <c r="BS788" s="1" t="n">
        <v>-58.536312</v>
      </c>
      <c r="BT788" s="1" t="n">
        <v>108.426277</v>
      </c>
      <c r="BU788" s="1" t="n">
        <v>-98.460739</v>
      </c>
      <c r="BV788" s="1" t="n">
        <v>142.865341</v>
      </c>
      <c r="BW788" s="1" t="n">
        <v>58.503143</v>
      </c>
      <c r="BX788" s="1" t="n">
        <v>-95.350113</v>
      </c>
      <c r="BY788" s="1" t="n">
        <v>-134.530563</v>
      </c>
      <c r="BZ788" s="1" t="n">
        <v>-161.869904</v>
      </c>
      <c r="CA788" s="1" t="n">
        <v>-166.176788</v>
      </c>
      <c r="CB788" s="1" t="n">
        <v>-65.287697</v>
      </c>
      <c r="CC788" s="1" t="n">
        <v>-133.734512</v>
      </c>
      <c r="CD788" s="1" t="n">
        <v>-125.241447</v>
      </c>
      <c r="CE788" s="1" t="n">
        <v>38.247208</v>
      </c>
      <c r="CF788" s="1" t="n">
        <v>-142.732605</v>
      </c>
      <c r="CG788" s="1" t="n">
        <v>38.906742</v>
      </c>
      <c r="CH788" s="1" t="n">
        <v>50.502792</v>
      </c>
      <c r="CI788" s="1" t="n">
        <v>-119.008659</v>
      </c>
      <c r="CJ788" s="1" t="n">
        <v>61.513332</v>
      </c>
      <c r="CK788" s="1" t="n">
        <v>-109.689041</v>
      </c>
      <c r="CL788" s="1" t="n">
        <v>-157.055145</v>
      </c>
      <c r="CM788" s="1" t="n">
        <v>19.704094</v>
      </c>
      <c r="CN788" s="1" t="n">
        <v>-110.667137</v>
      </c>
      <c r="CO788" s="1" t="n">
        <v>-157.69693</v>
      </c>
      <c r="CP788" s="1" t="n">
        <v>-83.557976</v>
      </c>
      <c r="CR788" s="1" t="n">
        <f aca="false">BR788-360+180</f>
        <v>-348.574799</v>
      </c>
    </row>
    <row r="789" customFormat="false" ht="12.75" hidden="false" customHeight="false" outlineLevel="0" collapsed="false">
      <c r="A789" s="3" t="n">
        <v>766.6016</v>
      </c>
      <c r="B789" s="1" t="n">
        <v>-8.698847</v>
      </c>
      <c r="C789" s="1" t="n">
        <v>2.949099</v>
      </c>
      <c r="D789" s="1" t="n">
        <v>-1.461688</v>
      </c>
      <c r="E789" s="1" t="n">
        <v>-2.179918</v>
      </c>
      <c r="F789" s="1" t="n">
        <v>5.621625</v>
      </c>
      <c r="G789" s="1" t="n">
        <v>4.856105</v>
      </c>
      <c r="H789" s="1" t="n">
        <v>-9.211177</v>
      </c>
      <c r="I789" s="1" t="n">
        <v>-11.672838</v>
      </c>
      <c r="J789" s="1" t="n">
        <v>-6.335508</v>
      </c>
      <c r="K789" s="1" t="n">
        <v>5.195303</v>
      </c>
      <c r="L789" s="1" t="n">
        <v>3.133667</v>
      </c>
      <c r="M789" s="1" t="n">
        <v>0.425852</v>
      </c>
      <c r="N789" s="1" t="n">
        <v>-6.278523</v>
      </c>
      <c r="O789" s="1" t="n">
        <v>10.053911</v>
      </c>
      <c r="P789" s="1" t="n">
        <v>8.686259</v>
      </c>
      <c r="Q789" s="1" t="n">
        <v>-5.549847</v>
      </c>
      <c r="R789" s="1" t="n">
        <v>3.231501</v>
      </c>
      <c r="S789" s="1" t="n">
        <v>-7.202007</v>
      </c>
      <c r="T789" s="1" t="n">
        <v>-7.604966</v>
      </c>
      <c r="U789" s="1" t="n">
        <v>8.291419</v>
      </c>
      <c r="V789" s="1" t="n">
        <v>13.541564</v>
      </c>
      <c r="W789" s="1" t="n">
        <v>1.849639</v>
      </c>
      <c r="X789" s="1" t="n">
        <v>-11.383169</v>
      </c>
      <c r="Y789" s="1" t="n">
        <v>-9.388939</v>
      </c>
      <c r="Z789" s="1" t="n">
        <v>-12.985068</v>
      </c>
      <c r="AA789" s="1" t="n">
        <v>-4.592591</v>
      </c>
      <c r="AB789" s="1" t="n">
        <v>-2.433316</v>
      </c>
      <c r="AC789" s="1" t="n">
        <v>-7.685752</v>
      </c>
      <c r="AD789" s="1" t="n">
        <v>-11.561969</v>
      </c>
      <c r="AE789" s="1" t="n">
        <v>2.374028</v>
      </c>
      <c r="AF789" s="1" t="n">
        <v>-11.558722</v>
      </c>
      <c r="AG789" s="1" t="n">
        <v>-6.567868</v>
      </c>
      <c r="AH789" s="1" t="n">
        <v>-14.544675</v>
      </c>
      <c r="AI789" s="1" t="n">
        <v>2.000474</v>
      </c>
      <c r="AJ789" s="1" t="n">
        <v>-7.292817</v>
      </c>
      <c r="AK789" s="1" t="n">
        <v>-2.418646</v>
      </c>
      <c r="AL789" s="1" t="n">
        <v>-10.839237</v>
      </c>
      <c r="AM789" s="1" t="n">
        <v>-13.411629</v>
      </c>
      <c r="AN789" s="1" t="n">
        <v>6.104847</v>
      </c>
      <c r="AO789" s="1" t="n">
        <v>0.933522</v>
      </c>
      <c r="AP789" s="1" t="n">
        <v>-0.056879</v>
      </c>
      <c r="AQ789" s="1" t="n">
        <v>-10.3674</v>
      </c>
      <c r="AR789" s="1" t="n">
        <v>-13.145488</v>
      </c>
      <c r="AS789" s="1" t="n">
        <v>-10.372706</v>
      </c>
      <c r="AT789" s="1" t="n">
        <v>-8.471285</v>
      </c>
      <c r="AU789" s="1" t="n">
        <f aca="false">AVERAGE(B789:AT789)</f>
        <v>-3.46721466666667</v>
      </c>
      <c r="AX789" s="1" t="n">
        <v>-65.07312</v>
      </c>
      <c r="AY789" s="1" t="n">
        <v>-98.201508</v>
      </c>
      <c r="AZ789" s="1" t="n">
        <v>73.78907</v>
      </c>
      <c r="BA789" s="1" t="n">
        <v>0.751035</v>
      </c>
      <c r="BB789" s="1" t="n">
        <v>89.510765</v>
      </c>
      <c r="BC789" s="1" t="n">
        <v>-128.230087</v>
      </c>
      <c r="BD789" s="1" t="n">
        <v>146.31279</v>
      </c>
      <c r="BE789" s="1" t="n">
        <v>77.988831</v>
      </c>
      <c r="BF789" s="1" t="n">
        <v>-11.088037</v>
      </c>
      <c r="BG789" s="1" t="n">
        <v>-90.612206</v>
      </c>
      <c r="BH789" s="1" t="n">
        <v>93.25106</v>
      </c>
      <c r="BI789" s="1" t="n">
        <v>-136.52803</v>
      </c>
      <c r="BJ789" s="1" t="n">
        <v>-46.921299</v>
      </c>
      <c r="BK789" s="1" t="n">
        <v>-174.059448</v>
      </c>
      <c r="BL789" s="1" t="n">
        <v>-100.245117</v>
      </c>
      <c r="BM789" s="1" t="n">
        <v>48.120304</v>
      </c>
      <c r="BN789" s="1" t="n">
        <v>-51.974487</v>
      </c>
      <c r="BO789" s="1" t="n">
        <v>-51.054062</v>
      </c>
      <c r="BP789" s="1" t="n">
        <v>78.46817</v>
      </c>
      <c r="BQ789" s="1" t="n">
        <v>-128.836273</v>
      </c>
      <c r="BR789" s="1" t="n">
        <v>-168.756088</v>
      </c>
      <c r="BS789" s="1" t="n">
        <v>-57.394272</v>
      </c>
      <c r="BT789" s="1" t="n">
        <v>108.336411</v>
      </c>
      <c r="BU789" s="1" t="n">
        <v>-89.970367</v>
      </c>
      <c r="BV789" s="1" t="n">
        <v>116.698532</v>
      </c>
      <c r="BW789" s="1" t="n">
        <v>56.310902</v>
      </c>
      <c r="BX789" s="1" t="n">
        <v>-98.087021</v>
      </c>
      <c r="BY789" s="1" t="n">
        <v>-122.996834</v>
      </c>
      <c r="BZ789" s="1" t="n">
        <v>-163.257385</v>
      </c>
      <c r="CA789" s="1" t="n">
        <v>-165.234528</v>
      </c>
      <c r="CB789" s="1" t="n">
        <v>-64.94162</v>
      </c>
      <c r="CC789" s="1" t="n">
        <v>-133.635117</v>
      </c>
      <c r="CD789" s="1" t="n">
        <v>-124.709908</v>
      </c>
      <c r="CE789" s="1" t="n">
        <v>34.300484</v>
      </c>
      <c r="CF789" s="1" t="n">
        <v>-143.041946</v>
      </c>
      <c r="CG789" s="1" t="n">
        <v>38.327148</v>
      </c>
      <c r="CH789" s="1" t="n">
        <v>47.801952</v>
      </c>
      <c r="CI789" s="1" t="n">
        <v>-121.074539</v>
      </c>
      <c r="CJ789" s="1" t="n">
        <v>56.699825</v>
      </c>
      <c r="CK789" s="1" t="n">
        <v>-109.127525</v>
      </c>
      <c r="CL789" s="1" t="n">
        <v>-158.559402</v>
      </c>
      <c r="CM789" s="1" t="n">
        <v>19.52729</v>
      </c>
      <c r="CN789" s="1" t="n">
        <v>-110.10717</v>
      </c>
      <c r="CO789" s="1" t="n">
        <v>-158.133087</v>
      </c>
      <c r="CP789" s="1" t="n">
        <v>-90.513535</v>
      </c>
      <c r="CR789" s="1" t="n">
        <f aca="false">BR789-360+180</f>
        <v>-348.756088</v>
      </c>
    </row>
    <row r="790" customFormat="false" ht="12.75" hidden="false" customHeight="false" outlineLevel="0" collapsed="false">
      <c r="A790" s="3" t="n">
        <v>767.5781</v>
      </c>
      <c r="B790" s="1" t="n">
        <v>-8.707253</v>
      </c>
      <c r="C790" s="1" t="n">
        <v>3.358907</v>
      </c>
      <c r="D790" s="1" t="n">
        <v>-2.135285</v>
      </c>
      <c r="E790" s="1" t="n">
        <v>-2.016672</v>
      </c>
      <c r="F790" s="1" t="n">
        <v>5.935631</v>
      </c>
      <c r="G790" s="1" t="n">
        <v>4.53692</v>
      </c>
      <c r="H790" s="1" t="n">
        <v>-8.691896</v>
      </c>
      <c r="I790" s="1" t="n">
        <v>-11.891644</v>
      </c>
      <c r="J790" s="1" t="n">
        <v>-6.485403</v>
      </c>
      <c r="K790" s="1" t="n">
        <v>4.785222</v>
      </c>
      <c r="L790" s="1" t="n">
        <v>3.017987</v>
      </c>
      <c r="M790" s="1" t="n">
        <v>0.105078</v>
      </c>
      <c r="N790" s="1" t="n">
        <v>-6.114033</v>
      </c>
      <c r="O790" s="1" t="n">
        <v>9.849543</v>
      </c>
      <c r="P790" s="1" t="n">
        <v>8.836047</v>
      </c>
      <c r="Q790" s="1" t="n">
        <v>-5.436241</v>
      </c>
      <c r="R790" s="1" t="n">
        <v>4.014314</v>
      </c>
      <c r="S790" s="1" t="n">
        <v>-6.998978</v>
      </c>
      <c r="T790" s="1" t="n">
        <v>-7.845547</v>
      </c>
      <c r="U790" s="1" t="n">
        <v>8.183704</v>
      </c>
      <c r="V790" s="1" t="n">
        <v>13.500151</v>
      </c>
      <c r="W790" s="1" t="n">
        <v>2.050803</v>
      </c>
      <c r="X790" s="1" t="n">
        <v>-11.509452</v>
      </c>
      <c r="Y790" s="1" t="n">
        <v>-8.899462</v>
      </c>
      <c r="Z790" s="1" t="n">
        <v>-11.563732</v>
      </c>
      <c r="AA790" s="1" t="n">
        <v>-4.68125</v>
      </c>
      <c r="AB790" s="1" t="n">
        <v>-2.970687</v>
      </c>
      <c r="AC790" s="1" t="n">
        <v>-7.657112</v>
      </c>
      <c r="AD790" s="1" t="n">
        <v>-12.029701</v>
      </c>
      <c r="AE790" s="1" t="n">
        <v>2.082976</v>
      </c>
      <c r="AF790" s="1" t="n">
        <v>-11.899667</v>
      </c>
      <c r="AG790" s="1" t="n">
        <v>-6.522604</v>
      </c>
      <c r="AH790" s="1" t="n">
        <v>-15.257486</v>
      </c>
      <c r="AI790" s="1" t="n">
        <v>1.640647</v>
      </c>
      <c r="AJ790" s="1" t="n">
        <v>-7.267819</v>
      </c>
      <c r="AK790" s="1" t="n">
        <v>-2.385417</v>
      </c>
      <c r="AL790" s="1" t="n">
        <v>-11.139668</v>
      </c>
      <c r="AM790" s="1" t="n">
        <v>-13.598023</v>
      </c>
      <c r="AN790" s="1" t="n">
        <v>6.677819</v>
      </c>
      <c r="AO790" s="1" t="n">
        <v>0.907021</v>
      </c>
      <c r="AP790" s="1" t="n">
        <v>-0.124996</v>
      </c>
      <c r="AQ790" s="1" t="n">
        <v>-10.44346</v>
      </c>
      <c r="AR790" s="1" t="n">
        <v>-12.849409</v>
      </c>
      <c r="AS790" s="1" t="n">
        <v>-10.383183</v>
      </c>
      <c r="AT790" s="1" t="n">
        <v>-9.449244</v>
      </c>
      <c r="AU790" s="1" t="n">
        <f aca="false">AVERAGE(B790:AT790)</f>
        <v>-3.49939008888889</v>
      </c>
      <c r="AX790" s="1" t="n">
        <v>-66.624634</v>
      </c>
      <c r="AY790" s="1" t="n">
        <v>-99.988243</v>
      </c>
      <c r="AZ790" s="1" t="n">
        <v>71.040726</v>
      </c>
      <c r="BA790" s="1" t="n">
        <v>-0.330972</v>
      </c>
      <c r="BB790" s="1" t="n">
        <v>88.032753</v>
      </c>
      <c r="BC790" s="1" t="n">
        <v>-130.934296</v>
      </c>
      <c r="BD790" s="1" t="n">
        <v>147.898895</v>
      </c>
      <c r="BE790" s="1" t="n">
        <v>77.652489</v>
      </c>
      <c r="BF790" s="1" t="n">
        <v>-12.488931</v>
      </c>
      <c r="BG790" s="1" t="n">
        <v>-92.091049</v>
      </c>
      <c r="BH790" s="1" t="n">
        <v>92.957054</v>
      </c>
      <c r="BI790" s="1" t="n">
        <v>-135.675278</v>
      </c>
      <c r="BJ790" s="1" t="n">
        <v>-43.721157</v>
      </c>
      <c r="BK790" s="1" t="n">
        <v>-175.359512</v>
      </c>
      <c r="BL790" s="1" t="n">
        <v>-100.428879</v>
      </c>
      <c r="BM790" s="1" t="n">
        <v>46.967598</v>
      </c>
      <c r="BN790" s="1" t="n">
        <v>-56.000797</v>
      </c>
      <c r="BO790" s="1" t="n">
        <v>-51.542843</v>
      </c>
      <c r="BP790" s="1" t="n">
        <v>77.744858</v>
      </c>
      <c r="BQ790" s="1" t="n">
        <v>-129.443512</v>
      </c>
      <c r="BR790" s="1" t="n">
        <v>-168.945694</v>
      </c>
      <c r="BS790" s="1" t="n">
        <v>-57.209599</v>
      </c>
      <c r="BT790" s="1" t="n">
        <v>109.208244</v>
      </c>
      <c r="BU790" s="1" t="n">
        <v>-84.263046</v>
      </c>
      <c r="BV790" s="1" t="n">
        <v>107.367943</v>
      </c>
      <c r="BW790" s="1" t="n">
        <v>55.376232</v>
      </c>
      <c r="BX790" s="1" t="n">
        <v>-98.551186</v>
      </c>
      <c r="BY790" s="1" t="n">
        <v>-122.089577</v>
      </c>
      <c r="BZ790" s="1" t="n">
        <v>-162.272614</v>
      </c>
      <c r="CA790" s="1" t="n">
        <v>-165.128494</v>
      </c>
      <c r="CB790" s="1" t="n">
        <v>-63.676289</v>
      </c>
      <c r="CC790" s="1" t="n">
        <v>-133.310608</v>
      </c>
      <c r="CD790" s="1" t="n">
        <v>-122.237556</v>
      </c>
      <c r="CE790" s="1" t="n">
        <v>32.124989</v>
      </c>
      <c r="CF790" s="1" t="n">
        <v>-143.801453</v>
      </c>
      <c r="CG790" s="1" t="n">
        <v>43.012184</v>
      </c>
      <c r="CH790" s="1" t="n">
        <v>47.835369</v>
      </c>
      <c r="CI790" s="1" t="n">
        <v>-124.490608</v>
      </c>
      <c r="CJ790" s="1" t="n">
        <v>54.56406</v>
      </c>
      <c r="CK790" s="1" t="n">
        <v>-109.246521</v>
      </c>
      <c r="CL790" s="1" t="n">
        <v>-159.625763</v>
      </c>
      <c r="CM790" s="1" t="n">
        <v>19.469471</v>
      </c>
      <c r="CN790" s="1" t="n">
        <v>-108.456543</v>
      </c>
      <c r="CO790" s="1" t="n">
        <v>-159.137283</v>
      </c>
      <c r="CP790" s="1" t="n">
        <v>-97.370293</v>
      </c>
      <c r="CR790" s="1" t="n">
        <f aca="false">BR790-360+180</f>
        <v>-348.945694</v>
      </c>
    </row>
    <row r="791" customFormat="false" ht="12.75" hidden="false" customHeight="false" outlineLevel="0" collapsed="false">
      <c r="A791" s="3" t="n">
        <v>768.5547</v>
      </c>
      <c r="B791" s="1" t="n">
        <v>-8.768735</v>
      </c>
      <c r="C791" s="1" t="n">
        <v>3.351779</v>
      </c>
      <c r="D791" s="1" t="n">
        <v>-2.654086</v>
      </c>
      <c r="E791" s="1" t="n">
        <v>-1.733046</v>
      </c>
      <c r="F791" s="1" t="n">
        <v>2.557012</v>
      </c>
      <c r="G791" s="1" t="n">
        <v>4.863285</v>
      </c>
      <c r="H791" s="1" t="n">
        <v>-8.411985</v>
      </c>
      <c r="I791" s="1" t="n">
        <v>-12.578756</v>
      </c>
      <c r="J791" s="1" t="n">
        <v>-6.575328</v>
      </c>
      <c r="K791" s="1" t="n">
        <v>4.233592</v>
      </c>
      <c r="L791" s="1" t="n">
        <v>2.78809</v>
      </c>
      <c r="M791" s="1" t="n">
        <v>-0.106086</v>
      </c>
      <c r="N791" s="1" t="n">
        <v>-6.419903</v>
      </c>
      <c r="O791" s="1" t="n">
        <v>9.886409</v>
      </c>
      <c r="P791" s="1" t="n">
        <v>8.960954</v>
      </c>
      <c r="Q791" s="1" t="n">
        <v>-5.327322</v>
      </c>
      <c r="R791" s="1" t="n">
        <v>4.08569</v>
      </c>
      <c r="S791" s="1" t="n">
        <v>-6.879138</v>
      </c>
      <c r="T791" s="1" t="n">
        <v>-8.0064</v>
      </c>
      <c r="U791" s="1" t="n">
        <v>7.968958</v>
      </c>
      <c r="V791" s="1" t="n">
        <v>13.482484</v>
      </c>
      <c r="W791" s="1" t="n">
        <v>2.047398</v>
      </c>
      <c r="X791" s="1" t="n">
        <v>-11.821674</v>
      </c>
      <c r="Y791" s="1" t="n">
        <v>-8.740309</v>
      </c>
      <c r="Z791" s="1" t="n">
        <v>-11.670333</v>
      </c>
      <c r="AA791" s="1" t="n">
        <v>-5.031244</v>
      </c>
      <c r="AB791" s="1" t="n">
        <v>-3.235341</v>
      </c>
      <c r="AC791" s="1" t="n">
        <v>-7.243072</v>
      </c>
      <c r="AD791" s="1" t="n">
        <v>-12.250366</v>
      </c>
      <c r="AE791" s="1" t="n">
        <v>1.679933</v>
      </c>
      <c r="AF791" s="1" t="n">
        <v>-12.235076</v>
      </c>
      <c r="AG791" s="1" t="n">
        <v>-6.606652</v>
      </c>
      <c r="AH791" s="1" t="n">
        <v>-15.504121</v>
      </c>
      <c r="AI791" s="1" t="n">
        <v>1.572859</v>
      </c>
      <c r="AJ791" s="1" t="n">
        <v>-7.046279</v>
      </c>
      <c r="AK791" s="1" t="n">
        <v>-2.193068</v>
      </c>
      <c r="AL791" s="1" t="n">
        <v>-11.024173</v>
      </c>
      <c r="AM791" s="1" t="n">
        <v>-13.758616</v>
      </c>
      <c r="AN791" s="1" t="n">
        <v>7.395632</v>
      </c>
      <c r="AO791" s="1" t="n">
        <v>0.846257</v>
      </c>
      <c r="AP791" s="1" t="n">
        <v>-0.138658</v>
      </c>
      <c r="AQ791" s="1" t="n">
        <v>-10.535557</v>
      </c>
      <c r="AR791" s="1" t="n">
        <v>-12.545868</v>
      </c>
      <c r="AS791" s="1" t="n">
        <v>-10.23209</v>
      </c>
      <c r="AT791" s="1" t="n">
        <v>-9.880793</v>
      </c>
      <c r="AU791" s="1" t="n">
        <f aca="false">AVERAGE(B791:AT791)</f>
        <v>-3.63186095555556</v>
      </c>
      <c r="AX791" s="1" t="n">
        <v>-68.211914</v>
      </c>
      <c r="AY791" s="1" t="n">
        <v>-101.409027</v>
      </c>
      <c r="AZ791" s="1" t="n">
        <v>75.936768</v>
      </c>
      <c r="BA791" s="1" t="n">
        <v>-0.831447</v>
      </c>
      <c r="BB791" s="1" t="n">
        <v>87.057762</v>
      </c>
      <c r="BC791" s="1" t="n">
        <v>-129.711426</v>
      </c>
      <c r="BD791" s="1" t="n">
        <v>147.834915</v>
      </c>
      <c r="BE791" s="1" t="n">
        <v>77.253166</v>
      </c>
      <c r="BF791" s="1" t="n">
        <v>-13.829778</v>
      </c>
      <c r="BG791" s="1" t="n">
        <v>-91.787453</v>
      </c>
      <c r="BH791" s="1" t="n">
        <v>92.055725</v>
      </c>
      <c r="BI791" s="1" t="n">
        <v>-135.987106</v>
      </c>
      <c r="BJ791" s="1" t="n">
        <v>-44.704929</v>
      </c>
      <c r="BK791" s="1" t="n">
        <v>-174.206726</v>
      </c>
      <c r="BL791" s="1" t="n">
        <v>-99.614639</v>
      </c>
      <c r="BM791" s="1" t="n">
        <v>45.192814</v>
      </c>
      <c r="BN791" s="1" t="n">
        <v>-67.733192</v>
      </c>
      <c r="BO791" s="1" t="n">
        <v>-52.395378</v>
      </c>
      <c r="BP791" s="1" t="n">
        <v>77.683914</v>
      </c>
      <c r="BQ791" s="1" t="n">
        <v>-129.531403</v>
      </c>
      <c r="BR791" s="1" t="n">
        <v>-169.066223</v>
      </c>
      <c r="BS791" s="1" t="n">
        <v>-59.27829</v>
      </c>
      <c r="BT791" s="1" t="n">
        <v>108.163628</v>
      </c>
      <c r="BU791" s="1" t="n">
        <v>-81.439911</v>
      </c>
      <c r="BV791" s="1" t="n">
        <v>93.024979</v>
      </c>
      <c r="BW791" s="1" t="n">
        <v>54.872784</v>
      </c>
      <c r="BX791" s="1" t="n">
        <v>-100.777252</v>
      </c>
      <c r="BY791" s="1" t="n">
        <v>-122.447723</v>
      </c>
      <c r="BZ791" s="1" t="n">
        <v>-162.760452</v>
      </c>
      <c r="CA791" s="1" t="n">
        <v>-164.486176</v>
      </c>
      <c r="CB791" s="1" t="n">
        <v>-62.226177</v>
      </c>
      <c r="CC791" s="1" t="n">
        <v>-134.743805</v>
      </c>
      <c r="CD791" s="1" t="n">
        <v>-117.383865</v>
      </c>
      <c r="CE791" s="1" t="n">
        <v>29.315565</v>
      </c>
      <c r="CF791" s="1" t="n">
        <v>-144.54364</v>
      </c>
      <c r="CG791" s="1" t="n">
        <v>43.724594</v>
      </c>
      <c r="CH791" s="1" t="n">
        <v>46.976593</v>
      </c>
      <c r="CI791" s="1" t="n">
        <v>-127.099701</v>
      </c>
      <c r="CJ791" s="1" t="n">
        <v>51.083817</v>
      </c>
      <c r="CK791" s="1" t="n">
        <v>-109.241539</v>
      </c>
      <c r="CL791" s="1" t="n">
        <v>-160.90773</v>
      </c>
      <c r="CM791" s="1" t="n">
        <v>19.483561</v>
      </c>
      <c r="CN791" s="1" t="n">
        <v>-107.274353</v>
      </c>
      <c r="CO791" s="1" t="n">
        <v>-160.251892</v>
      </c>
      <c r="CP791" s="1" t="n">
        <v>-107.339951</v>
      </c>
      <c r="CR791" s="1" t="n">
        <f aca="false">BR791-360+180</f>
        <v>-349.066223</v>
      </c>
    </row>
    <row r="792" customFormat="false" ht="12.75" hidden="false" customHeight="false" outlineLevel="0" collapsed="false">
      <c r="A792" s="3" t="n">
        <v>769.5312</v>
      </c>
      <c r="B792" s="1" t="n">
        <v>-8.728303</v>
      </c>
      <c r="C792" s="1" t="n">
        <v>2.904567</v>
      </c>
      <c r="D792" s="1" t="n">
        <v>-3.525646</v>
      </c>
      <c r="E792" s="1" t="n">
        <v>-1.650863</v>
      </c>
      <c r="F792" s="1" t="n">
        <v>4.451688</v>
      </c>
      <c r="G792" s="1" t="n">
        <v>4.594127</v>
      </c>
      <c r="H792" s="1" t="n">
        <v>-8.172362</v>
      </c>
      <c r="I792" s="1" t="n">
        <v>-12.501954</v>
      </c>
      <c r="J792" s="1" t="n">
        <v>-6.77097</v>
      </c>
      <c r="K792" s="1" t="n">
        <v>4.020249</v>
      </c>
      <c r="L792" s="1" t="n">
        <v>2.709822</v>
      </c>
      <c r="M792" s="1" t="n">
        <v>-0.294522</v>
      </c>
      <c r="N792" s="1" t="n">
        <v>-6.243674</v>
      </c>
      <c r="O792" s="1" t="n">
        <v>9.634934</v>
      </c>
      <c r="P792" s="1" t="n">
        <v>8.634608</v>
      </c>
      <c r="Q792" s="1" t="n">
        <v>-5.197211</v>
      </c>
      <c r="R792" s="1" t="n">
        <v>3.62488</v>
      </c>
      <c r="S792" s="1" t="n">
        <v>-6.890351</v>
      </c>
      <c r="T792" s="1" t="n">
        <v>-8.189568</v>
      </c>
      <c r="U792" s="1" t="n">
        <v>7.94732</v>
      </c>
      <c r="V792" s="1" t="n">
        <v>13.481677</v>
      </c>
      <c r="W792" s="1" t="n">
        <v>1.79253</v>
      </c>
      <c r="X792" s="1" t="n">
        <v>-12.149027</v>
      </c>
      <c r="Y792" s="1" t="n">
        <v>-8.320745</v>
      </c>
      <c r="Z792" s="1" t="n">
        <v>-10.773658</v>
      </c>
      <c r="AA792" s="1" t="n">
        <v>-5.391692</v>
      </c>
      <c r="AB792" s="1" t="n">
        <v>-3.504643</v>
      </c>
      <c r="AC792" s="1" t="n">
        <v>-8.001125</v>
      </c>
      <c r="AD792" s="1" t="n">
        <v>-12.783383</v>
      </c>
      <c r="AE792" s="1" t="n">
        <v>1.510929</v>
      </c>
      <c r="AF792" s="1" t="n">
        <v>-12.339348</v>
      </c>
      <c r="AG792" s="1" t="n">
        <v>-6.882662</v>
      </c>
      <c r="AH792" s="1" t="n">
        <v>-15.39147</v>
      </c>
      <c r="AI792" s="1" t="n">
        <v>1.0268</v>
      </c>
      <c r="AJ792" s="1" t="n">
        <v>-6.970046</v>
      </c>
      <c r="AK792" s="1" t="n">
        <v>-1.299524</v>
      </c>
      <c r="AL792" s="1" t="n">
        <v>-11.344096</v>
      </c>
      <c r="AM792" s="1" t="n">
        <v>-12.965791</v>
      </c>
      <c r="AN792" s="1" t="n">
        <v>7.832117</v>
      </c>
      <c r="AO792" s="1" t="n">
        <v>0.548444</v>
      </c>
      <c r="AP792" s="1" t="n">
        <v>-0.259287</v>
      </c>
      <c r="AQ792" s="1" t="n">
        <v>-10.591249</v>
      </c>
      <c r="AR792" s="1" t="n">
        <v>-12.274697</v>
      </c>
      <c r="AS792" s="1" t="n">
        <v>-10.158132</v>
      </c>
      <c r="AT792" s="1" t="n">
        <v>-9.745535</v>
      </c>
      <c r="AU792" s="1" t="n">
        <f aca="false">AVERAGE(B792:AT792)</f>
        <v>-3.6577076</v>
      </c>
      <c r="AX792" s="1" t="n">
        <v>-71.180298</v>
      </c>
      <c r="AY792" s="1" t="n">
        <v>-101.29789</v>
      </c>
      <c r="AZ792" s="1" t="n">
        <v>76.011581</v>
      </c>
      <c r="BA792" s="1" t="n">
        <v>-3.136449</v>
      </c>
      <c r="BB792" s="1" t="n">
        <v>83.829414</v>
      </c>
      <c r="BC792" s="1" t="n">
        <v>-128.542908</v>
      </c>
      <c r="BD792" s="1" t="n">
        <v>149.960052</v>
      </c>
      <c r="BE792" s="1" t="n">
        <v>76.75869</v>
      </c>
      <c r="BF792" s="1" t="n">
        <v>-15.775129</v>
      </c>
      <c r="BG792" s="1" t="n">
        <v>-92.240196</v>
      </c>
      <c r="BH792" s="1" t="n">
        <v>92.214142</v>
      </c>
      <c r="BI792" s="1" t="n">
        <v>-135.133087</v>
      </c>
      <c r="BJ792" s="1" t="n">
        <v>-48.480686</v>
      </c>
      <c r="BK792" s="1" t="n">
        <v>-174.879898</v>
      </c>
      <c r="BL792" s="1" t="n">
        <v>-99.187065</v>
      </c>
      <c r="BM792" s="1" t="n">
        <v>43.684441</v>
      </c>
      <c r="BN792" s="1" t="n">
        <v>-69.984863</v>
      </c>
      <c r="BO792" s="1" t="n">
        <v>-55.504417</v>
      </c>
      <c r="BP792" s="1" t="n">
        <v>80.020515</v>
      </c>
      <c r="BQ792" s="1" t="n">
        <v>-129.209076</v>
      </c>
      <c r="BR792" s="1" t="n">
        <v>-168.984161</v>
      </c>
      <c r="BS792" s="1" t="n">
        <v>-57.085224</v>
      </c>
      <c r="BT792" s="1" t="n">
        <v>108.966568</v>
      </c>
      <c r="BU792" s="1" t="n">
        <v>-80.436935</v>
      </c>
      <c r="BV792" s="1" t="n">
        <v>85.666763</v>
      </c>
      <c r="BW792" s="1" t="n">
        <v>52.426853</v>
      </c>
      <c r="BX792" s="1" t="n">
        <v>-101.630981</v>
      </c>
      <c r="BY792" s="1" t="n">
        <v>-118.844551</v>
      </c>
      <c r="BZ792" s="1" t="n">
        <v>-163.374924</v>
      </c>
      <c r="CA792" s="1" t="n">
        <v>-163.673248</v>
      </c>
      <c r="CB792" s="1" t="n">
        <v>-60.782528</v>
      </c>
      <c r="CC792" s="1" t="n">
        <v>-135.00679</v>
      </c>
      <c r="CD792" s="1" t="n">
        <v>-114.739571</v>
      </c>
      <c r="CE792" s="1" t="n">
        <v>30.271601</v>
      </c>
      <c r="CF792" s="1" t="n">
        <v>-146.027756</v>
      </c>
      <c r="CG792" s="1" t="n">
        <v>42.43774</v>
      </c>
      <c r="CH792" s="1" t="n">
        <v>46.754494</v>
      </c>
      <c r="CI792" s="1" t="n">
        <v>-135.310791</v>
      </c>
      <c r="CJ792" s="1" t="n">
        <v>46.399456</v>
      </c>
      <c r="CK792" s="1" t="n">
        <v>-110.749504</v>
      </c>
      <c r="CL792" s="1" t="n">
        <v>-162.090347</v>
      </c>
      <c r="CM792" s="1" t="n">
        <v>19.677769</v>
      </c>
      <c r="CN792" s="1" t="n">
        <v>-106.314827</v>
      </c>
      <c r="CO792" s="1" t="n">
        <v>-161.872482</v>
      </c>
      <c r="CP792" s="1" t="n">
        <v>-114.064545</v>
      </c>
      <c r="CR792" s="1" t="n">
        <f aca="false">BR792-360+180</f>
        <v>-348.984161</v>
      </c>
    </row>
    <row r="793" customFormat="false" ht="12.75" hidden="false" customHeight="false" outlineLevel="0" collapsed="false">
      <c r="A793" s="3" t="n">
        <v>770.5078</v>
      </c>
      <c r="B793" s="1" t="n">
        <v>-9.020724</v>
      </c>
      <c r="C793" s="1" t="n">
        <v>2.713832</v>
      </c>
      <c r="D793" s="1" t="n">
        <v>-3.79135</v>
      </c>
      <c r="E793" s="1" t="n">
        <v>-1.527644</v>
      </c>
      <c r="F793" s="1" t="n">
        <v>4.482787</v>
      </c>
      <c r="G793" s="1" t="n">
        <v>4.966905</v>
      </c>
      <c r="H793" s="1" t="n">
        <v>-7.427568</v>
      </c>
      <c r="I793" s="1" t="n">
        <v>-12.683692</v>
      </c>
      <c r="J793" s="1" t="n">
        <v>-7.134831</v>
      </c>
      <c r="K793" s="1" t="n">
        <v>3.631634</v>
      </c>
      <c r="L793" s="1" t="n">
        <v>2.543499</v>
      </c>
      <c r="M793" s="1" t="n">
        <v>-0.538584</v>
      </c>
      <c r="N793" s="1" t="n">
        <v>-7.55597</v>
      </c>
      <c r="O793" s="1" t="n">
        <v>9.517656</v>
      </c>
      <c r="P793" s="1" t="n">
        <v>8.363131</v>
      </c>
      <c r="Q793" s="1" t="n">
        <v>-5.169457</v>
      </c>
      <c r="R793" s="1" t="n">
        <v>4.240654</v>
      </c>
      <c r="S793" s="1" t="n">
        <v>-6.714945</v>
      </c>
      <c r="T793" s="1" t="n">
        <v>-8.033989</v>
      </c>
      <c r="U793" s="1" t="n">
        <v>7.687866</v>
      </c>
      <c r="V793" s="1" t="n">
        <v>13.456134</v>
      </c>
      <c r="W793" s="1" t="n">
        <v>2.107126</v>
      </c>
      <c r="X793" s="1" t="n">
        <v>-12.484582</v>
      </c>
      <c r="Y793" s="1" t="n">
        <v>-8.477842</v>
      </c>
      <c r="Z793" s="1" t="n">
        <v>-11.512517</v>
      </c>
      <c r="AA793" s="1" t="n">
        <v>-5.638001</v>
      </c>
      <c r="AB793" s="1" t="n">
        <v>-4.015887</v>
      </c>
      <c r="AC793" s="1" t="n">
        <v>-9.239224</v>
      </c>
      <c r="AD793" s="1" t="n">
        <v>-13.223728</v>
      </c>
      <c r="AE793" s="1" t="n">
        <v>1.325916</v>
      </c>
      <c r="AF793" s="1" t="n">
        <v>-12.618228</v>
      </c>
      <c r="AG793" s="1" t="n">
        <v>-7.092297</v>
      </c>
      <c r="AH793" s="1" t="n">
        <v>-15.161688</v>
      </c>
      <c r="AI793" s="1" t="n">
        <v>0.781772</v>
      </c>
      <c r="AJ793" s="1" t="n">
        <v>-6.931971</v>
      </c>
      <c r="AK793" s="1" t="n">
        <v>-1.430507</v>
      </c>
      <c r="AL793" s="1" t="n">
        <v>-10.875155</v>
      </c>
      <c r="AM793" s="1" t="n">
        <v>-12.669742</v>
      </c>
      <c r="AN793" s="1" t="n">
        <v>7.969559</v>
      </c>
      <c r="AO793" s="1" t="n">
        <v>0.265242</v>
      </c>
      <c r="AP793" s="1" t="n">
        <v>-0.269863</v>
      </c>
      <c r="AQ793" s="1" t="n">
        <v>-10.55492</v>
      </c>
      <c r="AR793" s="1" t="n">
        <v>-12.061215</v>
      </c>
      <c r="AS793" s="1" t="n">
        <v>-10.006524</v>
      </c>
      <c r="AT793" s="1" t="n">
        <v>-10.343645</v>
      </c>
      <c r="AU793" s="1" t="n">
        <f aca="false">AVERAGE(B793:AT793)</f>
        <v>-3.78116837777778</v>
      </c>
      <c r="AX793" s="1" t="n">
        <v>-72.300354</v>
      </c>
      <c r="AY793" s="1" t="n">
        <v>-101.458572</v>
      </c>
      <c r="AZ793" s="1" t="n">
        <v>79.83506</v>
      </c>
      <c r="BA793" s="1" t="n">
        <v>-4.835847</v>
      </c>
      <c r="BB793" s="1" t="n">
        <v>71.241676</v>
      </c>
      <c r="BC793" s="1" t="n">
        <v>-128.845886</v>
      </c>
      <c r="BD793" s="1" t="n">
        <v>151.601547</v>
      </c>
      <c r="BE793" s="1" t="n">
        <v>76.681747</v>
      </c>
      <c r="BF793" s="1" t="n">
        <v>-18.335608</v>
      </c>
      <c r="BG793" s="1" t="n">
        <v>-91.779724</v>
      </c>
      <c r="BH793" s="1" t="n">
        <v>90.803314</v>
      </c>
      <c r="BI793" s="1" t="n">
        <v>-135.793961</v>
      </c>
      <c r="BJ793" s="1" t="n">
        <v>-51.057209</v>
      </c>
      <c r="BK793" s="1" t="n">
        <v>-174.431091</v>
      </c>
      <c r="BL793" s="1" t="n">
        <v>-99.847069</v>
      </c>
      <c r="BM793" s="1" t="n">
        <v>41.255741</v>
      </c>
      <c r="BN793" s="1" t="n">
        <v>-75.501007</v>
      </c>
      <c r="BO793" s="1" t="n">
        <v>-57.232021</v>
      </c>
      <c r="BP793" s="1" t="n">
        <v>81.065483</v>
      </c>
      <c r="BQ793" s="1" t="n">
        <v>-128.261703</v>
      </c>
      <c r="BR793" s="1" t="n">
        <v>-169.291824</v>
      </c>
      <c r="BS793" s="1" t="n">
        <v>-56.132576</v>
      </c>
      <c r="BT793" s="1" t="n">
        <v>111.209442</v>
      </c>
      <c r="BU793" s="1" t="n">
        <v>-79.941223</v>
      </c>
      <c r="BV793" s="1" t="n">
        <v>75.413513</v>
      </c>
      <c r="BW793" s="1" t="n">
        <v>51.775784</v>
      </c>
      <c r="BX793" s="1" t="n">
        <v>-101.934067</v>
      </c>
      <c r="BY793" s="1" t="n">
        <v>-117.387497</v>
      </c>
      <c r="BZ793" s="1" t="n">
        <v>-162.87944</v>
      </c>
      <c r="CA793" s="1" t="n">
        <v>-163.424866</v>
      </c>
      <c r="CB793" s="1" t="n">
        <v>-59.567856</v>
      </c>
      <c r="CC793" s="1" t="n">
        <v>-134.879684</v>
      </c>
      <c r="CD793" s="1" t="n">
        <v>-113.339264</v>
      </c>
      <c r="CE793" s="1" t="n">
        <v>29.02022</v>
      </c>
      <c r="CF793" s="1" t="n">
        <v>-147.33551</v>
      </c>
      <c r="CG793" s="1" t="n">
        <v>43.657902</v>
      </c>
      <c r="CH793" s="1" t="n">
        <v>47.190361</v>
      </c>
      <c r="CI793" s="1" t="n">
        <v>-139.783997</v>
      </c>
      <c r="CJ793" s="1" t="n">
        <v>45.424984</v>
      </c>
      <c r="CK793" s="1" t="n">
        <v>-110.799744</v>
      </c>
      <c r="CL793" s="1" t="n">
        <v>-163.607956</v>
      </c>
      <c r="CM793" s="1" t="n">
        <v>19.436901</v>
      </c>
      <c r="CN793" s="1" t="n">
        <v>-105.91391</v>
      </c>
      <c r="CO793" s="1" t="n">
        <v>-164.107071</v>
      </c>
      <c r="CP793" s="1" t="n">
        <v>-122.802185</v>
      </c>
      <c r="CR793" s="1" t="n">
        <f aca="false">BR793-360+180</f>
        <v>-349.291824</v>
      </c>
    </row>
    <row r="794" customFormat="false" ht="12.75" hidden="false" customHeight="false" outlineLevel="0" collapsed="false">
      <c r="A794" s="3" t="n">
        <v>771.4844</v>
      </c>
      <c r="B794" s="1" t="n">
        <v>-9.170352</v>
      </c>
      <c r="C794" s="1" t="n">
        <v>2.616654</v>
      </c>
      <c r="D794" s="1" t="n">
        <v>-3.634233</v>
      </c>
      <c r="E794" s="1" t="n">
        <v>-1.565202</v>
      </c>
      <c r="F794" s="1" t="n">
        <v>7.355829</v>
      </c>
      <c r="G794" s="1" t="n">
        <v>5.064122</v>
      </c>
      <c r="H794" s="1" t="n">
        <v>-6.861054</v>
      </c>
      <c r="I794" s="1" t="n">
        <v>-12.13965</v>
      </c>
      <c r="J794" s="1" t="n">
        <v>-7.344326</v>
      </c>
      <c r="K794" s="1" t="n">
        <v>3.357377</v>
      </c>
      <c r="L794" s="1" t="n">
        <v>2.413371</v>
      </c>
      <c r="M794" s="1" t="n">
        <v>-0.630814</v>
      </c>
      <c r="N794" s="1" t="n">
        <v>-8.63308</v>
      </c>
      <c r="O794" s="1" t="n">
        <v>9.371668</v>
      </c>
      <c r="P794" s="1" t="n">
        <v>8.524205</v>
      </c>
      <c r="Q794" s="1" t="n">
        <v>-5.13708</v>
      </c>
      <c r="R794" s="1" t="n">
        <v>4.439682</v>
      </c>
      <c r="S794" s="1" t="n">
        <v>-6.715831</v>
      </c>
      <c r="T794" s="1" t="n">
        <v>-7.756083</v>
      </c>
      <c r="U794" s="1" t="n">
        <v>7.597177</v>
      </c>
      <c r="V794" s="1" t="n">
        <v>13.449012</v>
      </c>
      <c r="W794" s="1" t="n">
        <v>1.958782</v>
      </c>
      <c r="X794" s="1" t="n">
        <v>-12.461775</v>
      </c>
      <c r="Y794" s="1" t="n">
        <v>-8.510486</v>
      </c>
      <c r="Z794" s="1" t="n">
        <v>-12.128184</v>
      </c>
      <c r="AA794" s="1" t="n">
        <v>-5.729793</v>
      </c>
      <c r="AB794" s="1" t="n">
        <v>-4.142314</v>
      </c>
      <c r="AC794" s="1" t="n">
        <v>-9.008124</v>
      </c>
      <c r="AD794" s="1" t="n">
        <v>-13.615566</v>
      </c>
      <c r="AE794" s="1" t="n">
        <v>1.040158</v>
      </c>
      <c r="AF794" s="1" t="n">
        <v>-12.547647</v>
      </c>
      <c r="AG794" s="1" t="n">
        <v>-7.164377</v>
      </c>
      <c r="AH794" s="1" t="n">
        <v>-14.960279</v>
      </c>
      <c r="AI794" s="1" t="n">
        <v>1.018434</v>
      </c>
      <c r="AJ794" s="1" t="n">
        <v>-6.85157</v>
      </c>
      <c r="AK794" s="1" t="n">
        <v>-0.960581</v>
      </c>
      <c r="AL794" s="1" t="n">
        <v>-11.012382</v>
      </c>
      <c r="AM794" s="1" t="n">
        <v>-12.425801</v>
      </c>
      <c r="AN794" s="1" t="n">
        <v>8.489401</v>
      </c>
      <c r="AO794" s="1" t="n">
        <v>0.017491</v>
      </c>
      <c r="AP794" s="1" t="n">
        <v>-0.405422</v>
      </c>
      <c r="AQ794" s="1" t="n">
        <v>-10.56465</v>
      </c>
      <c r="AR794" s="1" t="n">
        <v>-11.771973</v>
      </c>
      <c r="AS794" s="1" t="n">
        <v>-9.970397</v>
      </c>
      <c r="AT794" s="1" t="n">
        <v>-12.071602</v>
      </c>
      <c r="AU794" s="1" t="n">
        <f aca="false">AVERAGE(B794:AT794)</f>
        <v>-3.75949477777778</v>
      </c>
      <c r="AX794" s="1" t="n">
        <v>-75.077888</v>
      </c>
      <c r="AY794" s="1" t="n">
        <v>-99.934479</v>
      </c>
      <c r="AZ794" s="1" t="n">
        <v>78.152222</v>
      </c>
      <c r="BA794" s="1" t="n">
        <v>-6.646079</v>
      </c>
      <c r="BB794" s="1" t="n">
        <v>75.054634</v>
      </c>
      <c r="BC794" s="1" t="n">
        <v>-131.400238</v>
      </c>
      <c r="BD794" s="1" t="n">
        <v>153.449203</v>
      </c>
      <c r="BE794" s="1" t="n">
        <v>77.861298</v>
      </c>
      <c r="BF794" s="1" t="n">
        <v>-20.468445</v>
      </c>
      <c r="BG794" s="1" t="n">
        <v>-90.379944</v>
      </c>
      <c r="BH794" s="1" t="n">
        <v>91.042931</v>
      </c>
      <c r="BI794" s="1" t="n">
        <v>-135.576935</v>
      </c>
      <c r="BJ794" s="1" t="n">
        <v>-53.881981</v>
      </c>
      <c r="BK794" s="1" t="n">
        <v>-175.705093</v>
      </c>
      <c r="BL794" s="1" t="n">
        <v>-99.10981</v>
      </c>
      <c r="BM794" s="1" t="n">
        <v>39.254749</v>
      </c>
      <c r="BN794" s="1" t="n">
        <v>-86.072937</v>
      </c>
      <c r="BO794" s="1" t="n">
        <v>-60.372433</v>
      </c>
      <c r="BP794" s="1" t="n">
        <v>82.558296</v>
      </c>
      <c r="BQ794" s="1" t="n">
        <v>-128.997864</v>
      </c>
      <c r="BR794" s="1" t="n">
        <v>-169.44812</v>
      </c>
      <c r="BS794" s="1" t="n">
        <v>-56.344357</v>
      </c>
      <c r="BT794" s="1" t="n">
        <v>112.187355</v>
      </c>
      <c r="BU794" s="1" t="n">
        <v>-79.096611</v>
      </c>
      <c r="BV794" s="1" t="n">
        <v>67.894432</v>
      </c>
      <c r="BW794" s="1" t="n">
        <v>51.756569</v>
      </c>
      <c r="BX794" s="1" t="n">
        <v>-102.325821</v>
      </c>
      <c r="BY794" s="1" t="n">
        <v>-120.854675</v>
      </c>
      <c r="BZ794" s="1" t="n">
        <v>-164.025238</v>
      </c>
      <c r="CA794" s="1" t="n">
        <v>-163.399765</v>
      </c>
      <c r="CB794" s="1" t="n">
        <v>-55.800217</v>
      </c>
      <c r="CC794" s="1" t="n">
        <v>-134.601257</v>
      </c>
      <c r="CD794" s="1" t="n">
        <v>-113.337814</v>
      </c>
      <c r="CE794" s="1" t="n">
        <v>30.787443</v>
      </c>
      <c r="CF794" s="1" t="n">
        <v>-149.08522</v>
      </c>
      <c r="CG794" s="1" t="n">
        <v>40.06752</v>
      </c>
      <c r="CH794" s="1" t="n">
        <v>46.106346</v>
      </c>
      <c r="CI794" s="1" t="n">
        <v>-146.645935</v>
      </c>
      <c r="CJ794" s="1" t="n">
        <v>53.793949</v>
      </c>
      <c r="CK794" s="1" t="n">
        <v>-110.251762</v>
      </c>
      <c r="CL794" s="1" t="n">
        <v>-164.921997</v>
      </c>
      <c r="CM794" s="1" t="n">
        <v>19.163471</v>
      </c>
      <c r="CN794" s="1" t="n">
        <v>-105.874229</v>
      </c>
      <c r="CO794" s="1" t="n">
        <v>-167.409149</v>
      </c>
      <c r="CP794" s="1" t="n">
        <v>-138.336472</v>
      </c>
      <c r="CR794" s="1" t="n">
        <f aca="false">BR794-360+180</f>
        <v>-349.44812</v>
      </c>
    </row>
    <row r="795" customFormat="false" ht="12.75" hidden="false" customHeight="false" outlineLevel="0" collapsed="false">
      <c r="A795" s="3" t="n">
        <v>772.4609</v>
      </c>
      <c r="B795" s="1" t="n">
        <v>-9.405155</v>
      </c>
      <c r="C795" s="1" t="n">
        <v>2.461972</v>
      </c>
      <c r="D795" s="1" t="n">
        <v>-3.624033</v>
      </c>
      <c r="E795" s="1" t="n">
        <v>-1.590754</v>
      </c>
      <c r="F795" s="1" t="n">
        <v>5.766901</v>
      </c>
      <c r="G795" s="1" t="n">
        <v>5.835062</v>
      </c>
      <c r="H795" s="1" t="n">
        <v>-5.690598</v>
      </c>
      <c r="I795" s="1" t="n">
        <v>-11.878526</v>
      </c>
      <c r="J795" s="1" t="n">
        <v>-7.480535</v>
      </c>
      <c r="K795" s="1" t="n">
        <v>2.952638</v>
      </c>
      <c r="L795" s="1" t="n">
        <v>2.288107</v>
      </c>
      <c r="M795" s="1" t="n">
        <v>-0.983968</v>
      </c>
      <c r="N795" s="1" t="n">
        <v>-10.498288</v>
      </c>
      <c r="O795" s="1" t="n">
        <v>9.116415</v>
      </c>
      <c r="P795" s="1" t="n">
        <v>8.367805</v>
      </c>
      <c r="Q795" s="1" t="n">
        <v>-5.169842</v>
      </c>
      <c r="R795" s="1" t="n">
        <v>4.427928</v>
      </c>
      <c r="S795" s="1" t="n">
        <v>-7.004983</v>
      </c>
      <c r="T795" s="1" t="n">
        <v>-7.516873</v>
      </c>
      <c r="U795" s="1" t="n">
        <v>7.474787</v>
      </c>
      <c r="V795" s="1" t="n">
        <v>13.446952</v>
      </c>
      <c r="W795" s="1" t="n">
        <v>1.899849</v>
      </c>
      <c r="X795" s="1" t="n">
        <v>-12.604512</v>
      </c>
      <c r="Y795" s="1" t="n">
        <v>-8.402763</v>
      </c>
      <c r="Z795" s="1" t="n">
        <v>-12.505563</v>
      </c>
      <c r="AA795" s="1" t="n">
        <v>-6.049545</v>
      </c>
      <c r="AB795" s="1" t="n">
        <v>-4.204521</v>
      </c>
      <c r="AC795" s="1" t="n">
        <v>-9.645809</v>
      </c>
      <c r="AD795" s="1" t="n">
        <v>-14.053423</v>
      </c>
      <c r="AE795" s="1" t="n">
        <v>0.882344</v>
      </c>
      <c r="AF795" s="1" t="n">
        <v>-12.28859</v>
      </c>
      <c r="AG795" s="1" t="n">
        <v>-7.196565</v>
      </c>
      <c r="AH795" s="1" t="n">
        <v>-14.920235</v>
      </c>
      <c r="AI795" s="1" t="n">
        <v>1.078092</v>
      </c>
      <c r="AJ795" s="1" t="n">
        <v>-6.774285</v>
      </c>
      <c r="AK795" s="1" t="n">
        <v>-1.520766</v>
      </c>
      <c r="AL795" s="1" t="n">
        <v>-10.480614</v>
      </c>
      <c r="AM795" s="1" t="n">
        <v>-12.163057</v>
      </c>
      <c r="AN795" s="1" t="n">
        <v>8.669417</v>
      </c>
      <c r="AO795" s="1" t="n">
        <v>-0.044778</v>
      </c>
      <c r="AP795" s="1" t="n">
        <v>-0.48541</v>
      </c>
      <c r="AQ795" s="1" t="n">
        <v>-10.521848</v>
      </c>
      <c r="AR795" s="1" t="n">
        <v>-11.539457</v>
      </c>
      <c r="AS795" s="1" t="n">
        <v>-9.955075</v>
      </c>
      <c r="AT795" s="1" t="n">
        <v>-11.723388</v>
      </c>
      <c r="AU795" s="1" t="n">
        <f aca="false">AVERAGE(B795:AT795)</f>
        <v>-3.850122</v>
      </c>
      <c r="AX795" s="1" t="n">
        <v>-76.204018</v>
      </c>
      <c r="AY795" s="1" t="n">
        <v>-99.267891</v>
      </c>
      <c r="AZ795" s="1" t="n">
        <v>80.523247</v>
      </c>
      <c r="BA795" s="1" t="n">
        <v>-8.791043</v>
      </c>
      <c r="BB795" s="1" t="n">
        <v>68.488808</v>
      </c>
      <c r="BC795" s="1" t="n">
        <v>-136.268845</v>
      </c>
      <c r="BD795" s="1" t="n">
        <v>152.341827</v>
      </c>
      <c r="BE795" s="1" t="n">
        <v>77.06929</v>
      </c>
      <c r="BF795" s="1" t="n">
        <v>-21.124273</v>
      </c>
      <c r="BG795" s="1" t="n">
        <v>-89.8731</v>
      </c>
      <c r="BH795" s="1" t="n">
        <v>90.89241</v>
      </c>
      <c r="BI795" s="1" t="n">
        <v>-135.484589</v>
      </c>
      <c r="BJ795" s="1" t="n">
        <v>-45.091743</v>
      </c>
      <c r="BK795" s="1" t="n">
        <v>-175.667618</v>
      </c>
      <c r="BL795" s="1" t="n">
        <v>-103.596657</v>
      </c>
      <c r="BM795" s="1" t="n">
        <v>37.558514</v>
      </c>
      <c r="BN795" s="1" t="n">
        <v>-90.876465</v>
      </c>
      <c r="BO795" s="1" t="n">
        <v>-62.724686</v>
      </c>
      <c r="BP795" s="1" t="n">
        <v>82.586357</v>
      </c>
      <c r="BQ795" s="1" t="n">
        <v>-128.920242</v>
      </c>
      <c r="BR795" s="1" t="n">
        <v>-169.64772</v>
      </c>
      <c r="BS795" s="1" t="n">
        <v>-53.754787</v>
      </c>
      <c r="BT795" s="1" t="n">
        <v>113.257607</v>
      </c>
      <c r="BU795" s="1" t="n">
        <v>-79.578568</v>
      </c>
      <c r="BV795" s="1" t="n">
        <v>57.808468</v>
      </c>
      <c r="BW795" s="1" t="n">
        <v>50.429607</v>
      </c>
      <c r="BX795" s="1" t="n">
        <v>-104.889267</v>
      </c>
      <c r="BY795" s="1" t="n">
        <v>-118.504517</v>
      </c>
      <c r="BZ795" s="1" t="n">
        <v>-164.135452</v>
      </c>
      <c r="CA795" s="1" t="n">
        <v>-163.258118</v>
      </c>
      <c r="CB795" s="1" t="n">
        <v>-53.961475</v>
      </c>
      <c r="CC795" s="1" t="n">
        <v>-135.772125</v>
      </c>
      <c r="CD795" s="1" t="n">
        <v>-114.488426</v>
      </c>
      <c r="CE795" s="1" t="n">
        <v>27.684713</v>
      </c>
      <c r="CF795" s="1" t="n">
        <v>-150.860977</v>
      </c>
      <c r="CG795" s="1" t="n">
        <v>34.034454</v>
      </c>
      <c r="CH795" s="1" t="n">
        <v>45.637814</v>
      </c>
      <c r="CI795" s="1" t="n">
        <v>-150.014679</v>
      </c>
      <c r="CJ795" s="1" t="n">
        <v>50.732071</v>
      </c>
      <c r="CK795" s="1" t="n">
        <v>-109.242348</v>
      </c>
      <c r="CL795" s="1" t="n">
        <v>-166.122803</v>
      </c>
      <c r="CM795" s="1" t="n">
        <v>18.34741</v>
      </c>
      <c r="CN795" s="1" t="n">
        <v>-105.427612</v>
      </c>
      <c r="CO795" s="1" t="n">
        <v>-170.249573</v>
      </c>
      <c r="CP795" s="1" t="n">
        <v>-144.449829</v>
      </c>
      <c r="CR795" s="1" t="n">
        <f aca="false">BR795-360+180</f>
        <v>-349.64772</v>
      </c>
    </row>
    <row r="796" customFormat="false" ht="12.75" hidden="false" customHeight="false" outlineLevel="0" collapsed="false">
      <c r="A796" s="3" t="n">
        <v>773.4375</v>
      </c>
      <c r="B796" s="1" t="n">
        <v>-9.706564</v>
      </c>
      <c r="C796" s="1" t="n">
        <v>2.256823</v>
      </c>
      <c r="D796" s="1" t="n">
        <v>-3.312277</v>
      </c>
      <c r="E796" s="1" t="n">
        <v>-1.688464</v>
      </c>
      <c r="F796" s="1" t="n">
        <v>6.158559</v>
      </c>
      <c r="G796" s="1" t="n">
        <v>6.323178</v>
      </c>
      <c r="H796" s="1" t="n">
        <v>-5.015058</v>
      </c>
      <c r="I796" s="1" t="n">
        <v>-11.531222</v>
      </c>
      <c r="J796" s="1" t="n">
        <v>-7.91046</v>
      </c>
      <c r="K796" s="1" t="n">
        <v>2.691941</v>
      </c>
      <c r="L796" s="1" t="n">
        <v>2.153364</v>
      </c>
      <c r="M796" s="1" t="n">
        <v>-1.318117</v>
      </c>
      <c r="N796" s="1" t="n">
        <v>-11.366199</v>
      </c>
      <c r="O796" s="1" t="n">
        <v>8.952544</v>
      </c>
      <c r="P796" s="1" t="n">
        <v>7.626597</v>
      </c>
      <c r="Q796" s="1" t="n">
        <v>-5.218248</v>
      </c>
      <c r="R796" s="1" t="n">
        <v>4.250288</v>
      </c>
      <c r="S796" s="1" t="n">
        <v>-6.896438</v>
      </c>
      <c r="T796" s="1" t="n">
        <v>-7.091669</v>
      </c>
      <c r="U796" s="1" t="n">
        <v>7.325344</v>
      </c>
      <c r="V796" s="1" t="n">
        <v>13.405484</v>
      </c>
      <c r="W796" s="1" t="n">
        <v>2.044032</v>
      </c>
      <c r="X796" s="1" t="n">
        <v>-12.746247</v>
      </c>
      <c r="Y796" s="1" t="n">
        <v>-8.371353</v>
      </c>
      <c r="Z796" s="1" t="n">
        <v>-13.817952</v>
      </c>
      <c r="AA796" s="1" t="n">
        <v>-6.325231</v>
      </c>
      <c r="AB796" s="1" t="n">
        <v>-4.431881</v>
      </c>
      <c r="AC796" s="1" t="n">
        <v>-10.397391</v>
      </c>
      <c r="AD796" s="1" t="n">
        <v>-14.388386</v>
      </c>
      <c r="AE796" s="1" t="n">
        <v>0.681526</v>
      </c>
      <c r="AF796" s="1" t="n">
        <v>-12.682005</v>
      </c>
      <c r="AG796" s="1" t="n">
        <v>-7.505768</v>
      </c>
      <c r="AH796" s="1" t="n">
        <v>-15.16204</v>
      </c>
      <c r="AI796" s="1" t="n">
        <v>0.734137</v>
      </c>
      <c r="AJ796" s="1" t="n">
        <v>-6.728946</v>
      </c>
      <c r="AK796" s="1" t="n">
        <v>-1.927718</v>
      </c>
      <c r="AL796" s="1" t="n">
        <v>-10.435278</v>
      </c>
      <c r="AM796" s="1" t="n">
        <v>-11.964384</v>
      </c>
      <c r="AN796" s="1" t="n">
        <v>7.742423</v>
      </c>
      <c r="AO796" s="1" t="n">
        <v>0.033683</v>
      </c>
      <c r="AP796" s="1" t="n">
        <v>-0.594433</v>
      </c>
      <c r="AQ796" s="1" t="n">
        <v>-10.575516</v>
      </c>
      <c r="AR796" s="1" t="n">
        <v>-11.172949</v>
      </c>
      <c r="AS796" s="1" t="n">
        <v>-10.110536</v>
      </c>
      <c r="AT796" s="1" t="n">
        <v>-11.214849</v>
      </c>
      <c r="AU796" s="1" t="n">
        <f aca="false">AVERAGE(B796:AT796)</f>
        <v>-3.9828368</v>
      </c>
      <c r="AX796" s="1" t="n">
        <v>-78.069366</v>
      </c>
      <c r="AY796" s="1" t="n">
        <v>-102.661156</v>
      </c>
      <c r="AZ796" s="1" t="n">
        <v>76.836021</v>
      </c>
      <c r="BA796" s="1" t="n">
        <v>-9.382692</v>
      </c>
      <c r="BB796" s="1" t="n">
        <v>51.477703</v>
      </c>
      <c r="BC796" s="1" t="n">
        <v>-131.591858</v>
      </c>
      <c r="BD796" s="1" t="n">
        <v>148.873672</v>
      </c>
      <c r="BE796" s="1" t="n">
        <v>74.723846</v>
      </c>
      <c r="BF796" s="1" t="n">
        <v>-24.174397</v>
      </c>
      <c r="BG796" s="1" t="n">
        <v>-90.340446</v>
      </c>
      <c r="BH796" s="1" t="n">
        <v>90.448341</v>
      </c>
      <c r="BI796" s="1" t="n">
        <v>-135.764542</v>
      </c>
      <c r="BJ796" s="1" t="n">
        <v>-37.006817</v>
      </c>
      <c r="BK796" s="1" t="n">
        <v>-179.541122</v>
      </c>
      <c r="BL796" s="1" t="n">
        <v>-106.872505</v>
      </c>
      <c r="BM796" s="1" t="n">
        <v>36.254478</v>
      </c>
      <c r="BN796" s="1" t="n">
        <v>-96.407303</v>
      </c>
      <c r="BO796" s="1" t="n">
        <v>-66.394981</v>
      </c>
      <c r="BP796" s="1" t="n">
        <v>82.260628</v>
      </c>
      <c r="BQ796" s="1" t="n">
        <v>-129.127411</v>
      </c>
      <c r="BR796" s="1" t="n">
        <v>-169.601334</v>
      </c>
      <c r="BS796" s="1" t="n">
        <v>-51.045029</v>
      </c>
      <c r="BT796" s="1" t="n">
        <v>114.466888</v>
      </c>
      <c r="BU796" s="1" t="n">
        <v>-81.784561</v>
      </c>
      <c r="BV796" s="1" t="n">
        <v>57.986832</v>
      </c>
      <c r="BW796" s="1" t="n">
        <v>48.046047</v>
      </c>
      <c r="BX796" s="1" t="n">
        <v>-106.177193</v>
      </c>
      <c r="BY796" s="1" t="n">
        <v>-122.52198</v>
      </c>
      <c r="BZ796" s="1" t="n">
        <v>-165.622955</v>
      </c>
      <c r="CA796" s="1" t="n">
        <v>-165.078491</v>
      </c>
      <c r="CB796" s="1" t="n">
        <v>-51.292446</v>
      </c>
      <c r="CC796" s="1" t="n">
        <v>-136.673157</v>
      </c>
      <c r="CD796" s="1" t="n">
        <v>-114.588448</v>
      </c>
      <c r="CE796" s="1" t="n">
        <v>24.336462</v>
      </c>
      <c r="CF796" s="1" t="n">
        <v>-153.051102</v>
      </c>
      <c r="CG796" s="1" t="n">
        <v>30.996883</v>
      </c>
      <c r="CH796" s="1" t="n">
        <v>42.258438</v>
      </c>
      <c r="CI796" s="1" t="n">
        <v>-158.163651</v>
      </c>
      <c r="CJ796" s="1" t="n">
        <v>75.918007</v>
      </c>
      <c r="CK796" s="1" t="n">
        <v>-108.509216</v>
      </c>
      <c r="CL796" s="1" t="n">
        <v>-167.534851</v>
      </c>
      <c r="CM796" s="1" t="n">
        <v>17.235476</v>
      </c>
      <c r="CN796" s="1" t="n">
        <v>-105.875877</v>
      </c>
      <c r="CO796" s="1" t="n">
        <v>-173.02211</v>
      </c>
      <c r="CP796" s="1" t="n">
        <v>-152.727386</v>
      </c>
      <c r="CR796" s="1" t="n">
        <f aca="false">BR796-360+180</f>
        <v>-349.601334</v>
      </c>
    </row>
    <row r="797" customFormat="false" ht="12.75" hidden="false" customHeight="false" outlineLevel="0" collapsed="false">
      <c r="A797" s="3" t="n">
        <v>774.4141</v>
      </c>
      <c r="B797" s="1" t="n">
        <v>-9.795559</v>
      </c>
      <c r="C797" s="1" t="n">
        <v>1.763695</v>
      </c>
      <c r="D797" s="1" t="n">
        <v>-4.152807</v>
      </c>
      <c r="E797" s="1" t="n">
        <v>-1.748954</v>
      </c>
      <c r="F797" s="1" t="n">
        <v>4.661049</v>
      </c>
      <c r="G797" s="1" t="n">
        <v>6.411353</v>
      </c>
      <c r="H797" s="1" t="n">
        <v>-4.637787</v>
      </c>
      <c r="I797" s="1" t="n">
        <v>-11.33916</v>
      </c>
      <c r="J797" s="1" t="n">
        <v>-8.107408</v>
      </c>
      <c r="K797" s="1" t="n">
        <v>2.534336</v>
      </c>
      <c r="L797" s="1" t="n">
        <v>2.02145</v>
      </c>
      <c r="M797" s="1" t="n">
        <v>-1.364502</v>
      </c>
      <c r="N797" s="1" t="n">
        <v>-10.374052</v>
      </c>
      <c r="O797" s="1" t="n">
        <v>8.862001</v>
      </c>
      <c r="P797" s="1" t="n">
        <v>7.477599</v>
      </c>
      <c r="Q797" s="1" t="n">
        <v>-5.291045</v>
      </c>
      <c r="R797" s="1" t="n">
        <v>4.394698</v>
      </c>
      <c r="S797" s="1" t="n">
        <v>-7.558635</v>
      </c>
      <c r="T797" s="1" t="n">
        <v>-6.809793</v>
      </c>
      <c r="U797" s="1" t="n">
        <v>7.282477</v>
      </c>
      <c r="V797" s="1" t="n">
        <v>13.420154</v>
      </c>
      <c r="W797" s="1" t="n">
        <v>2.306546</v>
      </c>
      <c r="X797" s="1" t="n">
        <v>-12.696025</v>
      </c>
      <c r="Y797" s="1" t="n">
        <v>-8.808978</v>
      </c>
      <c r="Z797" s="1" t="n">
        <v>-14.262343</v>
      </c>
      <c r="AA797" s="1" t="n">
        <v>-6.183055</v>
      </c>
      <c r="AB797" s="1" t="n">
        <v>-4.486076</v>
      </c>
      <c r="AC797" s="1" t="n">
        <v>-10.58458</v>
      </c>
      <c r="AD797" s="1" t="n">
        <v>-14.838401</v>
      </c>
      <c r="AE797" s="1" t="n">
        <v>0.425712</v>
      </c>
      <c r="AF797" s="1" t="n">
        <v>-12.295776</v>
      </c>
      <c r="AG797" s="1" t="n">
        <v>-7.608799</v>
      </c>
      <c r="AH797" s="1" t="n">
        <v>-15.224557</v>
      </c>
      <c r="AI797" s="1" t="n">
        <v>0.594793</v>
      </c>
      <c r="AJ797" s="1" t="n">
        <v>-6.850688</v>
      </c>
      <c r="AK797" s="1" t="n">
        <v>-3.003583</v>
      </c>
      <c r="AL797" s="1" t="n">
        <v>-9.964034</v>
      </c>
      <c r="AM797" s="1" t="n">
        <v>-12.012719</v>
      </c>
      <c r="AN797" s="1" t="n">
        <v>8.041041</v>
      </c>
      <c r="AO797" s="1" t="n">
        <v>-0.004738</v>
      </c>
      <c r="AP797" s="1" t="n">
        <v>-0.759434</v>
      </c>
      <c r="AQ797" s="1" t="n">
        <v>-10.677339</v>
      </c>
      <c r="AR797" s="1" t="n">
        <v>-10.84962</v>
      </c>
      <c r="AS797" s="1" t="n">
        <v>-10.30411</v>
      </c>
      <c r="AT797" s="1" t="n">
        <v>-10.612426</v>
      </c>
      <c r="AU797" s="1" t="n">
        <f aca="false">AVERAGE(B797:AT797)</f>
        <v>-4.06689064444444</v>
      </c>
      <c r="AX797" s="1" t="n">
        <v>-78.69313</v>
      </c>
      <c r="AY797" s="1" t="n">
        <v>-105.913651</v>
      </c>
      <c r="AZ797" s="1" t="n">
        <v>76.795799</v>
      </c>
      <c r="BA797" s="1" t="n">
        <v>-11.94534</v>
      </c>
      <c r="BB797" s="1" t="n">
        <v>49.313892</v>
      </c>
      <c r="BC797" s="1" t="n">
        <v>-134.83606</v>
      </c>
      <c r="BD797" s="1" t="n">
        <v>144.083572</v>
      </c>
      <c r="BE797" s="1" t="n">
        <v>67.75502</v>
      </c>
      <c r="BF797" s="1" t="n">
        <v>-25.488081</v>
      </c>
      <c r="BG797" s="1" t="n">
        <v>-91.422348</v>
      </c>
      <c r="BH797" s="1" t="n">
        <v>90.386787</v>
      </c>
      <c r="BI797" s="1" t="n">
        <v>-135.706268</v>
      </c>
      <c r="BJ797" s="1" t="n">
        <v>-24.626286</v>
      </c>
      <c r="BK797" s="1" t="n">
        <v>-178.88237</v>
      </c>
      <c r="BL797" s="1" t="n">
        <v>-107.464226</v>
      </c>
      <c r="BM797" s="1" t="n">
        <v>34.764988</v>
      </c>
      <c r="BN797" s="1" t="n">
        <v>-100.525116</v>
      </c>
      <c r="BO797" s="1" t="n">
        <v>-69.726906</v>
      </c>
      <c r="BP797" s="1" t="n">
        <v>81.157677</v>
      </c>
      <c r="BQ797" s="1" t="n">
        <v>-128.355392</v>
      </c>
      <c r="BR797" s="1" t="n">
        <v>-169.709625</v>
      </c>
      <c r="BS797" s="1" t="n">
        <v>-48.831791</v>
      </c>
      <c r="BT797" s="1" t="n">
        <v>117.424667</v>
      </c>
      <c r="BU797" s="1" t="n">
        <v>-84.775894</v>
      </c>
      <c r="BV797" s="1" t="n">
        <v>49.395832</v>
      </c>
      <c r="BW797" s="1" t="n">
        <v>45.829144</v>
      </c>
      <c r="BX797" s="1" t="n">
        <v>-108.502342</v>
      </c>
      <c r="BY797" s="1" t="n">
        <v>-124.818909</v>
      </c>
      <c r="BZ797" s="1" t="n">
        <v>-166.294373</v>
      </c>
      <c r="CA797" s="1" t="n">
        <v>-165.902481</v>
      </c>
      <c r="CB797" s="1" t="n">
        <v>-49.629826</v>
      </c>
      <c r="CC797" s="1" t="n">
        <v>-136.674545</v>
      </c>
      <c r="CD797" s="1" t="n">
        <v>-115.189445</v>
      </c>
      <c r="CE797" s="1" t="n">
        <v>20.647448</v>
      </c>
      <c r="CF797" s="1" t="n">
        <v>-155.281311</v>
      </c>
      <c r="CG797" s="1" t="n">
        <v>29.119904</v>
      </c>
      <c r="CH797" s="1" t="n">
        <v>40.614449</v>
      </c>
      <c r="CI797" s="1" t="n">
        <v>-168.24472</v>
      </c>
      <c r="CJ797" s="1" t="n">
        <v>85.228912</v>
      </c>
      <c r="CK797" s="1" t="n">
        <v>-108.985451</v>
      </c>
      <c r="CL797" s="1" t="n">
        <v>-168.697723</v>
      </c>
      <c r="CM797" s="1" t="n">
        <v>16.414923</v>
      </c>
      <c r="CN797" s="1" t="n">
        <v>-106.616737</v>
      </c>
      <c r="CO797" s="1" t="n">
        <v>-176.133026</v>
      </c>
      <c r="CP797" s="1" t="n">
        <v>-153.96962</v>
      </c>
      <c r="CR797" s="1" t="n">
        <f aca="false">BR797-360+180</f>
        <v>-349.709625</v>
      </c>
    </row>
    <row r="798" customFormat="false" ht="12.75" hidden="false" customHeight="false" outlineLevel="0" collapsed="false">
      <c r="A798" s="3" t="n">
        <v>775.3906</v>
      </c>
      <c r="B798" s="1" t="n">
        <v>-10.11255</v>
      </c>
      <c r="C798" s="1" t="n">
        <v>1.487184</v>
      </c>
      <c r="D798" s="1" t="n">
        <v>-3.430857</v>
      </c>
      <c r="E798" s="1" t="n">
        <v>-1.894144</v>
      </c>
      <c r="F798" s="1" t="n">
        <v>7.441483</v>
      </c>
      <c r="G798" s="1" t="n">
        <v>6.158898</v>
      </c>
      <c r="H798" s="1" t="n">
        <v>-4.372892</v>
      </c>
      <c r="I798" s="1" t="n">
        <v>-10.786093</v>
      </c>
      <c r="J798" s="1" t="n">
        <v>-8.343444</v>
      </c>
      <c r="K798" s="1" t="n">
        <v>2.247082</v>
      </c>
      <c r="L798" s="1" t="n">
        <v>1.798256</v>
      </c>
      <c r="M798" s="1" t="n">
        <v>-1.611355</v>
      </c>
      <c r="N798" s="1" t="n">
        <v>-10.025651</v>
      </c>
      <c r="O798" s="1" t="n">
        <v>8.6613</v>
      </c>
      <c r="P798" s="1" t="n">
        <v>7.344193</v>
      </c>
      <c r="Q798" s="1" t="n">
        <v>-5.186245</v>
      </c>
      <c r="R798" s="1" t="n">
        <v>4.7682</v>
      </c>
      <c r="S798" s="1" t="n">
        <v>-7.756463</v>
      </c>
      <c r="T798" s="1" t="n">
        <v>-6.384266</v>
      </c>
      <c r="U798" s="1" t="n">
        <v>7.007105</v>
      </c>
      <c r="V798" s="1" t="n">
        <v>13.432916</v>
      </c>
      <c r="W798" s="1" t="n">
        <v>2.452399</v>
      </c>
      <c r="X798" s="1" t="n">
        <v>-12.407051</v>
      </c>
      <c r="Y798" s="1" t="n">
        <v>-8.906925</v>
      </c>
      <c r="Z798" s="1" t="n">
        <v>-16.155735</v>
      </c>
      <c r="AA798" s="1" t="n">
        <v>-6.323623</v>
      </c>
      <c r="AB798" s="1" t="n">
        <v>-4.660517</v>
      </c>
      <c r="AC798" s="1" t="n">
        <v>-10.038886</v>
      </c>
      <c r="AD798" s="1" t="n">
        <v>-15.282149</v>
      </c>
      <c r="AE798" s="1" t="n">
        <v>0.394189</v>
      </c>
      <c r="AF798" s="1" t="n">
        <v>-12.11467</v>
      </c>
      <c r="AG798" s="1" t="n">
        <v>-7.613582</v>
      </c>
      <c r="AH798" s="1" t="n">
        <v>-15.089197</v>
      </c>
      <c r="AI798" s="1" t="n">
        <v>0.567778</v>
      </c>
      <c r="AJ798" s="1" t="n">
        <v>-6.814111</v>
      </c>
      <c r="AK798" s="1" t="n">
        <v>-3.325425</v>
      </c>
      <c r="AL798" s="1" t="n">
        <v>-10.003942</v>
      </c>
      <c r="AM798" s="1" t="n">
        <v>-11.867005</v>
      </c>
      <c r="AN798" s="1" t="n">
        <v>7.753337</v>
      </c>
      <c r="AO798" s="1" t="n">
        <v>0.006466</v>
      </c>
      <c r="AP798" s="1" t="n">
        <v>-0.888234</v>
      </c>
      <c r="AQ798" s="1" t="n">
        <v>-10.77545</v>
      </c>
      <c r="AR798" s="1" t="n">
        <v>-10.570056</v>
      </c>
      <c r="AS798" s="1" t="n">
        <v>-10.614466</v>
      </c>
      <c r="AT798" s="1" t="n">
        <v>-10.351461</v>
      </c>
      <c r="AU798" s="1" t="n">
        <f aca="false">AVERAGE(B798:AT798)</f>
        <v>-4.0485702</v>
      </c>
      <c r="AX798" s="1" t="n">
        <v>-79.545731</v>
      </c>
      <c r="AY798" s="1" t="n">
        <v>-104.735855</v>
      </c>
      <c r="AZ798" s="1" t="n">
        <v>76.138794</v>
      </c>
      <c r="BA798" s="1" t="n">
        <v>-11.435721</v>
      </c>
      <c r="BB798" s="1" t="n">
        <v>44.189594</v>
      </c>
      <c r="BC798" s="1" t="n">
        <v>-140.326172</v>
      </c>
      <c r="BD798" s="1" t="n">
        <v>139.657639</v>
      </c>
      <c r="BE798" s="1" t="n">
        <v>63.105148</v>
      </c>
      <c r="BF798" s="1" t="n">
        <v>-27.509472</v>
      </c>
      <c r="BG798" s="1" t="n">
        <v>-92.116486</v>
      </c>
      <c r="BH798" s="1" t="n">
        <v>89.893318</v>
      </c>
      <c r="BI798" s="1" t="n">
        <v>-134.783264</v>
      </c>
      <c r="BJ798" s="1" t="n">
        <v>-21.121552</v>
      </c>
      <c r="BK798" s="1" t="n">
        <v>178.77858</v>
      </c>
      <c r="BL798" s="1" t="n">
        <v>-110.775528</v>
      </c>
      <c r="BM798" s="1" t="n">
        <v>34.094215</v>
      </c>
      <c r="BN798" s="1" t="n">
        <v>-104.125084</v>
      </c>
      <c r="BO798" s="1" t="n">
        <v>-69.784927</v>
      </c>
      <c r="BP798" s="1" t="n">
        <v>79.407082</v>
      </c>
      <c r="BQ798" s="1" t="n">
        <v>-130.540466</v>
      </c>
      <c r="BR798" s="1" t="n">
        <v>-169.973373</v>
      </c>
      <c r="BS798" s="1" t="n">
        <v>-47.318794</v>
      </c>
      <c r="BT798" s="1" t="n">
        <v>119.218071</v>
      </c>
      <c r="BU798" s="1" t="n">
        <v>-86.246696</v>
      </c>
      <c r="BV798" s="1" t="n">
        <v>52.738522</v>
      </c>
      <c r="BW798" s="1" t="n">
        <v>43.188313</v>
      </c>
      <c r="BX798" s="1" t="n">
        <v>-113.682068</v>
      </c>
      <c r="BY798" s="1" t="n">
        <v>-128.154953</v>
      </c>
      <c r="BZ798" s="1" t="n">
        <v>-166.932953</v>
      </c>
      <c r="CA798" s="1" t="n">
        <v>-166.587112</v>
      </c>
      <c r="CB798" s="1" t="n">
        <v>-49.46059</v>
      </c>
      <c r="CC798" s="1" t="n">
        <v>-137.011536</v>
      </c>
      <c r="CD798" s="1" t="n">
        <v>-113.763077</v>
      </c>
      <c r="CE798" s="1" t="n">
        <v>16.33884</v>
      </c>
      <c r="CF798" s="1" t="n">
        <v>-156.865875</v>
      </c>
      <c r="CG798" s="1" t="n">
        <v>28.734951</v>
      </c>
      <c r="CH798" s="1" t="n">
        <v>35.701481</v>
      </c>
      <c r="CI798" s="1" t="n">
        <v>-177.026596</v>
      </c>
      <c r="CJ798" s="1" t="n">
        <v>95.884109</v>
      </c>
      <c r="CK798" s="1" t="n">
        <v>-110.906479</v>
      </c>
      <c r="CL798" s="1" t="n">
        <v>-170.353317</v>
      </c>
      <c r="CM798" s="1" t="n">
        <v>15.465092</v>
      </c>
      <c r="CN798" s="1" t="n">
        <v>-108.105301</v>
      </c>
      <c r="CO798" s="1" t="n">
        <v>-178.204285</v>
      </c>
      <c r="CP798" s="1" t="n">
        <v>-162.159927</v>
      </c>
      <c r="CR798" s="1" t="n">
        <f aca="false">BR798-360+180</f>
        <v>-349.973373</v>
      </c>
    </row>
    <row r="799" customFormat="false" ht="12.75" hidden="false" customHeight="false" outlineLevel="0" collapsed="false">
      <c r="A799" s="3" t="n">
        <v>776.3672</v>
      </c>
      <c r="B799" s="1" t="n">
        <v>-10.343251</v>
      </c>
      <c r="C799" s="1" t="n">
        <v>0.52989</v>
      </c>
      <c r="D799" s="1" t="n">
        <v>-4.208413</v>
      </c>
      <c r="E799" s="1" t="n">
        <v>-1.877571</v>
      </c>
      <c r="F799" s="1" t="n">
        <v>8.587723</v>
      </c>
      <c r="G799" s="1" t="n">
        <v>5.477975</v>
      </c>
      <c r="H799" s="1" t="n">
        <v>-4.254157</v>
      </c>
      <c r="I799" s="1" t="n">
        <v>-10.700546</v>
      </c>
      <c r="J799" s="1" t="n">
        <v>-8.527225</v>
      </c>
      <c r="K799" s="1" t="n">
        <v>2.036491</v>
      </c>
      <c r="L799" s="1" t="n">
        <v>1.620733</v>
      </c>
      <c r="M799" s="1" t="n">
        <v>-1.567512</v>
      </c>
      <c r="N799" s="1" t="n">
        <v>-9.933249</v>
      </c>
      <c r="O799" s="1" t="n">
        <v>8.454275</v>
      </c>
      <c r="P799" s="1" t="n">
        <v>6.954969</v>
      </c>
      <c r="Q799" s="1" t="n">
        <v>-5.132585</v>
      </c>
      <c r="R799" s="1" t="n">
        <v>4.716367</v>
      </c>
      <c r="S799" s="1" t="n">
        <v>-8.265851</v>
      </c>
      <c r="T799" s="1" t="n">
        <v>-6.096448</v>
      </c>
      <c r="U799" s="1" t="n">
        <v>7.002602</v>
      </c>
      <c r="V799" s="1" t="n">
        <v>13.393042</v>
      </c>
      <c r="W799" s="1" t="n">
        <v>3.126642</v>
      </c>
      <c r="X799" s="1" t="n">
        <v>-12.376589</v>
      </c>
      <c r="Y799" s="1" t="n">
        <v>-9.045082</v>
      </c>
      <c r="Z799" s="1" t="n">
        <v>-17.378201</v>
      </c>
      <c r="AA799" s="1" t="n">
        <v>-6.46979</v>
      </c>
      <c r="AB799" s="1" t="n">
        <v>-4.635568</v>
      </c>
      <c r="AC799" s="1" t="n">
        <v>-10.634907</v>
      </c>
      <c r="AD799" s="1" t="n">
        <v>-15.827885</v>
      </c>
      <c r="AE799" s="1" t="n">
        <v>0.061387</v>
      </c>
      <c r="AF799" s="1" t="n">
        <v>-11.908932</v>
      </c>
      <c r="AG799" s="1" t="n">
        <v>-7.662577</v>
      </c>
      <c r="AH799" s="1" t="n">
        <v>-14.690255</v>
      </c>
      <c r="AI799" s="1" t="n">
        <v>0.595933</v>
      </c>
      <c r="AJ799" s="1" t="n">
        <v>-6.703282</v>
      </c>
      <c r="AK799" s="1" t="n">
        <v>-3.864163</v>
      </c>
      <c r="AL799" s="1" t="n">
        <v>-9.855159</v>
      </c>
      <c r="AM799" s="1" t="n">
        <v>-12.023945</v>
      </c>
      <c r="AN799" s="1" t="n">
        <v>7.258217</v>
      </c>
      <c r="AO799" s="1" t="n">
        <v>-0.247051</v>
      </c>
      <c r="AP799" s="1" t="n">
        <v>-1.010628</v>
      </c>
      <c r="AQ799" s="1" t="n">
        <v>-10.864022</v>
      </c>
      <c r="AR799" s="1" t="n">
        <v>-10.385665</v>
      </c>
      <c r="AS799" s="1" t="n">
        <v>-10.834408</v>
      </c>
      <c r="AT799" s="1" t="n">
        <v>-10.355561</v>
      </c>
      <c r="AU799" s="1" t="n">
        <f aca="false">AVERAGE(B799:AT799)</f>
        <v>-4.17476071111111</v>
      </c>
      <c r="AX799" s="1" t="n">
        <v>-81.553482</v>
      </c>
      <c r="AY799" s="1" t="n">
        <v>-109.250839</v>
      </c>
      <c r="AZ799" s="1" t="n">
        <v>72.140594</v>
      </c>
      <c r="BA799" s="1" t="n">
        <v>-12.14433</v>
      </c>
      <c r="BB799" s="1" t="n">
        <v>36.471195</v>
      </c>
      <c r="BC799" s="1" t="n">
        <v>-139.350388</v>
      </c>
      <c r="BD799" s="1" t="n">
        <v>135.282654</v>
      </c>
      <c r="BE799" s="1" t="n">
        <v>56.950706</v>
      </c>
      <c r="BF799" s="1" t="n">
        <v>-29.055069</v>
      </c>
      <c r="BG799" s="1" t="n">
        <v>-92.696426</v>
      </c>
      <c r="BH799" s="1" t="n">
        <v>89.301086</v>
      </c>
      <c r="BI799" s="1" t="n">
        <v>-135.164719</v>
      </c>
      <c r="BJ799" s="1" t="n">
        <v>-23.663794</v>
      </c>
      <c r="BK799" s="1" t="n">
        <v>177.807892</v>
      </c>
      <c r="BL799" s="1" t="n">
        <v>-113.684761</v>
      </c>
      <c r="BM799" s="1" t="n">
        <v>32.895626</v>
      </c>
      <c r="BN799" s="1" t="n">
        <v>-106.96347</v>
      </c>
      <c r="BO799" s="1" t="n">
        <v>-70.616837</v>
      </c>
      <c r="BP799" s="1" t="n">
        <v>78.054115</v>
      </c>
      <c r="BQ799" s="1" t="n">
        <v>-131.864792</v>
      </c>
      <c r="BR799" s="1" t="n">
        <v>-169.964142</v>
      </c>
      <c r="BS799" s="1" t="n">
        <v>-47.358849</v>
      </c>
      <c r="BT799" s="1" t="n">
        <v>119.675758</v>
      </c>
      <c r="BU799" s="1" t="n">
        <v>-88.012268</v>
      </c>
      <c r="BV799" s="1" t="n">
        <v>54.965595</v>
      </c>
      <c r="BW799" s="1" t="n">
        <v>40.085033</v>
      </c>
      <c r="BX799" s="1" t="n">
        <v>-115.622292</v>
      </c>
      <c r="BY799" s="1" t="n">
        <v>-130.554062</v>
      </c>
      <c r="BZ799" s="1" t="n">
        <v>-167.970901</v>
      </c>
      <c r="CA799" s="1" t="n">
        <v>-166.376968</v>
      </c>
      <c r="CB799" s="1" t="n">
        <v>-48.30579</v>
      </c>
      <c r="CC799" s="1" t="n">
        <v>-138.715775</v>
      </c>
      <c r="CD799" s="1" t="n">
        <v>-113.835632</v>
      </c>
      <c r="CE799" s="1" t="n">
        <v>12.148542</v>
      </c>
      <c r="CF799" s="1" t="n">
        <v>-159.059799</v>
      </c>
      <c r="CG799" s="1" t="n">
        <v>28.948179</v>
      </c>
      <c r="CH799" s="1" t="n">
        <v>31.587826</v>
      </c>
      <c r="CI799" s="1" t="n">
        <v>174.708527</v>
      </c>
      <c r="CJ799" s="1" t="n">
        <v>95.438873</v>
      </c>
      <c r="CK799" s="1" t="n">
        <v>-112.297478</v>
      </c>
      <c r="CL799" s="1" t="n">
        <v>-171.822678</v>
      </c>
      <c r="CM799" s="1" t="n">
        <v>14.954921</v>
      </c>
      <c r="CN799" s="1" t="n">
        <v>-109.697388</v>
      </c>
      <c r="CO799" s="1" t="n">
        <v>-179.500824</v>
      </c>
      <c r="CP799" s="1" t="n">
        <v>-170.400238</v>
      </c>
      <c r="CR799" s="1" t="n">
        <f aca="false">BR799-360+180</f>
        <v>-349.964142</v>
      </c>
    </row>
    <row r="800" customFormat="false" ht="12.75" hidden="false" customHeight="false" outlineLevel="0" collapsed="false">
      <c r="A800" s="3" t="n">
        <v>777.3438</v>
      </c>
      <c r="B800" s="1" t="n">
        <v>-10.32387</v>
      </c>
      <c r="C800" s="1" t="n">
        <v>0.695576</v>
      </c>
      <c r="D800" s="1" t="n">
        <v>-4.377965</v>
      </c>
      <c r="E800" s="1" t="n">
        <v>-1.868325</v>
      </c>
      <c r="F800" s="1" t="n">
        <v>6.639069</v>
      </c>
      <c r="G800" s="1" t="n">
        <v>5.630555</v>
      </c>
      <c r="H800" s="1" t="n">
        <v>-4.114198</v>
      </c>
      <c r="I800" s="1" t="n">
        <v>-11.053067</v>
      </c>
      <c r="J800" s="1" t="n">
        <v>-8.801331</v>
      </c>
      <c r="K800" s="1" t="n">
        <v>1.695586</v>
      </c>
      <c r="L800" s="1" t="n">
        <v>1.402826</v>
      </c>
      <c r="M800" s="1" t="n">
        <v>-1.556073</v>
      </c>
      <c r="N800" s="1" t="n">
        <v>-10.602458</v>
      </c>
      <c r="O800" s="1" t="n">
        <v>8.424638</v>
      </c>
      <c r="P800" s="1" t="n">
        <v>6.555957</v>
      </c>
      <c r="Q800" s="1" t="n">
        <v>-5.008806</v>
      </c>
      <c r="R800" s="1" t="n">
        <v>4.346454</v>
      </c>
      <c r="S800" s="1" t="n">
        <v>-8.137113</v>
      </c>
      <c r="T800" s="1" t="n">
        <v>-5.757292</v>
      </c>
      <c r="U800" s="1" t="n">
        <v>7.151153</v>
      </c>
      <c r="V800" s="1" t="n">
        <v>13.363683</v>
      </c>
      <c r="W800" s="1" t="n">
        <v>3.389566</v>
      </c>
      <c r="X800" s="1" t="n">
        <v>-12.299893</v>
      </c>
      <c r="Y800" s="1" t="n">
        <v>-9.112106</v>
      </c>
      <c r="Z800" s="1" t="n">
        <v>-17.15546</v>
      </c>
      <c r="AA800" s="1" t="n">
        <v>-6.575504</v>
      </c>
      <c r="AB800" s="1" t="n">
        <v>-4.574438</v>
      </c>
      <c r="AC800" s="1" t="n">
        <v>-10.874497</v>
      </c>
      <c r="AD800" s="1" t="n">
        <v>-16.385925</v>
      </c>
      <c r="AE800" s="1" t="n">
        <v>-0.134129</v>
      </c>
      <c r="AF800" s="1" t="n">
        <v>-11.694301</v>
      </c>
      <c r="AG800" s="1" t="n">
        <v>-7.715574</v>
      </c>
      <c r="AH800" s="1" t="n">
        <v>-14.451672</v>
      </c>
      <c r="AI800" s="1" t="n">
        <v>0.238987</v>
      </c>
      <c r="AJ800" s="1" t="n">
        <v>-6.601297</v>
      </c>
      <c r="AK800" s="1" t="n">
        <v>-4.183146</v>
      </c>
      <c r="AL800" s="1" t="n">
        <v>-9.949041</v>
      </c>
      <c r="AM800" s="1" t="n">
        <v>-12.33051</v>
      </c>
      <c r="AN800" s="1" t="n">
        <v>5.455011</v>
      </c>
      <c r="AO800" s="1" t="n">
        <v>-0.350926</v>
      </c>
      <c r="AP800" s="1" t="n">
        <v>-1.100942</v>
      </c>
      <c r="AQ800" s="1" t="n">
        <v>-10.935012</v>
      </c>
      <c r="AR800" s="1" t="n">
        <v>-10.346042</v>
      </c>
      <c r="AS800" s="1" t="n">
        <v>-10.934881</v>
      </c>
      <c r="AT800" s="1" t="n">
        <v>-10.819697</v>
      </c>
      <c r="AU800" s="1" t="n">
        <f aca="false">AVERAGE(B800:AT800)</f>
        <v>-4.33636511111111</v>
      </c>
      <c r="AX800" s="1" t="n">
        <v>-82.733452</v>
      </c>
      <c r="AY800" s="1" t="n">
        <v>-107.035912</v>
      </c>
      <c r="AZ800" s="1" t="n">
        <v>71.749802</v>
      </c>
      <c r="BA800" s="1" t="n">
        <v>-12.457294</v>
      </c>
      <c r="BB800" s="1" t="n">
        <v>26.324308</v>
      </c>
      <c r="BC800" s="1" t="n">
        <v>-146.267624</v>
      </c>
      <c r="BD800" s="1" t="n">
        <v>132.466949</v>
      </c>
      <c r="BE800" s="1" t="n">
        <v>49.536846</v>
      </c>
      <c r="BF800" s="1" t="n">
        <v>-30.42909</v>
      </c>
      <c r="BG800" s="1" t="n">
        <v>-92.845497</v>
      </c>
      <c r="BH800" s="1" t="n">
        <v>89.321175</v>
      </c>
      <c r="BI800" s="1" t="n">
        <v>-135.943939</v>
      </c>
      <c r="BJ800" s="1" t="n">
        <v>-26.797743</v>
      </c>
      <c r="BK800" s="1" t="n">
        <v>174.945358</v>
      </c>
      <c r="BL800" s="1" t="n">
        <v>-116.20298</v>
      </c>
      <c r="BM800" s="1" t="n">
        <v>31.500717</v>
      </c>
      <c r="BN800" s="1" t="n">
        <v>-108.388252</v>
      </c>
      <c r="BO800" s="1" t="n">
        <v>-69.536026</v>
      </c>
      <c r="BP800" s="1" t="n">
        <v>76.948746</v>
      </c>
      <c r="BQ800" s="1" t="n">
        <v>-132.431503</v>
      </c>
      <c r="BR800" s="1" t="n">
        <v>-170.108505</v>
      </c>
      <c r="BS800" s="1" t="n">
        <v>-48.72863</v>
      </c>
      <c r="BT800" s="1" t="n">
        <v>122.014008</v>
      </c>
      <c r="BU800" s="1" t="n">
        <v>-90.61203</v>
      </c>
      <c r="BV800" s="1" t="n">
        <v>62.921356</v>
      </c>
      <c r="BW800" s="1" t="n">
        <v>36.175396</v>
      </c>
      <c r="BX800" s="1" t="n">
        <v>-119.237129</v>
      </c>
      <c r="BY800" s="1" t="n">
        <v>-135.761444</v>
      </c>
      <c r="BZ800" s="1" t="n">
        <v>-167.505753</v>
      </c>
      <c r="CA800" s="1" t="n">
        <v>-167.23407</v>
      </c>
      <c r="CB800" s="1" t="n">
        <v>-49.067516</v>
      </c>
      <c r="CC800" s="1" t="n">
        <v>-140.130661</v>
      </c>
      <c r="CD800" s="1" t="n">
        <v>-117.11235</v>
      </c>
      <c r="CE800" s="1" t="n">
        <v>10.076483</v>
      </c>
      <c r="CF800" s="1" t="n">
        <v>-161.217346</v>
      </c>
      <c r="CG800" s="1" t="n">
        <v>26.781284</v>
      </c>
      <c r="CH800" s="1" t="n">
        <v>27.016161</v>
      </c>
      <c r="CI800" s="1" t="n">
        <v>173.330795</v>
      </c>
      <c r="CJ800" s="1" t="n">
        <v>104.655724</v>
      </c>
      <c r="CK800" s="1" t="n">
        <v>-112.998802</v>
      </c>
      <c r="CL800" s="1" t="n">
        <v>-173.254013</v>
      </c>
      <c r="CM800" s="1" t="n">
        <v>14.15115</v>
      </c>
      <c r="CN800" s="1" t="n">
        <v>-111.072037</v>
      </c>
      <c r="CO800" s="1" t="n">
        <v>179.076309</v>
      </c>
      <c r="CP800" s="1" t="n">
        <v>171.583969</v>
      </c>
      <c r="CR800" s="1" t="n">
        <f aca="false">BR800-360+180</f>
        <v>-350.108505</v>
      </c>
    </row>
    <row r="801" customFormat="false" ht="12.75" hidden="false" customHeight="false" outlineLevel="0" collapsed="false">
      <c r="A801" s="3" t="n">
        <v>778.3203</v>
      </c>
      <c r="B801" s="1" t="n">
        <v>-10.563433</v>
      </c>
      <c r="C801" s="1" t="n">
        <v>-0.258598</v>
      </c>
      <c r="D801" s="1" t="n">
        <v>-5.169158</v>
      </c>
      <c r="E801" s="1" t="n">
        <v>-1.788134</v>
      </c>
      <c r="F801" s="1" t="n">
        <v>6.783895</v>
      </c>
      <c r="G801" s="1" t="n">
        <v>5.417807</v>
      </c>
      <c r="H801" s="1" t="n">
        <v>-4.299409</v>
      </c>
      <c r="I801" s="1" t="n">
        <v>-11.167389</v>
      </c>
      <c r="J801" s="1" t="n">
        <v>-8.798692</v>
      </c>
      <c r="K801" s="1" t="n">
        <v>1.619193</v>
      </c>
      <c r="L801" s="1" t="n">
        <v>1.240587</v>
      </c>
      <c r="M801" s="1" t="n">
        <v>-1.510004</v>
      </c>
      <c r="N801" s="1" t="n">
        <v>-11.312924</v>
      </c>
      <c r="O801" s="1" t="n">
        <v>8.198072</v>
      </c>
      <c r="P801" s="1" t="n">
        <v>6.127769</v>
      </c>
      <c r="Q801" s="1" t="n">
        <v>-4.85489</v>
      </c>
      <c r="R801" s="1" t="n">
        <v>5.083251</v>
      </c>
      <c r="S801" s="1" t="n">
        <v>-7.896748</v>
      </c>
      <c r="T801" s="1" t="n">
        <v>-5.249282</v>
      </c>
      <c r="U801" s="1" t="n">
        <v>7.070739</v>
      </c>
      <c r="V801" s="1" t="n">
        <v>13.368329</v>
      </c>
      <c r="W801" s="1" t="n">
        <v>3.246169</v>
      </c>
      <c r="X801" s="1" t="n">
        <v>-11.931064</v>
      </c>
      <c r="Y801" s="1" t="n">
        <v>-9.747153</v>
      </c>
      <c r="Z801" s="1" t="n">
        <v>-16.759106</v>
      </c>
      <c r="AA801" s="1" t="n">
        <v>-6.755891</v>
      </c>
      <c r="AB801" s="1" t="n">
        <v>-4.995985</v>
      </c>
      <c r="AC801" s="1" t="n">
        <v>-10.577933</v>
      </c>
      <c r="AD801" s="1" t="n">
        <v>-16.725119</v>
      </c>
      <c r="AE801" s="1" t="n">
        <v>-0.241858</v>
      </c>
      <c r="AF801" s="1" t="n">
        <v>-11.673939</v>
      </c>
      <c r="AG801" s="1" t="n">
        <v>-7.907811</v>
      </c>
      <c r="AH801" s="1" t="n">
        <v>-14.217746</v>
      </c>
      <c r="AI801" s="1" t="n">
        <v>-0.118683</v>
      </c>
      <c r="AJ801" s="1" t="n">
        <v>-6.609706</v>
      </c>
      <c r="AK801" s="1" t="n">
        <v>-4.568388</v>
      </c>
      <c r="AL801" s="1" t="n">
        <v>-10.113926</v>
      </c>
      <c r="AM801" s="1" t="n">
        <v>-12.00237</v>
      </c>
      <c r="AN801" s="1" t="n">
        <v>5.214365</v>
      </c>
      <c r="AO801" s="1" t="n">
        <v>-0.565524</v>
      </c>
      <c r="AP801" s="1" t="n">
        <v>-1.264343</v>
      </c>
      <c r="AQ801" s="1" t="n">
        <v>-11.031943</v>
      </c>
      <c r="AR801" s="1" t="n">
        <v>-10.286589</v>
      </c>
      <c r="AS801" s="1" t="n">
        <v>-11.074347</v>
      </c>
      <c r="AT801" s="1" t="n">
        <v>-11.224509</v>
      </c>
      <c r="AU801" s="1" t="n">
        <f aca="false">AVERAGE(B801:AT801)</f>
        <v>-4.44205373333333</v>
      </c>
      <c r="AX801" s="1" t="n">
        <v>-85.54464</v>
      </c>
      <c r="AY801" s="1" t="n">
        <v>-109.890549</v>
      </c>
      <c r="AZ801" s="1" t="n">
        <v>72.965439</v>
      </c>
      <c r="BA801" s="1" t="n">
        <v>-13.260224</v>
      </c>
      <c r="BB801" s="1" t="n">
        <v>29.322405</v>
      </c>
      <c r="BC801" s="1" t="n">
        <v>-140.435608</v>
      </c>
      <c r="BD801" s="1" t="n">
        <v>132.460037</v>
      </c>
      <c r="BE801" s="1" t="n">
        <v>43.225346</v>
      </c>
      <c r="BF801" s="1" t="n">
        <v>-31.649624</v>
      </c>
      <c r="BG801" s="1" t="n">
        <v>-93.281647</v>
      </c>
      <c r="BH801" s="1" t="n">
        <v>89.013741</v>
      </c>
      <c r="BI801" s="1" t="n">
        <v>-137.224945</v>
      </c>
      <c r="BJ801" s="1" t="n">
        <v>-33.149837</v>
      </c>
      <c r="BK801" s="1" t="n">
        <v>172.726028</v>
      </c>
      <c r="BL801" s="1" t="n">
        <v>-120.03112</v>
      </c>
      <c r="BM801" s="1" t="n">
        <v>29.820921</v>
      </c>
      <c r="BN801" s="1" t="n">
        <v>-107.552582</v>
      </c>
      <c r="BO801" s="1" t="n">
        <v>-70.289436</v>
      </c>
      <c r="BP801" s="1" t="n">
        <v>74.47068</v>
      </c>
      <c r="BQ801" s="1" t="n">
        <v>-134.603455</v>
      </c>
      <c r="BR801" s="1" t="n">
        <v>-170.0728</v>
      </c>
      <c r="BS801" s="1" t="n">
        <v>-47.78104</v>
      </c>
      <c r="BT801" s="1" t="n">
        <v>122.659065</v>
      </c>
      <c r="BU801" s="1" t="n">
        <v>-94.5812</v>
      </c>
      <c r="BV801" s="1" t="n">
        <v>70.633606</v>
      </c>
      <c r="BW801" s="1" t="n">
        <v>31.523611</v>
      </c>
      <c r="BX801" s="1" t="n">
        <v>-121.917595</v>
      </c>
      <c r="BY801" s="1" t="n">
        <v>-145.29628</v>
      </c>
      <c r="BZ801" s="1" t="n">
        <v>-168.080048</v>
      </c>
      <c r="CA801" s="1" t="n">
        <v>-166.74028</v>
      </c>
      <c r="CB801" s="1" t="n">
        <v>-50.174126</v>
      </c>
      <c r="CC801" s="1" t="n">
        <v>-140.701767</v>
      </c>
      <c r="CD801" s="1" t="n">
        <v>-121.323517</v>
      </c>
      <c r="CE801" s="1" t="n">
        <v>8.652533</v>
      </c>
      <c r="CF801" s="1" t="n">
        <v>-163.511551</v>
      </c>
      <c r="CG801" s="1" t="n">
        <v>29.56959</v>
      </c>
      <c r="CH801" s="1" t="n">
        <v>22.883802</v>
      </c>
      <c r="CI801" s="1" t="n">
        <v>170.251602</v>
      </c>
      <c r="CJ801" s="1" t="n">
        <v>104.099236</v>
      </c>
      <c r="CK801" s="1" t="n">
        <v>-113.145874</v>
      </c>
      <c r="CL801" s="1" t="n">
        <v>-174.61824</v>
      </c>
      <c r="CM801" s="1" t="n">
        <v>13.37509</v>
      </c>
      <c r="CN801" s="1" t="n">
        <v>-112.315315</v>
      </c>
      <c r="CO801" s="1" t="n">
        <v>178.301193</v>
      </c>
      <c r="CP801" s="1" t="n">
        <v>175.118393</v>
      </c>
      <c r="CR801" s="1" t="n">
        <f aca="false">BR801-360+180</f>
        <v>-350.0728</v>
      </c>
    </row>
    <row r="802" customFormat="false" ht="12.75" hidden="false" customHeight="false" outlineLevel="0" collapsed="false">
      <c r="A802" s="3" t="n">
        <v>779.2969</v>
      </c>
      <c r="B802" s="1" t="n">
        <v>-11.184067</v>
      </c>
      <c r="C802" s="1" t="n">
        <v>-0.238888</v>
      </c>
      <c r="D802" s="1" t="n">
        <v>-5.259577</v>
      </c>
      <c r="E802" s="1" t="n">
        <v>-1.593878</v>
      </c>
      <c r="F802" s="1" t="n">
        <v>7.954899</v>
      </c>
      <c r="G802" s="1" t="n">
        <v>5.269442</v>
      </c>
      <c r="H802" s="1" t="n">
        <v>-4.49686</v>
      </c>
      <c r="I802" s="1" t="n">
        <v>-11.777334</v>
      </c>
      <c r="J802" s="1" t="n">
        <v>-8.800927</v>
      </c>
      <c r="K802" s="1" t="n">
        <v>1.336775</v>
      </c>
      <c r="L802" s="1" t="n">
        <v>1.068021</v>
      </c>
      <c r="M802" s="1" t="n">
        <v>-1.539445</v>
      </c>
      <c r="N802" s="1" t="n">
        <v>-11.970237</v>
      </c>
      <c r="O802" s="1" t="n">
        <v>8.061634</v>
      </c>
      <c r="P802" s="1" t="n">
        <v>6.130167</v>
      </c>
      <c r="Q802" s="1" t="n">
        <v>-4.776546</v>
      </c>
      <c r="R802" s="1" t="n">
        <v>4.422689</v>
      </c>
      <c r="S802" s="1" t="n">
        <v>-7.690063</v>
      </c>
      <c r="T802" s="1" t="n">
        <v>-4.913526</v>
      </c>
      <c r="U802" s="1" t="n">
        <v>6.922222</v>
      </c>
      <c r="V802" s="1" t="n">
        <v>13.36693</v>
      </c>
      <c r="W802" s="1" t="n">
        <v>3.499583</v>
      </c>
      <c r="X802" s="1" t="n">
        <v>-11.509651</v>
      </c>
      <c r="Y802" s="1" t="n">
        <v>-9.621427</v>
      </c>
      <c r="Z802" s="1" t="n">
        <v>-16.942476</v>
      </c>
      <c r="AA802" s="1" t="n">
        <v>-6.996973</v>
      </c>
      <c r="AB802" s="1" t="n">
        <v>-4.929128</v>
      </c>
      <c r="AC802" s="1" t="n">
        <v>-10.633049</v>
      </c>
      <c r="AD802" s="1" t="n">
        <v>-17.32909</v>
      </c>
      <c r="AE802" s="1" t="n">
        <v>-0.233785</v>
      </c>
      <c r="AF802" s="1" t="n">
        <v>-11.541898</v>
      </c>
      <c r="AG802" s="1" t="n">
        <v>-7.934929</v>
      </c>
      <c r="AH802" s="1" t="n">
        <v>-14.446439</v>
      </c>
      <c r="AI802" s="1" t="n">
        <v>-0.429116</v>
      </c>
      <c r="AJ802" s="1" t="n">
        <v>-6.621501</v>
      </c>
      <c r="AK802" s="1" t="n">
        <v>-4.020339</v>
      </c>
      <c r="AL802" s="1" t="n">
        <v>-10.37643</v>
      </c>
      <c r="AM802" s="1" t="n">
        <v>-11.818193</v>
      </c>
      <c r="AN802" s="1" t="n">
        <v>4.740671</v>
      </c>
      <c r="AO802" s="1" t="n">
        <v>-0.573933</v>
      </c>
      <c r="AP802" s="1" t="n">
        <v>-1.422678</v>
      </c>
      <c r="AQ802" s="1" t="n">
        <v>-11.120651</v>
      </c>
      <c r="AR802" s="1" t="n">
        <v>-10.185313</v>
      </c>
      <c r="AS802" s="1" t="n">
        <v>-11.050919</v>
      </c>
      <c r="AT802" s="1" t="n">
        <v>-11.749961</v>
      </c>
      <c r="AU802" s="1" t="n">
        <f aca="false">AVERAGE(B802:AT802)</f>
        <v>-4.51013764444445</v>
      </c>
      <c r="AX802" s="1" t="n">
        <v>-85.665314</v>
      </c>
      <c r="AY802" s="1" t="n">
        <v>-108.158264</v>
      </c>
      <c r="AZ802" s="1" t="n">
        <v>77.528778</v>
      </c>
      <c r="BA802" s="1" t="n">
        <v>-14.223473</v>
      </c>
      <c r="BB802" s="1" t="n">
        <v>23.366995</v>
      </c>
      <c r="BC802" s="1" t="n">
        <v>-143.013245</v>
      </c>
      <c r="BD802" s="1" t="n">
        <v>131.098282</v>
      </c>
      <c r="BE802" s="1" t="n">
        <v>36.839928</v>
      </c>
      <c r="BF802" s="1" t="n">
        <v>-33.984112</v>
      </c>
      <c r="BG802" s="1" t="n">
        <v>-91.991005</v>
      </c>
      <c r="BH802" s="1" t="n">
        <v>89.096184</v>
      </c>
      <c r="BI802" s="1" t="n">
        <v>-138.831711</v>
      </c>
      <c r="BJ802" s="1" t="n">
        <v>-33.378052</v>
      </c>
      <c r="BK802" s="1" t="n">
        <v>171.835983</v>
      </c>
      <c r="BL802" s="1" t="n">
        <v>-122.154289</v>
      </c>
      <c r="BM802" s="1" t="n">
        <v>28.042109</v>
      </c>
      <c r="BN802" s="1" t="n">
        <v>-111.385498</v>
      </c>
      <c r="BO802" s="1" t="n">
        <v>-70.205147</v>
      </c>
      <c r="BP802" s="1" t="n">
        <v>70.692894</v>
      </c>
      <c r="BQ802" s="1" t="n">
        <v>-136.618652</v>
      </c>
      <c r="BR802" s="1" t="n">
        <v>-170.177094</v>
      </c>
      <c r="BS802" s="1" t="n">
        <v>-47.386494</v>
      </c>
      <c r="BT802" s="1" t="n">
        <v>122.510124</v>
      </c>
      <c r="BU802" s="1" t="n">
        <v>-97.103111</v>
      </c>
      <c r="BV802" s="1" t="n">
        <v>69.014236</v>
      </c>
      <c r="BW802" s="1" t="n">
        <v>28.297436</v>
      </c>
      <c r="BX802" s="1" t="n">
        <v>-124.731003</v>
      </c>
      <c r="BY802" s="1" t="n">
        <v>-147.717789</v>
      </c>
      <c r="BZ802" s="1" t="n">
        <v>-166.460312</v>
      </c>
      <c r="CA802" s="1" t="n">
        <v>-167.071442</v>
      </c>
      <c r="CB802" s="1" t="n">
        <v>-49.655563</v>
      </c>
      <c r="CC802" s="1" t="n">
        <v>-141.044693</v>
      </c>
      <c r="CD802" s="1" t="n">
        <v>-127.639519</v>
      </c>
      <c r="CE802" s="1" t="n">
        <v>7.575842</v>
      </c>
      <c r="CF802" s="1" t="n">
        <v>-165.509964</v>
      </c>
      <c r="CG802" s="1" t="n">
        <v>30.772257</v>
      </c>
      <c r="CH802" s="1" t="n">
        <v>19.388943</v>
      </c>
      <c r="CI802" s="1" t="n">
        <v>168.883362</v>
      </c>
      <c r="CJ802" s="1" t="n">
        <v>105.728981</v>
      </c>
      <c r="CK802" s="1" t="n">
        <v>-113.163696</v>
      </c>
      <c r="CL802" s="1" t="n">
        <v>-175.830872</v>
      </c>
      <c r="CM802" s="1" t="n">
        <v>12.296272</v>
      </c>
      <c r="CN802" s="1" t="n">
        <v>-112.937614</v>
      </c>
      <c r="CO802" s="1" t="n">
        <v>177.11142</v>
      </c>
      <c r="CP802" s="1" t="n">
        <v>158.059677</v>
      </c>
      <c r="CR802" s="1" t="n">
        <f aca="false">BR802-360+180</f>
        <v>-350.177094</v>
      </c>
    </row>
    <row r="803" customFormat="false" ht="12.75" hidden="false" customHeight="false" outlineLevel="0" collapsed="false">
      <c r="A803" s="3" t="n">
        <v>780.2734</v>
      </c>
      <c r="B803" s="1" t="n">
        <v>-11.303279</v>
      </c>
      <c r="C803" s="1" t="n">
        <v>-0.760939</v>
      </c>
      <c r="D803" s="1" t="n">
        <v>-5.72605</v>
      </c>
      <c r="E803" s="1" t="n">
        <v>-1.44696</v>
      </c>
      <c r="F803" s="1" t="n">
        <v>8.297263</v>
      </c>
      <c r="G803" s="1" t="n">
        <v>5.368556</v>
      </c>
      <c r="H803" s="1" t="n">
        <v>-4.427747</v>
      </c>
      <c r="I803" s="1" t="n">
        <v>-12.111842</v>
      </c>
      <c r="J803" s="1" t="n">
        <v>-8.788778</v>
      </c>
      <c r="K803" s="1" t="n">
        <v>1.208575</v>
      </c>
      <c r="L803" s="1" t="n">
        <v>1.019794</v>
      </c>
      <c r="M803" s="1" t="n">
        <v>-1.575878</v>
      </c>
      <c r="N803" s="1" t="n">
        <v>-12.99335</v>
      </c>
      <c r="O803" s="1" t="n">
        <v>7.946809</v>
      </c>
      <c r="P803" s="1" t="n">
        <v>5.996642</v>
      </c>
      <c r="Q803" s="1" t="n">
        <v>-4.658431</v>
      </c>
      <c r="R803" s="1" t="n">
        <v>3.752829</v>
      </c>
      <c r="S803" s="1" t="n">
        <v>-7.300908</v>
      </c>
      <c r="T803" s="1" t="n">
        <v>-4.547328</v>
      </c>
      <c r="U803" s="1" t="n">
        <v>6.695494</v>
      </c>
      <c r="V803" s="1" t="n">
        <v>13.346659</v>
      </c>
      <c r="W803" s="1" t="n">
        <v>3.451241</v>
      </c>
      <c r="X803" s="1" t="n">
        <v>-11.305713</v>
      </c>
      <c r="Y803" s="1" t="n">
        <v>-10.018225</v>
      </c>
      <c r="Z803" s="1" t="n">
        <v>-15.892432</v>
      </c>
      <c r="AA803" s="1" t="n">
        <v>-7.250918</v>
      </c>
      <c r="AB803" s="1" t="n">
        <v>-4.881816</v>
      </c>
      <c r="AC803" s="1" t="n">
        <v>-11.007844</v>
      </c>
      <c r="AD803" s="1" t="n">
        <v>-17.680504</v>
      </c>
      <c r="AE803" s="1" t="n">
        <v>-0.356211</v>
      </c>
      <c r="AF803" s="1" t="n">
        <v>-11.458097</v>
      </c>
      <c r="AG803" s="1" t="n">
        <v>-7.798787</v>
      </c>
      <c r="AH803" s="1" t="n">
        <v>-15.159768</v>
      </c>
      <c r="AI803" s="1" t="n">
        <v>-0.838617</v>
      </c>
      <c r="AJ803" s="1" t="n">
        <v>-6.489254</v>
      </c>
      <c r="AK803" s="1" t="n">
        <v>-3.38874</v>
      </c>
      <c r="AL803" s="1" t="n">
        <v>-10.630956</v>
      </c>
      <c r="AM803" s="1" t="n">
        <v>-11.870299</v>
      </c>
      <c r="AN803" s="1" t="n">
        <v>4.12043</v>
      </c>
      <c r="AO803" s="1" t="n">
        <v>-0.565528</v>
      </c>
      <c r="AP803" s="1" t="n">
        <v>-1.503781</v>
      </c>
      <c r="AQ803" s="1" t="n">
        <v>-11.232559</v>
      </c>
      <c r="AR803" s="1" t="n">
        <v>-9.961953</v>
      </c>
      <c r="AS803" s="1" t="n">
        <v>-11.088332</v>
      </c>
      <c r="AT803" s="1" t="n">
        <v>-15.137594</v>
      </c>
      <c r="AU803" s="1" t="n">
        <f aca="false">AVERAGE(B803:AT803)</f>
        <v>-4.66566946666667</v>
      </c>
      <c r="AX803" s="1" t="n">
        <v>-88.237144</v>
      </c>
      <c r="AY803" s="1" t="n">
        <v>-111.763329</v>
      </c>
      <c r="AZ803" s="1" t="n">
        <v>79.641663</v>
      </c>
      <c r="BA803" s="1" t="n">
        <v>-16.365931</v>
      </c>
      <c r="BB803" s="1" t="n">
        <v>18.965708</v>
      </c>
      <c r="BC803" s="1" t="n">
        <v>-146.888229</v>
      </c>
      <c r="BD803" s="1" t="n">
        <v>133.898315</v>
      </c>
      <c r="BE803" s="1" t="n">
        <v>31.600071</v>
      </c>
      <c r="BF803" s="1" t="n">
        <v>-36.160351</v>
      </c>
      <c r="BG803" s="1" t="n">
        <v>-91.837227</v>
      </c>
      <c r="BH803" s="1" t="n">
        <v>89.122688</v>
      </c>
      <c r="BI803" s="1" t="n">
        <v>-139.470978</v>
      </c>
      <c r="BJ803" s="1" t="n">
        <v>-36.663342</v>
      </c>
      <c r="BK803" s="1" t="n">
        <v>169.149399</v>
      </c>
      <c r="BL803" s="1" t="n">
        <v>-125.013802</v>
      </c>
      <c r="BM803" s="1" t="n">
        <v>25.518744</v>
      </c>
      <c r="BN803" s="1" t="n">
        <v>-105.477982</v>
      </c>
      <c r="BO803" s="1" t="n">
        <v>-72.158119</v>
      </c>
      <c r="BP803" s="1" t="n">
        <v>67.389381</v>
      </c>
      <c r="BQ803" s="1" t="n">
        <v>-138.994492</v>
      </c>
      <c r="BR803" s="1" t="n">
        <v>-170.237839</v>
      </c>
      <c r="BS803" s="1" t="n">
        <v>-49.985786</v>
      </c>
      <c r="BT803" s="1" t="n">
        <v>122.709961</v>
      </c>
      <c r="BU803" s="1" t="n">
        <v>-97.398636</v>
      </c>
      <c r="BV803" s="1" t="n">
        <v>79.605118</v>
      </c>
      <c r="BW803" s="1" t="n">
        <v>25.55261</v>
      </c>
      <c r="BX803" s="1" t="n">
        <v>-128.363602</v>
      </c>
      <c r="BY803" s="1" t="n">
        <v>-153.584579</v>
      </c>
      <c r="BZ803" s="1" t="n">
        <v>-165.040741</v>
      </c>
      <c r="CA803" s="1" t="n">
        <v>-167.260818</v>
      </c>
      <c r="CB803" s="1" t="n">
        <v>-51.360344</v>
      </c>
      <c r="CC803" s="1" t="n">
        <v>-142.55249</v>
      </c>
      <c r="CD803" s="1" t="n">
        <v>-132.921539</v>
      </c>
      <c r="CE803" s="1" t="n">
        <v>9.071888</v>
      </c>
      <c r="CF803" s="1" t="n">
        <v>-167.306656</v>
      </c>
      <c r="CG803" s="1" t="n">
        <v>26.764769</v>
      </c>
      <c r="CH803" s="1" t="n">
        <v>16.316067</v>
      </c>
      <c r="CI803" s="1" t="n">
        <v>165.315247</v>
      </c>
      <c r="CJ803" s="1" t="n">
        <v>105.196289</v>
      </c>
      <c r="CK803" s="1" t="n">
        <v>-114.45665</v>
      </c>
      <c r="CL803" s="1" t="n">
        <v>-177.369583</v>
      </c>
      <c r="CM803" s="1" t="n">
        <v>11.581636</v>
      </c>
      <c r="CN803" s="1" t="n">
        <v>-113.73246</v>
      </c>
      <c r="CO803" s="1" t="n">
        <v>175.85643</v>
      </c>
      <c r="CP803" s="1" t="n">
        <v>138.421799</v>
      </c>
      <c r="CR803" s="1" t="n">
        <f aca="false">BR803-360+180</f>
        <v>-350.237839</v>
      </c>
    </row>
    <row r="804" customFormat="false" ht="12.75" hidden="false" customHeight="false" outlineLevel="0" collapsed="false">
      <c r="A804" s="3" t="n">
        <v>781.25</v>
      </c>
      <c r="B804" s="1" t="n">
        <v>-11.80291</v>
      </c>
      <c r="C804" s="1" t="n">
        <v>-0.712648</v>
      </c>
      <c r="D804" s="1" t="n">
        <v>-5.390557</v>
      </c>
      <c r="E804" s="1" t="n">
        <v>-1.481414</v>
      </c>
      <c r="F804" s="1" t="n">
        <v>7.95779</v>
      </c>
      <c r="G804" s="1" t="n">
        <v>5.430984</v>
      </c>
      <c r="H804" s="1" t="n">
        <v>-3.852193</v>
      </c>
      <c r="I804" s="1" t="n">
        <v>-13.381462</v>
      </c>
      <c r="J804" s="1" t="n">
        <v>-8.57445</v>
      </c>
      <c r="K804" s="1" t="n">
        <v>1.369712</v>
      </c>
      <c r="L804" s="1" t="n">
        <v>0.981352</v>
      </c>
      <c r="M804" s="1" t="n">
        <v>-1.804802</v>
      </c>
      <c r="N804" s="1" t="n">
        <v>-13.265572</v>
      </c>
      <c r="O804" s="1" t="n">
        <v>7.97919</v>
      </c>
      <c r="P804" s="1" t="n">
        <v>6.016759</v>
      </c>
      <c r="Q804" s="1" t="n">
        <v>-4.64677</v>
      </c>
      <c r="R804" s="1" t="n">
        <v>3.036047</v>
      </c>
      <c r="S804" s="1" t="n">
        <v>-6.812999</v>
      </c>
      <c r="T804" s="1" t="n">
        <v>-4.414015</v>
      </c>
      <c r="U804" s="1" t="n">
        <v>6.66661</v>
      </c>
      <c r="V804" s="1" t="n">
        <v>13.340343</v>
      </c>
      <c r="W804" s="1" t="n">
        <v>3.567168</v>
      </c>
      <c r="X804" s="1" t="n">
        <v>-11.041464</v>
      </c>
      <c r="Y804" s="1" t="n">
        <v>-10.15673</v>
      </c>
      <c r="Z804" s="1" t="n">
        <v>-15.519785</v>
      </c>
      <c r="AA804" s="1" t="n">
        <v>-7.735795</v>
      </c>
      <c r="AB804" s="1" t="n">
        <v>-5.171618</v>
      </c>
      <c r="AC804" s="1" t="n">
        <v>-10.975027</v>
      </c>
      <c r="AD804" s="1" t="n">
        <v>-18.084492</v>
      </c>
      <c r="AE804" s="1" t="n">
        <v>-0.361918</v>
      </c>
      <c r="AF804" s="1" t="n">
        <v>-11.417733</v>
      </c>
      <c r="AG804" s="1" t="n">
        <v>-7.888698</v>
      </c>
      <c r="AH804" s="1" t="n">
        <v>-15.883679</v>
      </c>
      <c r="AI804" s="1" t="n">
        <v>-0.984753</v>
      </c>
      <c r="AJ804" s="1" t="n">
        <v>-6.394536</v>
      </c>
      <c r="AK804" s="1" t="n">
        <v>-2.898844</v>
      </c>
      <c r="AL804" s="1" t="n">
        <v>-10.815472</v>
      </c>
      <c r="AM804" s="1" t="n">
        <v>-11.667965</v>
      </c>
      <c r="AN804" s="1" t="n">
        <v>3.984019</v>
      </c>
      <c r="AO804" s="1" t="n">
        <v>-0.497013</v>
      </c>
      <c r="AP804" s="1" t="n">
        <v>-1.637199</v>
      </c>
      <c r="AQ804" s="1" t="n">
        <v>-11.374838</v>
      </c>
      <c r="AR804" s="1" t="n">
        <v>-9.700204</v>
      </c>
      <c r="AS804" s="1" t="n">
        <v>-11.11148</v>
      </c>
      <c r="AT804" s="1" t="n">
        <v>-17.92601</v>
      </c>
      <c r="AU804" s="1" t="n">
        <f aca="false">AVERAGE(B804:AT804)</f>
        <v>-4.77900157777778</v>
      </c>
      <c r="AX804" s="1" t="n">
        <v>-88.921303</v>
      </c>
      <c r="AY804" s="1" t="n">
        <v>-112.108864</v>
      </c>
      <c r="AZ804" s="1" t="n">
        <v>84.109535</v>
      </c>
      <c r="BA804" s="1" t="n">
        <v>-18.447453</v>
      </c>
      <c r="BB804" s="1" t="n">
        <v>12.310539</v>
      </c>
      <c r="BC804" s="1" t="n">
        <v>-147.656265</v>
      </c>
      <c r="BD804" s="1" t="n">
        <v>134.751511</v>
      </c>
      <c r="BE804" s="1" t="n">
        <v>27.154585</v>
      </c>
      <c r="BF804" s="1" t="n">
        <v>-38.238808</v>
      </c>
      <c r="BG804" s="1" t="n">
        <v>-89.674355</v>
      </c>
      <c r="BH804" s="1" t="n">
        <v>88.618416</v>
      </c>
      <c r="BI804" s="1" t="n">
        <v>-139.253967</v>
      </c>
      <c r="BJ804" s="1" t="n">
        <v>-40.296852</v>
      </c>
      <c r="BK804" s="1" t="n">
        <v>168.015488</v>
      </c>
      <c r="BL804" s="1" t="n">
        <v>-127.541367</v>
      </c>
      <c r="BM804" s="1" t="n">
        <v>23.633589</v>
      </c>
      <c r="BN804" s="1" t="n">
        <v>-103.923027</v>
      </c>
      <c r="BO804" s="1" t="n">
        <v>-75.347122</v>
      </c>
      <c r="BP804" s="1" t="n">
        <v>63.584362</v>
      </c>
      <c r="BQ804" s="1" t="n">
        <v>-140.223785</v>
      </c>
      <c r="BR804" s="1" t="n">
        <v>-170.421707</v>
      </c>
      <c r="BS804" s="1" t="n">
        <v>-49.075893</v>
      </c>
      <c r="BT804" s="1" t="n">
        <v>123.540489</v>
      </c>
      <c r="BU804" s="1" t="n">
        <v>-99.184113</v>
      </c>
      <c r="BV804" s="1" t="n">
        <v>74.63002</v>
      </c>
      <c r="BW804" s="1" t="n">
        <v>21.660107</v>
      </c>
      <c r="BX804" s="1" t="n">
        <v>-129.401077</v>
      </c>
      <c r="BY804" s="1" t="n">
        <v>-160.38031</v>
      </c>
      <c r="BZ804" s="1" t="n">
        <v>-162.811646</v>
      </c>
      <c r="CA804" s="1" t="n">
        <v>-167.304977</v>
      </c>
      <c r="CB804" s="1" t="n">
        <v>-52.397484</v>
      </c>
      <c r="CC804" s="1" t="n">
        <v>-144.56633</v>
      </c>
      <c r="CD804" s="1" t="n">
        <v>-137.603821</v>
      </c>
      <c r="CE804" s="1" t="n">
        <v>8.447822</v>
      </c>
      <c r="CF804" s="1" t="n">
        <v>-169.095734</v>
      </c>
      <c r="CG804" s="1" t="n">
        <v>22.600216</v>
      </c>
      <c r="CH804" s="1" t="n">
        <v>13.452613</v>
      </c>
      <c r="CI804" s="1" t="n">
        <v>163.192001</v>
      </c>
      <c r="CJ804" s="1" t="n">
        <v>104.427139</v>
      </c>
      <c r="CK804" s="1" t="n">
        <v>-115.016617</v>
      </c>
      <c r="CL804" s="1" t="n">
        <v>-179.027313</v>
      </c>
      <c r="CM804" s="1" t="n">
        <v>11.121713</v>
      </c>
      <c r="CN804" s="1" t="n">
        <v>-115.303932</v>
      </c>
      <c r="CO804" s="1" t="n">
        <v>174.037338</v>
      </c>
      <c r="CP804" s="1" t="n">
        <v>119.557655</v>
      </c>
      <c r="CR804" s="1" t="n">
        <f aca="false">BR804-360+180</f>
        <v>-350.421707</v>
      </c>
    </row>
    <row r="805" customFormat="false" ht="12.75" hidden="false" customHeight="false" outlineLevel="0" collapsed="false">
      <c r="A805" s="3" t="n">
        <v>782.2266</v>
      </c>
      <c r="B805" s="1" t="n">
        <v>-12.269391</v>
      </c>
      <c r="C805" s="1" t="n">
        <v>-1.072531</v>
      </c>
      <c r="D805" s="1" t="n">
        <v>-5.578193</v>
      </c>
      <c r="E805" s="1" t="n">
        <v>-1.393922</v>
      </c>
      <c r="F805" s="1" t="n">
        <v>7.370933</v>
      </c>
      <c r="G805" s="1" t="n">
        <v>5.009748</v>
      </c>
      <c r="H805" s="1" t="n">
        <v>-3.299076</v>
      </c>
      <c r="I805" s="1" t="n">
        <v>-15.06988</v>
      </c>
      <c r="J805" s="1" t="n">
        <v>-8.418571</v>
      </c>
      <c r="K805" s="1" t="n">
        <v>1.610901</v>
      </c>
      <c r="L805" s="1" t="n">
        <v>0.809926</v>
      </c>
      <c r="M805" s="1" t="n">
        <v>-1.609197</v>
      </c>
      <c r="N805" s="1" t="n">
        <v>-15.042696</v>
      </c>
      <c r="O805" s="1" t="n">
        <v>8.016675</v>
      </c>
      <c r="P805" s="1" t="n">
        <v>6.091501</v>
      </c>
      <c r="Q805" s="1" t="n">
        <v>-4.622545</v>
      </c>
      <c r="R805" s="1" t="n">
        <v>2.12909</v>
      </c>
      <c r="S805" s="1" t="n">
        <v>-6.76892</v>
      </c>
      <c r="T805" s="1" t="n">
        <v>-4.443539</v>
      </c>
      <c r="U805" s="1" t="n">
        <v>6.464207</v>
      </c>
      <c r="V805" s="1" t="n">
        <v>13.32981</v>
      </c>
      <c r="W805" s="1" t="n">
        <v>3.727826</v>
      </c>
      <c r="X805" s="1" t="n">
        <v>-10.467437</v>
      </c>
      <c r="Y805" s="1" t="n">
        <v>-10.239274</v>
      </c>
      <c r="Z805" s="1" t="n">
        <v>-15.31337</v>
      </c>
      <c r="AA805" s="1" t="n">
        <v>-8.115496</v>
      </c>
      <c r="AB805" s="1" t="n">
        <v>-4.924707</v>
      </c>
      <c r="AC805" s="1" t="n">
        <v>-11.086352</v>
      </c>
      <c r="AD805" s="1" t="n">
        <v>-18.150349</v>
      </c>
      <c r="AE805" s="1" t="n">
        <v>-0.37731</v>
      </c>
      <c r="AF805" s="1" t="n">
        <v>-11.25016</v>
      </c>
      <c r="AG805" s="1" t="n">
        <v>-8.066861</v>
      </c>
      <c r="AH805" s="1" t="n">
        <v>-17.176327</v>
      </c>
      <c r="AI805" s="1" t="n">
        <v>-1.261852</v>
      </c>
      <c r="AJ805" s="1" t="n">
        <v>-6.380585</v>
      </c>
      <c r="AK805" s="1" t="n">
        <v>-2.43956</v>
      </c>
      <c r="AL805" s="1" t="n">
        <v>-10.863302</v>
      </c>
      <c r="AM805" s="1" t="n">
        <v>-11.547228</v>
      </c>
      <c r="AN805" s="1" t="n">
        <v>3.74133</v>
      </c>
      <c r="AO805" s="1" t="n">
        <v>-0.425754</v>
      </c>
      <c r="AP805" s="1" t="n">
        <v>-1.753258</v>
      </c>
      <c r="AQ805" s="1" t="n">
        <v>-11.507132</v>
      </c>
      <c r="AR805" s="1" t="n">
        <v>-9.449882</v>
      </c>
      <c r="AS805" s="1" t="n">
        <v>-11.042957</v>
      </c>
      <c r="AT805" s="1" t="n">
        <v>-17.898956</v>
      </c>
      <c r="AU805" s="1" t="n">
        <f aca="false">AVERAGE(B805:AT805)</f>
        <v>-4.91165828888889</v>
      </c>
      <c r="AX805" s="1" t="n">
        <v>-88.204178</v>
      </c>
      <c r="AY805" s="1" t="n">
        <v>-113.871689</v>
      </c>
      <c r="AZ805" s="1" t="n">
        <v>89.292435</v>
      </c>
      <c r="BA805" s="1" t="n">
        <v>-21.031067</v>
      </c>
      <c r="BB805" s="1" t="n">
        <v>26.575438</v>
      </c>
      <c r="BC805" s="1" t="n">
        <v>-152.679398</v>
      </c>
      <c r="BD805" s="1" t="n">
        <v>134.967316</v>
      </c>
      <c r="BE805" s="1" t="n">
        <v>21.853792</v>
      </c>
      <c r="BF805" s="1" t="n">
        <v>-40.189041</v>
      </c>
      <c r="BG805" s="1" t="n">
        <v>-89.917366</v>
      </c>
      <c r="BH805" s="1" t="n">
        <v>88.674194</v>
      </c>
      <c r="BI805" s="1" t="n">
        <v>-139.522263</v>
      </c>
      <c r="BJ805" s="1" t="n">
        <v>-43.588947</v>
      </c>
      <c r="BK805" s="1" t="n">
        <v>165.513306</v>
      </c>
      <c r="BL805" s="1" t="n">
        <v>-128.397125</v>
      </c>
      <c r="BM805" s="1" t="n">
        <v>21.722391</v>
      </c>
      <c r="BN805" s="1" t="n">
        <v>-104.15995</v>
      </c>
      <c r="BO805" s="1" t="n">
        <v>-80.289436</v>
      </c>
      <c r="BP805" s="1" t="n">
        <v>60.693012</v>
      </c>
      <c r="BQ805" s="1" t="n">
        <v>-141.895844</v>
      </c>
      <c r="BR805" s="1" t="n">
        <v>-170.202957</v>
      </c>
      <c r="BS805" s="1" t="n">
        <v>-49.267372</v>
      </c>
      <c r="BT805" s="1" t="n">
        <v>123.237419</v>
      </c>
      <c r="BU805" s="1" t="n">
        <v>-100.831062</v>
      </c>
      <c r="BV805" s="1" t="n">
        <v>82.787811</v>
      </c>
      <c r="BW805" s="1" t="n">
        <v>20.497303</v>
      </c>
      <c r="BX805" s="1" t="n">
        <v>-131.154327</v>
      </c>
      <c r="BY805" s="1" t="n">
        <v>-167.504074</v>
      </c>
      <c r="BZ805" s="1" t="n">
        <v>-159.403549</v>
      </c>
      <c r="CA805" s="1" t="n">
        <v>-167.280106</v>
      </c>
      <c r="CB805" s="1" t="n">
        <v>-53.689724</v>
      </c>
      <c r="CC805" s="1" t="n">
        <v>-145.366089</v>
      </c>
      <c r="CD805" s="1" t="n">
        <v>-137.488403</v>
      </c>
      <c r="CE805" s="1" t="n">
        <v>7.878748</v>
      </c>
      <c r="CF805" s="1" t="n">
        <v>-171.00354</v>
      </c>
      <c r="CG805" s="1" t="n">
        <v>16.20981</v>
      </c>
      <c r="CH805" s="1" t="n">
        <v>11.180869</v>
      </c>
      <c r="CI805" s="1" t="n">
        <v>161.885437</v>
      </c>
      <c r="CJ805" s="1" t="n">
        <v>98.526176</v>
      </c>
      <c r="CK805" s="1" t="n">
        <v>-117.099892</v>
      </c>
      <c r="CL805" s="1" t="n">
        <v>179.952774</v>
      </c>
      <c r="CM805" s="1" t="n">
        <v>10.893952</v>
      </c>
      <c r="CN805" s="1" t="n">
        <v>-116.212051</v>
      </c>
      <c r="CO805" s="1" t="n">
        <v>172.018219</v>
      </c>
      <c r="CP805" s="1" t="n">
        <v>103.032539</v>
      </c>
      <c r="CR805" s="1" t="n">
        <f aca="false">BR805-360+180</f>
        <v>-350.202957</v>
      </c>
    </row>
    <row r="806" customFormat="false" ht="12.75" hidden="false" customHeight="false" outlineLevel="0" collapsed="false">
      <c r="A806" s="3" t="n">
        <v>783.2031</v>
      </c>
      <c r="B806" s="1" t="n">
        <v>-12.578533</v>
      </c>
      <c r="C806" s="1" t="n">
        <v>-1.026484</v>
      </c>
      <c r="D806" s="1" t="n">
        <v>-5.08315</v>
      </c>
      <c r="E806" s="1" t="n">
        <v>-1.562892</v>
      </c>
      <c r="F806" s="1" t="n">
        <v>6.871325</v>
      </c>
      <c r="G806" s="1" t="n">
        <v>4.508042</v>
      </c>
      <c r="H806" s="1" t="n">
        <v>-2.388521</v>
      </c>
      <c r="I806" s="1" t="n">
        <v>-16.998848</v>
      </c>
      <c r="J806" s="1" t="n">
        <v>-8.268828</v>
      </c>
      <c r="K806" s="1" t="n">
        <v>1.863869</v>
      </c>
      <c r="L806" s="1" t="n">
        <v>0.670379</v>
      </c>
      <c r="M806" s="1" t="n">
        <v>-1.507371</v>
      </c>
      <c r="N806" s="1" t="n">
        <v>-17.54353</v>
      </c>
      <c r="O806" s="1" t="n">
        <v>7.959596</v>
      </c>
      <c r="P806" s="1" t="n">
        <v>6.379814</v>
      </c>
      <c r="Q806" s="1" t="n">
        <v>-4.650216</v>
      </c>
      <c r="R806" s="1" t="n">
        <v>1.49561</v>
      </c>
      <c r="S806" s="1" t="n">
        <v>-6.581982</v>
      </c>
      <c r="T806" s="1" t="n">
        <v>-4.427285</v>
      </c>
      <c r="U806" s="1" t="n">
        <v>6.041538</v>
      </c>
      <c r="V806" s="1" t="n">
        <v>13.299931</v>
      </c>
      <c r="W806" s="1" t="n">
        <v>3.734025</v>
      </c>
      <c r="X806" s="1" t="n">
        <v>-10.37776</v>
      </c>
      <c r="Y806" s="1" t="n">
        <v>-10.115455</v>
      </c>
      <c r="Z806" s="1" t="n">
        <v>-14.182547</v>
      </c>
      <c r="AA806" s="1" t="n">
        <v>-8.132004</v>
      </c>
      <c r="AB806" s="1" t="n">
        <v>-4.915751</v>
      </c>
      <c r="AC806" s="1" t="n">
        <v>-11.771612</v>
      </c>
      <c r="AD806" s="1" t="n">
        <v>-18.248581</v>
      </c>
      <c r="AE806" s="1" t="n">
        <v>-0.306036</v>
      </c>
      <c r="AF806" s="1" t="n">
        <v>-11.561236</v>
      </c>
      <c r="AG806" s="1" t="n">
        <v>-8.171263</v>
      </c>
      <c r="AH806" s="1" t="n">
        <v>-18.445728</v>
      </c>
      <c r="AI806" s="1" t="n">
        <v>-1.468461</v>
      </c>
      <c r="AJ806" s="1" t="n">
        <v>-6.409781</v>
      </c>
      <c r="AK806" s="1" t="n">
        <v>-2.459095</v>
      </c>
      <c r="AL806" s="1" t="n">
        <v>-10.947891</v>
      </c>
      <c r="AM806" s="1" t="n">
        <v>-10.395047</v>
      </c>
      <c r="AN806" s="1" t="n">
        <v>3.828172</v>
      </c>
      <c r="AO806" s="1" t="n">
        <v>-0.526304</v>
      </c>
      <c r="AP806" s="1" t="n">
        <v>-1.819442</v>
      </c>
      <c r="AQ806" s="1" t="n">
        <v>-11.689269</v>
      </c>
      <c r="AR806" s="1" t="n">
        <v>-9.283331</v>
      </c>
      <c r="AS806" s="1" t="n">
        <v>-11.065092</v>
      </c>
      <c r="AT806" s="1" t="n">
        <v>-18.974304</v>
      </c>
      <c r="AU806" s="1" t="n">
        <f aca="false">AVERAGE(B806:AT806)</f>
        <v>-5.04958508888889</v>
      </c>
      <c r="AX806" s="1" t="n">
        <v>-86.981422</v>
      </c>
      <c r="AY806" s="1" t="n">
        <v>-114.102974</v>
      </c>
      <c r="AZ806" s="1" t="n">
        <v>90.085121</v>
      </c>
      <c r="BA806" s="1" t="n">
        <v>-22.715113</v>
      </c>
      <c r="BB806" s="1" t="n">
        <v>18.320774</v>
      </c>
      <c r="BC806" s="1" t="n">
        <v>-154.372589</v>
      </c>
      <c r="BD806" s="1" t="n">
        <v>131.669189</v>
      </c>
      <c r="BE806" s="1" t="n">
        <v>23.521357</v>
      </c>
      <c r="BF806" s="1" t="n">
        <v>-41.637444</v>
      </c>
      <c r="BG806" s="1" t="n">
        <v>-90.502541</v>
      </c>
      <c r="BH806" s="1" t="n">
        <v>88.512619</v>
      </c>
      <c r="BI806" s="1" t="n">
        <v>-140.488098</v>
      </c>
      <c r="BJ806" s="1" t="n">
        <v>-56.787334</v>
      </c>
      <c r="BK806" s="1" t="n">
        <v>164.266357</v>
      </c>
      <c r="BL806" s="1" t="n">
        <v>-132.691956</v>
      </c>
      <c r="BM806" s="1" t="n">
        <v>20.039244</v>
      </c>
      <c r="BN806" s="1" t="n">
        <v>-89.464043</v>
      </c>
      <c r="BO806" s="1" t="n">
        <v>-82.3536</v>
      </c>
      <c r="BP806" s="1" t="n">
        <v>57.746777</v>
      </c>
      <c r="BQ806" s="1" t="n">
        <v>-143.020508</v>
      </c>
      <c r="BR806" s="1" t="n">
        <v>-170.285202</v>
      </c>
      <c r="BS806" s="1" t="n">
        <v>-50.444763</v>
      </c>
      <c r="BT806" s="1" t="n">
        <v>123.111893</v>
      </c>
      <c r="BU806" s="1" t="n">
        <v>-102.904488</v>
      </c>
      <c r="BV806" s="1" t="n">
        <v>84.058571</v>
      </c>
      <c r="BW806" s="1" t="n">
        <v>20.075945</v>
      </c>
      <c r="BX806" s="1" t="n">
        <v>-132.644318</v>
      </c>
      <c r="BY806" s="1" t="n">
        <v>-165.438904</v>
      </c>
      <c r="BZ806" s="1" t="n">
        <v>-158.860825</v>
      </c>
      <c r="CA806" s="1" t="n">
        <v>-167.303268</v>
      </c>
      <c r="CB806" s="1" t="n">
        <v>-54.651531</v>
      </c>
      <c r="CC806" s="1" t="n">
        <v>-145.385498</v>
      </c>
      <c r="CD806" s="1" t="n">
        <v>-134.497513</v>
      </c>
      <c r="CE806" s="1" t="n">
        <v>11.672851</v>
      </c>
      <c r="CF806" s="1" t="n">
        <v>-172.198624</v>
      </c>
      <c r="CG806" s="1" t="n">
        <v>12.151587</v>
      </c>
      <c r="CH806" s="1" t="n">
        <v>8.107146</v>
      </c>
      <c r="CI806" s="1" t="n">
        <v>163.327271</v>
      </c>
      <c r="CJ806" s="1" t="n">
        <v>90.969971</v>
      </c>
      <c r="CK806" s="1" t="n">
        <v>-117.940536</v>
      </c>
      <c r="CL806" s="1" t="n">
        <v>178.573914</v>
      </c>
      <c r="CM806" s="1" t="n">
        <v>10.774338</v>
      </c>
      <c r="CN806" s="1" t="n">
        <v>-118.006096</v>
      </c>
      <c r="CO806" s="1" t="n">
        <v>170.567184</v>
      </c>
      <c r="CP806" s="1" t="n">
        <v>89.000603</v>
      </c>
      <c r="CR806" s="1" t="n">
        <f aca="false">BR806-360+180</f>
        <v>-350.285202</v>
      </c>
    </row>
    <row r="807" customFormat="false" ht="12.75" hidden="false" customHeight="false" outlineLevel="0" collapsed="false">
      <c r="A807" s="3" t="n">
        <v>784.1797</v>
      </c>
      <c r="B807" s="1" t="n">
        <v>-12.594338</v>
      </c>
      <c r="C807" s="1" t="n">
        <v>-1.526561</v>
      </c>
      <c r="D807" s="1" t="n">
        <v>-5.658728</v>
      </c>
      <c r="E807" s="1" t="n">
        <v>-1.726265</v>
      </c>
      <c r="F807" s="1" t="n">
        <v>8.068</v>
      </c>
      <c r="G807" s="1" t="n">
        <v>3.435149</v>
      </c>
      <c r="H807" s="1" t="n">
        <v>-1.385996</v>
      </c>
      <c r="I807" s="1" t="n">
        <v>-18.089344</v>
      </c>
      <c r="J807" s="1" t="n">
        <v>-7.951989</v>
      </c>
      <c r="K807" s="1" t="n">
        <v>2.117079</v>
      </c>
      <c r="L807" s="1" t="n">
        <v>0.532012</v>
      </c>
      <c r="M807" s="1" t="n">
        <v>-1.441337</v>
      </c>
      <c r="N807" s="1" t="n">
        <v>-20.036251</v>
      </c>
      <c r="O807" s="1" t="n">
        <v>7.962896</v>
      </c>
      <c r="P807" s="1" t="n">
        <v>6.699445</v>
      </c>
      <c r="Q807" s="1" t="n">
        <v>-4.673322</v>
      </c>
      <c r="R807" s="1" t="n">
        <v>1.287448</v>
      </c>
      <c r="S807" s="1" t="n">
        <v>-6.939651</v>
      </c>
      <c r="T807" s="1" t="n">
        <v>-4.408095</v>
      </c>
      <c r="U807" s="1" t="n">
        <v>5.588226</v>
      </c>
      <c r="V807" s="1" t="n">
        <v>13.280397</v>
      </c>
      <c r="W807" s="1" t="n">
        <v>3.356869</v>
      </c>
      <c r="X807" s="1" t="n">
        <v>-10.127286</v>
      </c>
      <c r="Y807" s="1" t="n">
        <v>-10.015651</v>
      </c>
      <c r="Z807" s="1" t="n">
        <v>-12.800977</v>
      </c>
      <c r="AA807" s="1" t="n">
        <v>-8.625803</v>
      </c>
      <c r="AB807" s="1" t="n">
        <v>-4.898626</v>
      </c>
      <c r="AC807" s="1" t="n">
        <v>-11.480858</v>
      </c>
      <c r="AD807" s="1" t="n">
        <v>-18.126213</v>
      </c>
      <c r="AE807" s="1" t="n">
        <v>-0.619873</v>
      </c>
      <c r="AF807" s="1" t="n">
        <v>-11.678985</v>
      </c>
      <c r="AG807" s="1" t="n">
        <v>-7.970648</v>
      </c>
      <c r="AH807" s="1" t="n">
        <v>-19.181152</v>
      </c>
      <c r="AI807" s="1" t="n">
        <v>-1.555917</v>
      </c>
      <c r="AJ807" s="1" t="n">
        <v>-6.324561</v>
      </c>
      <c r="AK807" s="1" t="n">
        <v>-2.092421</v>
      </c>
      <c r="AL807" s="1" t="n">
        <v>-11.435665</v>
      </c>
      <c r="AM807" s="1" t="n">
        <v>-9.743484</v>
      </c>
      <c r="AN807" s="1" t="n">
        <v>3.048691</v>
      </c>
      <c r="AO807" s="1" t="n">
        <v>-0.712558</v>
      </c>
      <c r="AP807" s="1" t="n">
        <v>-1.928316</v>
      </c>
      <c r="AQ807" s="1" t="n">
        <v>-11.685791</v>
      </c>
      <c r="AR807" s="1" t="n">
        <v>-9.055007</v>
      </c>
      <c r="AS807" s="1" t="n">
        <v>-11.13162</v>
      </c>
      <c r="AT807" s="1" t="n">
        <v>-20.0917</v>
      </c>
      <c r="AU807" s="1" t="n">
        <f aca="false">AVERAGE(B807:AT807)</f>
        <v>-5.16308393333333</v>
      </c>
      <c r="AX807" s="1" t="n">
        <v>-87.622826</v>
      </c>
      <c r="AY807" s="1" t="n">
        <v>-114.711388</v>
      </c>
      <c r="AZ807" s="1" t="n">
        <v>91.661407</v>
      </c>
      <c r="BA807" s="1" t="n">
        <v>-24.731213</v>
      </c>
      <c r="BB807" s="1" t="n">
        <v>39.387402</v>
      </c>
      <c r="BC807" s="1" t="n">
        <v>-153.213531</v>
      </c>
      <c r="BD807" s="1" t="n">
        <v>130.377869</v>
      </c>
      <c r="BE807" s="1" t="n">
        <v>30.554342</v>
      </c>
      <c r="BF807" s="1" t="n">
        <v>-44.575027</v>
      </c>
      <c r="BG807" s="1" t="n">
        <v>-90.612022</v>
      </c>
      <c r="BH807" s="1" t="n">
        <v>88.654205</v>
      </c>
      <c r="BI807" s="1" t="n">
        <v>-141.828491</v>
      </c>
      <c r="BJ807" s="1" t="n">
        <v>-42.649487</v>
      </c>
      <c r="BK807" s="1" t="n">
        <v>162.465073</v>
      </c>
      <c r="BL807" s="1" t="n">
        <v>-137.803879</v>
      </c>
      <c r="BM807" s="1" t="n">
        <v>17.853811</v>
      </c>
      <c r="BN807" s="1" t="n">
        <v>-89.443802</v>
      </c>
      <c r="BO807" s="1" t="n">
        <v>-86.983459</v>
      </c>
      <c r="BP807" s="1" t="n">
        <v>56.354355</v>
      </c>
      <c r="BQ807" s="1" t="n">
        <v>-142.624893</v>
      </c>
      <c r="BR807" s="1" t="n">
        <v>-170.630432</v>
      </c>
      <c r="BS807" s="1" t="n">
        <v>-50.983017</v>
      </c>
      <c r="BT807" s="1" t="n">
        <v>121.867622</v>
      </c>
      <c r="BU807" s="1" t="n">
        <v>-103.078995</v>
      </c>
      <c r="BV807" s="1" t="n">
        <v>88.54969</v>
      </c>
      <c r="BW807" s="1" t="n">
        <v>20.190184</v>
      </c>
      <c r="BX807" s="1" t="n">
        <v>-131.413757</v>
      </c>
      <c r="BY807" s="1" t="n">
        <v>-174.266724</v>
      </c>
      <c r="BZ807" s="1" t="n">
        <v>-155.50621</v>
      </c>
      <c r="CA807" s="1" t="n">
        <v>-166.574249</v>
      </c>
      <c r="CB807" s="1" t="n">
        <v>-54.822628</v>
      </c>
      <c r="CC807" s="1" t="n">
        <v>-146.453522</v>
      </c>
      <c r="CD807" s="1" t="n">
        <v>-129.143051</v>
      </c>
      <c r="CE807" s="1" t="n">
        <v>13.171061</v>
      </c>
      <c r="CF807" s="1" t="n">
        <v>-172.306396</v>
      </c>
      <c r="CG807" s="1" t="n">
        <v>4.915567</v>
      </c>
      <c r="CH807" s="1" t="n">
        <v>6.734129</v>
      </c>
      <c r="CI807" s="1" t="n">
        <v>163.933731</v>
      </c>
      <c r="CJ807" s="1" t="n">
        <v>86.067932</v>
      </c>
      <c r="CK807" s="1" t="n">
        <v>-119.389603</v>
      </c>
      <c r="CL807" s="1" t="n">
        <v>178.014175</v>
      </c>
      <c r="CM807" s="1" t="n">
        <v>10.798089</v>
      </c>
      <c r="CN807" s="1" t="n">
        <v>-119.967781</v>
      </c>
      <c r="CO807" s="1" t="n">
        <v>167.956436</v>
      </c>
      <c r="CP807" s="1" t="n">
        <v>73.229446</v>
      </c>
      <c r="CR807" s="1" t="n">
        <f aca="false">BR807-360+180</f>
        <v>-350.630432</v>
      </c>
    </row>
    <row r="808" customFormat="false" ht="12.75" hidden="false" customHeight="false" outlineLevel="0" collapsed="false">
      <c r="A808" s="3" t="n">
        <v>785.1562</v>
      </c>
      <c r="B808" s="1" t="n">
        <v>-12.839992</v>
      </c>
      <c r="C808" s="1" t="n">
        <v>-1.64041</v>
      </c>
      <c r="D808" s="1" t="n">
        <v>-5.993149</v>
      </c>
      <c r="E808" s="1" t="n">
        <v>-1.711158</v>
      </c>
      <c r="F808" s="1" t="n">
        <v>0.703878</v>
      </c>
      <c r="G808" s="1" t="n">
        <v>0.426907</v>
      </c>
      <c r="H808" s="1" t="n">
        <v>0.82326</v>
      </c>
      <c r="I808" s="1" t="n">
        <v>-16.804207</v>
      </c>
      <c r="J808" s="1" t="n">
        <v>-7.895696</v>
      </c>
      <c r="K808" s="1" t="n">
        <v>2.107359</v>
      </c>
      <c r="L808" s="1" t="n">
        <v>0.315929</v>
      </c>
      <c r="M808" s="1" t="n">
        <v>-0.932971</v>
      </c>
      <c r="N808" s="1" t="n">
        <v>-29.262215</v>
      </c>
      <c r="O808" s="1" t="n">
        <v>6.688868</v>
      </c>
      <c r="P808" s="1" t="n">
        <v>7.336226</v>
      </c>
      <c r="Q808" s="1" t="n">
        <v>-4.426522</v>
      </c>
      <c r="R808" s="1" t="n">
        <v>1.398888</v>
      </c>
      <c r="S808" s="1" t="n">
        <v>-7.327364</v>
      </c>
      <c r="T808" s="1" t="n">
        <v>-4.244855</v>
      </c>
      <c r="U808" s="1" t="n">
        <v>4.411075</v>
      </c>
      <c r="V808" s="1" t="n">
        <v>13.141493</v>
      </c>
      <c r="W808" s="1" t="n">
        <v>2.638885</v>
      </c>
      <c r="X808" s="1" t="n">
        <v>-9.920645</v>
      </c>
      <c r="Y808" s="1" t="n">
        <v>-10.640354</v>
      </c>
      <c r="Z808" s="1" t="n">
        <v>-12.160666</v>
      </c>
      <c r="AA808" s="1" t="n">
        <v>-8.755784</v>
      </c>
      <c r="AB808" s="1" t="n">
        <v>-4.444851</v>
      </c>
      <c r="AC808" s="1" t="n">
        <v>-12.260042</v>
      </c>
      <c r="AD808" s="1" t="n">
        <v>-18.117085</v>
      </c>
      <c r="AE808" s="1" t="n">
        <v>-1.488603</v>
      </c>
      <c r="AF808" s="1" t="n">
        <v>-12.400668</v>
      </c>
      <c r="AG808" s="1" t="n">
        <v>-7.8079</v>
      </c>
      <c r="AH808" s="1" t="n">
        <v>-19.17828</v>
      </c>
      <c r="AI808" s="1" t="n">
        <v>-3.102839</v>
      </c>
      <c r="AJ808" s="1" t="n">
        <v>-6.277724</v>
      </c>
      <c r="AK808" s="1" t="n">
        <v>-2.431396</v>
      </c>
      <c r="AL808" s="1" t="n">
        <v>-11.593436</v>
      </c>
      <c r="AM808" s="1" t="n">
        <v>-9.888712</v>
      </c>
      <c r="AN808" s="1" t="n">
        <v>-1.621377</v>
      </c>
      <c r="AO808" s="1" t="n">
        <v>-1.042584</v>
      </c>
      <c r="AP808" s="1" t="n">
        <v>-2.023987</v>
      </c>
      <c r="AQ808" s="1" t="n">
        <v>-11.662015</v>
      </c>
      <c r="AR808" s="1" t="n">
        <v>-9.151558</v>
      </c>
      <c r="AS808" s="1" t="n">
        <v>-11.098351</v>
      </c>
      <c r="AT808" s="1" t="n">
        <v>-31.38312</v>
      </c>
      <c r="AU808" s="1" t="n">
        <f aca="false">AVERAGE(B808:AT808)</f>
        <v>-6.03417217777778</v>
      </c>
      <c r="AX808" s="1" t="n">
        <v>-86.211746</v>
      </c>
      <c r="AY808" s="1" t="n">
        <v>-112.943428</v>
      </c>
      <c r="AZ808" s="1" t="n">
        <v>105.758926</v>
      </c>
      <c r="BA808" s="1" t="n">
        <v>-23.580587</v>
      </c>
      <c r="BB808" s="1" t="n">
        <v>46.918388</v>
      </c>
      <c r="BC808" s="1" t="n">
        <v>-147.852432</v>
      </c>
      <c r="BD808" s="1" t="n">
        <v>122.778999</v>
      </c>
      <c r="BE808" s="1" t="n">
        <v>35.063366</v>
      </c>
      <c r="BF808" s="1" t="n">
        <v>-44.655842</v>
      </c>
      <c r="BG808" s="1" t="n">
        <v>-93.145874</v>
      </c>
      <c r="BH808" s="1" t="n">
        <v>89.917053</v>
      </c>
      <c r="BI808" s="1" t="n">
        <v>-146.22731</v>
      </c>
      <c r="BJ808" s="1" t="n">
        <v>-52.023548</v>
      </c>
      <c r="BK808" s="1" t="n">
        <v>160.020004</v>
      </c>
      <c r="BL808" s="1" t="n">
        <v>-140.46965</v>
      </c>
      <c r="BM808" s="1" t="n">
        <v>14.987359</v>
      </c>
      <c r="BN808" s="1" t="n">
        <v>-90.306831</v>
      </c>
      <c r="BO808" s="1" t="n">
        <v>-84.027466</v>
      </c>
      <c r="BP808" s="1" t="n">
        <v>53.975254</v>
      </c>
      <c r="BQ808" s="1" t="n">
        <v>-138.925354</v>
      </c>
      <c r="BR808" s="1" t="n">
        <v>-170.796295</v>
      </c>
      <c r="BS808" s="1" t="n">
        <v>-50.241821</v>
      </c>
      <c r="BT808" s="1" t="n">
        <v>122.703651</v>
      </c>
      <c r="BU808" s="1" t="n">
        <v>-102.369926</v>
      </c>
      <c r="BV808" s="1" t="n">
        <v>98.429375</v>
      </c>
      <c r="BW808" s="1" t="n">
        <v>22.319796</v>
      </c>
      <c r="BX808" s="1" t="n">
        <v>-130.848572</v>
      </c>
      <c r="BY808" s="1" t="n">
        <v>-166.406769</v>
      </c>
      <c r="BZ808" s="1" t="n">
        <v>-155.623459</v>
      </c>
      <c r="CA808" s="1" t="n">
        <v>-165.004501</v>
      </c>
      <c r="CB808" s="1" t="n">
        <v>-57.024117</v>
      </c>
      <c r="CC808" s="1" t="n">
        <v>-149.371307</v>
      </c>
      <c r="CD808" s="1" t="n">
        <v>-122.553444</v>
      </c>
      <c r="CE808" s="1" t="n">
        <v>15.988828</v>
      </c>
      <c r="CF808" s="1" t="n">
        <v>-173.906403</v>
      </c>
      <c r="CG808" s="1" t="n">
        <v>-9.264784</v>
      </c>
      <c r="CH808" s="1" t="n">
        <v>6.599108</v>
      </c>
      <c r="CI808" s="1" t="n">
        <v>162.844131</v>
      </c>
      <c r="CJ808" s="1" t="n">
        <v>66.090614</v>
      </c>
      <c r="CK808" s="1" t="n">
        <v>-116.878906</v>
      </c>
      <c r="CL808" s="1" t="n">
        <v>176.760956</v>
      </c>
      <c r="CM808" s="1" t="n">
        <v>11.732844</v>
      </c>
      <c r="CN808" s="1" t="n">
        <v>-121.43541</v>
      </c>
      <c r="CO808" s="1" t="n">
        <v>167.85405</v>
      </c>
      <c r="CP808" s="1" t="n">
        <v>84.02523</v>
      </c>
      <c r="CR808" s="1" t="n">
        <f aca="false">BR808-360+180</f>
        <v>-350.796295</v>
      </c>
    </row>
    <row r="809" customFormat="false" ht="12.75" hidden="false" customHeight="false" outlineLevel="0" collapsed="false">
      <c r="A809" s="3" t="n">
        <v>786.1328</v>
      </c>
      <c r="B809" s="1" t="n">
        <v>-12.771365</v>
      </c>
      <c r="C809" s="1" t="n">
        <v>-0.294002</v>
      </c>
      <c r="D809" s="1" t="n">
        <v>-5.07416</v>
      </c>
      <c r="E809" s="1" t="n">
        <v>-2.058701</v>
      </c>
      <c r="F809" s="1" t="n">
        <v>-7.743249</v>
      </c>
      <c r="G809" s="1" t="n">
        <v>1.262449</v>
      </c>
      <c r="H809" s="1" t="n">
        <v>-3.792773</v>
      </c>
      <c r="I809" s="1" t="n">
        <v>-18.615761</v>
      </c>
      <c r="J809" s="1" t="n">
        <v>-7.138392</v>
      </c>
      <c r="K809" s="1" t="n">
        <v>1.711324</v>
      </c>
      <c r="L809" s="1" t="n">
        <v>0.493804</v>
      </c>
      <c r="M809" s="1" t="n">
        <v>-3.018303</v>
      </c>
      <c r="N809" s="1" t="n">
        <v>-27.260227</v>
      </c>
      <c r="O809" s="1" t="n">
        <v>7.212487</v>
      </c>
      <c r="P809" s="1" t="n">
        <v>4.564253</v>
      </c>
      <c r="Q809" s="1" t="n">
        <v>-5.227636</v>
      </c>
      <c r="R809" s="1" t="n">
        <v>0.636594</v>
      </c>
      <c r="S809" s="1" t="n">
        <v>-7.522337</v>
      </c>
      <c r="T809" s="1" t="n">
        <v>-4.764341</v>
      </c>
      <c r="U809" s="1" t="n">
        <v>7.073723</v>
      </c>
      <c r="V809" s="1" t="n">
        <v>13.358539</v>
      </c>
      <c r="W809" s="1" t="n">
        <v>4.416615</v>
      </c>
      <c r="X809" s="1" t="n">
        <v>-9.427123</v>
      </c>
      <c r="Y809" s="1" t="n">
        <v>-8.429166</v>
      </c>
      <c r="Z809" s="1" t="n">
        <v>-11.473293</v>
      </c>
      <c r="AA809" s="1" t="n">
        <v>-8.481613</v>
      </c>
      <c r="AB809" s="1" t="n">
        <v>-5.032227</v>
      </c>
      <c r="AC809" s="1" t="n">
        <v>-15.650666</v>
      </c>
      <c r="AD809" s="1" t="n">
        <v>-18.13723</v>
      </c>
      <c r="AE809" s="1" t="n">
        <v>0.277545</v>
      </c>
      <c r="AF809" s="1" t="n">
        <v>-10.76885</v>
      </c>
      <c r="AG809" s="1" t="n">
        <v>-8.601432</v>
      </c>
      <c r="AH809" s="1" t="n">
        <v>-18.197971</v>
      </c>
      <c r="AI809" s="1" t="n">
        <v>1.22095</v>
      </c>
      <c r="AJ809" s="1" t="n">
        <v>-6.044752</v>
      </c>
      <c r="AK809" s="1" t="n">
        <v>-5.754837</v>
      </c>
      <c r="AL809" s="1" t="n">
        <v>-11.954781</v>
      </c>
      <c r="AM809" s="1" t="n">
        <v>-9.933896</v>
      </c>
      <c r="AN809" s="1" t="n">
        <v>0.512928</v>
      </c>
      <c r="AO809" s="1" t="n">
        <v>-1.199975</v>
      </c>
      <c r="AP809" s="1" t="n">
        <v>-2.200403</v>
      </c>
      <c r="AQ809" s="1" t="n">
        <v>-11.563674</v>
      </c>
      <c r="AR809" s="1" t="n">
        <v>-8.471699</v>
      </c>
      <c r="AS809" s="1" t="n">
        <v>-11.310589</v>
      </c>
      <c r="AT809" s="1" t="n">
        <v>-14.78144</v>
      </c>
      <c r="AU809" s="1" t="n">
        <f aca="false">AVERAGE(B809:AT809)</f>
        <v>-5.77679228888889</v>
      </c>
      <c r="AX809" s="1" t="n">
        <v>-90.236771</v>
      </c>
      <c r="AY809" s="1" t="n">
        <v>-105.704552</v>
      </c>
      <c r="AZ809" s="1" t="n">
        <v>63.488766</v>
      </c>
      <c r="BA809" s="1" t="n">
        <v>-29.511209</v>
      </c>
      <c r="BB809" s="1" t="n">
        <v>-94.359627</v>
      </c>
      <c r="BC809" s="1" t="n">
        <v>164.723816</v>
      </c>
      <c r="BD809" s="1" t="n">
        <v>123.410301</v>
      </c>
      <c r="BE809" s="1" t="n">
        <v>74.709656</v>
      </c>
      <c r="BF809" s="1" t="n">
        <v>-51.217121</v>
      </c>
      <c r="BG809" s="1" t="n">
        <v>-90.634102</v>
      </c>
      <c r="BH809" s="1" t="n">
        <v>86.99688</v>
      </c>
      <c r="BI809" s="1" t="n">
        <v>-140.912521</v>
      </c>
      <c r="BJ809" s="1" t="n">
        <v>34.219494</v>
      </c>
      <c r="BK809" s="1" t="n">
        <v>162.524796</v>
      </c>
      <c r="BL809" s="1" t="n">
        <v>-136.980133</v>
      </c>
      <c r="BM809" s="1" t="n">
        <v>14.618567</v>
      </c>
      <c r="BN809" s="1" t="n">
        <v>-104.457039</v>
      </c>
      <c r="BO809" s="1" t="n">
        <v>-91.4692</v>
      </c>
      <c r="BP809" s="1" t="n">
        <v>57.119854</v>
      </c>
      <c r="BQ809" s="1" t="n">
        <v>-144.399796</v>
      </c>
      <c r="BR809" s="1" t="n">
        <v>-169.958755</v>
      </c>
      <c r="BS809" s="1" t="n">
        <v>-51.392506</v>
      </c>
      <c r="BT809" s="1" t="n">
        <v>119.199379</v>
      </c>
      <c r="BU809" s="1" t="n">
        <v>-102.82766</v>
      </c>
      <c r="BV809" s="1" t="n">
        <v>73.354683</v>
      </c>
      <c r="BW809" s="1" t="n">
        <v>15.887686</v>
      </c>
      <c r="BX809" s="1" t="n">
        <v>-146.077438</v>
      </c>
      <c r="BY809" s="1" t="n">
        <v>-167.328262</v>
      </c>
      <c r="BZ809" s="1" t="n">
        <v>-151.404404</v>
      </c>
      <c r="CA809" s="1" t="n">
        <v>-162.652466</v>
      </c>
      <c r="CB809" s="1" t="n">
        <v>-54.92836</v>
      </c>
      <c r="CC809" s="1" t="n">
        <v>-145.325485</v>
      </c>
      <c r="CD809" s="1" t="n">
        <v>-116.326889</v>
      </c>
      <c r="CE809" s="1" t="n">
        <v>1.257792</v>
      </c>
      <c r="CF809" s="1" t="n">
        <v>-176.167358</v>
      </c>
      <c r="CG809" s="1" t="n">
        <v>4.692511</v>
      </c>
      <c r="CH809" s="1" t="n">
        <v>-4.019732</v>
      </c>
      <c r="CI809" s="1" t="n">
        <v>162.170807</v>
      </c>
      <c r="CJ809" s="1" t="n">
        <v>78.552155</v>
      </c>
      <c r="CK809" s="1" t="n">
        <v>-120.04792</v>
      </c>
      <c r="CL809" s="1" t="n">
        <v>176.335114</v>
      </c>
      <c r="CM809" s="1" t="n">
        <v>7.530415</v>
      </c>
      <c r="CN809" s="1" t="n">
        <v>-120.516693</v>
      </c>
      <c r="CO809" s="1" t="n">
        <v>162.678452</v>
      </c>
      <c r="CP809" s="1" t="n">
        <v>47.233837</v>
      </c>
      <c r="CR809" s="1" t="n">
        <f aca="false">BR809-360+180</f>
        <v>-349.958755</v>
      </c>
    </row>
    <row r="810" customFormat="false" ht="12.75" hidden="false" customHeight="false" outlineLevel="0" collapsed="false">
      <c r="A810" s="3" t="n">
        <v>787.1094</v>
      </c>
      <c r="B810" s="1" t="n">
        <v>-13.205455</v>
      </c>
      <c r="C810" s="1" t="n">
        <v>0.379642</v>
      </c>
      <c r="D810" s="1" t="n">
        <v>-6.225153</v>
      </c>
      <c r="E810" s="1" t="n">
        <v>-2.193125</v>
      </c>
      <c r="F810" s="1" t="n">
        <v>-2.114539</v>
      </c>
      <c r="G810" s="1" t="n">
        <v>5.733118</v>
      </c>
      <c r="H810" s="1" t="n">
        <v>-2.335522</v>
      </c>
      <c r="I810" s="1" t="n">
        <v>-15.934726</v>
      </c>
      <c r="J810" s="1" t="n">
        <v>-7.349506</v>
      </c>
      <c r="K810" s="1" t="n">
        <v>1.786676</v>
      </c>
      <c r="L810" s="1" t="n">
        <v>0.420457</v>
      </c>
      <c r="M810" s="1" t="n">
        <v>-2.406891</v>
      </c>
      <c r="N810" s="1" t="n">
        <v>-20.729879</v>
      </c>
      <c r="O810" s="1" t="n">
        <v>8.10889</v>
      </c>
      <c r="P810" s="1" t="n">
        <v>6.068558</v>
      </c>
      <c r="Q810" s="1" t="n">
        <v>-4.963148</v>
      </c>
      <c r="R810" s="1" t="n">
        <v>-0.511604</v>
      </c>
      <c r="S810" s="1" t="n">
        <v>-7.188726</v>
      </c>
      <c r="T810" s="1" t="n">
        <v>-4.059928</v>
      </c>
      <c r="U810" s="1" t="n">
        <v>6.534342</v>
      </c>
      <c r="V810" s="1" t="n">
        <v>13.287885</v>
      </c>
      <c r="W810" s="1" t="n">
        <v>4.365264</v>
      </c>
      <c r="X810" s="1" t="n">
        <v>-9.300189</v>
      </c>
      <c r="Y810" s="1" t="n">
        <v>-9.004585</v>
      </c>
      <c r="Z810" s="1" t="n">
        <v>-8.376399</v>
      </c>
      <c r="AA810" s="1" t="n">
        <v>-8.121316</v>
      </c>
      <c r="AB810" s="1" t="n">
        <v>-4.668347</v>
      </c>
      <c r="AC810" s="1" t="n">
        <v>-11.420304</v>
      </c>
      <c r="AD810" s="1" t="n">
        <v>-17.958168</v>
      </c>
      <c r="AE810" s="1" t="n">
        <v>-0.031108</v>
      </c>
      <c r="AF810" s="1" t="n">
        <v>-10.952719</v>
      </c>
      <c r="AG810" s="1" t="n">
        <v>-8.417597</v>
      </c>
      <c r="AH810" s="1" t="n">
        <v>-18.0842</v>
      </c>
      <c r="AI810" s="1" t="n">
        <v>0.631253</v>
      </c>
      <c r="AJ810" s="1" t="n">
        <v>-6.075124</v>
      </c>
      <c r="AK810" s="1" t="n">
        <v>-2.470156</v>
      </c>
      <c r="AL810" s="1" t="n">
        <v>-12.334996</v>
      </c>
      <c r="AM810" s="1" t="n">
        <v>-8.130722</v>
      </c>
      <c r="AN810" s="1" t="n">
        <v>3.091894</v>
      </c>
      <c r="AO810" s="1" t="n">
        <v>-0.717444</v>
      </c>
      <c r="AP810" s="1" t="n">
        <v>-2.316013</v>
      </c>
      <c r="AQ810" s="1" t="n">
        <v>-11.744899</v>
      </c>
      <c r="AR810" s="1" t="n">
        <v>-8.509364</v>
      </c>
      <c r="AS810" s="1" t="n">
        <v>-11.310133</v>
      </c>
      <c r="AT810" s="1" t="n">
        <v>-16.333851</v>
      </c>
      <c r="AU810" s="1" t="n">
        <f aca="false">AVERAGE(B810:AT810)</f>
        <v>-5.00195237777778</v>
      </c>
      <c r="AX810" s="1" t="n">
        <v>-86.896996</v>
      </c>
      <c r="AY810" s="1" t="n">
        <v>-108.996635</v>
      </c>
      <c r="AZ810" s="1" t="n">
        <v>81.942245</v>
      </c>
      <c r="BA810" s="1" t="n">
        <v>-28.285591</v>
      </c>
      <c r="BB810" s="1" t="n">
        <v>-11.880519</v>
      </c>
      <c r="BC810" s="1" t="n">
        <v>-162.327652</v>
      </c>
      <c r="BD810" s="1" t="n">
        <v>121.069313</v>
      </c>
      <c r="BE810" s="1" t="n">
        <v>64.146858</v>
      </c>
      <c r="BF810" s="1" t="n">
        <v>-51.856953</v>
      </c>
      <c r="BG810" s="1" t="n">
        <v>-93.030998</v>
      </c>
      <c r="BH810" s="1" t="n">
        <v>88.186432</v>
      </c>
      <c r="BI810" s="1" t="n">
        <v>-140.436554</v>
      </c>
      <c r="BJ810" s="1" t="n">
        <v>33.981804</v>
      </c>
      <c r="BK810" s="1" t="n">
        <v>163.711075</v>
      </c>
      <c r="BL810" s="1" t="n">
        <v>-138.756668</v>
      </c>
      <c r="BM810" s="1" t="n">
        <v>13.421116</v>
      </c>
      <c r="BN810" s="1" t="n">
        <v>-102.764099</v>
      </c>
      <c r="BO810" s="1" t="n">
        <v>-90.454498</v>
      </c>
      <c r="BP810" s="1" t="n">
        <v>52.485806</v>
      </c>
      <c r="BQ810" s="1" t="n">
        <v>-144.115753</v>
      </c>
      <c r="BR810" s="1" t="n">
        <v>-170.097565</v>
      </c>
      <c r="BS810" s="1" t="n">
        <v>-50.616982</v>
      </c>
      <c r="BT810" s="1" t="n">
        <v>119.668633</v>
      </c>
      <c r="BU810" s="1" t="n">
        <v>-103.85363</v>
      </c>
      <c r="BV810" s="1" t="n">
        <v>79.406548</v>
      </c>
      <c r="BW810" s="1" t="n">
        <v>19.011318</v>
      </c>
      <c r="BX810" s="1" t="n">
        <v>-138.816803</v>
      </c>
      <c r="BY810" s="1" t="n">
        <v>-161.960922</v>
      </c>
      <c r="BZ810" s="1" t="n">
        <v>-149.703186</v>
      </c>
      <c r="CA810" s="1" t="n">
        <v>-159.677139</v>
      </c>
      <c r="CB810" s="1" t="n">
        <v>-57.059994</v>
      </c>
      <c r="CC810" s="1" t="n">
        <v>-147.190018</v>
      </c>
      <c r="CD810" s="1" t="n">
        <v>-119.285904</v>
      </c>
      <c r="CE810" s="1" t="n">
        <v>6.034686</v>
      </c>
      <c r="CF810" s="1" t="n">
        <v>-176.663284</v>
      </c>
      <c r="CG810" s="1" t="n">
        <v>5.736691</v>
      </c>
      <c r="CH810" s="1" t="n">
        <v>-1.064735</v>
      </c>
      <c r="CI810" s="1" t="n">
        <v>158.994522</v>
      </c>
      <c r="CJ810" s="1" t="n">
        <v>68.561066</v>
      </c>
      <c r="CK810" s="1" t="n">
        <v>-119.616135</v>
      </c>
      <c r="CL810" s="1" t="n">
        <v>174.656235</v>
      </c>
      <c r="CM810" s="1" t="n">
        <v>8.123458</v>
      </c>
      <c r="CN810" s="1" t="n">
        <v>-122.320557</v>
      </c>
      <c r="CO810" s="1" t="n">
        <v>162.293518</v>
      </c>
      <c r="CP810" s="1" t="n">
        <v>51.386639</v>
      </c>
      <c r="CR810" s="1" t="n">
        <f aca="false">BR810-360+180</f>
        <v>-350.097565</v>
      </c>
    </row>
    <row r="811" customFormat="false" ht="12.75" hidden="false" customHeight="false" outlineLevel="0" collapsed="false">
      <c r="A811" s="3" t="n">
        <v>788.0859</v>
      </c>
      <c r="B811" s="1" t="n">
        <v>-13.447659</v>
      </c>
      <c r="C811" s="1" t="n">
        <v>0.903237</v>
      </c>
      <c r="D811" s="1" t="n">
        <v>-6.542387</v>
      </c>
      <c r="E811" s="1" t="n">
        <v>-2.223339</v>
      </c>
      <c r="F811" s="1" t="n">
        <v>2.870431</v>
      </c>
      <c r="G811" s="1" t="n">
        <v>6.471617</v>
      </c>
      <c r="H811" s="1" t="n">
        <v>-2.175848</v>
      </c>
      <c r="I811" s="1" t="n">
        <v>-14.583886</v>
      </c>
      <c r="J811" s="1" t="n">
        <v>-7.210516</v>
      </c>
      <c r="K811" s="1" t="n">
        <v>1.553053</v>
      </c>
      <c r="L811" s="1" t="n">
        <v>0.326584</v>
      </c>
      <c r="M811" s="1" t="n">
        <v>-2.355436</v>
      </c>
      <c r="N811" s="1" t="n">
        <v>-19.599365</v>
      </c>
      <c r="O811" s="1" t="n">
        <v>8.57544</v>
      </c>
      <c r="P811" s="1" t="n">
        <v>6.587203</v>
      </c>
      <c r="Q811" s="1" t="n">
        <v>-5.026431</v>
      </c>
      <c r="R811" s="1" t="n">
        <v>-1.01092</v>
      </c>
      <c r="S811" s="1" t="n">
        <v>-7.347901</v>
      </c>
      <c r="T811" s="1" t="n">
        <v>-3.879273</v>
      </c>
      <c r="U811" s="1" t="n">
        <v>6.160282</v>
      </c>
      <c r="V811" s="1" t="n">
        <v>13.236703</v>
      </c>
      <c r="W811" s="1" t="n">
        <v>4.242165</v>
      </c>
      <c r="X811" s="1" t="n">
        <v>-9.170377</v>
      </c>
      <c r="Y811" s="1" t="n">
        <v>-8.752115</v>
      </c>
      <c r="Z811" s="1" t="n">
        <v>-7.406919</v>
      </c>
      <c r="AA811" s="1" t="n">
        <v>-8.454951</v>
      </c>
      <c r="AB811" s="1" t="n">
        <v>-4.615512</v>
      </c>
      <c r="AC811" s="1" t="n">
        <v>-10.765251</v>
      </c>
      <c r="AD811" s="1" t="n">
        <v>-18.24798</v>
      </c>
      <c r="AE811" s="1" t="n">
        <v>0.129674</v>
      </c>
      <c r="AF811" s="1" t="n">
        <v>-11.082248</v>
      </c>
      <c r="AG811" s="1" t="n">
        <v>-8.37733</v>
      </c>
      <c r="AH811" s="1" t="n">
        <v>-18.432653</v>
      </c>
      <c r="AI811" s="1" t="n">
        <v>0.046253</v>
      </c>
      <c r="AJ811" s="1" t="n">
        <v>-6.047317</v>
      </c>
      <c r="AK811" s="1" t="n">
        <v>-1.692145</v>
      </c>
      <c r="AL811" s="1" t="n">
        <v>-12.752263</v>
      </c>
      <c r="AM811" s="1" t="n">
        <v>-7.746978</v>
      </c>
      <c r="AN811" s="1" t="n">
        <v>3.941978</v>
      </c>
      <c r="AO811" s="1" t="n">
        <v>-0.714213</v>
      </c>
      <c r="AP811" s="1" t="n">
        <v>-2.395676</v>
      </c>
      <c r="AQ811" s="1" t="n">
        <v>-11.884744</v>
      </c>
      <c r="AR811" s="1" t="n">
        <v>-8.408206</v>
      </c>
      <c r="AS811" s="1" t="n">
        <v>-11.281515</v>
      </c>
      <c r="AT811" s="1" t="n">
        <v>-14.451352</v>
      </c>
      <c r="AU811" s="1" t="n">
        <f aca="false">AVERAGE(B811:AT811)</f>
        <v>-4.73417968888889</v>
      </c>
      <c r="AX811" s="1" t="n">
        <v>-87.798386</v>
      </c>
      <c r="AY811" s="1" t="n">
        <v>-110.802338</v>
      </c>
      <c r="AZ811" s="1" t="n">
        <v>84.503403</v>
      </c>
      <c r="BA811" s="1" t="n">
        <v>-28.088066</v>
      </c>
      <c r="BB811" s="1" t="n">
        <v>-7.685799</v>
      </c>
      <c r="BC811" s="1" t="n">
        <v>-168.275482</v>
      </c>
      <c r="BD811" s="1" t="n">
        <v>116.397514</v>
      </c>
      <c r="BE811" s="1" t="n">
        <v>55.244938</v>
      </c>
      <c r="BF811" s="1" t="n">
        <v>-53.382481</v>
      </c>
      <c r="BG811" s="1" t="n">
        <v>-91.774246</v>
      </c>
      <c r="BH811" s="1" t="n">
        <v>89.039825</v>
      </c>
      <c r="BI811" s="1" t="n">
        <v>-137.460266</v>
      </c>
      <c r="BJ811" s="1" t="n">
        <v>32.899189</v>
      </c>
      <c r="BK811" s="1" t="n">
        <v>161.587341</v>
      </c>
      <c r="BL811" s="1" t="n">
        <v>-144.14119</v>
      </c>
      <c r="BM811" s="1" t="n">
        <v>13.187532</v>
      </c>
      <c r="BN811" s="1" t="n">
        <v>-99.533768</v>
      </c>
      <c r="BO811" s="1" t="n">
        <v>-91.89267</v>
      </c>
      <c r="BP811" s="1" t="n">
        <v>50.223747</v>
      </c>
      <c r="BQ811" s="1" t="n">
        <v>-142.067841</v>
      </c>
      <c r="BR811" s="1" t="n">
        <v>-170.258423</v>
      </c>
      <c r="BS811" s="1" t="n">
        <v>-51.378204</v>
      </c>
      <c r="BT811" s="1" t="n">
        <v>118.350143</v>
      </c>
      <c r="BU811" s="1" t="n">
        <v>-105.044563</v>
      </c>
      <c r="BV811" s="1" t="n">
        <v>75.480148</v>
      </c>
      <c r="BW811" s="1" t="n">
        <v>19.120344</v>
      </c>
      <c r="BX811" s="1" t="n">
        <v>-140.197098</v>
      </c>
      <c r="BY811" s="1" t="n">
        <v>-169.052185</v>
      </c>
      <c r="BZ811" s="1" t="n">
        <v>-148.101395</v>
      </c>
      <c r="CA811" s="1" t="n">
        <v>-158.904022</v>
      </c>
      <c r="CB811" s="1" t="n">
        <v>-57.165234</v>
      </c>
      <c r="CC811" s="1" t="n">
        <v>-147.899414</v>
      </c>
      <c r="CD811" s="1" t="n">
        <v>-119.478638</v>
      </c>
      <c r="CE811" s="1" t="n">
        <v>6.281713</v>
      </c>
      <c r="CF811" s="1" t="n">
        <v>-176.586456</v>
      </c>
      <c r="CG811" s="1" t="n">
        <v>3.616516</v>
      </c>
      <c r="CH811" s="1" t="n">
        <v>0.352876</v>
      </c>
      <c r="CI811" s="1" t="n">
        <v>157.610825</v>
      </c>
      <c r="CJ811" s="1" t="n">
        <v>64.352623</v>
      </c>
      <c r="CK811" s="1" t="n">
        <v>-120.368576</v>
      </c>
      <c r="CL811" s="1" t="n">
        <v>174.376038</v>
      </c>
      <c r="CM811" s="1" t="n">
        <v>7.69195</v>
      </c>
      <c r="CN811" s="1" t="n">
        <v>-122.712814</v>
      </c>
      <c r="CO811" s="1" t="n">
        <v>160.499847</v>
      </c>
      <c r="CP811" s="1" t="n">
        <v>47.947071</v>
      </c>
      <c r="CR811" s="1" t="n">
        <f aca="false">BR811-360+180</f>
        <v>-350.258423</v>
      </c>
    </row>
    <row r="812" customFormat="false" ht="12.75" hidden="false" customHeight="false" outlineLevel="0" collapsed="false">
      <c r="A812" s="3" t="n">
        <v>789.0625</v>
      </c>
      <c r="B812" s="1" t="n">
        <v>-13.653558</v>
      </c>
      <c r="C812" s="1" t="n">
        <v>1.127612</v>
      </c>
      <c r="D812" s="1" t="n">
        <v>-7.321042</v>
      </c>
      <c r="E812" s="1" t="n">
        <v>-2.210498</v>
      </c>
      <c r="F812" s="1" t="n">
        <v>5.759656</v>
      </c>
      <c r="G812" s="1" t="n">
        <v>5.573627</v>
      </c>
      <c r="H812" s="1" t="n">
        <v>-1.985785</v>
      </c>
      <c r="I812" s="1" t="n">
        <v>-14.525419</v>
      </c>
      <c r="J812" s="1" t="n">
        <v>-7.038093</v>
      </c>
      <c r="K812" s="1" t="n">
        <v>1.260483</v>
      </c>
      <c r="L812" s="1" t="n">
        <v>0.232204</v>
      </c>
      <c r="M812" s="1" t="n">
        <v>-2.302501</v>
      </c>
      <c r="N812" s="1" t="n">
        <v>-16.859377</v>
      </c>
      <c r="O812" s="1" t="n">
        <v>8.50657</v>
      </c>
      <c r="P812" s="1" t="n">
        <v>6.623933</v>
      </c>
      <c r="Q812" s="1" t="n">
        <v>-5.149642</v>
      </c>
      <c r="R812" s="1" t="n">
        <v>-0.752151</v>
      </c>
      <c r="S812" s="1" t="n">
        <v>-7.35578</v>
      </c>
      <c r="T812" s="1" t="n">
        <v>-3.759046</v>
      </c>
      <c r="U812" s="1" t="n">
        <v>6.133752</v>
      </c>
      <c r="V812" s="1" t="n">
        <v>13.214358</v>
      </c>
      <c r="W812" s="1" t="n">
        <v>4.02754</v>
      </c>
      <c r="X812" s="1" t="n">
        <v>-9.12324</v>
      </c>
      <c r="Y812" s="1" t="n">
        <v>-8.359633</v>
      </c>
      <c r="Z812" s="1" t="n">
        <v>-6.55575</v>
      </c>
      <c r="AA812" s="1" t="n">
        <v>-8.570648</v>
      </c>
      <c r="AB812" s="1" t="n">
        <v>-5.091391</v>
      </c>
      <c r="AC812" s="1" t="n">
        <v>-8.186289</v>
      </c>
      <c r="AD812" s="1" t="n">
        <v>-18.239229</v>
      </c>
      <c r="AE812" s="1" t="n">
        <v>0.072659</v>
      </c>
      <c r="AF812" s="1" t="n">
        <v>-11.321393</v>
      </c>
      <c r="AG812" s="1" t="n">
        <v>-8.380678</v>
      </c>
      <c r="AH812" s="1" t="n">
        <v>-18.668966</v>
      </c>
      <c r="AI812" s="1" t="n">
        <v>-0.220301</v>
      </c>
      <c r="AJ812" s="1" t="n">
        <v>-5.950636</v>
      </c>
      <c r="AK812" s="1" t="n">
        <v>-1.593334</v>
      </c>
      <c r="AL812" s="1" t="n">
        <v>-12.897766</v>
      </c>
      <c r="AM812" s="1" t="n">
        <v>-7.873615</v>
      </c>
      <c r="AN812" s="1" t="n">
        <v>4.024807</v>
      </c>
      <c r="AO812" s="1" t="n">
        <v>-0.662105</v>
      </c>
      <c r="AP812" s="1" t="n">
        <v>-2.48288</v>
      </c>
      <c r="AQ812" s="1" t="n">
        <v>-11.985825</v>
      </c>
      <c r="AR812" s="1" t="n">
        <v>-8.181892</v>
      </c>
      <c r="AS812" s="1" t="n">
        <v>-11.295407</v>
      </c>
      <c r="AT812" s="1" t="n">
        <v>-13.196703</v>
      </c>
      <c r="AU812" s="1" t="n">
        <f aca="false">AVERAGE(B812:AT812)</f>
        <v>-4.55985271111111</v>
      </c>
      <c r="AX812" s="1" t="n">
        <v>-89.160416</v>
      </c>
      <c r="AY812" s="1" t="n">
        <v>-113.238068</v>
      </c>
      <c r="AZ812" s="1" t="n">
        <v>90.19854</v>
      </c>
      <c r="BA812" s="1" t="n">
        <v>-27.380339</v>
      </c>
      <c r="BB812" s="1" t="n">
        <v>-3.951425</v>
      </c>
      <c r="BC812" s="1" t="n">
        <v>-171.849045</v>
      </c>
      <c r="BD812" s="1" t="n">
        <v>115.401169</v>
      </c>
      <c r="BE812" s="1" t="n">
        <v>50.780186</v>
      </c>
      <c r="BF812" s="1" t="n">
        <v>-55.695232</v>
      </c>
      <c r="BG812" s="1" t="n">
        <v>-91.487152</v>
      </c>
      <c r="BH812" s="1" t="n">
        <v>89.860786</v>
      </c>
      <c r="BI812" s="1" t="n">
        <v>-136.723495</v>
      </c>
      <c r="BJ812" s="1" t="n">
        <v>43.278049</v>
      </c>
      <c r="BK812" s="1" t="n">
        <v>163.502304</v>
      </c>
      <c r="BL812" s="1" t="n">
        <v>-145.707108</v>
      </c>
      <c r="BM812" s="1" t="n">
        <v>11.557436</v>
      </c>
      <c r="BN812" s="1" t="n">
        <v>-102.093483</v>
      </c>
      <c r="BO812" s="1" t="n">
        <v>-90.134247</v>
      </c>
      <c r="BP812" s="1" t="n">
        <v>46.24012</v>
      </c>
      <c r="BQ812" s="1" t="n">
        <v>-141.181366</v>
      </c>
      <c r="BR812" s="1" t="n">
        <v>-170.514999</v>
      </c>
      <c r="BS812" s="1" t="n">
        <v>-51.387474</v>
      </c>
      <c r="BT812" s="1" t="n">
        <v>118.424049</v>
      </c>
      <c r="BU812" s="1" t="n">
        <v>-102.040947</v>
      </c>
      <c r="BV812" s="1" t="n">
        <v>71.203545</v>
      </c>
      <c r="BW812" s="1" t="n">
        <v>18.59836</v>
      </c>
      <c r="BX812" s="1" t="n">
        <v>-139.932968</v>
      </c>
      <c r="BY812" s="1" t="n">
        <v>-160.721817</v>
      </c>
      <c r="BZ812" s="1" t="n">
        <v>-144.473434</v>
      </c>
      <c r="CA812" s="1" t="n">
        <v>-158.384552</v>
      </c>
      <c r="CB812" s="1" t="n">
        <v>-59.86665</v>
      </c>
      <c r="CC812" s="1" t="n">
        <v>-149.112137</v>
      </c>
      <c r="CD812" s="1" t="n">
        <v>-117.957436</v>
      </c>
      <c r="CE812" s="1" t="n">
        <v>5.471325</v>
      </c>
      <c r="CF812" s="1" t="n">
        <v>-177.960953</v>
      </c>
      <c r="CG812" s="1" t="n">
        <v>1.792484</v>
      </c>
      <c r="CH812" s="1" t="n">
        <v>3.084154</v>
      </c>
      <c r="CI812" s="1" t="n">
        <v>153.053162</v>
      </c>
      <c r="CJ812" s="1" t="n">
        <v>60.452808</v>
      </c>
      <c r="CK812" s="1" t="n">
        <v>-120.349808</v>
      </c>
      <c r="CL812" s="1" t="n">
        <v>174.020187</v>
      </c>
      <c r="CM812" s="1" t="n">
        <v>7.573741</v>
      </c>
      <c r="CN812" s="1" t="n">
        <v>-123.230232</v>
      </c>
      <c r="CO812" s="1" t="n">
        <v>158.860077</v>
      </c>
      <c r="CP812" s="1" t="n">
        <v>28.218363</v>
      </c>
      <c r="CR812" s="1" t="n">
        <f aca="false">BR812-360+180</f>
        <v>-350.514999</v>
      </c>
    </row>
    <row r="813" customFormat="false" ht="12.75" hidden="false" customHeight="false" outlineLevel="0" collapsed="false">
      <c r="A813" s="3" t="n">
        <v>790.0391</v>
      </c>
      <c r="B813" s="1" t="n">
        <v>-13.997197</v>
      </c>
      <c r="C813" s="1" t="n">
        <v>0.937573</v>
      </c>
      <c r="D813" s="1" t="n">
        <v>-7.289591</v>
      </c>
      <c r="E813" s="1" t="n">
        <v>-2.134744</v>
      </c>
      <c r="F813" s="1" t="n">
        <v>4.264311</v>
      </c>
      <c r="G813" s="1" t="n">
        <v>5.246217</v>
      </c>
      <c r="H813" s="1" t="n">
        <v>-2.209701</v>
      </c>
      <c r="I813" s="1" t="n">
        <v>-14.435798</v>
      </c>
      <c r="J813" s="1" t="n">
        <v>-6.854674</v>
      </c>
      <c r="K813" s="1" t="n">
        <v>0.891737</v>
      </c>
      <c r="L813" s="1" t="n">
        <v>0.193407</v>
      </c>
      <c r="M813" s="1" t="n">
        <v>-2.145312</v>
      </c>
      <c r="N813" s="1" t="n">
        <v>-16.252823</v>
      </c>
      <c r="O813" s="1" t="n">
        <v>8.97886</v>
      </c>
      <c r="P813" s="1" t="n">
        <v>6.651308</v>
      </c>
      <c r="Q813" s="1" t="n">
        <v>-5.141924</v>
      </c>
      <c r="R813" s="1" t="n">
        <v>-2.492556</v>
      </c>
      <c r="S813" s="1" t="n">
        <v>-7.290326</v>
      </c>
      <c r="T813" s="1" t="n">
        <v>-3.988173</v>
      </c>
      <c r="U813" s="1" t="n">
        <v>6.098772</v>
      </c>
      <c r="V813" s="1" t="n">
        <v>13.18398</v>
      </c>
      <c r="W813" s="1" t="n">
        <v>3.99854</v>
      </c>
      <c r="X813" s="1" t="n">
        <v>-8.913084</v>
      </c>
      <c r="Y813" s="1" t="n">
        <v>-7.752744</v>
      </c>
      <c r="Z813" s="1" t="n">
        <v>-5.961776</v>
      </c>
      <c r="AA813" s="1" t="n">
        <v>-8.652493</v>
      </c>
      <c r="AB813" s="1" t="n">
        <v>-5.123466</v>
      </c>
      <c r="AC813" s="1" t="n">
        <v>-7.621468</v>
      </c>
      <c r="AD813" s="1" t="n">
        <v>-18.250439</v>
      </c>
      <c r="AE813" s="1" t="n">
        <v>0.227006</v>
      </c>
      <c r="AF813" s="1" t="n">
        <v>-11.067189</v>
      </c>
      <c r="AG813" s="1" t="n">
        <v>-8.559423</v>
      </c>
      <c r="AH813" s="1" t="n">
        <v>-18.657366</v>
      </c>
      <c r="AI813" s="1" t="n">
        <v>-0.586302</v>
      </c>
      <c r="AJ813" s="1" t="n">
        <v>-5.995643</v>
      </c>
      <c r="AK813" s="1" t="n">
        <v>-1.126451</v>
      </c>
      <c r="AL813" s="1" t="n">
        <v>-13.027452</v>
      </c>
      <c r="AM813" s="1" t="n">
        <v>-7.545164</v>
      </c>
      <c r="AN813" s="1" t="n">
        <v>4.103971</v>
      </c>
      <c r="AO813" s="1" t="n">
        <v>-0.699305</v>
      </c>
      <c r="AP813" s="1" t="n">
        <v>-2.628398</v>
      </c>
      <c r="AQ813" s="1" t="n">
        <v>-11.988313</v>
      </c>
      <c r="AR813" s="1" t="n">
        <v>-7.854139</v>
      </c>
      <c r="AS813" s="1" t="n">
        <v>-11.317496</v>
      </c>
      <c r="AT813" s="1" t="n">
        <v>-13.326743</v>
      </c>
      <c r="AU813" s="1" t="n">
        <f aca="false">AVERAGE(B813:AT813)</f>
        <v>-4.58026646666667</v>
      </c>
      <c r="AX813" s="1" t="n">
        <v>-87.623436</v>
      </c>
      <c r="AY813" s="1" t="n">
        <v>-115.483688</v>
      </c>
      <c r="AZ813" s="1" t="n">
        <v>92.956558</v>
      </c>
      <c r="BA813" s="1" t="n">
        <v>-27.69607</v>
      </c>
      <c r="BB813" s="1" t="n">
        <v>-17.915112</v>
      </c>
      <c r="BC813" s="1" t="n">
        <v>-176.916229</v>
      </c>
      <c r="BD813" s="1" t="n">
        <v>117.52433</v>
      </c>
      <c r="BE813" s="1" t="n">
        <v>42.820091</v>
      </c>
      <c r="BF813" s="1" t="n">
        <v>-56.945473</v>
      </c>
      <c r="BG813" s="1" t="n">
        <v>-89.016548</v>
      </c>
      <c r="BH813" s="1" t="n">
        <v>90.126724</v>
      </c>
      <c r="BI813" s="1" t="n">
        <v>-133.205704</v>
      </c>
      <c r="BJ813" s="1" t="n">
        <v>49.744717</v>
      </c>
      <c r="BK813" s="1" t="n">
        <v>161.873093</v>
      </c>
      <c r="BL813" s="1" t="n">
        <v>-146.467514</v>
      </c>
      <c r="BM813" s="1" t="n">
        <v>11.084222</v>
      </c>
      <c r="BN813" s="1" t="n">
        <v>-106.027885</v>
      </c>
      <c r="BO813" s="1" t="n">
        <v>-92.613441</v>
      </c>
      <c r="BP813" s="1" t="n">
        <v>43.283047</v>
      </c>
      <c r="BQ813" s="1" t="n">
        <v>-141.704742</v>
      </c>
      <c r="BR813" s="1" t="n">
        <v>-170.660904</v>
      </c>
      <c r="BS813" s="1" t="n">
        <v>-48.233242</v>
      </c>
      <c r="BT813" s="1" t="n">
        <v>117.168823</v>
      </c>
      <c r="BU813" s="1" t="n">
        <v>-100.381836</v>
      </c>
      <c r="BV813" s="1" t="n">
        <v>68.21492</v>
      </c>
      <c r="BW813" s="1" t="n">
        <v>17.007656</v>
      </c>
      <c r="BX813" s="1" t="n">
        <v>-139.910553</v>
      </c>
      <c r="BY813" s="1" t="n">
        <v>-164.544952</v>
      </c>
      <c r="BZ813" s="1" t="n">
        <v>-143.820053</v>
      </c>
      <c r="CA813" s="1" t="n">
        <v>-157.426605</v>
      </c>
      <c r="CB813" s="1" t="n">
        <v>-60.473778</v>
      </c>
      <c r="CC813" s="1" t="n">
        <v>-149.928192</v>
      </c>
      <c r="CD813" s="1" t="n">
        <v>-115.214394</v>
      </c>
      <c r="CE813" s="1" t="n">
        <v>5.891241</v>
      </c>
      <c r="CF813" s="1" t="n">
        <v>-178.24707</v>
      </c>
      <c r="CG813" s="1" t="n">
        <v>-0.102894</v>
      </c>
      <c r="CH813" s="1" t="n">
        <v>5.622736</v>
      </c>
      <c r="CI813" s="1" t="n">
        <v>149.448349</v>
      </c>
      <c r="CJ813" s="1" t="n">
        <v>55.65596</v>
      </c>
      <c r="CK813" s="1" t="n">
        <v>-121.625328</v>
      </c>
      <c r="CL813" s="1" t="n">
        <v>173.185333</v>
      </c>
      <c r="CM813" s="1" t="n">
        <v>7.455482</v>
      </c>
      <c r="CN813" s="1" t="n">
        <v>-123.390564</v>
      </c>
      <c r="CO813" s="1" t="n">
        <v>156.933304</v>
      </c>
      <c r="CP813" s="1" t="n">
        <v>18.886404</v>
      </c>
      <c r="CR813" s="1" t="n">
        <f aca="false">BR813-360+180</f>
        <v>-350.660904</v>
      </c>
    </row>
    <row r="814" customFormat="false" ht="12.75" hidden="false" customHeight="false" outlineLevel="0" collapsed="false">
      <c r="A814" s="3" t="n">
        <v>791.0156</v>
      </c>
      <c r="B814" s="1" t="n">
        <v>-13.977467</v>
      </c>
      <c r="C814" s="1" t="n">
        <v>1.278113</v>
      </c>
      <c r="D814" s="1" t="n">
        <v>-7.359923</v>
      </c>
      <c r="E814" s="1" t="n">
        <v>-2.103698</v>
      </c>
      <c r="F814" s="1" t="n">
        <v>2.922687</v>
      </c>
      <c r="G814" s="1" t="n">
        <v>4.711472</v>
      </c>
      <c r="H814" s="1" t="n">
        <v>-2.022192</v>
      </c>
      <c r="I814" s="1" t="n">
        <v>-14.831932</v>
      </c>
      <c r="J814" s="1" t="n">
        <v>-6.944314</v>
      </c>
      <c r="K814" s="1" t="n">
        <v>0.726854</v>
      </c>
      <c r="L814" s="1" t="n">
        <v>0.200048</v>
      </c>
      <c r="M814" s="1" t="n">
        <v>-1.951133</v>
      </c>
      <c r="N814" s="1" t="n">
        <v>-13.546976</v>
      </c>
      <c r="O814" s="1" t="n">
        <v>9.046313</v>
      </c>
      <c r="P814" s="1" t="n">
        <v>6.79641</v>
      </c>
      <c r="Q814" s="1" t="n">
        <v>-5.16639</v>
      </c>
      <c r="R814" s="1" t="n">
        <v>-1.887851</v>
      </c>
      <c r="S814" s="1" t="n">
        <v>-7.151622</v>
      </c>
      <c r="T814" s="1" t="n">
        <v>-4.237009</v>
      </c>
      <c r="U814" s="1" t="n">
        <v>5.986686</v>
      </c>
      <c r="V814" s="1" t="n">
        <v>13.1696</v>
      </c>
      <c r="W814" s="1" t="n">
        <v>4.222065</v>
      </c>
      <c r="X814" s="1" t="n">
        <v>-8.905808</v>
      </c>
      <c r="Y814" s="1" t="n">
        <v>-7.737882</v>
      </c>
      <c r="Z814" s="1" t="n">
        <v>-6.053072</v>
      </c>
      <c r="AA814" s="1" t="n">
        <v>-8.781039</v>
      </c>
      <c r="AB814" s="1" t="n">
        <v>-5.407571</v>
      </c>
      <c r="AC814" s="1" t="n">
        <v>-7.264705</v>
      </c>
      <c r="AD814" s="1" t="n">
        <v>-18.37594</v>
      </c>
      <c r="AE814" s="1" t="n">
        <v>0.290429</v>
      </c>
      <c r="AF814" s="1" t="n">
        <v>-11.353578</v>
      </c>
      <c r="AG814" s="1" t="n">
        <v>-8.708172</v>
      </c>
      <c r="AH814" s="1" t="n">
        <v>-18.619131</v>
      </c>
      <c r="AI814" s="1" t="n">
        <v>-0.899809</v>
      </c>
      <c r="AJ814" s="1" t="n">
        <v>-6.098104</v>
      </c>
      <c r="AK814" s="1" t="n">
        <v>-0.925469</v>
      </c>
      <c r="AL814" s="1" t="n">
        <v>-12.685229</v>
      </c>
      <c r="AM814" s="1" t="n">
        <v>-7.051107</v>
      </c>
      <c r="AN814" s="1" t="n">
        <v>5.022442</v>
      </c>
      <c r="AO814" s="1" t="n">
        <v>-0.971578</v>
      </c>
      <c r="AP814" s="1" t="n">
        <v>-2.742434</v>
      </c>
      <c r="AQ814" s="1" t="n">
        <v>-12.06813</v>
      </c>
      <c r="AR814" s="1" t="n">
        <v>-7.599977</v>
      </c>
      <c r="AS814" s="1" t="n">
        <v>-11.385903</v>
      </c>
      <c r="AT814" s="1" t="n">
        <v>-12.416144</v>
      </c>
      <c r="AU814" s="1" t="n">
        <f aca="false">AVERAGE(B814:AT814)</f>
        <v>-4.50795933333333</v>
      </c>
      <c r="AX814" s="1" t="n">
        <v>-89.147133</v>
      </c>
      <c r="AY814" s="1" t="n">
        <v>-113.909828</v>
      </c>
      <c r="AZ814" s="1" t="n">
        <v>100.601555</v>
      </c>
      <c r="BA814" s="1" t="n">
        <v>-28.222315</v>
      </c>
      <c r="BB814" s="1" t="n">
        <v>-11.376736</v>
      </c>
      <c r="BC814" s="1" t="n">
        <v>-176.392181</v>
      </c>
      <c r="BD814" s="1" t="n">
        <v>118.178787</v>
      </c>
      <c r="BE814" s="1" t="n">
        <v>38.091202</v>
      </c>
      <c r="BF814" s="1" t="n">
        <v>-58.586098</v>
      </c>
      <c r="BG814" s="1" t="n">
        <v>-85.163704</v>
      </c>
      <c r="BH814" s="1" t="n">
        <v>90.945892</v>
      </c>
      <c r="BI814" s="1" t="n">
        <v>-133.565201</v>
      </c>
      <c r="BJ814" s="1" t="n">
        <v>52.199486</v>
      </c>
      <c r="BK814" s="1" t="n">
        <v>160.094193</v>
      </c>
      <c r="BL814" s="1" t="n">
        <v>-146.422287</v>
      </c>
      <c r="BM814" s="1" t="n">
        <v>10.69226</v>
      </c>
      <c r="BN814" s="1" t="n">
        <v>-97.541061</v>
      </c>
      <c r="BO814" s="1" t="n">
        <v>-93.077232</v>
      </c>
      <c r="BP814" s="1" t="n">
        <v>41.259029</v>
      </c>
      <c r="BQ814" s="1" t="n">
        <v>-140.929474</v>
      </c>
      <c r="BR814" s="1" t="n">
        <v>-170.455032</v>
      </c>
      <c r="BS814" s="1" t="n">
        <v>-48.340107</v>
      </c>
      <c r="BT814" s="1" t="n">
        <v>115.216545</v>
      </c>
      <c r="BU814" s="1" t="n">
        <v>-100.602249</v>
      </c>
      <c r="BV814" s="1" t="n">
        <v>63.999817</v>
      </c>
      <c r="BW814" s="1" t="n">
        <v>18.399477</v>
      </c>
      <c r="BX814" s="1" t="n">
        <v>-141.116684</v>
      </c>
      <c r="BY814" s="1" t="n">
        <v>-165.848053</v>
      </c>
      <c r="BZ814" s="1" t="n">
        <v>-139.624329</v>
      </c>
      <c r="CA814" s="1" t="n">
        <v>-158.101974</v>
      </c>
      <c r="CB814" s="1" t="n">
        <v>-61.871773</v>
      </c>
      <c r="CC814" s="1" t="n">
        <v>-149.72818</v>
      </c>
      <c r="CD814" s="1" t="n">
        <v>-113.35244</v>
      </c>
      <c r="CE814" s="1" t="n">
        <v>6.992362</v>
      </c>
      <c r="CF814" s="1" t="n">
        <v>-178.65329</v>
      </c>
      <c r="CG814" s="1" t="n">
        <v>-0.677755</v>
      </c>
      <c r="CH814" s="1" t="n">
        <v>7.203065</v>
      </c>
      <c r="CI814" s="1" t="n">
        <v>146.55043</v>
      </c>
      <c r="CJ814" s="1" t="n">
        <v>52.281796</v>
      </c>
      <c r="CK814" s="1" t="n">
        <v>-121.806427</v>
      </c>
      <c r="CL814" s="1" t="n">
        <v>173.287338</v>
      </c>
      <c r="CM814" s="1" t="n">
        <v>7.1894</v>
      </c>
      <c r="CN814" s="1" t="n">
        <v>-124.715103</v>
      </c>
      <c r="CO814" s="1" t="n">
        <v>155.061356</v>
      </c>
      <c r="CP814" s="1" t="n">
        <v>7.461287</v>
      </c>
      <c r="CR814" s="1" t="n">
        <f aca="false">BR814-360+180</f>
        <v>-350.455032</v>
      </c>
    </row>
    <row r="815" customFormat="false" ht="12.75" hidden="false" customHeight="false" outlineLevel="0" collapsed="false">
      <c r="A815" s="3" t="n">
        <v>791.9922</v>
      </c>
      <c r="B815" s="1" t="n">
        <v>-13.847648</v>
      </c>
      <c r="C815" s="1" t="n">
        <v>1.023329</v>
      </c>
      <c r="D815" s="1" t="n">
        <v>-6.523664</v>
      </c>
      <c r="E815" s="1" t="n">
        <v>-1.948766</v>
      </c>
      <c r="F815" s="1" t="n">
        <v>0.586966</v>
      </c>
      <c r="G815" s="1" t="n">
        <v>5.288101</v>
      </c>
      <c r="H815" s="1" t="n">
        <v>-1.442478</v>
      </c>
      <c r="I815" s="1" t="n">
        <v>-16.145983</v>
      </c>
      <c r="J815" s="1" t="n">
        <v>-7.076149</v>
      </c>
      <c r="K815" s="1" t="n">
        <v>0.939135</v>
      </c>
      <c r="L815" s="1" t="n">
        <v>0.131665</v>
      </c>
      <c r="M815" s="1" t="n">
        <v>-1.687304</v>
      </c>
      <c r="N815" s="1" t="n">
        <v>-12.840232</v>
      </c>
      <c r="O815" s="1" t="n">
        <v>8.854602</v>
      </c>
      <c r="P815" s="1" t="n">
        <v>6.660934</v>
      </c>
      <c r="Q815" s="1" t="n">
        <v>-5.133581</v>
      </c>
      <c r="R815" s="1" t="n">
        <v>-1.944989</v>
      </c>
      <c r="S815" s="1" t="n">
        <v>-7.376097</v>
      </c>
      <c r="T815" s="1" t="n">
        <v>-4.49682</v>
      </c>
      <c r="U815" s="1" t="n">
        <v>6.068425</v>
      </c>
      <c r="V815" s="1" t="n">
        <v>13.173543</v>
      </c>
      <c r="W815" s="1" t="n">
        <v>4.410095</v>
      </c>
      <c r="X815" s="1" t="n">
        <v>-8.85629</v>
      </c>
      <c r="Y815" s="1" t="n">
        <v>-7.563088</v>
      </c>
      <c r="Z815" s="1" t="n">
        <v>-5.486616</v>
      </c>
      <c r="AA815" s="1" t="n">
        <v>-9.249525</v>
      </c>
      <c r="AB815" s="1" t="n">
        <v>-5.863691</v>
      </c>
      <c r="AC815" s="1" t="n">
        <v>-7.025322</v>
      </c>
      <c r="AD815" s="1" t="n">
        <v>-18.152491</v>
      </c>
      <c r="AE815" s="1" t="n">
        <v>0.066764</v>
      </c>
      <c r="AF815" s="1" t="n">
        <v>-11.306146</v>
      </c>
      <c r="AG815" s="1" t="n">
        <v>-8.699734</v>
      </c>
      <c r="AH815" s="1" t="n">
        <v>-18.156233</v>
      </c>
      <c r="AI815" s="1" t="n">
        <v>-0.621844</v>
      </c>
      <c r="AJ815" s="1" t="n">
        <v>-6.169126</v>
      </c>
      <c r="AK815" s="1" t="n">
        <v>-0.193175</v>
      </c>
      <c r="AL815" s="1" t="n">
        <v>-12.148128</v>
      </c>
      <c r="AM815" s="1" t="n">
        <v>-6.819052</v>
      </c>
      <c r="AN815" s="1" t="n">
        <v>5.876864</v>
      </c>
      <c r="AO815" s="1" t="n">
        <v>-1.019199</v>
      </c>
      <c r="AP815" s="1" t="n">
        <v>-2.822623</v>
      </c>
      <c r="AQ815" s="1" t="n">
        <v>-12.130029</v>
      </c>
      <c r="AR815" s="1" t="n">
        <v>-7.296793</v>
      </c>
      <c r="AS815" s="1" t="n">
        <v>-11.448577</v>
      </c>
      <c r="AT815" s="1" t="n">
        <v>-10.878362</v>
      </c>
      <c r="AU815" s="1" t="n">
        <f aca="false">AVERAGE(B815:AT815)</f>
        <v>-4.42865182222222</v>
      </c>
      <c r="AX815" s="1" t="n">
        <v>-89.319969</v>
      </c>
      <c r="AY815" s="1" t="n">
        <v>-113.465919</v>
      </c>
      <c r="AZ815" s="1" t="n">
        <v>102.036179</v>
      </c>
      <c r="BA815" s="1" t="n">
        <v>-28.210001</v>
      </c>
      <c r="BB815" s="1" t="n">
        <v>-4.111498</v>
      </c>
      <c r="BC815" s="1" t="n">
        <v>-177.737549</v>
      </c>
      <c r="BD815" s="1" t="n">
        <v>116.307709</v>
      </c>
      <c r="BE815" s="1" t="n">
        <v>38.810272</v>
      </c>
      <c r="BF815" s="1" t="n">
        <v>-58.96077</v>
      </c>
      <c r="BG815" s="1" t="n">
        <v>-83.56633</v>
      </c>
      <c r="BH815" s="1" t="n">
        <v>91.403748</v>
      </c>
      <c r="BI815" s="1" t="n">
        <v>-134.8078</v>
      </c>
      <c r="BJ815" s="1" t="n">
        <v>53.237911</v>
      </c>
      <c r="BK815" s="1" t="n">
        <v>158.797195</v>
      </c>
      <c r="BL815" s="1" t="n">
        <v>-146.824783</v>
      </c>
      <c r="BM815" s="1" t="n">
        <v>10.115787</v>
      </c>
      <c r="BN815" s="1" t="n">
        <v>-103.043335</v>
      </c>
      <c r="BO815" s="1" t="n">
        <v>-94.745369</v>
      </c>
      <c r="BP815" s="1" t="n">
        <v>40.110443</v>
      </c>
      <c r="BQ815" s="1" t="n">
        <v>-140.411209</v>
      </c>
      <c r="BR815" s="1" t="n">
        <v>-170.660934</v>
      </c>
      <c r="BS815" s="1" t="n">
        <v>-47.652073</v>
      </c>
      <c r="BT815" s="1" t="n">
        <v>114.874763</v>
      </c>
      <c r="BU815" s="1" t="n">
        <v>-101.825043</v>
      </c>
      <c r="BV815" s="1" t="n">
        <v>60.696251</v>
      </c>
      <c r="BW815" s="1" t="n">
        <v>18.5431</v>
      </c>
      <c r="BX815" s="1" t="n">
        <v>-139.361816</v>
      </c>
      <c r="BY815" s="1" t="n">
        <v>-167.764954</v>
      </c>
      <c r="BZ815" s="1" t="n">
        <v>-136.308929</v>
      </c>
      <c r="CA815" s="1" t="n">
        <v>-158.296127</v>
      </c>
      <c r="CB815" s="1" t="n">
        <v>-61.798248</v>
      </c>
      <c r="CC815" s="1" t="n">
        <v>-149.586823</v>
      </c>
      <c r="CD815" s="1" t="n">
        <v>-109.77005</v>
      </c>
      <c r="CE815" s="1" t="n">
        <v>8.434717</v>
      </c>
      <c r="CF815" s="1" t="n">
        <v>-179.04921</v>
      </c>
      <c r="CG815" s="1" t="n">
        <v>0.57757</v>
      </c>
      <c r="CH815" s="1" t="n">
        <v>8.850778</v>
      </c>
      <c r="CI815" s="1" t="n">
        <v>143.319016</v>
      </c>
      <c r="CJ815" s="1" t="n">
        <v>45.417259</v>
      </c>
      <c r="CK815" s="1" t="n">
        <v>-121.435097</v>
      </c>
      <c r="CL815" s="1" t="n">
        <v>173.113159</v>
      </c>
      <c r="CM815" s="1" t="n">
        <v>6.899235</v>
      </c>
      <c r="CN815" s="1" t="n">
        <v>-126.114075</v>
      </c>
      <c r="CO815" s="1" t="n">
        <v>153.109314</v>
      </c>
      <c r="CP815" s="1" t="n">
        <v>3.899228</v>
      </c>
      <c r="CR815" s="1" t="n">
        <f aca="false">BR815-360+180</f>
        <v>-350.660934</v>
      </c>
    </row>
    <row r="816" customFormat="false" ht="12.75" hidden="false" customHeight="false" outlineLevel="0" collapsed="false">
      <c r="A816" s="3" t="n">
        <v>792.9688</v>
      </c>
      <c r="B816" s="1" t="n">
        <v>-14.206031</v>
      </c>
      <c r="C816" s="1" t="n">
        <v>1.741704</v>
      </c>
      <c r="D816" s="1" t="n">
        <v>-5.957594</v>
      </c>
      <c r="E816" s="1" t="n">
        <v>-1.949842</v>
      </c>
      <c r="F816" s="1" t="n">
        <v>1.306207</v>
      </c>
      <c r="G816" s="1" t="n">
        <v>4.964552</v>
      </c>
      <c r="H816" s="1" t="n">
        <v>-1.170376</v>
      </c>
      <c r="I816" s="1" t="n">
        <v>-16.47777</v>
      </c>
      <c r="J816" s="1" t="n">
        <v>-7.211851</v>
      </c>
      <c r="K816" s="1" t="n">
        <v>1.17502</v>
      </c>
      <c r="L816" s="1" t="n">
        <v>0.144422</v>
      </c>
      <c r="M816" s="1" t="n">
        <v>-1.985535</v>
      </c>
      <c r="N816" s="1" t="n">
        <v>-11.257779</v>
      </c>
      <c r="O816" s="1" t="n">
        <v>8.625178</v>
      </c>
      <c r="P816" s="1" t="n">
        <v>6.463005</v>
      </c>
      <c r="Q816" s="1" t="n">
        <v>-5.041874</v>
      </c>
      <c r="R816" s="1" t="n">
        <v>-2.309279</v>
      </c>
      <c r="S816" s="1" t="n">
        <v>-7.14588</v>
      </c>
      <c r="T816" s="1" t="n">
        <v>-4.486808</v>
      </c>
      <c r="U816" s="1" t="n">
        <v>5.603848</v>
      </c>
      <c r="V816" s="1" t="n">
        <v>13.154127</v>
      </c>
      <c r="W816" s="1" t="n">
        <v>4.663803</v>
      </c>
      <c r="X816" s="1" t="n">
        <v>-8.97151</v>
      </c>
      <c r="Y816" s="1" t="n">
        <v>-7.475123</v>
      </c>
      <c r="Z816" s="1" t="n">
        <v>-6.26194</v>
      </c>
      <c r="AA816" s="1" t="n">
        <v>-9.722624</v>
      </c>
      <c r="AB816" s="1" t="n">
        <v>-5.956797</v>
      </c>
      <c r="AC816" s="1" t="n">
        <v>-7.25889</v>
      </c>
      <c r="AD816" s="1" t="n">
        <v>-18.028509</v>
      </c>
      <c r="AE816" s="1" t="n">
        <v>-0.02633</v>
      </c>
      <c r="AF816" s="1" t="n">
        <v>-11.366785</v>
      </c>
      <c r="AG816" s="1" t="n">
        <v>-8.70295</v>
      </c>
      <c r="AH816" s="1" t="n">
        <v>-17.546631</v>
      </c>
      <c r="AI816" s="1" t="n">
        <v>-1.095259</v>
      </c>
      <c r="AJ816" s="1" t="n">
        <v>-6.123439</v>
      </c>
      <c r="AK816" s="1" t="n">
        <v>-0.345187</v>
      </c>
      <c r="AL816" s="1" t="n">
        <v>-12.094959</v>
      </c>
      <c r="AM816" s="1" t="n">
        <v>-6.80124</v>
      </c>
      <c r="AN816" s="1" t="n">
        <v>6.512461</v>
      </c>
      <c r="AO816" s="1" t="n">
        <v>-1.127401</v>
      </c>
      <c r="AP816" s="1" t="n">
        <v>-2.941633</v>
      </c>
      <c r="AQ816" s="1" t="n">
        <v>-12.17297</v>
      </c>
      <c r="AR816" s="1" t="n">
        <v>-7.123841</v>
      </c>
      <c r="AS816" s="1" t="n">
        <v>-11.596819</v>
      </c>
      <c r="AT816" s="1" t="n">
        <v>-9.669064</v>
      </c>
      <c r="AU816" s="1" t="n">
        <f aca="false">AVERAGE(B816:AT816)</f>
        <v>-4.38347095555556</v>
      </c>
      <c r="AX816" s="1" t="n">
        <v>-91.574944</v>
      </c>
      <c r="AY816" s="1" t="n">
        <v>-108.05072</v>
      </c>
      <c r="AZ816" s="1" t="n">
        <v>102.806442</v>
      </c>
      <c r="BA816" s="1" t="n">
        <v>-30.140566</v>
      </c>
      <c r="BB816" s="1" t="n">
        <v>-1.281927</v>
      </c>
      <c r="BC816" s="1" t="n">
        <v>-177.829987</v>
      </c>
      <c r="BD816" s="1" t="n">
        <v>115.676682</v>
      </c>
      <c r="BE816" s="1" t="n">
        <v>40.75544</v>
      </c>
      <c r="BF816" s="1" t="n">
        <v>-61.451473</v>
      </c>
      <c r="BG816" s="1" t="n">
        <v>-82.273842</v>
      </c>
      <c r="BH816" s="1" t="n">
        <v>91.881348</v>
      </c>
      <c r="BI816" s="1" t="n">
        <v>-134.653107</v>
      </c>
      <c r="BJ816" s="1" t="n">
        <v>48.027664</v>
      </c>
      <c r="BK816" s="1" t="n">
        <v>158.503128</v>
      </c>
      <c r="BL816" s="1" t="n">
        <v>-146.380249</v>
      </c>
      <c r="BM816" s="1" t="n">
        <v>9.315011</v>
      </c>
      <c r="BN816" s="1" t="n">
        <v>-97.802399</v>
      </c>
      <c r="BO816" s="1" t="n">
        <v>-95.443306</v>
      </c>
      <c r="BP816" s="1" t="n">
        <v>40.940788</v>
      </c>
      <c r="BQ816" s="1" t="n">
        <v>-140.816208</v>
      </c>
      <c r="BR816" s="1" t="n">
        <v>-170.726898</v>
      </c>
      <c r="BS816" s="1" t="n">
        <v>-47.316952</v>
      </c>
      <c r="BT816" s="1" t="n">
        <v>114.214821</v>
      </c>
      <c r="BU816" s="1" t="n">
        <v>-100.399483</v>
      </c>
      <c r="BV816" s="1" t="n">
        <v>53.353519</v>
      </c>
      <c r="BW816" s="1" t="n">
        <v>18.850559</v>
      </c>
      <c r="BX816" s="1" t="n">
        <v>-139.604172</v>
      </c>
      <c r="BY816" s="1" t="n">
        <v>-169.337921</v>
      </c>
      <c r="BZ816" s="1" t="n">
        <v>-133.119843</v>
      </c>
      <c r="CA816" s="1" t="n">
        <v>-158.365326</v>
      </c>
      <c r="CB816" s="1" t="n">
        <v>-63.420818</v>
      </c>
      <c r="CC816" s="1" t="n">
        <v>-150.433105</v>
      </c>
      <c r="CD816" s="1" t="n">
        <v>-109.806374</v>
      </c>
      <c r="CE816" s="1" t="n">
        <v>5.325552</v>
      </c>
      <c r="CF816" s="1" t="n">
        <v>-179.376785</v>
      </c>
      <c r="CG816" s="1" t="n">
        <v>0.669353</v>
      </c>
      <c r="CH816" s="1" t="n">
        <v>5.170285</v>
      </c>
      <c r="CI816" s="1" t="n">
        <v>140.120682</v>
      </c>
      <c r="CJ816" s="1" t="n">
        <v>41.601574</v>
      </c>
      <c r="CK816" s="1" t="n">
        <v>-121.206581</v>
      </c>
      <c r="CL816" s="1" t="n">
        <v>172.778397</v>
      </c>
      <c r="CM816" s="1" t="n">
        <v>6.663949</v>
      </c>
      <c r="CN816" s="1" t="n">
        <v>-127.99852</v>
      </c>
      <c r="CO816" s="1" t="n">
        <v>151.403519</v>
      </c>
      <c r="CP816" s="1" t="n">
        <v>-2.510117</v>
      </c>
      <c r="CR816" s="1" t="n">
        <f aca="false">BR816-360+180</f>
        <v>-350.726898</v>
      </c>
    </row>
    <row r="817" customFormat="false" ht="12.75" hidden="false" customHeight="false" outlineLevel="0" collapsed="false">
      <c r="A817" s="3" t="n">
        <v>793.9453</v>
      </c>
      <c r="B817" s="1" t="n">
        <v>-14.369039</v>
      </c>
      <c r="C817" s="1" t="n">
        <v>2.153062</v>
      </c>
      <c r="D817" s="1" t="n">
        <v>-4.825495</v>
      </c>
      <c r="E817" s="1" t="n">
        <v>-1.89096</v>
      </c>
      <c r="F817" s="1" t="n">
        <v>5.387005</v>
      </c>
      <c r="G817" s="1" t="n">
        <v>5.777076</v>
      </c>
      <c r="H817" s="1" t="n">
        <v>-1.091193</v>
      </c>
      <c r="I817" s="1" t="n">
        <v>-16.467146</v>
      </c>
      <c r="J817" s="1" t="n">
        <v>-7.350807</v>
      </c>
      <c r="K817" s="1" t="n">
        <v>1.26828</v>
      </c>
      <c r="L817" s="1" t="n">
        <v>0.142486</v>
      </c>
      <c r="M817" s="1" t="n">
        <v>-2.229287</v>
      </c>
      <c r="N817" s="1" t="n">
        <v>-10.090359</v>
      </c>
      <c r="O817" s="1" t="n">
        <v>8.443055</v>
      </c>
      <c r="P817" s="1" t="n">
        <v>6.017082</v>
      </c>
      <c r="Q817" s="1" t="n">
        <v>-4.90733</v>
      </c>
      <c r="R817" s="1" t="n">
        <v>-1.554694</v>
      </c>
      <c r="S817" s="1" t="n">
        <v>-7.440985</v>
      </c>
      <c r="T817" s="1" t="n">
        <v>-4.489619</v>
      </c>
      <c r="U817" s="1" t="n">
        <v>5.561378</v>
      </c>
      <c r="V817" s="1" t="n">
        <v>13.116371</v>
      </c>
      <c r="W817" s="1" t="n">
        <v>4.916411</v>
      </c>
      <c r="X817" s="1" t="n">
        <v>-8.827462</v>
      </c>
      <c r="Y817" s="1" t="n">
        <v>-7.897353</v>
      </c>
      <c r="Z817" s="1" t="n">
        <v>-6.69948</v>
      </c>
      <c r="AA817" s="1" t="n">
        <v>-9.744394</v>
      </c>
      <c r="AB817" s="1" t="n">
        <v>-6.43434</v>
      </c>
      <c r="AC817" s="1" t="n">
        <v>-7.999969</v>
      </c>
      <c r="AD817" s="1" t="n">
        <v>-17.637693</v>
      </c>
      <c r="AE817" s="1" t="n">
        <v>-0.06798</v>
      </c>
      <c r="AF817" s="1" t="n">
        <v>-11.30168</v>
      </c>
      <c r="AG817" s="1" t="n">
        <v>-8.993536</v>
      </c>
      <c r="AH817" s="1" t="n">
        <v>-17.135092</v>
      </c>
      <c r="AI817" s="1" t="n">
        <v>-0.805854</v>
      </c>
      <c r="AJ817" s="1" t="n">
        <v>-6.19726</v>
      </c>
      <c r="AK817" s="1" t="n">
        <v>-0.540038</v>
      </c>
      <c r="AL817" s="1" t="n">
        <v>-11.781566</v>
      </c>
      <c r="AM817" s="1" t="n">
        <v>-6.451847</v>
      </c>
      <c r="AN817" s="1" t="n">
        <v>6.248942</v>
      </c>
      <c r="AO817" s="1" t="n">
        <v>-1.219311</v>
      </c>
      <c r="AP817" s="1" t="n">
        <v>-3.051921</v>
      </c>
      <c r="AQ817" s="1" t="n">
        <v>-12.237508</v>
      </c>
      <c r="AR817" s="1" t="n">
        <v>-6.914414</v>
      </c>
      <c r="AS817" s="1" t="n">
        <v>-11.66175</v>
      </c>
      <c r="AT817" s="1" t="n">
        <v>-10.562343</v>
      </c>
      <c r="AU817" s="1" t="n">
        <f aca="false">AVERAGE(B817:AT817)</f>
        <v>-4.26307904444445</v>
      </c>
      <c r="AX817" s="1" t="n">
        <v>-94.1763</v>
      </c>
      <c r="AY817" s="1" t="n">
        <v>-111.294899</v>
      </c>
      <c r="AZ817" s="1" t="n">
        <v>101.357773</v>
      </c>
      <c r="BA817" s="1" t="n">
        <v>-30.740499</v>
      </c>
      <c r="BB817" s="1" t="n">
        <v>-4.689003</v>
      </c>
      <c r="BC817" s="1" t="n">
        <v>175.53418</v>
      </c>
      <c r="BD817" s="1" t="n">
        <v>113.090317</v>
      </c>
      <c r="BE817" s="1" t="n">
        <v>45.556095</v>
      </c>
      <c r="BF817" s="1" t="n">
        <v>-62.269497</v>
      </c>
      <c r="BG817" s="1" t="n">
        <v>-82.887215</v>
      </c>
      <c r="BH817" s="1" t="n">
        <v>92.28109</v>
      </c>
      <c r="BI817" s="1" t="n">
        <v>-134.976486</v>
      </c>
      <c r="BJ817" s="1" t="n">
        <v>49.117943</v>
      </c>
      <c r="BK817" s="1" t="n">
        <v>158.02182</v>
      </c>
      <c r="BL817" s="1" t="n">
        <v>-144.814346</v>
      </c>
      <c r="BM817" s="1" t="n">
        <v>8.68579</v>
      </c>
      <c r="BN817" s="1" t="n">
        <v>-92.376312</v>
      </c>
      <c r="BO817" s="1" t="n">
        <v>-98.326134</v>
      </c>
      <c r="BP817" s="1" t="n">
        <v>40.369637</v>
      </c>
      <c r="BQ817" s="1" t="n">
        <v>-139.674561</v>
      </c>
      <c r="BR817" s="1" t="n">
        <v>-170.828751</v>
      </c>
      <c r="BS817" s="1" t="n">
        <v>-47.086575</v>
      </c>
      <c r="BT817" s="1" t="n">
        <v>112.784966</v>
      </c>
      <c r="BU817" s="1" t="n">
        <v>-98.750168</v>
      </c>
      <c r="BV817" s="1" t="n">
        <v>50.644924</v>
      </c>
      <c r="BW817" s="1" t="n">
        <v>19.229372</v>
      </c>
      <c r="BX817" s="1" t="n">
        <v>-141.493973</v>
      </c>
      <c r="BY817" s="1" t="n">
        <v>-172.559204</v>
      </c>
      <c r="BZ817" s="1" t="n">
        <v>-130.860245</v>
      </c>
      <c r="CA817" s="1" t="n">
        <v>-157.712494</v>
      </c>
      <c r="CB817" s="1" t="n">
        <v>-64.990456</v>
      </c>
      <c r="CC817" s="1" t="n">
        <v>-151.501511</v>
      </c>
      <c r="CD817" s="1" t="n">
        <v>-113.427811</v>
      </c>
      <c r="CE817" s="1" t="n">
        <v>2.702268</v>
      </c>
      <c r="CF817" s="1" t="n">
        <v>179.21315</v>
      </c>
      <c r="CG817" s="1" t="n">
        <v>-1.05277</v>
      </c>
      <c r="CH817" s="1" t="n">
        <v>4.029285</v>
      </c>
      <c r="CI817" s="1" t="n">
        <v>136.599319</v>
      </c>
      <c r="CJ817" s="1" t="n">
        <v>35.002769</v>
      </c>
      <c r="CK817" s="1" t="n">
        <v>-121.761345</v>
      </c>
      <c r="CL817" s="1" t="n">
        <v>172.473083</v>
      </c>
      <c r="CM817" s="1" t="n">
        <v>6.206844</v>
      </c>
      <c r="CN817" s="1" t="n">
        <v>-129.372452</v>
      </c>
      <c r="CO817" s="1" t="n">
        <v>149.431992</v>
      </c>
      <c r="CP817" s="1" t="n">
        <v>-5.631571</v>
      </c>
      <c r="CR817" s="1" t="n">
        <f aca="false">BR817-360+180</f>
        <v>-350.828751</v>
      </c>
    </row>
    <row r="818" customFormat="false" ht="12.75" hidden="false" customHeight="false" outlineLevel="0" collapsed="false">
      <c r="A818" s="3" t="n">
        <v>794.9219</v>
      </c>
      <c r="B818" s="1" t="n">
        <v>-15.270401</v>
      </c>
      <c r="C818" s="1" t="n">
        <v>2.270933</v>
      </c>
      <c r="D818" s="1" t="n">
        <v>-5.045897</v>
      </c>
      <c r="E818" s="1" t="n">
        <v>-1.978976</v>
      </c>
      <c r="F818" s="1" t="n">
        <v>4.578588</v>
      </c>
      <c r="G818" s="1" t="n">
        <v>5.642459</v>
      </c>
      <c r="H818" s="1" t="n">
        <v>-0.413412</v>
      </c>
      <c r="I818" s="1" t="n">
        <v>-15.997412</v>
      </c>
      <c r="J818" s="1" t="n">
        <v>-7.627044</v>
      </c>
      <c r="K818" s="1" t="n">
        <v>1.257851</v>
      </c>
      <c r="L818" s="1" t="n">
        <v>0.130335</v>
      </c>
      <c r="M818" s="1" t="n">
        <v>-2.492063</v>
      </c>
      <c r="N818" s="1" t="n">
        <v>-9.932517</v>
      </c>
      <c r="O818" s="1" t="n">
        <v>8.263956</v>
      </c>
      <c r="P818" s="1" t="n">
        <v>6.06137</v>
      </c>
      <c r="Q818" s="1" t="n">
        <v>-4.854161</v>
      </c>
      <c r="R818" s="1" t="n">
        <v>-0.645096</v>
      </c>
      <c r="S818" s="1" t="n">
        <v>-7.396322</v>
      </c>
      <c r="T818" s="1" t="n">
        <v>-4.488344</v>
      </c>
      <c r="U818" s="1" t="n">
        <v>5.182547</v>
      </c>
      <c r="V818" s="1" t="n">
        <v>13.110075</v>
      </c>
      <c r="W818" s="1" t="n">
        <v>5.011482</v>
      </c>
      <c r="X818" s="1" t="n">
        <v>-8.96149</v>
      </c>
      <c r="Y818" s="1" t="n">
        <v>-7.78164</v>
      </c>
      <c r="Z818" s="1" t="n">
        <v>-7.840562</v>
      </c>
      <c r="AA818" s="1" t="n">
        <v>-10.003117</v>
      </c>
      <c r="AB818" s="1" t="n">
        <v>-6.658612</v>
      </c>
      <c r="AC818" s="1" t="n">
        <v>-9.370581</v>
      </c>
      <c r="AD818" s="1" t="n">
        <v>-17.429491</v>
      </c>
      <c r="AE818" s="1" t="n">
        <v>-0.417611</v>
      </c>
      <c r="AF818" s="1" t="n">
        <v>-11.421577</v>
      </c>
      <c r="AG818" s="1" t="n">
        <v>-9.204354</v>
      </c>
      <c r="AH818" s="1" t="n">
        <v>-17.031918</v>
      </c>
      <c r="AI818" s="1" t="n">
        <v>-1.300321</v>
      </c>
      <c r="AJ818" s="1" t="n">
        <v>-6.3789</v>
      </c>
      <c r="AK818" s="1" t="n">
        <v>-1.058506</v>
      </c>
      <c r="AL818" s="1" t="n">
        <v>-12.293834</v>
      </c>
      <c r="AM818" s="1" t="n">
        <v>-6.107041</v>
      </c>
      <c r="AN818" s="1" t="n">
        <v>7.176095</v>
      </c>
      <c r="AO818" s="1" t="n">
        <v>-1.368299</v>
      </c>
      <c r="AP818" s="1" t="n">
        <v>-3.195394</v>
      </c>
      <c r="AQ818" s="1" t="n">
        <v>-12.361423</v>
      </c>
      <c r="AR818" s="1" t="n">
        <v>-6.854853</v>
      </c>
      <c r="AS818" s="1" t="n">
        <v>-11.815849</v>
      </c>
      <c r="AT818" s="1" t="n">
        <v>-11.966331</v>
      </c>
      <c r="AU818" s="1" t="n">
        <f aca="false">AVERAGE(B818:AT818)</f>
        <v>-4.40617017777778</v>
      </c>
      <c r="AX818" s="1" t="n">
        <v>-92.994263</v>
      </c>
      <c r="AY818" s="1" t="n">
        <v>-114.850288</v>
      </c>
      <c r="AZ818" s="1" t="n">
        <v>100.867569</v>
      </c>
      <c r="BA818" s="1" t="n">
        <v>-31.863123</v>
      </c>
      <c r="BB818" s="1" t="n">
        <v>-2.969893</v>
      </c>
      <c r="BC818" s="1" t="n">
        <v>177.710373</v>
      </c>
      <c r="BD818" s="1" t="n">
        <v>112.262802</v>
      </c>
      <c r="BE818" s="1" t="n">
        <v>51.480965</v>
      </c>
      <c r="BF818" s="1" t="n">
        <v>-63.926132</v>
      </c>
      <c r="BG818" s="1" t="n">
        <v>-83.54306</v>
      </c>
      <c r="BH818" s="1" t="n">
        <v>92.262749</v>
      </c>
      <c r="BI818" s="1" t="n">
        <v>-133.074402</v>
      </c>
      <c r="BJ818" s="1" t="n">
        <v>50.046509</v>
      </c>
      <c r="BK818" s="1" t="n">
        <v>158.663757</v>
      </c>
      <c r="BL818" s="1" t="n">
        <v>-145.250931</v>
      </c>
      <c r="BM818" s="1" t="n">
        <v>7.06316</v>
      </c>
      <c r="BN818" s="1" t="n">
        <v>-93.74514</v>
      </c>
      <c r="BO818" s="1" t="n">
        <v>-98.163803</v>
      </c>
      <c r="BP818" s="1" t="n">
        <v>40.213139</v>
      </c>
      <c r="BQ818" s="1" t="n">
        <v>-141.086533</v>
      </c>
      <c r="BR818" s="1" t="n">
        <v>-170.850571</v>
      </c>
      <c r="BS818" s="1" t="n">
        <v>-50.075207</v>
      </c>
      <c r="BT818" s="1" t="n">
        <v>111.619377</v>
      </c>
      <c r="BU818" s="1" t="n">
        <v>-98.709389</v>
      </c>
      <c r="BV818" s="1" t="n">
        <v>43.12886</v>
      </c>
      <c r="BW818" s="1" t="n">
        <v>20.535048</v>
      </c>
      <c r="BX818" s="1" t="n">
        <v>-139.636597</v>
      </c>
      <c r="BY818" s="1" t="n">
        <v>-174.635254</v>
      </c>
      <c r="BZ818" s="1" t="n">
        <v>-130.472488</v>
      </c>
      <c r="CA818" s="1" t="n">
        <v>-158.762527</v>
      </c>
      <c r="CB818" s="1" t="n">
        <v>-66.3349</v>
      </c>
      <c r="CC818" s="1" t="n">
        <v>-151.962967</v>
      </c>
      <c r="CD818" s="1" t="n">
        <v>-116.805267</v>
      </c>
      <c r="CE818" s="1" t="n">
        <v>2.222502</v>
      </c>
      <c r="CF818" s="1" t="n">
        <v>179.406281</v>
      </c>
      <c r="CG818" s="1" t="n">
        <v>-2.533307</v>
      </c>
      <c r="CH818" s="1" t="n">
        <v>-3.080658</v>
      </c>
      <c r="CI818" s="1" t="n">
        <v>132.03624</v>
      </c>
      <c r="CJ818" s="1" t="n">
        <v>27.552704</v>
      </c>
      <c r="CK818" s="1" t="n">
        <v>-121.234421</v>
      </c>
      <c r="CL818" s="1" t="n">
        <v>172.330399</v>
      </c>
      <c r="CM818" s="1" t="n">
        <v>6.080721</v>
      </c>
      <c r="CN818" s="1" t="n">
        <v>-130.609451</v>
      </c>
      <c r="CO818" s="1" t="n">
        <v>147.505081</v>
      </c>
      <c r="CP818" s="1" t="n">
        <v>-25.425018</v>
      </c>
      <c r="CR818" s="1" t="n">
        <f aca="false">BR818-360+180</f>
        <v>-350.850571</v>
      </c>
    </row>
    <row r="819" customFormat="false" ht="12.75" hidden="false" customHeight="false" outlineLevel="0" collapsed="false">
      <c r="A819" s="3" t="n">
        <v>795.8984</v>
      </c>
      <c r="B819" s="1" t="n">
        <v>-15.669316</v>
      </c>
      <c r="C819" s="1" t="n">
        <v>2.00697</v>
      </c>
      <c r="D819" s="1" t="n">
        <v>-4.54803</v>
      </c>
      <c r="E819" s="1" t="n">
        <v>-1.916023</v>
      </c>
      <c r="F819" s="1" t="n">
        <v>4.056012</v>
      </c>
      <c r="G819" s="1" t="n">
        <v>6.39025</v>
      </c>
      <c r="H819" s="1" t="n">
        <v>-0.017136</v>
      </c>
      <c r="I819" s="1" t="n">
        <v>-15.078874</v>
      </c>
      <c r="J819" s="1" t="n">
        <v>-8.12704</v>
      </c>
      <c r="K819" s="1" t="n">
        <v>1.441427</v>
      </c>
      <c r="L819" s="1" t="n">
        <v>0.086218</v>
      </c>
      <c r="M819" s="1" t="n">
        <v>-2.618037</v>
      </c>
      <c r="N819" s="1" t="n">
        <v>-8.879021</v>
      </c>
      <c r="O819" s="1" t="n">
        <v>8.109065</v>
      </c>
      <c r="P819" s="1" t="n">
        <v>6.026527</v>
      </c>
      <c r="Q819" s="1" t="n">
        <v>-4.8734</v>
      </c>
      <c r="R819" s="1" t="n">
        <v>0.101159</v>
      </c>
      <c r="S819" s="1" t="n">
        <v>-7.610642</v>
      </c>
      <c r="T819" s="1" t="n">
        <v>-4.320138</v>
      </c>
      <c r="U819" s="1" t="n">
        <v>5.014408</v>
      </c>
      <c r="V819" s="1" t="n">
        <v>13.098138</v>
      </c>
      <c r="W819" s="1" t="n">
        <v>5.110864</v>
      </c>
      <c r="X819" s="1" t="n">
        <v>-9.095367</v>
      </c>
      <c r="Y819" s="1" t="n">
        <v>-8.048029</v>
      </c>
      <c r="Z819" s="1" t="n">
        <v>-9.07261</v>
      </c>
      <c r="AA819" s="1" t="n">
        <v>-10.306209</v>
      </c>
      <c r="AB819" s="1" t="n">
        <v>-6.512072</v>
      </c>
      <c r="AC819" s="1" t="n">
        <v>-11.274432</v>
      </c>
      <c r="AD819" s="1" t="n">
        <v>-17.154314</v>
      </c>
      <c r="AE819" s="1" t="n">
        <v>-0.627152</v>
      </c>
      <c r="AF819" s="1" t="n">
        <v>-11.440154</v>
      </c>
      <c r="AG819" s="1" t="n">
        <v>-9.323949</v>
      </c>
      <c r="AH819" s="1" t="n">
        <v>-17.206856</v>
      </c>
      <c r="AI819" s="1" t="n">
        <v>-2.129026</v>
      </c>
      <c r="AJ819" s="1" t="n">
        <v>-6.406054</v>
      </c>
      <c r="AK819" s="1" t="n">
        <v>-1.331912</v>
      </c>
      <c r="AL819" s="1" t="n">
        <v>-12.69403</v>
      </c>
      <c r="AM819" s="1" t="n">
        <v>-6.045683</v>
      </c>
      <c r="AN819" s="1" t="n">
        <v>6.564868</v>
      </c>
      <c r="AO819" s="1" t="n">
        <v>-1.461424</v>
      </c>
      <c r="AP819" s="1" t="n">
        <v>-3.380955</v>
      </c>
      <c r="AQ819" s="1" t="n">
        <v>-12.408695</v>
      </c>
      <c r="AR819" s="1" t="n">
        <v>-6.750384</v>
      </c>
      <c r="AS819" s="1" t="n">
        <v>-11.990821</v>
      </c>
      <c r="AT819" s="1" t="n">
        <v>-11.88517</v>
      </c>
      <c r="AU819" s="1" t="n">
        <f aca="false">AVERAGE(B819:AT819)</f>
        <v>-4.49326775555556</v>
      </c>
      <c r="AX819" s="1" t="n">
        <v>-93.059547</v>
      </c>
      <c r="AY819" s="1" t="n">
        <v>-116.265472</v>
      </c>
      <c r="AZ819" s="1" t="n">
        <v>100.200302</v>
      </c>
      <c r="BA819" s="1" t="n">
        <v>-32.658199</v>
      </c>
      <c r="BB819" s="1" t="n">
        <v>2.138474</v>
      </c>
      <c r="BC819" s="1" t="n">
        <v>170.203171</v>
      </c>
      <c r="BD819" s="1" t="n">
        <v>110.228973</v>
      </c>
      <c r="BE819" s="1" t="n">
        <v>49.90131</v>
      </c>
      <c r="BF819" s="1" t="n">
        <v>-65.319099</v>
      </c>
      <c r="BG819" s="1" t="n">
        <v>-84.712952</v>
      </c>
      <c r="BH819" s="1" t="n">
        <v>92.049637</v>
      </c>
      <c r="BI819" s="1" t="n">
        <v>-132.278229</v>
      </c>
      <c r="BJ819" s="1" t="n">
        <v>51.958279</v>
      </c>
      <c r="BK819" s="1" t="n">
        <v>158.309052</v>
      </c>
      <c r="BL819" s="1" t="n">
        <v>-146.326523</v>
      </c>
      <c r="BM819" s="1" t="n">
        <v>5.676713</v>
      </c>
      <c r="BN819" s="1" t="n">
        <v>-92.929932</v>
      </c>
      <c r="BO819" s="1" t="n">
        <v>-101.920761</v>
      </c>
      <c r="BP819" s="1" t="n">
        <v>37.928459</v>
      </c>
      <c r="BQ819" s="1" t="n">
        <v>-139.209015</v>
      </c>
      <c r="BR819" s="1" t="n">
        <v>-170.796478</v>
      </c>
      <c r="BS819" s="1" t="n">
        <v>-49.491699</v>
      </c>
      <c r="BT819" s="1" t="n">
        <v>110.815041</v>
      </c>
      <c r="BU819" s="1" t="n">
        <v>-98.165962</v>
      </c>
      <c r="BV819" s="1" t="n">
        <v>42.819679</v>
      </c>
      <c r="BW819" s="1" t="n">
        <v>20.109217</v>
      </c>
      <c r="BX819" s="1" t="n">
        <v>-141.85878</v>
      </c>
      <c r="BY819" s="1" t="n">
        <v>-169.16893</v>
      </c>
      <c r="BZ819" s="1" t="n">
        <v>-130.180771</v>
      </c>
      <c r="CA819" s="1" t="n">
        <v>-158.464355</v>
      </c>
      <c r="CB819" s="1" t="n">
        <v>-67.559052</v>
      </c>
      <c r="CC819" s="1" t="n">
        <v>-151.902771</v>
      </c>
      <c r="CD819" s="1" t="n">
        <v>-118.698563</v>
      </c>
      <c r="CE819" s="1" t="n">
        <v>-0.186425</v>
      </c>
      <c r="CF819" s="1" t="n">
        <v>179.091873</v>
      </c>
      <c r="CG819" s="1" t="n">
        <v>-3.779241</v>
      </c>
      <c r="CH819" s="1" t="n">
        <v>-3.133428</v>
      </c>
      <c r="CI819" s="1" t="n">
        <v>125.093246</v>
      </c>
      <c r="CJ819" s="1" t="n">
        <v>36.522102</v>
      </c>
      <c r="CK819" s="1" t="n">
        <v>-122.046028</v>
      </c>
      <c r="CL819" s="1" t="n">
        <v>172.00824</v>
      </c>
      <c r="CM819" s="1" t="n">
        <v>6.053298</v>
      </c>
      <c r="CN819" s="1" t="n">
        <v>-131.708191</v>
      </c>
      <c r="CO819" s="1" t="n">
        <v>145.176056</v>
      </c>
      <c r="CP819" s="1" t="n">
        <v>-36.912788</v>
      </c>
      <c r="CR819" s="1" t="n">
        <f aca="false">BR819-360+180</f>
        <v>-350.796478</v>
      </c>
    </row>
    <row r="820" customFormat="false" ht="12.75" hidden="false" customHeight="false" outlineLevel="0" collapsed="false">
      <c r="A820" s="3" t="n">
        <v>796.875</v>
      </c>
      <c r="B820" s="1" t="n">
        <v>-16.209209</v>
      </c>
      <c r="C820" s="1" t="n">
        <v>1.455628</v>
      </c>
      <c r="D820" s="1" t="n">
        <v>-4.965978</v>
      </c>
      <c r="E820" s="1" t="n">
        <v>-2.254087</v>
      </c>
      <c r="F820" s="1" t="n">
        <v>1.1604</v>
      </c>
      <c r="G820" s="1" t="n">
        <v>5.972226</v>
      </c>
      <c r="H820" s="1" t="n">
        <v>-0.316267</v>
      </c>
      <c r="I820" s="1" t="n">
        <v>-14.119328</v>
      </c>
      <c r="J820" s="1" t="n">
        <v>-8.300276</v>
      </c>
      <c r="K820" s="1" t="n">
        <v>1.173543</v>
      </c>
      <c r="L820" s="1" t="n">
        <v>-0.077841</v>
      </c>
      <c r="M820" s="1" t="n">
        <v>-2.561591</v>
      </c>
      <c r="N820" s="1" t="n">
        <v>-8.270216</v>
      </c>
      <c r="O820" s="1" t="n">
        <v>7.24352</v>
      </c>
      <c r="P820" s="1" t="n">
        <v>5.853731</v>
      </c>
      <c r="Q820" s="1" t="n">
        <v>-4.847078</v>
      </c>
      <c r="R820" s="1" t="n">
        <v>1.185691</v>
      </c>
      <c r="S820" s="1" t="n">
        <v>-7.815122</v>
      </c>
      <c r="T820" s="1" t="n">
        <v>-4.201433</v>
      </c>
      <c r="U820" s="1" t="n">
        <v>4.627277</v>
      </c>
      <c r="V820" s="1" t="n">
        <v>13.132813</v>
      </c>
      <c r="W820" s="1" t="n">
        <v>5.702475</v>
      </c>
      <c r="X820" s="1" t="n">
        <v>-9.205984</v>
      </c>
      <c r="Y820" s="1" t="n">
        <v>-8.591891</v>
      </c>
      <c r="Z820" s="1" t="n">
        <v>-10.422463</v>
      </c>
      <c r="AA820" s="1" t="n">
        <v>-10.705751</v>
      </c>
      <c r="AB820" s="1" t="n">
        <v>-6.781635</v>
      </c>
      <c r="AC820" s="1" t="n">
        <v>-12.161339</v>
      </c>
      <c r="AD820" s="1" t="n">
        <v>-17.071922</v>
      </c>
      <c r="AE820" s="1" t="n">
        <v>-0.567543</v>
      </c>
      <c r="AF820" s="1" t="n">
        <v>-11.856472</v>
      </c>
      <c r="AG820" s="1" t="n">
        <v>-9.320159</v>
      </c>
      <c r="AH820" s="1" t="n">
        <v>-17.240196</v>
      </c>
      <c r="AI820" s="1" t="n">
        <v>-3.766713</v>
      </c>
      <c r="AJ820" s="1" t="n">
        <v>-6.540591</v>
      </c>
      <c r="AK820" s="1" t="n">
        <v>-2.414235</v>
      </c>
      <c r="AL820" s="1" t="n">
        <v>-13.524868</v>
      </c>
      <c r="AM820" s="1" t="n">
        <v>-6.045845</v>
      </c>
      <c r="AN820" s="1" t="n">
        <v>8.408295</v>
      </c>
      <c r="AO820" s="1" t="n">
        <v>-1.462528</v>
      </c>
      <c r="AP820" s="1" t="n">
        <v>-3.47225</v>
      </c>
      <c r="AQ820" s="1" t="n">
        <v>-12.341585</v>
      </c>
      <c r="AR820" s="1" t="n">
        <v>-6.683246</v>
      </c>
      <c r="AS820" s="1" t="n">
        <v>-12.206923</v>
      </c>
      <c r="AT820" s="1" t="n">
        <v>-13.031091</v>
      </c>
      <c r="AU820" s="1" t="n">
        <f aca="false">AVERAGE(B820:AT820)</f>
        <v>-4.74306793333333</v>
      </c>
      <c r="AX820" s="1" t="n">
        <v>-93.518097</v>
      </c>
      <c r="AY820" s="1" t="n">
        <v>-118.1045</v>
      </c>
      <c r="AZ820" s="1" t="n">
        <v>96.971123</v>
      </c>
      <c r="BA820" s="1" t="n">
        <v>-34.478722</v>
      </c>
      <c r="BB820" s="1" t="n">
        <v>1.315878</v>
      </c>
      <c r="BC820" s="1" t="n">
        <v>171.591385</v>
      </c>
      <c r="BD820" s="1" t="n">
        <v>111.766792</v>
      </c>
      <c r="BE820" s="1" t="n">
        <v>53.932838</v>
      </c>
      <c r="BF820" s="1" t="n">
        <v>-67.044228</v>
      </c>
      <c r="BG820" s="1" t="n">
        <v>-84.373001</v>
      </c>
      <c r="BH820" s="1" t="n">
        <v>92.099632</v>
      </c>
      <c r="BI820" s="1" t="n">
        <v>-127.38295</v>
      </c>
      <c r="BJ820" s="1" t="n">
        <v>55.304504</v>
      </c>
      <c r="BK820" s="1" t="n">
        <v>157.338821</v>
      </c>
      <c r="BL820" s="1" t="n">
        <v>-145.959091</v>
      </c>
      <c r="BM820" s="1" t="n">
        <v>4.150288</v>
      </c>
      <c r="BN820" s="1" t="n">
        <v>-95.391655</v>
      </c>
      <c r="BO820" s="1" t="n">
        <v>-99.951027</v>
      </c>
      <c r="BP820" s="1" t="n">
        <v>36.056389</v>
      </c>
      <c r="BQ820" s="1" t="n">
        <v>-138.14743</v>
      </c>
      <c r="BR820" s="1" t="n">
        <v>-171.118225</v>
      </c>
      <c r="BS820" s="1" t="n">
        <v>-52.337151</v>
      </c>
      <c r="BT820" s="1" t="n">
        <v>110.985817</v>
      </c>
      <c r="BU820" s="1" t="n">
        <v>-100.41938</v>
      </c>
      <c r="BV820" s="1" t="n">
        <v>47.437046</v>
      </c>
      <c r="BW820" s="1" t="n">
        <v>18.863907</v>
      </c>
      <c r="BX820" s="1" t="n">
        <v>-142.692032</v>
      </c>
      <c r="BY820" s="1" t="n">
        <v>-167.980026</v>
      </c>
      <c r="BZ820" s="1" t="n">
        <v>-130.945419</v>
      </c>
      <c r="CA820" s="1" t="n">
        <v>-159.000259</v>
      </c>
      <c r="CB820" s="1" t="n">
        <v>-67.952866</v>
      </c>
      <c r="CC820" s="1" t="n">
        <v>-152.904083</v>
      </c>
      <c r="CD820" s="1" t="n">
        <v>-119.164032</v>
      </c>
      <c r="CE820" s="1" t="n">
        <v>4.111747</v>
      </c>
      <c r="CF820" s="1" t="n">
        <v>179.067093</v>
      </c>
      <c r="CG820" s="1" t="n">
        <v>2.86074</v>
      </c>
      <c r="CH820" s="1" t="n">
        <v>-10.017668</v>
      </c>
      <c r="CI820" s="1" t="n">
        <v>118.086487</v>
      </c>
      <c r="CJ820" s="1" t="n">
        <v>58.108402</v>
      </c>
      <c r="CK820" s="1" t="n">
        <v>-122.241928</v>
      </c>
      <c r="CL820" s="1" t="n">
        <v>171.730164</v>
      </c>
      <c r="CM820" s="1" t="n">
        <v>6.527674</v>
      </c>
      <c r="CN820" s="1" t="n">
        <v>-133.231628</v>
      </c>
      <c r="CO820" s="1" t="n">
        <v>144.107925</v>
      </c>
      <c r="CP820" s="1" t="n">
        <v>-37.528667</v>
      </c>
      <c r="CR820" s="1" t="n">
        <f aca="false">BR820-360+180</f>
        <v>-351.118225</v>
      </c>
    </row>
    <row r="821" customFormat="false" ht="12.75" hidden="false" customHeight="false" outlineLevel="0" collapsed="false">
      <c r="A821" s="3" t="n">
        <v>797.8516</v>
      </c>
      <c r="B821" s="1" t="n">
        <v>-16.521925</v>
      </c>
      <c r="C821" s="1" t="n">
        <v>1.230662</v>
      </c>
      <c r="D821" s="1" t="n">
        <v>-4.49223</v>
      </c>
      <c r="E821" s="1" t="n">
        <v>-2.08253</v>
      </c>
      <c r="F821" s="1" t="n">
        <v>4.51254</v>
      </c>
      <c r="G821" s="1" t="n">
        <v>6.841526</v>
      </c>
      <c r="H821" s="1" t="n">
        <v>-0.098833</v>
      </c>
      <c r="I821" s="1" t="n">
        <v>-13.100566</v>
      </c>
      <c r="J821" s="1" t="n">
        <v>-8.557156</v>
      </c>
      <c r="K821" s="1" t="n">
        <v>1.147293</v>
      </c>
      <c r="L821" s="1" t="n">
        <v>-0.184453</v>
      </c>
      <c r="M821" s="1" t="n">
        <v>-2.18226</v>
      </c>
      <c r="N821" s="1" t="n">
        <v>-8.461493</v>
      </c>
      <c r="O821" s="1" t="n">
        <v>7.234593</v>
      </c>
      <c r="P821" s="1" t="n">
        <v>5.101431</v>
      </c>
      <c r="Q821" s="1" t="n">
        <v>-4.880463</v>
      </c>
      <c r="R821" s="1" t="n">
        <v>1.413452</v>
      </c>
      <c r="S821" s="1" t="n">
        <v>-7.565212</v>
      </c>
      <c r="T821" s="1" t="n">
        <v>-4.355794</v>
      </c>
      <c r="U821" s="1" t="n">
        <v>4.597956</v>
      </c>
      <c r="V821" s="1" t="n">
        <v>13.079007</v>
      </c>
      <c r="W821" s="1" t="n">
        <v>5.524492</v>
      </c>
      <c r="X821" s="1" t="n">
        <v>-9.156854</v>
      </c>
      <c r="Y821" s="1" t="n">
        <v>-9.057034</v>
      </c>
      <c r="Z821" s="1" t="n">
        <v>-11.027905</v>
      </c>
      <c r="AA821" s="1" t="n">
        <v>-10.940275</v>
      </c>
      <c r="AB821" s="1" t="n">
        <v>-7.14221</v>
      </c>
      <c r="AC821" s="1" t="n">
        <v>-13.455726</v>
      </c>
      <c r="AD821" s="1" t="n">
        <v>-16.791237</v>
      </c>
      <c r="AE821" s="1" t="n">
        <v>-0.744245</v>
      </c>
      <c r="AF821" s="1" t="n">
        <v>-11.828533</v>
      </c>
      <c r="AG821" s="1" t="n">
        <v>-9.705567</v>
      </c>
      <c r="AH821" s="1" t="n">
        <v>-17.209255</v>
      </c>
      <c r="AI821" s="1" t="n">
        <v>-2.922161</v>
      </c>
      <c r="AJ821" s="1" t="n">
        <v>-6.315975</v>
      </c>
      <c r="AK821" s="1" t="n">
        <v>-2.147053</v>
      </c>
      <c r="AL821" s="1" t="n">
        <v>-14.681415</v>
      </c>
      <c r="AM821" s="1" t="n">
        <v>-5.834156</v>
      </c>
      <c r="AN821" s="1" t="n">
        <v>9.210081</v>
      </c>
      <c r="AO821" s="1" t="n">
        <v>-1.813195</v>
      </c>
      <c r="AP821" s="1" t="n">
        <v>-3.625365</v>
      </c>
      <c r="AQ821" s="1" t="n">
        <v>-12.325438</v>
      </c>
      <c r="AR821" s="1" t="n">
        <v>-6.534313</v>
      </c>
      <c r="AS821" s="1" t="n">
        <v>-12.587859</v>
      </c>
      <c r="AT821" s="1" t="n">
        <v>-13.933184</v>
      </c>
      <c r="AU821" s="1" t="n">
        <f aca="false">AVERAGE(B821:AT821)</f>
        <v>-4.71930748888889</v>
      </c>
      <c r="AX821" s="1" t="n">
        <v>-91.581657</v>
      </c>
      <c r="AY821" s="1" t="n">
        <v>-119.216843</v>
      </c>
      <c r="AZ821" s="1" t="n">
        <v>99.768761</v>
      </c>
      <c r="BA821" s="1" t="n">
        <v>-34.318451</v>
      </c>
      <c r="BB821" s="1" t="n">
        <v>-11.125979</v>
      </c>
      <c r="BC821" s="1" t="n">
        <v>171.772934</v>
      </c>
      <c r="BD821" s="1" t="n">
        <v>107.174088</v>
      </c>
      <c r="BE821" s="1" t="n">
        <v>39.662697</v>
      </c>
      <c r="BF821" s="1" t="n">
        <v>-68.327293</v>
      </c>
      <c r="BG821" s="1" t="n">
        <v>-87.01368</v>
      </c>
      <c r="BH821" s="1" t="n">
        <v>91.678169</v>
      </c>
      <c r="BI821" s="1" t="n">
        <v>-129.537323</v>
      </c>
      <c r="BJ821" s="1" t="n">
        <v>57.651707</v>
      </c>
      <c r="BK821" s="1" t="n">
        <v>159.864838</v>
      </c>
      <c r="BL821" s="1" t="n">
        <v>-145.255219</v>
      </c>
      <c r="BM821" s="1" t="n">
        <v>3.242386</v>
      </c>
      <c r="BN821" s="1" t="n">
        <v>-96.040497</v>
      </c>
      <c r="BO821" s="1" t="n">
        <v>-104.153229</v>
      </c>
      <c r="BP821" s="1" t="n">
        <v>32.677731</v>
      </c>
      <c r="BQ821" s="1" t="n">
        <v>-138.486664</v>
      </c>
      <c r="BR821" s="1" t="n">
        <v>-171.269104</v>
      </c>
      <c r="BS821" s="1" t="n">
        <v>-53.825539</v>
      </c>
      <c r="BT821" s="1" t="n">
        <v>110.12764</v>
      </c>
      <c r="BU821" s="1" t="n">
        <v>-99.645958</v>
      </c>
      <c r="BV821" s="1" t="n">
        <v>42.572899</v>
      </c>
      <c r="BW821" s="1" t="n">
        <v>17.064163</v>
      </c>
      <c r="BX821" s="1" t="n">
        <v>-146.262772</v>
      </c>
      <c r="BY821" s="1" t="n">
        <v>-168.940598</v>
      </c>
      <c r="BZ821" s="1" t="n">
        <v>-131.42392</v>
      </c>
      <c r="CA821" s="1" t="n">
        <v>-159.207458</v>
      </c>
      <c r="CB821" s="1" t="n">
        <v>-70.084511</v>
      </c>
      <c r="CC821" s="1" t="n">
        <v>-154.578461</v>
      </c>
      <c r="CD821" s="1" t="n">
        <v>-121.182968</v>
      </c>
      <c r="CE821" s="1" t="n">
        <v>-3.220659</v>
      </c>
      <c r="CF821" s="1" t="n">
        <v>177.537704</v>
      </c>
      <c r="CG821" s="1" t="n">
        <v>4.202558</v>
      </c>
      <c r="CH821" s="1" t="n">
        <v>-5.19719</v>
      </c>
      <c r="CI821" s="1" t="n">
        <v>110.195023</v>
      </c>
      <c r="CJ821" s="1" t="n">
        <v>35.616131</v>
      </c>
      <c r="CK821" s="1" t="n">
        <v>-121.119675</v>
      </c>
      <c r="CL821" s="1" t="n">
        <v>171.614288</v>
      </c>
      <c r="CM821" s="1" t="n">
        <v>6.317524</v>
      </c>
      <c r="CN821" s="1" t="n">
        <v>-134.819153</v>
      </c>
      <c r="CO821" s="1" t="n">
        <v>142.287857</v>
      </c>
      <c r="CP821" s="1" t="n">
        <v>-40.602047</v>
      </c>
      <c r="CR821" s="1" t="n">
        <f aca="false">BR821-360+180</f>
        <v>-351.269104</v>
      </c>
    </row>
    <row r="822" customFormat="false" ht="12.75" hidden="false" customHeight="false" outlineLevel="0" collapsed="false">
      <c r="A822" s="3" t="n">
        <v>798.8281</v>
      </c>
      <c r="B822" s="1" t="n">
        <v>-16.809168</v>
      </c>
      <c r="C822" s="1" t="n">
        <v>0.352103</v>
      </c>
      <c r="D822" s="1" t="n">
        <v>-4.656204</v>
      </c>
      <c r="E822" s="1" t="n">
        <v>-2.182354</v>
      </c>
      <c r="F822" s="1" t="n">
        <v>4.204065</v>
      </c>
      <c r="G822" s="1" t="n">
        <v>7.262873</v>
      </c>
      <c r="H822" s="1" t="n">
        <v>-0.029368</v>
      </c>
      <c r="I822" s="1" t="n">
        <v>-12.432199</v>
      </c>
      <c r="J822" s="1" t="n">
        <v>-8.856313</v>
      </c>
      <c r="K822" s="1" t="n">
        <v>0.937824</v>
      </c>
      <c r="L822" s="1" t="n">
        <v>-0.31255</v>
      </c>
      <c r="M822" s="1" t="n">
        <v>-1.888536</v>
      </c>
      <c r="N822" s="1" t="n">
        <v>-8.769572</v>
      </c>
      <c r="O822" s="1" t="n">
        <v>7.251501</v>
      </c>
      <c r="P822" s="1" t="n">
        <v>4.867914</v>
      </c>
      <c r="Q822" s="1" t="n">
        <v>-4.956193</v>
      </c>
      <c r="R822" s="1" t="n">
        <v>1.75444</v>
      </c>
      <c r="S822" s="1" t="n">
        <v>-7.957042</v>
      </c>
      <c r="T822" s="1" t="n">
        <v>-4.41078</v>
      </c>
      <c r="U822" s="1" t="n">
        <v>4.685012</v>
      </c>
      <c r="V822" s="1" t="n">
        <v>13.060679</v>
      </c>
      <c r="W822" s="1" t="n">
        <v>5.285722</v>
      </c>
      <c r="X822" s="1" t="n">
        <v>-9.177284</v>
      </c>
      <c r="Y822" s="1" t="n">
        <v>-9.485575</v>
      </c>
      <c r="Z822" s="1" t="n">
        <v>-11.103241</v>
      </c>
      <c r="AA822" s="1" t="n">
        <v>-11.359031</v>
      </c>
      <c r="AB822" s="1" t="n">
        <v>-7.485991</v>
      </c>
      <c r="AC822" s="1" t="n">
        <v>-14.996665</v>
      </c>
      <c r="AD822" s="1" t="n">
        <v>-16.720667</v>
      </c>
      <c r="AE822" s="1" t="n">
        <v>-0.877703</v>
      </c>
      <c r="AF822" s="1" t="n">
        <v>-11.954111</v>
      </c>
      <c r="AG822" s="1" t="n">
        <v>-9.943137</v>
      </c>
      <c r="AH822" s="1" t="n">
        <v>-17.081249</v>
      </c>
      <c r="AI822" s="1" t="n">
        <v>-3.328283</v>
      </c>
      <c r="AJ822" s="1" t="n">
        <v>-6.358943</v>
      </c>
      <c r="AK822" s="1" t="n">
        <v>-2.234352</v>
      </c>
      <c r="AL822" s="1" t="n">
        <v>-15.582385</v>
      </c>
      <c r="AM822" s="1" t="n">
        <v>-6.101847</v>
      </c>
      <c r="AN822" s="1" t="n">
        <v>7.985098</v>
      </c>
      <c r="AO822" s="1" t="n">
        <v>-1.928642</v>
      </c>
      <c r="AP822" s="1" t="n">
        <v>-3.704608</v>
      </c>
      <c r="AQ822" s="1" t="n">
        <v>-12.222641</v>
      </c>
      <c r="AR822" s="1" t="n">
        <v>-6.487514</v>
      </c>
      <c r="AS822" s="1" t="n">
        <v>-12.9366</v>
      </c>
      <c r="AT822" s="1" t="n">
        <v>-15.223993</v>
      </c>
      <c r="AU822" s="1" t="n">
        <f aca="false">AVERAGE(B822:AT822)</f>
        <v>-4.931278</v>
      </c>
      <c r="AX822" s="1" t="n">
        <v>-88.748688</v>
      </c>
      <c r="AY822" s="1" t="n">
        <v>-114.967545</v>
      </c>
      <c r="AZ822" s="1" t="n">
        <v>97.190636</v>
      </c>
      <c r="BA822" s="1" t="n">
        <v>-35.333122</v>
      </c>
      <c r="BB822" s="1" t="n">
        <v>-19.235525</v>
      </c>
      <c r="BC822" s="1" t="n">
        <v>170.653366</v>
      </c>
      <c r="BD822" s="1" t="n">
        <v>108.202965</v>
      </c>
      <c r="BE822" s="1" t="n">
        <v>31.805414</v>
      </c>
      <c r="BF822" s="1" t="n">
        <v>-69.420578</v>
      </c>
      <c r="BG822" s="1" t="n">
        <v>-88.704681</v>
      </c>
      <c r="BH822" s="1" t="n">
        <v>91.8106</v>
      </c>
      <c r="BI822" s="1" t="n">
        <v>-130.623108</v>
      </c>
      <c r="BJ822" s="1" t="n">
        <v>61.756863</v>
      </c>
      <c r="BK822" s="1" t="n">
        <v>159.542465</v>
      </c>
      <c r="BL822" s="1" t="n">
        <v>-145.620789</v>
      </c>
      <c r="BM822" s="1" t="n">
        <v>2.6122</v>
      </c>
      <c r="BN822" s="1" t="n">
        <v>-99.106163</v>
      </c>
      <c r="BO822" s="1" t="n">
        <v>-105.080704</v>
      </c>
      <c r="BP822" s="1" t="n">
        <v>31.621778</v>
      </c>
      <c r="BQ822" s="1" t="n">
        <v>-137.693146</v>
      </c>
      <c r="BR822" s="1" t="n">
        <v>-171.262802</v>
      </c>
      <c r="BS822" s="1" t="n">
        <v>-53.208256</v>
      </c>
      <c r="BT822" s="1" t="n">
        <v>109.178558</v>
      </c>
      <c r="BU822" s="1" t="n">
        <v>-99.109154</v>
      </c>
      <c r="BV822" s="1" t="n">
        <v>50.696571</v>
      </c>
      <c r="BW822" s="1" t="n">
        <v>17.466612</v>
      </c>
      <c r="BX822" s="1" t="n">
        <v>-149.213684</v>
      </c>
      <c r="BY822" s="1" t="n">
        <v>-171.856857</v>
      </c>
      <c r="BZ822" s="1" t="n">
        <v>-133.662125</v>
      </c>
      <c r="CA822" s="1" t="n">
        <v>-159.619537</v>
      </c>
      <c r="CB822" s="1" t="n">
        <v>-69.636436</v>
      </c>
      <c r="CC822" s="1" t="n">
        <v>-154.968307</v>
      </c>
      <c r="CD822" s="1" t="n">
        <v>-123.340729</v>
      </c>
      <c r="CE822" s="1" t="n">
        <v>-0.783381</v>
      </c>
      <c r="CF822" s="1" t="n">
        <v>176.538116</v>
      </c>
      <c r="CG822" s="1" t="n">
        <v>4.84572</v>
      </c>
      <c r="CH822" s="1" t="n">
        <v>-5.964253</v>
      </c>
      <c r="CI822" s="1" t="n">
        <v>104.924881</v>
      </c>
      <c r="CJ822" s="1" t="n">
        <v>59.07645</v>
      </c>
      <c r="CK822" s="1" t="n">
        <v>-120.9356</v>
      </c>
      <c r="CL822" s="1" t="n">
        <v>171.193527</v>
      </c>
      <c r="CM822" s="1" t="n">
        <v>5.728272</v>
      </c>
      <c r="CN822" s="1" t="n">
        <v>-136.346313</v>
      </c>
      <c r="CO822" s="1" t="n">
        <v>141.116959</v>
      </c>
      <c r="CP822" s="1" t="n">
        <v>-35.168636</v>
      </c>
      <c r="CR822" s="1" t="n">
        <f aca="false">BR822-360+180</f>
        <v>-351.262802</v>
      </c>
    </row>
    <row r="823" customFormat="false" ht="12.75" hidden="false" customHeight="false" outlineLevel="0" collapsed="false">
      <c r="A823" s="3" t="n">
        <v>799.8047</v>
      </c>
      <c r="B823" s="1" t="n">
        <v>-16.921757</v>
      </c>
      <c r="C823" s="1" t="n">
        <v>0.557013</v>
      </c>
      <c r="D823" s="1" t="n">
        <v>-4.967645</v>
      </c>
      <c r="E823" s="1" t="n">
        <v>-2.129566</v>
      </c>
      <c r="F823" s="1" t="n">
        <v>5.659265</v>
      </c>
      <c r="G823" s="1" t="n">
        <v>7.765802</v>
      </c>
      <c r="H823" s="1" t="n">
        <v>-0.044254</v>
      </c>
      <c r="I823" s="1" t="n">
        <v>-12.477345</v>
      </c>
      <c r="J823" s="1" t="n">
        <v>-8.998601</v>
      </c>
      <c r="K823" s="1" t="n">
        <v>0.835731</v>
      </c>
      <c r="L823" s="1" t="n">
        <v>-0.441752</v>
      </c>
      <c r="M823" s="1" t="n">
        <v>-1.881309</v>
      </c>
      <c r="N823" s="1" t="n">
        <v>-8.501467</v>
      </c>
      <c r="O823" s="1" t="n">
        <v>6.836875</v>
      </c>
      <c r="P823" s="1" t="n">
        <v>4.644831</v>
      </c>
      <c r="Q823" s="1" t="n">
        <v>-4.980106</v>
      </c>
      <c r="R823" s="1" t="n">
        <v>1.187707</v>
      </c>
      <c r="S823" s="1" t="n">
        <v>-7.751388</v>
      </c>
      <c r="T823" s="1" t="n">
        <v>-4.434671</v>
      </c>
      <c r="U823" s="1" t="n">
        <v>4.427716</v>
      </c>
      <c r="V823" s="1" t="n">
        <v>13.061425</v>
      </c>
      <c r="W823" s="1" t="n">
        <v>5.437419</v>
      </c>
      <c r="X823" s="1" t="n">
        <v>-9.241226</v>
      </c>
      <c r="Y823" s="1" t="n">
        <v>-9.942619</v>
      </c>
      <c r="Z823" s="1" t="n">
        <v>-11.449922</v>
      </c>
      <c r="AA823" s="1" t="n">
        <v>-12.10538</v>
      </c>
      <c r="AB823" s="1" t="n">
        <v>-7.910763</v>
      </c>
      <c r="AC823" s="1" t="n">
        <v>-16.481241</v>
      </c>
      <c r="AD823" s="1" t="n">
        <v>-16.866623</v>
      </c>
      <c r="AE823" s="1" t="n">
        <v>-0.65397</v>
      </c>
      <c r="AF823" s="1" t="n">
        <v>-11.901009</v>
      </c>
      <c r="AG823" s="1" t="n">
        <v>-10.077736</v>
      </c>
      <c r="AH823" s="1" t="n">
        <v>-17.042288</v>
      </c>
      <c r="AI823" s="1" t="n">
        <v>-3.092719</v>
      </c>
      <c r="AJ823" s="1" t="n">
        <v>-6.262419</v>
      </c>
      <c r="AK823" s="1" t="n">
        <v>-1.773683</v>
      </c>
      <c r="AL823" s="1" t="n">
        <v>-16.478706</v>
      </c>
      <c r="AM823" s="1" t="n">
        <v>-6.807705</v>
      </c>
      <c r="AN823" s="1" t="n">
        <v>9.543715</v>
      </c>
      <c r="AO823" s="1" t="n">
        <v>-1.847874</v>
      </c>
      <c r="AP823" s="1" t="n">
        <v>-3.806822</v>
      </c>
      <c r="AQ823" s="1" t="n">
        <v>-12.11574</v>
      </c>
      <c r="AR823" s="1" t="n">
        <v>-6.353998</v>
      </c>
      <c r="AS823" s="1" t="n">
        <v>-13.25615</v>
      </c>
      <c r="AT823" s="1" t="n">
        <v>-20.872622</v>
      </c>
      <c r="AU823" s="1" t="n">
        <f aca="false">AVERAGE(B823:AT823)</f>
        <v>-5.1091906</v>
      </c>
      <c r="AX823" s="1" t="n">
        <v>-86.229568</v>
      </c>
      <c r="AY823" s="1" t="n">
        <v>-113.577332</v>
      </c>
      <c r="AZ823" s="1" t="n">
        <v>103.476265</v>
      </c>
      <c r="BA823" s="1" t="n">
        <v>-35.867149</v>
      </c>
      <c r="BB823" s="1" t="n">
        <v>-10.970613</v>
      </c>
      <c r="BC823" s="1" t="n">
        <v>162.536133</v>
      </c>
      <c r="BD823" s="1" t="n">
        <v>106.229996</v>
      </c>
      <c r="BE823" s="1" t="n">
        <v>23.23942</v>
      </c>
      <c r="BF823" s="1" t="n">
        <v>-70.831657</v>
      </c>
      <c r="BG823" s="1" t="n">
        <v>-89.705223</v>
      </c>
      <c r="BH823" s="1" t="n">
        <v>92.179054</v>
      </c>
      <c r="BI823" s="1" t="n">
        <v>-133.322021</v>
      </c>
      <c r="BJ823" s="1" t="n">
        <v>63.874039</v>
      </c>
      <c r="BK823" s="1" t="n">
        <v>157.590881</v>
      </c>
      <c r="BL823" s="1" t="n">
        <v>-147.597809</v>
      </c>
      <c r="BM823" s="1" t="n">
        <v>1.99412</v>
      </c>
      <c r="BN823" s="1" t="n">
        <v>-103.094398</v>
      </c>
      <c r="BO823" s="1" t="n">
        <v>-106.989555</v>
      </c>
      <c r="BP823" s="1" t="n">
        <v>30.044264</v>
      </c>
      <c r="BQ823" s="1" t="n">
        <v>-138.360748</v>
      </c>
      <c r="BR823" s="1" t="n">
        <v>-171.225357</v>
      </c>
      <c r="BS823" s="1" t="n">
        <v>-54.498928</v>
      </c>
      <c r="BT823" s="1" t="n">
        <v>109.903862</v>
      </c>
      <c r="BU823" s="1" t="n">
        <v>-100.762268</v>
      </c>
      <c r="BV823" s="1" t="n">
        <v>51.531002</v>
      </c>
      <c r="BW823" s="1" t="n">
        <v>15.440516</v>
      </c>
      <c r="BX823" s="1" t="n">
        <v>-152.164627</v>
      </c>
      <c r="BY823" s="1" t="n">
        <v>-163.705811</v>
      </c>
      <c r="BZ823" s="1" t="n">
        <v>-135.022278</v>
      </c>
      <c r="CA823" s="1" t="n">
        <v>-159.956238</v>
      </c>
      <c r="CB823" s="1" t="n">
        <v>-70.262962</v>
      </c>
      <c r="CC823" s="1" t="n">
        <v>-155.442795</v>
      </c>
      <c r="CD823" s="1" t="n">
        <v>-128.954178</v>
      </c>
      <c r="CE823" s="1" t="n">
        <v>-0.283459</v>
      </c>
      <c r="CF823" s="1" t="n">
        <v>176.116318</v>
      </c>
      <c r="CG823" s="1" t="n">
        <v>2.197065</v>
      </c>
      <c r="CH823" s="1" t="n">
        <v>2.042716</v>
      </c>
      <c r="CI823" s="1" t="n">
        <v>102.529121</v>
      </c>
      <c r="CJ823" s="1" t="n">
        <v>71.633957</v>
      </c>
      <c r="CK823" s="1" t="n">
        <v>-119.463776</v>
      </c>
      <c r="CL823" s="1" t="n">
        <v>170.345322</v>
      </c>
      <c r="CM823" s="1" t="n">
        <v>4.82333</v>
      </c>
      <c r="CN823" s="1" t="n">
        <v>-138.152603</v>
      </c>
      <c r="CO823" s="1" t="n">
        <v>140.940445</v>
      </c>
      <c r="CP823" s="1" t="n">
        <v>-31.655598</v>
      </c>
      <c r="CR823" s="1" t="n">
        <f aca="false">BR823-360+180</f>
        <v>-351.225357</v>
      </c>
    </row>
    <row r="824" customFormat="false" ht="12.75" hidden="false" customHeight="false" outlineLevel="0" collapsed="false">
      <c r="A824" s="3" t="n">
        <v>800.7812</v>
      </c>
      <c r="B824" s="1" t="n">
        <v>-16.418613</v>
      </c>
      <c r="C824" s="1" t="n">
        <v>0.710062</v>
      </c>
      <c r="D824" s="1" t="n">
        <v>-4.346612</v>
      </c>
      <c r="E824" s="1" t="n">
        <v>-2.079544</v>
      </c>
      <c r="F824" s="1" t="n">
        <v>6.61886</v>
      </c>
      <c r="G824" s="1" t="n">
        <v>7.494868</v>
      </c>
      <c r="H824" s="1" t="n">
        <v>0.363205</v>
      </c>
      <c r="I824" s="1" t="n">
        <v>-12.371507</v>
      </c>
      <c r="J824" s="1" t="n">
        <v>-9.404064</v>
      </c>
      <c r="K824" s="1" t="n">
        <v>0.58935</v>
      </c>
      <c r="L824" s="1" t="n">
        <v>-0.573162</v>
      </c>
      <c r="M824" s="1" t="n">
        <v>-2.00638</v>
      </c>
      <c r="N824" s="1" t="n">
        <v>-7.259283</v>
      </c>
      <c r="O824" s="1" t="n">
        <v>6.784662</v>
      </c>
      <c r="P824" s="1" t="n">
        <v>4.2024</v>
      </c>
      <c r="Q824" s="1" t="n">
        <v>-4.802673</v>
      </c>
      <c r="R824" s="1" t="n">
        <v>0.174298</v>
      </c>
      <c r="S824" s="1" t="n">
        <v>-7.885661</v>
      </c>
      <c r="T824" s="1" t="n">
        <v>-4.25093</v>
      </c>
      <c r="U824" s="1" t="n">
        <v>4.461426</v>
      </c>
      <c r="V824" s="1" t="n">
        <v>13.061378</v>
      </c>
      <c r="W824" s="1" t="n">
        <v>5.451027</v>
      </c>
      <c r="X824" s="1" t="n">
        <v>-9.237236</v>
      </c>
      <c r="Y824" s="1" t="n">
        <v>-10.517119</v>
      </c>
      <c r="Z824" s="1" t="n">
        <v>-10.712363</v>
      </c>
      <c r="AA824" s="1" t="n">
        <v>-12.678206</v>
      </c>
      <c r="AB824" s="1" t="n">
        <v>-7.931828</v>
      </c>
      <c r="AC824" s="1" t="n">
        <v>-17.066389</v>
      </c>
      <c r="AD824" s="1" t="n">
        <v>-16.758953</v>
      </c>
      <c r="AE824" s="1" t="n">
        <v>-0.607586</v>
      </c>
      <c r="AF824" s="1" t="n">
        <v>-12.13439</v>
      </c>
      <c r="AG824" s="1" t="n">
        <v>-10.084869</v>
      </c>
      <c r="AH824" s="1" t="n">
        <v>-17.449518</v>
      </c>
      <c r="AI824" s="1" t="n">
        <v>-3.582933</v>
      </c>
      <c r="AJ824" s="1" t="n">
        <v>-5.981156</v>
      </c>
      <c r="AK824" s="1" t="n">
        <v>-1.550356</v>
      </c>
      <c r="AL824" s="1" t="n">
        <v>-16.312498</v>
      </c>
      <c r="AM824" s="1" t="n">
        <v>-7.021833</v>
      </c>
      <c r="AN824" s="1" t="n">
        <v>9.523863</v>
      </c>
      <c r="AO824" s="1" t="n">
        <v>-1.686375</v>
      </c>
      <c r="AP824" s="1" t="n">
        <v>-3.935215</v>
      </c>
      <c r="AQ824" s="1" t="n">
        <v>-12.078985</v>
      </c>
      <c r="AR824" s="1" t="n">
        <v>-6.155999</v>
      </c>
      <c r="AS824" s="1" t="n">
        <v>-13.434537</v>
      </c>
      <c r="AT824" s="1" t="n">
        <v>-22.673443</v>
      </c>
      <c r="AU824" s="1" t="n">
        <f aca="false">AVERAGE(B824:AT824)</f>
        <v>-5.1456626</v>
      </c>
      <c r="AX824" s="1" t="n">
        <v>-87.20871</v>
      </c>
      <c r="AY824" s="1" t="n">
        <v>-115.760681</v>
      </c>
      <c r="AZ824" s="1" t="n">
        <v>103.505157</v>
      </c>
      <c r="BA824" s="1" t="n">
        <v>-36.54179</v>
      </c>
      <c r="BB824" s="1" t="n">
        <v>-11.745631</v>
      </c>
      <c r="BC824" s="1" t="n">
        <v>160.827576</v>
      </c>
      <c r="BD824" s="1" t="n">
        <v>105.797516</v>
      </c>
      <c r="BE824" s="1" t="n">
        <v>15.022432</v>
      </c>
      <c r="BF824" s="1" t="n">
        <v>-72.886848</v>
      </c>
      <c r="BG824" s="1" t="n">
        <v>-90.712456</v>
      </c>
      <c r="BH824" s="1" t="n">
        <v>92.83239</v>
      </c>
      <c r="BI824" s="1" t="n">
        <v>-135.669846</v>
      </c>
      <c r="BJ824" s="1" t="n">
        <v>70.244255</v>
      </c>
      <c r="BK824" s="1" t="n">
        <v>155.528473</v>
      </c>
      <c r="BL824" s="1" t="n">
        <v>-147.941223</v>
      </c>
      <c r="BM824" s="1" t="n">
        <v>1.803416</v>
      </c>
      <c r="BN824" s="1" t="n">
        <v>-98.367172</v>
      </c>
      <c r="BO824" s="1" t="n">
        <v>-109.049568</v>
      </c>
      <c r="BP824" s="1" t="n">
        <v>29.039812</v>
      </c>
      <c r="BQ824" s="1" t="n">
        <v>-138.103317</v>
      </c>
      <c r="BR824" s="1" t="n">
        <v>-171.308426</v>
      </c>
      <c r="BS824" s="1" t="n">
        <v>-56.195911</v>
      </c>
      <c r="BT824" s="1" t="n">
        <v>109.858795</v>
      </c>
      <c r="BU824" s="1" t="n">
        <v>-102.46801</v>
      </c>
      <c r="BV824" s="1" t="n">
        <v>54.23505</v>
      </c>
      <c r="BW824" s="1" t="n">
        <v>16.252335</v>
      </c>
      <c r="BX824" s="1" t="n">
        <v>-155.202316</v>
      </c>
      <c r="BY824" s="1" t="n">
        <v>-167.276733</v>
      </c>
      <c r="BZ824" s="1" t="n">
        <v>-136.436737</v>
      </c>
      <c r="CA824" s="1" t="n">
        <v>-162.696091</v>
      </c>
      <c r="CB824" s="1" t="n">
        <v>-71.97126</v>
      </c>
      <c r="CC824" s="1" t="n">
        <v>-156.545486</v>
      </c>
      <c r="CD824" s="1" t="n">
        <v>-133.400345</v>
      </c>
      <c r="CE824" s="1" t="n">
        <v>0.695266</v>
      </c>
      <c r="CF824" s="1" t="n">
        <v>174.028397</v>
      </c>
      <c r="CG824" s="1" t="n">
        <v>-3.68435</v>
      </c>
      <c r="CH824" s="1" t="n">
        <v>6.275836</v>
      </c>
      <c r="CI824" s="1" t="n">
        <v>98.011314</v>
      </c>
      <c r="CJ824" s="1" t="n">
        <v>84.549942</v>
      </c>
      <c r="CK824" s="1" t="n">
        <v>-120.120872</v>
      </c>
      <c r="CL824" s="1" t="n">
        <v>169.97438</v>
      </c>
      <c r="CM824" s="1" t="n">
        <v>3.715144</v>
      </c>
      <c r="CN824" s="1" t="n">
        <v>-140.093903</v>
      </c>
      <c r="CO824" s="1" t="n">
        <v>141.513458</v>
      </c>
      <c r="CP824" s="1" t="n">
        <v>-49.00399</v>
      </c>
      <c r="CR824" s="1" t="n">
        <f aca="false">BR824-360+180</f>
        <v>-351.308426</v>
      </c>
    </row>
    <row r="825" customFormat="false" ht="12.75" hidden="false" customHeight="false" outlineLevel="0" collapsed="false">
      <c r="A825" s="3" t="n">
        <v>801.7578</v>
      </c>
      <c r="B825" s="1" t="n">
        <v>-16.347458</v>
      </c>
      <c r="C825" s="1" t="n">
        <v>0.663918</v>
      </c>
      <c r="D825" s="1" t="n">
        <v>-4.393493</v>
      </c>
      <c r="E825" s="1" t="n">
        <v>-2.034132</v>
      </c>
      <c r="F825" s="1" t="n">
        <v>6.505733</v>
      </c>
      <c r="G825" s="1" t="n">
        <v>7.231743</v>
      </c>
      <c r="H825" s="1" t="n">
        <v>0.57387</v>
      </c>
      <c r="I825" s="1" t="n">
        <v>-12.990591</v>
      </c>
      <c r="J825" s="1" t="n">
        <v>-9.624882</v>
      </c>
      <c r="K825" s="1" t="n">
        <v>0.385883</v>
      </c>
      <c r="L825" s="1" t="n">
        <v>-0.662722</v>
      </c>
      <c r="M825" s="1" t="n">
        <v>-2.143619</v>
      </c>
      <c r="N825" s="1" t="n">
        <v>-6.357549</v>
      </c>
      <c r="O825" s="1" t="n">
        <v>6.368567</v>
      </c>
      <c r="P825" s="1" t="n">
        <v>4.098272</v>
      </c>
      <c r="Q825" s="1" t="n">
        <v>-4.731806</v>
      </c>
      <c r="R825" s="1" t="n">
        <v>0.645697</v>
      </c>
      <c r="S825" s="1" t="n">
        <v>-7.712375</v>
      </c>
      <c r="T825" s="1" t="n">
        <v>-4.210964</v>
      </c>
      <c r="U825" s="1" t="n">
        <v>4.304702</v>
      </c>
      <c r="V825" s="1" t="n">
        <v>13.048629</v>
      </c>
      <c r="W825" s="1" t="n">
        <v>5.372374</v>
      </c>
      <c r="X825" s="1" t="n">
        <v>-9.088427</v>
      </c>
      <c r="Y825" s="1" t="n">
        <v>-11.007113</v>
      </c>
      <c r="Z825" s="1" t="n">
        <v>-10.611558</v>
      </c>
      <c r="AA825" s="1" t="n">
        <v>-12.894437</v>
      </c>
      <c r="AB825" s="1" t="n">
        <v>-8.86924</v>
      </c>
      <c r="AC825" s="1" t="n">
        <v>-17.349279</v>
      </c>
      <c r="AD825" s="1" t="n">
        <v>-16.913483</v>
      </c>
      <c r="AE825" s="1" t="n">
        <v>-0.805171</v>
      </c>
      <c r="AF825" s="1" t="n">
        <v>-12.194921</v>
      </c>
      <c r="AG825" s="1" t="n">
        <v>-10.332627</v>
      </c>
      <c r="AH825" s="1" t="n">
        <v>-18.332781</v>
      </c>
      <c r="AI825" s="1" t="n">
        <v>-2.585532</v>
      </c>
      <c r="AJ825" s="1" t="n">
        <v>-5.837252</v>
      </c>
      <c r="AK825" s="1" t="n">
        <v>-2.187374</v>
      </c>
      <c r="AL825" s="1" t="n">
        <v>-16.336859</v>
      </c>
      <c r="AM825" s="1" t="n">
        <v>-7.245754</v>
      </c>
      <c r="AN825" s="1" t="n">
        <v>8.284595</v>
      </c>
      <c r="AO825" s="1" t="n">
        <v>-1.58925</v>
      </c>
      <c r="AP825" s="1" t="n">
        <v>-4.055389</v>
      </c>
      <c r="AQ825" s="1" t="n">
        <v>-12.102795</v>
      </c>
      <c r="AR825" s="1" t="n">
        <v>-6.100574</v>
      </c>
      <c r="AS825" s="1" t="n">
        <v>-13.527555</v>
      </c>
      <c r="AT825" s="1" t="n">
        <v>-24.558586</v>
      </c>
      <c r="AU825" s="1" t="n">
        <f aca="false">AVERAGE(B825:AT825)</f>
        <v>-5.29447922222222</v>
      </c>
      <c r="AX825" s="1" t="n">
        <v>-88.805481</v>
      </c>
      <c r="AY825" s="1" t="n">
        <v>-119.920937</v>
      </c>
      <c r="AZ825" s="1" t="n">
        <v>105.458229</v>
      </c>
      <c r="BA825" s="1" t="n">
        <v>-37.343613</v>
      </c>
      <c r="BB825" s="1" t="n">
        <v>-19.049313</v>
      </c>
      <c r="BC825" s="1" t="n">
        <v>157.695435</v>
      </c>
      <c r="BD825" s="1" t="n">
        <v>103.991951</v>
      </c>
      <c r="BE825" s="1" t="n">
        <v>5.792498</v>
      </c>
      <c r="BF825" s="1" t="n">
        <v>-74.488098</v>
      </c>
      <c r="BG825" s="1" t="n">
        <v>-90.31205</v>
      </c>
      <c r="BH825" s="1" t="n">
        <v>92.811913</v>
      </c>
      <c r="BI825" s="1" t="n">
        <v>-137.639359</v>
      </c>
      <c r="BJ825" s="1" t="n">
        <v>70.56179</v>
      </c>
      <c r="BK825" s="1" t="n">
        <v>155.529739</v>
      </c>
      <c r="BL825" s="1" t="n">
        <v>-149.370132</v>
      </c>
      <c r="BM825" s="1" t="n">
        <v>1.811111</v>
      </c>
      <c r="BN825" s="1" t="n">
        <v>-100.568207</v>
      </c>
      <c r="BO825" s="1" t="n">
        <v>-111.976898</v>
      </c>
      <c r="BP825" s="1" t="n">
        <v>25.927691</v>
      </c>
      <c r="BQ825" s="1" t="n">
        <v>-140.880814</v>
      </c>
      <c r="BR825" s="1" t="n">
        <v>-171.416611</v>
      </c>
      <c r="BS825" s="1" t="n">
        <v>-55.628586</v>
      </c>
      <c r="BT825" s="1" t="n">
        <v>110.365593</v>
      </c>
      <c r="BU825" s="1" t="n">
        <v>-103.431084</v>
      </c>
      <c r="BV825" s="1" t="n">
        <v>54.251793</v>
      </c>
      <c r="BW825" s="1" t="n">
        <v>18.498234</v>
      </c>
      <c r="BX825" s="1" t="n">
        <v>-159.859329</v>
      </c>
      <c r="BY825" s="1" t="n">
        <v>-158.38768</v>
      </c>
      <c r="BZ825" s="1" t="n">
        <v>-138.22522</v>
      </c>
      <c r="CA825" s="1" t="n">
        <v>-162.61441</v>
      </c>
      <c r="CB825" s="1" t="n">
        <v>-73.061615</v>
      </c>
      <c r="CC825" s="1" t="n">
        <v>-158.514389</v>
      </c>
      <c r="CD825" s="1" t="n">
        <v>-140.616211</v>
      </c>
      <c r="CE825" s="1" t="n">
        <v>4.564628</v>
      </c>
      <c r="CF825" s="1" t="n">
        <v>171.378403</v>
      </c>
      <c r="CG825" s="1" t="n">
        <v>-7.893818</v>
      </c>
      <c r="CH825" s="1" t="n">
        <v>11.457596</v>
      </c>
      <c r="CI825" s="1" t="n">
        <v>96.781708</v>
      </c>
      <c r="CJ825" s="1" t="n">
        <v>80.382729</v>
      </c>
      <c r="CK825" s="1" t="n">
        <v>-120.927437</v>
      </c>
      <c r="CL825" s="1" t="n">
        <v>169.141708</v>
      </c>
      <c r="CM825" s="1" t="n">
        <v>2.325265</v>
      </c>
      <c r="CN825" s="1" t="n">
        <v>-142.425522</v>
      </c>
      <c r="CO825" s="1" t="n">
        <v>141.713974</v>
      </c>
      <c r="CP825" s="1" t="n">
        <v>-45.456593</v>
      </c>
      <c r="CR825" s="1" t="n">
        <f aca="false">BR825-360+180</f>
        <v>-351.416611</v>
      </c>
    </row>
    <row r="826" customFormat="false" ht="12.75" hidden="false" customHeight="false" outlineLevel="0" collapsed="false">
      <c r="A826" s="3" t="n">
        <v>802.7344</v>
      </c>
      <c r="B826" s="1" t="n">
        <v>-16.477444</v>
      </c>
      <c r="C826" s="1" t="n">
        <v>0.113753</v>
      </c>
      <c r="D826" s="1" t="n">
        <v>-3.730695</v>
      </c>
      <c r="E826" s="1" t="n">
        <v>-1.978495</v>
      </c>
      <c r="F826" s="1" t="n">
        <v>7.607831</v>
      </c>
      <c r="G826" s="1" t="n">
        <v>6.968336</v>
      </c>
      <c r="H826" s="1" t="n">
        <v>0.89538</v>
      </c>
      <c r="I826" s="1" t="n">
        <v>-13.947432</v>
      </c>
      <c r="J826" s="1" t="n">
        <v>-9.684856</v>
      </c>
      <c r="K826" s="1" t="n">
        <v>0.239408</v>
      </c>
      <c r="L826" s="1" t="n">
        <v>-0.677054</v>
      </c>
      <c r="M826" s="1" t="n">
        <v>-2.432487</v>
      </c>
      <c r="N826" s="1" t="n">
        <v>-4.846332</v>
      </c>
      <c r="O826" s="1" t="n">
        <v>6.245325</v>
      </c>
      <c r="P826" s="1" t="n">
        <v>4.070866</v>
      </c>
      <c r="Q826" s="1" t="n">
        <v>-4.5039</v>
      </c>
      <c r="R826" s="1" t="n">
        <v>-0.594777</v>
      </c>
      <c r="S826" s="1" t="n">
        <v>-7.765458</v>
      </c>
      <c r="T826" s="1" t="n">
        <v>-4.105348</v>
      </c>
      <c r="U826" s="1" t="n">
        <v>4.028237</v>
      </c>
      <c r="V826" s="1" t="n">
        <v>12.997941</v>
      </c>
      <c r="W826" s="1" t="n">
        <v>5.719405</v>
      </c>
      <c r="X826" s="1" t="n">
        <v>-9.050868</v>
      </c>
      <c r="Y826" s="1" t="n">
        <v>-11.225294</v>
      </c>
      <c r="Z826" s="1" t="n">
        <v>-10.332679</v>
      </c>
      <c r="AA826" s="1" t="n">
        <v>-12.995425</v>
      </c>
      <c r="AB826" s="1" t="n">
        <v>-9.444323</v>
      </c>
      <c r="AC826" s="1" t="n">
        <v>-18.282612</v>
      </c>
      <c r="AD826" s="1" t="n">
        <v>-17.050528</v>
      </c>
      <c r="AE826" s="1" t="n">
        <v>-0.570163</v>
      </c>
      <c r="AF826" s="1" t="n">
        <v>-12.123298</v>
      </c>
      <c r="AG826" s="1" t="n">
        <v>-10.743242</v>
      </c>
      <c r="AH826" s="1" t="n">
        <v>-19.548851</v>
      </c>
      <c r="AI826" s="1" t="n">
        <v>-1.900092</v>
      </c>
      <c r="AJ826" s="1" t="n">
        <v>-5.778946</v>
      </c>
      <c r="AK826" s="1" t="n">
        <v>-2.696523</v>
      </c>
      <c r="AL826" s="1" t="n">
        <v>-15.54991</v>
      </c>
      <c r="AM826" s="1" t="n">
        <v>-7.330309</v>
      </c>
      <c r="AN826" s="1" t="n">
        <v>5.637087</v>
      </c>
      <c r="AO826" s="1" t="n">
        <v>-1.659295</v>
      </c>
      <c r="AP826" s="1" t="n">
        <v>-4.200718</v>
      </c>
      <c r="AQ826" s="1" t="n">
        <v>-12.111241</v>
      </c>
      <c r="AR826" s="1" t="n">
        <v>-6.165131</v>
      </c>
      <c r="AS826" s="1" t="n">
        <v>-13.457332</v>
      </c>
      <c r="AT826" s="1" t="n">
        <v>-17.51016</v>
      </c>
      <c r="AU826" s="1" t="n">
        <f aca="false">AVERAGE(B826:AT826)</f>
        <v>-5.24328108888889</v>
      </c>
      <c r="AX826" s="1" t="n">
        <v>-92.881195</v>
      </c>
      <c r="AY826" s="1" t="n">
        <v>-125.149666</v>
      </c>
      <c r="AZ826" s="1" t="n">
        <v>103.912407</v>
      </c>
      <c r="BA826" s="1" t="n">
        <v>-38.920673</v>
      </c>
      <c r="BB826" s="1" t="n">
        <v>-32.214581</v>
      </c>
      <c r="BC826" s="1" t="n">
        <v>151.896591</v>
      </c>
      <c r="BD826" s="1" t="n">
        <v>101.346916</v>
      </c>
      <c r="BE826" s="1" t="n">
        <v>-2.772018</v>
      </c>
      <c r="BF826" s="1" t="n">
        <v>-76.974335</v>
      </c>
      <c r="BG826" s="1" t="n">
        <v>-90.339882</v>
      </c>
      <c r="BH826" s="1" t="n">
        <v>93.227013</v>
      </c>
      <c r="BI826" s="1" t="n">
        <v>-137.653519</v>
      </c>
      <c r="BJ826" s="1" t="n">
        <v>68.854034</v>
      </c>
      <c r="BK826" s="1" t="n">
        <v>154.017319</v>
      </c>
      <c r="BL826" s="1" t="n">
        <v>-153.772278</v>
      </c>
      <c r="BM826" s="1" t="n">
        <v>0.60826</v>
      </c>
      <c r="BN826" s="1" t="n">
        <v>-103.452003</v>
      </c>
      <c r="BO826" s="1" t="n">
        <v>-114.758308</v>
      </c>
      <c r="BP826" s="1" t="n">
        <v>23.067986</v>
      </c>
      <c r="BQ826" s="1" t="n">
        <v>-141.318954</v>
      </c>
      <c r="BR826" s="1" t="n">
        <v>-171.43808</v>
      </c>
      <c r="BS826" s="1" t="n">
        <v>-55.387306</v>
      </c>
      <c r="BT826" s="1" t="n">
        <v>110.046844</v>
      </c>
      <c r="BU826" s="1" t="n">
        <v>-101.348625</v>
      </c>
      <c r="BV826" s="1" t="n">
        <v>53.96936</v>
      </c>
      <c r="BW826" s="1" t="n">
        <v>20.518255</v>
      </c>
      <c r="BX826" s="1" t="n">
        <v>-159.414932</v>
      </c>
      <c r="BY826" s="1" t="n">
        <v>-160.648331</v>
      </c>
      <c r="BZ826" s="1" t="n">
        <v>-137.33197</v>
      </c>
      <c r="CA826" s="1" t="n">
        <v>-162.771454</v>
      </c>
      <c r="CB826" s="1" t="n">
        <v>-72.390617</v>
      </c>
      <c r="CC826" s="1" t="n">
        <v>-159.455902</v>
      </c>
      <c r="CD826" s="1" t="n">
        <v>-146.611221</v>
      </c>
      <c r="CE826" s="1" t="n">
        <v>5.014532</v>
      </c>
      <c r="CF826" s="1" t="n">
        <v>168.507782</v>
      </c>
      <c r="CG826" s="1" t="n">
        <v>-15.670237</v>
      </c>
      <c r="CH826" s="1" t="n">
        <v>14.06659</v>
      </c>
      <c r="CI826" s="1" t="n">
        <v>96.077194</v>
      </c>
      <c r="CJ826" s="1" t="n">
        <v>94.423035</v>
      </c>
      <c r="CK826" s="1" t="n">
        <v>-122.553772</v>
      </c>
      <c r="CL826" s="1" t="n">
        <v>168.12999</v>
      </c>
      <c r="CM826" s="1" t="n">
        <v>1.341058</v>
      </c>
      <c r="CN826" s="1" t="n">
        <v>-144.766205</v>
      </c>
      <c r="CO826" s="1" t="n">
        <v>142.158539</v>
      </c>
      <c r="CP826" s="1" t="n">
        <v>-15.400444</v>
      </c>
      <c r="CR826" s="1" t="n">
        <f aca="false">BR826-360+180</f>
        <v>-351.43808</v>
      </c>
    </row>
    <row r="827" customFormat="false" ht="12.75" hidden="false" customHeight="false" outlineLevel="0" collapsed="false">
      <c r="A827" s="3" t="n">
        <v>803.7109</v>
      </c>
      <c r="B827" s="1" t="n">
        <v>-17.104536</v>
      </c>
      <c r="C827" s="1" t="n">
        <v>-0.107487</v>
      </c>
      <c r="D827" s="1" t="n">
        <v>-3.437177</v>
      </c>
      <c r="E827" s="1" t="n">
        <v>-1.908731</v>
      </c>
      <c r="F827" s="1" t="n">
        <v>7.828951</v>
      </c>
      <c r="G827" s="1" t="n">
        <v>6.838064</v>
      </c>
      <c r="H827" s="1" t="n">
        <v>1.175747</v>
      </c>
      <c r="I827" s="1" t="n">
        <v>-15.18648</v>
      </c>
      <c r="J827" s="1" t="n">
        <v>-9.807034</v>
      </c>
      <c r="K827" s="1" t="n">
        <v>0.379136</v>
      </c>
      <c r="L827" s="1" t="n">
        <v>-0.816279</v>
      </c>
      <c r="M827" s="1" t="n">
        <v>-2.526354</v>
      </c>
      <c r="N827" s="1" t="n">
        <v>-4.319089</v>
      </c>
      <c r="O827" s="1" t="n">
        <v>6.022595</v>
      </c>
      <c r="P827" s="1" t="n">
        <v>4.058751</v>
      </c>
      <c r="Q827" s="1" t="n">
        <v>-4.308278</v>
      </c>
      <c r="R827" s="1" t="n">
        <v>-1.010668</v>
      </c>
      <c r="S827" s="1" t="n">
        <v>-7.505372</v>
      </c>
      <c r="T827" s="1" t="n">
        <v>-4.046161</v>
      </c>
      <c r="U827" s="1" t="n">
        <v>4.124086</v>
      </c>
      <c r="V827" s="1" t="n">
        <v>13.006495</v>
      </c>
      <c r="W827" s="1" t="n">
        <v>5.67339</v>
      </c>
      <c r="X827" s="1" t="n">
        <v>-8.868929</v>
      </c>
      <c r="Y827" s="1" t="n">
        <v>-11.533154</v>
      </c>
      <c r="Z827" s="1" t="n">
        <v>-9.303248</v>
      </c>
      <c r="AA827" s="1" t="n">
        <v>-12.999625</v>
      </c>
      <c r="AB827" s="1" t="n">
        <v>-9.384882</v>
      </c>
      <c r="AC827" s="1" t="n">
        <v>-18.707537</v>
      </c>
      <c r="AD827" s="1" t="n">
        <v>-16.995804</v>
      </c>
      <c r="AE827" s="1" t="n">
        <v>-0.533514</v>
      </c>
      <c r="AF827" s="1" t="n">
        <v>-12.113547</v>
      </c>
      <c r="AG827" s="1" t="n">
        <v>-10.787589</v>
      </c>
      <c r="AH827" s="1" t="n">
        <v>-22.050436</v>
      </c>
      <c r="AI827" s="1" t="n">
        <v>-0.678201</v>
      </c>
      <c r="AJ827" s="1" t="n">
        <v>-5.774429</v>
      </c>
      <c r="AK827" s="1" t="n">
        <v>-3.03727</v>
      </c>
      <c r="AL827" s="1" t="n">
        <v>-15.418821</v>
      </c>
      <c r="AM827" s="1" t="n">
        <v>-6.641329</v>
      </c>
      <c r="AN827" s="1" t="n">
        <v>6.343512</v>
      </c>
      <c r="AO827" s="1" t="n">
        <v>-1.762483</v>
      </c>
      <c r="AP827" s="1" t="n">
        <v>-4.275511</v>
      </c>
      <c r="AQ827" s="1" t="n">
        <v>-12.11852</v>
      </c>
      <c r="AR827" s="1" t="n">
        <v>-6.086222</v>
      </c>
      <c r="AS827" s="1" t="n">
        <v>-13.365916</v>
      </c>
      <c r="AT827" s="1" t="n">
        <v>-15.128798</v>
      </c>
      <c r="AU827" s="1" t="n">
        <f aca="false">AVERAGE(B827:AT827)</f>
        <v>-5.2044152</v>
      </c>
      <c r="AX827" s="1" t="n">
        <v>-97.740791</v>
      </c>
      <c r="AY827" s="1" t="n">
        <v>-127.181717</v>
      </c>
      <c r="AZ827" s="1" t="n">
        <v>102.085144</v>
      </c>
      <c r="BA827" s="1" t="n">
        <v>-40.334805</v>
      </c>
      <c r="BB827" s="1" t="n">
        <v>-33.924603</v>
      </c>
      <c r="BC827" s="1" t="n">
        <v>155.984467</v>
      </c>
      <c r="BD827" s="1" t="n">
        <v>99.221283</v>
      </c>
      <c r="BE827" s="1" t="n">
        <v>-8.563787</v>
      </c>
      <c r="BF827" s="1" t="n">
        <v>-77.888435</v>
      </c>
      <c r="BG827" s="1" t="n">
        <v>-90.241577</v>
      </c>
      <c r="BH827" s="1" t="n">
        <v>94.003807</v>
      </c>
      <c r="BI827" s="1" t="n">
        <v>-136.905365</v>
      </c>
      <c r="BJ827" s="1" t="n">
        <v>65.286118</v>
      </c>
      <c r="BK827" s="1" t="n">
        <v>153.337585</v>
      </c>
      <c r="BL827" s="1" t="n">
        <v>-157.306229</v>
      </c>
      <c r="BM827" s="1" t="n">
        <v>-0.876446</v>
      </c>
      <c r="BN827" s="1" t="n">
        <v>-96.542053</v>
      </c>
      <c r="BO827" s="1" t="n">
        <v>-118.16256</v>
      </c>
      <c r="BP827" s="1" t="n">
        <v>19.603979</v>
      </c>
      <c r="BQ827" s="1" t="n">
        <v>-143.564972</v>
      </c>
      <c r="BR827" s="1" t="n">
        <v>-171.278992</v>
      </c>
      <c r="BS827" s="1" t="n">
        <v>-57.486519</v>
      </c>
      <c r="BT827" s="1" t="n">
        <v>110.483032</v>
      </c>
      <c r="BU827" s="1" t="n">
        <v>-101.140167</v>
      </c>
      <c r="BV827" s="1" t="n">
        <v>51.078327</v>
      </c>
      <c r="BW827" s="1" t="n">
        <v>22.869162</v>
      </c>
      <c r="BX827" s="1" t="n">
        <v>-161.486633</v>
      </c>
      <c r="BY827" s="1" t="n">
        <v>-162.322296</v>
      </c>
      <c r="BZ827" s="1" t="n">
        <v>-138.019653</v>
      </c>
      <c r="CA827" s="1" t="n">
        <v>-164.060532</v>
      </c>
      <c r="CB827" s="1" t="n">
        <v>-74.452591</v>
      </c>
      <c r="CC827" s="1" t="n">
        <v>-160.30481</v>
      </c>
      <c r="CD827" s="1" t="n">
        <v>-144.62999</v>
      </c>
      <c r="CE827" s="1" t="n">
        <v>-0.570333</v>
      </c>
      <c r="CF827" s="1" t="n">
        <v>165.196655</v>
      </c>
      <c r="CG827" s="1" t="n">
        <v>-19.355524</v>
      </c>
      <c r="CH827" s="1" t="n">
        <v>11.350308</v>
      </c>
      <c r="CI827" s="1" t="n">
        <v>95.963951</v>
      </c>
      <c r="CJ827" s="1" t="n">
        <v>103.370033</v>
      </c>
      <c r="CK827" s="1" t="n">
        <v>-124.241234</v>
      </c>
      <c r="CL827" s="1" t="n">
        <v>167.544601</v>
      </c>
      <c r="CM827" s="1" t="n">
        <v>0.433685</v>
      </c>
      <c r="CN827" s="1" t="n">
        <v>-146.717575</v>
      </c>
      <c r="CO827" s="1" t="n">
        <v>141.916306</v>
      </c>
      <c r="CP827" s="1" t="n">
        <v>-4.17828</v>
      </c>
      <c r="CR827" s="1" t="n">
        <f aca="false">BR827-360+180</f>
        <v>-351.278992</v>
      </c>
    </row>
    <row r="828" customFormat="false" ht="12.75" hidden="false" customHeight="false" outlineLevel="0" collapsed="false">
      <c r="A828" s="3" t="n">
        <v>804.6875</v>
      </c>
      <c r="B828" s="1" t="n">
        <v>-18.066303</v>
      </c>
      <c r="C828" s="1" t="n">
        <v>-0.706664</v>
      </c>
      <c r="D828" s="1" t="n">
        <v>-2.959409</v>
      </c>
      <c r="E828" s="1" t="n">
        <v>-2.052844</v>
      </c>
      <c r="F828" s="1" t="n">
        <v>7.09495</v>
      </c>
      <c r="G828" s="1" t="n">
        <v>7.54329</v>
      </c>
      <c r="H828" s="1" t="n">
        <v>1.206534</v>
      </c>
      <c r="I828" s="1" t="n">
        <v>-16.409197</v>
      </c>
      <c r="J828" s="1" t="n">
        <v>-9.864229</v>
      </c>
      <c r="K828" s="1" t="n">
        <v>0.267392</v>
      </c>
      <c r="L828" s="1" t="n">
        <v>-0.846236</v>
      </c>
      <c r="M828" s="1" t="n">
        <v>-2.443213</v>
      </c>
      <c r="N828" s="1" t="n">
        <v>-3.836228</v>
      </c>
      <c r="O828" s="1" t="n">
        <v>5.9716</v>
      </c>
      <c r="P828" s="1" t="n">
        <v>3.804048</v>
      </c>
      <c r="Q828" s="1" t="n">
        <v>-4.15734</v>
      </c>
      <c r="R828" s="1" t="n">
        <v>-0.722988</v>
      </c>
      <c r="S828" s="1" t="n">
        <v>-7.49778</v>
      </c>
      <c r="T828" s="1" t="n">
        <v>-4.024192</v>
      </c>
      <c r="U828" s="1" t="n">
        <v>3.714581</v>
      </c>
      <c r="V828" s="1" t="n">
        <v>13.015244</v>
      </c>
      <c r="W828" s="1" t="n">
        <v>5.490604</v>
      </c>
      <c r="X828" s="1" t="n">
        <v>-8.692586</v>
      </c>
      <c r="Y828" s="1" t="n">
        <v>-11.617912</v>
      </c>
      <c r="Z828" s="1" t="n">
        <v>-9.695752</v>
      </c>
      <c r="AA828" s="1" t="n">
        <v>-12.619273</v>
      </c>
      <c r="AB828" s="1" t="n">
        <v>-10.522472</v>
      </c>
      <c r="AC828" s="1" t="n">
        <v>-18.290073</v>
      </c>
      <c r="AD828" s="1" t="n">
        <v>-17.014732</v>
      </c>
      <c r="AE828" s="1" t="n">
        <v>-0.617686</v>
      </c>
      <c r="AF828" s="1" t="n">
        <v>-12.187615</v>
      </c>
      <c r="AG828" s="1" t="n">
        <v>-10.998322</v>
      </c>
      <c r="AH828" s="1" t="n">
        <v>-23.792271</v>
      </c>
      <c r="AI828" s="1" t="n">
        <v>-0.21123</v>
      </c>
      <c r="AJ828" s="1" t="n">
        <v>-5.662545</v>
      </c>
      <c r="AK828" s="1" t="n">
        <v>-3.693265</v>
      </c>
      <c r="AL828" s="1" t="n">
        <v>-15.030334</v>
      </c>
      <c r="AM828" s="1" t="n">
        <v>-6.21409</v>
      </c>
      <c r="AN828" s="1" t="n">
        <v>5.209326</v>
      </c>
      <c r="AO828" s="1" t="n">
        <v>-1.902125</v>
      </c>
      <c r="AP828" s="1" t="n">
        <v>-4.423564</v>
      </c>
      <c r="AQ828" s="1" t="n">
        <v>-12.076799</v>
      </c>
      <c r="AR828" s="1" t="n">
        <v>-6.078125</v>
      </c>
      <c r="AS828" s="1" t="n">
        <v>-13.221332</v>
      </c>
      <c r="AT828" s="1" t="n">
        <v>-14.653991</v>
      </c>
      <c r="AU828" s="1" t="n">
        <f aca="false">AVERAGE(B828:AT828)</f>
        <v>-5.32189217777778</v>
      </c>
      <c r="AX828" s="1" t="n">
        <v>-99.62278</v>
      </c>
      <c r="AY828" s="1" t="n">
        <v>-127.736176</v>
      </c>
      <c r="AZ828" s="1" t="n">
        <v>101.841461</v>
      </c>
      <c r="BA828" s="1" t="n">
        <v>-41.989445</v>
      </c>
      <c r="BB828" s="1" t="n">
        <v>-37.087002</v>
      </c>
      <c r="BC828" s="1" t="n">
        <v>145.246124</v>
      </c>
      <c r="BD828" s="1" t="n">
        <v>97.673798</v>
      </c>
      <c r="BE828" s="1" t="n">
        <v>-7.910402</v>
      </c>
      <c r="BF828" s="1" t="n">
        <v>-80.282776</v>
      </c>
      <c r="BG828" s="1" t="n">
        <v>-90.388771</v>
      </c>
      <c r="BH828" s="1" t="n">
        <v>94.376076</v>
      </c>
      <c r="BI828" s="1" t="n">
        <v>-136.325302</v>
      </c>
      <c r="BJ828" s="1" t="n">
        <v>57.847851</v>
      </c>
      <c r="BK828" s="1" t="n">
        <v>152.645599</v>
      </c>
      <c r="BL828" s="1" t="n">
        <v>-158.874084</v>
      </c>
      <c r="BM828" s="1" t="n">
        <v>-2.823029</v>
      </c>
      <c r="BN828" s="1" t="n">
        <v>-99.499184</v>
      </c>
      <c r="BO828" s="1" t="n">
        <v>-120.241913</v>
      </c>
      <c r="BP828" s="1" t="n">
        <v>14.999242</v>
      </c>
      <c r="BQ828" s="1" t="n">
        <v>-143.80658</v>
      </c>
      <c r="BR828" s="1" t="n">
        <v>-171.226212</v>
      </c>
      <c r="BS828" s="1" t="n">
        <v>-57.722004</v>
      </c>
      <c r="BT828" s="1" t="n">
        <v>110.774277</v>
      </c>
      <c r="BU828" s="1" t="n">
        <v>-104.159248</v>
      </c>
      <c r="BV828" s="1" t="n">
        <v>44.937885</v>
      </c>
      <c r="BW828" s="1" t="n">
        <v>23.214546</v>
      </c>
      <c r="BX828" s="1" t="n">
        <v>-161.480637</v>
      </c>
      <c r="BY828" s="1" t="n">
        <v>-158.083847</v>
      </c>
      <c r="BZ828" s="1" t="n">
        <v>-137.758331</v>
      </c>
      <c r="CA828" s="1" t="n">
        <v>-163.761169</v>
      </c>
      <c r="CB828" s="1" t="n">
        <v>-75.166214</v>
      </c>
      <c r="CC828" s="1" t="n">
        <v>-160.803925</v>
      </c>
      <c r="CD828" s="1" t="n">
        <v>-130.885651</v>
      </c>
      <c r="CE828" s="1" t="n">
        <v>-7.747965</v>
      </c>
      <c r="CF828" s="1" t="n">
        <v>163.115219</v>
      </c>
      <c r="CG828" s="1" t="n">
        <v>-22.585615</v>
      </c>
      <c r="CH828" s="1" t="n">
        <v>14.175179</v>
      </c>
      <c r="CI828" s="1" t="n">
        <v>93.028725</v>
      </c>
      <c r="CJ828" s="1" t="n">
        <v>94.000832</v>
      </c>
      <c r="CK828" s="1" t="n">
        <v>-124.523926</v>
      </c>
      <c r="CL828" s="1" t="n">
        <v>166.871918</v>
      </c>
      <c r="CM828" s="1" t="n">
        <v>-0.766583</v>
      </c>
      <c r="CN828" s="1" t="n">
        <v>-148.852081</v>
      </c>
      <c r="CO828" s="1" t="n">
        <v>139.945816</v>
      </c>
      <c r="CP828" s="1" t="n">
        <v>3.966679</v>
      </c>
      <c r="CR828" s="1" t="n">
        <f aca="false">BR828-360+180</f>
        <v>-351.226212</v>
      </c>
    </row>
    <row r="829" customFormat="false" ht="12.75" hidden="false" customHeight="false" outlineLevel="0" collapsed="false">
      <c r="A829" s="3" t="n">
        <v>805.6641</v>
      </c>
      <c r="B829" s="1" t="n">
        <v>-18.876209</v>
      </c>
      <c r="C829" s="1" t="n">
        <v>-1.002128</v>
      </c>
      <c r="D829" s="1" t="n">
        <v>-3.437339</v>
      </c>
      <c r="E829" s="1" t="n">
        <v>-2.165726</v>
      </c>
      <c r="F829" s="1" t="n">
        <v>7.243439</v>
      </c>
      <c r="G829" s="1" t="n">
        <v>7.772188</v>
      </c>
      <c r="H829" s="1" t="n">
        <v>1.151151</v>
      </c>
      <c r="I829" s="1" t="n">
        <v>-17.225769</v>
      </c>
      <c r="J829" s="1" t="n">
        <v>-9.853045</v>
      </c>
      <c r="K829" s="1" t="n">
        <v>0.152459</v>
      </c>
      <c r="L829" s="1" t="n">
        <v>-0.766373</v>
      </c>
      <c r="M829" s="1" t="n">
        <v>-1.914742</v>
      </c>
      <c r="N829" s="1" t="n">
        <v>-3.552775</v>
      </c>
      <c r="O829" s="1" t="n">
        <v>5.871798</v>
      </c>
      <c r="P829" s="1" t="n">
        <v>3.545859</v>
      </c>
      <c r="Q829" s="1" t="n">
        <v>-4.088085</v>
      </c>
      <c r="R829" s="1" t="n">
        <v>-1.031759</v>
      </c>
      <c r="S829" s="1" t="n">
        <v>-7.340185</v>
      </c>
      <c r="T829" s="1" t="n">
        <v>-4.286698</v>
      </c>
      <c r="U829" s="1" t="n">
        <v>3.562006</v>
      </c>
      <c r="V829" s="1" t="n">
        <v>13.004265</v>
      </c>
      <c r="W829" s="1" t="n">
        <v>5.876898</v>
      </c>
      <c r="X829" s="1" t="n">
        <v>-8.434925</v>
      </c>
      <c r="Y829" s="1" t="n">
        <v>-11.48342</v>
      </c>
      <c r="Z829" s="1" t="n">
        <v>-9.15227</v>
      </c>
      <c r="AA829" s="1" t="n">
        <v>-12.329902</v>
      </c>
      <c r="AB829" s="1" t="n">
        <v>-10.316234</v>
      </c>
      <c r="AC829" s="1" t="n">
        <v>-18.168398</v>
      </c>
      <c r="AD829" s="1" t="n">
        <v>-16.890146</v>
      </c>
      <c r="AE829" s="1" t="n">
        <v>-0.212968</v>
      </c>
      <c r="AF829" s="1" t="n">
        <v>-12.187173</v>
      </c>
      <c r="AG829" s="1" t="n">
        <v>-11.127892</v>
      </c>
      <c r="AH829" s="1" t="n">
        <v>-23.114666</v>
      </c>
      <c r="AI829" s="1" t="n">
        <v>-0.229766</v>
      </c>
      <c r="AJ829" s="1" t="n">
        <v>-5.67473</v>
      </c>
      <c r="AK829" s="1" t="n">
        <v>-3.314548</v>
      </c>
      <c r="AL829" s="1" t="n">
        <v>-14.973257</v>
      </c>
      <c r="AM829" s="1" t="n">
        <v>-5.98382</v>
      </c>
      <c r="AN829" s="1" t="n">
        <v>5.226302</v>
      </c>
      <c r="AO829" s="1" t="n">
        <v>-1.833274</v>
      </c>
      <c r="AP829" s="1" t="n">
        <v>-4.571201</v>
      </c>
      <c r="AQ829" s="1" t="n">
        <v>-12.047875</v>
      </c>
      <c r="AR829" s="1" t="n">
        <v>-5.966394</v>
      </c>
      <c r="AS829" s="1" t="n">
        <v>-13.143844</v>
      </c>
      <c r="AT829" s="1" t="n">
        <v>-18.264717</v>
      </c>
      <c r="AU829" s="1" t="n">
        <f aca="false">AVERAGE(B829:AT829)</f>
        <v>-5.36790862222222</v>
      </c>
      <c r="AX829" s="1" t="n">
        <v>-98.659103</v>
      </c>
      <c r="AY829" s="1" t="n">
        <v>-128.617569</v>
      </c>
      <c r="AZ829" s="1" t="n">
        <v>98.156891</v>
      </c>
      <c r="BA829" s="1" t="n">
        <v>-43.174091</v>
      </c>
      <c r="BB829" s="1" t="n">
        <v>-51.575832</v>
      </c>
      <c r="BC829" s="1" t="n">
        <v>150.428528</v>
      </c>
      <c r="BD829" s="1" t="n">
        <v>94.487907</v>
      </c>
      <c r="BE829" s="1" t="n">
        <v>-7.862001</v>
      </c>
      <c r="BF829" s="1" t="n">
        <v>-81.841019</v>
      </c>
      <c r="BG829" s="1" t="n">
        <v>-91.130104</v>
      </c>
      <c r="BH829" s="1" t="n">
        <v>94.904099</v>
      </c>
      <c r="BI829" s="1" t="n">
        <v>-136.441422</v>
      </c>
      <c r="BJ829" s="1" t="n">
        <v>51.595943</v>
      </c>
      <c r="BK829" s="1" t="n">
        <v>151.941055</v>
      </c>
      <c r="BL829" s="1" t="n">
        <v>-163.051651</v>
      </c>
      <c r="BM829" s="1" t="n">
        <v>-4.927531</v>
      </c>
      <c r="BN829" s="1" t="n">
        <v>-104.253212</v>
      </c>
      <c r="BO829" s="1" t="n">
        <v>-126.688164</v>
      </c>
      <c r="BP829" s="1" t="n">
        <v>12.011895</v>
      </c>
      <c r="BQ829" s="1" t="n">
        <v>-144.167953</v>
      </c>
      <c r="BR829" s="1" t="n">
        <v>-171.350464</v>
      </c>
      <c r="BS829" s="1" t="n">
        <v>-57.289421</v>
      </c>
      <c r="BT829" s="1" t="n">
        <v>110.340721</v>
      </c>
      <c r="BU829" s="1" t="n">
        <v>-102.613831</v>
      </c>
      <c r="BV829" s="1" t="n">
        <v>43.208374</v>
      </c>
      <c r="BW829" s="1" t="n">
        <v>21.144827</v>
      </c>
      <c r="BX829" s="1" t="n">
        <v>-160.984161</v>
      </c>
      <c r="BY829" s="1" t="n">
        <v>-158.093185</v>
      </c>
      <c r="BZ829" s="1" t="n">
        <v>-138.038513</v>
      </c>
      <c r="CA829" s="1" t="n">
        <v>-164.063644</v>
      </c>
      <c r="CB829" s="1" t="n">
        <v>-76.977127</v>
      </c>
      <c r="CC829" s="1" t="n">
        <v>-162.610657</v>
      </c>
      <c r="CD829" s="1" t="n">
        <v>-111.480095</v>
      </c>
      <c r="CE829" s="1" t="n">
        <v>-10.375983</v>
      </c>
      <c r="CF829" s="1" t="n">
        <v>160.001282</v>
      </c>
      <c r="CG829" s="1" t="n">
        <v>-25.587006</v>
      </c>
      <c r="CH829" s="1" t="n">
        <v>10.919531</v>
      </c>
      <c r="CI829" s="1" t="n">
        <v>90.628967</v>
      </c>
      <c r="CJ829" s="1" t="n">
        <v>97.231285</v>
      </c>
      <c r="CK829" s="1" t="n">
        <v>-124.378281</v>
      </c>
      <c r="CL829" s="1" t="n">
        <v>166.189301</v>
      </c>
      <c r="CM829" s="1" t="n">
        <v>-1.875319</v>
      </c>
      <c r="CN829" s="1" t="n">
        <v>-150.886185</v>
      </c>
      <c r="CO829" s="1" t="n">
        <v>137.889648</v>
      </c>
      <c r="CP829" s="1" t="n">
        <v>12.506891</v>
      </c>
      <c r="CR829" s="1" t="n">
        <f aca="false">BR829-360+180</f>
        <v>-351.350464</v>
      </c>
    </row>
    <row r="830" customFormat="false" ht="12.75" hidden="false" customHeight="false" outlineLevel="0" collapsed="false">
      <c r="A830" s="3" t="n">
        <v>806.6406</v>
      </c>
      <c r="B830" s="1" t="n">
        <v>-19.968107</v>
      </c>
      <c r="C830" s="1" t="n">
        <v>-1.476085</v>
      </c>
      <c r="D830" s="1" t="n">
        <v>-2.857812</v>
      </c>
      <c r="E830" s="1" t="n">
        <v>-2.144088</v>
      </c>
      <c r="F830" s="1" t="n">
        <v>6.801402</v>
      </c>
      <c r="G830" s="1" t="n">
        <v>7.89874</v>
      </c>
      <c r="H830" s="1" t="n">
        <v>1.355018</v>
      </c>
      <c r="I830" s="1" t="n">
        <v>-17.981701</v>
      </c>
      <c r="J830" s="1" t="n">
        <v>-9.71958</v>
      </c>
      <c r="K830" s="1" t="n">
        <v>0.106869</v>
      </c>
      <c r="L830" s="1" t="n">
        <v>-0.665862</v>
      </c>
      <c r="M830" s="1" t="n">
        <v>-1.596853</v>
      </c>
      <c r="N830" s="1" t="n">
        <v>-3.569376</v>
      </c>
      <c r="O830" s="1" t="n">
        <v>5.642216</v>
      </c>
      <c r="P830" s="1" t="n">
        <v>3.589862</v>
      </c>
      <c r="Q830" s="1" t="n">
        <v>-4.052928</v>
      </c>
      <c r="R830" s="1" t="n">
        <v>-1.211118</v>
      </c>
      <c r="S830" s="1" t="n">
        <v>-7.64594</v>
      </c>
      <c r="T830" s="1" t="n">
        <v>-4.363918</v>
      </c>
      <c r="U830" s="1" t="n">
        <v>3.519867</v>
      </c>
      <c r="V830" s="1" t="n">
        <v>12.986878</v>
      </c>
      <c r="W830" s="1" t="n">
        <v>5.596936</v>
      </c>
      <c r="X830" s="1" t="n">
        <v>-8.279597</v>
      </c>
      <c r="Y830" s="1" t="n">
        <v>-11.72765</v>
      </c>
      <c r="Z830" s="1" t="n">
        <v>-9.789456</v>
      </c>
      <c r="AA830" s="1" t="n">
        <v>-12.125146</v>
      </c>
      <c r="AB830" s="1" t="n">
        <v>-10.419933</v>
      </c>
      <c r="AC830" s="1" t="n">
        <v>-17.808937</v>
      </c>
      <c r="AD830" s="1" t="n">
        <v>-17.020805</v>
      </c>
      <c r="AE830" s="1" t="n">
        <v>0.030981</v>
      </c>
      <c r="AF830" s="1" t="n">
        <v>-12.455747</v>
      </c>
      <c r="AG830" s="1" t="n">
        <v>-11.414353</v>
      </c>
      <c r="AH830" s="1" t="n">
        <v>-21.065619</v>
      </c>
      <c r="AI830" s="1" t="n">
        <v>-0.080484</v>
      </c>
      <c r="AJ830" s="1" t="n">
        <v>-5.894139</v>
      </c>
      <c r="AK830" s="1" t="n">
        <v>-4.28359</v>
      </c>
      <c r="AL830" s="1" t="n">
        <v>-14.493201</v>
      </c>
      <c r="AM830" s="1" t="n">
        <v>-5.640137</v>
      </c>
      <c r="AN830" s="1" t="n">
        <v>5.432608</v>
      </c>
      <c r="AO830" s="1" t="n">
        <v>-1.772764</v>
      </c>
      <c r="AP830" s="1" t="n">
        <v>-4.591144</v>
      </c>
      <c r="AQ830" s="1" t="n">
        <v>-12.039301</v>
      </c>
      <c r="AR830" s="1" t="n">
        <v>-5.885475</v>
      </c>
      <c r="AS830" s="1" t="n">
        <v>-13.227248</v>
      </c>
      <c r="AT830" s="1" t="n">
        <v>-23.427727</v>
      </c>
      <c r="AU830" s="1" t="n">
        <f aca="false">AVERAGE(B830:AT830)</f>
        <v>-5.50520986666667</v>
      </c>
      <c r="AX830" s="1" t="n">
        <v>-99.645256</v>
      </c>
      <c r="AY830" s="1" t="n">
        <v>-127.248405</v>
      </c>
      <c r="AZ830" s="1" t="n">
        <v>96.410706</v>
      </c>
      <c r="BA830" s="1" t="n">
        <v>-44.050579</v>
      </c>
      <c r="BB830" s="1" t="n">
        <v>-55.134972</v>
      </c>
      <c r="BC830" s="1" t="n">
        <v>145.890671</v>
      </c>
      <c r="BD830" s="1" t="n">
        <v>92.745621</v>
      </c>
      <c r="BE830" s="1" t="n">
        <v>-5.16884</v>
      </c>
      <c r="BF830" s="1" t="n">
        <v>-84.412682</v>
      </c>
      <c r="BG830" s="1" t="n">
        <v>-90.525452</v>
      </c>
      <c r="BH830" s="1" t="n">
        <v>95.11467</v>
      </c>
      <c r="BI830" s="1" t="n">
        <v>-139.09053</v>
      </c>
      <c r="BJ830" s="1" t="n">
        <v>44.667957</v>
      </c>
      <c r="BK830" s="1" t="n">
        <v>151.29126</v>
      </c>
      <c r="BL830" s="1" t="n">
        <v>-165.653351</v>
      </c>
      <c r="BM830" s="1" t="n">
        <v>-6.879832</v>
      </c>
      <c r="BN830" s="1" t="n">
        <v>-103.285637</v>
      </c>
      <c r="BO830" s="1" t="n">
        <v>-130.456543</v>
      </c>
      <c r="BP830" s="1" t="n">
        <v>9.330225</v>
      </c>
      <c r="BQ830" s="1" t="n">
        <v>-143.962021</v>
      </c>
      <c r="BR830" s="1" t="n">
        <v>-171.412186</v>
      </c>
      <c r="BS830" s="1" t="n">
        <v>-59.030388</v>
      </c>
      <c r="BT830" s="1" t="n">
        <v>109.630821</v>
      </c>
      <c r="BU830" s="1" t="n">
        <v>-103.932625</v>
      </c>
      <c r="BV830" s="1" t="n">
        <v>40.988377</v>
      </c>
      <c r="BW830" s="1" t="n">
        <v>21.143442</v>
      </c>
      <c r="BX830" s="1" t="n">
        <v>-163.242523</v>
      </c>
      <c r="BY830" s="1" t="n">
        <v>-157.726364</v>
      </c>
      <c r="BZ830" s="1" t="n">
        <v>-138.278549</v>
      </c>
      <c r="CA830" s="1" t="n">
        <v>-165.268875</v>
      </c>
      <c r="CB830" s="1" t="n">
        <v>-79.408897</v>
      </c>
      <c r="CC830" s="1" t="n">
        <v>-163.696823</v>
      </c>
      <c r="CD830" s="1" t="n">
        <v>-105.453972</v>
      </c>
      <c r="CE830" s="1" t="n">
        <v>-16.834936</v>
      </c>
      <c r="CF830" s="1" t="n">
        <v>157.493805</v>
      </c>
      <c r="CG830" s="1" t="n">
        <v>-35.570961</v>
      </c>
      <c r="CH830" s="1" t="n">
        <v>14.216347</v>
      </c>
      <c r="CI830" s="1" t="n">
        <v>88.32679</v>
      </c>
      <c r="CJ830" s="1" t="n">
        <v>90.470879</v>
      </c>
      <c r="CK830" s="1" t="n">
        <v>-125.550858</v>
      </c>
      <c r="CL830" s="1" t="n">
        <v>165.72316</v>
      </c>
      <c r="CM830" s="1" t="n">
        <v>-3.203577</v>
      </c>
      <c r="CN830" s="1" t="n">
        <v>-153.155746</v>
      </c>
      <c r="CO830" s="1" t="n">
        <v>135.391846</v>
      </c>
      <c r="CP830" s="1" t="n">
        <v>-32.30233</v>
      </c>
      <c r="CR830" s="1" t="n">
        <f aca="false">BR830-360+180</f>
        <v>-351.412186</v>
      </c>
    </row>
    <row r="831" customFormat="false" ht="12.75" hidden="false" customHeight="false" outlineLevel="0" collapsed="false">
      <c r="A831" s="3" t="n">
        <v>807.6172</v>
      </c>
      <c r="B831" s="1" t="n">
        <v>-20.742083</v>
      </c>
      <c r="C831" s="1" t="n">
        <v>-1.004844</v>
      </c>
      <c r="D831" s="1" t="n">
        <v>-3.10902</v>
      </c>
      <c r="E831" s="1" t="n">
        <v>-2.281385</v>
      </c>
      <c r="F831" s="1" t="n">
        <v>6.207548</v>
      </c>
      <c r="G831" s="1" t="n">
        <v>8.009486</v>
      </c>
      <c r="H831" s="1" t="n">
        <v>1.410948</v>
      </c>
      <c r="I831" s="1" t="n">
        <v>-17.983372</v>
      </c>
      <c r="J831" s="1" t="n">
        <v>-9.740911</v>
      </c>
      <c r="K831" s="1" t="n">
        <v>0.066222</v>
      </c>
      <c r="L831" s="1" t="n">
        <v>-0.578921</v>
      </c>
      <c r="M831" s="1" t="n">
        <v>-1.635246</v>
      </c>
      <c r="N831" s="1" t="n">
        <v>-3.405243</v>
      </c>
      <c r="O831" s="1" t="n">
        <v>5.97995</v>
      </c>
      <c r="P831" s="1" t="n">
        <v>3.211348</v>
      </c>
      <c r="Q831" s="1" t="n">
        <v>-4.144156</v>
      </c>
      <c r="R831" s="1" t="n">
        <v>-1.721212</v>
      </c>
      <c r="S831" s="1" t="n">
        <v>-7.640698</v>
      </c>
      <c r="T831" s="1" t="n">
        <v>-4.587712</v>
      </c>
      <c r="U831" s="1" t="n">
        <v>3.200734</v>
      </c>
      <c r="V831" s="1" t="n">
        <v>12.958642</v>
      </c>
      <c r="W831" s="1" t="n">
        <v>5.56299</v>
      </c>
      <c r="X831" s="1" t="n">
        <v>-7.967181</v>
      </c>
      <c r="Y831" s="1" t="n">
        <v>-11.428015</v>
      </c>
      <c r="Z831" s="1" t="n">
        <v>-9.468706</v>
      </c>
      <c r="AA831" s="1" t="n">
        <v>-12.199276</v>
      </c>
      <c r="AB831" s="1" t="n">
        <v>-10.66084</v>
      </c>
      <c r="AC831" s="1" t="n">
        <v>-17.031984</v>
      </c>
      <c r="AD831" s="1" t="n">
        <v>-16.760962</v>
      </c>
      <c r="AE831" s="1" t="n">
        <v>0.310428</v>
      </c>
      <c r="AF831" s="1" t="n">
        <v>-12.318715</v>
      </c>
      <c r="AG831" s="1" t="n">
        <v>-11.612665</v>
      </c>
      <c r="AH831" s="1" t="n">
        <v>-19.549015</v>
      </c>
      <c r="AI831" s="1" t="n">
        <v>-0.711499</v>
      </c>
      <c r="AJ831" s="1" t="n">
        <v>-5.919066</v>
      </c>
      <c r="AK831" s="1" t="n">
        <v>-5.391021</v>
      </c>
      <c r="AL831" s="1" t="n">
        <v>-14.140339</v>
      </c>
      <c r="AM831" s="1" t="n">
        <v>-5.733348</v>
      </c>
      <c r="AN831" s="1" t="n">
        <v>4.837957</v>
      </c>
      <c r="AO831" s="1" t="n">
        <v>-1.778993</v>
      </c>
      <c r="AP831" s="1" t="n">
        <v>-4.695461</v>
      </c>
      <c r="AQ831" s="1" t="n">
        <v>-12.046994</v>
      </c>
      <c r="AR831" s="1" t="n">
        <v>-5.769678</v>
      </c>
      <c r="AS831" s="1" t="n">
        <v>-13.310989</v>
      </c>
      <c r="AT831" s="1" t="n">
        <v>-20.413015</v>
      </c>
      <c r="AU831" s="1" t="n">
        <f aca="false">AVERAGE(B831:AT831)</f>
        <v>-5.46058471111111</v>
      </c>
      <c r="AX831" s="1" t="n">
        <v>-94.336609</v>
      </c>
      <c r="AY831" s="1" t="n">
        <v>-128.932327</v>
      </c>
      <c r="AZ831" s="1" t="n">
        <v>93.632622</v>
      </c>
      <c r="BA831" s="1" t="n">
        <v>-44.181053</v>
      </c>
      <c r="BB831" s="1" t="n">
        <v>-54.517609</v>
      </c>
      <c r="BC831" s="1" t="n">
        <v>146.003418</v>
      </c>
      <c r="BD831" s="1" t="n">
        <v>91.082596</v>
      </c>
      <c r="BE831" s="1" t="n">
        <v>-3.871927</v>
      </c>
      <c r="BF831" s="1" t="n">
        <v>-85.297798</v>
      </c>
      <c r="BG831" s="1" t="n">
        <v>-91.701218</v>
      </c>
      <c r="BH831" s="1" t="n">
        <v>95.118629</v>
      </c>
      <c r="BI831" s="1" t="n">
        <v>-142.315186</v>
      </c>
      <c r="BJ831" s="1" t="n">
        <v>42.019825</v>
      </c>
      <c r="BK831" s="1" t="n">
        <v>150.824097</v>
      </c>
      <c r="BL831" s="1" t="n">
        <v>-170.366608</v>
      </c>
      <c r="BM831" s="1" t="n">
        <v>-8.602104</v>
      </c>
      <c r="BN831" s="1" t="n">
        <v>-111.222397</v>
      </c>
      <c r="BO831" s="1" t="n">
        <v>-135.803192</v>
      </c>
      <c r="BP831" s="1" t="n">
        <v>7.373374</v>
      </c>
      <c r="BQ831" s="1" t="n">
        <v>-144.778488</v>
      </c>
      <c r="BR831" s="1" t="n">
        <v>-171.204758</v>
      </c>
      <c r="BS831" s="1" t="n">
        <v>-58.454548</v>
      </c>
      <c r="BT831" s="1" t="n">
        <v>109.580994</v>
      </c>
      <c r="BU831" s="1" t="n">
        <v>-103.807289</v>
      </c>
      <c r="BV831" s="1" t="n">
        <v>44.510387</v>
      </c>
      <c r="BW831" s="1" t="n">
        <v>18.868845</v>
      </c>
      <c r="BX831" s="1" t="n">
        <v>-161.311249</v>
      </c>
      <c r="BY831" s="1" t="n">
        <v>-160.948074</v>
      </c>
      <c r="BZ831" s="1" t="n">
        <v>-136.999374</v>
      </c>
      <c r="CA831" s="1" t="n">
        <v>-165.69249</v>
      </c>
      <c r="CB831" s="1" t="n">
        <v>-79.201134</v>
      </c>
      <c r="CC831" s="1" t="n">
        <v>-163.65593</v>
      </c>
      <c r="CD831" s="1" t="n">
        <v>-109.023872</v>
      </c>
      <c r="CE831" s="1" t="n">
        <v>-19.966267</v>
      </c>
      <c r="CF831" s="1" t="n">
        <v>156.084213</v>
      </c>
      <c r="CG831" s="1" t="n">
        <v>-34.803921</v>
      </c>
      <c r="CH831" s="1" t="n">
        <v>14.251004</v>
      </c>
      <c r="CI831" s="1" t="n">
        <v>84.927368</v>
      </c>
      <c r="CJ831" s="1" t="n">
        <v>84.268196</v>
      </c>
      <c r="CK831" s="1" t="n">
        <v>-125.569244</v>
      </c>
      <c r="CL831" s="1" t="n">
        <v>165.110992</v>
      </c>
      <c r="CM831" s="1" t="n">
        <v>-4.481091</v>
      </c>
      <c r="CN831" s="1" t="n">
        <v>-156.049561</v>
      </c>
      <c r="CO831" s="1" t="n">
        <v>132.916275</v>
      </c>
      <c r="CP831" s="1" t="n">
        <v>-21.103033</v>
      </c>
      <c r="CR831" s="1" t="n">
        <f aca="false">BR831-360+180</f>
        <v>-351.204758</v>
      </c>
    </row>
    <row r="832" customFormat="false" ht="12.75" hidden="false" customHeight="false" outlineLevel="0" collapsed="false">
      <c r="A832" s="3" t="n">
        <v>808.5938</v>
      </c>
      <c r="B832" s="1" t="n">
        <v>-22.020063</v>
      </c>
      <c r="C832" s="1" t="n">
        <v>-0.862818</v>
      </c>
      <c r="D832" s="1" t="n">
        <v>-2.978436</v>
      </c>
      <c r="E832" s="1" t="n">
        <v>-2.377414</v>
      </c>
      <c r="F832" s="1" t="n">
        <v>4.998388</v>
      </c>
      <c r="G832" s="1" t="n">
        <v>8.48656</v>
      </c>
      <c r="H832" s="1" t="n">
        <v>1.246833</v>
      </c>
      <c r="I832" s="1" t="n">
        <v>-17.802984</v>
      </c>
      <c r="J832" s="1" t="n">
        <v>-9.721461</v>
      </c>
      <c r="K832" s="1" t="n">
        <v>0.028617</v>
      </c>
      <c r="L832" s="1" t="n">
        <v>-0.497783</v>
      </c>
      <c r="M832" s="1" t="n">
        <v>-1.732038</v>
      </c>
      <c r="N832" s="1" t="n">
        <v>-3.500355</v>
      </c>
      <c r="O832" s="1" t="n">
        <v>6.165605</v>
      </c>
      <c r="P832" s="1" t="n">
        <v>2.89891</v>
      </c>
      <c r="Q832" s="1" t="n">
        <v>-4.197679</v>
      </c>
      <c r="R832" s="1" t="n">
        <v>-2.842524</v>
      </c>
      <c r="S832" s="1" t="n">
        <v>-8.303542</v>
      </c>
      <c r="T832" s="1" t="n">
        <v>-4.753402</v>
      </c>
      <c r="U832" s="1" t="n">
        <v>3.228237</v>
      </c>
      <c r="V832" s="1" t="n">
        <v>12.949549</v>
      </c>
      <c r="W832" s="1" t="n">
        <v>5.812205</v>
      </c>
      <c r="X832" s="1" t="n">
        <v>-7.737022</v>
      </c>
      <c r="Y832" s="1" t="n">
        <v>-11.139175</v>
      </c>
      <c r="Z832" s="1" t="n">
        <v>-9.434735</v>
      </c>
      <c r="AA832" s="1" t="n">
        <v>-12.286345</v>
      </c>
      <c r="AB832" s="1" t="n">
        <v>-10.334505</v>
      </c>
      <c r="AC832" s="1" t="n">
        <v>-15.87476</v>
      </c>
      <c r="AD832" s="1" t="n">
        <v>-16.474014</v>
      </c>
      <c r="AE832" s="1" t="n">
        <v>0.631692</v>
      </c>
      <c r="AF832" s="1" t="n">
        <v>-12.346463</v>
      </c>
      <c r="AG832" s="1" t="n">
        <v>-11.714839</v>
      </c>
      <c r="AH832" s="1" t="n">
        <v>-19.190382</v>
      </c>
      <c r="AI832" s="1" t="n">
        <v>-1.099426</v>
      </c>
      <c r="AJ832" s="1" t="n">
        <v>-6.030145</v>
      </c>
      <c r="AK832" s="1" t="n">
        <v>-5.652703</v>
      </c>
      <c r="AL832" s="1" t="n">
        <v>-13.241694</v>
      </c>
      <c r="AM832" s="1" t="n">
        <v>-5.593815</v>
      </c>
      <c r="AN832" s="1" t="n">
        <v>5.129013</v>
      </c>
      <c r="AO832" s="1" t="n">
        <v>-1.551919</v>
      </c>
      <c r="AP832" s="1" t="n">
        <v>-4.738939</v>
      </c>
      <c r="AQ832" s="1" t="n">
        <v>-12.03221</v>
      </c>
      <c r="AR832" s="1" t="n">
        <v>-5.715875</v>
      </c>
      <c r="AS832" s="1" t="n">
        <v>-13.605766</v>
      </c>
      <c r="AT832" s="1" t="n">
        <v>-14.117371</v>
      </c>
      <c r="AU832" s="1" t="n">
        <f aca="false">AVERAGE(B832:AT832)</f>
        <v>-5.33171095555556</v>
      </c>
      <c r="AX832" s="1" t="n">
        <v>-92.537247</v>
      </c>
      <c r="AY832" s="1" t="n">
        <v>-132.616623</v>
      </c>
      <c r="AZ832" s="1" t="n">
        <v>94.170341</v>
      </c>
      <c r="BA832" s="1" t="n">
        <v>-43.96925</v>
      </c>
      <c r="BB832" s="1" t="n">
        <v>-40.04845</v>
      </c>
      <c r="BC832" s="1" t="n">
        <v>144.440277</v>
      </c>
      <c r="BD832" s="1" t="n">
        <v>91.129189</v>
      </c>
      <c r="BE832" s="1" t="n">
        <v>-4.904181</v>
      </c>
      <c r="BF832" s="1" t="n">
        <v>-85.472267</v>
      </c>
      <c r="BG832" s="1" t="n">
        <v>-91.641235</v>
      </c>
      <c r="BH832" s="1" t="n">
        <v>95.147133</v>
      </c>
      <c r="BI832" s="1" t="n">
        <v>-144.155594</v>
      </c>
      <c r="BJ832" s="1" t="n">
        <v>38.666973</v>
      </c>
      <c r="BK832" s="1" t="n">
        <v>150.527405</v>
      </c>
      <c r="BL832" s="1" t="n">
        <v>-171.85582</v>
      </c>
      <c r="BM832" s="1" t="n">
        <v>-9.425997</v>
      </c>
      <c r="BN832" s="1" t="n">
        <v>-110.434593</v>
      </c>
      <c r="BO832" s="1" t="n">
        <v>-139.553482</v>
      </c>
      <c r="BP832" s="1" t="n">
        <v>5.026712</v>
      </c>
      <c r="BQ832" s="1" t="n">
        <v>-144.405457</v>
      </c>
      <c r="BR832" s="1" t="n">
        <v>-171.087585</v>
      </c>
      <c r="BS832" s="1" t="n">
        <v>-56.888393</v>
      </c>
      <c r="BT832" s="1" t="n">
        <v>108.721848</v>
      </c>
      <c r="BU832" s="1" t="n">
        <v>-104.279778</v>
      </c>
      <c r="BV832" s="1" t="n">
        <v>45.240986</v>
      </c>
      <c r="BW832" s="1" t="n">
        <v>17.445589</v>
      </c>
      <c r="BX832" s="1" t="n">
        <v>-162.680344</v>
      </c>
      <c r="BY832" s="1" t="n">
        <v>-159.896835</v>
      </c>
      <c r="BZ832" s="1" t="n">
        <v>-137.723236</v>
      </c>
      <c r="CA832" s="1" t="n">
        <v>-166.344101</v>
      </c>
      <c r="CB832" s="1" t="n">
        <v>-79.790207</v>
      </c>
      <c r="CC832" s="1" t="n">
        <v>-164.10762</v>
      </c>
      <c r="CD832" s="1" t="n">
        <v>-116.790993</v>
      </c>
      <c r="CE832" s="1" t="n">
        <v>-20.367392</v>
      </c>
      <c r="CF832" s="1" t="n">
        <v>155.384628</v>
      </c>
      <c r="CG832" s="1" t="n">
        <v>-27.678534</v>
      </c>
      <c r="CH832" s="1" t="n">
        <v>14.526943</v>
      </c>
      <c r="CI832" s="1" t="n">
        <v>82.812675</v>
      </c>
      <c r="CJ832" s="1" t="n">
        <v>78.217316</v>
      </c>
      <c r="CK832" s="1" t="n">
        <v>-127.007477</v>
      </c>
      <c r="CL832" s="1" t="n">
        <v>164.87262</v>
      </c>
      <c r="CM832" s="1" t="n">
        <v>-5.458055</v>
      </c>
      <c r="CN832" s="1" t="n">
        <v>-158.342758</v>
      </c>
      <c r="CO832" s="1" t="n">
        <v>131.612488</v>
      </c>
      <c r="CP832" s="1" t="n">
        <v>10.328238</v>
      </c>
      <c r="CR832" s="1" t="n">
        <f aca="false">BR832-360+180</f>
        <v>-351.087585</v>
      </c>
    </row>
    <row r="833" customFormat="false" ht="12.75" hidden="false" customHeight="false" outlineLevel="0" collapsed="false">
      <c r="A833" s="3" t="n">
        <v>809.5703</v>
      </c>
      <c r="B833" s="1" t="n">
        <v>-22.702314</v>
      </c>
      <c r="C833" s="1" t="n">
        <v>-1.279865</v>
      </c>
      <c r="D833" s="1" t="n">
        <v>-2.810088</v>
      </c>
      <c r="E833" s="1" t="n">
        <v>-2.377467</v>
      </c>
      <c r="F833" s="1" t="n">
        <v>4.331516</v>
      </c>
      <c r="G833" s="1" t="n">
        <v>8.766845</v>
      </c>
      <c r="H833" s="1" t="n">
        <v>1.620301</v>
      </c>
      <c r="I833" s="1" t="n">
        <v>-18.067816</v>
      </c>
      <c r="J833" s="1" t="n">
        <v>-9.615986</v>
      </c>
      <c r="K833" s="1" t="n">
        <v>0.101487</v>
      </c>
      <c r="L833" s="1" t="n">
        <v>-0.42056</v>
      </c>
      <c r="M833" s="1" t="n">
        <v>-1.854582</v>
      </c>
      <c r="N833" s="1" t="n">
        <v>-2.90829</v>
      </c>
      <c r="O833" s="1" t="n">
        <v>6.028603</v>
      </c>
      <c r="P833" s="1" t="n">
        <v>3.053762</v>
      </c>
      <c r="Q833" s="1" t="n">
        <v>-4.223546</v>
      </c>
      <c r="R833" s="1" t="n">
        <v>-2.472499</v>
      </c>
      <c r="S833" s="1" t="n">
        <v>-8.410592</v>
      </c>
      <c r="T833" s="1" t="n">
        <v>-4.705651</v>
      </c>
      <c r="U833" s="1" t="n">
        <v>3.411304</v>
      </c>
      <c r="V833" s="1" t="n">
        <v>12.958306</v>
      </c>
      <c r="W833" s="1" t="n">
        <v>5.726223</v>
      </c>
      <c r="X833" s="1" t="n">
        <v>-7.47108</v>
      </c>
      <c r="Y833" s="1" t="n">
        <v>-10.877159</v>
      </c>
      <c r="Z833" s="1" t="n">
        <v>-8.880698</v>
      </c>
      <c r="AA833" s="1" t="n">
        <v>-12.373776</v>
      </c>
      <c r="AB833" s="1" t="n">
        <v>-10.42967</v>
      </c>
      <c r="AC833" s="1" t="n">
        <v>-16.248209</v>
      </c>
      <c r="AD833" s="1" t="n">
        <v>-16.284645</v>
      </c>
      <c r="AE833" s="1" t="n">
        <v>0.787339</v>
      </c>
      <c r="AF833" s="1" t="n">
        <v>-12.498512</v>
      </c>
      <c r="AG833" s="1" t="n">
        <v>-11.96598</v>
      </c>
      <c r="AH833" s="1" t="n">
        <v>-19.112692</v>
      </c>
      <c r="AI833" s="1" t="n">
        <v>-0.424229</v>
      </c>
      <c r="AJ833" s="1" t="n">
        <v>-6.081498</v>
      </c>
      <c r="AK833" s="1" t="n">
        <v>-5.326097</v>
      </c>
      <c r="AL833" s="1" t="n">
        <v>-12.881997</v>
      </c>
      <c r="AM833" s="1" t="n">
        <v>-6.141779</v>
      </c>
      <c r="AN833" s="1" t="n">
        <v>4.568775</v>
      </c>
      <c r="AO833" s="1" t="n">
        <v>-1.661909</v>
      </c>
      <c r="AP833" s="1" t="n">
        <v>-4.80405</v>
      </c>
      <c r="AQ833" s="1" t="n">
        <v>-12.041339</v>
      </c>
      <c r="AR833" s="1" t="n">
        <v>-5.724141</v>
      </c>
      <c r="AS833" s="1" t="n">
        <v>-13.913938</v>
      </c>
      <c r="AT833" s="1" t="n">
        <v>-11.297738</v>
      </c>
      <c r="AU833" s="1" t="n">
        <f aca="false">AVERAGE(B833:AT833)</f>
        <v>-5.26524291111111</v>
      </c>
      <c r="AX833" s="1" t="n">
        <v>-86.705994</v>
      </c>
      <c r="AY833" s="1" t="n">
        <v>-137.461914</v>
      </c>
      <c r="AZ833" s="1" t="n">
        <v>92.440063</v>
      </c>
      <c r="BA833" s="1" t="n">
        <v>-44.205605</v>
      </c>
      <c r="BB833" s="1" t="n">
        <v>-34.210381</v>
      </c>
      <c r="BC833" s="1" t="n">
        <v>142.073898</v>
      </c>
      <c r="BD833" s="1" t="n">
        <v>89.126587</v>
      </c>
      <c r="BE833" s="1" t="n">
        <v>-8.44031</v>
      </c>
      <c r="BF833" s="1" t="n">
        <v>-87.359802</v>
      </c>
      <c r="BG833" s="1" t="n">
        <v>-89.554497</v>
      </c>
      <c r="BH833" s="1" t="n">
        <v>94.641533</v>
      </c>
      <c r="BI833" s="1" t="n">
        <v>-144.601807</v>
      </c>
      <c r="BJ833" s="1" t="n">
        <v>35.9953</v>
      </c>
      <c r="BK833" s="1" t="n">
        <v>150.153183</v>
      </c>
      <c r="BL833" s="1" t="n">
        <v>-171.513351</v>
      </c>
      <c r="BM833" s="1" t="n">
        <v>-10.073308</v>
      </c>
      <c r="BN833" s="1" t="n">
        <v>-110.328461</v>
      </c>
      <c r="BO833" s="1" t="n">
        <v>-142.176956</v>
      </c>
      <c r="BP833" s="1" t="n">
        <v>2.941767</v>
      </c>
      <c r="BQ833" s="1" t="n">
        <v>-145.082611</v>
      </c>
      <c r="BR833" s="1" t="n">
        <v>-170.993683</v>
      </c>
      <c r="BS833" s="1" t="n">
        <v>-59.802082</v>
      </c>
      <c r="BT833" s="1" t="n">
        <v>108.330704</v>
      </c>
      <c r="BU833" s="1" t="n">
        <v>-105.062912</v>
      </c>
      <c r="BV833" s="1" t="n">
        <v>47.265198</v>
      </c>
      <c r="BW833" s="1" t="n">
        <v>18.61482</v>
      </c>
      <c r="BX833" s="1" t="n">
        <v>-164.310379</v>
      </c>
      <c r="BY833" s="1" t="n">
        <v>-155.432953</v>
      </c>
      <c r="BZ833" s="1" t="n">
        <v>-136.316757</v>
      </c>
      <c r="CA833" s="1" t="n">
        <v>-167.492569</v>
      </c>
      <c r="CB833" s="1" t="n">
        <v>-79.655281</v>
      </c>
      <c r="CC833" s="1" t="n">
        <v>-165.87645</v>
      </c>
      <c r="CD833" s="1" t="n">
        <v>-124.275963</v>
      </c>
      <c r="CE833" s="1" t="n">
        <v>-17.766096</v>
      </c>
      <c r="CF833" s="1" t="n">
        <v>154.774673</v>
      </c>
      <c r="CG833" s="1" t="n">
        <v>-27.419907</v>
      </c>
      <c r="CH833" s="1" t="n">
        <v>13.956998</v>
      </c>
      <c r="CI833" s="1" t="n">
        <v>80.900467</v>
      </c>
      <c r="CJ833" s="1" t="n">
        <v>67.226837</v>
      </c>
      <c r="CK833" s="1" t="n">
        <v>-127.992035</v>
      </c>
      <c r="CL833" s="1" t="n">
        <v>164.495148</v>
      </c>
      <c r="CM833" s="1" t="n">
        <v>-6.774898</v>
      </c>
      <c r="CN833" s="1" t="n">
        <v>-160.612946</v>
      </c>
      <c r="CO833" s="1" t="n">
        <v>130.712723</v>
      </c>
      <c r="CP833" s="1" t="n">
        <v>30.709009</v>
      </c>
      <c r="CR833" s="1" t="n">
        <f aca="false">BR833-360+180</f>
        <v>-350.993683</v>
      </c>
    </row>
    <row r="834" customFormat="false" ht="12.75" hidden="false" customHeight="false" outlineLevel="0" collapsed="false">
      <c r="A834" s="3" t="n">
        <v>810.5469</v>
      </c>
      <c r="B834" s="1" t="n">
        <v>-22.676052</v>
      </c>
      <c r="C834" s="1" t="n">
        <v>-1.873382</v>
      </c>
      <c r="D834" s="1" t="n">
        <v>-2.779675</v>
      </c>
      <c r="E834" s="1" t="n">
        <v>-2.353504</v>
      </c>
      <c r="F834" s="1" t="n">
        <v>5.030321</v>
      </c>
      <c r="G834" s="1" t="n">
        <v>8.607892</v>
      </c>
      <c r="H834" s="1" t="n">
        <v>2.023921</v>
      </c>
      <c r="I834" s="1" t="n">
        <v>-18.818893</v>
      </c>
      <c r="J834" s="1" t="n">
        <v>-9.493286</v>
      </c>
      <c r="K834" s="1" t="n">
        <v>0.002844</v>
      </c>
      <c r="L834" s="1" t="n">
        <v>-0.424802</v>
      </c>
      <c r="M834" s="1" t="n">
        <v>-2.190767</v>
      </c>
      <c r="N834" s="1" t="n">
        <v>-2.509543</v>
      </c>
      <c r="O834" s="1" t="n">
        <v>6.300581</v>
      </c>
      <c r="P834" s="1" t="n">
        <v>3.224588</v>
      </c>
      <c r="Q834" s="1" t="n">
        <v>-4.232608</v>
      </c>
      <c r="R834" s="1" t="n">
        <v>-3.609462</v>
      </c>
      <c r="S834" s="1" t="n">
        <v>-8.959874</v>
      </c>
      <c r="T834" s="1" t="n">
        <v>-4.82393</v>
      </c>
      <c r="U834" s="1" t="n">
        <v>3.356863</v>
      </c>
      <c r="V834" s="1" t="n">
        <v>12.934524</v>
      </c>
      <c r="W834" s="1" t="n">
        <v>5.886225</v>
      </c>
      <c r="X834" s="1" t="n">
        <v>-7.403619</v>
      </c>
      <c r="Y834" s="1" t="n">
        <v>-10.769054</v>
      </c>
      <c r="Z834" s="1" t="n">
        <v>-7.805148</v>
      </c>
      <c r="AA834" s="1" t="n">
        <v>-12.270412</v>
      </c>
      <c r="AB834" s="1" t="n">
        <v>-10.493631</v>
      </c>
      <c r="AC834" s="1" t="n">
        <v>-15.228596</v>
      </c>
      <c r="AD834" s="1" t="n">
        <v>-16.094845</v>
      </c>
      <c r="AE834" s="1" t="n">
        <v>0.75606</v>
      </c>
      <c r="AF834" s="1" t="n">
        <v>-12.518282</v>
      </c>
      <c r="AG834" s="1" t="n">
        <v>-12.246826</v>
      </c>
      <c r="AH834" s="1" t="n">
        <v>-19.848253</v>
      </c>
      <c r="AI834" s="1" t="n">
        <v>0.364586</v>
      </c>
      <c r="AJ834" s="1" t="n">
        <v>-6.258025</v>
      </c>
      <c r="AK834" s="1" t="n">
        <v>-4.443604</v>
      </c>
      <c r="AL834" s="1" t="n">
        <v>-11.887924</v>
      </c>
      <c r="AM834" s="1" t="n">
        <v>-5.581635</v>
      </c>
      <c r="AN834" s="1" t="n">
        <v>4.329795</v>
      </c>
      <c r="AO834" s="1" t="n">
        <v>-1.521115</v>
      </c>
      <c r="AP834" s="1" t="n">
        <v>-4.842222</v>
      </c>
      <c r="AQ834" s="1" t="n">
        <v>-12.009985</v>
      </c>
      <c r="AR834" s="1" t="n">
        <v>-5.689176</v>
      </c>
      <c r="AS834" s="1" t="n">
        <v>-14.013203</v>
      </c>
      <c r="AT834" s="1" t="n">
        <v>-10.894345</v>
      </c>
      <c r="AU834" s="1" t="n">
        <f aca="false">AVERAGE(B834:AT834)</f>
        <v>-5.1943884</v>
      </c>
      <c r="AX834" s="1" t="n">
        <v>-77.184982</v>
      </c>
      <c r="AY834" s="1" t="n">
        <v>-138.155472</v>
      </c>
      <c r="AZ834" s="1" t="n">
        <v>93.887497</v>
      </c>
      <c r="BA834" s="1" t="n">
        <v>-44.497101</v>
      </c>
      <c r="BB834" s="1" t="n">
        <v>-29.436764</v>
      </c>
      <c r="BC834" s="1" t="n">
        <v>136.433472</v>
      </c>
      <c r="BD834" s="1" t="n">
        <v>86.791985</v>
      </c>
      <c r="BE834" s="1" t="n">
        <v>-8.351679</v>
      </c>
      <c r="BF834" s="1" t="n">
        <v>-88.012962</v>
      </c>
      <c r="BG834" s="1" t="n">
        <v>-87.202332</v>
      </c>
      <c r="BH834" s="1" t="n">
        <v>94.267227</v>
      </c>
      <c r="BI834" s="1" t="n">
        <v>-146.117599</v>
      </c>
      <c r="BJ834" s="1" t="n">
        <v>35.133755</v>
      </c>
      <c r="BK834" s="1" t="n">
        <v>149.029694</v>
      </c>
      <c r="BL834" s="1" t="n">
        <v>-174.072937</v>
      </c>
      <c r="BM834" s="1" t="n">
        <v>-10.568187</v>
      </c>
      <c r="BN834" s="1" t="n">
        <v>-110.432961</v>
      </c>
      <c r="BO834" s="1" t="n">
        <v>-145.834793</v>
      </c>
      <c r="BP834" s="1" t="n">
        <v>1.567585</v>
      </c>
      <c r="BQ834" s="1" t="n">
        <v>-144.690292</v>
      </c>
      <c r="BR834" s="1" t="n">
        <v>-171.111237</v>
      </c>
      <c r="BS834" s="1" t="n">
        <v>-57.646545</v>
      </c>
      <c r="BT834" s="1" t="n">
        <v>106.891479</v>
      </c>
      <c r="BU834" s="1" t="n">
        <v>-106.213676</v>
      </c>
      <c r="BV834" s="1" t="n">
        <v>49.448284</v>
      </c>
      <c r="BW834" s="1" t="n">
        <v>20.401016</v>
      </c>
      <c r="BX834" s="1" t="n">
        <v>-162.450333</v>
      </c>
      <c r="BY834" s="1" t="n">
        <v>-161.303787</v>
      </c>
      <c r="BZ834" s="1" t="n">
        <v>-136.932922</v>
      </c>
      <c r="CA834" s="1" t="n">
        <v>-169.262299</v>
      </c>
      <c r="CB834" s="1" t="n">
        <v>-79.836212</v>
      </c>
      <c r="CC834" s="1" t="n">
        <v>-165.865219</v>
      </c>
      <c r="CD834" s="1" t="n">
        <v>-127.899567</v>
      </c>
      <c r="CE834" s="1" t="n">
        <v>-18.065916</v>
      </c>
      <c r="CF834" s="1" t="n">
        <v>155.331772</v>
      </c>
      <c r="CG834" s="1" t="n">
        <v>-26.205259</v>
      </c>
      <c r="CH834" s="1" t="n">
        <v>10.256746</v>
      </c>
      <c r="CI834" s="1" t="n">
        <v>81.382759</v>
      </c>
      <c r="CJ834" s="1" t="n">
        <v>57.963062</v>
      </c>
      <c r="CK834" s="1" t="n">
        <v>-128.56546</v>
      </c>
      <c r="CL834" s="1" t="n">
        <v>164.118896</v>
      </c>
      <c r="CM834" s="1" t="n">
        <v>-7.969074</v>
      </c>
      <c r="CN834" s="1" t="n">
        <v>-162.605026</v>
      </c>
      <c r="CO834" s="1" t="n">
        <v>130.307404</v>
      </c>
      <c r="CP834" s="1" t="n">
        <v>44.030651</v>
      </c>
      <c r="CR834" s="1" t="n">
        <f aca="false">BR834-360+180</f>
        <v>-351.111237</v>
      </c>
    </row>
    <row r="835" customFormat="false" ht="12.75" hidden="false" customHeight="false" outlineLevel="0" collapsed="false">
      <c r="A835" s="3" t="n">
        <v>811.5234</v>
      </c>
      <c r="B835" s="1" t="n">
        <v>-23.526873</v>
      </c>
      <c r="C835" s="1" t="n">
        <v>-1.995866</v>
      </c>
      <c r="D835" s="1" t="n">
        <v>-2.4888</v>
      </c>
      <c r="E835" s="1" t="n">
        <v>-2.172583</v>
      </c>
      <c r="F835" s="1" t="n">
        <v>7.348225</v>
      </c>
      <c r="G835" s="1" t="n">
        <v>8.67128</v>
      </c>
      <c r="H835" s="1" t="n">
        <v>2.106042</v>
      </c>
      <c r="I835" s="1" t="n">
        <v>-19.247129</v>
      </c>
      <c r="J835" s="1" t="n">
        <v>-9.242452</v>
      </c>
      <c r="K835" s="1" t="n">
        <v>0.069233</v>
      </c>
      <c r="L835" s="1" t="n">
        <v>-0.394869</v>
      </c>
      <c r="M835" s="1" t="n">
        <v>-2.068222</v>
      </c>
      <c r="N835" s="1" t="n">
        <v>-1.822711</v>
      </c>
      <c r="O835" s="1" t="n">
        <v>6.41758</v>
      </c>
      <c r="P835" s="1" t="n">
        <v>3.361969</v>
      </c>
      <c r="Q835" s="1" t="n">
        <v>-4.217205</v>
      </c>
      <c r="R835" s="1" t="n">
        <v>-3.05012</v>
      </c>
      <c r="S835" s="1" t="n">
        <v>-9.243802</v>
      </c>
      <c r="T835" s="1" t="n">
        <v>-4.813707</v>
      </c>
      <c r="U835" s="1" t="n">
        <v>3.399819</v>
      </c>
      <c r="V835" s="1" t="n">
        <v>12.890718</v>
      </c>
      <c r="W835" s="1" t="n">
        <v>6.307257</v>
      </c>
      <c r="X835" s="1" t="n">
        <v>-7.183801</v>
      </c>
      <c r="Y835" s="1" t="n">
        <v>-10.496748</v>
      </c>
      <c r="Z835" s="1" t="n">
        <v>-6.883585</v>
      </c>
      <c r="AA835" s="1" t="n">
        <v>-12.497732</v>
      </c>
      <c r="AB835" s="1" t="n">
        <v>-10.240208</v>
      </c>
      <c r="AC835" s="1" t="n">
        <v>-13.821981</v>
      </c>
      <c r="AD835" s="1" t="n">
        <v>-16.081654</v>
      </c>
      <c r="AE835" s="1" t="n">
        <v>0.86507</v>
      </c>
      <c r="AF835" s="1" t="n">
        <v>-12.460046</v>
      </c>
      <c r="AG835" s="1" t="n">
        <v>-12.555642</v>
      </c>
      <c r="AH835" s="1" t="n">
        <v>-20.754095</v>
      </c>
      <c r="AI835" s="1" t="n">
        <v>0.999008</v>
      </c>
      <c r="AJ835" s="1" t="n">
        <v>-6.281644</v>
      </c>
      <c r="AK835" s="1" t="n">
        <v>-3.945607</v>
      </c>
      <c r="AL835" s="1" t="n">
        <v>-11.635863</v>
      </c>
      <c r="AM835" s="1" t="n">
        <v>-5.678678</v>
      </c>
      <c r="AN835" s="1" t="n">
        <v>3.97304</v>
      </c>
      <c r="AO835" s="1" t="n">
        <v>-1.588964</v>
      </c>
      <c r="AP835" s="1" t="n">
        <v>-4.818646</v>
      </c>
      <c r="AQ835" s="1" t="n">
        <v>-11.920619</v>
      </c>
      <c r="AR835" s="1" t="n">
        <v>-5.725048</v>
      </c>
      <c r="AS835" s="1" t="n">
        <v>-14.114004</v>
      </c>
      <c r="AT835" s="1" t="n">
        <v>-11.692533</v>
      </c>
      <c r="AU835" s="1" t="n">
        <f aca="false">AVERAGE(B835:AT835)</f>
        <v>-5.07227102222222</v>
      </c>
      <c r="AX835" s="1" t="n">
        <v>-82.203293</v>
      </c>
      <c r="AY835" s="1" t="n">
        <v>-136.523346</v>
      </c>
      <c r="AZ835" s="1" t="n">
        <v>94.099731</v>
      </c>
      <c r="BA835" s="1" t="n">
        <v>-44.719673</v>
      </c>
      <c r="BB835" s="1" t="n">
        <v>-29.979855</v>
      </c>
      <c r="BC835" s="1" t="n">
        <v>134.459946</v>
      </c>
      <c r="BD835" s="1" t="n">
        <v>85.514931</v>
      </c>
      <c r="BE835" s="1" t="n">
        <v>-9.785653</v>
      </c>
      <c r="BF835" s="1" t="n">
        <v>-89.549103</v>
      </c>
      <c r="BG835" s="1" t="n">
        <v>-83.823181</v>
      </c>
      <c r="BH835" s="1" t="n">
        <v>94.054169</v>
      </c>
      <c r="BI835" s="1" t="n">
        <v>-143.596893</v>
      </c>
      <c r="BJ835" s="1" t="n">
        <v>30.702291</v>
      </c>
      <c r="BK835" s="1" t="n">
        <v>149.680344</v>
      </c>
      <c r="BL835" s="1" t="n">
        <v>-176.695648</v>
      </c>
      <c r="BM835" s="1" t="n">
        <v>-11.293447</v>
      </c>
      <c r="BN835" s="1" t="n">
        <v>-104.790062</v>
      </c>
      <c r="BO835" s="1" t="n">
        <v>-147.110611</v>
      </c>
      <c r="BP835" s="1" t="n">
        <v>-1.004613</v>
      </c>
      <c r="BQ835" s="1" t="n">
        <v>-143.323547</v>
      </c>
      <c r="BR835" s="1" t="n">
        <v>-170.9384</v>
      </c>
      <c r="BS835" s="1" t="n">
        <v>-57.021355</v>
      </c>
      <c r="BT835" s="1" t="n">
        <v>106.484917</v>
      </c>
      <c r="BU835" s="1" t="n">
        <v>-105.518822</v>
      </c>
      <c r="BV835" s="1" t="n">
        <v>48.929947</v>
      </c>
      <c r="BW835" s="1" t="n">
        <v>23.042278</v>
      </c>
      <c r="BX835" s="1" t="n">
        <v>-164.426819</v>
      </c>
      <c r="BY835" s="1" t="n">
        <v>-159.202362</v>
      </c>
      <c r="BZ835" s="1" t="n">
        <v>-136.045853</v>
      </c>
      <c r="CA835" s="1" t="n">
        <v>-168.980759</v>
      </c>
      <c r="CB835" s="1" t="n">
        <v>-81.975647</v>
      </c>
      <c r="CC835" s="1" t="n">
        <v>-166.071976</v>
      </c>
      <c r="CD835" s="1" t="n">
        <v>-129.432663</v>
      </c>
      <c r="CE835" s="1" t="n">
        <v>-20.809448</v>
      </c>
      <c r="CF835" s="1" t="n">
        <v>157.095642</v>
      </c>
      <c r="CG835" s="1" t="n">
        <v>-33.989792</v>
      </c>
      <c r="CH835" s="1" t="n">
        <v>8.325009</v>
      </c>
      <c r="CI835" s="1" t="n">
        <v>81.210594</v>
      </c>
      <c r="CJ835" s="1" t="n">
        <v>54.688774</v>
      </c>
      <c r="CK835" s="1" t="n">
        <v>-129.591003</v>
      </c>
      <c r="CL835" s="1" t="n">
        <v>163.789841</v>
      </c>
      <c r="CM835" s="1" t="n">
        <v>-9.080664</v>
      </c>
      <c r="CN835" s="1" t="n">
        <v>-165.060455</v>
      </c>
      <c r="CO835" s="1" t="n">
        <v>130.172455</v>
      </c>
      <c r="CP835" s="1" t="n">
        <v>28.308506</v>
      </c>
      <c r="CR835" s="1" t="n">
        <f aca="false">BR835-360+180</f>
        <v>-350.9384</v>
      </c>
    </row>
    <row r="836" customFormat="false" ht="12.75" hidden="false" customHeight="false" outlineLevel="0" collapsed="false">
      <c r="A836" s="3" t="n">
        <v>812.5</v>
      </c>
      <c r="B836" s="1" t="n">
        <v>-24.949005</v>
      </c>
      <c r="C836" s="1" t="n">
        <v>-2.355093</v>
      </c>
      <c r="D836" s="1" t="n">
        <v>-2.45783</v>
      </c>
      <c r="E836" s="1" t="n">
        <v>-2.124024</v>
      </c>
      <c r="F836" s="1" t="n">
        <v>8.99119</v>
      </c>
      <c r="G836" s="1" t="n">
        <v>9.177087</v>
      </c>
      <c r="H836" s="1" t="n">
        <v>2.056706</v>
      </c>
      <c r="I836" s="1" t="n">
        <v>-18.718702</v>
      </c>
      <c r="J836" s="1" t="n">
        <v>-9.179326</v>
      </c>
      <c r="K836" s="1" t="n">
        <v>0.565047</v>
      </c>
      <c r="L836" s="1" t="n">
        <v>-0.389812</v>
      </c>
      <c r="M836" s="1" t="n">
        <v>-2.232039</v>
      </c>
      <c r="N836" s="1" t="n">
        <v>-1.188729</v>
      </c>
      <c r="O836" s="1" t="n">
        <v>6.671353</v>
      </c>
      <c r="P836" s="1" t="n">
        <v>3.400605</v>
      </c>
      <c r="Q836" s="1" t="n">
        <v>-3.987014</v>
      </c>
      <c r="R836" s="1" t="n">
        <v>-2.329334</v>
      </c>
      <c r="S836" s="1" t="n">
        <v>-9.686742</v>
      </c>
      <c r="T836" s="1" t="n">
        <v>-4.882246</v>
      </c>
      <c r="U836" s="1" t="n">
        <v>3.140497</v>
      </c>
      <c r="V836" s="1" t="n">
        <v>12.900089</v>
      </c>
      <c r="W836" s="1" t="n">
        <v>6.599328</v>
      </c>
      <c r="X836" s="1" t="n">
        <v>-6.961178</v>
      </c>
      <c r="Y836" s="1" t="n">
        <v>-10.140465</v>
      </c>
      <c r="Z836" s="1" t="n">
        <v>-5.428882</v>
      </c>
      <c r="AA836" s="1" t="n">
        <v>-11.994535</v>
      </c>
      <c r="AB836" s="1" t="n">
        <v>-10.580583</v>
      </c>
      <c r="AC836" s="1" t="n">
        <v>-13.302775</v>
      </c>
      <c r="AD836" s="1" t="n">
        <v>-15.846242</v>
      </c>
      <c r="AE836" s="1" t="n">
        <v>0.701471</v>
      </c>
      <c r="AF836" s="1" t="n">
        <v>-12.680812</v>
      </c>
      <c r="AG836" s="1" t="n">
        <v>-12.72625</v>
      </c>
      <c r="AH836" s="1" t="n">
        <v>-21.515106</v>
      </c>
      <c r="AI836" s="1" t="n">
        <v>1.781911</v>
      </c>
      <c r="AJ836" s="1" t="n">
        <v>-6.037917</v>
      </c>
      <c r="AK836" s="1" t="n">
        <v>-4.134878</v>
      </c>
      <c r="AL836" s="1" t="n">
        <v>-10.957768</v>
      </c>
      <c r="AM836" s="1" t="n">
        <v>-5.623022</v>
      </c>
      <c r="AN836" s="1" t="n">
        <v>3.053282</v>
      </c>
      <c r="AO836" s="1" t="n">
        <v>-1.519711</v>
      </c>
      <c r="AP836" s="1" t="n">
        <v>-4.859692</v>
      </c>
      <c r="AQ836" s="1" t="n">
        <v>-11.828228</v>
      </c>
      <c r="AR836" s="1" t="n">
        <v>-5.742562</v>
      </c>
      <c r="AS836" s="1" t="n">
        <v>-14.1822</v>
      </c>
      <c r="AT836" s="1" t="n">
        <v>-10.637272</v>
      </c>
      <c r="AU836" s="1" t="n">
        <f aca="false">AVERAGE(B836:AT836)</f>
        <v>-4.93647573333333</v>
      </c>
      <c r="AX836" s="1" t="n">
        <v>-58.594299</v>
      </c>
      <c r="AY836" s="1" t="n">
        <v>-129.98024</v>
      </c>
      <c r="AZ836" s="1" t="n">
        <v>94.688873</v>
      </c>
      <c r="BA836" s="1" t="n">
        <v>-45.581932</v>
      </c>
      <c r="BB836" s="1" t="n">
        <v>-37.19976</v>
      </c>
      <c r="BC836" s="1" t="n">
        <v>131.062149</v>
      </c>
      <c r="BD836" s="1" t="n">
        <v>84.022285</v>
      </c>
      <c r="BE836" s="1" t="n">
        <v>-15.159443</v>
      </c>
      <c r="BF836" s="1" t="n">
        <v>-90.317413</v>
      </c>
      <c r="BG836" s="1" t="n">
        <v>-81.897469</v>
      </c>
      <c r="BH836" s="1" t="n">
        <v>94.059998</v>
      </c>
      <c r="BI836" s="1" t="n">
        <v>-142.262024</v>
      </c>
      <c r="BJ836" s="1" t="n">
        <v>26.254074</v>
      </c>
      <c r="BK836" s="1" t="n">
        <v>150.601929</v>
      </c>
      <c r="BL836" s="1" t="n">
        <v>-178.641022</v>
      </c>
      <c r="BM836" s="1" t="n">
        <v>-11.572568</v>
      </c>
      <c r="BN836" s="1" t="n">
        <v>-107.052711</v>
      </c>
      <c r="BO836" s="1" t="n">
        <v>-149.955078</v>
      </c>
      <c r="BP836" s="1" t="n">
        <v>-2.724593</v>
      </c>
      <c r="BQ836" s="1" t="n">
        <v>-142.198822</v>
      </c>
      <c r="BR836" s="1" t="n">
        <v>-170.927505</v>
      </c>
      <c r="BS836" s="1" t="n">
        <v>-60.018875</v>
      </c>
      <c r="BT836" s="1" t="n">
        <v>105.817406</v>
      </c>
      <c r="BU836" s="1" t="n">
        <v>-105.21769</v>
      </c>
      <c r="BV836" s="1" t="n">
        <v>47.721611</v>
      </c>
      <c r="BW836" s="1" t="n">
        <v>25.98926</v>
      </c>
      <c r="BX836" s="1" t="n">
        <v>-164.523666</v>
      </c>
      <c r="BY836" s="1" t="n">
        <v>-165.004349</v>
      </c>
      <c r="BZ836" s="1" t="n">
        <v>-135.799744</v>
      </c>
      <c r="CA836" s="1" t="n">
        <v>-169.120712</v>
      </c>
      <c r="CB836" s="1" t="n">
        <v>-80.723839</v>
      </c>
      <c r="CC836" s="1" t="n">
        <v>-165.331223</v>
      </c>
      <c r="CD836" s="1" t="n">
        <v>-125.581467</v>
      </c>
      <c r="CE836" s="1" t="n">
        <v>-27.121258</v>
      </c>
      <c r="CF836" s="1" t="n">
        <v>158.976456</v>
      </c>
      <c r="CG836" s="1" t="n">
        <v>-37.158173</v>
      </c>
      <c r="CH836" s="1" t="n">
        <v>3.424238</v>
      </c>
      <c r="CI836" s="1" t="n">
        <v>81.285271</v>
      </c>
      <c r="CJ836" s="1" t="n">
        <v>47.174442</v>
      </c>
      <c r="CK836" s="1" t="n">
        <v>-129.129547</v>
      </c>
      <c r="CL836" s="1" t="n">
        <v>163.743301</v>
      </c>
      <c r="CM836" s="1" t="n">
        <v>-10.685574</v>
      </c>
      <c r="CN836" s="1" t="n">
        <v>-167.092178</v>
      </c>
      <c r="CO836" s="1" t="n">
        <v>130.257584</v>
      </c>
      <c r="CP836" s="1" t="n">
        <v>2.56555</v>
      </c>
      <c r="CR836" s="1" t="n">
        <f aca="false">BR836-360+180</f>
        <v>-350.927505</v>
      </c>
    </row>
    <row r="837" customFormat="false" ht="12.75" hidden="false" customHeight="false" outlineLevel="0" collapsed="false">
      <c r="A837" s="3" t="n">
        <v>813.4766</v>
      </c>
      <c r="B837" s="1" t="n">
        <v>-25.962875</v>
      </c>
      <c r="C837" s="1" t="n">
        <v>-2.046847</v>
      </c>
      <c r="D837" s="1" t="n">
        <v>-2.175382</v>
      </c>
      <c r="E837" s="1" t="n">
        <v>-2.233391</v>
      </c>
      <c r="F837" s="1" t="n">
        <v>7.545838</v>
      </c>
      <c r="G837" s="1" t="n">
        <v>9.30714</v>
      </c>
      <c r="H837" s="1" t="n">
        <v>2.423259</v>
      </c>
      <c r="I837" s="1" t="n">
        <v>-19.180153</v>
      </c>
      <c r="J837" s="1" t="n">
        <v>-9.043805</v>
      </c>
      <c r="K837" s="1" t="n">
        <v>0.89731</v>
      </c>
      <c r="L837" s="1" t="n">
        <v>-0.388561</v>
      </c>
      <c r="M837" s="1" t="n">
        <v>-1.967062</v>
      </c>
      <c r="N837" s="1" t="n">
        <v>-1.497062</v>
      </c>
      <c r="O837" s="1" t="n">
        <v>6.792451</v>
      </c>
      <c r="P837" s="1" t="n">
        <v>3.443092</v>
      </c>
      <c r="Q837" s="1" t="n">
        <v>-3.827668</v>
      </c>
      <c r="R837" s="1" t="n">
        <v>-3.227077</v>
      </c>
      <c r="S837" s="1" t="n">
        <v>-10.018378</v>
      </c>
      <c r="T837" s="1" t="n">
        <v>-5.131011</v>
      </c>
      <c r="U837" s="1" t="n">
        <v>3.514564</v>
      </c>
      <c r="V837" s="1" t="n">
        <v>12.880215</v>
      </c>
      <c r="W837" s="1" t="n">
        <v>6.621496</v>
      </c>
      <c r="X837" s="1" t="n">
        <v>-6.851775</v>
      </c>
      <c r="Y837" s="1" t="n">
        <v>-9.933201</v>
      </c>
      <c r="Z837" s="1" t="n">
        <v>-5.161253</v>
      </c>
      <c r="AA837" s="1" t="n">
        <v>-11.402819</v>
      </c>
      <c r="AB837" s="1" t="n">
        <v>-10.294347</v>
      </c>
      <c r="AC837" s="1" t="n">
        <v>-13.462944</v>
      </c>
      <c r="AD837" s="1" t="n">
        <v>-15.775081</v>
      </c>
      <c r="AE837" s="1" t="n">
        <v>0.544502</v>
      </c>
      <c r="AF837" s="1" t="n">
        <v>-12.462863</v>
      </c>
      <c r="AG837" s="1" t="n">
        <v>-12.908671</v>
      </c>
      <c r="AH837" s="1" t="n">
        <v>-21.455488</v>
      </c>
      <c r="AI837" s="1" t="n">
        <v>1.480136</v>
      </c>
      <c r="AJ837" s="1" t="n">
        <v>-5.724885</v>
      </c>
      <c r="AK837" s="1" t="n">
        <v>-4.573713</v>
      </c>
      <c r="AL837" s="1" t="n">
        <v>-11.303116</v>
      </c>
      <c r="AM837" s="1" t="n">
        <v>-5.92999</v>
      </c>
      <c r="AN837" s="1" t="n">
        <v>3.39713</v>
      </c>
      <c r="AO837" s="1" t="n">
        <v>-1.495114</v>
      </c>
      <c r="AP837" s="1" t="n">
        <v>-4.805998</v>
      </c>
      <c r="AQ837" s="1" t="n">
        <v>-11.810759</v>
      </c>
      <c r="AR837" s="1" t="n">
        <v>-5.802088</v>
      </c>
      <c r="AS837" s="1" t="n">
        <v>-14.077625</v>
      </c>
      <c r="AT837" s="1" t="n">
        <v>-6.326142</v>
      </c>
      <c r="AU837" s="1" t="n">
        <f aca="false">AVERAGE(B837:AT837)</f>
        <v>-4.87577802222222</v>
      </c>
      <c r="AX837" s="1" t="n">
        <v>-55.903748</v>
      </c>
      <c r="AY837" s="1" t="n">
        <v>-130.01239</v>
      </c>
      <c r="AZ837" s="1" t="n">
        <v>94.606117</v>
      </c>
      <c r="BA837" s="1" t="n">
        <v>-46.487686</v>
      </c>
      <c r="BB837" s="1" t="n">
        <v>-37.228832</v>
      </c>
      <c r="BC837" s="1" t="n">
        <v>129.79834</v>
      </c>
      <c r="BD837" s="1" t="n">
        <v>79.790924</v>
      </c>
      <c r="BE837" s="1" t="n">
        <v>-2.425039</v>
      </c>
      <c r="BF837" s="1" t="n">
        <v>-91.013084</v>
      </c>
      <c r="BG837" s="1" t="n">
        <v>-81.51152</v>
      </c>
      <c r="BH837" s="1" t="n">
        <v>94.221695</v>
      </c>
      <c r="BI837" s="1" t="n">
        <v>-141.72496</v>
      </c>
      <c r="BJ837" s="1" t="n">
        <v>20.684689</v>
      </c>
      <c r="BK837" s="1" t="n">
        <v>149.86142</v>
      </c>
      <c r="BL837" s="1" t="n">
        <v>179.593704</v>
      </c>
      <c r="BM837" s="1" t="n">
        <v>-12.850499</v>
      </c>
      <c r="BN837" s="1" t="n">
        <v>-103.289673</v>
      </c>
      <c r="BO837" s="1" t="n">
        <v>-150.376999</v>
      </c>
      <c r="BP837" s="1" t="n">
        <v>-5.569512</v>
      </c>
      <c r="BQ837" s="1" t="n">
        <v>-141.027756</v>
      </c>
      <c r="BR837" s="1" t="n">
        <v>-170.859558</v>
      </c>
      <c r="BS837" s="1" t="n">
        <v>-60.025852</v>
      </c>
      <c r="BT837" s="1" t="n">
        <v>104.020271</v>
      </c>
      <c r="BU837" s="1" t="n">
        <v>-106.304115</v>
      </c>
      <c r="BV837" s="1" t="n">
        <v>42.799438</v>
      </c>
      <c r="BW837" s="1" t="n">
        <v>27.355228</v>
      </c>
      <c r="BX837" s="1" t="n">
        <v>-160.574112</v>
      </c>
      <c r="BY837" s="1" t="n">
        <v>-166.828033</v>
      </c>
      <c r="BZ837" s="1" t="n">
        <v>-134.437897</v>
      </c>
      <c r="CA837" s="1" t="n">
        <v>-167.993912</v>
      </c>
      <c r="CB837" s="1" t="n">
        <v>-78.767647</v>
      </c>
      <c r="CC837" s="1" t="n">
        <v>-166.043716</v>
      </c>
      <c r="CD837" s="1" t="n">
        <v>-119.813187</v>
      </c>
      <c r="CE837" s="1" t="n">
        <v>-32.256344</v>
      </c>
      <c r="CF837" s="1" t="n">
        <v>159.584946</v>
      </c>
      <c r="CG837" s="1" t="n">
        <v>-35.222343</v>
      </c>
      <c r="CH837" s="1" t="n">
        <v>2.908588</v>
      </c>
      <c r="CI837" s="1" t="n">
        <v>82.348991</v>
      </c>
      <c r="CJ837" s="1" t="n">
        <v>42.86195</v>
      </c>
      <c r="CK837" s="1" t="n">
        <v>-128.748627</v>
      </c>
      <c r="CL837" s="1" t="n">
        <v>163.53125</v>
      </c>
      <c r="CM837" s="1" t="n">
        <v>-12.764971</v>
      </c>
      <c r="CN837" s="1" t="n">
        <v>-168.535416</v>
      </c>
      <c r="CO837" s="1" t="n">
        <v>129.973343</v>
      </c>
      <c r="CP837" s="1" t="n">
        <v>-4.958553</v>
      </c>
      <c r="CR837" s="1" t="n">
        <f aca="false">BR837-360+180</f>
        <v>-350.859558</v>
      </c>
    </row>
    <row r="838" customFormat="false" ht="12.75" hidden="false" customHeight="false" outlineLevel="0" collapsed="false">
      <c r="A838" s="3" t="n">
        <v>814.4531</v>
      </c>
      <c r="B838" s="1" t="n">
        <v>-24.077299</v>
      </c>
      <c r="C838" s="1" t="n">
        <v>-1.643594</v>
      </c>
      <c r="D838" s="1" t="n">
        <v>-1.616306</v>
      </c>
      <c r="E838" s="1" t="n">
        <v>-2.063418</v>
      </c>
      <c r="F838" s="1" t="n">
        <v>8.289314</v>
      </c>
      <c r="G838" s="1" t="n">
        <v>9.545718</v>
      </c>
      <c r="H838" s="1" t="n">
        <v>2.448507</v>
      </c>
      <c r="I838" s="1" t="n">
        <v>-20.382355</v>
      </c>
      <c r="J838" s="1" t="n">
        <v>-8.863692</v>
      </c>
      <c r="K838" s="1" t="n">
        <v>1.278425</v>
      </c>
      <c r="L838" s="1" t="n">
        <v>-0.394091</v>
      </c>
      <c r="M838" s="1" t="n">
        <v>-1.795608</v>
      </c>
      <c r="N838" s="1" t="n">
        <v>-1.21406</v>
      </c>
      <c r="O838" s="1" t="n">
        <v>7.157198</v>
      </c>
      <c r="P838" s="1" t="n">
        <v>3.536439</v>
      </c>
      <c r="Q838" s="1" t="n">
        <v>-3.772132</v>
      </c>
      <c r="R838" s="1" t="n">
        <v>-1.52402</v>
      </c>
      <c r="S838" s="1" t="n">
        <v>-10.691205</v>
      </c>
      <c r="T838" s="1" t="n">
        <v>-5.486701</v>
      </c>
      <c r="U838" s="1" t="n">
        <v>3.624701</v>
      </c>
      <c r="V838" s="1" t="n">
        <v>12.866484</v>
      </c>
      <c r="W838" s="1" t="n">
        <v>6.888504</v>
      </c>
      <c r="X838" s="1" t="n">
        <v>-6.809737</v>
      </c>
      <c r="Y838" s="1" t="n">
        <v>-9.830319</v>
      </c>
      <c r="Z838" s="1" t="n">
        <v>-4.275192</v>
      </c>
      <c r="AA838" s="1" t="n">
        <v>-10.894878</v>
      </c>
      <c r="AB838" s="1" t="n">
        <v>-9.675683</v>
      </c>
      <c r="AC838" s="1" t="n">
        <v>-12.238251</v>
      </c>
      <c r="AD838" s="1" t="n">
        <v>-15.689804</v>
      </c>
      <c r="AE838" s="1" t="n">
        <v>0.618826</v>
      </c>
      <c r="AF838" s="1" t="n">
        <v>-12.377189</v>
      </c>
      <c r="AG838" s="1" t="n">
        <v>-13.429758</v>
      </c>
      <c r="AH838" s="1" t="n">
        <v>-20.215492</v>
      </c>
      <c r="AI838" s="1" t="n">
        <v>1.253989</v>
      </c>
      <c r="AJ838" s="1" t="n">
        <v>-5.432841</v>
      </c>
      <c r="AK838" s="1" t="n">
        <v>-4.462441</v>
      </c>
      <c r="AL838" s="1" t="n">
        <v>-10.849767</v>
      </c>
      <c r="AM838" s="1" t="n">
        <v>-5.668242</v>
      </c>
      <c r="AN838" s="1" t="n">
        <v>3.484658</v>
      </c>
      <c r="AO838" s="1" t="n">
        <v>-1.296369</v>
      </c>
      <c r="AP838" s="1" t="n">
        <v>-4.786932</v>
      </c>
      <c r="AQ838" s="1" t="n">
        <v>-11.802406</v>
      </c>
      <c r="AR838" s="1" t="n">
        <v>-5.770723</v>
      </c>
      <c r="AS838" s="1" t="n">
        <v>-14.049077</v>
      </c>
      <c r="AT838" s="1" t="n">
        <v>-5.730592</v>
      </c>
      <c r="AU838" s="1" t="n">
        <f aca="false">AVERAGE(B838:AT838)</f>
        <v>-4.61816468888889</v>
      </c>
      <c r="AX838" s="1" t="n">
        <v>-43.455643</v>
      </c>
      <c r="AY838" s="1" t="n">
        <v>-125.774559</v>
      </c>
      <c r="AZ838" s="1" t="n">
        <v>96.462662</v>
      </c>
      <c r="BA838" s="1" t="n">
        <v>-47.570236</v>
      </c>
      <c r="BB838" s="1" t="n">
        <v>-32.284149</v>
      </c>
      <c r="BC838" s="1" t="n">
        <v>125.496094</v>
      </c>
      <c r="BD838" s="1" t="n">
        <v>77.042122</v>
      </c>
      <c r="BE838" s="1" t="n">
        <v>-8.110541</v>
      </c>
      <c r="BF838" s="1" t="n">
        <v>-92.455643</v>
      </c>
      <c r="BG838" s="1" t="n">
        <v>-82.697876</v>
      </c>
      <c r="BH838" s="1" t="n">
        <v>93.958061</v>
      </c>
      <c r="BI838" s="1" t="n">
        <v>-142.853912</v>
      </c>
      <c r="BJ838" s="1" t="n">
        <v>19.051491</v>
      </c>
      <c r="BK838" s="1" t="n">
        <v>150.092896</v>
      </c>
      <c r="BL838" s="1" t="n">
        <v>176.807999</v>
      </c>
      <c r="BM838" s="1" t="n">
        <v>-14.413168</v>
      </c>
      <c r="BN838" s="1" t="n">
        <v>-94.160988</v>
      </c>
      <c r="BO838" s="1" t="n">
        <v>-152.650803</v>
      </c>
      <c r="BP838" s="1" t="n">
        <v>-4.954543</v>
      </c>
      <c r="BQ838" s="1" t="n">
        <v>-140.176254</v>
      </c>
      <c r="BR838" s="1" t="n">
        <v>-170.850418</v>
      </c>
      <c r="BS838" s="1" t="n">
        <v>-59.963406</v>
      </c>
      <c r="BT838" s="1" t="n">
        <v>102.706123</v>
      </c>
      <c r="BU838" s="1" t="n">
        <v>-106.815392</v>
      </c>
      <c r="BV838" s="1" t="n">
        <v>43.367504</v>
      </c>
      <c r="BW838" s="1" t="n">
        <v>29.525211</v>
      </c>
      <c r="BX838" s="1" t="n">
        <v>-160.910934</v>
      </c>
      <c r="BY838" s="1" t="n">
        <v>-164.960632</v>
      </c>
      <c r="BZ838" s="1" t="n">
        <v>-132.868988</v>
      </c>
      <c r="CA838" s="1" t="n">
        <v>-166.22998</v>
      </c>
      <c r="CB838" s="1" t="n">
        <v>-78.573448</v>
      </c>
      <c r="CC838" s="1" t="n">
        <v>-166.440933</v>
      </c>
      <c r="CD838" s="1" t="n">
        <v>-119.357285</v>
      </c>
      <c r="CE838" s="1" t="n">
        <v>-33.898785</v>
      </c>
      <c r="CF838" s="1" t="n">
        <v>159.697403</v>
      </c>
      <c r="CG838" s="1" t="n">
        <v>-37.297779</v>
      </c>
      <c r="CH838" s="1" t="n">
        <v>1.094377</v>
      </c>
      <c r="CI838" s="1" t="n">
        <v>78.740074</v>
      </c>
      <c r="CJ838" s="1" t="n">
        <v>42.352097</v>
      </c>
      <c r="CK838" s="1" t="n">
        <v>-129.286118</v>
      </c>
      <c r="CL838" s="1" t="n">
        <v>163.079514</v>
      </c>
      <c r="CM838" s="1" t="n">
        <v>-14.95206</v>
      </c>
      <c r="CN838" s="1" t="n">
        <v>-169.851837</v>
      </c>
      <c r="CO838" s="1" t="n">
        <v>129.486801</v>
      </c>
      <c r="CP838" s="1" t="n">
        <v>-0.523236</v>
      </c>
      <c r="CR838" s="1" t="n">
        <f aca="false">BR838-360+180</f>
        <v>-350.850418</v>
      </c>
    </row>
    <row r="839" customFormat="false" ht="12.75" hidden="false" customHeight="false" outlineLevel="0" collapsed="false">
      <c r="A839" s="3" t="n">
        <v>815.4297</v>
      </c>
      <c r="B839" s="1" t="n">
        <v>-21.741611</v>
      </c>
      <c r="C839" s="1" t="n">
        <v>-0.643447</v>
      </c>
      <c r="D839" s="1" t="n">
        <v>-1.052556</v>
      </c>
      <c r="E839" s="1" t="n">
        <v>-2.235384</v>
      </c>
      <c r="F839" s="1" t="n">
        <v>7.624554</v>
      </c>
      <c r="G839" s="1" t="n">
        <v>8.882504</v>
      </c>
      <c r="H839" s="1" t="n">
        <v>2.553608</v>
      </c>
      <c r="I839" s="1" t="n">
        <v>-21.625624</v>
      </c>
      <c r="J839" s="1" t="n">
        <v>-8.847135</v>
      </c>
      <c r="K839" s="1" t="n">
        <v>1.169662</v>
      </c>
      <c r="L839" s="1" t="n">
        <v>-0.308328</v>
      </c>
      <c r="M839" s="1" t="n">
        <v>-1.741141</v>
      </c>
      <c r="N839" s="1" t="n">
        <v>-1.17095</v>
      </c>
      <c r="O839" s="1" t="n">
        <v>7.427036</v>
      </c>
      <c r="P839" s="1" t="n">
        <v>3.444231</v>
      </c>
      <c r="Q839" s="1" t="n">
        <v>-3.578934</v>
      </c>
      <c r="R839" s="1" t="n">
        <v>-0.728997</v>
      </c>
      <c r="S839" s="1" t="n">
        <v>-11.143051</v>
      </c>
      <c r="T839" s="1" t="n">
        <v>-5.558471</v>
      </c>
      <c r="U839" s="1" t="n">
        <v>3.653272</v>
      </c>
      <c r="V839" s="1" t="n">
        <v>12.819464</v>
      </c>
      <c r="W839" s="1" t="n">
        <v>6.537603</v>
      </c>
      <c r="X839" s="1" t="n">
        <v>-6.753548</v>
      </c>
      <c r="Y839" s="1" t="n">
        <v>-9.544837</v>
      </c>
      <c r="Z839" s="1" t="n">
        <v>-4.124405</v>
      </c>
      <c r="AA839" s="1" t="n">
        <v>-10.585304</v>
      </c>
      <c r="AB839" s="1" t="n">
        <v>-9.841531</v>
      </c>
      <c r="AC839" s="1" t="n">
        <v>-11.978298</v>
      </c>
      <c r="AD839" s="1" t="n">
        <v>-15.367218</v>
      </c>
      <c r="AE839" s="1" t="n">
        <v>0.515791</v>
      </c>
      <c r="AF839" s="1" t="n">
        <v>-12.115453</v>
      </c>
      <c r="AG839" s="1" t="n">
        <v>-13.814319</v>
      </c>
      <c r="AH839" s="1" t="n">
        <v>-19.58531</v>
      </c>
      <c r="AI839" s="1" t="n">
        <v>1.857055</v>
      </c>
      <c r="AJ839" s="1" t="n">
        <v>-5.21335</v>
      </c>
      <c r="AK839" s="1" t="n">
        <v>-4.781541</v>
      </c>
      <c r="AL839" s="1" t="n">
        <v>-10.56403</v>
      </c>
      <c r="AM839" s="1" t="n">
        <v>-5.910021</v>
      </c>
      <c r="AN839" s="1" t="n">
        <v>4.497567</v>
      </c>
      <c r="AO839" s="1" t="n">
        <v>-1.257395</v>
      </c>
      <c r="AP839" s="1" t="n">
        <v>-4.79852</v>
      </c>
      <c r="AQ839" s="1" t="n">
        <v>-11.913627</v>
      </c>
      <c r="AR839" s="1" t="n">
        <v>-5.773466</v>
      </c>
      <c r="AS839" s="1" t="n">
        <v>-13.988332</v>
      </c>
      <c r="AT839" s="1" t="n">
        <v>-5.040601</v>
      </c>
      <c r="AU839" s="1" t="n">
        <f aca="false">AVERAGE(B839:AT839)</f>
        <v>-4.49654195555556</v>
      </c>
      <c r="AX839" s="1" t="n">
        <v>-26.209721</v>
      </c>
      <c r="AY839" s="1" t="n">
        <v>-126.037415</v>
      </c>
      <c r="AZ839" s="1" t="n">
        <v>95.880913</v>
      </c>
      <c r="BA839" s="1" t="n">
        <v>-48.916019</v>
      </c>
      <c r="BB839" s="1" t="n">
        <v>-35.860874</v>
      </c>
      <c r="BC839" s="1" t="n">
        <v>123.57711</v>
      </c>
      <c r="BD839" s="1" t="n">
        <v>75.324234</v>
      </c>
      <c r="BE839" s="1" t="n">
        <v>-6.867905</v>
      </c>
      <c r="BF839" s="1" t="n">
        <v>-93.292168</v>
      </c>
      <c r="BG839" s="1" t="n">
        <v>-83.986992</v>
      </c>
      <c r="BH839" s="1" t="n">
        <v>94.491959</v>
      </c>
      <c r="BI839" s="1" t="n">
        <v>-142.084259</v>
      </c>
      <c r="BJ839" s="1" t="n">
        <v>18.407339</v>
      </c>
      <c r="BK839" s="1" t="n">
        <v>151.99054</v>
      </c>
      <c r="BL839" s="1" t="n">
        <v>174.447357</v>
      </c>
      <c r="BM839" s="1" t="n">
        <v>-15.851156</v>
      </c>
      <c r="BN839" s="1" t="n">
        <v>-101.810944</v>
      </c>
      <c r="BO839" s="1" t="n">
        <v>-152.358139</v>
      </c>
      <c r="BP839" s="1" t="n">
        <v>-5.466613</v>
      </c>
      <c r="BQ839" s="1" t="n">
        <v>-137.854477</v>
      </c>
      <c r="BR839" s="1" t="n">
        <v>-171.015305</v>
      </c>
      <c r="BS839" s="1" t="n">
        <v>-62.694458</v>
      </c>
      <c r="BT839" s="1" t="n">
        <v>102.119019</v>
      </c>
      <c r="BU839" s="1" t="n">
        <v>-104.387596</v>
      </c>
      <c r="BV839" s="1" t="n">
        <v>39.016617</v>
      </c>
      <c r="BW839" s="1" t="n">
        <v>28.110895</v>
      </c>
      <c r="BX839" s="1" t="n">
        <v>-159.39827</v>
      </c>
      <c r="BY839" s="1" t="n">
        <v>-159.332031</v>
      </c>
      <c r="BZ839" s="1" t="n">
        <v>-131.635498</v>
      </c>
      <c r="CA839" s="1" t="n">
        <v>-165.085953</v>
      </c>
      <c r="CB839" s="1" t="n">
        <v>-76.099739</v>
      </c>
      <c r="CC839" s="1" t="n">
        <v>-165.407532</v>
      </c>
      <c r="CD839" s="1" t="n">
        <v>-125.067474</v>
      </c>
      <c r="CE839" s="1" t="n">
        <v>-36.700272</v>
      </c>
      <c r="CF839" s="1" t="n">
        <v>160.737625</v>
      </c>
      <c r="CG839" s="1" t="n">
        <v>-36.791725</v>
      </c>
      <c r="CH839" s="1" t="n">
        <v>2.001203</v>
      </c>
      <c r="CI839" s="1" t="n">
        <v>76.78167</v>
      </c>
      <c r="CJ839" s="1" t="n">
        <v>29.834686</v>
      </c>
      <c r="CK839" s="1" t="n">
        <v>-129.994049</v>
      </c>
      <c r="CL839" s="1" t="n">
        <v>162.591187</v>
      </c>
      <c r="CM839" s="1" t="n">
        <v>-17.087374</v>
      </c>
      <c r="CN839" s="1" t="n">
        <v>-170.872604</v>
      </c>
      <c r="CO839" s="1" t="n">
        <v>128.029648</v>
      </c>
      <c r="CP839" s="1" t="n">
        <v>1.624999</v>
      </c>
      <c r="CR839" s="1" t="n">
        <f aca="false">BR839-360+180</f>
        <v>-351.015305</v>
      </c>
    </row>
    <row r="840" customFormat="false" ht="12.75" hidden="false" customHeight="false" outlineLevel="0" collapsed="false">
      <c r="A840" s="3" t="n">
        <v>816.4062</v>
      </c>
      <c r="B840" s="1" t="n">
        <v>-20.855623</v>
      </c>
      <c r="C840" s="1" t="n">
        <v>-0.765963</v>
      </c>
      <c r="D840" s="1" t="n">
        <v>-1.099111</v>
      </c>
      <c r="E840" s="1" t="n">
        <v>-2.254766</v>
      </c>
      <c r="F840" s="1" t="n">
        <v>9.429242</v>
      </c>
      <c r="G840" s="1" t="n">
        <v>9.444901</v>
      </c>
      <c r="H840" s="1" t="n">
        <v>2.773827</v>
      </c>
      <c r="I840" s="1" t="n">
        <v>-20.399405</v>
      </c>
      <c r="J840" s="1" t="n">
        <v>-8.786765</v>
      </c>
      <c r="K840" s="1" t="n">
        <v>1.070422</v>
      </c>
      <c r="L840" s="1" t="n">
        <v>-0.285932</v>
      </c>
      <c r="M840" s="1" t="n">
        <v>-1.882457</v>
      </c>
      <c r="N840" s="1" t="n">
        <v>-0.562464</v>
      </c>
      <c r="O840" s="1" t="n">
        <v>7.51991</v>
      </c>
      <c r="P840" s="1" t="n">
        <v>3.092113</v>
      </c>
      <c r="Q840" s="1" t="n">
        <v>-3.504445</v>
      </c>
      <c r="R840" s="1" t="n">
        <v>-0.881947</v>
      </c>
      <c r="S840" s="1" t="n">
        <v>-12.211674</v>
      </c>
      <c r="T840" s="1" t="n">
        <v>-5.4497</v>
      </c>
      <c r="U840" s="1" t="n">
        <v>3.7281</v>
      </c>
      <c r="V840" s="1" t="n">
        <v>12.819398</v>
      </c>
      <c r="W840" s="1" t="n">
        <v>6.224235</v>
      </c>
      <c r="X840" s="1" t="n">
        <v>-6.575615</v>
      </c>
      <c r="Y840" s="1" t="n">
        <v>-9.913719</v>
      </c>
      <c r="Z840" s="1" t="n">
        <v>-4.010087</v>
      </c>
      <c r="AA840" s="1" t="n">
        <v>-10.304976</v>
      </c>
      <c r="AB840" s="1" t="n">
        <v>-9.52316</v>
      </c>
      <c r="AC840" s="1" t="n">
        <v>-12.384393</v>
      </c>
      <c r="AD840" s="1" t="n">
        <v>-15.152267</v>
      </c>
      <c r="AE840" s="1" t="n">
        <v>0.492503</v>
      </c>
      <c r="AF840" s="1" t="n">
        <v>-12.310145</v>
      </c>
      <c r="AG840" s="1" t="n">
        <v>-14.036075</v>
      </c>
      <c r="AH840" s="1" t="n">
        <v>-19.900616</v>
      </c>
      <c r="AI840" s="1" t="n">
        <v>-0.708853</v>
      </c>
      <c r="AJ840" s="1" t="n">
        <v>-4.825367</v>
      </c>
      <c r="AK840" s="1" t="n">
        <v>-4.401107</v>
      </c>
      <c r="AL840" s="1" t="n">
        <v>-10.237685</v>
      </c>
      <c r="AM840" s="1" t="n">
        <v>-5.788151</v>
      </c>
      <c r="AN840" s="1" t="n">
        <v>4.452413</v>
      </c>
      <c r="AO840" s="1" t="n">
        <v>-1.224609</v>
      </c>
      <c r="AP840" s="1" t="n">
        <v>-4.795973</v>
      </c>
      <c r="AQ840" s="1" t="n">
        <v>-12.008815</v>
      </c>
      <c r="AR840" s="1" t="n">
        <v>-5.772445</v>
      </c>
      <c r="AS840" s="1" t="n">
        <v>-13.856769</v>
      </c>
      <c r="AT840" s="1" t="n">
        <v>-3.851381</v>
      </c>
      <c r="AU840" s="1" t="n">
        <f aca="false">AVERAGE(B840:AT840)</f>
        <v>-4.43278657777778</v>
      </c>
      <c r="AX840" s="1" t="n">
        <v>-28.514578</v>
      </c>
      <c r="AY840" s="1" t="n">
        <v>-126.558708</v>
      </c>
      <c r="AZ840" s="1" t="n">
        <v>94.561958</v>
      </c>
      <c r="BA840" s="1" t="n">
        <v>-49.50618</v>
      </c>
      <c r="BB840" s="1" t="n">
        <v>-40.509048</v>
      </c>
      <c r="BC840" s="1" t="n">
        <v>114.872925</v>
      </c>
      <c r="BD840" s="1" t="n">
        <v>72.177361</v>
      </c>
      <c r="BE840" s="1" t="n">
        <v>-3.429129</v>
      </c>
      <c r="BF840" s="1" t="n">
        <v>-93.449684</v>
      </c>
      <c r="BG840" s="1" t="n">
        <v>-84.219513</v>
      </c>
      <c r="BH840" s="1" t="n">
        <v>94.176849</v>
      </c>
      <c r="BI840" s="1" t="n">
        <v>-143.972504</v>
      </c>
      <c r="BJ840" s="1" t="n">
        <v>20.770679</v>
      </c>
      <c r="BK840" s="1" t="n">
        <v>149.066879</v>
      </c>
      <c r="BL840" s="1" t="n">
        <v>174.157547</v>
      </c>
      <c r="BM840" s="1" t="n">
        <v>-17.4792</v>
      </c>
      <c r="BN840" s="1" t="n">
        <v>-94.29364</v>
      </c>
      <c r="BO840" s="1" t="n">
        <v>-153.944717</v>
      </c>
      <c r="BP840" s="1" t="n">
        <v>-5.278957</v>
      </c>
      <c r="BQ840" s="1" t="n">
        <v>-137.403824</v>
      </c>
      <c r="BR840" s="1" t="n">
        <v>-170.760849</v>
      </c>
      <c r="BS840" s="1" t="n">
        <v>-62.711403</v>
      </c>
      <c r="BT840" s="1" t="n">
        <v>100.237289</v>
      </c>
      <c r="BU840" s="1" t="n">
        <v>-100.824265</v>
      </c>
      <c r="BV840" s="1" t="n">
        <v>34.959652</v>
      </c>
      <c r="BW840" s="1" t="n">
        <v>26.17952</v>
      </c>
      <c r="BX840" s="1" t="n">
        <v>-155.888168</v>
      </c>
      <c r="BY840" s="1" t="n">
        <v>-153.458206</v>
      </c>
      <c r="BZ840" s="1" t="n">
        <v>-129.940933</v>
      </c>
      <c r="CA840" s="1" t="n">
        <v>-167.806366</v>
      </c>
      <c r="CB840" s="1" t="n">
        <v>-76.029945</v>
      </c>
      <c r="CC840" s="1" t="n">
        <v>-165.423874</v>
      </c>
      <c r="CD840" s="1" t="n">
        <v>-134.560104</v>
      </c>
      <c r="CE840" s="1" t="n">
        <v>-48.142891</v>
      </c>
      <c r="CF840" s="1" t="n">
        <v>158.113327</v>
      </c>
      <c r="CG840" s="1" t="n">
        <v>-28.701063</v>
      </c>
      <c r="CH840" s="1" t="n">
        <v>0.130938</v>
      </c>
      <c r="CI840" s="1" t="n">
        <v>76.464325</v>
      </c>
      <c r="CJ840" s="1" t="n">
        <v>22.938354</v>
      </c>
      <c r="CK840" s="1" t="n">
        <v>-130.458282</v>
      </c>
      <c r="CL840" s="1" t="n">
        <v>161.765839</v>
      </c>
      <c r="CM840" s="1" t="n">
        <v>-18.521475</v>
      </c>
      <c r="CN840" s="1" t="n">
        <v>-172.484375</v>
      </c>
      <c r="CO840" s="1" t="n">
        <v>128.137985</v>
      </c>
      <c r="CP840" s="1" t="n">
        <v>-8.927442</v>
      </c>
      <c r="CR840" s="1" t="n">
        <f aca="false">BR840-360+180</f>
        <v>-350.760849</v>
      </c>
    </row>
    <row r="841" customFormat="false" ht="12.75" hidden="false" customHeight="false" outlineLevel="0" collapsed="false">
      <c r="A841" s="3" t="n">
        <v>817.3828</v>
      </c>
      <c r="B841" s="1" t="n">
        <v>-20.095217</v>
      </c>
      <c r="C841" s="1" t="n">
        <v>-0.358848</v>
      </c>
      <c r="D841" s="1" t="n">
        <v>-0.517939</v>
      </c>
      <c r="E841" s="1" t="n">
        <v>-2.403293</v>
      </c>
      <c r="F841" s="1" t="n">
        <v>6.821547</v>
      </c>
      <c r="G841" s="1" t="n">
        <v>8.865447</v>
      </c>
      <c r="H841" s="1" t="n">
        <v>2.778794</v>
      </c>
      <c r="I841" s="1" t="n">
        <v>-21.855806</v>
      </c>
      <c r="J841" s="1" t="n">
        <v>-8.948462</v>
      </c>
      <c r="K841" s="1" t="n">
        <v>0.909892</v>
      </c>
      <c r="L841" s="1" t="n">
        <v>-0.325205</v>
      </c>
      <c r="M841" s="1" t="n">
        <v>-2.148248</v>
      </c>
      <c r="N841" s="1" t="n">
        <v>-0.04368</v>
      </c>
      <c r="O841" s="1" t="n">
        <v>7.681982</v>
      </c>
      <c r="P841" s="1" t="n">
        <v>2.563898</v>
      </c>
      <c r="Q841" s="1" t="n">
        <v>-3.509336</v>
      </c>
      <c r="R841" s="1" t="n">
        <v>-0.211186</v>
      </c>
      <c r="S841" s="1" t="n">
        <v>-12.058175</v>
      </c>
      <c r="T841" s="1" t="n">
        <v>-5.232635</v>
      </c>
      <c r="U841" s="1" t="n">
        <v>3.7521</v>
      </c>
      <c r="V841" s="1" t="n">
        <v>12.824599</v>
      </c>
      <c r="W841" s="1" t="n">
        <v>7.264648</v>
      </c>
      <c r="X841" s="1" t="n">
        <v>-6.610575</v>
      </c>
      <c r="Y841" s="1" t="n">
        <v>-9.74775</v>
      </c>
      <c r="Z841" s="1" t="n">
        <v>-3.998108</v>
      </c>
      <c r="AA841" s="1" t="n">
        <v>-10.278684</v>
      </c>
      <c r="AB841" s="1" t="n">
        <v>-9.294642</v>
      </c>
      <c r="AC841" s="1" t="n">
        <v>-12.437617</v>
      </c>
      <c r="AD841" s="1" t="n">
        <v>-14.8504</v>
      </c>
      <c r="AE841" s="1" t="n">
        <v>0.598428</v>
      </c>
      <c r="AF841" s="1" t="n">
        <v>-11.986408</v>
      </c>
      <c r="AG841" s="1" t="n">
        <v>-14.383117</v>
      </c>
      <c r="AH841" s="1" t="n">
        <v>-20.592093</v>
      </c>
      <c r="AI841" s="1" t="n">
        <v>-0.829379</v>
      </c>
      <c r="AJ841" s="1" t="n">
        <v>-4.533839</v>
      </c>
      <c r="AK841" s="1" t="n">
        <v>-5.010345</v>
      </c>
      <c r="AL841" s="1" t="n">
        <v>-9.762952</v>
      </c>
      <c r="AM841" s="1" t="n">
        <v>-5.801284</v>
      </c>
      <c r="AN841" s="1" t="n">
        <v>4.683227</v>
      </c>
      <c r="AO841" s="1" t="n">
        <v>-1.256322</v>
      </c>
      <c r="AP841" s="1" t="n">
        <v>-4.877132</v>
      </c>
      <c r="AQ841" s="1" t="n">
        <v>-12.12205</v>
      </c>
      <c r="AR841" s="1" t="n">
        <v>-5.787452</v>
      </c>
      <c r="AS841" s="1" t="n">
        <v>-13.895315</v>
      </c>
      <c r="AT841" s="1" t="n">
        <v>-4.364496</v>
      </c>
      <c r="AU841" s="1" t="n">
        <f aca="false">AVERAGE(B841:AT841)</f>
        <v>-4.47518728888889</v>
      </c>
      <c r="AX841" s="1" t="n">
        <v>-29.838638</v>
      </c>
      <c r="AY841" s="1" t="n">
        <v>-128.944733</v>
      </c>
      <c r="AZ841" s="1" t="n">
        <v>89.733711</v>
      </c>
      <c r="BA841" s="1" t="n">
        <v>-49.518814</v>
      </c>
      <c r="BB841" s="1" t="n">
        <v>-39.196884</v>
      </c>
      <c r="BC841" s="1" t="n">
        <v>116.844948</v>
      </c>
      <c r="BD841" s="1" t="n">
        <v>70.969025</v>
      </c>
      <c r="BE841" s="1" t="n">
        <v>1.180838</v>
      </c>
      <c r="BF841" s="1" t="n">
        <v>-93.98037</v>
      </c>
      <c r="BG841" s="1" t="n">
        <v>-85.181435</v>
      </c>
      <c r="BH841" s="1" t="n">
        <v>93.854095</v>
      </c>
      <c r="BI841" s="1" t="n">
        <v>-144.981522</v>
      </c>
      <c r="BJ841" s="1" t="n">
        <v>21.863615</v>
      </c>
      <c r="BK841" s="1" t="n">
        <v>149.762817</v>
      </c>
      <c r="BL841" s="1" t="n">
        <v>173.981277</v>
      </c>
      <c r="BM841" s="1" t="n">
        <v>-19.50359</v>
      </c>
      <c r="BN841" s="1" t="n">
        <v>-90.394455</v>
      </c>
      <c r="BO841" s="1" t="n">
        <v>-151.342987</v>
      </c>
      <c r="BP841" s="1" t="n">
        <v>-5.802516</v>
      </c>
      <c r="BQ841" s="1" t="n">
        <v>-137.085922</v>
      </c>
      <c r="BR841" s="1" t="n">
        <v>-170.763687</v>
      </c>
      <c r="BS841" s="1" t="n">
        <v>-60.338238</v>
      </c>
      <c r="BT841" s="1" t="n">
        <v>99.214417</v>
      </c>
      <c r="BU841" s="1" t="n">
        <v>-101.217041</v>
      </c>
      <c r="BV841" s="1" t="n">
        <v>29.674126</v>
      </c>
      <c r="BW841" s="1" t="n">
        <v>24.383532</v>
      </c>
      <c r="BX841" s="1" t="n">
        <v>-160.014694</v>
      </c>
      <c r="BY841" s="1" t="n">
        <v>-145.857452</v>
      </c>
      <c r="BZ841" s="1" t="n">
        <v>-130.216476</v>
      </c>
      <c r="CA841" s="1" t="n">
        <v>-167.448029</v>
      </c>
      <c r="CB841" s="1" t="n">
        <v>-76.500618</v>
      </c>
      <c r="CC841" s="1" t="n">
        <v>-164.251953</v>
      </c>
      <c r="CD841" s="1" t="n">
        <v>-143.007065</v>
      </c>
      <c r="CE841" s="1" t="n">
        <v>-55.744038</v>
      </c>
      <c r="CF841" s="1" t="n">
        <v>156.145172</v>
      </c>
      <c r="CG841" s="1" t="n">
        <v>-29.95932</v>
      </c>
      <c r="CH841" s="1" t="n">
        <v>2.004007</v>
      </c>
      <c r="CI841" s="1" t="n">
        <v>74.576752</v>
      </c>
      <c r="CJ841" s="1" t="n">
        <v>13.836067</v>
      </c>
      <c r="CK841" s="1" t="n">
        <v>-131.235275</v>
      </c>
      <c r="CL841" s="1" t="n">
        <v>161.654449</v>
      </c>
      <c r="CM841" s="1" t="n">
        <v>-20.037642</v>
      </c>
      <c r="CN841" s="1" t="n">
        <v>-174.522644</v>
      </c>
      <c r="CO841" s="1" t="n">
        <v>126.527039</v>
      </c>
      <c r="CP841" s="1" t="n">
        <v>-25.817604</v>
      </c>
      <c r="CR841" s="1" t="n">
        <f aca="false">BR841-360+180</f>
        <v>-350.763687</v>
      </c>
    </row>
    <row r="842" customFormat="false" ht="12.75" hidden="false" customHeight="false" outlineLevel="0" collapsed="false">
      <c r="A842" s="3" t="n">
        <v>818.3594</v>
      </c>
      <c r="B842" s="1" t="n">
        <v>-19.410048</v>
      </c>
      <c r="C842" s="1" t="n">
        <v>-0.700801</v>
      </c>
      <c r="D842" s="1" t="n">
        <v>-0.730304</v>
      </c>
      <c r="E842" s="1" t="n">
        <v>-2.427927</v>
      </c>
      <c r="F842" s="1" t="n">
        <v>5.528471</v>
      </c>
      <c r="G842" s="1" t="n">
        <v>9.015491</v>
      </c>
      <c r="H842" s="1" t="n">
        <v>2.613377</v>
      </c>
      <c r="I842" s="1" t="n">
        <v>-21.53059</v>
      </c>
      <c r="J842" s="1" t="n">
        <v>-9.050846</v>
      </c>
      <c r="K842" s="1" t="n">
        <v>0.791475</v>
      </c>
      <c r="L842" s="1" t="n">
        <v>-0.423318</v>
      </c>
      <c r="M842" s="1" t="n">
        <v>-2.442397</v>
      </c>
      <c r="N842" s="1" t="n">
        <v>0.875154</v>
      </c>
      <c r="O842" s="1" t="n">
        <v>7.590335</v>
      </c>
      <c r="P842" s="1" t="n">
        <v>2.39491</v>
      </c>
      <c r="Q842" s="1" t="n">
        <v>-3.51909</v>
      </c>
      <c r="R842" s="1" t="n">
        <v>-0.262826</v>
      </c>
      <c r="S842" s="1" t="n">
        <v>-12.598495</v>
      </c>
      <c r="T842" s="1" t="n">
        <v>-5.076149</v>
      </c>
      <c r="U842" s="1" t="n">
        <v>3.896192</v>
      </c>
      <c r="V842" s="1" t="n">
        <v>12.810518</v>
      </c>
      <c r="W842" s="1" t="n">
        <v>7.678576</v>
      </c>
      <c r="X842" s="1" t="n">
        <v>-6.60085</v>
      </c>
      <c r="Y842" s="1" t="n">
        <v>-9.934257</v>
      </c>
      <c r="Z842" s="1" t="n">
        <v>-4.936337</v>
      </c>
      <c r="AA842" s="1" t="n">
        <v>-10.459269</v>
      </c>
      <c r="AB842" s="1" t="n">
        <v>-9.770394</v>
      </c>
      <c r="AC842" s="1" t="n">
        <v>-11.339438</v>
      </c>
      <c r="AD842" s="1" t="n">
        <v>-14.671249</v>
      </c>
      <c r="AE842" s="1" t="n">
        <v>0.577525</v>
      </c>
      <c r="AF842" s="1" t="n">
        <v>-11.86909</v>
      </c>
      <c r="AG842" s="1" t="n">
        <v>-14.933436</v>
      </c>
      <c r="AH842" s="1" t="n">
        <v>-21.750519</v>
      </c>
      <c r="AI842" s="1" t="n">
        <v>-2.493519</v>
      </c>
      <c r="AJ842" s="1" t="n">
        <v>-4.450052</v>
      </c>
      <c r="AK842" s="1" t="n">
        <v>-4.599035</v>
      </c>
      <c r="AL842" s="1" t="n">
        <v>-9.160772</v>
      </c>
      <c r="AM842" s="1" t="n">
        <v>-5.76847</v>
      </c>
      <c r="AN842" s="1" t="n">
        <v>4.605499</v>
      </c>
      <c r="AO842" s="1" t="n">
        <v>-1.173558</v>
      </c>
      <c r="AP842" s="1" t="n">
        <v>-4.960323</v>
      </c>
      <c r="AQ842" s="1" t="n">
        <v>-12.207744</v>
      </c>
      <c r="AR842" s="1" t="n">
        <v>-5.888198</v>
      </c>
      <c r="AS842" s="1" t="n">
        <v>-13.892683</v>
      </c>
      <c r="AT842" s="1" t="n">
        <v>-4.678664</v>
      </c>
      <c r="AU842" s="1" t="n">
        <f aca="false">AVERAGE(B842:AT842)</f>
        <v>-4.56295833333333</v>
      </c>
      <c r="AX842" s="1" t="n">
        <v>-29.083004</v>
      </c>
      <c r="AY842" s="1" t="n">
        <v>-125.060173</v>
      </c>
      <c r="AZ842" s="1" t="n">
        <v>88.362518</v>
      </c>
      <c r="BA842" s="1" t="n">
        <v>-48.723171</v>
      </c>
      <c r="BB842" s="1" t="n">
        <v>-40.974445</v>
      </c>
      <c r="BC842" s="1" t="n">
        <v>114.833145</v>
      </c>
      <c r="BD842" s="1" t="n">
        <v>68.2882</v>
      </c>
      <c r="BE842" s="1" t="n">
        <v>12.896893</v>
      </c>
      <c r="BF842" s="1" t="n">
        <v>-95.886505</v>
      </c>
      <c r="BG842" s="1" t="n">
        <v>-83.909119</v>
      </c>
      <c r="BH842" s="1" t="n">
        <v>94.465576</v>
      </c>
      <c r="BI842" s="1" t="n">
        <v>-146.13974</v>
      </c>
      <c r="BJ842" s="1" t="n">
        <v>21.627245</v>
      </c>
      <c r="BK842" s="1" t="n">
        <v>149.149277</v>
      </c>
      <c r="BL842" s="1" t="n">
        <v>173.959183</v>
      </c>
      <c r="BM842" s="1" t="n">
        <v>-21.083624</v>
      </c>
      <c r="BN842" s="1" t="n">
        <v>-90.877388</v>
      </c>
      <c r="BO842" s="1" t="n">
        <v>-153.485382</v>
      </c>
      <c r="BP842" s="1" t="n">
        <v>-8.177399</v>
      </c>
      <c r="BQ842" s="1" t="n">
        <v>-136.586517</v>
      </c>
      <c r="BR842" s="1" t="n">
        <v>-170.807251</v>
      </c>
      <c r="BS842" s="1" t="n">
        <v>-61.497227</v>
      </c>
      <c r="BT842" s="1" t="n">
        <v>98.720177</v>
      </c>
      <c r="BU842" s="1" t="n">
        <v>-98.870064</v>
      </c>
      <c r="BV842" s="1" t="n">
        <v>23.163218</v>
      </c>
      <c r="BW842" s="1" t="n">
        <v>24.865822</v>
      </c>
      <c r="BX842" s="1" t="n">
        <v>-155.437241</v>
      </c>
      <c r="BY842" s="1" t="n">
        <v>-126.153679</v>
      </c>
      <c r="BZ842" s="1" t="n">
        <v>-129.619812</v>
      </c>
      <c r="CA842" s="1" t="n">
        <v>-168.664246</v>
      </c>
      <c r="CB842" s="1" t="n">
        <v>-75.110107</v>
      </c>
      <c r="CC842" s="1" t="n">
        <v>-164.116119</v>
      </c>
      <c r="CD842" s="1" t="n">
        <v>-150.28511</v>
      </c>
      <c r="CE842" s="1" t="n">
        <v>-58.829613</v>
      </c>
      <c r="CF842" s="1" t="n">
        <v>153.362289</v>
      </c>
      <c r="CG842" s="1" t="n">
        <v>-24.407606</v>
      </c>
      <c r="CH842" s="1" t="n">
        <v>-3.088616</v>
      </c>
      <c r="CI842" s="1" t="n">
        <v>75.699295</v>
      </c>
      <c r="CJ842" s="1" t="n">
        <v>8.00209</v>
      </c>
      <c r="CK842" s="1" t="n">
        <v>-130.437225</v>
      </c>
      <c r="CL842" s="1" t="n">
        <v>160.759201</v>
      </c>
      <c r="CM842" s="1" t="n">
        <v>-21.687531</v>
      </c>
      <c r="CN842" s="1" t="n">
        <v>-175.914337</v>
      </c>
      <c r="CO842" s="1" t="n">
        <v>124.288734</v>
      </c>
      <c r="CP842" s="1" t="n">
        <v>-22.095114</v>
      </c>
      <c r="CR842" s="1" t="n">
        <f aca="false">BR842-360+180</f>
        <v>-350.807251</v>
      </c>
    </row>
    <row r="843" customFormat="false" ht="12.75" hidden="false" customHeight="false" outlineLevel="0" collapsed="false">
      <c r="A843" s="3" t="n">
        <v>819.3359</v>
      </c>
      <c r="B843" s="1" t="n">
        <v>-18.261021</v>
      </c>
      <c r="C843" s="1" t="n">
        <v>-0.724641</v>
      </c>
      <c r="D843" s="1" t="n">
        <v>-0.944561</v>
      </c>
      <c r="E843" s="1" t="n">
        <v>-2.300626</v>
      </c>
      <c r="F843" s="1" t="n">
        <v>5.756355</v>
      </c>
      <c r="G843" s="1" t="n">
        <v>8.959476</v>
      </c>
      <c r="H843" s="1" t="n">
        <v>2.666505</v>
      </c>
      <c r="I843" s="1" t="n">
        <v>-21.130085</v>
      </c>
      <c r="J843" s="1" t="n">
        <v>-9.271466</v>
      </c>
      <c r="K843" s="1" t="n">
        <v>0.313017</v>
      </c>
      <c r="L843" s="1" t="n">
        <v>-0.451499</v>
      </c>
      <c r="M843" s="1" t="n">
        <v>-2.81788</v>
      </c>
      <c r="N843" s="1" t="n">
        <v>1.220132</v>
      </c>
      <c r="O843" s="1" t="n">
        <v>7.345169</v>
      </c>
      <c r="P843" s="1" t="n">
        <v>1.767275</v>
      </c>
      <c r="Q843" s="1" t="n">
        <v>-3.556102</v>
      </c>
      <c r="R843" s="1" t="n">
        <v>0.436817</v>
      </c>
      <c r="S843" s="1" t="n">
        <v>-12.446373</v>
      </c>
      <c r="T843" s="1" t="n">
        <v>-4.986453</v>
      </c>
      <c r="U843" s="1" t="n">
        <v>3.788807</v>
      </c>
      <c r="V843" s="1" t="n">
        <v>12.799834</v>
      </c>
      <c r="W843" s="1" t="n">
        <v>7.044634</v>
      </c>
      <c r="X843" s="1" t="n">
        <v>-6.572372</v>
      </c>
      <c r="Y843" s="1" t="n">
        <v>-10.324456</v>
      </c>
      <c r="Z843" s="1" t="n">
        <v>-5.342113</v>
      </c>
      <c r="AA843" s="1" t="n">
        <v>-10.856409</v>
      </c>
      <c r="AB843" s="1" t="n">
        <v>-9.321729</v>
      </c>
      <c r="AC843" s="1" t="n">
        <v>-12.269358</v>
      </c>
      <c r="AD843" s="1" t="n">
        <v>-14.298981</v>
      </c>
      <c r="AE843" s="1" t="n">
        <v>0.332964</v>
      </c>
      <c r="AF843" s="1" t="n">
        <v>-11.58676</v>
      </c>
      <c r="AG843" s="1" t="n">
        <v>-15.487181</v>
      </c>
      <c r="AH843" s="1" t="n">
        <v>-23.403776</v>
      </c>
      <c r="AI843" s="1" t="n">
        <v>-4.710884</v>
      </c>
      <c r="AJ843" s="1" t="n">
        <v>-4.562744</v>
      </c>
      <c r="AK843" s="1" t="n">
        <v>-4.705583</v>
      </c>
      <c r="AL843" s="1" t="n">
        <v>-8.850148</v>
      </c>
      <c r="AM843" s="1" t="n">
        <v>-6.054038</v>
      </c>
      <c r="AN843" s="1" t="n">
        <v>4.187964</v>
      </c>
      <c r="AO843" s="1" t="n">
        <v>-1.188089</v>
      </c>
      <c r="AP843" s="1" t="n">
        <v>-5.05057</v>
      </c>
      <c r="AQ843" s="1" t="n">
        <v>-12.34705</v>
      </c>
      <c r="AR843" s="1" t="n">
        <v>-6.064261</v>
      </c>
      <c r="AS843" s="1" t="n">
        <v>-13.919702</v>
      </c>
      <c r="AT843" s="1" t="n">
        <v>-4.070848</v>
      </c>
      <c r="AU843" s="1" t="n">
        <f aca="false">AVERAGE(B843:AT843)</f>
        <v>-4.69464022222222</v>
      </c>
      <c r="AX843" s="1" t="n">
        <v>-32.36591</v>
      </c>
      <c r="AY843" s="1" t="n">
        <v>-122.659134</v>
      </c>
      <c r="AZ843" s="1" t="n">
        <v>84.439262</v>
      </c>
      <c r="BA843" s="1" t="n">
        <v>-48.841145</v>
      </c>
      <c r="BB843" s="1" t="n">
        <v>-38.549503</v>
      </c>
      <c r="BC843" s="1" t="n">
        <v>110.844383</v>
      </c>
      <c r="BD843" s="1" t="n">
        <v>66.16935</v>
      </c>
      <c r="BE843" s="1" t="n">
        <v>21.712967</v>
      </c>
      <c r="BF843" s="1" t="n">
        <v>-98.493996</v>
      </c>
      <c r="BG843" s="1" t="n">
        <v>-83.117104</v>
      </c>
      <c r="BH843" s="1" t="n">
        <v>94.670753</v>
      </c>
      <c r="BI843" s="1" t="n">
        <v>-146.758408</v>
      </c>
      <c r="BJ843" s="1" t="n">
        <v>22.986237</v>
      </c>
      <c r="BK843" s="1" t="n">
        <v>147.090759</v>
      </c>
      <c r="BL843" s="1" t="n">
        <v>175.361572</v>
      </c>
      <c r="BM843" s="1" t="n">
        <v>-22.402014</v>
      </c>
      <c r="BN843" s="1" t="n">
        <v>-88.362259</v>
      </c>
      <c r="BO843" s="1" t="n">
        <v>-152.857758</v>
      </c>
      <c r="BP843" s="1" t="n">
        <v>-11.800687</v>
      </c>
      <c r="BQ843" s="1" t="n">
        <v>-135.729309</v>
      </c>
      <c r="BR843" s="1" t="n">
        <v>-170.8479</v>
      </c>
      <c r="BS843" s="1" t="n">
        <v>-63.882786</v>
      </c>
      <c r="BT843" s="1" t="n">
        <v>97.430077</v>
      </c>
      <c r="BU843" s="1" t="n">
        <v>-94.867737</v>
      </c>
      <c r="BV843" s="1" t="n">
        <v>22.814358</v>
      </c>
      <c r="BW843" s="1" t="n">
        <v>23.558125</v>
      </c>
      <c r="BX843" s="1" t="n">
        <v>-158.290054</v>
      </c>
      <c r="BY843" s="1" t="n">
        <v>-123.441597</v>
      </c>
      <c r="BZ843" s="1" t="n">
        <v>-131.07724</v>
      </c>
      <c r="CA843" s="1" t="n">
        <v>-169.533295</v>
      </c>
      <c r="CB843" s="1" t="n">
        <v>-76.004173</v>
      </c>
      <c r="CC843" s="1" t="n">
        <v>-162.667526</v>
      </c>
      <c r="CD843" s="1" t="n">
        <v>-159.648056</v>
      </c>
      <c r="CE843" s="1" t="n">
        <v>-53.336761</v>
      </c>
      <c r="CF843" s="1" t="n">
        <v>150.80867</v>
      </c>
      <c r="CG843" s="1" t="n">
        <v>-18.450787</v>
      </c>
      <c r="CH843" s="1" t="n">
        <v>-3.46297</v>
      </c>
      <c r="CI843" s="1" t="n">
        <v>73.563438</v>
      </c>
      <c r="CJ843" s="1" t="n">
        <v>-0.222161</v>
      </c>
      <c r="CK843" s="1" t="n">
        <v>-130.898788</v>
      </c>
      <c r="CL843" s="1" t="n">
        <v>160.387863</v>
      </c>
      <c r="CM843" s="1" t="n">
        <v>-23.329813</v>
      </c>
      <c r="CN843" s="1" t="n">
        <v>-176.862701</v>
      </c>
      <c r="CO843" s="1" t="n">
        <v>123.02243</v>
      </c>
      <c r="CP843" s="1" t="n">
        <v>-10.977985</v>
      </c>
      <c r="CR843" s="1" t="n">
        <f aca="false">BR843-360+180</f>
        <v>-350.8479</v>
      </c>
    </row>
    <row r="844" customFormat="false" ht="12.75" hidden="false" customHeight="false" outlineLevel="0" collapsed="false">
      <c r="A844" s="3" t="n">
        <v>820.3125</v>
      </c>
      <c r="B844" s="1" t="n">
        <v>-18.338587</v>
      </c>
      <c r="C844" s="1" t="n">
        <v>-0.767665</v>
      </c>
      <c r="D844" s="1" t="n">
        <v>-1.243897</v>
      </c>
      <c r="E844" s="1" t="n">
        <v>-2.260038</v>
      </c>
      <c r="F844" s="1" t="n">
        <v>6.183333</v>
      </c>
      <c r="G844" s="1" t="n">
        <v>8.724713</v>
      </c>
      <c r="H844" s="1" t="n">
        <v>2.810838</v>
      </c>
      <c r="I844" s="1" t="n">
        <v>-19.543329</v>
      </c>
      <c r="J844" s="1" t="n">
        <v>-9.398437</v>
      </c>
      <c r="K844" s="1" t="n">
        <v>0.337726</v>
      </c>
      <c r="L844" s="1" t="n">
        <v>-0.544591</v>
      </c>
      <c r="M844" s="1" t="n">
        <v>-3.007954</v>
      </c>
      <c r="N844" s="1" t="n">
        <v>1.78994</v>
      </c>
      <c r="O844" s="1" t="n">
        <v>6.932031</v>
      </c>
      <c r="P844" s="1" t="n">
        <v>1.163347</v>
      </c>
      <c r="Q844" s="1" t="n">
        <v>-3.621226</v>
      </c>
      <c r="R844" s="1" t="n">
        <v>0.158012</v>
      </c>
      <c r="S844" s="1" t="n">
        <v>-12.853172</v>
      </c>
      <c r="T844" s="1" t="n">
        <v>-5.124524</v>
      </c>
      <c r="U844" s="1" t="n">
        <v>3.68265</v>
      </c>
      <c r="V844" s="1" t="n">
        <v>12.770554</v>
      </c>
      <c r="W844" s="1" t="n">
        <v>7.395342</v>
      </c>
      <c r="X844" s="1" t="n">
        <v>-6.359734</v>
      </c>
      <c r="Y844" s="1" t="n">
        <v>-10.672912</v>
      </c>
      <c r="Z844" s="1" t="n">
        <v>-6.49509</v>
      </c>
      <c r="AA844" s="1" t="n">
        <v>-11.1093</v>
      </c>
      <c r="AB844" s="1" t="n">
        <v>-9.750593</v>
      </c>
      <c r="AC844" s="1" t="n">
        <v>-10.162674</v>
      </c>
      <c r="AD844" s="1" t="n">
        <v>-14.186682</v>
      </c>
      <c r="AE844" s="1" t="n">
        <v>0.393216</v>
      </c>
      <c r="AF844" s="1" t="n">
        <v>-11.560752</v>
      </c>
      <c r="AG844" s="1" t="n">
        <v>-15.925627</v>
      </c>
      <c r="AH844" s="1" t="n">
        <v>-26.019514</v>
      </c>
      <c r="AI844" s="1" t="n">
        <v>-6.151125</v>
      </c>
      <c r="AJ844" s="1" t="n">
        <v>-4.713469</v>
      </c>
      <c r="AK844" s="1" t="n">
        <v>-4.455451</v>
      </c>
      <c r="AL844" s="1" t="n">
        <v>-8.608786</v>
      </c>
      <c r="AM844" s="1" t="n">
        <v>-5.709527</v>
      </c>
      <c r="AN844" s="1" t="n">
        <v>4.711864</v>
      </c>
      <c r="AO844" s="1" t="n">
        <v>-1.135997</v>
      </c>
      <c r="AP844" s="1" t="n">
        <v>-5.146314</v>
      </c>
      <c r="AQ844" s="1" t="n">
        <v>-12.418651</v>
      </c>
      <c r="AR844" s="1" t="n">
        <v>-6.171063</v>
      </c>
      <c r="AS844" s="1" t="n">
        <v>-14.051953</v>
      </c>
      <c r="AT844" s="1" t="n">
        <v>-2.718268</v>
      </c>
      <c r="AU844" s="1" t="n">
        <f aca="false">AVERAGE(B844:AT844)</f>
        <v>-4.73718524444444</v>
      </c>
      <c r="AX844" s="1" t="n">
        <v>-31.866959</v>
      </c>
      <c r="AY844" s="1" t="n">
        <v>-120.842232</v>
      </c>
      <c r="AZ844" s="1" t="n">
        <v>84.024414</v>
      </c>
      <c r="BA844" s="1" t="n">
        <v>-48.071743</v>
      </c>
      <c r="BB844" s="1" t="n">
        <v>-45.908764</v>
      </c>
      <c r="BC844" s="1" t="n">
        <v>109.281616</v>
      </c>
      <c r="BD844" s="1" t="n">
        <v>65.687927</v>
      </c>
      <c r="BE844" s="1" t="n">
        <v>16.089462</v>
      </c>
      <c r="BF844" s="1" t="n">
        <v>-98.308159</v>
      </c>
      <c r="BG844" s="1" t="n">
        <v>-80.45076</v>
      </c>
      <c r="BH844" s="1" t="n">
        <v>94.176697</v>
      </c>
      <c r="BI844" s="1" t="n">
        <v>-145.872482</v>
      </c>
      <c r="BJ844" s="1" t="n">
        <v>19.597759</v>
      </c>
      <c r="BK844" s="1" t="n">
        <v>147.592728</v>
      </c>
      <c r="BL844" s="1" t="n">
        <v>175.316467</v>
      </c>
      <c r="BM844" s="1" t="n">
        <v>-23.571836</v>
      </c>
      <c r="BN844" s="1" t="n">
        <v>-90.714256</v>
      </c>
      <c r="BO844" s="1" t="n">
        <v>-155.72728</v>
      </c>
      <c r="BP844" s="1" t="n">
        <v>-14.771741</v>
      </c>
      <c r="BQ844" s="1" t="n">
        <v>-135.978485</v>
      </c>
      <c r="BR844" s="1" t="n">
        <v>-170.742233</v>
      </c>
      <c r="BS844" s="1" t="n">
        <v>-60.590034</v>
      </c>
      <c r="BT844" s="1" t="n">
        <v>96.177071</v>
      </c>
      <c r="BU844" s="1" t="n">
        <v>-92.183357</v>
      </c>
      <c r="BV844" s="1" t="n">
        <v>16.206436</v>
      </c>
      <c r="BW844" s="1" t="n">
        <v>24.020611</v>
      </c>
      <c r="BX844" s="1" t="n">
        <v>-160.79509</v>
      </c>
      <c r="BY844" s="1" t="n">
        <v>-121.782913</v>
      </c>
      <c r="BZ844" s="1" t="n">
        <v>-132.880463</v>
      </c>
      <c r="CA844" s="1" t="n">
        <v>-170.311432</v>
      </c>
      <c r="CB844" s="1" t="n">
        <v>-79.06852</v>
      </c>
      <c r="CC844" s="1" t="n">
        <v>-162.06044</v>
      </c>
      <c r="CD844" s="1" t="n">
        <v>-166.932007</v>
      </c>
      <c r="CE844" s="1" t="n">
        <v>-39.54829</v>
      </c>
      <c r="CF844" s="1" t="n">
        <v>148.802292</v>
      </c>
      <c r="CG844" s="1" t="n">
        <v>-16.050108</v>
      </c>
      <c r="CH844" s="1" t="n">
        <v>-12.477868</v>
      </c>
      <c r="CI844" s="1" t="n">
        <v>70.264618</v>
      </c>
      <c r="CJ844" s="1" t="n">
        <v>-1.017832</v>
      </c>
      <c r="CK844" s="1" t="n">
        <v>-131.727112</v>
      </c>
      <c r="CL844" s="1" t="n">
        <v>160.267746</v>
      </c>
      <c r="CM844" s="1" t="n">
        <v>-24.859907</v>
      </c>
      <c r="CN844" s="1" t="n">
        <v>-178.144531</v>
      </c>
      <c r="CO844" s="1" t="n">
        <v>120.800285</v>
      </c>
      <c r="CP844" s="1" t="n">
        <v>-9.637856</v>
      </c>
      <c r="CR844" s="1" t="n">
        <f aca="false">BR844-360+180</f>
        <v>-350.742233</v>
      </c>
    </row>
    <row r="845" customFormat="false" ht="12.75" hidden="false" customHeight="false" outlineLevel="0" collapsed="false">
      <c r="A845" s="3" t="n">
        <v>821.2891</v>
      </c>
      <c r="B845" s="1" t="n">
        <v>-18.231085</v>
      </c>
      <c r="C845" s="1" t="n">
        <v>-0.154094</v>
      </c>
      <c r="D845" s="1" t="n">
        <v>-0.675529</v>
      </c>
      <c r="E845" s="1" t="n">
        <v>-1.982922</v>
      </c>
      <c r="F845" s="1" t="n">
        <v>6.958784</v>
      </c>
      <c r="G845" s="1" t="n">
        <v>8.732015</v>
      </c>
      <c r="H845" s="1" t="n">
        <v>2.824452</v>
      </c>
      <c r="I845" s="1" t="n">
        <v>-18.742283</v>
      </c>
      <c r="J845" s="1" t="n">
        <v>-9.848986</v>
      </c>
      <c r="K845" s="1" t="n">
        <v>0.542969</v>
      </c>
      <c r="L845" s="1" t="n">
        <v>-0.578027</v>
      </c>
      <c r="M845" s="1" t="n">
        <v>-3.355772</v>
      </c>
      <c r="N845" s="1" t="n">
        <v>1.988909</v>
      </c>
      <c r="O845" s="1" t="n">
        <v>6.888753</v>
      </c>
      <c r="P845" s="1" t="n">
        <v>0.862874</v>
      </c>
      <c r="Q845" s="1" t="n">
        <v>-3.625976</v>
      </c>
      <c r="R845" s="1" t="n">
        <v>-0.239637</v>
      </c>
      <c r="S845" s="1" t="n">
        <v>-13.070544</v>
      </c>
      <c r="T845" s="1" t="n">
        <v>-5.3482</v>
      </c>
      <c r="U845" s="1" t="n">
        <v>3.379794</v>
      </c>
      <c r="V845" s="1" t="n">
        <v>12.781388</v>
      </c>
      <c r="W845" s="1" t="n">
        <v>8.077373</v>
      </c>
      <c r="X845" s="1" t="n">
        <v>-6.521299</v>
      </c>
      <c r="Y845" s="1" t="n">
        <v>-10.884678</v>
      </c>
      <c r="Z845" s="1" t="n">
        <v>-7.310018</v>
      </c>
      <c r="AA845" s="1" t="n">
        <v>-11.053842</v>
      </c>
      <c r="AB845" s="1" t="n">
        <v>-10.511793</v>
      </c>
      <c r="AC845" s="1" t="n">
        <v>-10.16106</v>
      </c>
      <c r="AD845" s="1" t="n">
        <v>-13.969538</v>
      </c>
      <c r="AE845" s="1" t="n">
        <v>0.219689</v>
      </c>
      <c r="AF845" s="1" t="n">
        <v>-11.539936</v>
      </c>
      <c r="AG845" s="1" t="n">
        <v>-16.301092</v>
      </c>
      <c r="AH845" s="1" t="n">
        <v>-30.18548</v>
      </c>
      <c r="AI845" s="1" t="n">
        <v>-5.472156</v>
      </c>
      <c r="AJ845" s="1" t="n">
        <v>-4.940886</v>
      </c>
      <c r="AK845" s="1" t="n">
        <v>-3.146127</v>
      </c>
      <c r="AL845" s="1" t="n">
        <v>-8.514668</v>
      </c>
      <c r="AM845" s="1" t="n">
        <v>-5.638062</v>
      </c>
      <c r="AN845" s="1" t="n">
        <v>5.084522</v>
      </c>
      <c r="AO845" s="1" t="n">
        <v>-1.072617</v>
      </c>
      <c r="AP845" s="1" t="n">
        <v>-5.271432</v>
      </c>
      <c r="AQ845" s="1" t="n">
        <v>-12.558903</v>
      </c>
      <c r="AR845" s="1" t="n">
        <v>-6.272124</v>
      </c>
      <c r="AS845" s="1" t="n">
        <v>-14.217304</v>
      </c>
      <c r="AT845" s="1" t="n">
        <v>-3.349213</v>
      </c>
      <c r="AU845" s="1" t="n">
        <f aca="false">AVERAGE(B845:AT845)</f>
        <v>-4.80897246666667</v>
      </c>
      <c r="AX845" s="1" t="n">
        <v>-35.363186</v>
      </c>
      <c r="AY845" s="1" t="n">
        <v>-120.016357</v>
      </c>
      <c r="AZ845" s="1" t="n">
        <v>82.968796</v>
      </c>
      <c r="BA845" s="1" t="n">
        <v>-48.312843</v>
      </c>
      <c r="BB845" s="1" t="n">
        <v>-35.541553</v>
      </c>
      <c r="BC845" s="1" t="n">
        <v>109.611633</v>
      </c>
      <c r="BD845" s="1" t="n">
        <v>63.464165</v>
      </c>
      <c r="BE845" s="1" t="n">
        <v>12.643181</v>
      </c>
      <c r="BF845" s="1" t="n">
        <v>-98.63546</v>
      </c>
      <c r="BG845" s="1" t="n">
        <v>-81.24868</v>
      </c>
      <c r="BH845" s="1" t="n">
        <v>94.627449</v>
      </c>
      <c r="BI845" s="1" t="n">
        <v>-145.242722</v>
      </c>
      <c r="BJ845" s="1" t="n">
        <v>16.38636</v>
      </c>
      <c r="BK845" s="1" t="n">
        <v>149.155655</v>
      </c>
      <c r="BL845" s="1" t="n">
        <v>177.999191</v>
      </c>
      <c r="BM845" s="1" t="n">
        <v>-25.142679</v>
      </c>
      <c r="BN845" s="1" t="n">
        <v>-92.087341</v>
      </c>
      <c r="BO845" s="1" t="n">
        <v>-157.80925</v>
      </c>
      <c r="BP845" s="1" t="n">
        <v>-18.345831</v>
      </c>
      <c r="BQ845" s="1" t="n">
        <v>-136.489883</v>
      </c>
      <c r="BR845" s="1" t="n">
        <v>-170.843338</v>
      </c>
      <c r="BS845" s="1" t="n">
        <v>-63.996269</v>
      </c>
      <c r="BT845" s="1" t="n">
        <v>94.282539</v>
      </c>
      <c r="BU845" s="1" t="n">
        <v>-88.949059</v>
      </c>
      <c r="BV845" s="1" t="n">
        <v>18.26506</v>
      </c>
      <c r="BW845" s="1" t="n">
        <v>25.554895</v>
      </c>
      <c r="BX845" s="1" t="n">
        <v>-158.867523</v>
      </c>
      <c r="BY845" s="1" t="n">
        <v>-118.435059</v>
      </c>
      <c r="BZ845" s="1" t="n">
        <v>-134.277481</v>
      </c>
      <c r="CA845" s="1" t="n">
        <v>-173.185669</v>
      </c>
      <c r="CB845" s="1" t="n">
        <v>-78.494362</v>
      </c>
      <c r="CC845" s="1" t="n">
        <v>-160.249634</v>
      </c>
      <c r="CD845" s="1" t="n">
        <v>-173.037842</v>
      </c>
      <c r="CE845" s="1" t="n">
        <v>-24.560186</v>
      </c>
      <c r="CF845" s="1" t="n">
        <v>146.344955</v>
      </c>
      <c r="CG845" s="1" t="n">
        <v>-12.502443</v>
      </c>
      <c r="CH845" s="1" t="n">
        <v>-15.886673</v>
      </c>
      <c r="CI845" s="1" t="n">
        <v>70.506172</v>
      </c>
      <c r="CJ845" s="1" t="n">
        <v>-2.062479</v>
      </c>
      <c r="CK845" s="1" t="n">
        <v>-132.604462</v>
      </c>
      <c r="CL845" s="1" t="n">
        <v>159.329254</v>
      </c>
      <c r="CM845" s="1" t="n">
        <v>-26.652472</v>
      </c>
      <c r="CN845" s="1" t="n">
        <v>-178.76265</v>
      </c>
      <c r="CO845" s="1" t="n">
        <v>119.181992</v>
      </c>
      <c r="CP845" s="1" t="n">
        <v>-8.547424</v>
      </c>
      <c r="CR845" s="1" t="n">
        <f aca="false">BR845-360+180</f>
        <v>-350.843338</v>
      </c>
    </row>
    <row r="846" customFormat="false" ht="12.75" hidden="false" customHeight="false" outlineLevel="0" collapsed="false">
      <c r="A846" s="3" t="n">
        <v>822.2656</v>
      </c>
      <c r="B846" s="1" t="n">
        <v>-17.15229</v>
      </c>
      <c r="C846" s="1" t="n">
        <v>-0.440571</v>
      </c>
      <c r="D846" s="1" t="n">
        <v>-1.361487</v>
      </c>
      <c r="E846" s="1" t="n">
        <v>-1.699714</v>
      </c>
      <c r="F846" s="1" t="n">
        <v>7.16094</v>
      </c>
      <c r="G846" s="1" t="n">
        <v>8.366745</v>
      </c>
      <c r="H846" s="1" t="n">
        <v>2.997943</v>
      </c>
      <c r="I846" s="1" t="n">
        <v>-19.092148</v>
      </c>
      <c r="J846" s="1" t="n">
        <v>-10.174984</v>
      </c>
      <c r="K846" s="1" t="n">
        <v>0.878351</v>
      </c>
      <c r="L846" s="1" t="n">
        <v>-0.665502</v>
      </c>
      <c r="M846" s="1" t="n">
        <v>-3.352111</v>
      </c>
      <c r="N846" s="1" t="n">
        <v>1.389729</v>
      </c>
      <c r="O846" s="1" t="n">
        <v>6.625004</v>
      </c>
      <c r="P846" s="1" t="n">
        <v>0.332</v>
      </c>
      <c r="Q846" s="1" t="n">
        <v>-3.672369</v>
      </c>
      <c r="R846" s="1" t="n">
        <v>0.125565</v>
      </c>
      <c r="S846" s="1" t="n">
        <v>-13.55766</v>
      </c>
      <c r="T846" s="1" t="n">
        <v>-5.578507</v>
      </c>
      <c r="U846" s="1" t="n">
        <v>3.264336</v>
      </c>
      <c r="V846" s="1" t="n">
        <v>12.776613</v>
      </c>
      <c r="W846" s="1" t="n">
        <v>7.679865</v>
      </c>
      <c r="X846" s="1" t="n">
        <v>-6.509301</v>
      </c>
      <c r="Y846" s="1" t="n">
        <v>-10.9664</v>
      </c>
      <c r="Z846" s="1" t="n">
        <v>-8.611629</v>
      </c>
      <c r="AA846" s="1" t="n">
        <v>-11.147763</v>
      </c>
      <c r="AB846" s="1" t="n">
        <v>-10.506442</v>
      </c>
      <c r="AC846" s="1" t="n">
        <v>-9.912077</v>
      </c>
      <c r="AD846" s="1" t="n">
        <v>-13.799872</v>
      </c>
      <c r="AE846" s="1" t="n">
        <v>-0.010181</v>
      </c>
      <c r="AF846" s="1" t="n">
        <v>-11.437204</v>
      </c>
      <c r="AG846" s="1" t="n">
        <v>-16.944624</v>
      </c>
      <c r="AH846" s="1" t="n">
        <v>-34.983185</v>
      </c>
      <c r="AI846" s="1" t="n">
        <v>-3.451362</v>
      </c>
      <c r="AJ846" s="1" t="n">
        <v>-5.267393</v>
      </c>
      <c r="AK846" s="1" t="n">
        <v>-2.718414</v>
      </c>
      <c r="AL846" s="1" t="n">
        <v>-8.836819</v>
      </c>
      <c r="AM846" s="1" t="n">
        <v>-4.975811</v>
      </c>
      <c r="AN846" s="1" t="n">
        <v>5.753374</v>
      </c>
      <c r="AO846" s="1" t="n">
        <v>-1.005534</v>
      </c>
      <c r="AP846" s="1" t="n">
        <v>-5.445842</v>
      </c>
      <c r="AQ846" s="1" t="n">
        <v>-12.726911</v>
      </c>
      <c r="AR846" s="1" t="n">
        <v>-6.383818</v>
      </c>
      <c r="AS846" s="1" t="n">
        <v>-14.549211</v>
      </c>
      <c r="AT846" s="1" t="n">
        <v>-5.977278</v>
      </c>
      <c r="AU846" s="1" t="n">
        <f aca="false">AVERAGE(B846:AT846)</f>
        <v>-5.0125322</v>
      </c>
      <c r="AX846" s="1" t="n">
        <v>-38.523499</v>
      </c>
      <c r="AY846" s="1" t="n">
        <v>-122.655174</v>
      </c>
      <c r="AZ846" s="1" t="n">
        <v>83.021156</v>
      </c>
      <c r="BA846" s="1" t="n">
        <v>-48.939049</v>
      </c>
      <c r="BB846" s="1" t="n">
        <v>-35.197701</v>
      </c>
      <c r="BC846" s="1" t="n">
        <v>110.02951</v>
      </c>
      <c r="BD846" s="1" t="n">
        <v>62.104218</v>
      </c>
      <c r="BE846" s="1" t="n">
        <v>5.264715</v>
      </c>
      <c r="BF846" s="1" t="n">
        <v>-100.833794</v>
      </c>
      <c r="BG846" s="1" t="n">
        <v>-80.525803</v>
      </c>
      <c r="BH846" s="1" t="n">
        <v>94.308151</v>
      </c>
      <c r="BI846" s="1" t="n">
        <v>-142.255264</v>
      </c>
      <c r="BJ846" s="1" t="n">
        <v>16.874537</v>
      </c>
      <c r="BK846" s="1" t="n">
        <v>149.191803</v>
      </c>
      <c r="BL846" s="1" t="n">
        <v>177.063889</v>
      </c>
      <c r="BM846" s="1" t="n">
        <v>-25.904919</v>
      </c>
      <c r="BN846" s="1" t="n">
        <v>-96.532318</v>
      </c>
      <c r="BO846" s="1" t="n">
        <v>-162.41246</v>
      </c>
      <c r="BP846" s="1" t="n">
        <v>-20.493868</v>
      </c>
      <c r="BQ846" s="1" t="n">
        <v>-136.07962</v>
      </c>
      <c r="BR846" s="1" t="n">
        <v>-170.879211</v>
      </c>
      <c r="BS846" s="1" t="n">
        <v>-63.444679</v>
      </c>
      <c r="BT846" s="1" t="n">
        <v>93.251434</v>
      </c>
      <c r="BU846" s="1" t="n">
        <v>-85.696968</v>
      </c>
      <c r="BV846" s="1" t="n">
        <v>22.058626</v>
      </c>
      <c r="BW846" s="1" t="n">
        <v>26.55822</v>
      </c>
      <c r="BX846" s="1" t="n">
        <v>-160.480438</v>
      </c>
      <c r="BY846" s="1" t="n">
        <v>-115.084755</v>
      </c>
      <c r="BZ846" s="1" t="n">
        <v>-137.863525</v>
      </c>
      <c r="CA846" s="1" t="n">
        <v>-173.921509</v>
      </c>
      <c r="CB846" s="1" t="n">
        <v>-76.943909</v>
      </c>
      <c r="CC846" s="1" t="n">
        <v>-159.941467</v>
      </c>
      <c r="CD846" s="1" t="n">
        <v>-175.463562</v>
      </c>
      <c r="CE846" s="1" t="n">
        <v>-14.872824</v>
      </c>
      <c r="CF846" s="1" t="n">
        <v>143.379318</v>
      </c>
      <c r="CG846" s="1" t="n">
        <v>-20.078434</v>
      </c>
      <c r="CH846" s="1" t="n">
        <v>-26.452347</v>
      </c>
      <c r="CI846" s="1" t="n">
        <v>65.988739</v>
      </c>
      <c r="CJ846" s="1" t="n">
        <v>0.60894</v>
      </c>
      <c r="CK846" s="1" t="n">
        <v>-133.612183</v>
      </c>
      <c r="CL846" s="1" t="n">
        <v>158.753082</v>
      </c>
      <c r="CM846" s="1" t="n">
        <v>-28.359068</v>
      </c>
      <c r="CN846" s="1" t="n">
        <v>-179.927643</v>
      </c>
      <c r="CO846" s="1" t="n">
        <v>118.293442</v>
      </c>
      <c r="CP846" s="1" t="n">
        <v>-18.483994</v>
      </c>
      <c r="CR846" s="1" t="n">
        <f aca="false">BR846-360+180</f>
        <v>-350.879211</v>
      </c>
    </row>
    <row r="847" customFormat="false" ht="12.75" hidden="false" customHeight="false" outlineLevel="0" collapsed="false">
      <c r="A847" s="3" t="n">
        <v>823.2422</v>
      </c>
      <c r="B847" s="1" t="n">
        <v>-16.887625</v>
      </c>
      <c r="C847" s="1" t="n">
        <v>-0.294481</v>
      </c>
      <c r="D847" s="1" t="n">
        <v>-0.956834</v>
      </c>
      <c r="E847" s="1" t="n">
        <v>-1.584192</v>
      </c>
      <c r="F847" s="1" t="n">
        <v>6.769797</v>
      </c>
      <c r="G847" s="1" t="n">
        <v>7.610244</v>
      </c>
      <c r="H847" s="1" t="n">
        <v>3.319953</v>
      </c>
      <c r="I847" s="1" t="n">
        <v>-18.172022</v>
      </c>
      <c r="J847" s="1" t="n">
        <v>-10.543061</v>
      </c>
      <c r="K847" s="1" t="n">
        <v>0.892031</v>
      </c>
      <c r="L847" s="1" t="n">
        <v>-0.788946</v>
      </c>
      <c r="M847" s="1" t="n">
        <v>-3.510894</v>
      </c>
      <c r="N847" s="1" t="n">
        <v>1.490078</v>
      </c>
      <c r="O847" s="1" t="n">
        <v>6.379131</v>
      </c>
      <c r="P847" s="1" t="n">
        <v>-0.230662</v>
      </c>
      <c r="Q847" s="1" t="n">
        <v>-3.689983</v>
      </c>
      <c r="R847" s="1" t="n">
        <v>-0.935205</v>
      </c>
      <c r="S847" s="1" t="n">
        <v>-14.317417</v>
      </c>
      <c r="T847" s="1" t="n">
        <v>-5.841913</v>
      </c>
      <c r="U847" s="1" t="n">
        <v>3.097485</v>
      </c>
      <c r="V847" s="1" t="n">
        <v>12.763357</v>
      </c>
      <c r="W847" s="1" t="n">
        <v>7.931239</v>
      </c>
      <c r="X847" s="1" t="n">
        <v>-6.560092</v>
      </c>
      <c r="Y847" s="1" t="n">
        <v>-11.194042</v>
      </c>
      <c r="Z847" s="1" t="n">
        <v>-9.276788</v>
      </c>
      <c r="AA847" s="1" t="n">
        <v>-11.038978</v>
      </c>
      <c r="AB847" s="1" t="n">
        <v>-11.28047</v>
      </c>
      <c r="AC847" s="1" t="n">
        <v>-9.031823</v>
      </c>
      <c r="AD847" s="1" t="n">
        <v>-13.741237</v>
      </c>
      <c r="AE847" s="1" t="n">
        <v>0.011932</v>
      </c>
      <c r="AF847" s="1" t="n">
        <v>-11.675061</v>
      </c>
      <c r="AG847" s="1" t="n">
        <v>-17.3894</v>
      </c>
      <c r="AH847" s="1" t="n">
        <v>-46.068394</v>
      </c>
      <c r="AI847" s="1" t="n">
        <v>-1.259638</v>
      </c>
      <c r="AJ847" s="1" t="n">
        <v>-5.703914</v>
      </c>
      <c r="AK847" s="1" t="n">
        <v>-3.259193</v>
      </c>
      <c r="AL847" s="1" t="n">
        <v>-9.722575</v>
      </c>
      <c r="AM847" s="1" t="n">
        <v>-5.012371</v>
      </c>
      <c r="AN847" s="1" t="n">
        <v>4.67679</v>
      </c>
      <c r="AO847" s="1" t="n">
        <v>-1.166263</v>
      </c>
      <c r="AP847" s="1" t="n">
        <v>-5.533181</v>
      </c>
      <c r="AQ847" s="1" t="n">
        <v>-12.925575</v>
      </c>
      <c r="AR847" s="1" t="n">
        <v>-6.418278</v>
      </c>
      <c r="AS847" s="1" t="n">
        <v>-14.872287</v>
      </c>
      <c r="AT847" s="1" t="n">
        <v>-3.919147</v>
      </c>
      <c r="AU847" s="1" t="n">
        <f aca="false">AVERAGE(B847:AT847)</f>
        <v>-5.33022011111111</v>
      </c>
      <c r="AX847" s="1" t="n">
        <v>-39.066639</v>
      </c>
      <c r="AY847" s="1" t="n">
        <v>-124.677498</v>
      </c>
      <c r="AZ847" s="1" t="n">
        <v>83.250717</v>
      </c>
      <c r="BA847" s="1" t="n">
        <v>-50.054443</v>
      </c>
      <c r="BB847" s="1" t="n">
        <v>-46.216545</v>
      </c>
      <c r="BC847" s="1" t="n">
        <v>111.385117</v>
      </c>
      <c r="BD847" s="1" t="n">
        <v>59.422604</v>
      </c>
      <c r="BE847" s="1" t="n">
        <v>-2.96533</v>
      </c>
      <c r="BF847" s="1" t="n">
        <v>-100.521484</v>
      </c>
      <c r="BG847" s="1" t="n">
        <v>-82.204903</v>
      </c>
      <c r="BH847" s="1" t="n">
        <v>94.748344</v>
      </c>
      <c r="BI847" s="1" t="n">
        <v>-142.626175</v>
      </c>
      <c r="BJ847" s="1" t="n">
        <v>13.302653</v>
      </c>
      <c r="BK847" s="1" t="n">
        <v>149.517242</v>
      </c>
      <c r="BL847" s="1" t="n">
        <v>178.155777</v>
      </c>
      <c r="BM847" s="1" t="n">
        <v>-26.231199</v>
      </c>
      <c r="BN847" s="1" t="n">
        <v>-102.495804</v>
      </c>
      <c r="BO847" s="1" t="n">
        <v>-164.785767</v>
      </c>
      <c r="BP847" s="1" t="n">
        <v>-22.728966</v>
      </c>
      <c r="BQ847" s="1" t="n">
        <v>-137.326584</v>
      </c>
      <c r="BR847" s="1" t="n">
        <v>-170.866409</v>
      </c>
      <c r="BS847" s="1" t="n">
        <v>-65.238533</v>
      </c>
      <c r="BT847" s="1" t="n">
        <v>91.894432</v>
      </c>
      <c r="BU847" s="1" t="n">
        <v>-81.751518</v>
      </c>
      <c r="BV847" s="1" t="n">
        <v>24.992392</v>
      </c>
      <c r="BW847" s="1" t="n">
        <v>27.191059</v>
      </c>
      <c r="BX847" s="1" t="n">
        <v>-160.179794</v>
      </c>
      <c r="BY847" s="1" t="n">
        <v>-120.915451</v>
      </c>
      <c r="BZ847" s="1" t="n">
        <v>-139.977661</v>
      </c>
      <c r="CA847" s="1" t="n">
        <v>-176.162262</v>
      </c>
      <c r="CB847" s="1" t="n">
        <v>-76.229103</v>
      </c>
      <c r="CC847" s="1" t="n">
        <v>-158.000427</v>
      </c>
      <c r="CD847" s="1" t="n">
        <v>154.486862</v>
      </c>
      <c r="CE847" s="1" t="n">
        <v>-18.31888</v>
      </c>
      <c r="CF847" s="1" t="n">
        <v>142.96582</v>
      </c>
      <c r="CG847" s="1" t="n">
        <v>-27.403717</v>
      </c>
      <c r="CH847" s="1" t="n">
        <v>-29.516018</v>
      </c>
      <c r="CI847" s="1" t="n">
        <v>63.20071</v>
      </c>
      <c r="CJ847" s="1" t="n">
        <v>6.093227</v>
      </c>
      <c r="CK847" s="1" t="n">
        <v>-134.519882</v>
      </c>
      <c r="CL847" s="1" t="n">
        <v>158.215759</v>
      </c>
      <c r="CM847" s="1" t="n">
        <v>-29.564297</v>
      </c>
      <c r="CN847" s="1" t="n">
        <v>178.663605</v>
      </c>
      <c r="CO847" s="1" t="n">
        <v>118.419754</v>
      </c>
      <c r="CP847" s="1" t="n">
        <v>-22.973284</v>
      </c>
      <c r="CR847" s="1" t="n">
        <f aca="false">BR847-360+180</f>
        <v>-350.866409</v>
      </c>
    </row>
    <row r="848" customFormat="false" ht="12.75" hidden="false" customHeight="false" outlineLevel="0" collapsed="false">
      <c r="A848" s="3" t="n">
        <v>824.2188</v>
      </c>
      <c r="B848" s="1" t="n">
        <v>-16.944384</v>
      </c>
      <c r="C848" s="1" t="n">
        <v>-0.649365</v>
      </c>
      <c r="D848" s="1" t="n">
        <v>-0.663757</v>
      </c>
      <c r="E848" s="1" t="n">
        <v>-1.287319</v>
      </c>
      <c r="F848" s="1" t="n">
        <v>7.973582</v>
      </c>
      <c r="G848" s="1" t="n">
        <v>8.252502</v>
      </c>
      <c r="H848" s="1" t="n">
        <v>3.223291</v>
      </c>
      <c r="I848" s="1" t="n">
        <v>-18.481674</v>
      </c>
      <c r="J848" s="1" t="n">
        <v>-10.792211</v>
      </c>
      <c r="K848" s="1" t="n">
        <v>1.052033</v>
      </c>
      <c r="L848" s="1" t="n">
        <v>-0.911721</v>
      </c>
      <c r="M848" s="1" t="n">
        <v>-3.305723</v>
      </c>
      <c r="N848" s="1" t="n">
        <v>1.317725</v>
      </c>
      <c r="O848" s="1" t="n">
        <v>6.398626</v>
      </c>
      <c r="P848" s="1" t="n">
        <v>-0.429713</v>
      </c>
      <c r="Q848" s="1" t="n">
        <v>-3.755474</v>
      </c>
      <c r="R848" s="1" t="n">
        <v>-1.43212</v>
      </c>
      <c r="S848" s="1" t="n">
        <v>-15.322258</v>
      </c>
      <c r="T848" s="1" t="n">
        <v>-6.027647</v>
      </c>
      <c r="U848" s="1" t="n">
        <v>2.513726</v>
      </c>
      <c r="V848" s="1" t="n">
        <v>12.726373</v>
      </c>
      <c r="W848" s="1" t="n">
        <v>8.219502</v>
      </c>
      <c r="X848" s="1" t="n">
        <v>-6.407576</v>
      </c>
      <c r="Y848" s="1" t="n">
        <v>-11.345217</v>
      </c>
      <c r="Z848" s="1" t="n">
        <v>-9.274327</v>
      </c>
      <c r="AA848" s="1" t="n">
        <v>-10.732135</v>
      </c>
      <c r="AB848" s="1" t="n">
        <v>-11.579414</v>
      </c>
      <c r="AC848" s="1" t="n">
        <v>-8.573491</v>
      </c>
      <c r="AD848" s="1" t="n">
        <v>-13.810443</v>
      </c>
      <c r="AE848" s="1" t="n">
        <v>-0.04819</v>
      </c>
      <c r="AF848" s="1" t="n">
        <v>-11.795192</v>
      </c>
      <c r="AG848" s="1" t="n">
        <v>-18.087654</v>
      </c>
      <c r="AH848" s="1" t="n">
        <v>-37.188992</v>
      </c>
      <c r="AI848" s="1" t="n">
        <v>0.397217</v>
      </c>
      <c r="AJ848" s="1" t="n">
        <v>-5.952124</v>
      </c>
      <c r="AK848" s="1" t="n">
        <v>-4.088502</v>
      </c>
      <c r="AL848" s="1" t="n">
        <v>-10.369249</v>
      </c>
      <c r="AM848" s="1" t="n">
        <v>-4.978409</v>
      </c>
      <c r="AN848" s="1" t="n">
        <v>5.484208</v>
      </c>
      <c r="AO848" s="1" t="n">
        <v>-1.190153</v>
      </c>
      <c r="AP848" s="1" t="n">
        <v>-5.737891</v>
      </c>
      <c r="AQ848" s="1" t="n">
        <v>-13.018083</v>
      </c>
      <c r="AR848" s="1" t="n">
        <v>-6.52318</v>
      </c>
      <c r="AS848" s="1" t="n">
        <v>-15.138578</v>
      </c>
      <c r="AT848" s="1" t="n">
        <v>-2.048168</v>
      </c>
      <c r="AU848" s="1" t="n">
        <f aca="false">AVERAGE(B848:AT848)</f>
        <v>-5.11847886666667</v>
      </c>
      <c r="AX848" s="1" t="n">
        <v>-42.283062</v>
      </c>
      <c r="AY848" s="1" t="n">
        <v>-127.564491</v>
      </c>
      <c r="AZ848" s="1" t="n">
        <v>81.738953</v>
      </c>
      <c r="BA848" s="1" t="n">
        <v>-51.215454</v>
      </c>
      <c r="BB848" s="1" t="n">
        <v>-42.607346</v>
      </c>
      <c r="BC848" s="1" t="n">
        <v>112.28936</v>
      </c>
      <c r="BD848" s="1" t="n">
        <v>57.241837</v>
      </c>
      <c r="BE848" s="1" t="n">
        <v>-7.003536</v>
      </c>
      <c r="BF848" s="1" t="n">
        <v>-101.140961</v>
      </c>
      <c r="BG848" s="1" t="n">
        <v>-83.896065</v>
      </c>
      <c r="BH848" s="1" t="n">
        <v>95.144241</v>
      </c>
      <c r="BI848" s="1" t="n">
        <v>-143.924332</v>
      </c>
      <c r="BJ848" s="1" t="n">
        <v>15.692617</v>
      </c>
      <c r="BK848" s="1" t="n">
        <v>152.066269</v>
      </c>
      <c r="BL848" s="1" t="n">
        <v>179.440933</v>
      </c>
      <c r="BM848" s="1" t="n">
        <v>-26.733812</v>
      </c>
      <c r="BN848" s="1" t="n">
        <v>-100.295929</v>
      </c>
      <c r="BO848" s="1" t="n">
        <v>-169.333237</v>
      </c>
      <c r="BP848" s="1" t="n">
        <v>-26.244694</v>
      </c>
      <c r="BQ848" s="1" t="n">
        <v>-136.913574</v>
      </c>
      <c r="BR848" s="1" t="n">
        <v>-170.829117</v>
      </c>
      <c r="BS848" s="1" t="n">
        <v>-65.747375</v>
      </c>
      <c r="BT848" s="1" t="n">
        <v>90.467476</v>
      </c>
      <c r="BU848" s="1" t="n">
        <v>-80.625771</v>
      </c>
      <c r="BV848" s="1" t="n">
        <v>32.399651</v>
      </c>
      <c r="BW848" s="1" t="n">
        <v>25.233719</v>
      </c>
      <c r="BX848" s="1" t="n">
        <v>-157.998276</v>
      </c>
      <c r="BY848" s="1" t="n">
        <v>-121.567352</v>
      </c>
      <c r="BZ848" s="1" t="n">
        <v>-143.825928</v>
      </c>
      <c r="CA848" s="1" t="n">
        <v>-177.98999</v>
      </c>
      <c r="CB848" s="1" t="n">
        <v>-76.93071</v>
      </c>
      <c r="CC848" s="1" t="n">
        <v>-154.225235</v>
      </c>
      <c r="CD848" s="1" t="n">
        <v>26.411818</v>
      </c>
      <c r="CE848" s="1" t="n">
        <v>-23.666454</v>
      </c>
      <c r="CF848" s="1" t="n">
        <v>142.830505</v>
      </c>
      <c r="CG848" s="1" t="n">
        <v>-29.033392</v>
      </c>
      <c r="CH848" s="1" t="n">
        <v>-36.28569</v>
      </c>
      <c r="CI848" s="1" t="n">
        <v>60.536221</v>
      </c>
      <c r="CJ848" s="1" t="n">
        <v>11.54469</v>
      </c>
      <c r="CK848" s="1" t="n">
        <v>-134.503876</v>
      </c>
      <c r="CL848" s="1" t="n">
        <v>157.408234</v>
      </c>
      <c r="CM848" s="1" t="n">
        <v>-30.260271</v>
      </c>
      <c r="CN848" s="1" t="n">
        <v>177.330673</v>
      </c>
      <c r="CO848" s="1" t="n">
        <v>118.099396</v>
      </c>
      <c r="CP848" s="1" t="n">
        <v>-18.55751</v>
      </c>
      <c r="CR848" s="1" t="n">
        <f aca="false">BR848-360+180</f>
        <v>-350.829117</v>
      </c>
    </row>
    <row r="849" customFormat="false" ht="12.75" hidden="false" customHeight="false" outlineLevel="0" collapsed="false">
      <c r="A849" s="3" t="n">
        <v>825.1953</v>
      </c>
      <c r="B849" s="1" t="n">
        <v>-16.780401</v>
      </c>
      <c r="C849" s="1" t="n">
        <v>-1.007223</v>
      </c>
      <c r="D849" s="1" t="n">
        <v>-0.09523</v>
      </c>
      <c r="E849" s="1" t="n">
        <v>-1.250415</v>
      </c>
      <c r="F849" s="1" t="n">
        <v>9.001663</v>
      </c>
      <c r="G849" s="1" t="n">
        <v>8.841137</v>
      </c>
      <c r="H849" s="1" t="n">
        <v>3.079914</v>
      </c>
      <c r="I849" s="1" t="n">
        <v>-19.062403</v>
      </c>
      <c r="J849" s="1" t="n">
        <v>-11.178386</v>
      </c>
      <c r="K849" s="1" t="n">
        <v>0.990615</v>
      </c>
      <c r="L849" s="1" t="n">
        <v>-1.078374</v>
      </c>
      <c r="M849" s="1" t="n">
        <v>-3.377575</v>
      </c>
      <c r="N849" s="1" t="n">
        <v>1.092572</v>
      </c>
      <c r="O849" s="1" t="n">
        <v>6.509336</v>
      </c>
      <c r="P849" s="1" t="n">
        <v>-0.419689</v>
      </c>
      <c r="Q849" s="1" t="n">
        <v>-3.642715</v>
      </c>
      <c r="R849" s="1" t="n">
        <v>-1.200177</v>
      </c>
      <c r="S849" s="1" t="n">
        <v>-16.199932</v>
      </c>
      <c r="T849" s="1" t="n">
        <v>-6.111084</v>
      </c>
      <c r="U849" s="1" t="n">
        <v>2.50141</v>
      </c>
      <c r="V849" s="1" t="n">
        <v>12.738843</v>
      </c>
      <c r="W849" s="1" t="n">
        <v>8.055919</v>
      </c>
      <c r="X849" s="1" t="n">
        <v>-6.528283</v>
      </c>
      <c r="Y849" s="1" t="n">
        <v>-11.111567</v>
      </c>
      <c r="Z849" s="1" t="n">
        <v>-8.8908</v>
      </c>
      <c r="AA849" s="1" t="n">
        <v>-10.474101</v>
      </c>
      <c r="AB849" s="1" t="n">
        <v>-11.453093</v>
      </c>
      <c r="AC849" s="1" t="n">
        <v>-8.624374</v>
      </c>
      <c r="AD849" s="1" t="n">
        <v>-14.019539</v>
      </c>
      <c r="AE849" s="1" t="n">
        <v>-0.119378</v>
      </c>
      <c r="AF849" s="1" t="n">
        <v>-11.626093</v>
      </c>
      <c r="AG849" s="1" t="n">
        <v>-18.362616</v>
      </c>
      <c r="AH849" s="1" t="n">
        <v>-28.46826</v>
      </c>
      <c r="AI849" s="1" t="n">
        <v>0.643493</v>
      </c>
      <c r="AJ849" s="1" t="n">
        <v>-6.108624</v>
      </c>
      <c r="AK849" s="1" t="n">
        <v>-5.229059</v>
      </c>
      <c r="AL849" s="1" t="n">
        <v>-11.932561</v>
      </c>
      <c r="AM849" s="1" t="n">
        <v>-4.866616</v>
      </c>
      <c r="AN849" s="1" t="n">
        <v>6.367107</v>
      </c>
      <c r="AO849" s="1" t="n">
        <v>-1.18358</v>
      </c>
      <c r="AP849" s="1" t="n">
        <v>-5.850693</v>
      </c>
      <c r="AQ849" s="1" t="n">
        <v>-13.038232</v>
      </c>
      <c r="AR849" s="1" t="n">
        <v>-6.572612</v>
      </c>
      <c r="AS849" s="1" t="n">
        <v>-15.306508</v>
      </c>
      <c r="AT849" s="1" t="n">
        <v>-1.441347</v>
      </c>
      <c r="AU849" s="1" t="n">
        <f aca="false">AVERAGE(B849:AT849)</f>
        <v>-4.95087846666667</v>
      </c>
      <c r="AX849" s="1" t="n">
        <v>-44.119156</v>
      </c>
      <c r="AY849" s="1" t="n">
        <v>-125.617012</v>
      </c>
      <c r="AZ849" s="1" t="n">
        <v>81.198685</v>
      </c>
      <c r="BA849" s="1" t="n">
        <v>-53.026733</v>
      </c>
      <c r="BB849" s="1" t="n">
        <v>-52.91066</v>
      </c>
      <c r="BC849" s="1" t="n">
        <v>108.959717</v>
      </c>
      <c r="BD849" s="1" t="n">
        <v>55.895065</v>
      </c>
      <c r="BE849" s="1" t="n">
        <v>-11.907887</v>
      </c>
      <c r="BF849" s="1" t="n">
        <v>-101.786453</v>
      </c>
      <c r="BG849" s="1" t="n">
        <v>-86.035286</v>
      </c>
      <c r="BH849" s="1" t="n">
        <v>95.075211</v>
      </c>
      <c r="BI849" s="1" t="n">
        <v>-145.97789</v>
      </c>
      <c r="BJ849" s="1" t="n">
        <v>14.973847</v>
      </c>
      <c r="BK849" s="1" t="n">
        <v>150.908737</v>
      </c>
      <c r="BL849" s="1" t="n">
        <v>179.135956</v>
      </c>
      <c r="BM849" s="1" t="n">
        <v>-27.847837</v>
      </c>
      <c r="BN849" s="1" t="n">
        <v>-108.136108</v>
      </c>
      <c r="BO849" s="1" t="n">
        <v>-170.082077</v>
      </c>
      <c r="BP849" s="1" t="n">
        <v>-28.087336</v>
      </c>
      <c r="BQ849" s="1" t="n">
        <v>-137.321823</v>
      </c>
      <c r="BR849" s="1" t="n">
        <v>-170.666504</v>
      </c>
      <c r="BS849" s="1" t="n">
        <v>-68.93338</v>
      </c>
      <c r="BT849" s="1" t="n">
        <v>89.434952</v>
      </c>
      <c r="BU849" s="1" t="n">
        <v>-78.003654</v>
      </c>
      <c r="BV849" s="1" t="n">
        <v>35.097313</v>
      </c>
      <c r="BW849" s="1" t="n">
        <v>23.647646</v>
      </c>
      <c r="BX849" s="1" t="n">
        <v>-159.185013</v>
      </c>
      <c r="BY849" s="1" t="n">
        <v>-128.348129</v>
      </c>
      <c r="BZ849" s="1" t="n">
        <v>-145.489243</v>
      </c>
      <c r="CA849" s="1" t="n">
        <v>178.549789</v>
      </c>
      <c r="CB849" s="1" t="n">
        <v>-76.561432</v>
      </c>
      <c r="CC849" s="1" t="n">
        <v>-152.276733</v>
      </c>
      <c r="CD849" s="1" t="n">
        <v>5.562939</v>
      </c>
      <c r="CE849" s="1" t="n">
        <v>-31.06665</v>
      </c>
      <c r="CF849" s="1" t="n">
        <v>142.405914</v>
      </c>
      <c r="CG849" s="1" t="n">
        <v>-27.423307</v>
      </c>
      <c r="CH849" s="1" t="n">
        <v>-36.331192</v>
      </c>
      <c r="CI849" s="1" t="n">
        <v>56.55909</v>
      </c>
      <c r="CJ849" s="1" t="n">
        <v>27.650053</v>
      </c>
      <c r="CK849" s="1" t="n">
        <v>-135.31366</v>
      </c>
      <c r="CL849" s="1" t="n">
        <v>157.098068</v>
      </c>
      <c r="CM849" s="1" t="n">
        <v>-31.910046</v>
      </c>
      <c r="CN849" s="1" t="n">
        <v>175.65358</v>
      </c>
      <c r="CO849" s="1" t="n">
        <v>119.428566</v>
      </c>
      <c r="CP849" s="1" t="n">
        <v>-25.354208</v>
      </c>
      <c r="CR849" s="1" t="n">
        <f aca="false">BR849-360+180</f>
        <v>-350.666504</v>
      </c>
    </row>
    <row r="850" customFormat="false" ht="12.75" hidden="false" customHeight="false" outlineLevel="0" collapsed="false">
      <c r="A850" s="3" t="n">
        <v>826.1719</v>
      </c>
      <c r="B850" s="1" t="n">
        <v>-17.525145</v>
      </c>
      <c r="C850" s="1" t="n">
        <v>-1.705877</v>
      </c>
      <c r="D850" s="1" t="n">
        <v>0.092624</v>
      </c>
      <c r="E850" s="1" t="n">
        <v>-1.093001</v>
      </c>
      <c r="F850" s="1" t="n">
        <v>9.426443</v>
      </c>
      <c r="G850" s="1" t="n">
        <v>9.397634</v>
      </c>
      <c r="H850" s="1" t="n">
        <v>3.227195</v>
      </c>
      <c r="I850" s="1" t="n">
        <v>-18.531353</v>
      </c>
      <c r="J850" s="1" t="n">
        <v>-11.400316</v>
      </c>
      <c r="K850" s="1" t="n">
        <v>0.79531</v>
      </c>
      <c r="L850" s="1" t="n">
        <v>-1.177767</v>
      </c>
      <c r="M850" s="1" t="n">
        <v>-3.765918</v>
      </c>
      <c r="N850" s="1" t="n">
        <v>0.973714</v>
      </c>
      <c r="O850" s="1" t="n">
        <v>6.402262</v>
      </c>
      <c r="P850" s="1" t="n">
        <v>-0.527782</v>
      </c>
      <c r="Q850" s="1" t="n">
        <v>-3.574592</v>
      </c>
      <c r="R850" s="1" t="n">
        <v>-2.4457</v>
      </c>
      <c r="S850" s="1" t="n">
        <v>-18.188171</v>
      </c>
      <c r="T850" s="1" t="n">
        <v>-6.374458</v>
      </c>
      <c r="U850" s="1" t="n">
        <v>2.32319</v>
      </c>
      <c r="V850" s="1" t="n">
        <v>12.759137</v>
      </c>
      <c r="W850" s="1" t="n">
        <v>8.424732</v>
      </c>
      <c r="X850" s="1" t="n">
        <v>-6.61892</v>
      </c>
      <c r="Y850" s="1" t="n">
        <v>-10.893997</v>
      </c>
      <c r="Z850" s="1" t="n">
        <v>-7.704386</v>
      </c>
      <c r="AA850" s="1" t="n">
        <v>-10.291446</v>
      </c>
      <c r="AB850" s="1" t="n">
        <v>-11.621918</v>
      </c>
      <c r="AC850" s="1" t="n">
        <v>-9.086933</v>
      </c>
      <c r="AD850" s="1" t="n">
        <v>-14.012836</v>
      </c>
      <c r="AE850" s="1" t="n">
        <v>-0.148206</v>
      </c>
      <c r="AF850" s="1" t="n">
        <v>-11.661341</v>
      </c>
      <c r="AG850" s="1" t="n">
        <v>-18.883718</v>
      </c>
      <c r="AH850" s="1" t="n">
        <v>-24.185658</v>
      </c>
      <c r="AI850" s="1" t="n">
        <v>1.014121</v>
      </c>
      <c r="AJ850" s="1" t="n">
        <v>-6.219569</v>
      </c>
      <c r="AK850" s="1" t="n">
        <v>-5.461834</v>
      </c>
      <c r="AL850" s="1" t="n">
        <v>-12.539922</v>
      </c>
      <c r="AM850" s="1" t="n">
        <v>-5.261178</v>
      </c>
      <c r="AN850" s="1" t="n">
        <v>8.420433</v>
      </c>
      <c r="AO850" s="1" t="n">
        <v>-1.109713</v>
      </c>
      <c r="AP850" s="1" t="n">
        <v>-6.010874</v>
      </c>
      <c r="AQ850" s="1" t="n">
        <v>-13.094739</v>
      </c>
      <c r="AR850" s="1" t="n">
        <v>-6.702022</v>
      </c>
      <c r="AS850" s="1" t="n">
        <v>-15.455187</v>
      </c>
      <c r="AT850" s="1" t="n">
        <v>-1.549477</v>
      </c>
      <c r="AU850" s="1" t="n">
        <f aca="false">AVERAGE(B850:AT850)</f>
        <v>-4.92371464444445</v>
      </c>
      <c r="AX850" s="1" t="n">
        <v>-43.474266</v>
      </c>
      <c r="AY850" s="1" t="n">
        <v>-126.049622</v>
      </c>
      <c r="AZ850" s="1" t="n">
        <v>76.359833</v>
      </c>
      <c r="BA850" s="1" t="n">
        <v>-55.194672</v>
      </c>
      <c r="BB850" s="1" t="n">
        <v>-61.277405</v>
      </c>
      <c r="BC850" s="1" t="n">
        <v>108.403725</v>
      </c>
      <c r="BD850" s="1" t="n">
        <v>53.889545</v>
      </c>
      <c r="BE850" s="1" t="n">
        <v>-19.201769</v>
      </c>
      <c r="BF850" s="1" t="n">
        <v>-102.169754</v>
      </c>
      <c r="BG850" s="1" t="n">
        <v>-87.694824</v>
      </c>
      <c r="BH850" s="1" t="n">
        <v>95.955635</v>
      </c>
      <c r="BI850" s="1" t="n">
        <v>-148.070435</v>
      </c>
      <c r="BJ850" s="1" t="n">
        <v>15.845628</v>
      </c>
      <c r="BK850" s="1" t="n">
        <v>149.001678</v>
      </c>
      <c r="BL850" s="1" t="n">
        <v>175.664658</v>
      </c>
      <c r="BM850" s="1" t="n">
        <v>-28.297035</v>
      </c>
      <c r="BN850" s="1" t="n">
        <v>-115.826004</v>
      </c>
      <c r="BO850" s="1" t="n">
        <v>-174.135101</v>
      </c>
      <c r="BP850" s="1" t="n">
        <v>-31.575705</v>
      </c>
      <c r="BQ850" s="1" t="n">
        <v>-137.80368</v>
      </c>
      <c r="BR850" s="1" t="n">
        <v>-170.535065</v>
      </c>
      <c r="BS850" s="1" t="n">
        <v>-69.763771</v>
      </c>
      <c r="BT850" s="1" t="n">
        <v>88.020576</v>
      </c>
      <c r="BU850" s="1" t="n">
        <v>-76.474327</v>
      </c>
      <c r="BV850" s="1" t="n">
        <v>40.237309</v>
      </c>
      <c r="BW850" s="1" t="n">
        <v>21.971775</v>
      </c>
      <c r="BX850" s="1" t="n">
        <v>-157.581848</v>
      </c>
      <c r="BY850" s="1" t="n">
        <v>-133.740234</v>
      </c>
      <c r="BZ850" s="1" t="n">
        <v>-148.695618</v>
      </c>
      <c r="CA850" s="1" t="n">
        <v>177.356827</v>
      </c>
      <c r="CB850" s="1" t="n">
        <v>-77.915428</v>
      </c>
      <c r="CC850" s="1" t="n">
        <v>-149.28006</v>
      </c>
      <c r="CD850" s="1" t="n">
        <v>-7.606803</v>
      </c>
      <c r="CE850" s="1" t="n">
        <v>-41.308418</v>
      </c>
      <c r="CF850" s="1" t="n">
        <v>142.348709</v>
      </c>
      <c r="CG850" s="1" t="n">
        <v>-20.147038</v>
      </c>
      <c r="CH850" s="1" t="n">
        <v>-35.141098</v>
      </c>
      <c r="CI850" s="1" t="n">
        <v>52.43264</v>
      </c>
      <c r="CJ850" s="1" t="n">
        <v>53.495022</v>
      </c>
      <c r="CK850" s="1" t="n">
        <v>-135.804779</v>
      </c>
      <c r="CL850" s="1" t="n">
        <v>156.485611</v>
      </c>
      <c r="CM850" s="1" t="n">
        <v>-33.344345</v>
      </c>
      <c r="CN850" s="1" t="n">
        <v>173.871872</v>
      </c>
      <c r="CO850" s="1" t="n">
        <v>120.730476</v>
      </c>
      <c r="CP850" s="1" t="n">
        <v>-36.534027</v>
      </c>
      <c r="CR850" s="1" t="n">
        <f aca="false">BR850-360+180</f>
        <v>-350.535065</v>
      </c>
    </row>
    <row r="851" customFormat="false" ht="12.75" hidden="false" customHeight="false" outlineLevel="0" collapsed="false">
      <c r="A851" s="3" t="n">
        <v>827.1484</v>
      </c>
      <c r="B851" s="1" t="n">
        <v>-17.523167</v>
      </c>
      <c r="C851" s="1" t="n">
        <v>-1.478748</v>
      </c>
      <c r="D851" s="1" t="n">
        <v>0.330449</v>
      </c>
      <c r="E851" s="1" t="n">
        <v>-1.139747</v>
      </c>
      <c r="F851" s="1" t="n">
        <v>8.834105</v>
      </c>
      <c r="G851" s="1" t="n">
        <v>9.156332</v>
      </c>
      <c r="H851" s="1" t="n">
        <v>3.363186</v>
      </c>
      <c r="I851" s="1" t="n">
        <v>-19.089205</v>
      </c>
      <c r="J851" s="1" t="n">
        <v>-11.670774</v>
      </c>
      <c r="K851" s="1" t="n">
        <v>0.925002</v>
      </c>
      <c r="L851" s="1" t="n">
        <v>-1.241565</v>
      </c>
      <c r="M851" s="1" t="n">
        <v>-3.917376</v>
      </c>
      <c r="N851" s="1" t="n">
        <v>0.935775</v>
      </c>
      <c r="O851" s="1" t="n">
        <v>6.433066</v>
      </c>
      <c r="P851" s="1" t="n">
        <v>-0.678037</v>
      </c>
      <c r="Q851" s="1" t="n">
        <v>-3.433232</v>
      </c>
      <c r="R851" s="1" t="n">
        <v>-2.905972</v>
      </c>
      <c r="S851" s="1" t="n">
        <v>-19.612343</v>
      </c>
      <c r="T851" s="1" t="n">
        <v>-6.81704</v>
      </c>
      <c r="U851" s="1" t="n">
        <v>2.117454</v>
      </c>
      <c r="V851" s="1" t="n">
        <v>12.74997</v>
      </c>
      <c r="W851" s="1" t="n">
        <v>8.55396</v>
      </c>
      <c r="X851" s="1" t="n">
        <v>-6.509491</v>
      </c>
      <c r="Y851" s="1" t="n">
        <v>-10.650093</v>
      </c>
      <c r="Z851" s="1" t="n">
        <v>-7.113985</v>
      </c>
      <c r="AA851" s="1" t="n">
        <v>-10.352946</v>
      </c>
      <c r="AB851" s="1" t="n">
        <v>-11.171278</v>
      </c>
      <c r="AC851" s="1" t="n">
        <v>-7.711902</v>
      </c>
      <c r="AD851" s="1" t="n">
        <v>-14.134664</v>
      </c>
      <c r="AE851" s="1" t="n">
        <v>-0.255091</v>
      </c>
      <c r="AF851" s="1" t="n">
        <v>-11.595268</v>
      </c>
      <c r="AG851" s="1" t="n">
        <v>-19.43602</v>
      </c>
      <c r="AH851" s="1" t="n">
        <v>-21.513494</v>
      </c>
      <c r="AI851" s="1" t="n">
        <v>0.983547</v>
      </c>
      <c r="AJ851" s="1" t="n">
        <v>-6.215019</v>
      </c>
      <c r="AK851" s="1" t="n">
        <v>-4.513335</v>
      </c>
      <c r="AL851" s="1" t="n">
        <v>-13.506402</v>
      </c>
      <c r="AM851" s="1" t="n">
        <v>-5.150523</v>
      </c>
      <c r="AN851" s="1" t="n">
        <v>7.923932</v>
      </c>
      <c r="AO851" s="1" t="n">
        <v>-1.009312</v>
      </c>
      <c r="AP851" s="1" t="n">
        <v>-6.138265</v>
      </c>
      <c r="AQ851" s="1" t="n">
        <v>-13.158477</v>
      </c>
      <c r="AR851" s="1" t="n">
        <v>-6.862144</v>
      </c>
      <c r="AS851" s="1" t="n">
        <v>-15.275044</v>
      </c>
      <c r="AT851" s="1" t="n">
        <v>-1.520857</v>
      </c>
      <c r="AU851" s="1" t="n">
        <f aca="false">AVERAGE(B851:AT851)</f>
        <v>-4.91097862222222</v>
      </c>
      <c r="AX851" s="1" t="n">
        <v>-48.198929</v>
      </c>
      <c r="AY851" s="1" t="n">
        <v>-126.925285</v>
      </c>
      <c r="AZ851" s="1" t="n">
        <v>74.054573</v>
      </c>
      <c r="BA851" s="1" t="n">
        <v>-56.073616</v>
      </c>
      <c r="BB851" s="1" t="n">
        <v>-63.641365</v>
      </c>
      <c r="BC851" s="1" t="n">
        <v>103.479507</v>
      </c>
      <c r="BD851" s="1" t="n">
        <v>51.549934</v>
      </c>
      <c r="BE851" s="1" t="n">
        <v>-28.008139</v>
      </c>
      <c r="BF851" s="1" t="n">
        <v>-104.856865</v>
      </c>
      <c r="BG851" s="1" t="n">
        <v>-88.123253</v>
      </c>
      <c r="BH851" s="1" t="n">
        <v>96.904221</v>
      </c>
      <c r="BI851" s="1" t="n">
        <v>-150.653168</v>
      </c>
      <c r="BJ851" s="1" t="n">
        <v>14.696947</v>
      </c>
      <c r="BK851" s="1" t="n">
        <v>147.079071</v>
      </c>
      <c r="BL851" s="1" t="n">
        <v>174.981308</v>
      </c>
      <c r="BM851" s="1" t="n">
        <v>-28.936417</v>
      </c>
      <c r="BN851" s="1" t="n">
        <v>-111.724167</v>
      </c>
      <c r="BO851" s="1" t="n">
        <v>-168.593323</v>
      </c>
      <c r="BP851" s="1" t="n">
        <v>-34.077419</v>
      </c>
      <c r="BQ851" s="1" t="n">
        <v>-137.244141</v>
      </c>
      <c r="BR851" s="1" t="n">
        <v>-170.6129</v>
      </c>
      <c r="BS851" s="1" t="n">
        <v>-68.639053</v>
      </c>
      <c r="BT851" s="1" t="n">
        <v>87.189339</v>
      </c>
      <c r="BU851" s="1" t="n">
        <v>-76.012482</v>
      </c>
      <c r="BV851" s="1" t="n">
        <v>34.097355</v>
      </c>
      <c r="BW851" s="1" t="n">
        <v>18.39283</v>
      </c>
      <c r="BX851" s="1" t="n">
        <v>-158.596878</v>
      </c>
      <c r="BY851" s="1" t="n">
        <v>-142.026123</v>
      </c>
      <c r="BZ851" s="1" t="n">
        <v>-151.636688</v>
      </c>
      <c r="CA851" s="1" t="n">
        <v>173.15361</v>
      </c>
      <c r="CB851" s="1" t="n">
        <v>-77.733627</v>
      </c>
      <c r="CC851" s="1" t="n">
        <v>-145.581467</v>
      </c>
      <c r="CD851" s="1" t="n">
        <v>-20.23893</v>
      </c>
      <c r="CE851" s="1" t="n">
        <v>-48.905106</v>
      </c>
      <c r="CF851" s="1" t="n">
        <v>142.588211</v>
      </c>
      <c r="CG851" s="1" t="n">
        <v>-21.920025</v>
      </c>
      <c r="CH851" s="1" t="n">
        <v>-34.121964</v>
      </c>
      <c r="CI851" s="1" t="n">
        <v>47.998074</v>
      </c>
      <c r="CJ851" s="1" t="n">
        <v>51.891106</v>
      </c>
      <c r="CK851" s="1" t="n">
        <v>-136.495316</v>
      </c>
      <c r="CL851" s="1" t="n">
        <v>155.826385</v>
      </c>
      <c r="CM851" s="1" t="n">
        <v>-35.121761</v>
      </c>
      <c r="CN851" s="1" t="n">
        <v>172.098618</v>
      </c>
      <c r="CO851" s="1" t="n">
        <v>122.056343</v>
      </c>
      <c r="CP851" s="1" t="n">
        <v>-51.628937</v>
      </c>
      <c r="CR851" s="1" t="n">
        <f aca="false">BR851-360+180</f>
        <v>-350.6129</v>
      </c>
    </row>
    <row r="852" customFormat="false" ht="12.75" hidden="false" customHeight="false" outlineLevel="0" collapsed="false">
      <c r="A852" s="3" t="n">
        <v>828.125</v>
      </c>
      <c r="B852" s="1" t="n">
        <v>-18.652311</v>
      </c>
      <c r="C852" s="1" t="n">
        <v>-1.507274</v>
      </c>
      <c r="D852" s="1" t="n">
        <v>0.679963</v>
      </c>
      <c r="E852" s="1" t="n">
        <v>-1.20089</v>
      </c>
      <c r="F852" s="1" t="n">
        <v>10.026208</v>
      </c>
      <c r="G852" s="1" t="n">
        <v>9.06632</v>
      </c>
      <c r="H852" s="1" t="n">
        <v>3.478268</v>
      </c>
      <c r="I852" s="1" t="n">
        <v>-20.259464</v>
      </c>
      <c r="J852" s="1" t="n">
        <v>-11.64411</v>
      </c>
      <c r="K852" s="1" t="n">
        <v>1.141796</v>
      </c>
      <c r="L852" s="1" t="n">
        <v>-1.238775</v>
      </c>
      <c r="M852" s="1" t="n">
        <v>-4.421225</v>
      </c>
      <c r="N852" s="1" t="n">
        <v>1.151489</v>
      </c>
      <c r="O852" s="1" t="n">
        <v>6.234385</v>
      </c>
      <c r="P852" s="1" t="n">
        <v>-0.918393</v>
      </c>
      <c r="Q852" s="1" t="n">
        <v>-3.302773</v>
      </c>
      <c r="R852" s="1" t="n">
        <v>-2.779022</v>
      </c>
      <c r="S852" s="1" t="n">
        <v>-22.103758</v>
      </c>
      <c r="T852" s="1" t="n">
        <v>-7.061324</v>
      </c>
      <c r="U852" s="1" t="n">
        <v>1.95272</v>
      </c>
      <c r="V852" s="1" t="n">
        <v>12.742615</v>
      </c>
      <c r="W852" s="1" t="n">
        <v>8.415059</v>
      </c>
      <c r="X852" s="1" t="n">
        <v>-6.550676</v>
      </c>
      <c r="Y852" s="1" t="n">
        <v>-10.299952</v>
      </c>
      <c r="Z852" s="1" t="n">
        <v>-6.751503</v>
      </c>
      <c r="AA852" s="1" t="n">
        <v>-10.422464</v>
      </c>
      <c r="AB852" s="1" t="n">
        <v>-10.900929</v>
      </c>
      <c r="AC852" s="1" t="n">
        <v>-8.324953</v>
      </c>
      <c r="AD852" s="1" t="n">
        <v>-14.227142</v>
      </c>
      <c r="AE852" s="1" t="n">
        <v>-0.26836</v>
      </c>
      <c r="AF852" s="1" t="n">
        <v>-11.55772</v>
      </c>
      <c r="AG852" s="1" t="n">
        <v>-19.697283</v>
      </c>
      <c r="AH852" s="1" t="n">
        <v>-19.916208</v>
      </c>
      <c r="AI852" s="1" t="n">
        <v>0.664781</v>
      </c>
      <c r="AJ852" s="1" t="n">
        <v>-6.016614</v>
      </c>
      <c r="AK852" s="1" t="n">
        <v>-4.827425</v>
      </c>
      <c r="AL852" s="1" t="n">
        <v>-13.338024</v>
      </c>
      <c r="AM852" s="1" t="n">
        <v>-5.408617</v>
      </c>
      <c r="AN852" s="1" t="n">
        <v>7.030757</v>
      </c>
      <c r="AO852" s="1" t="n">
        <v>-0.872737</v>
      </c>
      <c r="AP852" s="1" t="n">
        <v>-6.22698</v>
      </c>
      <c r="AQ852" s="1" t="n">
        <v>-13.259031</v>
      </c>
      <c r="AR852" s="1" t="n">
        <v>-6.979758</v>
      </c>
      <c r="AS852" s="1" t="n">
        <v>-15.020595</v>
      </c>
      <c r="AT852" s="1" t="n">
        <v>-1.682028</v>
      </c>
      <c r="AU852" s="1" t="n">
        <f aca="false">AVERAGE(B852:AT852)</f>
        <v>-5.00119904444444</v>
      </c>
      <c r="AX852" s="1" t="n">
        <v>-50.776352</v>
      </c>
      <c r="AY852" s="1" t="n">
        <v>-127.521873</v>
      </c>
      <c r="AZ852" s="1" t="n">
        <v>71.056358</v>
      </c>
      <c r="BA852" s="1" t="n">
        <v>-58.216393</v>
      </c>
      <c r="BB852" s="1" t="n">
        <v>-66.906898</v>
      </c>
      <c r="BC852" s="1" t="n">
        <v>100.707603</v>
      </c>
      <c r="BD852" s="1" t="n">
        <v>49.620052</v>
      </c>
      <c r="BE852" s="1" t="n">
        <v>-30.46332</v>
      </c>
      <c r="BF852" s="1" t="n">
        <v>-105.561188</v>
      </c>
      <c r="BG852" s="1" t="n">
        <v>-89.573799</v>
      </c>
      <c r="BH852" s="1" t="n">
        <v>97.973991</v>
      </c>
      <c r="BI852" s="1" t="n">
        <v>-151.207825</v>
      </c>
      <c r="BJ852" s="1" t="n">
        <v>11.992454</v>
      </c>
      <c r="BK852" s="1" t="n">
        <v>146.28714</v>
      </c>
      <c r="BL852" s="1" t="n">
        <v>171.994675</v>
      </c>
      <c r="BM852" s="1" t="n">
        <v>-30.117296</v>
      </c>
      <c r="BN852" s="1" t="n">
        <v>-119.147865</v>
      </c>
      <c r="BO852" s="1" t="n">
        <v>-164.167572</v>
      </c>
      <c r="BP852" s="1" t="n">
        <v>-36.847279</v>
      </c>
      <c r="BQ852" s="1" t="n">
        <v>-138.179214</v>
      </c>
      <c r="BR852" s="1" t="n">
        <v>-170.69278</v>
      </c>
      <c r="BS852" s="1" t="n">
        <v>-71.546753</v>
      </c>
      <c r="BT852" s="1" t="n">
        <v>85.576523</v>
      </c>
      <c r="BU852" s="1" t="n">
        <v>-77.439835</v>
      </c>
      <c r="BV852" s="1" t="n">
        <v>31.548361</v>
      </c>
      <c r="BW852" s="1" t="n">
        <v>15.777242</v>
      </c>
      <c r="BX852" s="1" t="n">
        <v>-162.015869</v>
      </c>
      <c r="BY852" s="1" t="n">
        <v>-147.109802</v>
      </c>
      <c r="BZ852" s="1" t="n">
        <v>-152.607391</v>
      </c>
      <c r="CA852" s="1" t="n">
        <v>172.206253</v>
      </c>
      <c r="CB852" s="1" t="n">
        <v>-77.785347</v>
      </c>
      <c r="CC852" s="1" t="n">
        <v>-139.978958</v>
      </c>
      <c r="CD852" s="1" t="n">
        <v>-32.408459</v>
      </c>
      <c r="CE852" s="1" t="n">
        <v>-58.814091</v>
      </c>
      <c r="CF852" s="1" t="n">
        <v>142.488403</v>
      </c>
      <c r="CG852" s="1" t="n">
        <v>-25.843674</v>
      </c>
      <c r="CH852" s="1" t="n">
        <v>-26.241465</v>
      </c>
      <c r="CI852" s="1" t="n">
        <v>46.840492</v>
      </c>
      <c r="CJ852" s="1" t="n">
        <v>51.492695</v>
      </c>
      <c r="CK852" s="1" t="n">
        <v>-138.221588</v>
      </c>
      <c r="CL852" s="1" t="n">
        <v>154.873917</v>
      </c>
      <c r="CM852" s="1" t="n">
        <v>-37.428303</v>
      </c>
      <c r="CN852" s="1" t="n">
        <v>169.96817</v>
      </c>
      <c r="CO852" s="1" t="n">
        <v>121.82708</v>
      </c>
      <c r="CP852" s="1" t="n">
        <v>-59.507339</v>
      </c>
      <c r="CR852" s="1" t="n">
        <f aca="false">BR852-360+180</f>
        <v>-350.69278</v>
      </c>
    </row>
    <row r="853" customFormat="false" ht="12.75" hidden="false" customHeight="false" outlineLevel="0" collapsed="false">
      <c r="A853" s="3" t="n">
        <v>829.1016</v>
      </c>
      <c r="B853" s="1" t="n">
        <v>-19.5611</v>
      </c>
      <c r="C853" s="1" t="n">
        <v>-1.27528</v>
      </c>
      <c r="D853" s="1" t="n">
        <v>0.241361</v>
      </c>
      <c r="E853" s="1" t="n">
        <v>-1.353992</v>
      </c>
      <c r="F853" s="1" t="n">
        <v>9.912702</v>
      </c>
      <c r="G853" s="1" t="n">
        <v>8.818799</v>
      </c>
      <c r="H853" s="1" t="n">
        <v>3.57409</v>
      </c>
      <c r="I853" s="1" t="n">
        <v>-20.951128</v>
      </c>
      <c r="J853" s="1" t="n">
        <v>-11.715993</v>
      </c>
      <c r="K853" s="1" t="n">
        <v>1.180805</v>
      </c>
      <c r="L853" s="1" t="n">
        <v>-1.197935</v>
      </c>
      <c r="M853" s="1" t="n">
        <v>-4.484276</v>
      </c>
      <c r="N853" s="1" t="n">
        <v>1.4725</v>
      </c>
      <c r="O853" s="1" t="n">
        <v>6.285579</v>
      </c>
      <c r="P853" s="1" t="n">
        <v>-1.185431</v>
      </c>
      <c r="Q853" s="1" t="n">
        <v>-3.220914</v>
      </c>
      <c r="R853" s="1" t="n">
        <v>-3.902724</v>
      </c>
      <c r="S853" s="1" t="n">
        <v>-22.073969</v>
      </c>
      <c r="T853" s="1" t="n">
        <v>-7.393751</v>
      </c>
      <c r="U853" s="1" t="n">
        <v>1.856538</v>
      </c>
      <c r="V853" s="1" t="n">
        <v>12.750928</v>
      </c>
      <c r="W853" s="1" t="n">
        <v>8.440012</v>
      </c>
      <c r="X853" s="1" t="n">
        <v>-6.650035</v>
      </c>
      <c r="Y853" s="1" t="n">
        <v>-10.113365</v>
      </c>
      <c r="Z853" s="1" t="n">
        <v>-6.214012</v>
      </c>
      <c r="AA853" s="1" t="n">
        <v>-10.265719</v>
      </c>
      <c r="AB853" s="1" t="n">
        <v>-10.967942</v>
      </c>
      <c r="AC853" s="1" t="n">
        <v>-8.543924</v>
      </c>
      <c r="AD853" s="1" t="n">
        <v>-14.331612</v>
      </c>
      <c r="AE853" s="1" t="n">
        <v>-0.337385</v>
      </c>
      <c r="AF853" s="1" t="n">
        <v>-11.366808</v>
      </c>
      <c r="AG853" s="1" t="n">
        <v>-19.730614</v>
      </c>
      <c r="AH853" s="1" t="n">
        <v>-19.184198</v>
      </c>
      <c r="AI853" s="1" t="n">
        <v>0.203264</v>
      </c>
      <c r="AJ853" s="1" t="n">
        <v>-5.663035</v>
      </c>
      <c r="AK853" s="1" t="n">
        <v>-4.615931</v>
      </c>
      <c r="AL853" s="1" t="n">
        <v>-13.345367</v>
      </c>
      <c r="AM853" s="1" t="n">
        <v>-4.911301</v>
      </c>
      <c r="AN853" s="1" t="n">
        <v>4.754582</v>
      </c>
      <c r="AO853" s="1" t="n">
        <v>-0.769431</v>
      </c>
      <c r="AP853" s="1" t="n">
        <v>-6.332347</v>
      </c>
      <c r="AQ853" s="1" t="n">
        <v>-13.365401</v>
      </c>
      <c r="AR853" s="1" t="n">
        <v>-7.183488</v>
      </c>
      <c r="AS853" s="1" t="n">
        <v>-14.916402</v>
      </c>
      <c r="AT853" s="1" t="n">
        <v>-1.723977</v>
      </c>
      <c r="AU853" s="1" t="n">
        <f aca="false">AVERAGE(B853:AT853)</f>
        <v>-5.09683615555556</v>
      </c>
      <c r="AX853" s="1" t="n">
        <v>-47.00811</v>
      </c>
      <c r="AY853" s="1" t="n">
        <v>-128.737473</v>
      </c>
      <c r="AZ853" s="1" t="n">
        <v>69.841805</v>
      </c>
      <c r="BA853" s="1" t="n">
        <v>-58.862934</v>
      </c>
      <c r="BB853" s="1" t="n">
        <v>-69.976242</v>
      </c>
      <c r="BC853" s="1" t="n">
        <v>98.582924</v>
      </c>
      <c r="BD853" s="1" t="n">
        <v>47.673782</v>
      </c>
      <c r="BE853" s="1" t="n">
        <v>-44.615879</v>
      </c>
      <c r="BF853" s="1" t="n">
        <v>-107.393021</v>
      </c>
      <c r="BG853" s="1" t="n">
        <v>-87.14518</v>
      </c>
      <c r="BH853" s="1" t="n">
        <v>98.613243</v>
      </c>
      <c r="BI853" s="1" t="n">
        <v>-150.083923</v>
      </c>
      <c r="BJ853" s="1" t="n">
        <v>5.932898</v>
      </c>
      <c r="BK853" s="1" t="n">
        <v>144.532944</v>
      </c>
      <c r="BL853" s="1" t="n">
        <v>168.84491</v>
      </c>
      <c r="BM853" s="1" t="n">
        <v>-31.511276</v>
      </c>
      <c r="BN853" s="1" t="n">
        <v>-125.896339</v>
      </c>
      <c r="BO853" s="1" t="n">
        <v>-143.001968</v>
      </c>
      <c r="BP853" s="1" t="n">
        <v>-38.560005</v>
      </c>
      <c r="BQ853" s="1" t="n">
        <v>-138.801682</v>
      </c>
      <c r="BR853" s="1" t="n">
        <v>-170.610687</v>
      </c>
      <c r="BS853" s="1" t="n">
        <v>-71.017555</v>
      </c>
      <c r="BT853" s="1" t="n">
        <v>84.936623</v>
      </c>
      <c r="BU853" s="1" t="n">
        <v>-75.986084</v>
      </c>
      <c r="BV853" s="1" t="n">
        <v>26.119631</v>
      </c>
      <c r="BW853" s="1" t="n">
        <v>14.122253</v>
      </c>
      <c r="BX853" s="1" t="n">
        <v>-163.040588</v>
      </c>
      <c r="BY853" s="1" t="n">
        <v>-153.053482</v>
      </c>
      <c r="BZ853" s="1" t="n">
        <v>-155.28064</v>
      </c>
      <c r="CA853" s="1" t="n">
        <v>171.255234</v>
      </c>
      <c r="CB853" s="1" t="n">
        <v>-79.381653</v>
      </c>
      <c r="CC853" s="1" t="n">
        <v>-135.178986</v>
      </c>
      <c r="CD853" s="1" t="n">
        <v>-42.128235</v>
      </c>
      <c r="CE853" s="1" t="n">
        <v>-60.563171</v>
      </c>
      <c r="CF853" s="1" t="n">
        <v>141.351059</v>
      </c>
      <c r="CG853" s="1" t="n">
        <v>-24.605864</v>
      </c>
      <c r="CH853" s="1" t="n">
        <v>-27.434166</v>
      </c>
      <c r="CI853" s="1" t="n">
        <v>47.538315</v>
      </c>
      <c r="CJ853" s="1" t="n">
        <v>55.269505</v>
      </c>
      <c r="CK853" s="1" t="n">
        <v>-140.239456</v>
      </c>
      <c r="CL853" s="1" t="n">
        <v>153.920761</v>
      </c>
      <c r="CM853" s="1" t="n">
        <v>-39.097401</v>
      </c>
      <c r="CN853" s="1" t="n">
        <v>168.401627</v>
      </c>
      <c r="CO853" s="1" t="n">
        <v>120.28418</v>
      </c>
      <c r="CP853" s="1" t="n">
        <v>-65.835327</v>
      </c>
      <c r="CR853" s="1" t="n">
        <f aca="false">BR853-360+180</f>
        <v>-350.610687</v>
      </c>
    </row>
    <row r="854" customFormat="false" ht="12.75" hidden="false" customHeight="false" outlineLevel="0" collapsed="false">
      <c r="A854" s="3" t="n">
        <v>830.0781</v>
      </c>
      <c r="B854" s="1" t="n">
        <v>-19.625448</v>
      </c>
      <c r="C854" s="1" t="n">
        <v>-1.823399</v>
      </c>
      <c r="D854" s="1" t="n">
        <v>0.526268</v>
      </c>
      <c r="E854" s="1" t="n">
        <v>-1.326751</v>
      </c>
      <c r="F854" s="1" t="n">
        <v>9.666634</v>
      </c>
      <c r="G854" s="1" t="n">
        <v>9.181004</v>
      </c>
      <c r="H854" s="1" t="n">
        <v>3.494798</v>
      </c>
      <c r="I854" s="1" t="n">
        <v>-22.93401</v>
      </c>
      <c r="J854" s="1" t="n">
        <v>-11.756577</v>
      </c>
      <c r="K854" s="1" t="n">
        <v>1.543319</v>
      </c>
      <c r="L854" s="1" t="n">
        <v>-1.142294</v>
      </c>
      <c r="M854" s="1" t="n">
        <v>-4.618436</v>
      </c>
      <c r="N854" s="1" t="n">
        <v>1.43987</v>
      </c>
      <c r="O854" s="1" t="n">
        <v>6.350667</v>
      </c>
      <c r="P854" s="1" t="n">
        <v>-1.556226</v>
      </c>
      <c r="Q854" s="1" t="n">
        <v>-3.141982</v>
      </c>
      <c r="R854" s="1" t="n">
        <v>-4.41569</v>
      </c>
      <c r="S854" s="1" t="n">
        <v>-22.144539</v>
      </c>
      <c r="T854" s="1" t="n">
        <v>-7.624763</v>
      </c>
      <c r="U854" s="1" t="n">
        <v>1.751353</v>
      </c>
      <c r="V854" s="1" t="n">
        <v>12.75999</v>
      </c>
      <c r="W854" s="1" t="n">
        <v>8.565933</v>
      </c>
      <c r="X854" s="1" t="n">
        <v>-6.561279</v>
      </c>
      <c r="Y854" s="1" t="n">
        <v>-9.64839</v>
      </c>
      <c r="Z854" s="1" t="n">
        <v>-6.047786</v>
      </c>
      <c r="AA854" s="1" t="n">
        <v>-10.396558</v>
      </c>
      <c r="AB854" s="1" t="n">
        <v>-10.442228</v>
      </c>
      <c r="AC854" s="1" t="n">
        <v>-8.420869</v>
      </c>
      <c r="AD854" s="1" t="n">
        <v>-14.394318</v>
      </c>
      <c r="AE854" s="1" t="n">
        <v>-0.383744</v>
      </c>
      <c r="AF854" s="1" t="n">
        <v>-11.417068</v>
      </c>
      <c r="AG854" s="1" t="n">
        <v>-19.6833</v>
      </c>
      <c r="AH854" s="1" t="n">
        <v>-18.641596</v>
      </c>
      <c r="AI854" s="1" t="n">
        <v>0.191226</v>
      </c>
      <c r="AJ854" s="1" t="n">
        <v>-5.323962</v>
      </c>
      <c r="AK854" s="1" t="n">
        <v>-4.078711</v>
      </c>
      <c r="AL854" s="1" t="n">
        <v>-12.606837</v>
      </c>
      <c r="AM854" s="1" t="n">
        <v>-4.503482</v>
      </c>
      <c r="AN854" s="1" t="n">
        <v>3.362301</v>
      </c>
      <c r="AO854" s="1" t="n">
        <v>-0.645821</v>
      </c>
      <c r="AP854" s="1" t="n">
        <v>-6.432676</v>
      </c>
      <c r="AQ854" s="1" t="n">
        <v>-13.539042</v>
      </c>
      <c r="AR854" s="1" t="n">
        <v>-7.341549</v>
      </c>
      <c r="AS854" s="1" t="n">
        <v>-14.913011</v>
      </c>
      <c r="AT854" s="1" t="n">
        <v>-0.296794</v>
      </c>
      <c r="AU854" s="1" t="n">
        <f aca="false">AVERAGE(B854:AT854)</f>
        <v>-5.08879495555556</v>
      </c>
      <c r="AX854" s="1" t="n">
        <v>-38.461876</v>
      </c>
      <c r="AY854" s="1" t="n">
        <v>-134.868744</v>
      </c>
      <c r="AZ854" s="1" t="n">
        <v>67.166946</v>
      </c>
      <c r="BA854" s="1" t="n">
        <v>-59.710976</v>
      </c>
      <c r="BB854" s="1" t="n">
        <v>-70.550972</v>
      </c>
      <c r="BC854" s="1" t="n">
        <v>98.637688</v>
      </c>
      <c r="BD854" s="1" t="n">
        <v>45.643398</v>
      </c>
      <c r="BE854" s="1" t="n">
        <v>-54.287807</v>
      </c>
      <c r="BF854" s="1" t="n">
        <v>-108.079491</v>
      </c>
      <c r="BG854" s="1" t="n">
        <v>-88.40802</v>
      </c>
      <c r="BH854" s="1" t="n">
        <v>99.512398</v>
      </c>
      <c r="BI854" s="1" t="n">
        <v>-149.646851</v>
      </c>
      <c r="BJ854" s="1" t="n">
        <v>2.031001</v>
      </c>
      <c r="BK854" s="1" t="n">
        <v>142.708481</v>
      </c>
      <c r="BL854" s="1" t="n">
        <v>164.962234</v>
      </c>
      <c r="BM854" s="1" t="n">
        <v>-32.497902</v>
      </c>
      <c r="BN854" s="1" t="n">
        <v>-123.440697</v>
      </c>
      <c r="BO854" s="1" t="n">
        <v>-136.268738</v>
      </c>
      <c r="BP854" s="1" t="n">
        <v>-39.527187</v>
      </c>
      <c r="BQ854" s="1" t="n">
        <v>-140.451797</v>
      </c>
      <c r="BR854" s="1" t="n">
        <v>-170.508209</v>
      </c>
      <c r="BS854" s="1" t="n">
        <v>-74.415001</v>
      </c>
      <c r="BT854" s="1" t="n">
        <v>84.482124</v>
      </c>
      <c r="BU854" s="1" t="n">
        <v>-78.733269</v>
      </c>
      <c r="BV854" s="1" t="n">
        <v>23.914024</v>
      </c>
      <c r="BW854" s="1" t="n">
        <v>12.707438</v>
      </c>
      <c r="BX854" s="1" t="n">
        <v>-165.764511</v>
      </c>
      <c r="BY854" s="1" t="n">
        <v>-160.335724</v>
      </c>
      <c r="BZ854" s="1" t="n">
        <v>-156.161194</v>
      </c>
      <c r="CA854" s="1" t="n">
        <v>169.783783</v>
      </c>
      <c r="CB854" s="1" t="n">
        <v>-79.350235</v>
      </c>
      <c r="CC854" s="1" t="n">
        <v>-130.157578</v>
      </c>
      <c r="CD854" s="1" t="n">
        <v>-52.60677</v>
      </c>
      <c r="CE854" s="1" t="n">
        <v>-67.229881</v>
      </c>
      <c r="CF854" s="1" t="n">
        <v>139.07991</v>
      </c>
      <c r="CG854" s="1" t="n">
        <v>-30.054724</v>
      </c>
      <c r="CH854" s="1" t="n">
        <v>-23.190842</v>
      </c>
      <c r="CI854" s="1" t="n">
        <v>46.343861</v>
      </c>
      <c r="CJ854" s="1" t="n">
        <v>54.922916</v>
      </c>
      <c r="CK854" s="1" t="n">
        <v>-141.558197</v>
      </c>
      <c r="CL854" s="1" t="n">
        <v>152.854477</v>
      </c>
      <c r="CM854" s="1" t="n">
        <v>-41.270813</v>
      </c>
      <c r="CN854" s="1" t="n">
        <v>166.967285</v>
      </c>
      <c r="CO854" s="1" t="n">
        <v>119.105919</v>
      </c>
      <c r="CP854" s="1" t="n">
        <v>-77.844437</v>
      </c>
      <c r="CR854" s="1" t="n">
        <f aca="false">BR854-360+180</f>
        <v>-350.508209</v>
      </c>
    </row>
    <row r="855" customFormat="false" ht="12.75" hidden="false" customHeight="false" outlineLevel="0" collapsed="false">
      <c r="A855" s="3" t="n">
        <v>831.0547</v>
      </c>
      <c r="B855" s="1" t="n">
        <v>-18.925001</v>
      </c>
      <c r="C855" s="1" t="n">
        <v>-2.082568</v>
      </c>
      <c r="D855" s="1" t="n">
        <v>0.052791</v>
      </c>
      <c r="E855" s="1" t="n">
        <v>-1.319005</v>
      </c>
      <c r="F855" s="1" t="n">
        <v>10.796639</v>
      </c>
      <c r="G855" s="1" t="n">
        <v>8.851628</v>
      </c>
      <c r="H855" s="1" t="n">
        <v>3.60917</v>
      </c>
      <c r="I855" s="1" t="n">
        <v>-28.89575</v>
      </c>
      <c r="J855" s="1" t="n">
        <v>-11.845047</v>
      </c>
      <c r="K855" s="1" t="n">
        <v>1.57595</v>
      </c>
      <c r="L855" s="1" t="n">
        <v>-1.028891</v>
      </c>
      <c r="M855" s="1" t="n">
        <v>-4.293442</v>
      </c>
      <c r="N855" s="1" t="n">
        <v>1.065281</v>
      </c>
      <c r="O855" s="1" t="n">
        <v>6.332276</v>
      </c>
      <c r="P855" s="1" t="n">
        <v>-1.924669</v>
      </c>
      <c r="Q855" s="1" t="n">
        <v>-3.167456</v>
      </c>
      <c r="R855" s="1" t="n">
        <v>-6.119642</v>
      </c>
      <c r="S855" s="1" t="n">
        <v>-20.749409</v>
      </c>
      <c r="T855" s="1" t="n">
        <v>-7.736927</v>
      </c>
      <c r="U855" s="1" t="n">
        <v>1.549169</v>
      </c>
      <c r="V855" s="1" t="n">
        <v>12.75226</v>
      </c>
      <c r="W855" s="1" t="n">
        <v>8.744728</v>
      </c>
      <c r="X855" s="1" t="n">
        <v>-6.524363</v>
      </c>
      <c r="Y855" s="1" t="n">
        <v>-9.266889</v>
      </c>
      <c r="Z855" s="1" t="n">
        <v>-5.426394</v>
      </c>
      <c r="AA855" s="1" t="n">
        <v>-10.425858</v>
      </c>
      <c r="AB855" s="1" t="n">
        <v>-10.511992</v>
      </c>
      <c r="AC855" s="1" t="n">
        <v>-8.256709</v>
      </c>
      <c r="AD855" s="1" t="n">
        <v>-14.269038</v>
      </c>
      <c r="AE855" s="1" t="n">
        <v>-0.446946</v>
      </c>
      <c r="AF855" s="1" t="n">
        <v>-11.533992</v>
      </c>
      <c r="AG855" s="1" t="n">
        <v>-19.545944</v>
      </c>
      <c r="AH855" s="1" t="n">
        <v>-18.851259</v>
      </c>
      <c r="AI855" s="1" t="n">
        <v>-0.059981</v>
      </c>
      <c r="AJ855" s="1" t="n">
        <v>-5.183644</v>
      </c>
      <c r="AK855" s="1" t="n">
        <v>-4.228283</v>
      </c>
      <c r="AL855" s="1" t="n">
        <v>-12.310119</v>
      </c>
      <c r="AM855" s="1" t="n">
        <v>-4.56809</v>
      </c>
      <c r="AN855" s="1" t="n">
        <v>3.520438</v>
      </c>
      <c r="AO855" s="1" t="n">
        <v>-0.523162</v>
      </c>
      <c r="AP855" s="1" t="n">
        <v>-6.592343</v>
      </c>
      <c r="AQ855" s="1" t="n">
        <v>-13.639207</v>
      </c>
      <c r="AR855" s="1" t="n">
        <v>-7.439071</v>
      </c>
      <c r="AS855" s="1" t="n">
        <v>-14.878001</v>
      </c>
      <c r="AT855" s="1" t="n">
        <v>0.343432</v>
      </c>
      <c r="AU855" s="1" t="n">
        <f aca="false">AVERAGE(B855:AT855)</f>
        <v>-5.18611844444444</v>
      </c>
      <c r="AX855" s="1" t="n">
        <v>-32.955292</v>
      </c>
      <c r="AY855" s="1" t="n">
        <v>-135.503952</v>
      </c>
      <c r="AZ855" s="1" t="n">
        <v>65.927101</v>
      </c>
      <c r="BA855" s="1" t="n">
        <v>-59.871429</v>
      </c>
      <c r="BB855" s="1" t="n">
        <v>-73.162743</v>
      </c>
      <c r="BC855" s="1" t="n">
        <v>95.376007</v>
      </c>
      <c r="BD855" s="1" t="n">
        <v>43.293678</v>
      </c>
      <c r="BE855" s="1" t="n">
        <v>-66.966225</v>
      </c>
      <c r="BF855" s="1" t="n">
        <v>-108.800613</v>
      </c>
      <c r="BG855" s="1" t="n">
        <v>-89.616844</v>
      </c>
      <c r="BH855" s="1" t="n">
        <v>99.601814</v>
      </c>
      <c r="BI855" s="1" t="n">
        <v>-149.257858</v>
      </c>
      <c r="BJ855" s="1" t="n">
        <v>-2.891877</v>
      </c>
      <c r="BK855" s="1" t="n">
        <v>141.277985</v>
      </c>
      <c r="BL855" s="1" t="n">
        <v>160.296829</v>
      </c>
      <c r="BM855" s="1" t="n">
        <v>-33.826794</v>
      </c>
      <c r="BN855" s="1" t="n">
        <v>-125.272949</v>
      </c>
      <c r="BO855" s="1" t="n">
        <v>-121.102928</v>
      </c>
      <c r="BP855" s="1" t="n">
        <v>-39.846222</v>
      </c>
      <c r="BQ855" s="1" t="n">
        <v>-141.629272</v>
      </c>
      <c r="BR855" s="1" t="n">
        <v>-170.3461</v>
      </c>
      <c r="BS855" s="1" t="n">
        <v>-75.092674</v>
      </c>
      <c r="BT855" s="1" t="n">
        <v>84.196312</v>
      </c>
      <c r="BU855" s="1" t="n">
        <v>-81.522896</v>
      </c>
      <c r="BV855" s="1" t="n">
        <v>18.831421</v>
      </c>
      <c r="BW855" s="1" t="n">
        <v>11.881021</v>
      </c>
      <c r="BX855" s="1" t="n">
        <v>-168.942932</v>
      </c>
      <c r="BY855" s="1" t="n">
        <v>-163.492828</v>
      </c>
      <c r="BZ855" s="1" t="n">
        <v>-158.383392</v>
      </c>
      <c r="CA855" s="1" t="n">
        <v>169.391708</v>
      </c>
      <c r="CB855" s="1" t="n">
        <v>-79.440506</v>
      </c>
      <c r="CC855" s="1" t="n">
        <v>-124.299332</v>
      </c>
      <c r="CD855" s="1" t="n">
        <v>-58.166943</v>
      </c>
      <c r="CE855" s="1" t="n">
        <v>-69.748283</v>
      </c>
      <c r="CF855" s="1" t="n">
        <v>137.01413</v>
      </c>
      <c r="CG855" s="1" t="n">
        <v>-33.360985</v>
      </c>
      <c r="CH855" s="1" t="n">
        <v>-27.445969</v>
      </c>
      <c r="CI855" s="1" t="n">
        <v>44.400349</v>
      </c>
      <c r="CJ855" s="1" t="n">
        <v>56.466316</v>
      </c>
      <c r="CK855" s="1" t="n">
        <v>-143.648773</v>
      </c>
      <c r="CL855" s="1" t="n">
        <v>151.548447</v>
      </c>
      <c r="CM855" s="1" t="n">
        <v>-42.655968</v>
      </c>
      <c r="CN855" s="1" t="n">
        <v>165.781525</v>
      </c>
      <c r="CO855" s="1" t="n">
        <v>117.460266</v>
      </c>
      <c r="CP855" s="1" t="n">
        <v>-91.088219</v>
      </c>
      <c r="CR855" s="1" t="n">
        <f aca="false">BR855-360+180</f>
        <v>-350.3461</v>
      </c>
    </row>
    <row r="856" customFormat="false" ht="12.75" hidden="false" customHeight="false" outlineLevel="0" collapsed="false">
      <c r="A856" s="3" t="n">
        <v>832.0312</v>
      </c>
      <c r="B856" s="1" t="n">
        <v>-18.03368</v>
      </c>
      <c r="C856" s="1" t="n">
        <v>-2.924226</v>
      </c>
      <c r="D856" s="1" t="n">
        <v>0.347712</v>
      </c>
      <c r="E856" s="1" t="n">
        <v>-1.241359</v>
      </c>
      <c r="F856" s="1" t="n">
        <v>12.339726</v>
      </c>
      <c r="G856" s="1" t="n">
        <v>8.234989</v>
      </c>
      <c r="H856" s="1" t="n">
        <v>3.705755</v>
      </c>
      <c r="I856" s="1" t="n">
        <v>-41.600826</v>
      </c>
      <c r="J856" s="1" t="n">
        <v>-11.702698</v>
      </c>
      <c r="K856" s="1" t="n">
        <v>1.60855</v>
      </c>
      <c r="L856" s="1" t="n">
        <v>-0.93866</v>
      </c>
      <c r="M856" s="1" t="n">
        <v>-4.045677</v>
      </c>
      <c r="N856" s="1" t="n">
        <v>0.607568</v>
      </c>
      <c r="O856" s="1" t="n">
        <v>6.476218</v>
      </c>
      <c r="P856" s="1" t="n">
        <v>-2.23615</v>
      </c>
      <c r="Q856" s="1" t="n">
        <v>-3.20835</v>
      </c>
      <c r="R856" s="1" t="n">
        <v>-7.20261</v>
      </c>
      <c r="S856" s="1" t="n">
        <v>-20.330894</v>
      </c>
      <c r="T856" s="1" t="n">
        <v>-7.713948</v>
      </c>
      <c r="U856" s="1" t="n">
        <v>1.549433</v>
      </c>
      <c r="V856" s="1" t="n">
        <v>12.748318</v>
      </c>
      <c r="W856" s="1" t="n">
        <v>8.788997</v>
      </c>
      <c r="X856" s="1" t="n">
        <v>-6.459356</v>
      </c>
      <c r="Y856" s="1" t="n">
        <v>-8.752079</v>
      </c>
      <c r="Z856" s="1" t="n">
        <v>-5.289095</v>
      </c>
      <c r="AA856" s="1" t="n">
        <v>-9.985072</v>
      </c>
      <c r="AB856" s="1" t="n">
        <v>-10.218076</v>
      </c>
      <c r="AC856" s="1" t="n">
        <v>-8.216888</v>
      </c>
      <c r="AD856" s="1" t="n">
        <v>-14.425615</v>
      </c>
      <c r="AE856" s="1" t="n">
        <v>-0.247317</v>
      </c>
      <c r="AF856" s="1" t="n">
        <v>-11.429641</v>
      </c>
      <c r="AG856" s="1" t="n">
        <v>-19.166355</v>
      </c>
      <c r="AH856" s="1" t="n">
        <v>-18.926147</v>
      </c>
      <c r="AI856" s="1" t="n">
        <v>-0.1998</v>
      </c>
      <c r="AJ856" s="1" t="n">
        <v>-4.90436</v>
      </c>
      <c r="AK856" s="1" t="n">
        <v>-4.023509</v>
      </c>
      <c r="AL856" s="1" t="n">
        <v>-11.685475</v>
      </c>
      <c r="AM856" s="1" t="n">
        <v>-4.209407</v>
      </c>
      <c r="AN856" s="1" t="n">
        <v>2.698706</v>
      </c>
      <c r="AO856" s="1" t="n">
        <v>-0.504793</v>
      </c>
      <c r="AP856" s="1" t="n">
        <v>-6.712364</v>
      </c>
      <c r="AQ856" s="1" t="n">
        <v>-13.704233</v>
      </c>
      <c r="AR856" s="1" t="n">
        <v>-7.496654</v>
      </c>
      <c r="AS856" s="1" t="n">
        <v>-15.149766</v>
      </c>
      <c r="AT856" s="1" t="n">
        <v>-0.933244</v>
      </c>
      <c r="AU856" s="1" t="n">
        <f aca="false">AVERAGE(B856:AT856)</f>
        <v>-5.43805226666667</v>
      </c>
      <c r="AX856" s="1" t="n">
        <v>-30.403473</v>
      </c>
      <c r="AY856" s="1" t="n">
        <v>-134.233398</v>
      </c>
      <c r="AZ856" s="1" t="n">
        <v>67.003647</v>
      </c>
      <c r="BA856" s="1" t="n">
        <v>-59.760735</v>
      </c>
      <c r="BB856" s="1" t="n">
        <v>-76.61438</v>
      </c>
      <c r="BC856" s="1" t="n">
        <v>95.799301</v>
      </c>
      <c r="BD856" s="1" t="n">
        <v>41.101784</v>
      </c>
      <c r="BE856" s="1" t="n">
        <v>-10.684257</v>
      </c>
      <c r="BF856" s="1" t="n">
        <v>-110.263229</v>
      </c>
      <c r="BG856" s="1" t="n">
        <v>-91.836815</v>
      </c>
      <c r="BH856" s="1" t="n">
        <v>100.082367</v>
      </c>
      <c r="BI856" s="1" t="n">
        <v>-150.460449</v>
      </c>
      <c r="BJ856" s="1" t="n">
        <v>-5.588435</v>
      </c>
      <c r="BK856" s="1" t="n">
        <v>139.908691</v>
      </c>
      <c r="BL856" s="1" t="n">
        <v>159.152481</v>
      </c>
      <c r="BM856" s="1" t="n">
        <v>-34.858788</v>
      </c>
      <c r="BN856" s="1" t="n">
        <v>-106.419937</v>
      </c>
      <c r="BO856" s="1" t="n">
        <v>-121.107201</v>
      </c>
      <c r="BP856" s="1" t="n">
        <v>-40.987236</v>
      </c>
      <c r="BQ856" s="1" t="n">
        <v>-139.085281</v>
      </c>
      <c r="BR856" s="1" t="n">
        <v>-170.508133</v>
      </c>
      <c r="BS856" s="1" t="n">
        <v>-75.587601</v>
      </c>
      <c r="BT856" s="1" t="n">
        <v>82.673439</v>
      </c>
      <c r="BU856" s="1" t="n">
        <v>-83.740158</v>
      </c>
      <c r="BV856" s="1" t="n">
        <v>14.913624</v>
      </c>
      <c r="BW856" s="1" t="n">
        <v>11.790483</v>
      </c>
      <c r="BX856" s="1" t="n">
        <v>-168.639175</v>
      </c>
      <c r="BY856" s="1" t="n">
        <v>-169.287613</v>
      </c>
      <c r="BZ856" s="1" t="n">
        <v>-160.570343</v>
      </c>
      <c r="CA856" s="1" t="n">
        <v>169.989029</v>
      </c>
      <c r="CB856" s="1" t="n">
        <v>-80.674088</v>
      </c>
      <c r="CC856" s="1" t="n">
        <v>-119.146217</v>
      </c>
      <c r="CD856" s="1" t="n">
        <v>-60.47377</v>
      </c>
      <c r="CE856" s="1" t="n">
        <v>-74.151558</v>
      </c>
      <c r="CF856" s="1" t="n">
        <v>134.773788</v>
      </c>
      <c r="CG856" s="1" t="n">
        <v>-37.993988</v>
      </c>
      <c r="CH856" s="1" t="n">
        <v>-26.780943</v>
      </c>
      <c r="CI856" s="1" t="n">
        <v>41.520679</v>
      </c>
      <c r="CJ856" s="1" t="n">
        <v>54.765106</v>
      </c>
      <c r="CK856" s="1" t="n">
        <v>-145.532883</v>
      </c>
      <c r="CL856" s="1" t="n">
        <v>150.731812</v>
      </c>
      <c r="CM856" s="1" t="n">
        <v>-44.640842</v>
      </c>
      <c r="CN856" s="1" t="n">
        <v>164.362732</v>
      </c>
      <c r="CO856" s="1" t="n">
        <v>117.309509</v>
      </c>
      <c r="CP856" s="1" t="n">
        <v>-99.125389</v>
      </c>
      <c r="CR856" s="1" t="n">
        <f aca="false">BR856-360+180</f>
        <v>-350.508133</v>
      </c>
    </row>
    <row r="857" customFormat="false" ht="12.75" hidden="false" customHeight="false" outlineLevel="0" collapsed="false">
      <c r="A857" s="3" t="n">
        <v>833.0078</v>
      </c>
      <c r="B857" s="1" t="n">
        <v>-17.135653</v>
      </c>
      <c r="C857" s="1" t="n">
        <v>-2.884993</v>
      </c>
      <c r="D857" s="1" t="n">
        <v>-0.004353</v>
      </c>
      <c r="E857" s="1" t="n">
        <v>-1.074593</v>
      </c>
      <c r="F857" s="1" t="n">
        <v>10.262048</v>
      </c>
      <c r="G857" s="1" t="n">
        <v>8.288698</v>
      </c>
      <c r="H857" s="1" t="n">
        <v>3.358049</v>
      </c>
      <c r="I857" s="1" t="n">
        <v>-30.916634</v>
      </c>
      <c r="J857" s="1" t="n">
        <v>-11.614079</v>
      </c>
      <c r="K857" s="1" t="n">
        <v>2.059375</v>
      </c>
      <c r="L857" s="1" t="n">
        <v>-0.860512</v>
      </c>
      <c r="M857" s="1" t="n">
        <v>-4.398175</v>
      </c>
      <c r="N857" s="1" t="n">
        <v>0.699436</v>
      </c>
      <c r="O857" s="1" t="n">
        <v>6.161914</v>
      </c>
      <c r="P857" s="1" t="n">
        <v>-2.556315</v>
      </c>
      <c r="Q857" s="1" t="n">
        <v>-3.125817</v>
      </c>
      <c r="R857" s="1" t="n">
        <v>-5.019039</v>
      </c>
      <c r="S857" s="1" t="n">
        <v>-19.493473</v>
      </c>
      <c r="T857" s="1" t="n">
        <v>-7.639239</v>
      </c>
      <c r="U857" s="1" t="n">
        <v>1.318539</v>
      </c>
      <c r="V857" s="1" t="n">
        <v>12.754235</v>
      </c>
      <c r="W857" s="1" t="n">
        <v>8.614181</v>
      </c>
      <c r="X857" s="1" t="n">
        <v>-6.590624</v>
      </c>
      <c r="Y857" s="1" t="n">
        <v>-8.670462</v>
      </c>
      <c r="Z857" s="1" t="n">
        <v>-5.037803</v>
      </c>
      <c r="AA857" s="1" t="n">
        <v>-9.548081</v>
      </c>
      <c r="AB857" s="1" t="n">
        <v>-10.059813</v>
      </c>
      <c r="AC857" s="1" t="n">
        <v>-8.146091</v>
      </c>
      <c r="AD857" s="1" t="n">
        <v>-14.386765</v>
      </c>
      <c r="AE857" s="1" t="n">
        <v>-0.015157</v>
      </c>
      <c r="AF857" s="1" t="n">
        <v>-11.683672</v>
      </c>
      <c r="AG857" s="1" t="n">
        <v>-18.70182</v>
      </c>
      <c r="AH857" s="1" t="n">
        <v>-18.7194</v>
      </c>
      <c r="AI857" s="1" t="n">
        <v>0.082734</v>
      </c>
      <c r="AJ857" s="1" t="n">
        <v>-4.728065</v>
      </c>
      <c r="AK857" s="1" t="n">
        <v>-4.330497</v>
      </c>
      <c r="AL857" s="1" t="n">
        <v>-11.577877</v>
      </c>
      <c r="AM857" s="1" t="n">
        <v>-3.932273</v>
      </c>
      <c r="AN857" s="1" t="n">
        <v>2.529817</v>
      </c>
      <c r="AO857" s="1" t="n">
        <v>-0.372077</v>
      </c>
      <c r="AP857" s="1" t="n">
        <v>-6.889561</v>
      </c>
      <c r="AQ857" s="1" t="n">
        <v>-13.759639</v>
      </c>
      <c r="AR857" s="1" t="n">
        <v>-7.570486</v>
      </c>
      <c r="AS857" s="1" t="n">
        <v>-15.229784</v>
      </c>
      <c r="AT857" s="1" t="n">
        <v>-2.906119</v>
      </c>
      <c r="AU857" s="1" t="n">
        <f aca="false">AVERAGE(B857:AT857)</f>
        <v>-5.18777588888889</v>
      </c>
      <c r="AX857" s="1" t="n">
        <v>-27.917894</v>
      </c>
      <c r="AY857" s="1" t="n">
        <v>-131.46376</v>
      </c>
      <c r="AZ857" s="1" t="n">
        <v>66.160126</v>
      </c>
      <c r="BA857" s="1" t="n">
        <v>-60.217079</v>
      </c>
      <c r="BB857" s="1" t="n">
        <v>-83.270958</v>
      </c>
      <c r="BC857" s="1" t="n">
        <v>94.663734</v>
      </c>
      <c r="BD857" s="1" t="n">
        <v>38.879158</v>
      </c>
      <c r="BE857" s="1" t="n">
        <v>43.284657</v>
      </c>
      <c r="BF857" s="1" t="n">
        <v>-110.841568</v>
      </c>
      <c r="BG857" s="1" t="n">
        <v>-92.358368</v>
      </c>
      <c r="BH857" s="1" t="n">
        <v>100.648575</v>
      </c>
      <c r="BI857" s="1" t="n">
        <v>-152.16333</v>
      </c>
      <c r="BJ857" s="1" t="n">
        <v>-6.142852</v>
      </c>
      <c r="BK857" s="1" t="n">
        <v>138.973511</v>
      </c>
      <c r="BL857" s="1" t="n">
        <v>156.867828</v>
      </c>
      <c r="BM857" s="1" t="n">
        <v>-35.17738</v>
      </c>
      <c r="BN857" s="1" t="n">
        <v>-95.115868</v>
      </c>
      <c r="BO857" s="1" t="n">
        <v>-115.051781</v>
      </c>
      <c r="BP857" s="1" t="n">
        <v>-44.130749</v>
      </c>
      <c r="BQ857" s="1" t="n">
        <v>-140.17569</v>
      </c>
      <c r="BR857" s="1" t="n">
        <v>-170.33754</v>
      </c>
      <c r="BS857" s="1" t="n">
        <v>-79.962822</v>
      </c>
      <c r="BT857" s="1" t="n">
        <v>82.072968</v>
      </c>
      <c r="BU857" s="1" t="n">
        <v>-84.215111</v>
      </c>
      <c r="BV857" s="1" t="n">
        <v>12.971395</v>
      </c>
      <c r="BW857" s="1" t="n">
        <v>10.50984</v>
      </c>
      <c r="BX857" s="1" t="n">
        <v>-172.660919</v>
      </c>
      <c r="BY857" s="1" t="n">
        <v>-176.753159</v>
      </c>
      <c r="BZ857" s="1" t="n">
        <v>-161.039719</v>
      </c>
      <c r="CA857" s="1" t="n">
        <v>168.888824</v>
      </c>
      <c r="CB857" s="1" t="n">
        <v>-80.130859</v>
      </c>
      <c r="CC857" s="1" t="n">
        <v>-114.942177</v>
      </c>
      <c r="CD857" s="1" t="n">
        <v>-59.911591</v>
      </c>
      <c r="CE857" s="1" t="n">
        <v>-77.370781</v>
      </c>
      <c r="CF857" s="1" t="n">
        <v>131.806274</v>
      </c>
      <c r="CG857" s="1" t="n">
        <v>-43.754822</v>
      </c>
      <c r="CH857" s="1" t="n">
        <v>-30.730619</v>
      </c>
      <c r="CI857" s="1" t="n">
        <v>36.646019</v>
      </c>
      <c r="CJ857" s="1" t="n">
        <v>56.833717</v>
      </c>
      <c r="CK857" s="1" t="n">
        <v>-147.316818</v>
      </c>
      <c r="CL857" s="1" t="n">
        <v>149.770523</v>
      </c>
      <c r="CM857" s="1" t="n">
        <v>-46.70211</v>
      </c>
      <c r="CN857" s="1" t="n">
        <v>162.400406</v>
      </c>
      <c r="CO857" s="1" t="n">
        <v>117.413559</v>
      </c>
      <c r="CP857" s="1" t="n">
        <v>-104.633804</v>
      </c>
      <c r="CR857" s="1" t="n">
        <f aca="false">BR857-360+180</f>
        <v>-350.33754</v>
      </c>
    </row>
    <row r="858" customFormat="false" ht="12.75" hidden="false" customHeight="false" outlineLevel="0" collapsed="false">
      <c r="A858" s="3" t="n">
        <v>833.9844</v>
      </c>
      <c r="B858" s="1" t="n">
        <v>-16.630726</v>
      </c>
      <c r="C858" s="1" t="n">
        <v>-3.019963</v>
      </c>
      <c r="D858" s="1" t="n">
        <v>0.16885</v>
      </c>
      <c r="E858" s="1" t="n">
        <v>-1.014553</v>
      </c>
      <c r="F858" s="1" t="n">
        <v>10.357311</v>
      </c>
      <c r="G858" s="1" t="n">
        <v>8.32483</v>
      </c>
      <c r="H858" s="1" t="n">
        <v>3.369996</v>
      </c>
      <c r="I858" s="1" t="n">
        <v>-26.092798</v>
      </c>
      <c r="J858" s="1" t="n">
        <v>-11.624784</v>
      </c>
      <c r="K858" s="1" t="n">
        <v>2.065127</v>
      </c>
      <c r="L858" s="1" t="n">
        <v>-0.763456</v>
      </c>
      <c r="M858" s="1" t="n">
        <v>-4.552922</v>
      </c>
      <c r="N858" s="1" t="n">
        <v>0.66229</v>
      </c>
      <c r="O858" s="1" t="n">
        <v>6.38735</v>
      </c>
      <c r="P858" s="1" t="n">
        <v>-2.459992</v>
      </c>
      <c r="Q858" s="1" t="n">
        <v>-3.053737</v>
      </c>
      <c r="R858" s="1" t="n">
        <v>-3.388044</v>
      </c>
      <c r="S858" s="1" t="n">
        <v>-18.53517</v>
      </c>
      <c r="T858" s="1" t="n">
        <v>-7.453355</v>
      </c>
      <c r="U858" s="1" t="n">
        <v>1.292349</v>
      </c>
      <c r="V858" s="1" t="n">
        <v>12.756378</v>
      </c>
      <c r="W858" s="1" t="n">
        <v>8.490893</v>
      </c>
      <c r="X858" s="1" t="n">
        <v>-6.481257</v>
      </c>
      <c r="Y858" s="1" t="n">
        <v>-8.060042</v>
      </c>
      <c r="Z858" s="1" t="n">
        <v>-4.973389</v>
      </c>
      <c r="AA858" s="1" t="n">
        <v>-9.295009</v>
      </c>
      <c r="AB858" s="1" t="n">
        <v>-10.104591</v>
      </c>
      <c r="AC858" s="1" t="n">
        <v>-7.610007</v>
      </c>
      <c r="AD858" s="1" t="n">
        <v>-14.314371</v>
      </c>
      <c r="AE858" s="1" t="n">
        <v>0.154063</v>
      </c>
      <c r="AF858" s="1" t="n">
        <v>-11.75777</v>
      </c>
      <c r="AG858" s="1" t="n">
        <v>-18.152365</v>
      </c>
      <c r="AH858" s="1" t="n">
        <v>-18.301674</v>
      </c>
      <c r="AI858" s="1" t="n">
        <v>-0.312787</v>
      </c>
      <c r="AJ858" s="1" t="n">
        <v>-4.71754</v>
      </c>
      <c r="AK858" s="1" t="n">
        <v>-4.280438</v>
      </c>
      <c r="AL858" s="1" t="n">
        <v>-10.751999</v>
      </c>
      <c r="AM858" s="1" t="n">
        <v>-3.693793</v>
      </c>
      <c r="AN858" s="1" t="n">
        <v>1.801505</v>
      </c>
      <c r="AO858" s="1" t="n">
        <v>-0.329137</v>
      </c>
      <c r="AP858" s="1" t="n">
        <v>-7.065107</v>
      </c>
      <c r="AQ858" s="1" t="n">
        <v>-13.870412</v>
      </c>
      <c r="AR858" s="1" t="n">
        <v>-7.695352</v>
      </c>
      <c r="AS858" s="1" t="n">
        <v>-15.193906</v>
      </c>
      <c r="AT858" s="1" t="n">
        <v>-2.126578</v>
      </c>
      <c r="AU858" s="1" t="n">
        <f aca="false">AVERAGE(B858:AT858)</f>
        <v>-4.92991293333333</v>
      </c>
      <c r="AX858" s="1" t="n">
        <v>-30.148394</v>
      </c>
      <c r="AY858" s="1" t="n">
        <v>-131.278061</v>
      </c>
      <c r="AZ858" s="1" t="n">
        <v>65.24884</v>
      </c>
      <c r="BA858" s="1" t="n">
        <v>-60.890884</v>
      </c>
      <c r="BB858" s="1" t="n">
        <v>-83.585304</v>
      </c>
      <c r="BC858" s="1" t="n">
        <v>94.276619</v>
      </c>
      <c r="BD858" s="1" t="n">
        <v>37.107128</v>
      </c>
      <c r="BE858" s="1" t="n">
        <v>46.283989</v>
      </c>
      <c r="BF858" s="1" t="n">
        <v>-112.105316</v>
      </c>
      <c r="BG858" s="1" t="n">
        <v>-94.596802</v>
      </c>
      <c r="BH858" s="1" t="n">
        <v>100.700462</v>
      </c>
      <c r="BI858" s="1" t="n">
        <v>-154.270386</v>
      </c>
      <c r="BJ858" s="1" t="n">
        <v>-9.618535</v>
      </c>
      <c r="BK858" s="1" t="n">
        <v>138.996201</v>
      </c>
      <c r="BL858" s="1" t="n">
        <v>152.174377</v>
      </c>
      <c r="BM858" s="1" t="n">
        <v>-35.481209</v>
      </c>
      <c r="BN858" s="1" t="n">
        <v>-80.871498</v>
      </c>
      <c r="BO858" s="1" t="n">
        <v>-113.884232</v>
      </c>
      <c r="BP858" s="1" t="n">
        <v>-47.682186</v>
      </c>
      <c r="BQ858" s="1" t="n">
        <v>-140.152374</v>
      </c>
      <c r="BR858" s="1" t="n">
        <v>-170.260529</v>
      </c>
      <c r="BS858" s="1" t="n">
        <v>-78.441231</v>
      </c>
      <c r="BT858" s="1" t="n">
        <v>82.119698</v>
      </c>
      <c r="BU858" s="1" t="n">
        <v>-87.125435</v>
      </c>
      <c r="BV858" s="1" t="n">
        <v>9.07548</v>
      </c>
      <c r="BW858" s="1" t="n">
        <v>9.85855</v>
      </c>
      <c r="BX858" s="1" t="n">
        <v>-172.245453</v>
      </c>
      <c r="BY858" s="1" t="n">
        <v>179.246048</v>
      </c>
      <c r="BZ858" s="1" t="n">
        <v>-162.623581</v>
      </c>
      <c r="CA858" s="1" t="n">
        <v>167.934784</v>
      </c>
      <c r="CB858" s="1" t="n">
        <v>-80.470299</v>
      </c>
      <c r="CC858" s="1" t="n">
        <v>-111.875854</v>
      </c>
      <c r="CD858" s="1" t="n">
        <v>-60.095379</v>
      </c>
      <c r="CE858" s="1" t="n">
        <v>-81.104568</v>
      </c>
      <c r="CF858" s="1" t="n">
        <v>129.339279</v>
      </c>
      <c r="CG858" s="1" t="n">
        <v>-42.690891</v>
      </c>
      <c r="CH858" s="1" t="n">
        <v>-33.116467</v>
      </c>
      <c r="CI858" s="1" t="n">
        <v>34.063419</v>
      </c>
      <c r="CJ858" s="1" t="n">
        <v>51.228336</v>
      </c>
      <c r="CK858" s="1" t="n">
        <v>-149.173035</v>
      </c>
      <c r="CL858" s="1" t="n">
        <v>148.673935</v>
      </c>
      <c r="CM858" s="1" t="n">
        <v>-48.78228</v>
      </c>
      <c r="CN858" s="1" t="n">
        <v>161.15123</v>
      </c>
      <c r="CO858" s="1" t="n">
        <v>118.718971</v>
      </c>
      <c r="CP858" s="1" t="n">
        <v>-104.987808</v>
      </c>
      <c r="CR858" s="1" t="n">
        <f aca="false">BR858-360+180</f>
        <v>-350.260529</v>
      </c>
    </row>
    <row r="859" customFormat="false" ht="12.75" hidden="false" customHeight="false" outlineLevel="0" collapsed="false">
      <c r="A859" s="3" t="n">
        <v>834.9609</v>
      </c>
      <c r="B859" s="1" t="n">
        <v>-16.22562</v>
      </c>
      <c r="C859" s="1" t="n">
        <v>-2.199277</v>
      </c>
      <c r="D859" s="1" t="n">
        <v>0.188859</v>
      </c>
      <c r="E859" s="1" t="n">
        <v>-0.866115</v>
      </c>
      <c r="F859" s="1" t="n">
        <v>9.218724</v>
      </c>
      <c r="G859" s="1" t="n">
        <v>8.507322</v>
      </c>
      <c r="H859" s="1" t="n">
        <v>3.023679</v>
      </c>
      <c r="I859" s="1" t="n">
        <v>-23.463919</v>
      </c>
      <c r="J859" s="1" t="n">
        <v>-11.598143</v>
      </c>
      <c r="K859" s="1" t="n">
        <v>2.45588</v>
      </c>
      <c r="L859" s="1" t="n">
        <v>-0.610853</v>
      </c>
      <c r="M859" s="1" t="n">
        <v>-4.968006</v>
      </c>
      <c r="N859" s="1" t="n">
        <v>1.19408</v>
      </c>
      <c r="O859" s="1" t="n">
        <v>6.533253</v>
      </c>
      <c r="P859" s="1" t="n">
        <v>-3.185749</v>
      </c>
      <c r="Q859" s="1" t="n">
        <v>-2.998838</v>
      </c>
      <c r="R859" s="1" t="n">
        <v>-0.290958</v>
      </c>
      <c r="S859" s="1" t="n">
        <v>-17.414968</v>
      </c>
      <c r="T859" s="1" t="n">
        <v>-7.789835</v>
      </c>
      <c r="U859" s="1" t="n">
        <v>1.377223</v>
      </c>
      <c r="V859" s="1" t="n">
        <v>12.734325</v>
      </c>
      <c r="W859" s="1" t="n">
        <v>8.905243</v>
      </c>
      <c r="X859" s="1" t="n">
        <v>-6.458629</v>
      </c>
      <c r="Y859" s="1" t="n">
        <v>-7.414519</v>
      </c>
      <c r="Z859" s="1" t="n">
        <v>-4.818283</v>
      </c>
      <c r="AA859" s="1" t="n">
        <v>-9.087599</v>
      </c>
      <c r="AB859" s="1" t="n">
        <v>-9.673809</v>
      </c>
      <c r="AC859" s="1" t="n">
        <v>-7.594059</v>
      </c>
      <c r="AD859" s="1" t="n">
        <v>-14.490302</v>
      </c>
      <c r="AE859" s="1" t="n">
        <v>0.68852</v>
      </c>
      <c r="AF859" s="1" t="n">
        <v>-11.849718</v>
      </c>
      <c r="AG859" s="1" t="n">
        <v>-17.577648</v>
      </c>
      <c r="AH859" s="1" t="n">
        <v>-17.609182</v>
      </c>
      <c r="AI859" s="1" t="n">
        <v>-0.19998</v>
      </c>
      <c r="AJ859" s="1" t="n">
        <v>-4.770894</v>
      </c>
      <c r="AK859" s="1" t="n">
        <v>-4.598454</v>
      </c>
      <c r="AL859" s="1" t="n">
        <v>-10.583011</v>
      </c>
      <c r="AM859" s="1" t="n">
        <v>-3.746081</v>
      </c>
      <c r="AN859" s="1" t="n">
        <v>0.352698</v>
      </c>
      <c r="AO859" s="1" t="n">
        <v>-0.254652</v>
      </c>
      <c r="AP859" s="1" t="n">
        <v>-7.149711</v>
      </c>
      <c r="AQ859" s="1" t="n">
        <v>-13.983462</v>
      </c>
      <c r="AR859" s="1" t="n">
        <v>-7.80718</v>
      </c>
      <c r="AS859" s="1" t="n">
        <v>-14.975425</v>
      </c>
      <c r="AT859" s="1" t="n">
        <v>-1.194855</v>
      </c>
      <c r="AU859" s="1" t="n">
        <f aca="false">AVERAGE(B859:AT859)</f>
        <v>-4.71710951111111</v>
      </c>
      <c r="AX859" s="1" t="n">
        <v>-30.430845</v>
      </c>
      <c r="AY859" s="1" t="n">
        <v>-128.678009</v>
      </c>
      <c r="AZ859" s="1" t="n">
        <v>63.438087</v>
      </c>
      <c r="BA859" s="1" t="n">
        <v>-62.121288</v>
      </c>
      <c r="BB859" s="1" t="n">
        <v>-91.50885</v>
      </c>
      <c r="BC859" s="1" t="n">
        <v>95.770729</v>
      </c>
      <c r="BD859" s="1" t="n">
        <v>35.766819</v>
      </c>
      <c r="BE859" s="1" t="n">
        <v>37.462452</v>
      </c>
      <c r="BF859" s="1" t="n">
        <v>-113.486427</v>
      </c>
      <c r="BG859" s="1" t="n">
        <v>-93.213921</v>
      </c>
      <c r="BH859" s="1" t="n">
        <v>100.621414</v>
      </c>
      <c r="BI859" s="1" t="n">
        <v>-154.228912</v>
      </c>
      <c r="BJ859" s="1" t="n">
        <v>-12.731251</v>
      </c>
      <c r="BK859" s="1" t="n">
        <v>137.121719</v>
      </c>
      <c r="BL859" s="1" t="n">
        <v>151.597198</v>
      </c>
      <c r="BM859" s="1" t="n">
        <v>-36.191231</v>
      </c>
      <c r="BN859" s="1" t="n">
        <v>-78.449417</v>
      </c>
      <c r="BO859" s="1" t="n">
        <v>-111.475571</v>
      </c>
      <c r="BP859" s="1" t="n">
        <v>-51.791702</v>
      </c>
      <c r="BQ859" s="1" t="n">
        <v>-138.500977</v>
      </c>
      <c r="BR859" s="1" t="n">
        <v>-170.368652</v>
      </c>
      <c r="BS859" s="1" t="n">
        <v>-77.982155</v>
      </c>
      <c r="BT859" s="1" t="n">
        <v>81.153999</v>
      </c>
      <c r="BU859" s="1" t="n">
        <v>-88.311424</v>
      </c>
      <c r="BV859" s="1" t="n">
        <v>10.793532</v>
      </c>
      <c r="BW859" s="1" t="n">
        <v>7.341314</v>
      </c>
      <c r="BX859" s="1" t="n">
        <v>-172.899872</v>
      </c>
      <c r="BY859" s="1" t="n">
        <v>178.38385</v>
      </c>
      <c r="BZ859" s="1" t="n">
        <v>-163.688217</v>
      </c>
      <c r="CA859" s="1" t="n">
        <v>169.293777</v>
      </c>
      <c r="CB859" s="1" t="n">
        <v>-82.030441</v>
      </c>
      <c r="CC859" s="1" t="n">
        <v>-109.429352</v>
      </c>
      <c r="CD859" s="1" t="n">
        <v>-62.789089</v>
      </c>
      <c r="CE859" s="1" t="n">
        <v>-86.573288</v>
      </c>
      <c r="CF859" s="1" t="n">
        <v>127.617867</v>
      </c>
      <c r="CG859" s="1" t="n">
        <v>-46.424129</v>
      </c>
      <c r="CH859" s="1" t="n">
        <v>-35.772133</v>
      </c>
      <c r="CI859" s="1" t="n">
        <v>31.602062</v>
      </c>
      <c r="CJ859" s="1" t="n">
        <v>44.088764</v>
      </c>
      <c r="CK859" s="1" t="n">
        <v>-151.726196</v>
      </c>
      <c r="CL859" s="1" t="n">
        <v>148.210464</v>
      </c>
      <c r="CM859" s="1" t="n">
        <v>-51.453392</v>
      </c>
      <c r="CN859" s="1" t="n">
        <v>159.994141</v>
      </c>
      <c r="CO859" s="1" t="n">
        <v>119.382156</v>
      </c>
      <c r="CP859" s="1" t="n">
        <v>-111.395409</v>
      </c>
      <c r="CR859" s="1" t="n">
        <f aca="false">BR859-360+180</f>
        <v>-350.368652</v>
      </c>
    </row>
    <row r="860" customFormat="false" ht="12.75" hidden="false" customHeight="false" outlineLevel="0" collapsed="false">
      <c r="A860" s="3" t="n">
        <v>835.9375</v>
      </c>
      <c r="B860" s="1" t="n">
        <v>-16.594484</v>
      </c>
      <c r="C860" s="1" t="n">
        <v>-2.342656</v>
      </c>
      <c r="D860" s="1" t="n">
        <v>0.260586</v>
      </c>
      <c r="E860" s="1" t="n">
        <v>-0.728033</v>
      </c>
      <c r="F860" s="1" t="n">
        <v>8.91731</v>
      </c>
      <c r="G860" s="1" t="n">
        <v>9.424203</v>
      </c>
      <c r="H860" s="1" t="n">
        <v>3.242294</v>
      </c>
      <c r="I860" s="1" t="n">
        <v>-21.348783</v>
      </c>
      <c r="J860" s="1" t="n">
        <v>-11.644595</v>
      </c>
      <c r="K860" s="1" t="n">
        <v>2.386527</v>
      </c>
      <c r="L860" s="1" t="n">
        <v>-0.456193</v>
      </c>
      <c r="M860" s="1" t="n">
        <v>-5.367766</v>
      </c>
      <c r="N860" s="1" t="n">
        <v>1.307254</v>
      </c>
      <c r="O860" s="1" t="n">
        <v>6.613939</v>
      </c>
      <c r="P860" s="1" t="n">
        <v>-3.4468</v>
      </c>
      <c r="Q860" s="1" t="n">
        <v>-2.819625</v>
      </c>
      <c r="R860" s="1" t="n">
        <v>0.410393</v>
      </c>
      <c r="S860" s="1" t="n">
        <v>-16.783365</v>
      </c>
      <c r="T860" s="1" t="n">
        <v>-7.875933</v>
      </c>
      <c r="U860" s="1" t="n">
        <v>1.475172</v>
      </c>
      <c r="V860" s="1" t="n">
        <v>12.736837</v>
      </c>
      <c r="W860" s="1" t="n">
        <v>8.806569</v>
      </c>
      <c r="X860" s="1" t="n">
        <v>-6.405545</v>
      </c>
      <c r="Y860" s="1" t="n">
        <v>-7.123612</v>
      </c>
      <c r="Z860" s="1" t="n">
        <v>-4.621216</v>
      </c>
      <c r="AA860" s="1" t="n">
        <v>-8.76086</v>
      </c>
      <c r="AB860" s="1" t="n">
        <v>-9.444499</v>
      </c>
      <c r="AC860" s="1" t="n">
        <v>-7.455879</v>
      </c>
      <c r="AD860" s="1" t="n">
        <v>-14.521188</v>
      </c>
      <c r="AE860" s="1" t="n">
        <v>0.794626</v>
      </c>
      <c r="AF860" s="1" t="n">
        <v>-12.107327</v>
      </c>
      <c r="AG860" s="1" t="n">
        <v>-16.954363</v>
      </c>
      <c r="AH860" s="1" t="n">
        <v>-17.224922</v>
      </c>
      <c r="AI860" s="1" t="n">
        <v>0.543997</v>
      </c>
      <c r="AJ860" s="1" t="n">
        <v>-4.81516</v>
      </c>
      <c r="AK860" s="1" t="n">
        <v>-4.95917</v>
      </c>
      <c r="AL860" s="1" t="n">
        <v>-9.723332</v>
      </c>
      <c r="AM860" s="1" t="n">
        <v>-3.591132</v>
      </c>
      <c r="AN860" s="1" t="n">
        <v>0.031254</v>
      </c>
      <c r="AO860" s="1" t="n">
        <v>-0.242755</v>
      </c>
      <c r="AP860" s="1" t="n">
        <v>-7.383039</v>
      </c>
      <c r="AQ860" s="1" t="n">
        <v>-14.161782</v>
      </c>
      <c r="AR860" s="1" t="n">
        <v>-7.969463</v>
      </c>
      <c r="AS860" s="1" t="n">
        <v>-14.723506</v>
      </c>
      <c r="AT860" s="1" t="n">
        <v>-2.283374</v>
      </c>
      <c r="AU860" s="1" t="n">
        <f aca="false">AVERAGE(B860:AT860)</f>
        <v>-4.59843102222222</v>
      </c>
      <c r="AX860" s="1" t="n">
        <v>-33.716393</v>
      </c>
      <c r="AY860" s="1" t="n">
        <v>-132.262344</v>
      </c>
      <c r="AZ860" s="1" t="n">
        <v>64.39431</v>
      </c>
      <c r="BA860" s="1" t="n">
        <v>-65.165909</v>
      </c>
      <c r="BB860" s="1" t="n">
        <v>-84.602852</v>
      </c>
      <c r="BC860" s="1" t="n">
        <v>91.631088</v>
      </c>
      <c r="BD860" s="1" t="n">
        <v>34.01997</v>
      </c>
      <c r="BE860" s="1" t="n">
        <v>32.349014</v>
      </c>
      <c r="BF860" s="1" t="n">
        <v>-113.805595</v>
      </c>
      <c r="BG860" s="1" t="n">
        <v>-94.083069</v>
      </c>
      <c r="BH860" s="1" t="n">
        <v>100.963425</v>
      </c>
      <c r="BI860" s="1" t="n">
        <v>-152.532227</v>
      </c>
      <c r="BJ860" s="1" t="n">
        <v>-15.122866</v>
      </c>
      <c r="BK860" s="1" t="n">
        <v>136.26265</v>
      </c>
      <c r="BL860" s="1" t="n">
        <v>148.412018</v>
      </c>
      <c r="BM860" s="1" t="n">
        <v>-36.630993</v>
      </c>
      <c r="BN860" s="1" t="n">
        <v>-86.512245</v>
      </c>
      <c r="BO860" s="1" t="n">
        <v>-112.897339</v>
      </c>
      <c r="BP860" s="1" t="n">
        <v>-56.797997</v>
      </c>
      <c r="BQ860" s="1" t="n">
        <v>-138.219604</v>
      </c>
      <c r="BR860" s="1" t="n">
        <v>-170.291595</v>
      </c>
      <c r="BS860" s="1" t="n">
        <v>-82.481636</v>
      </c>
      <c r="BT860" s="1" t="n">
        <v>80.957153</v>
      </c>
      <c r="BU860" s="1" t="n">
        <v>-90.288483</v>
      </c>
      <c r="BV860" s="1" t="n">
        <v>7.638817</v>
      </c>
      <c r="BW860" s="1" t="n">
        <v>4.117557</v>
      </c>
      <c r="BX860" s="1" t="n">
        <v>-174.585464</v>
      </c>
      <c r="BY860" s="1" t="n">
        <v>168.917511</v>
      </c>
      <c r="BZ860" s="1" t="n">
        <v>-164.976166</v>
      </c>
      <c r="CA860" s="1" t="n">
        <v>166.778992</v>
      </c>
      <c r="CB860" s="1" t="n">
        <v>-78.495728</v>
      </c>
      <c r="CC860" s="1" t="n">
        <v>-105.196411</v>
      </c>
      <c r="CD860" s="1" t="n">
        <v>-68.872375</v>
      </c>
      <c r="CE860" s="1" t="n">
        <v>-88.420311</v>
      </c>
      <c r="CF860" s="1" t="n">
        <v>126.647461</v>
      </c>
      <c r="CG860" s="1" t="n">
        <v>-49.871223</v>
      </c>
      <c r="CH860" s="1" t="n">
        <v>-40.090809</v>
      </c>
      <c r="CI860" s="1" t="n">
        <v>29.268553</v>
      </c>
      <c r="CJ860" s="1" t="n">
        <v>40.295742</v>
      </c>
      <c r="CK860" s="1" t="n">
        <v>-153.547821</v>
      </c>
      <c r="CL860" s="1" t="n">
        <v>147.346024</v>
      </c>
      <c r="CM860" s="1" t="n">
        <v>-54.013462</v>
      </c>
      <c r="CN860" s="1" t="n">
        <v>158.916687</v>
      </c>
      <c r="CO860" s="1" t="n">
        <v>119.968651</v>
      </c>
      <c r="CP860" s="1" t="n">
        <v>-117.25119</v>
      </c>
      <c r="CR860" s="1" t="n">
        <f aca="false">BR860-360+180</f>
        <v>-350.291595</v>
      </c>
    </row>
    <row r="861" customFormat="false" ht="12.75" hidden="false" customHeight="false" outlineLevel="0" collapsed="false">
      <c r="A861" s="3" t="n">
        <v>836.9141</v>
      </c>
      <c r="B861" s="1" t="n">
        <v>-16.194923</v>
      </c>
      <c r="C861" s="1" t="n">
        <v>-1.629197</v>
      </c>
      <c r="D861" s="1" t="n">
        <v>0.355394</v>
      </c>
      <c r="E861" s="1" t="n">
        <v>-0.533841</v>
      </c>
      <c r="F861" s="1" t="n">
        <v>9.365412</v>
      </c>
      <c r="G861" s="1" t="n">
        <v>8.882172</v>
      </c>
      <c r="H861" s="1" t="n">
        <v>3.266684</v>
      </c>
      <c r="I861" s="1" t="n">
        <v>-20.342348</v>
      </c>
      <c r="J861" s="1" t="n">
        <v>-11.542682</v>
      </c>
      <c r="K861" s="1" t="n">
        <v>2.078734</v>
      </c>
      <c r="L861" s="1" t="n">
        <v>-0.416431</v>
      </c>
      <c r="M861" s="1" t="n">
        <v>-5.465937</v>
      </c>
      <c r="N861" s="1" t="n">
        <v>2.143172</v>
      </c>
      <c r="O861" s="1" t="n">
        <v>6.79998</v>
      </c>
      <c r="P861" s="1" t="n">
        <v>-3.508301</v>
      </c>
      <c r="Q861" s="1" t="n">
        <v>-2.623349</v>
      </c>
      <c r="R861" s="1" t="n">
        <v>0.963049</v>
      </c>
      <c r="S861" s="1" t="n">
        <v>-16.170382</v>
      </c>
      <c r="T861" s="1" t="n">
        <v>-8.487442</v>
      </c>
      <c r="U861" s="1" t="n">
        <v>1.603667</v>
      </c>
      <c r="V861" s="1" t="n">
        <v>12.706277</v>
      </c>
      <c r="W861" s="1" t="n">
        <v>8.616131</v>
      </c>
      <c r="X861" s="1" t="n">
        <v>-6.354196</v>
      </c>
      <c r="Y861" s="1" t="n">
        <v>-7.039032</v>
      </c>
      <c r="Z861" s="1" t="n">
        <v>-4.695862</v>
      </c>
      <c r="AA861" s="1" t="n">
        <v>-8.348071</v>
      </c>
      <c r="AB861" s="1" t="n">
        <v>-9.529918</v>
      </c>
      <c r="AC861" s="1" t="n">
        <v>-7.058495</v>
      </c>
      <c r="AD861" s="1" t="n">
        <v>-14.579885</v>
      </c>
      <c r="AE861" s="1" t="n">
        <v>0.736343</v>
      </c>
      <c r="AF861" s="1" t="n">
        <v>-12.416726</v>
      </c>
      <c r="AG861" s="1" t="n">
        <v>-16.292746</v>
      </c>
      <c r="AH861" s="1" t="n">
        <v>-17.442253</v>
      </c>
      <c r="AI861" s="1" t="n">
        <v>0.201855</v>
      </c>
      <c r="AJ861" s="1" t="n">
        <v>-4.630799</v>
      </c>
      <c r="AK861" s="1" t="n">
        <v>-4.724663</v>
      </c>
      <c r="AL861" s="1" t="n">
        <v>-9.63288</v>
      </c>
      <c r="AM861" s="1" t="n">
        <v>-3.511306</v>
      </c>
      <c r="AN861" s="1" t="n">
        <v>0.155895</v>
      </c>
      <c r="AO861" s="1" t="n">
        <v>-0.28487</v>
      </c>
      <c r="AP861" s="1" t="n">
        <v>-7.542155</v>
      </c>
      <c r="AQ861" s="1" t="n">
        <v>-14.363819</v>
      </c>
      <c r="AR861" s="1" t="n">
        <v>-8.045051</v>
      </c>
      <c r="AS861" s="1" t="n">
        <v>-14.354194</v>
      </c>
      <c r="AT861" s="1" t="n">
        <v>-3.089885</v>
      </c>
      <c r="AU861" s="1" t="n">
        <f aca="false">AVERAGE(B861:AT861)</f>
        <v>-4.5105972</v>
      </c>
      <c r="AX861" s="1" t="n">
        <v>-34.891388</v>
      </c>
      <c r="AY861" s="1" t="n">
        <v>-131.799896</v>
      </c>
      <c r="AZ861" s="1" t="n">
        <v>62.383545</v>
      </c>
      <c r="BA861" s="1" t="n">
        <v>-66.490433</v>
      </c>
      <c r="BB861" s="1" t="n">
        <v>-79.894234</v>
      </c>
      <c r="BC861" s="1" t="n">
        <v>84.438339</v>
      </c>
      <c r="BD861" s="1" t="n">
        <v>32.616241</v>
      </c>
      <c r="BE861" s="1" t="n">
        <v>30.54937</v>
      </c>
      <c r="BF861" s="1" t="n">
        <v>-114.097275</v>
      </c>
      <c r="BG861" s="1" t="n">
        <v>-95.152573</v>
      </c>
      <c r="BH861" s="1" t="n">
        <v>100.773689</v>
      </c>
      <c r="BI861" s="1" t="n">
        <v>-149.659653</v>
      </c>
      <c r="BJ861" s="1" t="n">
        <v>-19.338772</v>
      </c>
      <c r="BK861" s="1" t="n">
        <v>136.061554</v>
      </c>
      <c r="BL861" s="1" t="n">
        <v>148.309464</v>
      </c>
      <c r="BM861" s="1" t="n">
        <v>-37.066593</v>
      </c>
      <c r="BN861" s="1" t="n">
        <v>-80.853378</v>
      </c>
      <c r="BO861" s="1" t="n">
        <v>-115.172081</v>
      </c>
      <c r="BP861" s="1" t="n">
        <v>-60.845989</v>
      </c>
      <c r="BQ861" s="1" t="n">
        <v>-137.500977</v>
      </c>
      <c r="BR861" s="1" t="n">
        <v>-170.196045</v>
      </c>
      <c r="BS861" s="1" t="n">
        <v>-79.167763</v>
      </c>
      <c r="BT861" s="1" t="n">
        <v>80.9729</v>
      </c>
      <c r="BU861" s="1" t="n">
        <v>-92.66687</v>
      </c>
      <c r="BV861" s="1" t="n">
        <v>6.816857</v>
      </c>
      <c r="BW861" s="1" t="n">
        <v>2.566137</v>
      </c>
      <c r="BX861" s="1" t="n">
        <v>-173.705658</v>
      </c>
      <c r="BY861" s="1" t="n">
        <v>167.580338</v>
      </c>
      <c r="BZ861" s="1" t="n">
        <v>-163.984543</v>
      </c>
      <c r="CA861" s="1" t="n">
        <v>165.61348</v>
      </c>
      <c r="CB861" s="1" t="n">
        <v>-76.722908</v>
      </c>
      <c r="CC861" s="1" t="n">
        <v>-103.649773</v>
      </c>
      <c r="CD861" s="1" t="n">
        <v>-73.444092</v>
      </c>
      <c r="CE861" s="1" t="n">
        <v>-94.80265</v>
      </c>
      <c r="CF861" s="1" t="n">
        <v>126.074608</v>
      </c>
      <c r="CG861" s="1" t="n">
        <v>-45.241425</v>
      </c>
      <c r="CH861" s="1" t="n">
        <v>-46.494427</v>
      </c>
      <c r="CI861" s="1" t="n">
        <v>27.304394</v>
      </c>
      <c r="CJ861" s="1" t="n">
        <v>38.219357</v>
      </c>
      <c r="CK861" s="1" t="n">
        <v>-155.6147</v>
      </c>
      <c r="CL861" s="1" t="n">
        <v>146.907227</v>
      </c>
      <c r="CM861" s="1" t="n">
        <v>-56.036537</v>
      </c>
      <c r="CN861" s="1" t="n">
        <v>158.664154</v>
      </c>
      <c r="CO861" s="1" t="n">
        <v>119.270866</v>
      </c>
      <c r="CP861" s="1" t="n">
        <v>-118.168953</v>
      </c>
      <c r="CR861" s="1" t="n">
        <f aca="false">BR861-360+180</f>
        <v>-350.196045</v>
      </c>
    </row>
    <row r="862" customFormat="false" ht="12.75" hidden="false" customHeight="false" outlineLevel="0" collapsed="false">
      <c r="A862" s="3" t="n">
        <v>837.8906</v>
      </c>
      <c r="B862" s="1" t="n">
        <v>-16.038809</v>
      </c>
      <c r="C862" s="1" t="n">
        <v>-2.060754</v>
      </c>
      <c r="D862" s="1" t="n">
        <v>0.403573</v>
      </c>
      <c r="E862" s="1" t="n">
        <v>-0.682815</v>
      </c>
      <c r="F862" s="1" t="n">
        <v>9.630347</v>
      </c>
      <c r="G862" s="1" t="n">
        <v>8.775545</v>
      </c>
      <c r="H862" s="1" t="n">
        <v>3.377526</v>
      </c>
      <c r="I862" s="1" t="n">
        <v>-18.995409</v>
      </c>
      <c r="J862" s="1" t="n">
        <v>-11.555901</v>
      </c>
      <c r="K862" s="1" t="n">
        <v>2.297021</v>
      </c>
      <c r="L862" s="1" t="n">
        <v>-0.309918</v>
      </c>
      <c r="M862" s="1" t="n">
        <v>-5.286431</v>
      </c>
      <c r="N862" s="1" t="n">
        <v>2.208597</v>
      </c>
      <c r="O862" s="1" t="n">
        <v>7.013881</v>
      </c>
      <c r="P862" s="1" t="n">
        <v>-3.929516</v>
      </c>
      <c r="Q862" s="1" t="n">
        <v>-2.49531</v>
      </c>
      <c r="R862" s="1" t="n">
        <v>2.113372</v>
      </c>
      <c r="S862" s="1" t="n">
        <v>-16.383888</v>
      </c>
      <c r="T862" s="1" t="n">
        <v>-8.777364</v>
      </c>
      <c r="U862" s="1" t="n">
        <v>1.915648</v>
      </c>
      <c r="V862" s="1" t="n">
        <v>12.71307</v>
      </c>
      <c r="W862" s="1" t="n">
        <v>8.723408</v>
      </c>
      <c r="X862" s="1" t="n">
        <v>-6.395542</v>
      </c>
      <c r="Y862" s="1" t="n">
        <v>-6.442786</v>
      </c>
      <c r="Z862" s="1" t="n">
        <v>-4.418791</v>
      </c>
      <c r="AA862" s="1" t="n">
        <v>-8.452268</v>
      </c>
      <c r="AB862" s="1" t="n">
        <v>-9.100837</v>
      </c>
      <c r="AC862" s="1" t="n">
        <v>-6.282812</v>
      </c>
      <c r="AD862" s="1" t="n">
        <v>-14.545782</v>
      </c>
      <c r="AE862" s="1" t="n">
        <v>0.732429</v>
      </c>
      <c r="AF862" s="1" t="n">
        <v>-12.12243</v>
      </c>
      <c r="AG862" s="1" t="n">
        <v>-15.68705</v>
      </c>
      <c r="AH862" s="1" t="n">
        <v>-17.639326</v>
      </c>
      <c r="AI862" s="1" t="n">
        <v>-0.760736</v>
      </c>
      <c r="AJ862" s="1" t="n">
        <v>-4.671199</v>
      </c>
      <c r="AK862" s="1" t="n">
        <v>-3.847965</v>
      </c>
      <c r="AL862" s="1" t="n">
        <v>-8.892155</v>
      </c>
      <c r="AM862" s="1" t="n">
        <v>-3.770365</v>
      </c>
      <c r="AN862" s="1" t="n">
        <v>0.348745</v>
      </c>
      <c r="AO862" s="1" t="n">
        <v>-0.26682</v>
      </c>
      <c r="AP862" s="1" t="n">
        <v>-7.729249</v>
      </c>
      <c r="AQ862" s="1" t="n">
        <v>-14.58829</v>
      </c>
      <c r="AR862" s="1" t="n">
        <v>-8.133661</v>
      </c>
      <c r="AS862" s="1" t="n">
        <v>-14.053456</v>
      </c>
      <c r="AT862" s="1" t="n">
        <v>-3.733989</v>
      </c>
      <c r="AU862" s="1" t="n">
        <f aca="false">AVERAGE(B862:AT862)</f>
        <v>-4.39552137777778</v>
      </c>
      <c r="AX862" s="1" t="n">
        <v>-30.85746</v>
      </c>
      <c r="AY862" s="1" t="n">
        <v>-134.431839</v>
      </c>
      <c r="AZ862" s="1" t="n">
        <v>61.015747</v>
      </c>
      <c r="BA862" s="1" t="n">
        <v>-68.583588</v>
      </c>
      <c r="BB862" s="1" t="n">
        <v>-79.948975</v>
      </c>
      <c r="BC862" s="1" t="n">
        <v>87.792664</v>
      </c>
      <c r="BD862" s="1" t="n">
        <v>32.939213</v>
      </c>
      <c r="BE862" s="1" t="n">
        <v>27.341589</v>
      </c>
      <c r="BF862" s="1" t="n">
        <v>-114.286369</v>
      </c>
      <c r="BG862" s="1" t="n">
        <v>-95.532883</v>
      </c>
      <c r="BH862" s="1" t="n">
        <v>101.182648</v>
      </c>
      <c r="BI862" s="1" t="n">
        <v>-146.038986</v>
      </c>
      <c r="BJ862" s="1" t="n">
        <v>-20.954142</v>
      </c>
      <c r="BK862" s="1" t="n">
        <v>134.615662</v>
      </c>
      <c r="BL862" s="1" t="n">
        <v>144.277786</v>
      </c>
      <c r="BM862" s="1" t="n">
        <v>-37.970501</v>
      </c>
      <c r="BN862" s="1" t="n">
        <v>-81.872887</v>
      </c>
      <c r="BO862" s="1" t="n">
        <v>-118.936935</v>
      </c>
      <c r="BP862" s="1" t="n">
        <v>-63.352833</v>
      </c>
      <c r="BQ862" s="1" t="n">
        <v>-138.328674</v>
      </c>
      <c r="BR862" s="1" t="n">
        <v>-170.05574</v>
      </c>
      <c r="BS862" s="1" t="n">
        <v>-80.563805</v>
      </c>
      <c r="BT862" s="1" t="n">
        <v>80.929344</v>
      </c>
      <c r="BU862" s="1" t="n">
        <v>-92.284424</v>
      </c>
      <c r="BV862" s="1" t="n">
        <v>8.050117</v>
      </c>
      <c r="BW862" s="1" t="n">
        <v>0.463149</v>
      </c>
      <c r="BX862" s="1" t="n">
        <v>-173.264069</v>
      </c>
      <c r="BY862" s="1" t="n">
        <v>166.141571</v>
      </c>
      <c r="BZ862" s="1" t="n">
        <v>-164.822723</v>
      </c>
      <c r="CA862" s="1" t="n">
        <v>166.588547</v>
      </c>
      <c r="CB862" s="1" t="n">
        <v>-74.321243</v>
      </c>
      <c r="CC862" s="1" t="n">
        <v>-102.161209</v>
      </c>
      <c r="CD862" s="1" t="n">
        <v>-74.754951</v>
      </c>
      <c r="CE862" s="1" t="n">
        <v>-99.796181</v>
      </c>
      <c r="CF862" s="1" t="n">
        <v>124.852661</v>
      </c>
      <c r="CG862" s="1" t="n">
        <v>-44.734032</v>
      </c>
      <c r="CH862" s="1" t="n">
        <v>-51.456932</v>
      </c>
      <c r="CI862" s="1" t="n">
        <v>23.972092</v>
      </c>
      <c r="CJ862" s="1" t="n">
        <v>38.911366</v>
      </c>
      <c r="CK862" s="1" t="n">
        <v>-157.461166</v>
      </c>
      <c r="CL862" s="1" t="n">
        <v>146.897797</v>
      </c>
      <c r="CM862" s="1" t="n">
        <v>-57.644585</v>
      </c>
      <c r="CN862" s="1" t="n">
        <v>157.797882</v>
      </c>
      <c r="CO862" s="1" t="n">
        <v>118.464195</v>
      </c>
      <c r="CP862" s="1" t="n">
        <v>-114.230293</v>
      </c>
      <c r="CR862" s="1" t="n">
        <f aca="false">BR862-360+180</f>
        <v>-350.05574</v>
      </c>
    </row>
    <row r="863" customFormat="false" ht="12.75" hidden="false" customHeight="false" outlineLevel="0" collapsed="false">
      <c r="A863" s="3" t="n">
        <v>838.8672</v>
      </c>
      <c r="B863" s="1" t="n">
        <v>-16.078491</v>
      </c>
      <c r="C863" s="1" t="n">
        <v>-2.431254</v>
      </c>
      <c r="D863" s="1" t="n">
        <v>0.191471</v>
      </c>
      <c r="E863" s="1" t="n">
        <v>-0.651634</v>
      </c>
      <c r="F863" s="1" t="n">
        <v>11.440641</v>
      </c>
      <c r="G863" s="1" t="n">
        <v>8.532187</v>
      </c>
      <c r="H863" s="1" t="n">
        <v>3.51835</v>
      </c>
      <c r="I863" s="1" t="n">
        <v>-17.142162</v>
      </c>
      <c r="J863" s="1" t="n">
        <v>-11.768328</v>
      </c>
      <c r="K863" s="1" t="n">
        <v>1.973183</v>
      </c>
      <c r="L863" s="1" t="n">
        <v>-0.187972</v>
      </c>
      <c r="M863" s="1" t="n">
        <v>-5.360265</v>
      </c>
      <c r="N863" s="1" t="n">
        <v>2.442882</v>
      </c>
      <c r="O863" s="1" t="n">
        <v>7.010738</v>
      </c>
      <c r="P863" s="1" t="n">
        <v>-4.243518</v>
      </c>
      <c r="Q863" s="1" t="n">
        <v>-2.273241</v>
      </c>
      <c r="R863" s="1" t="n">
        <v>1.661513</v>
      </c>
      <c r="S863" s="1" t="n">
        <v>-16.119667</v>
      </c>
      <c r="T863" s="1" t="n">
        <v>-9.133937</v>
      </c>
      <c r="U863" s="1" t="n">
        <v>2.002758</v>
      </c>
      <c r="V863" s="1" t="n">
        <v>12.707617</v>
      </c>
      <c r="W863" s="1" t="n">
        <v>8.778336</v>
      </c>
      <c r="X863" s="1" t="n">
        <v>-6.23819</v>
      </c>
      <c r="Y863" s="1" t="n">
        <v>-6.144201</v>
      </c>
      <c r="Z863" s="1" t="n">
        <v>-4.41161</v>
      </c>
      <c r="AA863" s="1" t="n">
        <v>-8.783823</v>
      </c>
      <c r="AB863" s="1" t="n">
        <v>-8.991233</v>
      </c>
      <c r="AC863" s="1" t="n">
        <v>-6.417903</v>
      </c>
      <c r="AD863" s="1" t="n">
        <v>-14.848739</v>
      </c>
      <c r="AE863" s="1" t="n">
        <v>0.91621</v>
      </c>
      <c r="AF863" s="1" t="n">
        <v>-12.497227</v>
      </c>
      <c r="AG863" s="1" t="n">
        <v>-15.203626</v>
      </c>
      <c r="AH863" s="1" t="n">
        <v>-18.314758</v>
      </c>
      <c r="AI863" s="1" t="n">
        <v>-1.786432</v>
      </c>
      <c r="AJ863" s="1" t="n">
        <v>-4.712681</v>
      </c>
      <c r="AK863" s="1" t="n">
        <v>-3.178064</v>
      </c>
      <c r="AL863" s="1" t="n">
        <v>-9.550356</v>
      </c>
      <c r="AM863" s="1" t="n">
        <v>-3.761986</v>
      </c>
      <c r="AN863" s="1" t="n">
        <v>1.302252</v>
      </c>
      <c r="AO863" s="1" t="n">
        <v>-0.265557</v>
      </c>
      <c r="AP863" s="1" t="n">
        <v>-8.002793</v>
      </c>
      <c r="AQ863" s="1" t="n">
        <v>-14.740277</v>
      </c>
      <c r="AR863" s="1" t="n">
        <v>-8.188701</v>
      </c>
      <c r="AS863" s="1" t="n">
        <v>-13.858891</v>
      </c>
      <c r="AT863" s="1" t="n">
        <v>-6.338438</v>
      </c>
      <c r="AU863" s="1" t="n">
        <f aca="false">AVERAGE(B863:AT863)</f>
        <v>-4.42550704444444</v>
      </c>
      <c r="AX863" s="1" t="n">
        <v>-31.699331</v>
      </c>
      <c r="AY863" s="1" t="n">
        <v>-129.779556</v>
      </c>
      <c r="AZ863" s="1" t="n">
        <v>58.64698</v>
      </c>
      <c r="BA863" s="1" t="n">
        <v>-69.508026</v>
      </c>
      <c r="BB863" s="1" t="n">
        <v>-74.479584</v>
      </c>
      <c r="BC863" s="1" t="n">
        <v>83.111771</v>
      </c>
      <c r="BD863" s="1" t="n">
        <v>30.618423</v>
      </c>
      <c r="BE863" s="1" t="n">
        <v>25.568455</v>
      </c>
      <c r="BF863" s="1" t="n">
        <v>-113.366226</v>
      </c>
      <c r="BG863" s="1" t="n">
        <v>-93.95311</v>
      </c>
      <c r="BH863" s="1" t="n">
        <v>101.976967</v>
      </c>
      <c r="BI863" s="1" t="n">
        <v>-142.957611</v>
      </c>
      <c r="BJ863" s="1" t="n">
        <v>-23.047235</v>
      </c>
      <c r="BK863" s="1" t="n">
        <v>133.607361</v>
      </c>
      <c r="BL863" s="1" t="n">
        <v>143.620712</v>
      </c>
      <c r="BM863" s="1" t="n">
        <v>-39.524406</v>
      </c>
      <c r="BN863" s="1" t="n">
        <v>-84.526794</v>
      </c>
      <c r="BO863" s="1" t="n">
        <v>-118.565048</v>
      </c>
      <c r="BP863" s="1" t="n">
        <v>-65.108887</v>
      </c>
      <c r="BQ863" s="1" t="n">
        <v>-137.795486</v>
      </c>
      <c r="BR863" s="1" t="n">
        <v>-170.088547</v>
      </c>
      <c r="BS863" s="1" t="n">
        <v>-81.714897</v>
      </c>
      <c r="BT863" s="1" t="n">
        <v>79.963699</v>
      </c>
      <c r="BU863" s="1" t="n">
        <v>-92.513367</v>
      </c>
      <c r="BV863" s="1" t="n">
        <v>6.756685</v>
      </c>
      <c r="BW863" s="1" t="n">
        <v>-1.114824</v>
      </c>
      <c r="BX863" s="1" t="n">
        <v>-174.351273</v>
      </c>
      <c r="BY863" s="1" t="n">
        <v>162.330353</v>
      </c>
      <c r="BZ863" s="1" t="n">
        <v>-164.765411</v>
      </c>
      <c r="CA863" s="1" t="n">
        <v>167.00769</v>
      </c>
      <c r="CB863" s="1" t="n">
        <v>-76.011269</v>
      </c>
      <c r="CC863" s="1" t="n">
        <v>-101.528061</v>
      </c>
      <c r="CD863" s="1" t="n">
        <v>-74.043564</v>
      </c>
      <c r="CE863" s="1" t="n">
        <v>-100.293297</v>
      </c>
      <c r="CF863" s="1" t="n">
        <v>125.268753</v>
      </c>
      <c r="CG863" s="1" t="n">
        <v>-41.399948</v>
      </c>
      <c r="CH863" s="1" t="n">
        <v>-58.170994</v>
      </c>
      <c r="CI863" s="1" t="n">
        <v>21.104864</v>
      </c>
      <c r="CJ863" s="1" t="n">
        <v>29.778048</v>
      </c>
      <c r="CK863" s="1" t="n">
        <v>-158.540634</v>
      </c>
      <c r="CL863" s="1" t="n">
        <v>146.906052</v>
      </c>
      <c r="CM863" s="1" t="n">
        <v>-59.417374</v>
      </c>
      <c r="CN863" s="1" t="n">
        <v>157.15834</v>
      </c>
      <c r="CO863" s="1" t="n">
        <v>116.442947</v>
      </c>
      <c r="CP863" s="1" t="n">
        <v>-117.628456</v>
      </c>
      <c r="CR863" s="1" t="n">
        <f aca="false">BR863-360+180</f>
        <v>-350.088547</v>
      </c>
    </row>
    <row r="864" customFormat="false" ht="12.75" hidden="false" customHeight="false" outlineLevel="0" collapsed="false">
      <c r="A864" s="3" t="n">
        <v>839.8438</v>
      </c>
      <c r="B864" s="1" t="n">
        <v>-15.886283</v>
      </c>
      <c r="C864" s="1" t="n">
        <v>-2.497455</v>
      </c>
      <c r="D864" s="1" t="n">
        <v>0.705467</v>
      </c>
      <c r="E864" s="1" t="n">
        <v>-0.656935</v>
      </c>
      <c r="F864" s="1" t="n">
        <v>10.986902</v>
      </c>
      <c r="G864" s="1" t="n">
        <v>8.84725</v>
      </c>
      <c r="H864" s="1" t="n">
        <v>3.732176</v>
      </c>
      <c r="I864" s="1" t="n">
        <v>-16.004393</v>
      </c>
      <c r="J864" s="1" t="n">
        <v>-11.816278</v>
      </c>
      <c r="K864" s="1" t="n">
        <v>2.00699</v>
      </c>
      <c r="L864" s="1" t="n">
        <v>-0.17255</v>
      </c>
      <c r="M864" s="1" t="n">
        <v>-4.97168</v>
      </c>
      <c r="N864" s="1" t="n">
        <v>3.267394</v>
      </c>
      <c r="O864" s="1" t="n">
        <v>7.184904</v>
      </c>
      <c r="P864" s="1" t="n">
        <v>-4.907259</v>
      </c>
      <c r="Q864" s="1" t="n">
        <v>-2.195219</v>
      </c>
      <c r="R864" s="1" t="n">
        <v>1.560162</v>
      </c>
      <c r="S864" s="1" t="n">
        <v>-16.849977</v>
      </c>
      <c r="T864" s="1" t="n">
        <v>-9.328333</v>
      </c>
      <c r="U864" s="1" t="n">
        <v>1.998452</v>
      </c>
      <c r="V864" s="1" t="n">
        <v>12.71182</v>
      </c>
      <c r="W864" s="1" t="n">
        <v>8.55226</v>
      </c>
      <c r="X864" s="1" t="n">
        <v>-6.278233</v>
      </c>
      <c r="Y864" s="1" t="n">
        <v>-5.833809</v>
      </c>
      <c r="Z864" s="1" t="n">
        <v>-3.753348</v>
      </c>
      <c r="AA864" s="1" t="n">
        <v>-8.786216</v>
      </c>
      <c r="AB864" s="1" t="n">
        <v>-9.190289</v>
      </c>
      <c r="AC864" s="1" t="n">
        <v>-5.863669</v>
      </c>
      <c r="AD864" s="1" t="n">
        <v>-14.903011</v>
      </c>
      <c r="AE864" s="1" t="n">
        <v>0.697191</v>
      </c>
      <c r="AF864" s="1" t="n">
        <v>-12.676652</v>
      </c>
      <c r="AG864" s="1" t="n">
        <v>-14.716286</v>
      </c>
      <c r="AH864" s="1" t="n">
        <v>-18.612869</v>
      </c>
      <c r="AI864" s="1" t="n">
        <v>-2.70868</v>
      </c>
      <c r="AJ864" s="1" t="n">
        <v>-4.71104</v>
      </c>
      <c r="AK864" s="1" t="n">
        <v>-2.452591</v>
      </c>
      <c r="AL864" s="1" t="n">
        <v>-9.288434</v>
      </c>
      <c r="AM864" s="1" t="n">
        <v>-3.768035</v>
      </c>
      <c r="AN864" s="1" t="n">
        <v>0.722131</v>
      </c>
      <c r="AO864" s="1" t="n">
        <v>-0.291926</v>
      </c>
      <c r="AP864" s="1" t="n">
        <v>-8.151293</v>
      </c>
      <c r="AQ864" s="1" t="n">
        <v>-14.830551</v>
      </c>
      <c r="AR864" s="1" t="n">
        <v>-8.246338</v>
      </c>
      <c r="AS864" s="1" t="n">
        <v>-13.689776</v>
      </c>
      <c r="AT864" s="1" t="n">
        <v>-8.290709</v>
      </c>
      <c r="AU864" s="1" t="n">
        <f aca="false">AVERAGE(B864:AT864)</f>
        <v>-4.43015595555556</v>
      </c>
      <c r="AX864" s="1" t="n">
        <v>-29.130938</v>
      </c>
      <c r="AY864" s="1" t="n">
        <v>-130.333191</v>
      </c>
      <c r="AZ864" s="1" t="n">
        <v>55.998959</v>
      </c>
      <c r="BA864" s="1" t="n">
        <v>-71.334206</v>
      </c>
      <c r="BB864" s="1" t="n">
        <v>-79.103401</v>
      </c>
      <c r="BC864" s="1" t="n">
        <v>85.156708</v>
      </c>
      <c r="BD864" s="1" t="n">
        <v>29.686243</v>
      </c>
      <c r="BE864" s="1" t="n">
        <v>15.612718</v>
      </c>
      <c r="BF864" s="1" t="n">
        <v>-112.837234</v>
      </c>
      <c r="BG864" s="1" t="n">
        <v>-91.518486</v>
      </c>
      <c r="BH864" s="1" t="n">
        <v>101.944839</v>
      </c>
      <c r="BI864" s="1" t="n">
        <v>-142.167313</v>
      </c>
      <c r="BJ864" s="1" t="n">
        <v>-23.262218</v>
      </c>
      <c r="BK864" s="1" t="n">
        <v>133.493149</v>
      </c>
      <c r="BL864" s="1" t="n">
        <v>146.469452</v>
      </c>
      <c r="BM864" s="1" t="n">
        <v>-41.0676</v>
      </c>
      <c r="BN864" s="1" t="n">
        <v>-78.894989</v>
      </c>
      <c r="BO864" s="1" t="n">
        <v>-121.507195</v>
      </c>
      <c r="BP864" s="1" t="n">
        <v>-68.364777</v>
      </c>
      <c r="BQ864" s="1" t="n">
        <v>-138.937668</v>
      </c>
      <c r="BR864" s="1" t="n">
        <v>-170.13356</v>
      </c>
      <c r="BS864" s="1" t="n">
        <v>-80.4245</v>
      </c>
      <c r="BT864" s="1" t="n">
        <v>79.547554</v>
      </c>
      <c r="BU864" s="1" t="n">
        <v>-92.567047</v>
      </c>
      <c r="BV864" s="1" t="n">
        <v>8.833703</v>
      </c>
      <c r="BW864" s="1" t="n">
        <v>-1.625802</v>
      </c>
      <c r="BX864" s="1" t="n">
        <v>-174.111816</v>
      </c>
      <c r="BY864" s="1" t="n">
        <v>159.583664</v>
      </c>
      <c r="BZ864" s="1" t="n">
        <v>-163.641403</v>
      </c>
      <c r="CA864" s="1" t="n">
        <v>165.391937</v>
      </c>
      <c r="CB864" s="1" t="n">
        <v>-74.560394</v>
      </c>
      <c r="CC864" s="1" t="n">
        <v>-100.141708</v>
      </c>
      <c r="CD864" s="1" t="n">
        <v>-70.563095</v>
      </c>
      <c r="CE864" s="1" t="n">
        <v>-96.324059</v>
      </c>
      <c r="CF864" s="1" t="n">
        <v>125.8367</v>
      </c>
      <c r="CG864" s="1" t="n">
        <v>-45.643688</v>
      </c>
      <c r="CH864" s="1" t="n">
        <v>-61.075935</v>
      </c>
      <c r="CI864" s="1" t="n">
        <v>17.165934</v>
      </c>
      <c r="CJ864" s="1" t="n">
        <v>24.103464</v>
      </c>
      <c r="CK864" s="1" t="n">
        <v>-159.719498</v>
      </c>
      <c r="CL864" s="1" t="n">
        <v>147.404358</v>
      </c>
      <c r="CM864" s="1" t="n">
        <v>-61.092724</v>
      </c>
      <c r="CN864" s="1" t="n">
        <v>157.243576</v>
      </c>
      <c r="CO864" s="1" t="n">
        <v>115.34478</v>
      </c>
      <c r="CP864" s="1" t="n">
        <v>-124.784248</v>
      </c>
      <c r="CR864" s="1" t="n">
        <f aca="false">BR864-360+180</f>
        <v>-350.13356</v>
      </c>
    </row>
    <row r="865" customFormat="false" ht="12.75" hidden="false" customHeight="false" outlineLevel="0" collapsed="false">
      <c r="A865" s="3" t="n">
        <v>840.8203</v>
      </c>
      <c r="B865" s="1" t="n">
        <v>-14.852017</v>
      </c>
      <c r="C865" s="1" t="n">
        <v>-2.119202</v>
      </c>
      <c r="D865" s="1" t="n">
        <v>0.741535</v>
      </c>
      <c r="E865" s="1" t="n">
        <v>-0.678811</v>
      </c>
      <c r="F865" s="1" t="n">
        <v>9.800397</v>
      </c>
      <c r="G865" s="1" t="n">
        <v>8.787985</v>
      </c>
      <c r="H865" s="1" t="n">
        <v>3.769431</v>
      </c>
      <c r="I865" s="1" t="n">
        <v>-15.419729</v>
      </c>
      <c r="J865" s="1" t="n">
        <v>-11.821807</v>
      </c>
      <c r="K865" s="1" t="n">
        <v>2.113043</v>
      </c>
      <c r="L865" s="1" t="n">
        <v>-0.094127</v>
      </c>
      <c r="M865" s="1" t="n">
        <v>-5.095812</v>
      </c>
      <c r="N865" s="1" t="n">
        <v>3.650388</v>
      </c>
      <c r="O865" s="1" t="n">
        <v>7.136764</v>
      </c>
      <c r="P865" s="1" t="n">
        <v>-5.640899</v>
      </c>
      <c r="Q865" s="1" t="n">
        <v>-2.046991</v>
      </c>
      <c r="R865" s="1" t="n">
        <v>1.378402</v>
      </c>
      <c r="S865" s="1" t="n">
        <v>-16.964188</v>
      </c>
      <c r="T865" s="1" t="n">
        <v>-9.700643</v>
      </c>
      <c r="U865" s="1" t="n">
        <v>1.779988</v>
      </c>
      <c r="V865" s="1" t="n">
        <v>12.673723</v>
      </c>
      <c r="W865" s="1" t="n">
        <v>9.030394</v>
      </c>
      <c r="X865" s="1" t="n">
        <v>-6.236649</v>
      </c>
      <c r="Y865" s="1" t="n">
        <v>-5.650307</v>
      </c>
      <c r="Z865" s="1" t="n">
        <v>-3.872994</v>
      </c>
      <c r="AA865" s="1" t="n">
        <v>-8.828516</v>
      </c>
      <c r="AB865" s="1" t="n">
        <v>-8.850636</v>
      </c>
      <c r="AC865" s="1" t="n">
        <v>-5.262823</v>
      </c>
      <c r="AD865" s="1" t="n">
        <v>-14.80941</v>
      </c>
      <c r="AE865" s="1" t="n">
        <v>0.571838</v>
      </c>
      <c r="AF865" s="1" t="n">
        <v>-12.380396</v>
      </c>
      <c r="AG865" s="1" t="n">
        <v>-14.120787</v>
      </c>
      <c r="AH865" s="1" t="n">
        <v>-18.23435</v>
      </c>
      <c r="AI865" s="1" t="n">
        <v>-3.912426</v>
      </c>
      <c r="AJ865" s="1" t="n">
        <v>-4.487008</v>
      </c>
      <c r="AK865" s="1" t="n">
        <v>-2.488815</v>
      </c>
      <c r="AL865" s="1" t="n">
        <v>-10.330942</v>
      </c>
      <c r="AM865" s="1" t="n">
        <v>-4.066121</v>
      </c>
      <c r="AN865" s="1" t="n">
        <v>0.680919</v>
      </c>
      <c r="AO865" s="1" t="n">
        <v>-0.15071</v>
      </c>
      <c r="AP865" s="1" t="n">
        <v>-8.41728</v>
      </c>
      <c r="AQ865" s="1" t="n">
        <v>-14.93751</v>
      </c>
      <c r="AR865" s="1" t="n">
        <v>-8.245049</v>
      </c>
      <c r="AS865" s="1" t="n">
        <v>-13.632698</v>
      </c>
      <c r="AT865" s="1" t="n">
        <v>-9.109386</v>
      </c>
      <c r="AU865" s="1" t="n">
        <f aca="false">AVERAGE(B865:AT865)</f>
        <v>-4.45209404444444</v>
      </c>
      <c r="AX865" s="1" t="n">
        <v>-31.105217</v>
      </c>
      <c r="AY865" s="1" t="n">
        <v>-124.948914</v>
      </c>
      <c r="AZ865" s="1" t="n">
        <v>53.584625</v>
      </c>
      <c r="BA865" s="1" t="n">
        <v>-72.50914</v>
      </c>
      <c r="BB865" s="1" t="n">
        <v>-84.331329</v>
      </c>
      <c r="BC865" s="1" t="n">
        <v>78.485222</v>
      </c>
      <c r="BD865" s="1" t="n">
        <v>26.502056</v>
      </c>
      <c r="BE865" s="1" t="n">
        <v>8.436518</v>
      </c>
      <c r="BF865" s="1" t="n">
        <v>-111.414986</v>
      </c>
      <c r="BG865" s="1" t="n">
        <v>-91.274788</v>
      </c>
      <c r="BH865" s="1" t="n">
        <v>102.950294</v>
      </c>
      <c r="BI865" s="1" t="n">
        <v>-142.347198</v>
      </c>
      <c r="BJ865" s="1" t="n">
        <v>-25.879515</v>
      </c>
      <c r="BK865" s="1" t="n">
        <v>132.751648</v>
      </c>
      <c r="BL865" s="1" t="n">
        <v>146.113647</v>
      </c>
      <c r="BM865" s="1" t="n">
        <v>-43.071514</v>
      </c>
      <c r="BN865" s="1" t="n">
        <v>-81.161179</v>
      </c>
      <c r="BO865" s="1" t="n">
        <v>-114.718231</v>
      </c>
      <c r="BP865" s="1" t="n">
        <v>-72.344788</v>
      </c>
      <c r="BQ865" s="1" t="n">
        <v>-138.485092</v>
      </c>
      <c r="BR865" s="1" t="n">
        <v>-170.186432</v>
      </c>
      <c r="BS865" s="1" t="n">
        <v>-81.689201</v>
      </c>
      <c r="BT865" s="1" t="n">
        <v>79.694923</v>
      </c>
      <c r="BU865" s="1" t="n">
        <v>-92.050919</v>
      </c>
      <c r="BV865" s="1" t="n">
        <v>6.015461</v>
      </c>
      <c r="BW865" s="1" t="n">
        <v>-1.32979</v>
      </c>
      <c r="BX865" s="1" t="n">
        <v>-175.176804</v>
      </c>
      <c r="BY865" s="1" t="n">
        <v>166.839783</v>
      </c>
      <c r="BZ865" s="1" t="n">
        <v>-163.235809</v>
      </c>
      <c r="CA865" s="1" t="n">
        <v>164.377258</v>
      </c>
      <c r="CB865" s="1" t="n">
        <v>-73.42675</v>
      </c>
      <c r="CC865" s="1" t="n">
        <v>-98.588737</v>
      </c>
      <c r="CD865" s="1" t="n">
        <v>-64.03508</v>
      </c>
      <c r="CE865" s="1" t="n">
        <v>-89.520172</v>
      </c>
      <c r="CF865" s="1" t="n">
        <v>125.647438</v>
      </c>
      <c r="CG865" s="1" t="n">
        <v>-48.753082</v>
      </c>
      <c r="CH865" s="1" t="n">
        <v>-64.910271</v>
      </c>
      <c r="CI865" s="1" t="n">
        <v>18.015219</v>
      </c>
      <c r="CJ865" s="1" t="n">
        <v>19.459246</v>
      </c>
      <c r="CK865" s="1" t="n">
        <v>-160.735626</v>
      </c>
      <c r="CL865" s="1" t="n">
        <v>147.809769</v>
      </c>
      <c r="CM865" s="1" t="n">
        <v>-63.474785</v>
      </c>
      <c r="CN865" s="1" t="n">
        <v>156.459091</v>
      </c>
      <c r="CO865" s="1" t="n">
        <v>114.118408</v>
      </c>
      <c r="CP865" s="1" t="n">
        <v>-131.002655</v>
      </c>
      <c r="CR865" s="1" t="n">
        <f aca="false">BR865-360+180</f>
        <v>-350.186432</v>
      </c>
    </row>
    <row r="866" customFormat="false" ht="12.75" hidden="false" customHeight="false" outlineLevel="0" collapsed="false">
      <c r="A866" s="3" t="n">
        <v>841.7969</v>
      </c>
      <c r="B866" s="1" t="n">
        <v>-14.632524</v>
      </c>
      <c r="C866" s="1" t="n">
        <v>-1.904347</v>
      </c>
      <c r="D866" s="1" t="n">
        <v>0.771887</v>
      </c>
      <c r="E866" s="1" t="n">
        <v>-0.835938</v>
      </c>
      <c r="F866" s="1" t="n">
        <v>9.92038</v>
      </c>
      <c r="G866" s="1" t="n">
        <v>8.627262</v>
      </c>
      <c r="H866" s="1" t="n">
        <v>3.469667</v>
      </c>
      <c r="I866" s="1" t="n">
        <v>-15.525677</v>
      </c>
      <c r="J866" s="1" t="n">
        <v>-12.257284</v>
      </c>
      <c r="K866" s="1" t="n">
        <v>2.57599</v>
      </c>
      <c r="L866" s="1" t="n">
        <v>0.036423</v>
      </c>
      <c r="M866" s="1" t="n">
        <v>-5.332755</v>
      </c>
      <c r="N866" s="1" t="n">
        <v>4.416988</v>
      </c>
      <c r="O866" s="1" t="n">
        <v>7.228299</v>
      </c>
      <c r="P866" s="1" t="n">
        <v>-6.280574</v>
      </c>
      <c r="Q866" s="1" t="n">
        <v>-2.039036</v>
      </c>
      <c r="R866" s="1" t="n">
        <v>1.057027</v>
      </c>
      <c r="S866" s="1" t="n">
        <v>-17.22513</v>
      </c>
      <c r="T866" s="1" t="n">
        <v>-10.059829</v>
      </c>
      <c r="U866" s="1" t="n">
        <v>1.959952</v>
      </c>
      <c r="V866" s="1" t="n">
        <v>12.654418</v>
      </c>
      <c r="W866" s="1" t="n">
        <v>9.288692</v>
      </c>
      <c r="X866" s="1" t="n">
        <v>-6.170697</v>
      </c>
      <c r="Y866" s="1" t="n">
        <v>-5.333179</v>
      </c>
      <c r="Z866" s="1" t="n">
        <v>-3.698148</v>
      </c>
      <c r="AA866" s="1" t="n">
        <v>-9.068894</v>
      </c>
      <c r="AB866" s="1" t="n">
        <v>-9.27498</v>
      </c>
      <c r="AC866" s="1" t="n">
        <v>-5.768677</v>
      </c>
      <c r="AD866" s="1" t="n">
        <v>-14.924047</v>
      </c>
      <c r="AE866" s="1" t="n">
        <v>0.583128</v>
      </c>
      <c r="AF866" s="1" t="n">
        <v>-12.788623</v>
      </c>
      <c r="AG866" s="1" t="n">
        <v>-13.667124</v>
      </c>
      <c r="AH866" s="1" t="n">
        <v>-17.432953</v>
      </c>
      <c r="AI866" s="1" t="n">
        <v>-3.90116</v>
      </c>
      <c r="AJ866" s="1" t="n">
        <v>-4.384124</v>
      </c>
      <c r="AK866" s="1" t="n">
        <v>-2.321301</v>
      </c>
      <c r="AL866" s="1" t="n">
        <v>-10.363641</v>
      </c>
      <c r="AM866" s="1" t="n">
        <v>-4.494271</v>
      </c>
      <c r="AN866" s="1" t="n">
        <v>1.494472</v>
      </c>
      <c r="AO866" s="1" t="n">
        <v>-0.289484</v>
      </c>
      <c r="AP866" s="1" t="n">
        <v>-8.549363</v>
      </c>
      <c r="AQ866" s="1" t="n">
        <v>-15.114367</v>
      </c>
      <c r="AR866" s="1" t="n">
        <v>-8.318489</v>
      </c>
      <c r="AS866" s="1" t="n">
        <v>-13.556227</v>
      </c>
      <c r="AT866" s="1" t="n">
        <v>-8.515367</v>
      </c>
      <c r="AU866" s="1" t="n">
        <f aca="false">AVERAGE(B866:AT866)</f>
        <v>-4.44319166666667</v>
      </c>
      <c r="AX866" s="1" t="n">
        <v>-28.022726</v>
      </c>
      <c r="AY866" s="1" t="n">
        <v>-123.171249</v>
      </c>
      <c r="AZ866" s="1" t="n">
        <v>51.23278</v>
      </c>
      <c r="BA866" s="1" t="n">
        <v>-72.948944</v>
      </c>
      <c r="BB866" s="1" t="n">
        <v>-85.370689</v>
      </c>
      <c r="BC866" s="1" t="n">
        <v>76.708458</v>
      </c>
      <c r="BD866" s="1" t="n">
        <v>24.893562</v>
      </c>
      <c r="BE866" s="1" t="n">
        <v>-7.427108</v>
      </c>
      <c r="BF866" s="1" t="n">
        <v>-109.419586</v>
      </c>
      <c r="BG866" s="1" t="n">
        <v>-91.844246</v>
      </c>
      <c r="BH866" s="1" t="n">
        <v>104.318275</v>
      </c>
      <c r="BI866" s="1" t="n">
        <v>-140.879578</v>
      </c>
      <c r="BJ866" s="1" t="n">
        <v>-28.620741</v>
      </c>
      <c r="BK866" s="1" t="n">
        <v>132.597656</v>
      </c>
      <c r="BL866" s="1" t="n">
        <v>146.788788</v>
      </c>
      <c r="BM866" s="1" t="n">
        <v>-43.892746</v>
      </c>
      <c r="BN866" s="1" t="n">
        <v>-83.785385</v>
      </c>
      <c r="BO866" s="1" t="n">
        <v>-115.055763</v>
      </c>
      <c r="BP866" s="1" t="n">
        <v>-76.076508</v>
      </c>
      <c r="BQ866" s="1" t="n">
        <v>-138.06633</v>
      </c>
      <c r="BR866" s="1" t="n">
        <v>-170.110062</v>
      </c>
      <c r="BS866" s="1" t="n">
        <v>-81.207031</v>
      </c>
      <c r="BT866" s="1" t="n">
        <v>79.05294</v>
      </c>
      <c r="BU866" s="1" t="n">
        <v>-91.28331</v>
      </c>
      <c r="BV866" s="1" t="n">
        <v>7.466121</v>
      </c>
      <c r="BW866" s="1" t="n">
        <v>-1.05591</v>
      </c>
      <c r="BX866" s="1" t="n">
        <v>-176.382172</v>
      </c>
      <c r="BY866" s="1" t="n">
        <v>164.865295</v>
      </c>
      <c r="BZ866" s="1" t="n">
        <v>-163.227951</v>
      </c>
      <c r="CA866" s="1" t="n">
        <v>162.038635</v>
      </c>
      <c r="CB866" s="1" t="n">
        <v>-74.957039</v>
      </c>
      <c r="CC866" s="1" t="n">
        <v>-99.147903</v>
      </c>
      <c r="CD866" s="1" t="n">
        <v>-58.515469</v>
      </c>
      <c r="CE866" s="1" t="n">
        <v>-76.590706</v>
      </c>
      <c r="CF866" s="1" t="n">
        <v>124.765388</v>
      </c>
      <c r="CG866" s="1" t="n">
        <v>-48.670376</v>
      </c>
      <c r="CH866" s="1" t="n">
        <v>-64.613564</v>
      </c>
      <c r="CI866" s="1" t="n">
        <v>16.272142</v>
      </c>
      <c r="CJ866" s="1" t="n">
        <v>15.317001</v>
      </c>
      <c r="CK866" s="1" t="n">
        <v>-163.379471</v>
      </c>
      <c r="CL866" s="1" t="n">
        <v>148.741119</v>
      </c>
      <c r="CM866" s="1" t="n">
        <v>-65.809235</v>
      </c>
      <c r="CN866" s="1" t="n">
        <v>155.595932</v>
      </c>
      <c r="CO866" s="1" t="n">
        <v>112.63974</v>
      </c>
      <c r="CP866" s="1" t="n">
        <v>-127.996216</v>
      </c>
      <c r="CR866" s="1" t="n">
        <f aca="false">BR866-360+180</f>
        <v>-350.110062</v>
      </c>
    </row>
    <row r="867" customFormat="false" ht="12.75" hidden="false" customHeight="false" outlineLevel="0" collapsed="false">
      <c r="A867" s="3" t="n">
        <v>842.7734</v>
      </c>
      <c r="B867" s="1" t="n">
        <v>-14.461135</v>
      </c>
      <c r="C867" s="1" t="n">
        <v>-1.403461</v>
      </c>
      <c r="D867" s="1" t="n">
        <v>0.331509</v>
      </c>
      <c r="E867" s="1" t="n">
        <v>-0.792655</v>
      </c>
      <c r="F867" s="1" t="n">
        <v>9.267426</v>
      </c>
      <c r="G867" s="1" t="n">
        <v>8.2855</v>
      </c>
      <c r="H867" s="1" t="n">
        <v>3.634706</v>
      </c>
      <c r="I867" s="1" t="n">
        <v>-15.651842</v>
      </c>
      <c r="J867" s="1" t="n">
        <v>-12.538921</v>
      </c>
      <c r="K867" s="1" t="n">
        <v>2.543044</v>
      </c>
      <c r="L867" s="1" t="n">
        <v>0.10723</v>
      </c>
      <c r="M867" s="1" t="n">
        <v>-5.388157</v>
      </c>
      <c r="N867" s="1" t="n">
        <v>4.59675</v>
      </c>
      <c r="O867" s="1" t="n">
        <v>7.005016</v>
      </c>
      <c r="P867" s="1" t="n">
        <v>-7.02166</v>
      </c>
      <c r="Q867" s="1" t="n">
        <v>-2.086913</v>
      </c>
      <c r="R867" s="1" t="n">
        <v>0.433146</v>
      </c>
      <c r="S867" s="1" t="n">
        <v>-16.965906</v>
      </c>
      <c r="T867" s="1" t="n">
        <v>-10.737101</v>
      </c>
      <c r="U867" s="1" t="n">
        <v>1.594201</v>
      </c>
      <c r="V867" s="1" t="n">
        <v>12.672335</v>
      </c>
      <c r="W867" s="1" t="n">
        <v>9.211924</v>
      </c>
      <c r="X867" s="1" t="n">
        <v>-6.094062</v>
      </c>
      <c r="Y867" s="1" t="n">
        <v>-5.314735</v>
      </c>
      <c r="Z867" s="1" t="n">
        <v>-3.420538</v>
      </c>
      <c r="AA867" s="1" t="n">
        <v>-9.200411</v>
      </c>
      <c r="AB867" s="1" t="n">
        <v>-9.459146</v>
      </c>
      <c r="AC867" s="1" t="n">
        <v>-5.224415</v>
      </c>
      <c r="AD867" s="1" t="n">
        <v>-14.709094</v>
      </c>
      <c r="AE867" s="1" t="n">
        <v>0.41277</v>
      </c>
      <c r="AF867" s="1" t="n">
        <v>-12.66246</v>
      </c>
      <c r="AG867" s="1" t="n">
        <v>-13.279682</v>
      </c>
      <c r="AH867" s="1" t="n">
        <v>-16.241812</v>
      </c>
      <c r="AI867" s="1" t="n">
        <v>-1.528757</v>
      </c>
      <c r="AJ867" s="1" t="n">
        <v>-4.465183</v>
      </c>
      <c r="AK867" s="1" t="n">
        <v>-1.839791</v>
      </c>
      <c r="AL867" s="1" t="n">
        <v>-11.002707</v>
      </c>
      <c r="AM867" s="1" t="n">
        <v>-5.260196</v>
      </c>
      <c r="AN867" s="1" t="n">
        <v>1.418412</v>
      </c>
      <c r="AO867" s="1" t="n">
        <v>-0.307702</v>
      </c>
      <c r="AP867" s="1" t="n">
        <v>-8.764088</v>
      </c>
      <c r="AQ867" s="1" t="n">
        <v>-15.359132</v>
      </c>
      <c r="AR867" s="1" t="n">
        <v>-8.423057</v>
      </c>
      <c r="AS867" s="1" t="n">
        <v>-13.385587</v>
      </c>
      <c r="AT867" s="1" t="n">
        <v>-10.218146</v>
      </c>
      <c r="AU867" s="1" t="n">
        <f aca="false">AVERAGE(B867:AT867)</f>
        <v>-4.48209962222222</v>
      </c>
      <c r="AX867" s="1" t="n">
        <v>-31.485918</v>
      </c>
      <c r="AY867" s="1" t="n">
        <v>-118.649414</v>
      </c>
      <c r="AZ867" s="1" t="n">
        <v>48.358723</v>
      </c>
      <c r="BA867" s="1" t="n">
        <v>-73.101929</v>
      </c>
      <c r="BB867" s="1" t="n">
        <v>-85.137886</v>
      </c>
      <c r="BC867" s="1" t="n">
        <v>79.491653</v>
      </c>
      <c r="BD867" s="1" t="n">
        <v>21.024748</v>
      </c>
      <c r="BE867" s="1" t="n">
        <v>-25.640257</v>
      </c>
      <c r="BF867" s="1" t="n">
        <v>-107.777702</v>
      </c>
      <c r="BG867" s="1" t="n">
        <v>-91.513809</v>
      </c>
      <c r="BH867" s="1" t="n">
        <v>104.736855</v>
      </c>
      <c r="BI867" s="1" t="n">
        <v>-140.241226</v>
      </c>
      <c r="BJ867" s="1" t="n">
        <v>-34.565701</v>
      </c>
      <c r="BK867" s="1" t="n">
        <v>135.119598</v>
      </c>
      <c r="BL867" s="1" t="n">
        <v>150.7966</v>
      </c>
      <c r="BM867" s="1" t="n">
        <v>-45.811947</v>
      </c>
      <c r="BN867" s="1" t="n">
        <v>-88.209618</v>
      </c>
      <c r="BO867" s="1" t="n">
        <v>-104.885666</v>
      </c>
      <c r="BP867" s="1" t="n">
        <v>-81.016647</v>
      </c>
      <c r="BQ867" s="1" t="n">
        <v>-136.636169</v>
      </c>
      <c r="BR867" s="1" t="n">
        <v>-169.9104</v>
      </c>
      <c r="BS867" s="1" t="n">
        <v>-81.777794</v>
      </c>
      <c r="BT867" s="1" t="n">
        <v>78.53022</v>
      </c>
      <c r="BU867" s="1" t="n">
        <v>-89.055382</v>
      </c>
      <c r="BV867" s="1" t="n">
        <v>3.888547</v>
      </c>
      <c r="BW867" s="1" t="n">
        <v>-1.107675</v>
      </c>
      <c r="BX867" s="1" t="n">
        <v>-176.099457</v>
      </c>
      <c r="BY867" s="1" t="n">
        <v>168.970596</v>
      </c>
      <c r="BZ867" s="1" t="n">
        <v>-163.183517</v>
      </c>
      <c r="CA867" s="1" t="n">
        <v>160.357071</v>
      </c>
      <c r="CB867" s="1" t="n">
        <v>-72.907532</v>
      </c>
      <c r="CC867" s="1" t="n">
        <v>-99.959808</v>
      </c>
      <c r="CD867" s="1" t="n">
        <v>-58.210827</v>
      </c>
      <c r="CE867" s="1" t="n">
        <v>-73.701591</v>
      </c>
      <c r="CF867" s="1" t="n">
        <v>124.58284</v>
      </c>
      <c r="CG867" s="1" t="n">
        <v>-46.796265</v>
      </c>
      <c r="CH867" s="1" t="n">
        <v>-61.972996</v>
      </c>
      <c r="CI867" s="1" t="n">
        <v>16.34449</v>
      </c>
      <c r="CJ867" s="1" t="n">
        <v>6.37362</v>
      </c>
      <c r="CK867" s="1" t="n">
        <v>-164.52034</v>
      </c>
      <c r="CL867" s="1" t="n">
        <v>148.780487</v>
      </c>
      <c r="CM867" s="1" t="n">
        <v>-68.544937</v>
      </c>
      <c r="CN867" s="1" t="n">
        <v>155.091446</v>
      </c>
      <c r="CO867" s="1" t="n">
        <v>112.181068</v>
      </c>
      <c r="CP867" s="1" t="n">
        <v>-122.478416</v>
      </c>
      <c r="CR867" s="1" t="n">
        <f aca="false">BR867-360+180</f>
        <v>-349.9104</v>
      </c>
    </row>
    <row r="868" customFormat="false" ht="12.75" hidden="false" customHeight="false" outlineLevel="0" collapsed="false">
      <c r="A868" s="3" t="n">
        <v>843.75</v>
      </c>
      <c r="B868" s="1" t="n">
        <v>-14.210805</v>
      </c>
      <c r="C868" s="1" t="n">
        <v>-0.453847</v>
      </c>
      <c r="D868" s="1" t="n">
        <v>0.340735</v>
      </c>
      <c r="E868" s="1" t="n">
        <v>-0.631947</v>
      </c>
      <c r="F868" s="1" t="n">
        <v>8.027973</v>
      </c>
      <c r="G868" s="1" t="n">
        <v>7.920213</v>
      </c>
      <c r="H868" s="1" t="n">
        <v>3.598221</v>
      </c>
      <c r="I868" s="1" t="n">
        <v>-17.064278</v>
      </c>
      <c r="J868" s="1" t="n">
        <v>-12.870743</v>
      </c>
      <c r="K868" s="1" t="n">
        <v>2.524933</v>
      </c>
      <c r="L868" s="1" t="n">
        <v>0.286944</v>
      </c>
      <c r="M868" s="1" t="n">
        <v>-5.583762</v>
      </c>
      <c r="N868" s="1" t="n">
        <v>5.0222</v>
      </c>
      <c r="O868" s="1" t="n">
        <v>6.946292</v>
      </c>
      <c r="P868" s="1" t="n">
        <v>-7.674054</v>
      </c>
      <c r="Q868" s="1" t="n">
        <v>-2.014015</v>
      </c>
      <c r="R868" s="1" t="n">
        <v>-0.710523</v>
      </c>
      <c r="S868" s="1" t="n">
        <v>-16.410603</v>
      </c>
      <c r="T868" s="1" t="n">
        <v>-11.504821</v>
      </c>
      <c r="U868" s="1" t="n">
        <v>1.412591</v>
      </c>
      <c r="V868" s="1" t="n">
        <v>12.681729</v>
      </c>
      <c r="W868" s="1" t="n">
        <v>9.904554</v>
      </c>
      <c r="X868" s="1" t="n">
        <v>-6.124872</v>
      </c>
      <c r="Y868" s="1" t="n">
        <v>-5.151545</v>
      </c>
      <c r="Z868" s="1" t="n">
        <v>-3.935858</v>
      </c>
      <c r="AA868" s="1" t="n">
        <v>-9.08497</v>
      </c>
      <c r="AB868" s="1" t="n">
        <v>-9.945992</v>
      </c>
      <c r="AC868" s="1" t="n">
        <v>-5.154985</v>
      </c>
      <c r="AD868" s="1" t="n">
        <v>-14.808277</v>
      </c>
      <c r="AE868" s="1" t="n">
        <v>0.251332</v>
      </c>
      <c r="AF868" s="1" t="n">
        <v>-12.910198</v>
      </c>
      <c r="AG868" s="1" t="n">
        <v>-13.107176</v>
      </c>
      <c r="AH868" s="1" t="n">
        <v>-15.284981</v>
      </c>
      <c r="AI868" s="1" t="n">
        <v>-1.489119</v>
      </c>
      <c r="AJ868" s="1" t="n">
        <v>-4.3179</v>
      </c>
      <c r="AK868" s="1" t="n">
        <v>-2.44505</v>
      </c>
      <c r="AL868" s="1" t="n">
        <v>-10.717587</v>
      </c>
      <c r="AM868" s="1" t="n">
        <v>-5.816223</v>
      </c>
      <c r="AN868" s="1" t="n">
        <v>1.917181</v>
      </c>
      <c r="AO868" s="1" t="n">
        <v>-0.445411</v>
      </c>
      <c r="AP868" s="1" t="n">
        <v>-8.912023</v>
      </c>
      <c r="AQ868" s="1" t="n">
        <v>-15.592709</v>
      </c>
      <c r="AR868" s="1" t="n">
        <v>-8.500564</v>
      </c>
      <c r="AS868" s="1" t="n">
        <v>-13.277845</v>
      </c>
      <c r="AT868" s="1" t="n">
        <v>-10.988287</v>
      </c>
      <c r="AU868" s="1" t="n">
        <f aca="false">AVERAGE(B868:AT868)</f>
        <v>-4.58457937777778</v>
      </c>
      <c r="AX868" s="1" t="n">
        <v>-33.380997</v>
      </c>
      <c r="AY868" s="1" t="n">
        <v>-119.163414</v>
      </c>
      <c r="AZ868" s="1" t="n">
        <v>47.690342</v>
      </c>
      <c r="BA868" s="1" t="n">
        <v>-73.558571</v>
      </c>
      <c r="BB868" s="1" t="n">
        <v>-87.046021</v>
      </c>
      <c r="BC868" s="1" t="n">
        <v>76.811028</v>
      </c>
      <c r="BD868" s="1" t="n">
        <v>19.548784</v>
      </c>
      <c r="BE868" s="1" t="n">
        <v>-34.593735</v>
      </c>
      <c r="BF868" s="1" t="n">
        <v>-104.901169</v>
      </c>
      <c r="BG868" s="1" t="n">
        <v>-94.74852</v>
      </c>
      <c r="BH868" s="1" t="n">
        <v>105.168304</v>
      </c>
      <c r="BI868" s="1" t="n">
        <v>-137.142853</v>
      </c>
      <c r="BJ868" s="1" t="n">
        <v>-37.910275</v>
      </c>
      <c r="BK868" s="1" t="n">
        <v>134.97496</v>
      </c>
      <c r="BL868" s="1" t="n">
        <v>155.717636</v>
      </c>
      <c r="BM868" s="1" t="n">
        <v>-46.807434</v>
      </c>
      <c r="BN868" s="1" t="n">
        <v>-93.898285</v>
      </c>
      <c r="BO868" s="1" t="n">
        <v>-104.117584</v>
      </c>
      <c r="BP868" s="1" t="n">
        <v>-85.631615</v>
      </c>
      <c r="BQ868" s="1" t="n">
        <v>-135.387451</v>
      </c>
      <c r="BR868" s="1" t="n">
        <v>-170.155533</v>
      </c>
      <c r="BS868" s="1" t="n">
        <v>-82.44265</v>
      </c>
      <c r="BT868" s="1" t="n">
        <v>77.032646</v>
      </c>
      <c r="BU868" s="1" t="n">
        <v>-88.357643</v>
      </c>
      <c r="BV868" s="1" t="n">
        <v>3.066036</v>
      </c>
      <c r="BW868" s="1" t="n">
        <v>-1.949377</v>
      </c>
      <c r="BX868" s="1" t="n">
        <v>-176.390503</v>
      </c>
      <c r="BY868" s="1" t="n">
        <v>167.844345</v>
      </c>
      <c r="BZ868" s="1" t="n">
        <v>-163.56218</v>
      </c>
      <c r="CA868" s="1" t="n">
        <v>157.905975</v>
      </c>
      <c r="CB868" s="1" t="n">
        <v>-75.1987</v>
      </c>
      <c r="CC868" s="1" t="n">
        <v>-100.094437</v>
      </c>
      <c r="CD868" s="1" t="n">
        <v>-63.16061</v>
      </c>
      <c r="CE868" s="1" t="n">
        <v>-72.392532</v>
      </c>
      <c r="CF868" s="1" t="n">
        <v>123.831467</v>
      </c>
      <c r="CG868" s="1" t="n">
        <v>-48.814754</v>
      </c>
      <c r="CH868" s="1" t="n">
        <v>-61.466969</v>
      </c>
      <c r="CI868" s="1" t="n">
        <v>14.793636</v>
      </c>
      <c r="CJ868" s="1" t="n">
        <v>0.295613</v>
      </c>
      <c r="CK868" s="1" t="n">
        <v>-165.587753</v>
      </c>
      <c r="CL868" s="1" t="n">
        <v>149.90416</v>
      </c>
      <c r="CM868" s="1" t="n">
        <v>-71.313141</v>
      </c>
      <c r="CN868" s="1" t="n">
        <v>154.230606</v>
      </c>
      <c r="CO868" s="1" t="n">
        <v>111.117218</v>
      </c>
      <c r="CP868" s="1" t="n">
        <v>-123.401833</v>
      </c>
      <c r="CR868" s="1" t="n">
        <f aca="false">BR868-360+180</f>
        <v>-350.155533</v>
      </c>
    </row>
    <row r="869" customFormat="false" ht="12.75" hidden="false" customHeight="false" outlineLevel="0" collapsed="false">
      <c r="A869" s="3" t="n">
        <v>844.7266</v>
      </c>
      <c r="B869" s="1" t="n">
        <v>-13.955998</v>
      </c>
      <c r="C869" s="1" t="n">
        <v>-0.822485</v>
      </c>
      <c r="D869" s="1" t="n">
        <v>0.219879</v>
      </c>
      <c r="E869" s="1" t="n">
        <v>-0.526654</v>
      </c>
      <c r="F869" s="1" t="n">
        <v>8.688388</v>
      </c>
      <c r="G869" s="1" t="n">
        <v>7.88355</v>
      </c>
      <c r="H869" s="1" t="n">
        <v>3.403058</v>
      </c>
      <c r="I869" s="1" t="n">
        <v>-17.777369</v>
      </c>
      <c r="J869" s="1" t="n">
        <v>-12.644456</v>
      </c>
      <c r="K869" s="1" t="n">
        <v>2.392305</v>
      </c>
      <c r="L869" s="1" t="n">
        <v>0.357226</v>
      </c>
      <c r="M869" s="1" t="n">
        <v>-5.523521</v>
      </c>
      <c r="N869" s="1" t="n">
        <v>4.76886</v>
      </c>
      <c r="O869" s="1" t="n">
        <v>6.649412</v>
      </c>
      <c r="P869" s="1" t="n">
        <v>-7.981143</v>
      </c>
      <c r="Q869" s="1" t="n">
        <v>-2.014332</v>
      </c>
      <c r="R869" s="1" t="n">
        <v>-1.587735</v>
      </c>
      <c r="S869" s="1" t="n">
        <v>-15.778321</v>
      </c>
      <c r="T869" s="1" t="n">
        <v>-12.436419</v>
      </c>
      <c r="U869" s="1" t="n">
        <v>1.347361</v>
      </c>
      <c r="V869" s="1" t="n">
        <v>12.660112</v>
      </c>
      <c r="W869" s="1" t="n">
        <v>9.510322</v>
      </c>
      <c r="X869" s="1" t="n">
        <v>-6.033753</v>
      </c>
      <c r="Y869" s="1" t="n">
        <v>-4.977764</v>
      </c>
      <c r="Z869" s="1" t="n">
        <v>-3.517235</v>
      </c>
      <c r="AA869" s="1" t="n">
        <v>-9.118109</v>
      </c>
      <c r="AB869" s="1" t="n">
        <v>-10.498757</v>
      </c>
      <c r="AC869" s="1" t="n">
        <v>-5.411015</v>
      </c>
      <c r="AD869" s="1" t="n">
        <v>-14.739912</v>
      </c>
      <c r="AE869" s="1" t="n">
        <v>-0.170889</v>
      </c>
      <c r="AF869" s="1" t="n">
        <v>-13.635094</v>
      </c>
      <c r="AG869" s="1" t="n">
        <v>-12.686934</v>
      </c>
      <c r="AH869" s="1" t="n">
        <v>-14.799534</v>
      </c>
      <c r="AI869" s="1" t="n">
        <v>-0.841827</v>
      </c>
      <c r="AJ869" s="1" t="n">
        <v>-4.379327</v>
      </c>
      <c r="AK869" s="1" t="n">
        <v>-2.221527</v>
      </c>
      <c r="AL869" s="1" t="n">
        <v>-10.595451</v>
      </c>
      <c r="AM869" s="1" t="n">
        <v>-5.684552</v>
      </c>
      <c r="AN869" s="1" t="n">
        <v>1.982977</v>
      </c>
      <c r="AO869" s="1" t="n">
        <v>-0.446521</v>
      </c>
      <c r="AP869" s="1" t="n">
        <v>-9.116741</v>
      </c>
      <c r="AQ869" s="1" t="n">
        <v>-15.838646</v>
      </c>
      <c r="AR869" s="1" t="n">
        <v>-8.644172</v>
      </c>
      <c r="AS869" s="1" t="n">
        <v>-13.137647</v>
      </c>
      <c r="AT869" s="1" t="n">
        <v>-12.157695</v>
      </c>
      <c r="AU869" s="1" t="n">
        <f aca="false">AVERAGE(B869:AT869)</f>
        <v>-4.66306855555556</v>
      </c>
      <c r="AX869" s="1" t="n">
        <v>-32.697113</v>
      </c>
      <c r="AY869" s="1" t="n">
        <v>-115.816185</v>
      </c>
      <c r="AZ869" s="1" t="n">
        <v>46.186401</v>
      </c>
      <c r="BA869" s="1" t="n">
        <v>-73.354408</v>
      </c>
      <c r="BB869" s="1" t="n">
        <v>-81.297729</v>
      </c>
      <c r="BC869" s="1" t="n">
        <v>75.333664</v>
      </c>
      <c r="BD869" s="1" t="n">
        <v>17.550854</v>
      </c>
      <c r="BE869" s="1" t="n">
        <v>-42.930164</v>
      </c>
      <c r="BF869" s="1" t="n">
        <v>-102.484604</v>
      </c>
      <c r="BG869" s="1" t="n">
        <v>-98.370628</v>
      </c>
      <c r="BH869" s="1" t="n">
        <v>105.377342</v>
      </c>
      <c r="BI869" s="1" t="n">
        <v>-137.297409</v>
      </c>
      <c r="BJ869" s="1" t="n">
        <v>-36.344719</v>
      </c>
      <c r="BK869" s="1" t="n">
        <v>134.311172</v>
      </c>
      <c r="BL869" s="1" t="n">
        <v>159.517624</v>
      </c>
      <c r="BM869" s="1" t="n">
        <v>-47.281498</v>
      </c>
      <c r="BN869" s="1" t="n">
        <v>-89.019608</v>
      </c>
      <c r="BO869" s="1" t="n">
        <v>-99.169769</v>
      </c>
      <c r="BP869" s="1" t="n">
        <v>-89.223763</v>
      </c>
      <c r="BQ869" s="1" t="n">
        <v>-135.335831</v>
      </c>
      <c r="BR869" s="1" t="n">
        <v>-170.136261</v>
      </c>
      <c r="BS869" s="1" t="n">
        <v>-84.369492</v>
      </c>
      <c r="BT869" s="1" t="n">
        <v>77.557411</v>
      </c>
      <c r="BU869" s="1" t="n">
        <v>-86.922066</v>
      </c>
      <c r="BV869" s="1" t="n">
        <v>3.275857</v>
      </c>
      <c r="BW869" s="1" t="n">
        <v>-2.134342</v>
      </c>
      <c r="BX869" s="1" t="n">
        <v>-176.261917</v>
      </c>
      <c r="BY869" s="1" t="n">
        <v>174.426865</v>
      </c>
      <c r="BZ869" s="1" t="n">
        <v>-165.824295</v>
      </c>
      <c r="CA869" s="1" t="n">
        <v>154.448883</v>
      </c>
      <c r="CB869" s="1" t="n">
        <v>-74.834457</v>
      </c>
      <c r="CC869" s="1" t="n">
        <v>-99.046951</v>
      </c>
      <c r="CD869" s="1" t="n">
        <v>-66.421036</v>
      </c>
      <c r="CE869" s="1" t="n">
        <v>-72.843346</v>
      </c>
      <c r="CF869" s="1" t="n">
        <v>121.676826</v>
      </c>
      <c r="CG869" s="1" t="n">
        <v>-46.021576</v>
      </c>
      <c r="CH869" s="1" t="n">
        <v>-58.268173</v>
      </c>
      <c r="CI869" s="1" t="n">
        <v>16.564924</v>
      </c>
      <c r="CJ869" s="1" t="n">
        <v>-9.412225</v>
      </c>
      <c r="CK869" s="1" t="n">
        <v>-166.276062</v>
      </c>
      <c r="CL869" s="1" t="n">
        <v>150.069351</v>
      </c>
      <c r="CM869" s="1" t="n">
        <v>-73.481506</v>
      </c>
      <c r="CN869" s="1" t="n">
        <v>153.686249</v>
      </c>
      <c r="CO869" s="1" t="n">
        <v>110.143806</v>
      </c>
      <c r="CP869" s="1" t="n">
        <v>-137.757706</v>
      </c>
      <c r="CR869" s="1" t="n">
        <f aca="false">BR869-360+180</f>
        <v>-350.136261</v>
      </c>
    </row>
    <row r="870" customFormat="false" ht="12.75" hidden="false" customHeight="false" outlineLevel="0" collapsed="false">
      <c r="A870" s="3" t="n">
        <v>845.7031</v>
      </c>
      <c r="B870" s="1" t="n">
        <v>-13.971983</v>
      </c>
      <c r="C870" s="1" t="n">
        <v>-0.364858</v>
      </c>
      <c r="D870" s="1" t="n">
        <v>0.241476</v>
      </c>
      <c r="E870" s="1" t="n">
        <v>-0.258996</v>
      </c>
      <c r="F870" s="1" t="n">
        <v>7.718125</v>
      </c>
      <c r="G870" s="1" t="n">
        <v>8.764307</v>
      </c>
      <c r="H870" s="1" t="n">
        <v>2.703737</v>
      </c>
      <c r="I870" s="1" t="n">
        <v>-20.232397</v>
      </c>
      <c r="J870" s="1" t="n">
        <v>-13.118446</v>
      </c>
      <c r="K870" s="1" t="n">
        <v>2.164384</v>
      </c>
      <c r="L870" s="1" t="n">
        <v>0.285969</v>
      </c>
      <c r="M870" s="1" t="n">
        <v>-5.685928</v>
      </c>
      <c r="N870" s="1" t="n">
        <v>5.039649</v>
      </c>
      <c r="O870" s="1" t="n">
        <v>6.473494</v>
      </c>
      <c r="P870" s="1" t="n">
        <v>-9.476675</v>
      </c>
      <c r="Q870" s="1" t="n">
        <v>-1.911984</v>
      </c>
      <c r="R870" s="1" t="n">
        <v>-1.459314</v>
      </c>
      <c r="S870" s="1" t="n">
        <v>-14.942984</v>
      </c>
      <c r="T870" s="1" t="n">
        <v>-13.259767</v>
      </c>
      <c r="U870" s="1" t="n">
        <v>0.853866</v>
      </c>
      <c r="V870" s="1" t="n">
        <v>12.648334</v>
      </c>
      <c r="W870" s="1" t="n">
        <v>9.622677</v>
      </c>
      <c r="X870" s="1" t="n">
        <v>-6.032307</v>
      </c>
      <c r="Y870" s="1" t="n">
        <v>-4.874628</v>
      </c>
      <c r="Z870" s="1" t="n">
        <v>-4.033532</v>
      </c>
      <c r="AA870" s="1" t="n">
        <v>-9.070166</v>
      </c>
      <c r="AB870" s="1" t="n">
        <v>-10.533261</v>
      </c>
      <c r="AC870" s="1" t="n">
        <v>-4.890479</v>
      </c>
      <c r="AD870" s="1" t="n">
        <v>-14.845824</v>
      </c>
      <c r="AE870" s="1" t="n">
        <v>-0.875888</v>
      </c>
      <c r="AF870" s="1" t="n">
        <v>-13.540326</v>
      </c>
      <c r="AG870" s="1" t="n">
        <v>-12.201483</v>
      </c>
      <c r="AH870" s="1" t="n">
        <v>-14.59285</v>
      </c>
      <c r="AI870" s="1" t="n">
        <v>-1.575833</v>
      </c>
      <c r="AJ870" s="1" t="n">
        <v>-4.425528</v>
      </c>
      <c r="AK870" s="1" t="n">
        <v>-2.653446</v>
      </c>
      <c r="AL870" s="1" t="n">
        <v>-10.121294</v>
      </c>
      <c r="AM870" s="1" t="n">
        <v>-5.921882</v>
      </c>
      <c r="AN870" s="1" t="n">
        <v>0.57729</v>
      </c>
      <c r="AO870" s="1" t="n">
        <v>-0.533837</v>
      </c>
      <c r="AP870" s="1" t="n">
        <v>-9.372441</v>
      </c>
      <c r="AQ870" s="1" t="n">
        <v>-16.033924</v>
      </c>
      <c r="AR870" s="1" t="n">
        <v>-8.828947</v>
      </c>
      <c r="AS870" s="1" t="n">
        <v>-12.917164</v>
      </c>
      <c r="AT870" s="1" t="n">
        <v>-13.430918</v>
      </c>
      <c r="AU870" s="1" t="n">
        <f aca="false">AVERAGE(B870:AT870)</f>
        <v>-4.86435515555556</v>
      </c>
      <c r="AX870" s="1" t="n">
        <v>-32.292675</v>
      </c>
      <c r="AY870" s="1" t="n">
        <v>-116.582993</v>
      </c>
      <c r="AZ870" s="1" t="n">
        <v>44.67189</v>
      </c>
      <c r="BA870" s="1" t="n">
        <v>-74.743416</v>
      </c>
      <c r="BB870" s="1" t="n">
        <v>-81.731728</v>
      </c>
      <c r="BC870" s="1" t="n">
        <v>70.6959</v>
      </c>
      <c r="BD870" s="1" t="n">
        <v>12.08952</v>
      </c>
      <c r="BE870" s="1" t="n">
        <v>-48.532265</v>
      </c>
      <c r="BF870" s="1" t="n">
        <v>-100.501511</v>
      </c>
      <c r="BG870" s="1" t="n">
        <v>-99.55426</v>
      </c>
      <c r="BH870" s="1" t="n">
        <v>105.688477</v>
      </c>
      <c r="BI870" s="1" t="n">
        <v>-141.19101</v>
      </c>
      <c r="BJ870" s="1" t="n">
        <v>-36.925674</v>
      </c>
      <c r="BK870" s="1" t="n">
        <v>137.433182</v>
      </c>
      <c r="BL870" s="1" t="n">
        <v>160.309814</v>
      </c>
      <c r="BM870" s="1" t="n">
        <v>-49.184219</v>
      </c>
      <c r="BN870" s="1" t="n">
        <v>-92.467354</v>
      </c>
      <c r="BO870" s="1" t="n">
        <v>-97.954247</v>
      </c>
      <c r="BP870" s="1" t="n">
        <v>-88.412956</v>
      </c>
      <c r="BQ870" s="1" t="n">
        <v>-133.991638</v>
      </c>
      <c r="BR870" s="1" t="n">
        <v>-170.10463</v>
      </c>
      <c r="BS870" s="1" t="n">
        <v>-84.141922</v>
      </c>
      <c r="BT870" s="1" t="n">
        <v>76.309937</v>
      </c>
      <c r="BU870" s="1" t="n">
        <v>-85.822662</v>
      </c>
      <c r="BV870" s="1" t="n">
        <v>-0.303233</v>
      </c>
      <c r="BW870" s="1" t="n">
        <v>-3.464564</v>
      </c>
      <c r="BX870" s="1" t="n">
        <v>-172.654434</v>
      </c>
      <c r="BY870" s="1" t="n">
        <v>169.624191</v>
      </c>
      <c r="BZ870" s="1" t="n">
        <v>-168.61113</v>
      </c>
      <c r="CA870" s="1" t="n">
        <v>153.552124</v>
      </c>
      <c r="CB870" s="1" t="n">
        <v>-72.887505</v>
      </c>
      <c r="CC870" s="1" t="n">
        <v>-100.861786</v>
      </c>
      <c r="CD870" s="1" t="n">
        <v>-68.131134</v>
      </c>
      <c r="CE870" s="1" t="n">
        <v>-76.545776</v>
      </c>
      <c r="CF870" s="1" t="n">
        <v>119.506729</v>
      </c>
      <c r="CG870" s="1" t="n">
        <v>-45.472614</v>
      </c>
      <c r="CH870" s="1" t="n">
        <v>-61.028061</v>
      </c>
      <c r="CI870" s="1" t="n">
        <v>19.65011</v>
      </c>
      <c r="CJ870" s="1" t="n">
        <v>-22.646023</v>
      </c>
      <c r="CK870" s="1" t="n">
        <v>-168.09996</v>
      </c>
      <c r="CL870" s="1" t="n">
        <v>150.672272</v>
      </c>
      <c r="CM870" s="1" t="n">
        <v>-75.82859</v>
      </c>
      <c r="CN870" s="1" t="n">
        <v>153.465042</v>
      </c>
      <c r="CO870" s="1" t="n">
        <v>108.973511</v>
      </c>
      <c r="CP870" s="1" t="n">
        <v>-150.702148</v>
      </c>
      <c r="CR870" s="1" t="n">
        <f aca="false">BR870-360+180</f>
        <v>-350.10463</v>
      </c>
    </row>
    <row r="871" customFormat="false" ht="12.75" hidden="false" customHeight="false" outlineLevel="0" collapsed="false">
      <c r="A871" s="3" t="n">
        <v>846.6797</v>
      </c>
      <c r="B871" s="1" t="n">
        <v>-13.973858</v>
      </c>
      <c r="C871" s="1" t="n">
        <v>-0.053448</v>
      </c>
      <c r="D871" s="1" t="n">
        <v>0.539594</v>
      </c>
      <c r="E871" s="1" t="n">
        <v>-0.609069</v>
      </c>
      <c r="F871" s="1" t="n">
        <v>7.134347</v>
      </c>
      <c r="G871" s="1" t="n">
        <v>7.561362</v>
      </c>
      <c r="H871" s="1" t="n">
        <v>3.782642</v>
      </c>
      <c r="I871" s="1" t="n">
        <v>-20.072008</v>
      </c>
      <c r="J871" s="1" t="n">
        <v>-12.840403</v>
      </c>
      <c r="K871" s="1" t="n">
        <v>1.707347</v>
      </c>
      <c r="L871" s="1" t="n">
        <v>0.729737</v>
      </c>
      <c r="M871" s="1" t="n">
        <v>-5.518198</v>
      </c>
      <c r="N871" s="1" t="n">
        <v>4.301225</v>
      </c>
      <c r="O871" s="1" t="n">
        <v>6.212231</v>
      </c>
      <c r="P871" s="1" t="n">
        <v>-9.759202</v>
      </c>
      <c r="Q871" s="1" t="n">
        <v>-1.944778</v>
      </c>
      <c r="R871" s="1" t="n">
        <v>-2.181314</v>
      </c>
      <c r="S871" s="1" t="n">
        <v>-13.740627</v>
      </c>
      <c r="T871" s="1" t="n">
        <v>-14.392688</v>
      </c>
      <c r="U871" s="1" t="n">
        <v>0.885649</v>
      </c>
      <c r="V871" s="1" t="n">
        <v>12.624864</v>
      </c>
      <c r="W871" s="1" t="n">
        <v>9.832693</v>
      </c>
      <c r="X871" s="1" t="n">
        <v>-5.765203</v>
      </c>
      <c r="Y871" s="1" t="n">
        <v>-5.281429</v>
      </c>
      <c r="Z871" s="1" t="n">
        <v>-4.363218</v>
      </c>
      <c r="AA871" s="1" t="n">
        <v>-9.513109</v>
      </c>
      <c r="AB871" s="1" t="n">
        <v>-10.464781</v>
      </c>
      <c r="AC871" s="1" t="n">
        <v>-5.757855</v>
      </c>
      <c r="AD871" s="1" t="n">
        <v>-15.062532</v>
      </c>
      <c r="AE871" s="1" t="n">
        <v>-0.69371</v>
      </c>
      <c r="AF871" s="1" t="n">
        <v>-14.313999</v>
      </c>
      <c r="AG871" s="1" t="n">
        <v>-11.98523</v>
      </c>
      <c r="AH871" s="1" t="n">
        <v>-15.032693</v>
      </c>
      <c r="AI871" s="1" t="n">
        <v>1.060857</v>
      </c>
      <c r="AJ871" s="1" t="n">
        <v>-4.255512</v>
      </c>
      <c r="AK871" s="1" t="n">
        <v>-2.143301</v>
      </c>
      <c r="AL871" s="1" t="n">
        <v>-10.064707</v>
      </c>
      <c r="AM871" s="1" t="n">
        <v>-5.145354</v>
      </c>
      <c r="AN871" s="1" t="n">
        <v>1.871515</v>
      </c>
      <c r="AO871" s="1" t="n">
        <v>-0.458964</v>
      </c>
      <c r="AP871" s="1" t="n">
        <v>-9.725179</v>
      </c>
      <c r="AQ871" s="1" t="n">
        <v>-16.288742</v>
      </c>
      <c r="AR871" s="1" t="n">
        <v>-9.054804</v>
      </c>
      <c r="AS871" s="1" t="n">
        <v>-12.904987</v>
      </c>
      <c r="AT871" s="1" t="n">
        <v>-14.789294</v>
      </c>
      <c r="AU871" s="1" t="n">
        <f aca="false">AVERAGE(B871:AT871)</f>
        <v>-4.88680295555556</v>
      </c>
      <c r="AX871" s="1" t="n">
        <v>-31.086315</v>
      </c>
      <c r="AY871" s="1" t="n">
        <v>-114.902756</v>
      </c>
      <c r="AZ871" s="1" t="n">
        <v>47.209625</v>
      </c>
      <c r="BA871" s="1" t="n">
        <v>-75.223289</v>
      </c>
      <c r="BB871" s="1" t="n">
        <v>-84.046104</v>
      </c>
      <c r="BC871" s="1" t="n">
        <v>77.444397</v>
      </c>
      <c r="BD871" s="1" t="n">
        <v>21.277954</v>
      </c>
      <c r="BE871" s="1" t="n">
        <v>-49.366585</v>
      </c>
      <c r="BF871" s="1" t="n">
        <v>-96.50238</v>
      </c>
      <c r="BG871" s="1" t="n">
        <v>-100.536903</v>
      </c>
      <c r="BH871" s="1" t="n">
        <v>105.975731</v>
      </c>
      <c r="BI871" s="1" t="n">
        <v>-138.637131</v>
      </c>
      <c r="BJ871" s="1" t="n">
        <v>-37.267258</v>
      </c>
      <c r="BK871" s="1" t="n">
        <v>135.444382</v>
      </c>
      <c r="BL871" s="1" t="n">
        <v>161.80632</v>
      </c>
      <c r="BM871" s="1" t="n">
        <v>-47.757019</v>
      </c>
      <c r="BN871" s="1" t="n">
        <v>-95.591156</v>
      </c>
      <c r="BO871" s="1" t="n">
        <v>-99.284157</v>
      </c>
      <c r="BP871" s="1" t="n">
        <v>-88.554161</v>
      </c>
      <c r="BQ871" s="1" t="n">
        <v>-135.742966</v>
      </c>
      <c r="BR871" s="1" t="n">
        <v>-170.012253</v>
      </c>
      <c r="BS871" s="1" t="n">
        <v>-86.601013</v>
      </c>
      <c r="BT871" s="1" t="n">
        <v>74.825745</v>
      </c>
      <c r="BU871" s="1" t="n">
        <v>-85.63533</v>
      </c>
      <c r="BV871" s="1" t="n">
        <v>4.204698</v>
      </c>
      <c r="BW871" s="1" t="n">
        <v>-5.643208</v>
      </c>
      <c r="BX871" s="1" t="n">
        <v>-173.810699</v>
      </c>
      <c r="BY871" s="1" t="n">
        <v>177.985367</v>
      </c>
      <c r="BZ871" s="1" t="n">
        <v>-169.602081</v>
      </c>
      <c r="CA871" s="1" t="n">
        <v>151.933441</v>
      </c>
      <c r="CB871" s="1" t="n">
        <v>-79.250328</v>
      </c>
      <c r="CC871" s="1" t="n">
        <v>-102.581871</v>
      </c>
      <c r="CD871" s="1" t="n">
        <v>-72.064468</v>
      </c>
      <c r="CE871" s="1" t="n">
        <v>-90.370865</v>
      </c>
      <c r="CF871" s="1" t="n">
        <v>117.787758</v>
      </c>
      <c r="CG871" s="1" t="n">
        <v>-35.94339</v>
      </c>
      <c r="CH871" s="1" t="n">
        <v>-61.179382</v>
      </c>
      <c r="CI871" s="1" t="n">
        <v>14.470189</v>
      </c>
      <c r="CJ871" s="1" t="n">
        <v>11.254899</v>
      </c>
      <c r="CK871" s="1" t="n">
        <v>-170.50885</v>
      </c>
      <c r="CL871" s="1" t="n">
        <v>151.129211</v>
      </c>
      <c r="CM871" s="1" t="n">
        <v>-78.977936</v>
      </c>
      <c r="CN871" s="1" t="n">
        <v>153.09613</v>
      </c>
      <c r="CO871" s="1" t="n">
        <v>107.709389</v>
      </c>
      <c r="CP871" s="1" t="n">
        <v>-145.897812</v>
      </c>
      <c r="CR871" s="1" t="n">
        <f aca="false">BR871-360+180</f>
        <v>-350.012253</v>
      </c>
    </row>
    <row r="872" customFormat="false" ht="12.75" hidden="false" customHeight="false" outlineLevel="0" collapsed="false">
      <c r="A872" s="3" t="n">
        <v>847.6562</v>
      </c>
      <c r="B872" s="1" t="n">
        <v>-13.594013</v>
      </c>
      <c r="C872" s="1" t="n">
        <v>0.289688</v>
      </c>
      <c r="D872" s="1" t="n">
        <v>0.408897</v>
      </c>
      <c r="E872" s="1" t="n">
        <v>-0.154971</v>
      </c>
      <c r="F872" s="1" t="n">
        <v>8.341731</v>
      </c>
      <c r="G872" s="1" t="n">
        <v>7.674763</v>
      </c>
      <c r="H872" s="1" t="n">
        <v>3.642301</v>
      </c>
      <c r="I872" s="1" t="n">
        <v>-22.089006</v>
      </c>
      <c r="J872" s="1" t="n">
        <v>-13.02583</v>
      </c>
      <c r="K872" s="1" t="n">
        <v>1.39483</v>
      </c>
      <c r="L872" s="1" t="n">
        <v>0.877185</v>
      </c>
      <c r="M872" s="1" t="n">
        <v>-6.080759</v>
      </c>
      <c r="N872" s="1" t="n">
        <v>4.263195</v>
      </c>
      <c r="O872" s="1" t="n">
        <v>5.921735</v>
      </c>
      <c r="P872" s="1" t="n">
        <v>-10.957139</v>
      </c>
      <c r="Q872" s="1" t="n">
        <v>-1.753117</v>
      </c>
      <c r="R872" s="1" t="n">
        <v>-1.814384</v>
      </c>
      <c r="S872" s="1" t="n">
        <v>-13.211231</v>
      </c>
      <c r="T872" s="1" t="n">
        <v>-14.437694</v>
      </c>
      <c r="U872" s="1" t="n">
        <v>0.948073</v>
      </c>
      <c r="V872" s="1" t="n">
        <v>12.673775</v>
      </c>
      <c r="W872" s="1" t="n">
        <v>10.105101</v>
      </c>
      <c r="X872" s="1" t="n">
        <v>-5.897132</v>
      </c>
      <c r="Y872" s="1" t="n">
        <v>-5.105397</v>
      </c>
      <c r="Z872" s="1" t="n">
        <v>-4.420951</v>
      </c>
      <c r="AA872" s="1" t="n">
        <v>-9.605124</v>
      </c>
      <c r="AB872" s="1" t="n">
        <v>-10.63019</v>
      </c>
      <c r="AC872" s="1" t="n">
        <v>-5.308483</v>
      </c>
      <c r="AD872" s="1" t="n">
        <v>-15.070624</v>
      </c>
      <c r="AE872" s="1" t="n">
        <v>-1.154676</v>
      </c>
      <c r="AF872" s="1" t="n">
        <v>-15.015697</v>
      </c>
      <c r="AG872" s="1" t="n">
        <v>-11.923884</v>
      </c>
      <c r="AH872" s="1" t="n">
        <v>-14.659209</v>
      </c>
      <c r="AI872" s="1" t="n">
        <v>1.525188</v>
      </c>
      <c r="AJ872" s="1" t="n">
        <v>-4.488038</v>
      </c>
      <c r="AK872" s="1" t="n">
        <v>-1.640364</v>
      </c>
      <c r="AL872" s="1" t="n">
        <v>-9.704142</v>
      </c>
      <c r="AM872" s="1" t="n">
        <v>-5.150842</v>
      </c>
      <c r="AN872" s="1" t="n">
        <v>3.507351</v>
      </c>
      <c r="AO872" s="1" t="n">
        <v>-0.642593</v>
      </c>
      <c r="AP872" s="1" t="n">
        <v>-9.977627</v>
      </c>
      <c r="AQ872" s="1" t="n">
        <v>-16.488377</v>
      </c>
      <c r="AR872" s="1" t="n">
        <v>-9.140419</v>
      </c>
      <c r="AS872" s="1" t="n">
        <v>-12.663218</v>
      </c>
      <c r="AT872" s="1" t="n">
        <v>-16.555347</v>
      </c>
      <c r="AU872" s="1" t="n">
        <f aca="false">AVERAGE(B872:AT872)</f>
        <v>-4.90637033333333</v>
      </c>
      <c r="AX872" s="1" t="n">
        <v>-31.00535</v>
      </c>
      <c r="AY872" s="1" t="n">
        <v>-116.550224</v>
      </c>
      <c r="AZ872" s="1" t="n">
        <v>45.483654</v>
      </c>
      <c r="BA872" s="1" t="n">
        <v>-76.347771</v>
      </c>
      <c r="BB872" s="1" t="n">
        <v>-83.455185</v>
      </c>
      <c r="BC872" s="1" t="n">
        <v>73.281815</v>
      </c>
      <c r="BD872" s="1" t="n">
        <v>16.50255</v>
      </c>
      <c r="BE872" s="1" t="n">
        <v>-55.080486</v>
      </c>
      <c r="BF872" s="1" t="n">
        <v>-93.425934</v>
      </c>
      <c r="BG872" s="1" t="n">
        <v>-101.347824</v>
      </c>
      <c r="BH872" s="1" t="n">
        <v>106.589699</v>
      </c>
      <c r="BI872" s="1" t="n">
        <v>-141.015717</v>
      </c>
      <c r="BJ872" s="1" t="n">
        <v>-35.630127</v>
      </c>
      <c r="BK872" s="1" t="n">
        <v>135.995941</v>
      </c>
      <c r="BL872" s="1" t="n">
        <v>168.891037</v>
      </c>
      <c r="BM872" s="1" t="n">
        <v>-49.180523</v>
      </c>
      <c r="BN872" s="1" t="n">
        <v>-91.627129</v>
      </c>
      <c r="BO872" s="1" t="n">
        <v>-101.711411</v>
      </c>
      <c r="BP872" s="1" t="n">
        <v>-88.248047</v>
      </c>
      <c r="BQ872" s="1" t="n">
        <v>-136.359299</v>
      </c>
      <c r="BR872" s="1" t="n">
        <v>-170.100281</v>
      </c>
      <c r="BS872" s="1" t="n">
        <v>-88.997444</v>
      </c>
      <c r="BT872" s="1" t="n">
        <v>73.246178</v>
      </c>
      <c r="BU872" s="1" t="n">
        <v>-84.676918</v>
      </c>
      <c r="BV872" s="1" t="n">
        <v>0.669507</v>
      </c>
      <c r="BW872" s="1" t="n">
        <v>-7.63618</v>
      </c>
      <c r="BX872" s="1" t="n">
        <v>-171.903778</v>
      </c>
      <c r="BY872" s="1" t="n">
        <v>175.871185</v>
      </c>
      <c r="BZ872" s="1" t="n">
        <v>-174.178833</v>
      </c>
      <c r="CA872" s="1" t="n">
        <v>150.11586</v>
      </c>
      <c r="CB872" s="1" t="n">
        <v>-78.411774</v>
      </c>
      <c r="CC872" s="1" t="n">
        <v>-103.220818</v>
      </c>
      <c r="CD872" s="1" t="n">
        <v>-72.144966</v>
      </c>
      <c r="CE872" s="1" t="n">
        <v>-86.847832</v>
      </c>
      <c r="CF872" s="1" t="n">
        <v>116.336853</v>
      </c>
      <c r="CG872" s="1" t="n">
        <v>-36.099808</v>
      </c>
      <c r="CH872" s="1" t="n">
        <v>-68.466118</v>
      </c>
      <c r="CI872" s="1" t="n">
        <v>18.260345</v>
      </c>
      <c r="CJ872" s="1" t="n">
        <v>8.852364</v>
      </c>
      <c r="CK872" s="1" t="n">
        <v>-171.775818</v>
      </c>
      <c r="CL872" s="1" t="n">
        <v>151.890701</v>
      </c>
      <c r="CM872" s="1" t="n">
        <v>-81.754089</v>
      </c>
      <c r="CN872" s="1" t="n">
        <v>152.51828</v>
      </c>
      <c r="CO872" s="1" t="n">
        <v>106.598732</v>
      </c>
      <c r="CP872" s="1" t="n">
        <v>-135.936981</v>
      </c>
      <c r="CR872" s="1" t="n">
        <f aca="false">BR872-360+180</f>
        <v>-350.100281</v>
      </c>
    </row>
    <row r="873" customFormat="false" ht="12.75" hidden="false" customHeight="false" outlineLevel="0" collapsed="false">
      <c r="A873" s="3" t="n">
        <v>848.6328</v>
      </c>
      <c r="B873" s="1" t="n">
        <v>-13.293159</v>
      </c>
      <c r="C873" s="1" t="n">
        <v>0.123405</v>
      </c>
      <c r="D873" s="1" t="n">
        <v>0.754147</v>
      </c>
      <c r="E873" s="1" t="n">
        <v>-0.108088</v>
      </c>
      <c r="F873" s="1" t="n">
        <v>9.198758</v>
      </c>
      <c r="G873" s="1" t="n">
        <v>7.831325</v>
      </c>
      <c r="H873" s="1" t="n">
        <v>3.620209</v>
      </c>
      <c r="I873" s="1" t="n">
        <v>-22.662689</v>
      </c>
      <c r="J873" s="1" t="n">
        <v>-12.779511</v>
      </c>
      <c r="K873" s="1" t="n">
        <v>1.352021</v>
      </c>
      <c r="L873" s="1" t="n">
        <v>0.933894</v>
      </c>
      <c r="M873" s="1" t="n">
        <v>-6.697584</v>
      </c>
      <c r="N873" s="1" t="n">
        <v>4.153162</v>
      </c>
      <c r="O873" s="1" t="n">
        <v>5.727157</v>
      </c>
      <c r="P873" s="1" t="n">
        <v>-11.690544</v>
      </c>
      <c r="Q873" s="1" t="n">
        <v>-1.597926</v>
      </c>
      <c r="R873" s="1" t="n">
        <v>-1.315321</v>
      </c>
      <c r="S873" s="1" t="n">
        <v>-12.13613</v>
      </c>
      <c r="T873" s="1" t="n">
        <v>-14.243414</v>
      </c>
      <c r="U873" s="1" t="n">
        <v>0.867131</v>
      </c>
      <c r="V873" s="1" t="n">
        <v>12.660903</v>
      </c>
      <c r="W873" s="1" t="n">
        <v>9.852402</v>
      </c>
      <c r="X873" s="1" t="n">
        <v>-5.802943</v>
      </c>
      <c r="Y873" s="1" t="n">
        <v>-4.997041</v>
      </c>
      <c r="Z873" s="1" t="n">
        <v>-4.405771</v>
      </c>
      <c r="AA873" s="1" t="n">
        <v>-9.675234</v>
      </c>
      <c r="AB873" s="1" t="n">
        <v>-10.198727</v>
      </c>
      <c r="AC873" s="1" t="n">
        <v>-5.83886</v>
      </c>
      <c r="AD873" s="1" t="n">
        <v>-15.475178</v>
      </c>
      <c r="AE873" s="1" t="n">
        <v>-1.359866</v>
      </c>
      <c r="AF873" s="1" t="n">
        <v>-15.538838</v>
      </c>
      <c r="AG873" s="1" t="n">
        <v>-11.654062</v>
      </c>
      <c r="AH873" s="1" t="n">
        <v>-14.37078</v>
      </c>
      <c r="AI873" s="1" t="n">
        <v>1.360251</v>
      </c>
      <c r="AJ873" s="1" t="n">
        <v>-4.654651</v>
      </c>
      <c r="AK873" s="1" t="n">
        <v>-0.955098</v>
      </c>
      <c r="AL873" s="1" t="n">
        <v>-9.876824</v>
      </c>
      <c r="AM873" s="1" t="n">
        <v>-5.002428</v>
      </c>
      <c r="AN873" s="1" t="n">
        <v>4.625967</v>
      </c>
      <c r="AO873" s="1" t="n">
        <v>-0.794466</v>
      </c>
      <c r="AP873" s="1" t="n">
        <v>-10.239504</v>
      </c>
      <c r="AQ873" s="1" t="n">
        <v>-16.799377</v>
      </c>
      <c r="AR873" s="1" t="n">
        <v>-9.267822</v>
      </c>
      <c r="AS873" s="1" t="n">
        <v>-12.660831</v>
      </c>
      <c r="AT873" s="1" t="n">
        <v>-17.755039</v>
      </c>
      <c r="AU873" s="1" t="n">
        <f aca="false">AVERAGE(B873:AT873)</f>
        <v>-4.9063772</v>
      </c>
      <c r="AX873" s="1" t="n">
        <v>-32.19978</v>
      </c>
      <c r="AY873" s="1" t="n">
        <v>-113.946609</v>
      </c>
      <c r="AZ873" s="1" t="n">
        <v>44.132999</v>
      </c>
      <c r="BA873" s="1" t="n">
        <v>-78.303513</v>
      </c>
      <c r="BB873" s="1" t="n">
        <v>-93.787125</v>
      </c>
      <c r="BC873" s="1" t="n">
        <v>75.982124</v>
      </c>
      <c r="BD873" s="1" t="n">
        <v>14.086606</v>
      </c>
      <c r="BE873" s="1" t="n">
        <v>-57.841404</v>
      </c>
      <c r="BF873" s="1" t="n">
        <v>-90.582031</v>
      </c>
      <c r="BG873" s="1" t="n">
        <v>-99.556129</v>
      </c>
      <c r="BH873" s="1" t="n">
        <v>106.41877</v>
      </c>
      <c r="BI873" s="1" t="n">
        <v>-139.436783</v>
      </c>
      <c r="BJ873" s="1" t="n">
        <v>-35.489937</v>
      </c>
      <c r="BK873" s="1" t="n">
        <v>135.478333</v>
      </c>
      <c r="BL873" s="1" t="n">
        <v>175.350784</v>
      </c>
      <c r="BM873" s="1" t="n">
        <v>-50.464359</v>
      </c>
      <c r="BN873" s="1" t="n">
        <v>-99.902336</v>
      </c>
      <c r="BO873" s="1" t="n">
        <v>-104.102852</v>
      </c>
      <c r="BP873" s="1" t="n">
        <v>-90.445526</v>
      </c>
      <c r="BQ873" s="1" t="n">
        <v>-137.719727</v>
      </c>
      <c r="BR873" s="1" t="n">
        <v>-170.028564</v>
      </c>
      <c r="BS873" s="1" t="n">
        <v>-88.336281</v>
      </c>
      <c r="BT873" s="1" t="n">
        <v>71.769203</v>
      </c>
      <c r="BU873" s="1" t="n">
        <v>-84.551437</v>
      </c>
      <c r="BV873" s="1" t="n">
        <v>0.950643</v>
      </c>
      <c r="BW873" s="1" t="n">
        <v>-8.308494</v>
      </c>
      <c r="BX873" s="1" t="n">
        <v>-172.716599</v>
      </c>
      <c r="BY873" s="1" t="n">
        <v>170.18335</v>
      </c>
      <c r="BZ873" s="1" t="n">
        <v>-177.172638</v>
      </c>
      <c r="CA873" s="1" t="n">
        <v>149.714584</v>
      </c>
      <c r="CB873" s="1" t="n">
        <v>-75.656471</v>
      </c>
      <c r="CC873" s="1" t="n">
        <v>-103.174271</v>
      </c>
      <c r="CD873" s="1" t="n">
        <v>-71.429207</v>
      </c>
      <c r="CE873" s="1" t="n">
        <v>-87.250099</v>
      </c>
      <c r="CF873" s="1" t="n">
        <v>113.680473</v>
      </c>
      <c r="CG873" s="1" t="n">
        <v>-42.557484</v>
      </c>
      <c r="CH873" s="1" t="n">
        <v>-69.41851</v>
      </c>
      <c r="CI873" s="1" t="n">
        <v>15.843805</v>
      </c>
      <c r="CJ873" s="1" t="n">
        <v>9.3163</v>
      </c>
      <c r="CK873" s="1" t="n">
        <v>-174.236435</v>
      </c>
      <c r="CL873" s="1" t="n">
        <v>153.069824</v>
      </c>
      <c r="CM873" s="1" t="n">
        <v>-85.301155</v>
      </c>
      <c r="CN873" s="1" t="n">
        <v>152.302444</v>
      </c>
      <c r="CO873" s="1" t="n">
        <v>104.790825</v>
      </c>
      <c r="CP873" s="1" t="n">
        <v>-135.321045</v>
      </c>
      <c r="CR873" s="1" t="n">
        <f aca="false">BR873-360+180</f>
        <v>-350.028564</v>
      </c>
    </row>
    <row r="874" customFormat="false" ht="12.75" hidden="false" customHeight="false" outlineLevel="0" collapsed="false">
      <c r="A874" s="3" t="n">
        <v>849.6094</v>
      </c>
      <c r="B874" s="1" t="n">
        <v>-12.924923</v>
      </c>
      <c r="C874" s="1" t="n">
        <v>0.660513</v>
      </c>
      <c r="D874" s="1" t="n">
        <v>0.66774</v>
      </c>
      <c r="E874" s="1" t="n">
        <v>0.007848</v>
      </c>
      <c r="F874" s="1" t="n">
        <v>9.569401</v>
      </c>
      <c r="G874" s="1" t="n">
        <v>7.849557</v>
      </c>
      <c r="H874" s="1" t="n">
        <v>4.071596</v>
      </c>
      <c r="I874" s="1" t="n">
        <v>-24.217628</v>
      </c>
      <c r="J874" s="1" t="n">
        <v>-12.633599</v>
      </c>
      <c r="K874" s="1" t="n">
        <v>1.479133</v>
      </c>
      <c r="L874" s="1" t="n">
        <v>1.059031</v>
      </c>
      <c r="M874" s="1" t="n">
        <v>-6.958614</v>
      </c>
      <c r="N874" s="1" t="n">
        <v>3.859651</v>
      </c>
      <c r="O874" s="1" t="n">
        <v>5.510284</v>
      </c>
      <c r="P874" s="1" t="n">
        <v>-13.351566</v>
      </c>
      <c r="Q874" s="1" t="n">
        <v>-1.508401</v>
      </c>
      <c r="R874" s="1" t="n">
        <v>-1.683709</v>
      </c>
      <c r="S874" s="1" t="n">
        <v>-11.717696</v>
      </c>
      <c r="T874" s="1" t="n">
        <v>-14.287046</v>
      </c>
      <c r="U874" s="1" t="n">
        <v>0.679394</v>
      </c>
      <c r="V874" s="1" t="n">
        <v>12.65649</v>
      </c>
      <c r="W874" s="1" t="n">
        <v>10.22561</v>
      </c>
      <c r="X874" s="1" t="n">
        <v>-5.807722</v>
      </c>
      <c r="Y874" s="1" t="n">
        <v>-4.968115</v>
      </c>
      <c r="Z874" s="1" t="n">
        <v>-3.832886</v>
      </c>
      <c r="AA874" s="1" t="n">
        <v>-9.945068</v>
      </c>
      <c r="AB874" s="1" t="n">
        <v>-10.49444</v>
      </c>
      <c r="AC874" s="1" t="n">
        <v>-5.313212</v>
      </c>
      <c r="AD874" s="1" t="n">
        <v>-15.574491</v>
      </c>
      <c r="AE874" s="1" t="n">
        <v>-1.205402</v>
      </c>
      <c r="AF874" s="1" t="n">
        <v>-16.10409</v>
      </c>
      <c r="AG874" s="1" t="n">
        <v>-11.255196</v>
      </c>
      <c r="AH874" s="1" t="n">
        <v>-13.698071</v>
      </c>
      <c r="AI874" s="1" t="n">
        <v>0.68463</v>
      </c>
      <c r="AJ874" s="1" t="n">
        <v>-4.798915</v>
      </c>
      <c r="AK874" s="1" t="n">
        <v>-0.907195</v>
      </c>
      <c r="AL874" s="1" t="n">
        <v>-9.886933</v>
      </c>
      <c r="AM874" s="1" t="n">
        <v>-4.954536</v>
      </c>
      <c r="AN874" s="1" t="n">
        <v>4.675806</v>
      </c>
      <c r="AO874" s="1" t="n">
        <v>-0.896039</v>
      </c>
      <c r="AP874" s="1" t="n">
        <v>-10.398256</v>
      </c>
      <c r="AQ874" s="1" t="n">
        <v>-17.231451</v>
      </c>
      <c r="AR874" s="1" t="n">
        <v>-9.417529</v>
      </c>
      <c r="AS874" s="1" t="n">
        <v>-12.620582</v>
      </c>
      <c r="AT874" s="1" t="n">
        <v>-14.836732</v>
      </c>
      <c r="AU874" s="1" t="n">
        <f aca="false">AVERAGE(B874:AT874)</f>
        <v>-4.88385242222222</v>
      </c>
      <c r="AX874" s="1" t="n">
        <v>-30.545433</v>
      </c>
      <c r="AY874" s="1" t="n">
        <v>-116.440559</v>
      </c>
      <c r="AZ874" s="1" t="n">
        <v>39.702942</v>
      </c>
      <c r="BA874" s="1" t="n">
        <v>-78.8526</v>
      </c>
      <c r="BB874" s="1" t="n">
        <v>-93.826225</v>
      </c>
      <c r="BC874" s="1" t="n">
        <v>75.069672</v>
      </c>
      <c r="BD874" s="1" t="n">
        <v>11.590257</v>
      </c>
      <c r="BE874" s="1" t="n">
        <v>-62.574444</v>
      </c>
      <c r="BF874" s="1" t="n">
        <v>-89.020874</v>
      </c>
      <c r="BG874" s="1" t="n">
        <v>-98.792274</v>
      </c>
      <c r="BH874" s="1" t="n">
        <v>106.646225</v>
      </c>
      <c r="BI874" s="1" t="n">
        <v>-135.607178</v>
      </c>
      <c r="BJ874" s="1" t="n">
        <v>-35.87767</v>
      </c>
      <c r="BK874" s="1" t="n">
        <v>137.623856</v>
      </c>
      <c r="BL874" s="1" t="n">
        <v>-177.550995</v>
      </c>
      <c r="BM874" s="1" t="n">
        <v>-51.446266</v>
      </c>
      <c r="BN874" s="1" t="n">
        <v>-100.656876</v>
      </c>
      <c r="BO874" s="1" t="n">
        <v>-110.677299</v>
      </c>
      <c r="BP874" s="1" t="n">
        <v>-96.316833</v>
      </c>
      <c r="BQ874" s="1" t="n">
        <v>-137.397232</v>
      </c>
      <c r="BR874" s="1" t="n">
        <v>-170.096802</v>
      </c>
      <c r="BS874" s="1" t="n">
        <v>-90.026611</v>
      </c>
      <c r="BT874" s="1" t="n">
        <v>70.326431</v>
      </c>
      <c r="BU874" s="1" t="n">
        <v>-86.32785</v>
      </c>
      <c r="BV874" s="1" t="n">
        <v>-0.337075</v>
      </c>
      <c r="BW874" s="1" t="n">
        <v>-9.935546</v>
      </c>
      <c r="BX874" s="1" t="n">
        <v>-173.689819</v>
      </c>
      <c r="BY874" s="1" t="n">
        <v>167.18071</v>
      </c>
      <c r="BZ874" s="1" t="n">
        <v>179.412491</v>
      </c>
      <c r="CA874" s="1" t="n">
        <v>147.835175</v>
      </c>
      <c r="CB874" s="1" t="n">
        <v>-72.356323</v>
      </c>
      <c r="CC874" s="1" t="n">
        <v>-104.793869</v>
      </c>
      <c r="CD874" s="1" t="n">
        <v>-72.675255</v>
      </c>
      <c r="CE874" s="1" t="n">
        <v>-91.736778</v>
      </c>
      <c r="CF874" s="1" t="n">
        <v>111.785728</v>
      </c>
      <c r="CG874" s="1" t="n">
        <v>-44.762634</v>
      </c>
      <c r="CH874" s="1" t="n">
        <v>-74.940559</v>
      </c>
      <c r="CI874" s="1" t="n">
        <v>13.014031</v>
      </c>
      <c r="CJ874" s="1" t="n">
        <v>11.276774</v>
      </c>
      <c r="CK874" s="1" t="n">
        <v>-176.527969</v>
      </c>
      <c r="CL874" s="1" t="n">
        <v>154.251572</v>
      </c>
      <c r="CM874" s="1" t="n">
        <v>-88.571037</v>
      </c>
      <c r="CN874" s="1" t="n">
        <v>151.67511</v>
      </c>
      <c r="CO874" s="1" t="n">
        <v>103.638237</v>
      </c>
      <c r="CP874" s="1" t="n">
        <v>-114.294937</v>
      </c>
      <c r="CR874" s="1" t="n">
        <f aca="false">BR874-360+180</f>
        <v>-350.096802</v>
      </c>
    </row>
    <row r="875" customFormat="false" ht="12.75" hidden="false" customHeight="false" outlineLevel="0" collapsed="false">
      <c r="A875" s="3" t="n">
        <v>850.5859</v>
      </c>
      <c r="B875" s="1" t="n">
        <v>-12.473197</v>
      </c>
      <c r="C875" s="1" t="n">
        <v>0.834464</v>
      </c>
      <c r="D875" s="1" t="n">
        <v>0.875483</v>
      </c>
      <c r="E875" s="1" t="n">
        <v>0.006977</v>
      </c>
      <c r="F875" s="1" t="n">
        <v>9.098777</v>
      </c>
      <c r="G875" s="1" t="n">
        <v>7.738297</v>
      </c>
      <c r="H875" s="1" t="n">
        <v>4.008784</v>
      </c>
      <c r="I875" s="1" t="n">
        <v>-27.012484</v>
      </c>
      <c r="J875" s="1" t="n">
        <v>-12.07679</v>
      </c>
      <c r="K875" s="1" t="n">
        <v>1.773352</v>
      </c>
      <c r="L875" s="1" t="n">
        <v>1.178965</v>
      </c>
      <c r="M875" s="1" t="n">
        <v>-7.172506</v>
      </c>
      <c r="N875" s="1" t="n">
        <v>3.793388</v>
      </c>
      <c r="O875" s="1" t="n">
        <v>5.652667</v>
      </c>
      <c r="P875" s="1" t="n">
        <v>-13.899899</v>
      </c>
      <c r="Q875" s="1" t="n">
        <v>-1.346475</v>
      </c>
      <c r="R875" s="1" t="n">
        <v>-0.801212</v>
      </c>
      <c r="S875" s="1" t="n">
        <v>-11.30993</v>
      </c>
      <c r="T875" s="1" t="n">
        <v>-14.353676</v>
      </c>
      <c r="U875" s="1" t="n">
        <v>0.385725</v>
      </c>
      <c r="V875" s="1" t="n">
        <v>12.644412</v>
      </c>
      <c r="W875" s="1" t="n">
        <v>10.020017</v>
      </c>
      <c r="X875" s="1" t="n">
        <v>-5.861784</v>
      </c>
      <c r="Y875" s="1" t="n">
        <v>-4.853987</v>
      </c>
      <c r="Z875" s="1" t="n">
        <v>-3.963486</v>
      </c>
      <c r="AA875" s="1" t="n">
        <v>-9.928543</v>
      </c>
      <c r="AB875" s="1" t="n">
        <v>-10.222584</v>
      </c>
      <c r="AC875" s="1" t="n">
        <v>-6.181144</v>
      </c>
      <c r="AD875" s="1" t="n">
        <v>-16.120026</v>
      </c>
      <c r="AE875" s="1" t="n">
        <v>-1.071902</v>
      </c>
      <c r="AF875" s="1" t="n">
        <v>-17.04155</v>
      </c>
      <c r="AG875" s="1" t="n">
        <v>-11.002412</v>
      </c>
      <c r="AH875" s="1" t="n">
        <v>-13.080384</v>
      </c>
      <c r="AI875" s="1" t="n">
        <v>0.738874</v>
      </c>
      <c r="AJ875" s="1" t="n">
        <v>-5.041864</v>
      </c>
      <c r="AK875" s="1" t="n">
        <v>-1.211202</v>
      </c>
      <c r="AL875" s="1" t="n">
        <v>-10.387352</v>
      </c>
      <c r="AM875" s="1" t="n">
        <v>-4.839247</v>
      </c>
      <c r="AN875" s="1" t="n">
        <v>5.887521</v>
      </c>
      <c r="AO875" s="1" t="n">
        <v>-1.170024</v>
      </c>
      <c r="AP875" s="1" t="n">
        <v>-10.659993</v>
      </c>
      <c r="AQ875" s="1" t="n">
        <v>-17.757107</v>
      </c>
      <c r="AR875" s="1" t="n">
        <v>-9.558896</v>
      </c>
      <c r="AS875" s="1" t="n">
        <v>-12.501635</v>
      </c>
      <c r="AT875" s="1" t="n">
        <v>-14.765617</v>
      </c>
      <c r="AU875" s="1" t="n">
        <f aca="false">AVERAGE(B875:AT875)</f>
        <v>-4.95620455555556</v>
      </c>
      <c r="AX875" s="1" t="n">
        <v>-33.367119</v>
      </c>
      <c r="AY875" s="1" t="n">
        <v>-118.484039</v>
      </c>
      <c r="AZ875" s="1" t="n">
        <v>39.932846</v>
      </c>
      <c r="BA875" s="1" t="n">
        <v>-80.903748</v>
      </c>
      <c r="BB875" s="1" t="n">
        <v>-93.381706</v>
      </c>
      <c r="BC875" s="1" t="n">
        <v>76.698654</v>
      </c>
      <c r="BD875" s="1" t="n">
        <v>10.251525</v>
      </c>
      <c r="BE875" s="1" t="n">
        <v>-66.456795</v>
      </c>
      <c r="BF875" s="1" t="n">
        <v>-88.725128</v>
      </c>
      <c r="BG875" s="1" t="n">
        <v>-99.371361</v>
      </c>
      <c r="BH875" s="1" t="n">
        <v>105.969872</v>
      </c>
      <c r="BI875" s="1" t="n">
        <v>-133.914124</v>
      </c>
      <c r="BJ875" s="1" t="n">
        <v>-40.446617</v>
      </c>
      <c r="BK875" s="1" t="n">
        <v>137.921478</v>
      </c>
      <c r="BL875" s="1" t="n">
        <v>-163.904999</v>
      </c>
      <c r="BM875" s="1" t="n">
        <v>-52.278118</v>
      </c>
      <c r="BN875" s="1" t="n">
        <v>-98.690735</v>
      </c>
      <c r="BO875" s="1" t="n">
        <v>-113.353775</v>
      </c>
      <c r="BP875" s="1" t="n">
        <v>-103.821304</v>
      </c>
      <c r="BQ875" s="1" t="n">
        <v>-138.664719</v>
      </c>
      <c r="BR875" s="1" t="n">
        <v>-170.089386</v>
      </c>
      <c r="BS875" s="1" t="n">
        <v>-92.18055</v>
      </c>
      <c r="BT875" s="1" t="n">
        <v>68.179314</v>
      </c>
      <c r="BU875" s="1" t="n">
        <v>-88.192299</v>
      </c>
      <c r="BV875" s="1" t="n">
        <v>-4.134522</v>
      </c>
      <c r="BW875" s="1" t="n">
        <v>-11.172801</v>
      </c>
      <c r="BX875" s="1" t="n">
        <v>-176.50174</v>
      </c>
      <c r="BY875" s="1" t="n">
        <v>165.085419</v>
      </c>
      <c r="BZ875" s="1" t="n">
        <v>175.988205</v>
      </c>
      <c r="CA875" s="1" t="n">
        <v>145.846313</v>
      </c>
      <c r="CB875" s="1" t="n">
        <v>-69.871872</v>
      </c>
      <c r="CC875" s="1" t="n">
        <v>-106.309677</v>
      </c>
      <c r="CD875" s="1" t="n">
        <v>-74.940292</v>
      </c>
      <c r="CE875" s="1" t="n">
        <v>-94.316254</v>
      </c>
      <c r="CF875" s="1" t="n">
        <v>109.50412</v>
      </c>
      <c r="CG875" s="1" t="n">
        <v>-47.15955</v>
      </c>
      <c r="CH875" s="1" t="n">
        <v>-77.872849</v>
      </c>
      <c r="CI875" s="1" t="n">
        <v>6.975387</v>
      </c>
      <c r="CJ875" s="1" t="n">
        <v>9.820687</v>
      </c>
      <c r="CK875" s="1" t="n">
        <v>-178.474213</v>
      </c>
      <c r="CL875" s="1" t="n">
        <v>155.195648</v>
      </c>
      <c r="CM875" s="1" t="n">
        <v>-91.670517</v>
      </c>
      <c r="CN875" s="1" t="n">
        <v>150.972473</v>
      </c>
      <c r="CO875" s="1" t="n">
        <v>102.582191</v>
      </c>
      <c r="CP875" s="1" t="n">
        <v>-88.737793</v>
      </c>
      <c r="CR875" s="1" t="n">
        <f aca="false">BR875-360+180</f>
        <v>-350.089386</v>
      </c>
    </row>
    <row r="876" customFormat="false" ht="12.75" hidden="false" customHeight="false" outlineLevel="0" collapsed="false">
      <c r="A876" s="3" t="n">
        <v>851.5625</v>
      </c>
      <c r="B876" s="1" t="n">
        <v>-11.923729</v>
      </c>
      <c r="C876" s="1" t="n">
        <v>0.994984</v>
      </c>
      <c r="D876" s="1" t="n">
        <v>0.513362</v>
      </c>
      <c r="E876" s="1" t="n">
        <v>-0.102538</v>
      </c>
      <c r="F876" s="1" t="n">
        <v>9.946727</v>
      </c>
      <c r="G876" s="1" t="n">
        <v>8.382525</v>
      </c>
      <c r="H876" s="1" t="n">
        <v>4.291879</v>
      </c>
      <c r="I876" s="1" t="n">
        <v>-29.890274</v>
      </c>
      <c r="J876" s="1" t="n">
        <v>-11.780216</v>
      </c>
      <c r="K876" s="1" t="n">
        <v>1.935409</v>
      </c>
      <c r="L876" s="1" t="n">
        <v>1.320349</v>
      </c>
      <c r="M876" s="1" t="n">
        <v>-7.121211</v>
      </c>
      <c r="N876" s="1" t="n">
        <v>3.741349</v>
      </c>
      <c r="O876" s="1" t="n">
        <v>5.442997</v>
      </c>
      <c r="P876" s="1" t="n">
        <v>-12.622381</v>
      </c>
      <c r="Q876" s="1" t="n">
        <v>-1.268912</v>
      </c>
      <c r="R876" s="1" t="n">
        <v>-0.013808</v>
      </c>
      <c r="S876" s="1" t="n">
        <v>-11.162149</v>
      </c>
      <c r="T876" s="1" t="n">
        <v>-14.779043</v>
      </c>
      <c r="U876" s="1" t="n">
        <v>-0.007192</v>
      </c>
      <c r="V876" s="1" t="n">
        <v>12.680411</v>
      </c>
      <c r="W876" s="1" t="n">
        <v>9.730905</v>
      </c>
      <c r="X876" s="1" t="n">
        <v>-5.855775</v>
      </c>
      <c r="Y876" s="1" t="n">
        <v>-4.741405</v>
      </c>
      <c r="Z876" s="1" t="n">
        <v>-3.387452</v>
      </c>
      <c r="AA876" s="1" t="n">
        <v>-9.688197</v>
      </c>
      <c r="AB876" s="1" t="n">
        <v>-10.086812</v>
      </c>
      <c r="AC876" s="1" t="n">
        <v>-6.724284</v>
      </c>
      <c r="AD876" s="1" t="n">
        <v>-16.340893</v>
      </c>
      <c r="AE876" s="1" t="n">
        <v>-1.109662</v>
      </c>
      <c r="AF876" s="1" t="n">
        <v>-17.635561</v>
      </c>
      <c r="AG876" s="1" t="n">
        <v>-10.967988</v>
      </c>
      <c r="AH876" s="1" t="n">
        <v>-12.567744</v>
      </c>
      <c r="AI876" s="1" t="n">
        <v>0.970181</v>
      </c>
      <c r="AJ876" s="1" t="n">
        <v>-5.392381</v>
      </c>
      <c r="AK876" s="1" t="n">
        <v>-1.671072</v>
      </c>
      <c r="AL876" s="1" t="n">
        <v>-10.475592</v>
      </c>
      <c r="AM876" s="1" t="n">
        <v>-4.540278</v>
      </c>
      <c r="AN876" s="1" t="n">
        <v>6.046249</v>
      </c>
      <c r="AO876" s="1" t="n">
        <v>-1.353225</v>
      </c>
      <c r="AP876" s="1" t="n">
        <v>-10.796907</v>
      </c>
      <c r="AQ876" s="1" t="n">
        <v>-18.226063</v>
      </c>
      <c r="AR876" s="1" t="n">
        <v>-9.788404</v>
      </c>
      <c r="AS876" s="1" t="n">
        <v>-12.462674</v>
      </c>
      <c r="AT876" s="1" t="n">
        <v>-13.248894</v>
      </c>
      <c r="AU876" s="1" t="n">
        <f aca="false">AVERAGE(B876:AT876)</f>
        <v>-4.92745308888889</v>
      </c>
      <c r="AX876" s="1" t="n">
        <v>-34.960506</v>
      </c>
      <c r="AY876" s="1" t="n">
        <v>-121.283203</v>
      </c>
      <c r="AZ876" s="1" t="n">
        <v>36.354866</v>
      </c>
      <c r="BA876" s="1" t="n">
        <v>-81.955872</v>
      </c>
      <c r="BB876" s="1" t="n">
        <v>-99.317993</v>
      </c>
      <c r="BC876" s="1" t="n">
        <v>77.67028</v>
      </c>
      <c r="BD876" s="1" t="n">
        <v>7.559153</v>
      </c>
      <c r="BE876" s="1" t="n">
        <v>-49.859249</v>
      </c>
      <c r="BF876" s="1" t="n">
        <v>-89.499191</v>
      </c>
      <c r="BG876" s="1" t="n">
        <v>-101.345161</v>
      </c>
      <c r="BH876" s="1" t="n">
        <v>105.470367</v>
      </c>
      <c r="BI876" s="1" t="n">
        <v>-133.537369</v>
      </c>
      <c r="BJ876" s="1" t="n">
        <v>-41.241669</v>
      </c>
      <c r="BK876" s="1" t="n">
        <v>138.414642</v>
      </c>
      <c r="BL876" s="1" t="n">
        <v>-154.785385</v>
      </c>
      <c r="BM876" s="1" t="n">
        <v>-53.780651</v>
      </c>
      <c r="BN876" s="1" t="n">
        <v>-104.903656</v>
      </c>
      <c r="BO876" s="1" t="n">
        <v>-121.08741</v>
      </c>
      <c r="BP876" s="1" t="n">
        <v>-114.347733</v>
      </c>
      <c r="BQ876" s="1" t="n">
        <v>-139.750763</v>
      </c>
      <c r="BR876" s="1" t="n">
        <v>-169.989258</v>
      </c>
      <c r="BS876" s="1" t="n">
        <v>-94.04348</v>
      </c>
      <c r="BT876" s="1" t="n">
        <v>67.185844</v>
      </c>
      <c r="BU876" s="1" t="n">
        <v>-89.311523</v>
      </c>
      <c r="BV876" s="1" t="n">
        <v>-7.776317</v>
      </c>
      <c r="BW876" s="1" t="n">
        <v>-13.220314</v>
      </c>
      <c r="BX876" s="1" t="n">
        <v>-178.682053</v>
      </c>
      <c r="BY876" s="1" t="n">
        <v>160.073395</v>
      </c>
      <c r="BZ876" s="1" t="n">
        <v>173.837372</v>
      </c>
      <c r="CA876" s="1" t="n">
        <v>142.276047</v>
      </c>
      <c r="CB876" s="1" t="n">
        <v>-63.559753</v>
      </c>
      <c r="CC876" s="1" t="n">
        <v>-107.661034</v>
      </c>
      <c r="CD876" s="1" t="n">
        <v>-79.622368</v>
      </c>
      <c r="CE876" s="1" t="n">
        <v>-102.633926</v>
      </c>
      <c r="CF876" s="1" t="n">
        <v>108.250351</v>
      </c>
      <c r="CG876" s="1" t="n">
        <v>-53.085045</v>
      </c>
      <c r="CH876" s="1" t="n">
        <v>-79.226601</v>
      </c>
      <c r="CI876" s="1" t="n">
        <v>2.969816</v>
      </c>
      <c r="CJ876" s="1" t="n">
        <v>15.650074</v>
      </c>
      <c r="CK876" s="1" t="n">
        <v>-179.850937</v>
      </c>
      <c r="CL876" s="1" t="n">
        <v>156.574661</v>
      </c>
      <c r="CM876" s="1" t="n">
        <v>-93.625702</v>
      </c>
      <c r="CN876" s="1" t="n">
        <v>150.643646</v>
      </c>
      <c r="CO876" s="1" t="n">
        <v>101.80394</v>
      </c>
      <c r="CP876" s="1" t="n">
        <v>-83.843422</v>
      </c>
      <c r="CR876" s="1" t="n">
        <f aca="false">BR876-360+180</f>
        <v>-349.989258</v>
      </c>
    </row>
    <row r="877" customFormat="false" ht="12.75" hidden="false" customHeight="false" outlineLevel="0" collapsed="false">
      <c r="A877" s="3" t="n">
        <v>852.5391</v>
      </c>
      <c r="B877" s="1" t="n">
        <v>-11.816874</v>
      </c>
      <c r="C877" s="1" t="n">
        <v>0.741477</v>
      </c>
      <c r="D877" s="1" t="n">
        <v>0.298633</v>
      </c>
      <c r="E877" s="1" t="n">
        <v>0.043664</v>
      </c>
      <c r="F877" s="1" t="n">
        <v>10.311633</v>
      </c>
      <c r="G877" s="1" t="n">
        <v>8.176373</v>
      </c>
      <c r="H877" s="1" t="n">
        <v>3.674185</v>
      </c>
      <c r="I877" s="1" t="n">
        <v>-33.033894</v>
      </c>
      <c r="J877" s="1" t="n">
        <v>-11.372436</v>
      </c>
      <c r="K877" s="1" t="n">
        <v>2.510676</v>
      </c>
      <c r="L877" s="1" t="n">
        <v>1.415221</v>
      </c>
      <c r="M877" s="1" t="n">
        <v>-6.893954</v>
      </c>
      <c r="N877" s="1" t="n">
        <v>3.320316</v>
      </c>
      <c r="O877" s="1" t="n">
        <v>5.770186</v>
      </c>
      <c r="P877" s="1" t="n">
        <v>-11.278016</v>
      </c>
      <c r="Q877" s="1" t="n">
        <v>-1.129629</v>
      </c>
      <c r="R877" s="1" t="n">
        <v>0.664983</v>
      </c>
      <c r="S877" s="1" t="n">
        <v>-11.252037</v>
      </c>
      <c r="T877" s="1" t="n">
        <v>-15.463511</v>
      </c>
      <c r="U877" s="1" t="n">
        <v>-0.300234</v>
      </c>
      <c r="V877" s="1" t="n">
        <v>12.71139</v>
      </c>
      <c r="W877" s="1" t="n">
        <v>9.897641</v>
      </c>
      <c r="X877" s="1" t="n">
        <v>-5.973715</v>
      </c>
      <c r="Y877" s="1" t="n">
        <v>-4.659138</v>
      </c>
      <c r="Z877" s="1" t="n">
        <v>-3.25747</v>
      </c>
      <c r="AA877" s="1" t="n">
        <v>-9.712815</v>
      </c>
      <c r="AB877" s="1" t="n">
        <v>-10.430158</v>
      </c>
      <c r="AC877" s="1" t="n">
        <v>-6.473101</v>
      </c>
      <c r="AD877" s="1" t="n">
        <v>-16.796871</v>
      </c>
      <c r="AE877" s="1" t="n">
        <v>-0.790506</v>
      </c>
      <c r="AF877" s="1" t="n">
        <v>-17.922436</v>
      </c>
      <c r="AG877" s="1" t="n">
        <v>-10.757041</v>
      </c>
      <c r="AH877" s="1" t="n">
        <v>-12.359404</v>
      </c>
      <c r="AI877" s="1" t="n">
        <v>0.470373</v>
      </c>
      <c r="AJ877" s="1" t="n">
        <v>-5.347899</v>
      </c>
      <c r="AK877" s="1" t="n">
        <v>-1.995781</v>
      </c>
      <c r="AL877" s="1" t="n">
        <v>-10.590646</v>
      </c>
      <c r="AM877" s="1" t="n">
        <v>-4.72706</v>
      </c>
      <c r="AN877" s="1" t="n">
        <v>5.4944</v>
      </c>
      <c r="AO877" s="1" t="n">
        <v>-1.535277</v>
      </c>
      <c r="AP877" s="1" t="n">
        <v>-11.0538</v>
      </c>
      <c r="AQ877" s="1" t="n">
        <v>-18.673836</v>
      </c>
      <c r="AR877" s="1" t="n">
        <v>-9.89871</v>
      </c>
      <c r="AS877" s="1" t="n">
        <v>-12.291779</v>
      </c>
      <c r="AT877" s="1" t="n">
        <v>-13.74453</v>
      </c>
      <c r="AU877" s="1" t="n">
        <f aca="false">AVERAGE(B877:AT877)</f>
        <v>-5.02292015555556</v>
      </c>
      <c r="AX877" s="1" t="n">
        <v>-35.34901</v>
      </c>
      <c r="AY877" s="1" t="n">
        <v>-123.509521</v>
      </c>
      <c r="AZ877" s="1" t="n">
        <v>35.565659</v>
      </c>
      <c r="BA877" s="1" t="n">
        <v>-83.639481</v>
      </c>
      <c r="BB877" s="1" t="n">
        <v>-102.354057</v>
      </c>
      <c r="BC877" s="1" t="n">
        <v>73.071098</v>
      </c>
      <c r="BD877" s="1" t="n">
        <v>4.436985</v>
      </c>
      <c r="BE877" s="1" t="n">
        <v>-49.796879</v>
      </c>
      <c r="BF877" s="1" t="n">
        <v>-90.214798</v>
      </c>
      <c r="BG877" s="1" t="n">
        <v>-104.541916</v>
      </c>
      <c r="BH877" s="1" t="n">
        <v>105.009949</v>
      </c>
      <c r="BI877" s="1" t="n">
        <v>-134.410995</v>
      </c>
      <c r="BJ877" s="1" t="n">
        <v>-42.71838</v>
      </c>
      <c r="BK877" s="1" t="n">
        <v>137.064606</v>
      </c>
      <c r="BL877" s="1" t="n">
        <v>-155.707962</v>
      </c>
      <c r="BM877" s="1" t="n">
        <v>-54.949696</v>
      </c>
      <c r="BN877" s="1" t="n">
        <v>-105.43856</v>
      </c>
      <c r="BO877" s="1" t="n">
        <v>-122.180298</v>
      </c>
      <c r="BP877" s="1" t="n">
        <v>-122.95787</v>
      </c>
      <c r="BQ877" s="1" t="n">
        <v>-140.65741</v>
      </c>
      <c r="BR877" s="1" t="n">
        <v>-170.057999</v>
      </c>
      <c r="BS877" s="1" t="n">
        <v>-94.91362</v>
      </c>
      <c r="BT877" s="1" t="n">
        <v>65.781494</v>
      </c>
      <c r="BU877" s="1" t="n">
        <v>-91.385056</v>
      </c>
      <c r="BV877" s="1" t="n">
        <v>-12.598793</v>
      </c>
      <c r="BW877" s="1" t="n">
        <v>-15.202788</v>
      </c>
      <c r="BX877" s="1" t="n">
        <v>178.640244</v>
      </c>
      <c r="BY877" s="1" t="n">
        <v>155.003555</v>
      </c>
      <c r="BZ877" s="1" t="n">
        <v>169.740509</v>
      </c>
      <c r="CA877" s="1" t="n">
        <v>136.82515</v>
      </c>
      <c r="CB877" s="1" t="n">
        <v>-59.640022</v>
      </c>
      <c r="CC877" s="1" t="n">
        <v>-108.898849</v>
      </c>
      <c r="CD877" s="1" t="n">
        <v>-84.053825</v>
      </c>
      <c r="CE877" s="1" t="n">
        <v>-106.232071</v>
      </c>
      <c r="CF877" s="1" t="n">
        <v>107.741539</v>
      </c>
      <c r="CG877" s="1" t="n">
        <v>-55.948555</v>
      </c>
      <c r="CH877" s="1" t="n">
        <v>-83.776367</v>
      </c>
      <c r="CI877" s="1" t="n">
        <v>0.231916</v>
      </c>
      <c r="CJ877" s="1" t="n">
        <v>27.217951</v>
      </c>
      <c r="CK877" s="1" t="n">
        <v>178.662872</v>
      </c>
      <c r="CL877" s="1" t="n">
        <v>157.608093</v>
      </c>
      <c r="CM877" s="1" t="n">
        <v>-95.160446</v>
      </c>
      <c r="CN877" s="1" t="n">
        <v>150.190201</v>
      </c>
      <c r="CO877" s="1" t="n">
        <v>100.839668</v>
      </c>
      <c r="CP877" s="1" t="n">
        <v>-99.023964</v>
      </c>
      <c r="CR877" s="1" t="n">
        <f aca="false">BR877-360+180</f>
        <v>-350.057999</v>
      </c>
    </row>
    <row r="878" customFormat="false" ht="12.75" hidden="false" customHeight="false" outlineLevel="0" collapsed="false">
      <c r="A878" s="3" t="n">
        <v>853.5156</v>
      </c>
      <c r="B878" s="1" t="n">
        <v>-11.623195</v>
      </c>
      <c r="C878" s="1" t="n">
        <v>0.919948</v>
      </c>
      <c r="D878" s="1" t="n">
        <v>0.152635</v>
      </c>
      <c r="E878" s="1" t="n">
        <v>0.059061</v>
      </c>
      <c r="F878" s="1" t="n">
        <v>9.757932</v>
      </c>
      <c r="G878" s="1" t="n">
        <v>8.276759</v>
      </c>
      <c r="H878" s="1" t="n">
        <v>3.893176</v>
      </c>
      <c r="I878" s="1" t="n">
        <v>-33.551815</v>
      </c>
      <c r="J878" s="1" t="n">
        <v>-10.847967</v>
      </c>
      <c r="K878" s="1" t="n">
        <v>2.431499</v>
      </c>
      <c r="L878" s="1" t="n">
        <v>1.569604</v>
      </c>
      <c r="M878" s="1" t="n">
        <v>-7.105127</v>
      </c>
      <c r="N878" s="1" t="n">
        <v>3.065186</v>
      </c>
      <c r="O878" s="1" t="n">
        <v>5.800672</v>
      </c>
      <c r="P878" s="1" t="n">
        <v>-10.74219</v>
      </c>
      <c r="Q878" s="1" t="n">
        <v>-1.096896</v>
      </c>
      <c r="R878" s="1" t="n">
        <v>1.57824</v>
      </c>
      <c r="S878" s="1" t="n">
        <v>-11.173281</v>
      </c>
      <c r="T878" s="1" t="n">
        <v>-16.484365</v>
      </c>
      <c r="U878" s="1" t="n">
        <v>-0.962044</v>
      </c>
      <c r="V878" s="1" t="n">
        <v>12.697798</v>
      </c>
      <c r="W878" s="1" t="n">
        <v>10.053813</v>
      </c>
      <c r="X878" s="1" t="n">
        <v>-5.950346</v>
      </c>
      <c r="Y878" s="1" t="n">
        <v>-4.443145</v>
      </c>
      <c r="Z878" s="1" t="n">
        <v>-3.087979</v>
      </c>
      <c r="AA878" s="1" t="n">
        <v>-9.606577</v>
      </c>
      <c r="AB878" s="1" t="n">
        <v>-10.356127</v>
      </c>
      <c r="AC878" s="1" t="n">
        <v>-6.763923</v>
      </c>
      <c r="AD878" s="1" t="n">
        <v>-17.30467</v>
      </c>
      <c r="AE878" s="1" t="n">
        <v>-0.756236</v>
      </c>
      <c r="AF878" s="1" t="n">
        <v>-17.990768</v>
      </c>
      <c r="AG878" s="1" t="n">
        <v>-10.387677</v>
      </c>
      <c r="AH878" s="1" t="n">
        <v>-12.437697</v>
      </c>
      <c r="AI878" s="1" t="n">
        <v>-0.04943</v>
      </c>
      <c r="AJ878" s="1" t="n">
        <v>-5.357932</v>
      </c>
      <c r="AK878" s="1" t="n">
        <v>-2.036787</v>
      </c>
      <c r="AL878" s="1" t="n">
        <v>-10.867392</v>
      </c>
      <c r="AM878" s="1" t="n">
        <v>-4.505222</v>
      </c>
      <c r="AN878" s="1" t="n">
        <v>5.343007</v>
      </c>
      <c r="AO878" s="1" t="n">
        <v>-1.623191</v>
      </c>
      <c r="AP878" s="1" t="n">
        <v>-11.192755</v>
      </c>
      <c r="AQ878" s="1" t="n">
        <v>-18.987478</v>
      </c>
      <c r="AR878" s="1" t="n">
        <v>-10.06701</v>
      </c>
      <c r="AS878" s="1" t="n">
        <v>-12.030668</v>
      </c>
      <c r="AT878" s="1" t="n">
        <v>-11.388474</v>
      </c>
      <c r="AU878" s="1" t="n">
        <f aca="false">AVERAGE(B878:AT878)</f>
        <v>-5.00397853333333</v>
      </c>
      <c r="AX878" s="1" t="n">
        <v>-35.356606</v>
      </c>
      <c r="AY878" s="1" t="n">
        <v>-127.096489</v>
      </c>
      <c r="AZ878" s="1" t="n">
        <v>34.301788</v>
      </c>
      <c r="BA878" s="1" t="n">
        <v>-85.323883</v>
      </c>
      <c r="BB878" s="1" t="n">
        <v>-103.892067</v>
      </c>
      <c r="BC878" s="1" t="n">
        <v>74.316368</v>
      </c>
      <c r="BD878" s="1" t="n">
        <v>1.44627</v>
      </c>
      <c r="BE878" s="1" t="n">
        <v>-80.729324</v>
      </c>
      <c r="BF878" s="1" t="n">
        <v>-91.910614</v>
      </c>
      <c r="BG878" s="1" t="n">
        <v>-110.601921</v>
      </c>
      <c r="BH878" s="1" t="n">
        <v>104.214958</v>
      </c>
      <c r="BI878" s="1" t="n">
        <v>-136.287964</v>
      </c>
      <c r="BJ878" s="1" t="n">
        <v>-41.574741</v>
      </c>
      <c r="BK878" s="1" t="n">
        <v>138.327911</v>
      </c>
      <c r="BL878" s="1" t="n">
        <v>-152.955826</v>
      </c>
      <c r="BM878" s="1" t="n">
        <v>-55.418037</v>
      </c>
      <c r="BN878" s="1" t="n">
        <v>-107.797081</v>
      </c>
      <c r="BO878" s="1" t="n">
        <v>-126.89505</v>
      </c>
      <c r="BP878" s="1" t="n">
        <v>-131.858719</v>
      </c>
      <c r="BQ878" s="1" t="n">
        <v>-141.93335</v>
      </c>
      <c r="BR878" s="1" t="n">
        <v>-170.124756</v>
      </c>
      <c r="BS878" s="1" t="n">
        <v>-95.435448</v>
      </c>
      <c r="BT878" s="1" t="n">
        <v>65.094635</v>
      </c>
      <c r="BU878" s="1" t="n">
        <v>-93.492897</v>
      </c>
      <c r="BV878" s="1" t="n">
        <v>-15.053676</v>
      </c>
      <c r="BW878" s="1" t="n">
        <v>-16.867229</v>
      </c>
      <c r="BX878" s="1" t="n">
        <v>175.663788</v>
      </c>
      <c r="BY878" s="1" t="n">
        <v>154.17453</v>
      </c>
      <c r="BZ878" s="1" t="n">
        <v>168.676758</v>
      </c>
      <c r="CA878" s="1" t="n">
        <v>131.115891</v>
      </c>
      <c r="CB878" s="1" t="n">
        <v>-52.691799</v>
      </c>
      <c r="CC878" s="1" t="n">
        <v>-110.836067</v>
      </c>
      <c r="CD878" s="1" t="n">
        <v>-88.01178</v>
      </c>
      <c r="CE878" s="1" t="n">
        <v>-110.008835</v>
      </c>
      <c r="CF878" s="1" t="n">
        <v>106.442474</v>
      </c>
      <c r="CG878" s="1" t="n">
        <v>-61.688095</v>
      </c>
      <c r="CH878" s="1" t="n">
        <v>-84.458527</v>
      </c>
      <c r="CI878" s="1" t="n">
        <v>-2.212005</v>
      </c>
      <c r="CJ878" s="1" t="n">
        <v>29.614147</v>
      </c>
      <c r="CK878" s="1" t="n">
        <v>177.694778</v>
      </c>
      <c r="CL878" s="1" t="n">
        <v>159.39743</v>
      </c>
      <c r="CM878" s="1" t="n">
        <v>-96.697144</v>
      </c>
      <c r="CN878" s="1" t="n">
        <v>149.369537</v>
      </c>
      <c r="CO878" s="1" t="n">
        <v>99.230789</v>
      </c>
      <c r="CP878" s="1" t="n">
        <v>-127.922691</v>
      </c>
      <c r="CR878" s="1" t="n">
        <f aca="false">BR878-360+180</f>
        <v>-350.124756</v>
      </c>
    </row>
    <row r="879" customFormat="false" ht="12.75" hidden="false" customHeight="false" outlineLevel="0" collapsed="false">
      <c r="A879" s="3" t="n">
        <v>854.4922</v>
      </c>
      <c r="B879" s="1" t="n">
        <v>-11.38304</v>
      </c>
      <c r="C879" s="1" t="n">
        <v>0.619099</v>
      </c>
      <c r="D879" s="1" t="n">
        <v>0.01702</v>
      </c>
      <c r="E879" s="1" t="n">
        <v>0.093473</v>
      </c>
      <c r="F879" s="1" t="n">
        <v>10.464665</v>
      </c>
      <c r="G879" s="1" t="n">
        <v>7.935837</v>
      </c>
      <c r="H879" s="1" t="n">
        <v>3.587373</v>
      </c>
      <c r="I879" s="1" t="n">
        <v>-38.250233</v>
      </c>
      <c r="J879" s="1" t="n">
        <v>-10.38913</v>
      </c>
      <c r="K879" s="1" t="n">
        <v>2.437335</v>
      </c>
      <c r="L879" s="1" t="n">
        <v>1.709239</v>
      </c>
      <c r="M879" s="1" t="n">
        <v>-7.622342</v>
      </c>
      <c r="N879" s="1" t="n">
        <v>2.618744</v>
      </c>
      <c r="O879" s="1" t="n">
        <v>5.76271</v>
      </c>
      <c r="P879" s="1" t="n">
        <v>-10.000343</v>
      </c>
      <c r="Q879" s="1" t="n">
        <v>-0.840779</v>
      </c>
      <c r="R879" s="1" t="n">
        <v>2.238355</v>
      </c>
      <c r="S879" s="1" t="n">
        <v>-11.310682</v>
      </c>
      <c r="T879" s="1" t="n">
        <v>-17.507223</v>
      </c>
      <c r="U879" s="1" t="n">
        <v>-1.000824</v>
      </c>
      <c r="V879" s="1" t="n">
        <v>12.685513</v>
      </c>
      <c r="W879" s="1" t="n">
        <v>9.638595</v>
      </c>
      <c r="X879" s="1" t="n">
        <v>-5.960889</v>
      </c>
      <c r="Y879" s="1" t="n">
        <v>-4.359841</v>
      </c>
      <c r="Z879" s="1" t="n">
        <v>-2.819539</v>
      </c>
      <c r="AA879" s="1" t="n">
        <v>-9.416055</v>
      </c>
      <c r="AB879" s="1" t="n">
        <v>-10.52196</v>
      </c>
      <c r="AC879" s="1" t="n">
        <v>-7.203792</v>
      </c>
      <c r="AD879" s="1" t="n">
        <v>-17.536287</v>
      </c>
      <c r="AE879" s="1" t="n">
        <v>-0.814951</v>
      </c>
      <c r="AF879" s="1" t="n">
        <v>-18.364298</v>
      </c>
      <c r="AG879" s="1" t="n">
        <v>-10.246634</v>
      </c>
      <c r="AH879" s="1" t="n">
        <v>-12.455462</v>
      </c>
      <c r="AI879" s="1" t="n">
        <v>-0.163413</v>
      </c>
      <c r="AJ879" s="1" t="n">
        <v>-5.425536</v>
      </c>
      <c r="AK879" s="1" t="n">
        <v>-2.370953</v>
      </c>
      <c r="AL879" s="1" t="n">
        <v>-10.575038</v>
      </c>
      <c r="AM879" s="1" t="n">
        <v>-4.766323</v>
      </c>
      <c r="AN879" s="1" t="n">
        <v>5.108339</v>
      </c>
      <c r="AO879" s="1" t="n">
        <v>-1.742114</v>
      </c>
      <c r="AP879" s="1" t="n">
        <v>-11.28416</v>
      </c>
      <c r="AQ879" s="1" t="n">
        <v>-19.226528</v>
      </c>
      <c r="AR879" s="1" t="n">
        <v>-10.143291</v>
      </c>
      <c r="AS879" s="1" t="n">
        <v>-11.920198</v>
      </c>
      <c r="AT879" s="1" t="n">
        <v>-9.117986</v>
      </c>
      <c r="AU879" s="1" t="n">
        <f aca="false">AVERAGE(B879:AT879)</f>
        <v>-5.10718993333333</v>
      </c>
      <c r="AX879" s="1" t="n">
        <v>-37.184387</v>
      </c>
      <c r="AY879" s="1" t="n">
        <v>-127.42128</v>
      </c>
      <c r="AZ879" s="1" t="n">
        <v>32.27177</v>
      </c>
      <c r="BA879" s="1" t="n">
        <v>-86.951385</v>
      </c>
      <c r="BB879" s="1" t="n">
        <v>-113.553047</v>
      </c>
      <c r="BC879" s="1" t="n">
        <v>73.963676</v>
      </c>
      <c r="BD879" s="1" t="n">
        <v>0.333327</v>
      </c>
      <c r="BE879" s="1" t="n">
        <v>-103.737457</v>
      </c>
      <c r="BF879" s="1" t="n">
        <v>-93.936378</v>
      </c>
      <c r="BG879" s="1" t="n">
        <v>-112.730766</v>
      </c>
      <c r="BH879" s="1" t="n">
        <v>104.124893</v>
      </c>
      <c r="BI879" s="1" t="n">
        <v>-135.661728</v>
      </c>
      <c r="BJ879" s="1" t="n">
        <v>-43.866676</v>
      </c>
      <c r="BK879" s="1" t="n">
        <v>134.154846</v>
      </c>
      <c r="BL879" s="1" t="n">
        <v>-156.945953</v>
      </c>
      <c r="BM879" s="1" t="n">
        <v>-56.783691</v>
      </c>
      <c r="BN879" s="1" t="n">
        <v>-110.499657</v>
      </c>
      <c r="BO879" s="1" t="n">
        <v>-128.496902</v>
      </c>
      <c r="BP879" s="1" t="n">
        <v>-138.774139</v>
      </c>
      <c r="BQ879" s="1" t="n">
        <v>-140.847778</v>
      </c>
      <c r="BR879" s="1" t="n">
        <v>-170.035019</v>
      </c>
      <c r="BS879" s="1" t="n">
        <v>-96.575134</v>
      </c>
      <c r="BT879" s="1" t="n">
        <v>62.916309</v>
      </c>
      <c r="BU879" s="1" t="n">
        <v>-96.18158</v>
      </c>
      <c r="BV879" s="1" t="n">
        <v>-21.728741</v>
      </c>
      <c r="BW879" s="1" t="n">
        <v>-20.773413</v>
      </c>
      <c r="BX879" s="1" t="n">
        <v>171.816772</v>
      </c>
      <c r="BY879" s="1" t="n">
        <v>146.121246</v>
      </c>
      <c r="BZ879" s="1" t="n">
        <v>165.358063</v>
      </c>
      <c r="CA879" s="1" t="n">
        <v>127.580612</v>
      </c>
      <c r="CB879" s="1" t="n">
        <v>-44.726883</v>
      </c>
      <c r="CC879" s="1" t="n">
        <v>-113.195641</v>
      </c>
      <c r="CD879" s="1" t="n">
        <v>-92.668266</v>
      </c>
      <c r="CE879" s="1" t="n">
        <v>-109.208824</v>
      </c>
      <c r="CF879" s="1" t="n">
        <v>104.982811</v>
      </c>
      <c r="CG879" s="1" t="n">
        <v>-64.934181</v>
      </c>
      <c r="CH879" s="1" t="n">
        <v>-90.606354</v>
      </c>
      <c r="CI879" s="1" t="n">
        <v>-6.665561</v>
      </c>
      <c r="CJ879" s="1" t="n">
        <v>39.449432</v>
      </c>
      <c r="CK879" s="1" t="n">
        <v>175.40271</v>
      </c>
      <c r="CL879" s="1" t="n">
        <v>160.640366</v>
      </c>
      <c r="CM879" s="1" t="n">
        <v>-99.362701</v>
      </c>
      <c r="CN879" s="1" t="n">
        <v>149.220871</v>
      </c>
      <c r="CO879" s="1" t="n">
        <v>98.031509</v>
      </c>
      <c r="CP879" s="1" t="n">
        <v>-132.515335</v>
      </c>
      <c r="CR879" s="1" t="n">
        <f aca="false">BR879-360+180</f>
        <v>-350.035019</v>
      </c>
    </row>
    <row r="880" customFormat="false" ht="12.75" hidden="false" customHeight="false" outlineLevel="0" collapsed="false">
      <c r="A880" s="3" t="n">
        <v>855.4688</v>
      </c>
      <c r="B880" s="1" t="n">
        <v>-11.040871</v>
      </c>
      <c r="C880" s="1" t="n">
        <v>0.550232</v>
      </c>
      <c r="D880" s="1" t="n">
        <v>-0.093897</v>
      </c>
      <c r="E880" s="1" t="n">
        <v>0.198683</v>
      </c>
      <c r="F880" s="1" t="n">
        <v>10.423302</v>
      </c>
      <c r="G880" s="1" t="n">
        <v>8.187069</v>
      </c>
      <c r="H880" s="1" t="n">
        <v>3.830717</v>
      </c>
      <c r="I880" s="1" t="n">
        <v>-40.164822</v>
      </c>
      <c r="J880" s="1" t="n">
        <v>-9.90621</v>
      </c>
      <c r="K880" s="1" t="n">
        <v>2.129576</v>
      </c>
      <c r="L880" s="1" t="n">
        <v>1.856535</v>
      </c>
      <c r="M880" s="1" t="n">
        <v>-8.227729</v>
      </c>
      <c r="N880" s="1" t="n">
        <v>2.700064</v>
      </c>
      <c r="O880" s="1" t="n">
        <v>5.6513</v>
      </c>
      <c r="P880" s="1" t="n">
        <v>-9.282276</v>
      </c>
      <c r="Q880" s="1" t="n">
        <v>-0.703376</v>
      </c>
      <c r="R880" s="1" t="n">
        <v>3.54986</v>
      </c>
      <c r="S880" s="1" t="n">
        <v>-11.153515</v>
      </c>
      <c r="T880" s="1" t="n">
        <v>-18.246376</v>
      </c>
      <c r="U880" s="1" t="n">
        <v>-1.661441</v>
      </c>
      <c r="V880" s="1" t="n">
        <v>12.685145</v>
      </c>
      <c r="W880" s="1" t="n">
        <v>9.760382</v>
      </c>
      <c r="X880" s="1" t="n">
        <v>-6.084956</v>
      </c>
      <c r="Y880" s="1" t="n">
        <v>-4.134245</v>
      </c>
      <c r="Z880" s="1" t="n">
        <v>-2.762804</v>
      </c>
      <c r="AA880" s="1" t="n">
        <v>-9.202581</v>
      </c>
      <c r="AB880" s="1" t="n">
        <v>-10.776675</v>
      </c>
      <c r="AC880" s="1" t="n">
        <v>-7.303519</v>
      </c>
      <c r="AD880" s="1" t="n">
        <v>-17.905632</v>
      </c>
      <c r="AE880" s="1" t="n">
        <v>-0.806574</v>
      </c>
      <c r="AF880" s="1" t="n">
        <v>-17.481064</v>
      </c>
      <c r="AG880" s="1" t="n">
        <v>-10.169361</v>
      </c>
      <c r="AH880" s="1" t="n">
        <v>-12.532923</v>
      </c>
      <c r="AI880" s="1" t="n">
        <v>-0.566892</v>
      </c>
      <c r="AJ880" s="1" t="n">
        <v>-5.478106</v>
      </c>
      <c r="AK880" s="1" t="n">
        <v>-2.524211</v>
      </c>
      <c r="AL880" s="1" t="n">
        <v>-10.857871</v>
      </c>
      <c r="AM880" s="1" t="n">
        <v>-4.703845</v>
      </c>
      <c r="AN880" s="1" t="n">
        <v>3.96088</v>
      </c>
      <c r="AO880" s="1" t="n">
        <v>-1.772545</v>
      </c>
      <c r="AP880" s="1" t="n">
        <v>-11.368623</v>
      </c>
      <c r="AQ880" s="1" t="n">
        <v>-19.506908</v>
      </c>
      <c r="AR880" s="1" t="n">
        <v>-10.200733</v>
      </c>
      <c r="AS880" s="1" t="n">
        <v>-11.692724</v>
      </c>
      <c r="AT880" s="1" t="n">
        <v>-8.109593</v>
      </c>
      <c r="AU880" s="1" t="n">
        <f aca="false">AVERAGE(B880:AT880)</f>
        <v>-5.13198117777778</v>
      </c>
      <c r="AX880" s="1" t="n">
        <v>-37.870331</v>
      </c>
      <c r="AY880" s="1" t="n">
        <v>-130.008438</v>
      </c>
      <c r="AZ880" s="1" t="n">
        <v>31.084648</v>
      </c>
      <c r="BA880" s="1" t="n">
        <v>-88.659142</v>
      </c>
      <c r="BB880" s="1" t="n">
        <v>-117.146706</v>
      </c>
      <c r="BC880" s="1" t="n">
        <v>71.88765</v>
      </c>
      <c r="BD880" s="1" t="n">
        <v>-1.838106</v>
      </c>
      <c r="BE880" s="1" t="n">
        <v>77.320091</v>
      </c>
      <c r="BF880" s="1" t="n">
        <v>-96.451241</v>
      </c>
      <c r="BG880" s="1" t="n">
        <v>-114.102303</v>
      </c>
      <c r="BH880" s="1" t="n">
        <v>103.426445</v>
      </c>
      <c r="BI880" s="1" t="n">
        <v>-131.180801</v>
      </c>
      <c r="BJ880" s="1" t="n">
        <v>-44.50024</v>
      </c>
      <c r="BK880" s="1" t="n">
        <v>132.465775</v>
      </c>
      <c r="BL880" s="1" t="n">
        <v>-160.263199</v>
      </c>
      <c r="BM880" s="1" t="n">
        <v>-57.569466</v>
      </c>
      <c r="BN880" s="1" t="n">
        <v>-114.587151</v>
      </c>
      <c r="BO880" s="1" t="n">
        <v>-131.340424</v>
      </c>
      <c r="BP880" s="1" t="n">
        <v>-143.503647</v>
      </c>
      <c r="BQ880" s="1" t="n">
        <v>-139.452103</v>
      </c>
      <c r="BR880" s="1" t="n">
        <v>-169.915146</v>
      </c>
      <c r="BS880" s="1" t="n">
        <v>-98.065742</v>
      </c>
      <c r="BT880" s="1" t="n">
        <v>62.781479</v>
      </c>
      <c r="BU880" s="1" t="n">
        <v>-97.989258</v>
      </c>
      <c r="BV880" s="1" t="n">
        <v>-23.101177</v>
      </c>
      <c r="BW880" s="1" t="n">
        <v>-24.861202</v>
      </c>
      <c r="BX880" s="1" t="n">
        <v>171.020309</v>
      </c>
      <c r="BY880" s="1" t="n">
        <v>140.501602</v>
      </c>
      <c r="BZ880" s="1" t="n">
        <v>163.780334</v>
      </c>
      <c r="CA880" s="1" t="n">
        <v>126.323013</v>
      </c>
      <c r="CB880" s="1" t="n">
        <v>-38.077816</v>
      </c>
      <c r="CC880" s="1" t="n">
        <v>-114.472885</v>
      </c>
      <c r="CD880" s="1" t="n">
        <v>-94.446571</v>
      </c>
      <c r="CE880" s="1" t="n">
        <v>-112.013863</v>
      </c>
      <c r="CF880" s="1" t="n">
        <v>103.607506</v>
      </c>
      <c r="CG880" s="1" t="n">
        <v>-66.968147</v>
      </c>
      <c r="CH880" s="1" t="n">
        <v>-93.597702</v>
      </c>
      <c r="CI880" s="1" t="n">
        <v>-10.852414</v>
      </c>
      <c r="CJ880" s="1" t="n">
        <v>41.883217</v>
      </c>
      <c r="CK880" s="1" t="n">
        <v>173.14119</v>
      </c>
      <c r="CL880" s="1" t="n">
        <v>162.257721</v>
      </c>
      <c r="CM880" s="1" t="n">
        <v>-101.995102</v>
      </c>
      <c r="CN880" s="1" t="n">
        <v>148.461578</v>
      </c>
      <c r="CO880" s="1" t="n">
        <v>96.508179</v>
      </c>
      <c r="CP880" s="1" t="n">
        <v>-122.688637</v>
      </c>
      <c r="CR880" s="1" t="n">
        <f aca="false">BR880-360+180</f>
        <v>-349.915146</v>
      </c>
    </row>
    <row r="881" customFormat="false" ht="12.75" hidden="false" customHeight="false" outlineLevel="0" collapsed="false">
      <c r="A881" s="3" t="n">
        <v>856.4453</v>
      </c>
      <c r="B881" s="1" t="n">
        <v>-10.863653</v>
      </c>
      <c r="C881" s="1" t="n">
        <v>0.496632</v>
      </c>
      <c r="D881" s="1" t="n">
        <v>0.127452</v>
      </c>
      <c r="E881" s="1" t="n">
        <v>0.171307</v>
      </c>
      <c r="F881" s="1" t="n">
        <v>11.533235</v>
      </c>
      <c r="G881" s="1" t="n">
        <v>8.449224</v>
      </c>
      <c r="H881" s="1" t="n">
        <v>3.84969</v>
      </c>
      <c r="I881" s="1" t="n">
        <v>-28.867746</v>
      </c>
      <c r="J881" s="1" t="n">
        <v>-9.613575</v>
      </c>
      <c r="K881" s="1" t="n">
        <v>1.845925</v>
      </c>
      <c r="L881" s="1" t="n">
        <v>2.092268</v>
      </c>
      <c r="M881" s="1" t="n">
        <v>-7.931503</v>
      </c>
      <c r="N881" s="1" t="n">
        <v>2.954834</v>
      </c>
      <c r="O881" s="1" t="n">
        <v>5.550173</v>
      </c>
      <c r="P881" s="1" t="n">
        <v>-9.430858</v>
      </c>
      <c r="Q881" s="1" t="n">
        <v>-0.474233</v>
      </c>
      <c r="R881" s="1" t="n">
        <v>3.616862</v>
      </c>
      <c r="S881" s="1" t="n">
        <v>-11.24005</v>
      </c>
      <c r="T881" s="1" t="n">
        <v>-18.444407</v>
      </c>
      <c r="U881" s="1" t="n">
        <v>-1.693284</v>
      </c>
      <c r="V881" s="1" t="n">
        <v>12.717604</v>
      </c>
      <c r="W881" s="1" t="n">
        <v>9.784358</v>
      </c>
      <c r="X881" s="1" t="n">
        <v>-6.194137</v>
      </c>
      <c r="Y881" s="1" t="n">
        <v>-3.949977</v>
      </c>
      <c r="Z881" s="1" t="n">
        <v>-2.331805</v>
      </c>
      <c r="AA881" s="1" t="n">
        <v>-9.25031</v>
      </c>
      <c r="AB881" s="1" t="n">
        <v>-10.318748</v>
      </c>
      <c r="AC881" s="1" t="n">
        <v>-7.315158</v>
      </c>
      <c r="AD881" s="1" t="n">
        <v>-18.319675</v>
      </c>
      <c r="AE881" s="1" t="n">
        <v>-0.889931</v>
      </c>
      <c r="AF881" s="1" t="n">
        <v>-17.546204</v>
      </c>
      <c r="AG881" s="1" t="n">
        <v>-9.966546</v>
      </c>
      <c r="AH881" s="1" t="n">
        <v>-12.648408</v>
      </c>
      <c r="AI881" s="1" t="n">
        <v>-1.297519</v>
      </c>
      <c r="AJ881" s="1" t="n">
        <v>-5.302351</v>
      </c>
      <c r="AK881" s="1" t="n">
        <v>-2.474833</v>
      </c>
      <c r="AL881" s="1" t="n">
        <v>-10.739677</v>
      </c>
      <c r="AM881" s="1" t="n">
        <v>-4.886584</v>
      </c>
      <c r="AN881" s="1" t="n">
        <v>3.532283</v>
      </c>
      <c r="AO881" s="1" t="n">
        <v>-1.908663</v>
      </c>
      <c r="AP881" s="1" t="n">
        <v>-11.360456</v>
      </c>
      <c r="AQ881" s="1" t="n">
        <v>-19.856003</v>
      </c>
      <c r="AR881" s="1" t="n">
        <v>-10.288353</v>
      </c>
      <c r="AS881" s="1" t="n">
        <v>-11.464222</v>
      </c>
      <c r="AT881" s="1" t="n">
        <v>-9.759879</v>
      </c>
      <c r="AU881" s="1" t="n">
        <f aca="false">AVERAGE(B881:AT881)</f>
        <v>-4.88682002222222</v>
      </c>
      <c r="AX881" s="1" t="n">
        <v>-41.252323</v>
      </c>
      <c r="AY881" s="1" t="n">
        <v>-129.57782</v>
      </c>
      <c r="AZ881" s="1" t="n">
        <v>30.113192</v>
      </c>
      <c r="BA881" s="1" t="n">
        <v>-90.335083</v>
      </c>
      <c r="BB881" s="1" t="n">
        <v>-111.579033</v>
      </c>
      <c r="BC881" s="1" t="n">
        <v>67.601074</v>
      </c>
      <c r="BD881" s="1" t="n">
        <v>-0.024035</v>
      </c>
      <c r="BE881" s="1" t="n">
        <v>79.155273</v>
      </c>
      <c r="BF881" s="1" t="n">
        <v>-98.381981</v>
      </c>
      <c r="BG881" s="1" t="n">
        <v>-117.214882</v>
      </c>
      <c r="BH881" s="1" t="n">
        <v>102.443993</v>
      </c>
      <c r="BI881" s="1" t="n">
        <v>-127.162292</v>
      </c>
      <c r="BJ881" s="1" t="n">
        <v>-48.17342</v>
      </c>
      <c r="BK881" s="1" t="n">
        <v>132.537155</v>
      </c>
      <c r="BL881" s="1" t="n">
        <v>-164.600708</v>
      </c>
      <c r="BM881" s="1" t="n">
        <v>-58.332184</v>
      </c>
      <c r="BN881" s="1" t="n">
        <v>-118.869087</v>
      </c>
      <c r="BO881" s="1" t="n">
        <v>-132.981064</v>
      </c>
      <c r="BP881" s="1" t="n">
        <v>-149.993027</v>
      </c>
      <c r="BQ881" s="1" t="n">
        <v>-137.76181</v>
      </c>
      <c r="BR881" s="1" t="n">
        <v>-169.900894</v>
      </c>
      <c r="BS881" s="1" t="n">
        <v>-98.679649</v>
      </c>
      <c r="BT881" s="1" t="n">
        <v>62.073914</v>
      </c>
      <c r="BU881" s="1" t="n">
        <v>-101.148254</v>
      </c>
      <c r="BV881" s="1" t="n">
        <v>-28.182245</v>
      </c>
      <c r="BW881" s="1" t="n">
        <v>-27.354088</v>
      </c>
      <c r="BX881" s="1" t="n">
        <v>168.194016</v>
      </c>
      <c r="BY881" s="1" t="n">
        <v>137.8423</v>
      </c>
      <c r="BZ881" s="1" t="n">
        <v>162.527176</v>
      </c>
      <c r="CA881" s="1" t="n">
        <v>123.031731</v>
      </c>
      <c r="CB881" s="1" t="n">
        <v>-36.464302</v>
      </c>
      <c r="CC881" s="1" t="n">
        <v>-115.248688</v>
      </c>
      <c r="CD881" s="1" t="n">
        <v>-95.927444</v>
      </c>
      <c r="CE881" s="1" t="n">
        <v>-114.204651</v>
      </c>
      <c r="CF881" s="1" t="n">
        <v>102.960075</v>
      </c>
      <c r="CG881" s="1" t="n">
        <v>-70.332123</v>
      </c>
      <c r="CH881" s="1" t="n">
        <v>-99.65416</v>
      </c>
      <c r="CI881" s="1" t="n">
        <v>-14.642817</v>
      </c>
      <c r="CJ881" s="1" t="n">
        <v>39.541428</v>
      </c>
      <c r="CK881" s="1" t="n">
        <v>170.941116</v>
      </c>
      <c r="CL881" s="1" t="n">
        <v>163.348755</v>
      </c>
      <c r="CM881" s="1" t="n">
        <v>-104.934464</v>
      </c>
      <c r="CN881" s="1" t="n">
        <v>148.070496</v>
      </c>
      <c r="CO881" s="1" t="n">
        <v>95.019928</v>
      </c>
      <c r="CP881" s="1" t="n">
        <v>-112.193108</v>
      </c>
      <c r="CR881" s="1" t="n">
        <f aca="false">BR881-360+180</f>
        <v>-349.900894</v>
      </c>
    </row>
    <row r="882" customFormat="false" ht="12.75" hidden="false" customHeight="false" outlineLevel="0" collapsed="false">
      <c r="A882" s="3" t="n">
        <v>857.4219</v>
      </c>
      <c r="B882" s="1" t="n">
        <v>-10.34585</v>
      </c>
      <c r="C882" s="1" t="n">
        <v>0.918701</v>
      </c>
      <c r="D882" s="1" t="n">
        <v>-0.421869</v>
      </c>
      <c r="E882" s="1" t="n">
        <v>0.226875</v>
      </c>
      <c r="F882" s="1" t="n">
        <v>8.11252</v>
      </c>
      <c r="G882" s="1" t="n">
        <v>8.26755</v>
      </c>
      <c r="H882" s="1" t="n">
        <v>3.738708</v>
      </c>
      <c r="I882" s="1" t="n">
        <v>-22.129778</v>
      </c>
      <c r="J882" s="1" t="n">
        <v>-9.371274</v>
      </c>
      <c r="K882" s="1" t="n">
        <v>2.101817</v>
      </c>
      <c r="L882" s="1" t="n">
        <v>2.362909</v>
      </c>
      <c r="M882" s="1" t="n">
        <v>-7.660282</v>
      </c>
      <c r="N882" s="1" t="n">
        <v>4.02353</v>
      </c>
      <c r="O882" s="1" t="n">
        <v>5.685582</v>
      </c>
      <c r="P882" s="1" t="n">
        <v>-9.932338</v>
      </c>
      <c r="Q882" s="1" t="n">
        <v>-0.383688</v>
      </c>
      <c r="R882" s="1" t="n">
        <v>2.871286</v>
      </c>
      <c r="S882" s="1" t="n">
        <v>-11.361249</v>
      </c>
      <c r="T882" s="1" t="n">
        <v>-18.033436</v>
      </c>
      <c r="U882" s="1" t="n">
        <v>-1.583035</v>
      </c>
      <c r="V882" s="1" t="n">
        <v>12.709905</v>
      </c>
      <c r="W882" s="1" t="n">
        <v>9.583349</v>
      </c>
      <c r="X882" s="1" t="n">
        <v>-6.08963</v>
      </c>
      <c r="Y882" s="1" t="n">
        <v>-3.598895</v>
      </c>
      <c r="Z882" s="1" t="n">
        <v>-2.591973</v>
      </c>
      <c r="AA882" s="1" t="n">
        <v>-9.540802</v>
      </c>
      <c r="AB882" s="1" t="n">
        <v>-11.07486</v>
      </c>
      <c r="AC882" s="1" t="n">
        <v>-7.462591</v>
      </c>
      <c r="AD882" s="1" t="n">
        <v>-18.742445</v>
      </c>
      <c r="AE882" s="1" t="n">
        <v>-1.386335</v>
      </c>
      <c r="AF882" s="1" t="n">
        <v>-16.982182</v>
      </c>
      <c r="AG882" s="1" t="n">
        <v>-9.726049</v>
      </c>
      <c r="AH882" s="1" t="n">
        <v>-12.677761</v>
      </c>
      <c r="AI882" s="1" t="n">
        <v>-1.777872</v>
      </c>
      <c r="AJ882" s="1" t="n">
        <v>-5.135803</v>
      </c>
      <c r="AK882" s="1" t="n">
        <v>-2.809276</v>
      </c>
      <c r="AL882" s="1" t="n">
        <v>-11.325446</v>
      </c>
      <c r="AM882" s="1" t="n">
        <v>-4.60403</v>
      </c>
      <c r="AN882" s="1" t="n">
        <v>1.958258</v>
      </c>
      <c r="AO882" s="1" t="n">
        <v>-2.159973</v>
      </c>
      <c r="AP882" s="1" t="n">
        <v>-11.389439</v>
      </c>
      <c r="AQ882" s="1" t="n">
        <v>-20.241665</v>
      </c>
      <c r="AR882" s="1" t="n">
        <v>-10.268925</v>
      </c>
      <c r="AS882" s="1" t="n">
        <v>-11.261484</v>
      </c>
      <c r="AT882" s="1" t="n">
        <v>-9.286886</v>
      </c>
      <c r="AU882" s="1" t="n">
        <f aca="false">AVERAGE(B882:AT882)</f>
        <v>-4.86213624444445</v>
      </c>
      <c r="AX882" s="1" t="n">
        <v>-43.630112</v>
      </c>
      <c r="AY882" s="1" t="n">
        <v>-131.536407</v>
      </c>
      <c r="AZ882" s="1" t="n">
        <v>34.218594</v>
      </c>
      <c r="BA882" s="1" t="n">
        <v>-92.195709</v>
      </c>
      <c r="BB882" s="1" t="n">
        <v>-117.313759</v>
      </c>
      <c r="BC882" s="1" t="n">
        <v>65.222839</v>
      </c>
      <c r="BD882" s="1" t="n">
        <v>-1.881248</v>
      </c>
      <c r="BE882" s="1" t="n">
        <v>79.961838</v>
      </c>
      <c r="BF882" s="1" t="n">
        <v>-99.607063</v>
      </c>
      <c r="BG882" s="1" t="n">
        <v>-114.395775</v>
      </c>
      <c r="BH882" s="1" t="n">
        <v>101.322937</v>
      </c>
      <c r="BI882" s="1" t="n">
        <v>-122.406578</v>
      </c>
      <c r="BJ882" s="1" t="n">
        <v>-50.200394</v>
      </c>
      <c r="BK882" s="1" t="n">
        <v>134.377945</v>
      </c>
      <c r="BL882" s="1" t="n">
        <v>-176.356323</v>
      </c>
      <c r="BM882" s="1" t="n">
        <v>-60.833954</v>
      </c>
      <c r="BN882" s="1" t="n">
        <v>-116.399307</v>
      </c>
      <c r="BO882" s="1" t="n">
        <v>-134.625488</v>
      </c>
      <c r="BP882" s="1" t="n">
        <v>-157.197205</v>
      </c>
      <c r="BQ882" s="1" t="n">
        <v>-136.105255</v>
      </c>
      <c r="BR882" s="1" t="n">
        <v>-169.933792</v>
      </c>
      <c r="BS882" s="1" t="n">
        <v>-101.066429</v>
      </c>
      <c r="BT882" s="1" t="n">
        <v>61.25518</v>
      </c>
      <c r="BU882" s="1" t="n">
        <v>-103.943604</v>
      </c>
      <c r="BV882" s="1" t="n">
        <v>-31.30481</v>
      </c>
      <c r="BW882" s="1" t="n">
        <v>-31.601332</v>
      </c>
      <c r="BX882" s="1" t="n">
        <v>167.257004</v>
      </c>
      <c r="BY882" s="1" t="n">
        <v>133.137756</v>
      </c>
      <c r="BZ882" s="1" t="n">
        <v>159.84198</v>
      </c>
      <c r="CA882" s="1" t="n">
        <v>123.863747</v>
      </c>
      <c r="CB882" s="1" t="n">
        <v>-30.519535</v>
      </c>
      <c r="CC882" s="1" t="n">
        <v>-116.082237</v>
      </c>
      <c r="CD882" s="1" t="n">
        <v>-97.638901</v>
      </c>
      <c r="CE882" s="1" t="n">
        <v>-132.894852</v>
      </c>
      <c r="CF882" s="1" t="n">
        <v>101.505646</v>
      </c>
      <c r="CG882" s="1" t="n">
        <v>-74.504303</v>
      </c>
      <c r="CH882" s="1" t="n">
        <v>-102.784637</v>
      </c>
      <c r="CI882" s="1" t="n">
        <v>-18.263285</v>
      </c>
      <c r="CJ882" s="1" t="n">
        <v>35.285763</v>
      </c>
      <c r="CK882" s="1" t="n">
        <v>168.735611</v>
      </c>
      <c r="CL882" s="1" t="n">
        <v>165.720779</v>
      </c>
      <c r="CM882" s="1" t="n">
        <v>-107.432686</v>
      </c>
      <c r="CN882" s="1" t="n">
        <v>147.413071</v>
      </c>
      <c r="CO882" s="1" t="n">
        <v>92.783745</v>
      </c>
      <c r="CP882" s="1" t="n">
        <v>-116.2071</v>
      </c>
      <c r="CR882" s="1" t="n">
        <f aca="false">BR882-360+180</f>
        <v>-349.933792</v>
      </c>
    </row>
    <row r="883" customFormat="false" ht="12.75" hidden="false" customHeight="false" outlineLevel="0" collapsed="false">
      <c r="A883" s="3" t="n">
        <v>858.3984</v>
      </c>
      <c r="B883" s="1" t="n">
        <v>-10.184699</v>
      </c>
      <c r="C883" s="1" t="n">
        <v>1.055388</v>
      </c>
      <c r="D883" s="1" t="n">
        <v>0.027452</v>
      </c>
      <c r="E883" s="1" t="n">
        <v>0.142403</v>
      </c>
      <c r="F883" s="1" t="n">
        <v>11.356808</v>
      </c>
      <c r="G883" s="1" t="n">
        <v>8.181352</v>
      </c>
      <c r="H883" s="1" t="n">
        <v>4.081082</v>
      </c>
      <c r="I883" s="1" t="n">
        <v>-21.652779</v>
      </c>
      <c r="J883" s="1" t="n">
        <v>-9.08767</v>
      </c>
      <c r="K883" s="1" t="n">
        <v>1.240923</v>
      </c>
      <c r="L883" s="1" t="n">
        <v>2.447453</v>
      </c>
      <c r="M883" s="1" t="n">
        <v>-6.575366</v>
      </c>
      <c r="N883" s="1" t="n">
        <v>3.688617</v>
      </c>
      <c r="O883" s="1" t="n">
        <v>5.600139</v>
      </c>
      <c r="P883" s="1" t="n">
        <v>-10.364958</v>
      </c>
      <c r="Q883" s="1" t="n">
        <v>-0.209008</v>
      </c>
      <c r="R883" s="1" t="n">
        <v>2.48805</v>
      </c>
      <c r="S883" s="1" t="n">
        <v>-11.098552</v>
      </c>
      <c r="T883" s="1" t="n">
        <v>-17.759554</v>
      </c>
      <c r="U883" s="1" t="n">
        <v>-1.804053</v>
      </c>
      <c r="V883" s="1" t="n">
        <v>12.680716</v>
      </c>
      <c r="W883" s="1" t="n">
        <v>9.98326</v>
      </c>
      <c r="X883" s="1" t="n">
        <v>-6.163395</v>
      </c>
      <c r="Y883" s="1" t="n">
        <v>-3.376503</v>
      </c>
      <c r="Z883" s="1" t="n">
        <v>-1.848432</v>
      </c>
      <c r="AA883" s="1" t="n">
        <v>-9.761748</v>
      </c>
      <c r="AB883" s="1" t="n">
        <v>-10.895644</v>
      </c>
      <c r="AC883" s="1" t="n">
        <v>-7.129031</v>
      </c>
      <c r="AD883" s="1" t="n">
        <v>-19.173733</v>
      </c>
      <c r="AE883" s="1" t="n">
        <v>-1.231001</v>
      </c>
      <c r="AF883" s="1" t="n">
        <v>-15.912173</v>
      </c>
      <c r="AG883" s="1" t="n">
        <v>-9.39071</v>
      </c>
      <c r="AH883" s="1" t="n">
        <v>-12.584967</v>
      </c>
      <c r="AI883" s="1" t="n">
        <v>-1.938397</v>
      </c>
      <c r="AJ883" s="1" t="n">
        <v>-4.923308</v>
      </c>
      <c r="AK883" s="1" t="n">
        <v>-2.674097</v>
      </c>
      <c r="AL883" s="1" t="n">
        <v>-11.154211</v>
      </c>
      <c r="AM883" s="1" t="n">
        <v>-4.83997</v>
      </c>
      <c r="AN883" s="1" t="n">
        <v>1.864401</v>
      </c>
      <c r="AO883" s="1" t="n">
        <v>-2.301396</v>
      </c>
      <c r="AP883" s="1" t="n">
        <v>-11.355922</v>
      </c>
      <c r="AQ883" s="1" t="n">
        <v>-20.660301</v>
      </c>
      <c r="AR883" s="1" t="n">
        <v>-10.262947</v>
      </c>
      <c r="AS883" s="1" t="n">
        <v>-10.909334</v>
      </c>
      <c r="AT883" s="1" t="n">
        <v>-10.697115</v>
      </c>
      <c r="AU883" s="1" t="n">
        <f aca="false">AVERAGE(B883:AT883)</f>
        <v>-4.73517622222222</v>
      </c>
      <c r="AX883" s="1" t="n">
        <v>-45.008415</v>
      </c>
      <c r="AY883" s="1" t="n">
        <v>-133.090759</v>
      </c>
      <c r="AZ883" s="1" t="n">
        <v>30.345831</v>
      </c>
      <c r="BA883" s="1" t="n">
        <v>-94.02887</v>
      </c>
      <c r="BB883" s="1" t="n">
        <v>-113.977242</v>
      </c>
      <c r="BC883" s="1" t="n">
        <v>66.120476</v>
      </c>
      <c r="BD883" s="1" t="n">
        <v>-2.973806</v>
      </c>
      <c r="BE883" s="1" t="n">
        <v>59.947906</v>
      </c>
      <c r="BF883" s="1" t="n">
        <v>-104.063644</v>
      </c>
      <c r="BG883" s="1" t="n">
        <v>-117.806244</v>
      </c>
      <c r="BH883" s="1" t="n">
        <v>100.647514</v>
      </c>
      <c r="BI883" s="1" t="n">
        <v>-119.49749</v>
      </c>
      <c r="BJ883" s="1" t="n">
        <v>-56.389984</v>
      </c>
      <c r="BK883" s="1" t="n">
        <v>130.690506</v>
      </c>
      <c r="BL883" s="1" t="n">
        <v>-169.614365</v>
      </c>
      <c r="BM883" s="1" t="n">
        <v>-60.64378</v>
      </c>
      <c r="BN883" s="1" t="n">
        <v>-110.668678</v>
      </c>
      <c r="BO883" s="1" t="n">
        <v>-133.49379</v>
      </c>
      <c r="BP883" s="1" t="n">
        <v>-164.648819</v>
      </c>
      <c r="BQ883" s="1" t="n">
        <v>-135.544189</v>
      </c>
      <c r="BR883" s="1" t="n">
        <v>-169.900635</v>
      </c>
      <c r="BS883" s="1" t="n">
        <v>-98.179405</v>
      </c>
      <c r="BT883" s="1" t="n">
        <v>61.06036</v>
      </c>
      <c r="BU883" s="1" t="n">
        <v>-106.195847</v>
      </c>
      <c r="BV883" s="1" t="n">
        <v>-33.691826</v>
      </c>
      <c r="BW883" s="1" t="n">
        <v>-33.592628</v>
      </c>
      <c r="BX883" s="1" t="n">
        <v>166.527634</v>
      </c>
      <c r="BY883" s="1" t="n">
        <v>131.488235</v>
      </c>
      <c r="BZ883" s="1" t="n">
        <v>158.701508</v>
      </c>
      <c r="CA883" s="1" t="n">
        <v>122.705894</v>
      </c>
      <c r="CB883" s="1" t="n">
        <v>-28.683317</v>
      </c>
      <c r="CC883" s="1" t="n">
        <v>-118.466843</v>
      </c>
      <c r="CD883" s="1" t="n">
        <v>-99.71637</v>
      </c>
      <c r="CE883" s="1" t="n">
        <v>-123.549164</v>
      </c>
      <c r="CF883" s="1" t="n">
        <v>100.170135</v>
      </c>
      <c r="CG883" s="1" t="n">
        <v>-73.623543</v>
      </c>
      <c r="CH883" s="1" t="n">
        <v>-108.909698</v>
      </c>
      <c r="CI883" s="1" t="n">
        <v>-22.703711</v>
      </c>
      <c r="CJ883" s="1" t="n">
        <v>30.772984</v>
      </c>
      <c r="CK883" s="1" t="n">
        <v>167.751404</v>
      </c>
      <c r="CL883" s="1" t="n">
        <v>166.215546</v>
      </c>
      <c r="CM883" s="1" t="n">
        <v>-109.977737</v>
      </c>
      <c r="CN883" s="1" t="n">
        <v>147.102798</v>
      </c>
      <c r="CO883" s="1" t="n">
        <v>90.8592</v>
      </c>
      <c r="CP883" s="1" t="n">
        <v>-132.913437</v>
      </c>
      <c r="CR883" s="1" t="n">
        <f aca="false">BR883-360+180</f>
        <v>-349.900635</v>
      </c>
    </row>
    <row r="884" customFormat="false" ht="12.75" hidden="false" customHeight="false" outlineLevel="0" collapsed="false">
      <c r="A884" s="3" t="n">
        <v>859.375</v>
      </c>
      <c r="B884" s="1" t="n">
        <v>-10.420334</v>
      </c>
      <c r="C884" s="1" t="n">
        <v>1.348267</v>
      </c>
      <c r="D884" s="1" t="n">
        <v>0.364522</v>
      </c>
      <c r="E884" s="1" t="n">
        <v>0.122483</v>
      </c>
      <c r="F884" s="1" t="n">
        <v>10.369261</v>
      </c>
      <c r="G884" s="1" t="n">
        <v>8.201049</v>
      </c>
      <c r="H884" s="1" t="n">
        <v>4.302927</v>
      </c>
      <c r="I884" s="1" t="n">
        <v>-19.395632</v>
      </c>
      <c r="J884" s="1" t="n">
        <v>-8.673696</v>
      </c>
      <c r="K884" s="1" t="n">
        <v>1.479818</v>
      </c>
      <c r="L884" s="1" t="n">
        <v>2.647348</v>
      </c>
      <c r="M884" s="1" t="n">
        <v>-5.865726</v>
      </c>
      <c r="N884" s="1" t="n">
        <v>3.864988</v>
      </c>
      <c r="O884" s="1" t="n">
        <v>5.84418</v>
      </c>
      <c r="P884" s="1" t="n">
        <v>-10.584484</v>
      </c>
      <c r="Q884" s="1" t="n">
        <v>-0.029575</v>
      </c>
      <c r="R884" s="1" t="n">
        <v>1.697888</v>
      </c>
      <c r="S884" s="1" t="n">
        <v>-10.774979</v>
      </c>
      <c r="T884" s="1" t="n">
        <v>-17.085602</v>
      </c>
      <c r="U884" s="1" t="n">
        <v>-1.47944</v>
      </c>
      <c r="V884" s="1" t="n">
        <v>12.696729</v>
      </c>
      <c r="W884" s="1" t="n">
        <v>10.132759</v>
      </c>
      <c r="X884" s="1" t="n">
        <v>-6.280357</v>
      </c>
      <c r="Y884" s="1" t="n">
        <v>-3.226474</v>
      </c>
      <c r="Z884" s="1" t="n">
        <v>-2.050166</v>
      </c>
      <c r="AA884" s="1" t="n">
        <v>-9.864223</v>
      </c>
      <c r="AB884" s="1" t="n">
        <v>-10.415109</v>
      </c>
      <c r="AC884" s="1" t="n">
        <v>-7.084732</v>
      </c>
      <c r="AD884" s="1" t="n">
        <v>-19.684757</v>
      </c>
      <c r="AE884" s="1" t="n">
        <v>-0.780454</v>
      </c>
      <c r="AF884" s="1" t="n">
        <v>-15.377507</v>
      </c>
      <c r="AG884" s="1" t="n">
        <v>-9.398882</v>
      </c>
      <c r="AH884" s="1" t="n">
        <v>-12.667343</v>
      </c>
      <c r="AI884" s="1" t="n">
        <v>-1.635936</v>
      </c>
      <c r="AJ884" s="1" t="n">
        <v>-4.743906</v>
      </c>
      <c r="AK884" s="1" t="n">
        <v>-1.802617</v>
      </c>
      <c r="AL884" s="1" t="n">
        <v>-11.590113</v>
      </c>
      <c r="AM884" s="1" t="n">
        <v>-4.745617</v>
      </c>
      <c r="AN884" s="1" t="n">
        <v>1.738815</v>
      </c>
      <c r="AO884" s="1" t="n">
        <v>-2.18784</v>
      </c>
      <c r="AP884" s="1" t="n">
        <v>-11.417421</v>
      </c>
      <c r="AQ884" s="1" t="n">
        <v>-20.923145</v>
      </c>
      <c r="AR884" s="1" t="n">
        <v>-10.32927</v>
      </c>
      <c r="AS884" s="1" t="n">
        <v>-10.558708</v>
      </c>
      <c r="AT884" s="1" t="n">
        <v>-6.676441</v>
      </c>
      <c r="AU884" s="1" t="n">
        <f aca="false">AVERAGE(B884:AT884)</f>
        <v>-4.5097656</v>
      </c>
      <c r="AX884" s="1" t="n">
        <v>-47.758701</v>
      </c>
      <c r="AY884" s="1" t="n">
        <v>-137.185654</v>
      </c>
      <c r="AZ884" s="1" t="n">
        <v>29.07655</v>
      </c>
      <c r="BA884" s="1" t="n">
        <v>-95.252449</v>
      </c>
      <c r="BB884" s="1" t="n">
        <v>-120.623093</v>
      </c>
      <c r="BC884" s="1" t="n">
        <v>69.719757</v>
      </c>
      <c r="BD884" s="1" t="n">
        <v>-6.643424</v>
      </c>
      <c r="BE884" s="1" t="n">
        <v>44.257298</v>
      </c>
      <c r="BF884" s="1" t="n">
        <v>-106.414238</v>
      </c>
      <c r="BG884" s="1" t="n">
        <v>-115.687378</v>
      </c>
      <c r="BH884" s="1" t="n">
        <v>99.589638</v>
      </c>
      <c r="BI884" s="1" t="n">
        <v>-121.554787</v>
      </c>
      <c r="BJ884" s="1" t="n">
        <v>-58.496281</v>
      </c>
      <c r="BK884" s="1" t="n">
        <v>130.093109</v>
      </c>
      <c r="BL884" s="1" t="n">
        <v>-169.214554</v>
      </c>
      <c r="BM884" s="1" t="n">
        <v>-62.306946</v>
      </c>
      <c r="BN884" s="1" t="n">
        <v>-110.434998</v>
      </c>
      <c r="BO884" s="1" t="n">
        <v>-135.431717</v>
      </c>
      <c r="BP884" s="1" t="n">
        <v>-175.183624</v>
      </c>
      <c r="BQ884" s="1" t="n">
        <v>-134.904922</v>
      </c>
      <c r="BR884" s="1" t="n">
        <v>-169.87114</v>
      </c>
      <c r="BS884" s="1" t="n">
        <v>-100.674606</v>
      </c>
      <c r="BT884" s="1" t="n">
        <v>60.947144</v>
      </c>
      <c r="BU884" s="1" t="n">
        <v>-108.061646</v>
      </c>
      <c r="BV884" s="1" t="n">
        <v>-39.114223</v>
      </c>
      <c r="BW884" s="1" t="n">
        <v>-35.390129</v>
      </c>
      <c r="BX884" s="1" t="n">
        <v>165.787262</v>
      </c>
      <c r="BY884" s="1" t="n">
        <v>129.389175</v>
      </c>
      <c r="BZ884" s="1" t="n">
        <v>154.486908</v>
      </c>
      <c r="CA884" s="1" t="n">
        <v>121.671227</v>
      </c>
      <c r="CB884" s="1" t="n">
        <v>-26.282003</v>
      </c>
      <c r="CC884" s="1" t="n">
        <v>-120.430099</v>
      </c>
      <c r="CD884" s="1" t="n">
        <v>-101.886154</v>
      </c>
      <c r="CE884" s="1" t="n">
        <v>-121.612022</v>
      </c>
      <c r="CF884" s="1" t="n">
        <v>98.30291</v>
      </c>
      <c r="CG884" s="1" t="n">
        <v>-75.313232</v>
      </c>
      <c r="CH884" s="1" t="n">
        <v>-113.695084</v>
      </c>
      <c r="CI884" s="1" t="n">
        <v>-24.925625</v>
      </c>
      <c r="CJ884" s="1" t="n">
        <v>27.971523</v>
      </c>
      <c r="CK884" s="1" t="n">
        <v>166.529953</v>
      </c>
      <c r="CL884" s="1" t="n">
        <v>167.423599</v>
      </c>
      <c r="CM884" s="1" t="n">
        <v>-111.743622</v>
      </c>
      <c r="CN884" s="1" t="n">
        <v>146.212601</v>
      </c>
      <c r="CO884" s="1" t="n">
        <v>88.068901</v>
      </c>
      <c r="CP884" s="1" t="n">
        <v>-111.284134</v>
      </c>
      <c r="CR884" s="1" t="n">
        <f aca="false">BR884-360+180</f>
        <v>-349.87114</v>
      </c>
    </row>
    <row r="885" customFormat="false" ht="12.75" hidden="false" customHeight="false" outlineLevel="0" collapsed="false">
      <c r="A885" s="3" t="n">
        <v>860.3516</v>
      </c>
      <c r="B885" s="1" t="n">
        <v>-10.466308</v>
      </c>
      <c r="C885" s="1" t="n">
        <v>1.114947</v>
      </c>
      <c r="D885" s="1" t="n">
        <v>0.659611</v>
      </c>
      <c r="E885" s="1" t="n">
        <v>0.204945</v>
      </c>
      <c r="F885" s="1" t="n">
        <v>10.004898</v>
      </c>
      <c r="G885" s="1" t="n">
        <v>8.389673</v>
      </c>
      <c r="H885" s="1" t="n">
        <v>4.077747</v>
      </c>
      <c r="I885" s="1" t="n">
        <v>-17.559095</v>
      </c>
      <c r="J885" s="1" t="n">
        <v>-8.481236</v>
      </c>
      <c r="K885" s="1" t="n">
        <v>1.695067</v>
      </c>
      <c r="L885" s="1" t="n">
        <v>2.821342</v>
      </c>
      <c r="M885" s="1" t="n">
        <v>-5.720979</v>
      </c>
      <c r="N885" s="1" t="n">
        <v>3.968347</v>
      </c>
      <c r="O885" s="1" t="n">
        <v>6.023497</v>
      </c>
      <c r="P885" s="1" t="n">
        <v>-10.888139</v>
      </c>
      <c r="Q885" s="1" t="n">
        <v>0.129625</v>
      </c>
      <c r="R885" s="1" t="n">
        <v>0.496968</v>
      </c>
      <c r="S885" s="1" t="n">
        <v>-10.365467</v>
      </c>
      <c r="T885" s="1" t="n">
        <v>-16.61219</v>
      </c>
      <c r="U885" s="1" t="n">
        <v>-1.463907</v>
      </c>
      <c r="V885" s="1" t="n">
        <v>12.710283</v>
      </c>
      <c r="W885" s="1" t="n">
        <v>10.062309</v>
      </c>
      <c r="X885" s="1" t="n">
        <v>-6.259907</v>
      </c>
      <c r="Y885" s="1" t="n">
        <v>-2.808141</v>
      </c>
      <c r="Z885" s="1" t="n">
        <v>-1.946005</v>
      </c>
      <c r="AA885" s="1" t="n">
        <v>-10.091576</v>
      </c>
      <c r="AB885" s="1" t="n">
        <v>-10.483271</v>
      </c>
      <c r="AC885" s="1" t="n">
        <v>-6.460707</v>
      </c>
      <c r="AD885" s="1" t="n">
        <v>-20.714327</v>
      </c>
      <c r="AE885" s="1" t="n">
        <v>-0.644899</v>
      </c>
      <c r="AF885" s="1" t="n">
        <v>-14.512504</v>
      </c>
      <c r="AG885" s="1" t="n">
        <v>-9.249409</v>
      </c>
      <c r="AH885" s="1" t="n">
        <v>-12.705653</v>
      </c>
      <c r="AI885" s="1" t="n">
        <v>-2.51598</v>
      </c>
      <c r="AJ885" s="1" t="n">
        <v>-4.48864</v>
      </c>
      <c r="AK885" s="1" t="n">
        <v>-1.563891</v>
      </c>
      <c r="AL885" s="1" t="n">
        <v>-12.156382</v>
      </c>
      <c r="AM885" s="1" t="n">
        <v>-4.956459</v>
      </c>
      <c r="AN885" s="1" t="n">
        <v>0.547517</v>
      </c>
      <c r="AO885" s="1" t="n">
        <v>-2.177237</v>
      </c>
      <c r="AP885" s="1" t="n">
        <v>-11.383437</v>
      </c>
      <c r="AQ885" s="1" t="n">
        <v>-21.243818</v>
      </c>
      <c r="AR885" s="1" t="n">
        <v>-10.455605</v>
      </c>
      <c r="AS885" s="1" t="n">
        <v>-10.26563</v>
      </c>
      <c r="AT885" s="1" t="n">
        <v>-5.644595</v>
      </c>
      <c r="AU885" s="1" t="n">
        <f aca="false">AVERAGE(B885:AT885)</f>
        <v>-4.4750804</v>
      </c>
      <c r="AX885" s="1" t="n">
        <v>-50.600861</v>
      </c>
      <c r="AY885" s="1" t="n">
        <v>-137.495209</v>
      </c>
      <c r="AZ885" s="1" t="n">
        <v>27.35326</v>
      </c>
      <c r="BA885" s="1" t="n">
        <v>-97.056664</v>
      </c>
      <c r="BB885" s="1" t="n">
        <v>-123.956291</v>
      </c>
      <c r="BC885" s="1" t="n">
        <v>63.720173</v>
      </c>
      <c r="BD885" s="1" t="n">
        <v>-9.279837</v>
      </c>
      <c r="BE885" s="1" t="n">
        <v>25.013424</v>
      </c>
      <c r="BF885" s="1" t="n">
        <v>-107.995262</v>
      </c>
      <c r="BG885" s="1" t="n">
        <v>-114.527969</v>
      </c>
      <c r="BH885" s="1" t="n">
        <v>98.855309</v>
      </c>
      <c r="BI885" s="1" t="n">
        <v>-123.662361</v>
      </c>
      <c r="BJ885" s="1" t="n">
        <v>-63.610317</v>
      </c>
      <c r="BK885" s="1" t="n">
        <v>127.410004</v>
      </c>
      <c r="BL885" s="1" t="n">
        <v>-166.748672</v>
      </c>
      <c r="BM885" s="1" t="n">
        <v>-63.517735</v>
      </c>
      <c r="BN885" s="1" t="n">
        <v>-99.756599</v>
      </c>
      <c r="BO885" s="1" t="n">
        <v>-133.662216</v>
      </c>
      <c r="BP885" s="1" t="n">
        <v>174.871811</v>
      </c>
      <c r="BQ885" s="1" t="n">
        <v>-137.020493</v>
      </c>
      <c r="BR885" s="1" t="n">
        <v>-169.711395</v>
      </c>
      <c r="BS885" s="1" t="n">
        <v>-102.738091</v>
      </c>
      <c r="BT885" s="1" t="n">
        <v>61.008724</v>
      </c>
      <c r="BU885" s="1" t="n">
        <v>-109.515251</v>
      </c>
      <c r="BV885" s="1" t="n">
        <v>-39.824867</v>
      </c>
      <c r="BW885" s="1" t="n">
        <v>-35.342491</v>
      </c>
      <c r="BX885" s="1" t="n">
        <v>165.908249</v>
      </c>
      <c r="BY885" s="1" t="n">
        <v>127.551102</v>
      </c>
      <c r="BZ885" s="1" t="n">
        <v>155.822617</v>
      </c>
      <c r="CA885" s="1" t="n">
        <v>118.742935</v>
      </c>
      <c r="CB885" s="1" t="n">
        <v>-22.209551</v>
      </c>
      <c r="CC885" s="1" t="n">
        <v>-120.841949</v>
      </c>
      <c r="CD885" s="1" t="n">
        <v>-103.784325</v>
      </c>
      <c r="CE885" s="1" t="n">
        <v>-114.836777</v>
      </c>
      <c r="CF885" s="1" t="n">
        <v>97.368134</v>
      </c>
      <c r="CG885" s="1" t="n">
        <v>-78.721031</v>
      </c>
      <c r="CH885" s="1" t="n">
        <v>-116.780609</v>
      </c>
      <c r="CI885" s="1" t="n">
        <v>-29.145178</v>
      </c>
      <c r="CJ885" s="1" t="n">
        <v>26.927073</v>
      </c>
      <c r="CK885" s="1" t="n">
        <v>164.302338</v>
      </c>
      <c r="CL885" s="1" t="n">
        <v>169.596664</v>
      </c>
      <c r="CM885" s="1" t="n">
        <v>-114.07058</v>
      </c>
      <c r="CN885" s="1" t="n">
        <v>145.680481</v>
      </c>
      <c r="CO885" s="1" t="n">
        <v>85.325104</v>
      </c>
      <c r="CP885" s="1" t="n">
        <v>-109.232658</v>
      </c>
      <c r="CR885" s="1" t="n">
        <f aca="false">BR885-360+180</f>
        <v>-349.711395</v>
      </c>
    </row>
    <row r="886" customFormat="false" ht="12.75" hidden="false" customHeight="false" outlineLevel="0" collapsed="false">
      <c r="A886" s="3" t="n">
        <v>861.3281</v>
      </c>
      <c r="B886" s="1" t="n">
        <v>-10.761026</v>
      </c>
      <c r="C886" s="1" t="n">
        <v>1.535886</v>
      </c>
      <c r="D886" s="1" t="n">
        <v>0.470099</v>
      </c>
      <c r="E886" s="1" t="n">
        <v>0.265259</v>
      </c>
      <c r="F886" s="1" t="n">
        <v>10.825356</v>
      </c>
      <c r="G886" s="1" t="n">
        <v>8.642592</v>
      </c>
      <c r="H886" s="1" t="n">
        <v>4.447256</v>
      </c>
      <c r="I886" s="1" t="n">
        <v>-17.688753</v>
      </c>
      <c r="J886" s="1" t="n">
        <v>-8.204298</v>
      </c>
      <c r="K886" s="1" t="n">
        <v>1.852584</v>
      </c>
      <c r="L886" s="1" t="n">
        <v>2.929175</v>
      </c>
      <c r="M886" s="1" t="n">
        <v>-5.423486</v>
      </c>
      <c r="N886" s="1" t="n">
        <v>4.082934</v>
      </c>
      <c r="O886" s="1" t="n">
        <v>6.118076</v>
      </c>
      <c r="P886" s="1" t="n">
        <v>-11.25407</v>
      </c>
      <c r="Q886" s="1" t="n">
        <v>0.310295</v>
      </c>
      <c r="R886" s="1" t="n">
        <v>0.190443</v>
      </c>
      <c r="S886" s="1" t="n">
        <v>-9.854109</v>
      </c>
      <c r="T886" s="1" t="n">
        <v>-16.337412</v>
      </c>
      <c r="U886" s="1" t="n">
        <v>-1.105013</v>
      </c>
      <c r="V886" s="1" t="n">
        <v>12.722871</v>
      </c>
      <c r="W886" s="1" t="n">
        <v>10.452293</v>
      </c>
      <c r="X886" s="1" t="n">
        <v>-6.18532</v>
      </c>
      <c r="Y886" s="1" t="n">
        <v>-2.426217</v>
      </c>
      <c r="Z886" s="1" t="n">
        <v>-1.827125</v>
      </c>
      <c r="AA886" s="1" t="n">
        <v>-10.563182</v>
      </c>
      <c r="AB886" s="1" t="n">
        <v>-10.119645</v>
      </c>
      <c r="AC886" s="1" t="n">
        <v>-6.243265</v>
      </c>
      <c r="AD886" s="1" t="n">
        <v>-21.291813</v>
      </c>
      <c r="AE886" s="1" t="n">
        <v>-0.35448</v>
      </c>
      <c r="AF886" s="1" t="n">
        <v>-13.624792</v>
      </c>
      <c r="AG886" s="1" t="n">
        <v>-9.024731</v>
      </c>
      <c r="AH886" s="1" t="n">
        <v>-12.857241</v>
      </c>
      <c r="AI886" s="1" t="n">
        <v>-2.40461</v>
      </c>
      <c r="AJ886" s="1" t="n">
        <v>-4.24668</v>
      </c>
      <c r="AK886" s="1" t="n">
        <v>-0.951683</v>
      </c>
      <c r="AL886" s="1" t="n">
        <v>-12.274687</v>
      </c>
      <c r="AM886" s="1" t="n">
        <v>-5.437639</v>
      </c>
      <c r="AN886" s="1" t="n">
        <v>0.13236</v>
      </c>
      <c r="AO886" s="1" t="n">
        <v>-2.250658</v>
      </c>
      <c r="AP886" s="1" t="n">
        <v>-11.215103</v>
      </c>
      <c r="AQ886" s="1" t="n">
        <v>-21.506409</v>
      </c>
      <c r="AR886" s="1" t="n">
        <v>-10.506003</v>
      </c>
      <c r="AS886" s="1" t="n">
        <v>-10.044611</v>
      </c>
      <c r="AT886" s="1" t="n">
        <v>-5.669917</v>
      </c>
      <c r="AU886" s="1" t="n">
        <f aca="false">AVERAGE(B886:AT886)</f>
        <v>-4.37058886666667</v>
      </c>
      <c r="AX886" s="1" t="n">
        <v>-51.109047</v>
      </c>
      <c r="AY886" s="1" t="n">
        <v>-138.339615</v>
      </c>
      <c r="AZ886" s="1" t="n">
        <v>24.556545</v>
      </c>
      <c r="BA886" s="1" t="n">
        <v>-98.41066</v>
      </c>
      <c r="BB886" s="1" t="n">
        <v>-119.69696</v>
      </c>
      <c r="BC886" s="1" t="n">
        <v>66.693115</v>
      </c>
      <c r="BD886" s="1" t="n">
        <v>-10.713726</v>
      </c>
      <c r="BE886" s="1" t="n">
        <v>10.39765</v>
      </c>
      <c r="BF886" s="1" t="n">
        <v>-109.430473</v>
      </c>
      <c r="BG886" s="1" t="n">
        <v>-112.251259</v>
      </c>
      <c r="BH886" s="1" t="n">
        <v>98.127884</v>
      </c>
      <c r="BI886" s="1" t="n">
        <v>-125.445168</v>
      </c>
      <c r="BJ886" s="1" t="n">
        <v>-66.633751</v>
      </c>
      <c r="BK886" s="1" t="n">
        <v>129.907013</v>
      </c>
      <c r="BL886" s="1" t="n">
        <v>-160.621613</v>
      </c>
      <c r="BM886" s="1" t="n">
        <v>-64.613991</v>
      </c>
      <c r="BN886" s="1" t="n">
        <v>-98.215584</v>
      </c>
      <c r="BO886" s="1" t="n">
        <v>-138.013397</v>
      </c>
      <c r="BP886" s="1" t="n">
        <v>165.136581</v>
      </c>
      <c r="BQ886" s="1" t="n">
        <v>-136.582428</v>
      </c>
      <c r="BR886" s="1" t="n">
        <v>-169.639526</v>
      </c>
      <c r="BS886" s="1" t="n">
        <v>-103.902847</v>
      </c>
      <c r="BT886" s="1" t="n">
        <v>61.006763</v>
      </c>
      <c r="BU886" s="1" t="n">
        <v>-110.805435</v>
      </c>
      <c r="BV886" s="1" t="n">
        <v>-43.009823</v>
      </c>
      <c r="BW886" s="1" t="n">
        <v>-33.696667</v>
      </c>
      <c r="BX886" s="1" t="n">
        <v>163.639679</v>
      </c>
      <c r="BY886" s="1" t="n">
        <v>119.834518</v>
      </c>
      <c r="BZ886" s="1" t="n">
        <v>155.504929</v>
      </c>
      <c r="CA886" s="1" t="n">
        <v>115.937996</v>
      </c>
      <c r="CB886" s="1" t="n">
        <v>-21.655481</v>
      </c>
      <c r="CC886" s="1" t="n">
        <v>-121.536865</v>
      </c>
      <c r="CD886" s="1" t="n">
        <v>-104.802795</v>
      </c>
      <c r="CE886" s="1" t="n">
        <v>-109.48996</v>
      </c>
      <c r="CF886" s="1" t="n">
        <v>94.581291</v>
      </c>
      <c r="CG886" s="1" t="n">
        <v>-84.409973</v>
      </c>
      <c r="CH886" s="1" t="n">
        <v>-118.01667</v>
      </c>
      <c r="CI886" s="1" t="n">
        <v>-34.240143</v>
      </c>
      <c r="CJ886" s="1" t="n">
        <v>22.178156</v>
      </c>
      <c r="CK886" s="1" t="n">
        <v>162.131332</v>
      </c>
      <c r="CL886" s="1" t="n">
        <v>171.54776</v>
      </c>
      <c r="CM886" s="1" t="n">
        <v>-116.252167</v>
      </c>
      <c r="CN886" s="1" t="n">
        <v>145.961487</v>
      </c>
      <c r="CO886" s="1" t="n">
        <v>81.051262</v>
      </c>
      <c r="CP886" s="1" t="n">
        <v>-95.931038</v>
      </c>
      <c r="CR886" s="1" t="n">
        <f aca="false">BR886-360+180</f>
        <v>-349.639526</v>
      </c>
    </row>
    <row r="887" customFormat="false" ht="12.75" hidden="false" customHeight="false" outlineLevel="0" collapsed="false">
      <c r="A887" s="3" t="n">
        <v>862.3047</v>
      </c>
      <c r="B887" s="1" t="n">
        <v>-10.809516</v>
      </c>
      <c r="C887" s="1" t="n">
        <v>1.346001</v>
      </c>
      <c r="D887" s="1" t="n">
        <v>0.822413</v>
      </c>
      <c r="E887" s="1" t="n">
        <v>0.171805</v>
      </c>
      <c r="F887" s="1" t="n">
        <v>9.45362</v>
      </c>
      <c r="G887" s="1" t="n">
        <v>8.391155</v>
      </c>
      <c r="H887" s="1" t="n">
        <v>4.385408</v>
      </c>
      <c r="I887" s="1" t="n">
        <v>-17.918125</v>
      </c>
      <c r="J887" s="1" t="n">
        <v>-8.056039</v>
      </c>
      <c r="K887" s="1" t="n">
        <v>1.825202</v>
      </c>
      <c r="L887" s="1" t="n">
        <v>3.190373</v>
      </c>
      <c r="M887" s="1" t="n">
        <v>-5.97971</v>
      </c>
      <c r="N887" s="1" t="n">
        <v>4.423835</v>
      </c>
      <c r="O887" s="1" t="n">
        <v>6.416816</v>
      </c>
      <c r="P887" s="1" t="n">
        <v>-10.949494</v>
      </c>
      <c r="Q887" s="1" t="n">
        <v>0.475287</v>
      </c>
      <c r="R887" s="1" t="n">
        <v>-0.999626</v>
      </c>
      <c r="S887" s="1" t="n">
        <v>-9.691834</v>
      </c>
      <c r="T887" s="1" t="n">
        <v>-16.111713</v>
      </c>
      <c r="U887" s="1" t="n">
        <v>-1.300625</v>
      </c>
      <c r="V887" s="1" t="n">
        <v>12.708844</v>
      </c>
      <c r="W887" s="1" t="n">
        <v>10.341368</v>
      </c>
      <c r="X887" s="1" t="n">
        <v>-6.311978</v>
      </c>
      <c r="Y887" s="1" t="n">
        <v>-2.0933</v>
      </c>
      <c r="Z887" s="1" t="n">
        <v>-1.918474</v>
      </c>
      <c r="AA887" s="1" t="n">
        <v>-10.424784</v>
      </c>
      <c r="AB887" s="1" t="n">
        <v>-10.161424</v>
      </c>
      <c r="AC887" s="1" t="n">
        <v>-6.001981</v>
      </c>
      <c r="AD887" s="1" t="n">
        <v>-22.43182</v>
      </c>
      <c r="AE887" s="1" t="n">
        <v>-0.265377</v>
      </c>
      <c r="AF887" s="1" t="n">
        <v>-12.942877</v>
      </c>
      <c r="AG887" s="1" t="n">
        <v>-8.795499</v>
      </c>
      <c r="AH887" s="1" t="n">
        <v>-13.005077</v>
      </c>
      <c r="AI887" s="1" t="n">
        <v>-1.275615</v>
      </c>
      <c r="AJ887" s="1" t="n">
        <v>-4.175411</v>
      </c>
      <c r="AK887" s="1" t="n">
        <v>-0.833778</v>
      </c>
      <c r="AL887" s="1" t="n">
        <v>-12.676912</v>
      </c>
      <c r="AM887" s="1" t="n">
        <v>-5.795246</v>
      </c>
      <c r="AN887" s="1" t="n">
        <v>0.24902</v>
      </c>
      <c r="AO887" s="1" t="n">
        <v>-2.322791</v>
      </c>
      <c r="AP887" s="1" t="n">
        <v>-11.125994</v>
      </c>
      <c r="AQ887" s="1" t="n">
        <v>-21.752079</v>
      </c>
      <c r="AR887" s="1" t="n">
        <v>-10.475863</v>
      </c>
      <c r="AS887" s="1" t="n">
        <v>-9.94394</v>
      </c>
      <c r="AT887" s="1" t="n">
        <v>-5.989771</v>
      </c>
      <c r="AU887" s="1" t="n">
        <f aca="false">AVERAGE(B887:AT887)</f>
        <v>-4.40745613333333</v>
      </c>
      <c r="AX887" s="1" t="n">
        <v>-49.890068</v>
      </c>
      <c r="AY887" s="1" t="n">
        <v>-140.319962</v>
      </c>
      <c r="AZ887" s="1" t="n">
        <v>21.449638</v>
      </c>
      <c r="BA887" s="1" t="n">
        <v>-99.757149</v>
      </c>
      <c r="BB887" s="1" t="n">
        <v>-116.051117</v>
      </c>
      <c r="BC887" s="1" t="n">
        <v>62.247257</v>
      </c>
      <c r="BD887" s="1" t="n">
        <v>-14.158368</v>
      </c>
      <c r="BE887" s="1" t="n">
        <v>1.352796</v>
      </c>
      <c r="BF887" s="1" t="n">
        <v>-110.450356</v>
      </c>
      <c r="BG887" s="1" t="n">
        <v>-112.440239</v>
      </c>
      <c r="BH887" s="1" t="n">
        <v>97.102211</v>
      </c>
      <c r="BI887" s="1" t="n">
        <v>-126.626541</v>
      </c>
      <c r="BJ887" s="1" t="n">
        <v>-70.830116</v>
      </c>
      <c r="BK887" s="1" t="n">
        <v>129.288086</v>
      </c>
      <c r="BL887" s="1" t="n">
        <v>-154.469482</v>
      </c>
      <c r="BM887" s="1" t="n">
        <v>-66.150009</v>
      </c>
      <c r="BN887" s="1" t="n">
        <v>-95.164093</v>
      </c>
      <c r="BO887" s="1" t="n">
        <v>-138.558167</v>
      </c>
      <c r="BP887" s="1" t="n">
        <v>156.571991</v>
      </c>
      <c r="BQ887" s="1" t="n">
        <v>-137.230301</v>
      </c>
      <c r="BR887" s="1" t="n">
        <v>-169.807663</v>
      </c>
      <c r="BS887" s="1" t="n">
        <v>-104.021057</v>
      </c>
      <c r="BT887" s="1" t="n">
        <v>60.685978</v>
      </c>
      <c r="BU887" s="1" t="n">
        <v>-111.641579</v>
      </c>
      <c r="BV887" s="1" t="n">
        <v>-43.860836</v>
      </c>
      <c r="BW887" s="1" t="n">
        <v>-32.47477</v>
      </c>
      <c r="BX887" s="1" t="n">
        <v>161.905655</v>
      </c>
      <c r="BY887" s="1" t="n">
        <v>118.223701</v>
      </c>
      <c r="BZ887" s="1" t="n">
        <v>156.114731</v>
      </c>
      <c r="CA887" s="1" t="n">
        <v>112.912834</v>
      </c>
      <c r="CB887" s="1" t="n">
        <v>-21.317549</v>
      </c>
      <c r="CC887" s="1" t="n">
        <v>-123.391258</v>
      </c>
      <c r="CD887" s="1" t="n">
        <v>-105.038239</v>
      </c>
      <c r="CE887" s="1" t="n">
        <v>-107.348526</v>
      </c>
      <c r="CF887" s="1" t="n">
        <v>91.832253</v>
      </c>
      <c r="CG887" s="1" t="n">
        <v>-89.186806</v>
      </c>
      <c r="CH887" s="1" t="n">
        <v>-121.606232</v>
      </c>
      <c r="CI887" s="1" t="n">
        <v>-37.355759</v>
      </c>
      <c r="CJ887" s="1" t="n">
        <v>21.973387</v>
      </c>
      <c r="CK887" s="1" t="n">
        <v>159.10701</v>
      </c>
      <c r="CL887" s="1" t="n">
        <v>173.341125</v>
      </c>
      <c r="CM887" s="1" t="n">
        <v>-119.035797</v>
      </c>
      <c r="CN887" s="1" t="n">
        <v>145.90564</v>
      </c>
      <c r="CO887" s="1" t="n">
        <v>77.99897</v>
      </c>
      <c r="CP887" s="1" t="n">
        <v>-104.617165</v>
      </c>
      <c r="CR887" s="1" t="n">
        <f aca="false">BR887-360+180</f>
        <v>-349.807663</v>
      </c>
    </row>
    <row r="888" customFormat="false" ht="12.75" hidden="false" customHeight="false" outlineLevel="0" collapsed="false">
      <c r="A888" s="3" t="n">
        <v>863.2812</v>
      </c>
      <c r="B888" s="1" t="n">
        <v>-11.038002</v>
      </c>
      <c r="C888" s="1" t="n">
        <v>2.071695</v>
      </c>
      <c r="D888" s="1" t="n">
        <v>0.440616</v>
      </c>
      <c r="E888" s="1" t="n">
        <v>0.153565</v>
      </c>
      <c r="F888" s="1" t="n">
        <v>10.118793</v>
      </c>
      <c r="G888" s="1" t="n">
        <v>9.062061</v>
      </c>
      <c r="H888" s="1" t="n">
        <v>4.302854</v>
      </c>
      <c r="I888" s="1" t="n">
        <v>-18.999651</v>
      </c>
      <c r="J888" s="1" t="n">
        <v>-7.850527</v>
      </c>
      <c r="K888" s="1" t="n">
        <v>1.84285</v>
      </c>
      <c r="L888" s="1" t="n">
        <v>3.388674</v>
      </c>
      <c r="M888" s="1" t="n">
        <v>-5.981936</v>
      </c>
      <c r="N888" s="1" t="n">
        <v>4.853148</v>
      </c>
      <c r="O888" s="1" t="n">
        <v>6.301805</v>
      </c>
      <c r="P888" s="1" t="n">
        <v>-9.690886</v>
      </c>
      <c r="Q888" s="1" t="n">
        <v>0.673644</v>
      </c>
      <c r="R888" s="1" t="n">
        <v>-1.030588</v>
      </c>
      <c r="S888" s="1" t="n">
        <v>-9.161193</v>
      </c>
      <c r="T888" s="1" t="n">
        <v>-15.638569</v>
      </c>
      <c r="U888" s="1" t="n">
        <v>-1.496713</v>
      </c>
      <c r="V888" s="1" t="n">
        <v>12.704475</v>
      </c>
      <c r="W888" s="1" t="n">
        <v>10.488196</v>
      </c>
      <c r="X888" s="1" t="n">
        <v>-6.287255</v>
      </c>
      <c r="Y888" s="1" t="n">
        <v>-1.819914</v>
      </c>
      <c r="Z888" s="1" t="n">
        <v>-1.529827</v>
      </c>
      <c r="AA888" s="1" t="n">
        <v>-10.27311</v>
      </c>
      <c r="AB888" s="1" t="n">
        <v>-10.551679</v>
      </c>
      <c r="AC888" s="1" t="n">
        <v>-5.393167</v>
      </c>
      <c r="AD888" s="1" t="n">
        <v>-23.137402</v>
      </c>
      <c r="AE888" s="1" t="n">
        <v>-0.595351</v>
      </c>
      <c r="AF888" s="1" t="n">
        <v>-12.375588</v>
      </c>
      <c r="AG888" s="1" t="n">
        <v>-8.909946</v>
      </c>
      <c r="AH888" s="1" t="n">
        <v>-12.968589</v>
      </c>
      <c r="AI888" s="1" t="n">
        <v>0.134548</v>
      </c>
      <c r="AJ888" s="1" t="n">
        <v>-4.1714</v>
      </c>
      <c r="AK888" s="1" t="n">
        <v>-1.137373</v>
      </c>
      <c r="AL888" s="1" t="n">
        <v>-12.44041</v>
      </c>
      <c r="AM888" s="1" t="n">
        <v>-6.098045</v>
      </c>
      <c r="AN888" s="1" t="n">
        <v>0.343018</v>
      </c>
      <c r="AO888" s="1" t="n">
        <v>-2.604508</v>
      </c>
      <c r="AP888" s="1" t="n">
        <v>-10.806296</v>
      </c>
      <c r="AQ888" s="1" t="n">
        <v>-22.122616</v>
      </c>
      <c r="AR888" s="1" t="n">
        <v>-10.482287</v>
      </c>
      <c r="AS888" s="1" t="n">
        <v>-9.920675</v>
      </c>
      <c r="AT888" s="1" t="n">
        <v>-7.678631</v>
      </c>
      <c r="AU888" s="1" t="n">
        <f aca="false">AVERAGE(B888:AT888)</f>
        <v>-4.34027093333333</v>
      </c>
      <c r="AX888" s="1" t="n">
        <v>-48.726471</v>
      </c>
      <c r="AY888" s="1" t="n">
        <v>-139.365356</v>
      </c>
      <c r="AZ888" s="1" t="n">
        <v>18.825298</v>
      </c>
      <c r="BA888" s="1" t="n">
        <v>-101.140831</v>
      </c>
      <c r="BB888" s="1" t="n">
        <v>-117.822182</v>
      </c>
      <c r="BC888" s="1" t="n">
        <v>61.13813</v>
      </c>
      <c r="BD888" s="1" t="n">
        <v>-15.858012</v>
      </c>
      <c r="BE888" s="1" t="n">
        <v>-13.404339</v>
      </c>
      <c r="BF888" s="1" t="n">
        <v>-109.836426</v>
      </c>
      <c r="BG888" s="1" t="n">
        <v>-110.963295</v>
      </c>
      <c r="BH888" s="1" t="n">
        <v>96.142555</v>
      </c>
      <c r="BI888" s="1" t="n">
        <v>-122.145844</v>
      </c>
      <c r="BJ888" s="1" t="n">
        <v>-73.740158</v>
      </c>
      <c r="BK888" s="1" t="n">
        <v>129.638184</v>
      </c>
      <c r="BL888" s="1" t="n">
        <v>-149.349319</v>
      </c>
      <c r="BM888" s="1" t="n">
        <v>-68.04081</v>
      </c>
      <c r="BN888" s="1" t="n">
        <v>-85.504333</v>
      </c>
      <c r="BO888" s="1" t="n">
        <v>-142.160431</v>
      </c>
      <c r="BP888" s="1" t="n">
        <v>150.638214</v>
      </c>
      <c r="BQ888" s="1" t="n">
        <v>-139.138657</v>
      </c>
      <c r="BR888" s="1" t="n">
        <v>-169.671005</v>
      </c>
      <c r="BS888" s="1" t="n">
        <v>-107.146652</v>
      </c>
      <c r="BT888" s="1" t="n">
        <v>60.816208</v>
      </c>
      <c r="BU888" s="1" t="n">
        <v>-113.287369</v>
      </c>
      <c r="BV888" s="1" t="n">
        <v>-44.981949</v>
      </c>
      <c r="BW888" s="1" t="n">
        <v>-32.285961</v>
      </c>
      <c r="BX888" s="1" t="n">
        <v>160.12912</v>
      </c>
      <c r="BY888" s="1" t="n">
        <v>118.926178</v>
      </c>
      <c r="BZ888" s="1" t="n">
        <v>158.411697</v>
      </c>
      <c r="CA888" s="1" t="n">
        <v>111.528297</v>
      </c>
      <c r="CB888" s="1" t="n">
        <v>-24.60458</v>
      </c>
      <c r="CC888" s="1" t="n">
        <v>-124.287544</v>
      </c>
      <c r="CD888" s="1" t="n">
        <v>-104.213318</v>
      </c>
      <c r="CE888" s="1" t="n">
        <v>-107.847366</v>
      </c>
      <c r="CF888" s="1" t="n">
        <v>90.542709</v>
      </c>
      <c r="CG888" s="1" t="n">
        <v>-89.617012</v>
      </c>
      <c r="CH888" s="1" t="n">
        <v>-121.308815</v>
      </c>
      <c r="CI888" s="1" t="n">
        <v>-39.147175</v>
      </c>
      <c r="CJ888" s="1" t="n">
        <v>19.326704</v>
      </c>
      <c r="CK888" s="1" t="n">
        <v>157.005341</v>
      </c>
      <c r="CL888" s="1" t="n">
        <v>175.511658</v>
      </c>
      <c r="CM888" s="1" t="n">
        <v>-122.551888</v>
      </c>
      <c r="CN888" s="1" t="n">
        <v>146.03302</v>
      </c>
      <c r="CO888" s="1" t="n">
        <v>74.006065</v>
      </c>
      <c r="CP888" s="1" t="n">
        <v>-116.850319</v>
      </c>
      <c r="CR888" s="1" t="n">
        <f aca="false">BR888-360+180</f>
        <v>-349.671005</v>
      </c>
    </row>
    <row r="889" customFormat="false" ht="12.75" hidden="false" customHeight="false" outlineLevel="0" collapsed="false">
      <c r="A889" s="3" t="n">
        <v>864.2578</v>
      </c>
      <c r="B889" s="1" t="n">
        <v>-10.821354</v>
      </c>
      <c r="C889" s="1" t="n">
        <v>1.907861</v>
      </c>
      <c r="D889" s="1" t="n">
        <v>0.227921</v>
      </c>
      <c r="E889" s="1" t="n">
        <v>0.089624</v>
      </c>
      <c r="F889" s="1" t="n">
        <v>10.893311</v>
      </c>
      <c r="G889" s="1" t="n">
        <v>8.672513</v>
      </c>
      <c r="H889" s="1" t="n">
        <v>3.695327</v>
      </c>
      <c r="I889" s="1" t="n">
        <v>-21.439472</v>
      </c>
      <c r="J889" s="1" t="n">
        <v>-7.404423</v>
      </c>
      <c r="K889" s="1" t="n">
        <v>2.097519</v>
      </c>
      <c r="L889" s="1" t="n">
        <v>3.486627</v>
      </c>
      <c r="M889" s="1" t="n">
        <v>-5.83687</v>
      </c>
      <c r="N889" s="1" t="n">
        <v>4.729799</v>
      </c>
      <c r="O889" s="1" t="n">
        <v>6.920335</v>
      </c>
      <c r="P889" s="1" t="n">
        <v>-8.588108</v>
      </c>
      <c r="Q889" s="1" t="n">
        <v>0.824957</v>
      </c>
      <c r="R889" s="1" t="n">
        <v>-1.164648</v>
      </c>
      <c r="S889" s="1" t="n">
        <v>-9.404384</v>
      </c>
      <c r="T889" s="1" t="n">
        <v>-15.102829</v>
      </c>
      <c r="U889" s="1" t="n">
        <v>-1.419083</v>
      </c>
      <c r="V889" s="1" t="n">
        <v>12.720289</v>
      </c>
      <c r="W889" s="1" t="n">
        <v>10.504298</v>
      </c>
      <c r="X889" s="1" t="n">
        <v>-6.153334</v>
      </c>
      <c r="Y889" s="1" t="n">
        <v>-1.519074</v>
      </c>
      <c r="Z889" s="1" t="n">
        <v>-1.738802</v>
      </c>
      <c r="AA889" s="1" t="n">
        <v>-10.171103</v>
      </c>
      <c r="AB889" s="1" t="n">
        <v>-10.224213</v>
      </c>
      <c r="AC889" s="1" t="n">
        <v>-5.004023</v>
      </c>
      <c r="AD889" s="1" t="n">
        <v>-24.355505</v>
      </c>
      <c r="AE889" s="1" t="n">
        <v>-0.809394</v>
      </c>
      <c r="AF889" s="1" t="n">
        <v>-11.648982</v>
      </c>
      <c r="AG889" s="1" t="n">
        <v>-8.826363</v>
      </c>
      <c r="AH889" s="1" t="n">
        <v>-12.858211</v>
      </c>
      <c r="AI889" s="1" t="n">
        <v>0.746525</v>
      </c>
      <c r="AJ889" s="1" t="n">
        <v>-4.091384</v>
      </c>
      <c r="AK889" s="1" t="n">
        <v>-0.295826</v>
      </c>
      <c r="AL889" s="1" t="n">
        <v>-12.811869</v>
      </c>
      <c r="AM889" s="1" t="n">
        <v>-6.544829</v>
      </c>
      <c r="AN889" s="1" t="n">
        <v>0.916566</v>
      </c>
      <c r="AO889" s="1" t="n">
        <v>-2.908654</v>
      </c>
      <c r="AP889" s="1" t="n">
        <v>-10.66153</v>
      </c>
      <c r="AQ889" s="1" t="n">
        <v>-22.682306</v>
      </c>
      <c r="AR889" s="1" t="n">
        <v>-10.464593</v>
      </c>
      <c r="AS889" s="1" t="n">
        <v>-9.901635</v>
      </c>
      <c r="AT889" s="1" t="n">
        <v>-8.336807</v>
      </c>
      <c r="AU889" s="1" t="n">
        <f aca="false">AVERAGE(B889:AT889)</f>
        <v>-4.32791413333333</v>
      </c>
      <c r="AX889" s="1" t="n">
        <v>-47.125832</v>
      </c>
      <c r="AY889" s="1" t="n">
        <v>-141.580383</v>
      </c>
      <c r="AZ889" s="1" t="n">
        <v>19.684278</v>
      </c>
      <c r="BA889" s="1" t="n">
        <v>-101.26825</v>
      </c>
      <c r="BB889" s="1" t="n">
        <v>-123.678719</v>
      </c>
      <c r="BC889" s="1" t="n">
        <v>60.395462</v>
      </c>
      <c r="BD889" s="1" t="n">
        <v>-17.160549</v>
      </c>
      <c r="BE889" s="1" t="n">
        <v>-14.548945</v>
      </c>
      <c r="BF889" s="1" t="n">
        <v>-108.667152</v>
      </c>
      <c r="BG889" s="1" t="n">
        <v>-112.386604</v>
      </c>
      <c r="BH889" s="1" t="n">
        <v>94.785202</v>
      </c>
      <c r="BI889" s="1" t="n">
        <v>-116.232391</v>
      </c>
      <c r="BJ889" s="1" t="n">
        <v>-79.235573</v>
      </c>
      <c r="BK889" s="1" t="n">
        <v>127.936836</v>
      </c>
      <c r="BL889" s="1" t="n">
        <v>-146.925537</v>
      </c>
      <c r="BM889" s="1" t="n">
        <v>-69.237122</v>
      </c>
      <c r="BN889" s="1" t="n">
        <v>-86.034157</v>
      </c>
      <c r="BO889" s="1" t="n">
        <v>-144.001282</v>
      </c>
      <c r="BP889" s="1" t="n">
        <v>144.457794</v>
      </c>
      <c r="BQ889" s="1" t="n">
        <v>-139.445847</v>
      </c>
      <c r="BR889" s="1" t="n">
        <v>-169.566666</v>
      </c>
      <c r="BS889" s="1" t="n">
        <v>-107.197617</v>
      </c>
      <c r="BT889" s="1" t="n">
        <v>61.149303</v>
      </c>
      <c r="BU889" s="1" t="n">
        <v>-113.512535</v>
      </c>
      <c r="BV889" s="1" t="n">
        <v>-49.151806</v>
      </c>
      <c r="BW889" s="1" t="n">
        <v>-30.871468</v>
      </c>
      <c r="BX889" s="1" t="n">
        <v>158.894318</v>
      </c>
      <c r="BY889" s="1" t="n">
        <v>116.041542</v>
      </c>
      <c r="BZ889" s="1" t="n">
        <v>162.121185</v>
      </c>
      <c r="CA889" s="1" t="n">
        <v>114.046707</v>
      </c>
      <c r="CB889" s="1" t="n">
        <v>-22.431957</v>
      </c>
      <c r="CC889" s="1" t="n">
        <v>-124.605911</v>
      </c>
      <c r="CD889" s="1" t="n">
        <v>-104.792313</v>
      </c>
      <c r="CE889" s="1" t="n">
        <v>-110.033569</v>
      </c>
      <c r="CF889" s="1" t="n">
        <v>88.919022</v>
      </c>
      <c r="CG889" s="1" t="n">
        <v>-90.271042</v>
      </c>
      <c r="CH889" s="1" t="n">
        <v>-128.785782</v>
      </c>
      <c r="CI889" s="1" t="n">
        <v>-39.064144</v>
      </c>
      <c r="CJ889" s="1" t="n">
        <v>16.298006</v>
      </c>
      <c r="CK889" s="1" t="n">
        <v>154.935791</v>
      </c>
      <c r="CL889" s="1" t="n">
        <v>176.267151</v>
      </c>
      <c r="CM889" s="1" t="n">
        <v>-124.816841</v>
      </c>
      <c r="CN889" s="1" t="n">
        <v>146.140976</v>
      </c>
      <c r="CO889" s="1" t="n">
        <v>70.761543</v>
      </c>
      <c r="CP889" s="1" t="n">
        <v>-138.089676</v>
      </c>
      <c r="CR889" s="1" t="n">
        <f aca="false">BR889-360+180</f>
        <v>-349.566666</v>
      </c>
    </row>
    <row r="890" customFormat="false" ht="12.75" hidden="false" customHeight="false" outlineLevel="0" collapsed="false">
      <c r="A890" s="3" t="n">
        <v>865.2344</v>
      </c>
      <c r="B890" s="1" t="n">
        <v>-10.394751</v>
      </c>
      <c r="C890" s="1" t="n">
        <v>2.195936</v>
      </c>
      <c r="D890" s="1" t="n">
        <v>0.160543</v>
      </c>
      <c r="E890" s="1" t="n">
        <v>0.18151</v>
      </c>
      <c r="F890" s="1" t="n">
        <v>10.038076</v>
      </c>
      <c r="G890" s="1" t="n">
        <v>9.397019</v>
      </c>
      <c r="H890" s="1" t="n">
        <v>3.70511</v>
      </c>
      <c r="I890" s="1" t="n">
        <v>-21.207348</v>
      </c>
      <c r="J890" s="1" t="n">
        <v>-7.367596</v>
      </c>
      <c r="K890" s="1" t="n">
        <v>1.979073</v>
      </c>
      <c r="L890" s="1" t="n">
        <v>3.655703</v>
      </c>
      <c r="M890" s="1" t="n">
        <v>-5.387273</v>
      </c>
      <c r="N890" s="1" t="n">
        <v>5.103933</v>
      </c>
      <c r="O890" s="1" t="n">
        <v>6.852324</v>
      </c>
      <c r="P890" s="1" t="n">
        <v>-8.084337</v>
      </c>
      <c r="Q890" s="1" t="n">
        <v>0.968207</v>
      </c>
      <c r="R890" s="1" t="n">
        <v>-0.792671</v>
      </c>
      <c r="S890" s="1" t="n">
        <v>-8.994261</v>
      </c>
      <c r="T890" s="1" t="n">
        <v>-14.294845</v>
      </c>
      <c r="U890" s="1" t="n">
        <v>-1.904805</v>
      </c>
      <c r="V890" s="1" t="n">
        <v>12.738654</v>
      </c>
      <c r="W890" s="1" t="n">
        <v>10.510635</v>
      </c>
      <c r="X890" s="1" t="n">
        <v>-5.995577</v>
      </c>
      <c r="Y890" s="1" t="n">
        <v>-1.19073</v>
      </c>
      <c r="Z890" s="1" t="n">
        <v>-1.6327</v>
      </c>
      <c r="AA890" s="1" t="n">
        <v>-10.153589</v>
      </c>
      <c r="AB890" s="1" t="n">
        <v>-11.034534</v>
      </c>
      <c r="AC890" s="1" t="n">
        <v>-4.618623</v>
      </c>
      <c r="AD890" s="1" t="n">
        <v>-25.26194</v>
      </c>
      <c r="AE890" s="1" t="n">
        <v>-0.926766</v>
      </c>
      <c r="AF890" s="1" t="n">
        <v>-11.102148</v>
      </c>
      <c r="AG890" s="1" t="n">
        <v>-8.672427</v>
      </c>
      <c r="AH890" s="1" t="n">
        <v>-12.558667</v>
      </c>
      <c r="AI890" s="1" t="n">
        <v>1.066857</v>
      </c>
      <c r="AJ890" s="1" t="n">
        <v>-4.148217</v>
      </c>
      <c r="AK890" s="1" t="n">
        <v>-0.215224</v>
      </c>
      <c r="AL890" s="1" t="n">
        <v>-12.765431</v>
      </c>
      <c r="AM890" s="1" t="n">
        <v>-6.944807</v>
      </c>
      <c r="AN890" s="1" t="n">
        <v>0.948304</v>
      </c>
      <c r="AO890" s="1" t="n">
        <v>-3.065099</v>
      </c>
      <c r="AP890" s="1" t="n">
        <v>-10.501557</v>
      </c>
      <c r="AQ890" s="1" t="n">
        <v>-23.040316</v>
      </c>
      <c r="AR890" s="1" t="n">
        <v>-10.436023</v>
      </c>
      <c r="AS890" s="1" t="n">
        <v>-9.982276</v>
      </c>
      <c r="AT890" s="1" t="n">
        <v>-8.309826</v>
      </c>
      <c r="AU890" s="1" t="n">
        <f aca="false">AVERAGE(B890:AT890)</f>
        <v>-4.25516622222222</v>
      </c>
      <c r="AX890" s="1" t="n">
        <v>-47.117496</v>
      </c>
      <c r="AY890" s="1" t="n">
        <v>-142.771408</v>
      </c>
      <c r="AZ890" s="1" t="n">
        <v>16.5207</v>
      </c>
      <c r="BA890" s="1" t="n">
        <v>-101.356956</v>
      </c>
      <c r="BB890" s="1" t="n">
        <v>-111.458946</v>
      </c>
      <c r="BC890" s="1" t="n">
        <v>60.690273</v>
      </c>
      <c r="BD890" s="1" t="n">
        <v>-19.031086</v>
      </c>
      <c r="BE890" s="1" t="n">
        <v>-9.281855</v>
      </c>
      <c r="BF890" s="1" t="n">
        <v>-107.82402</v>
      </c>
      <c r="BG890" s="1" t="n">
        <v>-111.726189</v>
      </c>
      <c r="BH890" s="1" t="n">
        <v>93.578072</v>
      </c>
      <c r="BI890" s="1" t="n">
        <v>-113.40863</v>
      </c>
      <c r="BJ890" s="1" t="n">
        <v>-82.866562</v>
      </c>
      <c r="BK890" s="1" t="n">
        <v>127.62323</v>
      </c>
      <c r="BL890" s="1" t="n">
        <v>-144.352386</v>
      </c>
      <c r="BM890" s="1" t="n">
        <v>-71.526283</v>
      </c>
      <c r="BN890" s="1" t="n">
        <v>-83.443695</v>
      </c>
      <c r="BO890" s="1" t="n">
        <v>-144.977951</v>
      </c>
      <c r="BP890" s="1" t="n">
        <v>140.387833</v>
      </c>
      <c r="BQ890" s="1" t="n">
        <v>-138.687134</v>
      </c>
      <c r="BR890" s="1" t="n">
        <v>-169.512802</v>
      </c>
      <c r="BS890" s="1" t="n">
        <v>-108.562485</v>
      </c>
      <c r="BT890" s="1" t="n">
        <v>61.918049</v>
      </c>
      <c r="BU890" s="1" t="n">
        <v>-113.347473</v>
      </c>
      <c r="BV890" s="1" t="n">
        <v>-46.602314</v>
      </c>
      <c r="BW890" s="1" t="n">
        <v>-30.349819</v>
      </c>
      <c r="BX890" s="1" t="n">
        <v>158.419769</v>
      </c>
      <c r="BY890" s="1" t="n">
        <v>109.009483</v>
      </c>
      <c r="BZ890" s="1" t="n">
        <v>173.047333</v>
      </c>
      <c r="CA890" s="1" t="n">
        <v>112.837761</v>
      </c>
      <c r="CB890" s="1" t="n">
        <v>-25.998121</v>
      </c>
      <c r="CC890" s="1" t="n">
        <v>-124.614082</v>
      </c>
      <c r="CD890" s="1" t="n">
        <v>-105.944107</v>
      </c>
      <c r="CE890" s="1" t="n">
        <v>-116.302574</v>
      </c>
      <c r="CF890" s="1" t="n">
        <v>87.439522</v>
      </c>
      <c r="CG890" s="1" t="n">
        <v>-91.7407</v>
      </c>
      <c r="CH890" s="1" t="n">
        <v>-129.578445</v>
      </c>
      <c r="CI890" s="1" t="n">
        <v>-38.804031</v>
      </c>
      <c r="CJ890" s="1" t="n">
        <v>9.017693</v>
      </c>
      <c r="CK890" s="1" t="n">
        <v>154.487518</v>
      </c>
      <c r="CL890" s="1" t="n">
        <v>178.075836</v>
      </c>
      <c r="CM890" s="1" t="n">
        <v>-127.419312</v>
      </c>
      <c r="CN890" s="1" t="n">
        <v>146.41185</v>
      </c>
      <c r="CO890" s="1" t="n">
        <v>67.722794</v>
      </c>
      <c r="CP890" s="1" t="n">
        <v>-141.390045</v>
      </c>
      <c r="CR890" s="1" t="n">
        <f aca="false">BR890-360+180</f>
        <v>-349.512802</v>
      </c>
    </row>
    <row r="891" customFormat="false" ht="12.75" hidden="false" customHeight="false" outlineLevel="0" collapsed="false">
      <c r="A891" s="3" t="n">
        <v>866.2109</v>
      </c>
      <c r="B891" s="1" t="n">
        <v>-10.154873</v>
      </c>
      <c r="C891" s="1" t="n">
        <v>2.073085</v>
      </c>
      <c r="D891" s="1" t="n">
        <v>0.04478</v>
      </c>
      <c r="E891" s="1" t="n">
        <v>0.309008</v>
      </c>
      <c r="F891" s="1" t="n">
        <v>10.830622</v>
      </c>
      <c r="G891" s="1" t="n">
        <v>9.361256</v>
      </c>
      <c r="H891" s="1" t="n">
        <v>3.83606</v>
      </c>
      <c r="I891" s="1" t="n">
        <v>-22.126795</v>
      </c>
      <c r="J891" s="1" t="n">
        <v>-7.179025</v>
      </c>
      <c r="K891" s="1" t="n">
        <v>1.812443</v>
      </c>
      <c r="L891" s="1" t="n">
        <v>3.760676</v>
      </c>
      <c r="M891" s="1" t="n">
        <v>-4.200144</v>
      </c>
      <c r="N891" s="1" t="n">
        <v>5.028233</v>
      </c>
      <c r="O891" s="1" t="n">
        <v>6.771653</v>
      </c>
      <c r="P891" s="1" t="n">
        <v>-7.172345</v>
      </c>
      <c r="Q891" s="1" t="n">
        <v>0.995217</v>
      </c>
      <c r="R891" s="1" t="n">
        <v>0.020283</v>
      </c>
      <c r="S891" s="1" t="n">
        <v>-8.963262</v>
      </c>
      <c r="T891" s="1" t="n">
        <v>-13.168339</v>
      </c>
      <c r="U891" s="1" t="n">
        <v>-2.239064</v>
      </c>
      <c r="V891" s="1" t="n">
        <v>12.756577</v>
      </c>
      <c r="W891" s="1" t="n">
        <v>10.47524</v>
      </c>
      <c r="X891" s="1" t="n">
        <v>-5.998341</v>
      </c>
      <c r="Y891" s="1" t="n">
        <v>-1.005065</v>
      </c>
      <c r="Z891" s="1" t="n">
        <v>-2.161891</v>
      </c>
      <c r="AA891" s="1" t="n">
        <v>-10.128531</v>
      </c>
      <c r="AB891" s="1" t="n">
        <v>-11.185402</v>
      </c>
      <c r="AC891" s="1" t="n">
        <v>-4.98828</v>
      </c>
      <c r="AD891" s="1" t="n">
        <v>-25.755436</v>
      </c>
      <c r="AE891" s="1" t="n">
        <v>-1.20443</v>
      </c>
      <c r="AF891" s="1" t="n">
        <v>-10.906298</v>
      </c>
      <c r="AG891" s="1" t="n">
        <v>-8.4943</v>
      </c>
      <c r="AH891" s="1" t="n">
        <v>-12.388113</v>
      </c>
      <c r="AI891" s="1" t="n">
        <v>0.957767</v>
      </c>
      <c r="AJ891" s="1" t="n">
        <v>-4.284412</v>
      </c>
      <c r="AK891" s="1" t="n">
        <v>0.093303</v>
      </c>
      <c r="AL891" s="1" t="n">
        <v>-13.104342</v>
      </c>
      <c r="AM891" s="1" t="n">
        <v>-7.204918</v>
      </c>
      <c r="AN891" s="1" t="n">
        <v>0.902756</v>
      </c>
      <c r="AO891" s="1" t="n">
        <v>-3.368111</v>
      </c>
      <c r="AP891" s="1" t="n">
        <v>-10.260554</v>
      </c>
      <c r="AQ891" s="1" t="n">
        <v>-23.465454</v>
      </c>
      <c r="AR891" s="1" t="n">
        <v>-10.416729</v>
      </c>
      <c r="AS891" s="1" t="n">
        <v>-10.107167</v>
      </c>
      <c r="AT891" s="1" t="n">
        <v>-7.910989</v>
      </c>
      <c r="AU891" s="1" t="n">
        <f aca="false">AVERAGE(B891:AT891)</f>
        <v>-4.21141446666667</v>
      </c>
      <c r="AX891" s="1" t="n">
        <v>-47.797447</v>
      </c>
      <c r="AY891" s="1" t="n">
        <v>-143.623306</v>
      </c>
      <c r="AZ891" s="1" t="n">
        <v>14.773171</v>
      </c>
      <c r="BA891" s="1" t="n">
        <v>-102.563499</v>
      </c>
      <c r="BB891" s="1" t="n">
        <v>-104.277512</v>
      </c>
      <c r="BC891" s="1" t="n">
        <v>59.218109</v>
      </c>
      <c r="BD891" s="1" t="n">
        <v>-20.30088</v>
      </c>
      <c r="BE891" s="1" t="n">
        <v>-11.905531</v>
      </c>
      <c r="BF891" s="1" t="n">
        <v>-108.631943</v>
      </c>
      <c r="BG891" s="1" t="n">
        <v>-113.728035</v>
      </c>
      <c r="BH891" s="1" t="n">
        <v>92.808487</v>
      </c>
      <c r="BI891" s="1" t="n">
        <v>-115.791374</v>
      </c>
      <c r="BJ891" s="1" t="n">
        <v>-83.541351</v>
      </c>
      <c r="BK891" s="1" t="n">
        <v>128.187973</v>
      </c>
      <c r="BL891" s="1" t="n">
        <v>-143.03688</v>
      </c>
      <c r="BM891" s="1" t="n">
        <v>-73.21788</v>
      </c>
      <c r="BN891" s="1" t="n">
        <v>-87.923195</v>
      </c>
      <c r="BO891" s="1" t="n">
        <v>-147.114731</v>
      </c>
      <c r="BP891" s="1" t="n">
        <v>136.076645</v>
      </c>
      <c r="BQ891" s="1" t="n">
        <v>-137.78949</v>
      </c>
      <c r="BR891" s="1" t="n">
        <v>-169.783173</v>
      </c>
      <c r="BS891" s="1" t="n">
        <v>-109.876526</v>
      </c>
      <c r="BT891" s="1" t="n">
        <v>60.708225</v>
      </c>
      <c r="BU891" s="1" t="n">
        <v>-113.466576</v>
      </c>
      <c r="BV891" s="1" t="n">
        <v>-51.09309</v>
      </c>
      <c r="BW891" s="1" t="n">
        <v>-32.313091</v>
      </c>
      <c r="BX891" s="1" t="n">
        <v>159.201889</v>
      </c>
      <c r="BY891" s="1" t="n">
        <v>112.44915</v>
      </c>
      <c r="BZ891" s="1" t="n">
        <v>178.318069</v>
      </c>
      <c r="CA891" s="1" t="n">
        <v>112.531906</v>
      </c>
      <c r="CB891" s="1" t="n">
        <v>-26.978565</v>
      </c>
      <c r="CC891" s="1" t="n">
        <v>-125.655212</v>
      </c>
      <c r="CD891" s="1" t="n">
        <v>-107.247658</v>
      </c>
      <c r="CE891" s="1" t="n">
        <v>-121.544609</v>
      </c>
      <c r="CF891" s="1" t="n">
        <v>85.686165</v>
      </c>
      <c r="CG891" s="1" t="n">
        <v>-96.894569</v>
      </c>
      <c r="CH891" s="1" t="n">
        <v>-135.933228</v>
      </c>
      <c r="CI891" s="1" t="n">
        <v>-41.423691</v>
      </c>
      <c r="CJ891" s="1" t="n">
        <v>3.166409</v>
      </c>
      <c r="CK891" s="1" t="n">
        <v>153.299713</v>
      </c>
      <c r="CL891" s="1" t="n">
        <v>178.987305</v>
      </c>
      <c r="CM891" s="1" t="n">
        <v>-128.83226</v>
      </c>
      <c r="CN891" s="1" t="n">
        <v>146.518387</v>
      </c>
      <c r="CO891" s="1" t="n">
        <v>65.318199</v>
      </c>
      <c r="CP891" s="1" t="n">
        <v>-146.579483</v>
      </c>
      <c r="CR891" s="1" t="n">
        <f aca="false">BR891-360+180</f>
        <v>-349.783173</v>
      </c>
    </row>
    <row r="892" customFormat="false" ht="12.75" hidden="false" customHeight="false" outlineLevel="0" collapsed="false">
      <c r="A892" s="3" t="n">
        <v>867.1875</v>
      </c>
      <c r="B892" s="1" t="n">
        <v>-9.686051</v>
      </c>
      <c r="C892" s="1" t="n">
        <v>2.432879</v>
      </c>
      <c r="D892" s="1" t="n">
        <v>-0.143501</v>
      </c>
      <c r="E892" s="1" t="n">
        <v>0.306872</v>
      </c>
      <c r="F892" s="1" t="n">
        <v>10.636372</v>
      </c>
      <c r="G892" s="1" t="n">
        <v>9.236786</v>
      </c>
      <c r="H892" s="1" t="n">
        <v>3.672183</v>
      </c>
      <c r="I892" s="1" t="n">
        <v>-21.314533</v>
      </c>
      <c r="J892" s="1" t="n">
        <v>-6.787679</v>
      </c>
      <c r="K892" s="1" t="n">
        <v>1.65609</v>
      </c>
      <c r="L892" s="1" t="n">
        <v>3.870281</v>
      </c>
      <c r="M892" s="1" t="n">
        <v>-4.058729</v>
      </c>
      <c r="N892" s="1" t="n">
        <v>5.226934</v>
      </c>
      <c r="O892" s="1" t="n">
        <v>6.854951</v>
      </c>
      <c r="P892" s="1" t="n">
        <v>-6.189629</v>
      </c>
      <c r="Q892" s="1" t="n">
        <v>1.103899</v>
      </c>
      <c r="R892" s="1" t="n">
        <v>-0.476883</v>
      </c>
      <c r="S892" s="1" t="n">
        <v>-8.52298</v>
      </c>
      <c r="T892" s="1" t="n">
        <v>-12.41096</v>
      </c>
      <c r="U892" s="1" t="n">
        <v>-2.466479</v>
      </c>
      <c r="V892" s="1" t="n">
        <v>12.720856</v>
      </c>
      <c r="W892" s="1" t="n">
        <v>10.306209</v>
      </c>
      <c r="X892" s="1" t="n">
        <v>-5.937779</v>
      </c>
      <c r="Y892" s="1" t="n">
        <v>-0.757284</v>
      </c>
      <c r="Z892" s="1" t="n">
        <v>-2.328811</v>
      </c>
      <c r="AA892" s="1" t="n">
        <v>-10.029807</v>
      </c>
      <c r="AB892" s="1" t="n">
        <v>-11.439746</v>
      </c>
      <c r="AC892" s="1" t="n">
        <v>-4.64911</v>
      </c>
      <c r="AD892" s="1" t="n">
        <v>-26.224081</v>
      </c>
      <c r="AE892" s="1" t="n">
        <v>-1.035081</v>
      </c>
      <c r="AF892" s="1" t="n">
        <v>-10.671822</v>
      </c>
      <c r="AG892" s="1" t="n">
        <v>-8.4705</v>
      </c>
      <c r="AH892" s="1" t="n">
        <v>-12.346128</v>
      </c>
      <c r="AI892" s="1" t="n">
        <v>1.450259</v>
      </c>
      <c r="AJ892" s="1" t="n">
        <v>-4.480919</v>
      </c>
      <c r="AK892" s="1" t="n">
        <v>0.195828</v>
      </c>
      <c r="AL892" s="1" t="n">
        <v>-13.427455</v>
      </c>
      <c r="AM892" s="1" t="n">
        <v>-7.728085</v>
      </c>
      <c r="AN892" s="1" t="n">
        <v>1.59349</v>
      </c>
      <c r="AO892" s="1" t="n">
        <v>-3.332312</v>
      </c>
      <c r="AP892" s="1" t="n">
        <v>-10.147606</v>
      </c>
      <c r="AQ892" s="1" t="n">
        <v>-23.568846</v>
      </c>
      <c r="AR892" s="1" t="n">
        <v>-10.486753</v>
      </c>
      <c r="AS892" s="1" t="n">
        <v>-10.236217</v>
      </c>
      <c r="AT892" s="1" t="n">
        <v>-7.648851</v>
      </c>
      <c r="AU892" s="1" t="n">
        <f aca="false">AVERAGE(B892:AT892)</f>
        <v>-4.12757173333333</v>
      </c>
      <c r="AX892" s="1" t="n">
        <v>-48.946602</v>
      </c>
      <c r="AY892" s="1" t="n">
        <v>-140.955078</v>
      </c>
      <c r="AZ892" s="1" t="n">
        <v>16.382908</v>
      </c>
      <c r="BA892" s="1" t="n">
        <v>-104.095688</v>
      </c>
      <c r="BB892" s="1" t="n">
        <v>-116.355797</v>
      </c>
      <c r="BC892" s="1" t="n">
        <v>55.636078</v>
      </c>
      <c r="BD892" s="1" t="n">
        <v>-21.582937</v>
      </c>
      <c r="BE892" s="1" t="n">
        <v>-1.904139</v>
      </c>
      <c r="BF892" s="1" t="n">
        <v>-105.74633</v>
      </c>
      <c r="BG892" s="1" t="n">
        <v>-113.988358</v>
      </c>
      <c r="BH892" s="1" t="n">
        <v>92.01049</v>
      </c>
      <c r="BI892" s="1" t="n">
        <v>-114.657158</v>
      </c>
      <c r="BJ892" s="1" t="n">
        <v>-84.139496</v>
      </c>
      <c r="BK892" s="1" t="n">
        <v>127.150444</v>
      </c>
      <c r="BL892" s="1" t="n">
        <v>-144.450592</v>
      </c>
      <c r="BM892" s="1" t="n">
        <v>-75.216225</v>
      </c>
      <c r="BN892" s="1" t="n">
        <v>-91.972466</v>
      </c>
      <c r="BO892" s="1" t="n">
        <v>-149.346878</v>
      </c>
      <c r="BP892" s="1" t="n">
        <v>129.498703</v>
      </c>
      <c r="BQ892" s="1" t="n">
        <v>-135.912262</v>
      </c>
      <c r="BR892" s="1" t="n">
        <v>-169.796036</v>
      </c>
      <c r="BS892" s="1" t="n">
        <v>-111.514145</v>
      </c>
      <c r="BT892" s="1" t="n">
        <v>61.085434</v>
      </c>
      <c r="BU892" s="1" t="n">
        <v>-114.016548</v>
      </c>
      <c r="BV892" s="1" t="n">
        <v>-49.485497</v>
      </c>
      <c r="BW892" s="1" t="n">
        <v>-33.571129</v>
      </c>
      <c r="BX892" s="1" t="n">
        <v>159.846069</v>
      </c>
      <c r="BY892" s="1" t="n">
        <v>112.18528</v>
      </c>
      <c r="BZ892" s="1" t="n">
        <v>-171.506378</v>
      </c>
      <c r="CA892" s="1" t="n">
        <v>113.76593</v>
      </c>
      <c r="CB892" s="1" t="n">
        <v>-30.233559</v>
      </c>
      <c r="CC892" s="1" t="n">
        <v>-127.594521</v>
      </c>
      <c r="CD892" s="1" t="n">
        <v>-109.035233</v>
      </c>
      <c r="CE892" s="1" t="n">
        <v>-120.870636</v>
      </c>
      <c r="CF892" s="1" t="n">
        <v>84.794083</v>
      </c>
      <c r="CG892" s="1" t="n">
        <v>-100.484497</v>
      </c>
      <c r="CH892" s="1" t="n">
        <v>-140.66069</v>
      </c>
      <c r="CI892" s="1" t="n">
        <v>-42.556034</v>
      </c>
      <c r="CJ892" s="1" t="n">
        <v>-3.793771</v>
      </c>
      <c r="CK892" s="1" t="n">
        <v>152.485107</v>
      </c>
      <c r="CL892" s="1" t="n">
        <v>-179.522491</v>
      </c>
      <c r="CM892" s="1" t="n">
        <v>-129.418121</v>
      </c>
      <c r="CN892" s="1" t="n">
        <v>146.524643</v>
      </c>
      <c r="CO892" s="1" t="n">
        <v>63.987896</v>
      </c>
      <c r="CP892" s="1" t="n">
        <v>-162.506546</v>
      </c>
      <c r="CR892" s="1" t="n">
        <f aca="false">BR892-360+180</f>
        <v>-349.796036</v>
      </c>
    </row>
    <row r="893" customFormat="false" ht="12.75" hidden="false" customHeight="false" outlineLevel="0" collapsed="false">
      <c r="A893" s="3" t="n">
        <v>868.1641</v>
      </c>
      <c r="B893" s="1" t="n">
        <v>-9.494948</v>
      </c>
      <c r="C893" s="1" t="n">
        <v>2.012495</v>
      </c>
      <c r="D893" s="1" t="n">
        <v>-0.515757</v>
      </c>
      <c r="E893" s="1" t="n">
        <v>0.421279</v>
      </c>
      <c r="F893" s="1" t="n">
        <v>10.50211</v>
      </c>
      <c r="G893" s="1" t="n">
        <v>9.199952</v>
      </c>
      <c r="H893" s="1" t="n">
        <v>3.623715</v>
      </c>
      <c r="I893" s="1" t="n">
        <v>-20.503847</v>
      </c>
      <c r="J893" s="1" t="n">
        <v>-6.41225</v>
      </c>
      <c r="K893" s="1" t="n">
        <v>1.28955</v>
      </c>
      <c r="L893" s="1" t="n">
        <v>3.813623</v>
      </c>
      <c r="M893" s="1" t="n">
        <v>-3.948523</v>
      </c>
      <c r="N893" s="1" t="n">
        <v>5.566813</v>
      </c>
      <c r="O893" s="1" t="n">
        <v>7.001411</v>
      </c>
      <c r="P893" s="1" t="n">
        <v>-5.655242</v>
      </c>
      <c r="Q893" s="1" t="n">
        <v>1.139288</v>
      </c>
      <c r="R893" s="1" t="n">
        <v>0.260783</v>
      </c>
      <c r="S893" s="1" t="n">
        <v>-8.445403</v>
      </c>
      <c r="T893" s="1" t="n">
        <v>-11.654963</v>
      </c>
      <c r="U893" s="1" t="n">
        <v>-2.735204</v>
      </c>
      <c r="V893" s="1" t="n">
        <v>12.740813</v>
      </c>
      <c r="W893" s="1" t="n">
        <v>10.355213</v>
      </c>
      <c r="X893" s="1" t="n">
        <v>-5.818011</v>
      </c>
      <c r="Y893" s="1" t="n">
        <v>-0.67727</v>
      </c>
      <c r="Z893" s="1" t="n">
        <v>-2.46895</v>
      </c>
      <c r="AA893" s="1" t="n">
        <v>-10.120077</v>
      </c>
      <c r="AB893" s="1" t="n">
        <v>-12.371249</v>
      </c>
      <c r="AC893" s="1" t="n">
        <v>-4.588207</v>
      </c>
      <c r="AD893" s="1" t="n">
        <v>-25.744236</v>
      </c>
      <c r="AE893" s="1" t="n">
        <v>-0.620568</v>
      </c>
      <c r="AF893" s="1" t="n">
        <v>-9.969734</v>
      </c>
      <c r="AG893" s="1" t="n">
        <v>-8.626031</v>
      </c>
      <c r="AH893" s="1" t="n">
        <v>-12.423164</v>
      </c>
      <c r="AI893" s="1" t="n">
        <v>0.858675</v>
      </c>
      <c r="AJ893" s="1" t="n">
        <v>-4.725684</v>
      </c>
      <c r="AK893" s="1" t="n">
        <v>-0.581672</v>
      </c>
      <c r="AL893" s="1" t="n">
        <v>-14.55368</v>
      </c>
      <c r="AM893" s="1" t="n">
        <v>-8.051764</v>
      </c>
      <c r="AN893" s="1" t="n">
        <v>1.683365</v>
      </c>
      <c r="AO893" s="1" t="n">
        <v>-3.448512</v>
      </c>
      <c r="AP893" s="1" t="n">
        <v>-9.866754</v>
      </c>
      <c r="AQ893" s="1" t="n">
        <v>-23.52693</v>
      </c>
      <c r="AR893" s="1" t="n">
        <v>-10.419907</v>
      </c>
      <c r="AS893" s="1" t="n">
        <v>-10.33628</v>
      </c>
      <c r="AT893" s="1" t="n">
        <v>-9.535174</v>
      </c>
      <c r="AU893" s="1" t="n">
        <f aca="false">AVERAGE(B893:AT893)</f>
        <v>-4.16379791111111</v>
      </c>
      <c r="AX893" s="1" t="n">
        <v>-52.779457</v>
      </c>
      <c r="AY893" s="1" t="n">
        <v>-142.572617</v>
      </c>
      <c r="AZ893" s="1" t="n">
        <v>13.877306</v>
      </c>
      <c r="BA893" s="1" t="n">
        <v>-105.518036</v>
      </c>
      <c r="BB893" s="1" t="n">
        <v>-120.972351</v>
      </c>
      <c r="BC893" s="1" t="n">
        <v>52.563381</v>
      </c>
      <c r="BD893" s="1" t="n">
        <v>-21.556974</v>
      </c>
      <c r="BE893" s="1" t="n">
        <v>-4.403028</v>
      </c>
      <c r="BF893" s="1" t="n">
        <v>-105.259094</v>
      </c>
      <c r="BG893" s="1" t="n">
        <v>-113.644226</v>
      </c>
      <c r="BH893" s="1" t="n">
        <v>91.05732</v>
      </c>
      <c r="BI893" s="1" t="n">
        <v>-115.169746</v>
      </c>
      <c r="BJ893" s="1" t="n">
        <v>-81.883171</v>
      </c>
      <c r="BK893" s="1" t="n">
        <v>127.38726</v>
      </c>
      <c r="BL893" s="1" t="n">
        <v>-144.356049</v>
      </c>
      <c r="BM893" s="1" t="n">
        <v>-76.406609</v>
      </c>
      <c r="BN893" s="1" t="n">
        <v>-90.116211</v>
      </c>
      <c r="BO893" s="1" t="n">
        <v>-153.344666</v>
      </c>
      <c r="BP893" s="1" t="n">
        <v>121.69519</v>
      </c>
      <c r="BQ893" s="1" t="n">
        <v>-133.565094</v>
      </c>
      <c r="BR893" s="1" t="n">
        <v>-169.748581</v>
      </c>
      <c r="BS893" s="1" t="n">
        <v>-113.150551</v>
      </c>
      <c r="BT893" s="1" t="n">
        <v>59.824139</v>
      </c>
      <c r="BU893" s="1" t="n">
        <v>-113.160072</v>
      </c>
      <c r="BV893" s="1" t="n">
        <v>-52.915619</v>
      </c>
      <c r="BW893" s="1" t="n">
        <v>-35.345116</v>
      </c>
      <c r="BX893" s="1" t="n">
        <v>158.151062</v>
      </c>
      <c r="BY893" s="1" t="n">
        <v>112.440987</v>
      </c>
      <c r="BZ893" s="1" t="n">
        <v>-166.201569</v>
      </c>
      <c r="CA893" s="1" t="n">
        <v>110.410599</v>
      </c>
      <c r="CB893" s="1" t="n">
        <v>-32.042843</v>
      </c>
      <c r="CC893" s="1" t="n">
        <v>-127.478485</v>
      </c>
      <c r="CD893" s="1" t="n">
        <v>-111.222763</v>
      </c>
      <c r="CE893" s="1" t="n">
        <v>-121.598831</v>
      </c>
      <c r="CF893" s="1" t="n">
        <v>84.717285</v>
      </c>
      <c r="CG893" s="1" t="n">
        <v>-99.040985</v>
      </c>
      <c r="CH893" s="1" t="n">
        <v>-143.575134</v>
      </c>
      <c r="CI893" s="1" t="n">
        <v>-44.720554</v>
      </c>
      <c r="CJ893" s="1" t="n">
        <v>-12.637245</v>
      </c>
      <c r="CK893" s="1" t="n">
        <v>150.849182</v>
      </c>
      <c r="CL893" s="1" t="n">
        <v>-178.089951</v>
      </c>
      <c r="CM893" s="1" t="n">
        <v>-130.762543</v>
      </c>
      <c r="CN893" s="1" t="n">
        <v>146.394333</v>
      </c>
      <c r="CO893" s="1" t="n">
        <v>62.263344</v>
      </c>
      <c r="CP893" s="1" t="n">
        <v>179.8405</v>
      </c>
      <c r="CR893" s="1" t="n">
        <f aca="false">BR893-360+180</f>
        <v>-349.748581</v>
      </c>
    </row>
    <row r="894" customFormat="false" ht="12.75" hidden="false" customHeight="false" outlineLevel="0" collapsed="false">
      <c r="A894" s="3" t="n">
        <v>869.1406</v>
      </c>
      <c r="B894" s="1" t="n">
        <v>-9.389148</v>
      </c>
      <c r="C894" s="1" t="n">
        <v>2.358435</v>
      </c>
      <c r="D894" s="1" t="n">
        <v>-0.563858</v>
      </c>
      <c r="E894" s="1" t="n">
        <v>0.369103</v>
      </c>
      <c r="F894" s="1" t="n">
        <v>11.843818</v>
      </c>
      <c r="G894" s="1" t="n">
        <v>9.626176</v>
      </c>
      <c r="H894" s="1" t="n">
        <v>3.657395</v>
      </c>
      <c r="I894" s="1" t="n">
        <v>-20.887739</v>
      </c>
      <c r="J894" s="1" t="n">
        <v>-6.222655</v>
      </c>
      <c r="K894" s="1" t="n">
        <v>1.185228</v>
      </c>
      <c r="L894" s="1" t="n">
        <v>4.016011</v>
      </c>
      <c r="M894" s="1" t="n">
        <v>-3.965786</v>
      </c>
      <c r="N894" s="1" t="n">
        <v>5.768955</v>
      </c>
      <c r="O894" s="1" t="n">
        <v>6.727314</v>
      </c>
      <c r="P894" s="1" t="n">
        <v>-5.823495</v>
      </c>
      <c r="Q894" s="1" t="n">
        <v>1.202486</v>
      </c>
      <c r="R894" s="1" t="n">
        <v>0.967317</v>
      </c>
      <c r="S894" s="1" t="n">
        <v>-8.313051</v>
      </c>
      <c r="T894" s="1" t="n">
        <v>-11.191516</v>
      </c>
      <c r="U894" s="1" t="n">
        <v>-2.958729</v>
      </c>
      <c r="V894" s="1" t="n">
        <v>12.736314</v>
      </c>
      <c r="W894" s="1" t="n">
        <v>10.135768</v>
      </c>
      <c r="X894" s="1" t="n">
        <v>-5.72719</v>
      </c>
      <c r="Y894" s="1" t="n">
        <v>-0.647703</v>
      </c>
      <c r="Z894" s="1" t="n">
        <v>-3.445531</v>
      </c>
      <c r="AA894" s="1" t="n">
        <v>-10.633052</v>
      </c>
      <c r="AB894" s="1" t="n">
        <v>-12.44431</v>
      </c>
      <c r="AC894" s="1" t="n">
        <v>-4.116667</v>
      </c>
      <c r="AD894" s="1" t="n">
        <v>-25.901178</v>
      </c>
      <c r="AE894" s="1" t="n">
        <v>-0.809413</v>
      </c>
      <c r="AF894" s="1" t="n">
        <v>-10.138346</v>
      </c>
      <c r="AG894" s="1" t="n">
        <v>-8.522805</v>
      </c>
      <c r="AH894" s="1" t="n">
        <v>-12.550255</v>
      </c>
      <c r="AI894" s="1" t="n">
        <v>1.006379</v>
      </c>
      <c r="AJ894" s="1" t="n">
        <v>-4.88018</v>
      </c>
      <c r="AK894" s="1" t="n">
        <v>-0.54213</v>
      </c>
      <c r="AL894" s="1" t="n">
        <v>-14.994445</v>
      </c>
      <c r="AM894" s="1" t="n">
        <v>-8.600564</v>
      </c>
      <c r="AN894" s="1" t="n">
        <v>1.197657</v>
      </c>
      <c r="AO894" s="1" t="n">
        <v>-3.771932</v>
      </c>
      <c r="AP894" s="1" t="n">
        <v>-9.694949</v>
      </c>
      <c r="AQ894" s="1" t="n">
        <v>-23.409985</v>
      </c>
      <c r="AR894" s="1" t="n">
        <v>-10.488893</v>
      </c>
      <c r="AS894" s="1" t="n">
        <v>-10.26581</v>
      </c>
      <c r="AT894" s="1" t="n">
        <v>-9.848321</v>
      </c>
      <c r="AU894" s="1" t="n">
        <f aca="false">AVERAGE(B894:AT894)</f>
        <v>-4.17669511111111</v>
      </c>
      <c r="AX894" s="1" t="n">
        <v>-51.988762</v>
      </c>
      <c r="AY894" s="1" t="n">
        <v>-140.802185</v>
      </c>
      <c r="AZ894" s="1" t="n">
        <v>13.726418</v>
      </c>
      <c r="BA894" s="1" t="n">
        <v>-107.03167</v>
      </c>
      <c r="BB894" s="1" t="n">
        <v>-118.736214</v>
      </c>
      <c r="BC894" s="1" t="n">
        <v>52.902973</v>
      </c>
      <c r="BD894" s="1" t="n">
        <v>-25.37122</v>
      </c>
      <c r="BE894" s="1" t="n">
        <v>-4.436399</v>
      </c>
      <c r="BF894" s="1" t="n">
        <v>-104.762062</v>
      </c>
      <c r="BG894" s="1" t="n">
        <v>-114.255905</v>
      </c>
      <c r="BH894" s="1" t="n">
        <v>89.713097</v>
      </c>
      <c r="BI894" s="1" t="n">
        <v>-119.651756</v>
      </c>
      <c r="BJ894" s="1" t="n">
        <v>-87.325867</v>
      </c>
      <c r="BK894" s="1" t="n">
        <v>128.687012</v>
      </c>
      <c r="BL894" s="1" t="n">
        <v>-145.052032</v>
      </c>
      <c r="BM894" s="1" t="n">
        <v>-77.988342</v>
      </c>
      <c r="BN894" s="1" t="n">
        <v>-97.357002</v>
      </c>
      <c r="BO894" s="1" t="n">
        <v>-156.801682</v>
      </c>
      <c r="BP894" s="1" t="n">
        <v>115.116852</v>
      </c>
      <c r="BQ894" s="1" t="n">
        <v>-131.383179</v>
      </c>
      <c r="BR894" s="1" t="n">
        <v>-169.66803</v>
      </c>
      <c r="BS894" s="1" t="n">
        <v>-114.067856</v>
      </c>
      <c r="BT894" s="1" t="n">
        <v>58.90588</v>
      </c>
      <c r="BU894" s="1" t="n">
        <v>-113.36441</v>
      </c>
      <c r="BV894" s="1" t="n">
        <v>-53.983471</v>
      </c>
      <c r="BW894" s="1" t="n">
        <v>-37.507755</v>
      </c>
      <c r="BX894" s="1" t="n">
        <v>163.797546</v>
      </c>
      <c r="BY894" s="1" t="n">
        <v>113.239395</v>
      </c>
      <c r="BZ894" s="1" t="n">
        <v>-160.704407</v>
      </c>
      <c r="CA894" s="1" t="n">
        <v>105.288284</v>
      </c>
      <c r="CB894" s="1" t="n">
        <v>-33.199604</v>
      </c>
      <c r="CC894" s="1" t="n">
        <v>-128.451126</v>
      </c>
      <c r="CD894" s="1" t="n">
        <v>-112.029121</v>
      </c>
      <c r="CE894" s="1" t="n">
        <v>-123.920204</v>
      </c>
      <c r="CF894" s="1" t="n">
        <v>84.390495</v>
      </c>
      <c r="CG894" s="1" t="n">
        <v>-99.318863</v>
      </c>
      <c r="CH894" s="1" t="n">
        <v>-148.557159</v>
      </c>
      <c r="CI894" s="1" t="n">
        <v>-47.503551</v>
      </c>
      <c r="CJ894" s="1" t="n">
        <v>-18.196156</v>
      </c>
      <c r="CK894" s="1" t="n">
        <v>148.697662</v>
      </c>
      <c r="CL894" s="1" t="n">
        <v>-177.334793</v>
      </c>
      <c r="CM894" s="1" t="n">
        <v>-134.220703</v>
      </c>
      <c r="CN894" s="1" t="n">
        <v>146.598999</v>
      </c>
      <c r="CO894" s="1" t="n">
        <v>61.172207</v>
      </c>
      <c r="CP894" s="1" t="n">
        <v>164.616165</v>
      </c>
      <c r="CR894" s="1" t="n">
        <f aca="false">BR894-360+180</f>
        <v>-349.66803</v>
      </c>
    </row>
    <row r="895" customFormat="false" ht="12.75" hidden="false" customHeight="false" outlineLevel="0" collapsed="false">
      <c r="A895" s="3" t="n">
        <v>870.1172</v>
      </c>
      <c r="B895" s="1" t="n">
        <v>-9.26298</v>
      </c>
      <c r="C895" s="1" t="n">
        <v>2.315421</v>
      </c>
      <c r="D895" s="1" t="n">
        <v>-0.434703</v>
      </c>
      <c r="E895" s="1" t="n">
        <v>0.295555</v>
      </c>
      <c r="F895" s="1" t="n">
        <v>11.370249</v>
      </c>
      <c r="G895" s="1" t="n">
        <v>9.070996</v>
      </c>
      <c r="H895" s="1" t="n">
        <v>3.981294</v>
      </c>
      <c r="I895" s="1" t="n">
        <v>-22.043932</v>
      </c>
      <c r="J895" s="1" t="n">
        <v>-5.958339</v>
      </c>
      <c r="K895" s="1" t="n">
        <v>0.663256</v>
      </c>
      <c r="L895" s="1" t="n">
        <v>3.997094</v>
      </c>
      <c r="M895" s="1" t="n">
        <v>-4.143006</v>
      </c>
      <c r="N895" s="1" t="n">
        <v>5.589292</v>
      </c>
      <c r="O895" s="1" t="n">
        <v>6.921772</v>
      </c>
      <c r="P895" s="1" t="n">
        <v>-5.878626</v>
      </c>
      <c r="Q895" s="1" t="n">
        <v>1.254871</v>
      </c>
      <c r="R895" s="1" t="n">
        <v>1.06513</v>
      </c>
      <c r="S895" s="1" t="n">
        <v>-8.54189</v>
      </c>
      <c r="T895" s="1" t="n">
        <v>-10.948071</v>
      </c>
      <c r="U895" s="1" t="n">
        <v>-3.116691</v>
      </c>
      <c r="V895" s="1" t="n">
        <v>12.751285</v>
      </c>
      <c r="W895" s="1" t="n">
        <v>10.121941</v>
      </c>
      <c r="X895" s="1" t="n">
        <v>-5.672626</v>
      </c>
      <c r="Y895" s="1" t="n">
        <v>-0.490699</v>
      </c>
      <c r="Z895" s="1" t="n">
        <v>-3.745464</v>
      </c>
      <c r="AA895" s="1" t="n">
        <v>-11.059799</v>
      </c>
      <c r="AB895" s="1" t="n">
        <v>-12.741367</v>
      </c>
      <c r="AC895" s="1" t="n">
        <v>-4.742349</v>
      </c>
      <c r="AD895" s="1" t="n">
        <v>-25.529087</v>
      </c>
      <c r="AE895" s="1" t="n">
        <v>-0.707585</v>
      </c>
      <c r="AF895" s="1" t="n">
        <v>-9.938353</v>
      </c>
      <c r="AG895" s="1" t="n">
        <v>-8.508663</v>
      </c>
      <c r="AH895" s="1" t="n">
        <v>-12.739085</v>
      </c>
      <c r="AI895" s="1" t="n">
        <v>1.379791</v>
      </c>
      <c r="AJ895" s="1" t="n">
        <v>-5.252537</v>
      </c>
      <c r="AK895" s="1" t="n">
        <v>-0.755486</v>
      </c>
      <c r="AL895" s="1" t="n">
        <v>-16.789812</v>
      </c>
      <c r="AM895" s="1" t="n">
        <v>-9.158972</v>
      </c>
      <c r="AN895" s="1" t="n">
        <v>1.241346</v>
      </c>
      <c r="AO895" s="1" t="n">
        <v>-4.038547</v>
      </c>
      <c r="AP895" s="1" t="n">
        <v>-9.44494</v>
      </c>
      <c r="AQ895" s="1" t="n">
        <v>-23.474319</v>
      </c>
      <c r="AR895" s="1" t="n">
        <v>-10.586532</v>
      </c>
      <c r="AS895" s="1" t="n">
        <v>-10.090899</v>
      </c>
      <c r="AT895" s="1" t="n">
        <v>-9.223796</v>
      </c>
      <c r="AU895" s="1" t="n">
        <f aca="false">AVERAGE(B895:AT895)</f>
        <v>-4.28888582222222</v>
      </c>
      <c r="AX895" s="1" t="n">
        <v>-54.217907</v>
      </c>
      <c r="AY895" s="1" t="n">
        <v>-142.462433</v>
      </c>
      <c r="AZ895" s="1" t="n">
        <v>12.670863</v>
      </c>
      <c r="BA895" s="1" t="n">
        <v>-108.973587</v>
      </c>
      <c r="BB895" s="1" t="n">
        <v>-117.522614</v>
      </c>
      <c r="BC895" s="1" t="n">
        <v>50.64397</v>
      </c>
      <c r="BD895" s="1" t="n">
        <v>-25.994051</v>
      </c>
      <c r="BE895" s="1" t="n">
        <v>5.035091</v>
      </c>
      <c r="BF895" s="1" t="n">
        <v>-104.679253</v>
      </c>
      <c r="BG895" s="1" t="n">
        <v>-111.160416</v>
      </c>
      <c r="BH895" s="1" t="n">
        <v>88.846298</v>
      </c>
      <c r="BI895" s="1" t="n">
        <v>-117.616539</v>
      </c>
      <c r="BJ895" s="1" t="n">
        <v>-84.536194</v>
      </c>
      <c r="BK895" s="1" t="n">
        <v>127.942596</v>
      </c>
      <c r="BL895" s="1" t="n">
        <v>-145.935715</v>
      </c>
      <c r="BM895" s="1" t="n">
        <v>-79.243309</v>
      </c>
      <c r="BN895" s="1" t="n">
        <v>-100.292862</v>
      </c>
      <c r="BO895" s="1" t="n">
        <v>-159.97316</v>
      </c>
      <c r="BP895" s="1" t="n">
        <v>109.847137</v>
      </c>
      <c r="BQ895" s="1" t="n">
        <v>-130.659851</v>
      </c>
      <c r="BR895" s="1" t="n">
        <v>-170.131958</v>
      </c>
      <c r="BS895" s="1" t="n">
        <v>-113.862465</v>
      </c>
      <c r="BT895" s="1" t="n">
        <v>57.769466</v>
      </c>
      <c r="BU895" s="1" t="n">
        <v>-114.202774</v>
      </c>
      <c r="BV895" s="1" t="n">
        <v>-53.96244</v>
      </c>
      <c r="BW895" s="1" t="n">
        <v>-39.364239</v>
      </c>
      <c r="BX895" s="1" t="n">
        <v>164.169373</v>
      </c>
      <c r="BY895" s="1" t="n">
        <v>113.267815</v>
      </c>
      <c r="BZ895" s="1" t="n">
        <v>-157.893066</v>
      </c>
      <c r="CA895" s="1" t="n">
        <v>99.146492</v>
      </c>
      <c r="CB895" s="1" t="n">
        <v>-36.171642</v>
      </c>
      <c r="CC895" s="1" t="n">
        <v>-128.965469</v>
      </c>
      <c r="CD895" s="1" t="n">
        <v>-111.555229</v>
      </c>
      <c r="CE895" s="1" t="n">
        <v>-125.875412</v>
      </c>
      <c r="CF895" s="1" t="n">
        <v>83.329369</v>
      </c>
      <c r="CG895" s="1" t="n">
        <v>-101.132507</v>
      </c>
      <c r="CH895" s="1" t="n">
        <v>-146.61496</v>
      </c>
      <c r="CI895" s="1" t="n">
        <v>-48.901485</v>
      </c>
      <c r="CJ895" s="1" t="n">
        <v>-19.302233</v>
      </c>
      <c r="CK895" s="1" t="n">
        <v>146.367813</v>
      </c>
      <c r="CL895" s="1" t="n">
        <v>-176.581345</v>
      </c>
      <c r="CM895" s="1" t="n">
        <v>-138.374146</v>
      </c>
      <c r="CN895" s="1" t="n">
        <v>146.796814</v>
      </c>
      <c r="CO895" s="1" t="n">
        <v>59.866528</v>
      </c>
      <c r="CP895" s="1" t="n">
        <v>160.73877</v>
      </c>
      <c r="CR895" s="1" t="n">
        <f aca="false">BR895-360+180</f>
        <v>-350.131958</v>
      </c>
    </row>
    <row r="896" customFormat="false" ht="12.75" hidden="false" customHeight="false" outlineLevel="0" collapsed="false">
      <c r="A896" s="3" t="n">
        <v>871.0938</v>
      </c>
      <c r="B896" s="1" t="n">
        <v>-9.308848</v>
      </c>
      <c r="C896" s="1" t="n">
        <v>2.593455</v>
      </c>
      <c r="D896" s="1" t="n">
        <v>-0.349946</v>
      </c>
      <c r="E896" s="1" t="n">
        <v>0.298366</v>
      </c>
      <c r="F896" s="1" t="n">
        <v>11.180559</v>
      </c>
      <c r="G896" s="1" t="n">
        <v>9.264444</v>
      </c>
      <c r="H896" s="1" t="n">
        <v>4.059124</v>
      </c>
      <c r="I896" s="1" t="n">
        <v>-20.525089</v>
      </c>
      <c r="J896" s="1" t="n">
        <v>-5.589202</v>
      </c>
      <c r="K896" s="1" t="n">
        <v>0.777377</v>
      </c>
      <c r="L896" s="1" t="n">
        <v>3.908354</v>
      </c>
      <c r="M896" s="1" t="n">
        <v>-4.483422</v>
      </c>
      <c r="N896" s="1" t="n">
        <v>5.467222</v>
      </c>
      <c r="O896" s="1" t="n">
        <v>6.554876</v>
      </c>
      <c r="P896" s="1" t="n">
        <v>-5.822839</v>
      </c>
      <c r="Q896" s="1" t="n">
        <v>1.393308</v>
      </c>
      <c r="R896" s="1" t="n">
        <v>2.390814</v>
      </c>
      <c r="S896" s="1" t="n">
        <v>-8.394473</v>
      </c>
      <c r="T896" s="1" t="n">
        <v>-10.512532</v>
      </c>
      <c r="U896" s="1" t="n">
        <v>-2.965939</v>
      </c>
      <c r="V896" s="1" t="n">
        <v>12.768313</v>
      </c>
      <c r="W896" s="1" t="n">
        <v>9.96586</v>
      </c>
      <c r="X896" s="1" t="n">
        <v>-5.595625</v>
      </c>
      <c r="Y896" s="1" t="n">
        <v>-0.506744</v>
      </c>
      <c r="Z896" s="1" t="n">
        <v>-4.482278</v>
      </c>
      <c r="AA896" s="1" t="n">
        <v>-11.386128</v>
      </c>
      <c r="AB896" s="1" t="n">
        <v>-13.299838</v>
      </c>
      <c r="AC896" s="1" t="n">
        <v>-5.397326</v>
      </c>
      <c r="AD896" s="1" t="n">
        <v>-26.030224</v>
      </c>
      <c r="AE896" s="1" t="n">
        <v>-0.920364</v>
      </c>
      <c r="AF896" s="1" t="n">
        <v>-9.697861</v>
      </c>
      <c r="AG896" s="1" t="n">
        <v>-8.479788</v>
      </c>
      <c r="AH896" s="1" t="n">
        <v>-12.466305</v>
      </c>
      <c r="AI896" s="1" t="n">
        <v>0.965068</v>
      </c>
      <c r="AJ896" s="1" t="n">
        <v>-5.411564</v>
      </c>
      <c r="AK896" s="1" t="n">
        <v>-1.047914</v>
      </c>
      <c r="AL896" s="1" t="n">
        <v>-16.893032</v>
      </c>
      <c r="AM896" s="1" t="n">
        <v>-9.561897</v>
      </c>
      <c r="AN896" s="1" t="n">
        <v>1.439435</v>
      </c>
      <c r="AO896" s="1" t="n">
        <v>-4.432067</v>
      </c>
      <c r="AP896" s="1" t="n">
        <v>-9.251844</v>
      </c>
      <c r="AQ896" s="1" t="n">
        <v>-23.64308</v>
      </c>
      <c r="AR896" s="1" t="n">
        <v>-10.620452</v>
      </c>
      <c r="AS896" s="1" t="n">
        <v>-9.936135</v>
      </c>
      <c r="AT896" s="1" t="n">
        <v>-11.350554</v>
      </c>
      <c r="AU896" s="1" t="n">
        <f aca="false">AVERAGE(B896:AT896)</f>
        <v>-4.34081633333333</v>
      </c>
      <c r="AX896" s="1" t="n">
        <v>-54.623569</v>
      </c>
      <c r="AY896" s="1" t="n">
        <v>-141.422195</v>
      </c>
      <c r="AZ896" s="1" t="n">
        <v>13.533502</v>
      </c>
      <c r="BA896" s="1" t="n">
        <v>-111.591743</v>
      </c>
      <c r="BB896" s="1" t="n">
        <v>-125.706657</v>
      </c>
      <c r="BC896" s="1" t="n">
        <v>46.166466</v>
      </c>
      <c r="BD896" s="1" t="n">
        <v>-27.876579</v>
      </c>
      <c r="BE896" s="1" t="n">
        <v>7.069605</v>
      </c>
      <c r="BF896" s="1" t="n">
        <v>-103.997932</v>
      </c>
      <c r="BG896" s="1" t="n">
        <v>-112.19635</v>
      </c>
      <c r="BH896" s="1" t="n">
        <v>87.634926</v>
      </c>
      <c r="BI896" s="1" t="n">
        <v>-117.436302</v>
      </c>
      <c r="BJ896" s="1" t="n">
        <v>-86.248009</v>
      </c>
      <c r="BK896" s="1" t="n">
        <v>126.404129</v>
      </c>
      <c r="BL896" s="1" t="n">
        <v>-149.021927</v>
      </c>
      <c r="BM896" s="1" t="n">
        <v>-80.360725</v>
      </c>
      <c r="BN896" s="1" t="n">
        <v>-101.289917</v>
      </c>
      <c r="BO896" s="1" t="n">
        <v>-163.074112</v>
      </c>
      <c r="BP896" s="1" t="n">
        <v>104.28846</v>
      </c>
      <c r="BQ896" s="1" t="n">
        <v>-128.855408</v>
      </c>
      <c r="BR896" s="1" t="n">
        <v>-170.245178</v>
      </c>
      <c r="BS896" s="1" t="n">
        <v>-116.62159</v>
      </c>
      <c r="BT896" s="1" t="n">
        <v>57.238876</v>
      </c>
      <c r="BU896" s="1" t="n">
        <v>-114.708298</v>
      </c>
      <c r="BV896" s="1" t="n">
        <v>-55.881416</v>
      </c>
      <c r="BW896" s="1" t="n">
        <v>-41.018661</v>
      </c>
      <c r="BX896" s="1" t="n">
        <v>163.855499</v>
      </c>
      <c r="BY896" s="1" t="n">
        <v>111.597137</v>
      </c>
      <c r="BZ896" s="1" t="n">
        <v>-157.94191</v>
      </c>
      <c r="CA896" s="1" t="n">
        <v>92.386551</v>
      </c>
      <c r="CB896" s="1" t="n">
        <v>-37.248337</v>
      </c>
      <c r="CC896" s="1" t="n">
        <v>-130.972046</v>
      </c>
      <c r="CD896" s="1" t="n">
        <v>-110.506424</v>
      </c>
      <c r="CE896" s="1" t="n">
        <v>-123.95623</v>
      </c>
      <c r="CF896" s="1" t="n">
        <v>83.937057</v>
      </c>
      <c r="CG896" s="1" t="n">
        <v>-101.639946</v>
      </c>
      <c r="CH896" s="1" t="n">
        <v>-146.248611</v>
      </c>
      <c r="CI896" s="1" t="n">
        <v>-47.062405</v>
      </c>
      <c r="CJ896" s="1" t="n">
        <v>-19.460239</v>
      </c>
      <c r="CK896" s="1" t="n">
        <v>144.611771</v>
      </c>
      <c r="CL896" s="1" t="n">
        <v>-175.71254</v>
      </c>
      <c r="CM896" s="1" t="n">
        <v>-142.067749</v>
      </c>
      <c r="CN896" s="1" t="n">
        <v>147.167252</v>
      </c>
      <c r="CO896" s="1" t="n">
        <v>57.602982</v>
      </c>
      <c r="CP896" s="1" t="n">
        <v>157.183487</v>
      </c>
      <c r="CR896" s="1" t="n">
        <f aca="false">BR896-360+180</f>
        <v>-350.245178</v>
      </c>
    </row>
    <row r="897" customFormat="false" ht="12.75" hidden="false" customHeight="false" outlineLevel="0" collapsed="false">
      <c r="A897" s="3" t="n">
        <v>872.0703</v>
      </c>
      <c r="B897" s="1" t="n">
        <v>-9.144515</v>
      </c>
      <c r="C897" s="1" t="n">
        <v>2.455049</v>
      </c>
      <c r="D897" s="1" t="n">
        <v>0.024094</v>
      </c>
      <c r="E897" s="1" t="n">
        <v>0.000695</v>
      </c>
      <c r="F897" s="1" t="n">
        <v>10.983642</v>
      </c>
      <c r="G897" s="1" t="n">
        <v>9.018839</v>
      </c>
      <c r="H897" s="1" t="n">
        <v>3.979699</v>
      </c>
      <c r="I897" s="1" t="n">
        <v>-19.10998</v>
      </c>
      <c r="J897" s="1" t="n">
        <v>-5.40671</v>
      </c>
      <c r="K897" s="1" t="n">
        <v>0.654817</v>
      </c>
      <c r="L897" s="1" t="n">
        <v>3.886113</v>
      </c>
      <c r="M897" s="1" t="n">
        <v>-4.469732</v>
      </c>
      <c r="N897" s="1" t="n">
        <v>5.323933</v>
      </c>
      <c r="O897" s="1" t="n">
        <v>6.414683</v>
      </c>
      <c r="P897" s="1" t="n">
        <v>-6.297111</v>
      </c>
      <c r="Q897" s="1" t="n">
        <v>1.435485</v>
      </c>
      <c r="R897" s="1" t="n">
        <v>2.964739</v>
      </c>
      <c r="S897" s="1" t="n">
        <v>-8.970918</v>
      </c>
      <c r="T897" s="1" t="n">
        <v>-10.577449</v>
      </c>
      <c r="U897" s="1" t="n">
        <v>-3.516613</v>
      </c>
      <c r="V897" s="1" t="n">
        <v>12.756639</v>
      </c>
      <c r="W897" s="1" t="n">
        <v>10.030008</v>
      </c>
      <c r="X897" s="1" t="n">
        <v>-5.537478</v>
      </c>
      <c r="Y897" s="1" t="n">
        <v>-0.748758</v>
      </c>
      <c r="Z897" s="1" t="n">
        <v>-4.229631</v>
      </c>
      <c r="AA897" s="1" t="n">
        <v>-11.964699</v>
      </c>
      <c r="AB897" s="1" t="n">
        <v>-13.192133</v>
      </c>
      <c r="AC897" s="1" t="n">
        <v>-5.108016</v>
      </c>
      <c r="AD897" s="1" t="n">
        <v>-25.882702</v>
      </c>
      <c r="AE897" s="1" t="n">
        <v>-1.418457</v>
      </c>
      <c r="AF897" s="1" t="n">
        <v>-9.703464</v>
      </c>
      <c r="AG897" s="1" t="n">
        <v>-8.635545</v>
      </c>
      <c r="AH897" s="1" t="n">
        <v>-12.094171</v>
      </c>
      <c r="AI897" s="1" t="n">
        <v>1.263141</v>
      </c>
      <c r="AJ897" s="1" t="n">
        <v>-5.600284</v>
      </c>
      <c r="AK897" s="1" t="n">
        <v>-1.297963</v>
      </c>
      <c r="AL897" s="1" t="n">
        <v>-18.516001</v>
      </c>
      <c r="AM897" s="1" t="n">
        <v>-10.44641</v>
      </c>
      <c r="AN897" s="1" t="n">
        <v>1.242613</v>
      </c>
      <c r="AO897" s="1" t="n">
        <v>-4.879124</v>
      </c>
      <c r="AP897" s="1" t="n">
        <v>-9.12055</v>
      </c>
      <c r="AQ897" s="1" t="n">
        <v>-23.904257</v>
      </c>
      <c r="AR897" s="1" t="n">
        <v>-10.629262</v>
      </c>
      <c r="AS897" s="1" t="n">
        <v>-9.911108</v>
      </c>
      <c r="AT897" s="1" t="n">
        <v>-13.47189</v>
      </c>
      <c r="AU897" s="1" t="n">
        <f aca="false">AVERAGE(B897:AT897)</f>
        <v>-4.47446093333333</v>
      </c>
      <c r="AX897" s="1" t="n">
        <v>-55.820438</v>
      </c>
      <c r="AY897" s="1" t="n">
        <v>-144.426575</v>
      </c>
      <c r="AZ897" s="1" t="n">
        <v>8.05825</v>
      </c>
      <c r="BA897" s="1" t="n">
        <v>-112.42614</v>
      </c>
      <c r="BB897" s="1" t="n">
        <v>-132.159119</v>
      </c>
      <c r="BC897" s="1" t="n">
        <v>44.544155</v>
      </c>
      <c r="BD897" s="1" t="n">
        <v>-31.766727</v>
      </c>
      <c r="BE897" s="1" t="n">
        <v>3.398055</v>
      </c>
      <c r="BF897" s="1" t="n">
        <v>-105.973091</v>
      </c>
      <c r="BG897" s="1" t="n">
        <v>-112.008354</v>
      </c>
      <c r="BH897" s="1" t="n">
        <v>86.967621</v>
      </c>
      <c r="BI897" s="1" t="n">
        <v>-115.165062</v>
      </c>
      <c r="BJ897" s="1" t="n">
        <v>-87.554008</v>
      </c>
      <c r="BK897" s="1" t="n">
        <v>127.173958</v>
      </c>
      <c r="BL897" s="1" t="n">
        <v>-148.599625</v>
      </c>
      <c r="BM897" s="1" t="n">
        <v>-82.334824</v>
      </c>
      <c r="BN897" s="1" t="n">
        <v>-109.873383</v>
      </c>
      <c r="BO897" s="1" t="n">
        <v>-165.919968</v>
      </c>
      <c r="BP897" s="1" t="n">
        <v>101.198883</v>
      </c>
      <c r="BQ897" s="1" t="n">
        <v>-129.192871</v>
      </c>
      <c r="BR897" s="1" t="n">
        <v>-170.228058</v>
      </c>
      <c r="BS897" s="1" t="n">
        <v>-115.764153</v>
      </c>
      <c r="BT897" s="1" t="n">
        <v>56.003998</v>
      </c>
      <c r="BU897" s="1" t="n">
        <v>-115.611305</v>
      </c>
      <c r="BV897" s="1" t="n">
        <v>-54.142097</v>
      </c>
      <c r="BW897" s="1" t="n">
        <v>-39.907349</v>
      </c>
      <c r="BX897" s="1" t="n">
        <v>165.172943</v>
      </c>
      <c r="BY897" s="1" t="n">
        <v>107.802246</v>
      </c>
      <c r="BZ897" s="1" t="n">
        <v>-151.050323</v>
      </c>
      <c r="CA897" s="1" t="n">
        <v>86.406647</v>
      </c>
      <c r="CB897" s="1" t="n">
        <v>-39.861889</v>
      </c>
      <c r="CC897" s="1" t="n">
        <v>-132.1819</v>
      </c>
      <c r="CD897" s="1" t="n">
        <v>-110.171898</v>
      </c>
      <c r="CE897" s="1" t="n">
        <v>-129.832001</v>
      </c>
      <c r="CF897" s="1" t="n">
        <v>84.261864</v>
      </c>
      <c r="CG897" s="1" t="n">
        <v>-105.178123</v>
      </c>
      <c r="CH897" s="1" t="n">
        <v>-144.859543</v>
      </c>
      <c r="CI897" s="1" t="n">
        <v>-50.441536</v>
      </c>
      <c r="CJ897" s="1" t="n">
        <v>-21.424488</v>
      </c>
      <c r="CK897" s="1" t="n">
        <v>144.450653</v>
      </c>
      <c r="CL897" s="1" t="n">
        <v>-175.633774</v>
      </c>
      <c r="CM897" s="1" t="n">
        <v>-145.6203</v>
      </c>
      <c r="CN897" s="1" t="n">
        <v>147.380264</v>
      </c>
      <c r="CO897" s="1" t="n">
        <v>55.145992</v>
      </c>
      <c r="CP897" s="1" t="n">
        <v>175.933167</v>
      </c>
      <c r="CR897" s="1" t="n">
        <f aca="false">BR897-360+180</f>
        <v>-350.228058</v>
      </c>
    </row>
    <row r="898" customFormat="false" ht="12.75" hidden="false" customHeight="false" outlineLevel="0" collapsed="false">
      <c r="A898" s="3" t="n">
        <v>873.0469</v>
      </c>
      <c r="B898" s="1" t="n">
        <v>-9.012156</v>
      </c>
      <c r="C898" s="1" t="n">
        <v>2.435789</v>
      </c>
      <c r="D898" s="1" t="n">
        <v>-0.435328</v>
      </c>
      <c r="E898" s="1" t="n">
        <v>0.020801</v>
      </c>
      <c r="F898" s="1" t="n">
        <v>10.190959</v>
      </c>
      <c r="G898" s="1" t="n">
        <v>8.836849</v>
      </c>
      <c r="H898" s="1" t="n">
        <v>4.114439</v>
      </c>
      <c r="I898" s="1" t="n">
        <v>-17.749628</v>
      </c>
      <c r="J898" s="1" t="n">
        <v>-5.274096</v>
      </c>
      <c r="K898" s="1" t="n">
        <v>0.883396</v>
      </c>
      <c r="L898" s="1" t="n">
        <v>3.851412</v>
      </c>
      <c r="M898" s="1" t="n">
        <v>-4.358015</v>
      </c>
      <c r="N898" s="1" t="n">
        <v>5.277472</v>
      </c>
      <c r="O898" s="1" t="n">
        <v>6.133832</v>
      </c>
      <c r="P898" s="1" t="n">
        <v>-7.358831</v>
      </c>
      <c r="Q898" s="1" t="n">
        <v>1.578466</v>
      </c>
      <c r="R898" s="1" t="n">
        <v>3.356642</v>
      </c>
      <c r="S898" s="1" t="n">
        <v>-8.91628</v>
      </c>
      <c r="T898" s="1" t="n">
        <v>-10.317173</v>
      </c>
      <c r="U898" s="1" t="n">
        <v>-4.01075</v>
      </c>
      <c r="V898" s="1" t="n">
        <v>12.790785</v>
      </c>
      <c r="W898" s="1" t="n">
        <v>9.894558</v>
      </c>
      <c r="X898" s="1" t="n">
        <v>-5.411267</v>
      </c>
      <c r="Y898" s="1" t="n">
        <v>-0.712928</v>
      </c>
      <c r="Z898" s="1" t="n">
        <v>-4.196435</v>
      </c>
      <c r="AA898" s="1" t="n">
        <v>-12.268577</v>
      </c>
      <c r="AB898" s="1" t="n">
        <v>-13.351583</v>
      </c>
      <c r="AC898" s="1" t="n">
        <v>-5.775541</v>
      </c>
      <c r="AD898" s="1" t="n">
        <v>-26.173851</v>
      </c>
      <c r="AE898" s="1" t="n">
        <v>-1.767527</v>
      </c>
      <c r="AF898" s="1" t="n">
        <v>-9.702259</v>
      </c>
      <c r="AG898" s="1" t="n">
        <v>-8.579853</v>
      </c>
      <c r="AH898" s="1" t="n">
        <v>-11.513628</v>
      </c>
      <c r="AI898" s="1" t="n">
        <v>0.853415</v>
      </c>
      <c r="AJ898" s="1" t="n">
        <v>-5.504706</v>
      </c>
      <c r="AK898" s="1" t="n">
        <v>-1.714598</v>
      </c>
      <c r="AL898" s="1" t="n">
        <v>-18.300968</v>
      </c>
      <c r="AM898" s="1" t="n">
        <v>-11.018363</v>
      </c>
      <c r="AN898" s="1" t="n">
        <v>2.241978</v>
      </c>
      <c r="AO898" s="1" t="n">
        <v>-5.127565</v>
      </c>
      <c r="AP898" s="1" t="n">
        <v>-8.909167</v>
      </c>
      <c r="AQ898" s="1" t="n">
        <v>-24.049295</v>
      </c>
      <c r="AR898" s="1" t="n">
        <v>-10.574863</v>
      </c>
      <c r="AS898" s="1" t="n">
        <v>-9.81633</v>
      </c>
      <c r="AT898" s="1" t="n">
        <v>-15.853352</v>
      </c>
      <c r="AU898" s="1" t="n">
        <f aca="false">AVERAGE(B898:AT898)</f>
        <v>-4.56209155555556</v>
      </c>
      <c r="AX898" s="1" t="n">
        <v>-55.062943</v>
      </c>
      <c r="AY898" s="1" t="n">
        <v>-143.459427</v>
      </c>
      <c r="AZ898" s="1" t="n">
        <v>7.348794</v>
      </c>
      <c r="BA898" s="1" t="n">
        <v>-114.243919</v>
      </c>
      <c r="BB898" s="1" t="n">
        <v>-135.988358</v>
      </c>
      <c r="BC898" s="1" t="n">
        <v>43.552338</v>
      </c>
      <c r="BD898" s="1" t="n">
        <v>-31.605768</v>
      </c>
      <c r="BE898" s="1" t="n">
        <v>4.777957</v>
      </c>
      <c r="BF898" s="1" t="n">
        <v>-106.568275</v>
      </c>
      <c r="BG898" s="1" t="n">
        <v>-113.162048</v>
      </c>
      <c r="BH898" s="1" t="n">
        <v>85.532387</v>
      </c>
      <c r="BI898" s="1" t="n">
        <v>-113.105827</v>
      </c>
      <c r="BJ898" s="1" t="n">
        <v>-85.449844</v>
      </c>
      <c r="BK898" s="1" t="n">
        <v>129.209045</v>
      </c>
      <c r="BL898" s="1" t="n">
        <v>-150.115921</v>
      </c>
      <c r="BM898" s="1" t="n">
        <v>-83.460083</v>
      </c>
      <c r="BN898" s="1" t="n">
        <v>-113.314667</v>
      </c>
      <c r="BO898" s="1" t="n">
        <v>-167.785126</v>
      </c>
      <c r="BP898" s="1" t="n">
        <v>99.491325</v>
      </c>
      <c r="BQ898" s="1" t="n">
        <v>-128.182785</v>
      </c>
      <c r="BR898" s="1" t="n">
        <v>-170.121872</v>
      </c>
      <c r="BS898" s="1" t="n">
        <v>-116.781181</v>
      </c>
      <c r="BT898" s="1" t="n">
        <v>54.105801</v>
      </c>
      <c r="BU898" s="1" t="n">
        <v>-116.727524</v>
      </c>
      <c r="BV898" s="1" t="n">
        <v>-54.604534</v>
      </c>
      <c r="BW898" s="1" t="n">
        <v>-40.7677</v>
      </c>
      <c r="BX898" s="1" t="n">
        <v>162.415314</v>
      </c>
      <c r="BY898" s="1" t="n">
        <v>107.499718</v>
      </c>
      <c r="BZ898" s="1" t="n">
        <v>-151.75531</v>
      </c>
      <c r="CA898" s="1" t="n">
        <v>82.247704</v>
      </c>
      <c r="CB898" s="1" t="n">
        <v>-41.518505</v>
      </c>
      <c r="CC898" s="1" t="n">
        <v>-132.512283</v>
      </c>
      <c r="CD898" s="1" t="n">
        <v>-112.420967</v>
      </c>
      <c r="CE898" s="1" t="n">
        <v>-133.441772</v>
      </c>
      <c r="CF898" s="1" t="n">
        <v>84.695381</v>
      </c>
      <c r="CG898" s="1" t="n">
        <v>-107.08889</v>
      </c>
      <c r="CH898" s="1" t="n">
        <v>-140.597076</v>
      </c>
      <c r="CI898" s="1" t="n">
        <v>-53.228699</v>
      </c>
      <c r="CJ898" s="1" t="n">
        <v>-16.705742</v>
      </c>
      <c r="CK898" s="1" t="n">
        <v>143.396912</v>
      </c>
      <c r="CL898" s="1" t="n">
        <v>-175.063431</v>
      </c>
      <c r="CM898" s="1" t="n">
        <v>-148.404831</v>
      </c>
      <c r="CN898" s="1" t="n">
        <v>147.525955</v>
      </c>
      <c r="CO898" s="1" t="n">
        <v>52.383923</v>
      </c>
      <c r="CP898" s="1" t="n">
        <v>164.122391</v>
      </c>
      <c r="CR898" s="1" t="n">
        <f aca="false">BR898-360+180</f>
        <v>-350.121872</v>
      </c>
    </row>
    <row r="899" customFormat="false" ht="12.75" hidden="false" customHeight="false" outlineLevel="0" collapsed="false">
      <c r="A899" s="3" t="n">
        <v>874.0234</v>
      </c>
      <c r="B899" s="1" t="n">
        <v>-8.648362</v>
      </c>
      <c r="C899" s="1" t="n">
        <v>2.345622</v>
      </c>
      <c r="D899" s="1" t="n">
        <v>0.130628</v>
      </c>
      <c r="E899" s="1" t="n">
        <v>-0.216921</v>
      </c>
      <c r="F899" s="1" t="n">
        <v>10.734623</v>
      </c>
      <c r="G899" s="1" t="n">
        <v>8.282531</v>
      </c>
      <c r="H899" s="1" t="n">
        <v>3.42799</v>
      </c>
      <c r="I899" s="1" t="n">
        <v>-17.146547</v>
      </c>
      <c r="J899" s="1" t="n">
        <v>-5.319452</v>
      </c>
      <c r="K899" s="1" t="n">
        <v>0.606278</v>
      </c>
      <c r="L899" s="1" t="n">
        <v>3.764591</v>
      </c>
      <c r="M899" s="1" t="n">
        <v>-4.086705</v>
      </c>
      <c r="N899" s="1" t="n">
        <v>5.391868</v>
      </c>
      <c r="O899" s="1" t="n">
        <v>6.457892</v>
      </c>
      <c r="P899" s="1" t="n">
        <v>-8.187166</v>
      </c>
      <c r="Q899" s="1" t="n">
        <v>1.684294</v>
      </c>
      <c r="R899" s="1" t="n">
        <v>4.356186</v>
      </c>
      <c r="S899" s="1" t="n">
        <v>-9.351339</v>
      </c>
      <c r="T899" s="1" t="n">
        <v>-9.922907</v>
      </c>
      <c r="U899" s="1" t="n">
        <v>-4.065596</v>
      </c>
      <c r="V899" s="1" t="n">
        <v>12.811206</v>
      </c>
      <c r="W899" s="1" t="n">
        <v>9.693471</v>
      </c>
      <c r="X899" s="1" t="n">
        <v>-5.497015</v>
      </c>
      <c r="Y899" s="1" t="n">
        <v>-0.795243</v>
      </c>
      <c r="Z899" s="1" t="n">
        <v>-4.220541</v>
      </c>
      <c r="AA899" s="1" t="n">
        <v>-12.592512</v>
      </c>
      <c r="AB899" s="1" t="n">
        <v>-13.737929</v>
      </c>
      <c r="AC899" s="1" t="n">
        <v>-6.590554</v>
      </c>
      <c r="AD899" s="1" t="n">
        <v>-26.1343</v>
      </c>
      <c r="AE899" s="1" t="n">
        <v>-2.225141</v>
      </c>
      <c r="AF899" s="1" t="n">
        <v>-9.832389</v>
      </c>
      <c r="AG899" s="1" t="n">
        <v>-8.423191</v>
      </c>
      <c r="AH899" s="1" t="n">
        <v>-11.075531</v>
      </c>
      <c r="AI899" s="1" t="n">
        <v>0.219957</v>
      </c>
      <c r="AJ899" s="1" t="n">
        <v>-5.482244</v>
      </c>
      <c r="AK899" s="1" t="n">
        <v>-1.888844</v>
      </c>
      <c r="AL899" s="1" t="n">
        <v>-18.808523</v>
      </c>
      <c r="AM899" s="1" t="n">
        <v>-11.711725</v>
      </c>
      <c r="AN899" s="1" t="n">
        <v>2.422843</v>
      </c>
      <c r="AO899" s="1" t="n">
        <v>-5.305828</v>
      </c>
      <c r="AP899" s="1" t="n">
        <v>-8.76436</v>
      </c>
      <c r="AQ899" s="1" t="n">
        <v>-24.063778</v>
      </c>
      <c r="AR899" s="1" t="n">
        <v>-10.535611</v>
      </c>
      <c r="AS899" s="1" t="n">
        <v>-9.789557</v>
      </c>
      <c r="AT899" s="1" t="n">
        <v>-11.669973</v>
      </c>
      <c r="AU899" s="1" t="n">
        <f aca="false">AVERAGE(B899:AT899)</f>
        <v>-4.52799564444444</v>
      </c>
      <c r="AX899" s="1" t="n">
        <v>-56.303284</v>
      </c>
      <c r="AY899" s="1" t="n">
        <v>-143.813293</v>
      </c>
      <c r="AZ899" s="1" t="n">
        <v>5.843429</v>
      </c>
      <c r="BA899" s="1" t="n">
        <v>-115.164093</v>
      </c>
      <c r="BB899" s="1" t="n">
        <v>-125.912109</v>
      </c>
      <c r="BC899" s="1" t="n">
        <v>39.482197</v>
      </c>
      <c r="BD899" s="1" t="n">
        <v>-34.153164</v>
      </c>
      <c r="BE899" s="1" t="n">
        <v>-7.415335</v>
      </c>
      <c r="BF899" s="1" t="n">
        <v>-108.191521</v>
      </c>
      <c r="BG899" s="1" t="n">
        <v>-114.392647</v>
      </c>
      <c r="BH899" s="1" t="n">
        <v>84.797516</v>
      </c>
      <c r="BI899" s="1" t="n">
        <v>-115.464188</v>
      </c>
      <c r="BJ899" s="1" t="n">
        <v>-83.950668</v>
      </c>
      <c r="BK899" s="1" t="n">
        <v>127.27417</v>
      </c>
      <c r="BL899" s="1" t="n">
        <v>-145.908554</v>
      </c>
      <c r="BM899" s="1" t="n">
        <v>-84.879173</v>
      </c>
      <c r="BN899" s="1" t="n">
        <v>-117.03212</v>
      </c>
      <c r="BO899" s="1" t="n">
        <v>-171.033752</v>
      </c>
      <c r="BP899" s="1" t="n">
        <v>96.542908</v>
      </c>
      <c r="BQ899" s="1" t="n">
        <v>-129.073807</v>
      </c>
      <c r="BR899" s="1" t="n">
        <v>-170.426743</v>
      </c>
      <c r="BS899" s="1" t="n">
        <v>-118.803795</v>
      </c>
      <c r="BT899" s="1" t="n">
        <v>53.297352</v>
      </c>
      <c r="BU899" s="1" t="n">
        <v>-118.21492</v>
      </c>
      <c r="BV899" s="1" t="n">
        <v>-54.118572</v>
      </c>
      <c r="BW899" s="1" t="n">
        <v>-42.045456</v>
      </c>
      <c r="BX899" s="1" t="n">
        <v>160.509232</v>
      </c>
      <c r="BY899" s="1" t="n">
        <v>104.094299</v>
      </c>
      <c r="BZ899" s="1" t="n">
        <v>-145.889084</v>
      </c>
      <c r="CA899" s="1" t="n">
        <v>78.502602</v>
      </c>
      <c r="CB899" s="1" t="n">
        <v>-40.219463</v>
      </c>
      <c r="CC899" s="1" t="n">
        <v>-134.560181</v>
      </c>
      <c r="CD899" s="1" t="n">
        <v>-116.542671</v>
      </c>
      <c r="CE899" s="1" t="n">
        <v>-133.74678</v>
      </c>
      <c r="CF899" s="1" t="n">
        <v>83.041275</v>
      </c>
      <c r="CG899" s="1" t="n">
        <v>-110.80249</v>
      </c>
      <c r="CH899" s="1" t="n">
        <v>-141.590134</v>
      </c>
      <c r="CI899" s="1" t="n">
        <v>-54.066509</v>
      </c>
      <c r="CJ899" s="1" t="n">
        <v>-19.022438</v>
      </c>
      <c r="CK899" s="1" t="n">
        <v>142.942749</v>
      </c>
      <c r="CL899" s="1" t="n">
        <v>-174.759537</v>
      </c>
      <c r="CM899" s="1" t="n">
        <v>-151.044952</v>
      </c>
      <c r="CN899" s="1" t="n">
        <v>146.529053</v>
      </c>
      <c r="CO899" s="1" t="n">
        <v>49.445648</v>
      </c>
      <c r="CP899" s="1" t="n">
        <v>171.050629</v>
      </c>
      <c r="CR899" s="1" t="n">
        <f aca="false">BR899-360+180</f>
        <v>-350.426743</v>
      </c>
    </row>
    <row r="900" customFormat="false" ht="12.75" hidden="false" customHeight="false" outlineLevel="0" collapsed="false">
      <c r="A900" s="3" t="n">
        <v>875</v>
      </c>
      <c r="B900" s="1" t="n">
        <v>-8.333817</v>
      </c>
      <c r="C900" s="1" t="n">
        <v>2.360275</v>
      </c>
      <c r="D900" s="1" t="n">
        <v>-0.276738</v>
      </c>
      <c r="E900" s="1" t="n">
        <v>-0.165169</v>
      </c>
      <c r="F900" s="1" t="n">
        <v>10.626572</v>
      </c>
      <c r="G900" s="1" t="n">
        <v>8.002972</v>
      </c>
      <c r="H900" s="1" t="n">
        <v>3.619559</v>
      </c>
      <c r="I900" s="1" t="n">
        <v>-16.65291</v>
      </c>
      <c r="J900" s="1" t="n">
        <v>-4.950766</v>
      </c>
      <c r="K900" s="1" t="n">
        <v>0.901663</v>
      </c>
      <c r="L900" s="1" t="n">
        <v>3.758416</v>
      </c>
      <c r="M900" s="1" t="n">
        <v>-3.930995</v>
      </c>
      <c r="N900" s="1" t="n">
        <v>5.234672</v>
      </c>
      <c r="O900" s="1" t="n">
        <v>6.133501</v>
      </c>
      <c r="P900" s="1" t="n">
        <v>-8.338073</v>
      </c>
      <c r="Q900" s="1" t="n">
        <v>1.846227</v>
      </c>
      <c r="R900" s="1" t="n">
        <v>4.476918</v>
      </c>
      <c r="S900" s="1" t="n">
        <v>-9.272583</v>
      </c>
      <c r="T900" s="1" t="n">
        <v>-9.333426</v>
      </c>
      <c r="U900" s="1" t="n">
        <v>-4.907584</v>
      </c>
      <c r="V900" s="1" t="n">
        <v>12.806884</v>
      </c>
      <c r="W900" s="1" t="n">
        <v>9.535503</v>
      </c>
      <c r="X900" s="1" t="n">
        <v>-5.303731</v>
      </c>
      <c r="Y900" s="1" t="n">
        <v>-0.725136</v>
      </c>
      <c r="Z900" s="1" t="n">
        <v>-3.727255</v>
      </c>
      <c r="AA900" s="1" t="n">
        <v>-12.640981</v>
      </c>
      <c r="AB900" s="1" t="n">
        <v>-13.825457</v>
      </c>
      <c r="AC900" s="1" t="n">
        <v>-6.758543</v>
      </c>
      <c r="AD900" s="1" t="n">
        <v>-26.399183</v>
      </c>
      <c r="AE900" s="1" t="n">
        <v>-2.934146</v>
      </c>
      <c r="AF900" s="1" t="n">
        <v>-10.01402</v>
      </c>
      <c r="AG900" s="1" t="n">
        <v>-8.670283</v>
      </c>
      <c r="AH900" s="1" t="n">
        <v>-10.868119</v>
      </c>
      <c r="AI900" s="1" t="n">
        <v>0.168491</v>
      </c>
      <c r="AJ900" s="1" t="n">
        <v>-5.58255</v>
      </c>
      <c r="AK900" s="1" t="n">
        <v>-2.327871</v>
      </c>
      <c r="AL900" s="1" t="n">
        <v>-19.075855</v>
      </c>
      <c r="AM900" s="1" t="n">
        <v>-12.218596</v>
      </c>
      <c r="AN900" s="1" t="n">
        <v>2.665658</v>
      </c>
      <c r="AO900" s="1" t="n">
        <v>-5.546339</v>
      </c>
      <c r="AP900" s="1" t="n">
        <v>-8.586063</v>
      </c>
      <c r="AQ900" s="1" t="n">
        <v>-23.950413</v>
      </c>
      <c r="AR900" s="1" t="n">
        <v>-10.578252</v>
      </c>
      <c r="AS900" s="1" t="n">
        <v>-9.855384</v>
      </c>
      <c r="AT900" s="1" t="n">
        <v>-11.777032</v>
      </c>
      <c r="AU900" s="1" t="n">
        <f aca="false">AVERAGE(B900:AT900)</f>
        <v>-4.56422131111111</v>
      </c>
      <c r="AX900" s="1" t="n">
        <v>-59.414101</v>
      </c>
      <c r="AY900" s="1" t="n">
        <v>-143.511475</v>
      </c>
      <c r="AZ900" s="1" t="n">
        <v>1.791072</v>
      </c>
      <c r="BA900" s="1" t="n">
        <v>-115.864937</v>
      </c>
      <c r="BB900" s="1" t="n">
        <v>-135.648987</v>
      </c>
      <c r="BC900" s="1" t="n">
        <v>43.341602</v>
      </c>
      <c r="BD900" s="1" t="n">
        <v>-35.647182</v>
      </c>
      <c r="BE900" s="1" t="n">
        <v>-20.097864</v>
      </c>
      <c r="BF900" s="1" t="n">
        <v>-111.43914</v>
      </c>
      <c r="BG900" s="1" t="n">
        <v>-117.517937</v>
      </c>
      <c r="BH900" s="1" t="n">
        <v>83.680923</v>
      </c>
      <c r="BI900" s="1" t="n">
        <v>-115.868118</v>
      </c>
      <c r="BJ900" s="1" t="n">
        <v>-82.691803</v>
      </c>
      <c r="BK900" s="1" t="n">
        <v>126.381737</v>
      </c>
      <c r="BL900" s="1" t="n">
        <v>-142.467194</v>
      </c>
      <c r="BM900" s="1" t="n">
        <v>-86.623199</v>
      </c>
      <c r="BN900" s="1" t="n">
        <v>-120.837769</v>
      </c>
      <c r="BO900" s="1" t="n">
        <v>-169.768021</v>
      </c>
      <c r="BP900" s="1" t="n">
        <v>93.02301</v>
      </c>
      <c r="BQ900" s="1" t="n">
        <v>-128.972748</v>
      </c>
      <c r="BR900" s="1" t="n">
        <v>-170.549561</v>
      </c>
      <c r="BS900" s="1" t="n">
        <v>-116.370865</v>
      </c>
      <c r="BT900" s="1" t="n">
        <v>51.851353</v>
      </c>
      <c r="BU900" s="1" t="n">
        <v>-119.545769</v>
      </c>
      <c r="BV900" s="1" t="n">
        <v>-58.461658</v>
      </c>
      <c r="BW900" s="1" t="n">
        <v>-41.705296</v>
      </c>
      <c r="BX900" s="1" t="n">
        <v>159.36647</v>
      </c>
      <c r="BY900" s="1" t="n">
        <v>98.133453</v>
      </c>
      <c r="BZ900" s="1" t="n">
        <v>-143.350464</v>
      </c>
      <c r="CA900" s="1" t="n">
        <v>74.227692</v>
      </c>
      <c r="CB900" s="1" t="n">
        <v>-42.977314</v>
      </c>
      <c r="CC900" s="1" t="n">
        <v>-137.012787</v>
      </c>
      <c r="CD900" s="1" t="n">
        <v>-122.673309</v>
      </c>
      <c r="CE900" s="1" t="n">
        <v>-138.020981</v>
      </c>
      <c r="CF900" s="1" t="n">
        <v>82.932671</v>
      </c>
      <c r="CG900" s="1" t="n">
        <v>-111.544388</v>
      </c>
      <c r="CH900" s="1" t="n">
        <v>-143.077499</v>
      </c>
      <c r="CI900" s="1" t="n">
        <v>-53.983715</v>
      </c>
      <c r="CJ900" s="1" t="n">
        <v>-11.433785</v>
      </c>
      <c r="CK900" s="1" t="n">
        <v>140.557404</v>
      </c>
      <c r="CL900" s="1" t="n">
        <v>-174.367004</v>
      </c>
      <c r="CM900" s="1" t="n">
        <v>-153.149338</v>
      </c>
      <c r="CN900" s="1" t="n">
        <v>145.745422</v>
      </c>
      <c r="CO900" s="1" t="n">
        <v>45.834568</v>
      </c>
      <c r="CP900" s="1" t="n">
        <v>172.262833</v>
      </c>
      <c r="CR900" s="1" t="n">
        <f aca="false">BR900-360+180</f>
        <v>-350.549561</v>
      </c>
    </row>
    <row r="901" customFormat="false" ht="12.75" hidden="false" customHeight="false" outlineLevel="0" collapsed="false">
      <c r="A901" s="3" t="n">
        <v>875.9766</v>
      </c>
      <c r="B901" s="1" t="n">
        <v>-8.26108</v>
      </c>
      <c r="C901" s="1" t="n">
        <v>2.481047</v>
      </c>
      <c r="D901" s="1" t="n">
        <v>0.169803</v>
      </c>
      <c r="E901" s="1" t="n">
        <v>-0.20759</v>
      </c>
      <c r="F901" s="1" t="n">
        <v>9.155346</v>
      </c>
      <c r="G901" s="1" t="n">
        <v>7.539822</v>
      </c>
      <c r="H901" s="1" t="n">
        <v>3.280938</v>
      </c>
      <c r="I901" s="1" t="n">
        <v>-16.487682</v>
      </c>
      <c r="J901" s="1" t="n">
        <v>-4.670816</v>
      </c>
      <c r="K901" s="1" t="n">
        <v>0.218306</v>
      </c>
      <c r="L901" s="1" t="n">
        <v>3.787568</v>
      </c>
      <c r="M901" s="1" t="n">
        <v>-3.839792</v>
      </c>
      <c r="N901" s="1" t="n">
        <v>4.91073</v>
      </c>
      <c r="O901" s="1" t="n">
        <v>5.953337</v>
      </c>
      <c r="P901" s="1" t="n">
        <v>-8.901361</v>
      </c>
      <c r="Q901" s="1" t="n">
        <v>1.976832</v>
      </c>
      <c r="R901" s="1" t="n">
        <v>4.79827</v>
      </c>
      <c r="S901" s="1" t="n">
        <v>-9.482601</v>
      </c>
      <c r="T901" s="1" t="n">
        <v>-8.879451</v>
      </c>
      <c r="U901" s="1" t="n">
        <v>-5.263994</v>
      </c>
      <c r="V901" s="1" t="n">
        <v>12.795324</v>
      </c>
      <c r="W901" s="1" t="n">
        <v>9.720668</v>
      </c>
      <c r="X901" s="1" t="n">
        <v>-5.307108</v>
      </c>
      <c r="Y901" s="1" t="n">
        <v>-0.749915</v>
      </c>
      <c r="Z901" s="1" t="n">
        <v>-3.639434</v>
      </c>
      <c r="AA901" s="1" t="n">
        <v>-12.569557</v>
      </c>
      <c r="AB901" s="1" t="n">
        <v>-14.51046</v>
      </c>
      <c r="AC901" s="1" t="n">
        <v>-7.529677</v>
      </c>
      <c r="AD901" s="1" t="n">
        <v>-26.873781</v>
      </c>
      <c r="AE901" s="1" t="n">
        <v>-3.143607</v>
      </c>
      <c r="AF901" s="1" t="n">
        <v>-10.318559</v>
      </c>
      <c r="AG901" s="1" t="n">
        <v>-8.716553</v>
      </c>
      <c r="AH901" s="1" t="n">
        <v>-10.950074</v>
      </c>
      <c r="AI901" s="1" t="n">
        <v>-0.18055</v>
      </c>
      <c r="AJ901" s="1" t="n">
        <v>-5.329081</v>
      </c>
      <c r="AK901" s="1" t="n">
        <v>-3.25326</v>
      </c>
      <c r="AL901" s="1" t="n">
        <v>-18.925053</v>
      </c>
      <c r="AM901" s="1" t="n">
        <v>-12.686987</v>
      </c>
      <c r="AN901" s="1" t="n">
        <v>2.295491</v>
      </c>
      <c r="AO901" s="1" t="n">
        <v>-5.832365</v>
      </c>
      <c r="AP901" s="1" t="n">
        <v>-8.307717</v>
      </c>
      <c r="AQ901" s="1" t="n">
        <v>-23.815382</v>
      </c>
      <c r="AR901" s="1" t="n">
        <v>-10.652495</v>
      </c>
      <c r="AS901" s="1" t="n">
        <v>-9.949112</v>
      </c>
      <c r="AT901" s="1" t="n">
        <v>-9.781034</v>
      </c>
      <c r="AU901" s="1" t="n">
        <f aca="false">AVERAGE(B901:AT901)</f>
        <v>-4.66516991111111</v>
      </c>
      <c r="AX901" s="1" t="n">
        <v>-61.54945</v>
      </c>
      <c r="AY901" s="1" t="n">
        <v>-146.659164</v>
      </c>
      <c r="AZ901" s="1" t="n">
        <v>2.499008</v>
      </c>
      <c r="BA901" s="1" t="n">
        <v>-117.503418</v>
      </c>
      <c r="BB901" s="1" t="n">
        <v>-136.337799</v>
      </c>
      <c r="BC901" s="1" t="n">
        <v>43.37891</v>
      </c>
      <c r="BD901" s="1" t="n">
        <v>-37.140888</v>
      </c>
      <c r="BE901" s="1" t="n">
        <v>-30.683405</v>
      </c>
      <c r="BF901" s="1" t="n">
        <v>-114.095772</v>
      </c>
      <c r="BG901" s="1" t="n">
        <v>-121.370506</v>
      </c>
      <c r="BH901" s="1" t="n">
        <v>83.649445</v>
      </c>
      <c r="BI901" s="1" t="n">
        <v>-116.325508</v>
      </c>
      <c r="BJ901" s="1" t="n">
        <v>-85.044189</v>
      </c>
      <c r="BK901" s="1" t="n">
        <v>127.997879</v>
      </c>
      <c r="BL901" s="1" t="n">
        <v>-139.308563</v>
      </c>
      <c r="BM901" s="1" t="n">
        <v>-88.583298</v>
      </c>
      <c r="BN901" s="1" t="n">
        <v>-122.936043</v>
      </c>
      <c r="BO901" s="1" t="n">
        <v>-174.31955</v>
      </c>
      <c r="BP901" s="1" t="n">
        <v>90.08847</v>
      </c>
      <c r="BQ901" s="1" t="n">
        <v>-126.138298</v>
      </c>
      <c r="BR901" s="1" t="n">
        <v>-170.723358</v>
      </c>
      <c r="BS901" s="1" t="n">
        <v>-117.329262</v>
      </c>
      <c r="BT901" s="1" t="n">
        <v>50.330139</v>
      </c>
      <c r="BU901" s="1" t="n">
        <v>-122.456825</v>
      </c>
      <c r="BV901" s="1" t="n">
        <v>-63.360668</v>
      </c>
      <c r="BW901" s="1" t="n">
        <v>-42.223606</v>
      </c>
      <c r="BX901" s="1" t="n">
        <v>155.98291</v>
      </c>
      <c r="BY901" s="1" t="n">
        <v>95.233955</v>
      </c>
      <c r="BZ901" s="1" t="n">
        <v>-140.014038</v>
      </c>
      <c r="CA901" s="1" t="n">
        <v>74.835854</v>
      </c>
      <c r="CB901" s="1" t="n">
        <v>-45.539848</v>
      </c>
      <c r="CC901" s="1" t="n">
        <v>-138.054611</v>
      </c>
      <c r="CD901" s="1" t="n">
        <v>-127.64122</v>
      </c>
      <c r="CE901" s="1" t="n">
        <v>-138.973022</v>
      </c>
      <c r="CF901" s="1" t="n">
        <v>81.600891</v>
      </c>
      <c r="CG901" s="1" t="n">
        <v>-114.61721</v>
      </c>
      <c r="CH901" s="1" t="n">
        <v>-146.320236</v>
      </c>
      <c r="CI901" s="1" t="n">
        <v>-55.183376</v>
      </c>
      <c r="CJ901" s="1" t="n">
        <v>-17.018745</v>
      </c>
      <c r="CK901" s="1" t="n">
        <v>137.631271</v>
      </c>
      <c r="CL901" s="1" t="n">
        <v>-174.555054</v>
      </c>
      <c r="CM901" s="1" t="n">
        <v>-157.460175</v>
      </c>
      <c r="CN901" s="1" t="n">
        <v>145.218796</v>
      </c>
      <c r="CO901" s="1" t="n">
        <v>43.727322</v>
      </c>
      <c r="CP901" s="1" t="n">
        <v>-114.128876</v>
      </c>
      <c r="CR901" s="1" t="n">
        <f aca="false">BR901-360+180</f>
        <v>-350.723358</v>
      </c>
    </row>
    <row r="902" customFormat="false" ht="12.75" hidden="false" customHeight="false" outlineLevel="0" collapsed="false">
      <c r="A902" s="3" t="n">
        <v>876.9531</v>
      </c>
      <c r="B902" s="1" t="n">
        <v>-7.972325</v>
      </c>
      <c r="C902" s="1" t="n">
        <v>2.459871</v>
      </c>
      <c r="D902" s="1" t="n">
        <v>-0.895269</v>
      </c>
      <c r="E902" s="1" t="n">
        <v>-0.113705</v>
      </c>
      <c r="F902" s="1" t="n">
        <v>11.104445</v>
      </c>
      <c r="G902" s="1" t="n">
        <v>7.580218</v>
      </c>
      <c r="H902" s="1" t="n">
        <v>3.28902</v>
      </c>
      <c r="I902" s="1" t="n">
        <v>-16.611538</v>
      </c>
      <c r="J902" s="1" t="n">
        <v>-4.646</v>
      </c>
      <c r="K902" s="1" t="n">
        <v>-0.103709</v>
      </c>
      <c r="L902" s="1" t="n">
        <v>3.743356</v>
      </c>
      <c r="M902" s="1" t="n">
        <v>-3.884266</v>
      </c>
      <c r="N902" s="1" t="n">
        <v>4.890831</v>
      </c>
      <c r="O902" s="1" t="n">
        <v>6.168412</v>
      </c>
      <c r="P902" s="1" t="n">
        <v>-8.588013</v>
      </c>
      <c r="Q902" s="1" t="n">
        <v>2.094195</v>
      </c>
      <c r="R902" s="1" t="n">
        <v>5.417949</v>
      </c>
      <c r="S902" s="1" t="n">
        <v>-9.24008</v>
      </c>
      <c r="T902" s="1" t="n">
        <v>-8.456451</v>
      </c>
      <c r="U902" s="1" t="n">
        <v>-6.112998</v>
      </c>
      <c r="V902" s="1" t="n">
        <v>12.82125</v>
      </c>
      <c r="W902" s="1" t="n">
        <v>9.487501</v>
      </c>
      <c r="X902" s="1" t="n">
        <v>-5.175172</v>
      </c>
      <c r="Y902" s="1" t="n">
        <v>-0.812924</v>
      </c>
      <c r="Z902" s="1" t="n">
        <v>-3.367225</v>
      </c>
      <c r="AA902" s="1" t="n">
        <v>-12.609872</v>
      </c>
      <c r="AB902" s="1" t="n">
        <v>-14.644112</v>
      </c>
      <c r="AC902" s="1" t="n">
        <v>-8.385548</v>
      </c>
      <c r="AD902" s="1" t="n">
        <v>-25.830452</v>
      </c>
      <c r="AE902" s="1" t="n">
        <v>-2.483266</v>
      </c>
      <c r="AF902" s="1" t="n">
        <v>-9.37602</v>
      </c>
      <c r="AG902" s="1" t="n">
        <v>-8.787725</v>
      </c>
      <c r="AH902" s="1" t="n">
        <v>-11.255039</v>
      </c>
      <c r="AI902" s="1" t="n">
        <v>-0.593963</v>
      </c>
      <c r="AJ902" s="1" t="n">
        <v>-5.289848</v>
      </c>
      <c r="AK902" s="1" t="n">
        <v>-3.140543</v>
      </c>
      <c r="AL902" s="1" t="n">
        <v>-21.090397</v>
      </c>
      <c r="AM902" s="1" t="n">
        <v>-13.084435</v>
      </c>
      <c r="AN902" s="1" t="n">
        <v>3.126951</v>
      </c>
      <c r="AO902" s="1" t="n">
        <v>-6.374172</v>
      </c>
      <c r="AP902" s="1" t="n">
        <v>-8.130765</v>
      </c>
      <c r="AQ902" s="1" t="n">
        <v>-23.824171</v>
      </c>
      <c r="AR902" s="1" t="n">
        <v>-10.671762</v>
      </c>
      <c r="AS902" s="1" t="n">
        <v>-10.038876</v>
      </c>
      <c r="AT902" s="1" t="n">
        <v>-12.143141</v>
      </c>
      <c r="AU902" s="1" t="n">
        <f aca="false">AVERAGE(B902:AT902)</f>
        <v>-4.70110628888889</v>
      </c>
      <c r="AX902" s="1" t="n">
        <v>-64.05677</v>
      </c>
      <c r="AY902" s="1" t="n">
        <v>-145.66774</v>
      </c>
      <c r="AZ902" s="1" t="n">
        <v>3.672696</v>
      </c>
      <c r="BA902" s="1" t="n">
        <v>-117.884628</v>
      </c>
      <c r="BB902" s="1" t="n">
        <v>-133.642944</v>
      </c>
      <c r="BC902" s="1" t="n">
        <v>46.069218</v>
      </c>
      <c r="BD902" s="1" t="n">
        <v>-38.625828</v>
      </c>
      <c r="BE902" s="1" t="n">
        <v>-43.185966</v>
      </c>
      <c r="BF902" s="1" t="n">
        <v>-116.253059</v>
      </c>
      <c r="BG902" s="1" t="n">
        <v>-123.246597</v>
      </c>
      <c r="BH902" s="1" t="n">
        <v>82.23497</v>
      </c>
      <c r="BI902" s="1" t="n">
        <v>-118.613914</v>
      </c>
      <c r="BJ902" s="1" t="n">
        <v>-87.340797</v>
      </c>
      <c r="BK902" s="1" t="n">
        <v>125.458527</v>
      </c>
      <c r="BL902" s="1" t="n">
        <v>-130.588577</v>
      </c>
      <c r="BM902" s="1" t="n">
        <v>-90.895889</v>
      </c>
      <c r="BN902" s="1" t="n">
        <v>-122.366188</v>
      </c>
      <c r="BO902" s="1" t="n">
        <v>-172.686295</v>
      </c>
      <c r="BP902" s="1" t="n">
        <v>86.343979</v>
      </c>
      <c r="BQ902" s="1" t="n">
        <v>-125.541512</v>
      </c>
      <c r="BR902" s="1" t="n">
        <v>-170.584656</v>
      </c>
      <c r="BS902" s="1" t="n">
        <v>-121.023415</v>
      </c>
      <c r="BT902" s="1" t="n">
        <v>48.45657</v>
      </c>
      <c r="BU902" s="1" t="n">
        <v>-125.393776</v>
      </c>
      <c r="BV902" s="1" t="n">
        <v>-65.034264</v>
      </c>
      <c r="BW902" s="1" t="n">
        <v>-44.362507</v>
      </c>
      <c r="BX902" s="1" t="n">
        <v>157.281677</v>
      </c>
      <c r="BY902" s="1" t="n">
        <v>92.307289</v>
      </c>
      <c r="BZ902" s="1" t="n">
        <v>-136.333054</v>
      </c>
      <c r="CA902" s="1" t="n">
        <v>68.37262</v>
      </c>
      <c r="CB902" s="1" t="n">
        <v>-40.165977</v>
      </c>
      <c r="CC902" s="1" t="n">
        <v>-139.450516</v>
      </c>
      <c r="CD902" s="1" t="n">
        <v>-132.114502</v>
      </c>
      <c r="CE902" s="1" t="n">
        <v>-143.655121</v>
      </c>
      <c r="CF902" s="1" t="n">
        <v>78.250206</v>
      </c>
      <c r="CG902" s="1" t="n">
        <v>-109.466728</v>
      </c>
      <c r="CH902" s="1" t="n">
        <v>-148.234955</v>
      </c>
      <c r="CI902" s="1" t="n">
        <v>-59.379662</v>
      </c>
      <c r="CJ902" s="1" t="n">
        <v>-6.950484</v>
      </c>
      <c r="CK902" s="1" t="n">
        <v>134.552124</v>
      </c>
      <c r="CL902" s="1" t="n">
        <v>-174.437271</v>
      </c>
      <c r="CM902" s="1" t="n">
        <v>-160.874771</v>
      </c>
      <c r="CN902" s="1" t="n">
        <v>144.245682</v>
      </c>
      <c r="CO902" s="1" t="n">
        <v>40.395115</v>
      </c>
      <c r="CP902" s="1" t="n">
        <v>-130.555099</v>
      </c>
      <c r="CR902" s="1" t="n">
        <f aca="false">BR902-360+180</f>
        <v>-350.584656</v>
      </c>
    </row>
    <row r="903" customFormat="false" ht="12.75" hidden="false" customHeight="false" outlineLevel="0" collapsed="false">
      <c r="A903" s="3" t="n">
        <v>877.9297</v>
      </c>
      <c r="B903" s="1" t="n">
        <v>-7.83411</v>
      </c>
      <c r="C903" s="1" t="n">
        <v>2.573293</v>
      </c>
      <c r="D903" s="1" t="n">
        <v>-0.462823</v>
      </c>
      <c r="E903" s="1" t="n">
        <v>-0.171814</v>
      </c>
      <c r="F903" s="1" t="n">
        <v>11.089334</v>
      </c>
      <c r="G903" s="1" t="n">
        <v>7.930363</v>
      </c>
      <c r="H903" s="1" t="n">
        <v>3.142613</v>
      </c>
      <c r="I903" s="1" t="n">
        <v>-17.93243</v>
      </c>
      <c r="J903" s="1" t="n">
        <v>-4.612339</v>
      </c>
      <c r="K903" s="1" t="n">
        <v>-0.179858</v>
      </c>
      <c r="L903" s="1" t="n">
        <v>3.792674</v>
      </c>
      <c r="M903" s="1" t="n">
        <v>-3.906994</v>
      </c>
      <c r="N903" s="1" t="n">
        <v>4.707669</v>
      </c>
      <c r="O903" s="1" t="n">
        <v>6.071249</v>
      </c>
      <c r="P903" s="1" t="n">
        <v>-7.490123</v>
      </c>
      <c r="Q903" s="1" t="n">
        <v>2.189275</v>
      </c>
      <c r="R903" s="1" t="n">
        <v>5.446081</v>
      </c>
      <c r="S903" s="1" t="n">
        <v>-9.119919</v>
      </c>
      <c r="T903" s="1" t="n">
        <v>-8.156871</v>
      </c>
      <c r="U903" s="1" t="n">
        <v>-6.191352</v>
      </c>
      <c r="V903" s="1" t="n">
        <v>12.840528</v>
      </c>
      <c r="W903" s="1" t="n">
        <v>9.467288</v>
      </c>
      <c r="X903" s="1" t="n">
        <v>-5.275092</v>
      </c>
      <c r="Y903" s="1" t="n">
        <v>-0.93074</v>
      </c>
      <c r="Z903" s="1" t="n">
        <v>-3.480539</v>
      </c>
      <c r="AA903" s="1" t="n">
        <v>-12.888232</v>
      </c>
      <c r="AB903" s="1" t="n">
        <v>-15.406326</v>
      </c>
      <c r="AC903" s="1" t="n">
        <v>-8.400779</v>
      </c>
      <c r="AD903" s="1" t="n">
        <v>-25.819145</v>
      </c>
      <c r="AE903" s="1" t="n">
        <v>-2.676622</v>
      </c>
      <c r="AF903" s="1" t="n">
        <v>-9.360167</v>
      </c>
      <c r="AG903" s="1" t="n">
        <v>-8.62388</v>
      </c>
      <c r="AH903" s="1" t="n">
        <v>-11.896993</v>
      </c>
      <c r="AI903" s="1" t="n">
        <v>-0.295911</v>
      </c>
      <c r="AJ903" s="1" t="n">
        <v>-5.176648</v>
      </c>
      <c r="AK903" s="1" t="n">
        <v>-2.89159</v>
      </c>
      <c r="AL903" s="1" t="n">
        <v>-20.820881</v>
      </c>
      <c r="AM903" s="1" t="n">
        <v>-13.516126</v>
      </c>
      <c r="AN903" s="1" t="n">
        <v>2.880596</v>
      </c>
      <c r="AO903" s="1" t="n">
        <v>-6.906772</v>
      </c>
      <c r="AP903" s="1" t="n">
        <v>-7.897646</v>
      </c>
      <c r="AQ903" s="1" t="n">
        <v>-23.867229</v>
      </c>
      <c r="AR903" s="1" t="n">
        <v>-10.749967</v>
      </c>
      <c r="AS903" s="1" t="n">
        <v>-10.102244</v>
      </c>
      <c r="AT903" s="1" t="n">
        <v>-15.431102</v>
      </c>
      <c r="AU903" s="1" t="n">
        <f aca="false">AVERAGE(B903:AT903)</f>
        <v>-4.80760668888889</v>
      </c>
      <c r="AX903" s="1" t="n">
        <v>-67.234695</v>
      </c>
      <c r="AY903" s="1" t="n">
        <v>-149.309387</v>
      </c>
      <c r="AZ903" s="1" t="n">
        <v>1.434914</v>
      </c>
      <c r="BA903" s="1" t="n">
        <v>-119.5317</v>
      </c>
      <c r="BB903" s="1" t="n">
        <v>-141.266312</v>
      </c>
      <c r="BC903" s="1" t="n">
        <v>42.510517</v>
      </c>
      <c r="BD903" s="1" t="n">
        <v>-38.969769</v>
      </c>
      <c r="BE903" s="1" t="n">
        <v>-52.609745</v>
      </c>
      <c r="BF903" s="1" t="n">
        <v>-119.16523</v>
      </c>
      <c r="BG903" s="1" t="n">
        <v>-121.157013</v>
      </c>
      <c r="BH903" s="1" t="n">
        <v>81.40036</v>
      </c>
      <c r="BI903" s="1" t="n">
        <v>-118.944168</v>
      </c>
      <c r="BJ903" s="1" t="n">
        <v>-91.992027</v>
      </c>
      <c r="BK903" s="1" t="n">
        <v>124.239799</v>
      </c>
      <c r="BL903" s="1" t="n">
        <v>-127.950111</v>
      </c>
      <c r="BM903" s="1" t="n">
        <v>-92.406746</v>
      </c>
      <c r="BN903" s="1" t="n">
        <v>-120.686684</v>
      </c>
      <c r="BO903" s="1" t="n">
        <v>-175.609299</v>
      </c>
      <c r="BP903" s="1" t="n">
        <v>81.926292</v>
      </c>
      <c r="BQ903" s="1" t="n">
        <v>-121.283394</v>
      </c>
      <c r="BR903" s="1" t="n">
        <v>-170.637558</v>
      </c>
      <c r="BS903" s="1" t="n">
        <v>-121.784882</v>
      </c>
      <c r="BT903" s="1" t="n">
        <v>47.092983</v>
      </c>
      <c r="BU903" s="1" t="n">
        <v>-127.490646</v>
      </c>
      <c r="BV903" s="1" t="n">
        <v>-69.967476</v>
      </c>
      <c r="BW903" s="1" t="n">
        <v>-46.543758</v>
      </c>
      <c r="BX903" s="1" t="n">
        <v>157.085251</v>
      </c>
      <c r="BY903" s="1" t="n">
        <v>86.667603</v>
      </c>
      <c r="BZ903" s="1" t="n">
        <v>-136.587845</v>
      </c>
      <c r="CA903" s="1" t="n">
        <v>64.196907</v>
      </c>
      <c r="CB903" s="1" t="n">
        <v>-42.357536</v>
      </c>
      <c r="CC903" s="1" t="n">
        <v>-141.052795</v>
      </c>
      <c r="CD903" s="1" t="n">
        <v>-136.377899</v>
      </c>
      <c r="CE903" s="1" t="n">
        <v>-145.492264</v>
      </c>
      <c r="CF903" s="1" t="n">
        <v>75.298737</v>
      </c>
      <c r="CG903" s="1" t="n">
        <v>-116.557312</v>
      </c>
      <c r="CH903" s="1" t="n">
        <v>-148.586243</v>
      </c>
      <c r="CI903" s="1" t="n">
        <v>-62.200512</v>
      </c>
      <c r="CJ903" s="1" t="n">
        <v>7.916407</v>
      </c>
      <c r="CK903" s="1" t="n">
        <v>133.308975</v>
      </c>
      <c r="CL903" s="1" t="n">
        <v>-175.178131</v>
      </c>
      <c r="CM903" s="1" t="n">
        <v>-164.956207</v>
      </c>
      <c r="CN903" s="1" t="n">
        <v>143.765121</v>
      </c>
      <c r="CO903" s="1" t="n">
        <v>37.789768</v>
      </c>
      <c r="CP903" s="1" t="n">
        <v>-134.216965</v>
      </c>
      <c r="CR903" s="1" t="n">
        <f aca="false">BR903-360+180</f>
        <v>-350.637558</v>
      </c>
    </row>
    <row r="904" customFormat="false" ht="12.75" hidden="false" customHeight="false" outlineLevel="0" collapsed="false">
      <c r="A904" s="3" t="n">
        <v>878.9062</v>
      </c>
      <c r="B904" s="1" t="n">
        <v>-7.895366</v>
      </c>
      <c r="C904" s="1" t="n">
        <v>2.610492</v>
      </c>
      <c r="D904" s="1" t="n">
        <v>-0.482898</v>
      </c>
      <c r="E904" s="1" t="n">
        <v>0.031745</v>
      </c>
      <c r="F904" s="1" t="n">
        <v>10.743068</v>
      </c>
      <c r="G904" s="1" t="n">
        <v>7.532695</v>
      </c>
      <c r="H904" s="1" t="n">
        <v>3.063379</v>
      </c>
      <c r="I904" s="1" t="n">
        <v>-19.879311</v>
      </c>
      <c r="J904" s="1" t="n">
        <v>-4.390623</v>
      </c>
      <c r="K904" s="1" t="n">
        <v>-0.560926</v>
      </c>
      <c r="L904" s="1" t="n">
        <v>3.900174</v>
      </c>
      <c r="M904" s="1" t="n">
        <v>-3.85618</v>
      </c>
      <c r="N904" s="1" t="n">
        <v>4.735028</v>
      </c>
      <c r="O904" s="1" t="n">
        <v>6.100965</v>
      </c>
      <c r="P904" s="1" t="n">
        <v>-6.855586</v>
      </c>
      <c r="Q904" s="1" t="n">
        <v>2.151364</v>
      </c>
      <c r="R904" s="1" t="n">
        <v>5.76718</v>
      </c>
      <c r="S904" s="1" t="n">
        <v>-8.795662</v>
      </c>
      <c r="T904" s="1" t="n">
        <v>-7.972554</v>
      </c>
      <c r="U904" s="1" t="n">
        <v>-6.552501</v>
      </c>
      <c r="V904" s="1" t="n">
        <v>12.824897</v>
      </c>
      <c r="W904" s="1" t="n">
        <v>9.481171</v>
      </c>
      <c r="X904" s="1" t="n">
        <v>-5.199433</v>
      </c>
      <c r="Y904" s="1" t="n">
        <v>-0.931261</v>
      </c>
      <c r="Z904" s="1" t="n">
        <v>-2.722934</v>
      </c>
      <c r="AA904" s="1" t="n">
        <v>-12.824628</v>
      </c>
      <c r="AB904" s="1" t="n">
        <v>-16.377979</v>
      </c>
      <c r="AC904" s="1" t="n">
        <v>-9.230635</v>
      </c>
      <c r="AD904" s="1" t="n">
        <v>-25.245701</v>
      </c>
      <c r="AE904" s="1" t="n">
        <v>-2.487974</v>
      </c>
      <c r="AF904" s="1" t="n">
        <v>-9.697954</v>
      </c>
      <c r="AG904" s="1" t="n">
        <v>-8.658363</v>
      </c>
      <c r="AH904" s="1" t="n">
        <v>-12.498354</v>
      </c>
      <c r="AI904" s="1" t="n">
        <v>-0.460339</v>
      </c>
      <c r="AJ904" s="1" t="n">
        <v>-5.148576</v>
      </c>
      <c r="AK904" s="1" t="n">
        <v>-3.073246</v>
      </c>
      <c r="AL904" s="1" t="n">
        <v>-23.613735</v>
      </c>
      <c r="AM904" s="1" t="n">
        <v>-14.717098</v>
      </c>
      <c r="AN904" s="1" t="n">
        <v>1.680672</v>
      </c>
      <c r="AO904" s="1" t="n">
        <v>-7.394959</v>
      </c>
      <c r="AP904" s="1" t="n">
        <v>-7.697028</v>
      </c>
      <c r="AQ904" s="1" t="n">
        <v>-23.987474</v>
      </c>
      <c r="AR904" s="1" t="n">
        <v>-10.830227</v>
      </c>
      <c r="AS904" s="1" t="n">
        <v>-10.244303</v>
      </c>
      <c r="AT904" s="1" t="n">
        <v>-19.347996</v>
      </c>
      <c r="AU904" s="1" t="n">
        <f aca="false">AVERAGE(B904:AT904)</f>
        <v>-5.08908831111111</v>
      </c>
      <c r="AX904" s="1" t="n">
        <v>-68.547424</v>
      </c>
      <c r="AY904" s="1" t="n">
        <v>-150.771332</v>
      </c>
      <c r="AZ904" s="1" t="n">
        <v>-1.03319</v>
      </c>
      <c r="BA904" s="1" t="n">
        <v>-121.201996</v>
      </c>
      <c r="BB904" s="1" t="n">
        <v>-141.359528</v>
      </c>
      <c r="BC904" s="1" t="n">
        <v>42.587955</v>
      </c>
      <c r="BD904" s="1" t="n">
        <v>-39.876293</v>
      </c>
      <c r="BE904" s="1" t="n">
        <v>-56.331539</v>
      </c>
      <c r="BF904" s="1" t="n">
        <v>-122.529137</v>
      </c>
      <c r="BG904" s="1" t="n">
        <v>-120.861961</v>
      </c>
      <c r="BH904" s="1" t="n">
        <v>80.279617</v>
      </c>
      <c r="BI904" s="1" t="n">
        <v>-122.412819</v>
      </c>
      <c r="BJ904" s="1" t="n">
        <v>-95.018188</v>
      </c>
      <c r="BK904" s="1" t="n">
        <v>121.807381</v>
      </c>
      <c r="BL904" s="1" t="n">
        <v>-129.819687</v>
      </c>
      <c r="BM904" s="1" t="n">
        <v>-94.24501</v>
      </c>
      <c r="BN904" s="1" t="n">
        <v>-120.214622</v>
      </c>
      <c r="BO904" s="1" t="n">
        <v>-176.839798</v>
      </c>
      <c r="BP904" s="1" t="n">
        <v>78.178368</v>
      </c>
      <c r="BQ904" s="1" t="n">
        <v>-121.8722</v>
      </c>
      <c r="BR904" s="1" t="n">
        <v>-170.931702</v>
      </c>
      <c r="BS904" s="1" t="n">
        <v>-122.272476</v>
      </c>
      <c r="BT904" s="1" t="n">
        <v>44.756184</v>
      </c>
      <c r="BU904" s="1" t="n">
        <v>-130.258942</v>
      </c>
      <c r="BV904" s="1" t="n">
        <v>-75.781799</v>
      </c>
      <c r="BW904" s="1" t="n">
        <v>-47.826042</v>
      </c>
      <c r="BX904" s="1" t="n">
        <v>157.770187</v>
      </c>
      <c r="BY904" s="1" t="n">
        <v>84.808853</v>
      </c>
      <c r="BZ904" s="1" t="n">
        <v>-131.406799</v>
      </c>
      <c r="CA904" s="1" t="n">
        <v>61.17926</v>
      </c>
      <c r="CB904" s="1" t="n">
        <v>-43.259838</v>
      </c>
      <c r="CC904" s="1" t="n">
        <v>-143.15892</v>
      </c>
      <c r="CD904" s="1" t="n">
        <v>-137.002106</v>
      </c>
      <c r="CE904" s="1" t="n">
        <v>-149.503326</v>
      </c>
      <c r="CF904" s="1" t="n">
        <v>71.670883</v>
      </c>
      <c r="CG904" s="1" t="n">
        <v>-121.132217</v>
      </c>
      <c r="CH904" s="1" t="n">
        <v>-150.724747</v>
      </c>
      <c r="CI904" s="1" t="n">
        <v>-70.271225</v>
      </c>
      <c r="CJ904" s="1" t="n">
        <v>7.705194</v>
      </c>
      <c r="CK904" s="1" t="n">
        <v>132.331116</v>
      </c>
      <c r="CL904" s="1" t="n">
        <v>-175.843475</v>
      </c>
      <c r="CM904" s="1" t="n">
        <v>-167.640381</v>
      </c>
      <c r="CN904" s="1" t="n">
        <v>143.127167</v>
      </c>
      <c r="CO904" s="1" t="n">
        <v>35.310741</v>
      </c>
      <c r="CP904" s="1" t="n">
        <v>-150.373123</v>
      </c>
      <c r="CR904" s="1" t="n">
        <f aca="false">BR904-360+180</f>
        <v>-350.931702</v>
      </c>
    </row>
    <row r="905" customFormat="false" ht="12.75" hidden="false" customHeight="false" outlineLevel="0" collapsed="false">
      <c r="A905" s="3" t="n">
        <v>879.8828</v>
      </c>
      <c r="B905" s="1" t="n">
        <v>-7.850005</v>
      </c>
      <c r="C905" s="1" t="n">
        <v>2.508567</v>
      </c>
      <c r="D905" s="1" t="n">
        <v>-0.746734</v>
      </c>
      <c r="E905" s="1" t="n">
        <v>0.043277</v>
      </c>
      <c r="F905" s="1" t="n">
        <v>12.112782</v>
      </c>
      <c r="G905" s="1" t="n">
        <v>7.575616</v>
      </c>
      <c r="H905" s="1" t="n">
        <v>3.499122</v>
      </c>
      <c r="I905" s="1" t="n">
        <v>-22.46554</v>
      </c>
      <c r="J905" s="1" t="n">
        <v>-4.192718</v>
      </c>
      <c r="K905" s="1" t="n">
        <v>-0.872022</v>
      </c>
      <c r="L905" s="1" t="n">
        <v>3.899559</v>
      </c>
      <c r="M905" s="1" t="n">
        <v>-3.639161</v>
      </c>
      <c r="N905" s="1" t="n">
        <v>4.267076</v>
      </c>
      <c r="O905" s="1" t="n">
        <v>6.363525</v>
      </c>
      <c r="P905" s="1" t="n">
        <v>-6.037621</v>
      </c>
      <c r="Q905" s="1" t="n">
        <v>2.370409</v>
      </c>
      <c r="R905" s="1" t="n">
        <v>5.263113</v>
      </c>
      <c r="S905" s="1" t="n">
        <v>-8.869867</v>
      </c>
      <c r="T905" s="1" t="n">
        <v>-7.870565</v>
      </c>
      <c r="U905" s="1" t="n">
        <v>-6.98039</v>
      </c>
      <c r="V905" s="1" t="n">
        <v>12.832088</v>
      </c>
      <c r="W905" s="1" t="n">
        <v>9.141518</v>
      </c>
      <c r="X905" s="1" t="n">
        <v>-5.114491</v>
      </c>
      <c r="Y905" s="1" t="n">
        <v>-0.669818</v>
      </c>
      <c r="Z905" s="1" t="n">
        <v>-2.773272</v>
      </c>
      <c r="AA905" s="1" t="n">
        <v>-12.994517</v>
      </c>
      <c r="AB905" s="1" t="n">
        <v>-16.254751</v>
      </c>
      <c r="AC905" s="1" t="n">
        <v>-9.188369</v>
      </c>
      <c r="AD905" s="1" t="n">
        <v>-24.836559</v>
      </c>
      <c r="AE905" s="1" t="n">
        <v>-2.086264</v>
      </c>
      <c r="AF905" s="1" t="n">
        <v>-9.072539</v>
      </c>
      <c r="AG905" s="1" t="n">
        <v>-8.856624</v>
      </c>
      <c r="AH905" s="1" t="n">
        <v>-12.973659</v>
      </c>
      <c r="AI905" s="1" t="n">
        <v>-1.407983</v>
      </c>
      <c r="AJ905" s="1" t="n">
        <v>-5.228193</v>
      </c>
      <c r="AK905" s="1" t="n">
        <v>-3.173829</v>
      </c>
      <c r="AL905" s="1" t="n">
        <v>-22.284012</v>
      </c>
      <c r="AM905" s="1" t="n">
        <v>-16.502926</v>
      </c>
      <c r="AN905" s="1" t="n">
        <v>1.199498</v>
      </c>
      <c r="AO905" s="1" t="n">
        <v>-7.737902</v>
      </c>
      <c r="AP905" s="1" t="n">
        <v>-7.524983</v>
      </c>
      <c r="AQ905" s="1" t="n">
        <v>-23.892822</v>
      </c>
      <c r="AR905" s="1" t="n">
        <v>-10.887241</v>
      </c>
      <c r="AS905" s="1" t="n">
        <v>-10.400165</v>
      </c>
      <c r="AT905" s="1" t="n">
        <v>-15.187126</v>
      </c>
      <c r="AU905" s="1" t="n">
        <f aca="false">AVERAGE(B905:AT905)</f>
        <v>-5.05547817777778</v>
      </c>
      <c r="AX905" s="1" t="n">
        <v>-70.550461</v>
      </c>
      <c r="AY905" s="1" t="n">
        <v>-154.763748</v>
      </c>
      <c r="AZ905" s="1" t="n">
        <v>3.601337</v>
      </c>
      <c r="BA905" s="1" t="n">
        <v>-123.031593</v>
      </c>
      <c r="BB905" s="1" t="n">
        <v>-149.280457</v>
      </c>
      <c r="BC905" s="1" t="n">
        <v>45.620384</v>
      </c>
      <c r="BD905" s="1" t="n">
        <v>-39.394588</v>
      </c>
      <c r="BE905" s="1" t="n">
        <v>-57.759426</v>
      </c>
      <c r="BF905" s="1" t="n">
        <v>-125.919075</v>
      </c>
      <c r="BG905" s="1" t="n">
        <v>-118.958412</v>
      </c>
      <c r="BH905" s="1" t="n">
        <v>78.694359</v>
      </c>
      <c r="BI905" s="1" t="n">
        <v>-122.864433</v>
      </c>
      <c r="BJ905" s="1" t="n">
        <v>-95.084785</v>
      </c>
      <c r="BK905" s="1" t="n">
        <v>121.981537</v>
      </c>
      <c r="BL905" s="1" t="n">
        <v>-133.876907</v>
      </c>
      <c r="BM905" s="1" t="n">
        <v>-96.313705</v>
      </c>
      <c r="BN905" s="1" t="n">
        <v>-122.278648</v>
      </c>
      <c r="BO905" s="1" t="n">
        <v>179.867218</v>
      </c>
      <c r="BP905" s="1" t="n">
        <v>75.518883</v>
      </c>
      <c r="BQ905" s="1" t="n">
        <v>-117.344368</v>
      </c>
      <c r="BR905" s="1" t="n">
        <v>-170.997757</v>
      </c>
      <c r="BS905" s="1" t="n">
        <v>-123.124893</v>
      </c>
      <c r="BT905" s="1" t="n">
        <v>43.032215</v>
      </c>
      <c r="BU905" s="1" t="n">
        <v>-133.546158</v>
      </c>
      <c r="BV905" s="1" t="n">
        <v>-82.114983</v>
      </c>
      <c r="BW905" s="1" t="n">
        <v>-49.86636</v>
      </c>
      <c r="BX905" s="1" t="n">
        <v>163.94104</v>
      </c>
      <c r="BY905" s="1" t="n">
        <v>81.423668</v>
      </c>
      <c r="BZ905" s="1" t="n">
        <v>-131.147202</v>
      </c>
      <c r="CA905" s="1" t="n">
        <v>55.00914</v>
      </c>
      <c r="CB905" s="1" t="n">
        <v>-42.412838</v>
      </c>
      <c r="CC905" s="1" t="n">
        <v>-145.570267</v>
      </c>
      <c r="CD905" s="1" t="n">
        <v>-136.0737</v>
      </c>
      <c r="CE905" s="1" t="n">
        <v>-150.086288</v>
      </c>
      <c r="CF905" s="1" t="n">
        <v>68.701851</v>
      </c>
      <c r="CG905" s="1" t="n">
        <v>-122.961632</v>
      </c>
      <c r="CH905" s="1" t="n">
        <v>-141.899323</v>
      </c>
      <c r="CI905" s="1" t="n">
        <v>-71.803268</v>
      </c>
      <c r="CJ905" s="1" t="n">
        <v>12.724128</v>
      </c>
      <c r="CK905" s="1" t="n">
        <v>133.695465</v>
      </c>
      <c r="CL905" s="1" t="n">
        <v>-176.801407</v>
      </c>
      <c r="CM905" s="1" t="n">
        <v>-168.972275</v>
      </c>
      <c r="CN905" s="1" t="n">
        <v>142.508286</v>
      </c>
      <c r="CO905" s="1" t="n">
        <v>32.726841</v>
      </c>
      <c r="CP905" s="1" t="n">
        <v>-144.32872</v>
      </c>
      <c r="CR905" s="1" t="n">
        <f aca="false">BR905-360+180</f>
        <v>-350.997757</v>
      </c>
    </row>
    <row r="906" customFormat="false" ht="12.75" hidden="false" customHeight="false" outlineLevel="0" collapsed="false">
      <c r="A906" s="3" t="n">
        <v>880.8594</v>
      </c>
      <c r="B906" s="1" t="n">
        <v>-8.002376</v>
      </c>
      <c r="C906" s="1" t="n">
        <v>2.24138</v>
      </c>
      <c r="D906" s="1" t="n">
        <v>-0.527525</v>
      </c>
      <c r="E906" s="1" t="n">
        <v>0.098658</v>
      </c>
      <c r="F906" s="1" t="n">
        <v>12.301331</v>
      </c>
      <c r="G906" s="1" t="n">
        <v>8.239047</v>
      </c>
      <c r="H906" s="1" t="n">
        <v>3.250563</v>
      </c>
      <c r="I906" s="1" t="n">
        <v>-23.778759</v>
      </c>
      <c r="J906" s="1" t="n">
        <v>-3.91697</v>
      </c>
      <c r="K906" s="1" t="n">
        <v>-0.102942</v>
      </c>
      <c r="L906" s="1" t="n">
        <v>3.936963</v>
      </c>
      <c r="M906" s="1" t="n">
        <v>-3.613732</v>
      </c>
      <c r="N906" s="1" t="n">
        <v>4.161438</v>
      </c>
      <c r="O906" s="1" t="n">
        <v>6.100197</v>
      </c>
      <c r="P906" s="1" t="n">
        <v>-5.724662</v>
      </c>
      <c r="Q906" s="1" t="n">
        <v>2.290298</v>
      </c>
      <c r="R906" s="1" t="n">
        <v>4.392179</v>
      </c>
      <c r="S906" s="1" t="n">
        <v>-8.385276</v>
      </c>
      <c r="T906" s="1" t="n">
        <v>-7.830077</v>
      </c>
      <c r="U906" s="1" t="n">
        <v>-6.879356</v>
      </c>
      <c r="V906" s="1" t="n">
        <v>12.837685</v>
      </c>
      <c r="W906" s="1" t="n">
        <v>9.228703</v>
      </c>
      <c r="X906" s="1" t="n">
        <v>-5.209952</v>
      </c>
      <c r="Y906" s="1" t="n">
        <v>-0.738722</v>
      </c>
      <c r="Z906" s="1" t="n">
        <v>-2.825697</v>
      </c>
      <c r="AA906" s="1" t="n">
        <v>-13.40478</v>
      </c>
      <c r="AB906" s="1" t="n">
        <v>-16.415506</v>
      </c>
      <c r="AC906" s="1" t="n">
        <v>-9.743849</v>
      </c>
      <c r="AD906" s="1" t="n">
        <v>-24.453466</v>
      </c>
      <c r="AE906" s="1" t="n">
        <v>-2.430874</v>
      </c>
      <c r="AF906" s="1" t="n">
        <v>-8.903073</v>
      </c>
      <c r="AG906" s="1" t="n">
        <v>-8.810308</v>
      </c>
      <c r="AH906" s="1" t="n">
        <v>-13.101452</v>
      </c>
      <c r="AI906" s="1" t="n">
        <v>-2.010631</v>
      </c>
      <c r="AJ906" s="1" t="n">
        <v>-5.330804</v>
      </c>
      <c r="AK906" s="1" t="n">
        <v>-3.075923</v>
      </c>
      <c r="AL906" s="1" t="n">
        <v>-24.606348</v>
      </c>
      <c r="AM906" s="1" t="n">
        <v>-17.821827</v>
      </c>
      <c r="AN906" s="1" t="n">
        <v>0.385719</v>
      </c>
      <c r="AO906" s="1" t="n">
        <v>-7.864874</v>
      </c>
      <c r="AP906" s="1" t="n">
        <v>-7.430592</v>
      </c>
      <c r="AQ906" s="1" t="n">
        <v>-23.49703</v>
      </c>
      <c r="AR906" s="1" t="n">
        <v>-10.944576</v>
      </c>
      <c r="AS906" s="1" t="n">
        <v>-10.453549</v>
      </c>
      <c r="AT906" s="1" t="n">
        <v>-12.038442</v>
      </c>
      <c r="AU906" s="1" t="n">
        <f aca="false">AVERAGE(B906:AT906)</f>
        <v>-5.12021753333333</v>
      </c>
      <c r="AX906" s="1" t="n">
        <v>-71.488266</v>
      </c>
      <c r="AY906" s="1" t="n">
        <v>-155.305435</v>
      </c>
      <c r="AZ906" s="1" t="n">
        <v>2.149841</v>
      </c>
      <c r="BA906" s="1" t="n">
        <v>-126.094872</v>
      </c>
      <c r="BB906" s="1" t="n">
        <v>-149.172882</v>
      </c>
      <c r="BC906" s="1" t="n">
        <v>45.500847</v>
      </c>
      <c r="BD906" s="1" t="n">
        <v>-42.882637</v>
      </c>
      <c r="BE906" s="1" t="n">
        <v>-53.813042</v>
      </c>
      <c r="BF906" s="1" t="n">
        <v>-128.001572</v>
      </c>
      <c r="BG906" s="1" t="n">
        <v>-117.54142</v>
      </c>
      <c r="BH906" s="1" t="n">
        <v>76.717102</v>
      </c>
      <c r="BI906" s="1" t="n">
        <v>-122.602303</v>
      </c>
      <c r="BJ906" s="1" t="n">
        <v>-96.624153</v>
      </c>
      <c r="BK906" s="1" t="n">
        <v>118.63073</v>
      </c>
      <c r="BL906" s="1" t="n">
        <v>-136.809143</v>
      </c>
      <c r="BM906" s="1" t="n">
        <v>-98.341995</v>
      </c>
      <c r="BN906" s="1" t="n">
        <v>-120.159393</v>
      </c>
      <c r="BO906" s="1" t="n">
        <v>175.705215</v>
      </c>
      <c r="BP906" s="1" t="n">
        <v>72.805107</v>
      </c>
      <c r="BQ906" s="1" t="n">
        <v>-114.115211</v>
      </c>
      <c r="BR906" s="1" t="n">
        <v>-170.952774</v>
      </c>
      <c r="BS906" s="1" t="n">
        <v>-123.876358</v>
      </c>
      <c r="BT906" s="1" t="n">
        <v>41.70187</v>
      </c>
      <c r="BU906" s="1" t="n">
        <v>-137.497787</v>
      </c>
      <c r="BV906" s="1" t="n">
        <v>-86.214272</v>
      </c>
      <c r="BW906" s="1" t="n">
        <v>-49.740971</v>
      </c>
      <c r="BX906" s="1" t="n">
        <v>164.419937</v>
      </c>
      <c r="BY906" s="1" t="n">
        <v>78.062073</v>
      </c>
      <c r="BZ906" s="1" t="n">
        <v>-128.743042</v>
      </c>
      <c r="CA906" s="1" t="n">
        <v>47.487762</v>
      </c>
      <c r="CB906" s="1" t="n">
        <v>-43.683067</v>
      </c>
      <c r="CC906" s="1" t="n">
        <v>-144.471237</v>
      </c>
      <c r="CD906" s="1" t="n">
        <v>-136.505219</v>
      </c>
      <c r="CE906" s="1" t="n">
        <v>-152.771606</v>
      </c>
      <c r="CF906" s="1" t="n">
        <v>64.898018</v>
      </c>
      <c r="CG906" s="1" t="n">
        <v>-129.323593</v>
      </c>
      <c r="CH906" s="1" t="n">
        <v>-147.061218</v>
      </c>
      <c r="CI906" s="1" t="n">
        <v>-67.751328</v>
      </c>
      <c r="CJ906" s="1" t="n">
        <v>16.120569</v>
      </c>
      <c r="CK906" s="1" t="n">
        <v>132.205902</v>
      </c>
      <c r="CL906" s="1" t="n">
        <v>-177.37207</v>
      </c>
      <c r="CM906" s="1" t="n">
        <v>-170.485397</v>
      </c>
      <c r="CN906" s="1" t="n">
        <v>142.474823</v>
      </c>
      <c r="CO906" s="1" t="n">
        <v>31.006399</v>
      </c>
      <c r="CP906" s="1" t="n">
        <v>-160.569534</v>
      </c>
      <c r="CR906" s="1" t="n">
        <f aca="false">BR906-360+180</f>
        <v>-350.952774</v>
      </c>
    </row>
    <row r="907" customFormat="false" ht="12.75" hidden="false" customHeight="false" outlineLevel="0" collapsed="false">
      <c r="A907" s="3" t="n">
        <v>881.8359</v>
      </c>
      <c r="B907" s="1" t="n">
        <v>-7.904211</v>
      </c>
      <c r="C907" s="1" t="n">
        <v>2.354341</v>
      </c>
      <c r="D907" s="1" t="n">
        <v>0.235026</v>
      </c>
      <c r="E907" s="1" t="n">
        <v>0.172031</v>
      </c>
      <c r="F907" s="1" t="n">
        <v>11.999161</v>
      </c>
      <c r="G907" s="1" t="n">
        <v>7.696111</v>
      </c>
      <c r="H907" s="1" t="n">
        <v>3.33655</v>
      </c>
      <c r="I907" s="1" t="n">
        <v>-24.60601</v>
      </c>
      <c r="J907" s="1" t="n">
        <v>-3.957508</v>
      </c>
      <c r="K907" s="1" t="n">
        <v>0.25717</v>
      </c>
      <c r="L907" s="1" t="n">
        <v>3.968805</v>
      </c>
      <c r="M907" s="1" t="n">
        <v>-3.55976</v>
      </c>
      <c r="N907" s="1" t="n">
        <v>4.170095</v>
      </c>
      <c r="O907" s="1" t="n">
        <v>6.280697</v>
      </c>
      <c r="P907" s="1" t="n">
        <v>-4.86025</v>
      </c>
      <c r="Q907" s="1" t="n">
        <v>2.473846</v>
      </c>
      <c r="R907" s="1" t="n">
        <v>4.307776</v>
      </c>
      <c r="S907" s="1" t="n">
        <v>-8.749196</v>
      </c>
      <c r="T907" s="1" t="n">
        <v>-7.528236</v>
      </c>
      <c r="U907" s="1" t="n">
        <v>-6.651286</v>
      </c>
      <c r="V907" s="1" t="n">
        <v>12.856587</v>
      </c>
      <c r="W907" s="1" t="n">
        <v>9.213859</v>
      </c>
      <c r="X907" s="1" t="n">
        <v>-5.356869</v>
      </c>
      <c r="Y907" s="1" t="n">
        <v>-0.677877</v>
      </c>
      <c r="Z907" s="1" t="n">
        <v>-2.855378</v>
      </c>
      <c r="AA907" s="1" t="n">
        <v>-13.315375</v>
      </c>
      <c r="AB907" s="1" t="n">
        <v>-16.426157</v>
      </c>
      <c r="AC907" s="1" t="n">
        <v>-9.688355</v>
      </c>
      <c r="AD907" s="1" t="n">
        <v>-24.046371</v>
      </c>
      <c r="AE907" s="1" t="n">
        <v>-2.56284</v>
      </c>
      <c r="AF907" s="1" t="n">
        <v>-8.971736</v>
      </c>
      <c r="AG907" s="1" t="n">
        <v>-8.722957</v>
      </c>
      <c r="AH907" s="1" t="n">
        <v>-13.313088</v>
      </c>
      <c r="AI907" s="1" t="n">
        <v>-2.473813</v>
      </c>
      <c r="AJ907" s="1" t="n">
        <v>-5.430484</v>
      </c>
      <c r="AK907" s="1" t="n">
        <v>-3.164163</v>
      </c>
      <c r="AL907" s="1" t="n">
        <v>-22.822515</v>
      </c>
      <c r="AM907" s="1" t="n">
        <v>-19.172626</v>
      </c>
      <c r="AN907" s="1" t="n">
        <v>-0.136387</v>
      </c>
      <c r="AO907" s="1" t="n">
        <v>-7.973642</v>
      </c>
      <c r="AP907" s="1" t="n">
        <v>-7.25669</v>
      </c>
      <c r="AQ907" s="1" t="n">
        <v>-23.120401</v>
      </c>
      <c r="AR907" s="1" t="n">
        <v>-10.993917</v>
      </c>
      <c r="AS907" s="1" t="n">
        <v>-10.427292</v>
      </c>
      <c r="AT907" s="1" t="n">
        <v>-10.112092</v>
      </c>
      <c r="AU907" s="1" t="n">
        <f aca="false">AVERAGE(B907:AT907)</f>
        <v>-5.05589837777778</v>
      </c>
      <c r="AX907" s="1" t="n">
        <v>-73.577942</v>
      </c>
      <c r="AY907" s="1" t="n">
        <v>-157.963699</v>
      </c>
      <c r="AZ907" s="1" t="n">
        <v>-0.556356</v>
      </c>
      <c r="BA907" s="1" t="n">
        <v>-127.837669</v>
      </c>
      <c r="BB907" s="1" t="n">
        <v>-151.413239</v>
      </c>
      <c r="BC907" s="1" t="n">
        <v>42.02692</v>
      </c>
      <c r="BD907" s="1" t="n">
        <v>-45.677341</v>
      </c>
      <c r="BE907" s="1" t="n">
        <v>-44.069035</v>
      </c>
      <c r="BF907" s="1" t="n">
        <v>-132.13768</v>
      </c>
      <c r="BG907" s="1" t="n">
        <v>-115.720436</v>
      </c>
      <c r="BH907" s="1" t="n">
        <v>75.56646</v>
      </c>
      <c r="BI907" s="1" t="n">
        <v>-122.355392</v>
      </c>
      <c r="BJ907" s="1" t="n">
        <v>-98.21595</v>
      </c>
      <c r="BK907" s="1" t="n">
        <v>117.149796</v>
      </c>
      <c r="BL907" s="1" t="n">
        <v>-142.311951</v>
      </c>
      <c r="BM907" s="1" t="n">
        <v>-100.151375</v>
      </c>
      <c r="BN907" s="1" t="n">
        <v>-120.73661</v>
      </c>
      <c r="BO907" s="1" t="n">
        <v>170.784561</v>
      </c>
      <c r="BP907" s="1" t="n">
        <v>71.481651</v>
      </c>
      <c r="BQ907" s="1" t="n">
        <v>-109.676628</v>
      </c>
      <c r="BR907" s="1" t="n">
        <v>-171.110184</v>
      </c>
      <c r="BS907" s="1" t="n">
        <v>-123.775543</v>
      </c>
      <c r="BT907" s="1" t="n">
        <v>40.083157</v>
      </c>
      <c r="BU907" s="1" t="n">
        <v>-139.72435</v>
      </c>
      <c r="BV907" s="1" t="n">
        <v>-94.147728</v>
      </c>
      <c r="BW907" s="1" t="n">
        <v>-50.924053</v>
      </c>
      <c r="BX907" s="1" t="n">
        <v>166.916702</v>
      </c>
      <c r="BY907" s="1" t="n">
        <v>74.375839</v>
      </c>
      <c r="BZ907" s="1" t="n">
        <v>-130.397903</v>
      </c>
      <c r="CA907" s="1" t="n">
        <v>46.347069</v>
      </c>
      <c r="CB907" s="1" t="n">
        <v>-43.763821</v>
      </c>
      <c r="CC907" s="1" t="n">
        <v>-146.509857</v>
      </c>
      <c r="CD907" s="1" t="n">
        <v>-136.530914</v>
      </c>
      <c r="CE907" s="1" t="n">
        <v>-151.291077</v>
      </c>
      <c r="CF907" s="1" t="n">
        <v>63.276752</v>
      </c>
      <c r="CG907" s="1" t="n">
        <v>-128.602768</v>
      </c>
      <c r="CH907" s="1" t="n">
        <v>-138.234024</v>
      </c>
      <c r="CI907" s="1" t="n">
        <v>-59.434448</v>
      </c>
      <c r="CJ907" s="1" t="n">
        <v>18.523571</v>
      </c>
      <c r="CK907" s="1" t="n">
        <v>131.123413</v>
      </c>
      <c r="CL907" s="1" t="n">
        <v>-178.06842</v>
      </c>
      <c r="CM907" s="1" t="n">
        <v>-172.406433</v>
      </c>
      <c r="CN907" s="1" t="n">
        <v>142.321075</v>
      </c>
      <c r="CO907" s="1" t="n">
        <v>28.790401</v>
      </c>
      <c r="CP907" s="1" t="n">
        <v>-166.174973</v>
      </c>
      <c r="CR907" s="1" t="n">
        <f aca="false">BR907-360+180</f>
        <v>-351.110184</v>
      </c>
    </row>
    <row r="908" customFormat="false" ht="12.75" hidden="false" customHeight="false" outlineLevel="0" collapsed="false">
      <c r="A908" s="3" t="n">
        <v>882.8125</v>
      </c>
      <c r="B908" s="1" t="n">
        <v>-7.986852</v>
      </c>
      <c r="C908" s="1" t="n">
        <v>2.333954</v>
      </c>
      <c r="D908" s="1" t="n">
        <v>0.183753</v>
      </c>
      <c r="E908" s="1" t="n">
        <v>0.123788</v>
      </c>
      <c r="F908" s="1" t="n">
        <v>12.09215</v>
      </c>
      <c r="G908" s="1" t="n">
        <v>7.700811</v>
      </c>
      <c r="H908" s="1" t="n">
        <v>3.403204</v>
      </c>
      <c r="I908" s="1" t="n">
        <v>-22.96771</v>
      </c>
      <c r="J908" s="1" t="n">
        <v>-3.752222</v>
      </c>
      <c r="K908" s="1" t="n">
        <v>0.507318</v>
      </c>
      <c r="L908" s="1" t="n">
        <v>3.958119</v>
      </c>
      <c r="M908" s="1" t="n">
        <v>-3.032577</v>
      </c>
      <c r="N908" s="1" t="n">
        <v>4.025398</v>
      </c>
      <c r="O908" s="1" t="n">
        <v>6.245707</v>
      </c>
      <c r="P908" s="1" t="n">
        <v>-4.668128</v>
      </c>
      <c r="Q908" s="1" t="n">
        <v>2.431522</v>
      </c>
      <c r="R908" s="1" t="n">
        <v>3.484044</v>
      </c>
      <c r="S908" s="1" t="n">
        <v>-8.635347</v>
      </c>
      <c r="T908" s="1" t="n">
        <v>-7.380665</v>
      </c>
      <c r="U908" s="1" t="n">
        <v>-6.261821</v>
      </c>
      <c r="V908" s="1" t="n">
        <v>12.851237</v>
      </c>
      <c r="W908" s="1" t="n">
        <v>9.24474</v>
      </c>
      <c r="X908" s="1" t="n">
        <v>-5.226443</v>
      </c>
      <c r="Y908" s="1" t="n">
        <v>-0.603863</v>
      </c>
      <c r="Z908" s="1" t="n">
        <v>-3.072075</v>
      </c>
      <c r="AA908" s="1" t="n">
        <v>-13.457262</v>
      </c>
      <c r="AB908" s="1" t="n">
        <v>-15.309088</v>
      </c>
      <c r="AC908" s="1" t="n">
        <v>-10.024896</v>
      </c>
      <c r="AD908" s="1" t="n">
        <v>-23.974316</v>
      </c>
      <c r="AE908" s="1" t="n">
        <v>-2.507796</v>
      </c>
      <c r="AF908" s="1" t="n">
        <v>-8.924566</v>
      </c>
      <c r="AG908" s="1" t="n">
        <v>-8.776839</v>
      </c>
      <c r="AH908" s="1" t="n">
        <v>-13.316553</v>
      </c>
      <c r="AI908" s="1" t="n">
        <v>-2.459785</v>
      </c>
      <c r="AJ908" s="1" t="n">
        <v>-5.622223</v>
      </c>
      <c r="AK908" s="1" t="n">
        <v>-2.383442</v>
      </c>
      <c r="AL908" s="1" t="n">
        <v>-23.347765</v>
      </c>
      <c r="AM908" s="1" t="n">
        <v>-19.732523</v>
      </c>
      <c r="AN908" s="1" t="n">
        <v>-0.305838</v>
      </c>
      <c r="AO908" s="1" t="n">
        <v>-8.199656</v>
      </c>
      <c r="AP908" s="1" t="n">
        <v>-7.044377</v>
      </c>
      <c r="AQ908" s="1" t="n">
        <v>-22.551983</v>
      </c>
      <c r="AR908" s="1" t="n">
        <v>-10.909681</v>
      </c>
      <c r="AS908" s="1" t="n">
        <v>-10.412833</v>
      </c>
      <c r="AT908" s="1" t="n">
        <v>-9.93564</v>
      </c>
      <c r="AU908" s="1" t="n">
        <f aca="false">AVERAGE(B908:AT908)</f>
        <v>-4.98220044444444</v>
      </c>
      <c r="AX908" s="1" t="n">
        <v>-74.782143</v>
      </c>
      <c r="AY908" s="1" t="n">
        <v>-157.790375</v>
      </c>
      <c r="AZ908" s="1" t="n">
        <v>-2.751727</v>
      </c>
      <c r="BA908" s="1" t="n">
        <v>-130.05899</v>
      </c>
      <c r="BB908" s="1" t="n">
        <v>-155.65419</v>
      </c>
      <c r="BC908" s="1" t="n">
        <v>41.806023</v>
      </c>
      <c r="BD908" s="1" t="n">
        <v>-47.490028</v>
      </c>
      <c r="BE908" s="1" t="n">
        <v>-34.676064</v>
      </c>
      <c r="BF908" s="1" t="n">
        <v>-135.370255</v>
      </c>
      <c r="BG908" s="1" t="n">
        <v>-117.565247</v>
      </c>
      <c r="BH908" s="1" t="n">
        <v>74.309082</v>
      </c>
      <c r="BI908" s="1" t="n">
        <v>-121.885422</v>
      </c>
      <c r="BJ908" s="1" t="n">
        <v>-100.327774</v>
      </c>
      <c r="BK908" s="1" t="n">
        <v>114.222672</v>
      </c>
      <c r="BL908" s="1" t="n">
        <v>-148.920944</v>
      </c>
      <c r="BM908" s="1" t="n">
        <v>-101.711784</v>
      </c>
      <c r="BN908" s="1" t="n">
        <v>-122.804085</v>
      </c>
      <c r="BO908" s="1" t="n">
        <v>169.037338</v>
      </c>
      <c r="BP908" s="1" t="n">
        <v>68.833336</v>
      </c>
      <c r="BQ908" s="1" t="n">
        <v>-105.750717</v>
      </c>
      <c r="BR908" s="1" t="n">
        <v>-171.294556</v>
      </c>
      <c r="BS908" s="1" t="n">
        <v>-125.725792</v>
      </c>
      <c r="BT908" s="1" t="n">
        <v>40.030266</v>
      </c>
      <c r="BU908" s="1" t="n">
        <v>-141.790939</v>
      </c>
      <c r="BV908" s="1" t="n">
        <v>-99.589592</v>
      </c>
      <c r="BW908" s="1" t="n">
        <v>-50.610382</v>
      </c>
      <c r="BX908" s="1" t="n">
        <v>167.153656</v>
      </c>
      <c r="BY908" s="1" t="n">
        <v>72.875572</v>
      </c>
      <c r="BZ908" s="1" t="n">
        <v>-126.901161</v>
      </c>
      <c r="CA908" s="1" t="n">
        <v>43.824524</v>
      </c>
      <c r="CB908" s="1" t="n">
        <v>-43.865566</v>
      </c>
      <c r="CC908" s="1" t="n">
        <v>-148.065613</v>
      </c>
      <c r="CD908" s="1" t="n">
        <v>-135.920181</v>
      </c>
      <c r="CE908" s="1" t="n">
        <v>-148.273346</v>
      </c>
      <c r="CF908" s="1" t="n">
        <v>59.808266</v>
      </c>
      <c r="CG908" s="1" t="n">
        <v>-135.247055</v>
      </c>
      <c r="CH908" s="1" t="n">
        <v>-147.687958</v>
      </c>
      <c r="CI908" s="1" t="n">
        <v>-46.762844</v>
      </c>
      <c r="CJ908" s="1" t="n">
        <v>21.315886</v>
      </c>
      <c r="CK908" s="1" t="n">
        <v>128.445633</v>
      </c>
      <c r="CL908" s="1" t="n">
        <v>-178.502228</v>
      </c>
      <c r="CM908" s="1" t="n">
        <v>-175.912842</v>
      </c>
      <c r="CN908" s="1" t="n">
        <v>141.621918</v>
      </c>
      <c r="CO908" s="1" t="n">
        <v>25.538958</v>
      </c>
      <c r="CP908" s="1" t="n">
        <v>-178.458603</v>
      </c>
      <c r="CR908" s="1" t="n">
        <f aca="false">BR908-360+180</f>
        <v>-351.294556</v>
      </c>
    </row>
    <row r="909" customFormat="false" ht="12.75" hidden="false" customHeight="false" outlineLevel="0" collapsed="false">
      <c r="A909" s="3" t="n">
        <v>883.7891</v>
      </c>
      <c r="B909" s="1" t="n">
        <v>-7.974866</v>
      </c>
      <c r="C909" s="1" t="n">
        <v>2.611544</v>
      </c>
      <c r="D909" s="1" t="n">
        <v>-0.167906</v>
      </c>
      <c r="E909" s="1" t="n">
        <v>0.043306</v>
      </c>
      <c r="F909" s="1" t="n">
        <v>12.757802</v>
      </c>
      <c r="G909" s="1" t="n">
        <v>8.257665</v>
      </c>
      <c r="H909" s="1" t="n">
        <v>3.244697</v>
      </c>
      <c r="I909" s="1" t="n">
        <v>-20.516373</v>
      </c>
      <c r="J909" s="1" t="n">
        <v>-3.612886</v>
      </c>
      <c r="K909" s="1" t="n">
        <v>0.947135</v>
      </c>
      <c r="L909" s="1" t="n">
        <v>4.140259</v>
      </c>
      <c r="M909" s="1" t="n">
        <v>-2.592771</v>
      </c>
      <c r="N909" s="1" t="n">
        <v>4.577208</v>
      </c>
      <c r="O909" s="1" t="n">
        <v>6.183232</v>
      </c>
      <c r="P909" s="1" t="n">
        <v>-4.736214</v>
      </c>
      <c r="Q909" s="1" t="n">
        <v>2.501647</v>
      </c>
      <c r="R909" s="1" t="n">
        <v>2.581632</v>
      </c>
      <c r="S909" s="1" t="n">
        <v>-8.9416</v>
      </c>
      <c r="T909" s="1" t="n">
        <v>-7.060434</v>
      </c>
      <c r="U909" s="1" t="n">
        <v>-5.8827</v>
      </c>
      <c r="V909" s="1" t="n">
        <v>12.836184</v>
      </c>
      <c r="W909" s="1" t="n">
        <v>9.162365</v>
      </c>
      <c r="X909" s="1" t="n">
        <v>-5.210856</v>
      </c>
      <c r="Y909" s="1" t="n">
        <v>-0.339195</v>
      </c>
      <c r="Z909" s="1" t="n">
        <v>-2.8164</v>
      </c>
      <c r="AA909" s="1" t="n">
        <v>-13.385985</v>
      </c>
      <c r="AB909" s="1" t="n">
        <v>-15.743299</v>
      </c>
      <c r="AC909" s="1" t="n">
        <v>-9.801228</v>
      </c>
      <c r="AD909" s="1" t="n">
        <v>-23.482765</v>
      </c>
      <c r="AE909" s="1" t="n">
        <v>-2.731568</v>
      </c>
      <c r="AF909" s="1" t="n">
        <v>-8.692058</v>
      </c>
      <c r="AG909" s="1" t="n">
        <v>-8.960811</v>
      </c>
      <c r="AH909" s="1" t="n">
        <v>-13.462098</v>
      </c>
      <c r="AI909" s="1" t="n">
        <v>-1.973712</v>
      </c>
      <c r="AJ909" s="1" t="n">
        <v>-5.793714</v>
      </c>
      <c r="AK909" s="1" t="n">
        <v>-2.252305</v>
      </c>
      <c r="AL909" s="1" t="n">
        <v>-23.232435</v>
      </c>
      <c r="AM909" s="1" t="n">
        <v>-19.164249</v>
      </c>
      <c r="AN909" s="1" t="n">
        <v>-0.796821</v>
      </c>
      <c r="AO909" s="1" t="n">
        <v>-8.691696</v>
      </c>
      <c r="AP909" s="1" t="n">
        <v>-6.904306</v>
      </c>
      <c r="AQ909" s="1" t="n">
        <v>-22.090673</v>
      </c>
      <c r="AR909" s="1" t="n">
        <v>-10.817589</v>
      </c>
      <c r="AS909" s="1" t="n">
        <v>-10.395454</v>
      </c>
      <c r="AT909" s="1" t="n">
        <v>-10.103371</v>
      </c>
      <c r="AU909" s="1" t="n">
        <f aca="false">AVERAGE(B909:AT909)</f>
        <v>-4.85519248888889</v>
      </c>
      <c r="AX909" s="1" t="n">
        <v>-77.546974</v>
      </c>
      <c r="AY909" s="1" t="n">
        <v>-160.512161</v>
      </c>
      <c r="AZ909" s="1" t="n">
        <v>-3.570149</v>
      </c>
      <c r="BA909" s="1" t="n">
        <v>-132.914581</v>
      </c>
      <c r="BB909" s="1" t="n">
        <v>-152.770401</v>
      </c>
      <c r="BC909" s="1" t="n">
        <v>39.023632</v>
      </c>
      <c r="BD909" s="1" t="n">
        <v>-48.377518</v>
      </c>
      <c r="BE909" s="1" t="n">
        <v>-19.724623</v>
      </c>
      <c r="BF909" s="1" t="n">
        <v>-138.047775</v>
      </c>
      <c r="BG909" s="1" t="n">
        <v>-119.743568</v>
      </c>
      <c r="BH909" s="1" t="n">
        <v>72.720406</v>
      </c>
      <c r="BI909" s="1" t="n">
        <v>-123.520203</v>
      </c>
      <c r="BJ909" s="1" t="n">
        <v>-103.84124</v>
      </c>
      <c r="BK909" s="1" t="n">
        <v>112.782265</v>
      </c>
      <c r="BL909" s="1" t="n">
        <v>-152.151978</v>
      </c>
      <c r="BM909" s="1" t="n">
        <v>-103.156319</v>
      </c>
      <c r="BN909" s="1" t="n">
        <v>-117.556732</v>
      </c>
      <c r="BO909" s="1" t="n">
        <v>163.304337</v>
      </c>
      <c r="BP909" s="1" t="n">
        <v>66.493698</v>
      </c>
      <c r="BQ909" s="1" t="n">
        <v>-105.318428</v>
      </c>
      <c r="BR909" s="1" t="n">
        <v>-171.339615</v>
      </c>
      <c r="BS909" s="1" t="n">
        <v>-126.95755</v>
      </c>
      <c r="BT909" s="1" t="n">
        <v>37.456215</v>
      </c>
      <c r="BU909" s="1" t="n">
        <v>-144.43277</v>
      </c>
      <c r="BV909" s="1" t="n">
        <v>-102.534698</v>
      </c>
      <c r="BW909" s="1" t="n">
        <v>-48.236584</v>
      </c>
      <c r="BX909" s="1" t="n">
        <v>166.483978</v>
      </c>
      <c r="BY909" s="1" t="n">
        <v>70.140656</v>
      </c>
      <c r="BZ909" s="1" t="n">
        <v>-125.974808</v>
      </c>
      <c r="CA909" s="1" t="n">
        <v>41.767921</v>
      </c>
      <c r="CB909" s="1" t="n">
        <v>-44.53194</v>
      </c>
      <c r="CC909" s="1" t="n">
        <v>-149.288086</v>
      </c>
      <c r="CD909" s="1" t="n">
        <v>-137.094025</v>
      </c>
      <c r="CE909" s="1" t="n">
        <v>-147.217377</v>
      </c>
      <c r="CF909" s="1" t="n">
        <v>58.612381</v>
      </c>
      <c r="CG909" s="1" t="n">
        <v>-140.098633</v>
      </c>
      <c r="CH909" s="1" t="n">
        <v>-154.028519</v>
      </c>
      <c r="CI909" s="1" t="n">
        <v>-40.132137</v>
      </c>
      <c r="CJ909" s="1" t="n">
        <v>17.371902</v>
      </c>
      <c r="CK909" s="1" t="n">
        <v>126.191109</v>
      </c>
      <c r="CL909" s="1" t="n">
        <v>-179.123718</v>
      </c>
      <c r="CM909" s="1" t="n">
        <v>-179.750641</v>
      </c>
      <c r="CN909" s="1" t="n">
        <v>141.112366</v>
      </c>
      <c r="CO909" s="1" t="n">
        <v>22.90884</v>
      </c>
      <c r="CP909" s="1" t="n">
        <v>160.9478</v>
      </c>
      <c r="CR909" s="1" t="n">
        <f aca="false">BR909-360+180</f>
        <v>-351.339615</v>
      </c>
    </row>
    <row r="910" customFormat="false" ht="12.75" hidden="false" customHeight="false" outlineLevel="0" collapsed="false">
      <c r="A910" s="3" t="n">
        <v>884.7656</v>
      </c>
      <c r="B910" s="1" t="n">
        <v>-8.230462</v>
      </c>
      <c r="C910" s="1" t="n">
        <v>2.739644</v>
      </c>
      <c r="D910" s="1" t="n">
        <v>-0.168925</v>
      </c>
      <c r="E910" s="1" t="n">
        <v>-0.197486</v>
      </c>
      <c r="F910" s="1" t="n">
        <v>11.545958</v>
      </c>
      <c r="G910" s="1" t="n">
        <v>8.356922</v>
      </c>
      <c r="H910" s="1" t="n">
        <v>3.001498</v>
      </c>
      <c r="I910" s="1" t="n">
        <v>-21.036325</v>
      </c>
      <c r="J910" s="1" t="n">
        <v>-3.217337</v>
      </c>
      <c r="K910" s="1" t="n">
        <v>1.127749</v>
      </c>
      <c r="L910" s="1" t="n">
        <v>4.058072</v>
      </c>
      <c r="M910" s="1" t="n">
        <v>-2.181605</v>
      </c>
      <c r="N910" s="1" t="n">
        <v>4.75979</v>
      </c>
      <c r="O910" s="1" t="n">
        <v>6.137387</v>
      </c>
      <c r="P910" s="1" t="n">
        <v>-4.558735</v>
      </c>
      <c r="Q910" s="1" t="n">
        <v>2.536841</v>
      </c>
      <c r="R910" s="1" t="n">
        <v>2.784888</v>
      </c>
      <c r="S910" s="1" t="n">
        <v>-8.923732</v>
      </c>
      <c r="T910" s="1" t="n">
        <v>-6.729379</v>
      </c>
      <c r="U910" s="1" t="n">
        <v>-5.602785</v>
      </c>
      <c r="V910" s="1" t="n">
        <v>12.834981</v>
      </c>
      <c r="W910" s="1" t="n">
        <v>9.403061</v>
      </c>
      <c r="X910" s="1" t="n">
        <v>-5.287729</v>
      </c>
      <c r="Y910" s="1" t="n">
        <v>-0.169287</v>
      </c>
      <c r="Z910" s="1" t="n">
        <v>-3.771462</v>
      </c>
      <c r="AA910" s="1" t="n">
        <v>-13.283663</v>
      </c>
      <c r="AB910" s="1" t="n">
        <v>-15.111688</v>
      </c>
      <c r="AC910" s="1" t="n">
        <v>-9.889327</v>
      </c>
      <c r="AD910" s="1" t="n">
        <v>-23.319496</v>
      </c>
      <c r="AE910" s="1" t="n">
        <v>-2.360675</v>
      </c>
      <c r="AF910" s="1" t="n">
        <v>-8.518521</v>
      </c>
      <c r="AG910" s="1" t="n">
        <v>-8.959513</v>
      </c>
      <c r="AH910" s="1" t="n">
        <v>-13.586494</v>
      </c>
      <c r="AI910" s="1" t="n">
        <v>-1.612824</v>
      </c>
      <c r="AJ910" s="1" t="n">
        <v>-5.827559</v>
      </c>
      <c r="AK910" s="1" t="n">
        <v>-2.463827</v>
      </c>
      <c r="AL910" s="1" t="n">
        <v>-23.870443</v>
      </c>
      <c r="AM910" s="1" t="n">
        <v>-18.804934</v>
      </c>
      <c r="AN910" s="1" t="n">
        <v>-0.766466</v>
      </c>
      <c r="AO910" s="1" t="n">
        <v>-9.240079</v>
      </c>
      <c r="AP910" s="1" t="n">
        <v>-6.706405</v>
      </c>
      <c r="AQ910" s="1" t="n">
        <v>-21.730232</v>
      </c>
      <c r="AR910" s="1" t="n">
        <v>-10.830043</v>
      </c>
      <c r="AS910" s="1" t="n">
        <v>-10.424163</v>
      </c>
      <c r="AT910" s="1" t="n">
        <v>-7.029458</v>
      </c>
      <c r="AU910" s="1" t="n">
        <f aca="false">AVERAGE(B910:AT910)</f>
        <v>-4.78053928888889</v>
      </c>
      <c r="AX910" s="1" t="n">
        <v>-79.340378</v>
      </c>
      <c r="AY910" s="1" t="n">
        <v>-160.917938</v>
      </c>
      <c r="AZ910" s="1" t="n">
        <v>-8.16201</v>
      </c>
      <c r="BA910" s="1" t="n">
        <v>-134.233963</v>
      </c>
      <c r="BB910" s="1" t="n">
        <v>-157.110229</v>
      </c>
      <c r="BC910" s="1" t="n">
        <v>34.375858</v>
      </c>
      <c r="BD910" s="1" t="n">
        <v>-50.58379</v>
      </c>
      <c r="BE910" s="1" t="n">
        <v>-27.520056</v>
      </c>
      <c r="BF910" s="1" t="n">
        <v>-140.485214</v>
      </c>
      <c r="BG910" s="1" t="n">
        <v>-122.105995</v>
      </c>
      <c r="BH910" s="1" t="n">
        <v>71.733955</v>
      </c>
      <c r="BI910" s="1" t="n">
        <v>-123.926079</v>
      </c>
      <c r="BJ910" s="1" t="n">
        <v>-108.2584</v>
      </c>
      <c r="BK910" s="1" t="n">
        <v>112.208183</v>
      </c>
      <c r="BL910" s="1" t="n">
        <v>-156.472122</v>
      </c>
      <c r="BM910" s="1" t="n">
        <v>-104.716202</v>
      </c>
      <c r="BN910" s="1" t="n">
        <v>-120.137016</v>
      </c>
      <c r="BO910" s="1" t="n">
        <v>164.092667</v>
      </c>
      <c r="BP910" s="1" t="n">
        <v>64.056511</v>
      </c>
      <c r="BQ910" s="1" t="n">
        <v>-101.961655</v>
      </c>
      <c r="BR910" s="1" t="n">
        <v>-171.363358</v>
      </c>
      <c r="BS910" s="1" t="n">
        <v>-127.417465</v>
      </c>
      <c r="BT910" s="1" t="n">
        <v>36.166431</v>
      </c>
      <c r="BU910" s="1" t="n">
        <v>-145.451691</v>
      </c>
      <c r="BV910" s="1" t="n">
        <v>-106.298759</v>
      </c>
      <c r="BW910" s="1" t="n">
        <v>-47.336948</v>
      </c>
      <c r="BX910" s="1" t="n">
        <v>164.709991</v>
      </c>
      <c r="BY910" s="1" t="n">
        <v>65.808228</v>
      </c>
      <c r="BZ910" s="1" t="n">
        <v>-127.309288</v>
      </c>
      <c r="CA910" s="1" t="n">
        <v>42.895363</v>
      </c>
      <c r="CB910" s="1" t="n">
        <v>-44.222744</v>
      </c>
      <c r="CC910" s="1" t="n">
        <v>-149.336731</v>
      </c>
      <c r="CD910" s="1" t="n">
        <v>-136.301895</v>
      </c>
      <c r="CE910" s="1" t="n">
        <v>-147.976059</v>
      </c>
      <c r="CF910" s="1" t="n">
        <v>56.730576</v>
      </c>
      <c r="CG910" s="1" t="n">
        <v>-148.172791</v>
      </c>
      <c r="CH910" s="1" t="n">
        <v>-164.65567</v>
      </c>
      <c r="CI910" s="1" t="n">
        <v>-39.279903</v>
      </c>
      <c r="CJ910" s="1" t="n">
        <v>10.593422</v>
      </c>
      <c r="CK910" s="1" t="n">
        <v>125.927116</v>
      </c>
      <c r="CL910" s="1" t="n">
        <v>-179.829269</v>
      </c>
      <c r="CM910" s="1" t="n">
        <v>175.948898</v>
      </c>
      <c r="CN910" s="1" t="n">
        <v>140.850281</v>
      </c>
      <c r="CO910" s="1" t="n">
        <v>20.566484</v>
      </c>
      <c r="CP910" s="1" t="n">
        <v>137.814896</v>
      </c>
      <c r="CR910" s="1" t="n">
        <f aca="false">BR910-360+180</f>
        <v>-351.363358</v>
      </c>
    </row>
    <row r="911" customFormat="false" ht="12.75" hidden="false" customHeight="false" outlineLevel="0" collapsed="false">
      <c r="A911" s="3" t="n">
        <v>885.7422</v>
      </c>
      <c r="B911" s="1" t="n">
        <v>-8.206928</v>
      </c>
      <c r="C911" s="1" t="n">
        <v>3.168499</v>
      </c>
      <c r="D911" s="1" t="n">
        <v>-0.114054</v>
      </c>
      <c r="E911" s="1" t="n">
        <v>-0.417085</v>
      </c>
      <c r="F911" s="1" t="n">
        <v>11.955314</v>
      </c>
      <c r="G911" s="1" t="n">
        <v>7.747922</v>
      </c>
      <c r="H911" s="1" t="n">
        <v>3.002595</v>
      </c>
      <c r="I911" s="1" t="n">
        <v>-18.600775</v>
      </c>
      <c r="J911" s="1" t="n">
        <v>-3.02438</v>
      </c>
      <c r="K911" s="1" t="n">
        <v>1.321781</v>
      </c>
      <c r="L911" s="1" t="n">
        <v>4.012084</v>
      </c>
      <c r="M911" s="1" t="n">
        <v>-1.929852</v>
      </c>
      <c r="N911" s="1" t="n">
        <v>5.104877</v>
      </c>
      <c r="O911" s="1" t="n">
        <v>6.368849</v>
      </c>
      <c r="P911" s="1" t="n">
        <v>-4.408145</v>
      </c>
      <c r="Q911" s="1" t="n">
        <v>2.62462</v>
      </c>
      <c r="R911" s="1" t="n">
        <v>2.530264</v>
      </c>
      <c r="S911" s="1" t="n">
        <v>-8.935961</v>
      </c>
      <c r="T911" s="1" t="n">
        <v>-6.508075</v>
      </c>
      <c r="U911" s="1" t="n">
        <v>-5.082011</v>
      </c>
      <c r="V911" s="1" t="n">
        <v>12.842286</v>
      </c>
      <c r="W911" s="1" t="n">
        <v>9.181455</v>
      </c>
      <c r="X911" s="1" t="n">
        <v>-5.495804</v>
      </c>
      <c r="Y911" s="1" t="n">
        <v>-0.119096</v>
      </c>
      <c r="Z911" s="1" t="n">
        <v>-4.130365</v>
      </c>
      <c r="AA911" s="1" t="n">
        <v>-13.114196</v>
      </c>
      <c r="AB911" s="1" t="n">
        <v>-15.003865</v>
      </c>
      <c r="AC911" s="1" t="n">
        <v>-8.733129</v>
      </c>
      <c r="AD911" s="1" t="n">
        <v>-22.90748</v>
      </c>
      <c r="AE911" s="1" t="n">
        <v>-2.127397</v>
      </c>
      <c r="AF911" s="1" t="n">
        <v>-8.596074</v>
      </c>
      <c r="AG911" s="1" t="n">
        <v>-8.957161</v>
      </c>
      <c r="AH911" s="1" t="n">
        <v>-13.67439</v>
      </c>
      <c r="AI911" s="1" t="n">
        <v>-1.162476</v>
      </c>
      <c r="AJ911" s="1" t="n">
        <v>-6.067204</v>
      </c>
      <c r="AK911" s="1" t="n">
        <v>-2.751112</v>
      </c>
      <c r="AL911" s="1" t="n">
        <v>-25.308863</v>
      </c>
      <c r="AM911" s="1" t="n">
        <v>-18.402254</v>
      </c>
      <c r="AN911" s="1" t="n">
        <v>-1.019326</v>
      </c>
      <c r="AO911" s="1" t="n">
        <v>-9.626252</v>
      </c>
      <c r="AP911" s="1" t="n">
        <v>-6.549035</v>
      </c>
      <c r="AQ911" s="1" t="n">
        <v>-21.460524</v>
      </c>
      <c r="AR911" s="1" t="n">
        <v>-10.82188</v>
      </c>
      <c r="AS911" s="1" t="n">
        <v>-10.451756</v>
      </c>
      <c r="AT911" s="1" t="n">
        <v>-4.764446</v>
      </c>
      <c r="AU911" s="1" t="n">
        <f aca="false">AVERAGE(B911:AT911)</f>
        <v>-4.63579566666667</v>
      </c>
      <c r="AX911" s="1" t="n">
        <v>-79.840714</v>
      </c>
      <c r="AY911" s="1" t="n">
        <v>-164.427399</v>
      </c>
      <c r="AZ911" s="1" t="n">
        <v>-10.34228</v>
      </c>
      <c r="BA911" s="1" t="n">
        <v>-135.500519</v>
      </c>
      <c r="BB911" s="1" t="n">
        <v>-155.814011</v>
      </c>
      <c r="BC911" s="1" t="n">
        <v>34.5863</v>
      </c>
      <c r="BD911" s="1" t="n">
        <v>-49.417171</v>
      </c>
      <c r="BE911" s="1" t="n">
        <v>-31.690912</v>
      </c>
      <c r="BF911" s="1" t="n">
        <v>-143.249451</v>
      </c>
      <c r="BG911" s="1" t="n">
        <v>-122.175995</v>
      </c>
      <c r="BH911" s="1" t="n">
        <v>69.162956</v>
      </c>
      <c r="BI911" s="1" t="n">
        <v>-127.150925</v>
      </c>
      <c r="BJ911" s="1" t="n">
        <v>-111.885857</v>
      </c>
      <c r="BK911" s="1" t="n">
        <v>110.895317</v>
      </c>
      <c r="BL911" s="1" t="n">
        <v>-158.905151</v>
      </c>
      <c r="BM911" s="1" t="n">
        <v>-105.865524</v>
      </c>
      <c r="BN911" s="1" t="n">
        <v>-120.813263</v>
      </c>
      <c r="BO911" s="1" t="n">
        <v>160.978348</v>
      </c>
      <c r="BP911" s="1" t="n">
        <v>61.618832</v>
      </c>
      <c r="BQ911" s="1" t="n">
        <v>-102.062317</v>
      </c>
      <c r="BR911" s="1" t="n">
        <v>-171.384201</v>
      </c>
      <c r="BS911" s="1" t="n">
        <v>-127.740685</v>
      </c>
      <c r="BT911" s="1" t="n">
        <v>35.707478</v>
      </c>
      <c r="BU911" s="1" t="n">
        <v>-148.532852</v>
      </c>
      <c r="BV911" s="1" t="n">
        <v>-105.647385</v>
      </c>
      <c r="BW911" s="1" t="n">
        <v>-47.304188</v>
      </c>
      <c r="BX911" s="1" t="n">
        <v>161.572891</v>
      </c>
      <c r="BY911" s="1" t="n">
        <v>64.571442</v>
      </c>
      <c r="BZ911" s="1" t="n">
        <v>-121.570549</v>
      </c>
      <c r="CA911" s="1" t="n">
        <v>41.428314</v>
      </c>
      <c r="CB911" s="1" t="n">
        <v>-44.771526</v>
      </c>
      <c r="CC911" s="1" t="n">
        <v>-149.746643</v>
      </c>
      <c r="CD911" s="1" t="n">
        <v>-136.115158</v>
      </c>
      <c r="CE911" s="1" t="n">
        <v>-151.364731</v>
      </c>
      <c r="CF911" s="1" t="n">
        <v>56.232887</v>
      </c>
      <c r="CG911" s="1" t="n">
        <v>-155.367249</v>
      </c>
      <c r="CH911" s="1" t="n">
        <v>178.12561</v>
      </c>
      <c r="CI911" s="1" t="n">
        <v>-41.181271</v>
      </c>
      <c r="CJ911" s="1" t="n">
        <v>2.514856</v>
      </c>
      <c r="CK911" s="1" t="n">
        <v>127.961159</v>
      </c>
      <c r="CL911" s="1" t="n">
        <v>179.510345</v>
      </c>
      <c r="CM911" s="1" t="n">
        <v>172.29126</v>
      </c>
      <c r="CN911" s="1" t="n">
        <v>140.80687</v>
      </c>
      <c r="CO911" s="1" t="n">
        <v>17.787712</v>
      </c>
      <c r="CP911" s="1" t="n">
        <v>118.140213</v>
      </c>
      <c r="CR911" s="1" t="n">
        <f aca="false">BR911-360+180</f>
        <v>-351.384201</v>
      </c>
    </row>
    <row r="912" customFormat="false" ht="12.75" hidden="false" customHeight="false" outlineLevel="0" collapsed="false">
      <c r="A912" s="3" t="n">
        <v>886.7188</v>
      </c>
      <c r="B912" s="1" t="n">
        <v>-8.48888</v>
      </c>
      <c r="C912" s="1" t="n">
        <v>2.993899</v>
      </c>
      <c r="D912" s="1" t="n">
        <v>-0.718144</v>
      </c>
      <c r="E912" s="1" t="n">
        <v>-0.542632</v>
      </c>
      <c r="F912" s="1" t="n">
        <v>12.462955</v>
      </c>
      <c r="G912" s="1" t="n">
        <v>7.901518</v>
      </c>
      <c r="H912" s="1" t="n">
        <v>3.116574</v>
      </c>
      <c r="I912" s="1" t="n">
        <v>-16.785267</v>
      </c>
      <c r="J912" s="1" t="n">
        <v>-3.099694</v>
      </c>
      <c r="K912" s="1" t="n">
        <v>1.022012</v>
      </c>
      <c r="L912" s="1" t="n">
        <v>4.025155</v>
      </c>
      <c r="M912" s="1" t="n">
        <v>-1.679374</v>
      </c>
      <c r="N912" s="1" t="n">
        <v>5.019522</v>
      </c>
      <c r="O912" s="1" t="n">
        <v>6.312237</v>
      </c>
      <c r="P912" s="1" t="n">
        <v>-4.201849</v>
      </c>
      <c r="Q912" s="1" t="n">
        <v>2.761555</v>
      </c>
      <c r="R912" s="1" t="n">
        <v>2.37278</v>
      </c>
      <c r="S912" s="1" t="n">
        <v>-9.214869</v>
      </c>
      <c r="T912" s="1" t="n">
        <v>-6.283405</v>
      </c>
      <c r="U912" s="1" t="n">
        <v>-5.177537</v>
      </c>
      <c r="V912" s="1" t="n">
        <v>12.844781</v>
      </c>
      <c r="W912" s="1" t="n">
        <v>8.953761</v>
      </c>
      <c r="X912" s="1" t="n">
        <v>-5.428361</v>
      </c>
      <c r="Y912" s="1" t="n">
        <v>0.063753</v>
      </c>
      <c r="Z912" s="1" t="n">
        <v>-4.560726</v>
      </c>
      <c r="AA912" s="1" t="n">
        <v>-12.824121</v>
      </c>
      <c r="AB912" s="1" t="n">
        <v>-16.243353</v>
      </c>
      <c r="AC912" s="1" t="n">
        <v>-8.811282</v>
      </c>
      <c r="AD912" s="1" t="n">
        <v>-22.558985</v>
      </c>
      <c r="AE912" s="1" t="n">
        <v>-1.554925</v>
      </c>
      <c r="AF912" s="1" t="n">
        <v>-8.395942</v>
      </c>
      <c r="AG912" s="1" t="n">
        <v>-8.804703</v>
      </c>
      <c r="AH912" s="1" t="n">
        <v>-13.60763</v>
      </c>
      <c r="AI912" s="1" t="n">
        <v>-0.93543</v>
      </c>
      <c r="AJ912" s="1" t="n">
        <v>-6.150896</v>
      </c>
      <c r="AK912" s="1" t="n">
        <v>-3.433811</v>
      </c>
      <c r="AL912" s="1" t="n">
        <v>-29.088097</v>
      </c>
      <c r="AM912" s="1" t="n">
        <v>-19.463165</v>
      </c>
      <c r="AN912" s="1" t="n">
        <v>-2.725335</v>
      </c>
      <c r="AO912" s="1" t="n">
        <v>-9.678967</v>
      </c>
      <c r="AP912" s="1" t="n">
        <v>-6.396749</v>
      </c>
      <c r="AQ912" s="1" t="n">
        <v>-21.283182</v>
      </c>
      <c r="AR912" s="1" t="n">
        <v>-10.820212</v>
      </c>
      <c r="AS912" s="1" t="n">
        <v>-10.533823</v>
      </c>
      <c r="AT912" s="1" t="n">
        <v>-5.974262</v>
      </c>
      <c r="AU912" s="1" t="n">
        <f aca="false">AVERAGE(B912:AT912)</f>
        <v>-4.7914468</v>
      </c>
      <c r="AX912" s="1" t="n">
        <v>-80.366776</v>
      </c>
      <c r="AY912" s="1" t="n">
        <v>-166.046143</v>
      </c>
      <c r="AZ912" s="1" t="n">
        <v>-12.563569</v>
      </c>
      <c r="BA912" s="1" t="n">
        <v>-135.27626</v>
      </c>
      <c r="BB912" s="1" t="n">
        <v>-154.395386</v>
      </c>
      <c r="BC912" s="1" t="n">
        <v>27.891073</v>
      </c>
      <c r="BD912" s="1" t="n">
        <v>-52.031578</v>
      </c>
      <c r="BE912" s="1" t="n">
        <v>-39.953453</v>
      </c>
      <c r="BF912" s="1" t="n">
        <v>-144.799469</v>
      </c>
      <c r="BG912" s="1" t="n">
        <v>-122.879677</v>
      </c>
      <c r="BH912" s="1" t="n">
        <v>68.823875</v>
      </c>
      <c r="BI912" s="1" t="n">
        <v>-128.209488</v>
      </c>
      <c r="BJ912" s="1" t="n">
        <v>-115.319633</v>
      </c>
      <c r="BK912" s="1" t="n">
        <v>110.260124</v>
      </c>
      <c r="BL912" s="1" t="n">
        <v>-163.47937</v>
      </c>
      <c r="BM912" s="1" t="n">
        <v>-107.268524</v>
      </c>
      <c r="BN912" s="1" t="n">
        <v>-122.516602</v>
      </c>
      <c r="BO912" s="1" t="n">
        <v>161.367752</v>
      </c>
      <c r="BP912" s="1" t="n">
        <v>58.975998</v>
      </c>
      <c r="BQ912" s="1" t="n">
        <v>-101.803078</v>
      </c>
      <c r="BR912" s="1" t="n">
        <v>-171.369217</v>
      </c>
      <c r="BS912" s="1" t="n">
        <v>-130.12381</v>
      </c>
      <c r="BT912" s="1" t="n">
        <v>34.934834</v>
      </c>
      <c r="BU912" s="1" t="n">
        <v>-149.580383</v>
      </c>
      <c r="BV912" s="1" t="n">
        <v>-108.797485</v>
      </c>
      <c r="BW912" s="1" t="n">
        <v>-46.241634</v>
      </c>
      <c r="BX912" s="1" t="n">
        <v>159.109329</v>
      </c>
      <c r="BY912" s="1" t="n">
        <v>62.093258</v>
      </c>
      <c r="BZ912" s="1" t="n">
        <v>-121.521713</v>
      </c>
      <c r="CA912" s="1" t="n">
        <v>38.241558</v>
      </c>
      <c r="CB912" s="1" t="n">
        <v>-43.750748</v>
      </c>
      <c r="CC912" s="1" t="n">
        <v>-150.970932</v>
      </c>
      <c r="CD912" s="1" t="n">
        <v>-134.275009</v>
      </c>
      <c r="CE912" s="1" t="n">
        <v>-154.039337</v>
      </c>
      <c r="CF912" s="1" t="n">
        <v>55.755112</v>
      </c>
      <c r="CG912" s="1" t="n">
        <v>-158.413513</v>
      </c>
      <c r="CH912" s="1" t="n">
        <v>166.074234</v>
      </c>
      <c r="CI912" s="1" t="n">
        <v>-40.987705</v>
      </c>
      <c r="CJ912" s="1" t="n">
        <v>-5.492177</v>
      </c>
      <c r="CK912" s="1" t="n">
        <v>127.931084</v>
      </c>
      <c r="CL912" s="1" t="n">
        <v>178.945312</v>
      </c>
      <c r="CM912" s="1" t="n">
        <v>168.780014</v>
      </c>
      <c r="CN912" s="1" t="n">
        <v>140.76413</v>
      </c>
      <c r="CO912" s="1" t="n">
        <v>15.423496</v>
      </c>
      <c r="CP912" s="1" t="n">
        <v>101.195656</v>
      </c>
      <c r="CR912" s="1" t="n">
        <f aca="false">BR912-360+180</f>
        <v>-351.369217</v>
      </c>
    </row>
    <row r="913" customFormat="false" ht="12.75" hidden="false" customHeight="false" outlineLevel="0" collapsed="false">
      <c r="A913" s="3" t="n">
        <v>887.6953</v>
      </c>
      <c r="B913" s="1" t="n">
        <v>-8.378255</v>
      </c>
      <c r="C913" s="1" t="n">
        <v>3.045352</v>
      </c>
      <c r="D913" s="1" t="n">
        <v>-1.053861</v>
      </c>
      <c r="E913" s="1" t="n">
        <v>-0.684278</v>
      </c>
      <c r="F913" s="1" t="n">
        <v>10.820549</v>
      </c>
      <c r="G913" s="1" t="n">
        <v>7.375947</v>
      </c>
      <c r="H913" s="1" t="n">
        <v>2.878785</v>
      </c>
      <c r="I913" s="1" t="n">
        <v>-16.312777</v>
      </c>
      <c r="J913" s="1" t="n">
        <v>-2.70403</v>
      </c>
      <c r="K913" s="1" t="n">
        <v>0.736394</v>
      </c>
      <c r="L913" s="1" t="n">
        <v>4.023107</v>
      </c>
      <c r="M913" s="1" t="n">
        <v>-1.70115</v>
      </c>
      <c r="N913" s="1" t="n">
        <v>5.350152</v>
      </c>
      <c r="O913" s="1" t="n">
        <v>6.51036</v>
      </c>
      <c r="P913" s="1" t="n">
        <v>-4.030547</v>
      </c>
      <c r="Q913" s="1" t="n">
        <v>2.768677</v>
      </c>
      <c r="R913" s="1" t="n">
        <v>2.011193</v>
      </c>
      <c r="S913" s="1" t="n">
        <v>-9.110755</v>
      </c>
      <c r="T913" s="1" t="n">
        <v>-6.146189</v>
      </c>
      <c r="U913" s="1" t="n">
        <v>-4.783979</v>
      </c>
      <c r="V913" s="1" t="n">
        <v>12.823314</v>
      </c>
      <c r="W913" s="1" t="n">
        <v>9.282398</v>
      </c>
      <c r="X913" s="1" t="n">
        <v>-5.493909</v>
      </c>
      <c r="Y913" s="1" t="n">
        <v>0.405916</v>
      </c>
      <c r="Z913" s="1" t="n">
        <v>-4.831317</v>
      </c>
      <c r="AA913" s="1" t="n">
        <v>-12.825448</v>
      </c>
      <c r="AB913" s="1" t="n">
        <v>-15.471459</v>
      </c>
      <c r="AC913" s="1" t="n">
        <v>-8.352436</v>
      </c>
      <c r="AD913" s="1" t="n">
        <v>-22.261875</v>
      </c>
      <c r="AE913" s="1" t="n">
        <v>-1.022302</v>
      </c>
      <c r="AF913" s="1" t="n">
        <v>-8.310047</v>
      </c>
      <c r="AG913" s="1" t="n">
        <v>-8.966567</v>
      </c>
      <c r="AH913" s="1" t="n">
        <v>-13.328778</v>
      </c>
      <c r="AI913" s="1" t="n">
        <v>-1.204437</v>
      </c>
      <c r="AJ913" s="1" t="n">
        <v>-6.208402</v>
      </c>
      <c r="AK913" s="1" t="n">
        <v>-3.018192</v>
      </c>
      <c r="AL913" s="1" t="n">
        <v>-31.707693</v>
      </c>
      <c r="AM913" s="1" t="n">
        <v>-20.424665</v>
      </c>
      <c r="AN913" s="1" t="n">
        <v>-3.338557</v>
      </c>
      <c r="AO913" s="1" t="n">
        <v>-9.634016</v>
      </c>
      <c r="AP913" s="1" t="n">
        <v>-6.238432</v>
      </c>
      <c r="AQ913" s="1" t="n">
        <v>-20.909199</v>
      </c>
      <c r="AR913" s="1" t="n">
        <v>-10.734101</v>
      </c>
      <c r="AS913" s="1" t="n">
        <v>-10.701065</v>
      </c>
      <c r="AT913" s="1" t="n">
        <v>-6.481914</v>
      </c>
      <c r="AU913" s="1" t="n">
        <f aca="false">AVERAGE(B913:AT913)</f>
        <v>-4.8519664</v>
      </c>
      <c r="AX913" s="1" t="n">
        <v>-81.054932</v>
      </c>
      <c r="AY913" s="1" t="n">
        <v>-167.570435</v>
      </c>
      <c r="AZ913" s="1" t="n">
        <v>-14.241542</v>
      </c>
      <c r="BA913" s="1" t="n">
        <v>-136.022888</v>
      </c>
      <c r="BB913" s="1" t="n">
        <v>-153.599319</v>
      </c>
      <c r="BC913" s="1" t="n">
        <v>30.996901</v>
      </c>
      <c r="BD913" s="1" t="n">
        <v>-51.942719</v>
      </c>
      <c r="BE913" s="1" t="n">
        <v>-51.401714</v>
      </c>
      <c r="BF913" s="1" t="n">
        <v>-146.288116</v>
      </c>
      <c r="BG913" s="1" t="n">
        <v>-123.396011</v>
      </c>
      <c r="BH913" s="1" t="n">
        <v>66.946579</v>
      </c>
      <c r="BI913" s="1" t="n">
        <v>-129.978043</v>
      </c>
      <c r="BJ913" s="1" t="n">
        <v>-119.499634</v>
      </c>
      <c r="BK913" s="1" t="n">
        <v>109.550117</v>
      </c>
      <c r="BL913" s="1" t="n">
        <v>-166.852325</v>
      </c>
      <c r="BM913" s="1" t="n">
        <v>-108.852341</v>
      </c>
      <c r="BN913" s="1" t="n">
        <v>-127.368385</v>
      </c>
      <c r="BO913" s="1" t="n">
        <v>158.970581</v>
      </c>
      <c r="BP913" s="1" t="n">
        <v>57.182079</v>
      </c>
      <c r="BQ913" s="1" t="n">
        <v>-100.569</v>
      </c>
      <c r="BR913" s="1" t="n">
        <v>-171.490204</v>
      </c>
      <c r="BS913" s="1" t="n">
        <v>-131.08548</v>
      </c>
      <c r="BT913" s="1" t="n">
        <v>33.370132</v>
      </c>
      <c r="BU913" s="1" t="n">
        <v>-149.19635</v>
      </c>
      <c r="BV913" s="1" t="n">
        <v>-103.844307</v>
      </c>
      <c r="BW913" s="1" t="n">
        <v>-45.814053</v>
      </c>
      <c r="BX913" s="1" t="n">
        <v>160.317032</v>
      </c>
      <c r="BY913" s="1" t="n">
        <v>57.398403</v>
      </c>
      <c r="BZ913" s="1" t="n">
        <v>-114.788651</v>
      </c>
      <c r="CA913" s="1" t="n">
        <v>35.697216</v>
      </c>
      <c r="CB913" s="1" t="n">
        <v>-43.734871</v>
      </c>
      <c r="CC913" s="1" t="n">
        <v>-151.300049</v>
      </c>
      <c r="CD913" s="1" t="n">
        <v>-133.97641</v>
      </c>
      <c r="CE913" s="1" t="n">
        <v>-156.109039</v>
      </c>
      <c r="CF913" s="1" t="n">
        <v>56.274597</v>
      </c>
      <c r="CG913" s="1" t="n">
        <v>-155.572418</v>
      </c>
      <c r="CH913" s="1" t="n">
        <v>122.207825</v>
      </c>
      <c r="CI913" s="1" t="n">
        <v>-34.726627</v>
      </c>
      <c r="CJ913" s="1" t="n">
        <v>-3.533941</v>
      </c>
      <c r="CK913" s="1" t="n">
        <v>128.629501</v>
      </c>
      <c r="CL913" s="1" t="n">
        <v>178.57164</v>
      </c>
      <c r="CM913" s="1" t="n">
        <v>165.914948</v>
      </c>
      <c r="CN913" s="1" t="n">
        <v>141.357117</v>
      </c>
      <c r="CO913" s="1" t="n">
        <v>13.392369</v>
      </c>
      <c r="CP913" s="1" t="n">
        <v>74.740784</v>
      </c>
      <c r="CR913" s="1" t="n">
        <f aca="false">BR913-360+180</f>
        <v>-351.490204</v>
      </c>
    </row>
    <row r="914" customFormat="false" ht="12.75" hidden="false" customHeight="false" outlineLevel="0" collapsed="false">
      <c r="A914" s="3" t="n">
        <v>888.6719</v>
      </c>
      <c r="B914" s="1" t="n">
        <v>-8.478173</v>
      </c>
      <c r="C914" s="1" t="n">
        <v>2.87598</v>
      </c>
      <c r="D914" s="1" t="n">
        <v>-0.779719</v>
      </c>
      <c r="E914" s="1" t="n">
        <v>-0.789725</v>
      </c>
      <c r="F914" s="1" t="n">
        <v>11.401038</v>
      </c>
      <c r="G914" s="1" t="n">
        <v>7.319196</v>
      </c>
      <c r="H914" s="1" t="n">
        <v>2.675851</v>
      </c>
      <c r="I914" s="1" t="n">
        <v>-15.772423</v>
      </c>
      <c r="J914" s="1" t="n">
        <v>-2.648131</v>
      </c>
      <c r="K914" s="1" t="n">
        <v>0.683008</v>
      </c>
      <c r="L914" s="1" t="n">
        <v>3.935452</v>
      </c>
      <c r="M914" s="1" t="n">
        <v>-1.587778</v>
      </c>
      <c r="N914" s="1" t="n">
        <v>5.372303</v>
      </c>
      <c r="O914" s="1" t="n">
        <v>6.618829</v>
      </c>
      <c r="P914" s="1" t="n">
        <v>-3.835098</v>
      </c>
      <c r="Q914" s="1" t="n">
        <v>2.926617</v>
      </c>
      <c r="R914" s="1" t="n">
        <v>1.884395</v>
      </c>
      <c r="S914" s="1" t="n">
        <v>-9.194762</v>
      </c>
      <c r="T914" s="1" t="n">
        <v>-6.082805</v>
      </c>
      <c r="U914" s="1" t="n">
        <v>-4.562628</v>
      </c>
      <c r="V914" s="1" t="n">
        <v>12.790493</v>
      </c>
      <c r="W914" s="1" t="n">
        <v>9.280444</v>
      </c>
      <c r="X914" s="1" t="n">
        <v>-5.722102</v>
      </c>
      <c r="Y914" s="1" t="n">
        <v>0.56118</v>
      </c>
      <c r="Z914" s="1" t="n">
        <v>-4.513319</v>
      </c>
      <c r="AA914" s="1" t="n">
        <v>-12.963574</v>
      </c>
      <c r="AB914" s="1" t="n">
        <v>-16.437021</v>
      </c>
      <c r="AC914" s="1" t="n">
        <v>-7.949575</v>
      </c>
      <c r="AD914" s="1" t="n">
        <v>-21.489511</v>
      </c>
      <c r="AE914" s="1" t="n">
        <v>-0.299545</v>
      </c>
      <c r="AF914" s="1" t="n">
        <v>-8.317945</v>
      </c>
      <c r="AG914" s="1" t="n">
        <v>-9.220974</v>
      </c>
      <c r="AH914" s="1" t="n">
        <v>-12.997443</v>
      </c>
      <c r="AI914" s="1" t="n">
        <v>-1.132192</v>
      </c>
      <c r="AJ914" s="1" t="n">
        <v>-5.972904</v>
      </c>
      <c r="AK914" s="1" t="n">
        <v>-3.608297</v>
      </c>
      <c r="AL914" s="1" t="n">
        <v>-35.306652</v>
      </c>
      <c r="AM914" s="1" t="n">
        <v>-21.625959</v>
      </c>
      <c r="AN914" s="1" t="n">
        <v>-4.830683</v>
      </c>
      <c r="AO914" s="1" t="n">
        <v>-9.613809</v>
      </c>
      <c r="AP914" s="1" t="n">
        <v>-6.101174</v>
      </c>
      <c r="AQ914" s="1" t="n">
        <v>-20.506559</v>
      </c>
      <c r="AR914" s="1" t="n">
        <v>-10.634684</v>
      </c>
      <c r="AS914" s="1" t="n">
        <v>-10.723448</v>
      </c>
      <c r="AT914" s="1" t="n">
        <v>-7.180837</v>
      </c>
      <c r="AU914" s="1" t="n">
        <f aca="false">AVERAGE(B914:AT914)</f>
        <v>-4.94565917777778</v>
      </c>
      <c r="AX914" s="1" t="n">
        <v>-80.291924</v>
      </c>
      <c r="AY914" s="1" t="n">
        <v>-168.490311</v>
      </c>
      <c r="AZ914" s="1" t="n">
        <v>-14.759264</v>
      </c>
      <c r="BA914" s="1" t="n">
        <v>-137.194717</v>
      </c>
      <c r="BB914" s="1" t="n">
        <v>-160.913193</v>
      </c>
      <c r="BC914" s="1" t="n">
        <v>32.195782</v>
      </c>
      <c r="BD914" s="1" t="n">
        <v>-56.275791</v>
      </c>
      <c r="BE914" s="1" t="n">
        <v>-62.323502</v>
      </c>
      <c r="BF914" s="1" t="n">
        <v>-148.192505</v>
      </c>
      <c r="BG914" s="1" t="n">
        <v>-122.150116</v>
      </c>
      <c r="BH914" s="1" t="n">
        <v>66.637123</v>
      </c>
      <c r="BI914" s="1" t="n">
        <v>-129.57402</v>
      </c>
      <c r="BJ914" s="1" t="n">
        <v>-121.111069</v>
      </c>
      <c r="BK914" s="1" t="n">
        <v>110.564728</v>
      </c>
      <c r="BL914" s="1" t="n">
        <v>-164.777847</v>
      </c>
      <c r="BM914" s="1" t="n">
        <v>-110.347763</v>
      </c>
      <c r="BN914" s="1" t="n">
        <v>-125.360443</v>
      </c>
      <c r="BO914" s="1" t="n">
        <v>157.502487</v>
      </c>
      <c r="BP914" s="1" t="n">
        <v>55.466236</v>
      </c>
      <c r="BQ914" s="1" t="n">
        <v>-98.805862</v>
      </c>
      <c r="BR914" s="1" t="n">
        <v>-171.607788</v>
      </c>
      <c r="BS914" s="1" t="n">
        <v>-132.688248</v>
      </c>
      <c r="BT914" s="1" t="n">
        <v>32.287117</v>
      </c>
      <c r="BU914" s="1" t="n">
        <v>-150.27533</v>
      </c>
      <c r="BV914" s="1" t="n">
        <v>-105.12735</v>
      </c>
      <c r="BW914" s="1" t="n">
        <v>-45.377167</v>
      </c>
      <c r="BX914" s="1" t="n">
        <v>159.708847</v>
      </c>
      <c r="BY914" s="1" t="n">
        <v>54.869072</v>
      </c>
      <c r="BZ914" s="1" t="n">
        <v>-114.953682</v>
      </c>
      <c r="CA914" s="1" t="n">
        <v>32.160423</v>
      </c>
      <c r="CB914" s="1" t="n">
        <v>-43.449215</v>
      </c>
      <c r="CC914" s="1" t="n">
        <v>-151.151733</v>
      </c>
      <c r="CD914" s="1" t="n">
        <v>-133.804947</v>
      </c>
      <c r="CE914" s="1" t="n">
        <v>-156.505676</v>
      </c>
      <c r="CF914" s="1" t="n">
        <v>55.749512</v>
      </c>
      <c r="CG914" s="1" t="n">
        <v>-158.404602</v>
      </c>
      <c r="CH914" s="1" t="n">
        <v>26.119118</v>
      </c>
      <c r="CI914" s="1" t="n">
        <v>-26.117453</v>
      </c>
      <c r="CJ914" s="1" t="n">
        <v>-7.127268</v>
      </c>
      <c r="CK914" s="1" t="n">
        <v>126.506157</v>
      </c>
      <c r="CL914" s="1" t="n">
        <v>178.204071</v>
      </c>
      <c r="CM914" s="1" t="n">
        <v>162.818558</v>
      </c>
      <c r="CN914" s="1" t="n">
        <v>141.719986</v>
      </c>
      <c r="CO914" s="1" t="n">
        <v>11.976452</v>
      </c>
      <c r="CP914" s="1" t="n">
        <v>57.64222</v>
      </c>
      <c r="CR914" s="1" t="n">
        <f aca="false">BR914-360+180</f>
        <v>-351.607788</v>
      </c>
    </row>
    <row r="915" customFormat="false" ht="12.75" hidden="false" customHeight="false" outlineLevel="0" collapsed="false">
      <c r="A915" s="3" t="n">
        <v>889.6484</v>
      </c>
      <c r="B915" s="1" t="n">
        <v>-8.2951</v>
      </c>
      <c r="C915" s="1" t="n">
        <v>3.25615</v>
      </c>
      <c r="D915" s="1" t="n">
        <v>-0.921379</v>
      </c>
      <c r="E915" s="1" t="n">
        <v>-0.813171</v>
      </c>
      <c r="F915" s="1" t="n">
        <v>11.58445</v>
      </c>
      <c r="G915" s="1" t="n">
        <v>7.441466</v>
      </c>
      <c r="H915" s="1" t="n">
        <v>2.915715</v>
      </c>
      <c r="I915" s="1" t="n">
        <v>-16.544203</v>
      </c>
      <c r="J915" s="1" t="n">
        <v>-2.614484</v>
      </c>
      <c r="K915" s="1" t="n">
        <v>0.651742</v>
      </c>
      <c r="L915" s="1" t="n">
        <v>3.916687</v>
      </c>
      <c r="M915" s="1" t="n">
        <v>-1.583358</v>
      </c>
      <c r="N915" s="1" t="n">
        <v>5.601151</v>
      </c>
      <c r="O915" s="1" t="n">
        <v>6.927738</v>
      </c>
      <c r="P915" s="1" t="n">
        <v>-3.384795</v>
      </c>
      <c r="Q915" s="1" t="n">
        <v>2.93416</v>
      </c>
      <c r="R915" s="1" t="n">
        <v>2.294423</v>
      </c>
      <c r="S915" s="1" t="n">
        <v>-9.321446</v>
      </c>
      <c r="T915" s="1" t="n">
        <v>-5.937275</v>
      </c>
      <c r="U915" s="1" t="n">
        <v>-4.876109</v>
      </c>
      <c r="V915" s="1" t="n">
        <v>12.783848</v>
      </c>
      <c r="W915" s="1" t="n">
        <v>8.983467</v>
      </c>
      <c r="X915" s="1" t="n">
        <v>-5.849967</v>
      </c>
      <c r="Y915" s="1" t="n">
        <v>0.745402</v>
      </c>
      <c r="Z915" s="1" t="n">
        <v>-4.94996</v>
      </c>
      <c r="AA915" s="1" t="n">
        <v>-12.910444</v>
      </c>
      <c r="AB915" s="1" t="n">
        <v>-17.135807</v>
      </c>
      <c r="AC915" s="1" t="n">
        <v>-7.42387</v>
      </c>
      <c r="AD915" s="1" t="n">
        <v>-21.245617</v>
      </c>
      <c r="AE915" s="1" t="n">
        <v>-0.496488</v>
      </c>
      <c r="AF915" s="1" t="n">
        <v>-8.296469</v>
      </c>
      <c r="AG915" s="1" t="n">
        <v>-9.057024</v>
      </c>
      <c r="AH915" s="1" t="n">
        <v>-12.625237</v>
      </c>
      <c r="AI915" s="1" t="n">
        <v>-1.191061</v>
      </c>
      <c r="AJ915" s="1" t="n">
        <v>-5.965739</v>
      </c>
      <c r="AK915" s="1" t="n">
        <v>-3.403577</v>
      </c>
      <c r="AL915" s="1" t="n">
        <v>-29.426489</v>
      </c>
      <c r="AM915" s="1" t="n">
        <v>-23.411633</v>
      </c>
      <c r="AN915" s="1" t="n">
        <v>-5.062294</v>
      </c>
      <c r="AO915" s="1" t="n">
        <v>-9.944303</v>
      </c>
      <c r="AP915" s="1" t="n">
        <v>-5.893088</v>
      </c>
      <c r="AQ915" s="1" t="n">
        <v>-20.267691</v>
      </c>
      <c r="AR915" s="1" t="n">
        <v>-10.49212</v>
      </c>
      <c r="AS915" s="1" t="n">
        <v>-10.71456</v>
      </c>
      <c r="AT915" s="1" t="n">
        <v>-7.522459</v>
      </c>
      <c r="AU915" s="1" t="n">
        <f aca="false">AVERAGE(B915:AT915)</f>
        <v>-4.8342404</v>
      </c>
      <c r="AX915" s="1" t="n">
        <v>-79.613052</v>
      </c>
      <c r="AY915" s="1" t="n">
        <v>-169.923996</v>
      </c>
      <c r="AZ915" s="1" t="n">
        <v>-16.673012</v>
      </c>
      <c r="BA915" s="1" t="n">
        <v>-137.518784</v>
      </c>
      <c r="BB915" s="1" t="n">
        <v>-155.496521</v>
      </c>
      <c r="BC915" s="1" t="n">
        <v>32.857304</v>
      </c>
      <c r="BD915" s="1" t="n">
        <v>-54.706425</v>
      </c>
      <c r="BE915" s="1" t="n">
        <v>-77.914818</v>
      </c>
      <c r="BF915" s="1" t="n">
        <v>-149.273392</v>
      </c>
      <c r="BG915" s="1" t="n">
        <v>-121.978119</v>
      </c>
      <c r="BH915" s="1" t="n">
        <v>65.028206</v>
      </c>
      <c r="BI915" s="1" t="n">
        <v>-129.776672</v>
      </c>
      <c r="BJ915" s="1" t="n">
        <v>-124.416199</v>
      </c>
      <c r="BK915" s="1" t="n">
        <v>111.631447</v>
      </c>
      <c r="BL915" s="1" t="n">
        <v>-163.032074</v>
      </c>
      <c r="BM915" s="1" t="n">
        <v>-112.225487</v>
      </c>
      <c r="BN915" s="1" t="n">
        <v>-126.509911</v>
      </c>
      <c r="BO915" s="1" t="n">
        <v>156.779541</v>
      </c>
      <c r="BP915" s="1" t="n">
        <v>53.865757</v>
      </c>
      <c r="BQ915" s="1" t="n">
        <v>-95.187286</v>
      </c>
      <c r="BR915" s="1" t="n">
        <v>-171.645309</v>
      </c>
      <c r="BS915" s="1" t="n">
        <v>-133.919006</v>
      </c>
      <c r="BT915" s="1" t="n">
        <v>32.108902</v>
      </c>
      <c r="BU915" s="1" t="n">
        <v>-151.614853</v>
      </c>
      <c r="BV915" s="1" t="n">
        <v>-102.872314</v>
      </c>
      <c r="BW915" s="1" t="n">
        <v>-44.285233</v>
      </c>
      <c r="BX915" s="1" t="n">
        <v>162.913147</v>
      </c>
      <c r="BY915" s="1" t="n">
        <v>51.180107</v>
      </c>
      <c r="BZ915" s="1" t="n">
        <v>-111.754089</v>
      </c>
      <c r="CA915" s="1" t="n">
        <v>24.978765</v>
      </c>
      <c r="CB915" s="1" t="n">
        <v>-43.160305</v>
      </c>
      <c r="CC915" s="1" t="n">
        <v>-150.025986</v>
      </c>
      <c r="CD915" s="1" t="n">
        <v>-136.04747</v>
      </c>
      <c r="CE915" s="1" t="n">
        <v>-158.69101</v>
      </c>
      <c r="CF915" s="1" t="n">
        <v>55.76498</v>
      </c>
      <c r="CG915" s="1" t="n">
        <v>-160.603012</v>
      </c>
      <c r="CH915" s="1" t="n">
        <v>5.473939</v>
      </c>
      <c r="CI915" s="1" t="n">
        <v>-19.669806</v>
      </c>
      <c r="CJ915" s="1" t="n">
        <v>-0.592897</v>
      </c>
      <c r="CK915" s="1" t="n">
        <v>123.237694</v>
      </c>
      <c r="CL915" s="1" t="n">
        <v>178.272049</v>
      </c>
      <c r="CM915" s="1" t="n">
        <v>159.176331</v>
      </c>
      <c r="CN915" s="1" t="n">
        <v>141.784485</v>
      </c>
      <c r="CO915" s="1" t="n">
        <v>9.754025</v>
      </c>
      <c r="CP915" s="1" t="n">
        <v>32.6474</v>
      </c>
      <c r="CR915" s="1" t="n">
        <f aca="false">BR915-360+180</f>
        <v>-351.645309</v>
      </c>
    </row>
    <row r="916" customFormat="false" ht="12.75" hidden="false" customHeight="false" outlineLevel="0" collapsed="false">
      <c r="A916" s="3" t="n">
        <v>890.625</v>
      </c>
      <c r="B916" s="1" t="n">
        <v>-8.104109</v>
      </c>
      <c r="C916" s="1" t="n">
        <v>2.80646</v>
      </c>
      <c r="D916" s="1" t="n">
        <v>-1.493155</v>
      </c>
      <c r="E916" s="1" t="n">
        <v>-0.807597</v>
      </c>
      <c r="F916" s="1" t="n">
        <v>11.300611</v>
      </c>
      <c r="G916" s="1" t="n">
        <v>6.792093</v>
      </c>
      <c r="H916" s="1" t="n">
        <v>2.85723</v>
      </c>
      <c r="I916" s="1" t="n">
        <v>-17.76877</v>
      </c>
      <c r="J916" s="1" t="n">
        <v>-2.547051</v>
      </c>
      <c r="K916" s="1" t="n">
        <v>0.426337</v>
      </c>
      <c r="L916" s="1" t="n">
        <v>4.03157</v>
      </c>
      <c r="M916" s="1" t="n">
        <v>-1.685892</v>
      </c>
      <c r="N916" s="1" t="n">
        <v>5.631853</v>
      </c>
      <c r="O916" s="1" t="n">
        <v>6.94653</v>
      </c>
      <c r="P916" s="1" t="n">
        <v>-3.309898</v>
      </c>
      <c r="Q916" s="1" t="n">
        <v>2.981515</v>
      </c>
      <c r="R916" s="1" t="n">
        <v>2.101892</v>
      </c>
      <c r="S916" s="1" t="n">
        <v>-9.215331</v>
      </c>
      <c r="T916" s="1" t="n">
        <v>-5.733594</v>
      </c>
      <c r="U916" s="1" t="n">
        <v>-4.345135</v>
      </c>
      <c r="V916" s="1" t="n">
        <v>12.803241</v>
      </c>
      <c r="W916" s="1" t="n">
        <v>8.837805</v>
      </c>
      <c r="X916" s="1" t="n">
        <v>-5.909612</v>
      </c>
      <c r="Y916" s="1" t="n">
        <v>0.814585</v>
      </c>
      <c r="Z916" s="1" t="n">
        <v>-4.455874</v>
      </c>
      <c r="AA916" s="1" t="n">
        <v>-12.939813</v>
      </c>
      <c r="AB916" s="1" t="n">
        <v>-16.476414</v>
      </c>
      <c r="AC916" s="1" t="n">
        <v>-7.336982</v>
      </c>
      <c r="AD916" s="1" t="n">
        <v>-20.489279</v>
      </c>
      <c r="AE916" s="1" t="n">
        <v>-1.446332</v>
      </c>
      <c r="AF916" s="1" t="n">
        <v>-8.263725</v>
      </c>
      <c r="AG916" s="1" t="n">
        <v>-9.043227</v>
      </c>
      <c r="AH916" s="1" t="n">
        <v>-12.565225</v>
      </c>
      <c r="AI916" s="1" t="n">
        <v>-1.255575</v>
      </c>
      <c r="AJ916" s="1" t="n">
        <v>-5.904445</v>
      </c>
      <c r="AK916" s="1" t="n">
        <v>-2.61466</v>
      </c>
      <c r="AL916" s="1" t="n">
        <v>-24.356745</v>
      </c>
      <c r="AM916" s="1" t="n">
        <v>-23.626823</v>
      </c>
      <c r="AN916" s="1" t="n">
        <v>-4.336469</v>
      </c>
      <c r="AO916" s="1" t="n">
        <v>-10.551916</v>
      </c>
      <c r="AP916" s="1" t="n">
        <v>-5.736033</v>
      </c>
      <c r="AQ916" s="1" t="n">
        <v>-19.927622</v>
      </c>
      <c r="AR916" s="1" t="n">
        <v>-10.439268</v>
      </c>
      <c r="AS916" s="1" t="n">
        <v>-10.70259</v>
      </c>
      <c r="AT916" s="1" t="n">
        <v>-6.988608</v>
      </c>
      <c r="AU916" s="1" t="n">
        <f aca="false">AVERAGE(B916:AT916)</f>
        <v>-4.71213437777778</v>
      </c>
      <c r="AX916" s="1" t="n">
        <v>-78.773895</v>
      </c>
      <c r="AY916" s="1" t="n">
        <v>-169.064682</v>
      </c>
      <c r="AZ916" s="1" t="n">
        <v>-18.335333</v>
      </c>
      <c r="BA916" s="1" t="n">
        <v>-138.863846</v>
      </c>
      <c r="BB916" s="1" t="n">
        <v>-156.394348</v>
      </c>
      <c r="BC916" s="1" t="n">
        <v>31.797728</v>
      </c>
      <c r="BD916" s="1" t="n">
        <v>-57.137592</v>
      </c>
      <c r="BE916" s="1" t="n">
        <v>-80.288223</v>
      </c>
      <c r="BF916" s="1" t="n">
        <v>-149.691299</v>
      </c>
      <c r="BG916" s="1" t="n">
        <v>-118.090607</v>
      </c>
      <c r="BH916" s="1" t="n">
        <v>64.641846</v>
      </c>
      <c r="BI916" s="1" t="n">
        <v>-128.779816</v>
      </c>
      <c r="BJ916" s="1" t="n">
        <v>-125.611259</v>
      </c>
      <c r="BK916" s="1" t="n">
        <v>107.499176</v>
      </c>
      <c r="BL916" s="1" t="n">
        <v>-169.987488</v>
      </c>
      <c r="BM916" s="1" t="n">
        <v>-114.684692</v>
      </c>
      <c r="BN916" s="1" t="n">
        <v>-127.420372</v>
      </c>
      <c r="BO916" s="1" t="n">
        <v>156.548721</v>
      </c>
      <c r="BP916" s="1" t="n">
        <v>52.173473</v>
      </c>
      <c r="BQ916" s="1" t="n">
        <v>-95.032326</v>
      </c>
      <c r="BR916" s="1" t="n">
        <v>-171.648285</v>
      </c>
      <c r="BS916" s="1" t="n">
        <v>-133.896118</v>
      </c>
      <c r="BT916" s="1" t="n">
        <v>32.086205</v>
      </c>
      <c r="BU916" s="1" t="n">
        <v>-151.682373</v>
      </c>
      <c r="BV916" s="1" t="n">
        <v>-102.884003</v>
      </c>
      <c r="BW916" s="1" t="n">
        <v>-43.846264</v>
      </c>
      <c r="BX916" s="1" t="n">
        <v>166.161789</v>
      </c>
      <c r="BY916" s="1" t="n">
        <v>47.012005</v>
      </c>
      <c r="BZ916" s="1" t="n">
        <v>-111.163574</v>
      </c>
      <c r="CA916" s="1" t="n">
        <v>24.318247</v>
      </c>
      <c r="CB916" s="1" t="n">
        <v>-43.494698</v>
      </c>
      <c r="CC916" s="1" t="n">
        <v>-151.640701</v>
      </c>
      <c r="CD916" s="1" t="n">
        <v>-138.500473</v>
      </c>
      <c r="CE916" s="1" t="n">
        <v>-160.180115</v>
      </c>
      <c r="CF916" s="1" t="n">
        <v>55.178085</v>
      </c>
      <c r="CG916" s="1" t="n">
        <v>-162.989548</v>
      </c>
      <c r="CH916" s="1" t="n">
        <v>-21.98778</v>
      </c>
      <c r="CI916" s="1" t="n">
        <v>0.122962</v>
      </c>
      <c r="CJ916" s="1" t="n">
        <v>2.419337</v>
      </c>
      <c r="CK916" s="1" t="n">
        <v>120.960045</v>
      </c>
      <c r="CL916" s="1" t="n">
        <v>177.844131</v>
      </c>
      <c r="CM916" s="1" t="n">
        <v>155.185684</v>
      </c>
      <c r="CN916" s="1" t="n">
        <v>141.721085</v>
      </c>
      <c r="CO916" s="1" t="n">
        <v>8.487452</v>
      </c>
      <c r="CP916" s="1" t="n">
        <v>14.085479</v>
      </c>
      <c r="CR916" s="1" t="n">
        <f aca="false">BR916-360+180</f>
        <v>-351.648285</v>
      </c>
    </row>
    <row r="917" customFormat="false" ht="12.75" hidden="false" customHeight="false" outlineLevel="0" collapsed="false">
      <c r="A917" s="3" t="n">
        <v>891.6016</v>
      </c>
      <c r="B917" s="1" t="n">
        <v>-7.847175</v>
      </c>
      <c r="C917" s="1" t="n">
        <v>3.463672</v>
      </c>
      <c r="D917" s="1" t="n">
        <v>-1.6528</v>
      </c>
      <c r="E917" s="1" t="n">
        <v>-1.018294</v>
      </c>
      <c r="F917" s="1" t="n">
        <v>12.03534</v>
      </c>
      <c r="G917" s="1" t="n">
        <v>7.611373</v>
      </c>
      <c r="H917" s="1" t="n">
        <v>3.14223</v>
      </c>
      <c r="I917" s="1" t="n">
        <v>-18.243771</v>
      </c>
      <c r="J917" s="1" t="n">
        <v>-2.557416</v>
      </c>
      <c r="K917" s="1" t="n">
        <v>0.579884</v>
      </c>
      <c r="L917" s="1" t="n">
        <v>3.996531</v>
      </c>
      <c r="M917" s="1" t="n">
        <v>-1.516647</v>
      </c>
      <c r="N917" s="1" t="n">
        <v>6.018013</v>
      </c>
      <c r="O917" s="1" t="n">
        <v>7.120309</v>
      </c>
      <c r="P917" s="1" t="n">
        <v>-3.329151</v>
      </c>
      <c r="Q917" s="1" t="n">
        <v>2.955684</v>
      </c>
      <c r="R917" s="1" t="n">
        <v>3.545041</v>
      </c>
      <c r="S917" s="1" t="n">
        <v>-9.335882</v>
      </c>
      <c r="T917" s="1" t="n">
        <v>-5.729895</v>
      </c>
      <c r="U917" s="1" t="n">
        <v>-4.645698</v>
      </c>
      <c r="V917" s="1" t="n">
        <v>12.772751</v>
      </c>
      <c r="W917" s="1" t="n">
        <v>9.025992</v>
      </c>
      <c r="X917" s="1" t="n">
        <v>-6.047022</v>
      </c>
      <c r="Y917" s="1" t="n">
        <v>0.739004</v>
      </c>
      <c r="Z917" s="1" t="n">
        <v>-4.731818</v>
      </c>
      <c r="AA917" s="1" t="n">
        <v>-13.213672</v>
      </c>
      <c r="AB917" s="1" t="n">
        <v>-16.949257</v>
      </c>
      <c r="AC917" s="1" t="n">
        <v>-7.377312</v>
      </c>
      <c r="AD917" s="1" t="n">
        <v>-20.214859</v>
      </c>
      <c r="AE917" s="1" t="n">
        <v>-1.481107</v>
      </c>
      <c r="AF917" s="1" t="n">
        <v>-8.132802</v>
      </c>
      <c r="AG917" s="1" t="n">
        <v>-9.245231</v>
      </c>
      <c r="AH917" s="1" t="n">
        <v>-12.770005</v>
      </c>
      <c r="AI917" s="1" t="n">
        <v>-1.291922</v>
      </c>
      <c r="AJ917" s="1" t="n">
        <v>-6.029397</v>
      </c>
      <c r="AK917" s="1" t="n">
        <v>-2.848903</v>
      </c>
      <c r="AL917" s="1" t="n">
        <v>-22.608551</v>
      </c>
      <c r="AM917" s="1" t="n">
        <v>-21.743088</v>
      </c>
      <c r="AN917" s="1" t="n">
        <v>-3.844209</v>
      </c>
      <c r="AO917" s="1" t="n">
        <v>-11.367191</v>
      </c>
      <c r="AP917" s="1" t="n">
        <v>-5.539353</v>
      </c>
      <c r="AQ917" s="1" t="n">
        <v>-19.724989</v>
      </c>
      <c r="AR917" s="1" t="n">
        <v>-10.340013</v>
      </c>
      <c r="AS917" s="1" t="n">
        <v>-10.72551</v>
      </c>
      <c r="AT917" s="1" t="n">
        <v>-8.142201</v>
      </c>
      <c r="AU917" s="1" t="n">
        <f aca="false">AVERAGE(B917:AT917)</f>
        <v>-4.60531815555556</v>
      </c>
      <c r="AX917" s="1" t="n">
        <v>-80.030418</v>
      </c>
      <c r="AY917" s="1" t="n">
        <v>-169.491013</v>
      </c>
      <c r="AZ917" s="1" t="n">
        <v>-17.055172</v>
      </c>
      <c r="BA917" s="1" t="n">
        <v>-140.462006</v>
      </c>
      <c r="BB917" s="1" t="n">
        <v>-154.801636</v>
      </c>
      <c r="BC917" s="1" t="n">
        <v>31.038124</v>
      </c>
      <c r="BD917" s="1" t="n">
        <v>-56.900028</v>
      </c>
      <c r="BE917" s="1" t="n">
        <v>-88.272354</v>
      </c>
      <c r="BF917" s="1" t="n">
        <v>-150.967361</v>
      </c>
      <c r="BG917" s="1" t="n">
        <v>-115.558891</v>
      </c>
      <c r="BH917" s="1" t="n">
        <v>63.77943</v>
      </c>
      <c r="BI917" s="1" t="n">
        <v>-126.230942</v>
      </c>
      <c r="BJ917" s="1" t="n">
        <v>-124.963486</v>
      </c>
      <c r="BK917" s="1" t="n">
        <v>109.322296</v>
      </c>
      <c r="BL917" s="1" t="n">
        <v>-167.272018</v>
      </c>
      <c r="BM917" s="1" t="n">
        <v>-116.115295</v>
      </c>
      <c r="BN917" s="1" t="n">
        <v>-124.712288</v>
      </c>
      <c r="BO917" s="1" t="n">
        <v>154.960907</v>
      </c>
      <c r="BP917" s="1" t="n">
        <v>49.133125</v>
      </c>
      <c r="BQ917" s="1" t="n">
        <v>-90.270729</v>
      </c>
      <c r="BR917" s="1" t="n">
        <v>-171.932541</v>
      </c>
      <c r="BS917" s="1" t="n">
        <v>-134.707306</v>
      </c>
      <c r="BT917" s="1" t="n">
        <v>31.041834</v>
      </c>
      <c r="BU917" s="1" t="n">
        <v>-150.484558</v>
      </c>
      <c r="BV917" s="1" t="n">
        <v>-107.714493</v>
      </c>
      <c r="BW917" s="1" t="n">
        <v>-40.661705</v>
      </c>
      <c r="BX917" s="1" t="n">
        <v>166.365753</v>
      </c>
      <c r="BY917" s="1" t="n">
        <v>45.678116</v>
      </c>
      <c r="BZ917" s="1" t="n">
        <v>-112.082512</v>
      </c>
      <c r="CA917" s="1" t="n">
        <v>21.672997</v>
      </c>
      <c r="CB917" s="1" t="n">
        <v>-43.693962</v>
      </c>
      <c r="CC917" s="1" t="n">
        <v>-152.692947</v>
      </c>
      <c r="CD917" s="1" t="n">
        <v>-139.796112</v>
      </c>
      <c r="CE917" s="1" t="n">
        <v>-160.154678</v>
      </c>
      <c r="CF917" s="1" t="n">
        <v>53.818417</v>
      </c>
      <c r="CG917" s="1" t="n">
        <v>-167.034515</v>
      </c>
      <c r="CH917" s="1" t="n">
        <v>-36.24638</v>
      </c>
      <c r="CI917" s="1" t="n">
        <v>16.172468</v>
      </c>
      <c r="CJ917" s="1" t="n">
        <v>-2.456929</v>
      </c>
      <c r="CK917" s="1" t="n">
        <v>120.601112</v>
      </c>
      <c r="CL917" s="1" t="n">
        <v>177.645081</v>
      </c>
      <c r="CM917" s="1" t="n">
        <v>151.875702</v>
      </c>
      <c r="CN917" s="1" t="n">
        <v>141.882202</v>
      </c>
      <c r="CO917" s="1" t="n">
        <v>5.713452</v>
      </c>
      <c r="CP917" s="1" t="n">
        <v>11.369223</v>
      </c>
      <c r="CR917" s="1" t="n">
        <f aca="false">BR917-360+180</f>
        <v>-351.932541</v>
      </c>
    </row>
    <row r="918" customFormat="false" ht="12.75" hidden="false" customHeight="false" outlineLevel="0" collapsed="false">
      <c r="A918" s="3" t="n">
        <v>892.5781</v>
      </c>
      <c r="B918" s="1" t="n">
        <v>-7.765945</v>
      </c>
      <c r="C918" s="1" t="n">
        <v>3.325886</v>
      </c>
      <c r="D918" s="1" t="n">
        <v>-1.020524</v>
      </c>
      <c r="E918" s="1" t="n">
        <v>-1.086662</v>
      </c>
      <c r="F918" s="1" t="n">
        <v>10.358691</v>
      </c>
      <c r="G918" s="1" t="n">
        <v>7.666105</v>
      </c>
      <c r="H918" s="1" t="n">
        <v>2.743097</v>
      </c>
      <c r="I918" s="1" t="n">
        <v>-18.586676</v>
      </c>
      <c r="J918" s="1" t="n">
        <v>-2.379006</v>
      </c>
      <c r="K918" s="1" t="n">
        <v>0.551761</v>
      </c>
      <c r="L918" s="1" t="n">
        <v>3.858355</v>
      </c>
      <c r="M918" s="1" t="n">
        <v>-1.08177</v>
      </c>
      <c r="N918" s="1" t="n">
        <v>6.322351</v>
      </c>
      <c r="O918" s="1" t="n">
        <v>7.106663</v>
      </c>
      <c r="P918" s="1" t="n">
        <v>-2.984706</v>
      </c>
      <c r="Q918" s="1" t="n">
        <v>3.026992</v>
      </c>
      <c r="R918" s="1" t="n">
        <v>4.400207</v>
      </c>
      <c r="S918" s="1" t="n">
        <v>-9.264327</v>
      </c>
      <c r="T918" s="1" t="n">
        <v>-5.69733</v>
      </c>
      <c r="U918" s="1" t="n">
        <v>-4.204786</v>
      </c>
      <c r="V918" s="1" t="n">
        <v>12.783142</v>
      </c>
      <c r="W918" s="1" t="n">
        <v>8.778955</v>
      </c>
      <c r="X918" s="1" t="n">
        <v>-6.241623</v>
      </c>
      <c r="Y918" s="1" t="n">
        <v>0.905117</v>
      </c>
      <c r="Z918" s="1" t="n">
        <v>-4.512232</v>
      </c>
      <c r="AA918" s="1" t="n">
        <v>-13.074514</v>
      </c>
      <c r="AB918" s="1" t="n">
        <v>-16.181261</v>
      </c>
      <c r="AC918" s="1" t="n">
        <v>-7.120766</v>
      </c>
      <c r="AD918" s="1" t="n">
        <v>-19.5718</v>
      </c>
      <c r="AE918" s="1" t="n">
        <v>-2.156446</v>
      </c>
      <c r="AF918" s="1" t="n">
        <v>-8.274808</v>
      </c>
      <c r="AG918" s="1" t="n">
        <v>-9.508894</v>
      </c>
      <c r="AH918" s="1" t="n">
        <v>-12.65212</v>
      </c>
      <c r="AI918" s="1" t="n">
        <v>-1.23384</v>
      </c>
      <c r="AJ918" s="1" t="n">
        <v>-5.895161</v>
      </c>
      <c r="AK918" s="1" t="n">
        <v>-2.87187</v>
      </c>
      <c r="AL918" s="1" t="n">
        <v>-20.945578</v>
      </c>
      <c r="AM918" s="1" t="n">
        <v>-20.601242</v>
      </c>
      <c r="AN918" s="1" t="n">
        <v>-3.405114</v>
      </c>
      <c r="AO918" s="1" t="n">
        <v>-11.96207</v>
      </c>
      <c r="AP918" s="1" t="n">
        <v>-5.374436</v>
      </c>
      <c r="AQ918" s="1" t="n">
        <v>-19.546417</v>
      </c>
      <c r="AR918" s="1" t="n">
        <v>-10.292419</v>
      </c>
      <c r="AS918" s="1" t="n">
        <v>-10.601959</v>
      </c>
      <c r="AT918" s="1" t="n">
        <v>-15.013054</v>
      </c>
      <c r="AU918" s="1" t="n">
        <f aca="false">AVERAGE(B918:AT918)</f>
        <v>-4.65071186666667</v>
      </c>
      <c r="AX918" s="1" t="n">
        <v>-81.188629</v>
      </c>
      <c r="AY918" s="1" t="n">
        <v>-170.56752</v>
      </c>
      <c r="AZ918" s="1" t="n">
        <v>-15.837518</v>
      </c>
      <c r="BA918" s="1" t="n">
        <v>-141.599075</v>
      </c>
      <c r="BB918" s="1" t="n">
        <v>-156.804672</v>
      </c>
      <c r="BC918" s="1" t="n">
        <v>35.721737</v>
      </c>
      <c r="BD918" s="1" t="n">
        <v>-58.360954</v>
      </c>
      <c r="BE918" s="1" t="n">
        <v>-89.35672</v>
      </c>
      <c r="BF918" s="1" t="n">
        <v>-151.842926</v>
      </c>
      <c r="BG918" s="1" t="n">
        <v>-115.357567</v>
      </c>
      <c r="BH918" s="1" t="n">
        <v>62.527</v>
      </c>
      <c r="BI918" s="1" t="n">
        <v>-128.088867</v>
      </c>
      <c r="BJ918" s="1" t="n">
        <v>-124.977463</v>
      </c>
      <c r="BK918" s="1" t="n">
        <v>109.219643</v>
      </c>
      <c r="BL918" s="1" t="n">
        <v>-163.469711</v>
      </c>
      <c r="BM918" s="1" t="n">
        <v>-117.78392</v>
      </c>
      <c r="BN918" s="1" t="n">
        <v>-133.682388</v>
      </c>
      <c r="BO918" s="1" t="n">
        <v>156.374786</v>
      </c>
      <c r="BP918" s="1" t="n">
        <v>46.850517</v>
      </c>
      <c r="BQ918" s="1" t="n">
        <v>-87.548538</v>
      </c>
      <c r="BR918" s="1" t="n">
        <v>-172.131821</v>
      </c>
      <c r="BS918" s="1" t="n">
        <v>-135.765244</v>
      </c>
      <c r="BT918" s="1" t="n">
        <v>30.187717</v>
      </c>
      <c r="BU918" s="1" t="n">
        <v>-150.294769</v>
      </c>
      <c r="BV918" s="1" t="n">
        <v>-107.175804</v>
      </c>
      <c r="BW918" s="1" t="n">
        <v>-39.174698</v>
      </c>
      <c r="BX918" s="1" t="n">
        <v>169.690948</v>
      </c>
      <c r="BY918" s="1" t="n">
        <v>44.627277</v>
      </c>
      <c r="BZ918" s="1" t="n">
        <v>-109.220863</v>
      </c>
      <c r="CA918" s="1" t="n">
        <v>19.77178</v>
      </c>
      <c r="CB918" s="1" t="n">
        <v>-43.26173</v>
      </c>
      <c r="CC918" s="1" t="n">
        <v>-151.799591</v>
      </c>
      <c r="CD918" s="1" t="n">
        <v>-139.669861</v>
      </c>
      <c r="CE918" s="1" t="n">
        <v>-160.171005</v>
      </c>
      <c r="CF918" s="1" t="n">
        <v>53.553299</v>
      </c>
      <c r="CG918" s="1" t="n">
        <v>-165.533234</v>
      </c>
      <c r="CH918" s="1" t="n">
        <v>-48.785133</v>
      </c>
      <c r="CI918" s="1" t="n">
        <v>25.897682</v>
      </c>
      <c r="CJ918" s="1" t="n">
        <v>-7.331882</v>
      </c>
      <c r="CK918" s="1" t="n">
        <v>124.201714</v>
      </c>
      <c r="CL918" s="1" t="n">
        <v>177.087265</v>
      </c>
      <c r="CM918" s="1" t="n">
        <v>148.731491</v>
      </c>
      <c r="CN918" s="1" t="n">
        <v>142.437592</v>
      </c>
      <c r="CO918" s="1" t="n">
        <v>4.6723</v>
      </c>
      <c r="CP918" s="1" t="n">
        <v>-15.725365</v>
      </c>
      <c r="CR918" s="1" t="n">
        <f aca="false">BR918-360+180</f>
        <v>-352.131821</v>
      </c>
    </row>
    <row r="919" customFormat="false" ht="12.75" hidden="false" customHeight="false" outlineLevel="0" collapsed="false">
      <c r="A919" s="3" t="n">
        <v>893.5547</v>
      </c>
      <c r="B919" s="1" t="n">
        <v>-7.569747</v>
      </c>
      <c r="C919" s="1" t="n">
        <v>3.488956</v>
      </c>
      <c r="D919" s="1" t="n">
        <v>-1.040853</v>
      </c>
      <c r="E919" s="1" t="n">
        <v>-1.141496</v>
      </c>
      <c r="F919" s="1" t="n">
        <v>10.043381</v>
      </c>
      <c r="G919" s="1" t="n">
        <v>7.986495</v>
      </c>
      <c r="H919" s="1" t="n">
        <v>2.825714</v>
      </c>
      <c r="I919" s="1" t="n">
        <v>-19.250586</v>
      </c>
      <c r="J919" s="1" t="n">
        <v>-2.408733</v>
      </c>
      <c r="K919" s="1" t="n">
        <v>0.633764</v>
      </c>
      <c r="L919" s="1" t="n">
        <v>3.758638</v>
      </c>
      <c r="M919" s="1" t="n">
        <v>-0.913407</v>
      </c>
      <c r="N919" s="1" t="n">
        <v>6.5161</v>
      </c>
      <c r="O919" s="1" t="n">
        <v>6.858249</v>
      </c>
      <c r="P919" s="1" t="n">
        <v>-2.804162</v>
      </c>
      <c r="Q919" s="1" t="n">
        <v>3.061934</v>
      </c>
      <c r="R919" s="1" t="n">
        <v>4.382479</v>
      </c>
      <c r="S919" s="1" t="n">
        <v>-9.312099</v>
      </c>
      <c r="T919" s="1" t="n">
        <v>-5.619922</v>
      </c>
      <c r="U919" s="1" t="n">
        <v>-4.312859</v>
      </c>
      <c r="V919" s="1" t="n">
        <v>12.750463</v>
      </c>
      <c r="W919" s="1" t="n">
        <v>8.855323</v>
      </c>
      <c r="X919" s="1" t="n">
        <v>-6.368443</v>
      </c>
      <c r="Y919" s="1" t="n">
        <v>0.967601</v>
      </c>
      <c r="Z919" s="1" t="n">
        <v>-4.951569</v>
      </c>
      <c r="AA919" s="1" t="n">
        <v>-12.848624</v>
      </c>
      <c r="AB919" s="1" t="n">
        <v>-15.543801</v>
      </c>
      <c r="AC919" s="1" t="n">
        <v>-7.693294</v>
      </c>
      <c r="AD919" s="1" t="n">
        <v>-19.398216</v>
      </c>
      <c r="AE919" s="1" t="n">
        <v>-2.523856</v>
      </c>
      <c r="AF919" s="1" t="n">
        <v>-8.262514</v>
      </c>
      <c r="AG919" s="1" t="n">
        <v>-9.485637</v>
      </c>
      <c r="AH919" s="1" t="n">
        <v>-12.544754</v>
      </c>
      <c r="AI919" s="1" t="n">
        <v>-1.813184</v>
      </c>
      <c r="AJ919" s="1" t="n">
        <v>-5.937213</v>
      </c>
      <c r="AK919" s="1" t="n">
        <v>-2.590388</v>
      </c>
      <c r="AL919" s="1" t="n">
        <v>-19.694866</v>
      </c>
      <c r="AM919" s="1" t="n">
        <v>-18.723064</v>
      </c>
      <c r="AN919" s="1" t="n">
        <v>-2.892934</v>
      </c>
      <c r="AO919" s="1" t="n">
        <v>-12.237576</v>
      </c>
      <c r="AP919" s="1" t="n">
        <v>-5.233882</v>
      </c>
      <c r="AQ919" s="1" t="n">
        <v>-19.457716</v>
      </c>
      <c r="AR919" s="1" t="n">
        <v>-10.225858</v>
      </c>
      <c r="AS919" s="1" t="n">
        <v>-10.420721</v>
      </c>
      <c r="AT919" s="1" t="n">
        <v>-14.363416</v>
      </c>
      <c r="AU919" s="1" t="n">
        <f aca="false">AVERAGE(B919:AT919)</f>
        <v>-4.5656954</v>
      </c>
      <c r="AX919" s="1" t="n">
        <v>-83.768867</v>
      </c>
      <c r="AY919" s="1" t="n">
        <v>-172.004318</v>
      </c>
      <c r="AZ919" s="1" t="n">
        <v>-17.184996</v>
      </c>
      <c r="BA919" s="1" t="n">
        <v>-143.036285</v>
      </c>
      <c r="BB919" s="1" t="n">
        <v>-155.211304</v>
      </c>
      <c r="BC919" s="1" t="n">
        <v>30.167843</v>
      </c>
      <c r="BD919" s="1" t="n">
        <v>-61.98737</v>
      </c>
      <c r="BE919" s="1" t="n">
        <v>-90.872292</v>
      </c>
      <c r="BF919" s="1" t="n">
        <v>-151.746674</v>
      </c>
      <c r="BG919" s="1" t="n">
        <v>-114.110397</v>
      </c>
      <c r="BH919" s="1" t="n">
        <v>61.485062</v>
      </c>
      <c r="BI919" s="1" t="n">
        <v>-130.898743</v>
      </c>
      <c r="BJ919" s="1" t="n">
        <v>-125.271423</v>
      </c>
      <c r="BK919" s="1" t="n">
        <v>108.374939</v>
      </c>
      <c r="BL919" s="1" t="n">
        <v>-163.42746</v>
      </c>
      <c r="BM919" s="1" t="n">
        <v>-119.277298</v>
      </c>
      <c r="BN919" s="1" t="n">
        <v>-133.925247</v>
      </c>
      <c r="BO919" s="1" t="n">
        <v>152.303131</v>
      </c>
      <c r="BP919" s="1" t="n">
        <v>44.468689</v>
      </c>
      <c r="BQ919" s="1" t="n">
        <v>-86.314445</v>
      </c>
      <c r="BR919" s="1" t="n">
        <v>-172.237915</v>
      </c>
      <c r="BS919" s="1" t="n">
        <v>-136.278244</v>
      </c>
      <c r="BT919" s="1" t="n">
        <v>30.308241</v>
      </c>
      <c r="BU919" s="1" t="n">
        <v>-150.297409</v>
      </c>
      <c r="BV919" s="1" t="n">
        <v>-112.16053</v>
      </c>
      <c r="BW919" s="1" t="n">
        <v>-38.026417</v>
      </c>
      <c r="BX919" s="1" t="n">
        <v>167.65506</v>
      </c>
      <c r="BY919" s="1" t="n">
        <v>43.760105</v>
      </c>
      <c r="BZ919" s="1" t="n">
        <v>-110.734497</v>
      </c>
      <c r="CA919" s="1" t="n">
        <v>24.103027</v>
      </c>
      <c r="CB919" s="1" t="n">
        <v>-43.356308</v>
      </c>
      <c r="CC919" s="1" t="n">
        <v>-151.374176</v>
      </c>
      <c r="CD919" s="1" t="n">
        <v>-139.494812</v>
      </c>
      <c r="CE919" s="1" t="n">
        <v>-161.634262</v>
      </c>
      <c r="CF919" s="1" t="n">
        <v>50.830524</v>
      </c>
      <c r="CG919" s="1" t="n">
        <v>-168.14035</v>
      </c>
      <c r="CH919" s="1" t="n">
        <v>-57.994308</v>
      </c>
      <c r="CI919" s="1" t="n">
        <v>25.515127</v>
      </c>
      <c r="CJ919" s="1" t="n">
        <v>-9.627656</v>
      </c>
      <c r="CK919" s="1" t="n">
        <v>127.506119</v>
      </c>
      <c r="CL919" s="1" t="n">
        <v>176.569534</v>
      </c>
      <c r="CM919" s="1" t="n">
        <v>146.250351</v>
      </c>
      <c r="CN919" s="1" t="n">
        <v>142.350586</v>
      </c>
      <c r="CO919" s="1" t="n">
        <v>2.637975</v>
      </c>
      <c r="CP919" s="1" t="n">
        <v>-21.331194</v>
      </c>
      <c r="CR919" s="1" t="n">
        <f aca="false">BR919-360+180</f>
        <v>-352.237915</v>
      </c>
    </row>
    <row r="920" customFormat="false" ht="12.75" hidden="false" customHeight="false" outlineLevel="0" collapsed="false">
      <c r="A920" s="3" t="n">
        <v>894.5312</v>
      </c>
      <c r="B920" s="1" t="n">
        <v>-7.703614</v>
      </c>
      <c r="C920" s="1" t="n">
        <v>2.952621</v>
      </c>
      <c r="D920" s="1" t="n">
        <v>-0.721124</v>
      </c>
      <c r="E920" s="1" t="n">
        <v>-1.41706</v>
      </c>
      <c r="F920" s="1" t="n">
        <v>11.255966</v>
      </c>
      <c r="G920" s="1" t="n">
        <v>7.472666</v>
      </c>
      <c r="H920" s="1" t="n">
        <v>2.732229</v>
      </c>
      <c r="I920" s="1" t="n">
        <v>-18.25672</v>
      </c>
      <c r="J920" s="1" t="n">
        <v>-2.55301</v>
      </c>
      <c r="K920" s="1" t="n">
        <v>0.537944</v>
      </c>
      <c r="L920" s="1" t="n">
        <v>3.60523</v>
      </c>
      <c r="M920" s="1" t="n">
        <v>-1.261792</v>
      </c>
      <c r="N920" s="1" t="n">
        <v>6.778259</v>
      </c>
      <c r="O920" s="1" t="n">
        <v>6.856689</v>
      </c>
      <c r="P920" s="1" t="n">
        <v>-2.632427</v>
      </c>
      <c r="Q920" s="1" t="n">
        <v>3.057259</v>
      </c>
      <c r="R920" s="1" t="n">
        <v>5.029258</v>
      </c>
      <c r="S920" s="1" t="n">
        <v>-9.568847</v>
      </c>
      <c r="T920" s="1" t="n">
        <v>-5.863392</v>
      </c>
      <c r="U920" s="1" t="n">
        <v>-3.974056</v>
      </c>
      <c r="V920" s="1" t="n">
        <v>12.727384</v>
      </c>
      <c r="W920" s="1" t="n">
        <v>8.856449</v>
      </c>
      <c r="X920" s="1" t="n">
        <v>-6.39182</v>
      </c>
      <c r="Y920" s="1" t="n">
        <v>0.740332</v>
      </c>
      <c r="Z920" s="1" t="n">
        <v>-5.260861</v>
      </c>
      <c r="AA920" s="1" t="n">
        <v>-12.619935</v>
      </c>
      <c r="AB920" s="1" t="n">
        <v>-16.353113</v>
      </c>
      <c r="AC920" s="1" t="n">
        <v>-7.832335</v>
      </c>
      <c r="AD920" s="1" t="n">
        <v>-19.080727</v>
      </c>
      <c r="AE920" s="1" t="n">
        <v>-2.112377</v>
      </c>
      <c r="AF920" s="1" t="n">
        <v>-8.172632</v>
      </c>
      <c r="AG920" s="1" t="n">
        <v>-9.471906</v>
      </c>
      <c r="AH920" s="1" t="n">
        <v>-12.245606</v>
      </c>
      <c r="AI920" s="1" t="n">
        <v>-1.776508</v>
      </c>
      <c r="AJ920" s="1" t="n">
        <v>-6.210845</v>
      </c>
      <c r="AK920" s="1" t="n">
        <v>-2.739025</v>
      </c>
      <c r="AL920" s="1" t="n">
        <v>-19.284214</v>
      </c>
      <c r="AM920" s="1" t="n">
        <v>-18.247488</v>
      </c>
      <c r="AN920" s="1" t="n">
        <v>-2.806548</v>
      </c>
      <c r="AO920" s="1" t="n">
        <v>-12.02606</v>
      </c>
      <c r="AP920" s="1" t="n">
        <v>-5.138479</v>
      </c>
      <c r="AQ920" s="1" t="n">
        <v>-19.308773</v>
      </c>
      <c r="AR920" s="1" t="n">
        <v>-10.133411</v>
      </c>
      <c r="AS920" s="1" t="n">
        <v>-10.16891</v>
      </c>
      <c r="AT920" s="1" t="n">
        <v>-16.583439</v>
      </c>
      <c r="AU920" s="1" t="n">
        <f aca="false">AVERAGE(B920:AT920)</f>
        <v>-4.5625504</v>
      </c>
      <c r="AX920" s="1" t="n">
        <v>-84.865112</v>
      </c>
      <c r="AY920" s="1" t="n">
        <v>-173.593964</v>
      </c>
      <c r="AZ920" s="1" t="n">
        <v>-20.393883</v>
      </c>
      <c r="BA920" s="1" t="n">
        <v>-145.134537</v>
      </c>
      <c r="BB920" s="1" t="n">
        <v>-157.1418</v>
      </c>
      <c r="BC920" s="1" t="n">
        <v>29.399517</v>
      </c>
      <c r="BD920" s="1" t="n">
        <v>-62.406078</v>
      </c>
      <c r="BE920" s="1" t="n">
        <v>-89.161438</v>
      </c>
      <c r="BF920" s="1" t="n">
        <v>-152.145828</v>
      </c>
      <c r="BG920" s="1" t="n">
        <v>-113.875916</v>
      </c>
      <c r="BH920" s="1" t="n">
        <v>61.213516</v>
      </c>
      <c r="BI920" s="1" t="n">
        <v>-132.729813</v>
      </c>
      <c r="BJ920" s="1" t="n">
        <v>-125.362602</v>
      </c>
      <c r="BK920" s="1" t="n">
        <v>108.026062</v>
      </c>
      <c r="BL920" s="1" t="n">
        <v>-163.232178</v>
      </c>
      <c r="BM920" s="1" t="n">
        <v>-120.987198</v>
      </c>
      <c r="BN920" s="1" t="n">
        <v>-134.874451</v>
      </c>
      <c r="BO920" s="1" t="n">
        <v>151.897568</v>
      </c>
      <c r="BP920" s="1" t="n">
        <v>43.229881</v>
      </c>
      <c r="BQ920" s="1" t="n">
        <v>-82.936333</v>
      </c>
      <c r="BR920" s="1" t="n">
        <v>-172.230362</v>
      </c>
      <c r="BS920" s="1" t="n">
        <v>-136.500595</v>
      </c>
      <c r="BT920" s="1" t="n">
        <v>29.475616</v>
      </c>
      <c r="BU920" s="1" t="n">
        <v>-149.791092</v>
      </c>
      <c r="BV920" s="1" t="n">
        <v>-112.693497</v>
      </c>
      <c r="BW920" s="1" t="n">
        <v>-37.018047</v>
      </c>
      <c r="BX920" s="1" t="n">
        <v>164.029953</v>
      </c>
      <c r="BY920" s="1" t="n">
        <v>41.869343</v>
      </c>
      <c r="BZ920" s="1" t="n">
        <v>-108.672348</v>
      </c>
      <c r="CA920" s="1" t="n">
        <v>23.648973</v>
      </c>
      <c r="CB920" s="1" t="n">
        <v>-42.768112</v>
      </c>
      <c r="CC920" s="1" t="n">
        <v>-152.339661</v>
      </c>
      <c r="CD920" s="1" t="n">
        <v>-140.024445</v>
      </c>
      <c r="CE920" s="1" t="n">
        <v>-163.851593</v>
      </c>
      <c r="CF920" s="1" t="n">
        <v>49.406673</v>
      </c>
      <c r="CG920" s="1" t="n">
        <v>-170.99968</v>
      </c>
      <c r="CH920" s="1" t="n">
        <v>-67.996826</v>
      </c>
      <c r="CI920" s="1" t="n">
        <v>26.398193</v>
      </c>
      <c r="CJ920" s="1" t="n">
        <v>-15.917126</v>
      </c>
      <c r="CK920" s="1" t="n">
        <v>129.707214</v>
      </c>
      <c r="CL920" s="1" t="n">
        <v>175.851624</v>
      </c>
      <c r="CM920" s="1" t="n">
        <v>144.271088</v>
      </c>
      <c r="CN920" s="1" t="n">
        <v>142.488342</v>
      </c>
      <c r="CO920" s="1" t="n">
        <v>-1.04916</v>
      </c>
      <c r="CP920" s="1" t="n">
        <v>-24.044735</v>
      </c>
      <c r="CR920" s="1" t="n">
        <f aca="false">BR920-360+180</f>
        <v>-352.230362</v>
      </c>
    </row>
    <row r="921" customFormat="false" ht="12.75" hidden="false" customHeight="false" outlineLevel="0" collapsed="false">
      <c r="A921" s="3" t="n">
        <v>895.5078</v>
      </c>
      <c r="B921" s="1" t="n">
        <v>-7.89005</v>
      </c>
      <c r="C921" s="1" t="n">
        <v>3.005627</v>
      </c>
      <c r="D921" s="1" t="n">
        <v>-0.382257</v>
      </c>
      <c r="E921" s="1" t="n">
        <v>-1.681812</v>
      </c>
      <c r="F921" s="1" t="n">
        <v>11.809356</v>
      </c>
      <c r="G921" s="1" t="n">
        <v>7.569281</v>
      </c>
      <c r="H921" s="1" t="n">
        <v>2.710599</v>
      </c>
      <c r="I921" s="1" t="n">
        <v>-17.367207</v>
      </c>
      <c r="J921" s="1" t="n">
        <v>-2.733293</v>
      </c>
      <c r="K921" s="1" t="n">
        <v>0.537215</v>
      </c>
      <c r="L921" s="1" t="n">
        <v>3.438733</v>
      </c>
      <c r="M921" s="1" t="n">
        <v>-1.540022</v>
      </c>
      <c r="N921" s="1" t="n">
        <v>6.993853</v>
      </c>
      <c r="O921" s="1" t="n">
        <v>6.673115</v>
      </c>
      <c r="P921" s="1" t="n">
        <v>-3.298383</v>
      </c>
      <c r="Q921" s="1" t="n">
        <v>3.050011</v>
      </c>
      <c r="R921" s="1" t="n">
        <v>5.297584</v>
      </c>
      <c r="S921" s="1" t="n">
        <v>-9.810261</v>
      </c>
      <c r="T921" s="1" t="n">
        <v>-5.919516</v>
      </c>
      <c r="U921" s="1" t="n">
        <v>-3.47067</v>
      </c>
      <c r="V921" s="1" t="n">
        <v>12.747717</v>
      </c>
      <c r="W921" s="1" t="n">
        <v>8.815396</v>
      </c>
      <c r="X921" s="1" t="n">
        <v>-6.561308</v>
      </c>
      <c r="Y921" s="1" t="n">
        <v>0.602279</v>
      </c>
      <c r="Z921" s="1" t="n">
        <v>-5.907449</v>
      </c>
      <c r="AA921" s="1" t="n">
        <v>-12.475928</v>
      </c>
      <c r="AB921" s="1" t="n">
        <v>-15.527205</v>
      </c>
      <c r="AC921" s="1" t="n">
        <v>-8.050037</v>
      </c>
      <c r="AD921" s="1" t="n">
        <v>-18.810238</v>
      </c>
      <c r="AE921" s="1" t="n">
        <v>-1.834263</v>
      </c>
      <c r="AF921" s="1" t="n">
        <v>-8.025868</v>
      </c>
      <c r="AG921" s="1" t="n">
        <v>-9.559783</v>
      </c>
      <c r="AH921" s="1" t="n">
        <v>-11.773084</v>
      </c>
      <c r="AI921" s="1" t="n">
        <v>-1.468194</v>
      </c>
      <c r="AJ921" s="1" t="n">
        <v>-6.616409</v>
      </c>
      <c r="AK921" s="1" t="n">
        <v>-2.410855</v>
      </c>
      <c r="AL921" s="1" t="n">
        <v>-18.711716</v>
      </c>
      <c r="AM921" s="1" t="n">
        <v>-17.798321</v>
      </c>
      <c r="AN921" s="1" t="n">
        <v>-3.025783</v>
      </c>
      <c r="AO921" s="1" t="n">
        <v>-11.896858</v>
      </c>
      <c r="AP921" s="1" t="n">
        <v>-5.008159</v>
      </c>
      <c r="AQ921" s="1" t="n">
        <v>-19.087179</v>
      </c>
      <c r="AR921" s="1" t="n">
        <v>-10.197703</v>
      </c>
      <c r="AS921" s="1" t="n">
        <v>-10.195689</v>
      </c>
      <c r="AT921" s="1" t="n">
        <v>-14.851501</v>
      </c>
      <c r="AU921" s="1" t="n">
        <f aca="false">AVERAGE(B921:AT921)</f>
        <v>-4.458583</v>
      </c>
      <c r="AX921" s="1" t="n">
        <v>-86.993217</v>
      </c>
      <c r="AY921" s="1" t="n">
        <v>-170.934509</v>
      </c>
      <c r="AZ921" s="1" t="n">
        <v>-24.184736</v>
      </c>
      <c r="BA921" s="1" t="n">
        <v>-147.526657</v>
      </c>
      <c r="BB921" s="1" t="n">
        <v>-156.457001</v>
      </c>
      <c r="BC921" s="1" t="n">
        <v>24.080196</v>
      </c>
      <c r="BD921" s="1" t="n">
        <v>-65.258827</v>
      </c>
      <c r="BE921" s="1" t="n">
        <v>-102.028984</v>
      </c>
      <c r="BF921" s="1" t="n">
        <v>-153.278824</v>
      </c>
      <c r="BG921" s="1" t="n">
        <v>-113.848991</v>
      </c>
      <c r="BH921" s="1" t="n">
        <v>59.995892</v>
      </c>
      <c r="BI921" s="1" t="n">
        <v>-135.0858</v>
      </c>
      <c r="BJ921" s="1" t="n">
        <v>-123.800209</v>
      </c>
      <c r="BK921" s="1" t="n">
        <v>109.795967</v>
      </c>
      <c r="BL921" s="1" t="n">
        <v>-162.501053</v>
      </c>
      <c r="BM921" s="1" t="n">
        <v>-122.147728</v>
      </c>
      <c r="BN921" s="1" t="n">
        <v>-138.855118</v>
      </c>
      <c r="BO921" s="1" t="n">
        <v>150.33728</v>
      </c>
      <c r="BP921" s="1" t="n">
        <v>42.337254</v>
      </c>
      <c r="BQ921" s="1" t="n">
        <v>-80.842102</v>
      </c>
      <c r="BR921" s="1" t="n">
        <v>-172.286057</v>
      </c>
      <c r="BS921" s="1" t="n">
        <v>-137.950439</v>
      </c>
      <c r="BT921" s="1" t="n">
        <v>28.11389</v>
      </c>
      <c r="BU921" s="1" t="n">
        <v>-151.272446</v>
      </c>
      <c r="BV921" s="1" t="n">
        <v>-117.641853</v>
      </c>
      <c r="BW921" s="1" t="n">
        <v>-38.25177</v>
      </c>
      <c r="BX921" s="1" t="n">
        <v>162.623779</v>
      </c>
      <c r="BY921" s="1" t="n">
        <v>42.545673</v>
      </c>
      <c r="BZ921" s="1" t="n">
        <v>-111.369873</v>
      </c>
      <c r="CA921" s="1" t="n">
        <v>19.220352</v>
      </c>
      <c r="CB921" s="1" t="n">
        <v>-41.129776</v>
      </c>
      <c r="CC921" s="1" t="n">
        <v>-153.919006</v>
      </c>
      <c r="CD921" s="1" t="n">
        <v>-141.573578</v>
      </c>
      <c r="CE921" s="1" t="n">
        <v>-164.517563</v>
      </c>
      <c r="CF921" s="1" t="n">
        <v>47.166641</v>
      </c>
      <c r="CG921" s="1" t="n">
        <v>-171.398071</v>
      </c>
      <c r="CH921" s="1" t="n">
        <v>-71.239662</v>
      </c>
      <c r="CI921" s="1" t="n">
        <v>22.755268</v>
      </c>
      <c r="CJ921" s="1" t="n">
        <v>-17.068262</v>
      </c>
      <c r="CK921" s="1" t="n">
        <v>127.872231</v>
      </c>
      <c r="CL921" s="1" t="n">
        <v>175.505035</v>
      </c>
      <c r="CM921" s="1" t="n">
        <v>142.825867</v>
      </c>
      <c r="CN921" s="1" t="n">
        <v>142.433151</v>
      </c>
      <c r="CO921" s="1" t="n">
        <v>-3.791712</v>
      </c>
      <c r="CP921" s="1" t="n">
        <v>-11.515551</v>
      </c>
      <c r="CR921" s="1" t="n">
        <f aca="false">BR921-360+180</f>
        <v>-352.286057</v>
      </c>
    </row>
    <row r="922" customFormat="false" ht="12.75" hidden="false" customHeight="false" outlineLevel="0" collapsed="false">
      <c r="A922" s="3" t="n">
        <v>896.4844</v>
      </c>
      <c r="B922" s="1" t="n">
        <v>-7.777397</v>
      </c>
      <c r="C922" s="1" t="n">
        <v>2.7421</v>
      </c>
      <c r="D922" s="1" t="n">
        <v>-0.166959</v>
      </c>
      <c r="E922" s="1" t="n">
        <v>-2.022947</v>
      </c>
      <c r="F922" s="1" t="n">
        <v>11.667451</v>
      </c>
      <c r="G922" s="1" t="n">
        <v>6.664248</v>
      </c>
      <c r="H922" s="1" t="n">
        <v>2.839895</v>
      </c>
      <c r="I922" s="1" t="n">
        <v>-16.353415</v>
      </c>
      <c r="J922" s="1" t="n">
        <v>-2.67461</v>
      </c>
      <c r="K922" s="1" t="n">
        <v>0.295186</v>
      </c>
      <c r="L922" s="1" t="n">
        <v>3.246316</v>
      </c>
      <c r="M922" s="1" t="n">
        <v>-1.705602</v>
      </c>
      <c r="N922" s="1" t="n">
        <v>6.491809</v>
      </c>
      <c r="O922" s="1" t="n">
        <v>6.579776</v>
      </c>
      <c r="P922" s="1" t="n">
        <v>-3.549277</v>
      </c>
      <c r="Q922" s="1" t="n">
        <v>3.07139</v>
      </c>
      <c r="R922" s="1" t="n">
        <v>5.505464</v>
      </c>
      <c r="S922" s="1" t="n">
        <v>-10.205704</v>
      </c>
      <c r="T922" s="1" t="n">
        <v>-6.003793</v>
      </c>
      <c r="U922" s="1" t="n">
        <v>-3.413385</v>
      </c>
      <c r="V922" s="1" t="n">
        <v>12.727178</v>
      </c>
      <c r="W922" s="1" t="n">
        <v>8.854001</v>
      </c>
      <c r="X922" s="1" t="n">
        <v>-6.738318</v>
      </c>
      <c r="Y922" s="1" t="n">
        <v>0.616273</v>
      </c>
      <c r="Z922" s="1" t="n">
        <v>-6.489625</v>
      </c>
      <c r="AA922" s="1" t="n">
        <v>-12.5038</v>
      </c>
      <c r="AB922" s="1" t="n">
        <v>-16.278561</v>
      </c>
      <c r="AC922" s="1" t="n">
        <v>-8.793775</v>
      </c>
      <c r="AD922" s="1" t="n">
        <v>-18.82295</v>
      </c>
      <c r="AE922" s="1" t="n">
        <v>-1.994546</v>
      </c>
      <c r="AF922" s="1" t="n">
        <v>-7.836793</v>
      </c>
      <c r="AG922" s="1" t="n">
        <v>-9.920253</v>
      </c>
      <c r="AH922" s="1" t="n">
        <v>-11.61299</v>
      </c>
      <c r="AI922" s="1" t="n">
        <v>-2.010895</v>
      </c>
      <c r="AJ922" s="1" t="n">
        <v>-6.908707</v>
      </c>
      <c r="AK922" s="1" t="n">
        <v>-2.668198</v>
      </c>
      <c r="AL922" s="1" t="n">
        <v>-18.628197</v>
      </c>
      <c r="AM922" s="1" t="n">
        <v>-18.033251</v>
      </c>
      <c r="AN922" s="1" t="n">
        <v>-2.343739</v>
      </c>
      <c r="AO922" s="1" t="n">
        <v>-12.143389</v>
      </c>
      <c r="AP922" s="1" t="n">
        <v>-4.930168</v>
      </c>
      <c r="AQ922" s="1" t="n">
        <v>-18.819427</v>
      </c>
      <c r="AR922" s="1" t="n">
        <v>-10.105237</v>
      </c>
      <c r="AS922" s="1" t="n">
        <v>-10.188695</v>
      </c>
      <c r="AT922" s="1" t="n">
        <v>-13.521571</v>
      </c>
      <c r="AU922" s="1" t="n">
        <f aca="false">AVERAGE(B922:AT922)</f>
        <v>-4.53033526666667</v>
      </c>
      <c r="AX922" s="1" t="n">
        <v>-87.009941</v>
      </c>
      <c r="AY922" s="1" t="n">
        <v>-172.220657</v>
      </c>
      <c r="AZ922" s="1" t="n">
        <v>-24.189468</v>
      </c>
      <c r="BA922" s="1" t="n">
        <v>-148.154053</v>
      </c>
      <c r="BB922" s="1" t="n">
        <v>-160.538986</v>
      </c>
      <c r="BC922" s="1" t="n">
        <v>22.006214</v>
      </c>
      <c r="BD922" s="1" t="n">
        <v>-62.563438</v>
      </c>
      <c r="BE922" s="1" t="n">
        <v>-110.400185</v>
      </c>
      <c r="BF922" s="1" t="n">
        <v>-155.46048</v>
      </c>
      <c r="BG922" s="1" t="n">
        <v>-113.993423</v>
      </c>
      <c r="BH922" s="1" t="n">
        <v>60.573273</v>
      </c>
      <c r="BI922" s="1" t="n">
        <v>-135.229156</v>
      </c>
      <c r="BJ922" s="1" t="n">
        <v>-122.581421</v>
      </c>
      <c r="BK922" s="1" t="n">
        <v>110.479919</v>
      </c>
      <c r="BL922" s="1" t="n">
        <v>-161.290741</v>
      </c>
      <c r="BM922" s="1" t="n">
        <v>-123.255188</v>
      </c>
      <c r="BN922" s="1" t="n">
        <v>-136.342438</v>
      </c>
      <c r="BO922" s="1" t="n">
        <v>151.148468</v>
      </c>
      <c r="BP922" s="1" t="n">
        <v>42.540653</v>
      </c>
      <c r="BQ922" s="1" t="n">
        <v>-76.06617</v>
      </c>
      <c r="BR922" s="1" t="n">
        <v>-172.581726</v>
      </c>
      <c r="BS922" s="1" t="n">
        <v>-137.252945</v>
      </c>
      <c r="BT922" s="1" t="n">
        <v>28.384975</v>
      </c>
      <c r="BU922" s="1" t="n">
        <v>-149.515503</v>
      </c>
      <c r="BV922" s="1" t="n">
        <v>-120.582672</v>
      </c>
      <c r="BW922" s="1" t="n">
        <v>-41.758007</v>
      </c>
      <c r="BX922" s="1" t="n">
        <v>156.889038</v>
      </c>
      <c r="BY922" s="1" t="n">
        <v>39.293427</v>
      </c>
      <c r="BZ922" s="1" t="n">
        <v>-111.180771</v>
      </c>
      <c r="CA922" s="1" t="n">
        <v>17.22122</v>
      </c>
      <c r="CB922" s="1" t="n">
        <v>-42.398682</v>
      </c>
      <c r="CC922" s="1" t="n">
        <v>-153.786316</v>
      </c>
      <c r="CD922" s="1" t="n">
        <v>-145.627396</v>
      </c>
      <c r="CE922" s="1" t="n">
        <v>-165.435822</v>
      </c>
      <c r="CF922" s="1" t="n">
        <v>46.559849</v>
      </c>
      <c r="CG922" s="1" t="n">
        <v>-178.200882</v>
      </c>
      <c r="CH922" s="1" t="n">
        <v>-79.578644</v>
      </c>
      <c r="CI922" s="1" t="n">
        <v>20.718929</v>
      </c>
      <c r="CJ922" s="1" t="n">
        <v>-13.902822</v>
      </c>
      <c r="CK922" s="1" t="n">
        <v>124.555374</v>
      </c>
      <c r="CL922" s="1" t="n">
        <v>174.986649</v>
      </c>
      <c r="CM922" s="1" t="n">
        <v>140.352173</v>
      </c>
      <c r="CN922" s="1" t="n">
        <v>142.795105</v>
      </c>
      <c r="CO922" s="1" t="n">
        <v>-7.449874</v>
      </c>
      <c r="CP922" s="1" t="n">
        <v>-20.320374</v>
      </c>
      <c r="CR922" s="1" t="n">
        <f aca="false">BR922-360+180</f>
        <v>-352.581726</v>
      </c>
    </row>
    <row r="923" customFormat="false" ht="12.75" hidden="false" customHeight="false" outlineLevel="0" collapsed="false">
      <c r="A923" s="3" t="n">
        <v>897.4609</v>
      </c>
      <c r="B923" s="1" t="n">
        <v>-7.681881</v>
      </c>
      <c r="C923" s="1" t="n">
        <v>2.804722</v>
      </c>
      <c r="D923" s="1" t="n">
        <v>-0.622593</v>
      </c>
      <c r="E923" s="1" t="n">
        <v>-2.130981</v>
      </c>
      <c r="F923" s="1" t="n">
        <v>11.508839</v>
      </c>
      <c r="G923" s="1" t="n">
        <v>6.750143</v>
      </c>
      <c r="H923" s="1" t="n">
        <v>2.709247</v>
      </c>
      <c r="I923" s="1" t="n">
        <v>-16.318539</v>
      </c>
      <c r="J923" s="1" t="n">
        <v>-2.761108</v>
      </c>
      <c r="K923" s="1" t="n">
        <v>0.443397</v>
      </c>
      <c r="L923" s="1" t="n">
        <v>3.068826</v>
      </c>
      <c r="M923" s="1" t="n">
        <v>-2.341705</v>
      </c>
      <c r="N923" s="1" t="n">
        <v>6.411891</v>
      </c>
      <c r="O923" s="1" t="n">
        <v>6.38295</v>
      </c>
      <c r="P923" s="1" t="n">
        <v>-4.346262</v>
      </c>
      <c r="Q923" s="1" t="n">
        <v>3.243393</v>
      </c>
      <c r="R923" s="1" t="n">
        <v>5.525731</v>
      </c>
      <c r="S923" s="1" t="n">
        <v>-10.266816</v>
      </c>
      <c r="T923" s="1" t="n">
        <v>-5.918037</v>
      </c>
      <c r="U923" s="1" t="n">
        <v>-2.707115</v>
      </c>
      <c r="V923" s="1" t="n">
        <v>12.690198</v>
      </c>
      <c r="W923" s="1" t="n">
        <v>8.722361</v>
      </c>
      <c r="X923" s="1" t="n">
        <v>-6.811251</v>
      </c>
      <c r="Y923" s="1" t="n">
        <v>0.518752</v>
      </c>
      <c r="Z923" s="1" t="n">
        <v>-6.889933</v>
      </c>
      <c r="AA923" s="1" t="n">
        <v>-12.403399</v>
      </c>
      <c r="AB923" s="1" t="n">
        <v>-17.737558</v>
      </c>
      <c r="AC923" s="1" t="n">
        <v>-9.248522</v>
      </c>
      <c r="AD923" s="1" t="n">
        <v>-18.309572</v>
      </c>
      <c r="AE923" s="1" t="n">
        <v>-1.249438</v>
      </c>
      <c r="AF923" s="1" t="n">
        <v>-8.270055</v>
      </c>
      <c r="AG923" s="1" t="n">
        <v>-9.976485</v>
      </c>
      <c r="AH923" s="1" t="n">
        <v>-11.385256</v>
      </c>
      <c r="AI923" s="1" t="n">
        <v>-2.546159</v>
      </c>
      <c r="AJ923" s="1" t="n">
        <v>-7.377589</v>
      </c>
      <c r="AK923" s="1" t="n">
        <v>-3.835496</v>
      </c>
      <c r="AL923" s="1" t="n">
        <v>-18.525198</v>
      </c>
      <c r="AM923" s="1" t="n">
        <v>-17.706869</v>
      </c>
      <c r="AN923" s="1" t="n">
        <v>-1.822272</v>
      </c>
      <c r="AO923" s="1" t="n">
        <v>-12.695662</v>
      </c>
      <c r="AP923" s="1" t="n">
        <v>-4.854401</v>
      </c>
      <c r="AQ923" s="1" t="n">
        <v>-18.545504</v>
      </c>
      <c r="AR923" s="1" t="n">
        <v>-9.987853</v>
      </c>
      <c r="AS923" s="1" t="n">
        <v>-10.306712</v>
      </c>
      <c r="AT923" s="1" t="n">
        <v>-15.224434</v>
      </c>
      <c r="AU923" s="1" t="n">
        <f aca="false">AVERAGE(B923:AT923)</f>
        <v>-4.66720455555556</v>
      </c>
      <c r="AX923" s="1" t="n">
        <v>-87.610397</v>
      </c>
      <c r="AY923" s="1" t="n">
        <v>-170.842194</v>
      </c>
      <c r="AZ923" s="1" t="n">
        <v>-24.421591</v>
      </c>
      <c r="BA923" s="1" t="n">
        <v>-148.046112</v>
      </c>
      <c r="BB923" s="1" t="n">
        <v>-158.432892</v>
      </c>
      <c r="BC923" s="1" t="n">
        <v>26.090864</v>
      </c>
      <c r="BD923" s="1" t="n">
        <v>-65.20742</v>
      </c>
      <c r="BE923" s="1" t="n">
        <v>-130.087189</v>
      </c>
      <c r="BF923" s="1" t="n">
        <v>-156.014206</v>
      </c>
      <c r="BG923" s="1" t="n">
        <v>-114.134056</v>
      </c>
      <c r="BH923" s="1" t="n">
        <v>60.041599</v>
      </c>
      <c r="BI923" s="1" t="n">
        <v>-133.829163</v>
      </c>
      <c r="BJ923" s="1" t="n">
        <v>-123.628677</v>
      </c>
      <c r="BK923" s="1" t="n">
        <v>111.728477</v>
      </c>
      <c r="BL923" s="1" t="n">
        <v>-162.302368</v>
      </c>
      <c r="BM923" s="1" t="n">
        <v>-124.130943</v>
      </c>
      <c r="BN923" s="1" t="n">
        <v>-138.686523</v>
      </c>
      <c r="BO923" s="1" t="n">
        <v>152.001266</v>
      </c>
      <c r="BP923" s="1" t="n">
        <v>42.202965</v>
      </c>
      <c r="BQ923" s="1" t="n">
        <v>-77.660179</v>
      </c>
      <c r="BR923" s="1" t="n">
        <v>-172.694092</v>
      </c>
      <c r="BS923" s="1" t="n">
        <v>-138.166443</v>
      </c>
      <c r="BT923" s="1" t="n">
        <v>28.113501</v>
      </c>
      <c r="BU923" s="1" t="n">
        <v>-150.285583</v>
      </c>
      <c r="BV923" s="1" t="n">
        <v>-123.315292</v>
      </c>
      <c r="BW923" s="1" t="n">
        <v>-44.313053</v>
      </c>
      <c r="BX923" s="1" t="n">
        <v>155.666641</v>
      </c>
      <c r="BY923" s="1" t="n">
        <v>36.898006</v>
      </c>
      <c r="BZ923" s="1" t="n">
        <v>-111.298531</v>
      </c>
      <c r="CA923" s="1" t="n">
        <v>14.440658</v>
      </c>
      <c r="CB923" s="1" t="n">
        <v>-40.825478</v>
      </c>
      <c r="CC923" s="1" t="n">
        <v>-153.245789</v>
      </c>
      <c r="CD923" s="1" t="n">
        <v>-150.928589</v>
      </c>
      <c r="CE923" s="1" t="n">
        <v>-167.288879</v>
      </c>
      <c r="CF923" s="1" t="n">
        <v>45.140804</v>
      </c>
      <c r="CG923" s="1" t="n">
        <v>179.622009</v>
      </c>
      <c r="CH923" s="1" t="n">
        <v>-81.486504</v>
      </c>
      <c r="CI923" s="1" t="n">
        <v>25.440489</v>
      </c>
      <c r="CJ923" s="1" t="n">
        <v>-12.771494</v>
      </c>
      <c r="CK923" s="1" t="n">
        <v>122.607971</v>
      </c>
      <c r="CL923" s="1" t="n">
        <v>174.181168</v>
      </c>
      <c r="CM923" s="1" t="n">
        <v>138.102936</v>
      </c>
      <c r="CN923" s="1" t="n">
        <v>142.781876</v>
      </c>
      <c r="CO923" s="1" t="n">
        <v>-11.747613</v>
      </c>
      <c r="CP923" s="1" t="n">
        <v>-26.167084</v>
      </c>
      <c r="CR923" s="1" t="n">
        <f aca="false">BR923-360+180</f>
        <v>-352.694092</v>
      </c>
    </row>
    <row r="924" customFormat="false" ht="12.75" hidden="false" customHeight="false" outlineLevel="0" collapsed="false">
      <c r="A924" s="3" t="n">
        <v>898.4375</v>
      </c>
      <c r="B924" s="1" t="n">
        <v>-7.589226</v>
      </c>
      <c r="C924" s="1" t="n">
        <v>2.465394</v>
      </c>
      <c r="D924" s="1" t="n">
        <v>-0.551443</v>
      </c>
      <c r="E924" s="1" t="n">
        <v>-2.312046</v>
      </c>
      <c r="F924" s="1" t="n">
        <v>11.692208</v>
      </c>
      <c r="G924" s="1" t="n">
        <v>6.007712</v>
      </c>
      <c r="H924" s="1" t="n">
        <v>2.867369</v>
      </c>
      <c r="I924" s="1" t="n">
        <v>-16.469425</v>
      </c>
      <c r="J924" s="1" t="n">
        <v>-2.976866</v>
      </c>
      <c r="K924" s="1" t="n">
        <v>0.417195</v>
      </c>
      <c r="L924" s="1" t="n">
        <v>3.048772</v>
      </c>
      <c r="M924" s="1" t="n">
        <v>-2.683317</v>
      </c>
      <c r="N924" s="1" t="n">
        <v>6.100284</v>
      </c>
      <c r="O924" s="1" t="n">
        <v>6.335977</v>
      </c>
      <c r="P924" s="1" t="n">
        <v>-5.075683</v>
      </c>
      <c r="Q924" s="1" t="n">
        <v>3.424064</v>
      </c>
      <c r="R924" s="1" t="n">
        <v>5.23566</v>
      </c>
      <c r="S924" s="1" t="n">
        <v>-10.326427</v>
      </c>
      <c r="T924" s="1" t="n">
        <v>-5.808014</v>
      </c>
      <c r="U924" s="1" t="n">
        <v>-2.572586</v>
      </c>
      <c r="V924" s="1" t="n">
        <v>12.685636</v>
      </c>
      <c r="W924" s="1" t="n">
        <v>8.568171</v>
      </c>
      <c r="X924" s="1" t="n">
        <v>-6.753542</v>
      </c>
      <c r="Y924" s="1" t="n">
        <v>0.375566</v>
      </c>
      <c r="Z924" s="1" t="n">
        <v>-7.86997</v>
      </c>
      <c r="AA924" s="1" t="n">
        <v>-12.537905</v>
      </c>
      <c r="AB924" s="1" t="n">
        <v>-17.802513</v>
      </c>
      <c r="AC924" s="1" t="n">
        <v>-9.676723</v>
      </c>
      <c r="AD924" s="1" t="n">
        <v>-18.183384</v>
      </c>
      <c r="AE924" s="1" t="n">
        <v>-1.876449</v>
      </c>
      <c r="AF924" s="1" t="n">
        <v>-8.335885</v>
      </c>
      <c r="AG924" s="1" t="n">
        <v>-9.90897</v>
      </c>
      <c r="AH924" s="1" t="n">
        <v>-11.727478</v>
      </c>
      <c r="AI924" s="1" t="n">
        <v>-2.680714</v>
      </c>
      <c r="AJ924" s="1" t="n">
        <v>-7.885249</v>
      </c>
      <c r="AK924" s="1" t="n">
        <v>-4.089635</v>
      </c>
      <c r="AL924" s="1" t="n">
        <v>-18.343845</v>
      </c>
      <c r="AM924" s="1" t="n">
        <v>-17.314655</v>
      </c>
      <c r="AN924" s="1" t="n">
        <v>-1.4033</v>
      </c>
      <c r="AO924" s="1" t="n">
        <v>-13.299788</v>
      </c>
      <c r="AP924" s="1" t="n">
        <v>-4.771343</v>
      </c>
      <c r="AQ924" s="1" t="n">
        <v>-18.242771</v>
      </c>
      <c r="AR924" s="1" t="n">
        <v>-9.925339</v>
      </c>
      <c r="AS924" s="1" t="n">
        <v>-10.467656</v>
      </c>
      <c r="AT924" s="1" t="n">
        <v>-13.854911</v>
      </c>
      <c r="AU924" s="1" t="n">
        <f aca="false">AVERAGE(B924:AT924)</f>
        <v>-4.75762333333333</v>
      </c>
      <c r="AX924" s="1" t="n">
        <v>-87.067329</v>
      </c>
      <c r="AY924" s="1" t="n">
        <v>-173.014282</v>
      </c>
      <c r="AZ924" s="1" t="n">
        <v>-26.854723</v>
      </c>
      <c r="BA924" s="1" t="n">
        <v>-147.621994</v>
      </c>
      <c r="BB924" s="1" t="n">
        <v>-155.651031</v>
      </c>
      <c r="BC924" s="1" t="n">
        <v>24.760277</v>
      </c>
      <c r="BD924" s="1" t="n">
        <v>-64.166054</v>
      </c>
      <c r="BE924" s="1" t="n">
        <v>-142.936493</v>
      </c>
      <c r="BF924" s="1" t="n">
        <v>-156.951004</v>
      </c>
      <c r="BG924" s="1" t="n">
        <v>-115.362793</v>
      </c>
      <c r="BH924" s="1" t="n">
        <v>60.097805</v>
      </c>
      <c r="BI924" s="1" t="n">
        <v>-133.294525</v>
      </c>
      <c r="BJ924" s="1" t="n">
        <v>-123.11203</v>
      </c>
      <c r="BK924" s="1" t="n">
        <v>109.16053</v>
      </c>
      <c r="BL924" s="1" t="n">
        <v>-162.89505</v>
      </c>
      <c r="BM924" s="1" t="n">
        <v>-126.327652</v>
      </c>
      <c r="BN924" s="1" t="n">
        <v>-137.127686</v>
      </c>
      <c r="BO924" s="1" t="n">
        <v>154.555664</v>
      </c>
      <c r="BP924" s="1" t="n">
        <v>41.782303</v>
      </c>
      <c r="BQ924" s="1" t="n">
        <v>-76.682297</v>
      </c>
      <c r="BR924" s="1" t="n">
        <v>-172.711899</v>
      </c>
      <c r="BS924" s="1" t="n">
        <v>-139.14798</v>
      </c>
      <c r="BT924" s="1" t="n">
        <v>27.296057</v>
      </c>
      <c r="BU924" s="1" t="n">
        <v>-153.960068</v>
      </c>
      <c r="BV924" s="1" t="n">
        <v>-124.221268</v>
      </c>
      <c r="BW924" s="1" t="n">
        <v>-48.088676</v>
      </c>
      <c r="BX924" s="1" t="n">
        <v>160.149826</v>
      </c>
      <c r="BY924" s="1" t="n">
        <v>35.554386</v>
      </c>
      <c r="BZ924" s="1" t="n">
        <v>-112.747414</v>
      </c>
      <c r="CA924" s="1" t="n">
        <v>7.295624</v>
      </c>
      <c r="CB924" s="1" t="n">
        <v>-39.167915</v>
      </c>
      <c r="CC924" s="1" t="n">
        <v>-154.68364</v>
      </c>
      <c r="CD924" s="1" t="n">
        <v>-155.259155</v>
      </c>
      <c r="CE924" s="1" t="n">
        <v>-167.69223</v>
      </c>
      <c r="CF924" s="1" t="n">
        <v>45.144367</v>
      </c>
      <c r="CG924" s="1" t="n">
        <v>-178.702164</v>
      </c>
      <c r="CH924" s="1" t="n">
        <v>-87.062614</v>
      </c>
      <c r="CI924" s="1" t="n">
        <v>29.823895</v>
      </c>
      <c r="CJ924" s="1" t="n">
        <v>-7.928169</v>
      </c>
      <c r="CK924" s="1" t="n">
        <v>122.040497</v>
      </c>
      <c r="CL924" s="1" t="n">
        <v>173.767792</v>
      </c>
      <c r="CM924" s="1" t="n">
        <v>135.510834</v>
      </c>
      <c r="CN924" s="1" t="n">
        <v>142.569565</v>
      </c>
      <c r="CO924" s="1" t="n">
        <v>-15.078858</v>
      </c>
      <c r="CP924" s="1" t="n">
        <v>-49.938519</v>
      </c>
      <c r="CR924" s="1" t="n">
        <f aca="false">BR924-360+180</f>
        <v>-352.711899</v>
      </c>
    </row>
    <row r="925" customFormat="false" ht="12.75" hidden="false" customHeight="false" outlineLevel="0" collapsed="false">
      <c r="A925" s="3" t="n">
        <v>899.4141</v>
      </c>
      <c r="B925" s="1" t="n">
        <v>-7.544862</v>
      </c>
      <c r="C925" s="1" t="n">
        <v>2.860589</v>
      </c>
      <c r="D925" s="1" t="n">
        <v>-0.883481</v>
      </c>
      <c r="E925" s="1" t="n">
        <v>-2.463717</v>
      </c>
      <c r="F925" s="1" t="n">
        <v>11.026392</v>
      </c>
      <c r="G925" s="1" t="n">
        <v>5.985059</v>
      </c>
      <c r="H925" s="1" t="n">
        <v>3.0635</v>
      </c>
      <c r="I925" s="1" t="n">
        <v>-17.382206</v>
      </c>
      <c r="J925" s="1" t="n">
        <v>-3.200269</v>
      </c>
      <c r="K925" s="1" t="n">
        <v>0.330742</v>
      </c>
      <c r="L925" s="1" t="n">
        <v>2.859579</v>
      </c>
      <c r="M925" s="1" t="n">
        <v>-2.359164</v>
      </c>
      <c r="N925" s="1" t="n">
        <v>6.15028</v>
      </c>
      <c r="O925" s="1" t="n">
        <v>5.968474</v>
      </c>
      <c r="P925" s="1" t="n">
        <v>-6.685459</v>
      </c>
      <c r="Q925" s="1" t="n">
        <v>3.445874</v>
      </c>
      <c r="R925" s="1" t="n">
        <v>5.032621</v>
      </c>
      <c r="S925" s="1" t="n">
        <v>-9.833756</v>
      </c>
      <c r="T925" s="1" t="n">
        <v>-5.740309</v>
      </c>
      <c r="U925" s="1" t="n">
        <v>-2.425798</v>
      </c>
      <c r="V925" s="1" t="n">
        <v>12.704375</v>
      </c>
      <c r="W925" s="1" t="n">
        <v>8.565534</v>
      </c>
      <c r="X925" s="1" t="n">
        <v>-6.813555</v>
      </c>
      <c r="Y925" s="1" t="n">
        <v>0.135694</v>
      </c>
      <c r="Z925" s="1" t="n">
        <v>-8.056573</v>
      </c>
      <c r="AA925" s="1" t="n">
        <v>-13.086995</v>
      </c>
      <c r="AB925" s="1" t="n">
        <v>-19.337934</v>
      </c>
      <c r="AC925" s="1" t="n">
        <v>-10.643749</v>
      </c>
      <c r="AD925" s="1" t="n">
        <v>-17.967457</v>
      </c>
      <c r="AE925" s="1" t="n">
        <v>-2.015968</v>
      </c>
      <c r="AF925" s="1" t="n">
        <v>-7.968575</v>
      </c>
      <c r="AG925" s="1" t="n">
        <v>-10.079497</v>
      </c>
      <c r="AH925" s="1" t="n">
        <v>-11.965006</v>
      </c>
      <c r="AI925" s="1" t="n">
        <v>-3.428505</v>
      </c>
      <c r="AJ925" s="1" t="n">
        <v>-8.046569</v>
      </c>
      <c r="AK925" s="1" t="n">
        <v>-4.434101</v>
      </c>
      <c r="AL925" s="1" t="n">
        <v>-18.320042</v>
      </c>
      <c r="AM925" s="1" t="n">
        <v>-17.104248</v>
      </c>
      <c r="AN925" s="1" t="n">
        <v>-0.683127</v>
      </c>
      <c r="AO925" s="1" t="n">
        <v>-13.7262</v>
      </c>
      <c r="AP925" s="1" t="n">
        <v>-4.645199</v>
      </c>
      <c r="AQ925" s="1" t="n">
        <v>-18.160534</v>
      </c>
      <c r="AR925" s="1" t="n">
        <v>-9.862291</v>
      </c>
      <c r="AS925" s="1" t="n">
        <v>-10.767776</v>
      </c>
      <c r="AT925" s="1" t="n">
        <v>-12.839703</v>
      </c>
      <c r="AU925" s="1" t="n">
        <f aca="false">AVERAGE(B925:AT925)</f>
        <v>-4.89653137777778</v>
      </c>
      <c r="AX925" s="1" t="n">
        <v>-89.667168</v>
      </c>
      <c r="AY925" s="1" t="n">
        <v>-171.688904</v>
      </c>
      <c r="AZ925" s="1" t="n">
        <v>-27.954369</v>
      </c>
      <c r="BA925" s="1" t="n">
        <v>-147.183182</v>
      </c>
      <c r="BB925" s="1" t="n">
        <v>-166.693542</v>
      </c>
      <c r="BC925" s="1" t="n">
        <v>24.268011</v>
      </c>
      <c r="BD925" s="1" t="n">
        <v>-67.95462</v>
      </c>
      <c r="BE925" s="1" t="n">
        <v>-159.623993</v>
      </c>
      <c r="BF925" s="1" t="n">
        <v>-159.696594</v>
      </c>
      <c r="BG925" s="1" t="n">
        <v>-115.142944</v>
      </c>
      <c r="BH925" s="1" t="n">
        <v>59.866173</v>
      </c>
      <c r="BI925" s="1" t="n">
        <v>-134.408279</v>
      </c>
      <c r="BJ925" s="1" t="n">
        <v>-124.347443</v>
      </c>
      <c r="BK925" s="1" t="n">
        <v>109.631348</v>
      </c>
      <c r="BL925" s="1" t="n">
        <v>-159.251617</v>
      </c>
      <c r="BM925" s="1" t="n">
        <v>-128.182938</v>
      </c>
      <c r="BN925" s="1" t="n">
        <v>-140.443558</v>
      </c>
      <c r="BO925" s="1" t="n">
        <v>155.052536</v>
      </c>
      <c r="BP925" s="1" t="n">
        <v>41.058395</v>
      </c>
      <c r="BQ925" s="1" t="n">
        <v>-76.378883</v>
      </c>
      <c r="BR925" s="1" t="n">
        <v>-172.785049</v>
      </c>
      <c r="BS925" s="1" t="n">
        <v>-138.716583</v>
      </c>
      <c r="BT925" s="1" t="n">
        <v>26.70385</v>
      </c>
      <c r="BU925" s="1" t="n">
        <v>-155.401047</v>
      </c>
      <c r="BV925" s="1" t="n">
        <v>-123.110168</v>
      </c>
      <c r="BW925" s="1" t="n">
        <v>-48.813099</v>
      </c>
      <c r="BX925" s="1" t="n">
        <v>159.543961</v>
      </c>
      <c r="BY925" s="1" t="n">
        <v>34.791779</v>
      </c>
      <c r="BZ925" s="1" t="n">
        <v>-113.216316</v>
      </c>
      <c r="CA925" s="1" t="n">
        <v>5.329515</v>
      </c>
      <c r="CB925" s="1" t="n">
        <v>-38.686337</v>
      </c>
      <c r="CC925" s="1" t="n">
        <v>-156.138931</v>
      </c>
      <c r="CD925" s="1" t="n">
        <v>-159.436249</v>
      </c>
      <c r="CE925" s="1" t="n">
        <v>-165.400345</v>
      </c>
      <c r="CF925" s="1" t="n">
        <v>45.220219</v>
      </c>
      <c r="CG925" s="1" t="n">
        <v>-178.343109</v>
      </c>
      <c r="CH925" s="1" t="n">
        <v>-93.25016</v>
      </c>
      <c r="CI925" s="1" t="n">
        <v>30.32058</v>
      </c>
      <c r="CJ925" s="1" t="n">
        <v>-4.61178</v>
      </c>
      <c r="CK925" s="1" t="n">
        <v>122.73835</v>
      </c>
      <c r="CL925" s="1" t="n">
        <v>173.196991</v>
      </c>
      <c r="CM925" s="1" t="n">
        <v>133.287857</v>
      </c>
      <c r="CN925" s="1" t="n">
        <v>141.884552</v>
      </c>
      <c r="CO925" s="1" t="n">
        <v>-18.502577</v>
      </c>
      <c r="CP925" s="1" t="n">
        <v>-53.633797</v>
      </c>
      <c r="CR925" s="1" t="n">
        <f aca="false">BR925-360+180</f>
        <v>-352.785049</v>
      </c>
    </row>
    <row r="926" customFormat="false" ht="12.75" hidden="false" customHeight="false" outlineLevel="0" collapsed="false">
      <c r="A926" s="3" t="n">
        <v>900.3906</v>
      </c>
      <c r="B926" s="1" t="n">
        <v>-7.396776</v>
      </c>
      <c r="C926" s="1" t="n">
        <v>2.537988</v>
      </c>
      <c r="D926" s="1" t="n">
        <v>-1.594404</v>
      </c>
      <c r="E926" s="1" t="n">
        <v>-2.169907</v>
      </c>
      <c r="F926" s="1" t="n">
        <v>11.127499</v>
      </c>
      <c r="G926" s="1" t="n">
        <v>5.449111</v>
      </c>
      <c r="H926" s="1" t="n">
        <v>3.011243</v>
      </c>
      <c r="I926" s="1" t="n">
        <v>-18.430992</v>
      </c>
      <c r="J926" s="1" t="n">
        <v>-3.255976</v>
      </c>
      <c r="K926" s="1" t="n">
        <v>0.519054</v>
      </c>
      <c r="L926" s="1" t="n">
        <v>2.699934</v>
      </c>
      <c r="M926" s="1" t="n">
        <v>-2.632669</v>
      </c>
      <c r="N926" s="1" t="n">
        <v>5.620643</v>
      </c>
      <c r="O926" s="1" t="n">
        <v>6.106343</v>
      </c>
      <c r="P926" s="1" t="n">
        <v>-7.000013</v>
      </c>
      <c r="Q926" s="1" t="n">
        <v>3.635782</v>
      </c>
      <c r="R926" s="1" t="n">
        <v>4.750152</v>
      </c>
      <c r="S926" s="1" t="n">
        <v>-9.491627</v>
      </c>
      <c r="T926" s="1" t="n">
        <v>-5.47089</v>
      </c>
      <c r="U926" s="1" t="n">
        <v>-2.285719</v>
      </c>
      <c r="V926" s="1" t="n">
        <v>12.694175</v>
      </c>
      <c r="W926" s="1" t="n">
        <v>8.521506</v>
      </c>
      <c r="X926" s="1" t="n">
        <v>-6.889703</v>
      </c>
      <c r="Y926" s="1" t="n">
        <v>0.061124</v>
      </c>
      <c r="Z926" s="1" t="n">
        <v>-8.426158</v>
      </c>
      <c r="AA926" s="1" t="n">
        <v>-13.569513</v>
      </c>
      <c r="AB926" s="1" t="n">
        <v>-20.233917</v>
      </c>
      <c r="AC926" s="1" t="n">
        <v>-11.124606</v>
      </c>
      <c r="AD926" s="1" t="n">
        <v>-17.707777</v>
      </c>
      <c r="AE926" s="1" t="n">
        <v>-1.850448</v>
      </c>
      <c r="AF926" s="1" t="n">
        <v>-7.711187</v>
      </c>
      <c r="AG926" s="1" t="n">
        <v>-10.340205</v>
      </c>
      <c r="AH926" s="1" t="n">
        <v>-12.597356</v>
      </c>
      <c r="AI926" s="1" t="n">
        <v>-3.74377</v>
      </c>
      <c r="AJ926" s="1" t="n">
        <v>-8.333365</v>
      </c>
      <c r="AK926" s="1" t="n">
        <v>-4.284684</v>
      </c>
      <c r="AL926" s="1" t="n">
        <v>-18.419039</v>
      </c>
      <c r="AM926" s="1" t="n">
        <v>-15.964764</v>
      </c>
      <c r="AN926" s="1" t="n">
        <v>-0.747764</v>
      </c>
      <c r="AO926" s="1" t="n">
        <v>-14.131984</v>
      </c>
      <c r="AP926" s="1" t="n">
        <v>-4.575446</v>
      </c>
      <c r="AQ926" s="1" t="n">
        <v>-18.020372</v>
      </c>
      <c r="AR926" s="1" t="n">
        <v>-9.834503</v>
      </c>
      <c r="AS926" s="1" t="n">
        <v>-11.050684</v>
      </c>
      <c r="AT926" s="1" t="n">
        <v>-10.38024</v>
      </c>
      <c r="AU926" s="1" t="n">
        <f aca="false">AVERAGE(B926:AT926)</f>
        <v>-4.95404231111111</v>
      </c>
      <c r="AX926" s="1" t="n">
        <v>-88.650284</v>
      </c>
      <c r="AY926" s="1" t="n">
        <v>-176.066711</v>
      </c>
      <c r="AZ926" s="1" t="n">
        <v>-25.894772</v>
      </c>
      <c r="BA926" s="1" t="n">
        <v>-147.718643</v>
      </c>
      <c r="BB926" s="1" t="n">
        <v>-165.1194</v>
      </c>
      <c r="BC926" s="1" t="n">
        <v>27.045715</v>
      </c>
      <c r="BD926" s="1" t="n">
        <v>-68.088768</v>
      </c>
      <c r="BE926" s="1" t="n">
        <v>-169.027069</v>
      </c>
      <c r="BF926" s="1" t="n">
        <v>-161.238083</v>
      </c>
      <c r="BG926" s="1" t="n">
        <v>-117.804916</v>
      </c>
      <c r="BH926" s="1" t="n">
        <v>59.627796</v>
      </c>
      <c r="BI926" s="1" t="n">
        <v>-136.340424</v>
      </c>
      <c r="BJ926" s="1" t="n">
        <v>-124.028816</v>
      </c>
      <c r="BK926" s="1" t="n">
        <v>108.479729</v>
      </c>
      <c r="BL926" s="1" t="n">
        <v>-151.283401</v>
      </c>
      <c r="BM926" s="1" t="n">
        <v>-129.854034</v>
      </c>
      <c r="BN926" s="1" t="n">
        <v>-137.935455</v>
      </c>
      <c r="BO926" s="1" t="n">
        <v>155.808029</v>
      </c>
      <c r="BP926" s="1" t="n">
        <v>39.386681</v>
      </c>
      <c r="BQ926" s="1" t="n">
        <v>-78.099258</v>
      </c>
      <c r="BR926" s="1" t="n">
        <v>-172.849792</v>
      </c>
      <c r="BS926" s="1" t="n">
        <v>-140.231522</v>
      </c>
      <c r="BT926" s="1" t="n">
        <v>26.077974</v>
      </c>
      <c r="BU926" s="1" t="n">
        <v>-156.773834</v>
      </c>
      <c r="BV926" s="1" t="n">
        <v>-128.546661</v>
      </c>
      <c r="BW926" s="1" t="n">
        <v>-49.83736</v>
      </c>
      <c r="BX926" s="1" t="n">
        <v>165.874039</v>
      </c>
      <c r="BY926" s="1" t="n">
        <v>26.425751</v>
      </c>
      <c r="BZ926" s="1" t="n">
        <v>-116.065964</v>
      </c>
      <c r="CA926" s="1" t="n">
        <v>1.530631</v>
      </c>
      <c r="CB926" s="1" t="n">
        <v>-36.972164</v>
      </c>
      <c r="CC926" s="1" t="n">
        <v>-157.088425</v>
      </c>
      <c r="CD926" s="1" t="n">
        <v>-161.179474</v>
      </c>
      <c r="CE926" s="1" t="n">
        <v>-165.710724</v>
      </c>
      <c r="CF926" s="1" t="n">
        <v>45.130146</v>
      </c>
      <c r="CG926" s="1" t="n">
        <v>-176.895096</v>
      </c>
      <c r="CH926" s="1" t="n">
        <v>-96.132812</v>
      </c>
      <c r="CI926" s="1" t="n">
        <v>32.585991</v>
      </c>
      <c r="CJ926" s="1" t="n">
        <v>-1.862527</v>
      </c>
      <c r="CK926" s="1" t="n">
        <v>123.83152</v>
      </c>
      <c r="CL926" s="1" t="n">
        <v>171.919098</v>
      </c>
      <c r="CM926" s="1" t="n">
        <v>131.859146</v>
      </c>
      <c r="CN926" s="1" t="n">
        <v>141.339737</v>
      </c>
      <c r="CO926" s="1" t="n">
        <v>-21.90785</v>
      </c>
      <c r="CP926" s="1" t="n">
        <v>-66.873627</v>
      </c>
      <c r="CR926" s="1" t="n">
        <f aca="false">BR926-360+180</f>
        <v>-352.849792</v>
      </c>
    </row>
    <row r="927" customFormat="false" ht="12.75" hidden="false" customHeight="false" outlineLevel="0" collapsed="false">
      <c r="A927" s="3" t="n">
        <v>901.3672</v>
      </c>
      <c r="B927" s="1" t="n">
        <v>-7.303921</v>
      </c>
      <c r="C927" s="1" t="n">
        <v>2.072071</v>
      </c>
      <c r="D927" s="1" t="n">
        <v>-1.244912</v>
      </c>
      <c r="E927" s="1" t="n">
        <v>-2.165313</v>
      </c>
      <c r="F927" s="1" t="n">
        <v>11.792645</v>
      </c>
      <c r="G927" s="1" t="n">
        <v>5.778883</v>
      </c>
      <c r="H927" s="1" t="n">
        <v>3.088403</v>
      </c>
      <c r="I927" s="1" t="n">
        <v>-19.269567</v>
      </c>
      <c r="J927" s="1" t="n">
        <v>-3.235898</v>
      </c>
      <c r="K927" s="1" t="n">
        <v>0.780434</v>
      </c>
      <c r="L927" s="1" t="n">
        <v>2.672961</v>
      </c>
      <c r="M927" s="1" t="n">
        <v>-2.759926</v>
      </c>
      <c r="N927" s="1" t="n">
        <v>5.190787</v>
      </c>
      <c r="O927" s="1" t="n">
        <v>5.839073</v>
      </c>
      <c r="P927" s="1" t="n">
        <v>-6.096182</v>
      </c>
      <c r="Q927" s="1" t="n">
        <v>3.561622</v>
      </c>
      <c r="R927" s="1" t="n">
        <v>3.474421</v>
      </c>
      <c r="S927" s="1" t="n">
        <v>-9.009896</v>
      </c>
      <c r="T927" s="1" t="n">
        <v>-5.386031</v>
      </c>
      <c r="U927" s="1" t="n">
        <v>-2.340121</v>
      </c>
      <c r="V927" s="1" t="n">
        <v>12.681604</v>
      </c>
      <c r="W927" s="1" t="n">
        <v>8.26932</v>
      </c>
      <c r="X927" s="1" t="n">
        <v>-6.830083</v>
      </c>
      <c r="Y927" s="1" t="n">
        <v>-0.063092</v>
      </c>
      <c r="Z927" s="1" t="n">
        <v>-8.174265</v>
      </c>
      <c r="AA927" s="1" t="n">
        <v>-13.57854</v>
      </c>
      <c r="AB927" s="1" t="n">
        <v>-19.657976</v>
      </c>
      <c r="AC927" s="1" t="n">
        <v>-11.913607</v>
      </c>
      <c r="AD927" s="1" t="n">
        <v>-17.424496</v>
      </c>
      <c r="AE927" s="1" t="n">
        <v>-2.241388</v>
      </c>
      <c r="AF927" s="1" t="n">
        <v>-7.701968</v>
      </c>
      <c r="AG927" s="1" t="n">
        <v>-10.416379</v>
      </c>
      <c r="AH927" s="1" t="n">
        <v>-12.976252</v>
      </c>
      <c r="AI927" s="1" t="n">
        <v>-4.112912</v>
      </c>
      <c r="AJ927" s="1" t="n">
        <v>-8.284423</v>
      </c>
      <c r="AK927" s="1" t="n">
        <v>-3.635034</v>
      </c>
      <c r="AL927" s="1" t="n">
        <v>-18.266294</v>
      </c>
      <c r="AM927" s="1" t="n">
        <v>-16.018805</v>
      </c>
      <c r="AN927" s="1" t="n">
        <v>0.017788</v>
      </c>
      <c r="AO927" s="1" t="n">
        <v>-14.23418</v>
      </c>
      <c r="AP927" s="1" t="n">
        <v>-4.503531</v>
      </c>
      <c r="AQ927" s="1" t="n">
        <v>-17.732824</v>
      </c>
      <c r="AR927" s="1" t="n">
        <v>-9.86834</v>
      </c>
      <c r="AS927" s="1" t="n">
        <v>-11.383248</v>
      </c>
      <c r="AT927" s="1" t="n">
        <v>-12.060613</v>
      </c>
      <c r="AU927" s="1" t="n">
        <f aca="false">AVERAGE(B927:AT927)</f>
        <v>-4.99266677777778</v>
      </c>
      <c r="AX927" s="1" t="n">
        <v>-91.068878</v>
      </c>
      <c r="AY927" s="1" t="n">
        <v>-177.388458</v>
      </c>
      <c r="AZ927" s="1" t="n">
        <v>-25.56501</v>
      </c>
      <c r="BA927" s="1" t="n">
        <v>-148.148636</v>
      </c>
      <c r="BB927" s="1" t="n">
        <v>-175.898087</v>
      </c>
      <c r="BC927" s="1" t="n">
        <v>33.999157</v>
      </c>
      <c r="BD927" s="1" t="n">
        <v>-69.549179</v>
      </c>
      <c r="BE927" s="1" t="n">
        <v>173.921356</v>
      </c>
      <c r="BF927" s="1" t="n">
        <v>-163.244019</v>
      </c>
      <c r="BG927" s="1" t="n">
        <v>-117.868523</v>
      </c>
      <c r="BH927" s="1" t="n">
        <v>59.327644</v>
      </c>
      <c r="BI927" s="1" t="n">
        <v>-137.510941</v>
      </c>
      <c r="BJ927" s="1" t="n">
        <v>-128.063278</v>
      </c>
      <c r="BK927" s="1" t="n">
        <v>107.091843</v>
      </c>
      <c r="BL927" s="1" t="n">
        <v>-146.063599</v>
      </c>
      <c r="BM927" s="1" t="n">
        <v>-132.92363</v>
      </c>
      <c r="BN927" s="1" t="n">
        <v>-140.115967</v>
      </c>
      <c r="BO927" s="1" t="n">
        <v>153.119431</v>
      </c>
      <c r="BP927" s="1" t="n">
        <v>38.155476</v>
      </c>
      <c r="BQ927" s="1" t="n">
        <v>-78.792915</v>
      </c>
      <c r="BR927" s="1" t="n">
        <v>-172.917557</v>
      </c>
      <c r="BS927" s="1" t="n">
        <v>-142.594803</v>
      </c>
      <c r="BT927" s="1" t="n">
        <v>25.270542</v>
      </c>
      <c r="BU927" s="1" t="n">
        <v>-158.671692</v>
      </c>
      <c r="BV927" s="1" t="n">
        <v>-128.435013</v>
      </c>
      <c r="BW927" s="1" t="n">
        <v>-50.739082</v>
      </c>
      <c r="BX927" s="1" t="n">
        <v>169.123459</v>
      </c>
      <c r="BY927" s="1" t="n">
        <v>24.638489</v>
      </c>
      <c r="BZ927" s="1" t="n">
        <v>-116.359497</v>
      </c>
      <c r="CA927" s="1" t="n">
        <v>-4.370708</v>
      </c>
      <c r="CB927" s="1" t="n">
        <v>-36.126617</v>
      </c>
      <c r="CC927" s="1" t="n">
        <v>-156.161636</v>
      </c>
      <c r="CD927" s="1" t="n">
        <v>-161.5513</v>
      </c>
      <c r="CE927" s="1" t="n">
        <v>-161.258072</v>
      </c>
      <c r="CF927" s="1" t="n">
        <v>44.246971</v>
      </c>
      <c r="CG927" s="1" t="n">
        <v>179.576157</v>
      </c>
      <c r="CH927" s="1" t="n">
        <v>-104.365936</v>
      </c>
      <c r="CI927" s="1" t="n">
        <v>30.413162</v>
      </c>
      <c r="CJ927" s="1" t="n">
        <v>6.357487</v>
      </c>
      <c r="CK927" s="1" t="n">
        <v>121.615974</v>
      </c>
      <c r="CL927" s="1" t="n">
        <v>171.072067</v>
      </c>
      <c r="CM927" s="1" t="n">
        <v>130.375946</v>
      </c>
      <c r="CN927" s="1" t="n">
        <v>140.567322</v>
      </c>
      <c r="CO927" s="1" t="n">
        <v>-24.226707</v>
      </c>
      <c r="CP927" s="1" t="n">
        <v>-70.384155</v>
      </c>
      <c r="CR927" s="1" t="n">
        <f aca="false">BR927-360+180</f>
        <v>-352.917557</v>
      </c>
    </row>
    <row r="928" customFormat="false" ht="12.75" hidden="false" customHeight="false" outlineLevel="0" collapsed="false">
      <c r="A928" s="3" t="n">
        <v>902.3438</v>
      </c>
      <c r="B928" s="1" t="n">
        <v>-6.995966</v>
      </c>
      <c r="C928" s="1" t="n">
        <v>1.802165</v>
      </c>
      <c r="D928" s="1" t="n">
        <v>-1.627753</v>
      </c>
      <c r="E928" s="1" t="n">
        <v>-2.030688</v>
      </c>
      <c r="F928" s="1" t="n">
        <v>12.128217</v>
      </c>
      <c r="G928" s="1" t="n">
        <v>5.447588</v>
      </c>
      <c r="H928" s="1" t="n">
        <v>2.627286</v>
      </c>
      <c r="I928" s="1" t="n">
        <v>-19.353842</v>
      </c>
      <c r="J928" s="1" t="n">
        <v>-3.281513</v>
      </c>
      <c r="K928" s="1" t="n">
        <v>0.84641</v>
      </c>
      <c r="L928" s="1" t="n">
        <v>2.639868</v>
      </c>
      <c r="M928" s="1" t="n">
        <v>-2.809358</v>
      </c>
      <c r="N928" s="1" t="n">
        <v>4.518899</v>
      </c>
      <c r="O928" s="1" t="n">
        <v>5.726888</v>
      </c>
      <c r="P928" s="1" t="n">
        <v>-5.629793</v>
      </c>
      <c r="Q928" s="1" t="n">
        <v>3.599194</v>
      </c>
      <c r="R928" s="1" t="n">
        <v>3.685265</v>
      </c>
      <c r="S928" s="1" t="n">
        <v>-8.613496</v>
      </c>
      <c r="T928" s="1" t="n">
        <v>-5.30258</v>
      </c>
      <c r="U928" s="1" t="n">
        <v>-1.996688</v>
      </c>
      <c r="V928" s="1" t="n">
        <v>12.660636</v>
      </c>
      <c r="W928" s="1" t="n">
        <v>8.267748</v>
      </c>
      <c r="X928" s="1" t="n">
        <v>-6.818692</v>
      </c>
      <c r="Y928" s="1" t="n">
        <v>-0.106633</v>
      </c>
      <c r="Z928" s="1" t="n">
        <v>-7.962547</v>
      </c>
      <c r="AA928" s="1" t="n">
        <v>-13.802632</v>
      </c>
      <c r="AB928" s="1" t="n">
        <v>-20.71439</v>
      </c>
      <c r="AC928" s="1" t="n">
        <v>-12.10982</v>
      </c>
      <c r="AD928" s="1" t="n">
        <v>-16.953447</v>
      </c>
      <c r="AE928" s="1" t="n">
        <v>-2.458146</v>
      </c>
      <c r="AF928" s="1" t="n">
        <v>-7.442762</v>
      </c>
      <c r="AG928" s="1" t="n">
        <v>-10.434244</v>
      </c>
      <c r="AH928" s="1" t="n">
        <v>-13.150271</v>
      </c>
      <c r="AI928" s="1" t="n">
        <v>-3.959797</v>
      </c>
      <c r="AJ928" s="1" t="n">
        <v>-8.526043</v>
      </c>
      <c r="AK928" s="1" t="n">
        <v>-4.037011</v>
      </c>
      <c r="AL928" s="1" t="n">
        <v>-19.626394</v>
      </c>
      <c r="AM928" s="1" t="n">
        <v>-15.523861</v>
      </c>
      <c r="AN928" s="1" t="n">
        <v>0.283162</v>
      </c>
      <c r="AO928" s="1" t="n">
        <v>-14.598073</v>
      </c>
      <c r="AP928" s="1" t="n">
        <v>-4.456216</v>
      </c>
      <c r="AQ928" s="1" t="n">
        <v>-17.47237</v>
      </c>
      <c r="AR928" s="1" t="n">
        <v>-9.869666</v>
      </c>
      <c r="AS928" s="1" t="n">
        <v>-11.742767</v>
      </c>
      <c r="AT928" s="1" t="n">
        <v>-11.776139</v>
      </c>
      <c r="AU928" s="1" t="n">
        <f aca="false">AVERAGE(B928:AT928)</f>
        <v>-5.04333937777778</v>
      </c>
      <c r="AX928" s="1" t="n">
        <v>-92.428528</v>
      </c>
      <c r="AY928" s="1" t="n">
        <v>-177.386932</v>
      </c>
      <c r="AZ928" s="1" t="n">
        <v>-24.140909</v>
      </c>
      <c r="BA928" s="1" t="n">
        <v>-149.190872</v>
      </c>
      <c r="BB928" s="1" t="n">
        <v>-174.01825</v>
      </c>
      <c r="BC928" s="1" t="n">
        <v>33.505432</v>
      </c>
      <c r="BD928" s="1" t="n">
        <v>-72.197746</v>
      </c>
      <c r="BE928" s="1" t="n">
        <v>178.954269</v>
      </c>
      <c r="BF928" s="1" t="n">
        <v>-164.639572</v>
      </c>
      <c r="BG928" s="1" t="n">
        <v>-122.85733</v>
      </c>
      <c r="BH928" s="1" t="n">
        <v>59.275311</v>
      </c>
      <c r="BI928" s="1" t="n">
        <v>-140.507523</v>
      </c>
      <c r="BJ928" s="1" t="n">
        <v>-125.861305</v>
      </c>
      <c r="BK928" s="1" t="n">
        <v>105.410217</v>
      </c>
      <c r="BL928" s="1" t="n">
        <v>-145.766052</v>
      </c>
      <c r="BM928" s="1" t="n">
        <v>-135.277435</v>
      </c>
      <c r="BN928" s="1" t="n">
        <v>-134.968872</v>
      </c>
      <c r="BO928" s="1" t="n">
        <v>152.164154</v>
      </c>
      <c r="BP928" s="1" t="n">
        <v>36.796444</v>
      </c>
      <c r="BQ928" s="1" t="n">
        <v>-79.066902</v>
      </c>
      <c r="BR928" s="1" t="n">
        <v>-172.920822</v>
      </c>
      <c r="BS928" s="1" t="n">
        <v>-140.826263</v>
      </c>
      <c r="BT928" s="1" t="n">
        <v>23.699833</v>
      </c>
      <c r="BU928" s="1" t="n">
        <v>-161.557861</v>
      </c>
      <c r="BV928" s="1" t="n">
        <v>-129.652939</v>
      </c>
      <c r="BW928" s="1" t="n">
        <v>-48.159344</v>
      </c>
      <c r="BX928" s="1" t="n">
        <v>172.151443</v>
      </c>
      <c r="BY928" s="1" t="n">
        <v>23.693588</v>
      </c>
      <c r="BZ928" s="1" t="n">
        <v>-118.703033</v>
      </c>
      <c r="CA928" s="1" t="n">
        <v>-4.426748</v>
      </c>
      <c r="CB928" s="1" t="n">
        <v>-36.247467</v>
      </c>
      <c r="CC928" s="1" t="n">
        <v>-157.869247</v>
      </c>
      <c r="CD928" s="1" t="n">
        <v>-161.126465</v>
      </c>
      <c r="CE928" s="1" t="n">
        <v>-160.628876</v>
      </c>
      <c r="CF928" s="1" t="n">
        <v>44.171665</v>
      </c>
      <c r="CG928" s="1" t="n">
        <v>171.214569</v>
      </c>
      <c r="CH928" s="1" t="n">
        <v>-106.558945</v>
      </c>
      <c r="CI928" s="1" t="n">
        <v>30.354326</v>
      </c>
      <c r="CJ928" s="1" t="n">
        <v>11.899441</v>
      </c>
      <c r="CK928" s="1" t="n">
        <v>119.825806</v>
      </c>
      <c r="CL928" s="1" t="n">
        <v>170.128784</v>
      </c>
      <c r="CM928" s="1" t="n">
        <v>129.026413</v>
      </c>
      <c r="CN928" s="1" t="n">
        <v>140.308777</v>
      </c>
      <c r="CO928" s="1" t="n">
        <v>-25.504799</v>
      </c>
      <c r="CP928" s="1" t="n">
        <v>-83.268394</v>
      </c>
      <c r="CR928" s="1" t="n">
        <f aca="false">BR928-360+180</f>
        <v>-352.920822</v>
      </c>
    </row>
    <row r="929" customFormat="false" ht="12.75" hidden="false" customHeight="false" outlineLevel="0" collapsed="false">
      <c r="A929" s="3" t="n">
        <v>903.3203</v>
      </c>
      <c r="B929" s="1" t="n">
        <v>-7.099059</v>
      </c>
      <c r="C929" s="1" t="n">
        <v>2.03294</v>
      </c>
      <c r="D929" s="1" t="n">
        <v>-1.082717</v>
      </c>
      <c r="E929" s="1" t="n">
        <v>-1.76947</v>
      </c>
      <c r="F929" s="1" t="n">
        <v>11.702175</v>
      </c>
      <c r="G929" s="1" t="n">
        <v>6.118673</v>
      </c>
      <c r="H929" s="1" t="n">
        <v>2.668298</v>
      </c>
      <c r="I929" s="1" t="n">
        <v>-18.345938</v>
      </c>
      <c r="J929" s="1" t="n">
        <v>-3.462922</v>
      </c>
      <c r="K929" s="1" t="n">
        <v>0.698766</v>
      </c>
      <c r="L929" s="1" t="n">
        <v>2.592461</v>
      </c>
      <c r="M929" s="1" t="n">
        <v>-3.057318</v>
      </c>
      <c r="N929" s="1" t="n">
        <v>3.830034</v>
      </c>
      <c r="O929" s="1" t="n">
        <v>5.49391</v>
      </c>
      <c r="P929" s="1" t="n">
        <v>-5.267932</v>
      </c>
      <c r="Q929" s="1" t="n">
        <v>3.602803</v>
      </c>
      <c r="R929" s="1" t="n">
        <v>3.34705</v>
      </c>
      <c r="S929" s="1" t="n">
        <v>-8.169145</v>
      </c>
      <c r="T929" s="1" t="n">
        <v>-5.295031</v>
      </c>
      <c r="U929" s="1" t="n">
        <v>-1.922419</v>
      </c>
      <c r="V929" s="1" t="n">
        <v>12.67963</v>
      </c>
      <c r="W929" s="1" t="n">
        <v>8.380374</v>
      </c>
      <c r="X929" s="1" t="n">
        <v>-6.820177</v>
      </c>
      <c r="Y929" s="1" t="n">
        <v>-0.008531</v>
      </c>
      <c r="Z929" s="1" t="n">
        <v>-7.663006</v>
      </c>
      <c r="AA929" s="1" t="n">
        <v>-13.564228</v>
      </c>
      <c r="AB929" s="1" t="n">
        <v>-19.974592</v>
      </c>
      <c r="AC929" s="1" t="n">
        <v>-12.935543</v>
      </c>
      <c r="AD929" s="1" t="n">
        <v>-16.733568</v>
      </c>
      <c r="AE929" s="1" t="n">
        <v>-1.851741</v>
      </c>
      <c r="AF929" s="1" t="n">
        <v>-7.128309</v>
      </c>
      <c r="AG929" s="1" t="n">
        <v>-10.380515</v>
      </c>
      <c r="AH929" s="1" t="n">
        <v>-13.0707</v>
      </c>
      <c r="AI929" s="1" t="n">
        <v>-3.433645</v>
      </c>
      <c r="AJ929" s="1" t="n">
        <v>-8.387568</v>
      </c>
      <c r="AK929" s="1" t="n">
        <v>-3.979122</v>
      </c>
      <c r="AL929" s="1" t="n">
        <v>-19.054543</v>
      </c>
      <c r="AM929" s="1" t="n">
        <v>-14.990452</v>
      </c>
      <c r="AN929" s="1" t="n">
        <v>-0.500873</v>
      </c>
      <c r="AO929" s="1" t="n">
        <v>-15.292135</v>
      </c>
      <c r="AP929" s="1" t="n">
        <v>-4.37665</v>
      </c>
      <c r="AQ929" s="1" t="n">
        <v>-17.08741</v>
      </c>
      <c r="AR929" s="1" t="n">
        <v>-9.66412</v>
      </c>
      <c r="AS929" s="1" t="n">
        <v>-11.872947</v>
      </c>
      <c r="AT929" s="1" t="n">
        <v>-10.674787</v>
      </c>
      <c r="AU929" s="1" t="n">
        <f aca="false">AVERAGE(B929:AT929)</f>
        <v>-4.9282222</v>
      </c>
      <c r="AX929" s="1" t="n">
        <v>-93.492371</v>
      </c>
      <c r="AY929" s="1" t="n">
        <v>-176.83844</v>
      </c>
      <c r="AZ929" s="1" t="n">
        <v>-21.185421</v>
      </c>
      <c r="BA929" s="1" t="n">
        <v>-150.746048</v>
      </c>
      <c r="BB929" s="1" t="n">
        <v>-176.603973</v>
      </c>
      <c r="BC929" s="1" t="n">
        <v>33.383675</v>
      </c>
      <c r="BD929" s="1" t="n">
        <v>-70.145561</v>
      </c>
      <c r="BE929" s="1" t="n">
        <v>167.387863</v>
      </c>
      <c r="BF929" s="1" t="n">
        <v>-167.427719</v>
      </c>
      <c r="BG929" s="1" t="n">
        <v>-122.998581</v>
      </c>
      <c r="BH929" s="1" t="n">
        <v>59.273911</v>
      </c>
      <c r="BI929" s="1" t="n">
        <v>-140.271515</v>
      </c>
      <c r="BJ929" s="1" t="n">
        <v>-127.615936</v>
      </c>
      <c r="BK929" s="1" t="n">
        <v>105.158562</v>
      </c>
      <c r="BL929" s="1" t="n">
        <v>-146.464935</v>
      </c>
      <c r="BM929" s="1" t="n">
        <v>-136.996475</v>
      </c>
      <c r="BN929" s="1" t="n">
        <v>-137.403885</v>
      </c>
      <c r="BO929" s="1" t="n">
        <v>148.108078</v>
      </c>
      <c r="BP929" s="1" t="n">
        <v>35.832981</v>
      </c>
      <c r="BQ929" s="1" t="n">
        <v>-80.29612</v>
      </c>
      <c r="BR929" s="1" t="n">
        <v>-172.855743</v>
      </c>
      <c r="BS929" s="1" t="n">
        <v>-142.71727</v>
      </c>
      <c r="BT929" s="1" t="n">
        <v>21.270294</v>
      </c>
      <c r="BU929" s="1" t="n">
        <v>-163.623901</v>
      </c>
      <c r="BV929" s="1" t="n">
        <v>-133.387436</v>
      </c>
      <c r="BW929" s="1" t="n">
        <v>-46.368042</v>
      </c>
      <c r="BX929" s="1" t="n">
        <v>177.272797</v>
      </c>
      <c r="BY929" s="1" t="n">
        <v>14.36119</v>
      </c>
      <c r="BZ929" s="1" t="n">
        <v>-121.814072</v>
      </c>
      <c r="CA929" s="1" t="n">
        <v>-6.721323</v>
      </c>
      <c r="CB929" s="1" t="n">
        <v>-34.217747</v>
      </c>
      <c r="CC929" s="1" t="n">
        <v>-159.093185</v>
      </c>
      <c r="CD929" s="1" t="n">
        <v>-161.93486</v>
      </c>
      <c r="CE929" s="1" t="n">
        <v>-160.675873</v>
      </c>
      <c r="CF929" s="1" t="n">
        <v>42.924599</v>
      </c>
      <c r="CG929" s="1" t="n">
        <v>166.131943</v>
      </c>
      <c r="CH929" s="1" t="n">
        <v>-113.746132</v>
      </c>
      <c r="CI929" s="1" t="n">
        <v>34.221478</v>
      </c>
      <c r="CJ929" s="1" t="n">
        <v>10.49982</v>
      </c>
      <c r="CK929" s="1" t="n">
        <v>115.376732</v>
      </c>
      <c r="CL929" s="1" t="n">
        <v>169.426178</v>
      </c>
      <c r="CM929" s="1" t="n">
        <v>127.468529</v>
      </c>
      <c r="CN929" s="1" t="n">
        <v>140.354462</v>
      </c>
      <c r="CO929" s="1" t="n">
        <v>-27.076061</v>
      </c>
      <c r="CP929" s="1" t="n">
        <v>-84.819962</v>
      </c>
      <c r="CR929" s="1" t="n">
        <f aca="false">BR929-360+180</f>
        <v>-352.855743</v>
      </c>
    </row>
    <row r="930" customFormat="false" ht="12.75" hidden="false" customHeight="false" outlineLevel="0" collapsed="false">
      <c r="A930" s="3" t="n">
        <v>904.2969</v>
      </c>
      <c r="B930" s="1" t="n">
        <v>-6.969121</v>
      </c>
      <c r="C930" s="1" t="n">
        <v>1.745118</v>
      </c>
      <c r="D930" s="1" t="n">
        <v>-1.179125</v>
      </c>
      <c r="E930" s="1" t="n">
        <v>-1.575034</v>
      </c>
      <c r="F930" s="1" t="n">
        <v>12.162436</v>
      </c>
      <c r="G930" s="1" t="n">
        <v>6.100793</v>
      </c>
      <c r="H930" s="1" t="n">
        <v>2.51928</v>
      </c>
      <c r="I930" s="1" t="n">
        <v>-19.981991</v>
      </c>
      <c r="J930" s="1" t="n">
        <v>-3.58368</v>
      </c>
      <c r="K930" s="1" t="n">
        <v>0.601141</v>
      </c>
      <c r="L930" s="1" t="n">
        <v>2.49926</v>
      </c>
      <c r="M930" s="1" t="n">
        <v>-3.283861</v>
      </c>
      <c r="N930" s="1" t="n">
        <v>3.262086</v>
      </c>
      <c r="O930" s="1" t="n">
        <v>5.764365</v>
      </c>
      <c r="P930" s="1" t="n">
        <v>-4.941529</v>
      </c>
      <c r="Q930" s="1" t="n">
        <v>3.401267</v>
      </c>
      <c r="R930" s="1" t="n">
        <v>2.830518</v>
      </c>
      <c r="S930" s="1" t="n">
        <v>-7.871806</v>
      </c>
      <c r="T930" s="1" t="n">
        <v>-5.030781</v>
      </c>
      <c r="U930" s="1" t="n">
        <v>-1.789289</v>
      </c>
      <c r="V930" s="1" t="n">
        <v>12.682949</v>
      </c>
      <c r="W930" s="1" t="n">
        <v>8.113729</v>
      </c>
      <c r="X930" s="1" t="n">
        <v>-6.88579</v>
      </c>
      <c r="Y930" s="1" t="n">
        <v>-0.257645</v>
      </c>
      <c r="Z930" s="1" t="n">
        <v>-7.215831</v>
      </c>
      <c r="AA930" s="1" t="n">
        <v>-13.194973</v>
      </c>
      <c r="AB930" s="1" t="n">
        <v>-19.013939</v>
      </c>
      <c r="AC930" s="1" t="n">
        <v>-13.407582</v>
      </c>
      <c r="AD930" s="1" t="n">
        <v>-16.428457</v>
      </c>
      <c r="AE930" s="1" t="n">
        <v>-1.34237</v>
      </c>
      <c r="AF930" s="1" t="n">
        <v>-6.879508</v>
      </c>
      <c r="AG930" s="1" t="n">
        <v>-10.618323</v>
      </c>
      <c r="AH930" s="1" t="n">
        <v>-12.903803</v>
      </c>
      <c r="AI930" s="1" t="n">
        <v>-3.342843</v>
      </c>
      <c r="AJ930" s="1" t="n">
        <v>-8.280914</v>
      </c>
      <c r="AK930" s="1" t="n">
        <v>-4.044706</v>
      </c>
      <c r="AL930" s="1" t="n">
        <v>-21.019611</v>
      </c>
      <c r="AM930" s="1" t="n">
        <v>-14.01622</v>
      </c>
      <c r="AN930" s="1" t="n">
        <v>-1.359249</v>
      </c>
      <c r="AO930" s="1" t="n">
        <v>-16.599222</v>
      </c>
      <c r="AP930" s="1" t="n">
        <v>-4.26745</v>
      </c>
      <c r="AQ930" s="1" t="n">
        <v>-16.691599</v>
      </c>
      <c r="AR930" s="1" t="n">
        <v>-9.540358</v>
      </c>
      <c r="AS930" s="1" t="n">
        <v>-11.926715</v>
      </c>
      <c r="AT930" s="1" t="n">
        <v>-9.666129</v>
      </c>
      <c r="AU930" s="1" t="n">
        <f aca="false">AVERAGE(B930:AT930)</f>
        <v>-4.9650336</v>
      </c>
      <c r="AX930" s="1" t="n">
        <v>-95.540146</v>
      </c>
      <c r="AY930" s="1" t="n">
        <v>-177.665161</v>
      </c>
      <c r="AZ930" s="1" t="n">
        <v>-28.243484</v>
      </c>
      <c r="BA930" s="1" t="n">
        <v>-154.721649</v>
      </c>
      <c r="BB930" s="1" t="n">
        <v>-178.965179</v>
      </c>
      <c r="BC930" s="1" t="n">
        <v>31.466484</v>
      </c>
      <c r="BD930" s="1" t="n">
        <v>-72.606941</v>
      </c>
      <c r="BE930" s="1" t="n">
        <v>160.547043</v>
      </c>
      <c r="BF930" s="1" t="n">
        <v>-169.835693</v>
      </c>
      <c r="BG930" s="1" t="n">
        <v>-125.994614</v>
      </c>
      <c r="BH930" s="1" t="n">
        <v>58.138119</v>
      </c>
      <c r="BI930" s="1" t="n">
        <v>-139.796387</v>
      </c>
      <c r="BJ930" s="1" t="n">
        <v>-126.8125</v>
      </c>
      <c r="BK930" s="1" t="n">
        <v>103.708702</v>
      </c>
      <c r="BL930" s="1" t="n">
        <v>-147.230133</v>
      </c>
      <c r="BM930" s="1" t="n">
        <v>-138.61676</v>
      </c>
      <c r="BN930" s="1" t="n">
        <v>-135.739716</v>
      </c>
      <c r="BO930" s="1" t="n">
        <v>146.464828</v>
      </c>
      <c r="BP930" s="1" t="n">
        <v>35.338089</v>
      </c>
      <c r="BQ930" s="1" t="n">
        <v>-79.371902</v>
      </c>
      <c r="BR930" s="1" t="n">
        <v>-172.910004</v>
      </c>
      <c r="BS930" s="1" t="n">
        <v>-144.068619</v>
      </c>
      <c r="BT930" s="1" t="n">
        <v>21.874746</v>
      </c>
      <c r="BU930" s="1" t="n">
        <v>-166.119003</v>
      </c>
      <c r="BV930" s="1" t="n">
        <v>-137.307343</v>
      </c>
      <c r="BW930" s="1" t="n">
        <v>-47.569683</v>
      </c>
      <c r="BX930" s="1" t="n">
        <v>175.016113</v>
      </c>
      <c r="BY930" s="1" t="n">
        <v>14.988527</v>
      </c>
      <c r="BZ930" s="1" t="n">
        <v>-123.495789</v>
      </c>
      <c r="CA930" s="1" t="n">
        <v>-11.458282</v>
      </c>
      <c r="CB930" s="1" t="n">
        <v>-34.43642</v>
      </c>
      <c r="CC930" s="1" t="n">
        <v>-159.647507</v>
      </c>
      <c r="CD930" s="1" t="n">
        <v>-162.921722</v>
      </c>
      <c r="CE930" s="1" t="n">
        <v>-162.85968</v>
      </c>
      <c r="CF930" s="1" t="n">
        <v>41.458904</v>
      </c>
      <c r="CG930" s="1" t="n">
        <v>158.450943</v>
      </c>
      <c r="CH930" s="1" t="n">
        <v>-114.202583</v>
      </c>
      <c r="CI930" s="1" t="n">
        <v>36.226849</v>
      </c>
      <c r="CJ930" s="1" t="n">
        <v>16.064884</v>
      </c>
      <c r="CK930" s="1" t="n">
        <v>115.877708</v>
      </c>
      <c r="CL930" s="1" t="n">
        <v>168.433929</v>
      </c>
      <c r="CM930" s="1" t="n">
        <v>125.465141</v>
      </c>
      <c r="CN930" s="1" t="n">
        <v>139.49144</v>
      </c>
      <c r="CO930" s="1" t="n">
        <v>-27.994478</v>
      </c>
      <c r="CP930" s="1" t="n">
        <v>-90.518173</v>
      </c>
      <c r="CR930" s="1" t="n">
        <f aca="false">BR930-360+180</f>
        <v>-352.910004</v>
      </c>
    </row>
    <row r="931" customFormat="false" ht="12.75" hidden="false" customHeight="false" outlineLevel="0" collapsed="false">
      <c r="A931" s="3" t="n">
        <v>905.2734</v>
      </c>
      <c r="B931" s="1" t="n">
        <v>-6.882693</v>
      </c>
      <c r="C931" s="1" t="n">
        <v>2.021137</v>
      </c>
      <c r="D931" s="1" t="n">
        <v>-0.884458</v>
      </c>
      <c r="E931" s="1" t="n">
        <v>-1.658947</v>
      </c>
      <c r="F931" s="1" t="n">
        <v>12.011951</v>
      </c>
      <c r="G931" s="1" t="n">
        <v>6.627663</v>
      </c>
      <c r="H931" s="1" t="n">
        <v>2.923209</v>
      </c>
      <c r="I931" s="1" t="n">
        <v>-18.996008</v>
      </c>
      <c r="J931" s="1" t="n">
        <v>-3.621705</v>
      </c>
      <c r="K931" s="1" t="n">
        <v>0.487721</v>
      </c>
      <c r="L931" s="1" t="n">
        <v>2.533359</v>
      </c>
      <c r="M931" s="1" t="n">
        <v>-2.788732</v>
      </c>
      <c r="N931" s="1" t="n">
        <v>3.029673</v>
      </c>
      <c r="O931" s="1" t="n">
        <v>5.558711</v>
      </c>
      <c r="P931" s="1" t="n">
        <v>-4.342601</v>
      </c>
      <c r="Q931" s="1" t="n">
        <v>3.477502</v>
      </c>
      <c r="R931" s="1" t="n">
        <v>3.404819</v>
      </c>
      <c r="S931" s="1" t="n">
        <v>-7.42186</v>
      </c>
      <c r="T931" s="1" t="n">
        <v>-4.831876</v>
      </c>
      <c r="U931" s="1" t="n">
        <v>-1.449882</v>
      </c>
      <c r="V931" s="1" t="n">
        <v>12.648899</v>
      </c>
      <c r="W931" s="1" t="n">
        <v>7.930472</v>
      </c>
      <c r="X931" s="1" t="n">
        <v>-6.783011</v>
      </c>
      <c r="Y931" s="1" t="n">
        <v>-0.199533</v>
      </c>
      <c r="Z931" s="1" t="n">
        <v>-7.320486</v>
      </c>
      <c r="AA931" s="1" t="n">
        <v>-12.707586</v>
      </c>
      <c r="AB931" s="1" t="n">
        <v>-19.716356</v>
      </c>
      <c r="AC931" s="1" t="n">
        <v>-13.618332</v>
      </c>
      <c r="AD931" s="1" t="n">
        <v>-16.264467</v>
      </c>
      <c r="AE931" s="1" t="n">
        <v>-1.154647</v>
      </c>
      <c r="AF931" s="1" t="n">
        <v>-6.848688</v>
      </c>
      <c r="AG931" s="1" t="n">
        <v>-10.603539</v>
      </c>
      <c r="AH931" s="1" t="n">
        <v>-12.93093</v>
      </c>
      <c r="AI931" s="1" t="n">
        <v>-3.43645</v>
      </c>
      <c r="AJ931" s="1" t="n">
        <v>-8.102309</v>
      </c>
      <c r="AK931" s="1" t="n">
        <v>-5.009015</v>
      </c>
      <c r="AL931" s="1" t="n">
        <v>-20.23785</v>
      </c>
      <c r="AM931" s="1" t="n">
        <v>-13.250091</v>
      </c>
      <c r="AN931" s="1" t="n">
        <v>-1.672837</v>
      </c>
      <c r="AO931" s="1" t="n">
        <v>-17.480545</v>
      </c>
      <c r="AP931" s="1" t="n">
        <v>-4.182684</v>
      </c>
      <c r="AQ931" s="1" t="n">
        <v>-16.370962</v>
      </c>
      <c r="AR931" s="1" t="n">
        <v>-9.333548</v>
      </c>
      <c r="AS931" s="1" t="n">
        <v>-11.9916</v>
      </c>
      <c r="AT931" s="1" t="n">
        <v>-11.98936</v>
      </c>
      <c r="AU931" s="1" t="n">
        <f aca="false">AVERAGE(B931:AT931)</f>
        <v>-4.92063271111111</v>
      </c>
      <c r="AX931" s="1" t="n">
        <v>-95.831833</v>
      </c>
      <c r="AY931" s="1" t="n">
        <v>-178.115082</v>
      </c>
      <c r="AZ931" s="1" t="n">
        <v>-29.901854</v>
      </c>
      <c r="BA931" s="1" t="n">
        <v>-157.449188</v>
      </c>
      <c r="BB931" s="1" t="n">
        <v>178.859756</v>
      </c>
      <c r="BC931" s="1" t="n">
        <v>33.274429</v>
      </c>
      <c r="BD931" s="1" t="n">
        <v>-71.570198</v>
      </c>
      <c r="BE931" s="1" t="n">
        <v>146.577606</v>
      </c>
      <c r="BF931" s="1" t="n">
        <v>-172.3293</v>
      </c>
      <c r="BG931" s="1" t="n">
        <v>-128.111298</v>
      </c>
      <c r="BH931" s="1" t="n">
        <v>56.944775</v>
      </c>
      <c r="BI931" s="1" t="n">
        <v>-136.022446</v>
      </c>
      <c r="BJ931" s="1" t="n">
        <v>-125.861122</v>
      </c>
      <c r="BK931" s="1" t="n">
        <v>104.140198</v>
      </c>
      <c r="BL931" s="1" t="n">
        <v>-153.189667</v>
      </c>
      <c r="BM931" s="1" t="n">
        <v>-140.810577</v>
      </c>
      <c r="BN931" s="1" t="n">
        <v>-141.308182</v>
      </c>
      <c r="BO931" s="1" t="n">
        <v>142.346436</v>
      </c>
      <c r="BP931" s="1" t="n">
        <v>33.607773</v>
      </c>
      <c r="BQ931" s="1" t="n">
        <v>-81.893364</v>
      </c>
      <c r="BR931" s="1" t="n">
        <v>-173.079056</v>
      </c>
      <c r="BS931" s="1" t="n">
        <v>-144.885529</v>
      </c>
      <c r="BT931" s="1" t="n">
        <v>20.310644</v>
      </c>
      <c r="BU931" s="1" t="n">
        <v>-168.335205</v>
      </c>
      <c r="BV931" s="1" t="n">
        <v>-140.984512</v>
      </c>
      <c r="BW931" s="1" t="n">
        <v>-48.108852</v>
      </c>
      <c r="BX931" s="1" t="n">
        <v>175.154266</v>
      </c>
      <c r="BY931" s="1" t="n">
        <v>11.227667</v>
      </c>
      <c r="BZ931" s="1" t="n">
        <v>-127.015839</v>
      </c>
      <c r="CA931" s="1" t="n">
        <v>-15.684435</v>
      </c>
      <c r="CB931" s="1" t="n">
        <v>-33.446373</v>
      </c>
      <c r="CC931" s="1" t="n">
        <v>-160.597443</v>
      </c>
      <c r="CD931" s="1" t="n">
        <v>-165.75679</v>
      </c>
      <c r="CE931" s="1" t="n">
        <v>-164.743744</v>
      </c>
      <c r="CF931" s="1" t="n">
        <v>39.256111</v>
      </c>
      <c r="CG931" s="1" t="n">
        <v>152.607697</v>
      </c>
      <c r="CH931" s="1" t="n">
        <v>-114.449837</v>
      </c>
      <c r="CI931" s="1" t="n">
        <v>36.125504</v>
      </c>
      <c r="CJ931" s="1" t="n">
        <v>25.254555</v>
      </c>
      <c r="CK931" s="1" t="n">
        <v>118.71328</v>
      </c>
      <c r="CL931" s="1" t="n">
        <v>167.447968</v>
      </c>
      <c r="CM931" s="1" t="n">
        <v>122.903191</v>
      </c>
      <c r="CN931" s="1" t="n">
        <v>139.073044</v>
      </c>
      <c r="CO931" s="1" t="n">
        <v>-30.28319</v>
      </c>
      <c r="CP931" s="1" t="n">
        <v>-101.082069</v>
      </c>
      <c r="CR931" s="1" t="n">
        <f aca="false">BR931-360+180</f>
        <v>-353.079056</v>
      </c>
    </row>
    <row r="932" customFormat="false" ht="12.75" hidden="false" customHeight="false" outlineLevel="0" collapsed="false">
      <c r="A932" s="3" t="n">
        <v>906.25</v>
      </c>
      <c r="B932" s="1" t="n">
        <v>-6.7276</v>
      </c>
      <c r="C932" s="1" t="n">
        <v>1.98162</v>
      </c>
      <c r="D932" s="1" t="n">
        <v>-1.172024</v>
      </c>
      <c r="E932" s="1" t="n">
        <v>-1.681428</v>
      </c>
      <c r="F932" s="1" t="n">
        <v>10.934637</v>
      </c>
      <c r="G932" s="1" t="n">
        <v>4.622237</v>
      </c>
      <c r="H932" s="1" t="n">
        <v>2.849967</v>
      </c>
      <c r="I932" s="1" t="n">
        <v>-18.836523</v>
      </c>
      <c r="J932" s="1" t="n">
        <v>-3.913604</v>
      </c>
      <c r="K932" s="1" t="n">
        <v>0.560363</v>
      </c>
      <c r="L932" s="1" t="n">
        <v>2.373086</v>
      </c>
      <c r="M932" s="1" t="n">
        <v>-3.065486</v>
      </c>
      <c r="N932" s="1" t="n">
        <v>3.328845</v>
      </c>
      <c r="O932" s="1" t="n">
        <v>6.022491</v>
      </c>
      <c r="P932" s="1" t="n">
        <v>-3.897763</v>
      </c>
      <c r="Q932" s="1" t="n">
        <v>3.523088</v>
      </c>
      <c r="R932" s="1" t="n">
        <v>2.209747</v>
      </c>
      <c r="S932" s="1" t="n">
        <v>-7.576259</v>
      </c>
      <c r="T932" s="1" t="n">
        <v>-4.443917</v>
      </c>
      <c r="U932" s="1" t="n">
        <v>-2.060936</v>
      </c>
      <c r="V932" s="1" t="n">
        <v>12.63128</v>
      </c>
      <c r="W932" s="1" t="n">
        <v>7.691419</v>
      </c>
      <c r="X932" s="1" t="n">
        <v>-6.801568</v>
      </c>
      <c r="Y932" s="1" t="n">
        <v>-0.043906</v>
      </c>
      <c r="Z932" s="1" t="n">
        <v>-8.083752</v>
      </c>
      <c r="AA932" s="1" t="n">
        <v>-11.861237</v>
      </c>
      <c r="AB932" s="1" t="n">
        <v>-19.038198</v>
      </c>
      <c r="AC932" s="1" t="n">
        <v>-13.22976</v>
      </c>
      <c r="AD932" s="1" t="n">
        <v>-16.162626</v>
      </c>
      <c r="AE932" s="1" t="n">
        <v>-0.266818</v>
      </c>
      <c r="AF932" s="1" t="n">
        <v>-6.671087</v>
      </c>
      <c r="AG932" s="1" t="n">
        <v>-10.359969</v>
      </c>
      <c r="AH932" s="1" t="n">
        <v>-12.719847</v>
      </c>
      <c r="AI932" s="1" t="n">
        <v>-4.878114</v>
      </c>
      <c r="AJ932" s="1" t="n">
        <v>-8.214709</v>
      </c>
      <c r="AK932" s="1" t="n">
        <v>-6.124214</v>
      </c>
      <c r="AL932" s="1" t="n">
        <v>-21.891529</v>
      </c>
      <c r="AM932" s="1" t="n">
        <v>-12.384608</v>
      </c>
      <c r="AN932" s="1" t="n">
        <v>-2.768177</v>
      </c>
      <c r="AO932" s="1" t="n">
        <v>-17.900599</v>
      </c>
      <c r="AP932" s="1" t="n">
        <v>-4.157247</v>
      </c>
      <c r="AQ932" s="1" t="n">
        <v>-16.151903</v>
      </c>
      <c r="AR932" s="1" t="n">
        <v>-9.152789</v>
      </c>
      <c r="AS932" s="1" t="n">
        <v>-11.902647</v>
      </c>
      <c r="AT932" s="1" t="n">
        <v>-11.510454</v>
      </c>
      <c r="AU932" s="1" t="n">
        <f aca="false">AVERAGE(B932:AT932)</f>
        <v>-5.04272262222222</v>
      </c>
      <c r="AX932" s="1" t="n">
        <v>-98.488495</v>
      </c>
      <c r="AY932" s="1" t="n">
        <v>-178.587662</v>
      </c>
      <c r="AZ932" s="1" t="n">
        <v>-25.656811</v>
      </c>
      <c r="BA932" s="1" t="n">
        <v>-162.72641</v>
      </c>
      <c r="BB932" s="1" t="n">
        <v>157.390564</v>
      </c>
      <c r="BC932" s="1" t="n">
        <v>22.419584</v>
      </c>
      <c r="BD932" s="1" t="n">
        <v>-69.344002</v>
      </c>
      <c r="BE932" s="1" t="n">
        <v>139.80925</v>
      </c>
      <c r="BF932" s="1" t="n">
        <v>-174.028427</v>
      </c>
      <c r="BG932" s="1" t="n">
        <v>-129.95195</v>
      </c>
      <c r="BH932" s="1" t="n">
        <v>56.75346</v>
      </c>
      <c r="BI932" s="1" t="n">
        <v>-139.39743</v>
      </c>
      <c r="BJ932" s="1" t="n">
        <v>-126.800209</v>
      </c>
      <c r="BK932" s="1" t="n">
        <v>106.479279</v>
      </c>
      <c r="BL932" s="1" t="n">
        <v>-161.798279</v>
      </c>
      <c r="BM932" s="1" t="n">
        <v>-142.277512</v>
      </c>
      <c r="BN932" s="1" t="n">
        <v>-146.050659</v>
      </c>
      <c r="BO932" s="1" t="n">
        <v>138.942917</v>
      </c>
      <c r="BP932" s="1" t="n">
        <v>32.918861</v>
      </c>
      <c r="BQ932" s="1" t="n">
        <v>-83.551239</v>
      </c>
      <c r="BR932" s="1" t="n">
        <v>-173.018143</v>
      </c>
      <c r="BS932" s="1" t="n">
        <v>-144.580536</v>
      </c>
      <c r="BT932" s="1" t="n">
        <v>17.068058</v>
      </c>
      <c r="BU932" s="1" t="n">
        <v>-170.732132</v>
      </c>
      <c r="BV932" s="1" t="n">
        <v>-143.664093</v>
      </c>
      <c r="BW932" s="1" t="n">
        <v>-50.556248</v>
      </c>
      <c r="BX932" s="1" t="n">
        <v>170.205933</v>
      </c>
      <c r="BY932" s="1" t="n">
        <v>6.683824</v>
      </c>
      <c r="BZ932" s="1" t="n">
        <v>-129.617935</v>
      </c>
      <c r="CA932" s="1" t="n">
        <v>-17.108961</v>
      </c>
      <c r="CB932" s="1" t="n">
        <v>-31.338541</v>
      </c>
      <c r="CC932" s="1" t="n">
        <v>-160.816666</v>
      </c>
      <c r="CD932" s="1" t="n">
        <v>-167.877823</v>
      </c>
      <c r="CE932" s="1" t="n">
        <v>-172.193344</v>
      </c>
      <c r="CF932" s="1" t="n">
        <v>36.017456</v>
      </c>
      <c r="CG932" s="1" t="n">
        <v>146.752747</v>
      </c>
      <c r="CH932" s="1" t="n">
        <v>-114.79705</v>
      </c>
      <c r="CI932" s="1" t="n">
        <v>33.627636</v>
      </c>
      <c r="CJ932" s="1" t="n">
        <v>30.680794</v>
      </c>
      <c r="CK932" s="1" t="n">
        <v>126.5214</v>
      </c>
      <c r="CL932" s="1" t="n">
        <v>167.027451</v>
      </c>
      <c r="CM932" s="1" t="n">
        <v>119.554893</v>
      </c>
      <c r="CN932" s="1" t="n">
        <v>137.141953</v>
      </c>
      <c r="CO932" s="1" t="n">
        <v>-33.002419</v>
      </c>
      <c r="CP932" s="1" t="n">
        <v>-104.258415</v>
      </c>
      <c r="CR932" s="1" t="n">
        <f aca="false">BR932-360+180</f>
        <v>-353.018143</v>
      </c>
    </row>
    <row r="933" customFormat="false" ht="12.75" hidden="false" customHeight="false" outlineLevel="0" collapsed="false">
      <c r="A933" s="3" t="n">
        <v>907.2266</v>
      </c>
      <c r="B933" s="1" t="n">
        <v>-6.65329</v>
      </c>
      <c r="C933" s="1" t="n">
        <v>2.122306</v>
      </c>
      <c r="D933" s="1" t="n">
        <v>-0.237011</v>
      </c>
      <c r="E933" s="1" t="n">
        <v>-2.323444</v>
      </c>
      <c r="F933" s="1" t="n">
        <v>10.836592</v>
      </c>
      <c r="G933" s="1" t="n">
        <v>6.117424</v>
      </c>
      <c r="H933" s="1" t="n">
        <v>3.078101</v>
      </c>
      <c r="I933" s="1" t="n">
        <v>-21.209761</v>
      </c>
      <c r="J933" s="1" t="n">
        <v>-3.533583</v>
      </c>
      <c r="K933" s="1" t="n">
        <v>0.014527</v>
      </c>
      <c r="L933" s="1" t="n">
        <v>2.605237</v>
      </c>
      <c r="M933" s="1" t="n">
        <v>-2.32674</v>
      </c>
      <c r="N933" s="1" t="n">
        <v>3.391888</v>
      </c>
      <c r="O933" s="1" t="n">
        <v>5.27689</v>
      </c>
      <c r="P933" s="1" t="n">
        <v>-4.434934</v>
      </c>
      <c r="Q933" s="1" t="n">
        <v>3.447052</v>
      </c>
      <c r="R933" s="1" t="n">
        <v>2.941598</v>
      </c>
      <c r="S933" s="1" t="n">
        <v>-7.554854</v>
      </c>
      <c r="T933" s="1" t="n">
        <v>-4.716675</v>
      </c>
      <c r="U933" s="1" t="n">
        <v>-0.557678</v>
      </c>
      <c r="V933" s="1" t="n">
        <v>12.640928</v>
      </c>
      <c r="W933" s="1" t="n">
        <v>7.517928</v>
      </c>
      <c r="X933" s="1" t="n">
        <v>-6.777303</v>
      </c>
      <c r="Y933" s="1" t="n">
        <v>0.320004</v>
      </c>
      <c r="Z933" s="1" t="n">
        <v>-6.185598</v>
      </c>
      <c r="AA933" s="1" t="n">
        <v>-11.963649</v>
      </c>
      <c r="AB933" s="1" t="n">
        <v>-18.60107</v>
      </c>
      <c r="AC933" s="1" t="n">
        <v>-14.151787</v>
      </c>
      <c r="AD933" s="1" t="n">
        <v>-15.90362</v>
      </c>
      <c r="AE933" s="1" t="n">
        <v>-0.849959</v>
      </c>
      <c r="AF933" s="1" t="n">
        <v>-5.949371</v>
      </c>
      <c r="AG933" s="1" t="n">
        <v>-10.904725</v>
      </c>
      <c r="AH933" s="1" t="n">
        <v>-13.496243</v>
      </c>
      <c r="AI933" s="1" t="n">
        <v>-4.093985</v>
      </c>
      <c r="AJ933" s="1" t="n">
        <v>-8.400398</v>
      </c>
      <c r="AK933" s="1" t="n">
        <v>-4.801556</v>
      </c>
      <c r="AL933" s="1" t="n">
        <v>-20.758562</v>
      </c>
      <c r="AM933" s="1" t="n">
        <v>-11.770555</v>
      </c>
      <c r="AN933" s="1" t="n">
        <v>-1.072229</v>
      </c>
      <c r="AO933" s="1" t="n">
        <v>-17.429016</v>
      </c>
      <c r="AP933" s="1" t="n">
        <v>-3.786311</v>
      </c>
      <c r="AQ933" s="1" t="n">
        <v>-16.013607</v>
      </c>
      <c r="AR933" s="1" t="n">
        <v>-8.978367</v>
      </c>
      <c r="AS933" s="1" t="n">
        <v>-11.855594</v>
      </c>
      <c r="AT933" s="1" t="n">
        <v>-12.46846</v>
      </c>
      <c r="AU933" s="1" t="n">
        <f aca="false">AVERAGE(B933:AT933)</f>
        <v>-4.87665466666667</v>
      </c>
      <c r="AX933" s="1" t="n">
        <v>-96.975349</v>
      </c>
      <c r="AY933" s="1" t="n">
        <v>179.614441</v>
      </c>
      <c r="AZ933" s="1" t="n">
        <v>-35.57106</v>
      </c>
      <c r="BA933" s="1" t="n">
        <v>-157.397919</v>
      </c>
      <c r="BB933" s="1" t="n">
        <v>179.309143</v>
      </c>
      <c r="BC933" s="1" t="n">
        <v>35.896606</v>
      </c>
      <c r="BD933" s="1" t="n">
        <v>-76.91703</v>
      </c>
      <c r="BE933" s="1" t="n">
        <v>119.484512</v>
      </c>
      <c r="BF933" s="1" t="n">
        <v>-176.838257</v>
      </c>
      <c r="BG933" s="1" t="n">
        <v>-128.141495</v>
      </c>
      <c r="BH933" s="1" t="n">
        <v>52.064281</v>
      </c>
      <c r="BI933" s="1" t="n">
        <v>-138.622833</v>
      </c>
      <c r="BJ933" s="1" t="n">
        <v>-131.460083</v>
      </c>
      <c r="BK933" s="1" t="n">
        <v>95.958794</v>
      </c>
      <c r="BL933" s="1" t="n">
        <v>-158.983536</v>
      </c>
      <c r="BM933" s="1" t="n">
        <v>-143.162949</v>
      </c>
      <c r="BN933" s="1" t="n">
        <v>-142.472229</v>
      </c>
      <c r="BO933" s="1" t="n">
        <v>134.461105</v>
      </c>
      <c r="BP933" s="1" t="n">
        <v>29.571707</v>
      </c>
      <c r="BQ933" s="1" t="n">
        <v>-79.077148</v>
      </c>
      <c r="BR933" s="1" t="n">
        <v>-172.892792</v>
      </c>
      <c r="BS933" s="1" t="n">
        <v>-146.277237</v>
      </c>
      <c r="BT933" s="1" t="n">
        <v>18.681688</v>
      </c>
      <c r="BU933" s="1" t="n">
        <v>-173.16008</v>
      </c>
      <c r="BV933" s="1" t="n">
        <v>-160.742004</v>
      </c>
      <c r="BW933" s="1" t="n">
        <v>-52.228863</v>
      </c>
      <c r="BX933" s="1" t="n">
        <v>173.372009</v>
      </c>
      <c r="BY933" s="1" t="n">
        <v>8.710155</v>
      </c>
      <c r="BZ933" s="1" t="n">
        <v>-133.31633</v>
      </c>
      <c r="CA933" s="1" t="n">
        <v>-26.705544</v>
      </c>
      <c r="CB933" s="1" t="n">
        <v>-34.448479</v>
      </c>
      <c r="CC933" s="1" t="n">
        <v>-161.16069</v>
      </c>
      <c r="CD933" s="1" t="n">
        <v>-174.11525</v>
      </c>
      <c r="CE933" s="1" t="n">
        <v>-167.480057</v>
      </c>
      <c r="CF933" s="1" t="n">
        <v>33.673824</v>
      </c>
      <c r="CG933" s="1" t="n">
        <v>145.072952</v>
      </c>
      <c r="CH933" s="1" t="n">
        <v>-110.872093</v>
      </c>
      <c r="CI933" s="1" t="n">
        <v>35.541164</v>
      </c>
      <c r="CJ933" s="1" t="n">
        <v>33.652538</v>
      </c>
      <c r="CK933" s="1" t="n">
        <v>130.950287</v>
      </c>
      <c r="CL933" s="1" t="n">
        <v>165.577057</v>
      </c>
      <c r="CM933" s="1" t="n">
        <v>118.425865</v>
      </c>
      <c r="CN933" s="1" t="n">
        <v>136.654297</v>
      </c>
      <c r="CO933" s="1" t="n">
        <v>-34.314087</v>
      </c>
      <c r="CP933" s="1" t="n">
        <v>-125.154259</v>
      </c>
      <c r="CR933" s="1" t="n">
        <f aca="false">BR933-360+180</f>
        <v>-352.892792</v>
      </c>
    </row>
    <row r="934" customFormat="false" ht="12.75" hidden="false" customHeight="false" outlineLevel="0" collapsed="false">
      <c r="A934" s="3" t="n">
        <v>908.2031</v>
      </c>
      <c r="B934" s="1" t="n">
        <v>-6.274745</v>
      </c>
      <c r="C934" s="1" t="n">
        <v>1.967604</v>
      </c>
      <c r="D934" s="1" t="n">
        <v>-0.93001</v>
      </c>
      <c r="E934" s="1" t="n">
        <v>-2.517903</v>
      </c>
      <c r="F934" s="1" t="n">
        <v>11.427947</v>
      </c>
      <c r="G934" s="1" t="n">
        <v>7.232142</v>
      </c>
      <c r="H934" s="1" t="n">
        <v>3.163944</v>
      </c>
      <c r="I934" s="1" t="n">
        <v>-22.562754</v>
      </c>
      <c r="J934" s="1" t="n">
        <v>-3.386727</v>
      </c>
      <c r="K934" s="1" t="n">
        <v>0.029488</v>
      </c>
      <c r="L934" s="1" t="n">
        <v>2.362139</v>
      </c>
      <c r="M934" s="1" t="n">
        <v>-1.97797</v>
      </c>
      <c r="N934" s="1" t="n">
        <v>3.257823</v>
      </c>
      <c r="O934" s="1" t="n">
        <v>5.292983</v>
      </c>
      <c r="P934" s="1" t="n">
        <v>-4.002318</v>
      </c>
      <c r="Q934" s="1" t="n">
        <v>3.407975</v>
      </c>
      <c r="R934" s="1" t="n">
        <v>3.363621</v>
      </c>
      <c r="S934" s="1" t="n">
        <v>-7.49334</v>
      </c>
      <c r="T934" s="1" t="n">
        <v>-4.614606</v>
      </c>
      <c r="U934" s="1" t="n">
        <v>-0.16581</v>
      </c>
      <c r="V934" s="1" t="n">
        <v>12.651847</v>
      </c>
      <c r="W934" s="1" t="n">
        <v>7.60828</v>
      </c>
      <c r="X934" s="1" t="n">
        <v>-6.953751</v>
      </c>
      <c r="Y934" s="1" t="n">
        <v>0.183899</v>
      </c>
      <c r="Z934" s="1" t="n">
        <v>-6.143297</v>
      </c>
      <c r="AA934" s="1" t="n">
        <v>-11.870432</v>
      </c>
      <c r="AB934" s="1" t="n">
        <v>-19.480553</v>
      </c>
      <c r="AC934" s="1" t="n">
        <v>-13.726192</v>
      </c>
      <c r="AD934" s="1" t="n">
        <v>-16.089466</v>
      </c>
      <c r="AE934" s="1" t="n">
        <v>-0.528825</v>
      </c>
      <c r="AF934" s="1" t="n">
        <v>-5.740013</v>
      </c>
      <c r="AG934" s="1" t="n">
        <v>-11.037982</v>
      </c>
      <c r="AH934" s="1" t="n">
        <v>-14.16503</v>
      </c>
      <c r="AI934" s="1" t="n">
        <v>-3.917113</v>
      </c>
      <c r="AJ934" s="1" t="n">
        <v>-8.301655</v>
      </c>
      <c r="AK934" s="1" t="n">
        <v>-5.355969</v>
      </c>
      <c r="AL934" s="1" t="n">
        <v>-20.768106</v>
      </c>
      <c r="AM934" s="1" t="n">
        <v>-10.927345</v>
      </c>
      <c r="AN934" s="1" t="n">
        <v>-1.585453</v>
      </c>
      <c r="AO934" s="1" t="n">
        <v>-17.096989</v>
      </c>
      <c r="AP934" s="1" t="n">
        <v>-3.673793</v>
      </c>
      <c r="AQ934" s="1" t="n">
        <v>-15.780613</v>
      </c>
      <c r="AR934" s="1" t="n">
        <v>-8.796972</v>
      </c>
      <c r="AS934" s="1" t="n">
        <v>-11.817888</v>
      </c>
      <c r="AT934" s="1" t="n">
        <v>-11.956879</v>
      </c>
      <c r="AU934" s="1" t="n">
        <f aca="false">AVERAGE(B934:AT934)</f>
        <v>-4.83757348888889</v>
      </c>
      <c r="AX934" s="1" t="n">
        <v>-99.206177</v>
      </c>
      <c r="AY934" s="1" t="n">
        <v>177.013687</v>
      </c>
      <c r="AZ934" s="1" t="n">
        <v>-40.945381</v>
      </c>
      <c r="BA934" s="1" t="n">
        <v>-161.577957</v>
      </c>
      <c r="BB934" s="1" t="n">
        <v>174.685898</v>
      </c>
      <c r="BC934" s="1" t="n">
        <v>25.395344</v>
      </c>
      <c r="BD934" s="1" t="n">
        <v>-78.681084</v>
      </c>
      <c r="BE934" s="1" t="n">
        <v>114.252968</v>
      </c>
      <c r="BF934" s="1" t="n">
        <v>-177.994751</v>
      </c>
      <c r="BG934" s="1" t="n">
        <v>-124.616074</v>
      </c>
      <c r="BH934" s="1" t="n">
        <v>51.591797</v>
      </c>
      <c r="BI934" s="1" t="n">
        <v>-142.752899</v>
      </c>
      <c r="BJ934" s="1" t="n">
        <v>-132.214386</v>
      </c>
      <c r="BK934" s="1" t="n">
        <v>95.009232</v>
      </c>
      <c r="BL934" s="1" t="n">
        <v>-161.853271</v>
      </c>
      <c r="BM934" s="1" t="n">
        <v>-144.502213</v>
      </c>
      <c r="BN934" s="1" t="n">
        <v>-147.156662</v>
      </c>
      <c r="BO934" s="1" t="n">
        <v>132.71315</v>
      </c>
      <c r="BP934" s="1" t="n">
        <v>26.815252</v>
      </c>
      <c r="BQ934" s="1" t="n">
        <v>-82.884857</v>
      </c>
      <c r="BR934" s="1" t="n">
        <v>-172.976898</v>
      </c>
      <c r="BS934" s="1" t="n">
        <v>-145.133453</v>
      </c>
      <c r="BT934" s="1" t="n">
        <v>17.438906</v>
      </c>
      <c r="BU934" s="1" t="n">
        <v>-175.591248</v>
      </c>
      <c r="BV934" s="1" t="n">
        <v>-162.9655</v>
      </c>
      <c r="BW934" s="1" t="n">
        <v>-54.390106</v>
      </c>
      <c r="BX934" s="1" t="n">
        <v>169.748978</v>
      </c>
      <c r="BY934" s="1" t="n">
        <v>5.644498</v>
      </c>
      <c r="BZ934" s="1" t="n">
        <v>-134.951828</v>
      </c>
      <c r="CA934" s="1" t="n">
        <v>-29.251324</v>
      </c>
      <c r="CB934" s="1" t="n">
        <v>-35.387741</v>
      </c>
      <c r="CC934" s="1" t="n">
        <v>-161.780975</v>
      </c>
      <c r="CD934" s="1" t="n">
        <v>-174.283813</v>
      </c>
      <c r="CE934" s="1" t="n">
        <v>-164.760681</v>
      </c>
      <c r="CF934" s="1" t="n">
        <v>30.522943</v>
      </c>
      <c r="CG934" s="1" t="n">
        <v>139.240936</v>
      </c>
      <c r="CH934" s="1" t="n">
        <v>-110.747627</v>
      </c>
      <c r="CI934" s="1" t="n">
        <v>33.12093</v>
      </c>
      <c r="CJ934" s="1" t="n">
        <v>37.921265</v>
      </c>
      <c r="CK934" s="1" t="n">
        <v>131.381943</v>
      </c>
      <c r="CL934" s="1" t="n">
        <v>164.58577</v>
      </c>
      <c r="CM934" s="1" t="n">
        <v>116.528137</v>
      </c>
      <c r="CN934" s="1" t="n">
        <v>135.050781</v>
      </c>
      <c r="CO934" s="1" t="n">
        <v>-36.777496</v>
      </c>
      <c r="CP934" s="1" t="n">
        <v>-132.82222</v>
      </c>
      <c r="CR934" s="1" t="n">
        <f aca="false">BR934-360+180</f>
        <v>-352.976898</v>
      </c>
    </row>
    <row r="935" customFormat="false" ht="12.75" hidden="false" customHeight="false" outlineLevel="0" collapsed="false">
      <c r="A935" s="3" t="n">
        <v>909.1797</v>
      </c>
      <c r="B935" s="1" t="n">
        <v>-6.226472</v>
      </c>
      <c r="C935" s="1" t="n">
        <v>2.147053</v>
      </c>
      <c r="D935" s="1" t="n">
        <v>-1.348212</v>
      </c>
      <c r="E935" s="1" t="n">
        <v>-2.514781</v>
      </c>
      <c r="F935" s="1" t="n">
        <v>12.487757</v>
      </c>
      <c r="G935" s="1" t="n">
        <v>6.144174</v>
      </c>
      <c r="H935" s="1" t="n">
        <v>3.231228</v>
      </c>
      <c r="I935" s="1" t="n">
        <v>-24.165522</v>
      </c>
      <c r="J935" s="1" t="n">
        <v>-3.384067</v>
      </c>
      <c r="K935" s="1" t="n">
        <v>0.555072</v>
      </c>
      <c r="L935" s="1" t="n">
        <v>2.234166</v>
      </c>
      <c r="M935" s="1" t="n">
        <v>-1.769918</v>
      </c>
      <c r="N935" s="1" t="n">
        <v>3.368659</v>
      </c>
      <c r="O935" s="1" t="n">
        <v>5.497161</v>
      </c>
      <c r="P935" s="1" t="n">
        <v>-3.497789</v>
      </c>
      <c r="Q935" s="1" t="n">
        <v>3.475676</v>
      </c>
      <c r="R935" s="1" t="n">
        <v>3.716847</v>
      </c>
      <c r="S935" s="1" t="n">
        <v>-7.306649</v>
      </c>
      <c r="T935" s="1" t="n">
        <v>-4.692869</v>
      </c>
      <c r="U935" s="1" t="n">
        <v>0.314796</v>
      </c>
      <c r="V935" s="1" t="n">
        <v>12.625115</v>
      </c>
      <c r="W935" s="1" t="n">
        <v>7.54357</v>
      </c>
      <c r="X935" s="1" t="n">
        <v>-6.966352</v>
      </c>
      <c r="Y935" s="1" t="n">
        <v>0.324889</v>
      </c>
      <c r="Z935" s="1" t="n">
        <v>-6.182416</v>
      </c>
      <c r="AA935" s="1" t="n">
        <v>-11.466228</v>
      </c>
      <c r="AB935" s="1" t="n">
        <v>-18.766037</v>
      </c>
      <c r="AC935" s="1" t="n">
        <v>-13.323028</v>
      </c>
      <c r="AD935" s="1" t="n">
        <v>-15.782013</v>
      </c>
      <c r="AE935" s="1" t="n">
        <v>-0.36368</v>
      </c>
      <c r="AF935" s="1" t="n">
        <v>-5.703675</v>
      </c>
      <c r="AG935" s="1" t="n">
        <v>-10.969105</v>
      </c>
      <c r="AH935" s="1" t="n">
        <v>-14.580488</v>
      </c>
      <c r="AI935" s="1" t="n">
        <v>-3.474377</v>
      </c>
      <c r="AJ935" s="1" t="n">
        <v>-8.499507</v>
      </c>
      <c r="AK935" s="1" t="n">
        <v>-5.077662</v>
      </c>
      <c r="AL935" s="1" t="n">
        <v>-20.002314</v>
      </c>
      <c r="AM935" s="1" t="n">
        <v>-9.732525</v>
      </c>
      <c r="AN935" s="1" t="n">
        <v>-1.322022</v>
      </c>
      <c r="AO935" s="1" t="n">
        <v>-16.92646</v>
      </c>
      <c r="AP935" s="1" t="n">
        <v>-3.568904</v>
      </c>
      <c r="AQ935" s="1" t="n">
        <v>-15.543282</v>
      </c>
      <c r="AR935" s="1" t="n">
        <v>-8.611425</v>
      </c>
      <c r="AS935" s="1" t="n">
        <v>-11.761829</v>
      </c>
      <c r="AT935" s="1" t="n">
        <v>-15.217877</v>
      </c>
      <c r="AU935" s="1" t="n">
        <f aca="false">AVERAGE(B935:AT935)</f>
        <v>-4.77958493333333</v>
      </c>
      <c r="AX935" s="1" t="n">
        <v>-101.904915</v>
      </c>
      <c r="AY935" s="1" t="n">
        <v>178.578888</v>
      </c>
      <c r="AZ935" s="1" t="n">
        <v>-40.936653</v>
      </c>
      <c r="BA935" s="1" t="n">
        <v>-162.003372</v>
      </c>
      <c r="BB935" s="1" t="n">
        <v>166.503342</v>
      </c>
      <c r="BC935" s="1" t="n">
        <v>29.051727</v>
      </c>
      <c r="BD935" s="1" t="n">
        <v>-78.23735</v>
      </c>
      <c r="BE935" s="1" t="n">
        <v>111.69104</v>
      </c>
      <c r="BF935" s="1" t="n">
        <v>179.865936</v>
      </c>
      <c r="BG935" s="1" t="n">
        <v>-123.948128</v>
      </c>
      <c r="BH935" s="1" t="n">
        <v>50.575073</v>
      </c>
      <c r="BI935" s="1" t="n">
        <v>-144.468903</v>
      </c>
      <c r="BJ935" s="1" t="n">
        <v>-132.193115</v>
      </c>
      <c r="BK935" s="1" t="n">
        <v>94.75206</v>
      </c>
      <c r="BL935" s="1" t="n">
        <v>-165.650436</v>
      </c>
      <c r="BM935" s="1" t="n">
        <v>-145.870697</v>
      </c>
      <c r="BN935" s="1" t="n">
        <v>-148.884766</v>
      </c>
      <c r="BO935" s="1" t="n">
        <v>129.776489</v>
      </c>
      <c r="BP935" s="1" t="n">
        <v>25.532269</v>
      </c>
      <c r="BQ935" s="1" t="n">
        <v>-82.709938</v>
      </c>
      <c r="BR935" s="1" t="n">
        <v>-173.097244</v>
      </c>
      <c r="BS935" s="1" t="n">
        <v>-147.422714</v>
      </c>
      <c r="BT935" s="1" t="n">
        <v>16.198732</v>
      </c>
      <c r="BU935" s="1" t="n">
        <v>-177.026306</v>
      </c>
      <c r="BV935" s="1" t="n">
        <v>-172.016663</v>
      </c>
      <c r="BW935" s="1" t="n">
        <v>-56.831066</v>
      </c>
      <c r="BX935" s="1" t="n">
        <v>171.530258</v>
      </c>
      <c r="BY935" s="1" t="n">
        <v>2.072824</v>
      </c>
      <c r="BZ935" s="1" t="n">
        <v>-136.44194</v>
      </c>
      <c r="CA935" s="1" t="n">
        <v>-32.076736</v>
      </c>
      <c r="CB935" s="1" t="n">
        <v>-35.834713</v>
      </c>
      <c r="CC935" s="1" t="n">
        <v>-161.345947</v>
      </c>
      <c r="CD935" s="1" t="n">
        <v>-171.72818</v>
      </c>
      <c r="CE935" s="1" t="n">
        <v>-163.509842</v>
      </c>
      <c r="CF935" s="1" t="n">
        <v>28.488226</v>
      </c>
      <c r="CG935" s="1" t="n">
        <v>133.073044</v>
      </c>
      <c r="CH935" s="1" t="n">
        <v>-114.552788</v>
      </c>
      <c r="CI935" s="1" t="n">
        <v>31.021374</v>
      </c>
      <c r="CJ935" s="1" t="n">
        <v>36.382084</v>
      </c>
      <c r="CK935" s="1" t="n">
        <v>127.409874</v>
      </c>
      <c r="CL935" s="1" t="n">
        <v>162.845596</v>
      </c>
      <c r="CM935" s="1" t="n">
        <v>115.183014</v>
      </c>
      <c r="CN935" s="1" t="n">
        <v>133.849426</v>
      </c>
      <c r="CO935" s="1" t="n">
        <v>-40.587193</v>
      </c>
      <c r="CP935" s="1" t="n">
        <v>-132.833405</v>
      </c>
      <c r="CR935" s="1" t="n">
        <f aca="false">BR935-360+180</f>
        <v>-353.097244</v>
      </c>
    </row>
    <row r="936" customFormat="false" ht="12.75" hidden="false" customHeight="false" outlineLevel="0" collapsed="false">
      <c r="A936" s="3" t="n">
        <v>910.1562</v>
      </c>
      <c r="B936" s="1" t="n">
        <v>-5.849849</v>
      </c>
      <c r="C936" s="1" t="n">
        <v>2.637878</v>
      </c>
      <c r="D936" s="1" t="n">
        <v>-1.360779</v>
      </c>
      <c r="E936" s="1" t="n">
        <v>-2.777097</v>
      </c>
      <c r="F936" s="1" t="n">
        <v>11.876162</v>
      </c>
      <c r="G936" s="1" t="n">
        <v>6.385506</v>
      </c>
      <c r="H936" s="1" t="n">
        <v>3.34289</v>
      </c>
      <c r="I936" s="1" t="n">
        <v>-27.467663</v>
      </c>
      <c r="J936" s="1" t="n">
        <v>-3.167784</v>
      </c>
      <c r="K936" s="1" t="n">
        <v>0.742318</v>
      </c>
      <c r="L936" s="1" t="n">
        <v>2.032347</v>
      </c>
      <c r="M936" s="1" t="n">
        <v>-2.119318</v>
      </c>
      <c r="N936" s="1" t="n">
        <v>3.253021</v>
      </c>
      <c r="O936" s="1" t="n">
        <v>5.658182</v>
      </c>
      <c r="P936" s="1" t="n">
        <v>-3.471768</v>
      </c>
      <c r="Q936" s="1" t="n">
        <v>3.469832</v>
      </c>
      <c r="R936" s="1" t="n">
        <v>4.645916</v>
      </c>
      <c r="S936" s="1" t="n">
        <v>-7.336423</v>
      </c>
      <c r="T936" s="1" t="n">
        <v>-4.720757</v>
      </c>
      <c r="U936" s="1" t="n">
        <v>0.80206</v>
      </c>
      <c r="V936" s="1" t="n">
        <v>12.595575</v>
      </c>
      <c r="W936" s="1" t="n">
        <v>7.259627</v>
      </c>
      <c r="X936" s="1" t="n">
        <v>-7.065145</v>
      </c>
      <c r="Y936" s="1" t="n">
        <v>0.774679</v>
      </c>
      <c r="Z936" s="1" t="n">
        <v>-6.910822</v>
      </c>
      <c r="AA936" s="1" t="n">
        <v>-11.380466</v>
      </c>
      <c r="AB936" s="1" t="n">
        <v>-19.69796</v>
      </c>
      <c r="AC936" s="1" t="n">
        <v>-12.936769</v>
      </c>
      <c r="AD936" s="1" t="n">
        <v>-16.018229</v>
      </c>
      <c r="AE936" s="1" t="n">
        <v>-0.879072</v>
      </c>
      <c r="AF936" s="1" t="n">
        <v>-5.622053</v>
      </c>
      <c r="AG936" s="1" t="n">
        <v>-10.818166</v>
      </c>
      <c r="AH936" s="1" t="n">
        <v>-14.497289</v>
      </c>
      <c r="AI936" s="1" t="n">
        <v>-3.202637</v>
      </c>
      <c r="AJ936" s="1" t="n">
        <v>-8.674551</v>
      </c>
      <c r="AK936" s="1" t="n">
        <v>-5.961224</v>
      </c>
      <c r="AL936" s="1" t="n">
        <v>-19.515228</v>
      </c>
      <c r="AM936" s="1" t="n">
        <v>-8.856018</v>
      </c>
      <c r="AN936" s="1" t="n">
        <v>-1.469514</v>
      </c>
      <c r="AO936" s="1" t="n">
        <v>-17.755877</v>
      </c>
      <c r="AP936" s="1" t="n">
        <v>-3.487685</v>
      </c>
      <c r="AQ936" s="1" t="n">
        <v>-15.300195</v>
      </c>
      <c r="AR936" s="1" t="n">
        <v>-8.527964</v>
      </c>
      <c r="AS936" s="1" t="n">
        <v>-11.817793</v>
      </c>
      <c r="AT936" s="1" t="n">
        <v>-16.940826</v>
      </c>
      <c r="AU936" s="1" t="n">
        <f aca="false">AVERAGE(B936:AT936)</f>
        <v>-4.8917984</v>
      </c>
      <c r="AX936" s="1" t="n">
        <v>-104.760391</v>
      </c>
      <c r="AY936" s="1" t="n">
        <v>176.488235</v>
      </c>
      <c r="AZ936" s="1" t="n">
        <v>-43.626484</v>
      </c>
      <c r="BA936" s="1" t="n">
        <v>-163.292084</v>
      </c>
      <c r="BB936" s="1" t="n">
        <v>165.432129</v>
      </c>
      <c r="BC936" s="1" t="n">
        <v>25.925409</v>
      </c>
      <c r="BD936" s="1" t="n">
        <v>-80.547874</v>
      </c>
      <c r="BE936" s="1" t="n">
        <v>130.608734</v>
      </c>
      <c r="BF936" s="1" t="n">
        <v>178.473526</v>
      </c>
      <c r="BG936" s="1" t="n">
        <v>-121.549866</v>
      </c>
      <c r="BH936" s="1" t="n">
        <v>49.914658</v>
      </c>
      <c r="BI936" s="1" t="n">
        <v>-145.556808</v>
      </c>
      <c r="BJ936" s="1" t="n">
        <v>-130.193085</v>
      </c>
      <c r="BK936" s="1" t="n">
        <v>93.024086</v>
      </c>
      <c r="BL936" s="1" t="n">
        <v>-169.999298</v>
      </c>
      <c r="BM936" s="1" t="n">
        <v>-147.375458</v>
      </c>
      <c r="BN936" s="1" t="n">
        <v>-151.784164</v>
      </c>
      <c r="BO936" s="1" t="n">
        <v>126.898987</v>
      </c>
      <c r="BP936" s="1" t="n">
        <v>24.429176</v>
      </c>
      <c r="BQ936" s="1" t="n">
        <v>-84.470375</v>
      </c>
      <c r="BR936" s="1" t="n">
        <v>-172.968002</v>
      </c>
      <c r="BS936" s="1" t="n">
        <v>-146.552231</v>
      </c>
      <c r="BT936" s="1" t="n">
        <v>15.028098</v>
      </c>
      <c r="BU936" s="1" t="n">
        <v>-178.449814</v>
      </c>
      <c r="BV936" s="1" t="n">
        <v>-176.811798</v>
      </c>
      <c r="BW936" s="1" t="n">
        <v>-58.384457</v>
      </c>
      <c r="BX936" s="1" t="n">
        <v>170.811111</v>
      </c>
      <c r="BY936" s="1" t="n">
        <v>0.324856</v>
      </c>
      <c r="BZ936" s="1" t="n">
        <v>-138.134369</v>
      </c>
      <c r="CA936" s="1" t="n">
        <v>-35.111423</v>
      </c>
      <c r="CB936" s="1" t="n">
        <v>-38.811951</v>
      </c>
      <c r="CC936" s="1" t="n">
        <v>-160.793121</v>
      </c>
      <c r="CD936" s="1" t="n">
        <v>-169.610123</v>
      </c>
      <c r="CE936" s="1" t="n">
        <v>-164.799438</v>
      </c>
      <c r="CF936" s="1" t="n">
        <v>25.432364</v>
      </c>
      <c r="CG936" s="1" t="n">
        <v>127.261276</v>
      </c>
      <c r="CH936" s="1" t="n">
        <v>-117.289139</v>
      </c>
      <c r="CI936" s="1" t="n">
        <v>29.356979</v>
      </c>
      <c r="CJ936" s="1" t="n">
        <v>28.048565</v>
      </c>
      <c r="CK936" s="1" t="n">
        <v>124.301544</v>
      </c>
      <c r="CL936" s="1" t="n">
        <v>161.842407</v>
      </c>
      <c r="CM936" s="1" t="n">
        <v>113.264366</v>
      </c>
      <c r="CN936" s="1" t="n">
        <v>132.488983</v>
      </c>
      <c r="CO936" s="1" t="n">
        <v>-42.723881</v>
      </c>
      <c r="CP936" s="1" t="n">
        <v>-154.817856</v>
      </c>
      <c r="CR936" s="1" t="n">
        <f aca="false">BR936-360+180</f>
        <v>-352.968002</v>
      </c>
    </row>
    <row r="937" customFormat="false" ht="12.75" hidden="false" customHeight="false" outlineLevel="0" collapsed="false">
      <c r="A937" s="3" t="n">
        <v>911.1328</v>
      </c>
      <c r="B937" s="1" t="n">
        <v>-5.895456</v>
      </c>
      <c r="C937" s="1" t="n">
        <v>3.021209</v>
      </c>
      <c r="D937" s="1" t="n">
        <v>-1.204272</v>
      </c>
      <c r="E937" s="1" t="n">
        <v>-3.028691</v>
      </c>
      <c r="F937" s="1" t="n">
        <v>12.553563</v>
      </c>
      <c r="G937" s="1" t="n">
        <v>6.50753</v>
      </c>
      <c r="H937" s="1" t="n">
        <v>2.756626</v>
      </c>
      <c r="I937" s="1" t="n">
        <v>-25.731352</v>
      </c>
      <c r="J937" s="1" t="n">
        <v>-3.135983</v>
      </c>
      <c r="K937" s="1" t="n">
        <v>1.179379</v>
      </c>
      <c r="L937" s="1" t="n">
        <v>1.874618</v>
      </c>
      <c r="M937" s="1" t="n">
        <v>-1.855111</v>
      </c>
      <c r="N937" s="1" t="n">
        <v>3.724877</v>
      </c>
      <c r="O937" s="1" t="n">
        <v>5.467724</v>
      </c>
      <c r="P937" s="1" t="n">
        <v>-2.93487</v>
      </c>
      <c r="Q937" s="1" t="n">
        <v>3.46508</v>
      </c>
      <c r="R937" s="1" t="n">
        <v>4.995053</v>
      </c>
      <c r="S937" s="1" t="n">
        <v>-7.213627</v>
      </c>
      <c r="T937" s="1" t="n">
        <v>-4.706029</v>
      </c>
      <c r="U937" s="1" t="n">
        <v>1.185548</v>
      </c>
      <c r="V937" s="1" t="n">
        <v>12.585858</v>
      </c>
      <c r="W937" s="1" t="n">
        <v>7.231897</v>
      </c>
      <c r="X937" s="1" t="n">
        <v>-7.224556</v>
      </c>
      <c r="Y937" s="1" t="n">
        <v>0.743939</v>
      </c>
      <c r="Z937" s="1" t="n">
        <v>-7.123696</v>
      </c>
      <c r="AA937" s="1" t="n">
        <v>-11.589099</v>
      </c>
      <c r="AB937" s="1" t="n">
        <v>-19.664162</v>
      </c>
      <c r="AC937" s="1" t="n">
        <v>-12.34808</v>
      </c>
      <c r="AD937" s="1" t="n">
        <v>-16.022608</v>
      </c>
      <c r="AE937" s="1" t="n">
        <v>-0.905664</v>
      </c>
      <c r="AF937" s="1" t="n">
        <v>-5.418993</v>
      </c>
      <c r="AG937" s="1" t="n">
        <v>-10.816078</v>
      </c>
      <c r="AH937" s="1" t="n">
        <v>-14.269757</v>
      </c>
      <c r="AI937" s="1" t="n">
        <v>-2.762167</v>
      </c>
      <c r="AJ937" s="1" t="n">
        <v>-9.140224</v>
      </c>
      <c r="AK937" s="1" t="n">
        <v>-5.871682</v>
      </c>
      <c r="AL937" s="1" t="n">
        <v>-20.098637</v>
      </c>
      <c r="AM937" s="1" t="n">
        <v>-8.040297</v>
      </c>
      <c r="AN937" s="1" t="n">
        <v>-1.722987</v>
      </c>
      <c r="AO937" s="1" t="n">
        <v>-18.559328</v>
      </c>
      <c r="AP937" s="1" t="n">
        <v>-3.325767</v>
      </c>
      <c r="AQ937" s="1" t="n">
        <v>-14.974674</v>
      </c>
      <c r="AR937" s="1" t="n">
        <v>-8.428714</v>
      </c>
      <c r="AS937" s="1" t="n">
        <v>-11.782126</v>
      </c>
      <c r="AT937" s="1" t="n">
        <v>-29.935938</v>
      </c>
      <c r="AU937" s="1" t="n">
        <f aca="false">AVERAGE(B937:AT937)</f>
        <v>-5.07639386666667</v>
      </c>
      <c r="AX937" s="1" t="n">
        <v>-106.107452</v>
      </c>
      <c r="AY937" s="1" t="n">
        <v>176.936249</v>
      </c>
      <c r="AZ937" s="1" t="n">
        <v>-43.657402</v>
      </c>
      <c r="BA937" s="1" t="n">
        <v>-163.992249</v>
      </c>
      <c r="BB937" s="1" t="n">
        <v>154.269684</v>
      </c>
      <c r="BC937" s="1" t="n">
        <v>26.159725</v>
      </c>
      <c r="BD937" s="1" t="n">
        <v>-81.45311</v>
      </c>
      <c r="BE937" s="1" t="n">
        <v>148.187622</v>
      </c>
      <c r="BF937" s="1" t="n">
        <v>178.804337</v>
      </c>
      <c r="BG937" s="1" t="n">
        <v>-122.874092</v>
      </c>
      <c r="BH937" s="1" t="n">
        <v>50.037758</v>
      </c>
      <c r="BI937" s="1" t="n">
        <v>-145.198318</v>
      </c>
      <c r="BJ937" s="1" t="n">
        <v>-132.259613</v>
      </c>
      <c r="BK937" s="1" t="n">
        <v>94.681648</v>
      </c>
      <c r="BL937" s="1" t="n">
        <v>-173.139511</v>
      </c>
      <c r="BM937" s="1" t="n">
        <v>-149.195786</v>
      </c>
      <c r="BN937" s="1" t="n">
        <v>-161.602493</v>
      </c>
      <c r="BO937" s="1" t="n">
        <v>125.426018</v>
      </c>
      <c r="BP937" s="1" t="n">
        <v>24.088938</v>
      </c>
      <c r="BQ937" s="1" t="n">
        <v>-86.040047</v>
      </c>
      <c r="BR937" s="1" t="n">
        <v>-172.873825</v>
      </c>
      <c r="BS937" s="1" t="n">
        <v>-144.187164</v>
      </c>
      <c r="BT937" s="1" t="n">
        <v>13.693081</v>
      </c>
      <c r="BU937" s="1" t="n">
        <v>-179.897476</v>
      </c>
      <c r="BV937" s="1" t="n">
        <v>178.010117</v>
      </c>
      <c r="BW937" s="1" t="n">
        <v>-55.982582</v>
      </c>
      <c r="BX937" s="1" t="n">
        <v>179.883179</v>
      </c>
      <c r="BY937" s="1" t="n">
        <v>-3.268885</v>
      </c>
      <c r="BZ937" s="1" t="n">
        <v>-137.151993</v>
      </c>
      <c r="CA937" s="1" t="n">
        <v>-33.884434</v>
      </c>
      <c r="CB937" s="1" t="n">
        <v>-39.610252</v>
      </c>
      <c r="CC937" s="1" t="n">
        <v>-162.313141</v>
      </c>
      <c r="CD937" s="1" t="n">
        <v>-169.080078</v>
      </c>
      <c r="CE937" s="1" t="n">
        <v>-166.335266</v>
      </c>
      <c r="CF937" s="1" t="n">
        <v>24.460588</v>
      </c>
      <c r="CG937" s="1" t="n">
        <v>128.351547</v>
      </c>
      <c r="CH937" s="1" t="n">
        <v>-124.138428</v>
      </c>
      <c r="CI937" s="1" t="n">
        <v>26.645681</v>
      </c>
      <c r="CJ937" s="1" t="n">
        <v>27.954292</v>
      </c>
      <c r="CK937" s="1" t="n">
        <v>124.956261</v>
      </c>
      <c r="CL937" s="1" t="n">
        <v>160.806885</v>
      </c>
      <c r="CM937" s="1" t="n">
        <v>111.2733</v>
      </c>
      <c r="CN937" s="1" t="n">
        <v>131.277786</v>
      </c>
      <c r="CO937" s="1" t="n">
        <v>-46.743511</v>
      </c>
      <c r="CP937" s="1" t="n">
        <v>136.039215</v>
      </c>
      <c r="CR937" s="1" t="n">
        <f aca="false">BR937-360+180</f>
        <v>-352.873825</v>
      </c>
    </row>
    <row r="938" customFormat="false" ht="12.75" hidden="false" customHeight="false" outlineLevel="0" collapsed="false">
      <c r="A938" s="3" t="n">
        <v>912.1094</v>
      </c>
      <c r="B938" s="1" t="n">
        <v>-5.911151</v>
      </c>
      <c r="C938" s="1" t="n">
        <v>3.082602</v>
      </c>
      <c r="D938" s="1" t="n">
        <v>-1.079649</v>
      </c>
      <c r="E938" s="1" t="n">
        <v>-3.209315</v>
      </c>
      <c r="F938" s="1" t="n">
        <v>12.512486</v>
      </c>
      <c r="G938" s="1" t="n">
        <v>6.156765</v>
      </c>
      <c r="H938" s="1" t="n">
        <v>2.914456</v>
      </c>
      <c r="I938" s="1" t="n">
        <v>-23.218184</v>
      </c>
      <c r="J938" s="1" t="n">
        <v>-3.08359</v>
      </c>
      <c r="K938" s="1" t="n">
        <v>1.51234</v>
      </c>
      <c r="L938" s="1" t="n">
        <v>1.821581</v>
      </c>
      <c r="M938" s="1" t="n">
        <v>-1.91552</v>
      </c>
      <c r="N938" s="1" t="n">
        <v>4.283048</v>
      </c>
      <c r="O938" s="1" t="n">
        <v>5.645482</v>
      </c>
      <c r="P938" s="1" t="n">
        <v>-2.629674</v>
      </c>
      <c r="Q938" s="1" t="n">
        <v>3.496078</v>
      </c>
      <c r="R938" s="1" t="n">
        <v>4.71591</v>
      </c>
      <c r="S938" s="1" t="n">
        <v>-7.291149</v>
      </c>
      <c r="T938" s="1" t="n">
        <v>-4.643253</v>
      </c>
      <c r="U938" s="1" t="n">
        <v>1.583095</v>
      </c>
      <c r="V938" s="1" t="n">
        <v>12.561919</v>
      </c>
      <c r="W938" s="1" t="n">
        <v>7.112124</v>
      </c>
      <c r="X938" s="1" t="n">
        <v>-7.383876</v>
      </c>
      <c r="Y938" s="1" t="n">
        <v>0.947296</v>
      </c>
      <c r="Z938" s="1" t="n">
        <v>-8.27113</v>
      </c>
      <c r="AA938" s="1" t="n">
        <v>-11.399127</v>
      </c>
      <c r="AB938" s="1" t="n">
        <v>-18.479345</v>
      </c>
      <c r="AC938" s="1" t="n">
        <v>-11.947446</v>
      </c>
      <c r="AD938" s="1" t="n">
        <v>-16.098352</v>
      </c>
      <c r="AE938" s="1" t="n">
        <v>-0.649867</v>
      </c>
      <c r="AF938" s="1" t="n">
        <v>-5.076763</v>
      </c>
      <c r="AG938" s="1" t="n">
        <v>-11.092463</v>
      </c>
      <c r="AH938" s="1" t="n">
        <v>-13.896754</v>
      </c>
      <c r="AI938" s="1" t="n">
        <v>-2.371521</v>
      </c>
      <c r="AJ938" s="1" t="n">
        <v>-9.42439</v>
      </c>
      <c r="AK938" s="1" t="n">
        <v>-5.30155</v>
      </c>
      <c r="AL938" s="1" t="n">
        <v>-19.61269</v>
      </c>
      <c r="AM938" s="1" t="n">
        <v>-7.866015</v>
      </c>
      <c r="AN938" s="1" t="n">
        <v>-1.54368</v>
      </c>
      <c r="AO938" s="1" t="n">
        <v>-19.417311</v>
      </c>
      <c r="AP938" s="1" t="n">
        <v>-3.2356</v>
      </c>
      <c r="AQ938" s="1" t="n">
        <v>-14.735017</v>
      </c>
      <c r="AR938" s="1" t="n">
        <v>-8.395778</v>
      </c>
      <c r="AS938" s="1" t="n">
        <v>-11.758805</v>
      </c>
      <c r="AT938" s="1" t="n">
        <v>-26.919855</v>
      </c>
      <c r="AU938" s="1" t="n">
        <f aca="false">AVERAGE(B938:AT938)</f>
        <v>-4.87808084444444</v>
      </c>
      <c r="AX938" s="1" t="n">
        <v>-109.180756</v>
      </c>
      <c r="AY938" s="1" t="n">
        <v>171.856964</v>
      </c>
      <c r="AZ938" s="1" t="n">
        <v>-43.450684</v>
      </c>
      <c r="BA938" s="1" t="n">
        <v>-163.82399</v>
      </c>
      <c r="BB938" s="1" t="n">
        <v>155.915939</v>
      </c>
      <c r="BC938" s="1" t="n">
        <v>26.436653</v>
      </c>
      <c r="BD938" s="1" t="n">
        <v>-84.032005</v>
      </c>
      <c r="BE938" s="1" t="n">
        <v>138.932571</v>
      </c>
      <c r="BF938" s="1" t="n">
        <v>177.42601</v>
      </c>
      <c r="BG938" s="1" t="n">
        <v>-125.037079</v>
      </c>
      <c r="BH938" s="1" t="n">
        <v>49.69556</v>
      </c>
      <c r="BI938" s="1" t="n">
        <v>-145.081787</v>
      </c>
      <c r="BJ938" s="1" t="n">
        <v>-132.11319</v>
      </c>
      <c r="BK938" s="1" t="n">
        <v>91.440414</v>
      </c>
      <c r="BL938" s="1" t="n">
        <v>-177.597244</v>
      </c>
      <c r="BM938" s="1" t="n">
        <v>-150.734573</v>
      </c>
      <c r="BN938" s="1" t="n">
        <v>-161.883759</v>
      </c>
      <c r="BO938" s="1" t="n">
        <v>123.790352</v>
      </c>
      <c r="BP938" s="1" t="n">
        <v>25.011395</v>
      </c>
      <c r="BQ938" s="1" t="n">
        <v>-86.626945</v>
      </c>
      <c r="BR938" s="1" t="n">
        <v>-172.944092</v>
      </c>
      <c r="BS938" s="1" t="n">
        <v>-146.543442</v>
      </c>
      <c r="BT938" s="1" t="n">
        <v>12.989283</v>
      </c>
      <c r="BU938" s="1" t="n">
        <v>178.069687</v>
      </c>
      <c r="BV938" s="1" t="n">
        <v>173.791916</v>
      </c>
      <c r="BW938" s="1" t="n">
        <v>-55.560383</v>
      </c>
      <c r="BX938" s="1" t="n">
        <v>-179.637665</v>
      </c>
      <c r="BY938" s="1" t="n">
        <v>-8.52361</v>
      </c>
      <c r="BZ938" s="1" t="n">
        <v>-137.608459</v>
      </c>
      <c r="CA938" s="1" t="n">
        <v>-33.52457</v>
      </c>
      <c r="CB938" s="1" t="n">
        <v>-39.663963</v>
      </c>
      <c r="CC938" s="1" t="n">
        <v>-162.158218</v>
      </c>
      <c r="CD938" s="1" t="n">
        <v>-168.84584</v>
      </c>
      <c r="CE938" s="1" t="n">
        <v>-167.579865</v>
      </c>
      <c r="CF938" s="1" t="n">
        <v>23.448057</v>
      </c>
      <c r="CG938" s="1" t="n">
        <v>122.288513</v>
      </c>
      <c r="CH938" s="1" t="n">
        <v>-127.202492</v>
      </c>
      <c r="CI938" s="1" t="n">
        <v>24.490761</v>
      </c>
      <c r="CJ938" s="1" t="n">
        <v>21.841427</v>
      </c>
      <c r="CK938" s="1" t="n">
        <v>128.110672</v>
      </c>
      <c r="CL938" s="1" t="n">
        <v>159.791977</v>
      </c>
      <c r="CM938" s="1" t="n">
        <v>109.581169</v>
      </c>
      <c r="CN938" s="1" t="n">
        <v>130.8134</v>
      </c>
      <c r="CO938" s="1" t="n">
        <v>-49.927124</v>
      </c>
      <c r="CP938" s="1" t="n">
        <v>85.166161</v>
      </c>
      <c r="CR938" s="1" t="n">
        <f aca="false">BR938-360+180</f>
        <v>-352.944092</v>
      </c>
    </row>
    <row r="939" customFormat="false" ht="12.75" hidden="false" customHeight="false" outlineLevel="0" collapsed="false">
      <c r="A939" s="3" t="n">
        <v>913.0859</v>
      </c>
      <c r="B939" s="1" t="n">
        <v>-6.023117</v>
      </c>
      <c r="C939" s="1" t="n">
        <v>3.538807</v>
      </c>
      <c r="D939" s="1" t="n">
        <v>-1.379661</v>
      </c>
      <c r="E939" s="1" t="n">
        <v>-3.256771</v>
      </c>
      <c r="F939" s="1" t="n">
        <v>11.195846</v>
      </c>
      <c r="G939" s="1" t="n">
        <v>6.105536</v>
      </c>
      <c r="H939" s="1" t="n">
        <v>3.035404</v>
      </c>
      <c r="I939" s="1" t="n">
        <v>-20.189707</v>
      </c>
      <c r="J939" s="1" t="n">
        <v>-2.885674</v>
      </c>
      <c r="K939" s="1" t="n">
        <v>1.593663</v>
      </c>
      <c r="L939" s="1" t="n">
        <v>1.716908</v>
      </c>
      <c r="M939" s="1" t="n">
        <v>-1.361968</v>
      </c>
      <c r="N939" s="1" t="n">
        <v>5.003363</v>
      </c>
      <c r="O939" s="1" t="n">
        <v>5.53313</v>
      </c>
      <c r="P939" s="1" t="n">
        <v>-2.377542</v>
      </c>
      <c r="Q939" s="1" t="n">
        <v>3.441338</v>
      </c>
      <c r="R939" s="1" t="n">
        <v>5.17796</v>
      </c>
      <c r="S939" s="1" t="n">
        <v>-7.099835</v>
      </c>
      <c r="T939" s="1" t="n">
        <v>-4.468041</v>
      </c>
      <c r="U939" s="1" t="n">
        <v>1.879778</v>
      </c>
      <c r="V939" s="1" t="n">
        <v>12.558517</v>
      </c>
      <c r="W939" s="1" t="n">
        <v>7.217141</v>
      </c>
      <c r="X939" s="1" t="n">
        <v>-7.471057</v>
      </c>
      <c r="Y939" s="1" t="n">
        <v>1.191897</v>
      </c>
      <c r="Z939" s="1" t="n">
        <v>-9.00649</v>
      </c>
      <c r="AA939" s="1" t="n">
        <v>-10.896425</v>
      </c>
      <c r="AB939" s="1" t="n">
        <v>-18.804323</v>
      </c>
      <c r="AC939" s="1" t="n">
        <v>-11.180429</v>
      </c>
      <c r="AD939" s="1" t="n">
        <v>-16.0096</v>
      </c>
      <c r="AE939" s="1" t="n">
        <v>-0.439872</v>
      </c>
      <c r="AF939" s="1" t="n">
        <v>-5.081611</v>
      </c>
      <c r="AG939" s="1" t="n">
        <v>-11.09222</v>
      </c>
      <c r="AH939" s="1" t="n">
        <v>-13.570037</v>
      </c>
      <c r="AI939" s="1" t="n">
        <v>-1.951848</v>
      </c>
      <c r="AJ939" s="1" t="n">
        <v>-9.894527</v>
      </c>
      <c r="AK939" s="1" t="n">
        <v>-4.770992</v>
      </c>
      <c r="AL939" s="1" t="n">
        <v>-20.818745</v>
      </c>
      <c r="AM939" s="1" t="n">
        <v>-7.401187</v>
      </c>
      <c r="AN939" s="1" t="n">
        <v>-1.998888</v>
      </c>
      <c r="AO939" s="1" t="n">
        <v>-18.973408</v>
      </c>
      <c r="AP939" s="1" t="n">
        <v>-3.123837</v>
      </c>
      <c r="AQ939" s="1" t="n">
        <v>-14.508369</v>
      </c>
      <c r="AR939" s="1" t="n">
        <v>-8.222657</v>
      </c>
      <c r="AS939" s="1" t="n">
        <v>-11.918485</v>
      </c>
      <c r="AT939" s="1" t="n">
        <v>-26.7623</v>
      </c>
      <c r="AU939" s="1" t="n">
        <f aca="false">AVERAGE(B939:AT939)</f>
        <v>-4.75000744444445</v>
      </c>
      <c r="AX939" s="1" t="n">
        <v>-111.854568</v>
      </c>
      <c r="AY939" s="1" t="n">
        <v>173.114258</v>
      </c>
      <c r="AZ939" s="1" t="n">
        <v>-38.389278</v>
      </c>
      <c r="BA939" s="1" t="n">
        <v>-166.3461</v>
      </c>
      <c r="BB939" s="1" t="n">
        <v>162.699249</v>
      </c>
      <c r="BC939" s="1" t="n">
        <v>28.030922</v>
      </c>
      <c r="BD939" s="1" t="n">
        <v>-84.480774</v>
      </c>
      <c r="BE939" s="1" t="n">
        <v>150.502258</v>
      </c>
      <c r="BF939" s="1" t="n">
        <v>176.707245</v>
      </c>
      <c r="BG939" s="1" t="n">
        <v>-126.035759</v>
      </c>
      <c r="BH939" s="1" t="n">
        <v>49.293491</v>
      </c>
      <c r="BI939" s="1" t="n">
        <v>-145.400864</v>
      </c>
      <c r="BJ939" s="1" t="n">
        <v>-137.441437</v>
      </c>
      <c r="BK939" s="1" t="n">
        <v>93.750198</v>
      </c>
      <c r="BL939" s="1" t="n">
        <v>179.746658</v>
      </c>
      <c r="BM939" s="1" t="n">
        <v>-152.616913</v>
      </c>
      <c r="BN939" s="1" t="n">
        <v>-161.55191</v>
      </c>
      <c r="BO939" s="1" t="n">
        <v>122.890755</v>
      </c>
      <c r="BP939" s="1" t="n">
        <v>24.90683</v>
      </c>
      <c r="BQ939" s="1" t="n">
        <v>-89.303398</v>
      </c>
      <c r="BR939" s="1" t="n">
        <v>-172.906998</v>
      </c>
      <c r="BS939" s="1" t="n">
        <v>-145.960556</v>
      </c>
      <c r="BT939" s="1" t="n">
        <v>12.856042</v>
      </c>
      <c r="BU939" s="1" t="n">
        <v>178.480988</v>
      </c>
      <c r="BV939" s="1" t="n">
        <v>176.820312</v>
      </c>
      <c r="BW939" s="1" t="n">
        <v>-55.703709</v>
      </c>
      <c r="BX939" s="1" t="n">
        <v>-170.495026</v>
      </c>
      <c r="BY939" s="1" t="n">
        <v>-12.237951</v>
      </c>
      <c r="BZ939" s="1" t="n">
        <v>-136.233948</v>
      </c>
      <c r="CA939" s="1" t="n">
        <v>-33.697872</v>
      </c>
      <c r="CB939" s="1" t="n">
        <v>-40.628242</v>
      </c>
      <c r="CC939" s="1" t="n">
        <v>-160.684418</v>
      </c>
      <c r="CD939" s="1" t="n">
        <v>-170.896317</v>
      </c>
      <c r="CE939" s="1" t="n">
        <v>-168.728302</v>
      </c>
      <c r="CF939" s="1" t="n">
        <v>24.751905</v>
      </c>
      <c r="CG939" s="1" t="n">
        <v>117.880585</v>
      </c>
      <c r="CH939" s="1" t="n">
        <v>-133.335571</v>
      </c>
      <c r="CI939" s="1" t="n">
        <v>19.641752</v>
      </c>
      <c r="CJ939" s="1" t="n">
        <v>19.660336</v>
      </c>
      <c r="CK939" s="1" t="n">
        <v>133.576324</v>
      </c>
      <c r="CL939" s="1" t="n">
        <v>158.987808</v>
      </c>
      <c r="CM939" s="1" t="n">
        <v>107.594124</v>
      </c>
      <c r="CN939" s="1" t="n">
        <v>130.499298</v>
      </c>
      <c r="CO939" s="1" t="n">
        <v>-52.820576</v>
      </c>
      <c r="CP939" s="1" t="n">
        <v>-11.730957</v>
      </c>
      <c r="CR939" s="1" t="n">
        <f aca="false">BR939-360+180</f>
        <v>-352.906998</v>
      </c>
    </row>
    <row r="940" customFormat="false" ht="12.75" hidden="false" customHeight="false" outlineLevel="0" collapsed="false">
      <c r="A940" s="3" t="n">
        <v>914.0625</v>
      </c>
      <c r="B940" s="1" t="n">
        <v>-5.920702</v>
      </c>
      <c r="C940" s="1" t="n">
        <v>3.684075</v>
      </c>
      <c r="D940" s="1" t="n">
        <v>-0.70582</v>
      </c>
      <c r="E940" s="1" t="n">
        <v>-3.346568</v>
      </c>
      <c r="F940" s="1" t="n">
        <v>11.381024</v>
      </c>
      <c r="G940" s="1" t="n">
        <v>6.759744</v>
      </c>
      <c r="H940" s="1" t="n">
        <v>3.12546</v>
      </c>
      <c r="I940" s="1" t="n">
        <v>-19.058521</v>
      </c>
      <c r="J940" s="1" t="n">
        <v>-2.887161</v>
      </c>
      <c r="K940" s="1" t="n">
        <v>1.111768</v>
      </c>
      <c r="L940" s="1" t="n">
        <v>1.641451</v>
      </c>
      <c r="M940" s="1" t="n">
        <v>-1.272762</v>
      </c>
      <c r="N940" s="1" t="n">
        <v>5.365448</v>
      </c>
      <c r="O940" s="1" t="n">
        <v>5.911589</v>
      </c>
      <c r="P940" s="1" t="n">
        <v>-2.764577</v>
      </c>
      <c r="Q940" s="1" t="n">
        <v>3.444437</v>
      </c>
      <c r="R940" s="1" t="n">
        <v>4.310491</v>
      </c>
      <c r="S940" s="1" t="n">
        <v>-7.037478</v>
      </c>
      <c r="T940" s="1" t="n">
        <v>-4.284407</v>
      </c>
      <c r="U940" s="1" t="n">
        <v>2.26462</v>
      </c>
      <c r="V940" s="1" t="n">
        <v>12.541269</v>
      </c>
      <c r="W940" s="1" t="n">
        <v>7.13724</v>
      </c>
      <c r="X940" s="1" t="n">
        <v>-7.685116</v>
      </c>
      <c r="Y940" s="1" t="n">
        <v>1.344568</v>
      </c>
      <c r="Z940" s="1" t="n">
        <v>-10.133671</v>
      </c>
      <c r="AA940" s="1" t="n">
        <v>-10.547763</v>
      </c>
      <c r="AB940" s="1" t="n">
        <v>-17.223099</v>
      </c>
      <c r="AC940" s="1" t="n">
        <v>-10.702188</v>
      </c>
      <c r="AD940" s="1" t="n">
        <v>-15.823714</v>
      </c>
      <c r="AE940" s="1" t="n">
        <v>0.283159</v>
      </c>
      <c r="AF940" s="1" t="n">
        <v>-5.005239</v>
      </c>
      <c r="AG940" s="1" t="n">
        <v>-11.124363</v>
      </c>
      <c r="AH940" s="1" t="n">
        <v>-13.510939</v>
      </c>
      <c r="AI940" s="1" t="n">
        <v>-1.914851</v>
      </c>
      <c r="AJ940" s="1" t="n">
        <v>-9.944603</v>
      </c>
      <c r="AK940" s="1" t="n">
        <v>-4.497572</v>
      </c>
      <c r="AL940" s="1" t="n">
        <v>-21.151432</v>
      </c>
      <c r="AM940" s="1" t="n">
        <v>-6.834542</v>
      </c>
      <c r="AN940" s="1" t="n">
        <v>-1.618747</v>
      </c>
      <c r="AO940" s="1" t="n">
        <v>-18.729713</v>
      </c>
      <c r="AP940" s="1" t="n">
        <v>-2.980716</v>
      </c>
      <c r="AQ940" s="1" t="n">
        <v>-14.337262</v>
      </c>
      <c r="AR940" s="1" t="n">
        <v>-8.006402</v>
      </c>
      <c r="AS940" s="1" t="n">
        <v>-11.992943</v>
      </c>
      <c r="AT940" s="1" t="n">
        <v>-25.445587</v>
      </c>
      <c r="AU940" s="1" t="n">
        <f aca="false">AVERAGE(B940:AT940)</f>
        <v>-4.58182477777778</v>
      </c>
      <c r="AX940" s="1" t="n">
        <v>-113.002014</v>
      </c>
      <c r="AY940" s="1" t="n">
        <v>169.310989</v>
      </c>
      <c r="AZ940" s="1" t="n">
        <v>-40.368568</v>
      </c>
      <c r="BA940" s="1" t="n">
        <v>-165.581497</v>
      </c>
      <c r="BB940" s="1" t="n">
        <v>153.134338</v>
      </c>
      <c r="BC940" s="1" t="n">
        <v>24.62912</v>
      </c>
      <c r="BD940" s="1" t="n">
        <v>-83.042145</v>
      </c>
      <c r="BE940" s="1" t="n">
        <v>147.133041</v>
      </c>
      <c r="BF940" s="1" t="n">
        <v>176.566483</v>
      </c>
      <c r="BG940" s="1" t="n">
        <v>-127.299438</v>
      </c>
      <c r="BH940" s="1" t="n">
        <v>49.390125</v>
      </c>
      <c r="BI940" s="1" t="n">
        <v>-148.10939</v>
      </c>
      <c r="BJ940" s="1" t="n">
        <v>-140.262177</v>
      </c>
      <c r="BK940" s="1" t="n">
        <v>90.834496</v>
      </c>
      <c r="BL940" s="1" t="n">
        <v>175.064926</v>
      </c>
      <c r="BM940" s="1" t="n">
        <v>-154.009369</v>
      </c>
      <c r="BN940" s="1" t="n">
        <v>-167.378769</v>
      </c>
      <c r="BO940" s="1" t="n">
        <v>121.677727</v>
      </c>
      <c r="BP940" s="1" t="n">
        <v>24.38553</v>
      </c>
      <c r="BQ940" s="1" t="n">
        <v>-87.979172</v>
      </c>
      <c r="BR940" s="1" t="n">
        <v>-172.896622</v>
      </c>
      <c r="BS940" s="1" t="n">
        <v>-146.350769</v>
      </c>
      <c r="BT940" s="1" t="n">
        <v>11.685108</v>
      </c>
      <c r="BU940" s="1" t="n">
        <v>179.441498</v>
      </c>
      <c r="BV940" s="1" t="n">
        <v>173.641327</v>
      </c>
      <c r="BW940" s="1" t="n">
        <v>-54.613602</v>
      </c>
      <c r="BX940" s="1" t="n">
        <v>-168.514603</v>
      </c>
      <c r="BY940" s="1" t="n">
        <v>-18.051741</v>
      </c>
      <c r="BZ940" s="1" t="n">
        <v>-135.673767</v>
      </c>
      <c r="CA940" s="1" t="n">
        <v>-30.950165</v>
      </c>
      <c r="CB940" s="1" t="n">
        <v>-41.030106</v>
      </c>
      <c r="CC940" s="1" t="n">
        <v>-158.659637</v>
      </c>
      <c r="CD940" s="1" t="n">
        <v>-173.171341</v>
      </c>
      <c r="CE940" s="1" t="n">
        <v>-170.406036</v>
      </c>
      <c r="CF940" s="1" t="n">
        <v>26.749828</v>
      </c>
      <c r="CG940" s="1" t="n">
        <v>114.110291</v>
      </c>
      <c r="CH940" s="1" t="n">
        <v>-131.826416</v>
      </c>
      <c r="CI940" s="1" t="n">
        <v>16.847</v>
      </c>
      <c r="CJ940" s="1" t="n">
        <v>17.948013</v>
      </c>
      <c r="CK940" s="1" t="n">
        <v>135.067703</v>
      </c>
      <c r="CL940" s="1" t="n">
        <v>157.878479</v>
      </c>
      <c r="CM940" s="1" t="n">
        <v>105.73893</v>
      </c>
      <c r="CN940" s="1" t="n">
        <v>129.717163</v>
      </c>
      <c r="CO940" s="1" t="n">
        <v>-56.030396</v>
      </c>
      <c r="CP940" s="1" t="n">
        <v>-19.131281</v>
      </c>
      <c r="CR940" s="1" t="n">
        <f aca="false">BR940-360+180</f>
        <v>-352.896622</v>
      </c>
    </row>
    <row r="941" customFormat="false" ht="12.75" hidden="false" customHeight="false" outlineLevel="0" collapsed="false">
      <c r="A941" s="3" t="n">
        <v>915.0391</v>
      </c>
      <c r="B941" s="1" t="n">
        <v>-6.037078</v>
      </c>
      <c r="C941" s="1" t="n">
        <v>3.630561</v>
      </c>
      <c r="D941" s="1" t="n">
        <v>-0.688512</v>
      </c>
      <c r="E941" s="1" t="n">
        <v>-3.554063</v>
      </c>
      <c r="F941" s="1" t="n">
        <v>9.486056</v>
      </c>
      <c r="G941" s="1" t="n">
        <v>7.003389</v>
      </c>
      <c r="H941" s="1" t="n">
        <v>3.060424</v>
      </c>
      <c r="I941" s="1" t="n">
        <v>-17.712189</v>
      </c>
      <c r="J941" s="1" t="n">
        <v>-2.711843</v>
      </c>
      <c r="K941" s="1" t="n">
        <v>0.925907</v>
      </c>
      <c r="L941" s="1" t="n">
        <v>1.600537</v>
      </c>
      <c r="M941" s="1" t="n">
        <v>-1.619127</v>
      </c>
      <c r="N941" s="1" t="n">
        <v>5.552783</v>
      </c>
      <c r="O941" s="1" t="n">
        <v>6.000832</v>
      </c>
      <c r="P941" s="1" t="n">
        <v>-3.309716</v>
      </c>
      <c r="Q941" s="1" t="n">
        <v>3.375677</v>
      </c>
      <c r="R941" s="1" t="n">
        <v>4.343596</v>
      </c>
      <c r="S941" s="1" t="n">
        <v>-6.489407</v>
      </c>
      <c r="T941" s="1" t="n">
        <v>-3.888359</v>
      </c>
      <c r="U941" s="1" t="n">
        <v>2.407974</v>
      </c>
      <c r="V941" s="1" t="n">
        <v>12.517117</v>
      </c>
      <c r="W941" s="1" t="n">
        <v>7.233389</v>
      </c>
      <c r="X941" s="1" t="n">
        <v>-8.029994</v>
      </c>
      <c r="Y941" s="1" t="n">
        <v>1.529932</v>
      </c>
      <c r="Z941" s="1" t="n">
        <v>-10.791822</v>
      </c>
      <c r="AA941" s="1" t="n">
        <v>-10.309369</v>
      </c>
      <c r="AB941" s="1" t="n">
        <v>-16.36356</v>
      </c>
      <c r="AC941" s="1" t="n">
        <v>-10.355153</v>
      </c>
      <c r="AD941" s="1" t="n">
        <v>-16.02355</v>
      </c>
      <c r="AE941" s="1" t="n">
        <v>0.580277</v>
      </c>
      <c r="AF941" s="1" t="n">
        <v>-4.930937</v>
      </c>
      <c r="AG941" s="1" t="n">
        <v>-10.897326</v>
      </c>
      <c r="AH941" s="1" t="n">
        <v>-13.411175</v>
      </c>
      <c r="AI941" s="1" t="n">
        <v>-1.393248</v>
      </c>
      <c r="AJ941" s="1" t="n">
        <v>-10.238762</v>
      </c>
      <c r="AK941" s="1" t="n">
        <v>-4.276304</v>
      </c>
      <c r="AL941" s="1" t="n">
        <v>-22.738354</v>
      </c>
      <c r="AM941" s="1" t="n">
        <v>-6.218041</v>
      </c>
      <c r="AN941" s="1" t="n">
        <v>-1.004424</v>
      </c>
      <c r="AO941" s="1" t="n">
        <v>-18.169907</v>
      </c>
      <c r="AP941" s="1" t="n">
        <v>-2.896233</v>
      </c>
      <c r="AQ941" s="1" t="n">
        <v>-14.086736</v>
      </c>
      <c r="AR941" s="1" t="n">
        <v>-7.895334</v>
      </c>
      <c r="AS941" s="1" t="n">
        <v>-12.086281</v>
      </c>
      <c r="AT941" s="1" t="n">
        <v>-15.044081</v>
      </c>
      <c r="AU941" s="1" t="n">
        <f aca="false">AVERAGE(B941:AT941)</f>
        <v>-4.30938742222222</v>
      </c>
      <c r="AX941" s="1" t="n">
        <v>-114.014061</v>
      </c>
      <c r="AY941" s="1" t="n">
        <v>169.803558</v>
      </c>
      <c r="AZ941" s="1" t="n">
        <v>-43.649944</v>
      </c>
      <c r="BA941" s="1" t="n">
        <v>-168.481415</v>
      </c>
      <c r="BB941" s="1" t="n">
        <v>169.03923</v>
      </c>
      <c r="BC941" s="1" t="n">
        <v>22.745359</v>
      </c>
      <c r="BD941" s="1" t="n">
        <v>-83.843674</v>
      </c>
      <c r="BE941" s="1" t="n">
        <v>138.116226</v>
      </c>
      <c r="BF941" s="1" t="n">
        <v>176.288086</v>
      </c>
      <c r="BG941" s="1" t="n">
        <v>-126.686661</v>
      </c>
      <c r="BH941" s="1" t="n">
        <v>49.480492</v>
      </c>
      <c r="BI941" s="1" t="n">
        <v>-150.503387</v>
      </c>
      <c r="BJ941" s="1" t="n">
        <v>-144.028915</v>
      </c>
      <c r="BK941" s="1" t="n">
        <v>92.316948</v>
      </c>
      <c r="BL941" s="1" t="n">
        <v>175.177002</v>
      </c>
      <c r="BM941" s="1" t="n">
        <v>-155.764984</v>
      </c>
      <c r="BN941" s="1" t="n">
        <v>-158.67688</v>
      </c>
      <c r="BO941" s="1" t="n">
        <v>120.861069</v>
      </c>
      <c r="BP941" s="1" t="n">
        <v>23.23324</v>
      </c>
      <c r="BQ941" s="1" t="n">
        <v>-87.913521</v>
      </c>
      <c r="BR941" s="1" t="n">
        <v>-172.778137</v>
      </c>
      <c r="BS941" s="1" t="n">
        <v>-146.749313</v>
      </c>
      <c r="BT941" s="1" t="n">
        <v>11.255483</v>
      </c>
      <c r="BU941" s="1" t="n">
        <v>178.222855</v>
      </c>
      <c r="BV941" s="1" t="n">
        <v>-178.777557</v>
      </c>
      <c r="BW941" s="1" t="n">
        <v>-55.189274</v>
      </c>
      <c r="BX941" s="1" t="n">
        <v>-170.138947</v>
      </c>
      <c r="BY941" s="1" t="n">
        <v>-20.522676</v>
      </c>
      <c r="BZ941" s="1" t="n">
        <v>-134.527374</v>
      </c>
      <c r="CA941" s="1" t="n">
        <v>-32.616238</v>
      </c>
      <c r="CB941" s="1" t="n">
        <v>-43.232975</v>
      </c>
      <c r="CC941" s="1" t="n">
        <v>-159.610367</v>
      </c>
      <c r="CD941" s="1" t="n">
        <v>-175.651093</v>
      </c>
      <c r="CE941" s="1" t="n">
        <v>-171.274323</v>
      </c>
      <c r="CF941" s="1" t="n">
        <v>26.901722</v>
      </c>
      <c r="CG941" s="1" t="n">
        <v>104.921227</v>
      </c>
      <c r="CH941" s="1" t="n">
        <v>-132.006393</v>
      </c>
      <c r="CI941" s="1" t="n">
        <v>16.82032</v>
      </c>
      <c r="CJ941" s="1" t="n">
        <v>13.364189</v>
      </c>
      <c r="CK941" s="1" t="n">
        <v>131.929123</v>
      </c>
      <c r="CL941" s="1" t="n">
        <v>156.944946</v>
      </c>
      <c r="CM941" s="1" t="n">
        <v>104.230766</v>
      </c>
      <c r="CN941" s="1" t="n">
        <v>128.427002</v>
      </c>
      <c r="CO941" s="1" t="n">
        <v>-57.323837</v>
      </c>
      <c r="CP941" s="1" t="n">
        <v>-50.393585</v>
      </c>
      <c r="CR941" s="1" t="n">
        <f aca="false">BR941-360+180</f>
        <v>-352.778137</v>
      </c>
    </row>
    <row r="942" customFormat="false" ht="12.75" hidden="false" customHeight="false" outlineLevel="0" collapsed="false">
      <c r="A942" s="3" t="n">
        <v>916.0156</v>
      </c>
      <c r="B942" s="1" t="n">
        <v>-5.789537</v>
      </c>
      <c r="C942" s="1" t="n">
        <v>3.725045</v>
      </c>
      <c r="D942" s="1" t="n">
        <v>0.082535</v>
      </c>
      <c r="E942" s="1" t="n">
        <v>-3.676226</v>
      </c>
      <c r="F942" s="1" t="n">
        <v>10.96856</v>
      </c>
      <c r="G942" s="1" t="n">
        <v>6.66699</v>
      </c>
      <c r="H942" s="1" t="n">
        <v>3.150719</v>
      </c>
      <c r="I942" s="1" t="n">
        <v>-16.582947</v>
      </c>
      <c r="J942" s="1" t="n">
        <v>-2.489407</v>
      </c>
      <c r="K942" s="1" t="n">
        <v>0.554996</v>
      </c>
      <c r="L942" s="1" t="n">
        <v>1.482387</v>
      </c>
      <c r="M942" s="1" t="n">
        <v>-1.939969</v>
      </c>
      <c r="N942" s="1" t="n">
        <v>5.61196</v>
      </c>
      <c r="O942" s="1" t="n">
        <v>6.037933</v>
      </c>
      <c r="P942" s="1" t="n">
        <v>-2.983079</v>
      </c>
      <c r="Q942" s="1" t="n">
        <v>3.374501</v>
      </c>
      <c r="R942" s="1" t="n">
        <v>4.608574</v>
      </c>
      <c r="S942" s="1" t="n">
        <v>-6.584422</v>
      </c>
      <c r="T942" s="1" t="n">
        <v>-3.631327</v>
      </c>
      <c r="U942" s="1" t="n">
        <v>2.750883</v>
      </c>
      <c r="V942" s="1" t="n">
        <v>12.514149</v>
      </c>
      <c r="W942" s="1" t="n">
        <v>6.997663</v>
      </c>
      <c r="X942" s="1" t="n">
        <v>-8.163146</v>
      </c>
      <c r="Y942" s="1" t="n">
        <v>1.70791</v>
      </c>
      <c r="Z942" s="1" t="n">
        <v>-10.888136</v>
      </c>
      <c r="AA942" s="1" t="n">
        <v>-10.221561</v>
      </c>
      <c r="AB942" s="1" t="n">
        <v>-16.446014</v>
      </c>
      <c r="AC942" s="1" t="n">
        <v>-10.502919</v>
      </c>
      <c r="AD942" s="1" t="n">
        <v>-15.869772</v>
      </c>
      <c r="AE942" s="1" t="n">
        <v>0.619876</v>
      </c>
      <c r="AF942" s="1" t="n">
        <v>-4.562287</v>
      </c>
      <c r="AG942" s="1" t="n">
        <v>-11.197194</v>
      </c>
      <c r="AH942" s="1" t="n">
        <v>-13.506011</v>
      </c>
      <c r="AI942" s="1" t="n">
        <v>-1.122954</v>
      </c>
      <c r="AJ942" s="1" t="n">
        <v>-10.311975</v>
      </c>
      <c r="AK942" s="1" t="n">
        <v>-4.653072</v>
      </c>
      <c r="AL942" s="1" t="n">
        <v>-22.721048</v>
      </c>
      <c r="AM942" s="1" t="n">
        <v>-5.854325</v>
      </c>
      <c r="AN942" s="1" t="n">
        <v>-1.022827</v>
      </c>
      <c r="AO942" s="1" t="n">
        <v>-18.718639</v>
      </c>
      <c r="AP942" s="1" t="n">
        <v>-2.842358</v>
      </c>
      <c r="AQ942" s="1" t="n">
        <v>-13.791212</v>
      </c>
      <c r="AR942" s="1" t="n">
        <v>-7.724504</v>
      </c>
      <c r="AS942" s="1" t="n">
        <v>-12.106746</v>
      </c>
      <c r="AT942" s="1" t="n">
        <v>-15.388173</v>
      </c>
      <c r="AU942" s="1" t="n">
        <f aca="false">AVERAGE(B942:AT942)</f>
        <v>-4.23193568888889</v>
      </c>
      <c r="AX942" s="1" t="n">
        <v>-117.098045</v>
      </c>
      <c r="AY942" s="1" t="n">
        <v>167.99617</v>
      </c>
      <c r="AZ942" s="1" t="n">
        <v>-43.147518</v>
      </c>
      <c r="BA942" s="1" t="n">
        <v>-169.641281</v>
      </c>
      <c r="BB942" s="1" t="n">
        <v>166.30098</v>
      </c>
      <c r="BC942" s="1" t="n">
        <v>21.48579</v>
      </c>
      <c r="BD942" s="1" t="n">
        <v>-86.216507</v>
      </c>
      <c r="BE942" s="1" t="n">
        <v>128.391937</v>
      </c>
      <c r="BF942" s="1" t="n">
        <v>176.720917</v>
      </c>
      <c r="BG942" s="1" t="n">
        <v>-119.941551</v>
      </c>
      <c r="BH942" s="1" t="n">
        <v>49.698231</v>
      </c>
      <c r="BI942" s="1" t="n">
        <v>-151.779327</v>
      </c>
      <c r="BJ942" s="1" t="n">
        <v>-147.513138</v>
      </c>
      <c r="BK942" s="1" t="n">
        <v>92.606064</v>
      </c>
      <c r="BL942" s="1" t="n">
        <v>178.891464</v>
      </c>
      <c r="BM942" s="1" t="n">
        <v>-156.512024</v>
      </c>
      <c r="BN942" s="1" t="n">
        <v>-153.86673</v>
      </c>
      <c r="BO942" s="1" t="n">
        <v>119.244652</v>
      </c>
      <c r="BP942" s="1" t="n">
        <v>20.911762</v>
      </c>
      <c r="BQ942" s="1" t="n">
        <v>-89.850861</v>
      </c>
      <c r="BR942" s="1" t="n">
        <v>-172.771591</v>
      </c>
      <c r="BS942" s="1" t="n">
        <v>-149.046387</v>
      </c>
      <c r="BT942" s="1" t="n">
        <v>11.757274</v>
      </c>
      <c r="BU942" s="1" t="n">
        <v>179.431046</v>
      </c>
      <c r="BV942" s="1" t="n">
        <v>177.946823</v>
      </c>
      <c r="BW942" s="1" t="n">
        <v>-57.057224</v>
      </c>
      <c r="BX942" s="1" t="n">
        <v>-167.145462</v>
      </c>
      <c r="BY942" s="1" t="n">
        <v>-25.439081</v>
      </c>
      <c r="BZ942" s="1" t="n">
        <v>-131.367615</v>
      </c>
      <c r="CA942" s="1" t="n">
        <v>-35.984997</v>
      </c>
      <c r="CB942" s="1" t="n">
        <v>-42.483803</v>
      </c>
      <c r="CC942" s="1" t="n">
        <v>-160.203125</v>
      </c>
      <c r="CD942" s="1" t="n">
        <v>-177.233551</v>
      </c>
      <c r="CE942" s="1" t="n">
        <v>-173.956375</v>
      </c>
      <c r="CF942" s="1" t="n">
        <v>30.407076</v>
      </c>
      <c r="CG942" s="1" t="n">
        <v>102.919563</v>
      </c>
      <c r="CH942" s="1" t="n">
        <v>-122.671715</v>
      </c>
      <c r="CI942" s="1" t="n">
        <v>13.480116</v>
      </c>
      <c r="CJ942" s="1" t="n">
        <v>8.576508</v>
      </c>
      <c r="CK942" s="1" t="n">
        <v>127.164162</v>
      </c>
      <c r="CL942" s="1" t="n">
        <v>156.060883</v>
      </c>
      <c r="CM942" s="1" t="n">
        <v>102.653229</v>
      </c>
      <c r="CN942" s="1" t="n">
        <v>127.586418</v>
      </c>
      <c r="CO942" s="1" t="n">
        <v>-59.526314</v>
      </c>
      <c r="CP942" s="1" t="n">
        <v>-52.141895</v>
      </c>
      <c r="CR942" s="1" t="n">
        <f aca="false">BR942-360+180</f>
        <v>-352.771591</v>
      </c>
    </row>
    <row r="943" customFormat="false" ht="12.75" hidden="false" customHeight="false" outlineLevel="0" collapsed="false">
      <c r="A943" s="3" t="n">
        <v>916.9922</v>
      </c>
      <c r="B943" s="1" t="n">
        <v>-5.820684</v>
      </c>
      <c r="C943" s="1" t="n">
        <v>3.313817</v>
      </c>
      <c r="D943" s="1" t="n">
        <v>-0.328765</v>
      </c>
      <c r="E943" s="1" t="n">
        <v>-3.735529</v>
      </c>
      <c r="F943" s="1" t="n">
        <v>9.717454</v>
      </c>
      <c r="G943" s="1" t="n">
        <v>5.97311</v>
      </c>
      <c r="H943" s="1" t="n">
        <v>2.858593</v>
      </c>
      <c r="I943" s="1" t="n">
        <v>-15.531946</v>
      </c>
      <c r="J943" s="1" t="n">
        <v>-2.49547</v>
      </c>
      <c r="K943" s="1" t="n">
        <v>0.72708</v>
      </c>
      <c r="L943" s="1" t="n">
        <v>1.411982</v>
      </c>
      <c r="M943" s="1" t="n">
        <v>-2.553804</v>
      </c>
      <c r="N943" s="1" t="n">
        <v>5.467447</v>
      </c>
      <c r="O943" s="1" t="n">
        <v>5.665922</v>
      </c>
      <c r="P943" s="1" t="n">
        <v>-3.071737</v>
      </c>
      <c r="Q943" s="1" t="n">
        <v>3.366613</v>
      </c>
      <c r="R943" s="1" t="n">
        <v>4.475896</v>
      </c>
      <c r="S943" s="1" t="n">
        <v>-6.17444</v>
      </c>
      <c r="T943" s="1" t="n">
        <v>-3.711091</v>
      </c>
      <c r="U943" s="1" t="n">
        <v>2.712439</v>
      </c>
      <c r="V943" s="1" t="n">
        <v>12.499759</v>
      </c>
      <c r="W943" s="1" t="n">
        <v>6.94487</v>
      </c>
      <c r="X943" s="1" t="n">
        <v>-8.313336</v>
      </c>
      <c r="Y943" s="1" t="n">
        <v>1.800539</v>
      </c>
      <c r="Z943" s="1" t="n">
        <v>-11.944495</v>
      </c>
      <c r="AA943" s="1" t="n">
        <v>-10.076352</v>
      </c>
      <c r="AB943" s="1" t="n">
        <v>-15.310769</v>
      </c>
      <c r="AC943" s="1" t="n">
        <v>-10.15361</v>
      </c>
      <c r="AD943" s="1" t="n">
        <v>-15.813263</v>
      </c>
      <c r="AE943" s="1" t="n">
        <v>-0.116053</v>
      </c>
      <c r="AF943" s="1" t="n">
        <v>-4.776864</v>
      </c>
      <c r="AG943" s="1" t="n">
        <v>-11.257202</v>
      </c>
      <c r="AH943" s="1" t="n">
        <v>-13.40778</v>
      </c>
      <c r="AI943" s="1" t="n">
        <v>-0.797098</v>
      </c>
      <c r="AJ943" s="1" t="n">
        <v>-10.426767</v>
      </c>
      <c r="AK943" s="1" t="n">
        <v>-4.674138</v>
      </c>
      <c r="AL943" s="1" t="n">
        <v>-22.029057</v>
      </c>
      <c r="AM943" s="1" t="n">
        <v>-6.125624</v>
      </c>
      <c r="AN943" s="1" t="n">
        <v>-0.78931</v>
      </c>
      <c r="AO943" s="1" t="n">
        <v>-19.747381</v>
      </c>
      <c r="AP943" s="1" t="n">
        <v>-2.836854</v>
      </c>
      <c r="AQ943" s="1" t="n">
        <v>-13.55637</v>
      </c>
      <c r="AR943" s="1" t="n">
        <v>-7.682642</v>
      </c>
      <c r="AS943" s="1" t="n">
        <v>-11.978898</v>
      </c>
      <c r="AT943" s="1" t="n">
        <v>-16.794395</v>
      </c>
      <c r="AU943" s="1" t="n">
        <f aca="false">AVERAGE(B943:AT943)</f>
        <v>-4.33547117777778</v>
      </c>
      <c r="AX943" s="1" t="n">
        <v>-118.944565</v>
      </c>
      <c r="AY943" s="1" t="n">
        <v>169.471039</v>
      </c>
      <c r="AZ943" s="1" t="n">
        <v>-46.059246</v>
      </c>
      <c r="BA943" s="1" t="n">
        <v>-169.622559</v>
      </c>
      <c r="BB943" s="1" t="n">
        <v>161.365097</v>
      </c>
      <c r="BC943" s="1" t="n">
        <v>21.596958</v>
      </c>
      <c r="BD943" s="1" t="n">
        <v>-87.205475</v>
      </c>
      <c r="BE943" s="1" t="n">
        <v>120.089111</v>
      </c>
      <c r="BF943" s="1" t="n">
        <v>175.119766</v>
      </c>
      <c r="BG943" s="1" t="n">
        <v>-114.861008</v>
      </c>
      <c r="BH943" s="1" t="n">
        <v>50.410503</v>
      </c>
      <c r="BI943" s="1" t="n">
        <v>-152.677826</v>
      </c>
      <c r="BJ943" s="1" t="n">
        <v>-142.940475</v>
      </c>
      <c r="BK943" s="1" t="n">
        <v>92.158432</v>
      </c>
      <c r="BL943" s="1" t="n">
        <v>177.870026</v>
      </c>
      <c r="BM943" s="1" t="n">
        <v>-158.746933</v>
      </c>
      <c r="BN943" s="1" t="n">
        <v>-146.709442</v>
      </c>
      <c r="BO943" s="1" t="n">
        <v>118.662064</v>
      </c>
      <c r="BP943" s="1" t="n">
        <v>18.547955</v>
      </c>
      <c r="BQ943" s="1" t="n">
        <v>-87.449837</v>
      </c>
      <c r="BR943" s="1" t="n">
        <v>-172.934723</v>
      </c>
      <c r="BS943" s="1" t="n">
        <v>-149.115906</v>
      </c>
      <c r="BT943" s="1" t="n">
        <v>12.199148</v>
      </c>
      <c r="BU943" s="1" t="n">
        <v>179.885925</v>
      </c>
      <c r="BV943" s="1" t="n">
        <v>-175.852798</v>
      </c>
      <c r="BW943" s="1" t="n">
        <v>-59.424168</v>
      </c>
      <c r="BX943" s="1" t="n">
        <v>-169.295685</v>
      </c>
      <c r="BY943" s="1" t="n">
        <v>-27.277313</v>
      </c>
      <c r="BZ943" s="1" t="n">
        <v>-132.992828</v>
      </c>
      <c r="CA943" s="1" t="n">
        <v>-33.963863</v>
      </c>
      <c r="CB943" s="1" t="n">
        <v>-45.367126</v>
      </c>
      <c r="CC943" s="1" t="n">
        <v>-159.050232</v>
      </c>
      <c r="CD943" s="1" t="n">
        <v>-179.284027</v>
      </c>
      <c r="CE943" s="1" t="n">
        <v>-178.379959</v>
      </c>
      <c r="CF943" s="1" t="n">
        <v>30.416058</v>
      </c>
      <c r="CG943" s="1" t="n">
        <v>98.482674</v>
      </c>
      <c r="CH943" s="1" t="n">
        <v>-115.601501</v>
      </c>
      <c r="CI943" s="1" t="n">
        <v>12.550072</v>
      </c>
      <c r="CJ943" s="1" t="n">
        <v>4.432444</v>
      </c>
      <c r="CK943" s="1" t="n">
        <v>125.177017</v>
      </c>
      <c r="CL943" s="1" t="n">
        <v>155.171356</v>
      </c>
      <c r="CM943" s="1" t="n">
        <v>100.959885</v>
      </c>
      <c r="CN943" s="1" t="n">
        <v>127.135078</v>
      </c>
      <c r="CO943" s="1" t="n">
        <v>-62.773426</v>
      </c>
      <c r="CP943" s="1" t="n">
        <v>-56.655869</v>
      </c>
      <c r="CR943" s="1" t="n">
        <f aca="false">BR943-360+180</f>
        <v>-352.934723</v>
      </c>
    </row>
    <row r="944" customFormat="false" ht="12.75" hidden="false" customHeight="false" outlineLevel="0" collapsed="false">
      <c r="A944" s="3" t="n">
        <v>917.9688</v>
      </c>
      <c r="B944" s="1" t="n">
        <v>-5.982109</v>
      </c>
      <c r="C944" s="1" t="n">
        <v>4.031173</v>
      </c>
      <c r="D944" s="1" t="n">
        <v>-0.688537</v>
      </c>
      <c r="E944" s="1" t="n">
        <v>-4.621173</v>
      </c>
      <c r="F944" s="1" t="n">
        <v>10.954789</v>
      </c>
      <c r="G944" s="1" t="n">
        <v>6.726048</v>
      </c>
      <c r="H944" s="1" t="n">
        <v>3.65376</v>
      </c>
      <c r="I944" s="1" t="n">
        <v>-13.957302</v>
      </c>
      <c r="J944" s="1" t="n">
        <v>-2.032641</v>
      </c>
      <c r="K944" s="1" t="n">
        <v>-0.359885</v>
      </c>
      <c r="L944" s="1" t="n">
        <v>1.408916</v>
      </c>
      <c r="M944" s="1" t="n">
        <v>-2.780631</v>
      </c>
      <c r="N944" s="1" t="n">
        <v>6.70041</v>
      </c>
      <c r="O944" s="1" t="n">
        <v>6.82695</v>
      </c>
      <c r="P944" s="1" t="n">
        <v>-1.654912</v>
      </c>
      <c r="Q944" s="1" t="n">
        <v>2.983605</v>
      </c>
      <c r="R944" s="1" t="n">
        <v>4.892137</v>
      </c>
      <c r="S944" s="1" t="n">
        <v>-5.94861</v>
      </c>
      <c r="T944" s="1" t="n">
        <v>-3.551859</v>
      </c>
      <c r="U944" s="1" t="n">
        <v>3.210125</v>
      </c>
      <c r="V944" s="1" t="n">
        <v>12.481974</v>
      </c>
      <c r="W944" s="1" t="n">
        <v>7.050002</v>
      </c>
      <c r="X944" s="1" t="n">
        <v>-8.270483</v>
      </c>
      <c r="Y944" s="1" t="n">
        <v>1.675638</v>
      </c>
      <c r="Z944" s="1" t="n">
        <v>-12.082129</v>
      </c>
      <c r="AA944" s="1" t="n">
        <v>-10.16837</v>
      </c>
      <c r="AB944" s="1" t="n">
        <v>-15.35486</v>
      </c>
      <c r="AC944" s="1" t="n">
        <v>-11.737253</v>
      </c>
      <c r="AD944" s="1" t="n">
        <v>-15.473583</v>
      </c>
      <c r="AE944" s="1" t="n">
        <v>0.093591</v>
      </c>
      <c r="AF944" s="1" t="n">
        <v>-4.08392</v>
      </c>
      <c r="AG944" s="1" t="n">
        <v>-11.096047</v>
      </c>
      <c r="AH944" s="1" t="n">
        <v>-13.310866</v>
      </c>
      <c r="AI944" s="1" t="n">
        <v>-0.776182</v>
      </c>
      <c r="AJ944" s="1" t="n">
        <v>-10.328928</v>
      </c>
      <c r="AK944" s="1" t="n">
        <v>-5.129096</v>
      </c>
      <c r="AL944" s="1" t="n">
        <v>-21.409597</v>
      </c>
      <c r="AM944" s="1" t="n">
        <v>-6.522981</v>
      </c>
      <c r="AN944" s="1" t="n">
        <v>-0.555677</v>
      </c>
      <c r="AO944" s="1" t="n">
        <v>-21.666082</v>
      </c>
      <c r="AP944" s="1" t="n">
        <v>-2.726336</v>
      </c>
      <c r="AQ944" s="1" t="n">
        <v>-13.221857</v>
      </c>
      <c r="AR944" s="1" t="n">
        <v>-7.748429</v>
      </c>
      <c r="AS944" s="1" t="n">
        <v>-12.148499</v>
      </c>
      <c r="AT944" s="1" t="n">
        <v>-17.191246</v>
      </c>
      <c r="AU944" s="1" t="n">
        <f aca="false">AVERAGE(B944:AT944)</f>
        <v>-4.21979915555556</v>
      </c>
      <c r="AX944" s="1" t="n">
        <v>-123.187614</v>
      </c>
      <c r="AY944" s="1" t="n">
        <v>169.823257</v>
      </c>
      <c r="AZ944" s="1" t="n">
        <v>-49.808952</v>
      </c>
      <c r="BA944" s="1" t="n">
        <v>-171.174423</v>
      </c>
      <c r="BB944" s="1" t="n">
        <v>164.187042</v>
      </c>
      <c r="BC944" s="1" t="n">
        <v>40.847279</v>
      </c>
      <c r="BD944" s="1" t="n">
        <v>-86.963051</v>
      </c>
      <c r="BE944" s="1" t="n">
        <v>121.053413</v>
      </c>
      <c r="BF944" s="1" t="n">
        <v>179.182083</v>
      </c>
      <c r="BG944" s="1" t="n">
        <v>-113.742874</v>
      </c>
      <c r="BH944" s="1" t="n">
        <v>49.145676</v>
      </c>
      <c r="BI944" s="1" t="n">
        <v>-141.717239</v>
      </c>
      <c r="BJ944" s="1" t="n">
        <v>-145.076599</v>
      </c>
      <c r="BK944" s="1" t="n">
        <v>93.374626</v>
      </c>
      <c r="BL944" s="1" t="n">
        <v>176.906509</v>
      </c>
      <c r="BM944" s="1" t="n">
        <v>-157.481689</v>
      </c>
      <c r="BN944" s="1" t="n">
        <v>-145.020767</v>
      </c>
      <c r="BO944" s="1" t="n">
        <v>115.019226</v>
      </c>
      <c r="BP944" s="1" t="n">
        <v>17.201065</v>
      </c>
      <c r="BQ944" s="1" t="n">
        <v>-93.46701</v>
      </c>
      <c r="BR944" s="1" t="n">
        <v>-173.059326</v>
      </c>
      <c r="BS944" s="1" t="n">
        <v>-146.836105</v>
      </c>
      <c r="BT944" s="1" t="n">
        <v>9.637596</v>
      </c>
      <c r="BU944" s="1" t="n">
        <v>177.315475</v>
      </c>
      <c r="BV944" s="1" t="n">
        <v>-167.788437</v>
      </c>
      <c r="BW944" s="1" t="n">
        <v>-63.76799</v>
      </c>
      <c r="BX944" s="1" t="n">
        <v>-170.555099</v>
      </c>
      <c r="BY944" s="1" t="n">
        <v>-26.503456</v>
      </c>
      <c r="BZ944" s="1" t="n">
        <v>-131.565277</v>
      </c>
      <c r="CA944" s="1" t="n">
        <v>-35.262573</v>
      </c>
      <c r="CB944" s="1" t="n">
        <v>-41.627975</v>
      </c>
      <c r="CC944" s="1" t="n">
        <v>-153.347733</v>
      </c>
      <c r="CD944" s="1" t="n">
        <v>177.682007</v>
      </c>
      <c r="CE944" s="1" t="n">
        <v>172.123047</v>
      </c>
      <c r="CF944" s="1" t="n">
        <v>34.578232</v>
      </c>
      <c r="CG944" s="1" t="n">
        <v>99.161232</v>
      </c>
      <c r="CH944" s="1" t="n">
        <v>-107.507637</v>
      </c>
      <c r="CI944" s="1" t="n">
        <v>4.599602</v>
      </c>
      <c r="CJ944" s="1" t="n">
        <v>-3.903766</v>
      </c>
      <c r="CK944" s="1" t="n">
        <v>126.566589</v>
      </c>
      <c r="CL944" s="1" t="n">
        <v>154.510345</v>
      </c>
      <c r="CM944" s="1" t="n">
        <v>98.787468</v>
      </c>
      <c r="CN944" s="1" t="n">
        <v>124.93576</v>
      </c>
      <c r="CO944" s="1" t="n">
        <v>-65.42408</v>
      </c>
      <c r="CP944" s="1" t="n">
        <v>134.650803</v>
      </c>
      <c r="CR944" s="1" t="n">
        <f aca="false">BR944-360+180</f>
        <v>-353.059326</v>
      </c>
    </row>
    <row r="945" customFormat="false" ht="12.75" hidden="false" customHeight="false" outlineLevel="0" collapsed="false">
      <c r="A945" s="3" t="n">
        <v>918.9453</v>
      </c>
      <c r="B945" s="1" t="n">
        <v>-5.974969</v>
      </c>
      <c r="C945" s="1" t="n">
        <v>4.041764</v>
      </c>
      <c r="D945" s="1" t="n">
        <v>0.029586</v>
      </c>
      <c r="E945" s="1" t="n">
        <v>-4.335721</v>
      </c>
      <c r="F945" s="1" t="n">
        <v>10.5283</v>
      </c>
      <c r="G945" s="1" t="n">
        <v>6.975661</v>
      </c>
      <c r="H945" s="1" t="n">
        <v>3.71237</v>
      </c>
      <c r="I945" s="1" t="n">
        <v>-14.441391</v>
      </c>
      <c r="J945" s="1" t="n">
        <v>-2.243432</v>
      </c>
      <c r="K945" s="1" t="n">
        <v>1.195031</v>
      </c>
      <c r="L945" s="1" t="n">
        <v>1.353329</v>
      </c>
      <c r="M945" s="1" t="n">
        <v>-3.009466</v>
      </c>
      <c r="N945" s="1" t="n">
        <v>6.561199</v>
      </c>
      <c r="O945" s="1" t="n">
        <v>5.873626</v>
      </c>
      <c r="P945" s="1" t="n">
        <v>-2.643258</v>
      </c>
      <c r="Q945" s="1" t="n">
        <v>3.260736</v>
      </c>
      <c r="R945" s="1" t="n">
        <v>5.006754</v>
      </c>
      <c r="S945" s="1" t="n">
        <v>-5.541542</v>
      </c>
      <c r="T945" s="1" t="n">
        <v>-3.778338</v>
      </c>
      <c r="U945" s="1" t="n">
        <v>3.270942</v>
      </c>
      <c r="V945" s="1" t="n">
        <v>12.467986</v>
      </c>
      <c r="W945" s="1" t="n">
        <v>6.85477</v>
      </c>
      <c r="X945" s="1" t="n">
        <v>-8.868447</v>
      </c>
      <c r="Y945" s="1" t="n">
        <v>1.757105</v>
      </c>
      <c r="Z945" s="1" t="n">
        <v>-12.111036</v>
      </c>
      <c r="AA945" s="1" t="n">
        <v>-10.812525</v>
      </c>
      <c r="AB945" s="1" t="n">
        <v>-15.338076</v>
      </c>
      <c r="AC945" s="1" t="n">
        <v>-10.686893</v>
      </c>
      <c r="AD945" s="1" t="n">
        <v>-15.47834</v>
      </c>
      <c r="AE945" s="1" t="n">
        <v>0.035955</v>
      </c>
      <c r="AF945" s="1" t="n">
        <v>-4.676273</v>
      </c>
      <c r="AG945" s="1" t="n">
        <v>-11.093465</v>
      </c>
      <c r="AH945" s="1" t="n">
        <v>-13.254846</v>
      </c>
      <c r="AI945" s="1" t="n">
        <v>-1.794688</v>
      </c>
      <c r="AJ945" s="1" t="n">
        <v>-10.100818</v>
      </c>
      <c r="AK945" s="1" t="n">
        <v>-5.337066</v>
      </c>
      <c r="AL945" s="1" t="n">
        <v>-20.492422</v>
      </c>
      <c r="AM945" s="1" t="n">
        <v>-6.712348</v>
      </c>
      <c r="AN945" s="1" t="n">
        <v>-0.404883</v>
      </c>
      <c r="AO945" s="1" t="n">
        <v>-22.541918</v>
      </c>
      <c r="AP945" s="1" t="n">
        <v>-2.708851</v>
      </c>
      <c r="AQ945" s="1" t="n">
        <v>-13.033917</v>
      </c>
      <c r="AR945" s="1" t="n">
        <v>-7.641876</v>
      </c>
      <c r="AS945" s="1" t="n">
        <v>-11.987514</v>
      </c>
      <c r="AT945" s="1" t="n">
        <v>-23.036938</v>
      </c>
      <c r="AU945" s="1" t="n">
        <f aca="false">AVERAGE(B945:AT945)</f>
        <v>-4.38124762222222</v>
      </c>
      <c r="AX945" s="1" t="n">
        <v>-125.69873</v>
      </c>
      <c r="AY945" s="1" t="n">
        <v>170.179916</v>
      </c>
      <c r="AZ945" s="1" t="n">
        <v>-52.644188</v>
      </c>
      <c r="BA945" s="1" t="n">
        <v>-170.088043</v>
      </c>
      <c r="BB945" s="1" t="n">
        <v>167.472305</v>
      </c>
      <c r="BC945" s="1" t="n">
        <v>23.401331</v>
      </c>
      <c r="BD945" s="1" t="n">
        <v>-92.492577</v>
      </c>
      <c r="BE945" s="1" t="n">
        <v>108.982597</v>
      </c>
      <c r="BF945" s="1" t="n">
        <v>177.43396</v>
      </c>
      <c r="BG945" s="1" t="n">
        <v>-110.60421</v>
      </c>
      <c r="BH945" s="1" t="n">
        <v>49.408291</v>
      </c>
      <c r="BI945" s="1" t="n">
        <v>-144.444839</v>
      </c>
      <c r="BJ945" s="1" t="n">
        <v>-144.610275</v>
      </c>
      <c r="BK945" s="1" t="n">
        <v>89.840904</v>
      </c>
      <c r="BL945" s="1" t="n">
        <v>-177.838898</v>
      </c>
      <c r="BM945" s="1" t="n">
        <v>-159.415131</v>
      </c>
      <c r="BN945" s="1" t="n">
        <v>-143.672501</v>
      </c>
      <c r="BO945" s="1" t="n">
        <v>113.421654</v>
      </c>
      <c r="BP945" s="1" t="n">
        <v>15.586064</v>
      </c>
      <c r="BQ945" s="1" t="n">
        <v>-90.621956</v>
      </c>
      <c r="BR945" s="1" t="n">
        <v>-172.919815</v>
      </c>
      <c r="BS945" s="1" t="n">
        <v>-149.748474</v>
      </c>
      <c r="BT945" s="1" t="n">
        <v>10.783247</v>
      </c>
      <c r="BU945" s="1" t="n">
        <v>179.177994</v>
      </c>
      <c r="BV945" s="1" t="n">
        <v>-175.27681</v>
      </c>
      <c r="BW945" s="1" t="n">
        <v>-62.107086</v>
      </c>
      <c r="BX945" s="1" t="n">
        <v>-167.721268</v>
      </c>
      <c r="BY945" s="1" t="n">
        <v>-25.158869</v>
      </c>
      <c r="BZ945" s="1" t="n">
        <v>-130.60434</v>
      </c>
      <c r="CA945" s="1" t="n">
        <v>-38.252666</v>
      </c>
      <c r="CB945" s="1" t="n">
        <v>-46.000854</v>
      </c>
      <c r="CC945" s="1" t="n">
        <v>-155.592377</v>
      </c>
      <c r="CD945" s="1" t="n">
        <v>175.28389</v>
      </c>
      <c r="CE945" s="1" t="n">
        <v>169.468155</v>
      </c>
      <c r="CF945" s="1" t="n">
        <v>33.393318</v>
      </c>
      <c r="CG945" s="1" t="n">
        <v>96.333076</v>
      </c>
      <c r="CH945" s="1" t="n">
        <v>-109.476128</v>
      </c>
      <c r="CI945" s="1" t="n">
        <v>3.361526</v>
      </c>
      <c r="CJ945" s="1" t="n">
        <v>-2.227071</v>
      </c>
      <c r="CK945" s="1" t="n">
        <v>138.979385</v>
      </c>
      <c r="CL945" s="1" t="n">
        <v>153.992294</v>
      </c>
      <c r="CM945" s="1" t="n">
        <v>96.044685</v>
      </c>
      <c r="CN945" s="1" t="n">
        <v>124.980812</v>
      </c>
      <c r="CO945" s="1" t="n">
        <v>-68.577194</v>
      </c>
      <c r="CP945" s="1" t="n">
        <v>-71.025688</v>
      </c>
      <c r="CR945" s="1" t="n">
        <f aca="false">BR945-360+180</f>
        <v>-352.919815</v>
      </c>
    </row>
    <row r="946" customFormat="false" ht="12.75" hidden="false" customHeight="false" outlineLevel="0" collapsed="false">
      <c r="A946" s="3" t="n">
        <v>919.9219</v>
      </c>
      <c r="B946" s="1" t="n">
        <v>-6.178199</v>
      </c>
      <c r="C946" s="1" t="n">
        <v>4.104422</v>
      </c>
      <c r="D946" s="1" t="n">
        <v>-1.065733</v>
      </c>
      <c r="E946" s="1" t="n">
        <v>-4.532682</v>
      </c>
      <c r="F946" s="1" t="n">
        <v>9.91408</v>
      </c>
      <c r="G946" s="1" t="n">
        <v>7.161613</v>
      </c>
      <c r="H946" s="1" t="n">
        <v>3.578649</v>
      </c>
      <c r="I946" s="1" t="n">
        <v>-14.30082</v>
      </c>
      <c r="J946" s="1" t="n">
        <v>-2.087091</v>
      </c>
      <c r="K946" s="1" t="n">
        <v>1.542552</v>
      </c>
      <c r="L946" s="1" t="n">
        <v>1.280044</v>
      </c>
      <c r="M946" s="1" t="n">
        <v>-2.598058</v>
      </c>
      <c r="N946" s="1" t="n">
        <v>6.488936</v>
      </c>
      <c r="O946" s="1" t="n">
        <v>5.759432</v>
      </c>
      <c r="P946" s="1" t="n">
        <v>-3.024008</v>
      </c>
      <c r="Q946" s="1" t="n">
        <v>3.357193</v>
      </c>
      <c r="R946" s="1" t="n">
        <v>4.746672</v>
      </c>
      <c r="S946" s="1" t="n">
        <v>-5.489558</v>
      </c>
      <c r="T946" s="1" t="n">
        <v>-3.921437</v>
      </c>
      <c r="U946" s="1" t="n">
        <v>3.176439</v>
      </c>
      <c r="V946" s="1" t="n">
        <v>12.479712</v>
      </c>
      <c r="W946" s="1" t="n">
        <v>6.557465</v>
      </c>
      <c r="X946" s="1" t="n">
        <v>-9.032411</v>
      </c>
      <c r="Y946" s="1" t="n">
        <v>1.840146</v>
      </c>
      <c r="Z946" s="1" t="n">
        <v>-11.980364</v>
      </c>
      <c r="AA946" s="1" t="n">
        <v>-11.259727</v>
      </c>
      <c r="AB946" s="1" t="n">
        <v>-14.812124</v>
      </c>
      <c r="AC946" s="1" t="n">
        <v>-11.089733</v>
      </c>
      <c r="AD946" s="1" t="n">
        <v>-15.362498</v>
      </c>
      <c r="AE946" s="1" t="n">
        <v>-0.344613</v>
      </c>
      <c r="AF946" s="1" t="n">
        <v>-4.682505</v>
      </c>
      <c r="AG946" s="1" t="n">
        <v>-11.261363</v>
      </c>
      <c r="AH946" s="1" t="n">
        <v>-13.279506</v>
      </c>
      <c r="AI946" s="1" t="n">
        <v>-2.931343</v>
      </c>
      <c r="AJ946" s="1" t="n">
        <v>-10.125136</v>
      </c>
      <c r="AK946" s="1" t="n">
        <v>-4.972279</v>
      </c>
      <c r="AL946" s="1" t="n">
        <v>-19.45363</v>
      </c>
      <c r="AM946" s="1" t="n">
        <v>-6.763684</v>
      </c>
      <c r="AN946" s="1" t="n">
        <v>-0.396687</v>
      </c>
      <c r="AO946" s="1" t="n">
        <v>-22.16379</v>
      </c>
      <c r="AP946" s="1" t="n">
        <v>-2.628203</v>
      </c>
      <c r="AQ946" s="1" t="n">
        <v>-12.919266</v>
      </c>
      <c r="AR946" s="1" t="n">
        <v>-7.611477</v>
      </c>
      <c r="AS946" s="1" t="n">
        <v>-12.050401</v>
      </c>
      <c r="AT946" s="1" t="n">
        <v>-18.002283</v>
      </c>
      <c r="AU946" s="1" t="n">
        <f aca="false">AVERAGE(B946:AT946)</f>
        <v>-4.31851675555556</v>
      </c>
      <c r="AX946" s="1" t="n">
        <v>-128.163513</v>
      </c>
      <c r="AY946" s="1" t="n">
        <v>167.229706</v>
      </c>
      <c r="AZ946" s="1" t="n">
        <v>-53.897011</v>
      </c>
      <c r="BA946" s="1" t="n">
        <v>-170.708435</v>
      </c>
      <c r="BB946" s="1" t="n">
        <v>168.874863</v>
      </c>
      <c r="BC946" s="1" t="n">
        <v>23.788033</v>
      </c>
      <c r="BD946" s="1" t="n">
        <v>-95.049355</v>
      </c>
      <c r="BE946" s="1" t="n">
        <v>102.439911</v>
      </c>
      <c r="BF946" s="1" t="n">
        <v>177.677338</v>
      </c>
      <c r="BG946" s="1" t="n">
        <v>-112.250282</v>
      </c>
      <c r="BH946" s="1" t="n">
        <v>49.054394</v>
      </c>
      <c r="BI946" s="1" t="n">
        <v>-142.510956</v>
      </c>
      <c r="BJ946" s="1" t="n">
        <v>-143.422897</v>
      </c>
      <c r="BK946" s="1" t="n">
        <v>90.75341</v>
      </c>
      <c r="BL946" s="1" t="n">
        <v>-174.205017</v>
      </c>
      <c r="BM946" s="1" t="n">
        <v>-160.834015</v>
      </c>
      <c r="BN946" s="1" t="n">
        <v>-139.773376</v>
      </c>
      <c r="BO946" s="1" t="n">
        <v>108.819878</v>
      </c>
      <c r="BP946" s="1" t="n">
        <v>15.044023</v>
      </c>
      <c r="BQ946" s="1" t="n">
        <v>-89.160309</v>
      </c>
      <c r="BR946" s="1" t="n">
        <v>-172.878922</v>
      </c>
      <c r="BS946" s="1" t="n">
        <v>-149.607803</v>
      </c>
      <c r="BT946" s="1" t="n">
        <v>11.281212</v>
      </c>
      <c r="BU946" s="1" t="n">
        <v>178.778992</v>
      </c>
      <c r="BV946" s="1" t="n">
        <v>-174.756775</v>
      </c>
      <c r="BW946" s="1" t="n">
        <v>-63.573975</v>
      </c>
      <c r="BX946" s="1" t="n">
        <v>-168.14006</v>
      </c>
      <c r="BY946" s="1" t="n">
        <v>-28.481464</v>
      </c>
      <c r="BZ946" s="1" t="n">
        <v>-130.416885</v>
      </c>
      <c r="CA946" s="1" t="n">
        <v>-37.145851</v>
      </c>
      <c r="CB946" s="1" t="n">
        <v>-45.289883</v>
      </c>
      <c r="CC946" s="1" t="n">
        <v>-157.495667</v>
      </c>
      <c r="CD946" s="1" t="n">
        <v>170.324905</v>
      </c>
      <c r="CE946" s="1" t="n">
        <v>167.411194</v>
      </c>
      <c r="CF946" s="1" t="n">
        <v>33.233868</v>
      </c>
      <c r="CG946" s="1" t="n">
        <v>99.78463</v>
      </c>
      <c r="CH946" s="1" t="n">
        <v>-115.012199</v>
      </c>
      <c r="CI946" s="1" t="n">
        <v>1.399889</v>
      </c>
      <c r="CJ946" s="1" t="n">
        <v>-6.248504</v>
      </c>
      <c r="CK946" s="1" t="n">
        <v>145.780594</v>
      </c>
      <c r="CL946" s="1" t="n">
        <v>153.370605</v>
      </c>
      <c r="CM946" s="1" t="n">
        <v>93.534241</v>
      </c>
      <c r="CN946" s="1" t="n">
        <v>124.225006</v>
      </c>
      <c r="CO946" s="1" t="n">
        <v>-72.146561</v>
      </c>
      <c r="CP946" s="1" t="n">
        <v>-42.275272</v>
      </c>
      <c r="CR946" s="1" t="n">
        <f aca="false">BR946-360+180</f>
        <v>-352.878922</v>
      </c>
    </row>
    <row r="947" customFormat="false" ht="12.75" hidden="false" customHeight="false" outlineLevel="0" collapsed="false">
      <c r="A947" s="3" t="n">
        <v>920.8984</v>
      </c>
      <c r="B947" s="1" t="n">
        <v>-6.69195</v>
      </c>
      <c r="C947" s="1" t="n">
        <v>3.882077</v>
      </c>
      <c r="D947" s="1" t="n">
        <v>-0.938675</v>
      </c>
      <c r="E947" s="1" t="n">
        <v>-4.474548</v>
      </c>
      <c r="F947" s="1" t="n">
        <v>10.550172</v>
      </c>
      <c r="G947" s="1" t="n">
        <v>6.335817</v>
      </c>
      <c r="H947" s="1" t="n">
        <v>3.482151</v>
      </c>
      <c r="I947" s="1" t="n">
        <v>-15.180734</v>
      </c>
      <c r="J947" s="1" t="n">
        <v>-2.205054</v>
      </c>
      <c r="K947" s="1" t="n">
        <v>2.118079</v>
      </c>
      <c r="L947" s="1" t="n">
        <v>1.06679</v>
      </c>
      <c r="M947" s="1" t="n">
        <v>-2.358315</v>
      </c>
      <c r="N947" s="1" t="n">
        <v>6.659189</v>
      </c>
      <c r="O947" s="1" t="n">
        <v>5.199558</v>
      </c>
      <c r="P947" s="1" t="n">
        <v>-2.650792</v>
      </c>
      <c r="Q947" s="1" t="n">
        <v>3.389159</v>
      </c>
      <c r="R947" s="1" t="n">
        <v>4.737358</v>
      </c>
      <c r="S947" s="1" t="n">
        <v>-5.460427</v>
      </c>
      <c r="T947" s="1" t="n">
        <v>-4.044398</v>
      </c>
      <c r="U947" s="1" t="n">
        <v>3.58618</v>
      </c>
      <c r="V947" s="1" t="n">
        <v>12.494649</v>
      </c>
      <c r="W947" s="1" t="n">
        <v>6.531125</v>
      </c>
      <c r="X947" s="1" t="n">
        <v>-9.158897</v>
      </c>
      <c r="Y947" s="1" t="n">
        <v>1.5462</v>
      </c>
      <c r="Z947" s="1" t="n">
        <v>-11.311817</v>
      </c>
      <c r="AA947" s="1" t="n">
        <v>-11.603655</v>
      </c>
      <c r="AB947" s="1" t="n">
        <v>-15.204061</v>
      </c>
      <c r="AC947" s="1" t="n">
        <v>-11.296853</v>
      </c>
      <c r="AD947" s="1" t="n">
        <v>-15.155188</v>
      </c>
      <c r="AE947" s="1" t="n">
        <v>-0.413929</v>
      </c>
      <c r="AF947" s="1" t="n">
        <v>-4.474323</v>
      </c>
      <c r="AG947" s="1" t="n">
        <v>-11.449319</v>
      </c>
      <c r="AH947" s="1" t="n">
        <v>-13.324441</v>
      </c>
      <c r="AI947" s="1" t="n">
        <v>-3.938877</v>
      </c>
      <c r="AJ947" s="1" t="n">
        <v>-10.026551</v>
      </c>
      <c r="AK947" s="1" t="n">
        <v>-4.99159</v>
      </c>
      <c r="AL947" s="1" t="n">
        <v>-19.180576</v>
      </c>
      <c r="AM947" s="1" t="n">
        <v>-6.910051</v>
      </c>
      <c r="AN947" s="1" t="n">
        <v>0.19361</v>
      </c>
      <c r="AO947" s="1" t="n">
        <v>-21.295111</v>
      </c>
      <c r="AP947" s="1" t="n">
        <v>-2.584763</v>
      </c>
      <c r="AQ947" s="1" t="n">
        <v>-12.887673</v>
      </c>
      <c r="AR947" s="1" t="n">
        <v>-7.544177</v>
      </c>
      <c r="AS947" s="1" t="n">
        <v>-12.05897</v>
      </c>
      <c r="AT947" s="1" t="n">
        <v>-15.068213</v>
      </c>
      <c r="AU947" s="1" t="n">
        <f aca="false">AVERAGE(B947:AT947)</f>
        <v>-4.26915142222222</v>
      </c>
      <c r="AX947" s="1" t="n">
        <v>-131.839798</v>
      </c>
      <c r="AY947" s="1" t="n">
        <v>168.232758</v>
      </c>
      <c r="AZ947" s="1" t="n">
        <v>-57.214233</v>
      </c>
      <c r="BA947" s="1" t="n">
        <v>-169.611618</v>
      </c>
      <c r="BB947" s="1" t="n">
        <v>169.082031</v>
      </c>
      <c r="BC947" s="1" t="n">
        <v>23.012863</v>
      </c>
      <c r="BD947" s="1" t="n">
        <v>-97.28894</v>
      </c>
      <c r="BE947" s="1" t="n">
        <v>94.753616</v>
      </c>
      <c r="BF947" s="1" t="n">
        <v>177.554138</v>
      </c>
      <c r="BG947" s="1" t="n">
        <v>-113.730377</v>
      </c>
      <c r="BH947" s="1" t="n">
        <v>48.698708</v>
      </c>
      <c r="BI947" s="1" t="n">
        <v>-143.049805</v>
      </c>
      <c r="BJ947" s="1" t="n">
        <v>-143.236588</v>
      </c>
      <c r="BK947" s="1" t="n">
        <v>91.778244</v>
      </c>
      <c r="BL947" s="1" t="n">
        <v>-174.048355</v>
      </c>
      <c r="BM947" s="1" t="n">
        <v>-162.377243</v>
      </c>
      <c r="BN947" s="1" t="n">
        <v>-139.059143</v>
      </c>
      <c r="BO947" s="1" t="n">
        <v>105.484604</v>
      </c>
      <c r="BP947" s="1" t="n">
        <v>14.63629</v>
      </c>
      <c r="BQ947" s="1" t="n">
        <v>-90.936966</v>
      </c>
      <c r="BR947" s="1" t="n">
        <v>-173.024612</v>
      </c>
      <c r="BS947" s="1" t="n">
        <v>-150.312469</v>
      </c>
      <c r="BT947" s="1" t="n">
        <v>11.4422</v>
      </c>
      <c r="BU947" s="1" t="n">
        <v>177.973572</v>
      </c>
      <c r="BV947" s="1" t="n">
        <v>-176.261246</v>
      </c>
      <c r="BW947" s="1" t="n">
        <v>-64.635475</v>
      </c>
      <c r="BX947" s="1" t="n">
        <v>-167.503677</v>
      </c>
      <c r="BY947" s="1" t="n">
        <v>-26.772982</v>
      </c>
      <c r="BZ947" s="1" t="n">
        <v>-131.065872</v>
      </c>
      <c r="CA947" s="1" t="n">
        <v>-37.227509</v>
      </c>
      <c r="CB947" s="1" t="n">
        <v>-48.134457</v>
      </c>
      <c r="CC947" s="1" t="n">
        <v>-156.697647</v>
      </c>
      <c r="CD947" s="1" t="n">
        <v>165.554886</v>
      </c>
      <c r="CE947" s="1" t="n">
        <v>170.993454</v>
      </c>
      <c r="CF947" s="1" t="n">
        <v>31.707293</v>
      </c>
      <c r="CG947" s="1" t="n">
        <v>98.545433</v>
      </c>
      <c r="CH947" s="1" t="n">
        <v>-113.91835</v>
      </c>
      <c r="CI947" s="1" t="n">
        <v>0.336459</v>
      </c>
      <c r="CJ947" s="1" t="n">
        <v>-8.047405</v>
      </c>
      <c r="CK947" s="1" t="n">
        <v>150.085281</v>
      </c>
      <c r="CL947" s="1" t="n">
        <v>152.383713</v>
      </c>
      <c r="CM947" s="1" t="n">
        <v>91.021515</v>
      </c>
      <c r="CN947" s="1" t="n">
        <v>123.372681</v>
      </c>
      <c r="CO947" s="1" t="n">
        <v>-75.678276</v>
      </c>
      <c r="CP947" s="1" t="n">
        <v>-47.864277</v>
      </c>
      <c r="CR947" s="1" t="n">
        <f aca="false">BR947-360+180</f>
        <v>-353.024612</v>
      </c>
    </row>
    <row r="948" customFormat="false" ht="12.75" hidden="false" customHeight="false" outlineLevel="0" collapsed="false">
      <c r="A948" s="3" t="n">
        <v>921.875</v>
      </c>
      <c r="B948" s="1" t="n">
        <v>-6.828342</v>
      </c>
      <c r="C948" s="1" t="n">
        <v>4.337967</v>
      </c>
      <c r="D948" s="1" t="n">
        <v>-1.311251</v>
      </c>
      <c r="E948" s="1" t="n">
        <v>-4.695034</v>
      </c>
      <c r="F948" s="1" t="n">
        <v>11.27722</v>
      </c>
      <c r="G948" s="1" t="n">
        <v>6.529966</v>
      </c>
      <c r="H948" s="1" t="n">
        <v>2.82851</v>
      </c>
      <c r="I948" s="1" t="n">
        <v>-15.783088</v>
      </c>
      <c r="J948" s="1" t="n">
        <v>-2.205072</v>
      </c>
      <c r="K948" s="1" t="n">
        <v>2.291398</v>
      </c>
      <c r="L948" s="1" t="n">
        <v>0.888854</v>
      </c>
      <c r="M948" s="1" t="n">
        <v>-2.347665</v>
      </c>
      <c r="N948" s="1" t="n">
        <v>6.873345</v>
      </c>
      <c r="O948" s="1" t="n">
        <v>5.122194</v>
      </c>
      <c r="P948" s="1" t="n">
        <v>-3.144939</v>
      </c>
      <c r="Q948" s="1" t="n">
        <v>3.470887</v>
      </c>
      <c r="R948" s="1" t="n">
        <v>5.060388</v>
      </c>
      <c r="S948" s="1" t="n">
        <v>-5.651882</v>
      </c>
      <c r="T948" s="1" t="n">
        <v>-4.032161</v>
      </c>
      <c r="U948" s="1" t="n">
        <v>3.429712</v>
      </c>
      <c r="V948" s="1" t="n">
        <v>12.49109</v>
      </c>
      <c r="W948" s="1" t="n">
        <v>6.177347</v>
      </c>
      <c r="X948" s="1" t="n">
        <v>-9.362817</v>
      </c>
      <c r="Y948" s="1" t="n">
        <v>1.423011</v>
      </c>
      <c r="Z948" s="1" t="n">
        <v>-11.577963</v>
      </c>
      <c r="AA948" s="1" t="n">
        <v>-12.071318</v>
      </c>
      <c r="AB948" s="1" t="n">
        <v>-14.704859</v>
      </c>
      <c r="AC948" s="1" t="n">
        <v>-11.558438</v>
      </c>
      <c r="AD948" s="1" t="n">
        <v>-15.471302</v>
      </c>
      <c r="AE948" s="1" t="n">
        <v>-0.070648</v>
      </c>
      <c r="AF948" s="1" t="n">
        <v>-4.892107</v>
      </c>
      <c r="AG948" s="1" t="n">
        <v>-11.324354</v>
      </c>
      <c r="AH948" s="1" t="n">
        <v>-13.729374</v>
      </c>
      <c r="AI948" s="1" t="n">
        <v>-4.984476</v>
      </c>
      <c r="AJ948" s="1" t="n">
        <v>-10.226612</v>
      </c>
      <c r="AK948" s="1" t="n">
        <v>-4.5354</v>
      </c>
      <c r="AL948" s="1" t="n">
        <v>-18.714939</v>
      </c>
      <c r="AM948" s="1" t="n">
        <v>-7.320836</v>
      </c>
      <c r="AN948" s="1" t="n">
        <v>0.7118</v>
      </c>
      <c r="AO948" s="1" t="n">
        <v>-20.832932</v>
      </c>
      <c r="AP948" s="1" t="n">
        <v>-2.547476</v>
      </c>
      <c r="AQ948" s="1" t="n">
        <v>-12.848091</v>
      </c>
      <c r="AR948" s="1" t="n">
        <v>-7.528609</v>
      </c>
      <c r="AS948" s="1" t="n">
        <v>-12.261003</v>
      </c>
      <c r="AT948" s="1" t="n">
        <v>-12.151142</v>
      </c>
      <c r="AU948" s="1" t="n">
        <f aca="false">AVERAGE(B948:AT948)</f>
        <v>-4.26223202222222</v>
      </c>
      <c r="AX948" s="1" t="n">
        <v>-132.16066</v>
      </c>
      <c r="AY948" s="1" t="n">
        <v>165.306747</v>
      </c>
      <c r="AZ948" s="1" t="n">
        <v>-56.513733</v>
      </c>
      <c r="BA948" s="1" t="n">
        <v>-169.098022</v>
      </c>
      <c r="BB948" s="1" t="n">
        <v>176.690292</v>
      </c>
      <c r="BC948" s="1" t="n">
        <v>20.017012</v>
      </c>
      <c r="BD948" s="1" t="n">
        <v>-100.634644</v>
      </c>
      <c r="BE948" s="1" t="n">
        <v>95.437683</v>
      </c>
      <c r="BF948" s="1" t="n">
        <v>176.122955</v>
      </c>
      <c r="BG948" s="1" t="n">
        <v>-115.835503</v>
      </c>
      <c r="BH948" s="1" t="n">
        <v>49.242138</v>
      </c>
      <c r="BI948" s="1" t="n">
        <v>-143.689026</v>
      </c>
      <c r="BJ948" s="1" t="n">
        <v>-142.227646</v>
      </c>
      <c r="BK948" s="1" t="n">
        <v>92.275444</v>
      </c>
      <c r="BL948" s="1" t="n">
        <v>-174.501541</v>
      </c>
      <c r="BM948" s="1" t="n">
        <v>-163.457184</v>
      </c>
      <c r="BN948" s="1" t="n">
        <v>-140.631546</v>
      </c>
      <c r="BO948" s="1" t="n">
        <v>101.987236</v>
      </c>
      <c r="BP948" s="1" t="n">
        <v>13.370797</v>
      </c>
      <c r="BQ948" s="1" t="n">
        <v>-91.41378</v>
      </c>
      <c r="BR948" s="1" t="n">
        <v>-172.987839</v>
      </c>
      <c r="BS948" s="1" t="n">
        <v>-151.802002</v>
      </c>
      <c r="BT948" s="1" t="n">
        <v>10.224041</v>
      </c>
      <c r="BU948" s="1" t="n">
        <v>176.042313</v>
      </c>
      <c r="BV948" s="1" t="n">
        <v>179.840836</v>
      </c>
      <c r="BW948" s="1" t="n">
        <v>-61.133457</v>
      </c>
      <c r="BX948" s="1" t="n">
        <v>-163.963165</v>
      </c>
      <c r="BY948" s="1" t="n">
        <v>-30.458593</v>
      </c>
      <c r="BZ948" s="1" t="n">
        <v>-132.029175</v>
      </c>
      <c r="CA948" s="1" t="n">
        <v>-40.912949</v>
      </c>
      <c r="CB948" s="1" t="n">
        <v>-49.600204</v>
      </c>
      <c r="CC948" s="1" t="n">
        <v>-155.818298</v>
      </c>
      <c r="CD948" s="1" t="n">
        <v>160.593628</v>
      </c>
      <c r="CE948" s="1" t="n">
        <v>177.889572</v>
      </c>
      <c r="CF948" s="1" t="n">
        <v>30.370539</v>
      </c>
      <c r="CG948" s="1" t="n">
        <v>100.483688</v>
      </c>
      <c r="CH948" s="1" t="n">
        <v>-121.472809</v>
      </c>
      <c r="CI948" s="1" t="n">
        <v>3.422503</v>
      </c>
      <c r="CJ948" s="1" t="n">
        <v>-10.178172</v>
      </c>
      <c r="CK948" s="1" t="n">
        <v>144.514847</v>
      </c>
      <c r="CL948" s="1" t="n">
        <v>151.370117</v>
      </c>
      <c r="CM948" s="1" t="n">
        <v>89.37719</v>
      </c>
      <c r="CN948" s="1" t="n">
        <v>122.097145</v>
      </c>
      <c r="CO948" s="1" t="n">
        <v>-79.87838</v>
      </c>
      <c r="CP948" s="1" t="n">
        <v>-24.534567</v>
      </c>
      <c r="CR948" s="1" t="n">
        <f aca="false">BR948-360+180</f>
        <v>-352.987839</v>
      </c>
    </row>
    <row r="949" customFormat="false" ht="12.75" hidden="false" customHeight="false" outlineLevel="0" collapsed="false">
      <c r="A949" s="3" t="n">
        <v>922.8516</v>
      </c>
      <c r="B949" s="1" t="n">
        <v>-7.291718</v>
      </c>
      <c r="C949" s="1" t="n">
        <v>4.06603</v>
      </c>
      <c r="D949" s="1" t="n">
        <v>-1.722292</v>
      </c>
      <c r="E949" s="1" t="n">
        <v>-4.311605</v>
      </c>
      <c r="F949" s="1" t="n">
        <v>10.962152</v>
      </c>
      <c r="G949" s="1" t="n">
        <v>5.409475</v>
      </c>
      <c r="H949" s="1" t="n">
        <v>3.016723</v>
      </c>
      <c r="I949" s="1" t="n">
        <v>-15.410755</v>
      </c>
      <c r="J949" s="1" t="n">
        <v>-2.144375</v>
      </c>
      <c r="K949" s="1" t="n">
        <v>2.116158</v>
      </c>
      <c r="L949" s="1" t="n">
        <v>0.765776</v>
      </c>
      <c r="M949" s="1" t="n">
        <v>-2.33732</v>
      </c>
      <c r="N949" s="1" t="n">
        <v>6.62242</v>
      </c>
      <c r="O949" s="1" t="n">
        <v>4.528596</v>
      </c>
      <c r="P949" s="1" t="n">
        <v>-3.55149</v>
      </c>
      <c r="Q949" s="1" t="n">
        <v>3.48227</v>
      </c>
      <c r="R949" s="1" t="n">
        <v>5.686577</v>
      </c>
      <c r="S949" s="1" t="n">
        <v>-5.573362</v>
      </c>
      <c r="T949" s="1" t="n">
        <v>-3.960029</v>
      </c>
      <c r="U949" s="1" t="n">
        <v>3.323358</v>
      </c>
      <c r="V949" s="1" t="n">
        <v>12.461454</v>
      </c>
      <c r="W949" s="1" t="n">
        <v>6.092777</v>
      </c>
      <c r="X949" s="1" t="n">
        <v>-9.763083</v>
      </c>
      <c r="Y949" s="1" t="n">
        <v>1.23768</v>
      </c>
      <c r="Z949" s="1" t="n">
        <v>-10.910757</v>
      </c>
      <c r="AA949" s="1" t="n">
        <v>-12.057118</v>
      </c>
      <c r="AB949" s="1" t="n">
        <v>-14.249007</v>
      </c>
      <c r="AC949" s="1" t="n">
        <v>-12.031771</v>
      </c>
      <c r="AD949" s="1" t="n">
        <v>-15.362224</v>
      </c>
      <c r="AE949" s="1" t="n">
        <v>-0.419289</v>
      </c>
      <c r="AF949" s="1" t="n">
        <v>-4.565731</v>
      </c>
      <c r="AG949" s="1" t="n">
        <v>-11.385845</v>
      </c>
      <c r="AH949" s="1" t="n">
        <v>-14.415935</v>
      </c>
      <c r="AI949" s="1" t="n">
        <v>-4.52886</v>
      </c>
      <c r="AJ949" s="1" t="n">
        <v>-10.258413</v>
      </c>
      <c r="AK949" s="1" t="n">
        <v>-4.192261</v>
      </c>
      <c r="AL949" s="1" t="n">
        <v>-19.151321</v>
      </c>
      <c r="AM949" s="1" t="n">
        <v>-7.293637</v>
      </c>
      <c r="AN949" s="1" t="n">
        <v>1.422091</v>
      </c>
      <c r="AO949" s="1" t="n">
        <v>-21.06781</v>
      </c>
      <c r="AP949" s="1" t="n">
        <v>-2.470435</v>
      </c>
      <c r="AQ949" s="1" t="n">
        <v>-12.780057</v>
      </c>
      <c r="AR949" s="1" t="n">
        <v>-7.445437</v>
      </c>
      <c r="AS949" s="1" t="n">
        <v>-12.476111</v>
      </c>
      <c r="AT949" s="1" t="n">
        <v>-10.855263</v>
      </c>
      <c r="AU949" s="1" t="n">
        <f aca="false">AVERAGE(B949:AT949)</f>
        <v>-4.2842172</v>
      </c>
      <c r="AX949" s="1" t="n">
        <v>-133.481201</v>
      </c>
      <c r="AY949" s="1" t="n">
        <v>164.603058</v>
      </c>
      <c r="AZ949" s="1" t="n">
        <v>-56.947155</v>
      </c>
      <c r="BA949" s="1" t="n">
        <v>-170.258286</v>
      </c>
      <c r="BB949" s="1" t="n">
        <v>163.109039</v>
      </c>
      <c r="BC949" s="1" t="n">
        <v>24.99477</v>
      </c>
      <c r="BD949" s="1" t="n">
        <v>-98.122337</v>
      </c>
      <c r="BE949" s="1" t="n">
        <v>105.637939</v>
      </c>
      <c r="BF949" s="1" t="n">
        <v>175.490463</v>
      </c>
      <c r="BG949" s="1" t="n">
        <v>-117.490578</v>
      </c>
      <c r="BH949" s="1" t="n">
        <v>50.157845</v>
      </c>
      <c r="BI949" s="1" t="n">
        <v>-148.514465</v>
      </c>
      <c r="BJ949" s="1" t="n">
        <v>-138.511658</v>
      </c>
      <c r="BK949" s="1" t="n">
        <v>92.52282</v>
      </c>
      <c r="BL949" s="1" t="n">
        <v>-171.272049</v>
      </c>
      <c r="BM949" s="1" t="n">
        <v>-165.543854</v>
      </c>
      <c r="BN949" s="1" t="n">
        <v>-144.31636</v>
      </c>
      <c r="BO949" s="1" t="n">
        <v>99.973907</v>
      </c>
      <c r="BP949" s="1" t="n">
        <v>13.527966</v>
      </c>
      <c r="BQ949" s="1" t="n">
        <v>-88.936417</v>
      </c>
      <c r="BR949" s="1" t="n">
        <v>-173.126572</v>
      </c>
      <c r="BS949" s="1" t="n">
        <v>-150.689209</v>
      </c>
      <c r="BT949" s="1" t="n">
        <v>12.272158</v>
      </c>
      <c r="BU949" s="1" t="n">
        <v>176.365601</v>
      </c>
      <c r="BV949" s="1" t="n">
        <v>174.771408</v>
      </c>
      <c r="BW949" s="1" t="n">
        <v>-59.845509</v>
      </c>
      <c r="BX949" s="1" t="n">
        <v>-163.026688</v>
      </c>
      <c r="BY949" s="1" t="n">
        <v>-26.886093</v>
      </c>
      <c r="BZ949" s="1" t="n">
        <v>-131.230423</v>
      </c>
      <c r="CA949" s="1" t="n">
        <v>-42.558044</v>
      </c>
      <c r="CB949" s="1" t="n">
        <v>-49.855595</v>
      </c>
      <c r="CC949" s="1" t="n">
        <v>-155.519562</v>
      </c>
      <c r="CD949" s="1" t="n">
        <v>155.54805</v>
      </c>
      <c r="CE949" s="1" t="n">
        <v>-175.127869</v>
      </c>
      <c r="CF949" s="1" t="n">
        <v>27.945906</v>
      </c>
      <c r="CG949" s="1" t="n">
        <v>94.33963</v>
      </c>
      <c r="CH949" s="1" t="n">
        <v>-121.231857</v>
      </c>
      <c r="CI949" s="1" t="n">
        <v>5.139864</v>
      </c>
      <c r="CJ949" s="1" t="n">
        <v>-9.303627</v>
      </c>
      <c r="CK949" s="1" t="n">
        <v>140.582062</v>
      </c>
      <c r="CL949" s="1" t="n">
        <v>150.307159</v>
      </c>
      <c r="CM949" s="1" t="n">
        <v>87.515381</v>
      </c>
      <c r="CN949" s="1" t="n">
        <v>121.128403</v>
      </c>
      <c r="CO949" s="1" t="n">
        <v>-83.446091</v>
      </c>
      <c r="CP949" s="1" t="n">
        <v>-33.303371</v>
      </c>
      <c r="CR949" s="1" t="n">
        <f aca="false">BR949-360+180</f>
        <v>-353.126572</v>
      </c>
    </row>
    <row r="950" customFormat="false" ht="12.75" hidden="false" customHeight="false" outlineLevel="0" collapsed="false">
      <c r="A950" s="3" t="n">
        <v>923.8281</v>
      </c>
      <c r="B950" s="1" t="n">
        <v>-7.312518</v>
      </c>
      <c r="C950" s="1" t="n">
        <v>3.803694</v>
      </c>
      <c r="D950" s="1" t="n">
        <v>-2.034103</v>
      </c>
      <c r="E950" s="1" t="n">
        <v>-4.321026</v>
      </c>
      <c r="F950" s="1" t="n">
        <v>11.945689</v>
      </c>
      <c r="G950" s="1" t="n">
        <v>5.91977</v>
      </c>
      <c r="H950" s="1" t="n">
        <v>2.692746</v>
      </c>
      <c r="I950" s="1" t="n">
        <v>-14.870549</v>
      </c>
      <c r="J950" s="1" t="n">
        <v>-1.922357</v>
      </c>
      <c r="K950" s="1" t="n">
        <v>2.114532</v>
      </c>
      <c r="L950" s="1" t="n">
        <v>0.620306</v>
      </c>
      <c r="M950" s="1" t="n">
        <v>-3.124546</v>
      </c>
      <c r="N950" s="1" t="n">
        <v>6.387766</v>
      </c>
      <c r="O950" s="1" t="n">
        <v>4.508353</v>
      </c>
      <c r="P950" s="1" t="n">
        <v>-4.303482</v>
      </c>
      <c r="Q950" s="1" t="n">
        <v>3.565977</v>
      </c>
      <c r="R950" s="1" t="n">
        <v>6.012211</v>
      </c>
      <c r="S950" s="1" t="n">
        <v>-5.931788</v>
      </c>
      <c r="T950" s="1" t="n">
        <v>-4.18806</v>
      </c>
      <c r="U950" s="1" t="n">
        <v>3.688497</v>
      </c>
      <c r="V950" s="1" t="n">
        <v>12.47453</v>
      </c>
      <c r="W950" s="1" t="n">
        <v>5.905385</v>
      </c>
      <c r="X950" s="1" t="n">
        <v>-9.784842</v>
      </c>
      <c r="Y950" s="1" t="n">
        <v>1.074983</v>
      </c>
      <c r="Z950" s="1" t="n">
        <v>-11.245751</v>
      </c>
      <c r="AA950" s="1" t="n">
        <v>-12.069813</v>
      </c>
      <c r="AB950" s="1" t="n">
        <v>-14.411469</v>
      </c>
      <c r="AC950" s="1" t="n">
        <v>-11.831154</v>
      </c>
      <c r="AD950" s="1" t="n">
        <v>-15.153015</v>
      </c>
      <c r="AE950" s="1" t="n">
        <v>-0.1555</v>
      </c>
      <c r="AF950" s="1" t="n">
        <v>-4.644721</v>
      </c>
      <c r="AG950" s="1" t="n">
        <v>-11.532898</v>
      </c>
      <c r="AH950" s="1" t="n">
        <v>-15.13413</v>
      </c>
      <c r="AI950" s="1" t="n">
        <v>-3.783926</v>
      </c>
      <c r="AJ950" s="1" t="n">
        <v>-10.58741</v>
      </c>
      <c r="AK950" s="1" t="n">
        <v>-4.343984</v>
      </c>
      <c r="AL950" s="1" t="n">
        <v>-19.236547</v>
      </c>
      <c r="AM950" s="1" t="n">
        <v>-7.193037</v>
      </c>
      <c r="AN950" s="1" t="n">
        <v>2.098149</v>
      </c>
      <c r="AO950" s="1" t="n">
        <v>-22.031382</v>
      </c>
      <c r="AP950" s="1" t="n">
        <v>-2.494529</v>
      </c>
      <c r="AQ950" s="1" t="n">
        <v>-12.657974</v>
      </c>
      <c r="AR950" s="1" t="n">
        <v>-7.444348</v>
      </c>
      <c r="AS950" s="1" t="n">
        <v>-12.784331</v>
      </c>
      <c r="AT950" s="1" t="n">
        <v>-11.027269</v>
      </c>
      <c r="AU950" s="1" t="n">
        <f aca="false">AVERAGE(B950:AT950)</f>
        <v>-4.32764157777778</v>
      </c>
      <c r="AX950" s="1" t="n">
        <v>-135.6978</v>
      </c>
      <c r="AY950" s="1" t="n">
        <v>160.793869</v>
      </c>
      <c r="AZ950" s="1" t="n">
        <v>-57.78215</v>
      </c>
      <c r="BA950" s="1" t="n">
        <v>-171.090714</v>
      </c>
      <c r="BB950" s="1" t="n">
        <v>159.940277</v>
      </c>
      <c r="BC950" s="1" t="n">
        <v>19.771614</v>
      </c>
      <c r="BD950" s="1" t="n">
        <v>-96.914261</v>
      </c>
      <c r="BE950" s="1" t="n">
        <v>107.976311</v>
      </c>
      <c r="BF950" s="1" t="n">
        <v>173.980881</v>
      </c>
      <c r="BG950" s="1" t="n">
        <v>-121.91684</v>
      </c>
      <c r="BH950" s="1" t="n">
        <v>49.740284</v>
      </c>
      <c r="BI950" s="1" t="n">
        <v>-149.220612</v>
      </c>
      <c r="BJ950" s="1" t="n">
        <v>-139.439102</v>
      </c>
      <c r="BK950" s="1" t="n">
        <v>94.195427</v>
      </c>
      <c r="BL950" s="1" t="n">
        <v>-167.761597</v>
      </c>
      <c r="BM950" s="1" t="n">
        <v>-166.535889</v>
      </c>
      <c r="BN950" s="1" t="n">
        <v>-151.912125</v>
      </c>
      <c r="BO950" s="1" t="n">
        <v>97.424171</v>
      </c>
      <c r="BP950" s="1" t="n">
        <v>12.46812</v>
      </c>
      <c r="BQ950" s="1" t="n">
        <v>-92.793564</v>
      </c>
      <c r="BR950" s="1" t="n">
        <v>-172.942917</v>
      </c>
      <c r="BS950" s="1" t="n">
        <v>-151.796265</v>
      </c>
      <c r="BT950" s="1" t="n">
        <v>12.850403</v>
      </c>
      <c r="BU950" s="1" t="n">
        <v>174.679016</v>
      </c>
      <c r="BV950" s="1" t="n">
        <v>171.798798</v>
      </c>
      <c r="BW950" s="1" t="n">
        <v>-59.661552</v>
      </c>
      <c r="BX950" s="1" t="n">
        <v>-163.912781</v>
      </c>
      <c r="BY950" s="1" t="n">
        <v>-32.267258</v>
      </c>
      <c r="BZ950" s="1" t="n">
        <v>-132.035721</v>
      </c>
      <c r="CA950" s="1" t="n">
        <v>-46.623825</v>
      </c>
      <c r="CB950" s="1" t="n">
        <v>-50.399071</v>
      </c>
      <c r="CC950" s="1" t="n">
        <v>-156.927673</v>
      </c>
      <c r="CD950" s="1" t="n">
        <v>153.132507</v>
      </c>
      <c r="CE950" s="1" t="n">
        <v>-172.252914</v>
      </c>
      <c r="CF950" s="1" t="n">
        <v>25.562218</v>
      </c>
      <c r="CG950" s="1" t="n">
        <v>87.863449</v>
      </c>
      <c r="CH950" s="1" t="n">
        <v>-126.919273</v>
      </c>
      <c r="CI950" s="1" t="n">
        <v>3.775909</v>
      </c>
      <c r="CJ950" s="1" t="n">
        <v>-9.245624</v>
      </c>
      <c r="CK950" s="1" t="n">
        <v>137.764648</v>
      </c>
      <c r="CL950" s="1" t="n">
        <v>148.859741</v>
      </c>
      <c r="CM950" s="1" t="n">
        <v>85.891525</v>
      </c>
      <c r="CN950" s="1" t="n">
        <v>119.77887</v>
      </c>
      <c r="CO950" s="1" t="n">
        <v>-86.757904</v>
      </c>
      <c r="CP950" s="1" t="n">
        <v>-51.753098</v>
      </c>
      <c r="CR950" s="1" t="n">
        <f aca="false">BR950-360+180</f>
        <v>-352.942917</v>
      </c>
    </row>
    <row r="951" customFormat="false" ht="12.75" hidden="false" customHeight="false" outlineLevel="0" collapsed="false">
      <c r="A951" s="3" t="n">
        <v>924.8047</v>
      </c>
      <c r="B951" s="1" t="n">
        <v>-7.668139</v>
      </c>
      <c r="C951" s="1" t="n">
        <v>3.434382</v>
      </c>
      <c r="D951" s="1" t="n">
        <v>-1.460112</v>
      </c>
      <c r="E951" s="1" t="n">
        <v>-4.299829</v>
      </c>
      <c r="F951" s="1" t="n">
        <v>11.592208</v>
      </c>
      <c r="G951" s="1" t="n">
        <v>5.634651</v>
      </c>
      <c r="H951" s="1" t="n">
        <v>2.959907</v>
      </c>
      <c r="I951" s="1" t="n">
        <v>-13.322998</v>
      </c>
      <c r="J951" s="1" t="n">
        <v>-1.956726</v>
      </c>
      <c r="K951" s="1" t="n">
        <v>1.997807</v>
      </c>
      <c r="L951" s="1" t="n">
        <v>0.511656</v>
      </c>
      <c r="M951" s="1" t="n">
        <v>-3.686036</v>
      </c>
      <c r="N951" s="1" t="n">
        <v>5.799022</v>
      </c>
      <c r="O951" s="1" t="n">
        <v>4.171856</v>
      </c>
      <c r="P951" s="1" t="n">
        <v>-4.279743</v>
      </c>
      <c r="Q951" s="1" t="n">
        <v>3.572496</v>
      </c>
      <c r="R951" s="1" t="n">
        <v>5.604093</v>
      </c>
      <c r="S951" s="1" t="n">
        <v>-5.812712</v>
      </c>
      <c r="T951" s="1" t="n">
        <v>-4.173265</v>
      </c>
      <c r="U951" s="1" t="n">
        <v>3.098085</v>
      </c>
      <c r="V951" s="1" t="n">
        <v>12.493211</v>
      </c>
      <c r="W951" s="1" t="n">
        <v>5.639011</v>
      </c>
      <c r="X951" s="1" t="n">
        <v>-9.732448</v>
      </c>
      <c r="Y951" s="1" t="n">
        <v>1.01893</v>
      </c>
      <c r="Z951" s="1" t="n">
        <v>-10.886261</v>
      </c>
      <c r="AA951" s="1" t="n">
        <v>-11.47566</v>
      </c>
      <c r="AB951" s="1" t="n">
        <v>-13.513887</v>
      </c>
      <c r="AC951" s="1" t="n">
        <v>-12.057771</v>
      </c>
      <c r="AD951" s="1" t="n">
        <v>-15.028775</v>
      </c>
      <c r="AE951" s="1" t="n">
        <v>-0.645393</v>
      </c>
      <c r="AF951" s="1" t="n">
        <v>-4.787547</v>
      </c>
      <c r="AG951" s="1" t="n">
        <v>-11.633273</v>
      </c>
      <c r="AH951" s="1" t="n">
        <v>-15.828897</v>
      </c>
      <c r="AI951" s="1" t="n">
        <v>-3.240645</v>
      </c>
      <c r="AJ951" s="1" t="n">
        <v>-10.797559</v>
      </c>
      <c r="AK951" s="1" t="n">
        <v>-4.720498</v>
      </c>
      <c r="AL951" s="1" t="n">
        <v>-19.235584</v>
      </c>
      <c r="AM951" s="1" t="n">
        <v>-6.723455</v>
      </c>
      <c r="AN951" s="1" t="n">
        <v>2.58075</v>
      </c>
      <c r="AO951" s="1" t="n">
        <v>-22.987337</v>
      </c>
      <c r="AP951" s="1" t="n">
        <v>-2.508809</v>
      </c>
      <c r="AQ951" s="1" t="n">
        <v>-12.574219</v>
      </c>
      <c r="AR951" s="1" t="n">
        <v>-7.424623</v>
      </c>
      <c r="AS951" s="1" t="n">
        <v>-13.217916</v>
      </c>
      <c r="AT951" s="1" t="n">
        <v>-8.381584</v>
      </c>
      <c r="AU951" s="1" t="n">
        <f aca="false">AVERAGE(B951:AT951)</f>
        <v>-4.3100808</v>
      </c>
      <c r="AX951" s="1" t="n">
        <v>-133.683685</v>
      </c>
      <c r="AY951" s="1" t="n">
        <v>160.372849</v>
      </c>
      <c r="AZ951" s="1" t="n">
        <v>-56.7104</v>
      </c>
      <c r="BA951" s="1" t="n">
        <v>-172.55835</v>
      </c>
      <c r="BB951" s="1" t="n">
        <v>156.645096</v>
      </c>
      <c r="BC951" s="1" t="n">
        <v>25.392405</v>
      </c>
      <c r="BD951" s="1" t="n">
        <v>-97.267647</v>
      </c>
      <c r="BE951" s="1" t="n">
        <v>109.690002</v>
      </c>
      <c r="BF951" s="1" t="n">
        <v>173.106888</v>
      </c>
      <c r="BG951" s="1" t="n">
        <v>-123.456596</v>
      </c>
      <c r="BH951" s="1" t="n">
        <v>51.275234</v>
      </c>
      <c r="BI951" s="1" t="n">
        <v>-150.531113</v>
      </c>
      <c r="BJ951" s="1" t="n">
        <v>-136.127045</v>
      </c>
      <c r="BK951" s="1" t="n">
        <v>94.43148</v>
      </c>
      <c r="BL951" s="1" t="n">
        <v>-166.925858</v>
      </c>
      <c r="BM951" s="1" t="n">
        <v>-168.908615</v>
      </c>
      <c r="BN951" s="1" t="n">
        <v>-162.279297</v>
      </c>
      <c r="BO951" s="1" t="n">
        <v>94.266479</v>
      </c>
      <c r="BP951" s="1" t="n">
        <v>11.4974</v>
      </c>
      <c r="BQ951" s="1" t="n">
        <v>-93.256004</v>
      </c>
      <c r="BR951" s="1" t="n">
        <v>-173.001785</v>
      </c>
      <c r="BS951" s="1" t="n">
        <v>-149.499161</v>
      </c>
      <c r="BT951" s="1" t="n">
        <v>13.265719</v>
      </c>
      <c r="BU951" s="1" t="n">
        <v>171.924133</v>
      </c>
      <c r="BV951" s="1" t="n">
        <v>165.011093</v>
      </c>
      <c r="BW951" s="1" t="n">
        <v>-59.40202</v>
      </c>
      <c r="BX951" s="1" t="n">
        <v>-163.818909</v>
      </c>
      <c r="BY951" s="1" t="n">
        <v>-35.295158</v>
      </c>
      <c r="BZ951" s="1" t="n">
        <v>-133.035553</v>
      </c>
      <c r="CA951" s="1" t="n">
        <v>-50.984161</v>
      </c>
      <c r="CB951" s="1" t="n">
        <v>-51.235802</v>
      </c>
      <c r="CC951" s="1" t="n">
        <v>-157.868835</v>
      </c>
      <c r="CD951" s="1" t="n">
        <v>151.95816</v>
      </c>
      <c r="CE951" s="1" t="n">
        <v>-172.25267</v>
      </c>
      <c r="CF951" s="1" t="n">
        <v>22.974901</v>
      </c>
      <c r="CG951" s="1" t="n">
        <v>86.619308</v>
      </c>
      <c r="CH951" s="1" t="n">
        <v>-128.754761</v>
      </c>
      <c r="CI951" s="1" t="n">
        <v>1.17389</v>
      </c>
      <c r="CJ951" s="1" t="n">
        <v>-9.470839</v>
      </c>
      <c r="CK951" s="1" t="n">
        <v>139.95639</v>
      </c>
      <c r="CL951" s="1" t="n">
        <v>147.917465</v>
      </c>
      <c r="CM951" s="1" t="n">
        <v>84.122337</v>
      </c>
      <c r="CN951" s="1" t="n">
        <v>118.255051</v>
      </c>
      <c r="CO951" s="1" t="n">
        <v>-90.289162</v>
      </c>
      <c r="CP951" s="1" t="n">
        <v>-68.526009</v>
      </c>
      <c r="CR951" s="1" t="n">
        <f aca="false">BR951-360+180</f>
        <v>-353.001785</v>
      </c>
    </row>
    <row r="952" customFormat="false" ht="12.75" hidden="false" customHeight="false" outlineLevel="0" collapsed="false">
      <c r="A952" s="3" t="n">
        <v>925.7812</v>
      </c>
      <c r="B952" s="1" t="n">
        <v>-7.66895</v>
      </c>
      <c r="C952" s="1" t="n">
        <v>3.340727</v>
      </c>
      <c r="D952" s="1" t="n">
        <v>-1.002044</v>
      </c>
      <c r="E952" s="1" t="n">
        <v>-4.278005</v>
      </c>
      <c r="F952" s="1" t="n">
        <v>10.349878</v>
      </c>
      <c r="G952" s="1" t="n">
        <v>4.987943</v>
      </c>
      <c r="H952" s="1" t="n">
        <v>3.421443</v>
      </c>
      <c r="I952" s="1" t="n">
        <v>-11.924278</v>
      </c>
      <c r="J952" s="1" t="n">
        <v>-2.006316</v>
      </c>
      <c r="K952" s="1" t="n">
        <v>1.818116</v>
      </c>
      <c r="L952" s="1" t="n">
        <v>0.372133</v>
      </c>
      <c r="M952" s="1" t="n">
        <v>-4.063782</v>
      </c>
      <c r="N952" s="1" t="n">
        <v>5.568271</v>
      </c>
      <c r="O952" s="1" t="n">
        <v>3.903335</v>
      </c>
      <c r="P952" s="1" t="n">
        <v>-4.730807</v>
      </c>
      <c r="Q952" s="1" t="n">
        <v>3.604417</v>
      </c>
      <c r="R952" s="1" t="n">
        <v>6.111088</v>
      </c>
      <c r="S952" s="1" t="n">
        <v>-5.80024</v>
      </c>
      <c r="T952" s="1" t="n">
        <v>-4.265309</v>
      </c>
      <c r="U952" s="1" t="n">
        <v>3.281126</v>
      </c>
      <c r="V952" s="1" t="n">
        <v>12.494885</v>
      </c>
      <c r="W952" s="1" t="n">
        <v>5.75531</v>
      </c>
      <c r="X952" s="1" t="n">
        <v>-9.969263</v>
      </c>
      <c r="Y952" s="1" t="n">
        <v>0.694149</v>
      </c>
      <c r="Z952" s="1" t="n">
        <v>-10.915324</v>
      </c>
      <c r="AA952" s="1" t="n">
        <v>-11.090691</v>
      </c>
      <c r="AB952" s="1" t="n">
        <v>-13.348866</v>
      </c>
      <c r="AC952" s="1" t="n">
        <v>-12.275361</v>
      </c>
      <c r="AD952" s="1" t="n">
        <v>-14.857717</v>
      </c>
      <c r="AE952" s="1" t="n">
        <v>-1.114883</v>
      </c>
      <c r="AF952" s="1" t="n">
        <v>-4.793197</v>
      </c>
      <c r="AG952" s="1" t="n">
        <v>-11.704449</v>
      </c>
      <c r="AH952" s="1" t="n">
        <v>-16.442558</v>
      </c>
      <c r="AI952" s="1" t="n">
        <v>-2.916778</v>
      </c>
      <c r="AJ952" s="1" t="n">
        <v>-11.395145</v>
      </c>
      <c r="AK952" s="1" t="n">
        <v>-4.832431</v>
      </c>
      <c r="AL952" s="1" t="n">
        <v>-19.723864</v>
      </c>
      <c r="AM952" s="1" t="n">
        <v>-6.311908</v>
      </c>
      <c r="AN952" s="1" t="n">
        <v>2.885347</v>
      </c>
      <c r="AO952" s="1" t="n">
        <v>-23.223331</v>
      </c>
      <c r="AP952" s="1" t="n">
        <v>-2.536923</v>
      </c>
      <c r="AQ952" s="1" t="n">
        <v>-12.473484</v>
      </c>
      <c r="AR952" s="1" t="n">
        <v>-7.431712</v>
      </c>
      <c r="AS952" s="1" t="n">
        <v>-13.482756</v>
      </c>
      <c r="AT952" s="1" t="n">
        <v>-8.522227</v>
      </c>
      <c r="AU952" s="1" t="n">
        <f aca="false">AVERAGE(B952:AT952)</f>
        <v>-4.36698735555556</v>
      </c>
      <c r="AX952" s="1" t="n">
        <v>-135.158203</v>
      </c>
      <c r="AY952" s="1" t="n">
        <v>158.53743</v>
      </c>
      <c r="AZ952" s="1" t="n">
        <v>-57.639538</v>
      </c>
      <c r="BA952" s="1" t="n">
        <v>-174.82634</v>
      </c>
      <c r="BB952" s="1" t="n">
        <v>147.924667</v>
      </c>
      <c r="BC952" s="1" t="n">
        <v>23.484434</v>
      </c>
      <c r="BD952" s="1" t="n">
        <v>-100.237045</v>
      </c>
      <c r="BE952" s="1" t="n">
        <v>103.737366</v>
      </c>
      <c r="BF952" s="1" t="n">
        <v>170.285919</v>
      </c>
      <c r="BG952" s="1" t="n">
        <v>-125.072021</v>
      </c>
      <c r="BH952" s="1" t="n">
        <v>51.913689</v>
      </c>
      <c r="BI952" s="1" t="n">
        <v>-148.471771</v>
      </c>
      <c r="BJ952" s="1" t="n">
        <v>-134.02095</v>
      </c>
      <c r="BK952" s="1" t="n">
        <v>94.233437</v>
      </c>
      <c r="BL952" s="1" t="n">
        <v>-162.715256</v>
      </c>
      <c r="BM952" s="1" t="n">
        <v>-170.884766</v>
      </c>
      <c r="BN952" s="1" t="n">
        <v>-169.160095</v>
      </c>
      <c r="BO952" s="1" t="n">
        <v>91.552238</v>
      </c>
      <c r="BP952" s="1" t="n">
        <v>11.441866</v>
      </c>
      <c r="BQ952" s="1" t="n">
        <v>-94.046646</v>
      </c>
      <c r="BR952" s="1" t="n">
        <v>-173.146912</v>
      </c>
      <c r="BS952" s="1" t="n">
        <v>-149.835617</v>
      </c>
      <c r="BT952" s="1" t="n">
        <v>13.436037</v>
      </c>
      <c r="BU952" s="1" t="n">
        <v>169.331497</v>
      </c>
      <c r="BV952" s="1" t="n">
        <v>161.578033</v>
      </c>
      <c r="BW952" s="1" t="n">
        <v>-62.061764</v>
      </c>
      <c r="BX952" s="1" t="n">
        <v>-168.845566</v>
      </c>
      <c r="BY952" s="1" t="n">
        <v>-36.151134</v>
      </c>
      <c r="BZ952" s="1" t="n">
        <v>-135.224426</v>
      </c>
      <c r="CA952" s="1" t="n">
        <v>-53.089447</v>
      </c>
      <c r="CB952" s="1" t="n">
        <v>-52.167889</v>
      </c>
      <c r="CC952" s="1" t="n">
        <v>-157.500076</v>
      </c>
      <c r="CD952" s="1" t="n">
        <v>149.955643</v>
      </c>
      <c r="CE952" s="1" t="n">
        <v>-174.337845</v>
      </c>
      <c r="CF952" s="1" t="n">
        <v>19.937786</v>
      </c>
      <c r="CG952" s="1" t="n">
        <v>80.602989</v>
      </c>
      <c r="CH952" s="1" t="n">
        <v>-131.68399</v>
      </c>
      <c r="CI952" s="1" t="n">
        <v>-2.011259</v>
      </c>
      <c r="CJ952" s="1" t="n">
        <v>-5.978698</v>
      </c>
      <c r="CK952" s="1" t="n">
        <v>143.414261</v>
      </c>
      <c r="CL952" s="1" t="n">
        <v>146.659866</v>
      </c>
      <c r="CM952" s="1" t="n">
        <v>82.123199</v>
      </c>
      <c r="CN952" s="1" t="n">
        <v>116.571373</v>
      </c>
      <c r="CO952" s="1" t="n">
        <v>-91.725792</v>
      </c>
      <c r="CP952" s="1" t="n">
        <v>-80.743393</v>
      </c>
      <c r="CR952" s="1" t="n">
        <f aca="false">BR952-360+180</f>
        <v>-353.146912</v>
      </c>
    </row>
    <row r="953" customFormat="false" ht="12.75" hidden="false" customHeight="false" outlineLevel="0" collapsed="false">
      <c r="A953" s="3" t="n">
        <v>926.7578</v>
      </c>
      <c r="B953" s="1" t="n">
        <v>-7.657635</v>
      </c>
      <c r="C953" s="1" t="n">
        <v>3.280607</v>
      </c>
      <c r="D953" s="1" t="n">
        <v>-0.500736</v>
      </c>
      <c r="E953" s="1" t="n">
        <v>-4.526668</v>
      </c>
      <c r="F953" s="1" t="n">
        <v>11.57023</v>
      </c>
      <c r="G953" s="1" t="n">
        <v>5.65434</v>
      </c>
      <c r="H953" s="1" t="n">
        <v>3.407562</v>
      </c>
      <c r="I953" s="1" t="n">
        <v>-10.690183</v>
      </c>
      <c r="J953" s="1" t="n">
        <v>-1.976561</v>
      </c>
      <c r="K953" s="1" t="n">
        <v>1.994757</v>
      </c>
      <c r="L953" s="1" t="n">
        <v>0.303719</v>
      </c>
      <c r="M953" s="1" t="n">
        <v>-4.396691</v>
      </c>
      <c r="N953" s="1" t="n">
        <v>5.55861</v>
      </c>
      <c r="O953" s="1" t="n">
        <v>4.024183</v>
      </c>
      <c r="P953" s="1" t="n">
        <v>-4.513992</v>
      </c>
      <c r="Q953" s="1" t="n">
        <v>3.566764</v>
      </c>
      <c r="R953" s="1" t="n">
        <v>5.472352</v>
      </c>
      <c r="S953" s="1" t="n">
        <v>-5.784877</v>
      </c>
      <c r="T953" s="1" t="n">
        <v>-4.180898</v>
      </c>
      <c r="U953" s="1" t="n">
        <v>3.57699</v>
      </c>
      <c r="V953" s="1" t="n">
        <v>12.477783</v>
      </c>
      <c r="W953" s="1" t="n">
        <v>5.522869</v>
      </c>
      <c r="X953" s="1" t="n">
        <v>-9.911133</v>
      </c>
      <c r="Y953" s="1" t="n">
        <v>0.708594</v>
      </c>
      <c r="Z953" s="1" t="n">
        <v>-10.081958</v>
      </c>
      <c r="AA953" s="1" t="n">
        <v>-10.928618</v>
      </c>
      <c r="AB953" s="1" t="n">
        <v>-13.795272</v>
      </c>
      <c r="AC953" s="1" t="n">
        <v>-12.756912</v>
      </c>
      <c r="AD953" s="1" t="n">
        <v>-14.667389</v>
      </c>
      <c r="AE953" s="1" t="n">
        <v>-1.191162</v>
      </c>
      <c r="AF953" s="1" t="n">
        <v>-4.982386</v>
      </c>
      <c r="AG953" s="1" t="n">
        <v>-11.464028</v>
      </c>
      <c r="AH953" s="1" t="n">
        <v>-16.882895</v>
      </c>
      <c r="AI953" s="1" t="n">
        <v>-2.873233</v>
      </c>
      <c r="AJ953" s="1" t="n">
        <v>-11.940559</v>
      </c>
      <c r="AK953" s="1" t="n">
        <v>-5.778722</v>
      </c>
      <c r="AL953" s="1" t="n">
        <v>-18.992857</v>
      </c>
      <c r="AM953" s="1" t="n">
        <v>-5.881968</v>
      </c>
      <c r="AN953" s="1" t="n">
        <v>2.901813</v>
      </c>
      <c r="AO953" s="1" t="n">
        <v>-23.528761</v>
      </c>
      <c r="AP953" s="1" t="n">
        <v>-2.545405</v>
      </c>
      <c r="AQ953" s="1" t="n">
        <v>-12.458014</v>
      </c>
      <c r="AR953" s="1" t="n">
        <v>-7.548847</v>
      </c>
      <c r="AS953" s="1" t="n">
        <v>-13.80186</v>
      </c>
      <c r="AT953" s="1" t="n">
        <v>-7.270325</v>
      </c>
      <c r="AU953" s="1" t="n">
        <f aca="false">AVERAGE(B953:AT953)</f>
        <v>-4.29976382222222</v>
      </c>
      <c r="AX953" s="1" t="n">
        <v>-136.841461</v>
      </c>
      <c r="AY953" s="1" t="n">
        <v>156.91156</v>
      </c>
      <c r="AZ953" s="1" t="n">
        <v>-61.323097</v>
      </c>
      <c r="BA953" s="1" t="n">
        <v>-176.965271</v>
      </c>
      <c r="BB953" s="1" t="n">
        <v>146.651245</v>
      </c>
      <c r="BC953" s="1" t="n">
        <v>33.282452</v>
      </c>
      <c r="BD953" s="1" t="n">
        <v>-99.564156</v>
      </c>
      <c r="BE953" s="1" t="n">
        <v>101.325256</v>
      </c>
      <c r="BF953" s="1" t="n">
        <v>167.291946</v>
      </c>
      <c r="BG953" s="1" t="n">
        <v>-124.545074</v>
      </c>
      <c r="BH953" s="1" t="n">
        <v>51.247047</v>
      </c>
      <c r="BI953" s="1" t="n">
        <v>-145.197128</v>
      </c>
      <c r="BJ953" s="1" t="n">
        <v>-131.171677</v>
      </c>
      <c r="BK953" s="1" t="n">
        <v>94.290794</v>
      </c>
      <c r="BL953" s="1" t="n">
        <v>-161.218918</v>
      </c>
      <c r="BM953" s="1" t="n">
        <v>-173.005768</v>
      </c>
      <c r="BN953" s="1" t="n">
        <v>-177.573486</v>
      </c>
      <c r="BO953" s="1" t="n">
        <v>89.316345</v>
      </c>
      <c r="BP953" s="1" t="n">
        <v>12.495644</v>
      </c>
      <c r="BQ953" s="1" t="n">
        <v>-97.684479</v>
      </c>
      <c r="BR953" s="1" t="n">
        <v>-173.291367</v>
      </c>
      <c r="BS953" s="1" t="n">
        <v>-150.583862</v>
      </c>
      <c r="BT953" s="1" t="n">
        <v>15.093084</v>
      </c>
      <c r="BU953" s="1" t="n">
        <v>167.062561</v>
      </c>
      <c r="BV953" s="1" t="n">
        <v>156.916199</v>
      </c>
      <c r="BW953" s="1" t="n">
        <v>-64.095879</v>
      </c>
      <c r="BX953" s="1" t="n">
        <v>-171.022888</v>
      </c>
      <c r="BY953" s="1" t="n">
        <v>-41.760445</v>
      </c>
      <c r="BZ953" s="1" t="n">
        <v>-135.736938</v>
      </c>
      <c r="CA953" s="1" t="n">
        <v>-53.546749</v>
      </c>
      <c r="CB953" s="1" t="n">
        <v>-52.247101</v>
      </c>
      <c r="CC953" s="1" t="n">
        <v>-158.617325</v>
      </c>
      <c r="CD953" s="1" t="n">
        <v>149.220749</v>
      </c>
      <c r="CE953" s="1" t="n">
        <v>-176.593689</v>
      </c>
      <c r="CF953" s="1" t="n">
        <v>18.613716</v>
      </c>
      <c r="CG953" s="1" t="n">
        <v>77.13636</v>
      </c>
      <c r="CH953" s="1" t="n">
        <v>-133.074417</v>
      </c>
      <c r="CI953" s="1" t="n">
        <v>-3.870516</v>
      </c>
      <c r="CJ953" s="1" t="n">
        <v>-4.977956</v>
      </c>
      <c r="CK953" s="1" t="n">
        <v>143.463852</v>
      </c>
      <c r="CL953" s="1" t="n">
        <v>145.356705</v>
      </c>
      <c r="CM953" s="1" t="n">
        <v>80.137352</v>
      </c>
      <c r="CN953" s="1" t="n">
        <v>115.033089</v>
      </c>
      <c r="CO953" s="1" t="n">
        <v>-92.555756</v>
      </c>
      <c r="CP953" s="1" t="n">
        <v>-90.175629</v>
      </c>
      <c r="CR953" s="1" t="n">
        <f aca="false">BR953-360+180</f>
        <v>-353.291367</v>
      </c>
    </row>
    <row r="954" customFormat="false" ht="12.75" hidden="false" customHeight="false" outlineLevel="0" collapsed="false">
      <c r="A954" s="3" t="n">
        <v>927.7344</v>
      </c>
      <c r="B954" s="1" t="n">
        <v>-7.678792</v>
      </c>
      <c r="C954" s="1" t="n">
        <v>3.290899</v>
      </c>
      <c r="D954" s="1" t="n">
        <v>-0.283506</v>
      </c>
      <c r="E954" s="1" t="n">
        <v>-4.913942</v>
      </c>
      <c r="F954" s="1" t="n">
        <v>10.623294</v>
      </c>
      <c r="G954" s="1" t="n">
        <v>5.86701</v>
      </c>
      <c r="H954" s="1" t="n">
        <v>3.429117</v>
      </c>
      <c r="I954" s="1" t="n">
        <v>-9.966908</v>
      </c>
      <c r="J954" s="1" t="n">
        <v>-1.976529</v>
      </c>
      <c r="K954" s="1" t="n">
        <v>2.327867</v>
      </c>
      <c r="L954" s="1" t="n">
        <v>0.288454</v>
      </c>
      <c r="M954" s="1" t="n">
        <v>-3.628604</v>
      </c>
      <c r="N954" s="1" t="n">
        <v>5.577992</v>
      </c>
      <c r="O954" s="1" t="n">
        <v>3.828292</v>
      </c>
      <c r="P954" s="1" t="n">
        <v>-4.40224</v>
      </c>
      <c r="Q954" s="1" t="n">
        <v>3.535728</v>
      </c>
      <c r="R954" s="1" t="n">
        <v>5.166664</v>
      </c>
      <c r="S954" s="1" t="n">
        <v>-5.908594</v>
      </c>
      <c r="T954" s="1" t="n">
        <v>-4.06978</v>
      </c>
      <c r="U954" s="1" t="n">
        <v>3.407566</v>
      </c>
      <c r="V954" s="1" t="n">
        <v>12.484141</v>
      </c>
      <c r="W954" s="1" t="n">
        <v>5.53389</v>
      </c>
      <c r="X954" s="1" t="n">
        <v>-9.809924</v>
      </c>
      <c r="Y954" s="1" t="n">
        <v>0.495719</v>
      </c>
      <c r="Z954" s="1" t="n">
        <v>-9.828023</v>
      </c>
      <c r="AA954" s="1" t="n">
        <v>-10.677611</v>
      </c>
      <c r="AB954" s="1" t="n">
        <v>-13.250961</v>
      </c>
      <c r="AC954" s="1" t="n">
        <v>-12.367753</v>
      </c>
      <c r="AD954" s="1" t="n">
        <v>-14.246937</v>
      </c>
      <c r="AE954" s="1" t="n">
        <v>-1.638768</v>
      </c>
      <c r="AF954" s="1" t="n">
        <v>-5.170423</v>
      </c>
      <c r="AG954" s="1" t="n">
        <v>-11.503416</v>
      </c>
      <c r="AH954" s="1" t="n">
        <v>-17.312927</v>
      </c>
      <c r="AI954" s="1" t="n">
        <v>-2.965674</v>
      </c>
      <c r="AJ954" s="1" t="n">
        <v>-12.747247</v>
      </c>
      <c r="AK954" s="1" t="n">
        <v>-5.896379</v>
      </c>
      <c r="AL954" s="1" t="n">
        <v>-19.893822</v>
      </c>
      <c r="AM954" s="1" t="n">
        <v>-5.813982</v>
      </c>
      <c r="AN954" s="1" t="n">
        <v>2.674892</v>
      </c>
      <c r="AO954" s="1" t="n">
        <v>-23.757063</v>
      </c>
      <c r="AP954" s="1" t="n">
        <v>-2.539555</v>
      </c>
      <c r="AQ954" s="1" t="n">
        <v>-12.424665</v>
      </c>
      <c r="AR954" s="1" t="n">
        <v>-7.597524</v>
      </c>
      <c r="AS954" s="1" t="n">
        <v>-13.979901</v>
      </c>
      <c r="AT954" s="1" t="n">
        <v>-6.628045</v>
      </c>
      <c r="AU954" s="1" t="n">
        <f aca="false">AVERAGE(B954:AT954)</f>
        <v>-4.31884377777778</v>
      </c>
      <c r="AX954" s="1" t="n">
        <v>-137.338089</v>
      </c>
      <c r="AY954" s="1" t="n">
        <v>153.123764</v>
      </c>
      <c r="AZ954" s="1" t="n">
        <v>-66.367554</v>
      </c>
      <c r="BA954" s="1" t="n">
        <v>-177.881424</v>
      </c>
      <c r="BB954" s="1" t="n">
        <v>147.894394</v>
      </c>
      <c r="BC954" s="1" t="n">
        <v>38.148499</v>
      </c>
      <c r="BD954" s="1" t="n">
        <v>-102.702843</v>
      </c>
      <c r="BE954" s="1" t="n">
        <v>92.284821</v>
      </c>
      <c r="BF954" s="1" t="n">
        <v>165.655441</v>
      </c>
      <c r="BG954" s="1" t="n">
        <v>-126.70211</v>
      </c>
      <c r="BH954" s="1" t="n">
        <v>51.640301</v>
      </c>
      <c r="BI954" s="1" t="n">
        <v>-144.216309</v>
      </c>
      <c r="BJ954" s="1" t="n">
        <v>-132.383469</v>
      </c>
      <c r="BK954" s="1" t="n">
        <v>94.323044</v>
      </c>
      <c r="BL954" s="1" t="n">
        <v>-162.195648</v>
      </c>
      <c r="BM954" s="1" t="n">
        <v>-174.431442</v>
      </c>
      <c r="BN954" s="1" t="n">
        <v>176.227249</v>
      </c>
      <c r="BO954" s="1" t="n">
        <v>85.975166</v>
      </c>
      <c r="BP954" s="1" t="n">
        <v>12.343021</v>
      </c>
      <c r="BQ954" s="1" t="n">
        <v>-95.46254</v>
      </c>
      <c r="BR954" s="1" t="n">
        <v>-173.236313</v>
      </c>
      <c r="BS954" s="1" t="n">
        <v>-149.997086</v>
      </c>
      <c r="BT954" s="1" t="n">
        <v>16.19088</v>
      </c>
      <c r="BU954" s="1" t="n">
        <v>165.064529</v>
      </c>
      <c r="BV954" s="1" t="n">
        <v>148.628082</v>
      </c>
      <c r="BW954" s="1" t="n">
        <v>-68.240517</v>
      </c>
      <c r="BX954" s="1" t="n">
        <v>-172.259262</v>
      </c>
      <c r="BY954" s="1" t="n">
        <v>-46.05558</v>
      </c>
      <c r="BZ954" s="1" t="n">
        <v>-137.383331</v>
      </c>
      <c r="CA954" s="1" t="n">
        <v>-56.099472</v>
      </c>
      <c r="CB954" s="1" t="n">
        <v>-52.604462</v>
      </c>
      <c r="CC954" s="1" t="n">
        <v>-159.63562</v>
      </c>
      <c r="CD954" s="1" t="n">
        <v>146.830383</v>
      </c>
      <c r="CE954" s="1" t="n">
        <v>-177.969559</v>
      </c>
      <c r="CF954" s="1" t="n">
        <v>16.096426</v>
      </c>
      <c r="CG954" s="1" t="n">
        <v>73.106079</v>
      </c>
      <c r="CH954" s="1" t="n">
        <v>-140.094513</v>
      </c>
      <c r="CI954" s="1" t="n">
        <v>-8.816815</v>
      </c>
      <c r="CJ954" s="1" t="n">
        <v>-2.502117</v>
      </c>
      <c r="CK954" s="1" t="n">
        <v>135.869888</v>
      </c>
      <c r="CL954" s="1" t="n">
        <v>144.488235</v>
      </c>
      <c r="CM954" s="1" t="n">
        <v>78.68219</v>
      </c>
      <c r="CN954" s="1" t="n">
        <v>113.280182</v>
      </c>
      <c r="CO954" s="1" t="n">
        <v>-93.577248</v>
      </c>
      <c r="CP954" s="1" t="n">
        <v>-98.269905</v>
      </c>
      <c r="CR954" s="1" t="n">
        <f aca="false">BR954-360+180</f>
        <v>-353.236313</v>
      </c>
    </row>
    <row r="955" customFormat="false" ht="12.75" hidden="false" customHeight="false" outlineLevel="0" collapsed="false">
      <c r="A955" s="3" t="n">
        <v>928.7109</v>
      </c>
      <c r="B955" s="1" t="n">
        <v>-7.792791</v>
      </c>
      <c r="C955" s="1" t="n">
        <v>2.612382</v>
      </c>
      <c r="D955" s="1" t="n">
        <v>-0.058935</v>
      </c>
      <c r="E955" s="1" t="n">
        <v>-5.13188</v>
      </c>
      <c r="F955" s="1" t="n">
        <v>9.664544</v>
      </c>
      <c r="G955" s="1" t="n">
        <v>7.150285</v>
      </c>
      <c r="H955" s="1" t="n">
        <v>3.733249</v>
      </c>
      <c r="I955" s="1" t="n">
        <v>-9.632345</v>
      </c>
      <c r="J955" s="1" t="n">
        <v>-2.028033</v>
      </c>
      <c r="K955" s="1" t="n">
        <v>2.254342</v>
      </c>
      <c r="L955" s="1" t="n">
        <v>0.198223</v>
      </c>
      <c r="M955" s="1" t="n">
        <v>-3.508789</v>
      </c>
      <c r="N955" s="1" t="n">
        <v>5.889877</v>
      </c>
      <c r="O955" s="1" t="n">
        <v>3.864743</v>
      </c>
      <c r="P955" s="1" t="n">
        <v>-3.92577</v>
      </c>
      <c r="Q955" s="1" t="n">
        <v>3.511594</v>
      </c>
      <c r="R955" s="1" t="n">
        <v>5.520261</v>
      </c>
      <c r="S955" s="1" t="n">
        <v>-6.090964</v>
      </c>
      <c r="T955" s="1" t="n">
        <v>-3.776505</v>
      </c>
      <c r="U955" s="1" t="n">
        <v>3.747253</v>
      </c>
      <c r="V955" s="1" t="n">
        <v>12.467621</v>
      </c>
      <c r="W955" s="1" t="n">
        <v>5.533198</v>
      </c>
      <c r="X955" s="1" t="n">
        <v>-9.692367</v>
      </c>
      <c r="Y955" s="1" t="n">
        <v>0.512566</v>
      </c>
      <c r="Z955" s="1" t="n">
        <v>-9.342878</v>
      </c>
      <c r="AA955" s="1" t="n">
        <v>-10.40044</v>
      </c>
      <c r="AB955" s="1" t="n">
        <v>-13.60301</v>
      </c>
      <c r="AC955" s="1" t="n">
        <v>-12.357691</v>
      </c>
      <c r="AD955" s="1" t="n">
        <v>-14.387654</v>
      </c>
      <c r="AE955" s="1" t="n">
        <v>-1.783479</v>
      </c>
      <c r="AF955" s="1" t="n">
        <v>-4.957825</v>
      </c>
      <c r="AG955" s="1" t="n">
        <v>-11.971949</v>
      </c>
      <c r="AH955" s="1" t="n">
        <v>-18.046679</v>
      </c>
      <c r="AI955" s="1" t="n">
        <v>-2.874527</v>
      </c>
      <c r="AJ955" s="1" t="n">
        <v>-13.371311</v>
      </c>
      <c r="AK955" s="1" t="n">
        <v>-6.627337</v>
      </c>
      <c r="AL955" s="1" t="n">
        <v>-19.115396</v>
      </c>
      <c r="AM955" s="1" t="n">
        <v>-5.662318</v>
      </c>
      <c r="AN955" s="1" t="n">
        <v>2.501399</v>
      </c>
      <c r="AO955" s="1" t="n">
        <v>-24.995956</v>
      </c>
      <c r="AP955" s="1" t="n">
        <v>-2.460835</v>
      </c>
      <c r="AQ955" s="1" t="n">
        <v>-12.414032</v>
      </c>
      <c r="AR955" s="1" t="n">
        <v>-7.670517</v>
      </c>
      <c r="AS955" s="1" t="n">
        <v>-13.789188</v>
      </c>
      <c r="AT955" s="1" t="n">
        <v>-5.209636</v>
      </c>
      <c r="AU955" s="1" t="n">
        <f aca="false">AVERAGE(B955:AT955)</f>
        <v>-4.30043333333333</v>
      </c>
      <c r="AX955" s="1" t="n">
        <v>-140.114075</v>
      </c>
      <c r="AY955" s="1" t="n">
        <v>150.908493</v>
      </c>
      <c r="AZ955" s="1" t="n">
        <v>-66.485542</v>
      </c>
      <c r="BA955" s="1" t="n">
        <v>-178.544922</v>
      </c>
      <c r="BB955" s="1" t="n">
        <v>142.425293</v>
      </c>
      <c r="BC955" s="1" t="n">
        <v>42.4557</v>
      </c>
      <c r="BD955" s="1" t="n">
        <v>-105.350243</v>
      </c>
      <c r="BE955" s="1" t="n">
        <v>86.822411</v>
      </c>
      <c r="BF955" s="1" t="n">
        <v>162.591492</v>
      </c>
      <c r="BG955" s="1" t="n">
        <v>-125.972618</v>
      </c>
      <c r="BH955" s="1" t="n">
        <v>51.682365</v>
      </c>
      <c r="BI955" s="1" t="n">
        <v>-147.787415</v>
      </c>
      <c r="BJ955" s="1" t="n">
        <v>-132.576462</v>
      </c>
      <c r="BK955" s="1" t="n">
        <v>91.951569</v>
      </c>
      <c r="BL955" s="1" t="n">
        <v>-163.195557</v>
      </c>
      <c r="BM955" s="1" t="n">
        <v>-175.96788</v>
      </c>
      <c r="BN955" s="1" t="n">
        <v>169.107849</v>
      </c>
      <c r="BO955" s="1" t="n">
        <v>84.033371</v>
      </c>
      <c r="BP955" s="1" t="n">
        <v>12.415331</v>
      </c>
      <c r="BQ955" s="1" t="n">
        <v>-99.306221</v>
      </c>
      <c r="BR955" s="1" t="n">
        <v>-173.035126</v>
      </c>
      <c r="BS955" s="1" t="n">
        <v>-149.610367</v>
      </c>
      <c r="BT955" s="1" t="n">
        <v>15.409103</v>
      </c>
      <c r="BU955" s="1" t="n">
        <v>161.977295</v>
      </c>
      <c r="BV955" s="1" t="n">
        <v>145.375778</v>
      </c>
      <c r="BW955" s="1" t="n">
        <v>-74.313408</v>
      </c>
      <c r="BX955" s="1" t="n">
        <v>-174.463959</v>
      </c>
      <c r="BY955" s="1" t="n">
        <v>-48.038666</v>
      </c>
      <c r="BZ955" s="1" t="n">
        <v>-140.80304</v>
      </c>
      <c r="CA955" s="1" t="n">
        <v>-56.2659</v>
      </c>
      <c r="CB955" s="1" t="n">
        <v>-54.859524</v>
      </c>
      <c r="CC955" s="1" t="n">
        <v>-160.783676</v>
      </c>
      <c r="CD955" s="1" t="n">
        <v>145.861664</v>
      </c>
      <c r="CE955" s="1" t="n">
        <v>-179.751343</v>
      </c>
      <c r="CF955" s="1" t="n">
        <v>18.379484</v>
      </c>
      <c r="CG955" s="1" t="n">
        <v>69.799088</v>
      </c>
      <c r="CH955" s="1" t="n">
        <v>-140.369461</v>
      </c>
      <c r="CI955" s="1" t="n">
        <v>-9.374083</v>
      </c>
      <c r="CJ955" s="1" t="n">
        <v>-1.720438</v>
      </c>
      <c r="CK955" s="1" t="n">
        <v>127.198997</v>
      </c>
      <c r="CL955" s="1" t="n">
        <v>143.242294</v>
      </c>
      <c r="CM955" s="1" t="n">
        <v>77.088974</v>
      </c>
      <c r="CN955" s="1" t="n">
        <v>111.953812</v>
      </c>
      <c r="CO955" s="1" t="n">
        <v>-95.201843</v>
      </c>
      <c r="CP955" s="1" t="n">
        <v>-121.231476</v>
      </c>
      <c r="CR955" s="1" t="n">
        <f aca="false">BR955-360+180</f>
        <v>-353.035126</v>
      </c>
    </row>
    <row r="956" customFormat="false" ht="12.75" hidden="false" customHeight="false" outlineLevel="0" collapsed="false">
      <c r="A956" s="3" t="n">
        <v>929.6875</v>
      </c>
      <c r="B956" s="1" t="n">
        <v>-8.057528</v>
      </c>
      <c r="C956" s="1" t="n">
        <v>2.738837</v>
      </c>
      <c r="D956" s="1" t="n">
        <v>-0.052315</v>
      </c>
      <c r="E956" s="1" t="n">
        <v>-5.292652</v>
      </c>
      <c r="F956" s="1" t="n">
        <v>9.944121</v>
      </c>
      <c r="G956" s="1" t="n">
        <v>8.320931</v>
      </c>
      <c r="H956" s="1" t="n">
        <v>3.152274</v>
      </c>
      <c r="I956" s="1" t="n">
        <v>-9.013907</v>
      </c>
      <c r="J956" s="1" t="n">
        <v>-2.164536</v>
      </c>
      <c r="K956" s="1" t="n">
        <v>2.767195</v>
      </c>
      <c r="L956" s="1" t="n">
        <v>0.198197</v>
      </c>
      <c r="M956" s="1" t="n">
        <v>-3.687239</v>
      </c>
      <c r="N956" s="1" t="n">
        <v>6.264996</v>
      </c>
      <c r="O956" s="1" t="n">
        <v>3.743889</v>
      </c>
      <c r="P956" s="1" t="n">
        <v>-4.02034</v>
      </c>
      <c r="Q956" s="1" t="n">
        <v>3.426277</v>
      </c>
      <c r="R956" s="1" t="n">
        <v>5.216405</v>
      </c>
      <c r="S956" s="1" t="n">
        <v>-5.997857</v>
      </c>
      <c r="T956" s="1" t="n">
        <v>-3.496731</v>
      </c>
      <c r="U956" s="1" t="n">
        <v>3.72608</v>
      </c>
      <c r="V956" s="1" t="n">
        <v>12.487208</v>
      </c>
      <c r="W956" s="1" t="n">
        <v>5.551749</v>
      </c>
      <c r="X956" s="1" t="n">
        <v>-9.687309</v>
      </c>
      <c r="Y956" s="1" t="n">
        <v>0.584036</v>
      </c>
      <c r="Z956" s="1" t="n">
        <v>-8.144775</v>
      </c>
      <c r="AA956" s="1" t="n">
        <v>-10.497832</v>
      </c>
      <c r="AB956" s="1" t="n">
        <v>-13.804844</v>
      </c>
      <c r="AC956" s="1" t="n">
        <v>-12.320433</v>
      </c>
      <c r="AD956" s="1" t="n">
        <v>-14.065397</v>
      </c>
      <c r="AE956" s="1" t="n">
        <v>-1.515777</v>
      </c>
      <c r="AF956" s="1" t="n">
        <v>-4.79133</v>
      </c>
      <c r="AG956" s="1" t="n">
        <v>-11.809548</v>
      </c>
      <c r="AH956" s="1" t="n">
        <v>-18.947193</v>
      </c>
      <c r="AI956" s="1" t="n">
        <v>-2.704593</v>
      </c>
      <c r="AJ956" s="1" t="n">
        <v>-13.884585</v>
      </c>
      <c r="AK956" s="1" t="n">
        <v>-7.218403</v>
      </c>
      <c r="AL956" s="1" t="n">
        <v>-21.094807</v>
      </c>
      <c r="AM956" s="1" t="n">
        <v>-5.433221</v>
      </c>
      <c r="AN956" s="1" t="n">
        <v>2.311243</v>
      </c>
      <c r="AO956" s="1" t="n">
        <v>-28.186865</v>
      </c>
      <c r="AP956" s="1" t="n">
        <v>-2.431098</v>
      </c>
      <c r="AQ956" s="1" t="n">
        <v>-12.359268</v>
      </c>
      <c r="AR956" s="1" t="n">
        <v>-7.603089</v>
      </c>
      <c r="AS956" s="1" t="n">
        <v>-13.710028</v>
      </c>
      <c r="AT956" s="1" t="n">
        <v>-5.51279</v>
      </c>
      <c r="AU956" s="1" t="n">
        <f aca="false">AVERAGE(B956:AT956)</f>
        <v>-4.37939671111111</v>
      </c>
      <c r="AX956" s="1" t="n">
        <v>-140.373306</v>
      </c>
      <c r="AY956" s="1" t="n">
        <v>149.144791</v>
      </c>
      <c r="AZ956" s="1" t="n">
        <v>-69.899765</v>
      </c>
      <c r="BA956" s="1" t="n">
        <v>-178.417328</v>
      </c>
      <c r="BB956" s="1" t="n">
        <v>144.719238</v>
      </c>
      <c r="BC956" s="1" t="n">
        <v>41.044678</v>
      </c>
      <c r="BD956" s="1" t="n">
        <v>-109.100731</v>
      </c>
      <c r="BE956" s="1" t="n">
        <v>81.301765</v>
      </c>
      <c r="BF956" s="1" t="n">
        <v>159.681091</v>
      </c>
      <c r="BG956" s="1" t="n">
        <v>-128.229828</v>
      </c>
      <c r="BH956" s="1" t="n">
        <v>51.607716</v>
      </c>
      <c r="BI956" s="1" t="n">
        <v>-149.761703</v>
      </c>
      <c r="BJ956" s="1" t="n">
        <v>-134.688126</v>
      </c>
      <c r="BK956" s="1" t="n">
        <v>91.373161</v>
      </c>
      <c r="BL956" s="1" t="n">
        <v>-162.991852</v>
      </c>
      <c r="BM956" s="1" t="n">
        <v>-176.696762</v>
      </c>
      <c r="BN956" s="1" t="n">
        <v>163.241501</v>
      </c>
      <c r="BO956" s="1" t="n">
        <v>81.100494</v>
      </c>
      <c r="BP956" s="1" t="n">
        <v>10.181605</v>
      </c>
      <c r="BQ956" s="1" t="n">
        <v>-103.4561</v>
      </c>
      <c r="BR956" s="1" t="n">
        <v>-173.198944</v>
      </c>
      <c r="BS956" s="1" t="n">
        <v>-149.631882</v>
      </c>
      <c r="BT956" s="1" t="n">
        <v>16.331068</v>
      </c>
      <c r="BU956" s="1" t="n">
        <v>159.145355</v>
      </c>
      <c r="BV956" s="1" t="n">
        <v>135.424103</v>
      </c>
      <c r="BW956" s="1" t="n">
        <v>-76.474815</v>
      </c>
      <c r="BX956" s="1" t="n">
        <v>-175.888687</v>
      </c>
      <c r="BY956" s="1" t="n">
        <v>-52.863564</v>
      </c>
      <c r="BZ956" s="1" t="n">
        <v>-141.652756</v>
      </c>
      <c r="CA956" s="1" t="n">
        <v>-56.790073</v>
      </c>
      <c r="CB956" s="1" t="n">
        <v>-54.660641</v>
      </c>
      <c r="CC956" s="1" t="n">
        <v>-158.713196</v>
      </c>
      <c r="CD956" s="1" t="n">
        <v>144.799118</v>
      </c>
      <c r="CE956" s="1" t="n">
        <v>178.698639</v>
      </c>
      <c r="CF956" s="1" t="n">
        <v>19.332331</v>
      </c>
      <c r="CG956" s="1" t="n">
        <v>73.187218</v>
      </c>
      <c r="CH956" s="1" t="n">
        <v>-146.387512</v>
      </c>
      <c r="CI956" s="1" t="n">
        <v>-12.668669</v>
      </c>
      <c r="CJ956" s="1" t="n">
        <v>-0.025338</v>
      </c>
      <c r="CK956" s="1" t="n">
        <v>114.908165</v>
      </c>
      <c r="CL956" s="1" t="n">
        <v>142.181366</v>
      </c>
      <c r="CM956" s="1" t="n">
        <v>75.944511</v>
      </c>
      <c r="CN956" s="1" t="n">
        <v>110.371948</v>
      </c>
      <c r="CO956" s="1" t="n">
        <v>-96.847038</v>
      </c>
      <c r="CP956" s="1" t="n">
        <v>-138.949875</v>
      </c>
      <c r="CR956" s="1" t="n">
        <f aca="false">BR956-360+180</f>
        <v>-353.198944</v>
      </c>
    </row>
    <row r="957" customFormat="false" ht="12.75" hidden="false" customHeight="false" outlineLevel="0" collapsed="false">
      <c r="A957" s="3" t="n">
        <v>930.6641</v>
      </c>
      <c r="B957" s="1" t="n">
        <v>-8.271983</v>
      </c>
      <c r="C957" s="1" t="n">
        <v>2.207601</v>
      </c>
      <c r="D957" s="1" t="n">
        <v>0.145409</v>
      </c>
      <c r="E957" s="1" t="n">
        <v>-5.390625</v>
      </c>
      <c r="F957" s="1" t="n">
        <v>11.089507</v>
      </c>
      <c r="G957" s="1" t="n">
        <v>8.522815</v>
      </c>
      <c r="H957" s="1" t="n">
        <v>3.127146</v>
      </c>
      <c r="I957" s="1" t="n">
        <v>-8.626852</v>
      </c>
      <c r="J957" s="1" t="n">
        <v>-2.04972</v>
      </c>
      <c r="K957" s="1" t="n">
        <v>3.049709</v>
      </c>
      <c r="L957" s="1" t="n">
        <v>0.148028</v>
      </c>
      <c r="M957" s="1" t="n">
        <v>-3.843435</v>
      </c>
      <c r="N957" s="1" t="n">
        <v>6.176766</v>
      </c>
      <c r="O957" s="1" t="n">
        <v>3.810373</v>
      </c>
      <c r="P957" s="1" t="n">
        <v>-3.851974</v>
      </c>
      <c r="Q957" s="1" t="n">
        <v>3.388803</v>
      </c>
      <c r="R957" s="1" t="n">
        <v>4.985715</v>
      </c>
      <c r="S957" s="1" t="n">
        <v>-5.935485</v>
      </c>
      <c r="T957" s="1" t="n">
        <v>-3.278919</v>
      </c>
      <c r="U957" s="1" t="n">
        <v>3.357809</v>
      </c>
      <c r="V957" s="1" t="n">
        <v>12.481885</v>
      </c>
      <c r="W957" s="1" t="n">
        <v>5.586043</v>
      </c>
      <c r="X957" s="1" t="n">
        <v>-9.615251</v>
      </c>
      <c r="Y957" s="1" t="n">
        <v>0.411712</v>
      </c>
      <c r="Z957" s="1" t="n">
        <v>-8.059596</v>
      </c>
      <c r="AA957" s="1" t="n">
        <v>-10.718927</v>
      </c>
      <c r="AB957" s="1" t="n">
        <v>-13.277411</v>
      </c>
      <c r="AC957" s="1" t="n">
        <v>-12.133008</v>
      </c>
      <c r="AD957" s="1" t="n">
        <v>-13.835122</v>
      </c>
      <c r="AE957" s="1" t="n">
        <v>-1.542357</v>
      </c>
      <c r="AF957" s="1" t="n">
        <v>-4.948648</v>
      </c>
      <c r="AG957" s="1" t="n">
        <v>-11.743311</v>
      </c>
      <c r="AH957" s="1" t="n">
        <v>-19.846561</v>
      </c>
      <c r="AI957" s="1" t="n">
        <v>-2.404488</v>
      </c>
      <c r="AJ957" s="1" t="n">
        <v>-14.233073</v>
      </c>
      <c r="AK957" s="1" t="n">
        <v>-6.76668</v>
      </c>
      <c r="AL957" s="1" t="n">
        <v>-20.242727</v>
      </c>
      <c r="AM957" s="1" t="n">
        <v>-5.358073</v>
      </c>
      <c r="AN957" s="1" t="n">
        <v>1.631965</v>
      </c>
      <c r="AO957" s="1" t="n">
        <v>-36.593811</v>
      </c>
      <c r="AP957" s="1" t="n">
        <v>-2.390979</v>
      </c>
      <c r="AQ957" s="1" t="n">
        <v>-12.284831</v>
      </c>
      <c r="AR957" s="1" t="n">
        <v>-7.660126</v>
      </c>
      <c r="AS957" s="1" t="n">
        <v>-13.667655</v>
      </c>
      <c r="AT957" s="1" t="n">
        <v>-6.088808</v>
      </c>
      <c r="AU957" s="1" t="n">
        <f aca="false">AVERAGE(B957:AT957)</f>
        <v>-4.54531444444444</v>
      </c>
      <c r="AX957" s="1" t="n">
        <v>-142.782974</v>
      </c>
      <c r="AY957" s="1" t="n">
        <v>145.412521</v>
      </c>
      <c r="AZ957" s="1" t="n">
        <v>-72.289497</v>
      </c>
      <c r="BA957" s="1" t="n">
        <v>-179.214569</v>
      </c>
      <c r="BB957" s="1" t="n">
        <v>147.756912</v>
      </c>
      <c r="BC957" s="1" t="n">
        <v>36.325253</v>
      </c>
      <c r="BD957" s="1" t="n">
        <v>-109.461098</v>
      </c>
      <c r="BE957" s="1" t="n">
        <v>75.657738</v>
      </c>
      <c r="BF957" s="1" t="n">
        <v>156.679092</v>
      </c>
      <c r="BG957" s="1" t="n">
        <v>-128.187683</v>
      </c>
      <c r="BH957" s="1" t="n">
        <v>51.942749</v>
      </c>
      <c r="BI957" s="1" t="n">
        <v>-151.647293</v>
      </c>
      <c r="BJ957" s="1" t="n">
        <v>-136.534775</v>
      </c>
      <c r="BK957" s="1" t="n">
        <v>91.107704</v>
      </c>
      <c r="BL957" s="1" t="n">
        <v>-165.47084</v>
      </c>
      <c r="BM957" s="1" t="n">
        <v>-178.159286</v>
      </c>
      <c r="BN957" s="1" t="n">
        <v>157.153625</v>
      </c>
      <c r="BO957" s="1" t="n">
        <v>79.575279</v>
      </c>
      <c r="BP957" s="1" t="n">
        <v>7.720336</v>
      </c>
      <c r="BQ957" s="1" t="n">
        <v>-104.935455</v>
      </c>
      <c r="BR957" s="1" t="n">
        <v>-173.280319</v>
      </c>
      <c r="BS957" s="1" t="n">
        <v>-148.790359</v>
      </c>
      <c r="BT957" s="1" t="n">
        <v>17.713568</v>
      </c>
      <c r="BU957" s="1" t="n">
        <v>156.420456</v>
      </c>
      <c r="BV957" s="1" t="n">
        <v>126.486168</v>
      </c>
      <c r="BW957" s="1" t="n">
        <v>-78.861504</v>
      </c>
      <c r="BX957" s="1" t="n">
        <v>-177.876282</v>
      </c>
      <c r="BY957" s="1" t="n">
        <v>-59.944336</v>
      </c>
      <c r="BZ957" s="1" t="n">
        <v>-145.704803</v>
      </c>
      <c r="CA957" s="1" t="n">
        <v>-59.813511</v>
      </c>
      <c r="CB957" s="1" t="n">
        <v>-54.638145</v>
      </c>
      <c r="CC957" s="1" t="n">
        <v>-160.58287</v>
      </c>
      <c r="CD957" s="1" t="n">
        <v>147.887268</v>
      </c>
      <c r="CE957" s="1" t="n">
        <v>177.679108</v>
      </c>
      <c r="CF957" s="1" t="n">
        <v>22.264038</v>
      </c>
      <c r="CG957" s="1" t="n">
        <v>71.904663</v>
      </c>
      <c r="CH957" s="1" t="n">
        <v>-142.338547</v>
      </c>
      <c r="CI957" s="1" t="n">
        <v>-15.155348</v>
      </c>
      <c r="CJ957" s="1" t="n">
        <v>2.795101</v>
      </c>
      <c r="CK957" s="1" t="n">
        <v>115.501831</v>
      </c>
      <c r="CL957" s="1" t="n">
        <v>140.157166</v>
      </c>
      <c r="CM957" s="1" t="n">
        <v>74.931297</v>
      </c>
      <c r="CN957" s="1" t="n">
        <v>109.070717</v>
      </c>
      <c r="CO957" s="1" t="n">
        <v>-100.191811</v>
      </c>
      <c r="CP957" s="1" t="n">
        <v>-149.351501</v>
      </c>
      <c r="CR957" s="1" t="n">
        <f aca="false">BR957-360+180</f>
        <v>-353.280319</v>
      </c>
    </row>
    <row r="958" customFormat="false" ht="12.75" hidden="false" customHeight="false" outlineLevel="0" collapsed="false">
      <c r="A958" s="3" t="n">
        <v>931.6406</v>
      </c>
      <c r="B958" s="1" t="n">
        <v>-8.129045</v>
      </c>
      <c r="C958" s="1" t="n">
        <v>2.435831</v>
      </c>
      <c r="D958" s="1" t="n">
        <v>0.338963</v>
      </c>
      <c r="E958" s="1" t="n">
        <v>-5.347995</v>
      </c>
      <c r="F958" s="1" t="n">
        <v>10.755016</v>
      </c>
      <c r="G958" s="1" t="n">
        <v>8.974111</v>
      </c>
      <c r="H958" s="1" t="n">
        <v>3.018871</v>
      </c>
      <c r="I958" s="1" t="n">
        <v>-7.855289</v>
      </c>
      <c r="J958" s="1" t="n">
        <v>-1.94286</v>
      </c>
      <c r="K958" s="1" t="n">
        <v>3.245405</v>
      </c>
      <c r="L958" s="1" t="n">
        <v>0.222239</v>
      </c>
      <c r="M958" s="1" t="n">
        <v>-4.20751</v>
      </c>
      <c r="N958" s="1" t="n">
        <v>6.182103</v>
      </c>
      <c r="O958" s="1" t="n">
        <v>4.056652</v>
      </c>
      <c r="P958" s="1" t="n">
        <v>-3.621622</v>
      </c>
      <c r="Q958" s="1" t="n">
        <v>3.418559</v>
      </c>
      <c r="R958" s="1" t="n">
        <v>5.116632</v>
      </c>
      <c r="S958" s="1" t="n">
        <v>-5.854812</v>
      </c>
      <c r="T958" s="1" t="n">
        <v>-3.201394</v>
      </c>
      <c r="U958" s="1" t="n">
        <v>3.590993</v>
      </c>
      <c r="V958" s="1" t="n">
        <v>12.456625</v>
      </c>
      <c r="W958" s="1" t="n">
        <v>5.758362</v>
      </c>
      <c r="X958" s="1" t="n">
        <v>-9.244235</v>
      </c>
      <c r="Y958" s="1" t="n">
        <v>0.440166</v>
      </c>
      <c r="Z958" s="1" t="n">
        <v>-7.458774</v>
      </c>
      <c r="AA958" s="1" t="n">
        <v>-10.901578</v>
      </c>
      <c r="AB958" s="1" t="n">
        <v>-13.767211</v>
      </c>
      <c r="AC958" s="1" t="n">
        <v>-11.63066</v>
      </c>
      <c r="AD958" s="1" t="n">
        <v>-13.732929</v>
      </c>
      <c r="AE958" s="1" t="n">
        <v>-1.389954</v>
      </c>
      <c r="AF958" s="1" t="n">
        <v>-5.110844</v>
      </c>
      <c r="AG958" s="1" t="n">
        <v>-11.494105</v>
      </c>
      <c r="AH958" s="1" t="n">
        <v>-20.300249</v>
      </c>
      <c r="AI958" s="1" t="n">
        <v>-2.140575</v>
      </c>
      <c r="AJ958" s="1" t="n">
        <v>-14.402746</v>
      </c>
      <c r="AK958" s="1" t="n">
        <v>-6.515949</v>
      </c>
      <c r="AL958" s="1" t="n">
        <v>-21.88508</v>
      </c>
      <c r="AM958" s="1" t="n">
        <v>-5.143768</v>
      </c>
      <c r="AN958" s="1" t="n">
        <v>1.523084</v>
      </c>
      <c r="AO958" s="1" t="n">
        <v>-37.144913</v>
      </c>
      <c r="AP958" s="1" t="n">
        <v>-2.40892</v>
      </c>
      <c r="AQ958" s="1" t="n">
        <v>-12.160528</v>
      </c>
      <c r="AR958" s="1" t="n">
        <v>-7.60907</v>
      </c>
      <c r="AS958" s="1" t="n">
        <v>-13.523925</v>
      </c>
      <c r="AT958" s="1" t="n">
        <v>-6.911757</v>
      </c>
      <c r="AU958" s="1" t="n">
        <f aca="false">AVERAGE(B958:AT958)</f>
        <v>-4.52232633333333</v>
      </c>
      <c r="AX958" s="1" t="n">
        <v>-143.445023</v>
      </c>
      <c r="AY958" s="1" t="n">
        <v>144.115326</v>
      </c>
      <c r="AZ958" s="1" t="n">
        <v>-76.436165</v>
      </c>
      <c r="BA958" s="1" t="n">
        <v>-177.904602</v>
      </c>
      <c r="BB958" s="1" t="n">
        <v>150.712265</v>
      </c>
      <c r="BC958" s="1" t="n">
        <v>33.631523</v>
      </c>
      <c r="BD958" s="1" t="n">
        <v>-108.132484</v>
      </c>
      <c r="BE958" s="1" t="n">
        <v>71.614235</v>
      </c>
      <c r="BF958" s="1" t="n">
        <v>153.713257</v>
      </c>
      <c r="BG958" s="1" t="n">
        <v>-132.153137</v>
      </c>
      <c r="BH958" s="1" t="n">
        <v>52.082588</v>
      </c>
      <c r="BI958" s="1" t="n">
        <v>-153.935959</v>
      </c>
      <c r="BJ958" s="1" t="n">
        <v>-138.747513</v>
      </c>
      <c r="BK958" s="1" t="n">
        <v>87.777466</v>
      </c>
      <c r="BL958" s="1" t="n">
        <v>-169.870255</v>
      </c>
      <c r="BM958" s="1" t="n">
        <v>-179.332352</v>
      </c>
      <c r="BN958" s="1" t="n">
        <v>151.731003</v>
      </c>
      <c r="BO958" s="1" t="n">
        <v>76.891144</v>
      </c>
      <c r="BP958" s="1" t="n">
        <v>4.832425</v>
      </c>
      <c r="BQ958" s="1" t="n">
        <v>-107.681465</v>
      </c>
      <c r="BR958" s="1" t="n">
        <v>-173.276581</v>
      </c>
      <c r="BS958" s="1" t="n">
        <v>-150.277222</v>
      </c>
      <c r="BT958" s="1" t="n">
        <v>18.221077</v>
      </c>
      <c r="BU958" s="1" t="n">
        <v>153.793488</v>
      </c>
      <c r="BV958" s="1" t="n">
        <v>119.065018</v>
      </c>
      <c r="BW958" s="1" t="n">
        <v>-81.736153</v>
      </c>
      <c r="BX958" s="1" t="n">
        <v>-178.148697</v>
      </c>
      <c r="BY958" s="1" t="n">
        <v>-62.120777</v>
      </c>
      <c r="BZ958" s="1" t="n">
        <v>-147.501907</v>
      </c>
      <c r="CA958" s="1" t="n">
        <v>-59.787952</v>
      </c>
      <c r="CB958" s="1" t="n">
        <v>-55.357872</v>
      </c>
      <c r="CC958" s="1" t="n">
        <v>-161.128937</v>
      </c>
      <c r="CD958" s="1" t="n">
        <v>153.543259</v>
      </c>
      <c r="CE958" s="1" t="n">
        <v>174.080704</v>
      </c>
      <c r="CF958" s="1" t="n">
        <v>23.680193</v>
      </c>
      <c r="CG958" s="1" t="n">
        <v>70.047379</v>
      </c>
      <c r="CH958" s="1" t="n">
        <v>-148.457367</v>
      </c>
      <c r="CI958" s="1" t="n">
        <v>-18.340399</v>
      </c>
      <c r="CJ958" s="1" t="n">
        <v>8.388205</v>
      </c>
      <c r="CK958" s="1" t="n">
        <v>-130.039429</v>
      </c>
      <c r="CL958" s="1" t="n">
        <v>138.936905</v>
      </c>
      <c r="CM958" s="1" t="n">
        <v>73.569321</v>
      </c>
      <c r="CN958" s="1" t="n">
        <v>107.123039</v>
      </c>
      <c r="CO958" s="1" t="n">
        <v>-103.276352</v>
      </c>
      <c r="CP958" s="1" t="n">
        <v>-151.442322</v>
      </c>
      <c r="CR958" s="1" t="n">
        <f aca="false">BR958-360+180</f>
        <v>-353.276581</v>
      </c>
    </row>
    <row r="959" customFormat="false" ht="12.75" hidden="false" customHeight="false" outlineLevel="0" collapsed="false">
      <c r="A959" s="3" t="n">
        <v>932.6172</v>
      </c>
      <c r="B959" s="1" t="n">
        <v>-8.35714</v>
      </c>
      <c r="C959" s="1" t="n">
        <v>1.778829</v>
      </c>
      <c r="D959" s="1" t="n">
        <v>-0.004987</v>
      </c>
      <c r="E959" s="1" t="n">
        <v>-5.179083</v>
      </c>
      <c r="F959" s="1" t="n">
        <v>10.493252</v>
      </c>
      <c r="G959" s="1" t="n">
        <v>10.009952</v>
      </c>
      <c r="H959" s="1" t="n">
        <v>3.024084</v>
      </c>
      <c r="I959" s="1" t="n">
        <v>-7.133623</v>
      </c>
      <c r="J959" s="1" t="n">
        <v>-1.994865</v>
      </c>
      <c r="K959" s="1" t="n">
        <v>3.424312</v>
      </c>
      <c r="L959" s="1" t="n">
        <v>0.139055</v>
      </c>
      <c r="M959" s="1" t="n">
        <v>-4.45673</v>
      </c>
      <c r="N959" s="1" t="n">
        <v>6.212278</v>
      </c>
      <c r="O959" s="1" t="n">
        <v>3.871221</v>
      </c>
      <c r="P959" s="1" t="n">
        <v>-3.0432</v>
      </c>
      <c r="Q959" s="1" t="n">
        <v>3.534061</v>
      </c>
      <c r="R959" s="1" t="n">
        <v>4.030286</v>
      </c>
      <c r="S959" s="1" t="n">
        <v>-5.787499</v>
      </c>
      <c r="T959" s="1" t="n">
        <v>-3.162312</v>
      </c>
      <c r="U959" s="1" t="n">
        <v>3.483248</v>
      </c>
      <c r="V959" s="1" t="n">
        <v>12.437724</v>
      </c>
      <c r="W959" s="1" t="n">
        <v>5.964493</v>
      </c>
      <c r="X959" s="1" t="n">
        <v>-8.946264</v>
      </c>
      <c r="Y959" s="1" t="n">
        <v>0.702895</v>
      </c>
      <c r="Z959" s="1" t="n">
        <v>-7.441048</v>
      </c>
      <c r="AA959" s="1" t="n">
        <v>-11.048358</v>
      </c>
      <c r="AB959" s="1" t="n">
        <v>-13.240989</v>
      </c>
      <c r="AC959" s="1" t="n">
        <v>-11.703298</v>
      </c>
      <c r="AD959" s="1" t="n">
        <v>-13.507107</v>
      </c>
      <c r="AE959" s="1" t="n">
        <v>-0.696439</v>
      </c>
      <c r="AF959" s="1" t="n">
        <v>-5.001507</v>
      </c>
      <c r="AG959" s="1" t="n">
        <v>-11.820141</v>
      </c>
      <c r="AH959" s="1" t="n">
        <v>-19.994728</v>
      </c>
      <c r="AI959" s="1" t="n">
        <v>-1.956813</v>
      </c>
      <c r="AJ959" s="1" t="n">
        <v>-14.386316</v>
      </c>
      <c r="AK959" s="1" t="n">
        <v>-5.64223</v>
      </c>
      <c r="AL959" s="1" t="n">
        <v>-20.919508</v>
      </c>
      <c r="AM959" s="1" t="n">
        <v>-4.5683</v>
      </c>
      <c r="AN959" s="1" t="n">
        <v>0.909288</v>
      </c>
      <c r="AO959" s="1" t="n">
        <v>-29.082233</v>
      </c>
      <c r="AP959" s="1" t="n">
        <v>-2.386658</v>
      </c>
      <c r="AQ959" s="1" t="n">
        <v>-12.123161</v>
      </c>
      <c r="AR959" s="1" t="n">
        <v>-7.632099</v>
      </c>
      <c r="AS959" s="1" t="n">
        <v>-13.572647</v>
      </c>
      <c r="AT959" s="1" t="n">
        <v>-8.395136</v>
      </c>
      <c r="AU959" s="1" t="n">
        <f aca="false">AVERAGE(B959:AT959)</f>
        <v>-4.29265424444445</v>
      </c>
      <c r="AX959" s="1" t="n">
        <v>-143.527191</v>
      </c>
      <c r="AY959" s="1" t="n">
        <v>144.528183</v>
      </c>
      <c r="AZ959" s="1" t="n">
        <v>-76.319405</v>
      </c>
      <c r="BA959" s="1" t="n">
        <v>-179.077576</v>
      </c>
      <c r="BB959" s="1" t="n">
        <v>147.787094</v>
      </c>
      <c r="BC959" s="1" t="n">
        <v>30.063713</v>
      </c>
      <c r="BD959" s="1" t="n">
        <v>-109.311211</v>
      </c>
      <c r="BE959" s="1" t="n">
        <v>63.573338</v>
      </c>
      <c r="BF959" s="1" t="n">
        <v>151.443237</v>
      </c>
      <c r="BG959" s="1" t="n">
        <v>-134.914001</v>
      </c>
      <c r="BH959" s="1" t="n">
        <v>51.027863</v>
      </c>
      <c r="BI959" s="1" t="n">
        <v>-150.732239</v>
      </c>
      <c r="BJ959" s="1" t="n">
        <v>-143.926804</v>
      </c>
      <c r="BK959" s="1" t="n">
        <v>88.020691</v>
      </c>
      <c r="BL959" s="1" t="n">
        <v>-174.702805</v>
      </c>
      <c r="BM959" s="1" t="n">
        <v>179.274887</v>
      </c>
      <c r="BN959" s="1" t="n">
        <v>147.470261</v>
      </c>
      <c r="BO959" s="1" t="n">
        <v>75.044502</v>
      </c>
      <c r="BP959" s="1" t="n">
        <v>1.831907</v>
      </c>
      <c r="BQ959" s="1" t="n">
        <v>-110.531784</v>
      </c>
      <c r="BR959" s="1" t="n">
        <v>-172.96846</v>
      </c>
      <c r="BS959" s="1" t="n">
        <v>-150.957993</v>
      </c>
      <c r="BT959" s="1" t="n">
        <v>17.9466</v>
      </c>
      <c r="BU959" s="1" t="n">
        <v>151.177856</v>
      </c>
      <c r="BV959" s="1" t="n">
        <v>111.050301</v>
      </c>
      <c r="BW959" s="1" t="n">
        <v>-83.023582</v>
      </c>
      <c r="BX959" s="1" t="n">
        <v>-175.41188</v>
      </c>
      <c r="BY959" s="1" t="n">
        <v>-71.765007</v>
      </c>
      <c r="BZ959" s="1" t="n">
        <v>-150.635117</v>
      </c>
      <c r="CA959" s="1" t="n">
        <v>-59.636459</v>
      </c>
      <c r="CB959" s="1" t="n">
        <v>-56.262165</v>
      </c>
      <c r="CC959" s="1" t="n">
        <v>-161.820114</v>
      </c>
      <c r="CD959" s="1" t="n">
        <v>160.443832</v>
      </c>
      <c r="CE959" s="1" t="n">
        <v>170.755524</v>
      </c>
      <c r="CF959" s="1" t="n">
        <v>26.604809</v>
      </c>
      <c r="CG959" s="1" t="n">
        <v>68.149475</v>
      </c>
      <c r="CH959" s="1" t="n">
        <v>-136.414642</v>
      </c>
      <c r="CI959" s="1" t="n">
        <v>-20.350908</v>
      </c>
      <c r="CJ959" s="1" t="n">
        <v>6.551375</v>
      </c>
      <c r="CK959" s="1" t="n">
        <v>-125.452477</v>
      </c>
      <c r="CL959" s="1" t="n">
        <v>137.985764</v>
      </c>
      <c r="CM959" s="1" t="n">
        <v>72.311172</v>
      </c>
      <c r="CN959" s="1" t="n">
        <v>105.911446</v>
      </c>
      <c r="CO959" s="1" t="n">
        <v>-106.304863</v>
      </c>
      <c r="CP959" s="1" t="n">
        <v>-154.107025</v>
      </c>
      <c r="CR959" s="1" t="n">
        <f aca="false">BR959-360+180</f>
        <v>-352.96846</v>
      </c>
    </row>
    <row r="960" customFormat="false" ht="12.75" hidden="false" customHeight="false" outlineLevel="0" collapsed="false">
      <c r="A960" s="3" t="n">
        <v>933.5938</v>
      </c>
      <c r="B960" s="1" t="n">
        <v>-8.223808</v>
      </c>
      <c r="C960" s="1" t="n">
        <v>2.117813</v>
      </c>
      <c r="D960" s="1" t="n">
        <v>-0.417024</v>
      </c>
      <c r="E960" s="1" t="n">
        <v>-5.023281</v>
      </c>
      <c r="F960" s="1" t="n">
        <v>11.240178</v>
      </c>
      <c r="G960" s="1" t="n">
        <v>10.510752</v>
      </c>
      <c r="H960" s="1" t="n">
        <v>2.836642</v>
      </c>
      <c r="I960" s="1" t="n">
        <v>-7.046485</v>
      </c>
      <c r="J960" s="1" t="n">
        <v>-1.972656</v>
      </c>
      <c r="K960" s="1" t="n">
        <v>3.646966</v>
      </c>
      <c r="L960" s="1" t="n">
        <v>0.183486</v>
      </c>
      <c r="M960" s="1" t="n">
        <v>-4.560648</v>
      </c>
      <c r="N960" s="1" t="n">
        <v>6.178781</v>
      </c>
      <c r="O960" s="1" t="n">
        <v>4.113305</v>
      </c>
      <c r="P960" s="1" t="n">
        <v>-2.908296</v>
      </c>
      <c r="Q960" s="1" t="n">
        <v>3.552161</v>
      </c>
      <c r="R960" s="1" t="n">
        <v>3.745853</v>
      </c>
      <c r="S960" s="1" t="n">
        <v>-5.46981</v>
      </c>
      <c r="T960" s="1" t="n">
        <v>-3.35643</v>
      </c>
      <c r="U960" s="1" t="n">
        <v>3.58953</v>
      </c>
      <c r="V960" s="1" t="n">
        <v>12.471004</v>
      </c>
      <c r="W960" s="1" t="n">
        <v>6.060003</v>
      </c>
      <c r="X960" s="1" t="n">
        <v>-8.936703</v>
      </c>
      <c r="Y960" s="1" t="n">
        <v>0.729657</v>
      </c>
      <c r="Z960" s="1" t="n">
        <v>-6.751506</v>
      </c>
      <c r="AA960" s="1" t="n">
        <v>-10.7436</v>
      </c>
      <c r="AB960" s="1" t="n">
        <v>-12.649461</v>
      </c>
      <c r="AC960" s="1" t="n">
        <v>-11.347587</v>
      </c>
      <c r="AD960" s="1" t="n">
        <v>-13.648682</v>
      </c>
      <c r="AE960" s="1" t="n">
        <v>-0.32196</v>
      </c>
      <c r="AF960" s="1" t="n">
        <v>-5.032191</v>
      </c>
      <c r="AG960" s="1" t="n">
        <v>-11.841297</v>
      </c>
      <c r="AH960" s="1" t="n">
        <v>-18.945702</v>
      </c>
      <c r="AI960" s="1" t="n">
        <v>-2.150006</v>
      </c>
      <c r="AJ960" s="1" t="n">
        <v>-14.12848</v>
      </c>
      <c r="AK960" s="1" t="n">
        <v>-5.013546</v>
      </c>
      <c r="AL960" s="1" t="n">
        <v>-20.685425</v>
      </c>
      <c r="AM960" s="1" t="n">
        <v>-4.080593</v>
      </c>
      <c r="AN960" s="1" t="n">
        <v>0.719328</v>
      </c>
      <c r="AO960" s="1" t="n">
        <v>-25.973934</v>
      </c>
      <c r="AP960" s="1" t="n">
        <v>-2.335622</v>
      </c>
      <c r="AQ960" s="1" t="n">
        <v>-12.110886</v>
      </c>
      <c r="AR960" s="1" t="n">
        <v>-7.698475</v>
      </c>
      <c r="AS960" s="1" t="n">
        <v>-13.54635</v>
      </c>
      <c r="AT960" s="1" t="n">
        <v>-8.882976</v>
      </c>
      <c r="AU960" s="1" t="n">
        <f aca="false">AVERAGE(B960:AT960)</f>
        <v>-4.09128802222222</v>
      </c>
      <c r="AX960" s="1" t="n">
        <v>-145.008652</v>
      </c>
      <c r="AY960" s="1" t="n">
        <v>143.859589</v>
      </c>
      <c r="AZ960" s="1" t="n">
        <v>-79.368538</v>
      </c>
      <c r="BA960" s="1" t="n">
        <v>179.315384</v>
      </c>
      <c r="BB960" s="1" t="n">
        <v>153.391953</v>
      </c>
      <c r="BC960" s="1" t="n">
        <v>27.110077</v>
      </c>
      <c r="BD960" s="1" t="n">
        <v>-107.123306</v>
      </c>
      <c r="BE960" s="1" t="n">
        <v>56.845055</v>
      </c>
      <c r="BF960" s="1" t="n">
        <v>149.6604</v>
      </c>
      <c r="BG960" s="1" t="n">
        <v>-136.308868</v>
      </c>
      <c r="BH960" s="1" t="n">
        <v>50.985924</v>
      </c>
      <c r="BI960" s="1" t="n">
        <v>-149.977371</v>
      </c>
      <c r="BJ960" s="1" t="n">
        <v>-146.402863</v>
      </c>
      <c r="BK960" s="1" t="n">
        <v>86.77549</v>
      </c>
      <c r="BL960" s="1" t="n">
        <v>-177.927475</v>
      </c>
      <c r="BM960" s="1" t="n">
        <v>178.030212</v>
      </c>
      <c r="BN960" s="1" t="n">
        <v>155.615784</v>
      </c>
      <c r="BO960" s="1" t="n">
        <v>72.469978</v>
      </c>
      <c r="BP960" s="1" t="n">
        <v>0.315815</v>
      </c>
      <c r="BQ960" s="1" t="n">
        <v>-112.029953</v>
      </c>
      <c r="BR960" s="1" t="n">
        <v>-173.089691</v>
      </c>
      <c r="BS960" s="1" t="n">
        <v>-151.864365</v>
      </c>
      <c r="BT960" s="1" t="n">
        <v>16.571531</v>
      </c>
      <c r="BU960" s="1" t="n">
        <v>149.799286</v>
      </c>
      <c r="BV960" s="1" t="n">
        <v>104.492485</v>
      </c>
      <c r="BW960" s="1" t="n">
        <v>-81.640648</v>
      </c>
      <c r="BX960" s="1" t="n">
        <v>-178.424026</v>
      </c>
      <c r="BY960" s="1" t="n">
        <v>-73.966156</v>
      </c>
      <c r="BZ960" s="1" t="n">
        <v>-152.627762</v>
      </c>
      <c r="CA960" s="1" t="n">
        <v>-62.723286</v>
      </c>
      <c r="CB960" s="1" t="n">
        <v>-55.920055</v>
      </c>
      <c r="CC960" s="1" t="n">
        <v>-159.810287</v>
      </c>
      <c r="CD960" s="1" t="n">
        <v>162.14592</v>
      </c>
      <c r="CE960" s="1" t="n">
        <v>169.332123</v>
      </c>
      <c r="CF960" s="1" t="n">
        <v>29.522568</v>
      </c>
      <c r="CG960" s="1" t="n">
        <v>64.858772</v>
      </c>
      <c r="CH960" s="1" t="n">
        <v>-137.514664</v>
      </c>
      <c r="CI960" s="1" t="n">
        <v>-20.891542</v>
      </c>
      <c r="CJ960" s="1" t="n">
        <v>6.238207</v>
      </c>
      <c r="CK960" s="1" t="n">
        <v>-142.022049</v>
      </c>
      <c r="CL960" s="1" t="n">
        <v>136.663681</v>
      </c>
      <c r="CM960" s="1" t="n">
        <v>70.963524</v>
      </c>
      <c r="CN960" s="1" t="n">
        <v>104.679741</v>
      </c>
      <c r="CO960" s="1" t="n">
        <v>-109.807022</v>
      </c>
      <c r="CP960" s="1" t="n">
        <v>-149.893692</v>
      </c>
      <c r="CR960" s="1" t="n">
        <f aca="false">BR960-360+180</f>
        <v>-353.089691</v>
      </c>
    </row>
    <row r="961" customFormat="false" ht="12.75" hidden="false" customHeight="false" outlineLevel="0" collapsed="false">
      <c r="A961" s="3" t="n">
        <v>934.5703</v>
      </c>
      <c r="B961" s="1" t="n">
        <v>-8.205592</v>
      </c>
      <c r="C961" s="1" t="n">
        <v>2.296312</v>
      </c>
      <c r="D961" s="1" t="n">
        <v>-0.009374</v>
      </c>
      <c r="E961" s="1" t="n">
        <v>-5.015741</v>
      </c>
      <c r="F961" s="1" t="n">
        <v>11.741332</v>
      </c>
      <c r="G961" s="1" t="n">
        <v>9.850917</v>
      </c>
      <c r="H961" s="1" t="n">
        <v>2.901714</v>
      </c>
      <c r="I961" s="1" t="n">
        <v>-5.917446</v>
      </c>
      <c r="J961" s="1" t="n">
        <v>-1.997663</v>
      </c>
      <c r="K961" s="1" t="n">
        <v>3.462767</v>
      </c>
      <c r="L961" s="1" t="n">
        <v>0.150788</v>
      </c>
      <c r="M961" s="1" t="n">
        <v>-4.110128</v>
      </c>
      <c r="N961" s="1" t="n">
        <v>6.421484</v>
      </c>
      <c r="O961" s="1" t="n">
        <v>3.801603</v>
      </c>
      <c r="P961" s="1" t="n">
        <v>-2.903811</v>
      </c>
      <c r="Q961" s="1" t="n">
        <v>3.58134</v>
      </c>
      <c r="R961" s="1" t="n">
        <v>3.295914</v>
      </c>
      <c r="S961" s="1" t="n">
        <v>-5.444145</v>
      </c>
      <c r="T961" s="1" t="n">
        <v>-3.593759</v>
      </c>
      <c r="U961" s="1" t="n">
        <v>3.407525</v>
      </c>
      <c r="V961" s="1" t="n">
        <v>12.448895</v>
      </c>
      <c r="W961" s="1" t="n">
        <v>6.195741</v>
      </c>
      <c r="X961" s="1" t="n">
        <v>-8.848655</v>
      </c>
      <c r="Y961" s="1" t="n">
        <v>0.816585</v>
      </c>
      <c r="Z961" s="1" t="n">
        <v>-7.183057</v>
      </c>
      <c r="AA961" s="1" t="n">
        <v>-10.618931</v>
      </c>
      <c r="AB961" s="1" t="n">
        <v>-12.608868</v>
      </c>
      <c r="AC961" s="1" t="n">
        <v>-11.016739</v>
      </c>
      <c r="AD961" s="1" t="n">
        <v>-13.563222</v>
      </c>
      <c r="AE961" s="1" t="n">
        <v>-0.381878</v>
      </c>
      <c r="AF961" s="1" t="n">
        <v>-4.986655</v>
      </c>
      <c r="AG961" s="1" t="n">
        <v>-11.591001</v>
      </c>
      <c r="AH961" s="1" t="n">
        <v>-17.988504</v>
      </c>
      <c r="AI961" s="1" t="n">
        <v>-2.310482</v>
      </c>
      <c r="AJ961" s="1" t="n">
        <v>-13.83745</v>
      </c>
      <c r="AK961" s="1" t="n">
        <v>-4.742084</v>
      </c>
      <c r="AL961" s="1" t="n">
        <v>-19.626343</v>
      </c>
      <c r="AM961" s="1" t="n">
        <v>-4.052882</v>
      </c>
      <c r="AN961" s="1" t="n">
        <v>-0.302536</v>
      </c>
      <c r="AO961" s="1" t="n">
        <v>-26.048088</v>
      </c>
      <c r="AP961" s="1" t="n">
        <v>-2.281151</v>
      </c>
      <c r="AQ961" s="1" t="n">
        <v>-12.070851</v>
      </c>
      <c r="AR961" s="1" t="n">
        <v>-7.798558</v>
      </c>
      <c r="AS961" s="1" t="n">
        <v>-13.526975</v>
      </c>
      <c r="AT961" s="1" t="n">
        <v>-10.701344</v>
      </c>
      <c r="AU961" s="1" t="n">
        <f aca="false">AVERAGE(B961:AT961)</f>
        <v>-4.0646888</v>
      </c>
      <c r="AX961" s="1" t="n">
        <v>-145.984482</v>
      </c>
      <c r="AY961" s="1" t="n">
        <v>142.228165</v>
      </c>
      <c r="AZ961" s="1" t="n">
        <v>-81.338478</v>
      </c>
      <c r="BA961" s="1" t="n">
        <v>176.893204</v>
      </c>
      <c r="BB961" s="1" t="n">
        <v>148.627731</v>
      </c>
      <c r="BC961" s="1" t="n">
        <v>25.446125</v>
      </c>
      <c r="BD961" s="1" t="n">
        <v>-104.751564</v>
      </c>
      <c r="BE961" s="1" t="n">
        <v>49.038345</v>
      </c>
      <c r="BF961" s="1" t="n">
        <v>147.181763</v>
      </c>
      <c r="BG961" s="1" t="n">
        <v>-136.767487</v>
      </c>
      <c r="BH961" s="1" t="n">
        <v>50.257397</v>
      </c>
      <c r="BI961" s="1" t="n">
        <v>-149.61528</v>
      </c>
      <c r="BJ961" s="1" t="n">
        <v>-150.308731</v>
      </c>
      <c r="BK961" s="1" t="n">
        <v>83.953362</v>
      </c>
      <c r="BL961" s="1" t="n">
        <v>178.166122</v>
      </c>
      <c r="BM961" s="1" t="n">
        <v>176.756317</v>
      </c>
      <c r="BN961" s="1" t="n">
        <v>157.645172</v>
      </c>
      <c r="BO961" s="1" t="n">
        <v>70.693634</v>
      </c>
      <c r="BP961" s="1" t="n">
        <v>-1.281389</v>
      </c>
      <c r="BQ961" s="1" t="n">
        <v>-114.374374</v>
      </c>
      <c r="BR961" s="1" t="n">
        <v>-173.164856</v>
      </c>
      <c r="BS961" s="1" t="n">
        <v>-152.081604</v>
      </c>
      <c r="BT961" s="1" t="n">
        <v>17.292011</v>
      </c>
      <c r="BU961" s="1" t="n">
        <v>148.152786</v>
      </c>
      <c r="BV961" s="1" t="n">
        <v>95.03344</v>
      </c>
      <c r="BW961" s="1" t="n">
        <v>-81.472412</v>
      </c>
      <c r="BX961" s="1" t="n">
        <v>-176.579269</v>
      </c>
      <c r="BY961" s="1" t="n">
        <v>-81.802383</v>
      </c>
      <c r="BZ961" s="1" t="n">
        <v>-153.696869</v>
      </c>
      <c r="CA961" s="1" t="n">
        <v>-66.133263</v>
      </c>
      <c r="CB961" s="1" t="n">
        <v>-57.063442</v>
      </c>
      <c r="CC961" s="1" t="n">
        <v>-159.480698</v>
      </c>
      <c r="CD961" s="1" t="n">
        <v>158.882126</v>
      </c>
      <c r="CE961" s="1" t="n">
        <v>166.17482</v>
      </c>
      <c r="CF961" s="1" t="n">
        <v>32.932835</v>
      </c>
      <c r="CG961" s="1" t="n">
        <v>59.956322</v>
      </c>
      <c r="CH961" s="1" t="n">
        <v>-133.749344</v>
      </c>
      <c r="CI961" s="1" t="n">
        <v>-22.974808</v>
      </c>
      <c r="CJ961" s="1" t="n">
        <v>6.090448</v>
      </c>
      <c r="CK961" s="1" t="n">
        <v>-147.06131</v>
      </c>
      <c r="CL961" s="1" t="n">
        <v>135.468292</v>
      </c>
      <c r="CM961" s="1" t="n">
        <v>70.267654</v>
      </c>
      <c r="CN961" s="1" t="n">
        <v>103.251297</v>
      </c>
      <c r="CO961" s="1" t="n">
        <v>-112.873375</v>
      </c>
      <c r="CP961" s="1" t="n">
        <v>-146.041016</v>
      </c>
      <c r="CR961" s="1" t="n">
        <f aca="false">BR961-360+180</f>
        <v>-353.164856</v>
      </c>
    </row>
    <row r="962" customFormat="false" ht="12.75" hidden="false" customHeight="false" outlineLevel="0" collapsed="false">
      <c r="A962" s="3" t="n">
        <v>935.5469</v>
      </c>
      <c r="B962" s="1" t="n">
        <v>-8.074903</v>
      </c>
      <c r="C962" s="1" t="n">
        <v>2.017496</v>
      </c>
      <c r="D962" s="1" t="n">
        <v>-0.025092</v>
      </c>
      <c r="E962" s="1" t="n">
        <v>-5.276883</v>
      </c>
      <c r="F962" s="1" t="n">
        <v>12.505922</v>
      </c>
      <c r="G962" s="1" t="n">
        <v>10.346439</v>
      </c>
      <c r="H962" s="1" t="n">
        <v>3.328311</v>
      </c>
      <c r="I962" s="1" t="n">
        <v>-6.404705</v>
      </c>
      <c r="J962" s="1" t="n">
        <v>-2.098955</v>
      </c>
      <c r="K962" s="1" t="n">
        <v>3.307434</v>
      </c>
      <c r="L962" s="1" t="n">
        <v>0.06773</v>
      </c>
      <c r="M962" s="1" t="n">
        <v>-3.767349</v>
      </c>
      <c r="N962" s="1" t="n">
        <v>6.398366</v>
      </c>
      <c r="O962" s="1" t="n">
        <v>4.177681</v>
      </c>
      <c r="P962" s="1" t="n">
        <v>-2.401259</v>
      </c>
      <c r="Q962" s="1" t="n">
        <v>3.626038</v>
      </c>
      <c r="R962" s="1" t="n">
        <v>3.094913</v>
      </c>
      <c r="S962" s="1" t="n">
        <v>-5.141617</v>
      </c>
      <c r="T962" s="1" t="n">
        <v>-3.690999</v>
      </c>
      <c r="U962" s="1" t="n">
        <v>3.395224</v>
      </c>
      <c r="V962" s="1" t="n">
        <v>12.426459</v>
      </c>
      <c r="W962" s="1" t="n">
        <v>6.148651</v>
      </c>
      <c r="X962" s="1" t="n">
        <v>-8.502627</v>
      </c>
      <c r="Y962" s="1" t="n">
        <v>1.061441</v>
      </c>
      <c r="Z962" s="1" t="n">
        <v>-6.804934</v>
      </c>
      <c r="AA962" s="1" t="n">
        <v>-10.700372</v>
      </c>
      <c r="AB962" s="1" t="n">
        <v>-11.359223</v>
      </c>
      <c r="AC962" s="1" t="n">
        <v>-11.023733</v>
      </c>
      <c r="AD962" s="1" t="n">
        <v>-13.491449</v>
      </c>
      <c r="AE962" s="1" t="n">
        <v>-0.205917</v>
      </c>
      <c r="AF962" s="1" t="n">
        <v>-5.199152</v>
      </c>
      <c r="AG962" s="1" t="n">
        <v>-11.282344</v>
      </c>
      <c r="AH962" s="1" t="n">
        <v>-17.292</v>
      </c>
      <c r="AI962" s="1" t="n">
        <v>-1.937148</v>
      </c>
      <c r="AJ962" s="1" t="n">
        <v>-13.375192</v>
      </c>
      <c r="AK962" s="1" t="n">
        <v>-3.947134</v>
      </c>
      <c r="AL962" s="1" t="n">
        <v>-18.236551</v>
      </c>
      <c r="AM962" s="1" t="n">
        <v>-3.724899</v>
      </c>
      <c r="AN962" s="1" t="n">
        <v>-0.371806</v>
      </c>
      <c r="AO962" s="1" t="n">
        <v>-26.124628</v>
      </c>
      <c r="AP962" s="1" t="n">
        <v>-2.202409</v>
      </c>
      <c r="AQ962" s="1" t="n">
        <v>-12.003161</v>
      </c>
      <c r="AR962" s="1" t="n">
        <v>-7.751883</v>
      </c>
      <c r="AS962" s="1" t="n">
        <v>-13.605802</v>
      </c>
      <c r="AT962" s="1" t="n">
        <v>-9.322127</v>
      </c>
      <c r="AU962" s="1" t="n">
        <f aca="false">AVERAGE(B962:AT962)</f>
        <v>-3.8543144</v>
      </c>
      <c r="AX962" s="1" t="n">
        <v>-147.204514</v>
      </c>
      <c r="AY962" s="1" t="n">
        <v>138.807266</v>
      </c>
      <c r="AZ962" s="1" t="n">
        <v>-83.711411</v>
      </c>
      <c r="BA962" s="1" t="n">
        <v>174.622711</v>
      </c>
      <c r="BB962" s="1" t="n">
        <v>146.428162</v>
      </c>
      <c r="BC962" s="1" t="n">
        <v>20.22105</v>
      </c>
      <c r="BD962" s="1" t="n">
        <v>-108.859123</v>
      </c>
      <c r="BE962" s="1" t="n">
        <v>44.085098</v>
      </c>
      <c r="BF962" s="1" t="n">
        <v>145.771042</v>
      </c>
      <c r="BG962" s="1" t="n">
        <v>-138.96022</v>
      </c>
      <c r="BH962" s="1" t="n">
        <v>49.46846</v>
      </c>
      <c r="BI962" s="1" t="n">
        <v>-146.934814</v>
      </c>
      <c r="BJ962" s="1" t="n">
        <v>-153.248413</v>
      </c>
      <c r="BK962" s="1" t="n">
        <v>85.854851</v>
      </c>
      <c r="BL962" s="1" t="n">
        <v>174.313904</v>
      </c>
      <c r="BM962" s="1" t="n">
        <v>174.023911</v>
      </c>
      <c r="BN962" s="1" t="n">
        <v>173.784409</v>
      </c>
      <c r="BO962" s="1" t="n">
        <v>68.040169</v>
      </c>
      <c r="BP962" s="1" t="n">
        <v>-1.359176</v>
      </c>
      <c r="BQ962" s="1" t="n">
        <v>-113.238876</v>
      </c>
      <c r="BR962" s="1" t="n">
        <v>-173.183716</v>
      </c>
      <c r="BS962" s="1" t="n">
        <v>-152.373215</v>
      </c>
      <c r="BT962" s="1" t="n">
        <v>16.816441</v>
      </c>
      <c r="BU962" s="1" t="n">
        <v>146.076904</v>
      </c>
      <c r="BV962" s="1" t="n">
        <v>95.127869</v>
      </c>
      <c r="BW962" s="1" t="n">
        <v>-81.861412</v>
      </c>
      <c r="BX962" s="1" t="n">
        <v>-177.641739</v>
      </c>
      <c r="BY962" s="1" t="n">
        <v>-82.857964</v>
      </c>
      <c r="BZ962" s="1" t="n">
        <v>-155.134369</v>
      </c>
      <c r="CA962" s="1" t="n">
        <v>-63.679253</v>
      </c>
      <c r="CB962" s="1" t="n">
        <v>-57.423885</v>
      </c>
      <c r="CC962" s="1" t="n">
        <v>-160.071396</v>
      </c>
      <c r="CD962" s="1" t="n">
        <v>152.174042</v>
      </c>
      <c r="CE962" s="1" t="n">
        <v>166.691956</v>
      </c>
      <c r="CF962" s="1" t="n">
        <v>32.706921</v>
      </c>
      <c r="CG962" s="1" t="n">
        <v>54.165646</v>
      </c>
      <c r="CH962" s="1" t="n">
        <v>-136.502411</v>
      </c>
      <c r="CI962" s="1" t="n">
        <v>-25.943676</v>
      </c>
      <c r="CJ962" s="1" t="n">
        <v>4.002197</v>
      </c>
      <c r="CK962" s="1" t="n">
        <v>-148.959747</v>
      </c>
      <c r="CL962" s="1" t="n">
        <v>134.247208</v>
      </c>
      <c r="CM962" s="1" t="n">
        <v>69.821426</v>
      </c>
      <c r="CN962" s="1" t="n">
        <v>102.149101</v>
      </c>
      <c r="CO962" s="1" t="n">
        <v>-115.118355</v>
      </c>
      <c r="CP962" s="1" t="n">
        <v>-124.83548</v>
      </c>
      <c r="CR962" s="1" t="n">
        <f aca="false">BR962-360+180</f>
        <v>-353.183716</v>
      </c>
    </row>
    <row r="963" customFormat="false" ht="12.75" hidden="false" customHeight="false" outlineLevel="0" collapsed="false">
      <c r="A963" s="3" t="n">
        <v>936.5234</v>
      </c>
      <c r="B963" s="1" t="n">
        <v>-8.196214</v>
      </c>
      <c r="C963" s="1" t="n">
        <v>1.686396</v>
      </c>
      <c r="D963" s="1" t="n">
        <v>-0.046434</v>
      </c>
      <c r="E963" s="1" t="n">
        <v>-5.366299</v>
      </c>
      <c r="F963" s="1" t="n">
        <v>12.506836</v>
      </c>
      <c r="G963" s="1" t="n">
        <v>10.604004</v>
      </c>
      <c r="H963" s="1" t="n">
        <v>3.991074</v>
      </c>
      <c r="I963" s="1" t="n">
        <v>-6.139999</v>
      </c>
      <c r="J963" s="1" t="n">
        <v>-2.089651</v>
      </c>
      <c r="K963" s="1" t="n">
        <v>3.302363</v>
      </c>
      <c r="L963" s="1" t="n">
        <v>0.005924</v>
      </c>
      <c r="M963" s="1" t="n">
        <v>-3.192688</v>
      </c>
      <c r="N963" s="1" t="n">
        <v>6.98404</v>
      </c>
      <c r="O963" s="1" t="n">
        <v>3.417516</v>
      </c>
      <c r="P963" s="1" t="n">
        <v>-1.939508</v>
      </c>
      <c r="Q963" s="1" t="n">
        <v>3.500824</v>
      </c>
      <c r="R963" s="1" t="n">
        <v>5.407308</v>
      </c>
      <c r="S963" s="1" t="n">
        <v>-5.048392</v>
      </c>
      <c r="T963" s="1" t="n">
        <v>-3.586846</v>
      </c>
      <c r="U963" s="1" t="n">
        <v>3.864063</v>
      </c>
      <c r="V963" s="1" t="n">
        <v>12.414831</v>
      </c>
      <c r="W963" s="1" t="n">
        <v>6.045785</v>
      </c>
      <c r="X963" s="1" t="n">
        <v>-8.514495</v>
      </c>
      <c r="Y963" s="1" t="n">
        <v>1.290635</v>
      </c>
      <c r="Z963" s="1" t="n">
        <v>-8.014669</v>
      </c>
      <c r="AA963" s="1" t="n">
        <v>-10.127001</v>
      </c>
      <c r="AB963" s="1" t="n">
        <v>-11.154042</v>
      </c>
      <c r="AC963" s="1" t="n">
        <v>-10.668609</v>
      </c>
      <c r="AD963" s="1" t="n">
        <v>-13.625961</v>
      </c>
      <c r="AE963" s="1" t="n">
        <v>-0.487557</v>
      </c>
      <c r="AF963" s="1" t="n">
        <v>-5.471807</v>
      </c>
      <c r="AG963" s="1" t="n">
        <v>-11.782986</v>
      </c>
      <c r="AH963" s="1" t="n">
        <v>-17.035866</v>
      </c>
      <c r="AI963" s="1" t="n">
        <v>-1.856904</v>
      </c>
      <c r="AJ963" s="1" t="n">
        <v>-13.307624</v>
      </c>
      <c r="AK963" s="1" t="n">
        <v>-3.836714</v>
      </c>
      <c r="AL963" s="1" t="n">
        <v>-17.542822</v>
      </c>
      <c r="AM963" s="1" t="n">
        <v>-3.98267</v>
      </c>
      <c r="AN963" s="1" t="n">
        <v>0.105708</v>
      </c>
      <c r="AO963" s="1" t="n">
        <v>-27.783257</v>
      </c>
      <c r="AP963" s="1" t="n">
        <v>-2.157389</v>
      </c>
      <c r="AQ963" s="1" t="n">
        <v>-11.943492</v>
      </c>
      <c r="AR963" s="1" t="n">
        <v>-7.830529</v>
      </c>
      <c r="AS963" s="1" t="n">
        <v>-13.688942</v>
      </c>
      <c r="AT963" s="1" t="n">
        <v>-10.568114</v>
      </c>
      <c r="AU963" s="1" t="n">
        <f aca="false">AVERAGE(B963:AT963)</f>
        <v>-3.81911497777778</v>
      </c>
      <c r="AX963" s="1" t="n">
        <v>-149.814575</v>
      </c>
      <c r="AY963" s="1" t="n">
        <v>140.10495</v>
      </c>
      <c r="AZ963" s="1" t="n">
        <v>-79.011215</v>
      </c>
      <c r="BA963" s="1" t="n">
        <v>171.199295</v>
      </c>
      <c r="BB963" s="1" t="n">
        <v>139.851883</v>
      </c>
      <c r="BC963" s="1" t="n">
        <v>13.59718</v>
      </c>
      <c r="BD963" s="1" t="n">
        <v>-111.620071</v>
      </c>
      <c r="BE963" s="1" t="n">
        <v>39.066334</v>
      </c>
      <c r="BF963" s="1" t="n">
        <v>144.048172</v>
      </c>
      <c r="BG963" s="1" t="n">
        <v>-138.860092</v>
      </c>
      <c r="BH963" s="1" t="n">
        <v>49.645725</v>
      </c>
      <c r="BI963" s="1" t="n">
        <v>-147.626266</v>
      </c>
      <c r="BJ963" s="1" t="n">
        <v>-151.151672</v>
      </c>
      <c r="BK963" s="1" t="n">
        <v>84.737526</v>
      </c>
      <c r="BL963" s="1" t="n">
        <v>169.933182</v>
      </c>
      <c r="BM963" s="1" t="n">
        <v>173.329895</v>
      </c>
      <c r="BN963" s="1" t="n">
        <v>-175.429123</v>
      </c>
      <c r="BO963" s="1" t="n">
        <v>66.233475</v>
      </c>
      <c r="BP963" s="1" t="n">
        <v>-1.903184</v>
      </c>
      <c r="BQ963" s="1" t="n">
        <v>-112.087021</v>
      </c>
      <c r="BR963" s="1" t="n">
        <v>-172.902374</v>
      </c>
      <c r="BS963" s="1" t="n">
        <v>-152.483444</v>
      </c>
      <c r="BT963" s="1" t="n">
        <v>14.799688</v>
      </c>
      <c r="BU963" s="1" t="n">
        <v>145.411911</v>
      </c>
      <c r="BV963" s="1" t="n">
        <v>80.393784</v>
      </c>
      <c r="BW963" s="1" t="n">
        <v>-82.466415</v>
      </c>
      <c r="BX963" s="1" t="n">
        <v>177.710388</v>
      </c>
      <c r="BY963" s="1" t="n">
        <v>-91.432739</v>
      </c>
      <c r="BZ963" s="1" t="n">
        <v>-154.88382</v>
      </c>
      <c r="CA963" s="1" t="n">
        <v>-66.407967</v>
      </c>
      <c r="CB963" s="1" t="n">
        <v>-56.90062</v>
      </c>
      <c r="CC963" s="1" t="n">
        <v>-161.686234</v>
      </c>
      <c r="CD963" s="1" t="n">
        <v>144.887512</v>
      </c>
      <c r="CE963" s="1" t="n">
        <v>165.671906</v>
      </c>
      <c r="CF963" s="1" t="n">
        <v>34.194763</v>
      </c>
      <c r="CG963" s="1" t="n">
        <v>44.317715</v>
      </c>
      <c r="CH963" s="1" t="n">
        <v>-143.457336</v>
      </c>
      <c r="CI963" s="1" t="n">
        <v>-28.730165</v>
      </c>
      <c r="CJ963" s="1" t="n">
        <v>4.885095</v>
      </c>
      <c r="CK963" s="1" t="n">
        <v>-137.030472</v>
      </c>
      <c r="CL963" s="1" t="n">
        <v>133.647705</v>
      </c>
      <c r="CM963" s="1" t="n">
        <v>69.802444</v>
      </c>
      <c r="CN963" s="1" t="n">
        <v>101.448181</v>
      </c>
      <c r="CO963" s="1" t="n">
        <v>-117.801666</v>
      </c>
      <c r="CP963" s="1" t="n">
        <v>-118.581963</v>
      </c>
      <c r="CR963" s="1" t="n">
        <f aca="false">BR963-360+180</f>
        <v>-352.902374</v>
      </c>
    </row>
    <row r="964" customFormat="false" ht="12.75" hidden="false" customHeight="false" outlineLevel="0" collapsed="false">
      <c r="A964" s="3" t="n">
        <v>937.5</v>
      </c>
      <c r="B964" s="1" t="n">
        <v>-8.652057</v>
      </c>
      <c r="C964" s="1" t="n">
        <v>2.450286</v>
      </c>
      <c r="D964" s="1" t="n">
        <v>0.186782</v>
      </c>
      <c r="E964" s="1" t="n">
        <v>-5.972124</v>
      </c>
      <c r="F964" s="1" t="n">
        <v>11.358735</v>
      </c>
      <c r="G964" s="1" t="n">
        <v>9.728059</v>
      </c>
      <c r="H964" s="1" t="n">
        <v>3.866335</v>
      </c>
      <c r="I964" s="1" t="n">
        <v>-6.295576</v>
      </c>
      <c r="J964" s="1" t="n">
        <v>-2.055158</v>
      </c>
      <c r="K964" s="1" t="n">
        <v>3.469026</v>
      </c>
      <c r="L964" s="1" t="n">
        <v>0.061932</v>
      </c>
      <c r="M964" s="1" t="n">
        <v>-2.866037</v>
      </c>
      <c r="N964" s="1" t="n">
        <v>7.071082</v>
      </c>
      <c r="O964" s="1" t="n">
        <v>3.709044</v>
      </c>
      <c r="P964" s="1" t="n">
        <v>-2.474238</v>
      </c>
      <c r="Q964" s="1" t="n">
        <v>3.499738</v>
      </c>
      <c r="R964" s="1" t="n">
        <v>4.827092</v>
      </c>
      <c r="S964" s="1" t="n">
        <v>-4.78369</v>
      </c>
      <c r="T964" s="1" t="n">
        <v>-3.549354</v>
      </c>
      <c r="U964" s="1" t="n">
        <v>3.286291</v>
      </c>
      <c r="V964" s="1" t="n">
        <v>12.404531</v>
      </c>
      <c r="W964" s="1" t="n">
        <v>5.890409</v>
      </c>
      <c r="X964" s="1" t="n">
        <v>-8.413137</v>
      </c>
      <c r="Y964" s="1" t="n">
        <v>1.593529</v>
      </c>
      <c r="Z964" s="1" t="n">
        <v>-7.783236</v>
      </c>
      <c r="AA964" s="1" t="n">
        <v>-9.857693</v>
      </c>
      <c r="AB964" s="1" t="n">
        <v>-10.455889</v>
      </c>
      <c r="AC964" s="1" t="n">
        <v>-10.252932</v>
      </c>
      <c r="AD964" s="1" t="n">
        <v>-13.55593</v>
      </c>
      <c r="AE964" s="1" t="n">
        <v>0.056586</v>
      </c>
      <c r="AF964" s="1" t="n">
        <v>-5.483103</v>
      </c>
      <c r="AG964" s="1" t="n">
        <v>-11.331308</v>
      </c>
      <c r="AH964" s="1" t="n">
        <v>-17.922033</v>
      </c>
      <c r="AI964" s="1" t="n">
        <v>-1.809234</v>
      </c>
      <c r="AJ964" s="1" t="n">
        <v>-12.555129</v>
      </c>
      <c r="AK964" s="1" t="n">
        <v>-3.596633</v>
      </c>
      <c r="AL964" s="1" t="n">
        <v>-16.41135</v>
      </c>
      <c r="AM964" s="1" t="n">
        <v>-3.81973</v>
      </c>
      <c r="AN964" s="1" t="n">
        <v>-0.819856</v>
      </c>
      <c r="AO964" s="1" t="n">
        <v>-25.162979</v>
      </c>
      <c r="AP964" s="1" t="n">
        <v>-2.136479</v>
      </c>
      <c r="AQ964" s="1" t="n">
        <v>-11.665969</v>
      </c>
      <c r="AR964" s="1" t="n">
        <v>-7.861298</v>
      </c>
      <c r="AS964" s="1" t="n">
        <v>-13.556286</v>
      </c>
      <c r="AT964" s="1" t="n">
        <v>-13.712056</v>
      </c>
      <c r="AU964" s="1" t="n">
        <f aca="false">AVERAGE(B964:AT964)</f>
        <v>-3.80780082222222</v>
      </c>
      <c r="AX964" s="1" t="n">
        <v>-152.992569</v>
      </c>
      <c r="AY964" s="1" t="n">
        <v>139.253677</v>
      </c>
      <c r="AZ964" s="1" t="n">
        <v>-84.121689</v>
      </c>
      <c r="BA964" s="1" t="n">
        <v>166.130356</v>
      </c>
      <c r="BB964" s="1" t="n">
        <v>138.550995</v>
      </c>
      <c r="BC964" s="1" t="n">
        <v>13.178355</v>
      </c>
      <c r="BD964" s="1" t="n">
        <v>-112.887222</v>
      </c>
      <c r="BE964" s="1" t="n">
        <v>34.442184</v>
      </c>
      <c r="BF964" s="1" t="n">
        <v>144.432053</v>
      </c>
      <c r="BG964" s="1" t="n">
        <v>-137.573746</v>
      </c>
      <c r="BH964" s="1" t="n">
        <v>50.492043</v>
      </c>
      <c r="BI964" s="1" t="n">
        <v>-146.318832</v>
      </c>
      <c r="BJ964" s="1" t="n">
        <v>-151.904114</v>
      </c>
      <c r="BK964" s="1" t="n">
        <v>83.30024</v>
      </c>
      <c r="BL964" s="1" t="n">
        <v>166.616165</v>
      </c>
      <c r="BM964" s="1" t="n">
        <v>171.691818</v>
      </c>
      <c r="BN964" s="1" t="n">
        <v>-171.133926</v>
      </c>
      <c r="BO964" s="1" t="n">
        <v>61.027542</v>
      </c>
      <c r="BP964" s="1" t="n">
        <v>-0.817709</v>
      </c>
      <c r="BQ964" s="1" t="n">
        <v>-110.814499</v>
      </c>
      <c r="BR964" s="1" t="n">
        <v>-172.779205</v>
      </c>
      <c r="BS964" s="1" t="n">
        <v>-156.169174</v>
      </c>
      <c r="BT964" s="1" t="n">
        <v>13.291971</v>
      </c>
      <c r="BU964" s="1" t="n">
        <v>144.179855</v>
      </c>
      <c r="BV964" s="1" t="n">
        <v>82.086281</v>
      </c>
      <c r="BW964" s="1" t="n">
        <v>-80.53157</v>
      </c>
      <c r="BX964" s="1" t="n">
        <v>178.666595</v>
      </c>
      <c r="BY964" s="1" t="n">
        <v>-93.329926</v>
      </c>
      <c r="BZ964" s="1" t="n">
        <v>-155.453445</v>
      </c>
      <c r="CA964" s="1" t="n">
        <v>-63.826672</v>
      </c>
      <c r="CB964" s="1" t="n">
        <v>-59.585144</v>
      </c>
      <c r="CC964" s="1" t="n">
        <v>-160.378906</v>
      </c>
      <c r="CD964" s="1" t="n">
        <v>136.440689</v>
      </c>
      <c r="CE964" s="1" t="n">
        <v>161.000305</v>
      </c>
      <c r="CF964" s="1" t="n">
        <v>34.601013</v>
      </c>
      <c r="CG964" s="1" t="n">
        <v>43.442394</v>
      </c>
      <c r="CH964" s="1" t="n">
        <v>-148.233307</v>
      </c>
      <c r="CI964" s="1" t="n">
        <v>-30.448843</v>
      </c>
      <c r="CJ964" s="1" t="n">
        <v>1.78163</v>
      </c>
      <c r="CK964" s="1" t="n">
        <v>-122.917381</v>
      </c>
      <c r="CL964" s="1" t="n">
        <v>132.022644</v>
      </c>
      <c r="CM964" s="1" t="n">
        <v>69.370834</v>
      </c>
      <c r="CN964" s="1" t="n">
        <v>101.343796</v>
      </c>
      <c r="CO964" s="1" t="n">
        <v>-121.295784</v>
      </c>
      <c r="CP964" s="1" t="n">
        <v>-126.546341</v>
      </c>
      <c r="CR964" s="1" t="n">
        <f aca="false">BR964-360+180</f>
        <v>-352.779205</v>
      </c>
    </row>
    <row r="965" customFormat="false" ht="12.75" hidden="false" customHeight="false" outlineLevel="0" collapsed="false">
      <c r="A965" s="3" t="n">
        <v>938.4766</v>
      </c>
      <c r="B965" s="1" t="n">
        <v>-8.646137</v>
      </c>
      <c r="C965" s="1" t="n">
        <v>2.152171</v>
      </c>
      <c r="D965" s="1" t="n">
        <v>-0.008596</v>
      </c>
      <c r="E965" s="1" t="n">
        <v>-6.47375</v>
      </c>
      <c r="F965" s="1" t="n">
        <v>11.847503</v>
      </c>
      <c r="G965" s="1" t="n">
        <v>10.104111</v>
      </c>
      <c r="H965" s="1" t="n">
        <v>3.903281</v>
      </c>
      <c r="I965" s="1" t="n">
        <v>-6.51379</v>
      </c>
      <c r="J965" s="1" t="n">
        <v>-1.86394</v>
      </c>
      <c r="K965" s="1" t="n">
        <v>3.642681</v>
      </c>
      <c r="L965" s="1" t="n">
        <v>-0.032007</v>
      </c>
      <c r="M965" s="1" t="n">
        <v>-2.939539</v>
      </c>
      <c r="N965" s="1" t="n">
        <v>7.668541</v>
      </c>
      <c r="O965" s="1" t="n">
        <v>4.066276</v>
      </c>
      <c r="P965" s="1" t="n">
        <v>-2.731467</v>
      </c>
      <c r="Q965" s="1" t="n">
        <v>3.446671</v>
      </c>
      <c r="R965" s="1" t="n">
        <v>5.450616</v>
      </c>
      <c r="S965" s="1" t="n">
        <v>-4.586999</v>
      </c>
      <c r="T965" s="1" t="n">
        <v>-3.43628</v>
      </c>
      <c r="U965" s="1" t="n">
        <v>3.812414</v>
      </c>
      <c r="V965" s="1" t="n">
        <v>12.411456</v>
      </c>
      <c r="W965" s="1" t="n">
        <v>6.095144</v>
      </c>
      <c r="X965" s="1" t="n">
        <v>-8.310581</v>
      </c>
      <c r="Y965" s="1" t="n">
        <v>1.805537</v>
      </c>
      <c r="Z965" s="1" t="n">
        <v>-7.550611</v>
      </c>
      <c r="AA965" s="1" t="n">
        <v>-9.780744</v>
      </c>
      <c r="AB965" s="1" t="n">
        <v>-9.873871</v>
      </c>
      <c r="AC965" s="1" t="n">
        <v>-10.222257</v>
      </c>
      <c r="AD965" s="1" t="n">
        <v>-13.482221</v>
      </c>
      <c r="AE965" s="1" t="n">
        <v>0.026366</v>
      </c>
      <c r="AF965" s="1" t="n">
        <v>-5.500306</v>
      </c>
      <c r="AG965" s="1" t="n">
        <v>-11.223294</v>
      </c>
      <c r="AH965" s="1" t="n">
        <v>-18.500975</v>
      </c>
      <c r="AI965" s="1" t="n">
        <v>-1.429191</v>
      </c>
      <c r="AJ965" s="1" t="n">
        <v>-12.252403</v>
      </c>
      <c r="AK965" s="1" t="n">
        <v>-3.100987</v>
      </c>
      <c r="AL965" s="1" t="n">
        <v>-16.339832</v>
      </c>
      <c r="AM965" s="1" t="n">
        <v>-3.629987</v>
      </c>
      <c r="AN965" s="1" t="n">
        <v>-0.371402</v>
      </c>
      <c r="AO965" s="1" t="n">
        <v>-22.990278</v>
      </c>
      <c r="AP965" s="1" t="n">
        <v>-2.114801</v>
      </c>
      <c r="AQ965" s="1" t="n">
        <v>-11.446922</v>
      </c>
      <c r="AR965" s="1" t="n">
        <v>-7.802507</v>
      </c>
      <c r="AS965" s="1" t="n">
        <v>-13.42323</v>
      </c>
      <c r="AT965" s="1" t="n">
        <v>-12.476835</v>
      </c>
      <c r="AU965" s="1" t="n">
        <f aca="false">AVERAGE(B965:AT965)</f>
        <v>-3.61384382222222</v>
      </c>
      <c r="AX965" s="1" t="n">
        <v>-154.54126</v>
      </c>
      <c r="AY965" s="1" t="n">
        <v>137.353287</v>
      </c>
      <c r="AZ965" s="1" t="n">
        <v>-85.933861</v>
      </c>
      <c r="BA965" s="1" t="n">
        <v>163.824936</v>
      </c>
      <c r="BB965" s="1" t="n">
        <v>142.457489</v>
      </c>
      <c r="BC965" s="1" t="n">
        <v>17.879679</v>
      </c>
      <c r="BD965" s="1" t="n">
        <v>-114.679092</v>
      </c>
      <c r="BE965" s="1" t="n">
        <v>32.974438</v>
      </c>
      <c r="BF965" s="1" t="n">
        <v>142.876266</v>
      </c>
      <c r="BG965" s="1" t="n">
        <v>-135.293015</v>
      </c>
      <c r="BH965" s="1" t="n">
        <v>50.796097</v>
      </c>
      <c r="BI965" s="1" t="n">
        <v>-147.230804</v>
      </c>
      <c r="BJ965" s="1" t="n">
        <v>-156.701096</v>
      </c>
      <c r="BK965" s="1" t="n">
        <v>84.19239</v>
      </c>
      <c r="BL965" s="1" t="n">
        <v>165.136154</v>
      </c>
      <c r="BM965" s="1" t="n">
        <v>170.531616</v>
      </c>
      <c r="BN965" s="1" t="n">
        <v>-168.626572</v>
      </c>
      <c r="BO965" s="1" t="n">
        <v>59.937588</v>
      </c>
      <c r="BP965" s="1" t="n">
        <v>-1.310729</v>
      </c>
      <c r="BQ965" s="1" t="n">
        <v>-108.916992</v>
      </c>
      <c r="BR965" s="1" t="n">
        <v>-172.97493</v>
      </c>
      <c r="BS965" s="1" t="n">
        <v>-156.213379</v>
      </c>
      <c r="BT965" s="1" t="n">
        <v>12.343551</v>
      </c>
      <c r="BU965" s="1" t="n">
        <v>143.60408</v>
      </c>
      <c r="BV965" s="1" t="n">
        <v>83.48764</v>
      </c>
      <c r="BW965" s="1" t="n">
        <v>-79.990562</v>
      </c>
      <c r="BX965" s="1" t="n">
        <v>174.594101</v>
      </c>
      <c r="BY965" s="1" t="n">
        <v>-98.193863</v>
      </c>
      <c r="BZ965" s="1" t="n">
        <v>-154.236938</v>
      </c>
      <c r="CA965" s="1" t="n">
        <v>-64.552391</v>
      </c>
      <c r="CB965" s="1" t="n">
        <v>-58.082714</v>
      </c>
      <c r="CC965" s="1" t="n">
        <v>-157.793854</v>
      </c>
      <c r="CD965" s="1" t="n">
        <v>129.503586</v>
      </c>
      <c r="CE965" s="1" t="n">
        <v>159.116653</v>
      </c>
      <c r="CF965" s="1" t="n">
        <v>33.713902</v>
      </c>
      <c r="CG965" s="1" t="n">
        <v>42.061337</v>
      </c>
      <c r="CH965" s="1" t="n">
        <v>-158.945038</v>
      </c>
      <c r="CI965" s="1" t="n">
        <v>-31.699305</v>
      </c>
      <c r="CJ965" s="1" t="n">
        <v>-2.401416</v>
      </c>
      <c r="CK965" s="1" t="n">
        <v>-116.459915</v>
      </c>
      <c r="CL965" s="1" t="n">
        <v>130.98053</v>
      </c>
      <c r="CM965" s="1" t="n">
        <v>68.709885</v>
      </c>
      <c r="CN965" s="1" t="n">
        <v>101.032265</v>
      </c>
      <c r="CO965" s="1" t="n">
        <v>-123.661789</v>
      </c>
      <c r="CP965" s="1" t="n">
        <v>-153.40332</v>
      </c>
      <c r="CR965" s="1" t="n">
        <f aca="false">BR965-360+180</f>
        <v>-352.97493</v>
      </c>
    </row>
    <row r="966" customFormat="false" ht="12.75" hidden="false" customHeight="false" outlineLevel="0" collapsed="false">
      <c r="A966" s="3" t="n">
        <v>939.4531</v>
      </c>
      <c r="B966" s="1" t="n">
        <v>-8.897833</v>
      </c>
      <c r="C966" s="1" t="n">
        <v>2.272879</v>
      </c>
      <c r="D966" s="1" t="n">
        <v>0.286399</v>
      </c>
      <c r="E966" s="1" t="n">
        <v>-7.338392</v>
      </c>
      <c r="F966" s="1" t="n">
        <v>11.669348</v>
      </c>
      <c r="G966" s="1" t="n">
        <v>9.94746</v>
      </c>
      <c r="H966" s="1" t="n">
        <v>3.910577</v>
      </c>
      <c r="I966" s="1" t="n">
        <v>-6.398615</v>
      </c>
      <c r="J966" s="1" t="n">
        <v>-1.727704</v>
      </c>
      <c r="K966" s="1" t="n">
        <v>3.874475</v>
      </c>
      <c r="L966" s="1" t="n">
        <v>-0.053327</v>
      </c>
      <c r="M966" s="1" t="n">
        <v>-2.881237</v>
      </c>
      <c r="N966" s="1" t="n">
        <v>7.983396</v>
      </c>
      <c r="O966" s="1" t="n">
        <v>3.816783</v>
      </c>
      <c r="P966" s="1" t="n">
        <v>-2.27527</v>
      </c>
      <c r="Q966" s="1" t="n">
        <v>3.345601</v>
      </c>
      <c r="R966" s="1" t="n">
        <v>5.686146</v>
      </c>
      <c r="S966" s="1" t="n">
        <v>-4.391855</v>
      </c>
      <c r="T966" s="1" t="n">
        <v>-3.288992</v>
      </c>
      <c r="U966" s="1" t="n">
        <v>3.960048</v>
      </c>
      <c r="V966" s="1" t="n">
        <v>12.382048</v>
      </c>
      <c r="W966" s="1" t="n">
        <v>6.156939</v>
      </c>
      <c r="X966" s="1" t="n">
        <v>-8.261794</v>
      </c>
      <c r="Y966" s="1" t="n">
        <v>1.898331</v>
      </c>
      <c r="Z966" s="1" t="n">
        <v>-10.057652</v>
      </c>
      <c r="AA966" s="1" t="n">
        <v>-9.751567</v>
      </c>
      <c r="AB966" s="1" t="n">
        <v>-10.012832</v>
      </c>
      <c r="AC966" s="1" t="n">
        <v>-10.072659</v>
      </c>
      <c r="AD966" s="1" t="n">
        <v>-13.155073</v>
      </c>
      <c r="AE966" s="1" t="n">
        <v>0.354059</v>
      </c>
      <c r="AF966" s="1" t="n">
        <v>-5.286577</v>
      </c>
      <c r="AG966" s="1" t="n">
        <v>-11.099016</v>
      </c>
      <c r="AH966" s="1" t="n">
        <v>-19.672186</v>
      </c>
      <c r="AI966" s="1" t="n">
        <v>-1.689254</v>
      </c>
      <c r="AJ966" s="1" t="n">
        <v>-12.023418</v>
      </c>
      <c r="AK966" s="1" t="n">
        <v>-2.751452</v>
      </c>
      <c r="AL966" s="1" t="n">
        <v>-15.913978</v>
      </c>
      <c r="AM966" s="1" t="n">
        <v>-3.247979</v>
      </c>
      <c r="AN966" s="1" t="n">
        <v>-0.616659</v>
      </c>
      <c r="AO966" s="1" t="n">
        <v>-20.993166</v>
      </c>
      <c r="AP966" s="1" t="n">
        <v>-2.134068</v>
      </c>
      <c r="AQ966" s="1" t="n">
        <v>-11.242513</v>
      </c>
      <c r="AR966" s="1" t="n">
        <v>-7.791648</v>
      </c>
      <c r="AS966" s="1" t="n">
        <v>-13.282361</v>
      </c>
      <c r="AT966" s="1" t="n">
        <v>-14.657391</v>
      </c>
      <c r="AU966" s="1" t="n">
        <f aca="false">AVERAGE(B966:AT966)</f>
        <v>-3.63159953333333</v>
      </c>
      <c r="AX966" s="1" t="n">
        <v>-155.901535</v>
      </c>
      <c r="AY966" s="1" t="n">
        <v>139.293945</v>
      </c>
      <c r="AZ966" s="1" t="n">
        <v>-86.905807</v>
      </c>
      <c r="BA966" s="1" t="n">
        <v>163.780563</v>
      </c>
      <c r="BB966" s="1" t="n">
        <v>142.262177</v>
      </c>
      <c r="BC966" s="1" t="n">
        <v>11.161894</v>
      </c>
      <c r="BD966" s="1" t="n">
        <v>-119.374084</v>
      </c>
      <c r="BE966" s="1" t="n">
        <v>28.959805</v>
      </c>
      <c r="BF966" s="1" t="n">
        <v>143.067062</v>
      </c>
      <c r="BG966" s="1" t="n">
        <v>-135.290817</v>
      </c>
      <c r="BH966" s="1" t="n">
        <v>51.192181</v>
      </c>
      <c r="BI966" s="1" t="n">
        <v>-147.854385</v>
      </c>
      <c r="BJ966" s="1" t="n">
        <v>-157.931625</v>
      </c>
      <c r="BK966" s="1" t="n">
        <v>85.968758</v>
      </c>
      <c r="BL966" s="1" t="n">
        <v>161.577988</v>
      </c>
      <c r="BM966" s="1" t="n">
        <v>168.630936</v>
      </c>
      <c r="BN966" s="1" t="n">
        <v>-167.900238</v>
      </c>
      <c r="BO966" s="1" t="n">
        <v>55.532837</v>
      </c>
      <c r="BP966" s="1" t="n">
        <v>-2.874499</v>
      </c>
      <c r="BQ966" s="1" t="n">
        <v>-110.886444</v>
      </c>
      <c r="BR966" s="1" t="n">
        <v>-173.034134</v>
      </c>
      <c r="BS966" s="1" t="n">
        <v>-157.022766</v>
      </c>
      <c r="BT966" s="1" t="n">
        <v>11.963442</v>
      </c>
      <c r="BU966" s="1" t="n">
        <v>143.479324</v>
      </c>
      <c r="BV966" s="1" t="n">
        <v>80.921906</v>
      </c>
      <c r="BW966" s="1" t="n">
        <v>-81.451118</v>
      </c>
      <c r="BX966" s="1" t="n">
        <v>171.446472</v>
      </c>
      <c r="BY966" s="1" t="n">
        <v>-99.253746</v>
      </c>
      <c r="BZ966" s="1" t="n">
        <v>-154.693817</v>
      </c>
      <c r="CA966" s="1" t="n">
        <v>-64.529961</v>
      </c>
      <c r="CB966" s="1" t="n">
        <v>-57.492039</v>
      </c>
      <c r="CC966" s="1" t="n">
        <v>-159.078171</v>
      </c>
      <c r="CD966" s="1" t="n">
        <v>125.657036</v>
      </c>
      <c r="CE966" s="1" t="n">
        <v>154.475784</v>
      </c>
      <c r="CF966" s="1" t="n">
        <v>32.683228</v>
      </c>
      <c r="CG966" s="1" t="n">
        <v>36.130795</v>
      </c>
      <c r="CH966" s="1" t="n">
        <v>-161.630417</v>
      </c>
      <c r="CI966" s="1" t="n">
        <v>-30.455112</v>
      </c>
      <c r="CJ966" s="1" t="n">
        <v>-7.379303</v>
      </c>
      <c r="CK966" s="1" t="n">
        <v>-121.910065</v>
      </c>
      <c r="CL966" s="1" t="n">
        <v>130.208939</v>
      </c>
      <c r="CM966" s="1" t="n">
        <v>67.620544</v>
      </c>
      <c r="CN966" s="1" t="n">
        <v>100.449333</v>
      </c>
      <c r="CO966" s="1" t="n">
        <v>-126.985527</v>
      </c>
      <c r="CP966" s="1" t="n">
        <v>-166.046432</v>
      </c>
      <c r="CR966" s="1" t="n">
        <f aca="false">BR966-360+180</f>
        <v>-353.034134</v>
      </c>
    </row>
    <row r="967" customFormat="false" ht="12.75" hidden="false" customHeight="false" outlineLevel="0" collapsed="false">
      <c r="A967" s="3" t="n">
        <v>940.4297</v>
      </c>
      <c r="B967" s="1" t="n">
        <v>-8.850141</v>
      </c>
      <c r="C967" s="1" t="n">
        <v>2.280453</v>
      </c>
      <c r="D967" s="1" t="n">
        <v>-0.351232</v>
      </c>
      <c r="E967" s="1" t="n">
        <v>-8.163513</v>
      </c>
      <c r="F967" s="1" t="n">
        <v>11.208882</v>
      </c>
      <c r="G967" s="1" t="n">
        <v>9.501229</v>
      </c>
      <c r="H967" s="1" t="n">
        <v>3.738865</v>
      </c>
      <c r="I967" s="1" t="n">
        <v>-6.387539</v>
      </c>
      <c r="J967" s="1" t="n">
        <v>-1.667368</v>
      </c>
      <c r="K967" s="1" t="n">
        <v>4.326728</v>
      </c>
      <c r="L967" s="1" t="n">
        <v>-0.058695</v>
      </c>
      <c r="M967" s="1" t="n">
        <v>-2.971653</v>
      </c>
      <c r="N967" s="1" t="n">
        <v>8.741321</v>
      </c>
      <c r="O967" s="1" t="n">
        <v>3.929776</v>
      </c>
      <c r="P967" s="1" t="n">
        <v>-2.563213</v>
      </c>
      <c r="Q967" s="1" t="n">
        <v>3.326392</v>
      </c>
      <c r="R967" s="1" t="n">
        <v>5.5124</v>
      </c>
      <c r="S967" s="1" t="n">
        <v>-4.551173</v>
      </c>
      <c r="T967" s="1" t="n">
        <v>-3.387629</v>
      </c>
      <c r="U967" s="1" t="n">
        <v>4.507277</v>
      </c>
      <c r="V967" s="1" t="n">
        <v>12.3695</v>
      </c>
      <c r="W967" s="1" t="n">
        <v>5.896584</v>
      </c>
      <c r="X967" s="1" t="n">
        <v>-8.419802</v>
      </c>
      <c r="Y967" s="1" t="n">
        <v>1.801919</v>
      </c>
      <c r="Z967" s="1" t="n">
        <v>-9.585948</v>
      </c>
      <c r="AA967" s="1" t="n">
        <v>-9.390483</v>
      </c>
      <c r="AB967" s="1" t="n">
        <v>-9.775961</v>
      </c>
      <c r="AC967" s="1" t="n">
        <v>-9.423668</v>
      </c>
      <c r="AD967" s="1" t="n">
        <v>-13.561734</v>
      </c>
      <c r="AE967" s="1" t="n">
        <v>0.277497</v>
      </c>
      <c r="AF967" s="1" t="n">
        <v>-5.1544</v>
      </c>
      <c r="AG967" s="1" t="n">
        <v>-11.061798</v>
      </c>
      <c r="AH967" s="1" t="n">
        <v>-20.647345</v>
      </c>
      <c r="AI967" s="1" t="n">
        <v>-2.013481</v>
      </c>
      <c r="AJ967" s="1" t="n">
        <v>-12.101328</v>
      </c>
      <c r="AK967" s="1" t="n">
        <v>-2.244402</v>
      </c>
      <c r="AL967" s="1" t="n">
        <v>-15.726402</v>
      </c>
      <c r="AM967" s="1" t="n">
        <v>-3.285553</v>
      </c>
      <c r="AN967" s="1" t="n">
        <v>-0.826125</v>
      </c>
      <c r="AO967" s="1" t="n">
        <v>-20.219488</v>
      </c>
      <c r="AP967" s="1" t="n">
        <v>-2.183593</v>
      </c>
      <c r="AQ967" s="1" t="n">
        <v>-11.060895</v>
      </c>
      <c r="AR967" s="1" t="n">
        <v>-7.682199</v>
      </c>
      <c r="AS967" s="1" t="n">
        <v>-13.081514</v>
      </c>
      <c r="AT967" s="1" t="n">
        <v>-13.195134</v>
      </c>
      <c r="AU967" s="1" t="n">
        <f aca="false">AVERAGE(B967:AT967)</f>
        <v>-3.60387968888889</v>
      </c>
      <c r="AX967" s="1" t="n">
        <v>-158.533569</v>
      </c>
      <c r="AY967" s="1" t="n">
        <v>140.521591</v>
      </c>
      <c r="AZ967" s="1" t="n">
        <v>-96.382347</v>
      </c>
      <c r="BA967" s="1" t="n">
        <v>163.836105</v>
      </c>
      <c r="BB967" s="1" t="n">
        <v>139.230423</v>
      </c>
      <c r="BC967" s="1" t="n">
        <v>7.01343</v>
      </c>
      <c r="BD967" s="1" t="n">
        <v>-121.018631</v>
      </c>
      <c r="BE967" s="1" t="n">
        <v>23.501329</v>
      </c>
      <c r="BF967" s="1" t="n">
        <v>142.091141</v>
      </c>
      <c r="BG967" s="1" t="n">
        <v>-135.873306</v>
      </c>
      <c r="BH967" s="1" t="n">
        <v>51.629719</v>
      </c>
      <c r="BI967" s="1" t="n">
        <v>-148.074234</v>
      </c>
      <c r="BJ967" s="1" t="n">
        <v>-162.218079</v>
      </c>
      <c r="BK967" s="1" t="n">
        <v>87.762627</v>
      </c>
      <c r="BL967" s="1" t="n">
        <v>159.458969</v>
      </c>
      <c r="BM967" s="1" t="n">
        <v>167.580704</v>
      </c>
      <c r="BN967" s="1" t="n">
        <v>-165.750488</v>
      </c>
      <c r="BO967" s="1" t="n">
        <v>52.880375</v>
      </c>
      <c r="BP967" s="1" t="n">
        <v>-2.90984</v>
      </c>
      <c r="BQ967" s="1" t="n">
        <v>-108.520966</v>
      </c>
      <c r="BR967" s="1" t="n">
        <v>-172.973236</v>
      </c>
      <c r="BS967" s="1" t="n">
        <v>-156.794128</v>
      </c>
      <c r="BT967" s="1" t="n">
        <v>9.246532</v>
      </c>
      <c r="BU967" s="1" t="n">
        <v>144.970963</v>
      </c>
      <c r="BV967" s="1" t="n">
        <v>87.692482</v>
      </c>
      <c r="BW967" s="1" t="n">
        <v>-81.551765</v>
      </c>
      <c r="BX967" s="1" t="n">
        <v>172.436676</v>
      </c>
      <c r="BY967" s="1" t="n">
        <v>-101.662857</v>
      </c>
      <c r="BZ967" s="1" t="n">
        <v>-155.363571</v>
      </c>
      <c r="CA967" s="1" t="n">
        <v>-65.023232</v>
      </c>
      <c r="CB967" s="1" t="n">
        <v>-56.085217</v>
      </c>
      <c r="CC967" s="1" t="n">
        <v>-158.283188</v>
      </c>
      <c r="CD967" s="1" t="n">
        <v>123.283989</v>
      </c>
      <c r="CE967" s="1" t="n">
        <v>153.324692</v>
      </c>
      <c r="CF967" s="1" t="n">
        <v>31.403687</v>
      </c>
      <c r="CG967" s="1" t="n">
        <v>34.281269</v>
      </c>
      <c r="CH967" s="1" t="n">
        <v>-173.173508</v>
      </c>
      <c r="CI967" s="1" t="n">
        <v>-31.084242</v>
      </c>
      <c r="CJ967" s="1" t="n">
        <v>-9.319924</v>
      </c>
      <c r="CK967" s="1" t="n">
        <v>-126.643089</v>
      </c>
      <c r="CL967" s="1" t="n">
        <v>129.520142</v>
      </c>
      <c r="CM967" s="1" t="n">
        <v>66.378426</v>
      </c>
      <c r="CN967" s="1" t="n">
        <v>100.266647</v>
      </c>
      <c r="CO967" s="1" t="n">
        <v>-129.427444</v>
      </c>
      <c r="CP967" s="1" t="n">
        <v>-164.040665</v>
      </c>
      <c r="CR967" s="1" t="n">
        <f aca="false">BR967-360+180</f>
        <v>-352.973236</v>
      </c>
    </row>
    <row r="968" customFormat="false" ht="12.75" hidden="false" customHeight="false" outlineLevel="0" collapsed="false">
      <c r="A968" s="3" t="n">
        <v>941.4062</v>
      </c>
      <c r="B968" s="1" t="n">
        <v>-9.191025</v>
      </c>
      <c r="C968" s="1" t="n">
        <v>2.929989</v>
      </c>
      <c r="D968" s="1" t="n">
        <v>0.244529</v>
      </c>
      <c r="E968" s="1" t="n">
        <v>-9.106134</v>
      </c>
      <c r="F968" s="1" t="n">
        <v>11.272333</v>
      </c>
      <c r="G968" s="1" t="n">
        <v>9.419971</v>
      </c>
      <c r="H968" s="1" t="n">
        <v>3.468941</v>
      </c>
      <c r="I968" s="1" t="n">
        <v>-6.714532</v>
      </c>
      <c r="J968" s="1" t="n">
        <v>-1.619881</v>
      </c>
      <c r="K968" s="1" t="n">
        <v>4.501826</v>
      </c>
      <c r="L968" s="1" t="n">
        <v>-0.062266</v>
      </c>
      <c r="M968" s="1" t="n">
        <v>-3.1624</v>
      </c>
      <c r="N968" s="1" t="n">
        <v>9.39105</v>
      </c>
      <c r="O968" s="1" t="n">
        <v>4.472198</v>
      </c>
      <c r="P968" s="1" t="n">
        <v>-2.927281</v>
      </c>
      <c r="Q968" s="1" t="n">
        <v>3.193349</v>
      </c>
      <c r="R968" s="1" t="n">
        <v>5.056622</v>
      </c>
      <c r="S968" s="1" t="n">
        <v>-4.650529</v>
      </c>
      <c r="T968" s="1" t="n">
        <v>-3.372812</v>
      </c>
      <c r="U968" s="1" t="n">
        <v>4.622282</v>
      </c>
      <c r="V968" s="1" t="n">
        <v>12.362802</v>
      </c>
      <c r="W968" s="1" t="n">
        <v>6.081094</v>
      </c>
      <c r="X968" s="1" t="n">
        <v>-8.752214</v>
      </c>
      <c r="Y968" s="1" t="n">
        <v>2.020043</v>
      </c>
      <c r="Z968" s="1" t="n">
        <v>-10.041267</v>
      </c>
      <c r="AA968" s="1" t="n">
        <v>-9.291583</v>
      </c>
      <c r="AB968" s="1" t="n">
        <v>-9.584712</v>
      </c>
      <c r="AC968" s="1" t="n">
        <v>-9.932673</v>
      </c>
      <c r="AD968" s="1" t="n">
        <v>-13.292055</v>
      </c>
      <c r="AE968" s="1" t="n">
        <v>0.382619</v>
      </c>
      <c r="AF968" s="1" t="n">
        <v>-5.345661</v>
      </c>
      <c r="AG968" s="1" t="n">
        <v>-11.100706</v>
      </c>
      <c r="AH968" s="1" t="n">
        <v>-21.400898</v>
      </c>
      <c r="AI968" s="1" t="n">
        <v>-2.393723</v>
      </c>
      <c r="AJ968" s="1" t="n">
        <v>-12.101184</v>
      </c>
      <c r="AK968" s="1" t="n">
        <v>-2.048574</v>
      </c>
      <c r="AL968" s="1" t="n">
        <v>-16.16345</v>
      </c>
      <c r="AM968" s="1" t="n">
        <v>-3.307393</v>
      </c>
      <c r="AN968" s="1" t="n">
        <v>-0.378493</v>
      </c>
      <c r="AO968" s="1" t="n">
        <v>-19.882343</v>
      </c>
      <c r="AP968" s="1" t="n">
        <v>-2.144848</v>
      </c>
      <c r="AQ968" s="1" t="n">
        <v>-10.904809</v>
      </c>
      <c r="AR968" s="1" t="n">
        <v>-7.718201</v>
      </c>
      <c r="AS968" s="1" t="n">
        <v>-13.035205</v>
      </c>
      <c r="AT968" s="1" t="n">
        <v>-14.342655</v>
      </c>
      <c r="AU968" s="1" t="n">
        <f aca="false">AVERAGE(B968:AT968)</f>
        <v>-3.65666353333333</v>
      </c>
      <c r="AX968" s="1" t="n">
        <v>-160.363022</v>
      </c>
      <c r="AY968" s="1" t="n">
        <v>140.62262</v>
      </c>
      <c r="AZ968" s="1" t="n">
        <v>-96.685936</v>
      </c>
      <c r="BA968" s="1" t="n">
        <v>169.702377</v>
      </c>
      <c r="BB968" s="1" t="n">
        <v>149.974319</v>
      </c>
      <c r="BC968" s="1" t="n">
        <v>6.983673</v>
      </c>
      <c r="BD968" s="1" t="n">
        <v>-123.551918</v>
      </c>
      <c r="BE968" s="1" t="n">
        <v>20.177517</v>
      </c>
      <c r="BF968" s="1" t="n">
        <v>142.562042</v>
      </c>
      <c r="BG968" s="1" t="n">
        <v>-135.450806</v>
      </c>
      <c r="BH968" s="1" t="n">
        <v>52.207344</v>
      </c>
      <c r="BI968" s="1" t="n">
        <v>-148.561523</v>
      </c>
      <c r="BJ968" s="1" t="n">
        <v>-166.31311</v>
      </c>
      <c r="BK968" s="1" t="n">
        <v>90.3358</v>
      </c>
      <c r="BL968" s="1" t="n">
        <v>160.717346</v>
      </c>
      <c r="BM968" s="1" t="n">
        <v>166.94101</v>
      </c>
      <c r="BN968" s="1" t="n">
        <v>-170.506546</v>
      </c>
      <c r="BO968" s="1" t="n">
        <v>49.813019</v>
      </c>
      <c r="BP968" s="1" t="n">
        <v>-4.234311</v>
      </c>
      <c r="BQ968" s="1" t="n">
        <v>-110.672508</v>
      </c>
      <c r="BR968" s="1" t="n">
        <v>-172.877686</v>
      </c>
      <c r="BS968" s="1" t="n">
        <v>-156.871582</v>
      </c>
      <c r="BT968" s="1" t="n">
        <v>8.941284</v>
      </c>
      <c r="BU968" s="1" t="n">
        <v>145.80983</v>
      </c>
      <c r="BV968" s="1" t="n">
        <v>90.402184</v>
      </c>
      <c r="BW968" s="1" t="n">
        <v>-79.770218</v>
      </c>
      <c r="BX968" s="1" t="n">
        <v>168.86496</v>
      </c>
      <c r="BY968" s="1" t="n">
        <v>-102.478859</v>
      </c>
      <c r="BZ968" s="1" t="n">
        <v>-153.415009</v>
      </c>
      <c r="CA968" s="1" t="n">
        <v>-63.127949</v>
      </c>
      <c r="CB968" s="1" t="n">
        <v>-54.630157</v>
      </c>
      <c r="CC968" s="1" t="n">
        <v>-156.920364</v>
      </c>
      <c r="CD968" s="1" t="n">
        <v>123.667953</v>
      </c>
      <c r="CE968" s="1" t="n">
        <v>154.181107</v>
      </c>
      <c r="CF968" s="1" t="n">
        <v>31.649342</v>
      </c>
      <c r="CG968" s="1" t="n">
        <v>28.837069</v>
      </c>
      <c r="CH968" s="1" t="n">
        <v>-177.143204</v>
      </c>
      <c r="CI968" s="1" t="n">
        <v>-32.653763</v>
      </c>
      <c r="CJ968" s="1" t="n">
        <v>-10.505709</v>
      </c>
      <c r="CK968" s="1" t="n">
        <v>-129.111969</v>
      </c>
      <c r="CL968" s="1" t="n">
        <v>128.861343</v>
      </c>
      <c r="CM968" s="1" t="n">
        <v>65.170631</v>
      </c>
      <c r="CN968" s="1" t="n">
        <v>99.412209</v>
      </c>
      <c r="CO968" s="1" t="n">
        <v>-133.584259</v>
      </c>
      <c r="CP968" s="1" t="n">
        <v>-157.259689</v>
      </c>
      <c r="CR968" s="1" t="n">
        <f aca="false">BR968-360+180</f>
        <v>-352.877686</v>
      </c>
    </row>
    <row r="969" customFormat="false" ht="12.75" hidden="false" customHeight="false" outlineLevel="0" collapsed="false">
      <c r="A969" s="3" t="n">
        <v>942.3828</v>
      </c>
      <c r="B969" s="1" t="n">
        <v>-9.142619</v>
      </c>
      <c r="C969" s="1" t="n">
        <v>2.855358</v>
      </c>
      <c r="D969" s="1" t="n">
        <v>-0.638224</v>
      </c>
      <c r="E969" s="1" t="n">
        <v>-9.151119</v>
      </c>
      <c r="F969" s="1" t="n">
        <v>12.455478</v>
      </c>
      <c r="G969" s="1" t="n">
        <v>9.47827</v>
      </c>
      <c r="H969" s="1" t="n">
        <v>3.977621</v>
      </c>
      <c r="I969" s="1" t="n">
        <v>-6.36201</v>
      </c>
      <c r="J969" s="1" t="n">
        <v>-1.640658</v>
      </c>
      <c r="K969" s="1" t="n">
        <v>4.608313</v>
      </c>
      <c r="L969" s="1" t="n">
        <v>-0.19842</v>
      </c>
      <c r="M969" s="1" t="n">
        <v>-3.437985</v>
      </c>
      <c r="N969" s="1" t="n">
        <v>9.240154</v>
      </c>
      <c r="O969" s="1" t="n">
        <v>4.527031</v>
      </c>
      <c r="P969" s="1" t="n">
        <v>-3.250105</v>
      </c>
      <c r="Q969" s="1" t="n">
        <v>3.163028</v>
      </c>
      <c r="R969" s="1" t="n">
        <v>4.837435</v>
      </c>
      <c r="S969" s="1" t="n">
        <v>-5.033603</v>
      </c>
      <c r="T969" s="1" t="n">
        <v>-3.547964</v>
      </c>
      <c r="U969" s="1" t="n">
        <v>4.84924</v>
      </c>
      <c r="V969" s="1" t="n">
        <v>12.382717</v>
      </c>
      <c r="W969" s="1" t="n">
        <v>6.155527</v>
      </c>
      <c r="X969" s="1" t="n">
        <v>-8.749989</v>
      </c>
      <c r="Y969" s="1" t="n">
        <v>2.09188</v>
      </c>
      <c r="Z969" s="1" t="n">
        <v>-10.080031</v>
      </c>
      <c r="AA969" s="1" t="n">
        <v>-9.398451</v>
      </c>
      <c r="AB969" s="1" t="n">
        <v>-10.214447</v>
      </c>
      <c r="AC969" s="1" t="n">
        <v>-10.211333</v>
      </c>
      <c r="AD969" s="1" t="n">
        <v>-13.271272</v>
      </c>
      <c r="AE969" s="1" t="n">
        <v>0.061153</v>
      </c>
      <c r="AF969" s="1" t="n">
        <v>-4.944987</v>
      </c>
      <c r="AG969" s="1" t="n">
        <v>-11.127545</v>
      </c>
      <c r="AH969" s="1" t="n">
        <v>-21.675718</v>
      </c>
      <c r="AI969" s="1" t="n">
        <v>-2.831478</v>
      </c>
      <c r="AJ969" s="1" t="n">
        <v>-12.586743</v>
      </c>
      <c r="AK969" s="1" t="n">
        <v>-2.352159</v>
      </c>
      <c r="AL969" s="1" t="n">
        <v>-16.30633</v>
      </c>
      <c r="AM969" s="1" t="n">
        <v>-3.242987</v>
      </c>
      <c r="AN969" s="1" t="n">
        <v>0.045192</v>
      </c>
      <c r="AO969" s="1" t="n">
        <v>-20.037605</v>
      </c>
      <c r="AP969" s="1" t="n">
        <v>-2.122087</v>
      </c>
      <c r="AQ969" s="1" t="n">
        <v>-10.83932</v>
      </c>
      <c r="AR969" s="1" t="n">
        <v>-7.827638</v>
      </c>
      <c r="AS969" s="1" t="n">
        <v>-12.883167</v>
      </c>
      <c r="AT969" s="1" t="n">
        <v>-18.999569</v>
      </c>
      <c r="AU969" s="1" t="n">
        <f aca="false">AVERAGE(B969:AT969)</f>
        <v>-3.80838146666667</v>
      </c>
      <c r="AX969" s="1" t="n">
        <v>-162.293365</v>
      </c>
      <c r="AY969" s="1" t="n">
        <v>138.546555</v>
      </c>
      <c r="AZ969" s="1" t="n">
        <v>-103.258728</v>
      </c>
      <c r="BA969" s="1" t="n">
        <v>176.639969</v>
      </c>
      <c r="BB969" s="1" t="n">
        <v>150.218979</v>
      </c>
      <c r="BC969" s="1" t="n">
        <v>6.630529</v>
      </c>
      <c r="BD969" s="1" t="n">
        <v>-121.527328</v>
      </c>
      <c r="BE969" s="1" t="n">
        <v>16.816978</v>
      </c>
      <c r="BF969" s="1" t="n">
        <v>143.553375</v>
      </c>
      <c r="BG969" s="1" t="n">
        <v>-137.466843</v>
      </c>
      <c r="BH969" s="1" t="n">
        <v>52.927643</v>
      </c>
      <c r="BI969" s="1" t="n">
        <v>-147.02771</v>
      </c>
      <c r="BJ969" s="1" t="n">
        <v>-166.33783</v>
      </c>
      <c r="BK969" s="1" t="n">
        <v>88.719696</v>
      </c>
      <c r="BL969" s="1" t="n">
        <v>162.758667</v>
      </c>
      <c r="BM969" s="1" t="n">
        <v>166.744278</v>
      </c>
      <c r="BN969" s="1" t="n">
        <v>-174.446548</v>
      </c>
      <c r="BO969" s="1" t="n">
        <v>48.232246</v>
      </c>
      <c r="BP969" s="1" t="n">
        <v>-3.705925</v>
      </c>
      <c r="BQ969" s="1" t="n">
        <v>-109.324348</v>
      </c>
      <c r="BR969" s="1" t="n">
        <v>-172.853592</v>
      </c>
      <c r="BS969" s="1" t="n">
        <v>-157.634827</v>
      </c>
      <c r="BT969" s="1" t="n">
        <v>8.521134</v>
      </c>
      <c r="BU969" s="1" t="n">
        <v>144.844009</v>
      </c>
      <c r="BV969" s="1" t="n">
        <v>93.961563</v>
      </c>
      <c r="BW969" s="1" t="n">
        <v>-80.884819</v>
      </c>
      <c r="BX969" s="1" t="n">
        <v>169.25029</v>
      </c>
      <c r="BY969" s="1" t="n">
        <v>-107.410133</v>
      </c>
      <c r="BZ969" s="1" t="n">
        <v>-155.496948</v>
      </c>
      <c r="CA969" s="1" t="n">
        <v>-64.288551</v>
      </c>
      <c r="CB969" s="1" t="n">
        <v>-54.38485</v>
      </c>
      <c r="CC969" s="1" t="n">
        <v>-156.6082</v>
      </c>
      <c r="CD969" s="1" t="n">
        <v>122.903595</v>
      </c>
      <c r="CE969" s="1" t="n">
        <v>152.751587</v>
      </c>
      <c r="CF969" s="1" t="n">
        <v>30.933661</v>
      </c>
      <c r="CG969" s="1" t="n">
        <v>25.239109</v>
      </c>
      <c r="CH969" s="1" t="n">
        <v>176.363785</v>
      </c>
      <c r="CI969" s="1" t="n">
        <v>-34.986389</v>
      </c>
      <c r="CJ969" s="1" t="n">
        <v>-14.431175</v>
      </c>
      <c r="CK969" s="1" t="n">
        <v>-128.229553</v>
      </c>
      <c r="CL969" s="1" t="n">
        <v>128.14415</v>
      </c>
      <c r="CM969" s="1" t="n">
        <v>64.175903</v>
      </c>
      <c r="CN969" s="1" t="n">
        <v>98.839439</v>
      </c>
      <c r="CO969" s="1" t="n">
        <v>-137.424545</v>
      </c>
      <c r="CP969" s="1" t="n">
        <v>-145.142166</v>
      </c>
      <c r="CR969" s="1" t="n">
        <f aca="false">BR969-360+180</f>
        <v>-352.853592</v>
      </c>
    </row>
    <row r="970" customFormat="false" ht="12.75" hidden="false" customHeight="false" outlineLevel="0" collapsed="false">
      <c r="A970" s="3" t="n">
        <v>943.3594</v>
      </c>
      <c r="B970" s="1" t="n">
        <v>-9.37695</v>
      </c>
      <c r="C970" s="1" t="n">
        <v>2.741724</v>
      </c>
      <c r="D970" s="1" t="n">
        <v>-0.435474</v>
      </c>
      <c r="E970" s="1" t="n">
        <v>-9.121996</v>
      </c>
      <c r="F970" s="1" t="n">
        <v>12.465248</v>
      </c>
      <c r="G970" s="1" t="n">
        <v>9.401947</v>
      </c>
      <c r="H970" s="1" t="n">
        <v>3.583132</v>
      </c>
      <c r="I970" s="1" t="n">
        <v>-6.436269</v>
      </c>
      <c r="J970" s="1" t="n">
        <v>-1.599171</v>
      </c>
      <c r="K970" s="1" t="n">
        <v>4.075068</v>
      </c>
      <c r="L970" s="1" t="n">
        <v>-0.206764</v>
      </c>
      <c r="M970" s="1" t="n">
        <v>-3.67371</v>
      </c>
      <c r="N970" s="1" t="n">
        <v>9.522284</v>
      </c>
      <c r="O970" s="1" t="n">
        <v>4.565038</v>
      </c>
      <c r="P970" s="1" t="n">
        <v>-3.381621</v>
      </c>
      <c r="Q970" s="1" t="n">
        <v>3.177328</v>
      </c>
      <c r="R970" s="1" t="n">
        <v>4.25602</v>
      </c>
      <c r="S970" s="1" t="n">
        <v>-5.188177</v>
      </c>
      <c r="T970" s="1" t="n">
        <v>-3.53165</v>
      </c>
      <c r="U970" s="1" t="n">
        <v>4.867521</v>
      </c>
      <c r="V970" s="1" t="n">
        <v>12.37709</v>
      </c>
      <c r="W970" s="1" t="n">
        <v>5.802776</v>
      </c>
      <c r="X970" s="1" t="n">
        <v>-8.938048</v>
      </c>
      <c r="Y970" s="1" t="n">
        <v>1.989919</v>
      </c>
      <c r="Z970" s="1" t="n">
        <v>-8.950094</v>
      </c>
      <c r="AA970" s="1" t="n">
        <v>-9.41452</v>
      </c>
      <c r="AB970" s="1" t="n">
        <v>-9.920694</v>
      </c>
      <c r="AC970" s="1" t="n">
        <v>-10.825979</v>
      </c>
      <c r="AD970" s="1" t="n">
        <v>-13.448085</v>
      </c>
      <c r="AE970" s="1" t="n">
        <v>-0.365584</v>
      </c>
      <c r="AF970" s="1" t="n">
        <v>-4.943344</v>
      </c>
      <c r="AG970" s="1" t="n">
        <v>-10.882507</v>
      </c>
      <c r="AH970" s="1" t="n">
        <v>-21.861958</v>
      </c>
      <c r="AI970" s="1" t="n">
        <v>-2.966486</v>
      </c>
      <c r="AJ970" s="1" t="n">
        <v>-12.853403</v>
      </c>
      <c r="AK970" s="1" t="n">
        <v>-2.169379</v>
      </c>
      <c r="AL970" s="1" t="n">
        <v>-16.47394</v>
      </c>
      <c r="AM970" s="1" t="n">
        <v>-3.038462</v>
      </c>
      <c r="AN970" s="1" t="n">
        <v>0.464519</v>
      </c>
      <c r="AO970" s="1" t="n">
        <v>-19.297937</v>
      </c>
      <c r="AP970" s="1" t="n">
        <v>-2.100147</v>
      </c>
      <c r="AQ970" s="1" t="n">
        <v>-10.667183</v>
      </c>
      <c r="AR970" s="1" t="n">
        <v>-7.819695</v>
      </c>
      <c r="AS970" s="1" t="n">
        <v>-12.833478</v>
      </c>
      <c r="AT970" s="1" t="n">
        <v>-17.887175</v>
      </c>
      <c r="AU970" s="1" t="n">
        <f aca="false">AVERAGE(B970:AT970)</f>
        <v>-3.80711702222222</v>
      </c>
      <c r="AX970" s="1" t="n">
        <v>-165.041428</v>
      </c>
      <c r="AY970" s="1" t="n">
        <v>140.704773</v>
      </c>
      <c r="AZ970" s="1" t="n">
        <v>-105.771828</v>
      </c>
      <c r="BA970" s="1" t="n">
        <v>-178.45874</v>
      </c>
      <c r="BB970" s="1" t="n">
        <v>143.781403</v>
      </c>
      <c r="BC970" s="1" t="n">
        <v>12.437852</v>
      </c>
      <c r="BD970" s="1" t="n">
        <v>-123.786865</v>
      </c>
      <c r="BE970" s="1" t="n">
        <v>12.339401</v>
      </c>
      <c r="BF970" s="1" t="n">
        <v>144.511841</v>
      </c>
      <c r="BG970" s="1" t="n">
        <v>-140.355423</v>
      </c>
      <c r="BH970" s="1" t="n">
        <v>53.779518</v>
      </c>
      <c r="BI970" s="1" t="n">
        <v>-142.014221</v>
      </c>
      <c r="BJ970" s="1" t="n">
        <v>-166.574982</v>
      </c>
      <c r="BK970" s="1" t="n">
        <v>91.617973</v>
      </c>
      <c r="BL970" s="1" t="n">
        <v>163.020752</v>
      </c>
      <c r="BM970" s="1" t="n">
        <v>165.309402</v>
      </c>
      <c r="BN970" s="1" t="n">
        <v>179.099304</v>
      </c>
      <c r="BO970" s="1" t="n">
        <v>46.817036</v>
      </c>
      <c r="BP970" s="1" t="n">
        <v>-3.935692</v>
      </c>
      <c r="BQ970" s="1" t="n">
        <v>-108.069237</v>
      </c>
      <c r="BR970" s="1" t="n">
        <v>-173.123535</v>
      </c>
      <c r="BS970" s="1" t="n">
        <v>-157.401886</v>
      </c>
      <c r="BT970" s="1" t="n">
        <v>7.59117</v>
      </c>
      <c r="BU970" s="1" t="n">
        <v>144.185669</v>
      </c>
      <c r="BV970" s="1" t="n">
        <v>96.19471</v>
      </c>
      <c r="BW970" s="1" t="n">
        <v>-81.34584</v>
      </c>
      <c r="BX970" s="1" t="n">
        <v>170.305527</v>
      </c>
      <c r="BY970" s="1" t="n">
        <v>-105.139496</v>
      </c>
      <c r="BZ970" s="1" t="n">
        <v>-155.257751</v>
      </c>
      <c r="CA970" s="1" t="n">
        <v>-63.250374</v>
      </c>
      <c r="CB970" s="1" t="n">
        <v>-53.164299</v>
      </c>
      <c r="CC970" s="1" t="n">
        <v>-156.646439</v>
      </c>
      <c r="CD970" s="1" t="n">
        <v>118.218307</v>
      </c>
      <c r="CE970" s="1" t="n">
        <v>155.6548</v>
      </c>
      <c r="CF970" s="1" t="n">
        <v>34.424576</v>
      </c>
      <c r="CG970" s="1" t="n">
        <v>25.766928</v>
      </c>
      <c r="CH970" s="1" t="n">
        <v>169.708328</v>
      </c>
      <c r="CI970" s="1" t="n">
        <v>-37.412003</v>
      </c>
      <c r="CJ970" s="1" t="n">
        <v>-19.298016</v>
      </c>
      <c r="CK970" s="1" t="n">
        <v>-123.493439</v>
      </c>
      <c r="CL970" s="1" t="n">
        <v>127.700523</v>
      </c>
      <c r="CM970" s="1" t="n">
        <v>63.312775</v>
      </c>
      <c r="CN970" s="1" t="n">
        <v>98.57888</v>
      </c>
      <c r="CO970" s="1" t="n">
        <v>-140.947464</v>
      </c>
      <c r="CP970" s="1" t="n">
        <v>-146.341278</v>
      </c>
      <c r="CR970" s="1" t="n">
        <f aca="false">BR970-360+180</f>
        <v>-353.123535</v>
      </c>
    </row>
    <row r="971" customFormat="false" ht="12.75" hidden="false" customHeight="false" outlineLevel="0" collapsed="false">
      <c r="A971" s="3" t="n">
        <v>944.3359</v>
      </c>
      <c r="B971" s="1" t="n">
        <v>-9.564107</v>
      </c>
      <c r="C971" s="1" t="n">
        <v>2.586209</v>
      </c>
      <c r="D971" s="1" t="n">
        <v>-1.362066</v>
      </c>
      <c r="E971" s="1" t="n">
        <v>-8.442563</v>
      </c>
      <c r="F971" s="1" t="n">
        <v>12.255536</v>
      </c>
      <c r="G971" s="1" t="n">
        <v>10.006862</v>
      </c>
      <c r="H971" s="1" t="n">
        <v>3.645139</v>
      </c>
      <c r="I971" s="1" t="n">
        <v>-7.211306</v>
      </c>
      <c r="J971" s="1" t="n">
        <v>-1.607418</v>
      </c>
      <c r="K971" s="1" t="n">
        <v>3.87348</v>
      </c>
      <c r="L971" s="1" t="n">
        <v>-0.106029</v>
      </c>
      <c r="M971" s="1" t="n">
        <v>-3.411117</v>
      </c>
      <c r="N971" s="1" t="n">
        <v>9.712181</v>
      </c>
      <c r="O971" s="1" t="n">
        <v>4.26385</v>
      </c>
      <c r="P971" s="1" t="n">
        <v>-3.737114</v>
      </c>
      <c r="Q971" s="1" t="n">
        <v>3.230067</v>
      </c>
      <c r="R971" s="1" t="n">
        <v>3.701472</v>
      </c>
      <c r="S971" s="1" t="n">
        <v>-5.176337</v>
      </c>
      <c r="T971" s="1" t="n">
        <v>-3.478589</v>
      </c>
      <c r="U971" s="1" t="n">
        <v>4.842678</v>
      </c>
      <c r="V971" s="1" t="n">
        <v>12.355434</v>
      </c>
      <c r="W971" s="1" t="n">
        <v>5.846426</v>
      </c>
      <c r="X971" s="1" t="n">
        <v>-9.044731</v>
      </c>
      <c r="Y971" s="1" t="n">
        <v>1.711935</v>
      </c>
      <c r="Z971" s="1" t="n">
        <v>-8.707355</v>
      </c>
      <c r="AA971" s="1" t="n">
        <v>-9.333333</v>
      </c>
      <c r="AB971" s="1" t="n">
        <v>-10.098472</v>
      </c>
      <c r="AC971" s="1" t="n">
        <v>-11.230226</v>
      </c>
      <c r="AD971" s="1" t="n">
        <v>-13.596178</v>
      </c>
      <c r="AE971" s="1" t="n">
        <v>-0.733712</v>
      </c>
      <c r="AF971" s="1" t="n">
        <v>-4.622677</v>
      </c>
      <c r="AG971" s="1" t="n">
        <v>-10.949224</v>
      </c>
      <c r="AH971" s="1" t="n">
        <v>-21.783781</v>
      </c>
      <c r="AI971" s="1" t="n">
        <v>-3.172339</v>
      </c>
      <c r="AJ971" s="1" t="n">
        <v>-12.982031</v>
      </c>
      <c r="AK971" s="1" t="n">
        <v>-1.918435</v>
      </c>
      <c r="AL971" s="1" t="n">
        <v>-17.124403</v>
      </c>
      <c r="AM971" s="1" t="n">
        <v>-3.101575</v>
      </c>
      <c r="AN971" s="1" t="n">
        <v>0.660733</v>
      </c>
      <c r="AO971" s="1" t="n">
        <v>-18.471638</v>
      </c>
      <c r="AP971" s="1" t="n">
        <v>-2.155771</v>
      </c>
      <c r="AQ971" s="1" t="n">
        <v>-10.539898</v>
      </c>
      <c r="AR971" s="1" t="n">
        <v>-7.921413</v>
      </c>
      <c r="AS971" s="1" t="n">
        <v>-12.896555</v>
      </c>
      <c r="AT971" s="1" t="n">
        <v>-18.186937</v>
      </c>
      <c r="AU971" s="1" t="n">
        <f aca="false">AVERAGE(B971:AT971)</f>
        <v>-3.8661184</v>
      </c>
      <c r="AX971" s="1" t="n">
        <v>-167.085052</v>
      </c>
      <c r="AY971" s="1" t="n">
        <v>140.148056</v>
      </c>
      <c r="AZ971" s="1" t="n">
        <v>-108.144417</v>
      </c>
      <c r="BA971" s="1" t="n">
        <v>-175.051147</v>
      </c>
      <c r="BB971" s="1" t="n">
        <v>151.366028</v>
      </c>
      <c r="BC971" s="1" t="n">
        <v>9.601275</v>
      </c>
      <c r="BD971" s="1" t="n">
        <v>-122.3246</v>
      </c>
      <c r="BE971" s="1" t="n">
        <v>9.840891</v>
      </c>
      <c r="BF971" s="1" t="n">
        <v>142.582657</v>
      </c>
      <c r="BG971" s="1" t="n">
        <v>-141.294205</v>
      </c>
      <c r="BH971" s="1" t="n">
        <v>55.289494</v>
      </c>
      <c r="BI971" s="1" t="n">
        <v>-139.825928</v>
      </c>
      <c r="BJ971" s="1" t="n">
        <v>-164.602051</v>
      </c>
      <c r="BK971" s="1" t="n">
        <v>89.331543</v>
      </c>
      <c r="BL971" s="1" t="n">
        <v>165.893768</v>
      </c>
      <c r="BM971" s="1" t="n">
        <v>164.832199</v>
      </c>
      <c r="BN971" s="1" t="n">
        <v>175.618759</v>
      </c>
      <c r="BO971" s="1" t="n">
        <v>45.83728</v>
      </c>
      <c r="BP971" s="1" t="n">
        <v>-3.558561</v>
      </c>
      <c r="BQ971" s="1" t="n">
        <v>-107.860992</v>
      </c>
      <c r="BR971" s="1" t="n">
        <v>-173.25415</v>
      </c>
      <c r="BS971" s="1" t="n">
        <v>-157.059998</v>
      </c>
      <c r="BT971" s="1" t="n">
        <v>6.929881</v>
      </c>
      <c r="BU971" s="1" t="n">
        <v>144.449799</v>
      </c>
      <c r="BV971" s="1" t="n">
        <v>95.646729</v>
      </c>
      <c r="BW971" s="1" t="n">
        <v>-82.82637</v>
      </c>
      <c r="BX971" s="1" t="n">
        <v>169.65773</v>
      </c>
      <c r="BY971" s="1" t="n">
        <v>-99.218979</v>
      </c>
      <c r="BZ971" s="1" t="n">
        <v>-156.669144</v>
      </c>
      <c r="CA971" s="1" t="n">
        <v>-60.374847</v>
      </c>
      <c r="CB971" s="1" t="n">
        <v>-52.646248</v>
      </c>
      <c r="CC971" s="1" t="n">
        <v>-157.631332</v>
      </c>
      <c r="CD971" s="1" t="n">
        <v>109.895393</v>
      </c>
      <c r="CE971" s="1" t="n">
        <v>156.680649</v>
      </c>
      <c r="CF971" s="1" t="n">
        <v>34.91713</v>
      </c>
      <c r="CG971" s="1" t="n">
        <v>23.336967</v>
      </c>
      <c r="CH971" s="1" t="n">
        <v>164.114243</v>
      </c>
      <c r="CI971" s="1" t="n">
        <v>-41.006763</v>
      </c>
      <c r="CJ971" s="1" t="n">
        <v>-24.744947</v>
      </c>
      <c r="CK971" s="1" t="n">
        <v>-121.432564</v>
      </c>
      <c r="CL971" s="1" t="n">
        <v>126.790291</v>
      </c>
      <c r="CM971" s="1" t="n">
        <v>61.909081</v>
      </c>
      <c r="CN971" s="1" t="n">
        <v>98.175514</v>
      </c>
      <c r="CO971" s="1" t="n">
        <v>-145.288239</v>
      </c>
      <c r="CP971" s="1" t="n">
        <v>-148.913376</v>
      </c>
      <c r="CR971" s="1" t="n">
        <f aca="false">BR971-360+180</f>
        <v>-353.25415</v>
      </c>
    </row>
    <row r="972" customFormat="false" ht="12.75" hidden="false" customHeight="false" outlineLevel="0" collapsed="false">
      <c r="A972" s="3" t="n">
        <v>945.3125</v>
      </c>
      <c r="B972" s="1" t="n">
        <v>-10.087</v>
      </c>
      <c r="C972" s="1" t="n">
        <v>3.146317</v>
      </c>
      <c r="D972" s="1" t="n">
        <v>-0.579066</v>
      </c>
      <c r="E972" s="1" t="n">
        <v>-7.910789</v>
      </c>
      <c r="F972" s="1" t="n">
        <v>11.75593</v>
      </c>
      <c r="G972" s="1" t="n">
        <v>9.254313</v>
      </c>
      <c r="H972" s="1" t="n">
        <v>4.163305</v>
      </c>
      <c r="I972" s="1" t="n">
        <v>-7.570479</v>
      </c>
      <c r="J972" s="1" t="n">
        <v>-1.728616</v>
      </c>
      <c r="K972" s="1" t="n">
        <v>3.567283</v>
      </c>
      <c r="L972" s="1" t="n">
        <v>-0.07856</v>
      </c>
      <c r="M972" s="1" t="n">
        <v>-3.33664</v>
      </c>
      <c r="N972" s="1" t="n">
        <v>9.775828</v>
      </c>
      <c r="O972" s="1" t="n">
        <v>4.29646</v>
      </c>
      <c r="P972" s="1" t="n">
        <v>-3.672762</v>
      </c>
      <c r="Q972" s="1" t="n">
        <v>3.288065</v>
      </c>
      <c r="R972" s="1" t="n">
        <v>3.52638</v>
      </c>
      <c r="S972" s="1" t="n">
        <v>-5.359261</v>
      </c>
      <c r="T972" s="1" t="n">
        <v>-3.319608</v>
      </c>
      <c r="U972" s="1" t="n">
        <v>4.795865</v>
      </c>
      <c r="V972" s="1" t="n">
        <v>12.331318</v>
      </c>
      <c r="W972" s="1" t="n">
        <v>5.68094</v>
      </c>
      <c r="X972" s="1" t="n">
        <v>-9.511848</v>
      </c>
      <c r="Y972" s="1" t="n">
        <v>1.651867</v>
      </c>
      <c r="Z972" s="1" t="n">
        <v>-7.848115</v>
      </c>
      <c r="AA972" s="1" t="n">
        <v>-9.488547</v>
      </c>
      <c r="AB972" s="1" t="n">
        <v>-10.399398</v>
      </c>
      <c r="AC972" s="1" t="n">
        <v>-11.155025</v>
      </c>
      <c r="AD972" s="1" t="n">
        <v>-13.848455</v>
      </c>
      <c r="AE972" s="1" t="n">
        <v>-0.931261</v>
      </c>
      <c r="AF972" s="1" t="n">
        <v>-4.351927</v>
      </c>
      <c r="AG972" s="1" t="n">
        <v>-10.984635</v>
      </c>
      <c r="AH972" s="1" t="n">
        <v>-22.935154</v>
      </c>
      <c r="AI972" s="1" t="n">
        <v>-3.39356</v>
      </c>
      <c r="AJ972" s="1" t="n">
        <v>-13.15571</v>
      </c>
      <c r="AK972" s="1" t="n">
        <v>-1.657769</v>
      </c>
      <c r="AL972" s="1" t="n">
        <v>-17.263334</v>
      </c>
      <c r="AM972" s="1" t="n">
        <v>-3.224853</v>
      </c>
      <c r="AN972" s="1" t="n">
        <v>0.454853</v>
      </c>
      <c r="AO972" s="1" t="n">
        <v>-17.265711</v>
      </c>
      <c r="AP972" s="1" t="n">
        <v>-2.144671</v>
      </c>
      <c r="AQ972" s="1" t="n">
        <v>-10.361741</v>
      </c>
      <c r="AR972" s="1" t="n">
        <v>-7.946758</v>
      </c>
      <c r="AS972" s="1" t="n">
        <v>-12.92533</v>
      </c>
      <c r="AT972" s="1" t="n">
        <v>-15.211735</v>
      </c>
      <c r="AU972" s="1" t="n">
        <f aca="false">AVERAGE(B972:AT972)</f>
        <v>-3.82132431111111</v>
      </c>
      <c r="AX972" s="1" t="n">
        <v>-170.995911</v>
      </c>
      <c r="AY972" s="1" t="n">
        <v>140.256012</v>
      </c>
      <c r="AZ972" s="1" t="n">
        <v>-106.529289</v>
      </c>
      <c r="BA972" s="1" t="n">
        <v>-174.304016</v>
      </c>
      <c r="BB972" s="1" t="n">
        <v>151.543777</v>
      </c>
      <c r="BC972" s="1" t="n">
        <v>11.985759</v>
      </c>
      <c r="BD972" s="1" t="n">
        <v>-122.619514</v>
      </c>
      <c r="BE972" s="1" t="n">
        <v>8.963754</v>
      </c>
      <c r="BF972" s="1" t="n">
        <v>142.851181</v>
      </c>
      <c r="BG972" s="1" t="n">
        <v>-144.038239</v>
      </c>
      <c r="BH972" s="1" t="n">
        <v>56.69405</v>
      </c>
      <c r="BI972" s="1" t="n">
        <v>-139.243057</v>
      </c>
      <c r="BJ972" s="1" t="n">
        <v>-163.647644</v>
      </c>
      <c r="BK972" s="1" t="n">
        <v>92.678642</v>
      </c>
      <c r="BL972" s="1" t="n">
        <v>168.799957</v>
      </c>
      <c r="BM972" s="1" t="n">
        <v>162.864136</v>
      </c>
      <c r="BN972" s="1" t="n">
        <v>167.553513</v>
      </c>
      <c r="BO972" s="1" t="n">
        <v>44.564503</v>
      </c>
      <c r="BP972" s="1" t="n">
        <v>-3.571289</v>
      </c>
      <c r="BQ972" s="1" t="n">
        <v>-107.188225</v>
      </c>
      <c r="BR972" s="1" t="n">
        <v>-173.098618</v>
      </c>
      <c r="BS972" s="1" t="n">
        <v>-157.207275</v>
      </c>
      <c r="BT972" s="1" t="n">
        <v>6.404462</v>
      </c>
      <c r="BU972" s="1" t="n">
        <v>143.348053</v>
      </c>
      <c r="BV972" s="1" t="n">
        <v>94.319847</v>
      </c>
      <c r="BW972" s="1" t="n">
        <v>-82.516541</v>
      </c>
      <c r="BX972" s="1" t="n">
        <v>171.137192</v>
      </c>
      <c r="BY972" s="1" t="n">
        <v>-98.515129</v>
      </c>
      <c r="BZ972" s="1" t="n">
        <v>-155.266388</v>
      </c>
      <c r="CA972" s="1" t="n">
        <v>-58.13443</v>
      </c>
      <c r="CB972" s="1" t="n">
        <v>-50.993671</v>
      </c>
      <c r="CC972" s="1" t="n">
        <v>-156.824524</v>
      </c>
      <c r="CD972" s="1" t="n">
        <v>98.720642</v>
      </c>
      <c r="CE972" s="1" t="n">
        <v>157.665268</v>
      </c>
      <c r="CF972" s="1" t="n">
        <v>38.931236</v>
      </c>
      <c r="CG972" s="1" t="n">
        <v>24.477955</v>
      </c>
      <c r="CH972" s="1" t="n">
        <v>158.68895</v>
      </c>
      <c r="CI972" s="1" t="n">
        <v>-43.310677</v>
      </c>
      <c r="CJ972" s="1" t="n">
        <v>-29.362785</v>
      </c>
      <c r="CK972" s="1" t="n">
        <v>-120.66304</v>
      </c>
      <c r="CL972" s="1" t="n">
        <v>125.82946</v>
      </c>
      <c r="CM972" s="1" t="n">
        <v>60.556511</v>
      </c>
      <c r="CN972" s="1" t="n">
        <v>98.082352</v>
      </c>
      <c r="CO972" s="1" t="n">
        <v>-149.429047</v>
      </c>
      <c r="CP972" s="1" t="n">
        <v>-160.637436</v>
      </c>
      <c r="CR972" s="1" t="n">
        <f aca="false">BR972-360+180</f>
        <v>-353.098618</v>
      </c>
    </row>
    <row r="973" customFormat="false" ht="12.75" hidden="false" customHeight="false" outlineLevel="0" collapsed="false">
      <c r="A973" s="3" t="n">
        <v>946.2891</v>
      </c>
      <c r="B973" s="1" t="n">
        <v>-10.692452</v>
      </c>
      <c r="C973" s="1" t="n">
        <v>2.938107</v>
      </c>
      <c r="D973" s="1" t="n">
        <v>-0.83559</v>
      </c>
      <c r="E973" s="1" t="n">
        <v>-7.477309</v>
      </c>
      <c r="F973" s="1" t="n">
        <v>13.136905</v>
      </c>
      <c r="G973" s="1" t="n">
        <v>9.877183</v>
      </c>
      <c r="H973" s="1" t="n">
        <v>4.269971</v>
      </c>
      <c r="I973" s="1" t="n">
        <v>-8.231669</v>
      </c>
      <c r="J973" s="1" t="n">
        <v>-1.848172</v>
      </c>
      <c r="K973" s="1" t="n">
        <v>3.217165</v>
      </c>
      <c r="L973" s="1" t="n">
        <v>0.061509</v>
      </c>
      <c r="M973" s="1" t="n">
        <v>-2.7509</v>
      </c>
      <c r="N973" s="1" t="n">
        <v>10.027983</v>
      </c>
      <c r="O973" s="1" t="n">
        <v>4.47362</v>
      </c>
      <c r="P973" s="1" t="n">
        <v>-3.92903</v>
      </c>
      <c r="Q973" s="1" t="n">
        <v>3.317676</v>
      </c>
      <c r="R973" s="1" t="n">
        <v>2.837619</v>
      </c>
      <c r="S973" s="1" t="n">
        <v>-5.482446</v>
      </c>
      <c r="T973" s="1" t="n">
        <v>-3.232965</v>
      </c>
      <c r="U973" s="1" t="n">
        <v>4.52342</v>
      </c>
      <c r="V973" s="1" t="n">
        <v>12.361374</v>
      </c>
      <c r="W973" s="1" t="n">
        <v>5.766531</v>
      </c>
      <c r="X973" s="1" t="n">
        <v>-9.46519</v>
      </c>
      <c r="Y973" s="1" t="n">
        <v>1.49182</v>
      </c>
      <c r="Z973" s="1" t="n">
        <v>-7.786291</v>
      </c>
      <c r="AA973" s="1" t="n">
        <v>-9.835246</v>
      </c>
      <c r="AB973" s="1" t="n">
        <v>-10.273257</v>
      </c>
      <c r="AC973" s="1" t="n">
        <v>-11.108716</v>
      </c>
      <c r="AD973" s="1" t="n">
        <v>-13.8664</v>
      </c>
      <c r="AE973" s="1" t="n">
        <v>-0.995136</v>
      </c>
      <c r="AF973" s="1" t="n">
        <v>-4.086749</v>
      </c>
      <c r="AG973" s="1" t="n">
        <v>-10.971301</v>
      </c>
      <c r="AH973" s="1" t="n">
        <v>-24.174894</v>
      </c>
      <c r="AI973" s="1" t="n">
        <v>-3.217845</v>
      </c>
      <c r="AJ973" s="1" t="n">
        <v>-12.780036</v>
      </c>
      <c r="AK973" s="1" t="n">
        <v>-1.674308</v>
      </c>
      <c r="AL973" s="1" t="n">
        <v>-18.179966</v>
      </c>
      <c r="AM973" s="1" t="n">
        <v>-3.252429</v>
      </c>
      <c r="AN973" s="1" t="n">
        <v>-0.088903</v>
      </c>
      <c r="AO973" s="1" t="n">
        <v>-16.320581</v>
      </c>
      <c r="AP973" s="1" t="n">
        <v>-2.261585</v>
      </c>
      <c r="AQ973" s="1" t="n">
        <v>-10.274663</v>
      </c>
      <c r="AR973" s="1" t="n">
        <v>-7.901711</v>
      </c>
      <c r="AS973" s="1" t="n">
        <v>-13.134249</v>
      </c>
      <c r="AT973" s="1" t="n">
        <v>-13.971448</v>
      </c>
      <c r="AU973" s="1" t="n">
        <f aca="false">AVERAGE(B973:AT973)</f>
        <v>-3.81779008888889</v>
      </c>
      <c r="AX973" s="1" t="n">
        <v>-173.208511</v>
      </c>
      <c r="AY973" s="1" t="n">
        <v>138.938339</v>
      </c>
      <c r="AZ973" s="1" t="n">
        <v>-99.873024</v>
      </c>
      <c r="BA973" s="1" t="n">
        <v>-176.166077</v>
      </c>
      <c r="BB973" s="1" t="n">
        <v>154.586639</v>
      </c>
      <c r="BC973" s="1" t="n">
        <v>8.970878</v>
      </c>
      <c r="BD973" s="1" t="n">
        <v>-123.617241</v>
      </c>
      <c r="BE973" s="1" t="n">
        <v>6.549157</v>
      </c>
      <c r="BF973" s="1" t="n">
        <v>142.428543</v>
      </c>
      <c r="BG973" s="1" t="n">
        <v>-141.575867</v>
      </c>
      <c r="BH973" s="1" t="n">
        <v>57.348801</v>
      </c>
      <c r="BI973" s="1" t="n">
        <v>-137.74501</v>
      </c>
      <c r="BJ973" s="1" t="n">
        <v>-164.160339</v>
      </c>
      <c r="BK973" s="1" t="n">
        <v>92.601799</v>
      </c>
      <c r="BL973" s="1" t="n">
        <v>175.22081</v>
      </c>
      <c r="BM973" s="1" t="n">
        <v>161.921829</v>
      </c>
      <c r="BN973" s="1" t="n">
        <v>166.679779</v>
      </c>
      <c r="BO973" s="1" t="n">
        <v>44.818188</v>
      </c>
      <c r="BP973" s="1" t="n">
        <v>-4.056324</v>
      </c>
      <c r="BQ973" s="1" t="n">
        <v>-106.020416</v>
      </c>
      <c r="BR973" s="1" t="n">
        <v>-173.155319</v>
      </c>
      <c r="BS973" s="1" t="n">
        <v>-155.759796</v>
      </c>
      <c r="BT973" s="1" t="n">
        <v>7.006859</v>
      </c>
      <c r="BU973" s="1" t="n">
        <v>143.582291</v>
      </c>
      <c r="BV973" s="1" t="n">
        <v>86.989883</v>
      </c>
      <c r="BW973" s="1" t="n">
        <v>-83.373741</v>
      </c>
      <c r="BX973" s="1" t="n">
        <v>170.936142</v>
      </c>
      <c r="BY973" s="1" t="n">
        <v>-97.672348</v>
      </c>
      <c r="BZ973" s="1" t="n">
        <v>-156.67514</v>
      </c>
      <c r="CA973" s="1" t="n">
        <v>-58.458611</v>
      </c>
      <c r="CB973" s="1" t="n">
        <v>-51.42952</v>
      </c>
      <c r="CC973" s="1" t="n">
        <v>-156.474258</v>
      </c>
      <c r="CD973" s="1" t="n">
        <v>84.670273</v>
      </c>
      <c r="CE973" s="1" t="n">
        <v>160.106216</v>
      </c>
      <c r="CF973" s="1" t="n">
        <v>40.179882</v>
      </c>
      <c r="CG973" s="1" t="n">
        <v>21.129936</v>
      </c>
      <c r="CH973" s="1" t="n">
        <v>152.242615</v>
      </c>
      <c r="CI973" s="1" t="n">
        <v>-46.532864</v>
      </c>
      <c r="CJ973" s="1" t="n">
        <v>-26.912746</v>
      </c>
      <c r="CK973" s="1" t="n">
        <v>-126.765938</v>
      </c>
      <c r="CL973" s="1" t="n">
        <v>124.930336</v>
      </c>
      <c r="CM973" s="1" t="n">
        <v>59.091469</v>
      </c>
      <c r="CN973" s="1" t="n">
        <v>97.700394</v>
      </c>
      <c r="CO973" s="1" t="n">
        <v>-152.435089</v>
      </c>
      <c r="CP973" s="1" t="n">
        <v>-162.817947</v>
      </c>
      <c r="CR973" s="1" t="n">
        <f aca="false">BR973-360+180</f>
        <v>-353.155319</v>
      </c>
    </row>
    <row r="974" customFormat="false" ht="12.75" hidden="false" customHeight="false" outlineLevel="0" collapsed="false">
      <c r="A974" s="3" t="n">
        <v>947.2656</v>
      </c>
      <c r="B974" s="1" t="n">
        <v>-11.157513</v>
      </c>
      <c r="C974" s="1" t="n">
        <v>2.850512</v>
      </c>
      <c r="D974" s="1" t="n">
        <v>-1.043585</v>
      </c>
      <c r="E974" s="1" t="n">
        <v>-7.195621</v>
      </c>
      <c r="F974" s="1" t="n">
        <v>13.275056</v>
      </c>
      <c r="G974" s="1" t="n">
        <v>10.303805</v>
      </c>
      <c r="H974" s="1" t="n">
        <v>4.210515</v>
      </c>
      <c r="I974" s="1" t="n">
        <v>-8.828904</v>
      </c>
      <c r="J974" s="1" t="n">
        <v>-2.035894</v>
      </c>
      <c r="K974" s="1" t="n">
        <v>3.262127</v>
      </c>
      <c r="L974" s="1" t="n">
        <v>0.232996</v>
      </c>
      <c r="M974" s="1" t="n">
        <v>-2.604047</v>
      </c>
      <c r="N974" s="1" t="n">
        <v>10.098406</v>
      </c>
      <c r="O974" s="1" t="n">
        <v>4.179286</v>
      </c>
      <c r="P974" s="1" t="n">
        <v>-4.017829</v>
      </c>
      <c r="Q974" s="1" t="n">
        <v>3.404194</v>
      </c>
      <c r="R974" s="1" t="n">
        <v>2.823785</v>
      </c>
      <c r="S974" s="1" t="n">
        <v>-5.470899</v>
      </c>
      <c r="T974" s="1" t="n">
        <v>-3.161589</v>
      </c>
      <c r="U974" s="1" t="n">
        <v>4.328726</v>
      </c>
      <c r="V974" s="1" t="n">
        <v>12.363173</v>
      </c>
      <c r="W974" s="1" t="n">
        <v>6.038174</v>
      </c>
      <c r="X974" s="1" t="n">
        <v>-9.686102</v>
      </c>
      <c r="Y974" s="1" t="n">
        <v>1.146059</v>
      </c>
      <c r="Z974" s="1" t="n">
        <v>-6.581111</v>
      </c>
      <c r="AA974" s="1" t="n">
        <v>-9.793549</v>
      </c>
      <c r="AB974" s="1" t="n">
        <v>-10.634393</v>
      </c>
      <c r="AC974" s="1" t="n">
        <v>-11.799962</v>
      </c>
      <c r="AD974" s="1" t="n">
        <v>-14.423949</v>
      </c>
      <c r="AE974" s="1" t="n">
        <v>-0.82943</v>
      </c>
      <c r="AF974" s="1" t="n">
        <v>-3.962616</v>
      </c>
      <c r="AG974" s="1" t="n">
        <v>-10.639325</v>
      </c>
      <c r="AH974" s="1" t="n">
        <v>-26.236921</v>
      </c>
      <c r="AI974" s="1" t="n">
        <v>-3.32979</v>
      </c>
      <c r="AJ974" s="1" t="n">
        <v>-12.971555</v>
      </c>
      <c r="AK974" s="1" t="n">
        <v>-1.971117</v>
      </c>
      <c r="AL974" s="1" t="n">
        <v>-18.702234</v>
      </c>
      <c r="AM974" s="1" t="n">
        <v>-3.75942</v>
      </c>
      <c r="AN974" s="1" t="n">
        <v>0.065854</v>
      </c>
      <c r="AO974" s="1" t="n">
        <v>-16.051302</v>
      </c>
      <c r="AP974" s="1" t="n">
        <v>-2.307474</v>
      </c>
      <c r="AQ974" s="1" t="n">
        <v>-10.217395</v>
      </c>
      <c r="AR974" s="1" t="n">
        <v>-7.87525</v>
      </c>
      <c r="AS974" s="1" t="n">
        <v>-13.312356</v>
      </c>
      <c r="AT974" s="1" t="n">
        <v>-13.756207</v>
      </c>
      <c r="AU974" s="1" t="n">
        <f aca="false">AVERAGE(B974:AT974)</f>
        <v>-3.9061038</v>
      </c>
      <c r="AX974" s="1" t="n">
        <v>-175.833618</v>
      </c>
      <c r="AY974" s="1" t="n">
        <v>141.514191</v>
      </c>
      <c r="AZ974" s="1" t="n">
        <v>-104.908974</v>
      </c>
      <c r="BA974" s="1" t="n">
        <v>-178.410019</v>
      </c>
      <c r="BB974" s="1" t="n">
        <v>146.704224</v>
      </c>
      <c r="BC974" s="1" t="n">
        <v>5.58358</v>
      </c>
      <c r="BD974" s="1" t="n">
        <v>-128.648621</v>
      </c>
      <c r="BE974" s="1" t="n">
        <v>5.161134</v>
      </c>
      <c r="BF974" s="1" t="n">
        <v>142.306931</v>
      </c>
      <c r="BG974" s="1" t="n">
        <v>-140.321701</v>
      </c>
      <c r="BH974" s="1" t="n">
        <v>58.095062</v>
      </c>
      <c r="BI974" s="1" t="n">
        <v>-140.843384</v>
      </c>
      <c r="BJ974" s="1" t="n">
        <v>-159.110062</v>
      </c>
      <c r="BK974" s="1" t="n">
        <v>94.988014</v>
      </c>
      <c r="BL974" s="1" t="n">
        <v>179.270004</v>
      </c>
      <c r="BM974" s="1" t="n">
        <v>160.630737</v>
      </c>
      <c r="BN974" s="1" t="n">
        <v>160.723389</v>
      </c>
      <c r="BO974" s="1" t="n">
        <v>42.570011</v>
      </c>
      <c r="BP974" s="1" t="n">
        <v>-4.562258</v>
      </c>
      <c r="BQ974" s="1" t="n">
        <v>-103.439278</v>
      </c>
      <c r="BR974" s="1" t="n">
        <v>-173.242065</v>
      </c>
      <c r="BS974" s="1" t="n">
        <v>-153.679031</v>
      </c>
      <c r="BT974" s="1" t="n">
        <v>6.026518</v>
      </c>
      <c r="BU974" s="1" t="n">
        <v>142.308243</v>
      </c>
      <c r="BV974" s="1" t="n">
        <v>83.647903</v>
      </c>
      <c r="BW974" s="1" t="n">
        <v>-85.01976</v>
      </c>
      <c r="BX974" s="1" t="n">
        <v>169.904266</v>
      </c>
      <c r="BY974" s="1" t="n">
        <v>-96.301308</v>
      </c>
      <c r="BZ974" s="1" t="n">
        <v>-158.434692</v>
      </c>
      <c r="CA974" s="1" t="n">
        <v>-56.159313</v>
      </c>
      <c r="CB974" s="1" t="n">
        <v>-52.606262</v>
      </c>
      <c r="CC974" s="1" t="n">
        <v>-156.944122</v>
      </c>
      <c r="CD974" s="1" t="n">
        <v>70.246849</v>
      </c>
      <c r="CE974" s="1" t="n">
        <v>163.038513</v>
      </c>
      <c r="CF974" s="1" t="n">
        <v>42.532764</v>
      </c>
      <c r="CG974" s="1" t="n">
        <v>20.704403</v>
      </c>
      <c r="CH974" s="1" t="n">
        <v>144.673309</v>
      </c>
      <c r="CI974" s="1" t="n">
        <v>-51.160782</v>
      </c>
      <c r="CJ974" s="1" t="n">
        <v>-25.214598</v>
      </c>
      <c r="CK974" s="1" t="n">
        <v>-131.608627</v>
      </c>
      <c r="CL974" s="1" t="n">
        <v>123.794777</v>
      </c>
      <c r="CM974" s="1" t="n">
        <v>57.564255</v>
      </c>
      <c r="CN974" s="1" t="n">
        <v>97.62764</v>
      </c>
      <c r="CO974" s="1" t="n">
        <v>-155.759064</v>
      </c>
      <c r="CP974" s="1" t="n">
        <v>-149.172455</v>
      </c>
      <c r="CR974" s="1" t="n">
        <f aca="false">BR974-360+180</f>
        <v>-353.242065</v>
      </c>
    </row>
    <row r="975" customFormat="false" ht="12.75" hidden="false" customHeight="false" outlineLevel="0" collapsed="false">
      <c r="A975" s="3" t="n">
        <v>948.2422</v>
      </c>
      <c r="B975" s="1" t="n">
        <v>-11.962188</v>
      </c>
      <c r="C975" s="1" t="n">
        <v>3.243401</v>
      </c>
      <c r="D975" s="1" t="n">
        <v>-0.317538</v>
      </c>
      <c r="E975" s="1" t="n">
        <v>-7.207019</v>
      </c>
      <c r="F975" s="1" t="n">
        <v>13.130128</v>
      </c>
      <c r="G975" s="1" t="n">
        <v>9.844597</v>
      </c>
      <c r="H975" s="1" t="n">
        <v>4.458562</v>
      </c>
      <c r="I975" s="1" t="n">
        <v>-9.134913</v>
      </c>
      <c r="J975" s="1" t="n">
        <v>-2.107716</v>
      </c>
      <c r="K975" s="1" t="n">
        <v>3.019708</v>
      </c>
      <c r="L975" s="1" t="n">
        <v>0.26882</v>
      </c>
      <c r="M975" s="1" t="n">
        <v>-2.704071</v>
      </c>
      <c r="N975" s="1" t="n">
        <v>9.778917</v>
      </c>
      <c r="O975" s="1" t="n">
        <v>4.312776</v>
      </c>
      <c r="P975" s="1" t="n">
        <v>-3.686517</v>
      </c>
      <c r="Q975" s="1" t="n">
        <v>3.428801</v>
      </c>
      <c r="R975" s="1" t="n">
        <v>2.438657</v>
      </c>
      <c r="S975" s="1" t="n">
        <v>-5.568896</v>
      </c>
      <c r="T975" s="1" t="n">
        <v>-3.074434</v>
      </c>
      <c r="U975" s="1" t="n">
        <v>4.4459</v>
      </c>
      <c r="V975" s="1" t="n">
        <v>12.349998</v>
      </c>
      <c r="W975" s="1" t="n">
        <v>5.936369</v>
      </c>
      <c r="X975" s="1" t="n">
        <v>-9.816418</v>
      </c>
      <c r="Y975" s="1" t="n">
        <v>1.013797</v>
      </c>
      <c r="Z975" s="1" t="n">
        <v>-6.988289</v>
      </c>
      <c r="AA975" s="1" t="n">
        <v>-9.680146</v>
      </c>
      <c r="AB975" s="1" t="n">
        <v>-10.435422</v>
      </c>
      <c r="AC975" s="1" t="n">
        <v>-11.555887</v>
      </c>
      <c r="AD975" s="1" t="n">
        <v>-14.626131</v>
      </c>
      <c r="AE975" s="1" t="n">
        <v>-0.442517</v>
      </c>
      <c r="AF975" s="1" t="n">
        <v>-3.455651</v>
      </c>
      <c r="AG975" s="1" t="n">
        <v>-10.839808</v>
      </c>
      <c r="AH975" s="1" t="n">
        <v>-29.075031</v>
      </c>
      <c r="AI975" s="1" t="n">
        <v>-2.872733</v>
      </c>
      <c r="AJ975" s="1" t="n">
        <v>-12.514657</v>
      </c>
      <c r="AK975" s="1" t="n">
        <v>-1.945671</v>
      </c>
      <c r="AL975" s="1" t="n">
        <v>-20.825565</v>
      </c>
      <c r="AM975" s="1" t="n">
        <v>-3.982185</v>
      </c>
      <c r="AN975" s="1" t="n">
        <v>0.431858</v>
      </c>
      <c r="AO975" s="1" t="n">
        <v>-16.164742</v>
      </c>
      <c r="AP975" s="1" t="n">
        <v>-2.40194</v>
      </c>
      <c r="AQ975" s="1" t="n">
        <v>-10.146197</v>
      </c>
      <c r="AR975" s="1" t="n">
        <v>-7.904763</v>
      </c>
      <c r="AS975" s="1" t="n">
        <v>-13.340919</v>
      </c>
      <c r="AT975" s="1" t="n">
        <v>-17.113401</v>
      </c>
      <c r="AU975" s="1" t="n">
        <f aca="false">AVERAGE(B975:AT975)</f>
        <v>-4.08420168888889</v>
      </c>
      <c r="AX975" s="1" t="n">
        <v>-174.583817</v>
      </c>
      <c r="AY975" s="1" t="n">
        <v>139.276733</v>
      </c>
      <c r="AZ975" s="1" t="n">
        <v>-105.218597</v>
      </c>
      <c r="BA975" s="1" t="n">
        <v>178.45575</v>
      </c>
      <c r="BB975" s="1" t="n">
        <v>144.331482</v>
      </c>
      <c r="BC975" s="1" t="n">
        <v>3.066009</v>
      </c>
      <c r="BD975" s="1" t="n">
        <v>-127.488075</v>
      </c>
      <c r="BE975" s="1" t="n">
        <v>11.336752</v>
      </c>
      <c r="BF975" s="1" t="n">
        <v>140.432343</v>
      </c>
      <c r="BG975" s="1" t="n">
        <v>-142.110336</v>
      </c>
      <c r="BH975" s="1" t="n">
        <v>58.696625</v>
      </c>
      <c r="BI975" s="1" t="n">
        <v>-139.843567</v>
      </c>
      <c r="BJ975" s="1" t="n">
        <v>-166.149887</v>
      </c>
      <c r="BK975" s="1" t="n">
        <v>93.264679</v>
      </c>
      <c r="BL975" s="1" t="n">
        <v>-179.832703</v>
      </c>
      <c r="BM975" s="1" t="n">
        <v>158.495789</v>
      </c>
      <c r="BN975" s="1" t="n">
        <v>158.578232</v>
      </c>
      <c r="BO975" s="1" t="n">
        <v>40.707993</v>
      </c>
      <c r="BP975" s="1" t="n">
        <v>-5.162744</v>
      </c>
      <c r="BQ975" s="1" t="n">
        <v>-104.460564</v>
      </c>
      <c r="BR975" s="1" t="n">
        <v>-173.385666</v>
      </c>
      <c r="BS975" s="1" t="n">
        <v>-154.480865</v>
      </c>
      <c r="BT975" s="1" t="n">
        <v>6.603936</v>
      </c>
      <c r="BU975" s="1" t="n">
        <v>139.327698</v>
      </c>
      <c r="BV975" s="1" t="n">
        <v>75.103889</v>
      </c>
      <c r="BW975" s="1" t="n">
        <v>-87.035561</v>
      </c>
      <c r="BX975" s="1" t="n">
        <v>171.886963</v>
      </c>
      <c r="BY975" s="1" t="n">
        <v>-93.203796</v>
      </c>
      <c r="BZ975" s="1" t="n">
        <v>-156.78624</v>
      </c>
      <c r="CA975" s="1" t="n">
        <v>-56.623184</v>
      </c>
      <c r="CB975" s="1" t="n">
        <v>-53.209175</v>
      </c>
      <c r="CC975" s="1" t="n">
        <v>-159.188797</v>
      </c>
      <c r="CD975" s="1" t="n">
        <v>52.901031</v>
      </c>
      <c r="CE975" s="1" t="n">
        <v>163.2677</v>
      </c>
      <c r="CF975" s="1" t="n">
        <v>44.050709</v>
      </c>
      <c r="CG975" s="1" t="n">
        <v>17.570278</v>
      </c>
      <c r="CH975" s="1" t="n">
        <v>136.741669</v>
      </c>
      <c r="CI975" s="1" t="n">
        <v>-53.832321</v>
      </c>
      <c r="CJ975" s="1" t="n">
        <v>-20.700371</v>
      </c>
      <c r="CK975" s="1" t="n">
        <v>-136.068344</v>
      </c>
      <c r="CL975" s="1" t="n">
        <v>123.043114</v>
      </c>
      <c r="CM975" s="1" t="n">
        <v>56.20134</v>
      </c>
      <c r="CN975" s="1" t="n">
        <v>97.082024</v>
      </c>
      <c r="CO975" s="1" t="n">
        <v>-157.990997</v>
      </c>
      <c r="CP975" s="1" t="n">
        <v>-140.527649</v>
      </c>
      <c r="CR975" s="1" t="n">
        <f aca="false">BR975-360+180</f>
        <v>-353.385666</v>
      </c>
    </row>
    <row r="976" customFormat="false" ht="12.75" hidden="false" customHeight="false" outlineLevel="0" collapsed="false">
      <c r="A976" s="3" t="n">
        <v>949.2188</v>
      </c>
      <c r="B976" s="1" t="n">
        <v>-12.213588</v>
      </c>
      <c r="C976" s="1" t="n">
        <v>2.636019</v>
      </c>
      <c r="D976" s="1" t="n">
        <v>0.008378</v>
      </c>
      <c r="E976" s="1" t="n">
        <v>-7.263068</v>
      </c>
      <c r="F976" s="1" t="n">
        <v>12.708531</v>
      </c>
      <c r="G976" s="1" t="n">
        <v>10.416492</v>
      </c>
      <c r="H976" s="1" t="n">
        <v>4.558261</v>
      </c>
      <c r="I976" s="1" t="n">
        <v>-8.866025</v>
      </c>
      <c r="J976" s="1" t="n">
        <v>-2.189322</v>
      </c>
      <c r="K976" s="1" t="n">
        <v>3.558266</v>
      </c>
      <c r="L976" s="1" t="n">
        <v>0.434247</v>
      </c>
      <c r="M976" s="1" t="n">
        <v>-3.072653</v>
      </c>
      <c r="N976" s="1" t="n">
        <v>9.838904</v>
      </c>
      <c r="O976" s="1" t="n">
        <v>4.359258</v>
      </c>
      <c r="P976" s="1" t="n">
        <v>-3.56638</v>
      </c>
      <c r="Q976" s="1" t="n">
        <v>3.439122</v>
      </c>
      <c r="R976" s="1" t="n">
        <v>3.009996</v>
      </c>
      <c r="S976" s="1" t="n">
        <v>-5.376547</v>
      </c>
      <c r="T976" s="1" t="n">
        <v>-3.004917</v>
      </c>
      <c r="U976" s="1" t="n">
        <v>4.249884</v>
      </c>
      <c r="V976" s="1" t="n">
        <v>12.33263</v>
      </c>
      <c r="W976" s="1" t="n">
        <v>5.933362</v>
      </c>
      <c r="X976" s="1" t="n">
        <v>-10.035159</v>
      </c>
      <c r="Y976" s="1" t="n">
        <v>0.68656</v>
      </c>
      <c r="Z976" s="1" t="n">
        <v>-7.252909</v>
      </c>
      <c r="AA976" s="1" t="n">
        <v>-9.840988</v>
      </c>
      <c r="AB976" s="1" t="n">
        <v>-10.316041</v>
      </c>
      <c r="AC976" s="1" t="n">
        <v>-11.057382</v>
      </c>
      <c r="AD976" s="1" t="n">
        <v>-14.56213</v>
      </c>
      <c r="AE976" s="1" t="n">
        <v>-0.575836</v>
      </c>
      <c r="AF976" s="1" t="n">
        <v>-3.295947</v>
      </c>
      <c r="AG976" s="1" t="n">
        <v>-11.102642</v>
      </c>
      <c r="AH976" s="1" t="n">
        <v>-31.978889</v>
      </c>
      <c r="AI976" s="1" t="n">
        <v>-2.397144</v>
      </c>
      <c r="AJ976" s="1" t="n">
        <v>-12.193793</v>
      </c>
      <c r="AK976" s="1" t="n">
        <v>-2.162104</v>
      </c>
      <c r="AL976" s="1" t="n">
        <v>-22.296122</v>
      </c>
      <c r="AM976" s="1" t="n">
        <v>-4.405376</v>
      </c>
      <c r="AN976" s="1" t="n">
        <v>1.122811</v>
      </c>
      <c r="AO976" s="1" t="n">
        <v>-16.482243</v>
      </c>
      <c r="AP976" s="1" t="n">
        <v>-2.415316</v>
      </c>
      <c r="AQ976" s="1" t="n">
        <v>-10.158299</v>
      </c>
      <c r="AR976" s="1" t="n">
        <v>-7.8865</v>
      </c>
      <c r="AS976" s="1" t="n">
        <v>-13.482937</v>
      </c>
      <c r="AT976" s="1" t="n">
        <v>-13.026937</v>
      </c>
      <c r="AU976" s="1" t="n">
        <f aca="false">AVERAGE(B976:AT976)</f>
        <v>-4.07076606666667</v>
      </c>
      <c r="AX976" s="1" t="n">
        <v>-174.442017</v>
      </c>
      <c r="AY976" s="1" t="n">
        <v>137.53775</v>
      </c>
      <c r="AZ976" s="1" t="n">
        <v>-107.686005</v>
      </c>
      <c r="BA976" s="1" t="n">
        <v>176.290085</v>
      </c>
      <c r="BB976" s="1" t="n">
        <v>138.436249</v>
      </c>
      <c r="BC976" s="1" t="n">
        <v>5.564939</v>
      </c>
      <c r="BD976" s="1" t="n">
        <v>-131.428635</v>
      </c>
      <c r="BE976" s="1" t="n">
        <v>13.773616</v>
      </c>
      <c r="BF976" s="1" t="n">
        <v>138.766098</v>
      </c>
      <c r="BG976" s="1" t="n">
        <v>-141.529404</v>
      </c>
      <c r="BH976" s="1" t="n">
        <v>58.275578</v>
      </c>
      <c r="BI976" s="1" t="n">
        <v>-141.868637</v>
      </c>
      <c r="BJ976" s="1" t="n">
        <v>-163.454651</v>
      </c>
      <c r="BK976" s="1" t="n">
        <v>94.534721</v>
      </c>
      <c r="BL976" s="1" t="n">
        <v>-177.82431</v>
      </c>
      <c r="BM976" s="1" t="n">
        <v>157.895706</v>
      </c>
      <c r="BN976" s="1" t="n">
        <v>154.714737</v>
      </c>
      <c r="BO976" s="1" t="n">
        <v>39.499474</v>
      </c>
      <c r="BP976" s="1" t="n">
        <v>-6.759602</v>
      </c>
      <c r="BQ976" s="1" t="n">
        <v>-103.729996</v>
      </c>
      <c r="BR976" s="1" t="n">
        <v>-173.337326</v>
      </c>
      <c r="BS976" s="1" t="n">
        <v>-154.613373</v>
      </c>
      <c r="BT976" s="1" t="n">
        <v>8.486617</v>
      </c>
      <c r="BU976" s="1" t="n">
        <v>137.449921</v>
      </c>
      <c r="BV976" s="1" t="n">
        <v>69.193321</v>
      </c>
      <c r="BW976" s="1" t="n">
        <v>-86.90686</v>
      </c>
      <c r="BX976" s="1" t="n">
        <v>168.858932</v>
      </c>
      <c r="BY976" s="1" t="n">
        <v>-98.698746</v>
      </c>
      <c r="BZ976" s="1" t="n">
        <v>-158.295258</v>
      </c>
      <c r="CA976" s="1" t="n">
        <v>-58.890102</v>
      </c>
      <c r="CB976" s="1" t="n">
        <v>-53.488861</v>
      </c>
      <c r="CC976" s="1" t="n">
        <v>-159.233978</v>
      </c>
      <c r="CD976" s="1" t="n">
        <v>29.999329</v>
      </c>
      <c r="CE976" s="1" t="n">
        <v>163.515549</v>
      </c>
      <c r="CF976" s="1" t="n">
        <v>44.075958</v>
      </c>
      <c r="CG976" s="1" t="n">
        <v>16.049311</v>
      </c>
      <c r="CH976" s="1" t="n">
        <v>129.939178</v>
      </c>
      <c r="CI976" s="1" t="n">
        <v>-56.205112</v>
      </c>
      <c r="CJ976" s="1" t="n">
        <v>-14.162542</v>
      </c>
      <c r="CK976" s="1" t="n">
        <v>-134.783768</v>
      </c>
      <c r="CL976" s="1" t="n">
        <v>122.508911</v>
      </c>
      <c r="CM976" s="1" t="n">
        <v>55.225967</v>
      </c>
      <c r="CN976" s="1" t="n">
        <v>96.091446</v>
      </c>
      <c r="CO976" s="1" t="n">
        <v>-160.58696</v>
      </c>
      <c r="CP976" s="1" t="n">
        <v>-160.164246</v>
      </c>
      <c r="CR976" s="1" t="n">
        <f aca="false">BR976-360+180</f>
        <v>-353.337326</v>
      </c>
    </row>
    <row r="977" customFormat="false" ht="12.75" hidden="false" customHeight="false" outlineLevel="0" collapsed="false">
      <c r="A977" s="3" t="n">
        <v>950.1953</v>
      </c>
      <c r="B977" s="1" t="n">
        <v>-12.626499</v>
      </c>
      <c r="C977" s="1" t="n">
        <v>2.42102</v>
      </c>
      <c r="D977" s="1" t="n">
        <v>0.443318</v>
      </c>
      <c r="E977" s="1" t="n">
        <v>-7.730572</v>
      </c>
      <c r="F977" s="1" t="n">
        <v>13.539171</v>
      </c>
      <c r="G977" s="1" t="n">
        <v>9.839057</v>
      </c>
      <c r="H977" s="1" t="n">
        <v>4.646831</v>
      </c>
      <c r="I977" s="1" t="n">
        <v>-8.709679</v>
      </c>
      <c r="J977" s="1" t="n">
        <v>-2.39642</v>
      </c>
      <c r="K977" s="1" t="n">
        <v>3.859757</v>
      </c>
      <c r="L977" s="1" t="n">
        <v>0.505925</v>
      </c>
      <c r="M977" s="1" t="n">
        <v>-3.250783</v>
      </c>
      <c r="N977" s="1" t="n">
        <v>9.469581</v>
      </c>
      <c r="O977" s="1" t="n">
        <v>4.435703</v>
      </c>
      <c r="P977" s="1" t="n">
        <v>-3.651664</v>
      </c>
      <c r="Q977" s="1" t="n">
        <v>3.360466</v>
      </c>
      <c r="R977" s="1" t="n">
        <v>2.909792</v>
      </c>
      <c r="S977" s="1" t="n">
        <v>-5.474723</v>
      </c>
      <c r="T977" s="1" t="n">
        <v>-2.952183</v>
      </c>
      <c r="U977" s="1" t="n">
        <v>4.443742</v>
      </c>
      <c r="V977" s="1" t="n">
        <v>12.346215</v>
      </c>
      <c r="W977" s="1" t="n">
        <v>6.03301</v>
      </c>
      <c r="X977" s="1" t="n">
        <v>-9.998361</v>
      </c>
      <c r="Y977" s="1" t="n">
        <v>0.461691</v>
      </c>
      <c r="Z977" s="1" t="n">
        <v>-6.900256</v>
      </c>
      <c r="AA977" s="1" t="n">
        <v>-10.023743</v>
      </c>
      <c r="AB977" s="1" t="n">
        <v>-10.75596</v>
      </c>
      <c r="AC977" s="1" t="n">
        <v>-11.090877</v>
      </c>
      <c r="AD977" s="1" t="n">
        <v>-14.770782</v>
      </c>
      <c r="AE977" s="1" t="n">
        <v>-0.35657</v>
      </c>
      <c r="AF977" s="1" t="n">
        <v>-3.171569</v>
      </c>
      <c r="AG977" s="1" t="n">
        <v>-11.150826</v>
      </c>
      <c r="AH977" s="1" t="n">
        <v>-34.914272</v>
      </c>
      <c r="AI977" s="1" t="n">
        <v>-2.08059</v>
      </c>
      <c r="AJ977" s="1" t="n">
        <v>-11.880788</v>
      </c>
      <c r="AK977" s="1" t="n">
        <v>-2.61243</v>
      </c>
      <c r="AL977" s="1" t="n">
        <v>-25.674683</v>
      </c>
      <c r="AM977" s="1" t="n">
        <v>-4.292863</v>
      </c>
      <c r="AN977" s="1" t="n">
        <v>2.590575</v>
      </c>
      <c r="AO977" s="1" t="n">
        <v>-16.584652</v>
      </c>
      <c r="AP977" s="1" t="n">
        <v>-2.538103</v>
      </c>
      <c r="AQ977" s="1" t="n">
        <v>-10.11512</v>
      </c>
      <c r="AR977" s="1" t="n">
        <v>-7.863152</v>
      </c>
      <c r="AS977" s="1" t="n">
        <v>-13.422599</v>
      </c>
      <c r="AT977" s="1" t="n">
        <v>-13.400195</v>
      </c>
      <c r="AU977" s="1" t="n">
        <f aca="false">AVERAGE(B977:AT977)</f>
        <v>-4.20189022222222</v>
      </c>
      <c r="AX977" s="1" t="n">
        <v>-171.964645</v>
      </c>
      <c r="AY977" s="1" t="n">
        <v>132.700363</v>
      </c>
      <c r="AZ977" s="1" t="n">
        <v>-111.835922</v>
      </c>
      <c r="BA977" s="1" t="n">
        <v>174.83046</v>
      </c>
      <c r="BB977" s="1" t="n">
        <v>131.413376</v>
      </c>
      <c r="BC977" s="1" t="n">
        <v>-0.546104</v>
      </c>
      <c r="BD977" s="1" t="n">
        <v>-130.896439</v>
      </c>
      <c r="BE977" s="1" t="n">
        <v>20.721483</v>
      </c>
      <c r="BF977" s="1" t="n">
        <v>138.53241</v>
      </c>
      <c r="BG977" s="1" t="n">
        <v>-143.132004</v>
      </c>
      <c r="BH977" s="1" t="n">
        <v>58.154984</v>
      </c>
      <c r="BI977" s="1" t="n">
        <v>-142.888947</v>
      </c>
      <c r="BJ977" s="1" t="n">
        <v>-165.539124</v>
      </c>
      <c r="BK977" s="1" t="n">
        <v>92.495941</v>
      </c>
      <c r="BL977" s="1" t="n">
        <v>-176.809311</v>
      </c>
      <c r="BM977" s="1" t="n">
        <v>155.549255</v>
      </c>
      <c r="BN977" s="1" t="n">
        <v>147.489746</v>
      </c>
      <c r="BO977" s="1" t="n">
        <v>36.922001</v>
      </c>
      <c r="BP977" s="1" t="n">
        <v>-8.690348</v>
      </c>
      <c r="BQ977" s="1" t="n">
        <v>-100.327843</v>
      </c>
      <c r="BR977" s="1" t="n">
        <v>-173.206818</v>
      </c>
      <c r="BS977" s="1" t="n">
        <v>-153.994995</v>
      </c>
      <c r="BT977" s="1" t="n">
        <v>9.603265</v>
      </c>
      <c r="BU977" s="1" t="n">
        <v>136.890106</v>
      </c>
      <c r="BV977" s="1" t="n">
        <v>64.469894</v>
      </c>
      <c r="BW977" s="1" t="n">
        <v>-89.29097</v>
      </c>
      <c r="BX977" s="1" t="n">
        <v>167.303589</v>
      </c>
      <c r="BY977" s="1" t="n">
        <v>-96.298386</v>
      </c>
      <c r="BZ977" s="1" t="n">
        <v>-156.9496</v>
      </c>
      <c r="CA977" s="1" t="n">
        <v>-61.784184</v>
      </c>
      <c r="CB977" s="1" t="n">
        <v>-53.706558</v>
      </c>
      <c r="CC977" s="1" t="n">
        <v>-159.242279</v>
      </c>
      <c r="CD977" s="1" t="n">
        <v>-1.920881</v>
      </c>
      <c r="CE977" s="1" t="n">
        <v>162.066223</v>
      </c>
      <c r="CF977" s="1" t="n">
        <v>43.403446</v>
      </c>
      <c r="CG977" s="1" t="n">
        <v>17.424099</v>
      </c>
      <c r="CH977" s="1" t="n">
        <v>129.531433</v>
      </c>
      <c r="CI977" s="1" t="n">
        <v>-57.177872</v>
      </c>
      <c r="CJ977" s="1" t="n">
        <v>-11.913479</v>
      </c>
      <c r="CK977" s="1" t="n">
        <v>-132.677475</v>
      </c>
      <c r="CL977" s="1" t="n">
        <v>121.029694</v>
      </c>
      <c r="CM977" s="1" t="n">
        <v>54.576023</v>
      </c>
      <c r="CN977" s="1" t="n">
        <v>95.257538</v>
      </c>
      <c r="CO977" s="1" t="n">
        <v>-163.271851</v>
      </c>
      <c r="CP977" s="1" t="n">
        <v>179.914795</v>
      </c>
      <c r="CR977" s="1" t="n">
        <f aca="false">BR977-360+180</f>
        <v>-353.206818</v>
      </c>
    </row>
    <row r="978" customFormat="false" ht="12.75" hidden="false" customHeight="false" outlineLevel="0" collapsed="false">
      <c r="A978" s="3" t="n">
        <v>951.1719</v>
      </c>
      <c r="B978" s="1" t="n">
        <v>-12.751488</v>
      </c>
      <c r="C978" s="1" t="n">
        <v>1.752538</v>
      </c>
      <c r="D978" s="1" t="n">
        <v>0.661402</v>
      </c>
      <c r="E978" s="1" t="n">
        <v>-8.161261</v>
      </c>
      <c r="F978" s="1" t="n">
        <v>12.462943</v>
      </c>
      <c r="G978" s="1" t="n">
        <v>10.42239</v>
      </c>
      <c r="H978" s="1" t="n">
        <v>4.595231</v>
      </c>
      <c r="I978" s="1" t="n">
        <v>-7.653487</v>
      </c>
      <c r="J978" s="1" t="n">
        <v>-2.648002</v>
      </c>
      <c r="K978" s="1" t="n">
        <v>3.947178</v>
      </c>
      <c r="L978" s="1" t="n">
        <v>0.527598</v>
      </c>
      <c r="M978" s="1" t="n">
        <v>-3.359896</v>
      </c>
      <c r="N978" s="1" t="n">
        <v>9.388534</v>
      </c>
      <c r="O978" s="1" t="n">
        <v>4.480484</v>
      </c>
      <c r="P978" s="1" t="n">
        <v>-3.415977</v>
      </c>
      <c r="Q978" s="1" t="n">
        <v>3.451374</v>
      </c>
      <c r="R978" s="1" t="n">
        <v>2.039655</v>
      </c>
      <c r="S978" s="1" t="n">
        <v>-5.472746</v>
      </c>
      <c r="T978" s="1" t="n">
        <v>-2.934579</v>
      </c>
      <c r="U978" s="1" t="n">
        <v>4.006484</v>
      </c>
      <c r="V978" s="1" t="n">
        <v>12.35824</v>
      </c>
      <c r="W978" s="1" t="n">
        <v>6.438472</v>
      </c>
      <c r="X978" s="1" t="n">
        <v>-9.7777</v>
      </c>
      <c r="Y978" s="1" t="n">
        <v>0.406839</v>
      </c>
      <c r="Z978" s="1" t="n">
        <v>-7.441586</v>
      </c>
      <c r="AA978" s="1" t="n">
        <v>-10.138488</v>
      </c>
      <c r="AB978" s="1" t="n">
        <v>-10.714622</v>
      </c>
      <c r="AC978" s="1" t="n">
        <v>-10.580334</v>
      </c>
      <c r="AD978" s="1" t="n">
        <v>-14.816115</v>
      </c>
      <c r="AE978" s="1" t="n">
        <v>-0.197454</v>
      </c>
      <c r="AF978" s="1" t="n">
        <v>-2.740267</v>
      </c>
      <c r="AG978" s="1" t="n">
        <v>-10.777451</v>
      </c>
      <c r="AH978" s="1" t="n">
        <v>-34.6021</v>
      </c>
      <c r="AI978" s="1" t="n">
        <v>-1.67273</v>
      </c>
      <c r="AJ978" s="1" t="n">
        <v>-11.69352</v>
      </c>
      <c r="AK978" s="1" t="n">
        <v>-2.71696</v>
      </c>
      <c r="AL978" s="1" t="n">
        <v>-28.412066</v>
      </c>
      <c r="AM978" s="1" t="n">
        <v>-4.497386</v>
      </c>
      <c r="AN978" s="1" t="n">
        <v>2.903782</v>
      </c>
      <c r="AO978" s="1" t="n">
        <v>-15.849138</v>
      </c>
      <c r="AP978" s="1" t="n">
        <v>-2.578076</v>
      </c>
      <c r="AQ978" s="1" t="n">
        <v>-9.929552</v>
      </c>
      <c r="AR978" s="1" t="n">
        <v>-7.826181</v>
      </c>
      <c r="AS978" s="1" t="n">
        <v>-13.330394</v>
      </c>
      <c r="AT978" s="1" t="n">
        <v>-8.741935</v>
      </c>
      <c r="AU978" s="1" t="n">
        <f aca="false">AVERAGE(B978:AT978)</f>
        <v>-4.12418548888889</v>
      </c>
      <c r="AX978" s="1" t="n">
        <v>-175.36348</v>
      </c>
      <c r="AY978" s="1" t="n">
        <v>131.74054</v>
      </c>
      <c r="AZ978" s="1" t="n">
        <v>-115.60569</v>
      </c>
      <c r="BA978" s="1" t="n">
        <v>174.247543</v>
      </c>
      <c r="BB978" s="1" t="n">
        <v>132.231125</v>
      </c>
      <c r="BC978" s="1" t="n">
        <v>0.947421</v>
      </c>
      <c r="BD978" s="1" t="n">
        <v>-133.077728</v>
      </c>
      <c r="BE978" s="1" t="n">
        <v>22.208786</v>
      </c>
      <c r="BF978" s="1" t="n">
        <v>137.542664</v>
      </c>
      <c r="BG978" s="1" t="n">
        <v>-144.963303</v>
      </c>
      <c r="BH978" s="1" t="n">
        <v>57.726704</v>
      </c>
      <c r="BI978" s="1" t="n">
        <v>-142.112701</v>
      </c>
      <c r="BJ978" s="1" t="n">
        <v>-165.180511</v>
      </c>
      <c r="BK978" s="1" t="n">
        <v>93.35466</v>
      </c>
      <c r="BL978" s="1" t="n">
        <v>179.823944</v>
      </c>
      <c r="BM978" s="1" t="n">
        <v>154.234818</v>
      </c>
      <c r="BN978" s="1" t="n">
        <v>148.48819</v>
      </c>
      <c r="BO978" s="1" t="n">
        <v>35.626629</v>
      </c>
      <c r="BP978" s="1" t="n">
        <v>-8.845451</v>
      </c>
      <c r="BQ978" s="1" t="n">
        <v>-103.787605</v>
      </c>
      <c r="BR978" s="1" t="n">
        <v>-173.262619</v>
      </c>
      <c r="BS978" s="1" t="n">
        <v>-155.066864</v>
      </c>
      <c r="BT978" s="1" t="n">
        <v>8.759722</v>
      </c>
      <c r="BU978" s="1" t="n">
        <v>134.567307</v>
      </c>
      <c r="BV978" s="1" t="n">
        <v>62.497803</v>
      </c>
      <c r="BW978" s="1" t="n">
        <v>-90.317986</v>
      </c>
      <c r="BX978" s="1" t="n">
        <v>165.913284</v>
      </c>
      <c r="BY978" s="1" t="n">
        <v>-101.999344</v>
      </c>
      <c r="BZ978" s="1" t="n">
        <v>-157.234909</v>
      </c>
      <c r="CA978" s="1" t="n">
        <v>-65.313736</v>
      </c>
      <c r="CB978" s="1" t="n">
        <v>-55.298534</v>
      </c>
      <c r="CC978" s="1" t="n">
        <v>-160.905167</v>
      </c>
      <c r="CD978" s="1" t="n">
        <v>-40.927547</v>
      </c>
      <c r="CE978" s="1" t="n">
        <v>158.376083</v>
      </c>
      <c r="CF978" s="1" t="n">
        <v>40.314087</v>
      </c>
      <c r="CG978" s="1" t="n">
        <v>17.807714</v>
      </c>
      <c r="CH978" s="1" t="n">
        <v>129.021072</v>
      </c>
      <c r="CI978" s="1" t="n">
        <v>-59.568348</v>
      </c>
      <c r="CJ978" s="1" t="n">
        <v>-13.952938</v>
      </c>
      <c r="CK978" s="1" t="n">
        <v>-130.357834</v>
      </c>
      <c r="CL978" s="1" t="n">
        <v>120.131569</v>
      </c>
      <c r="CM978" s="1" t="n">
        <v>54.191921</v>
      </c>
      <c r="CN978" s="1" t="n">
        <v>93.455032</v>
      </c>
      <c r="CO978" s="1" t="n">
        <v>-165.573318</v>
      </c>
      <c r="CP978" s="1" t="n">
        <v>-176.674454</v>
      </c>
      <c r="CR978" s="1" t="n">
        <f aca="false">BR978-360+180</f>
        <v>-353.262619</v>
      </c>
    </row>
    <row r="979" customFormat="false" ht="12.75" hidden="false" customHeight="false" outlineLevel="0" collapsed="false">
      <c r="A979" s="3" t="n">
        <v>952.1484</v>
      </c>
      <c r="B979" s="1" t="n">
        <v>-12.461681</v>
      </c>
      <c r="C979" s="1" t="n">
        <v>1.520463</v>
      </c>
      <c r="D979" s="1" t="n">
        <v>0.974889</v>
      </c>
      <c r="E979" s="1" t="n">
        <v>-8.576554</v>
      </c>
      <c r="F979" s="1" t="n">
        <v>11.413082</v>
      </c>
      <c r="G979" s="1" t="n">
        <v>9.292542</v>
      </c>
      <c r="H979" s="1" t="n">
        <v>4.509562</v>
      </c>
      <c r="I979" s="1" t="n">
        <v>-6.917194</v>
      </c>
      <c r="J979" s="1" t="n">
        <v>-2.609586</v>
      </c>
      <c r="K979" s="1" t="n">
        <v>4.316401</v>
      </c>
      <c r="L979" s="1" t="n">
        <v>0.605342</v>
      </c>
      <c r="M979" s="1" t="n">
        <v>-2.997151</v>
      </c>
      <c r="N979" s="1" t="n">
        <v>9.060338</v>
      </c>
      <c r="O979" s="1" t="n">
        <v>4.722834</v>
      </c>
      <c r="P979" s="1" t="n">
        <v>-4.01097</v>
      </c>
      <c r="Q979" s="1" t="n">
        <v>3.380869</v>
      </c>
      <c r="R979" s="1" t="n">
        <v>2.829047</v>
      </c>
      <c r="S979" s="1" t="n">
        <v>-5.430167</v>
      </c>
      <c r="T979" s="1" t="n">
        <v>-2.772217</v>
      </c>
      <c r="U979" s="1" t="n">
        <v>4.188908</v>
      </c>
      <c r="V979" s="1" t="n">
        <v>12.332492</v>
      </c>
      <c r="W979" s="1" t="n">
        <v>6.5372</v>
      </c>
      <c r="X979" s="1" t="n">
        <v>-9.890141</v>
      </c>
      <c r="Y979" s="1" t="n">
        <v>0.099365</v>
      </c>
      <c r="Z979" s="1" t="n">
        <v>-6.250179</v>
      </c>
      <c r="AA979" s="1" t="n">
        <v>-9.740952</v>
      </c>
      <c r="AB979" s="1" t="n">
        <v>-10.737735</v>
      </c>
      <c r="AC979" s="1" t="n">
        <v>-10.9269</v>
      </c>
      <c r="AD979" s="1" t="n">
        <v>-14.781845</v>
      </c>
      <c r="AE979" s="1" t="n">
        <v>-0.347788</v>
      </c>
      <c r="AF979" s="1" t="n">
        <v>-2.860441</v>
      </c>
      <c r="AG979" s="1" t="n">
        <v>-10.892642</v>
      </c>
      <c r="AH979" s="1" t="n">
        <v>-32.432465</v>
      </c>
      <c r="AI979" s="1" t="n">
        <v>-1.487583</v>
      </c>
      <c r="AJ979" s="1" t="n">
        <v>-11.420965</v>
      </c>
      <c r="AK979" s="1" t="n">
        <v>-2.255971</v>
      </c>
      <c r="AL979" s="1" t="n">
        <v>-29.344154</v>
      </c>
      <c r="AM979" s="1" t="n">
        <v>-4.684411</v>
      </c>
      <c r="AN979" s="1" t="n">
        <v>2.717971</v>
      </c>
      <c r="AO979" s="1" t="n">
        <v>-14.999668</v>
      </c>
      <c r="AP979" s="1" t="n">
        <v>-2.670292</v>
      </c>
      <c r="AQ979" s="1" t="n">
        <v>-9.812034</v>
      </c>
      <c r="AR979" s="1" t="n">
        <v>-7.857491</v>
      </c>
      <c r="AS979" s="1" t="n">
        <v>-13.235585</v>
      </c>
      <c r="AT979" s="1" t="n">
        <v>-9.730198</v>
      </c>
      <c r="AU979" s="1" t="n">
        <f aca="false">AVERAGE(B979:AT979)</f>
        <v>-4.08074788888889</v>
      </c>
      <c r="AX979" s="1" t="n">
        <v>-176.507568</v>
      </c>
      <c r="AY979" s="1" t="n">
        <v>130.091095</v>
      </c>
      <c r="AZ979" s="1" t="n">
        <v>-117.190361</v>
      </c>
      <c r="BA979" s="1" t="n">
        <v>175.679062</v>
      </c>
      <c r="BB979" s="1" t="n">
        <v>126.963928</v>
      </c>
      <c r="BC979" s="1" t="n">
        <v>1.369863</v>
      </c>
      <c r="BD979" s="1" t="n">
        <v>-132.544327</v>
      </c>
      <c r="BE979" s="1" t="n">
        <v>17.923605</v>
      </c>
      <c r="BF979" s="1" t="n">
        <v>135.170441</v>
      </c>
      <c r="BG979" s="1" t="n">
        <v>-149.228699</v>
      </c>
      <c r="BH979" s="1" t="n">
        <v>57.448467</v>
      </c>
      <c r="BI979" s="1" t="n">
        <v>-139.579956</v>
      </c>
      <c r="BJ979" s="1" t="n">
        <v>-163.695053</v>
      </c>
      <c r="BK979" s="1" t="n">
        <v>90.765732</v>
      </c>
      <c r="BL979" s="1" t="n">
        <v>176.587677</v>
      </c>
      <c r="BM979" s="1" t="n">
        <v>152.323425</v>
      </c>
      <c r="BN979" s="1" t="n">
        <v>151.456863</v>
      </c>
      <c r="BO979" s="1" t="n">
        <v>32.825153</v>
      </c>
      <c r="BP979" s="1" t="n">
        <v>-11.01564</v>
      </c>
      <c r="BQ979" s="1" t="n">
        <v>-102.493019</v>
      </c>
      <c r="BR979" s="1" t="n">
        <v>-173.313858</v>
      </c>
      <c r="BS979" s="1" t="n">
        <v>-156.710968</v>
      </c>
      <c r="BT979" s="1" t="n">
        <v>9.763611</v>
      </c>
      <c r="BU979" s="1" t="n">
        <v>130.765152</v>
      </c>
      <c r="BV979" s="1" t="n">
        <v>60.865578</v>
      </c>
      <c r="BW979" s="1" t="n">
        <v>-91.501205</v>
      </c>
      <c r="BX979" s="1" t="n">
        <v>163.040985</v>
      </c>
      <c r="BY979" s="1" t="n">
        <v>-106.335022</v>
      </c>
      <c r="BZ979" s="1" t="n">
        <v>-156.378067</v>
      </c>
      <c r="CA979" s="1" t="n">
        <v>-67.04924</v>
      </c>
      <c r="CB979" s="1" t="n">
        <v>-56.200012</v>
      </c>
      <c r="CC979" s="1" t="n">
        <v>-163.368896</v>
      </c>
      <c r="CD979" s="1" t="n">
        <v>-67.226021</v>
      </c>
      <c r="CE979" s="1" t="n">
        <v>154.241364</v>
      </c>
      <c r="CF979" s="1" t="n">
        <v>38.181229</v>
      </c>
      <c r="CG979" s="1" t="n">
        <v>14.248928</v>
      </c>
      <c r="CH979" s="1" t="n">
        <v>177.414841</v>
      </c>
      <c r="CI979" s="1" t="n">
        <v>-62.303749</v>
      </c>
      <c r="CJ979" s="1" t="n">
        <v>-11.693583</v>
      </c>
      <c r="CK979" s="1" t="n">
        <v>-133.254211</v>
      </c>
      <c r="CL979" s="1" t="n">
        <v>118.844948</v>
      </c>
      <c r="CM979" s="1" t="n">
        <v>52.914703</v>
      </c>
      <c r="CN979" s="1" t="n">
        <v>92.131485</v>
      </c>
      <c r="CO979" s="1" t="n">
        <v>-168.63028</v>
      </c>
      <c r="CP979" s="1" t="n">
        <v>-169.960556</v>
      </c>
      <c r="CR979" s="1" t="n">
        <f aca="false">BR979-360+180</f>
        <v>-353.313858</v>
      </c>
    </row>
    <row r="980" customFormat="false" ht="12.75" hidden="false" customHeight="false" outlineLevel="0" collapsed="false">
      <c r="A980" s="3" t="n">
        <v>953.125</v>
      </c>
      <c r="B980" s="1" t="n">
        <v>-13.086707</v>
      </c>
      <c r="C980" s="1" t="n">
        <v>1.009043</v>
      </c>
      <c r="D980" s="1" t="n">
        <v>0.014646</v>
      </c>
      <c r="E980" s="1" t="n">
        <v>-8.621182</v>
      </c>
      <c r="F980" s="1" t="n">
        <v>12.083723</v>
      </c>
      <c r="G980" s="1" t="n">
        <v>9.753942</v>
      </c>
      <c r="H980" s="1" t="n">
        <v>5.02327</v>
      </c>
      <c r="I980" s="1" t="n">
        <v>-5.72043</v>
      </c>
      <c r="J980" s="1" t="n">
        <v>-2.844843</v>
      </c>
      <c r="K980" s="1" t="n">
        <v>4.541918</v>
      </c>
      <c r="L980" s="1" t="n">
        <v>0.722348</v>
      </c>
      <c r="M980" s="1" t="n">
        <v>-2.672215</v>
      </c>
      <c r="N980" s="1" t="n">
        <v>8.38017</v>
      </c>
      <c r="O980" s="1" t="n">
        <v>4.629329</v>
      </c>
      <c r="P980" s="1" t="n">
        <v>-4.402906</v>
      </c>
      <c r="Q980" s="1" t="n">
        <v>3.365059</v>
      </c>
      <c r="R980" s="1" t="n">
        <v>3.554079</v>
      </c>
      <c r="S980" s="1" t="n">
        <v>-5.515016</v>
      </c>
      <c r="T980" s="1" t="n">
        <v>-2.699468</v>
      </c>
      <c r="U980" s="1" t="n">
        <v>4.101074</v>
      </c>
      <c r="V980" s="1" t="n">
        <v>12.332318</v>
      </c>
      <c r="W980" s="1" t="n">
        <v>6.392569</v>
      </c>
      <c r="X980" s="1" t="n">
        <v>-9.700728</v>
      </c>
      <c r="Y980" s="1" t="n">
        <v>-0.059187</v>
      </c>
      <c r="Z980" s="1" t="n">
        <v>-6.597994</v>
      </c>
      <c r="AA980" s="1" t="n">
        <v>-9.452749</v>
      </c>
      <c r="AB980" s="1" t="n">
        <v>-11.093534</v>
      </c>
      <c r="AC980" s="1" t="n">
        <v>-10.363102</v>
      </c>
      <c r="AD980" s="1" t="n">
        <v>-14.501647</v>
      </c>
      <c r="AE980" s="1" t="n">
        <v>-0.208615</v>
      </c>
      <c r="AF980" s="1" t="n">
        <v>-2.162949</v>
      </c>
      <c r="AG980" s="1" t="n">
        <v>-10.999599</v>
      </c>
      <c r="AH980" s="1" t="n">
        <v>-29.49453</v>
      </c>
      <c r="AI980" s="1" t="n">
        <v>-1.538211</v>
      </c>
      <c r="AJ980" s="1" t="n">
        <v>-11.243195</v>
      </c>
      <c r="AK980" s="1" t="n">
        <v>-2.405042</v>
      </c>
      <c r="AL980" s="1" t="n">
        <v>-28.795961</v>
      </c>
      <c r="AM980" s="1" t="n">
        <v>-4.854713</v>
      </c>
      <c r="AN980" s="1" t="n">
        <v>3.023251</v>
      </c>
      <c r="AO980" s="1" t="n">
        <v>-14.680883</v>
      </c>
      <c r="AP980" s="1" t="n">
        <v>-2.782857</v>
      </c>
      <c r="AQ980" s="1" t="n">
        <v>-9.652441</v>
      </c>
      <c r="AR980" s="1" t="n">
        <v>-7.820509</v>
      </c>
      <c r="AS980" s="1" t="n">
        <v>-13.128017</v>
      </c>
      <c r="AT980" s="1" t="n">
        <v>-11.540932</v>
      </c>
      <c r="AU980" s="1" t="n">
        <f aca="false">AVERAGE(B980:AT980)</f>
        <v>-3.99363162222222</v>
      </c>
      <c r="AX980" s="1" t="n">
        <v>-177.177872</v>
      </c>
      <c r="AY980" s="1" t="n">
        <v>130.895874</v>
      </c>
      <c r="AZ980" s="1" t="n">
        <v>-123.743492</v>
      </c>
      <c r="BA980" s="1" t="n">
        <v>177.406693</v>
      </c>
      <c r="BB980" s="1" t="n">
        <v>126.241127</v>
      </c>
      <c r="BC980" s="1" t="n">
        <v>9.366383</v>
      </c>
      <c r="BD980" s="1" t="n">
        <v>-134.911392</v>
      </c>
      <c r="BE980" s="1" t="n">
        <v>12.205338</v>
      </c>
      <c r="BF980" s="1" t="n">
        <v>133.205292</v>
      </c>
      <c r="BG980" s="1" t="n">
        <v>-149.950089</v>
      </c>
      <c r="BH980" s="1" t="n">
        <v>56.349594</v>
      </c>
      <c r="BI980" s="1" t="n">
        <v>-142.521011</v>
      </c>
      <c r="BJ980" s="1" t="n">
        <v>-164.150955</v>
      </c>
      <c r="BK980" s="1" t="n">
        <v>88.765167</v>
      </c>
      <c r="BL980" s="1" t="n">
        <v>175.117737</v>
      </c>
      <c r="BM980" s="1" t="n">
        <v>151.632874</v>
      </c>
      <c r="BN980" s="1" t="n">
        <v>155.081009</v>
      </c>
      <c r="BO980" s="1" t="n">
        <v>30.190491</v>
      </c>
      <c r="BP980" s="1" t="n">
        <v>-12.539463</v>
      </c>
      <c r="BQ980" s="1" t="n">
        <v>-101.922081</v>
      </c>
      <c r="BR980" s="1" t="n">
        <v>-173.393494</v>
      </c>
      <c r="BS980" s="1" t="n">
        <v>-156.494476</v>
      </c>
      <c r="BT980" s="1" t="n">
        <v>11.643583</v>
      </c>
      <c r="BU980" s="1" t="n">
        <v>129.145416</v>
      </c>
      <c r="BV980" s="1" t="n">
        <v>57.458275</v>
      </c>
      <c r="BW980" s="1" t="n">
        <v>-92.544693</v>
      </c>
      <c r="BX980" s="1" t="n">
        <v>162.506912</v>
      </c>
      <c r="BY980" s="1" t="n">
        <v>-110.742661</v>
      </c>
      <c r="BZ980" s="1" t="n">
        <v>-156.839355</v>
      </c>
      <c r="CA980" s="1" t="n">
        <v>-68.144127</v>
      </c>
      <c r="CB980" s="1" t="n">
        <v>-55.840111</v>
      </c>
      <c r="CC980" s="1" t="n">
        <v>-162.978531</v>
      </c>
      <c r="CD980" s="1" t="n">
        <v>-86.227455</v>
      </c>
      <c r="CE980" s="1" t="n">
        <v>150.326187</v>
      </c>
      <c r="CF980" s="1" t="n">
        <v>34.098686</v>
      </c>
      <c r="CG980" s="1" t="n">
        <v>9.167495</v>
      </c>
      <c r="CH980" s="1" t="n">
        <v>-177.966019</v>
      </c>
      <c r="CI980" s="1" t="n">
        <v>-65.40123</v>
      </c>
      <c r="CJ980" s="1" t="n">
        <v>-9.978638</v>
      </c>
      <c r="CK980" s="1" t="n">
        <v>-135.409103</v>
      </c>
      <c r="CL980" s="1" t="n">
        <v>117.815735</v>
      </c>
      <c r="CM980" s="1" t="n">
        <v>51.583717</v>
      </c>
      <c r="CN980" s="1" t="n">
        <v>90.885475</v>
      </c>
      <c r="CO980" s="1" t="n">
        <v>-172.304398</v>
      </c>
      <c r="CP980" s="1" t="n">
        <v>176.369049</v>
      </c>
      <c r="CR980" s="1" t="n">
        <f aca="false">BR980-360+180</f>
        <v>-353.393494</v>
      </c>
    </row>
    <row r="981" customFormat="false" ht="12.75" hidden="false" customHeight="false" outlineLevel="0" collapsed="false">
      <c r="A981" s="3" t="n">
        <v>954.1016</v>
      </c>
      <c r="B981" s="1" t="n">
        <v>-13.488187</v>
      </c>
      <c r="C981" s="1" t="n">
        <v>0.930781</v>
      </c>
      <c r="D981" s="1" t="n">
        <v>0.503912</v>
      </c>
      <c r="E981" s="1" t="n">
        <v>-8.299543</v>
      </c>
      <c r="F981" s="1" t="n">
        <v>13.204854</v>
      </c>
      <c r="G981" s="1" t="n">
        <v>10.185754</v>
      </c>
      <c r="H981" s="1" t="n">
        <v>4.975412</v>
      </c>
      <c r="I981" s="1" t="n">
        <v>-4.54181</v>
      </c>
      <c r="J981" s="1" t="n">
        <v>-2.943849</v>
      </c>
      <c r="K981" s="1" t="n">
        <v>4.617969</v>
      </c>
      <c r="L981" s="1" t="n">
        <v>0.752337</v>
      </c>
      <c r="M981" s="1" t="n">
        <v>-2.221886</v>
      </c>
      <c r="N981" s="1" t="n">
        <v>8.357278</v>
      </c>
      <c r="O981" s="1" t="n">
        <v>4.674103</v>
      </c>
      <c r="P981" s="1" t="n">
        <v>-5.075518</v>
      </c>
      <c r="Q981" s="1" t="n">
        <v>3.368032</v>
      </c>
      <c r="R981" s="1" t="n">
        <v>4.835863</v>
      </c>
      <c r="S981" s="1" t="n">
        <v>-5.599987</v>
      </c>
      <c r="T981" s="1" t="n">
        <v>-2.855492</v>
      </c>
      <c r="U981" s="1" t="n">
        <v>4.183089</v>
      </c>
      <c r="V981" s="1" t="n">
        <v>12.334276</v>
      </c>
      <c r="W981" s="1" t="n">
        <v>6.385275</v>
      </c>
      <c r="X981" s="1" t="n">
        <v>-9.310155</v>
      </c>
      <c r="Y981" s="1" t="n">
        <v>-0.235524</v>
      </c>
      <c r="Z981" s="1" t="n">
        <v>-5.137264</v>
      </c>
      <c r="AA981" s="1" t="n">
        <v>-9.488461</v>
      </c>
      <c r="AB981" s="1" t="n">
        <v>-10.66594</v>
      </c>
      <c r="AC981" s="1" t="n">
        <v>-10.484827</v>
      </c>
      <c r="AD981" s="1" t="n">
        <v>-14.426898</v>
      </c>
      <c r="AE981" s="1" t="n">
        <v>-0.374306</v>
      </c>
      <c r="AF981" s="1" t="n">
        <v>-2.384682</v>
      </c>
      <c r="AG981" s="1" t="n">
        <v>-11.034085</v>
      </c>
      <c r="AH981" s="1" t="n">
        <v>-27.509844</v>
      </c>
      <c r="AI981" s="1" t="n">
        <v>-1.423666</v>
      </c>
      <c r="AJ981" s="1" t="n">
        <v>-11.32003</v>
      </c>
      <c r="AK981" s="1" t="n">
        <v>-2.620968</v>
      </c>
      <c r="AL981" s="1" t="n">
        <v>-23.755352</v>
      </c>
      <c r="AM981" s="1" t="n">
        <v>-4.414014</v>
      </c>
      <c r="AN981" s="1" t="n">
        <v>2.79833</v>
      </c>
      <c r="AO981" s="1" t="n">
        <v>-14.449013</v>
      </c>
      <c r="AP981" s="1" t="n">
        <v>-2.822747</v>
      </c>
      <c r="AQ981" s="1" t="n">
        <v>-9.526075</v>
      </c>
      <c r="AR981" s="1" t="n">
        <v>-7.827078</v>
      </c>
      <c r="AS981" s="1" t="n">
        <v>-13.099976</v>
      </c>
      <c r="AT981" s="1" t="n">
        <v>-12.076544</v>
      </c>
      <c r="AU981" s="1" t="n">
        <f aca="false">AVERAGE(B981:AT981)</f>
        <v>-3.71792124444444</v>
      </c>
      <c r="AX981" s="1" t="n">
        <v>177.060425</v>
      </c>
      <c r="AY981" s="1" t="n">
        <v>128.935745</v>
      </c>
      <c r="AZ981" s="1" t="n">
        <v>-127.375008</v>
      </c>
      <c r="BA981" s="1" t="n">
        <v>178.324326</v>
      </c>
      <c r="BB981" s="1" t="n">
        <v>120.952286</v>
      </c>
      <c r="BC981" s="1" t="n">
        <v>9.939686</v>
      </c>
      <c r="BD981" s="1" t="n">
        <v>-137.215332</v>
      </c>
      <c r="BE981" s="1" t="n">
        <v>8.872758</v>
      </c>
      <c r="BF981" s="1" t="n">
        <v>131.625244</v>
      </c>
      <c r="BG981" s="1" t="n">
        <v>-152.584625</v>
      </c>
      <c r="BH981" s="1" t="n">
        <v>55.635471</v>
      </c>
      <c r="BI981" s="1" t="n">
        <v>-144.077713</v>
      </c>
      <c r="BJ981" s="1" t="n">
        <v>-162.014542</v>
      </c>
      <c r="BK981" s="1" t="n">
        <v>85.581482</v>
      </c>
      <c r="BL981" s="1" t="n">
        <v>173.715897</v>
      </c>
      <c r="BM981" s="1" t="n">
        <v>149.981293</v>
      </c>
      <c r="BN981" s="1" t="n">
        <v>156.526871</v>
      </c>
      <c r="BO981" s="1" t="n">
        <v>28.312826</v>
      </c>
      <c r="BP981" s="1" t="n">
        <v>-14.232221</v>
      </c>
      <c r="BQ981" s="1" t="n">
        <v>-103.028954</v>
      </c>
      <c r="BR981" s="1" t="n">
        <v>-173.137009</v>
      </c>
      <c r="BS981" s="1" t="n">
        <v>-161.412689</v>
      </c>
      <c r="BT981" s="1" t="n">
        <v>10.902138</v>
      </c>
      <c r="BU981" s="1" t="n">
        <v>127.066521</v>
      </c>
      <c r="BV981" s="1" t="n">
        <v>59.259792</v>
      </c>
      <c r="BW981" s="1" t="n">
        <v>-93.549072</v>
      </c>
      <c r="BX981" s="1" t="n">
        <v>161.428894</v>
      </c>
      <c r="BY981" s="1" t="n">
        <v>-114.832512</v>
      </c>
      <c r="BZ981" s="1" t="n">
        <v>-159.131302</v>
      </c>
      <c r="CA981" s="1" t="n">
        <v>-71.023819</v>
      </c>
      <c r="CB981" s="1" t="n">
        <v>-57.612347</v>
      </c>
      <c r="CC981" s="1" t="n">
        <v>-163.049469</v>
      </c>
      <c r="CD981" s="1" t="n">
        <v>-105.322586</v>
      </c>
      <c r="CE981" s="1" t="n">
        <v>147.519775</v>
      </c>
      <c r="CF981" s="1" t="n">
        <v>32.681934</v>
      </c>
      <c r="CG981" s="1" t="n">
        <v>5.728813</v>
      </c>
      <c r="CH981" s="1" t="n">
        <v>-163.95874</v>
      </c>
      <c r="CI981" s="1" t="n">
        <v>-66.0158</v>
      </c>
      <c r="CJ981" s="1" t="n">
        <v>-4.992677</v>
      </c>
      <c r="CK981" s="1" t="n">
        <v>-141.296005</v>
      </c>
      <c r="CL981" s="1" t="n">
        <v>116.773315</v>
      </c>
      <c r="CM981" s="1" t="n">
        <v>50.274754</v>
      </c>
      <c r="CN981" s="1" t="n">
        <v>89.933998</v>
      </c>
      <c r="CO981" s="1" t="n">
        <v>-176.47908</v>
      </c>
      <c r="CP981" s="1" t="n">
        <v>174.966873</v>
      </c>
      <c r="CR981" s="1" t="n">
        <f aca="false">BR981-360+180</f>
        <v>-353.137009</v>
      </c>
    </row>
    <row r="982" customFormat="false" ht="12.75" hidden="false" customHeight="false" outlineLevel="0" collapsed="false">
      <c r="A982" s="3" t="n">
        <v>955.0781</v>
      </c>
      <c r="B982" s="1" t="n">
        <v>-14.29945</v>
      </c>
      <c r="C982" s="1" t="n">
        <v>1.015261</v>
      </c>
      <c r="D982" s="1" t="n">
        <v>0.282984</v>
      </c>
      <c r="E982" s="1" t="n">
        <v>-8.069277</v>
      </c>
      <c r="F982" s="1" t="n">
        <v>11.346975</v>
      </c>
      <c r="G982" s="1" t="n">
        <v>12.062038</v>
      </c>
      <c r="H982" s="1" t="n">
        <v>5.056311</v>
      </c>
      <c r="I982" s="1" t="n">
        <v>-4.25611</v>
      </c>
      <c r="J982" s="1" t="n">
        <v>-3.022505</v>
      </c>
      <c r="K982" s="1" t="n">
        <v>4.720985</v>
      </c>
      <c r="L982" s="1" t="n">
        <v>0.677144</v>
      </c>
      <c r="M982" s="1" t="n">
        <v>-1.991747</v>
      </c>
      <c r="N982" s="1" t="n">
        <v>8.214484</v>
      </c>
      <c r="O982" s="1" t="n">
        <v>4.690896</v>
      </c>
      <c r="P982" s="1" t="n">
        <v>-5.610486</v>
      </c>
      <c r="Q982" s="1" t="n">
        <v>3.300661</v>
      </c>
      <c r="R982" s="1" t="n">
        <v>6.163629</v>
      </c>
      <c r="S982" s="1" t="n">
        <v>-5.491755</v>
      </c>
      <c r="T982" s="1" t="n">
        <v>-2.848758</v>
      </c>
      <c r="U982" s="1" t="n">
        <v>4.16487</v>
      </c>
      <c r="V982" s="1" t="n">
        <v>12.36072</v>
      </c>
      <c r="W982" s="1" t="n">
        <v>6.253435</v>
      </c>
      <c r="X982" s="1" t="n">
        <v>-9.178082</v>
      </c>
      <c r="Y982" s="1" t="n">
        <v>-0.081569</v>
      </c>
      <c r="Z982" s="1" t="n">
        <v>-4.209794</v>
      </c>
      <c r="AA982" s="1" t="n">
        <v>-8.837201</v>
      </c>
      <c r="AB982" s="1" t="n">
        <v>-10.68084</v>
      </c>
      <c r="AC982" s="1" t="n">
        <v>-10.3555</v>
      </c>
      <c r="AD982" s="1" t="n">
        <v>-14.260166</v>
      </c>
      <c r="AE982" s="1" t="n">
        <v>-0.53379</v>
      </c>
      <c r="AF982" s="1" t="n">
        <v>-1.922903</v>
      </c>
      <c r="AG982" s="1" t="n">
        <v>-10.86706</v>
      </c>
      <c r="AH982" s="1" t="n">
        <v>-25.894514</v>
      </c>
      <c r="AI982" s="1" t="n">
        <v>-1.490468</v>
      </c>
      <c r="AJ982" s="1" t="n">
        <v>-11.39065</v>
      </c>
      <c r="AK982" s="1" t="n">
        <v>-2.926998</v>
      </c>
      <c r="AL982" s="1" t="n">
        <v>-23.133419</v>
      </c>
      <c r="AM982" s="1" t="n">
        <v>-4.593499</v>
      </c>
      <c r="AN982" s="1" t="n">
        <v>2.343255</v>
      </c>
      <c r="AO982" s="1" t="n">
        <v>-14.795891</v>
      </c>
      <c r="AP982" s="1" t="n">
        <v>-2.948063</v>
      </c>
      <c r="AQ982" s="1" t="n">
        <v>-9.467204</v>
      </c>
      <c r="AR982" s="1" t="n">
        <v>-7.782598</v>
      </c>
      <c r="AS982" s="1" t="n">
        <v>-13.216623</v>
      </c>
      <c r="AT982" s="1" t="n">
        <v>-12.449337</v>
      </c>
      <c r="AU982" s="1" t="n">
        <f aca="false">AVERAGE(B982:AT982)</f>
        <v>-3.64339131111111</v>
      </c>
      <c r="AX982" s="1" t="n">
        <v>172.085358</v>
      </c>
      <c r="AY982" s="1" t="n">
        <v>128.804214</v>
      </c>
      <c r="AZ982" s="1" t="n">
        <v>-129.363724</v>
      </c>
      <c r="BA982" s="1" t="n">
        <v>179.443726</v>
      </c>
      <c r="BB982" s="1" t="n">
        <v>115.623489</v>
      </c>
      <c r="BC982" s="1" t="n">
        <v>0.709064</v>
      </c>
      <c r="BD982" s="1" t="n">
        <v>-143.997894</v>
      </c>
      <c r="BE982" s="1" t="n">
        <v>-1.41922</v>
      </c>
      <c r="BF982" s="1" t="n">
        <v>128.991623</v>
      </c>
      <c r="BG982" s="1" t="n">
        <v>-158.461273</v>
      </c>
      <c r="BH982" s="1" t="n">
        <v>54.748295</v>
      </c>
      <c r="BI982" s="1" t="n">
        <v>-148.723694</v>
      </c>
      <c r="BJ982" s="1" t="n">
        <v>-167.587082</v>
      </c>
      <c r="BK982" s="1" t="n">
        <v>83.845551</v>
      </c>
      <c r="BL982" s="1" t="n">
        <v>172.98497</v>
      </c>
      <c r="BM982" s="1" t="n">
        <v>148.377396</v>
      </c>
      <c r="BN982" s="1" t="n">
        <v>154.34848</v>
      </c>
      <c r="BO982" s="1" t="n">
        <v>27.510221</v>
      </c>
      <c r="BP982" s="1" t="n">
        <v>-15.520548</v>
      </c>
      <c r="BQ982" s="1" t="n">
        <v>-103.959564</v>
      </c>
      <c r="BR982" s="1" t="n">
        <v>-173.039825</v>
      </c>
      <c r="BS982" s="1" t="n">
        <v>-161.343933</v>
      </c>
      <c r="BT982" s="1" t="n">
        <v>10.314218</v>
      </c>
      <c r="BU982" s="1" t="n">
        <v>124.41642</v>
      </c>
      <c r="BV982" s="1" t="n">
        <v>51.031624</v>
      </c>
      <c r="BW982" s="1" t="n">
        <v>-96.905899</v>
      </c>
      <c r="BX982" s="1" t="n">
        <v>157.65625</v>
      </c>
      <c r="BY982" s="1" t="n">
        <v>-120.235168</v>
      </c>
      <c r="BZ982" s="1" t="n">
        <v>-158.383896</v>
      </c>
      <c r="CA982" s="1" t="n">
        <v>-70.863373</v>
      </c>
      <c r="CB982" s="1" t="n">
        <v>-56.444267</v>
      </c>
      <c r="CC982" s="1" t="n">
        <v>-163.568222</v>
      </c>
      <c r="CD982" s="1" t="n">
        <v>-118.170959</v>
      </c>
      <c r="CE982" s="1" t="n">
        <v>143.160309</v>
      </c>
      <c r="CF982" s="1" t="n">
        <v>28.705336</v>
      </c>
      <c r="CG982" s="1" t="n">
        <v>3.884553</v>
      </c>
      <c r="CH982" s="1" t="n">
        <v>176.576004</v>
      </c>
      <c r="CI982" s="1" t="n">
        <v>-69.829903</v>
      </c>
      <c r="CJ982" s="1" t="n">
        <v>-2.13181</v>
      </c>
      <c r="CK982" s="1" t="n">
        <v>-142.537933</v>
      </c>
      <c r="CL982" s="1" t="n">
        <v>115.921768</v>
      </c>
      <c r="CM982" s="1" t="n">
        <v>48.707661</v>
      </c>
      <c r="CN982" s="1" t="n">
        <v>88.740738</v>
      </c>
      <c r="CO982" s="1" t="n">
        <v>179.239944</v>
      </c>
      <c r="CP982" s="1" t="n">
        <v>156.498306</v>
      </c>
      <c r="CR982" s="1" t="n">
        <f aca="false">BR982-360+180</f>
        <v>-353.039825</v>
      </c>
    </row>
    <row r="983" customFormat="false" ht="12.75" hidden="false" customHeight="false" outlineLevel="0" collapsed="false">
      <c r="A983" s="3" t="n">
        <v>956.0547</v>
      </c>
      <c r="B983" s="1" t="n">
        <v>-15.928712</v>
      </c>
      <c r="C983" s="1" t="n">
        <v>0.920904</v>
      </c>
      <c r="D983" s="1" t="n">
        <v>-1.053003</v>
      </c>
      <c r="E983" s="1" t="n">
        <v>-7.982824</v>
      </c>
      <c r="F983" s="1" t="n">
        <v>12.122255</v>
      </c>
      <c r="G983" s="1" t="n">
        <v>11.293817</v>
      </c>
      <c r="H983" s="1" t="n">
        <v>4.959391</v>
      </c>
      <c r="I983" s="1" t="n">
        <v>-4.544073</v>
      </c>
      <c r="J983" s="1" t="n">
        <v>-3.035513</v>
      </c>
      <c r="K983" s="1" t="n">
        <v>4.673897</v>
      </c>
      <c r="L983" s="1" t="n">
        <v>0.652785</v>
      </c>
      <c r="M983" s="1" t="n">
        <v>-1.939894</v>
      </c>
      <c r="N983" s="1" t="n">
        <v>8.23538</v>
      </c>
      <c r="O983" s="1" t="n">
        <v>4.465139</v>
      </c>
      <c r="P983" s="1" t="n">
        <v>-6.230688</v>
      </c>
      <c r="Q983" s="1" t="n">
        <v>3.353884</v>
      </c>
      <c r="R983" s="1" t="n">
        <v>6.395194</v>
      </c>
      <c r="S983" s="1" t="n">
        <v>-5.499098</v>
      </c>
      <c r="T983" s="1" t="n">
        <v>-2.870978</v>
      </c>
      <c r="U983" s="1" t="n">
        <v>4.222572</v>
      </c>
      <c r="V983" s="1" t="n">
        <v>12.36272</v>
      </c>
      <c r="W983" s="1" t="n">
        <v>6.358318</v>
      </c>
      <c r="X983" s="1" t="n">
        <v>-9.094419</v>
      </c>
      <c r="Y983" s="1" t="n">
        <v>-0.154166</v>
      </c>
      <c r="Z983" s="1" t="n">
        <v>-3.467628</v>
      </c>
      <c r="AA983" s="1" t="n">
        <v>-8.249674</v>
      </c>
      <c r="AB983" s="1" t="n">
        <v>-10.68344</v>
      </c>
      <c r="AC983" s="1" t="n">
        <v>-9.906392</v>
      </c>
      <c r="AD983" s="1" t="n">
        <v>-13.981639</v>
      </c>
      <c r="AE983" s="1" t="n">
        <v>-0.49546</v>
      </c>
      <c r="AF983" s="1" t="n">
        <v>-1.821663</v>
      </c>
      <c r="AG983" s="1" t="n">
        <v>-10.912905</v>
      </c>
      <c r="AH983" s="1" t="n">
        <v>-25.347038</v>
      </c>
      <c r="AI983" s="1" t="n">
        <v>-1.724865</v>
      </c>
      <c r="AJ983" s="1" t="n">
        <v>-11.603391</v>
      </c>
      <c r="AK983" s="1" t="n">
        <v>-3.302733</v>
      </c>
      <c r="AL983" s="1" t="n">
        <v>-21.955652</v>
      </c>
      <c r="AM983" s="1" t="n">
        <v>-4.755864</v>
      </c>
      <c r="AN983" s="1" t="n">
        <v>2.346183</v>
      </c>
      <c r="AO983" s="1" t="n">
        <v>-15.033238</v>
      </c>
      <c r="AP983" s="1" t="n">
        <v>-2.939656</v>
      </c>
      <c r="AQ983" s="1" t="n">
        <v>-9.404295</v>
      </c>
      <c r="AR983" s="1" t="n">
        <v>-7.724791</v>
      </c>
      <c r="AS983" s="1" t="n">
        <v>-13.214642</v>
      </c>
      <c r="AT983" s="1" t="n">
        <v>-8.323154</v>
      </c>
      <c r="AU983" s="1" t="n">
        <f aca="false">AVERAGE(B983:AT983)</f>
        <v>-3.57375664444444</v>
      </c>
      <c r="AX983" s="1" t="n">
        <v>174.120819</v>
      </c>
      <c r="AY983" s="1" t="n">
        <v>124.806145</v>
      </c>
      <c r="AZ983" s="1" t="n">
        <v>-129.809647</v>
      </c>
      <c r="BA983" s="1" t="n">
        <v>-179.986786</v>
      </c>
      <c r="BB983" s="1" t="n">
        <v>117.475555</v>
      </c>
      <c r="BC983" s="1" t="n">
        <v>-8.517515</v>
      </c>
      <c r="BD983" s="1" t="n">
        <v>-143.349472</v>
      </c>
      <c r="BE983" s="1" t="n">
        <v>-9.289453</v>
      </c>
      <c r="BF983" s="1" t="n">
        <v>126.693359</v>
      </c>
      <c r="BG983" s="1" t="n">
        <v>-159.038437</v>
      </c>
      <c r="BH983" s="1" t="n">
        <v>54.19215</v>
      </c>
      <c r="BI983" s="1" t="n">
        <v>-153.467056</v>
      </c>
      <c r="BJ983" s="1" t="n">
        <v>-171.128708</v>
      </c>
      <c r="BK983" s="1" t="n">
        <v>82.114517</v>
      </c>
      <c r="BL983" s="1" t="n">
        <v>172.896072</v>
      </c>
      <c r="BM983" s="1" t="n">
        <v>148.379791</v>
      </c>
      <c r="BN983" s="1" t="n">
        <v>150.04509</v>
      </c>
      <c r="BO983" s="1" t="n">
        <v>26.080187</v>
      </c>
      <c r="BP983" s="1" t="n">
        <v>-16.832956</v>
      </c>
      <c r="BQ983" s="1" t="n">
        <v>-107.658577</v>
      </c>
      <c r="BR983" s="1" t="n">
        <v>-173.131531</v>
      </c>
      <c r="BS983" s="1" t="n">
        <v>-162.794601</v>
      </c>
      <c r="BT983" s="1" t="n">
        <v>11.562988</v>
      </c>
      <c r="BU983" s="1" t="n">
        <v>121.625038</v>
      </c>
      <c r="BV983" s="1" t="n">
        <v>48.240273</v>
      </c>
      <c r="BW983" s="1" t="n">
        <v>-101.623428</v>
      </c>
      <c r="BX983" s="1" t="n">
        <v>156.813095</v>
      </c>
      <c r="BY983" s="1" t="n">
        <v>-123.723442</v>
      </c>
      <c r="BZ983" s="1" t="n">
        <v>-161.484955</v>
      </c>
      <c r="CA983" s="1" t="n">
        <v>-71.589279</v>
      </c>
      <c r="CB983" s="1" t="n">
        <v>-59.380505</v>
      </c>
      <c r="CC983" s="1" t="n">
        <v>-165.634521</v>
      </c>
      <c r="CD983" s="1" t="n">
        <v>-134.964371</v>
      </c>
      <c r="CE983" s="1" t="n">
        <v>140.837387</v>
      </c>
      <c r="CF983" s="1" t="n">
        <v>26.384695</v>
      </c>
      <c r="CG983" s="1" t="n">
        <v>-0.65614</v>
      </c>
      <c r="CH983" s="1" t="n">
        <v>178.067764</v>
      </c>
      <c r="CI983" s="1" t="n">
        <v>-71.778809</v>
      </c>
      <c r="CJ983" s="1" t="n">
        <v>-2.545202</v>
      </c>
      <c r="CK983" s="1" t="n">
        <v>-142.11026</v>
      </c>
      <c r="CL983" s="1" t="n">
        <v>115.572495</v>
      </c>
      <c r="CM983" s="1" t="n">
        <v>47.991371</v>
      </c>
      <c r="CN983" s="1" t="n">
        <v>87.271355</v>
      </c>
      <c r="CO983" s="1" t="n">
        <v>174.725769</v>
      </c>
      <c r="CP983" s="1" t="n">
        <v>140.320465</v>
      </c>
      <c r="CR983" s="1" t="n">
        <f aca="false">BR983-360+180</f>
        <v>-353.131531</v>
      </c>
    </row>
    <row r="984" customFormat="false" ht="12.75" hidden="false" customHeight="false" outlineLevel="0" collapsed="false">
      <c r="A984" s="3" t="n">
        <v>957.0312</v>
      </c>
      <c r="B984" s="1" t="n">
        <v>-16.223713</v>
      </c>
      <c r="C984" s="1" t="n">
        <v>0.688163</v>
      </c>
      <c r="D984" s="1" t="n">
        <v>-1.557987</v>
      </c>
      <c r="E984" s="1" t="n">
        <v>-7.47767</v>
      </c>
      <c r="F984" s="1" t="n">
        <v>11.903116</v>
      </c>
      <c r="G984" s="1" t="n">
        <v>11.895892</v>
      </c>
      <c r="H984" s="1" t="n">
        <v>4.8688</v>
      </c>
      <c r="I984" s="1" t="n">
        <v>-5.14846</v>
      </c>
      <c r="J984" s="1" t="n">
        <v>-2.902955</v>
      </c>
      <c r="K984" s="1" t="n">
        <v>4.787591</v>
      </c>
      <c r="L984" s="1" t="n">
        <v>0.672672</v>
      </c>
      <c r="M984" s="1" t="n">
        <v>-2.242424</v>
      </c>
      <c r="N984" s="1" t="n">
        <v>8.480293</v>
      </c>
      <c r="O984" s="1" t="n">
        <v>4.681149</v>
      </c>
      <c r="P984" s="1" t="n">
        <v>-6.696385</v>
      </c>
      <c r="Q984" s="1" t="n">
        <v>3.366777</v>
      </c>
      <c r="R984" s="1" t="n">
        <v>6.654293</v>
      </c>
      <c r="S984" s="1" t="n">
        <v>-5.018386</v>
      </c>
      <c r="T984" s="1" t="n">
        <v>-3.033095</v>
      </c>
      <c r="U984" s="1" t="n">
        <v>3.878882</v>
      </c>
      <c r="V984" s="1" t="n">
        <v>12.339264</v>
      </c>
      <c r="W984" s="1" t="n">
        <v>6.094586</v>
      </c>
      <c r="X984" s="1" t="n">
        <v>-8.602645</v>
      </c>
      <c r="Y984" s="1" t="n">
        <v>-0.098842</v>
      </c>
      <c r="Z984" s="1" t="n">
        <v>-2.044832</v>
      </c>
      <c r="AA984" s="1" t="n">
        <v>-8.060475</v>
      </c>
      <c r="AB984" s="1" t="n">
        <v>-9.887373</v>
      </c>
      <c r="AC984" s="1" t="n">
        <v>-9.72287</v>
      </c>
      <c r="AD984" s="1" t="n">
        <v>-13.8974</v>
      </c>
      <c r="AE984" s="1" t="n">
        <v>-0.370095</v>
      </c>
      <c r="AF984" s="1" t="n">
        <v>-1.583261</v>
      </c>
      <c r="AG984" s="1" t="n">
        <v>-11.0913</v>
      </c>
      <c r="AH984" s="1" t="n">
        <v>-25.574409</v>
      </c>
      <c r="AI984" s="1" t="n">
        <v>-1.823784</v>
      </c>
      <c r="AJ984" s="1" t="n">
        <v>-11.649331</v>
      </c>
      <c r="AK984" s="1" t="n">
        <v>-2.883137</v>
      </c>
      <c r="AL984" s="1" t="n">
        <v>-21.261269</v>
      </c>
      <c r="AM984" s="1" t="n">
        <v>-4.791417</v>
      </c>
      <c r="AN984" s="1" t="n">
        <v>1.862214</v>
      </c>
      <c r="AO984" s="1" t="n">
        <v>-14.761786</v>
      </c>
      <c r="AP984" s="1" t="n">
        <v>-2.848423</v>
      </c>
      <c r="AQ984" s="1" t="n">
        <v>-9.2939</v>
      </c>
      <c r="AR984" s="1" t="n">
        <v>-7.685001</v>
      </c>
      <c r="AS984" s="1" t="n">
        <v>-13.435107</v>
      </c>
      <c r="AT984" s="1" t="n">
        <v>-12.472141</v>
      </c>
      <c r="AU984" s="1" t="n">
        <f aca="false">AVERAGE(B984:AT984)</f>
        <v>-3.59924846666667</v>
      </c>
      <c r="AX984" s="1" t="n">
        <v>170.459946</v>
      </c>
      <c r="AY984" s="1" t="n">
        <v>124.460663</v>
      </c>
      <c r="AZ984" s="1" t="n">
        <v>-132.078781</v>
      </c>
      <c r="BA984" s="1" t="n">
        <v>177.107101</v>
      </c>
      <c r="BB984" s="1" t="n">
        <v>115.450951</v>
      </c>
      <c r="BC984" s="1" t="n">
        <v>-8.292507</v>
      </c>
      <c r="BD984" s="1" t="n">
        <v>-147.378448</v>
      </c>
      <c r="BE984" s="1" t="n">
        <v>-15.393795</v>
      </c>
      <c r="BF984" s="1" t="n">
        <v>125.663231</v>
      </c>
      <c r="BG984" s="1" t="n">
        <v>-164.504074</v>
      </c>
      <c r="BH984" s="1" t="n">
        <v>53.642826</v>
      </c>
      <c r="BI984" s="1" t="n">
        <v>-154.78717</v>
      </c>
      <c r="BJ984" s="1" t="n">
        <v>-172.968414</v>
      </c>
      <c r="BK984" s="1" t="n">
        <v>80.78775</v>
      </c>
      <c r="BL984" s="1" t="n">
        <v>179.392502</v>
      </c>
      <c r="BM984" s="1" t="n">
        <v>147.563171</v>
      </c>
      <c r="BN984" s="1" t="n">
        <v>154.615417</v>
      </c>
      <c r="BO984" s="1" t="n">
        <v>24.741741</v>
      </c>
      <c r="BP984" s="1" t="n">
        <v>-16.460779</v>
      </c>
      <c r="BQ984" s="1" t="n">
        <v>-111.266068</v>
      </c>
      <c r="BR984" s="1" t="n">
        <v>-173.207932</v>
      </c>
      <c r="BS984" s="1" t="n">
        <v>-163.81163</v>
      </c>
      <c r="BT984" s="1" t="n">
        <v>11.039973</v>
      </c>
      <c r="BU984" s="1" t="n">
        <v>118.658775</v>
      </c>
      <c r="BV984" s="1" t="n">
        <v>42.004086</v>
      </c>
      <c r="BW984" s="1" t="n">
        <v>-105.355637</v>
      </c>
      <c r="BX984" s="1" t="n">
        <v>155.284775</v>
      </c>
      <c r="BY984" s="1" t="n">
        <v>-128.622345</v>
      </c>
      <c r="BZ984" s="1" t="n">
        <v>-161.984085</v>
      </c>
      <c r="CA984" s="1" t="n">
        <v>-73.972214</v>
      </c>
      <c r="CB984" s="1" t="n">
        <v>-60.502964</v>
      </c>
      <c r="CC984" s="1" t="n">
        <v>-166.66893</v>
      </c>
      <c r="CD984" s="1" t="n">
        <v>-145.800934</v>
      </c>
      <c r="CE984" s="1" t="n">
        <v>133.735458</v>
      </c>
      <c r="CF984" s="1" t="n">
        <v>25.324066</v>
      </c>
      <c r="CG984" s="1" t="n">
        <v>-4.044993</v>
      </c>
      <c r="CH984" s="1" t="n">
        <v>160.173096</v>
      </c>
      <c r="CI984" s="1" t="n">
        <v>-73.478706</v>
      </c>
      <c r="CJ984" s="1" t="n">
        <v>-3.073195</v>
      </c>
      <c r="CK984" s="1" t="n">
        <v>-138.675415</v>
      </c>
      <c r="CL984" s="1" t="n">
        <v>114.581207</v>
      </c>
      <c r="CM984" s="1" t="n">
        <v>46.918354</v>
      </c>
      <c r="CN984" s="1" t="n">
        <v>85.498962</v>
      </c>
      <c r="CO984" s="1" t="n">
        <v>171.133652</v>
      </c>
      <c r="CP984" s="1" t="n">
        <v>114.434395</v>
      </c>
      <c r="CR984" s="1" t="n">
        <f aca="false">BR984-360+180</f>
        <v>-353.207932</v>
      </c>
    </row>
    <row r="985" customFormat="false" ht="12.75" hidden="false" customHeight="false" outlineLevel="0" collapsed="false">
      <c r="A985" s="3" t="n">
        <v>958.0078</v>
      </c>
      <c r="B985" s="1" t="n">
        <v>-17.951992</v>
      </c>
      <c r="C985" s="1" t="n">
        <v>0.406491</v>
      </c>
      <c r="D985" s="1" t="n">
        <v>-0.391037</v>
      </c>
      <c r="E985" s="1" t="n">
        <v>-7.348135</v>
      </c>
      <c r="F985" s="1" t="n">
        <v>11.273059</v>
      </c>
      <c r="G985" s="1" t="n">
        <v>11.408307</v>
      </c>
      <c r="H985" s="1" t="n">
        <v>5.119582</v>
      </c>
      <c r="I985" s="1" t="n">
        <v>-6.044633</v>
      </c>
      <c r="J985" s="1" t="n">
        <v>-3.011852</v>
      </c>
      <c r="K985" s="1" t="n">
        <v>4.715408</v>
      </c>
      <c r="L985" s="1" t="n">
        <v>0.717415</v>
      </c>
      <c r="M985" s="1" t="n">
        <v>-2.423105</v>
      </c>
      <c r="N985" s="1" t="n">
        <v>8.628653</v>
      </c>
      <c r="O985" s="1" t="n">
        <v>4.328896</v>
      </c>
      <c r="P985" s="1" t="n">
        <v>-6.446633</v>
      </c>
      <c r="Q985" s="1" t="n">
        <v>3.467619</v>
      </c>
      <c r="R985" s="1" t="n">
        <v>5.755438</v>
      </c>
      <c r="S985" s="1" t="n">
        <v>-4.886485</v>
      </c>
      <c r="T985" s="1" t="n">
        <v>-2.870599</v>
      </c>
      <c r="U985" s="1" t="n">
        <v>3.797543</v>
      </c>
      <c r="V985" s="1" t="n">
        <v>12.316993</v>
      </c>
      <c r="W985" s="1" t="n">
        <v>5.862271</v>
      </c>
      <c r="X985" s="1" t="n">
        <v>-8.251117</v>
      </c>
      <c r="Y985" s="1" t="n">
        <v>-0.039686</v>
      </c>
      <c r="Z985" s="1" t="n">
        <v>-1.404392</v>
      </c>
      <c r="AA985" s="1" t="n">
        <v>-7.996003</v>
      </c>
      <c r="AB985" s="1" t="n">
        <v>-9.878929</v>
      </c>
      <c r="AC985" s="1" t="n">
        <v>-9.998569</v>
      </c>
      <c r="AD985" s="1" t="n">
        <v>-13.588667</v>
      </c>
      <c r="AE985" s="1" t="n">
        <v>-0.356431</v>
      </c>
      <c r="AF985" s="1" t="n">
        <v>-1.24506</v>
      </c>
      <c r="AG985" s="1" t="n">
        <v>-11.07897</v>
      </c>
      <c r="AH985" s="1" t="n">
        <v>-26.724802</v>
      </c>
      <c r="AI985" s="1" t="n">
        <v>-2.036556</v>
      </c>
      <c r="AJ985" s="1" t="n">
        <v>-11.920363</v>
      </c>
      <c r="AK985" s="1" t="n">
        <v>-2.707786</v>
      </c>
      <c r="AL985" s="1" t="n">
        <v>-22.77989</v>
      </c>
      <c r="AM985" s="1" t="n">
        <v>-5.082381</v>
      </c>
      <c r="AN985" s="1" t="n">
        <v>1.714364</v>
      </c>
      <c r="AO985" s="1" t="n">
        <v>-13.925999</v>
      </c>
      <c r="AP985" s="1" t="n">
        <v>-2.86083</v>
      </c>
      <c r="AQ985" s="1" t="n">
        <v>-9.18116</v>
      </c>
      <c r="AR985" s="1" t="n">
        <v>-7.738938</v>
      </c>
      <c r="AS985" s="1" t="n">
        <v>-13.70066</v>
      </c>
      <c r="AT985" s="1" t="n">
        <v>-13.701087</v>
      </c>
      <c r="AU985" s="1" t="n">
        <f aca="false">AVERAGE(B985:AT985)</f>
        <v>-3.7346824</v>
      </c>
      <c r="AX985" s="1" t="n">
        <v>173.679413</v>
      </c>
      <c r="AY985" s="1" t="n">
        <v>120.278099</v>
      </c>
      <c r="AZ985" s="1" t="n">
        <v>-135.322357</v>
      </c>
      <c r="BA985" s="1" t="n">
        <v>175.482391</v>
      </c>
      <c r="BB985" s="1" t="n">
        <v>117.903694</v>
      </c>
      <c r="BC985" s="1" t="n">
        <v>-10.390972</v>
      </c>
      <c r="BD985" s="1" t="n">
        <v>-146.926758</v>
      </c>
      <c r="BE985" s="1" t="n">
        <v>-21.5588</v>
      </c>
      <c r="BF985" s="1" t="n">
        <v>125.500366</v>
      </c>
      <c r="BG985" s="1" t="n">
        <v>-165.494949</v>
      </c>
      <c r="BH985" s="1" t="n">
        <v>53.487976</v>
      </c>
      <c r="BI985" s="1" t="n">
        <v>-157.945358</v>
      </c>
      <c r="BJ985" s="1" t="n">
        <v>-176.001297</v>
      </c>
      <c r="BK985" s="1" t="n">
        <v>77.565155</v>
      </c>
      <c r="BL985" s="1" t="n">
        <v>-175.469116</v>
      </c>
      <c r="BM985" s="1" t="n">
        <v>145.496246</v>
      </c>
      <c r="BN985" s="1" t="n">
        <v>153.325195</v>
      </c>
      <c r="BO985" s="1" t="n">
        <v>23.414095</v>
      </c>
      <c r="BP985" s="1" t="n">
        <v>-15.998886</v>
      </c>
      <c r="BQ985" s="1" t="n">
        <v>-108.553673</v>
      </c>
      <c r="BR985" s="1" t="n">
        <v>-173.136902</v>
      </c>
      <c r="BS985" s="1" t="n">
        <v>-164.887833</v>
      </c>
      <c r="BT985" s="1" t="n">
        <v>9.541636</v>
      </c>
      <c r="BU985" s="1" t="n">
        <v>116.064377</v>
      </c>
      <c r="BV985" s="1" t="n">
        <v>35.46069</v>
      </c>
      <c r="BW985" s="1" t="n">
        <v>-108.834267</v>
      </c>
      <c r="BX985" s="1" t="n">
        <v>151.551163</v>
      </c>
      <c r="BY985" s="1" t="n">
        <v>-133.093079</v>
      </c>
      <c r="BZ985" s="1" t="n">
        <v>-163.4561</v>
      </c>
      <c r="CA985" s="1" t="n">
        <v>-75.515305</v>
      </c>
      <c r="CB985" s="1" t="n">
        <v>-60.079868</v>
      </c>
      <c r="CC985" s="1" t="n">
        <v>-165.946732</v>
      </c>
      <c r="CD985" s="1" t="n">
        <v>-155.828415</v>
      </c>
      <c r="CE985" s="1" t="n">
        <v>128.417221</v>
      </c>
      <c r="CF985" s="1" t="n">
        <v>25.56329</v>
      </c>
      <c r="CG985" s="1" t="n">
        <v>-7.869121</v>
      </c>
      <c r="CH985" s="1" t="n">
        <v>153.908203</v>
      </c>
      <c r="CI985" s="1" t="n">
        <v>-73.918785</v>
      </c>
      <c r="CJ985" s="1" t="n">
        <v>-4.511243</v>
      </c>
      <c r="CK985" s="1" t="n">
        <v>-136.696152</v>
      </c>
      <c r="CL985" s="1" t="n">
        <v>113.573631</v>
      </c>
      <c r="CM985" s="1" t="n">
        <v>45.97311</v>
      </c>
      <c r="CN985" s="1" t="n">
        <v>83.791435</v>
      </c>
      <c r="CO985" s="1" t="n">
        <v>167.087158</v>
      </c>
      <c r="CP985" s="1" t="n">
        <v>109.191505</v>
      </c>
      <c r="CR985" s="1" t="n">
        <f aca="false">BR985-360+180</f>
        <v>-353.136902</v>
      </c>
    </row>
    <row r="986" customFormat="false" ht="12.75" hidden="false" customHeight="false" outlineLevel="0" collapsed="false">
      <c r="A986" s="3" t="n">
        <v>958.9844</v>
      </c>
      <c r="B986" s="1" t="n">
        <v>-19.817263</v>
      </c>
      <c r="C986" s="1" t="n">
        <v>0.015723</v>
      </c>
      <c r="D986" s="1" t="n">
        <v>-0.651445</v>
      </c>
      <c r="E986" s="1" t="n">
        <v>-7.390343</v>
      </c>
      <c r="F986" s="1" t="n">
        <v>11.228933</v>
      </c>
      <c r="G986" s="1" t="n">
        <v>11.449699</v>
      </c>
      <c r="H986" s="1" t="n">
        <v>5.068307</v>
      </c>
      <c r="I986" s="1" t="n">
        <v>-6.211396</v>
      </c>
      <c r="J986" s="1" t="n">
        <v>-2.698443</v>
      </c>
      <c r="K986" s="1" t="n">
        <v>4.41103</v>
      </c>
      <c r="L986" s="1" t="n">
        <v>0.734905</v>
      </c>
      <c r="M986" s="1" t="n">
        <v>-2.73157</v>
      </c>
      <c r="N986" s="1" t="n">
        <v>8.610878</v>
      </c>
      <c r="O986" s="1" t="n">
        <v>4.250051</v>
      </c>
      <c r="P986" s="1" t="n">
        <v>-5.848165</v>
      </c>
      <c r="Q986" s="1" t="n">
        <v>3.558122</v>
      </c>
      <c r="R986" s="1" t="n">
        <v>4.953475</v>
      </c>
      <c r="S986" s="1" t="n">
        <v>-4.389174</v>
      </c>
      <c r="T986" s="1" t="n">
        <v>-2.574056</v>
      </c>
      <c r="U986" s="1" t="n">
        <v>3.430177</v>
      </c>
      <c r="V986" s="1" t="n">
        <v>12.331435</v>
      </c>
      <c r="W986" s="1" t="n">
        <v>5.772361</v>
      </c>
      <c r="X986" s="1" t="n">
        <v>-8.1003</v>
      </c>
      <c r="Y986" s="1" t="n">
        <v>0.328544</v>
      </c>
      <c r="Z986" s="1" t="n">
        <v>-0.281176</v>
      </c>
      <c r="AA986" s="1" t="n">
        <v>-8.012637</v>
      </c>
      <c r="AB986" s="1" t="n">
        <v>-9.62013</v>
      </c>
      <c r="AC986" s="1" t="n">
        <v>-9.668397</v>
      </c>
      <c r="AD986" s="1" t="n">
        <v>-13.608836</v>
      </c>
      <c r="AE986" s="1" t="n">
        <v>0.058646</v>
      </c>
      <c r="AF986" s="1" t="n">
        <v>-0.867754</v>
      </c>
      <c r="AG986" s="1" t="n">
        <v>-10.797329</v>
      </c>
      <c r="AH986" s="1" t="n">
        <v>-28.338449</v>
      </c>
      <c r="AI986" s="1" t="n">
        <v>-3.164568</v>
      </c>
      <c r="AJ986" s="1" t="n">
        <v>-11.639659</v>
      </c>
      <c r="AK986" s="1" t="n">
        <v>-3.034616</v>
      </c>
      <c r="AL986" s="1" t="n">
        <v>-22.852362</v>
      </c>
      <c r="AM986" s="1" t="n">
        <v>-4.971621</v>
      </c>
      <c r="AN986" s="1" t="n">
        <v>1.304573</v>
      </c>
      <c r="AO986" s="1" t="n">
        <v>-13.040092</v>
      </c>
      <c r="AP986" s="1" t="n">
        <v>-2.801507</v>
      </c>
      <c r="AQ986" s="1" t="n">
        <v>-9.000237</v>
      </c>
      <c r="AR986" s="1" t="n">
        <v>-7.680284</v>
      </c>
      <c r="AS986" s="1" t="n">
        <v>-13.684765</v>
      </c>
      <c r="AT986" s="1" t="n">
        <v>-18.606525</v>
      </c>
      <c r="AU986" s="1" t="n">
        <f aca="false">AVERAGE(B986:AT986)</f>
        <v>-3.879472</v>
      </c>
      <c r="AX986" s="1" t="n">
        <v>178.634888</v>
      </c>
      <c r="AY986" s="1" t="n">
        <v>121.844254</v>
      </c>
      <c r="AZ986" s="1" t="n">
        <v>-132.88623</v>
      </c>
      <c r="BA986" s="1" t="n">
        <v>174.167542</v>
      </c>
      <c r="BB986" s="1" t="n">
        <v>114.267563</v>
      </c>
      <c r="BC986" s="1" t="n">
        <v>-14.262419</v>
      </c>
      <c r="BD986" s="1" t="n">
        <v>-150.105347</v>
      </c>
      <c r="BE986" s="1" t="n">
        <v>-19.47431</v>
      </c>
      <c r="BF986" s="1" t="n">
        <v>124.972176</v>
      </c>
      <c r="BG986" s="1" t="n">
        <v>-167.241257</v>
      </c>
      <c r="BH986" s="1" t="n">
        <v>53.183846</v>
      </c>
      <c r="BI986" s="1" t="n">
        <v>-155.88707</v>
      </c>
      <c r="BJ986" s="1" t="n">
        <v>-176.183121</v>
      </c>
      <c r="BK986" s="1" t="n">
        <v>78.299942</v>
      </c>
      <c r="BL986" s="1" t="n">
        <v>-173.305908</v>
      </c>
      <c r="BM986" s="1" t="n">
        <v>144.698547</v>
      </c>
      <c r="BN986" s="1" t="n">
        <v>161.262344</v>
      </c>
      <c r="BO986" s="1" t="n">
        <v>19.730585</v>
      </c>
      <c r="BP986" s="1" t="n">
        <v>-16.661934</v>
      </c>
      <c r="BQ986" s="1" t="n">
        <v>-109.270905</v>
      </c>
      <c r="BR986" s="1" t="n">
        <v>-172.993073</v>
      </c>
      <c r="BS986" s="1" t="n">
        <v>-165.45874</v>
      </c>
      <c r="BT986" s="1" t="n">
        <v>8.002055</v>
      </c>
      <c r="BU986" s="1" t="n">
        <v>115.544533</v>
      </c>
      <c r="BV986" s="1" t="n">
        <v>33.337952</v>
      </c>
      <c r="BW986" s="1" t="n">
        <v>-113.888771</v>
      </c>
      <c r="BX986" s="1" t="n">
        <v>152.457916</v>
      </c>
      <c r="BY986" s="1" t="n">
        <v>-138.20639</v>
      </c>
      <c r="BZ986" s="1" t="n">
        <v>-164.156464</v>
      </c>
      <c r="CA986" s="1" t="n">
        <v>-75.041229</v>
      </c>
      <c r="CB986" s="1" t="n">
        <v>-61.450657</v>
      </c>
      <c r="CC986" s="1" t="n">
        <v>-164.658493</v>
      </c>
      <c r="CD986" s="1" t="n">
        <v>-163.70166</v>
      </c>
      <c r="CE986" s="1" t="n">
        <v>124.940674</v>
      </c>
      <c r="CF986" s="1" t="n">
        <v>26.617685</v>
      </c>
      <c r="CG986" s="1" t="n">
        <v>-14.890415</v>
      </c>
      <c r="CH986" s="1" t="n">
        <v>147.978149</v>
      </c>
      <c r="CI986" s="1" t="n">
        <v>-74.176407</v>
      </c>
      <c r="CJ986" s="1" t="n">
        <v>-2.783366</v>
      </c>
      <c r="CK986" s="1" t="n">
        <v>-138.073349</v>
      </c>
      <c r="CL986" s="1" t="n">
        <v>112.333549</v>
      </c>
      <c r="CM986" s="1" t="n">
        <v>45.184269</v>
      </c>
      <c r="CN986" s="1" t="n">
        <v>81.886147</v>
      </c>
      <c r="CO986" s="1" t="n">
        <v>163.778275</v>
      </c>
      <c r="CP986" s="1" t="n">
        <v>97.431053</v>
      </c>
      <c r="CR986" s="1" t="n">
        <f aca="false">BR986-360+180</f>
        <v>-352.993073</v>
      </c>
    </row>
    <row r="987" customFormat="false" ht="12.75" hidden="false" customHeight="false" outlineLevel="0" collapsed="false">
      <c r="A987" s="3" t="n">
        <v>959.9609</v>
      </c>
      <c r="B987" s="1" t="n">
        <v>-18.928417</v>
      </c>
      <c r="C987" s="1" t="n">
        <v>0.086109</v>
      </c>
      <c r="D987" s="1" t="n">
        <v>-0.315482</v>
      </c>
      <c r="E987" s="1" t="n">
        <v>-7.439342</v>
      </c>
      <c r="F987" s="1" t="n">
        <v>11.273952</v>
      </c>
      <c r="G987" s="1" t="n">
        <v>12.025351</v>
      </c>
      <c r="H987" s="1" t="n">
        <v>4.283201</v>
      </c>
      <c r="I987" s="1" t="n">
        <v>-6.646542</v>
      </c>
      <c r="J987" s="1" t="n">
        <v>-2.780467</v>
      </c>
      <c r="K987" s="1" t="n">
        <v>4.63126</v>
      </c>
      <c r="L987" s="1" t="n">
        <v>0.730803</v>
      </c>
      <c r="M987" s="1" t="n">
        <v>-2.406673</v>
      </c>
      <c r="N987" s="1" t="n">
        <v>8.699998</v>
      </c>
      <c r="O987" s="1" t="n">
        <v>4.358152</v>
      </c>
      <c r="P987" s="1" t="n">
        <v>-5.036635</v>
      </c>
      <c r="Q987" s="1" t="n">
        <v>3.723812</v>
      </c>
      <c r="R987" s="1" t="n">
        <v>4.994794</v>
      </c>
      <c r="S987" s="1" t="n">
        <v>-4.288702</v>
      </c>
      <c r="T987" s="1" t="n">
        <v>-2.304133</v>
      </c>
      <c r="U987" s="1" t="n">
        <v>3.534125</v>
      </c>
      <c r="V987" s="1" t="n">
        <v>12.357379</v>
      </c>
      <c r="W987" s="1" t="n">
        <v>5.743387</v>
      </c>
      <c r="X987" s="1" t="n">
        <v>-7.815909</v>
      </c>
      <c r="Y987" s="1" t="n">
        <v>0.429497</v>
      </c>
      <c r="Z987" s="1" t="n">
        <v>-0.545098</v>
      </c>
      <c r="AA987" s="1" t="n">
        <v>-7.984243</v>
      </c>
      <c r="AB987" s="1" t="n">
        <v>-9.020997</v>
      </c>
      <c r="AC987" s="1" t="n">
        <v>-9.3696</v>
      </c>
      <c r="AD987" s="1" t="n">
        <v>-13.302781</v>
      </c>
      <c r="AE987" s="1" t="n">
        <v>0.348652</v>
      </c>
      <c r="AF987" s="1" t="n">
        <v>-0.630303</v>
      </c>
      <c r="AG987" s="1" t="n">
        <v>-10.825911</v>
      </c>
      <c r="AH987" s="1" t="n">
        <v>-29.940908</v>
      </c>
      <c r="AI987" s="1" t="n">
        <v>-3.858588</v>
      </c>
      <c r="AJ987" s="1" t="n">
        <v>-11.537002</v>
      </c>
      <c r="AK987" s="1" t="n">
        <v>-3.474408</v>
      </c>
      <c r="AL987" s="1" t="n">
        <v>-24.357018</v>
      </c>
      <c r="AM987" s="1" t="n">
        <v>-4.739873</v>
      </c>
      <c r="AN987" s="1" t="n">
        <v>1.329775</v>
      </c>
      <c r="AO987" s="1" t="n">
        <v>-12.211012</v>
      </c>
      <c r="AP987" s="1" t="n">
        <v>-2.780053</v>
      </c>
      <c r="AQ987" s="1" t="n">
        <v>-8.854158</v>
      </c>
      <c r="AR987" s="1" t="n">
        <v>-7.65732</v>
      </c>
      <c r="AS987" s="1" t="n">
        <v>-14.091372</v>
      </c>
      <c r="AT987" s="1" t="n">
        <v>-16.568575</v>
      </c>
      <c r="AU987" s="1" t="n">
        <f aca="false">AVERAGE(B987:AT987)</f>
        <v>-3.80358388888889</v>
      </c>
      <c r="AX987" s="1" t="n">
        <v>-178.380753</v>
      </c>
      <c r="AY987" s="1" t="n">
        <v>121.912399</v>
      </c>
      <c r="AZ987" s="1" t="n">
        <v>-130.573105</v>
      </c>
      <c r="BA987" s="1" t="n">
        <v>171.954559</v>
      </c>
      <c r="BB987" s="1" t="n">
        <v>124.168457</v>
      </c>
      <c r="BC987" s="1" t="n">
        <v>-13.829661</v>
      </c>
      <c r="BD987" s="1" t="n">
        <v>-148.970505</v>
      </c>
      <c r="BE987" s="1" t="n">
        <v>-21.981356</v>
      </c>
      <c r="BF987" s="1" t="n">
        <v>123.415535</v>
      </c>
      <c r="BG987" s="1" t="n">
        <v>-169.078354</v>
      </c>
      <c r="BH987" s="1" t="n">
        <v>53.322033</v>
      </c>
      <c r="BI987" s="1" t="n">
        <v>-154.15036</v>
      </c>
      <c r="BJ987" s="1" t="n">
        <v>-178.242279</v>
      </c>
      <c r="BK987" s="1" t="n">
        <v>77.655243</v>
      </c>
      <c r="BL987" s="1" t="n">
        <v>-171.883881</v>
      </c>
      <c r="BM987" s="1" t="n">
        <v>143.096649</v>
      </c>
      <c r="BN987" s="1" t="n">
        <v>165.0392</v>
      </c>
      <c r="BO987" s="1" t="n">
        <v>16.252619</v>
      </c>
      <c r="BP987" s="1" t="n">
        <v>-18.576725</v>
      </c>
      <c r="BQ987" s="1" t="n">
        <v>-110.819283</v>
      </c>
      <c r="BR987" s="1" t="n">
        <v>-172.980392</v>
      </c>
      <c r="BS987" s="1" t="n">
        <v>-165.703491</v>
      </c>
      <c r="BT987" s="1" t="n">
        <v>8.148837</v>
      </c>
      <c r="BU987" s="1" t="n">
        <v>113.761002</v>
      </c>
      <c r="BV987" s="1" t="n">
        <v>23.394344</v>
      </c>
      <c r="BW987" s="1" t="n">
        <v>-116.339462</v>
      </c>
      <c r="BX987" s="1" t="n">
        <v>149.237457</v>
      </c>
      <c r="BY987" s="1" t="n">
        <v>-144.203766</v>
      </c>
      <c r="BZ987" s="1" t="n">
        <v>-165.119186</v>
      </c>
      <c r="CA987" s="1" t="n">
        <v>-74.991974</v>
      </c>
      <c r="CB987" s="1" t="n">
        <v>-62.560238</v>
      </c>
      <c r="CC987" s="1" t="n">
        <v>-168.597565</v>
      </c>
      <c r="CD987" s="1" t="n">
        <v>-158.087463</v>
      </c>
      <c r="CE987" s="1" t="n">
        <v>127.345314</v>
      </c>
      <c r="CF987" s="1" t="n">
        <v>27.629187</v>
      </c>
      <c r="CG987" s="1" t="n">
        <v>-17.581804</v>
      </c>
      <c r="CH987" s="1" t="n">
        <v>139.478683</v>
      </c>
      <c r="CI987" s="1" t="n">
        <v>-73.845543</v>
      </c>
      <c r="CJ987" s="1" t="n">
        <v>-6.39467</v>
      </c>
      <c r="CK987" s="1" t="n">
        <v>-142.444931</v>
      </c>
      <c r="CL987" s="1" t="n">
        <v>111.303482</v>
      </c>
      <c r="CM987" s="1" t="n">
        <v>44.161053</v>
      </c>
      <c r="CN987" s="1" t="n">
        <v>80.959442</v>
      </c>
      <c r="CO987" s="1" t="n">
        <v>162.13623</v>
      </c>
      <c r="CP987" s="1" t="n">
        <v>57.123482</v>
      </c>
      <c r="CR987" s="1" t="n">
        <f aca="false">BR987-360+180</f>
        <v>-352.980392</v>
      </c>
    </row>
    <row r="988" customFormat="false" ht="12.75" hidden="false" customHeight="false" outlineLevel="0" collapsed="false">
      <c r="A988" s="3" t="n">
        <v>960.9375</v>
      </c>
      <c r="B988" s="1" t="n">
        <v>-20.63275</v>
      </c>
      <c r="C988" s="1" t="n">
        <v>0.397011</v>
      </c>
      <c r="D988" s="1" t="n">
        <v>0.348796</v>
      </c>
      <c r="E988" s="1" t="n">
        <v>-7.796632</v>
      </c>
      <c r="F988" s="1" t="n">
        <v>11.916028</v>
      </c>
      <c r="G988" s="1" t="n">
        <v>11.102797</v>
      </c>
      <c r="H988" s="1" t="n">
        <v>4.20264</v>
      </c>
      <c r="I988" s="1" t="n">
        <v>-6.357397</v>
      </c>
      <c r="J988" s="1" t="n">
        <v>-2.550404</v>
      </c>
      <c r="K988" s="1" t="n">
        <v>4.676816</v>
      </c>
      <c r="L988" s="1" t="n">
        <v>0.821811</v>
      </c>
      <c r="M988" s="1" t="n">
        <v>-2.195507</v>
      </c>
      <c r="N988" s="1" t="n">
        <v>9.139839</v>
      </c>
      <c r="O988" s="1" t="n">
        <v>4.678659</v>
      </c>
      <c r="P988" s="1" t="n">
        <v>-4.049828</v>
      </c>
      <c r="Q988" s="1" t="n">
        <v>3.692423</v>
      </c>
      <c r="R988" s="1" t="n">
        <v>4.288255</v>
      </c>
      <c r="S988" s="1" t="n">
        <v>-4.020451</v>
      </c>
      <c r="T988" s="1" t="n">
        <v>-2.045761</v>
      </c>
      <c r="U988" s="1" t="n">
        <v>2.988247</v>
      </c>
      <c r="V988" s="1" t="n">
        <v>12.334842</v>
      </c>
      <c r="W988" s="1" t="n">
        <v>5.499041</v>
      </c>
      <c r="X988" s="1" t="n">
        <v>-7.505153</v>
      </c>
      <c r="Y988" s="1" t="n">
        <v>0.623639</v>
      </c>
      <c r="Z988" s="1" t="n">
        <v>0.106895</v>
      </c>
      <c r="AA988" s="1" t="n">
        <v>-8.183639</v>
      </c>
      <c r="AB988" s="1" t="n">
        <v>-9.096463</v>
      </c>
      <c r="AC988" s="1" t="n">
        <v>-9.002583</v>
      </c>
      <c r="AD988" s="1" t="n">
        <v>-13.199177</v>
      </c>
      <c r="AE988" s="1" t="n">
        <v>0.366766</v>
      </c>
      <c r="AF988" s="1" t="n">
        <v>-0.434814</v>
      </c>
      <c r="AG988" s="1" t="n">
        <v>-10.637576</v>
      </c>
      <c r="AH988" s="1" t="n">
        <v>-30.577888</v>
      </c>
      <c r="AI988" s="1" t="n">
        <v>-4.699509</v>
      </c>
      <c r="AJ988" s="1" t="n">
        <v>-10.947289</v>
      </c>
      <c r="AK988" s="1" t="n">
        <v>-3.870928</v>
      </c>
      <c r="AL988" s="1" t="n">
        <v>-24.91898</v>
      </c>
      <c r="AM988" s="1" t="n">
        <v>-4.605324</v>
      </c>
      <c r="AN988" s="1" t="n">
        <v>1.022947</v>
      </c>
      <c r="AO988" s="1" t="n">
        <v>-12.103468</v>
      </c>
      <c r="AP988" s="1" t="n">
        <v>-2.817792</v>
      </c>
      <c r="AQ988" s="1" t="n">
        <v>-8.757968</v>
      </c>
      <c r="AR988" s="1" t="n">
        <v>-7.639262</v>
      </c>
      <c r="AS988" s="1" t="n">
        <v>-14.238806</v>
      </c>
      <c r="AT988" s="1" t="n">
        <v>-16.244221</v>
      </c>
      <c r="AU988" s="1" t="n">
        <f aca="false">AVERAGE(B988:AT988)</f>
        <v>-3.79826928888889</v>
      </c>
      <c r="AX988" s="1" t="n">
        <v>-174.118988</v>
      </c>
      <c r="AY988" s="1" t="n">
        <v>126.98909</v>
      </c>
      <c r="AZ988" s="1" t="n">
        <v>-137.103973</v>
      </c>
      <c r="BA988" s="1" t="n">
        <v>170.189041</v>
      </c>
      <c r="BB988" s="1" t="n">
        <v>117.157784</v>
      </c>
      <c r="BC988" s="1" t="n">
        <v>-22.070742</v>
      </c>
      <c r="BD988" s="1" t="n">
        <v>-150.995804</v>
      </c>
      <c r="BE988" s="1" t="n">
        <v>-19.570435</v>
      </c>
      <c r="BF988" s="1" t="n">
        <v>122.466743</v>
      </c>
      <c r="BG988" s="1" t="n">
        <v>-169.201172</v>
      </c>
      <c r="BH988" s="1" t="n">
        <v>53.756866</v>
      </c>
      <c r="BI988" s="1" t="n">
        <v>-153.835922</v>
      </c>
      <c r="BJ988" s="1" t="n">
        <v>179.713913</v>
      </c>
      <c r="BK988" s="1" t="n">
        <v>77.091942</v>
      </c>
      <c r="BL988" s="1" t="n">
        <v>-171.799026</v>
      </c>
      <c r="BM988" s="1" t="n">
        <v>140.857056</v>
      </c>
      <c r="BN988" s="1" t="n">
        <v>165.211166</v>
      </c>
      <c r="BO988" s="1" t="n">
        <v>13.764415</v>
      </c>
      <c r="BP988" s="1" t="n">
        <v>-20.048786</v>
      </c>
      <c r="BQ988" s="1" t="n">
        <v>-107.714935</v>
      </c>
      <c r="BR988" s="1" t="n">
        <v>-173.057922</v>
      </c>
      <c r="BS988" s="1" t="n">
        <v>-166.592194</v>
      </c>
      <c r="BT988" s="1" t="n">
        <v>7.088659</v>
      </c>
      <c r="BU988" s="1" t="n">
        <v>112.473038</v>
      </c>
      <c r="BV988" s="1" t="n">
        <v>22.377029</v>
      </c>
      <c r="BW988" s="1" t="n">
        <v>-117.442932</v>
      </c>
      <c r="BX988" s="1" t="n">
        <v>148.260803</v>
      </c>
      <c r="BY988" s="1" t="n">
        <v>-145.606415</v>
      </c>
      <c r="BZ988" s="1" t="n">
        <v>-166.755386</v>
      </c>
      <c r="CA988" s="1" t="n">
        <v>-76.519958</v>
      </c>
      <c r="CB988" s="1" t="n">
        <v>-62.383751</v>
      </c>
      <c r="CC988" s="1" t="n">
        <v>-168.519882</v>
      </c>
      <c r="CD988" s="1" t="n">
        <v>-140.710266</v>
      </c>
      <c r="CE988" s="1" t="n">
        <v>129.857422</v>
      </c>
      <c r="CF988" s="1" t="n">
        <v>28.387802</v>
      </c>
      <c r="CG988" s="1" t="n">
        <v>-19.924364</v>
      </c>
      <c r="CH988" s="1" t="n">
        <v>150.994141</v>
      </c>
      <c r="CI988" s="1" t="n">
        <v>-71.713593</v>
      </c>
      <c r="CJ988" s="1" t="n">
        <v>-7.910385</v>
      </c>
      <c r="CK988" s="1" t="n">
        <v>-147.961487</v>
      </c>
      <c r="CL988" s="1" t="n">
        <v>110.480209</v>
      </c>
      <c r="CM988" s="1" t="n">
        <v>42.953606</v>
      </c>
      <c r="CN988" s="1" t="n">
        <v>79.674698</v>
      </c>
      <c r="CO988" s="1" t="n">
        <v>159.51387</v>
      </c>
      <c r="CP988" s="1" t="n">
        <v>38.812115</v>
      </c>
      <c r="CR988" s="1" t="n">
        <f aca="false">BR988-360+180</f>
        <v>-353.057922</v>
      </c>
    </row>
    <row r="989" customFormat="false" ht="12.75" hidden="false" customHeight="false" outlineLevel="0" collapsed="false">
      <c r="A989" s="3" t="n">
        <v>961.9141</v>
      </c>
      <c r="B989" s="1" t="n">
        <v>-21.123524</v>
      </c>
      <c r="C989" s="1" t="n">
        <v>0.960517</v>
      </c>
      <c r="D989" s="1" t="n">
        <v>0.706529</v>
      </c>
      <c r="E989" s="1" t="n">
        <v>-8.162185</v>
      </c>
      <c r="F989" s="1" t="n">
        <v>13.289422</v>
      </c>
      <c r="G989" s="1" t="n">
        <v>10.405853</v>
      </c>
      <c r="H989" s="1" t="n">
        <v>4.223989</v>
      </c>
      <c r="I989" s="1" t="n">
        <v>-6.150261</v>
      </c>
      <c r="J989" s="1" t="n">
        <v>-2.472957</v>
      </c>
      <c r="K989" s="1" t="n">
        <v>4.592918</v>
      </c>
      <c r="L989" s="1" t="n">
        <v>0.962167</v>
      </c>
      <c r="M989" s="1" t="n">
        <v>-2.041671</v>
      </c>
      <c r="N989" s="1" t="n">
        <v>9.486336</v>
      </c>
      <c r="O989" s="1" t="n">
        <v>4.535608</v>
      </c>
      <c r="P989" s="1" t="n">
        <v>-3.054341</v>
      </c>
      <c r="Q989" s="1" t="n">
        <v>3.709755</v>
      </c>
      <c r="R989" s="1" t="n">
        <v>3.873595</v>
      </c>
      <c r="S989" s="1" t="n">
        <v>-4.047842</v>
      </c>
      <c r="T989" s="1" t="n">
        <v>-1.877242</v>
      </c>
      <c r="U989" s="1" t="n">
        <v>3.336794</v>
      </c>
      <c r="V989" s="1" t="n">
        <v>12.320745</v>
      </c>
      <c r="W989" s="1" t="n">
        <v>5.60276</v>
      </c>
      <c r="X989" s="1" t="n">
        <v>-7.308187</v>
      </c>
      <c r="Y989" s="1" t="n">
        <v>0.746662</v>
      </c>
      <c r="Z989" s="1" t="n">
        <v>-0.061177</v>
      </c>
      <c r="AA989" s="1" t="n">
        <v>-8.599995</v>
      </c>
      <c r="AB989" s="1" t="n">
        <v>-8.673692</v>
      </c>
      <c r="AC989" s="1" t="n">
        <v>-9.168751</v>
      </c>
      <c r="AD989" s="1" t="n">
        <v>-13.125353</v>
      </c>
      <c r="AE989" s="1" t="n">
        <v>0.470112</v>
      </c>
      <c r="AF989" s="1" t="n">
        <v>-0.033334</v>
      </c>
      <c r="AG989" s="1" t="n">
        <v>-10.78359</v>
      </c>
      <c r="AH989" s="1" t="n">
        <v>-28.59268</v>
      </c>
      <c r="AI989" s="1" t="n">
        <v>-4.735439</v>
      </c>
      <c r="AJ989" s="1" t="n">
        <v>-10.437408</v>
      </c>
      <c r="AK989" s="1" t="n">
        <v>-3.663874</v>
      </c>
      <c r="AL989" s="1" t="n">
        <v>-26.2934</v>
      </c>
      <c r="AM989" s="1" t="n">
        <v>-4.188517</v>
      </c>
      <c r="AN989" s="1" t="n">
        <v>0.988081</v>
      </c>
      <c r="AO989" s="1" t="n">
        <v>-12.07378</v>
      </c>
      <c r="AP989" s="1" t="n">
        <v>-2.766106</v>
      </c>
      <c r="AQ989" s="1" t="n">
        <v>-8.691319</v>
      </c>
      <c r="AR989" s="1" t="n">
        <v>-7.616781</v>
      </c>
      <c r="AS989" s="1" t="n">
        <v>-14.333117</v>
      </c>
      <c r="AT989" s="1" t="n">
        <v>-19.206007</v>
      </c>
      <c r="AU989" s="1" t="n">
        <f aca="false">AVERAGE(B989:AT989)</f>
        <v>-3.75712637777778</v>
      </c>
      <c r="AX989" s="1" t="n">
        <v>-167.416138</v>
      </c>
      <c r="AY989" s="1" t="n">
        <v>121.772011</v>
      </c>
      <c r="AZ989" s="1" t="n">
        <v>-138.900223</v>
      </c>
      <c r="BA989" s="1" t="n">
        <v>170.736526</v>
      </c>
      <c r="BB989" s="1" t="n">
        <v>120.382591</v>
      </c>
      <c r="BC989" s="1" t="n">
        <v>-22.168472</v>
      </c>
      <c r="BD989" s="1" t="n">
        <v>-148.900024</v>
      </c>
      <c r="BE989" s="1" t="n">
        <v>-18.747622</v>
      </c>
      <c r="BF989" s="1" t="n">
        <v>121.763145</v>
      </c>
      <c r="BG989" s="1" t="n">
        <v>-167.739731</v>
      </c>
      <c r="BH989" s="1" t="n">
        <v>52.589188</v>
      </c>
      <c r="BI989" s="1" t="n">
        <v>-154.790604</v>
      </c>
      <c r="BJ989" s="1" t="n">
        <v>176.379898</v>
      </c>
      <c r="BK989" s="1" t="n">
        <v>76.801979</v>
      </c>
      <c r="BL989" s="1" t="n">
        <v>-172.05307</v>
      </c>
      <c r="BM989" s="1" t="n">
        <v>138.913666</v>
      </c>
      <c r="BN989" s="1" t="n">
        <v>165.784302</v>
      </c>
      <c r="BO989" s="1" t="n">
        <v>9.332039</v>
      </c>
      <c r="BP989" s="1" t="n">
        <v>-22.948196</v>
      </c>
      <c r="BQ989" s="1" t="n">
        <v>-105.39257</v>
      </c>
      <c r="BR989" s="1" t="n">
        <v>-172.995544</v>
      </c>
      <c r="BS989" s="1" t="n">
        <v>-166.859314</v>
      </c>
      <c r="BT989" s="1" t="n">
        <v>4.364447</v>
      </c>
      <c r="BU989" s="1" t="n">
        <v>108.935715</v>
      </c>
      <c r="BV989" s="1" t="n">
        <v>12.981602</v>
      </c>
      <c r="BW989" s="1" t="n">
        <v>-117.793495</v>
      </c>
      <c r="BX989" s="1" t="n">
        <v>148.546188</v>
      </c>
      <c r="BY989" s="1" t="n">
        <v>-152.247131</v>
      </c>
      <c r="BZ989" s="1" t="n">
        <v>-166.495041</v>
      </c>
      <c r="CA989" s="1" t="n">
        <v>-73.560341</v>
      </c>
      <c r="CB989" s="1" t="n">
        <v>-66.223633</v>
      </c>
      <c r="CC989" s="1" t="n">
        <v>-167.559143</v>
      </c>
      <c r="CD989" s="1" t="n">
        <v>-131.706512</v>
      </c>
      <c r="CE989" s="1" t="n">
        <v>135.834229</v>
      </c>
      <c r="CF989" s="1" t="n">
        <v>27.62505</v>
      </c>
      <c r="CG989" s="1" t="n">
        <v>-17.857708</v>
      </c>
      <c r="CH989" s="1" t="n">
        <v>139.553284</v>
      </c>
      <c r="CI989" s="1" t="n">
        <v>-73.179924</v>
      </c>
      <c r="CJ989" s="1" t="n">
        <v>-9.308596</v>
      </c>
      <c r="CK989" s="1" t="n">
        <v>-149.985825</v>
      </c>
      <c r="CL989" s="1" t="n">
        <v>109.483002</v>
      </c>
      <c r="CM989" s="1" t="n">
        <v>41.747429</v>
      </c>
      <c r="CN989" s="1" t="n">
        <v>78.573112</v>
      </c>
      <c r="CO989" s="1" t="n">
        <v>157.562943</v>
      </c>
      <c r="CP989" s="1" t="n">
        <v>10.747342</v>
      </c>
      <c r="CR989" s="1" t="n">
        <f aca="false">BR989-360+180</f>
        <v>-352.995544</v>
      </c>
    </row>
    <row r="990" customFormat="false" ht="12.75" hidden="false" customHeight="false" outlineLevel="0" collapsed="false">
      <c r="A990" s="3" t="n">
        <v>962.8906</v>
      </c>
      <c r="B990" s="1" t="n">
        <v>-21.170839</v>
      </c>
      <c r="C990" s="1" t="n">
        <v>0.813734</v>
      </c>
      <c r="D990" s="1" t="n">
        <v>1.237353</v>
      </c>
      <c r="E990" s="1" t="n">
        <v>-8.196439</v>
      </c>
      <c r="F990" s="1" t="n">
        <v>11.644351</v>
      </c>
      <c r="G990" s="1" t="n">
        <v>10.194399</v>
      </c>
      <c r="H990" s="1" t="n">
        <v>4.514703</v>
      </c>
      <c r="I990" s="1" t="n">
        <v>-6.416485</v>
      </c>
      <c r="J990" s="1" t="n">
        <v>-2.138025</v>
      </c>
      <c r="K990" s="1" t="n">
        <v>4.634344</v>
      </c>
      <c r="L990" s="1" t="n">
        <v>0.992018</v>
      </c>
      <c r="M990" s="1" t="n">
        <v>-1.901423</v>
      </c>
      <c r="N990" s="1" t="n">
        <v>10.215354</v>
      </c>
      <c r="O990" s="1" t="n">
        <v>4.142079</v>
      </c>
      <c r="P990" s="1" t="n">
        <v>-2.666868</v>
      </c>
      <c r="Q990" s="1" t="n">
        <v>3.607291</v>
      </c>
      <c r="R990" s="1" t="n">
        <v>4.063976</v>
      </c>
      <c r="S990" s="1" t="n">
        <v>-4.121151</v>
      </c>
      <c r="T990" s="1" t="n">
        <v>-1.854227</v>
      </c>
      <c r="U990" s="1" t="n">
        <v>3.569528</v>
      </c>
      <c r="V990" s="1" t="n">
        <v>12.316535</v>
      </c>
      <c r="W990" s="1" t="n">
        <v>5.411644</v>
      </c>
      <c r="X990" s="1" t="n">
        <v>-7.261838</v>
      </c>
      <c r="Y990" s="1" t="n">
        <v>0.853919</v>
      </c>
      <c r="Z990" s="1" t="n">
        <v>-0.449445</v>
      </c>
      <c r="AA990" s="1" t="n">
        <v>-8.715975</v>
      </c>
      <c r="AB990" s="1" t="n">
        <v>-8.40687</v>
      </c>
      <c r="AC990" s="1" t="n">
        <v>-9.029519</v>
      </c>
      <c r="AD990" s="1" t="n">
        <v>-12.858784</v>
      </c>
      <c r="AE990" s="1" t="n">
        <v>0.881942</v>
      </c>
      <c r="AF990" s="1" t="n">
        <v>0.137814</v>
      </c>
      <c r="AG990" s="1" t="n">
        <v>-10.57999</v>
      </c>
      <c r="AH990" s="1" t="n">
        <v>-26.891716</v>
      </c>
      <c r="AI990" s="1" t="n">
        <v>-4.117842</v>
      </c>
      <c r="AJ990" s="1" t="n">
        <v>-9.985877</v>
      </c>
      <c r="AK990" s="1" t="n">
        <v>-3.063765</v>
      </c>
      <c r="AL990" s="1" t="n">
        <v>-26.629068</v>
      </c>
      <c r="AM990" s="1" t="n">
        <v>-4.017913</v>
      </c>
      <c r="AN990" s="1" t="n">
        <v>0.731552</v>
      </c>
      <c r="AO990" s="1" t="n">
        <v>-12.311819</v>
      </c>
      <c r="AP990" s="1" t="n">
        <v>-2.850531</v>
      </c>
      <c r="AQ990" s="1" t="n">
        <v>-8.642426</v>
      </c>
      <c r="AR990" s="1" t="n">
        <v>-7.617759</v>
      </c>
      <c r="AS990" s="1" t="n">
        <v>-14.355838</v>
      </c>
      <c r="AT990" s="1" t="n">
        <v>-22.582127</v>
      </c>
      <c r="AU990" s="1" t="n">
        <f aca="false">AVERAGE(B990:AT990)</f>
        <v>-3.75271162222222</v>
      </c>
      <c r="AX990" s="1" t="n">
        <v>-162.462875</v>
      </c>
      <c r="AY990" s="1" t="n">
        <v>122.861336</v>
      </c>
      <c r="AZ990" s="1" t="n">
        <v>-143.446198</v>
      </c>
      <c r="BA990" s="1" t="n">
        <v>170.322372</v>
      </c>
      <c r="BB990" s="1" t="n">
        <v>117.162224</v>
      </c>
      <c r="BC990" s="1" t="n">
        <v>-22.104372</v>
      </c>
      <c r="BD990" s="1" t="n">
        <v>-151.359833</v>
      </c>
      <c r="BE990" s="1" t="n">
        <v>-23.689434</v>
      </c>
      <c r="BF990" s="1" t="n">
        <v>121.965569</v>
      </c>
      <c r="BG990" s="1" t="n">
        <v>-167.692993</v>
      </c>
      <c r="BH990" s="1" t="n">
        <v>52.828304</v>
      </c>
      <c r="BI990" s="1" t="n">
        <v>-155.724548</v>
      </c>
      <c r="BJ990" s="1" t="n">
        <v>170.780533</v>
      </c>
      <c r="BK990" s="1" t="n">
        <v>76.432365</v>
      </c>
      <c r="BL990" s="1" t="n">
        <v>-177.551254</v>
      </c>
      <c r="BM990" s="1" t="n">
        <v>137.739258</v>
      </c>
      <c r="BN990" s="1" t="n">
        <v>160.642838</v>
      </c>
      <c r="BO990" s="1" t="n">
        <v>7.571658</v>
      </c>
      <c r="BP990" s="1" t="n">
        <v>-25.075457</v>
      </c>
      <c r="BQ990" s="1" t="n">
        <v>-104.46814</v>
      </c>
      <c r="BR990" s="1" t="n">
        <v>-172.816132</v>
      </c>
      <c r="BS990" s="1" t="n">
        <v>-166.601776</v>
      </c>
      <c r="BT990" s="1" t="n">
        <v>3.250461</v>
      </c>
      <c r="BU990" s="1" t="n">
        <v>109.966309</v>
      </c>
      <c r="BV990" s="1" t="n">
        <v>11.156892</v>
      </c>
      <c r="BW990" s="1" t="n">
        <v>-116.791656</v>
      </c>
      <c r="BX990" s="1" t="n">
        <v>143.786484</v>
      </c>
      <c r="BY990" s="1" t="n">
        <v>-151.335785</v>
      </c>
      <c r="BZ990" s="1" t="n">
        <v>-166.374207</v>
      </c>
      <c r="CA990" s="1" t="n">
        <v>-72.318779</v>
      </c>
      <c r="CB990" s="1" t="n">
        <v>-65.818489</v>
      </c>
      <c r="CC990" s="1" t="n">
        <v>-166.466278</v>
      </c>
      <c r="CD990" s="1" t="n">
        <v>-137.255295</v>
      </c>
      <c r="CE990" s="1" t="n">
        <v>134.808685</v>
      </c>
      <c r="CF990" s="1" t="n">
        <v>26.819241</v>
      </c>
      <c r="CG990" s="1" t="n">
        <v>-16.067753</v>
      </c>
      <c r="CH990" s="1" t="n">
        <v>164.748566</v>
      </c>
      <c r="CI990" s="1" t="n">
        <v>-74.705887</v>
      </c>
      <c r="CJ990" s="1" t="n">
        <v>-9.359867</v>
      </c>
      <c r="CK990" s="1" t="n">
        <v>-151.371353</v>
      </c>
      <c r="CL990" s="1" t="n">
        <v>108.795715</v>
      </c>
      <c r="CM990" s="1" t="n">
        <v>41.216171</v>
      </c>
      <c r="CN990" s="1" t="n">
        <v>77.20079</v>
      </c>
      <c r="CO990" s="1" t="n">
        <v>156.159012</v>
      </c>
      <c r="CP990" s="1" t="n">
        <v>-7.105656</v>
      </c>
      <c r="CR990" s="1" t="n">
        <f aca="false">BR990-360+180</f>
        <v>-352.816132</v>
      </c>
    </row>
    <row r="991" customFormat="false" ht="12.75" hidden="false" customHeight="false" outlineLevel="0" collapsed="false">
      <c r="A991" s="3" t="n">
        <v>963.8672</v>
      </c>
      <c r="B991" s="1" t="n">
        <v>-22.333313</v>
      </c>
      <c r="C991" s="1" t="n">
        <v>1.008339</v>
      </c>
      <c r="D991" s="1" t="n">
        <v>1.319166</v>
      </c>
      <c r="E991" s="1" t="n">
        <v>-8.572384</v>
      </c>
      <c r="F991" s="1" t="n">
        <v>11.805392</v>
      </c>
      <c r="G991" s="1" t="n">
        <v>10.274221</v>
      </c>
      <c r="H991" s="1" t="n">
        <v>4.280198</v>
      </c>
      <c r="I991" s="1" t="n">
        <v>-6.648103</v>
      </c>
      <c r="J991" s="1" t="n">
        <v>-1.834016</v>
      </c>
      <c r="K991" s="1" t="n">
        <v>4.717493</v>
      </c>
      <c r="L991" s="1" t="n">
        <v>1.099023</v>
      </c>
      <c r="M991" s="1" t="n">
        <v>-2.006027</v>
      </c>
      <c r="N991" s="1" t="n">
        <v>10.484707</v>
      </c>
      <c r="O991" s="1" t="n">
        <v>4.315792</v>
      </c>
      <c r="P991" s="1" t="n">
        <v>-1.785477</v>
      </c>
      <c r="Q991" s="1" t="n">
        <v>3.719927</v>
      </c>
      <c r="R991" s="1" t="n">
        <v>3.219046</v>
      </c>
      <c r="S991" s="1" t="n">
        <v>-4.016324</v>
      </c>
      <c r="T991" s="1" t="n">
        <v>-1.977149</v>
      </c>
      <c r="U991" s="1" t="n">
        <v>4.007756</v>
      </c>
      <c r="V991" s="1" t="n">
        <v>12.331865</v>
      </c>
      <c r="W991" s="1" t="n">
        <v>5.366041</v>
      </c>
      <c r="X991" s="1" t="n">
        <v>-7.330911</v>
      </c>
      <c r="Y991" s="1" t="n">
        <v>1.146233</v>
      </c>
      <c r="Z991" s="1" t="n">
        <v>-1.256695</v>
      </c>
      <c r="AA991" s="1" t="n">
        <v>-8.501716</v>
      </c>
      <c r="AB991" s="1" t="n">
        <v>-8.814477</v>
      </c>
      <c r="AC991" s="1" t="n">
        <v>-8.73809</v>
      </c>
      <c r="AD991" s="1" t="n">
        <v>-12.804124</v>
      </c>
      <c r="AE991" s="1" t="n">
        <v>0.847778</v>
      </c>
      <c r="AF991" s="1" t="n">
        <v>0.487475</v>
      </c>
      <c r="AG991" s="1" t="n">
        <v>-10.574239</v>
      </c>
      <c r="AH991" s="1" t="n">
        <v>-26.219032</v>
      </c>
      <c r="AI991" s="1" t="n">
        <v>-3.723344</v>
      </c>
      <c r="AJ991" s="1" t="n">
        <v>-9.670115</v>
      </c>
      <c r="AK991" s="1" t="n">
        <v>-2.705485</v>
      </c>
      <c r="AL991" s="1" t="n">
        <v>-25.299406</v>
      </c>
      <c r="AM991" s="1" t="n">
        <v>-3.926729</v>
      </c>
      <c r="AN991" s="1" t="n">
        <v>1.119656</v>
      </c>
      <c r="AO991" s="1" t="n">
        <v>-12.137315</v>
      </c>
      <c r="AP991" s="1" t="n">
        <v>-2.775824</v>
      </c>
      <c r="AQ991" s="1" t="n">
        <v>-8.500989</v>
      </c>
      <c r="AR991" s="1" t="n">
        <v>-7.699407</v>
      </c>
      <c r="AS991" s="1" t="n">
        <v>-14.461679</v>
      </c>
      <c r="AT991" s="1" t="n">
        <v>-15.248672</v>
      </c>
      <c r="AU991" s="1" t="n">
        <f aca="false">AVERAGE(B991:AT991)</f>
        <v>-3.51135408888889</v>
      </c>
      <c r="AX991" s="1" t="n">
        <v>-155.199356</v>
      </c>
      <c r="AY991" s="1" t="n">
        <v>119.723679</v>
      </c>
      <c r="AZ991" s="1" t="n">
        <v>-147.45697</v>
      </c>
      <c r="BA991" s="1" t="n">
        <v>173.287659</v>
      </c>
      <c r="BB991" s="1" t="n">
        <v>119.529823</v>
      </c>
      <c r="BC991" s="1" t="n">
        <v>-20.823479</v>
      </c>
      <c r="BD991" s="1" t="n">
        <v>-152.187378</v>
      </c>
      <c r="BE991" s="1" t="n">
        <v>-27.075354</v>
      </c>
      <c r="BF991" s="1" t="n">
        <v>121.806374</v>
      </c>
      <c r="BG991" s="1" t="n">
        <v>-167.093536</v>
      </c>
      <c r="BH991" s="1" t="n">
        <v>52.582203</v>
      </c>
      <c r="BI991" s="1" t="n">
        <v>-156.001999</v>
      </c>
      <c r="BJ991" s="1" t="n">
        <v>168.018433</v>
      </c>
      <c r="BK991" s="1" t="n">
        <v>77.409821</v>
      </c>
      <c r="BL991" s="1" t="n">
        <v>178.981934</v>
      </c>
      <c r="BM991" s="1" t="n">
        <v>135.477203</v>
      </c>
      <c r="BN991" s="1" t="n">
        <v>154.043457</v>
      </c>
      <c r="BO991" s="1" t="n">
        <v>4.154412</v>
      </c>
      <c r="BP991" s="1" t="n">
        <v>-26.672636</v>
      </c>
      <c r="BQ991" s="1" t="n">
        <v>-102.369194</v>
      </c>
      <c r="BR991" s="1" t="n">
        <v>-173.080307</v>
      </c>
      <c r="BS991" s="1" t="n">
        <v>-166.652374</v>
      </c>
      <c r="BT991" s="1" t="n">
        <v>0.546851</v>
      </c>
      <c r="BU991" s="1" t="n">
        <v>108.745682</v>
      </c>
      <c r="BV991" s="1" t="n">
        <v>12.803404</v>
      </c>
      <c r="BW991" s="1" t="n">
        <v>-115.396317</v>
      </c>
      <c r="BX991" s="1" t="n">
        <v>147.937668</v>
      </c>
      <c r="BY991" s="1" t="n">
        <v>-153.335938</v>
      </c>
      <c r="BZ991" s="1" t="n">
        <v>-166.970566</v>
      </c>
      <c r="CA991" s="1" t="n">
        <v>-72.109894</v>
      </c>
      <c r="CB991" s="1" t="n">
        <v>-66.466171</v>
      </c>
      <c r="CC991" s="1" t="n">
        <v>-167.338287</v>
      </c>
      <c r="CD991" s="1" t="n">
        <v>-144.451111</v>
      </c>
      <c r="CE991" s="1" t="n">
        <v>135.333984</v>
      </c>
      <c r="CF991" s="1" t="n">
        <v>23.962395</v>
      </c>
      <c r="CG991" s="1" t="n">
        <v>-16.876818</v>
      </c>
      <c r="CH991" s="1" t="n">
        <v>154.400391</v>
      </c>
      <c r="CI991" s="1" t="n">
        <v>-76.567535</v>
      </c>
      <c r="CJ991" s="1" t="n">
        <v>-11.075932</v>
      </c>
      <c r="CK991" s="1" t="n">
        <v>-150.597824</v>
      </c>
      <c r="CL991" s="1" t="n">
        <v>108.359314</v>
      </c>
      <c r="CM991" s="1" t="n">
        <v>41.147415</v>
      </c>
      <c r="CN991" s="1" t="n">
        <v>76.145897</v>
      </c>
      <c r="CO991" s="1" t="n">
        <v>154.92244</v>
      </c>
      <c r="CP991" s="1" t="n">
        <v>-48.939026</v>
      </c>
      <c r="CR991" s="1" t="n">
        <f aca="false">BR991-360+180</f>
        <v>-353.080307</v>
      </c>
    </row>
    <row r="992" customFormat="false" ht="12.75" hidden="false" customHeight="false" outlineLevel="0" collapsed="false">
      <c r="A992" s="3" t="n">
        <v>964.8438</v>
      </c>
      <c r="B992" s="1" t="n">
        <v>-22.008423</v>
      </c>
      <c r="C992" s="1" t="n">
        <v>0.665424</v>
      </c>
      <c r="D992" s="1" t="n">
        <v>1.455137</v>
      </c>
      <c r="E992" s="1" t="n">
        <v>-8.242892</v>
      </c>
      <c r="F992" s="1" t="n">
        <v>12.118506</v>
      </c>
      <c r="G992" s="1" t="n">
        <v>10.948788</v>
      </c>
      <c r="H992" s="1" t="n">
        <v>4.47999</v>
      </c>
      <c r="I992" s="1" t="n">
        <v>-6.009933</v>
      </c>
      <c r="J992" s="1" t="n">
        <v>-1.467142</v>
      </c>
      <c r="K992" s="1" t="n">
        <v>4.315726</v>
      </c>
      <c r="L992" s="1" t="n">
        <v>1.153909</v>
      </c>
      <c r="M992" s="1" t="n">
        <v>-1.894993</v>
      </c>
      <c r="N992" s="1" t="n">
        <v>10.730664</v>
      </c>
      <c r="O992" s="1" t="n">
        <v>4.737697</v>
      </c>
      <c r="P992" s="1" t="n">
        <v>-1.728188</v>
      </c>
      <c r="Q992" s="1" t="n">
        <v>3.635633</v>
      </c>
      <c r="R992" s="1" t="n">
        <v>2.463607</v>
      </c>
      <c r="S992" s="1" t="n">
        <v>-4.368307</v>
      </c>
      <c r="T992" s="1" t="n">
        <v>-2.178307</v>
      </c>
      <c r="U992" s="1" t="n">
        <v>4.290304</v>
      </c>
      <c r="V992" s="1" t="n">
        <v>12.314316</v>
      </c>
      <c r="W992" s="1" t="n">
        <v>5.403915</v>
      </c>
      <c r="X992" s="1" t="n">
        <v>-7.224885</v>
      </c>
      <c r="Y992" s="1" t="n">
        <v>1.409908</v>
      </c>
      <c r="Z992" s="1" t="n">
        <v>-1.964469</v>
      </c>
      <c r="AA992" s="1" t="n">
        <v>-8.28372</v>
      </c>
      <c r="AB992" s="1" t="n">
        <v>-8.286193</v>
      </c>
      <c r="AC992" s="1" t="n">
        <v>-9.034154</v>
      </c>
      <c r="AD992" s="1" t="n">
        <v>-12.670281</v>
      </c>
      <c r="AE992" s="1" t="n">
        <v>0.956943</v>
      </c>
      <c r="AF992" s="1" t="n">
        <v>0.633137</v>
      </c>
      <c r="AG992" s="1" t="n">
        <v>-10.618851</v>
      </c>
      <c r="AH992" s="1" t="n">
        <v>-26.407503</v>
      </c>
      <c r="AI992" s="1" t="n">
        <v>-3.600824</v>
      </c>
      <c r="AJ992" s="1" t="n">
        <v>-9.199285</v>
      </c>
      <c r="AK992" s="1" t="n">
        <v>-1.9595</v>
      </c>
      <c r="AL992" s="1" t="n">
        <v>-25.447046</v>
      </c>
      <c r="AM992" s="1" t="n">
        <v>-4.157938</v>
      </c>
      <c r="AN992" s="1" t="n">
        <v>1.494119</v>
      </c>
      <c r="AO992" s="1" t="n">
        <v>-11.812513</v>
      </c>
      <c r="AP992" s="1" t="n">
        <v>-2.826838</v>
      </c>
      <c r="AQ992" s="1" t="n">
        <v>-8.333781</v>
      </c>
      <c r="AR992" s="1" t="n">
        <v>-7.693755</v>
      </c>
      <c r="AS992" s="1" t="n">
        <v>-14.398231</v>
      </c>
      <c r="AT992" s="1" t="n">
        <v>-12.599919</v>
      </c>
      <c r="AU992" s="1" t="n">
        <f aca="false">AVERAGE(B992:AT992)</f>
        <v>-3.36022551111111</v>
      </c>
      <c r="AX992" s="1" t="n">
        <v>-146.560898</v>
      </c>
      <c r="AY992" s="1" t="n">
        <v>125.28936</v>
      </c>
      <c r="AZ992" s="1" t="n">
        <v>-153.036606</v>
      </c>
      <c r="BA992" s="1" t="n">
        <v>175.091385</v>
      </c>
      <c r="BB992" s="1" t="n">
        <v>118.184418</v>
      </c>
      <c r="BC992" s="1" t="n">
        <v>-18.250597</v>
      </c>
      <c r="BD992" s="1" t="n">
        <v>-153.987808</v>
      </c>
      <c r="BE992" s="1" t="n">
        <v>-22.480835</v>
      </c>
      <c r="BF992" s="1" t="n">
        <v>120.848053</v>
      </c>
      <c r="BG992" s="1" t="n">
        <v>-166.75531</v>
      </c>
      <c r="BH992" s="1" t="n">
        <v>52.933903</v>
      </c>
      <c r="BI992" s="1" t="n">
        <v>-153.770081</v>
      </c>
      <c r="BJ992" s="1" t="n">
        <v>161.80571</v>
      </c>
      <c r="BK992" s="1" t="n">
        <v>77.897476</v>
      </c>
      <c r="BL992" s="1" t="n">
        <v>175.956223</v>
      </c>
      <c r="BM992" s="1" t="n">
        <v>134.749741</v>
      </c>
      <c r="BN992" s="1" t="n">
        <v>149.45668</v>
      </c>
      <c r="BO992" s="1" t="n">
        <v>3.423378</v>
      </c>
      <c r="BP992" s="1" t="n">
        <v>-28.726091</v>
      </c>
      <c r="BQ992" s="1" t="n">
        <v>-102.249786</v>
      </c>
      <c r="BR992" s="1" t="n">
        <v>-173.075928</v>
      </c>
      <c r="BS992" s="1" t="n">
        <v>-166.500061</v>
      </c>
      <c r="BT992" s="1" t="n">
        <v>-1.049898</v>
      </c>
      <c r="BU992" s="1" t="n">
        <v>108.777122</v>
      </c>
      <c r="BV992" s="1" t="n">
        <v>8.930273</v>
      </c>
      <c r="BW992" s="1" t="n">
        <v>-113.133675</v>
      </c>
      <c r="BX992" s="1" t="n">
        <v>148.192795</v>
      </c>
      <c r="BY992" s="1" t="n">
        <v>-153.963196</v>
      </c>
      <c r="BZ992" s="1" t="n">
        <v>-167.892609</v>
      </c>
      <c r="CA992" s="1" t="n">
        <v>-70.261398</v>
      </c>
      <c r="CB992" s="1" t="n">
        <v>-67.100159</v>
      </c>
      <c r="CC992" s="1" t="n">
        <v>-167.696579</v>
      </c>
      <c r="CD992" s="1" t="n">
        <v>-157.455978</v>
      </c>
      <c r="CE992" s="1" t="n">
        <v>135.518738</v>
      </c>
      <c r="CF992" s="1" t="n">
        <v>22.613838</v>
      </c>
      <c r="CG992" s="1" t="n">
        <v>-19.200035</v>
      </c>
      <c r="CH992" s="1" t="n">
        <v>169.631622</v>
      </c>
      <c r="CI992" s="1" t="n">
        <v>-79.265259</v>
      </c>
      <c r="CJ992" s="1" t="n">
        <v>-12.208032</v>
      </c>
      <c r="CK992" s="1" t="n">
        <v>-149.79921</v>
      </c>
      <c r="CL992" s="1" t="n">
        <v>107.586174</v>
      </c>
      <c r="CM992" s="1" t="n">
        <v>40.820026</v>
      </c>
      <c r="CN992" s="1" t="n">
        <v>74.703285</v>
      </c>
      <c r="CO992" s="1" t="n">
        <v>152.82135</v>
      </c>
      <c r="CP992" s="1" t="n">
        <v>-78.843903</v>
      </c>
      <c r="CR992" s="1" t="n">
        <f aca="false">BR992-360+180</f>
        <v>-353.075928</v>
      </c>
    </row>
    <row r="993" customFormat="false" ht="12.75" hidden="false" customHeight="false" outlineLevel="0" collapsed="false">
      <c r="A993" s="3" t="n">
        <v>965.8203</v>
      </c>
      <c r="B993" s="1" t="n">
        <v>-21.662922</v>
      </c>
      <c r="C993" s="1" t="n">
        <v>1.417378</v>
      </c>
      <c r="D993" s="1" t="n">
        <v>0.947984</v>
      </c>
      <c r="E993" s="1" t="n">
        <v>-8.191485</v>
      </c>
      <c r="F993" s="1" t="n">
        <v>12.358414</v>
      </c>
      <c r="G993" s="1" t="n">
        <v>11.45822</v>
      </c>
      <c r="H993" s="1" t="n">
        <v>4.288725</v>
      </c>
      <c r="I993" s="1" t="n">
        <v>-6.324548</v>
      </c>
      <c r="J993" s="1" t="n">
        <v>-1.300504</v>
      </c>
      <c r="K993" s="1" t="n">
        <v>4.65154</v>
      </c>
      <c r="L993" s="1" t="n">
        <v>1.27134</v>
      </c>
      <c r="M993" s="1" t="n">
        <v>-2.129119</v>
      </c>
      <c r="N993" s="1" t="n">
        <v>10.746887</v>
      </c>
      <c r="O993" s="1" t="n">
        <v>4.944802</v>
      </c>
      <c r="P993" s="1" t="n">
        <v>-1.411424</v>
      </c>
      <c r="Q993" s="1" t="n">
        <v>3.576287</v>
      </c>
      <c r="R993" s="1" t="n">
        <v>1.902593</v>
      </c>
      <c r="S993" s="1" t="n">
        <v>-4.444557</v>
      </c>
      <c r="T993" s="1" t="n">
        <v>-2.499555</v>
      </c>
      <c r="U993" s="1" t="n">
        <v>4.487162</v>
      </c>
      <c r="V993" s="1" t="n">
        <v>12.276338</v>
      </c>
      <c r="W993" s="1" t="n">
        <v>5.60862</v>
      </c>
      <c r="X993" s="1" t="n">
        <v>-7.236353</v>
      </c>
      <c r="Y993" s="1" t="n">
        <v>1.264746</v>
      </c>
      <c r="Z993" s="1" t="n">
        <v>-3.542984</v>
      </c>
      <c r="AA993" s="1" t="n">
        <v>-8.106138</v>
      </c>
      <c r="AB993" s="1" t="n">
        <v>-8.450513</v>
      </c>
      <c r="AC993" s="1" t="n">
        <v>-8.886957</v>
      </c>
      <c r="AD993" s="1" t="n">
        <v>-12.812898</v>
      </c>
      <c r="AE993" s="1" t="n">
        <v>1.508221</v>
      </c>
      <c r="AF993" s="1" t="n">
        <v>0.766468</v>
      </c>
      <c r="AG993" s="1" t="n">
        <v>-10.512306</v>
      </c>
      <c r="AH993" s="1" t="n">
        <v>-28.226166</v>
      </c>
      <c r="AI993" s="1" t="n">
        <v>-4.045674</v>
      </c>
      <c r="AJ993" s="1" t="n">
        <v>-9.019095</v>
      </c>
      <c r="AK993" s="1" t="n">
        <v>-1.76523</v>
      </c>
      <c r="AL993" s="1" t="n">
        <v>-24.078917</v>
      </c>
      <c r="AM993" s="1" t="n">
        <v>-4.210526</v>
      </c>
      <c r="AN993" s="1" t="n">
        <v>1.920724</v>
      </c>
      <c r="AO993" s="1" t="n">
        <v>-11.218283</v>
      </c>
      <c r="AP993" s="1" t="n">
        <v>-2.820367</v>
      </c>
      <c r="AQ993" s="1" t="n">
        <v>-8.148923</v>
      </c>
      <c r="AR993" s="1" t="n">
        <v>-7.762916</v>
      </c>
      <c r="AS993" s="1" t="n">
        <v>-14.24773</v>
      </c>
      <c r="AT993" s="1" t="n">
        <v>-12.665502</v>
      </c>
      <c r="AU993" s="1" t="n">
        <f aca="false">AVERAGE(B993:AT993)</f>
        <v>-3.34055873333333</v>
      </c>
      <c r="AX993" s="1" t="n">
        <v>-140.673279</v>
      </c>
      <c r="AY993" s="1" t="n">
        <v>125.859566</v>
      </c>
      <c r="AZ993" s="1" t="n">
        <v>-149.642334</v>
      </c>
      <c r="BA993" s="1" t="n">
        <v>176.35112</v>
      </c>
      <c r="BB993" s="1" t="n">
        <v>116.838196</v>
      </c>
      <c r="BC993" s="1" t="n">
        <v>-22.24688</v>
      </c>
      <c r="BD993" s="1" t="n">
        <v>-155.755951</v>
      </c>
      <c r="BE993" s="1" t="n">
        <v>-25.464256</v>
      </c>
      <c r="BF993" s="1" t="n">
        <v>121.223083</v>
      </c>
      <c r="BG993" s="1" t="n">
        <v>-167.304138</v>
      </c>
      <c r="BH993" s="1" t="n">
        <v>52.464146</v>
      </c>
      <c r="BI993" s="1" t="n">
        <v>-151.647797</v>
      </c>
      <c r="BJ993" s="1" t="n">
        <v>160.209122</v>
      </c>
      <c r="BK993" s="1" t="n">
        <v>77.537689</v>
      </c>
      <c r="BL993" s="1" t="n">
        <v>177.427277</v>
      </c>
      <c r="BM993" s="1" t="n">
        <v>133.687668</v>
      </c>
      <c r="BN993" s="1" t="n">
        <v>144.452744</v>
      </c>
      <c r="BO993" s="1" t="n">
        <v>2.707056</v>
      </c>
      <c r="BP993" s="1" t="n">
        <v>-29.105785</v>
      </c>
      <c r="BQ993" s="1" t="n">
        <v>-101.543427</v>
      </c>
      <c r="BR993" s="1" t="n">
        <v>-173.071701</v>
      </c>
      <c r="BS993" s="1" t="n">
        <v>-167.303116</v>
      </c>
      <c r="BT993" s="1" t="n">
        <v>-4.370515</v>
      </c>
      <c r="BU993" s="1" t="n">
        <v>109.086014</v>
      </c>
      <c r="BV993" s="1" t="n">
        <v>20.100843</v>
      </c>
      <c r="BW993" s="1" t="n">
        <v>-111.332687</v>
      </c>
      <c r="BX993" s="1" t="n">
        <v>148.467056</v>
      </c>
      <c r="BY993" s="1" t="n">
        <v>-156.57193</v>
      </c>
      <c r="BZ993" s="1" t="n">
        <v>-168.69725</v>
      </c>
      <c r="CA993" s="1" t="n">
        <v>-70.465378</v>
      </c>
      <c r="CB993" s="1" t="n">
        <v>-70.053215</v>
      </c>
      <c r="CC993" s="1" t="n">
        <v>-168.281921</v>
      </c>
      <c r="CD993" s="1" t="n">
        <v>-167.560028</v>
      </c>
      <c r="CE993" s="1" t="n">
        <v>134.755844</v>
      </c>
      <c r="CF993" s="1" t="n">
        <v>18.928251</v>
      </c>
      <c r="CG993" s="1" t="n">
        <v>-18.746941</v>
      </c>
      <c r="CH993" s="1" t="n">
        <v>157.587906</v>
      </c>
      <c r="CI993" s="1" t="n">
        <v>-79.600388</v>
      </c>
      <c r="CJ993" s="1" t="n">
        <v>-18.076378</v>
      </c>
      <c r="CK993" s="1" t="n">
        <v>-149.637161</v>
      </c>
      <c r="CL993" s="1" t="n">
        <v>106.626266</v>
      </c>
      <c r="CM993" s="1" t="n">
        <v>40.126163</v>
      </c>
      <c r="CN993" s="1" t="n">
        <v>74.038109</v>
      </c>
      <c r="CO993" s="1" t="n">
        <v>151.389893</v>
      </c>
      <c r="CP993" s="1" t="n">
        <v>-105.367332</v>
      </c>
      <c r="CR993" s="1" t="n">
        <f aca="false">BR993-360+180</f>
        <v>-353.071701</v>
      </c>
    </row>
    <row r="994" customFormat="false" ht="12.75" hidden="false" customHeight="false" outlineLevel="0" collapsed="false">
      <c r="A994" s="3" t="n">
        <v>966.7969</v>
      </c>
      <c r="B994" s="1" t="n">
        <v>-21.38409</v>
      </c>
      <c r="C994" s="1" t="n">
        <v>1.282979</v>
      </c>
      <c r="D994" s="1" t="n">
        <v>1.449307</v>
      </c>
      <c r="E994" s="1" t="n">
        <v>-7.293034</v>
      </c>
      <c r="F994" s="1" t="n">
        <v>7.760236</v>
      </c>
      <c r="G994" s="1" t="n">
        <v>11.025235</v>
      </c>
      <c r="H994" s="1" t="n">
        <v>2.986242</v>
      </c>
      <c r="I994" s="1" t="n">
        <v>-7.238379</v>
      </c>
      <c r="J994" s="1" t="n">
        <v>-1.081687</v>
      </c>
      <c r="K994" s="1" t="n">
        <v>4.833015</v>
      </c>
      <c r="L994" s="1" t="n">
        <v>1.550023</v>
      </c>
      <c r="M994" s="1" t="n">
        <v>-2.875946</v>
      </c>
      <c r="N994" s="1" t="n">
        <v>10.272586</v>
      </c>
      <c r="O994" s="1" t="n">
        <v>4.425203</v>
      </c>
      <c r="P994" s="1" t="n">
        <v>-1.440455</v>
      </c>
      <c r="Q994" s="1" t="n">
        <v>3.936688</v>
      </c>
      <c r="R994" s="1" t="n">
        <v>1.289186</v>
      </c>
      <c r="S994" s="1" t="n">
        <v>-4.720439</v>
      </c>
      <c r="T994" s="1" t="n">
        <v>-2.904577</v>
      </c>
      <c r="U994" s="1" t="n">
        <v>4.262396</v>
      </c>
      <c r="V994" s="1" t="n">
        <v>12.283876</v>
      </c>
      <c r="W994" s="1" t="n">
        <v>7.010688</v>
      </c>
      <c r="X994" s="1" t="n">
        <v>-7.389279</v>
      </c>
      <c r="Y994" s="1" t="n">
        <v>0.947261</v>
      </c>
      <c r="Z994" s="1" t="n">
        <v>-6.416554</v>
      </c>
      <c r="AA994" s="1" t="n">
        <v>-7.710553</v>
      </c>
      <c r="AB994" s="1" t="n">
        <v>-8.59306</v>
      </c>
      <c r="AC994" s="1" t="n">
        <v>-9.289021</v>
      </c>
      <c r="AD994" s="1" t="n">
        <v>-13.09791</v>
      </c>
      <c r="AE994" s="1" t="n">
        <v>1.972108</v>
      </c>
      <c r="AF994" s="1" t="n">
        <v>-0.211327</v>
      </c>
      <c r="AG994" s="1" t="n">
        <v>-11.032807</v>
      </c>
      <c r="AH994" s="1" t="n">
        <v>-33.493946</v>
      </c>
      <c r="AI994" s="1" t="n">
        <v>-5.113813</v>
      </c>
      <c r="AJ994" s="1" t="n">
        <v>-9.193313</v>
      </c>
      <c r="AK994" s="1" t="n">
        <v>-1.882188</v>
      </c>
      <c r="AL994" s="1" t="n">
        <v>-25.254265</v>
      </c>
      <c r="AM994" s="1" t="n">
        <v>-5.097032</v>
      </c>
      <c r="AN994" s="1" t="n">
        <v>2.352787</v>
      </c>
      <c r="AO994" s="1" t="n">
        <v>-10.530223</v>
      </c>
      <c r="AP994" s="1" t="n">
        <v>-2.84009</v>
      </c>
      <c r="AQ994" s="1" t="n">
        <v>-7.847796</v>
      </c>
      <c r="AR994" s="1" t="n">
        <v>-7.893747</v>
      </c>
      <c r="AS994" s="1" t="n">
        <v>-14.250979</v>
      </c>
      <c r="AT994" s="1" t="n">
        <v>-15.034586</v>
      </c>
      <c r="AU994" s="1" t="n">
        <f aca="false">AVERAGE(B994:AT994)</f>
        <v>-3.81047288888889</v>
      </c>
      <c r="AX994" s="1" t="n">
        <v>-140.943329</v>
      </c>
      <c r="AY994" s="1" t="n">
        <v>133.588364</v>
      </c>
      <c r="AZ994" s="1" t="n">
        <v>-154.999374</v>
      </c>
      <c r="BA994" s="1" t="n">
        <v>177.239624</v>
      </c>
      <c r="BB994" s="1" t="n">
        <v>97.667679</v>
      </c>
      <c r="BC994" s="1" t="n">
        <v>-39.798855</v>
      </c>
      <c r="BD994" s="1" t="n">
        <v>-158.244507</v>
      </c>
      <c r="BE994" s="1" t="n">
        <v>-13.544274</v>
      </c>
      <c r="BF994" s="1" t="n">
        <v>121.660187</v>
      </c>
      <c r="BG994" s="1" t="n">
        <v>-169.178238</v>
      </c>
      <c r="BH994" s="1" t="n">
        <v>51.90572</v>
      </c>
      <c r="BI994" s="1" t="n">
        <v>-145.218887</v>
      </c>
      <c r="BJ994" s="1" t="n">
        <v>160.849411</v>
      </c>
      <c r="BK994" s="1" t="n">
        <v>76.746414</v>
      </c>
      <c r="BL994" s="1" t="n">
        <v>168.461807</v>
      </c>
      <c r="BM994" s="1" t="n">
        <v>132.512589</v>
      </c>
      <c r="BN994" s="1" t="n">
        <v>144.036575</v>
      </c>
      <c r="BO994" s="1" t="n">
        <v>4.402589</v>
      </c>
      <c r="BP994" s="1" t="n">
        <v>-29.523678</v>
      </c>
      <c r="BQ994" s="1" t="n">
        <v>-98.607445</v>
      </c>
      <c r="BR994" s="1" t="n">
        <v>-173.257538</v>
      </c>
      <c r="BS994" s="1" t="n">
        <v>-167.081039</v>
      </c>
      <c r="BT994" s="1" t="n">
        <v>-6.09016</v>
      </c>
      <c r="BU994" s="1" t="n">
        <v>108.607735</v>
      </c>
      <c r="BV994" s="1" t="n">
        <v>44.419712</v>
      </c>
      <c r="BW994" s="1" t="n">
        <v>-111.338638</v>
      </c>
      <c r="BX994" s="1" t="n">
        <v>157.756622</v>
      </c>
      <c r="BY994" s="1" t="n">
        <v>-150.718307</v>
      </c>
      <c r="BZ994" s="1" t="n">
        <v>-169.264313</v>
      </c>
      <c r="CA994" s="1" t="n">
        <v>-72.00248</v>
      </c>
      <c r="CB994" s="1" t="n">
        <v>-73.493332</v>
      </c>
      <c r="CC994" s="1" t="n">
        <v>-168.669525</v>
      </c>
      <c r="CD994" s="1" t="n">
        <v>-163.70195</v>
      </c>
      <c r="CE994" s="1" t="n">
        <v>136.833405</v>
      </c>
      <c r="CF994" s="1" t="n">
        <v>16.691759</v>
      </c>
      <c r="CG994" s="1" t="n">
        <v>-21.868433</v>
      </c>
      <c r="CH994" s="1" t="n">
        <v>165.902939</v>
      </c>
      <c r="CI994" s="1" t="n">
        <v>-83.624413</v>
      </c>
      <c r="CJ994" s="1" t="n">
        <v>-25.227406</v>
      </c>
      <c r="CK994" s="1" t="n">
        <v>-151.676849</v>
      </c>
      <c r="CL994" s="1" t="n">
        <v>105.24733</v>
      </c>
      <c r="CM994" s="1" t="n">
        <v>41.176994</v>
      </c>
      <c r="CN994" s="1" t="n">
        <v>73.464569</v>
      </c>
      <c r="CO994" s="1" t="n">
        <v>149.242661</v>
      </c>
      <c r="CP994" s="1" t="n">
        <v>-105.659874</v>
      </c>
      <c r="CR994" s="1" t="n">
        <f aca="false">BR994-360+180</f>
        <v>-353.257538</v>
      </c>
    </row>
    <row r="995" customFormat="false" ht="12.75" hidden="false" customHeight="false" outlineLevel="0" collapsed="false">
      <c r="A995" s="3" t="n">
        <v>967.7734</v>
      </c>
      <c r="B995" s="1" t="n">
        <v>-20.797338</v>
      </c>
      <c r="C995" s="1" t="n">
        <v>2.843491</v>
      </c>
      <c r="D995" s="1" t="n">
        <v>0.332038</v>
      </c>
      <c r="E995" s="1" t="n">
        <v>-8.03981</v>
      </c>
      <c r="F995" s="1" t="n">
        <v>11.500197</v>
      </c>
      <c r="G995" s="1" t="n">
        <v>11.029277</v>
      </c>
      <c r="H995" s="1" t="n">
        <v>4.942894</v>
      </c>
      <c r="I995" s="1" t="n">
        <v>-6.682852</v>
      </c>
      <c r="J995" s="1" t="n">
        <v>-1.431072</v>
      </c>
      <c r="K995" s="1" t="n">
        <v>3.829445</v>
      </c>
      <c r="L995" s="1" t="n">
        <v>1.289061</v>
      </c>
      <c r="M995" s="1" t="n">
        <v>-1.236053</v>
      </c>
      <c r="N995" s="1" t="n">
        <v>12.054264</v>
      </c>
      <c r="O995" s="1" t="n">
        <v>4.910457</v>
      </c>
      <c r="P995" s="1" t="n">
        <v>-1.368677</v>
      </c>
      <c r="Q995" s="1" t="n">
        <v>3.445555</v>
      </c>
      <c r="R995" s="1" t="n">
        <v>1.557568</v>
      </c>
      <c r="S995" s="1" t="n">
        <v>-4.520061</v>
      </c>
      <c r="T995" s="1" t="n">
        <v>-2.482458</v>
      </c>
      <c r="U995" s="1" t="n">
        <v>5.387362</v>
      </c>
      <c r="V995" s="1" t="n">
        <v>12.280514</v>
      </c>
      <c r="W995" s="1" t="n">
        <v>5.292676</v>
      </c>
      <c r="X995" s="1" t="n">
        <v>-7.563254</v>
      </c>
      <c r="Y995" s="1" t="n">
        <v>1.270182</v>
      </c>
      <c r="Z995" s="1" t="n">
        <v>-3.293882</v>
      </c>
      <c r="AA995" s="1" t="n">
        <v>-7.609127</v>
      </c>
      <c r="AB995" s="1" t="n">
        <v>-7.788287</v>
      </c>
      <c r="AC995" s="1" t="n">
        <v>-9.031998</v>
      </c>
      <c r="AD995" s="1" t="n">
        <v>-12.789968</v>
      </c>
      <c r="AE995" s="1" t="n">
        <v>1.148794</v>
      </c>
      <c r="AF995" s="1" t="n">
        <v>0.999801</v>
      </c>
      <c r="AG995" s="1" t="n">
        <v>-10.431696</v>
      </c>
      <c r="AH995" s="1" t="n">
        <v>-34.899387</v>
      </c>
      <c r="AI995" s="1" t="n">
        <v>-3.973915</v>
      </c>
      <c r="AJ995" s="1" t="n">
        <v>-9.413273</v>
      </c>
      <c r="AK995" s="1" t="n">
        <v>-1.66901</v>
      </c>
      <c r="AL995" s="1" t="n">
        <v>-25.659613</v>
      </c>
      <c r="AM995" s="1" t="n">
        <v>-4.874811</v>
      </c>
      <c r="AN995" s="1" t="n">
        <v>2.984669</v>
      </c>
      <c r="AO995" s="1" t="n">
        <v>-10.561481</v>
      </c>
      <c r="AP995" s="1" t="n">
        <v>-2.986069</v>
      </c>
      <c r="AQ995" s="1" t="n">
        <v>-7.735761</v>
      </c>
      <c r="AR995" s="1" t="n">
        <v>-7.993163</v>
      </c>
      <c r="AS995" s="1" t="n">
        <v>-14.321893</v>
      </c>
      <c r="AT995" s="1" t="n">
        <v>-12.230413</v>
      </c>
      <c r="AU995" s="1" t="n">
        <f aca="false">AVERAGE(B995:AT995)</f>
        <v>-3.42860171111111</v>
      </c>
      <c r="AX995" s="1" t="n">
        <v>-139.906204</v>
      </c>
      <c r="AY995" s="1" t="n">
        <v>130.971176</v>
      </c>
      <c r="AZ995" s="1" t="n">
        <v>-162.75415</v>
      </c>
      <c r="BA995" s="1" t="n">
        <v>175.534744</v>
      </c>
      <c r="BB995" s="1" t="n">
        <v>129.332001</v>
      </c>
      <c r="BC995" s="1" t="n">
        <v>-17.896679</v>
      </c>
      <c r="BD995" s="1" t="n">
        <v>-158.973404</v>
      </c>
      <c r="BE995" s="1" t="n">
        <v>-30.427776</v>
      </c>
      <c r="BF995" s="1" t="n">
        <v>120.331787</v>
      </c>
      <c r="BG995" s="1" t="n">
        <v>-162.76474</v>
      </c>
      <c r="BH995" s="1" t="n">
        <v>53.185749</v>
      </c>
      <c r="BI995" s="1" t="n">
        <v>-149.596405</v>
      </c>
      <c r="BJ995" s="1" t="n">
        <v>158.959381</v>
      </c>
      <c r="BK995" s="1" t="n">
        <v>81.480537</v>
      </c>
      <c r="BL995" s="1" t="n">
        <v>-178.229736</v>
      </c>
      <c r="BM995" s="1" t="n">
        <v>131.19458</v>
      </c>
      <c r="BN995" s="1" t="n">
        <v>142.096146</v>
      </c>
      <c r="BO995" s="1" t="n">
        <v>1.68348</v>
      </c>
      <c r="BP995" s="1" t="n">
        <v>-30.232784</v>
      </c>
      <c r="BQ995" s="1" t="n">
        <v>-103.281456</v>
      </c>
      <c r="BR995" s="1" t="n">
        <v>-172.92749</v>
      </c>
      <c r="BS995" s="1" t="n">
        <v>-170.739258</v>
      </c>
      <c r="BT995" s="1" t="n">
        <v>-6.283519</v>
      </c>
      <c r="BU995" s="1" t="n">
        <v>108.869423</v>
      </c>
      <c r="BV995" s="1" t="n">
        <v>29.396635</v>
      </c>
      <c r="BW995" s="1" t="n">
        <v>-114.329758</v>
      </c>
      <c r="BX995" s="1" t="n">
        <v>154.21907</v>
      </c>
      <c r="BY995" s="1" t="n">
        <v>-150.666016</v>
      </c>
      <c r="BZ995" s="1" t="n">
        <v>-169.445526</v>
      </c>
      <c r="CA995" s="1" t="n">
        <v>-69.38018</v>
      </c>
      <c r="CB995" s="1" t="n">
        <v>-70.754745</v>
      </c>
      <c r="CC995" s="1" t="n">
        <v>-165.83432</v>
      </c>
      <c r="CD995" s="1" t="n">
        <v>-110.142395</v>
      </c>
      <c r="CE995" s="1" t="n">
        <v>139.498535</v>
      </c>
      <c r="CF995" s="1" t="n">
        <v>13.5449</v>
      </c>
      <c r="CG995" s="1" t="n">
        <v>-19.743486</v>
      </c>
      <c r="CH995" s="1" t="n">
        <v>158.917175</v>
      </c>
      <c r="CI995" s="1" t="n">
        <v>-78.882797</v>
      </c>
      <c r="CJ995" s="1" t="n">
        <v>-26.419197</v>
      </c>
      <c r="CK995" s="1" t="n">
        <v>-154.400406</v>
      </c>
      <c r="CL995" s="1" t="n">
        <v>105.732796</v>
      </c>
      <c r="CM995" s="1" t="n">
        <v>37.746021</v>
      </c>
      <c r="CN995" s="1" t="n">
        <v>72.177124</v>
      </c>
      <c r="CO995" s="1" t="n">
        <v>147.95137</v>
      </c>
      <c r="CP995" s="1" t="n">
        <v>-96.538086</v>
      </c>
      <c r="CR995" s="1" t="n">
        <f aca="false">BR995-360+180</f>
        <v>-352.92749</v>
      </c>
    </row>
    <row r="996" customFormat="false" ht="12.75" hidden="false" customHeight="false" outlineLevel="0" collapsed="false">
      <c r="A996" s="3" t="n">
        <v>968.75</v>
      </c>
      <c r="B996" s="1" t="n">
        <v>-21.533125</v>
      </c>
      <c r="C996" s="1" t="n">
        <v>2.83702</v>
      </c>
      <c r="D996" s="1" t="n">
        <v>-0.175082</v>
      </c>
      <c r="E996" s="1" t="n">
        <v>-7.699172</v>
      </c>
      <c r="F996" s="1" t="n">
        <v>12.639049</v>
      </c>
      <c r="G996" s="1" t="n">
        <v>10.620245</v>
      </c>
      <c r="H996" s="1" t="n">
        <v>4.491604</v>
      </c>
      <c r="I996" s="1" t="n">
        <v>-6.288246</v>
      </c>
      <c r="J996" s="1" t="n">
        <v>-1.333716</v>
      </c>
      <c r="K996" s="1" t="n">
        <v>4.099586</v>
      </c>
      <c r="L996" s="1" t="n">
        <v>1.399038</v>
      </c>
      <c r="M996" s="1" t="n">
        <v>-1.174899</v>
      </c>
      <c r="N996" s="1" t="n">
        <v>12.473596</v>
      </c>
      <c r="O996" s="1" t="n">
        <v>5.007747</v>
      </c>
      <c r="P996" s="1" t="n">
        <v>-1.066715</v>
      </c>
      <c r="Q996" s="1" t="n">
        <v>3.580092</v>
      </c>
      <c r="R996" s="1" t="n">
        <v>1.325064</v>
      </c>
      <c r="S996" s="1" t="n">
        <v>-4.700058</v>
      </c>
      <c r="T996" s="1" t="n">
        <v>-2.72441</v>
      </c>
      <c r="U996" s="1" t="n">
        <v>5.452409</v>
      </c>
      <c r="V996" s="1" t="n">
        <v>12.308625</v>
      </c>
      <c r="W996" s="1" t="n">
        <v>5.519868</v>
      </c>
      <c r="X996" s="1" t="n">
        <v>-7.735729</v>
      </c>
      <c r="Y996" s="1" t="n">
        <v>1.04561</v>
      </c>
      <c r="Z996" s="1" t="n">
        <v>-2.592878</v>
      </c>
      <c r="AA996" s="1" t="n">
        <v>-7.468879</v>
      </c>
      <c r="AB996" s="1" t="n">
        <v>-7.838543</v>
      </c>
      <c r="AC996" s="1" t="n">
        <v>-9.373343</v>
      </c>
      <c r="AD996" s="1" t="n">
        <v>-13.153522</v>
      </c>
      <c r="AE996" s="1" t="n">
        <v>1.318834</v>
      </c>
      <c r="AF996" s="1" t="n">
        <v>1.236613</v>
      </c>
      <c r="AG996" s="1" t="n">
        <v>-10.667263</v>
      </c>
      <c r="AH996" s="1" t="n">
        <v>-29.996588</v>
      </c>
      <c r="AI996" s="1" t="n">
        <v>-3.687806</v>
      </c>
      <c r="AJ996" s="1" t="n">
        <v>-9.871864</v>
      </c>
      <c r="AK996" s="1" t="n">
        <v>-0.676688</v>
      </c>
      <c r="AL996" s="1" t="n">
        <v>-24.492077</v>
      </c>
      <c r="AM996" s="1" t="n">
        <v>-5.118064</v>
      </c>
      <c r="AN996" s="1" t="n">
        <v>3.474799</v>
      </c>
      <c r="AO996" s="1" t="n">
        <v>-10.498494</v>
      </c>
      <c r="AP996" s="1" t="n">
        <v>-2.995536</v>
      </c>
      <c r="AQ996" s="1" t="n">
        <v>-7.688765</v>
      </c>
      <c r="AR996" s="1" t="n">
        <v>-8.12246</v>
      </c>
      <c r="AS996" s="1" t="n">
        <v>-13.944057</v>
      </c>
      <c r="AT996" s="1" t="n">
        <v>-12.229039</v>
      </c>
      <c r="AU996" s="1" t="n">
        <f aca="false">AVERAGE(B996:AT996)</f>
        <v>-3.24482708888889</v>
      </c>
      <c r="AX996" s="1" t="n">
        <v>-139.683517</v>
      </c>
      <c r="AY996" s="1" t="n">
        <v>133.778625</v>
      </c>
      <c r="AZ996" s="1" t="n">
        <v>-157.74826</v>
      </c>
      <c r="BA996" s="1" t="n">
        <v>174.863983</v>
      </c>
      <c r="BB996" s="1" t="n">
        <v>126.76693</v>
      </c>
      <c r="BC996" s="1" t="n">
        <v>-25.901842</v>
      </c>
      <c r="BD996" s="1" t="n">
        <v>-161.839386</v>
      </c>
      <c r="BE996" s="1" t="n">
        <v>-28.584454</v>
      </c>
      <c r="BF996" s="1" t="n">
        <v>119.13015</v>
      </c>
      <c r="BG996" s="1" t="n">
        <v>-163.676529</v>
      </c>
      <c r="BH996" s="1" t="n">
        <v>52.847267</v>
      </c>
      <c r="BI996" s="1" t="n">
        <v>-151.057068</v>
      </c>
      <c r="BJ996" s="1" t="n">
        <v>156.200119</v>
      </c>
      <c r="BK996" s="1" t="n">
        <v>79.159294</v>
      </c>
      <c r="BL996" s="1" t="n">
        <v>-179.006851</v>
      </c>
      <c r="BM996" s="1" t="n">
        <v>128.808777</v>
      </c>
      <c r="BN996" s="1" t="n">
        <v>135.125397</v>
      </c>
      <c r="BO996" s="1" t="n">
        <v>1.796355</v>
      </c>
      <c r="BP996" s="1" t="n">
        <v>-30.56386</v>
      </c>
      <c r="BQ996" s="1" t="n">
        <v>-98.94738</v>
      </c>
      <c r="BR996" s="1" t="n">
        <v>-173.071426</v>
      </c>
      <c r="BS996" s="1" t="n">
        <v>-171.188217</v>
      </c>
      <c r="BT996" s="1" t="n">
        <v>-9.083946</v>
      </c>
      <c r="BU996" s="1" t="n">
        <v>110.016434</v>
      </c>
      <c r="BV996" s="1" t="n">
        <v>35.364098</v>
      </c>
      <c r="BW996" s="1" t="n">
        <v>-115.244705</v>
      </c>
      <c r="BX996" s="1" t="n">
        <v>154.115952</v>
      </c>
      <c r="BY996" s="1" t="n">
        <v>-150.142517</v>
      </c>
      <c r="BZ996" s="1" t="n">
        <v>-170.484619</v>
      </c>
      <c r="CA996" s="1" t="n">
        <v>-71.202705</v>
      </c>
      <c r="CB996" s="1" t="n">
        <v>-71.235748</v>
      </c>
      <c r="CC996" s="1" t="n">
        <v>-166.753098</v>
      </c>
      <c r="CD996" s="1" t="n">
        <v>-87.233971</v>
      </c>
      <c r="CE996" s="1" t="n">
        <v>141.812439</v>
      </c>
      <c r="CF996" s="1" t="n">
        <v>12.305866</v>
      </c>
      <c r="CG996" s="1" t="n">
        <v>-19.558002</v>
      </c>
      <c r="CH996" s="1" t="n">
        <v>159.794952</v>
      </c>
      <c r="CI996" s="1" t="n">
        <v>-79.874542</v>
      </c>
      <c r="CJ996" s="1" t="n">
        <v>-29.477383</v>
      </c>
      <c r="CK996" s="1" t="n">
        <v>-156.512024</v>
      </c>
      <c r="CL996" s="1" t="n">
        <v>105.196327</v>
      </c>
      <c r="CM996" s="1" t="n">
        <v>37.056999</v>
      </c>
      <c r="CN996" s="1" t="n">
        <v>71.373032</v>
      </c>
      <c r="CO996" s="1" t="n">
        <v>145.579575</v>
      </c>
      <c r="CP996" s="1" t="n">
        <v>-81.308426</v>
      </c>
      <c r="CR996" s="1" t="n">
        <f aca="false">BR996-360+180</f>
        <v>-353.071426</v>
      </c>
    </row>
    <row r="997" customFormat="false" ht="12.75" hidden="false" customHeight="false" outlineLevel="0" collapsed="false">
      <c r="A997" s="3" t="n">
        <v>969.7266</v>
      </c>
      <c r="B997" s="1" t="n">
        <v>-20.598791</v>
      </c>
      <c r="C997" s="1" t="n">
        <v>3.803259</v>
      </c>
      <c r="D997" s="1" t="n">
        <v>-0.716442</v>
      </c>
      <c r="E997" s="1" t="n">
        <v>-7.652947</v>
      </c>
      <c r="F997" s="1" t="n">
        <v>13.242462</v>
      </c>
      <c r="G997" s="1" t="n">
        <v>10.752308</v>
      </c>
      <c r="H997" s="1" t="n">
        <v>4.533373</v>
      </c>
      <c r="I997" s="1" t="n">
        <v>-6.620782</v>
      </c>
      <c r="J997" s="1" t="n">
        <v>-1.130023</v>
      </c>
      <c r="K997" s="1" t="n">
        <v>4.37219</v>
      </c>
      <c r="L997" s="1" t="n">
        <v>1.517028</v>
      </c>
      <c r="M997" s="1" t="n">
        <v>-1.179519</v>
      </c>
      <c r="N997" s="1" t="n">
        <v>12.7016</v>
      </c>
      <c r="O997" s="1" t="n">
        <v>5.132428</v>
      </c>
      <c r="P997" s="1" t="n">
        <v>-0.614339</v>
      </c>
      <c r="Q997" s="1" t="n">
        <v>3.74253</v>
      </c>
      <c r="R997" s="1" t="n">
        <v>0.919571</v>
      </c>
      <c r="S997" s="1" t="n">
        <v>-4.291551</v>
      </c>
      <c r="T997" s="1" t="n">
        <v>-2.712494</v>
      </c>
      <c r="U997" s="1" t="n">
        <v>5.5141</v>
      </c>
      <c r="V997" s="1" t="n">
        <v>12.303392</v>
      </c>
      <c r="W997" s="1" t="n">
        <v>5.669627</v>
      </c>
      <c r="X997" s="1" t="n">
        <v>-7.712193</v>
      </c>
      <c r="Y997" s="1" t="n">
        <v>0.668565</v>
      </c>
      <c r="Z997" s="1" t="n">
        <v>-2.467997</v>
      </c>
      <c r="AA997" s="1" t="n">
        <v>-7.639302</v>
      </c>
      <c r="AB997" s="1" t="n">
        <v>-7.684468</v>
      </c>
      <c r="AC997" s="1" t="n">
        <v>-9.31645</v>
      </c>
      <c r="AD997" s="1" t="n">
        <v>-13.409088</v>
      </c>
      <c r="AE997" s="1" t="n">
        <v>0.627356</v>
      </c>
      <c r="AF997" s="1" t="n">
        <v>1.383363</v>
      </c>
      <c r="AG997" s="1" t="n">
        <v>-10.752841</v>
      </c>
      <c r="AH997" s="1" t="n">
        <v>-25.851156</v>
      </c>
      <c r="AI997" s="1" t="n">
        <v>-3.155867</v>
      </c>
      <c r="AJ997" s="1" t="n">
        <v>-10.016223</v>
      </c>
      <c r="AK997" s="1" t="n">
        <v>-0.288448</v>
      </c>
      <c r="AL997" s="1" t="n">
        <v>-25.016058</v>
      </c>
      <c r="AM997" s="1" t="n">
        <v>-5.328637</v>
      </c>
      <c r="AN997" s="1" t="n">
        <v>3.780349</v>
      </c>
      <c r="AO997" s="1" t="n">
        <v>-10.296824</v>
      </c>
      <c r="AP997" s="1" t="n">
        <v>-3.143593</v>
      </c>
      <c r="AQ997" s="1" t="n">
        <v>-7.609009</v>
      </c>
      <c r="AR997" s="1" t="n">
        <v>-8.275351</v>
      </c>
      <c r="AS997" s="1" t="n">
        <v>-13.912488</v>
      </c>
      <c r="AT997" s="1" t="n">
        <v>-9.736642</v>
      </c>
      <c r="AU997" s="1" t="n">
        <f aca="false">AVERAGE(B997:AT997)</f>
        <v>-3.03257826666667</v>
      </c>
      <c r="AX997" s="1" t="n">
        <v>-141.246521</v>
      </c>
      <c r="AY997" s="1" t="n">
        <v>133.406754</v>
      </c>
      <c r="AZ997" s="1" t="n">
        <v>-161.747375</v>
      </c>
      <c r="BA997" s="1" t="n">
        <v>176.064392</v>
      </c>
      <c r="BB997" s="1" t="n">
        <v>120.051788</v>
      </c>
      <c r="BC997" s="1" t="n">
        <v>-27.300644</v>
      </c>
      <c r="BD997" s="1" t="n">
        <v>-161.720398</v>
      </c>
      <c r="BE997" s="1" t="n">
        <v>-28.512657</v>
      </c>
      <c r="BF997" s="1" t="n">
        <v>119.384682</v>
      </c>
      <c r="BG997" s="1" t="n">
        <v>-165.703461</v>
      </c>
      <c r="BH997" s="1" t="n">
        <v>52.984402</v>
      </c>
      <c r="BI997" s="1" t="n">
        <v>-151.328079</v>
      </c>
      <c r="BJ997" s="1" t="n">
        <v>153.991714</v>
      </c>
      <c r="BK997" s="1" t="n">
        <v>81.060135</v>
      </c>
      <c r="BL997" s="1" t="n">
        <v>-177.567993</v>
      </c>
      <c r="BM997" s="1" t="n">
        <v>127.688255</v>
      </c>
      <c r="BN997" s="1" t="n">
        <v>137.207153</v>
      </c>
      <c r="BO997" s="1" t="n">
        <v>0.933255</v>
      </c>
      <c r="BP997" s="1" t="n">
        <v>-31.074879</v>
      </c>
      <c r="BQ997" s="1" t="n">
        <v>-103.136436</v>
      </c>
      <c r="BR997" s="1" t="n">
        <v>-173.221573</v>
      </c>
      <c r="BS997" s="1" t="n">
        <v>-171.542984</v>
      </c>
      <c r="BT997" s="1" t="n">
        <v>-12.118377</v>
      </c>
      <c r="BU997" s="1" t="n">
        <v>110.165504</v>
      </c>
      <c r="BV997" s="1" t="n">
        <v>34.127522</v>
      </c>
      <c r="BW997" s="1" t="n">
        <v>-118.081718</v>
      </c>
      <c r="BX997" s="1" t="n">
        <v>155.971283</v>
      </c>
      <c r="BY997" s="1" t="n">
        <v>-146.663895</v>
      </c>
      <c r="BZ997" s="1" t="n">
        <v>-170.854004</v>
      </c>
      <c r="CA997" s="1" t="n">
        <v>-74.428642</v>
      </c>
      <c r="CB997" s="1" t="n">
        <v>-72.213997</v>
      </c>
      <c r="CC997" s="1" t="n">
        <v>-166.01886</v>
      </c>
      <c r="CD997" s="1" t="n">
        <v>-91.109673</v>
      </c>
      <c r="CE997" s="1" t="n">
        <v>143.271591</v>
      </c>
      <c r="CF997" s="1" t="n">
        <v>10.11262</v>
      </c>
      <c r="CG997" s="1" t="n">
        <v>-18.717676</v>
      </c>
      <c r="CH997" s="1" t="n">
        <v>176.04689</v>
      </c>
      <c r="CI997" s="1" t="n">
        <v>-78.793594</v>
      </c>
      <c r="CJ997" s="1" t="n">
        <v>-33.248508</v>
      </c>
      <c r="CK997" s="1" t="n">
        <v>-156.823166</v>
      </c>
      <c r="CL997" s="1" t="n">
        <v>104.616394</v>
      </c>
      <c r="CM997" s="1" t="n">
        <v>36.845833</v>
      </c>
      <c r="CN997" s="1" t="n">
        <v>70.665405</v>
      </c>
      <c r="CO997" s="1" t="n">
        <v>142.164001</v>
      </c>
      <c r="CP997" s="1" t="n">
        <v>-92.892426</v>
      </c>
      <c r="CR997" s="1" t="n">
        <f aca="false">BR997-360+180</f>
        <v>-353.221573</v>
      </c>
    </row>
    <row r="998" customFormat="false" ht="12.75" hidden="false" customHeight="false" outlineLevel="0" collapsed="false">
      <c r="A998" s="3" t="n">
        <v>970.7031</v>
      </c>
      <c r="B998" s="1" t="n">
        <v>-21.879763</v>
      </c>
      <c r="C998" s="1" t="n">
        <v>3.615796</v>
      </c>
      <c r="D998" s="1" t="n">
        <v>0.970079</v>
      </c>
      <c r="E998" s="1" t="n">
        <v>-7.447457</v>
      </c>
      <c r="F998" s="1" t="n">
        <v>13.850198</v>
      </c>
      <c r="G998" s="1" t="n">
        <v>10.592859</v>
      </c>
      <c r="H998" s="1" t="n">
        <v>4.39998</v>
      </c>
      <c r="I998" s="1" t="n">
        <v>-6.786288</v>
      </c>
      <c r="J998" s="1" t="n">
        <v>-1.372356</v>
      </c>
      <c r="K998" s="1" t="n">
        <v>4.887424</v>
      </c>
      <c r="L998" s="1" t="n">
        <v>1.571203</v>
      </c>
      <c r="M998" s="1" t="n">
        <v>-1.152735</v>
      </c>
      <c r="N998" s="1" t="n">
        <v>12.339962</v>
      </c>
      <c r="O998" s="1" t="n">
        <v>5.086412</v>
      </c>
      <c r="P998" s="1" t="n">
        <v>-0.242492</v>
      </c>
      <c r="Q998" s="1" t="n">
        <v>3.648569</v>
      </c>
      <c r="R998" s="1" t="n">
        <v>1.117994</v>
      </c>
      <c r="S998" s="1" t="n">
        <v>-4.28859</v>
      </c>
      <c r="T998" s="1" t="n">
        <v>-2.940023</v>
      </c>
      <c r="U998" s="1" t="n">
        <v>5.519681</v>
      </c>
      <c r="V998" s="1" t="n">
        <v>12.264742</v>
      </c>
      <c r="W998" s="1" t="n">
        <v>5.581918</v>
      </c>
      <c r="X998" s="1" t="n">
        <v>-7.993201</v>
      </c>
      <c r="Y998" s="1" t="n">
        <v>0.123552</v>
      </c>
      <c r="Z998" s="1" t="n">
        <v>-0.499469</v>
      </c>
      <c r="AA998" s="1" t="n">
        <v>-7.749094</v>
      </c>
      <c r="AB998" s="1" t="n">
        <v>-7.480769</v>
      </c>
      <c r="AC998" s="1" t="n">
        <v>-9.792233</v>
      </c>
      <c r="AD998" s="1" t="n">
        <v>-13.844963</v>
      </c>
      <c r="AE998" s="1" t="n">
        <v>0.321752</v>
      </c>
      <c r="AF998" s="1" t="n">
        <v>1.289009</v>
      </c>
      <c r="AG998" s="1" t="n">
        <v>-10.722555</v>
      </c>
      <c r="AH998" s="1" t="n">
        <v>-23.10136</v>
      </c>
      <c r="AI998" s="1" t="n">
        <v>-3.045773</v>
      </c>
      <c r="AJ998" s="1" t="n">
        <v>-10.904604</v>
      </c>
      <c r="AK998" s="1" t="n">
        <v>-0.33112</v>
      </c>
      <c r="AL998" s="1" t="n">
        <v>-22.930738</v>
      </c>
      <c r="AM998" s="1" t="n">
        <v>-5.01032</v>
      </c>
      <c r="AN998" s="1" t="n">
        <v>4.508347</v>
      </c>
      <c r="AO998" s="1" t="n">
        <v>-10.125665</v>
      </c>
      <c r="AP998" s="1" t="n">
        <v>-3.192648</v>
      </c>
      <c r="AQ998" s="1" t="n">
        <v>-7.422046</v>
      </c>
      <c r="AR998" s="1" t="n">
        <v>-8.400315</v>
      </c>
      <c r="AS998" s="1" t="n">
        <v>-13.791595</v>
      </c>
      <c r="AT998" s="1" t="n">
        <v>-10.308558</v>
      </c>
      <c r="AU998" s="1" t="n">
        <f aca="false">AVERAGE(B998:AT998)</f>
        <v>-2.91260562222222</v>
      </c>
      <c r="AX998" s="1" t="n">
        <v>-137.6259</v>
      </c>
      <c r="AY998" s="1" t="n">
        <v>130.054886</v>
      </c>
      <c r="AZ998" s="1" t="n">
        <v>-168.958588</v>
      </c>
      <c r="BA998" s="1" t="n">
        <v>173.61824</v>
      </c>
      <c r="BB998" s="1" t="n">
        <v>111.806221</v>
      </c>
      <c r="BC998" s="1" t="n">
        <v>-27.6017</v>
      </c>
      <c r="BD998" s="1" t="n">
        <v>-164.110352</v>
      </c>
      <c r="BE998" s="1" t="n">
        <v>-25.999817</v>
      </c>
      <c r="BF998" s="1" t="n">
        <v>118.243156</v>
      </c>
      <c r="BG998" s="1" t="n">
        <v>-167.064331</v>
      </c>
      <c r="BH998" s="1" t="n">
        <v>53.331955</v>
      </c>
      <c r="BI998" s="1" t="n">
        <v>-152.531067</v>
      </c>
      <c r="BJ998" s="1" t="n">
        <v>152.413605</v>
      </c>
      <c r="BK998" s="1" t="n">
        <v>78.21373</v>
      </c>
      <c r="BL998" s="1" t="n">
        <v>-179.099747</v>
      </c>
      <c r="BM998" s="1" t="n">
        <v>125.6548</v>
      </c>
      <c r="BN998" s="1" t="n">
        <v>131.847458</v>
      </c>
      <c r="BO998" s="1" t="n">
        <v>0.44305</v>
      </c>
      <c r="BP998" s="1" t="n">
        <v>-30.500011</v>
      </c>
      <c r="BQ998" s="1" t="n">
        <v>-100.639519</v>
      </c>
      <c r="BR998" s="1" t="n">
        <v>-173.365753</v>
      </c>
      <c r="BS998" s="1" t="n">
        <v>-173.580765</v>
      </c>
      <c r="BT998" s="1" t="n">
        <v>-12.840459</v>
      </c>
      <c r="BU998" s="1" t="n">
        <v>106.70752</v>
      </c>
      <c r="BV998" s="1" t="n">
        <v>31.482477</v>
      </c>
      <c r="BW998" s="1" t="n">
        <v>-121.432434</v>
      </c>
      <c r="BX998" s="1" t="n">
        <v>155.2715</v>
      </c>
      <c r="BY998" s="1" t="n">
        <v>-146.663162</v>
      </c>
      <c r="BZ998" s="1" t="n">
        <v>-171.032532</v>
      </c>
      <c r="CA998" s="1" t="n">
        <v>-72.595284</v>
      </c>
      <c r="CB998" s="1" t="n">
        <v>-75.131447</v>
      </c>
      <c r="CC998" s="1" t="n">
        <v>-165.775375</v>
      </c>
      <c r="CD998" s="1" t="n">
        <v>-96.935524</v>
      </c>
      <c r="CE998" s="1" t="n">
        <v>142.317657</v>
      </c>
      <c r="CF998" s="1" t="n">
        <v>9.913988</v>
      </c>
      <c r="CG998" s="1" t="n">
        <v>-22.777096</v>
      </c>
      <c r="CH998" s="1" t="n">
        <v>171.458832</v>
      </c>
      <c r="CI998" s="1" t="n">
        <v>-78.294678</v>
      </c>
      <c r="CJ998" s="1" t="n">
        <v>-35.103317</v>
      </c>
      <c r="CK998" s="1" t="n">
        <v>-158.782669</v>
      </c>
      <c r="CL998" s="1" t="n">
        <v>104.421631</v>
      </c>
      <c r="CM998" s="1" t="n">
        <v>36.453003</v>
      </c>
      <c r="CN998" s="1" t="n">
        <v>70.444771</v>
      </c>
      <c r="CO998" s="1" t="n">
        <v>140.449829</v>
      </c>
      <c r="CP998" s="1" t="n">
        <v>-81.227547</v>
      </c>
      <c r="CR998" s="1" t="n">
        <f aca="false">BR998-360+180</f>
        <v>-353.365753</v>
      </c>
    </row>
    <row r="999" customFormat="false" ht="12.75" hidden="false" customHeight="false" outlineLevel="0" collapsed="false">
      <c r="A999" s="3" t="n">
        <v>971.6797</v>
      </c>
      <c r="B999" s="1" t="n">
        <v>-23.717272</v>
      </c>
      <c r="C999" s="1" t="n">
        <v>4.222473</v>
      </c>
      <c r="D999" s="1" t="n">
        <v>-0.311861</v>
      </c>
      <c r="E999" s="1" t="n">
        <v>-7.432976</v>
      </c>
      <c r="F999" s="1" t="n">
        <v>13.842745</v>
      </c>
      <c r="G999" s="1" t="n">
        <v>10.581452</v>
      </c>
      <c r="H999" s="1" t="n">
        <v>3.92599</v>
      </c>
      <c r="I999" s="1" t="n">
        <v>-8.000056</v>
      </c>
      <c r="J999" s="1" t="n">
        <v>-1.30172</v>
      </c>
      <c r="K999" s="1" t="n">
        <v>4.582894</v>
      </c>
      <c r="L999" s="1" t="n">
        <v>1.617992</v>
      </c>
      <c r="M999" s="1" t="n">
        <v>-1.831477</v>
      </c>
      <c r="N999" s="1" t="n">
        <v>12.077456</v>
      </c>
      <c r="O999" s="1" t="n">
        <v>4.774993</v>
      </c>
      <c r="P999" s="1" t="n">
        <v>-0.146118</v>
      </c>
      <c r="Q999" s="1" t="n">
        <v>3.573306</v>
      </c>
      <c r="R999" s="1" t="n">
        <v>0.582854</v>
      </c>
      <c r="S999" s="1" t="n">
        <v>-3.916627</v>
      </c>
      <c r="T999" s="1" t="n">
        <v>-3.049127</v>
      </c>
      <c r="U999" s="1" t="n">
        <v>5.448445</v>
      </c>
      <c r="V999" s="1" t="n">
        <v>12.286716</v>
      </c>
      <c r="W999" s="1" t="n">
        <v>5.525708</v>
      </c>
      <c r="X999" s="1" t="n">
        <v>-8.27836</v>
      </c>
      <c r="Y999" s="1" t="n">
        <v>-0.03117</v>
      </c>
      <c r="Z999" s="1" t="n">
        <v>-0.410708</v>
      </c>
      <c r="AA999" s="1" t="n">
        <v>-7.720239</v>
      </c>
      <c r="AB999" s="1" t="n">
        <v>-7.774771</v>
      </c>
      <c r="AC999" s="1" t="n">
        <v>-9.166343</v>
      </c>
      <c r="AD999" s="1" t="n">
        <v>-14.320725</v>
      </c>
      <c r="AE999" s="1" t="n">
        <v>-0.055437</v>
      </c>
      <c r="AF999" s="1" t="n">
        <v>1.587288</v>
      </c>
      <c r="AG999" s="1" t="n">
        <v>-10.61928</v>
      </c>
      <c r="AH999" s="1" t="n">
        <v>-21.57815</v>
      </c>
      <c r="AI999" s="1" t="n">
        <v>-2.937306</v>
      </c>
      <c r="AJ999" s="1" t="n">
        <v>-11.242477</v>
      </c>
      <c r="AK999" s="1" t="n">
        <v>-0.445981</v>
      </c>
      <c r="AL999" s="1" t="n">
        <v>-23.059828</v>
      </c>
      <c r="AM999" s="1" t="n">
        <v>-4.779055</v>
      </c>
      <c r="AN999" s="1" t="n">
        <v>4.737635</v>
      </c>
      <c r="AO999" s="1" t="n">
        <v>-9.838902</v>
      </c>
      <c r="AP999" s="1" t="n">
        <v>-3.286359</v>
      </c>
      <c r="AQ999" s="1" t="n">
        <v>-7.186513</v>
      </c>
      <c r="AR999" s="1" t="n">
        <v>-8.494056</v>
      </c>
      <c r="AS999" s="1" t="n">
        <v>-13.826196</v>
      </c>
      <c r="AT999" s="1" t="n">
        <v>-8.193277</v>
      </c>
      <c r="AU999" s="1" t="n">
        <f aca="false">AVERAGE(B999:AT999)</f>
        <v>-2.96854266666667</v>
      </c>
      <c r="AX999" s="1" t="n">
        <v>-135.176514</v>
      </c>
      <c r="AY999" s="1" t="n">
        <v>127.852875</v>
      </c>
      <c r="AZ999" s="1" t="n">
        <v>-166.13385</v>
      </c>
      <c r="BA999" s="1" t="n">
        <v>173.27916</v>
      </c>
      <c r="BB999" s="1" t="n">
        <v>116.522629</v>
      </c>
      <c r="BC999" s="1" t="n">
        <v>-28.340115</v>
      </c>
      <c r="BD999" s="1" t="n">
        <v>-164.118866</v>
      </c>
      <c r="BE999" s="1" t="n">
        <v>-24.172712</v>
      </c>
      <c r="BF999" s="1" t="n">
        <v>116.946838</v>
      </c>
      <c r="BG999" s="1" t="n">
        <v>-169.872879</v>
      </c>
      <c r="BH999" s="1" t="n">
        <v>53.327572</v>
      </c>
      <c r="BI999" s="1" t="n">
        <v>-150.57608</v>
      </c>
      <c r="BJ999" s="1" t="n">
        <v>153.205322</v>
      </c>
      <c r="BK999" s="1" t="n">
        <v>78.986923</v>
      </c>
      <c r="BL999" s="1" t="n">
        <v>-178.482712</v>
      </c>
      <c r="BM999" s="1" t="n">
        <v>122.940903</v>
      </c>
      <c r="BN999" s="1" t="n">
        <v>134.043823</v>
      </c>
      <c r="BO999" s="1" t="n">
        <v>-2.014091</v>
      </c>
      <c r="BP999" s="1" t="n">
        <v>-29.681271</v>
      </c>
      <c r="BQ999" s="1" t="n">
        <v>-98.710693</v>
      </c>
      <c r="BR999" s="1" t="n">
        <v>-173.182114</v>
      </c>
      <c r="BS999" s="1" t="n">
        <v>-173.90863</v>
      </c>
      <c r="BT999" s="1" t="n">
        <v>-13.324279</v>
      </c>
      <c r="BU999" s="1" t="n">
        <v>108.044296</v>
      </c>
      <c r="BV999" s="1" t="n">
        <v>24.041088</v>
      </c>
      <c r="BW999" s="1" t="n">
        <v>-122.416046</v>
      </c>
      <c r="BX999" s="1" t="n">
        <v>153.631775</v>
      </c>
      <c r="BY999" s="1" t="n">
        <v>-145.662003</v>
      </c>
      <c r="BZ999" s="1" t="n">
        <v>-171.445908</v>
      </c>
      <c r="CA999" s="1" t="n">
        <v>-71.21331</v>
      </c>
      <c r="CB999" s="1" t="n">
        <v>-74.149292</v>
      </c>
      <c r="CC999" s="1" t="n">
        <v>-167.26651</v>
      </c>
      <c r="CD999" s="1" t="n">
        <v>-110.023689</v>
      </c>
      <c r="CE999" s="1" t="n">
        <v>139.583389</v>
      </c>
      <c r="CF999" s="1" t="n">
        <v>10.235856</v>
      </c>
      <c r="CG999" s="1" t="n">
        <v>-20.598154</v>
      </c>
      <c r="CH999" s="1" t="n">
        <v>-179.229309</v>
      </c>
      <c r="CI999" s="1" t="n">
        <v>-79.790672</v>
      </c>
      <c r="CJ999" s="1" t="n">
        <v>-39.775082</v>
      </c>
      <c r="CK999" s="1" t="n">
        <v>-158.614517</v>
      </c>
      <c r="CL999" s="1" t="n">
        <v>104.023628</v>
      </c>
      <c r="CM999" s="1" t="n">
        <v>35.635452</v>
      </c>
      <c r="CN999" s="1" t="n">
        <v>69.835503</v>
      </c>
      <c r="CO999" s="1" t="n">
        <v>137.473816</v>
      </c>
      <c r="CP999" s="1" t="n">
        <v>-88.807243</v>
      </c>
      <c r="CR999" s="1" t="n">
        <f aca="false">BR999-360+180</f>
        <v>-353.182114</v>
      </c>
    </row>
    <row r="1000" customFormat="false" ht="12.75" hidden="false" customHeight="false" outlineLevel="0" collapsed="false">
      <c r="A1000" s="3" t="n">
        <v>972.6562</v>
      </c>
      <c r="B1000" s="1" t="n">
        <v>-24.258053</v>
      </c>
      <c r="C1000" s="1" t="n">
        <v>3.598505</v>
      </c>
      <c r="D1000" s="1" t="n">
        <v>0.873736</v>
      </c>
      <c r="E1000" s="1" t="n">
        <v>-7.306024</v>
      </c>
      <c r="F1000" s="1" t="n">
        <v>13.208409</v>
      </c>
      <c r="G1000" s="1" t="n">
        <v>10.96695</v>
      </c>
      <c r="H1000" s="1" t="n">
        <v>4.721172</v>
      </c>
      <c r="I1000" s="1" t="n">
        <v>-7.501091</v>
      </c>
      <c r="J1000" s="1" t="n">
        <v>-1.508139</v>
      </c>
      <c r="K1000" s="1" t="n">
        <v>4.46696</v>
      </c>
      <c r="L1000" s="1" t="n">
        <v>1.761252</v>
      </c>
      <c r="M1000" s="1" t="n">
        <v>-1.113026</v>
      </c>
      <c r="N1000" s="1" t="n">
        <v>11.73185</v>
      </c>
      <c r="O1000" s="1" t="n">
        <v>4.402438</v>
      </c>
      <c r="P1000" s="1" t="n">
        <v>0.244561</v>
      </c>
      <c r="Q1000" s="1" t="n">
        <v>3.468148</v>
      </c>
      <c r="R1000" s="1" t="n">
        <v>1.774364</v>
      </c>
      <c r="S1000" s="1" t="n">
        <v>-3.995557</v>
      </c>
      <c r="T1000" s="1" t="n">
        <v>-2.930437</v>
      </c>
      <c r="U1000" s="1" t="n">
        <v>5.484976</v>
      </c>
      <c r="V1000" s="1" t="n">
        <v>12.306286</v>
      </c>
      <c r="W1000" s="1" t="n">
        <v>5.606699</v>
      </c>
      <c r="X1000" s="1" t="n">
        <v>-8.351424</v>
      </c>
      <c r="Y1000" s="1" t="n">
        <v>-0.41306</v>
      </c>
      <c r="Z1000" s="1" t="n">
        <v>0.553009</v>
      </c>
      <c r="AA1000" s="1" t="n">
        <v>-8.116625</v>
      </c>
      <c r="AB1000" s="1" t="n">
        <v>-7.526559</v>
      </c>
      <c r="AC1000" s="1" t="n">
        <v>-9.282418</v>
      </c>
      <c r="AD1000" s="1" t="n">
        <v>-14.9299</v>
      </c>
      <c r="AE1000" s="1" t="n">
        <v>-0.433093</v>
      </c>
      <c r="AF1000" s="1" t="n">
        <v>1.43748</v>
      </c>
      <c r="AG1000" s="1" t="n">
        <v>-10.802158</v>
      </c>
      <c r="AH1000" s="1" t="n">
        <v>-20.633862</v>
      </c>
      <c r="AI1000" s="1" t="n">
        <v>-2.762468</v>
      </c>
      <c r="AJ1000" s="1" t="n">
        <v>-12.096334</v>
      </c>
      <c r="AK1000" s="1" t="n">
        <v>-0.556116</v>
      </c>
      <c r="AL1000" s="1" t="n">
        <v>-21.795317</v>
      </c>
      <c r="AM1000" s="1" t="n">
        <v>-4.450297</v>
      </c>
      <c r="AN1000" s="1" t="n">
        <v>5.32429</v>
      </c>
      <c r="AO1000" s="1" t="n">
        <v>-9.24861</v>
      </c>
      <c r="AP1000" s="1" t="n">
        <v>-3.379735</v>
      </c>
      <c r="AQ1000" s="1" t="n">
        <v>-6.928359</v>
      </c>
      <c r="AR1000" s="1" t="n">
        <v>-8.601423</v>
      </c>
      <c r="AS1000" s="1" t="n">
        <v>-13.909108</v>
      </c>
      <c r="AT1000" s="1" t="n">
        <v>-8.33951</v>
      </c>
      <c r="AU1000" s="1" t="n">
        <f aca="false">AVERAGE(B1000:AT1000)</f>
        <v>-2.87194706666667</v>
      </c>
      <c r="AX1000" s="1" t="n">
        <v>-121.928123</v>
      </c>
      <c r="AY1000" s="1" t="n">
        <v>127.400459</v>
      </c>
      <c r="AZ1000" s="1" t="n">
        <v>-168.969513</v>
      </c>
      <c r="BA1000" s="1" t="n">
        <v>172.762543</v>
      </c>
      <c r="BB1000" s="1" t="n">
        <v>113.98423</v>
      </c>
      <c r="BC1000" s="1" t="n">
        <v>-31.213585</v>
      </c>
      <c r="BD1000" s="1" t="n">
        <v>-166.081253</v>
      </c>
      <c r="BE1000" s="1" t="n">
        <v>-15.450047</v>
      </c>
      <c r="BF1000" s="1" t="n">
        <v>116.002838</v>
      </c>
      <c r="BG1000" s="1" t="n">
        <v>-172.552505</v>
      </c>
      <c r="BH1000" s="1" t="n">
        <v>53.310757</v>
      </c>
      <c r="BI1000" s="1" t="n">
        <v>-151.728104</v>
      </c>
      <c r="BJ1000" s="1" t="n">
        <v>157.713898</v>
      </c>
      <c r="BK1000" s="1" t="n">
        <v>80.040726</v>
      </c>
      <c r="BL1000" s="1" t="n">
        <v>-177.432907</v>
      </c>
      <c r="BM1000" s="1" t="n">
        <v>121.353935</v>
      </c>
      <c r="BN1000" s="1" t="n">
        <v>138.789429</v>
      </c>
      <c r="BO1000" s="1" t="n">
        <v>-5.449205</v>
      </c>
      <c r="BP1000" s="1" t="n">
        <v>-30.277176</v>
      </c>
      <c r="BQ1000" s="1" t="n">
        <v>-100.546623</v>
      </c>
      <c r="BR1000" s="1" t="n">
        <v>-173.281418</v>
      </c>
      <c r="BS1000" s="1" t="n">
        <v>-175.930695</v>
      </c>
      <c r="BT1000" s="1" t="n">
        <v>-15.703664</v>
      </c>
      <c r="BU1000" s="1" t="n">
        <v>107.428314</v>
      </c>
      <c r="BV1000" s="1" t="n">
        <v>20.790083</v>
      </c>
      <c r="BW1000" s="1" t="n">
        <v>-124.228508</v>
      </c>
      <c r="BX1000" s="1" t="n">
        <v>152.475067</v>
      </c>
      <c r="BY1000" s="1" t="n">
        <v>-143.570435</v>
      </c>
      <c r="BZ1000" s="1" t="n">
        <v>-172.17627</v>
      </c>
      <c r="CA1000" s="1" t="n">
        <v>-70.539635</v>
      </c>
      <c r="CB1000" s="1" t="n">
        <v>-76.491959</v>
      </c>
      <c r="CC1000" s="1" t="n">
        <v>-167.973648</v>
      </c>
      <c r="CD1000" s="1" t="n">
        <v>-120.47422</v>
      </c>
      <c r="CE1000" s="1" t="n">
        <v>139.907425</v>
      </c>
      <c r="CF1000" s="1" t="n">
        <v>11.930273</v>
      </c>
      <c r="CG1000" s="1" t="n">
        <v>-20.950609</v>
      </c>
      <c r="CH1000" s="1" t="n">
        <v>168.723068</v>
      </c>
      <c r="CI1000" s="1" t="n">
        <v>-81.826546</v>
      </c>
      <c r="CJ1000" s="1" t="n">
        <v>-40.598892</v>
      </c>
      <c r="CK1000" s="1" t="n">
        <v>-162.026489</v>
      </c>
      <c r="CL1000" s="1" t="n">
        <v>103.282677</v>
      </c>
      <c r="CM1000" s="1" t="n">
        <v>34.380707</v>
      </c>
      <c r="CN1000" s="1" t="n">
        <v>68.676323</v>
      </c>
      <c r="CO1000" s="1" t="n">
        <v>135.053192</v>
      </c>
      <c r="CP1000" s="1" t="n">
        <v>-101.743416</v>
      </c>
      <c r="CR1000" s="1" t="n">
        <f aca="false">BR1000-360+180</f>
        <v>-353.281418</v>
      </c>
    </row>
    <row r="1001" customFormat="false" ht="12.75" hidden="false" customHeight="false" outlineLevel="0" collapsed="false">
      <c r="A1001" s="3" t="n">
        <v>973.6328</v>
      </c>
      <c r="B1001" s="1" t="n">
        <v>-22.56193</v>
      </c>
      <c r="C1001" s="1" t="n">
        <v>4.057103</v>
      </c>
      <c r="D1001" s="1" t="n">
        <v>1.408003</v>
      </c>
      <c r="E1001" s="1" t="n">
        <v>-6.960567</v>
      </c>
      <c r="F1001" s="1" t="n">
        <v>12.394344</v>
      </c>
      <c r="G1001" s="1" t="n">
        <v>10.413696</v>
      </c>
      <c r="H1001" s="1" t="n">
        <v>4.163103</v>
      </c>
      <c r="I1001" s="1" t="n">
        <v>-7.432423</v>
      </c>
      <c r="J1001" s="1" t="n">
        <v>-1.676684</v>
      </c>
      <c r="K1001" s="1" t="n">
        <v>4.184143</v>
      </c>
      <c r="L1001" s="1" t="n">
        <v>1.907304</v>
      </c>
      <c r="M1001" s="1" t="n">
        <v>-0.945621</v>
      </c>
      <c r="N1001" s="1" t="n">
        <v>11.83369</v>
      </c>
      <c r="O1001" s="1" t="n">
        <v>4.392826</v>
      </c>
      <c r="P1001" s="1" t="n">
        <v>0.416027</v>
      </c>
      <c r="Q1001" s="1" t="n">
        <v>3.353898</v>
      </c>
      <c r="R1001" s="1" t="n">
        <v>2.254563</v>
      </c>
      <c r="S1001" s="1" t="n">
        <v>-3.976617</v>
      </c>
      <c r="T1001" s="1" t="n">
        <v>-2.813608</v>
      </c>
      <c r="U1001" s="1" t="n">
        <v>5.353126</v>
      </c>
      <c r="V1001" s="1" t="n">
        <v>12.311616</v>
      </c>
      <c r="W1001" s="1" t="n">
        <v>5.455041</v>
      </c>
      <c r="X1001" s="1" t="n">
        <v>-8.716274</v>
      </c>
      <c r="Y1001" s="1" t="n">
        <v>-0.891644</v>
      </c>
      <c r="Z1001" s="1" t="n">
        <v>1.006742</v>
      </c>
      <c r="AA1001" s="1" t="n">
        <v>-8.299515</v>
      </c>
      <c r="AB1001" s="1" t="n">
        <v>-7.588273</v>
      </c>
      <c r="AC1001" s="1" t="n">
        <v>-8.965304</v>
      </c>
      <c r="AD1001" s="1" t="n">
        <v>-15.14021</v>
      </c>
      <c r="AE1001" s="1" t="n">
        <v>-0.319475</v>
      </c>
      <c r="AF1001" s="1" t="n">
        <v>1.60736</v>
      </c>
      <c r="AG1001" s="1" t="n">
        <v>-11.071086</v>
      </c>
      <c r="AH1001" s="1" t="n">
        <v>-20.161665</v>
      </c>
      <c r="AI1001" s="1" t="n">
        <v>-2.815486</v>
      </c>
      <c r="AJ1001" s="1" t="n">
        <v>-12.069392</v>
      </c>
      <c r="AK1001" s="1" t="n">
        <v>-0.676907</v>
      </c>
      <c r="AL1001" s="1" t="n">
        <v>-21.996853</v>
      </c>
      <c r="AM1001" s="1" t="n">
        <v>-4.306337</v>
      </c>
      <c r="AN1001" s="1" t="n">
        <v>5.491405</v>
      </c>
      <c r="AO1001" s="1" t="n">
        <v>-9.205701</v>
      </c>
      <c r="AP1001" s="1" t="n">
        <v>-3.431723</v>
      </c>
      <c r="AQ1001" s="1" t="n">
        <v>-6.74776</v>
      </c>
      <c r="AR1001" s="1" t="n">
        <v>-8.691246</v>
      </c>
      <c r="AS1001" s="1" t="n">
        <v>-13.925941</v>
      </c>
      <c r="AT1001" s="1" t="n">
        <v>-7.36174</v>
      </c>
      <c r="AU1001" s="1" t="n">
        <f aca="false">AVERAGE(B1001:AT1001)</f>
        <v>-2.8165776</v>
      </c>
      <c r="AX1001" s="1" t="n">
        <v>-104.277557</v>
      </c>
      <c r="AY1001" s="1" t="n">
        <v>127.822739</v>
      </c>
      <c r="AZ1001" s="1" t="n">
        <v>-172.569626</v>
      </c>
      <c r="BA1001" s="1" t="n">
        <v>172.12468</v>
      </c>
      <c r="BB1001" s="1" t="n">
        <v>106.185059</v>
      </c>
      <c r="BC1001" s="1" t="n">
        <v>-29.637854</v>
      </c>
      <c r="BD1001" s="1" t="n">
        <v>-162.699295</v>
      </c>
      <c r="BE1001" s="1" t="n">
        <v>-14.078627</v>
      </c>
      <c r="BF1001" s="1" t="n">
        <v>114.217873</v>
      </c>
      <c r="BG1001" s="1" t="n">
        <v>-174.548019</v>
      </c>
      <c r="BH1001" s="1" t="n">
        <v>52.991314</v>
      </c>
      <c r="BI1001" s="1" t="n">
        <v>-150.143387</v>
      </c>
      <c r="BJ1001" s="1" t="n">
        <v>164.887268</v>
      </c>
      <c r="BK1001" s="1" t="n">
        <v>80.662834</v>
      </c>
      <c r="BL1001" s="1" t="n">
        <v>-179.070328</v>
      </c>
      <c r="BM1001" s="1" t="n">
        <v>118.966309</v>
      </c>
      <c r="BN1001" s="1" t="n">
        <v>136.707169</v>
      </c>
      <c r="BO1001" s="1" t="n">
        <v>-8.736557</v>
      </c>
      <c r="BP1001" s="1" t="n">
        <v>-30.528193</v>
      </c>
      <c r="BQ1001" s="1" t="n">
        <v>-96.826027</v>
      </c>
      <c r="BR1001" s="1" t="n">
        <v>-173.625519</v>
      </c>
      <c r="BS1001" s="1" t="n">
        <v>-176.494659</v>
      </c>
      <c r="BT1001" s="1" t="n">
        <v>-18.343756</v>
      </c>
      <c r="BU1001" s="1" t="n">
        <v>105.493614</v>
      </c>
      <c r="BV1001" s="1" t="n">
        <v>9.854813</v>
      </c>
      <c r="BW1001" s="1" t="n">
        <v>-125.521606</v>
      </c>
      <c r="BX1001" s="1" t="n">
        <v>148.540024</v>
      </c>
      <c r="BY1001" s="1" t="n">
        <v>-148.196716</v>
      </c>
      <c r="BZ1001" s="1" t="n">
        <v>-168.594559</v>
      </c>
      <c r="CA1001" s="1" t="n">
        <v>-67.541229</v>
      </c>
      <c r="CB1001" s="1" t="n">
        <v>-77.69651</v>
      </c>
      <c r="CC1001" s="1" t="n">
        <v>-169.177429</v>
      </c>
      <c r="CD1001" s="1" t="n">
        <v>-131.369995</v>
      </c>
      <c r="CE1001" s="1" t="n">
        <v>140.654648</v>
      </c>
      <c r="CF1001" s="1" t="n">
        <v>16.350172</v>
      </c>
      <c r="CG1001" s="1" t="n">
        <v>-18.691082</v>
      </c>
      <c r="CH1001" s="1" t="n">
        <v>171.663147</v>
      </c>
      <c r="CI1001" s="1" t="n">
        <v>-84.017982</v>
      </c>
      <c r="CJ1001" s="1" t="n">
        <v>-44.256859</v>
      </c>
      <c r="CK1001" s="1" t="n">
        <v>-165.69342</v>
      </c>
      <c r="CL1001" s="1" t="n">
        <v>102.253342</v>
      </c>
      <c r="CM1001" s="1" t="n">
        <v>32.925236</v>
      </c>
      <c r="CN1001" s="1" t="n">
        <v>67.615532</v>
      </c>
      <c r="CO1001" s="1" t="n">
        <v>133.049332</v>
      </c>
      <c r="CP1001" s="1" t="n">
        <v>-106.794075</v>
      </c>
      <c r="CR1001" s="1" t="n">
        <f aca="false">BR1001-360+180</f>
        <v>-353.625519</v>
      </c>
    </row>
    <row r="1002" customFormat="false" ht="12.75" hidden="false" customHeight="false" outlineLevel="0" collapsed="false">
      <c r="A1002" s="3" t="n">
        <v>974.6094</v>
      </c>
      <c r="B1002" s="1" t="n">
        <v>-22.444571</v>
      </c>
      <c r="C1002" s="1" t="n">
        <v>3.738363</v>
      </c>
      <c r="D1002" s="1" t="n">
        <v>0.572218</v>
      </c>
      <c r="E1002" s="1" t="n">
        <v>-6.807562</v>
      </c>
      <c r="F1002" s="1" t="n">
        <v>12.78824</v>
      </c>
      <c r="G1002" s="1" t="n">
        <v>10.888763</v>
      </c>
      <c r="H1002" s="1" t="n">
        <v>3.759915</v>
      </c>
      <c r="I1002" s="1" t="n">
        <v>-6.560592</v>
      </c>
      <c r="J1002" s="1" t="n">
        <v>-1.78651</v>
      </c>
      <c r="K1002" s="1" t="n">
        <v>3.674795</v>
      </c>
      <c r="L1002" s="1" t="n">
        <v>1.927758</v>
      </c>
      <c r="M1002" s="1" t="n">
        <v>-0.998115</v>
      </c>
      <c r="N1002" s="1" t="n">
        <v>11.930924</v>
      </c>
      <c r="O1002" s="1" t="n">
        <v>4.37387</v>
      </c>
      <c r="P1002" s="1" t="n">
        <v>0.277985</v>
      </c>
      <c r="Q1002" s="1" t="n">
        <v>3.310028</v>
      </c>
      <c r="R1002" s="1" t="n">
        <v>2.252555</v>
      </c>
      <c r="S1002" s="1" t="n">
        <v>-4.222</v>
      </c>
      <c r="T1002" s="1" t="n">
        <v>-2.740589</v>
      </c>
      <c r="U1002" s="1" t="n">
        <v>5.348403</v>
      </c>
      <c r="V1002" s="1" t="n">
        <v>12.283674</v>
      </c>
      <c r="W1002" s="1" t="n">
        <v>5.412336</v>
      </c>
      <c r="X1002" s="1" t="n">
        <v>-9.080552</v>
      </c>
      <c r="Y1002" s="1" t="n">
        <v>-1.115047</v>
      </c>
      <c r="Z1002" s="1" t="n">
        <v>1.365713</v>
      </c>
      <c r="AA1002" s="1" t="n">
        <v>-8.186879</v>
      </c>
      <c r="AB1002" s="1" t="n">
        <v>-7.787456</v>
      </c>
      <c r="AC1002" s="1" t="n">
        <v>-9.460392</v>
      </c>
      <c r="AD1002" s="1" t="n">
        <v>-15.358164</v>
      </c>
      <c r="AE1002" s="1" t="n">
        <v>-0.199724</v>
      </c>
      <c r="AF1002" s="1" t="n">
        <v>1.448851</v>
      </c>
      <c r="AG1002" s="1" t="n">
        <v>-11.04228</v>
      </c>
      <c r="AH1002" s="1" t="n">
        <v>-20.519968</v>
      </c>
      <c r="AI1002" s="1" t="n">
        <v>-2.708353</v>
      </c>
      <c r="AJ1002" s="1" t="n">
        <v>-12.145907</v>
      </c>
      <c r="AK1002" s="1" t="n">
        <v>-0.166674</v>
      </c>
      <c r="AL1002" s="1" t="n">
        <v>-21.23674</v>
      </c>
      <c r="AM1002" s="1" t="n">
        <v>-4.34265</v>
      </c>
      <c r="AN1002" s="1" t="n">
        <v>5.670215</v>
      </c>
      <c r="AO1002" s="1" t="n">
        <v>-9.210674</v>
      </c>
      <c r="AP1002" s="1" t="n">
        <v>-3.607862</v>
      </c>
      <c r="AQ1002" s="1" t="n">
        <v>-6.592252</v>
      </c>
      <c r="AR1002" s="1" t="n">
        <v>-8.817322</v>
      </c>
      <c r="AS1002" s="1" t="n">
        <v>-14.014985</v>
      </c>
      <c r="AT1002" s="1" t="n">
        <v>-8.699309</v>
      </c>
      <c r="AU1002" s="1" t="n">
        <f aca="false">AVERAGE(B1002:AT1002)</f>
        <v>-2.86285606666667</v>
      </c>
      <c r="AX1002" s="1" t="n">
        <v>-96.743744</v>
      </c>
      <c r="AY1002" s="1" t="n">
        <v>125.739769</v>
      </c>
      <c r="AZ1002" s="1" t="n">
        <v>-172.006668</v>
      </c>
      <c r="BA1002" s="1" t="n">
        <v>171.039597</v>
      </c>
      <c r="BB1002" s="1" t="n">
        <v>100.640167</v>
      </c>
      <c r="BC1002" s="1" t="n">
        <v>-31.357309</v>
      </c>
      <c r="BD1002" s="1" t="n">
        <v>-165.335022</v>
      </c>
      <c r="BE1002" s="1" t="n">
        <v>-14.883332</v>
      </c>
      <c r="BF1002" s="1" t="n">
        <v>112.687325</v>
      </c>
      <c r="BG1002" s="1" t="n">
        <v>-178.198914</v>
      </c>
      <c r="BH1002" s="1" t="n">
        <v>52.6642</v>
      </c>
      <c r="BI1002" s="1" t="n">
        <v>-154.812759</v>
      </c>
      <c r="BJ1002" s="1" t="n">
        <v>165.477997</v>
      </c>
      <c r="BK1002" s="1" t="n">
        <v>81.947762</v>
      </c>
      <c r="BL1002" s="1" t="n">
        <v>177.906662</v>
      </c>
      <c r="BM1002" s="1" t="n">
        <v>117.858536</v>
      </c>
      <c r="BN1002" s="1" t="n">
        <v>140.80072</v>
      </c>
      <c r="BO1002" s="1" t="n">
        <v>-12.271873</v>
      </c>
      <c r="BP1002" s="1" t="n">
        <v>-31.715277</v>
      </c>
      <c r="BQ1002" s="1" t="n">
        <v>-96.978188</v>
      </c>
      <c r="BR1002" s="1" t="n">
        <v>-173.526108</v>
      </c>
      <c r="BS1002" s="1" t="n">
        <v>-176.757156</v>
      </c>
      <c r="BT1002" s="1" t="n">
        <v>-18.648275</v>
      </c>
      <c r="BU1002" s="1" t="n">
        <v>102.82811</v>
      </c>
      <c r="BV1002" s="1" t="n">
        <v>4.444195</v>
      </c>
      <c r="BW1002" s="1" t="n">
        <v>-128.754822</v>
      </c>
      <c r="BX1002" s="1" t="n">
        <v>147.761261</v>
      </c>
      <c r="BY1002" s="1" t="n">
        <v>-152.019089</v>
      </c>
      <c r="BZ1002" s="1" t="n">
        <v>-167.559174</v>
      </c>
      <c r="CA1002" s="1" t="n">
        <v>-68.69706</v>
      </c>
      <c r="CB1002" s="1" t="n">
        <v>-78.59623</v>
      </c>
      <c r="CC1002" s="1" t="n">
        <v>-169.395935</v>
      </c>
      <c r="CD1002" s="1" t="n">
        <v>-139.932053</v>
      </c>
      <c r="CE1002" s="1" t="n">
        <v>140.559555</v>
      </c>
      <c r="CF1002" s="1" t="n">
        <v>18.943897</v>
      </c>
      <c r="CG1002" s="1" t="n">
        <v>-18.164454</v>
      </c>
      <c r="CH1002" s="1" t="n">
        <v>165.91124</v>
      </c>
      <c r="CI1002" s="1" t="n">
        <v>-87.773109</v>
      </c>
      <c r="CJ1002" s="1" t="n">
        <v>-42.517918</v>
      </c>
      <c r="CK1002" s="1" t="n">
        <v>-170.327774</v>
      </c>
      <c r="CL1002" s="1" t="n">
        <v>101.285278</v>
      </c>
      <c r="CM1002" s="1" t="n">
        <v>31.481544</v>
      </c>
      <c r="CN1002" s="1" t="n">
        <v>66.082626</v>
      </c>
      <c r="CO1002" s="1" t="n">
        <v>130.612427</v>
      </c>
      <c r="CP1002" s="1" t="n">
        <v>-106.233337</v>
      </c>
      <c r="CR1002" s="1" t="n">
        <f aca="false">BR1002-360+180</f>
        <v>-353.526108</v>
      </c>
    </row>
    <row r="1003" customFormat="false" ht="12.75" hidden="false" customHeight="false" outlineLevel="0" collapsed="false">
      <c r="A1003" s="3" t="n">
        <v>975.5859</v>
      </c>
      <c r="B1003" s="1" t="n">
        <v>-20.839069</v>
      </c>
      <c r="C1003" s="1" t="n">
        <v>3.909545</v>
      </c>
      <c r="D1003" s="1" t="n">
        <v>0.591531</v>
      </c>
      <c r="E1003" s="1" t="n">
        <v>-6.334495</v>
      </c>
      <c r="F1003" s="1" t="n">
        <v>13.07031</v>
      </c>
      <c r="G1003" s="1" t="n">
        <v>10.312312</v>
      </c>
      <c r="H1003" s="1" t="n">
        <v>3.719129</v>
      </c>
      <c r="I1003" s="1" t="n">
        <v>-5.906352</v>
      </c>
      <c r="J1003" s="1" t="n">
        <v>-1.981442</v>
      </c>
      <c r="K1003" s="1" t="n">
        <v>3.354769</v>
      </c>
      <c r="L1003" s="1" t="n">
        <v>2.04956</v>
      </c>
      <c r="M1003" s="1" t="n">
        <v>-0.917008</v>
      </c>
      <c r="N1003" s="1" t="n">
        <v>11.731994</v>
      </c>
      <c r="O1003" s="1" t="n">
        <v>4.178805</v>
      </c>
      <c r="P1003" s="1" t="n">
        <v>-0.267268</v>
      </c>
      <c r="Q1003" s="1" t="n">
        <v>3.077501</v>
      </c>
      <c r="R1003" s="1" t="n">
        <v>3.365883</v>
      </c>
      <c r="S1003" s="1" t="n">
        <v>-4.235899</v>
      </c>
      <c r="T1003" s="1" t="n">
        <v>-2.556673</v>
      </c>
      <c r="U1003" s="1" t="n">
        <v>5.363131</v>
      </c>
      <c r="V1003" s="1" t="n">
        <v>12.276886</v>
      </c>
      <c r="W1003" s="1" t="n">
        <v>5.252632</v>
      </c>
      <c r="X1003" s="1" t="n">
        <v>-8.985088</v>
      </c>
      <c r="Y1003" s="1" t="n">
        <v>-1.565501</v>
      </c>
      <c r="Z1003" s="1" t="n">
        <v>1.304066</v>
      </c>
      <c r="AA1003" s="1" t="n">
        <v>-8.167177</v>
      </c>
      <c r="AB1003" s="1" t="n">
        <v>-7.610122</v>
      </c>
      <c r="AC1003" s="1" t="n">
        <v>-9.045193</v>
      </c>
      <c r="AD1003" s="1" t="n">
        <v>-15.660271</v>
      </c>
      <c r="AE1003" s="1" t="n">
        <v>-0.058301</v>
      </c>
      <c r="AF1003" s="1" t="n">
        <v>1.174779</v>
      </c>
      <c r="AG1003" s="1" t="n">
        <v>-10.85294</v>
      </c>
      <c r="AH1003" s="1" t="n">
        <v>-20.721172</v>
      </c>
      <c r="AI1003" s="1" t="n">
        <v>-2.386356</v>
      </c>
      <c r="AJ1003" s="1" t="n">
        <v>-11.752034</v>
      </c>
      <c r="AK1003" s="1" t="n">
        <v>-0.110916</v>
      </c>
      <c r="AL1003" s="1" t="n">
        <v>-21.447121</v>
      </c>
      <c r="AM1003" s="1" t="n">
        <v>-4.344761</v>
      </c>
      <c r="AN1003" s="1" t="n">
        <v>5.868823</v>
      </c>
      <c r="AO1003" s="1" t="n">
        <v>-9.552454</v>
      </c>
      <c r="AP1003" s="1" t="n">
        <v>-3.722655</v>
      </c>
      <c r="AQ1003" s="1" t="n">
        <v>-6.391523</v>
      </c>
      <c r="AR1003" s="1" t="n">
        <v>-8.966031</v>
      </c>
      <c r="AS1003" s="1" t="n">
        <v>-14.071323</v>
      </c>
      <c r="AT1003" s="1" t="n">
        <v>-7.867481</v>
      </c>
      <c r="AU1003" s="1" t="n">
        <f aca="false">AVERAGE(B1003:AT1003)</f>
        <v>-2.793666</v>
      </c>
      <c r="AX1003" s="1" t="n">
        <v>-102.113739</v>
      </c>
      <c r="AY1003" s="1" t="n">
        <v>123.974876</v>
      </c>
      <c r="AZ1003" s="1" t="n">
        <v>174.714218</v>
      </c>
      <c r="BA1003" s="1" t="n">
        <v>168.797562</v>
      </c>
      <c r="BB1003" s="1" t="n">
        <v>104.221275</v>
      </c>
      <c r="BC1003" s="1" t="n">
        <v>-31.775085</v>
      </c>
      <c r="BD1003" s="1" t="n">
        <v>-166.85466</v>
      </c>
      <c r="BE1003" s="1" t="n">
        <v>-15.793388</v>
      </c>
      <c r="BF1003" s="1" t="n">
        <v>112.596642</v>
      </c>
      <c r="BG1003" s="1" t="n">
        <v>-176.327255</v>
      </c>
      <c r="BH1003" s="1" t="n">
        <v>51.431648</v>
      </c>
      <c r="BI1003" s="1" t="n">
        <v>-157.290741</v>
      </c>
      <c r="BJ1003" s="1" t="n">
        <v>164.186096</v>
      </c>
      <c r="BK1003" s="1" t="n">
        <v>80.171577</v>
      </c>
      <c r="BL1003" s="1" t="n">
        <v>179.036301</v>
      </c>
      <c r="BM1003" s="1" t="n">
        <v>117.091393</v>
      </c>
      <c r="BN1003" s="1" t="n">
        <v>145.302277</v>
      </c>
      <c r="BO1003" s="1" t="n">
        <v>-15.12232</v>
      </c>
      <c r="BP1003" s="1" t="n">
        <v>-33.165844</v>
      </c>
      <c r="BQ1003" s="1" t="n">
        <v>-96.186592</v>
      </c>
      <c r="BR1003" s="1" t="n">
        <v>-173.460571</v>
      </c>
      <c r="BS1003" s="1" t="n">
        <v>-178.277496</v>
      </c>
      <c r="BT1003" s="1" t="n">
        <v>-18.629513</v>
      </c>
      <c r="BU1003" s="1" t="n">
        <v>101.745705</v>
      </c>
      <c r="BV1003" s="1" t="n">
        <v>-7.018822</v>
      </c>
      <c r="BW1003" s="1" t="n">
        <v>-131.28421</v>
      </c>
      <c r="BX1003" s="1" t="n">
        <v>144.141464</v>
      </c>
      <c r="BY1003" s="1" t="n">
        <v>-151.321762</v>
      </c>
      <c r="BZ1003" s="1" t="n">
        <v>-164.711288</v>
      </c>
      <c r="CA1003" s="1" t="n">
        <v>-69.734711</v>
      </c>
      <c r="CB1003" s="1" t="n">
        <v>-81.216553</v>
      </c>
      <c r="CC1003" s="1" t="n">
        <v>-170.980499</v>
      </c>
      <c r="CD1003" s="1" t="n">
        <v>-147.047806</v>
      </c>
      <c r="CE1003" s="1" t="n">
        <v>139.544495</v>
      </c>
      <c r="CF1003" s="1" t="n">
        <v>20.779514</v>
      </c>
      <c r="CG1003" s="1" t="n">
        <v>-21.195589</v>
      </c>
      <c r="CH1003" s="1" t="n">
        <v>168.421478</v>
      </c>
      <c r="CI1003" s="1" t="n">
        <v>-91.500168</v>
      </c>
      <c r="CJ1003" s="1" t="n">
        <v>-42.299477</v>
      </c>
      <c r="CK1003" s="1" t="n">
        <v>-174.060516</v>
      </c>
      <c r="CL1003" s="1" t="n">
        <v>100.225159</v>
      </c>
      <c r="CM1003" s="1" t="n">
        <v>30.143377</v>
      </c>
      <c r="CN1003" s="1" t="n">
        <v>64.74601</v>
      </c>
      <c r="CO1003" s="1" t="n">
        <v>129.208984</v>
      </c>
      <c r="CP1003" s="1" t="n">
        <v>-122.762566</v>
      </c>
      <c r="CR1003" s="1" t="n">
        <f aca="false">BR1003-360+180</f>
        <v>-353.460571</v>
      </c>
    </row>
    <row r="1004" customFormat="false" ht="12.75" hidden="false" customHeight="false" outlineLevel="0" collapsed="false">
      <c r="A1004" s="3" t="n">
        <v>976.5625</v>
      </c>
      <c r="B1004" s="1" t="n">
        <v>-19.623781</v>
      </c>
      <c r="C1004" s="1" t="n">
        <v>3.723256</v>
      </c>
      <c r="D1004" s="1" t="n">
        <v>0.691363</v>
      </c>
      <c r="E1004" s="1" t="n">
        <v>-6.080941</v>
      </c>
      <c r="F1004" s="1" t="n">
        <v>11.645741</v>
      </c>
      <c r="G1004" s="1" t="n">
        <v>10.408227</v>
      </c>
      <c r="H1004" s="1" t="n">
        <v>3.932391</v>
      </c>
      <c r="I1004" s="1" t="n">
        <v>-5.334378</v>
      </c>
      <c r="J1004" s="1" t="n">
        <v>-2.252409</v>
      </c>
      <c r="K1004" s="1" t="n">
        <v>3.299592</v>
      </c>
      <c r="L1004" s="1" t="n">
        <v>2.040746</v>
      </c>
      <c r="M1004" s="1" t="n">
        <v>-1.084393</v>
      </c>
      <c r="N1004" s="1" t="n">
        <v>11.5213</v>
      </c>
      <c r="O1004" s="1" t="n">
        <v>3.86617</v>
      </c>
      <c r="P1004" s="1" t="n">
        <v>0.061274</v>
      </c>
      <c r="Q1004" s="1" t="n">
        <v>3.038413</v>
      </c>
      <c r="R1004" s="1" t="n">
        <v>4.276975</v>
      </c>
      <c r="S1004" s="1" t="n">
        <v>-4.323877</v>
      </c>
      <c r="T1004" s="1" t="n">
        <v>-2.66697</v>
      </c>
      <c r="U1004" s="1" t="n">
        <v>5.627499</v>
      </c>
      <c r="V1004" s="1" t="n">
        <v>12.310639</v>
      </c>
      <c r="W1004" s="1" t="n">
        <v>5.067259</v>
      </c>
      <c r="X1004" s="1" t="n">
        <v>-9.220732</v>
      </c>
      <c r="Y1004" s="1" t="n">
        <v>-1.874992</v>
      </c>
      <c r="Z1004" s="1" t="n">
        <v>0.362573</v>
      </c>
      <c r="AA1004" s="1" t="n">
        <v>-8.418052</v>
      </c>
      <c r="AB1004" s="1" t="n">
        <v>-7.859195</v>
      </c>
      <c r="AC1004" s="1" t="n">
        <v>-9.286098</v>
      </c>
      <c r="AD1004" s="1" t="n">
        <v>-15.552346</v>
      </c>
      <c r="AE1004" s="1" t="n">
        <v>0.093853</v>
      </c>
      <c r="AF1004" s="1" t="n">
        <v>1.241924</v>
      </c>
      <c r="AG1004" s="1" t="n">
        <v>-10.93654</v>
      </c>
      <c r="AH1004" s="1" t="n">
        <v>-21.080696</v>
      </c>
      <c r="AI1004" s="1" t="n">
        <v>-1.978853</v>
      </c>
      <c r="AJ1004" s="1" t="n">
        <v>-11.284538</v>
      </c>
      <c r="AK1004" s="1" t="n">
        <v>-0.169738</v>
      </c>
      <c r="AL1004" s="1" t="n">
        <v>-21.856934</v>
      </c>
      <c r="AM1004" s="1" t="n">
        <v>-4.19781</v>
      </c>
      <c r="AN1004" s="1" t="n">
        <v>6.133514</v>
      </c>
      <c r="AO1004" s="1" t="n">
        <v>-9.861814</v>
      </c>
      <c r="AP1004" s="1" t="n">
        <v>-3.948652</v>
      </c>
      <c r="AQ1004" s="1" t="n">
        <v>-6.199172</v>
      </c>
      <c r="AR1004" s="1" t="n">
        <v>-9.198153</v>
      </c>
      <c r="AS1004" s="1" t="n">
        <v>-13.996598</v>
      </c>
      <c r="AT1004" s="1" t="n">
        <v>-8.721127</v>
      </c>
      <c r="AU1004" s="1" t="n">
        <f aca="false">AVERAGE(B1004:AT1004)</f>
        <v>-2.837024</v>
      </c>
      <c r="AX1004" s="1" t="n">
        <v>-99.685707</v>
      </c>
      <c r="AY1004" s="1" t="n">
        <v>118.56163</v>
      </c>
      <c r="AZ1004" s="1" t="n">
        <v>164.959717</v>
      </c>
      <c r="BA1004" s="1" t="n">
        <v>166.241898</v>
      </c>
      <c r="BB1004" s="1" t="n">
        <v>107.180206</v>
      </c>
      <c r="BC1004" s="1" t="n">
        <v>-33.556</v>
      </c>
      <c r="BD1004" s="1" t="n">
        <v>-167.516312</v>
      </c>
      <c r="BE1004" s="1" t="n">
        <v>-15.927498</v>
      </c>
      <c r="BF1004" s="1" t="n">
        <v>110.425125</v>
      </c>
      <c r="BG1004" s="1" t="n">
        <v>-176.541122</v>
      </c>
      <c r="BH1004" s="1" t="n">
        <v>50.555828</v>
      </c>
      <c r="BI1004" s="1" t="n">
        <v>-160.991577</v>
      </c>
      <c r="BJ1004" s="1" t="n">
        <v>164.555771</v>
      </c>
      <c r="BK1004" s="1" t="n">
        <v>79.562241</v>
      </c>
      <c r="BL1004" s="1" t="n">
        <v>175.872406</v>
      </c>
      <c r="BM1004" s="1" t="n">
        <v>115.473763</v>
      </c>
      <c r="BN1004" s="1" t="n">
        <v>145.511612</v>
      </c>
      <c r="BO1004" s="1" t="n">
        <v>-16.962893</v>
      </c>
      <c r="BP1004" s="1" t="n">
        <v>-35.100037</v>
      </c>
      <c r="BQ1004" s="1" t="n">
        <v>-97.825928</v>
      </c>
      <c r="BR1004" s="1" t="n">
        <v>-173.35025</v>
      </c>
      <c r="BS1004" s="1" t="n">
        <v>-177.721313</v>
      </c>
      <c r="BT1004" s="1" t="n">
        <v>-20.377064</v>
      </c>
      <c r="BU1004" s="1" t="n">
        <v>99.84153</v>
      </c>
      <c r="BV1004" s="1" t="n">
        <v>-13.304389</v>
      </c>
      <c r="BW1004" s="1" t="n">
        <v>-133.196106</v>
      </c>
      <c r="BX1004" s="1" t="n">
        <v>142.129089</v>
      </c>
      <c r="BY1004" s="1" t="n">
        <v>-156.392639</v>
      </c>
      <c r="BZ1004" s="1" t="n">
        <v>-163.525772</v>
      </c>
      <c r="CA1004" s="1" t="n">
        <v>-70.722443</v>
      </c>
      <c r="CB1004" s="1" t="n">
        <v>-81.726181</v>
      </c>
      <c r="CC1004" s="1" t="n">
        <v>-172.98436</v>
      </c>
      <c r="CD1004" s="1" t="n">
        <v>-154.340057</v>
      </c>
      <c r="CE1004" s="1" t="n">
        <v>133.953171</v>
      </c>
      <c r="CF1004" s="1" t="n">
        <v>19.100622</v>
      </c>
      <c r="CG1004" s="1" t="n">
        <v>-27.285105</v>
      </c>
      <c r="CH1004" s="1" t="n">
        <v>169.304199</v>
      </c>
      <c r="CI1004" s="1" t="n">
        <v>-95.850227</v>
      </c>
      <c r="CJ1004" s="1" t="n">
        <v>-35.829006</v>
      </c>
      <c r="CK1004" s="1" t="n">
        <v>-176.422775</v>
      </c>
      <c r="CL1004" s="1" t="n">
        <v>99.583046</v>
      </c>
      <c r="CM1004" s="1" t="n">
        <v>28.498932</v>
      </c>
      <c r="CN1004" s="1" t="n">
        <v>63.462574</v>
      </c>
      <c r="CO1004" s="1" t="n">
        <v>128.04097</v>
      </c>
      <c r="CP1004" s="1" t="n">
        <v>-140.634903</v>
      </c>
      <c r="CR1004" s="1" t="n">
        <f aca="false">BR1004-360+180</f>
        <v>-353.35025</v>
      </c>
    </row>
    <row r="1005" customFormat="false" ht="12.75" hidden="false" customHeight="false" outlineLevel="0" collapsed="false">
      <c r="A1005" s="3" t="n">
        <v>977.5391</v>
      </c>
      <c r="B1005" s="1" t="n">
        <v>-20.495037</v>
      </c>
      <c r="C1005" s="1" t="n">
        <v>3.661033</v>
      </c>
      <c r="D1005" s="1" t="n">
        <v>1.554271</v>
      </c>
      <c r="E1005" s="1" t="n">
        <v>-5.784384</v>
      </c>
      <c r="F1005" s="1" t="n">
        <v>11.120403</v>
      </c>
      <c r="G1005" s="1" t="n">
        <v>10.238425</v>
      </c>
      <c r="H1005" s="1" t="n">
        <v>3.836062</v>
      </c>
      <c r="I1005" s="1" t="n">
        <v>-5.2797</v>
      </c>
      <c r="J1005" s="1" t="n">
        <v>-2.425897</v>
      </c>
      <c r="K1005" s="1" t="n">
        <v>3.390231</v>
      </c>
      <c r="L1005" s="1" t="n">
        <v>1.991533</v>
      </c>
      <c r="M1005" s="1" t="n">
        <v>-1.421894</v>
      </c>
      <c r="N1005" s="1" t="n">
        <v>11.31111</v>
      </c>
      <c r="O1005" s="1" t="n">
        <v>3.722102</v>
      </c>
      <c r="P1005" s="1" t="n">
        <v>0.185687</v>
      </c>
      <c r="Q1005" s="1" t="n">
        <v>3.123915</v>
      </c>
      <c r="R1005" s="1" t="n">
        <v>4.109678</v>
      </c>
      <c r="S1005" s="1" t="n">
        <v>-4.529896</v>
      </c>
      <c r="T1005" s="1" t="n">
        <v>-2.870458</v>
      </c>
      <c r="U1005" s="1" t="n">
        <v>5.595367</v>
      </c>
      <c r="V1005" s="1" t="n">
        <v>12.298847</v>
      </c>
      <c r="W1005" s="1" t="n">
        <v>5.07646</v>
      </c>
      <c r="X1005" s="1" t="n">
        <v>-9.410341</v>
      </c>
      <c r="Y1005" s="1" t="n">
        <v>-1.996905</v>
      </c>
      <c r="Z1005" s="1" t="n">
        <v>0.188452</v>
      </c>
      <c r="AA1005" s="1" t="n">
        <v>-8.550482</v>
      </c>
      <c r="AB1005" s="1" t="n">
        <v>-7.824588</v>
      </c>
      <c r="AC1005" s="1" t="n">
        <v>-9.303736</v>
      </c>
      <c r="AD1005" s="1" t="n">
        <v>-15.694179</v>
      </c>
      <c r="AE1005" s="1" t="n">
        <v>0.538237</v>
      </c>
      <c r="AF1005" s="1" t="n">
        <v>1.026202</v>
      </c>
      <c r="AG1005" s="1" t="n">
        <v>-11.35347</v>
      </c>
      <c r="AH1005" s="1" t="n">
        <v>-21.433357</v>
      </c>
      <c r="AI1005" s="1" t="n">
        <v>-2.153713</v>
      </c>
      <c r="AJ1005" s="1" t="n">
        <v>-10.878534</v>
      </c>
      <c r="AK1005" s="1" t="n">
        <v>-0.9226</v>
      </c>
      <c r="AL1005" s="1" t="n">
        <v>-20.323233</v>
      </c>
      <c r="AM1005" s="1" t="n">
        <v>-4.113938</v>
      </c>
      <c r="AN1005" s="1" t="n">
        <v>5.969657</v>
      </c>
      <c r="AO1005" s="1" t="n">
        <v>-10.075521</v>
      </c>
      <c r="AP1005" s="1" t="n">
        <v>-4.051064</v>
      </c>
      <c r="AQ1005" s="1" t="n">
        <v>-6.013759</v>
      </c>
      <c r="AR1005" s="1" t="n">
        <v>-9.411786</v>
      </c>
      <c r="AS1005" s="1" t="n">
        <v>-13.922459</v>
      </c>
      <c r="AT1005" s="1" t="n">
        <v>-9.00025</v>
      </c>
      <c r="AU1005" s="1" t="n">
        <f aca="false">AVERAGE(B1005:AT1005)</f>
        <v>-2.89563353333333</v>
      </c>
      <c r="AX1005" s="1" t="n">
        <v>-95.288345</v>
      </c>
      <c r="AY1005" s="1" t="n">
        <v>116.763672</v>
      </c>
      <c r="AZ1005" s="1" t="n">
        <v>173.252136</v>
      </c>
      <c r="BA1005" s="1" t="n">
        <v>162.994568</v>
      </c>
      <c r="BB1005" s="1" t="n">
        <v>108.290359</v>
      </c>
      <c r="BC1005" s="1" t="n">
        <v>-36.378365</v>
      </c>
      <c r="BD1005" s="1" t="n">
        <v>-166.484421</v>
      </c>
      <c r="BE1005" s="1" t="n">
        <v>-19.037436</v>
      </c>
      <c r="BF1005" s="1" t="n">
        <v>107.132553</v>
      </c>
      <c r="BG1005" s="1" t="n">
        <v>-176.850571</v>
      </c>
      <c r="BH1005" s="1" t="n">
        <v>49.357056</v>
      </c>
      <c r="BI1005" s="1" t="n">
        <v>-166.748123</v>
      </c>
      <c r="BJ1005" s="1" t="n">
        <v>161.913589</v>
      </c>
      <c r="BK1005" s="1" t="n">
        <v>77.496872</v>
      </c>
      <c r="BL1005" s="1" t="n">
        <v>174.702118</v>
      </c>
      <c r="BM1005" s="1" t="n">
        <v>113.88401</v>
      </c>
      <c r="BN1005" s="1" t="n">
        <v>147.018539</v>
      </c>
      <c r="BO1005" s="1" t="n">
        <v>-20.218456</v>
      </c>
      <c r="BP1005" s="1" t="n">
        <v>-36.361668</v>
      </c>
      <c r="BQ1005" s="1" t="n">
        <v>-100.391708</v>
      </c>
      <c r="BR1005" s="1" t="n">
        <v>-173.556915</v>
      </c>
      <c r="BS1005" s="1" t="n">
        <v>-179.097305</v>
      </c>
      <c r="BT1005" s="1" t="n">
        <v>-21.781008</v>
      </c>
      <c r="BU1005" s="1" t="n">
        <v>97.500252</v>
      </c>
      <c r="BV1005" s="1" t="n">
        <v>-17.908548</v>
      </c>
      <c r="BW1005" s="1" t="n">
        <v>-136.072708</v>
      </c>
      <c r="BX1005" s="1" t="n">
        <v>138.794388</v>
      </c>
      <c r="BY1005" s="1" t="n">
        <v>-158.975296</v>
      </c>
      <c r="BZ1005" s="1" t="n">
        <v>-161.374237</v>
      </c>
      <c r="CA1005" s="1" t="n">
        <v>-72.996925</v>
      </c>
      <c r="CB1005" s="1" t="n">
        <v>-84.912636</v>
      </c>
      <c r="CC1005" s="1" t="n">
        <v>-174.325531</v>
      </c>
      <c r="CD1005" s="1" t="n">
        <v>-159.935242</v>
      </c>
      <c r="CE1005" s="1" t="n">
        <v>130.43721</v>
      </c>
      <c r="CF1005" s="1" t="n">
        <v>18.198212</v>
      </c>
      <c r="CG1005" s="1" t="n">
        <v>-30.370155</v>
      </c>
      <c r="CH1005" s="1" t="n">
        <v>173.682968</v>
      </c>
      <c r="CI1005" s="1" t="n">
        <v>-99.508812</v>
      </c>
      <c r="CJ1005" s="1" t="n">
        <v>-29.594687</v>
      </c>
      <c r="CK1005" s="1" t="n">
        <v>-175.429977</v>
      </c>
      <c r="CL1005" s="1" t="n">
        <v>99.342117</v>
      </c>
      <c r="CM1005" s="1" t="n">
        <v>27.45405</v>
      </c>
      <c r="CN1005" s="1" t="n">
        <v>61.71069</v>
      </c>
      <c r="CO1005" s="1" t="n">
        <v>126.164001</v>
      </c>
      <c r="CP1005" s="1" t="n">
        <v>-145.530716</v>
      </c>
      <c r="CR1005" s="1" t="n">
        <f aca="false">BR1005-360+180</f>
        <v>-353.556915</v>
      </c>
    </row>
    <row r="1006" customFormat="false" ht="12.75" hidden="false" customHeight="false" outlineLevel="0" collapsed="false">
      <c r="A1006" s="3" t="n">
        <v>978.5156</v>
      </c>
      <c r="B1006" s="1" t="n">
        <v>-20.216579</v>
      </c>
      <c r="C1006" s="1" t="n">
        <v>3.573089</v>
      </c>
      <c r="D1006" s="1" t="n">
        <v>-1.039429</v>
      </c>
      <c r="E1006" s="1" t="n">
        <v>-6.576813</v>
      </c>
      <c r="F1006" s="1" t="n">
        <v>13.599971</v>
      </c>
      <c r="G1006" s="1" t="n">
        <v>9.375253</v>
      </c>
      <c r="H1006" s="1" t="n">
        <v>4.914474</v>
      </c>
      <c r="I1006" s="1" t="n">
        <v>-4.091334</v>
      </c>
      <c r="J1006" s="1" t="n">
        <v>-2.537836</v>
      </c>
      <c r="K1006" s="1" t="n">
        <v>3.961441</v>
      </c>
      <c r="L1006" s="1" t="n">
        <v>2.091527</v>
      </c>
      <c r="M1006" s="1" t="n">
        <v>-1.687029</v>
      </c>
      <c r="N1006" s="1" t="n">
        <v>11.648396</v>
      </c>
      <c r="O1006" s="1" t="n">
        <v>3.990375</v>
      </c>
      <c r="P1006" s="1" t="n">
        <v>-1.062988</v>
      </c>
      <c r="Q1006" s="1" t="n">
        <v>2.502412</v>
      </c>
      <c r="R1006" s="1" t="n">
        <v>4.68146</v>
      </c>
      <c r="S1006" s="1" t="n">
        <v>-4.364246</v>
      </c>
      <c r="T1006" s="1" t="n">
        <v>-2.416849</v>
      </c>
      <c r="U1006" s="1" t="n">
        <v>4.931285</v>
      </c>
      <c r="V1006" s="1" t="n">
        <v>12.304156</v>
      </c>
      <c r="W1006" s="1" t="n">
        <v>4.872777</v>
      </c>
      <c r="X1006" s="1" t="n">
        <v>-9.824373</v>
      </c>
      <c r="Y1006" s="1" t="n">
        <v>-2.85826</v>
      </c>
      <c r="Z1006" s="1" t="n">
        <v>2.909086</v>
      </c>
      <c r="AA1006" s="1" t="n">
        <v>-8.433276</v>
      </c>
      <c r="AB1006" s="1" t="n">
        <v>-7.664039</v>
      </c>
      <c r="AC1006" s="1" t="n">
        <v>-9.688667</v>
      </c>
      <c r="AD1006" s="1" t="n">
        <v>-14.672327</v>
      </c>
      <c r="AE1006" s="1" t="n">
        <v>0.292919</v>
      </c>
      <c r="AF1006" s="1" t="n">
        <v>1.586832</v>
      </c>
      <c r="AG1006" s="1" t="n">
        <v>-11.680222</v>
      </c>
      <c r="AH1006" s="1" t="n">
        <v>-21.743864</v>
      </c>
      <c r="AI1006" s="1" t="n">
        <v>-2.77411</v>
      </c>
      <c r="AJ1006" s="1" t="n">
        <v>-10.434468</v>
      </c>
      <c r="AK1006" s="1" t="n">
        <v>-0.726193</v>
      </c>
      <c r="AL1006" s="1" t="n">
        <v>-21.644386</v>
      </c>
      <c r="AM1006" s="1" t="n">
        <v>-3.589378</v>
      </c>
      <c r="AN1006" s="1" t="n">
        <v>6.300966</v>
      </c>
      <c r="AO1006" s="1" t="n">
        <v>-10.288281</v>
      </c>
      <c r="AP1006" s="1" t="n">
        <v>-4.314009</v>
      </c>
      <c r="AQ1006" s="1" t="n">
        <v>-5.937861</v>
      </c>
      <c r="AR1006" s="1" t="n">
        <v>-9.653828</v>
      </c>
      <c r="AS1006" s="1" t="n">
        <v>-14.445872</v>
      </c>
      <c r="AT1006" s="1" t="n">
        <v>-8.334809</v>
      </c>
      <c r="AU1006" s="1" t="n">
        <f aca="false">AVERAGE(B1006:AT1006)</f>
        <v>-2.87033126666667</v>
      </c>
      <c r="AX1006" s="1" t="n">
        <v>-86.997086</v>
      </c>
      <c r="AY1006" s="1" t="n">
        <v>111.644485</v>
      </c>
      <c r="AZ1006" s="1" t="n">
        <v>149.41333</v>
      </c>
      <c r="BA1006" s="1" t="n">
        <v>158.784943</v>
      </c>
      <c r="BB1006" s="1" t="n">
        <v>63.834244</v>
      </c>
      <c r="BC1006" s="1" t="n">
        <v>-31.947353</v>
      </c>
      <c r="BD1006" s="1" t="n">
        <v>-166.212463</v>
      </c>
      <c r="BE1006" s="1" t="n">
        <v>-37.028824</v>
      </c>
      <c r="BF1006" s="1" t="n">
        <v>109.341858</v>
      </c>
      <c r="BG1006" s="1" t="n">
        <v>-177.07695</v>
      </c>
      <c r="BH1006" s="1" t="n">
        <v>48.349937</v>
      </c>
      <c r="BI1006" s="1" t="n">
        <v>-164.218887</v>
      </c>
      <c r="BJ1006" s="1" t="n">
        <v>155.024765</v>
      </c>
      <c r="BK1006" s="1" t="n">
        <v>78.769142</v>
      </c>
      <c r="BL1006" s="1" t="n">
        <v>172.763962</v>
      </c>
      <c r="BM1006" s="1" t="n">
        <v>116.556908</v>
      </c>
      <c r="BN1006" s="1" t="n">
        <v>147.487289</v>
      </c>
      <c r="BO1006" s="1" t="n">
        <v>-21.095686</v>
      </c>
      <c r="BP1006" s="1" t="n">
        <v>-35.475094</v>
      </c>
      <c r="BQ1006" s="1" t="n">
        <v>-98.248428</v>
      </c>
      <c r="BR1006" s="1" t="n">
        <v>-173.583969</v>
      </c>
      <c r="BS1006" s="1" t="n">
        <v>-177.015839</v>
      </c>
      <c r="BT1006" s="1" t="n">
        <v>-21.522388</v>
      </c>
      <c r="BU1006" s="1" t="n">
        <v>96.199455</v>
      </c>
      <c r="BV1006" s="1" t="n">
        <v>-37.397617</v>
      </c>
      <c r="BW1006" s="1" t="n">
        <v>-140.878021</v>
      </c>
      <c r="BX1006" s="1" t="n">
        <v>139.320908</v>
      </c>
      <c r="BY1006" s="1" t="n">
        <v>-164.398331</v>
      </c>
      <c r="BZ1006" s="1" t="n">
        <v>-160.221375</v>
      </c>
      <c r="CA1006" s="1" t="n">
        <v>-73.721138</v>
      </c>
      <c r="CB1006" s="1" t="n">
        <v>-79.585602</v>
      </c>
      <c r="CC1006" s="1" t="n">
        <v>-168.728531</v>
      </c>
      <c r="CD1006" s="1" t="n">
        <v>-164.33371</v>
      </c>
      <c r="CE1006" s="1" t="n">
        <v>127.334358</v>
      </c>
      <c r="CF1006" s="1" t="n">
        <v>15.441486</v>
      </c>
      <c r="CG1006" s="1" t="n">
        <v>-34.131283</v>
      </c>
      <c r="CH1006" s="1" t="n">
        <v>174.436081</v>
      </c>
      <c r="CI1006" s="1" t="n">
        <v>-106.401588</v>
      </c>
      <c r="CJ1006" s="1" t="n">
        <v>-40.315956</v>
      </c>
      <c r="CK1006" s="1" t="n">
        <v>-178.776154</v>
      </c>
      <c r="CL1006" s="1" t="n">
        <v>98.935463</v>
      </c>
      <c r="CM1006" s="1" t="n">
        <v>25.972258</v>
      </c>
      <c r="CN1006" s="1" t="n">
        <v>61.032711</v>
      </c>
      <c r="CO1006" s="1" t="n">
        <v>122.773911</v>
      </c>
      <c r="CP1006" s="1" t="n">
        <v>-140.029114</v>
      </c>
      <c r="CR1006" s="1" t="n">
        <f aca="false">BR1006-360+180</f>
        <v>-353.583969</v>
      </c>
    </row>
    <row r="1007" customFormat="false" ht="12.75" hidden="false" customHeight="false" outlineLevel="0" collapsed="false">
      <c r="A1007" s="3" t="n">
        <v>979.4922</v>
      </c>
      <c r="B1007" s="1" t="n">
        <v>-19.131039</v>
      </c>
      <c r="C1007" s="1" t="n">
        <v>3.228873</v>
      </c>
      <c r="D1007" s="1" t="n">
        <v>0.080357</v>
      </c>
      <c r="E1007" s="1" t="n">
        <v>-6.160605</v>
      </c>
      <c r="F1007" s="1" t="n">
        <v>12.373784</v>
      </c>
      <c r="G1007" s="1" t="n">
        <v>10.057214</v>
      </c>
      <c r="H1007" s="1" t="n">
        <v>4.634114</v>
      </c>
      <c r="I1007" s="1" t="n">
        <v>-4.202221</v>
      </c>
      <c r="J1007" s="1" t="n">
        <v>-2.457704</v>
      </c>
      <c r="K1007" s="1" t="n">
        <v>4.759168</v>
      </c>
      <c r="L1007" s="1" t="n">
        <v>1.995798</v>
      </c>
      <c r="M1007" s="1" t="n">
        <v>-2.142434</v>
      </c>
      <c r="N1007" s="1" t="n">
        <v>11.288732</v>
      </c>
      <c r="O1007" s="1" t="n">
        <v>4.218412</v>
      </c>
      <c r="P1007" s="1" t="n">
        <v>-0.492781</v>
      </c>
      <c r="Q1007" s="1" t="n">
        <v>2.925286</v>
      </c>
      <c r="R1007" s="1" t="n">
        <v>4.479139</v>
      </c>
      <c r="S1007" s="1" t="n">
        <v>-4.57062</v>
      </c>
      <c r="T1007" s="1" t="n">
        <v>-2.841293</v>
      </c>
      <c r="U1007" s="1" t="n">
        <v>5.46787</v>
      </c>
      <c r="V1007" s="1" t="n">
        <v>12.312437</v>
      </c>
      <c r="W1007" s="1" t="n">
        <v>5.24878</v>
      </c>
      <c r="X1007" s="1" t="n">
        <v>-9.485098</v>
      </c>
      <c r="Y1007" s="1" t="n">
        <v>-2.778029</v>
      </c>
      <c r="Z1007" s="1" t="n">
        <v>1.354194</v>
      </c>
      <c r="AA1007" s="1" t="n">
        <v>-8.389934</v>
      </c>
      <c r="AB1007" s="1" t="n">
        <v>-7.785074</v>
      </c>
      <c r="AC1007" s="1" t="n">
        <v>-9.383768</v>
      </c>
      <c r="AD1007" s="1" t="n">
        <v>-14.750601</v>
      </c>
      <c r="AE1007" s="1" t="n">
        <v>0.234721</v>
      </c>
      <c r="AF1007" s="1" t="n">
        <v>1.118112</v>
      </c>
      <c r="AG1007" s="1" t="n">
        <v>-11.163269</v>
      </c>
      <c r="AH1007" s="1" t="n">
        <v>-22.121836</v>
      </c>
      <c r="AI1007" s="1" t="n">
        <v>-2.727749</v>
      </c>
      <c r="AJ1007" s="1" t="n">
        <v>-10.326591</v>
      </c>
      <c r="AK1007" s="1" t="n">
        <v>-1.126005</v>
      </c>
      <c r="AL1007" s="1" t="n">
        <v>-18.899073</v>
      </c>
      <c r="AM1007" s="1" t="n">
        <v>-3.879668</v>
      </c>
      <c r="AN1007" s="1" t="n">
        <v>6.394256</v>
      </c>
      <c r="AO1007" s="1" t="n">
        <v>-10.193083</v>
      </c>
      <c r="AP1007" s="1" t="n">
        <v>-4.364294</v>
      </c>
      <c r="AQ1007" s="1" t="n">
        <v>-5.641453</v>
      </c>
      <c r="AR1007" s="1" t="n">
        <v>-9.848407</v>
      </c>
      <c r="AS1007" s="1" t="n">
        <v>-14.171515</v>
      </c>
      <c r="AT1007" s="1" t="n">
        <v>-6.799791</v>
      </c>
      <c r="AU1007" s="1" t="n">
        <f aca="false">AVERAGE(B1007:AT1007)</f>
        <v>-2.74805973333333</v>
      </c>
      <c r="AX1007" s="1" t="n">
        <v>-82.580894</v>
      </c>
      <c r="AY1007" s="1" t="n">
        <v>108.314331</v>
      </c>
      <c r="AZ1007" s="1" t="n">
        <v>157.176193</v>
      </c>
      <c r="BA1007" s="1" t="n">
        <v>156.857819</v>
      </c>
      <c r="BB1007" s="1" t="n">
        <v>92.383987</v>
      </c>
      <c r="BC1007" s="1" t="n">
        <v>-35.873703</v>
      </c>
      <c r="BD1007" s="1" t="n">
        <v>-169.297073</v>
      </c>
      <c r="BE1007" s="1" t="n">
        <v>-33.024731</v>
      </c>
      <c r="BF1007" s="1" t="n">
        <v>106.525345</v>
      </c>
      <c r="BG1007" s="1" t="n">
        <v>-179.974976</v>
      </c>
      <c r="BH1007" s="1" t="n">
        <v>47.393509</v>
      </c>
      <c r="BI1007" s="1" t="n">
        <v>-166.371826</v>
      </c>
      <c r="BJ1007" s="1" t="n">
        <v>160.921051</v>
      </c>
      <c r="BK1007" s="1" t="n">
        <v>77.85009</v>
      </c>
      <c r="BL1007" s="1" t="n">
        <v>171.790588</v>
      </c>
      <c r="BM1007" s="1" t="n">
        <v>114.085464</v>
      </c>
      <c r="BN1007" s="1" t="n">
        <v>144.920456</v>
      </c>
      <c r="BO1007" s="1" t="n">
        <v>-24.554249</v>
      </c>
      <c r="BP1007" s="1" t="n">
        <v>-36.717846</v>
      </c>
      <c r="BQ1007" s="1" t="n">
        <v>-99.059669</v>
      </c>
      <c r="BR1007" s="1" t="n">
        <v>-173.306427</v>
      </c>
      <c r="BS1007" s="1" t="n">
        <v>179.006424</v>
      </c>
      <c r="BT1007" s="1" t="n">
        <v>-21.735533</v>
      </c>
      <c r="BU1007" s="1" t="n">
        <v>95.315659</v>
      </c>
      <c r="BV1007" s="1" t="n">
        <v>-40.179474</v>
      </c>
      <c r="BW1007" s="1" t="n">
        <v>-142.514053</v>
      </c>
      <c r="BX1007" s="1" t="n">
        <v>134.604919</v>
      </c>
      <c r="BY1007" s="1" t="n">
        <v>-168.292679</v>
      </c>
      <c r="BZ1007" s="1" t="n">
        <v>-161.135422</v>
      </c>
      <c r="CA1007" s="1" t="n">
        <v>-74.683784</v>
      </c>
      <c r="CB1007" s="1" t="n">
        <v>-84.644562</v>
      </c>
      <c r="CC1007" s="1" t="n">
        <v>-171.018204</v>
      </c>
      <c r="CD1007" s="1" t="n">
        <v>-172.448196</v>
      </c>
      <c r="CE1007" s="1" t="n">
        <v>121.74501</v>
      </c>
      <c r="CF1007" s="1" t="n">
        <v>12.227188</v>
      </c>
      <c r="CG1007" s="1" t="n">
        <v>-39.320889</v>
      </c>
      <c r="CH1007" s="1" t="n">
        <v>178.735626</v>
      </c>
      <c r="CI1007" s="1" t="n">
        <v>-108.708275</v>
      </c>
      <c r="CJ1007" s="1" t="n">
        <v>-33.504822</v>
      </c>
      <c r="CK1007" s="1" t="n">
        <v>-178.502548</v>
      </c>
      <c r="CL1007" s="1" t="n">
        <v>98.485466</v>
      </c>
      <c r="CM1007" s="1" t="n">
        <v>24.367598</v>
      </c>
      <c r="CN1007" s="1" t="n">
        <v>59.811672</v>
      </c>
      <c r="CO1007" s="1" t="n">
        <v>121.784813</v>
      </c>
      <c r="CP1007" s="1" t="n">
        <v>-149.44458</v>
      </c>
      <c r="CR1007" s="1" t="n">
        <f aca="false">BR1007-360+180</f>
        <v>-353.306427</v>
      </c>
    </row>
    <row r="1008" customFormat="false" ht="12.75" hidden="false" customHeight="false" outlineLevel="0" collapsed="false">
      <c r="A1008" s="3" t="n">
        <v>980.4688</v>
      </c>
      <c r="B1008" s="1" t="n">
        <v>-17.655399</v>
      </c>
      <c r="C1008" s="1" t="n">
        <v>3.007869</v>
      </c>
      <c r="D1008" s="1" t="n">
        <v>-0.082046</v>
      </c>
      <c r="E1008" s="1" t="n">
        <v>-6.314896</v>
      </c>
      <c r="F1008" s="1" t="n">
        <v>12.595794</v>
      </c>
      <c r="G1008" s="1" t="n">
        <v>9.381822</v>
      </c>
      <c r="H1008" s="1" t="n">
        <v>4.716922</v>
      </c>
      <c r="I1008" s="1" t="n">
        <v>-3.777762</v>
      </c>
      <c r="J1008" s="1" t="n">
        <v>-2.366415</v>
      </c>
      <c r="K1008" s="1" t="n">
        <v>4.824508</v>
      </c>
      <c r="L1008" s="1" t="n">
        <v>1.910562</v>
      </c>
      <c r="M1008" s="1" t="n">
        <v>-1.803519</v>
      </c>
      <c r="N1008" s="1" t="n">
        <v>11.050973</v>
      </c>
      <c r="O1008" s="1" t="n">
        <v>4.014614</v>
      </c>
      <c r="P1008" s="1" t="n">
        <v>-0.215245</v>
      </c>
      <c r="Q1008" s="1" t="n">
        <v>2.996669</v>
      </c>
      <c r="R1008" s="1" t="n">
        <v>3.514081</v>
      </c>
      <c r="S1008" s="1" t="n">
        <v>-4.923879</v>
      </c>
      <c r="T1008" s="1" t="n">
        <v>-3.024322</v>
      </c>
      <c r="U1008" s="1" t="n">
        <v>5.468033</v>
      </c>
      <c r="V1008" s="1" t="n">
        <v>12.336554</v>
      </c>
      <c r="W1008" s="1" t="n">
        <v>5.279082</v>
      </c>
      <c r="X1008" s="1" t="n">
        <v>-9.462832</v>
      </c>
      <c r="Y1008" s="1" t="n">
        <v>-2.778856</v>
      </c>
      <c r="Z1008" s="1" t="n">
        <v>0.138057</v>
      </c>
      <c r="AA1008" s="1" t="n">
        <v>-8.754683</v>
      </c>
      <c r="AB1008" s="1" t="n">
        <v>-7.53325</v>
      </c>
      <c r="AC1008" s="1" t="n">
        <v>-9.478805</v>
      </c>
      <c r="AD1008" s="1" t="n">
        <v>-14.340554</v>
      </c>
      <c r="AE1008" s="1" t="n">
        <v>0.742041</v>
      </c>
      <c r="AF1008" s="1" t="n">
        <v>1.050735</v>
      </c>
      <c r="AG1008" s="1" t="n">
        <v>-11.023578</v>
      </c>
      <c r="AH1008" s="1" t="n">
        <v>-23.18718</v>
      </c>
      <c r="AI1008" s="1" t="n">
        <v>-3.595987</v>
      </c>
      <c r="AJ1008" s="1" t="n">
        <v>-10.013148</v>
      </c>
      <c r="AK1008" s="1" t="n">
        <v>-1.625894</v>
      </c>
      <c r="AL1008" s="1" t="n">
        <v>-17.737312</v>
      </c>
      <c r="AM1008" s="1" t="n">
        <v>-3.966748</v>
      </c>
      <c r="AN1008" s="1" t="n">
        <v>5.481481</v>
      </c>
      <c r="AO1008" s="1" t="n">
        <v>-9.94769</v>
      </c>
      <c r="AP1008" s="1" t="n">
        <v>-4.33943</v>
      </c>
      <c r="AQ1008" s="1" t="n">
        <v>-5.498871</v>
      </c>
      <c r="AR1008" s="1" t="n">
        <v>-9.927668</v>
      </c>
      <c r="AS1008" s="1" t="n">
        <v>-14.219571</v>
      </c>
      <c r="AT1008" s="1" t="n">
        <v>-5.708822</v>
      </c>
      <c r="AU1008" s="1" t="n">
        <f aca="false">AVERAGE(B1008:AT1008)</f>
        <v>-2.77321255555556</v>
      </c>
      <c r="AX1008" s="1" t="n">
        <v>-75.076332</v>
      </c>
      <c r="AY1008" s="1" t="n">
        <v>106.94841</v>
      </c>
      <c r="AZ1008" s="1" t="n">
        <v>161.788147</v>
      </c>
      <c r="BA1008" s="1" t="n">
        <v>153.779831</v>
      </c>
      <c r="BB1008" s="1" t="n">
        <v>85.420357</v>
      </c>
      <c r="BC1008" s="1" t="n">
        <v>-33.68615</v>
      </c>
      <c r="BD1008" s="1" t="n">
        <v>-172.0242</v>
      </c>
      <c r="BE1008" s="1" t="n">
        <v>-35.422127</v>
      </c>
      <c r="BF1008" s="1" t="n">
        <v>104.595062</v>
      </c>
      <c r="BG1008" s="1" t="n">
        <v>175.906815</v>
      </c>
      <c r="BH1008" s="1" t="n">
        <v>46.368271</v>
      </c>
      <c r="BI1008" s="1" t="n">
        <v>-164.966278</v>
      </c>
      <c r="BJ1008" s="1" t="n">
        <v>159.437088</v>
      </c>
      <c r="BK1008" s="1" t="n">
        <v>75.283119</v>
      </c>
      <c r="BL1008" s="1" t="n">
        <v>172.715683</v>
      </c>
      <c r="BM1008" s="1" t="n">
        <v>112.372658</v>
      </c>
      <c r="BN1008" s="1" t="n">
        <v>140.995514</v>
      </c>
      <c r="BO1008" s="1" t="n">
        <v>-26.177</v>
      </c>
      <c r="BP1008" s="1" t="n">
        <v>-36.479881</v>
      </c>
      <c r="BQ1008" s="1" t="n">
        <v>-101.197021</v>
      </c>
      <c r="BR1008" s="1" t="n">
        <v>-173.481812</v>
      </c>
      <c r="BS1008" s="1" t="n">
        <v>176.723663</v>
      </c>
      <c r="BT1008" s="1" t="n">
        <v>-22.12351</v>
      </c>
      <c r="BU1008" s="1" t="n">
        <v>92.474892</v>
      </c>
      <c r="BV1008" s="1" t="n">
        <v>-46.900551</v>
      </c>
      <c r="BW1008" s="1" t="n">
        <v>-144.654617</v>
      </c>
      <c r="BX1008" s="1" t="n">
        <v>134.762238</v>
      </c>
      <c r="BY1008" s="1" t="n">
        <v>-171.213287</v>
      </c>
      <c r="BZ1008" s="1" t="n">
        <v>-158.99472</v>
      </c>
      <c r="CA1008" s="1" t="n">
        <v>-74.987129</v>
      </c>
      <c r="CB1008" s="1" t="n">
        <v>-85.552696</v>
      </c>
      <c r="CC1008" s="1" t="n">
        <v>-172.781952</v>
      </c>
      <c r="CD1008" s="1" t="n">
        <v>178.246231</v>
      </c>
      <c r="CE1008" s="1" t="n">
        <v>119.728874</v>
      </c>
      <c r="CF1008" s="1" t="n">
        <v>6.597717</v>
      </c>
      <c r="CG1008" s="1" t="n">
        <v>-39.287426</v>
      </c>
      <c r="CH1008" s="1" t="n">
        <v>170.048019</v>
      </c>
      <c r="CI1008" s="1" t="n">
        <v>-112.592255</v>
      </c>
      <c r="CJ1008" s="1" t="n">
        <v>-34.371368</v>
      </c>
      <c r="CK1008" s="1" t="n">
        <v>-179.147324</v>
      </c>
      <c r="CL1008" s="1" t="n">
        <v>97.407738</v>
      </c>
      <c r="CM1008" s="1" t="n">
        <v>22.333508</v>
      </c>
      <c r="CN1008" s="1" t="n">
        <v>59.154007</v>
      </c>
      <c r="CO1008" s="1" t="n">
        <v>119.695335</v>
      </c>
      <c r="CP1008" s="1" t="n">
        <v>-161.969025</v>
      </c>
      <c r="CR1008" s="1" t="n">
        <f aca="false">BR1008-360+180</f>
        <v>-353.481812</v>
      </c>
    </row>
    <row r="1009" customFormat="false" ht="12.75" hidden="false" customHeight="false" outlineLevel="0" collapsed="false">
      <c r="A1009" s="3" t="n">
        <v>981.4453</v>
      </c>
      <c r="B1009" s="1" t="n">
        <v>-16.133341</v>
      </c>
      <c r="C1009" s="1" t="n">
        <v>3.070081</v>
      </c>
      <c r="D1009" s="1" t="n">
        <v>0.243374</v>
      </c>
      <c r="E1009" s="1" t="n">
        <v>-6.486903</v>
      </c>
      <c r="F1009" s="1" t="n">
        <v>12.048049</v>
      </c>
      <c r="G1009" s="1" t="n">
        <v>10.568128</v>
      </c>
      <c r="H1009" s="1" t="n">
        <v>4.643879</v>
      </c>
      <c r="I1009" s="1" t="n">
        <v>-4.416298</v>
      </c>
      <c r="J1009" s="1" t="n">
        <v>-2.484563</v>
      </c>
      <c r="K1009" s="1" t="n">
        <v>5.032255</v>
      </c>
      <c r="L1009" s="1" t="n">
        <v>1.919526</v>
      </c>
      <c r="M1009" s="1" t="n">
        <v>-1.537094</v>
      </c>
      <c r="N1009" s="1" t="n">
        <v>10.896569</v>
      </c>
      <c r="O1009" s="1" t="n">
        <v>3.870314</v>
      </c>
      <c r="P1009" s="1" t="n">
        <v>0.09933</v>
      </c>
      <c r="Q1009" s="1" t="n">
        <v>3.088238</v>
      </c>
      <c r="R1009" s="1" t="n">
        <v>2.500114</v>
      </c>
      <c r="S1009" s="1" t="n">
        <v>-4.658183</v>
      </c>
      <c r="T1009" s="1" t="n">
        <v>-2.79789</v>
      </c>
      <c r="U1009" s="1" t="n">
        <v>5.553255</v>
      </c>
      <c r="V1009" s="1" t="n">
        <v>12.346031</v>
      </c>
      <c r="W1009" s="1" t="n">
        <v>5.066595</v>
      </c>
      <c r="X1009" s="1" t="n">
        <v>-9.64849</v>
      </c>
      <c r="Y1009" s="1" t="n">
        <v>-2.528872</v>
      </c>
      <c r="Z1009" s="1" t="n">
        <v>0.731793</v>
      </c>
      <c r="AA1009" s="1" t="n">
        <v>-9.155624</v>
      </c>
      <c r="AB1009" s="1" t="n">
        <v>-7.239546</v>
      </c>
      <c r="AC1009" s="1" t="n">
        <v>-9.45334</v>
      </c>
      <c r="AD1009" s="1" t="n">
        <v>-13.919881</v>
      </c>
      <c r="AE1009" s="1" t="n">
        <v>0.814523</v>
      </c>
      <c r="AF1009" s="1" t="n">
        <v>0.751753</v>
      </c>
      <c r="AG1009" s="1" t="n">
        <v>-11.412098</v>
      </c>
      <c r="AH1009" s="1" t="n">
        <v>-24.682453</v>
      </c>
      <c r="AI1009" s="1" t="n">
        <v>-4.226623</v>
      </c>
      <c r="AJ1009" s="1" t="n">
        <v>-10.022624</v>
      </c>
      <c r="AK1009" s="1" t="n">
        <v>-1.409126</v>
      </c>
      <c r="AL1009" s="1" t="n">
        <v>-16.237511</v>
      </c>
      <c r="AM1009" s="1" t="n">
        <v>-4.419728</v>
      </c>
      <c r="AN1009" s="1" t="n">
        <v>5.347328</v>
      </c>
      <c r="AO1009" s="1" t="n">
        <v>-9.973123</v>
      </c>
      <c r="AP1009" s="1" t="n">
        <v>-4.438316</v>
      </c>
      <c r="AQ1009" s="1" t="n">
        <v>-5.327168</v>
      </c>
      <c r="AR1009" s="1" t="n">
        <v>-10.023428</v>
      </c>
      <c r="AS1009" s="1" t="n">
        <v>-14.269133</v>
      </c>
      <c r="AT1009" s="1" t="n">
        <v>-5.322199</v>
      </c>
      <c r="AU1009" s="1" t="n">
        <f aca="false">AVERAGE(B1009:AT1009)</f>
        <v>-2.74738711111111</v>
      </c>
      <c r="AX1009" s="1" t="n">
        <v>-72.147713</v>
      </c>
      <c r="AY1009" s="1" t="n">
        <v>104.444038</v>
      </c>
      <c r="AZ1009" s="1" t="n">
        <v>163.195923</v>
      </c>
      <c r="BA1009" s="1" t="n">
        <v>153.203247</v>
      </c>
      <c r="BB1009" s="1" t="n">
        <v>84.391434</v>
      </c>
      <c r="BC1009" s="1" t="n">
        <v>-34.00507</v>
      </c>
      <c r="BD1009" s="1" t="n">
        <v>-170.759598</v>
      </c>
      <c r="BE1009" s="1" t="n">
        <v>-39.585964</v>
      </c>
      <c r="BF1009" s="1" t="n">
        <v>103.021935</v>
      </c>
      <c r="BG1009" s="1" t="n">
        <v>172.547745</v>
      </c>
      <c r="BH1009" s="1" t="n">
        <v>46.091908</v>
      </c>
      <c r="BI1009" s="1" t="n">
        <v>-166.059601</v>
      </c>
      <c r="BJ1009" s="1" t="n">
        <v>158.642975</v>
      </c>
      <c r="BK1009" s="1" t="n">
        <v>73.23262</v>
      </c>
      <c r="BL1009" s="1" t="n">
        <v>170.363785</v>
      </c>
      <c r="BM1009" s="1" t="n">
        <v>111.821068</v>
      </c>
      <c r="BN1009" s="1" t="n">
        <v>133.350815</v>
      </c>
      <c r="BO1009" s="1" t="n">
        <v>-27.920502</v>
      </c>
      <c r="BP1009" s="1" t="n">
        <v>-36.376968</v>
      </c>
      <c r="BQ1009" s="1" t="n">
        <v>-103.391754</v>
      </c>
      <c r="BR1009" s="1" t="n">
        <v>-173.416779</v>
      </c>
      <c r="BS1009" s="1" t="n">
        <v>177.622345</v>
      </c>
      <c r="BT1009" s="1" t="n">
        <v>-22.869392</v>
      </c>
      <c r="BU1009" s="1" t="n">
        <v>89.955139</v>
      </c>
      <c r="BV1009" s="1" t="n">
        <v>-45.137527</v>
      </c>
      <c r="BW1009" s="1" t="n">
        <v>-147.364395</v>
      </c>
      <c r="BX1009" s="1" t="n">
        <v>131.564774</v>
      </c>
      <c r="BY1009" s="1" t="n">
        <v>-176.852173</v>
      </c>
      <c r="BZ1009" s="1" t="n">
        <v>-160.348846</v>
      </c>
      <c r="CA1009" s="1" t="n">
        <v>-75.907494</v>
      </c>
      <c r="CB1009" s="1" t="n">
        <v>-86.44558</v>
      </c>
      <c r="CC1009" s="1" t="n">
        <v>-173.621521</v>
      </c>
      <c r="CD1009" s="1" t="n">
        <v>171.376984</v>
      </c>
      <c r="CE1009" s="1" t="n">
        <v>122.730888</v>
      </c>
      <c r="CF1009" s="1" t="n">
        <v>1.673968</v>
      </c>
      <c r="CG1009" s="1" t="n">
        <v>-43.046749</v>
      </c>
      <c r="CH1009" s="1" t="n">
        <v>166.336258</v>
      </c>
      <c r="CI1009" s="1" t="n">
        <v>-116.550812</v>
      </c>
      <c r="CJ1009" s="1" t="n">
        <v>-29.985098</v>
      </c>
      <c r="CK1009" s="1" t="n">
        <v>179.030411</v>
      </c>
      <c r="CL1009" s="1" t="n">
        <v>96.758011</v>
      </c>
      <c r="CM1009" s="1" t="n">
        <v>20.228825</v>
      </c>
      <c r="CN1009" s="1" t="n">
        <v>57.87812</v>
      </c>
      <c r="CO1009" s="1" t="n">
        <v>118.32621</v>
      </c>
      <c r="CP1009" s="1" t="n">
        <v>176.880951</v>
      </c>
      <c r="CR1009" s="1" t="n">
        <f aca="false">BR1009-360+180</f>
        <v>-353.416779</v>
      </c>
    </row>
    <row r="1010" customFormat="false" ht="12.75" hidden="false" customHeight="false" outlineLevel="0" collapsed="false">
      <c r="A1010" s="3" t="n">
        <v>982.4219</v>
      </c>
      <c r="B1010" s="1" t="n">
        <v>-14.701335</v>
      </c>
      <c r="C1010" s="1" t="n">
        <v>2.977222</v>
      </c>
      <c r="D1010" s="1" t="n">
        <v>0.433941</v>
      </c>
      <c r="E1010" s="1" t="n">
        <v>-6.897132</v>
      </c>
      <c r="F1010" s="1" t="n">
        <v>12.06459</v>
      </c>
      <c r="G1010" s="1" t="n">
        <v>10.020411</v>
      </c>
      <c r="H1010" s="1" t="n">
        <v>4.534002</v>
      </c>
      <c r="I1010" s="1" t="n">
        <v>-4.135218</v>
      </c>
      <c r="J1010" s="1" t="n">
        <v>-2.41226</v>
      </c>
      <c r="K1010" s="1" t="n">
        <v>4.844783</v>
      </c>
      <c r="L1010" s="1" t="n">
        <v>1.858388</v>
      </c>
      <c r="M1010" s="1" t="n">
        <v>-1.015733</v>
      </c>
      <c r="N1010" s="1" t="n">
        <v>10.789018</v>
      </c>
      <c r="O1010" s="1" t="n">
        <v>3.714289</v>
      </c>
      <c r="P1010" s="1" t="n">
        <v>0.075521</v>
      </c>
      <c r="Q1010" s="1" t="n">
        <v>3.242201</v>
      </c>
      <c r="R1010" s="1" t="n">
        <v>0.579096</v>
      </c>
      <c r="S1010" s="1" t="n">
        <v>-4.921542</v>
      </c>
      <c r="T1010" s="1" t="n">
        <v>-2.442466</v>
      </c>
      <c r="U1010" s="1" t="n">
        <v>5.482014</v>
      </c>
      <c r="V1010" s="1" t="n">
        <v>12.317312</v>
      </c>
      <c r="W1010" s="1" t="n">
        <v>4.828865</v>
      </c>
      <c r="X1010" s="1" t="n">
        <v>-9.785048</v>
      </c>
      <c r="Y1010" s="1" t="n">
        <v>-2.518008</v>
      </c>
      <c r="Z1010" s="1" t="n">
        <v>-0.888028</v>
      </c>
      <c r="AA1010" s="1" t="n">
        <v>-9.205909</v>
      </c>
      <c r="AB1010" s="1" t="n">
        <v>-7.212389</v>
      </c>
      <c r="AC1010" s="1" t="n">
        <v>-9.294125</v>
      </c>
      <c r="AD1010" s="1" t="n">
        <v>-13.605513</v>
      </c>
      <c r="AE1010" s="1" t="n">
        <v>0.84861</v>
      </c>
      <c r="AF1010" s="1" t="n">
        <v>0.890721</v>
      </c>
      <c r="AG1010" s="1" t="n">
        <v>-11.263055</v>
      </c>
      <c r="AH1010" s="1" t="n">
        <v>-26.56344</v>
      </c>
      <c r="AI1010" s="1" t="n">
        <v>-4.191504</v>
      </c>
      <c r="AJ1010" s="1" t="n">
        <v>-10.173462</v>
      </c>
      <c r="AK1010" s="1" t="n">
        <v>-1.978357</v>
      </c>
      <c r="AL1010" s="1" t="n">
        <v>-15.209561</v>
      </c>
      <c r="AM1010" s="1" t="n">
        <v>-4.50822</v>
      </c>
      <c r="AN1010" s="1" t="n">
        <v>4.626935</v>
      </c>
      <c r="AO1010" s="1" t="n">
        <v>-9.861418</v>
      </c>
      <c r="AP1010" s="1" t="n">
        <v>-4.558437</v>
      </c>
      <c r="AQ1010" s="1" t="n">
        <v>-5.174501</v>
      </c>
      <c r="AR1010" s="1" t="n">
        <v>-10.284973</v>
      </c>
      <c r="AS1010" s="1" t="n">
        <v>-14.354697</v>
      </c>
      <c r="AT1010" s="1" t="n">
        <v>-5.169375</v>
      </c>
      <c r="AU1010" s="1" t="n">
        <f aca="false">AVERAGE(B1010:AT1010)</f>
        <v>-2.84883971111111</v>
      </c>
      <c r="AX1010" s="1" t="n">
        <v>-73.635254</v>
      </c>
      <c r="AY1010" s="1" t="n">
        <v>101.519897</v>
      </c>
      <c r="AZ1010" s="1" t="n">
        <v>162.499695</v>
      </c>
      <c r="BA1010" s="1" t="n">
        <v>152.368134</v>
      </c>
      <c r="BB1010" s="1" t="n">
        <v>87.90966</v>
      </c>
      <c r="BC1010" s="1" t="n">
        <v>-36.887661</v>
      </c>
      <c r="BD1010" s="1" t="n">
        <v>-175.222794</v>
      </c>
      <c r="BE1010" s="1" t="n">
        <v>-39.745617</v>
      </c>
      <c r="BF1010" s="1" t="n">
        <v>101.379822</v>
      </c>
      <c r="BG1010" s="1" t="n">
        <v>169.488831</v>
      </c>
      <c r="BH1010" s="1" t="n">
        <v>45.680225</v>
      </c>
      <c r="BI1010" s="1" t="n">
        <v>-168.340942</v>
      </c>
      <c r="BJ1010" s="1" t="n">
        <v>157.354446</v>
      </c>
      <c r="BK1010" s="1" t="n">
        <v>73.375626</v>
      </c>
      <c r="BL1010" s="1" t="n">
        <v>167.357468</v>
      </c>
      <c r="BM1010" s="1" t="n">
        <v>110.208153</v>
      </c>
      <c r="BN1010" s="1" t="n">
        <v>136.116257</v>
      </c>
      <c r="BO1010" s="1" t="n">
        <v>-28.725563</v>
      </c>
      <c r="BP1010" s="1" t="n">
        <v>-37.256065</v>
      </c>
      <c r="BQ1010" s="1" t="n">
        <v>-105.051628</v>
      </c>
      <c r="BR1010" s="1" t="n">
        <v>-173.552689</v>
      </c>
      <c r="BS1010" s="1" t="n">
        <v>177.357117</v>
      </c>
      <c r="BT1010" s="1" t="n">
        <v>-22.544493</v>
      </c>
      <c r="BU1010" s="1" t="n">
        <v>88.577942</v>
      </c>
      <c r="BV1010" s="1" t="n">
        <v>-54.320164</v>
      </c>
      <c r="BW1010" s="1" t="n">
        <v>-146.923431</v>
      </c>
      <c r="BX1010" s="1" t="n">
        <v>128.309799</v>
      </c>
      <c r="BY1010" s="1" t="n">
        <v>178.586395</v>
      </c>
      <c r="BZ1010" s="1" t="n">
        <v>-160.856262</v>
      </c>
      <c r="CA1010" s="1" t="n">
        <v>-74.718155</v>
      </c>
      <c r="CB1010" s="1" t="n">
        <v>-87.31942</v>
      </c>
      <c r="CC1010" s="1" t="n">
        <v>-173.764694</v>
      </c>
      <c r="CD1010" s="1" t="n">
        <v>166.106339</v>
      </c>
      <c r="CE1010" s="1" t="n">
        <v>127.269165</v>
      </c>
      <c r="CF1010" s="1" t="n">
        <v>-2.167435</v>
      </c>
      <c r="CG1010" s="1" t="n">
        <v>-45.569775</v>
      </c>
      <c r="CH1010" s="1" t="n">
        <v>156.245895</v>
      </c>
      <c r="CI1010" s="1" t="n">
        <v>-117.763161</v>
      </c>
      <c r="CJ1010" s="1" t="n">
        <v>-31.332075</v>
      </c>
      <c r="CK1010" s="1" t="n">
        <v>177.067261</v>
      </c>
      <c r="CL1010" s="1" t="n">
        <v>96.054092</v>
      </c>
      <c r="CM1010" s="1" t="n">
        <v>18.469513</v>
      </c>
      <c r="CN1010" s="1" t="n">
        <v>56.651295</v>
      </c>
      <c r="CO1010" s="1" t="n">
        <v>117.999863</v>
      </c>
      <c r="CP1010" s="1" t="n">
        <v>159.896225</v>
      </c>
      <c r="CR1010" s="1" t="n">
        <f aca="false">BR1010-360+180</f>
        <v>-353.552689</v>
      </c>
    </row>
    <row r="1011" customFormat="false" ht="12.75" hidden="false" customHeight="false" outlineLevel="0" collapsed="false">
      <c r="A1011" s="3" t="n">
        <v>983.3984</v>
      </c>
      <c r="B1011" s="1" t="n">
        <v>-13.822331</v>
      </c>
      <c r="C1011" s="1" t="n">
        <v>3.220193</v>
      </c>
      <c r="D1011" s="1" t="n">
        <v>0.72724</v>
      </c>
      <c r="E1011" s="1" t="n">
        <v>-7.173893</v>
      </c>
      <c r="F1011" s="1" t="n">
        <v>11.694118</v>
      </c>
      <c r="G1011" s="1" t="n">
        <v>10.393806</v>
      </c>
      <c r="H1011" s="1" t="n">
        <v>4.355518</v>
      </c>
      <c r="I1011" s="1" t="n">
        <v>-4.353986</v>
      </c>
      <c r="J1011" s="1" t="n">
        <v>-2.169262</v>
      </c>
      <c r="K1011" s="1" t="n">
        <v>4.567445</v>
      </c>
      <c r="L1011" s="1" t="n">
        <v>1.888083</v>
      </c>
      <c r="M1011" s="1" t="n">
        <v>-0.805649</v>
      </c>
      <c r="N1011" s="1" t="n">
        <v>11.021618</v>
      </c>
      <c r="O1011" s="1" t="n">
        <v>3.872255</v>
      </c>
      <c r="P1011" s="1" t="n">
        <v>0.301061</v>
      </c>
      <c r="Q1011" s="1" t="n">
        <v>3.204637</v>
      </c>
      <c r="R1011" s="1" t="n">
        <v>-0.320523</v>
      </c>
      <c r="S1011" s="1" t="n">
        <v>-4.847733</v>
      </c>
      <c r="T1011" s="1" t="n">
        <v>-2.214346</v>
      </c>
      <c r="U1011" s="1" t="n">
        <v>5.748616</v>
      </c>
      <c r="V1011" s="1" t="n">
        <v>12.297129</v>
      </c>
      <c r="W1011" s="1" t="n">
        <v>4.890906</v>
      </c>
      <c r="X1011" s="1" t="n">
        <v>-9.582018</v>
      </c>
      <c r="Y1011" s="1" t="n">
        <v>-2.647135</v>
      </c>
      <c r="Z1011" s="1" t="n">
        <v>0.24381</v>
      </c>
      <c r="AA1011" s="1" t="n">
        <v>-8.914056</v>
      </c>
      <c r="AB1011" s="1" t="n">
        <v>-6.839728</v>
      </c>
      <c r="AC1011" s="1" t="n">
        <v>-9.583305</v>
      </c>
      <c r="AD1011" s="1" t="n">
        <v>-13.249401</v>
      </c>
      <c r="AE1011" s="1" t="n">
        <v>1.320628</v>
      </c>
      <c r="AF1011" s="1" t="n">
        <v>0.847904</v>
      </c>
      <c r="AG1011" s="1" t="n">
        <v>-11.119007</v>
      </c>
      <c r="AH1011" s="1" t="n">
        <v>-29.314299</v>
      </c>
      <c r="AI1011" s="1" t="n">
        <v>-3.479025</v>
      </c>
      <c r="AJ1011" s="1" t="n">
        <v>-10.407852</v>
      </c>
      <c r="AK1011" s="1" t="n">
        <v>-1.889237</v>
      </c>
      <c r="AL1011" s="1" t="n">
        <v>-14.719107</v>
      </c>
      <c r="AM1011" s="1" t="n">
        <v>-4.648411</v>
      </c>
      <c r="AN1011" s="1" t="n">
        <v>4.976955</v>
      </c>
      <c r="AO1011" s="1" t="n">
        <v>-9.970728</v>
      </c>
      <c r="AP1011" s="1" t="n">
        <v>-4.608467</v>
      </c>
      <c r="AQ1011" s="1" t="n">
        <v>-5.003453</v>
      </c>
      <c r="AR1011" s="1" t="n">
        <v>-10.477234</v>
      </c>
      <c r="AS1011" s="1" t="n">
        <v>-14.286748</v>
      </c>
      <c r="AT1011" s="1" t="n">
        <v>-5.221894</v>
      </c>
      <c r="AU1011" s="1" t="n">
        <f aca="false">AVERAGE(B1011:AT1011)</f>
        <v>-2.80215346666667</v>
      </c>
      <c r="AX1011" s="1" t="n">
        <v>-76.703003</v>
      </c>
      <c r="AY1011" s="1" t="n">
        <v>96.538208</v>
      </c>
      <c r="AZ1011" s="1" t="n">
        <v>160.450928</v>
      </c>
      <c r="BA1011" s="1" t="n">
        <v>152.187073</v>
      </c>
      <c r="BB1011" s="1" t="n">
        <v>80.610222</v>
      </c>
      <c r="BC1011" s="1" t="n">
        <v>-37.978401</v>
      </c>
      <c r="BD1011" s="1" t="n">
        <v>-175.283661</v>
      </c>
      <c r="BE1011" s="1" t="n">
        <v>-43.242111</v>
      </c>
      <c r="BF1011" s="1" t="n">
        <v>100.064072</v>
      </c>
      <c r="BG1011" s="1" t="n">
        <v>165.759674</v>
      </c>
      <c r="BH1011" s="1" t="n">
        <v>45.302887</v>
      </c>
      <c r="BI1011" s="1" t="n">
        <v>-172.224136</v>
      </c>
      <c r="BJ1011" s="1" t="n">
        <v>152.073746</v>
      </c>
      <c r="BK1011" s="1" t="n">
        <v>72.217049</v>
      </c>
      <c r="BL1011" s="1" t="n">
        <v>164.644958</v>
      </c>
      <c r="BM1011" s="1" t="n">
        <v>108.405884</v>
      </c>
      <c r="BN1011" s="1" t="n">
        <v>138.8629</v>
      </c>
      <c r="BO1011" s="1" t="n">
        <v>-29.156487</v>
      </c>
      <c r="BP1011" s="1" t="n">
        <v>-37.44442</v>
      </c>
      <c r="BQ1011" s="1" t="n">
        <v>-105.562141</v>
      </c>
      <c r="BR1011" s="1" t="n">
        <v>-173.392136</v>
      </c>
      <c r="BS1011" s="1" t="n">
        <v>177.423737</v>
      </c>
      <c r="BT1011" s="1" t="n">
        <v>-22.633402</v>
      </c>
      <c r="BU1011" s="1" t="n">
        <v>85.966507</v>
      </c>
      <c r="BV1011" s="1" t="n">
        <v>-49.106972</v>
      </c>
      <c r="BW1011" s="1" t="n">
        <v>-146.352875</v>
      </c>
      <c r="BX1011" s="1" t="n">
        <v>129.321533</v>
      </c>
      <c r="BY1011" s="1" t="n">
        <v>173.71167</v>
      </c>
      <c r="BZ1011" s="1" t="n">
        <v>-161.511856</v>
      </c>
      <c r="CA1011" s="1" t="n">
        <v>-74.823898</v>
      </c>
      <c r="CB1011" s="1" t="n">
        <v>-88.94149</v>
      </c>
      <c r="CC1011" s="1" t="n">
        <v>-173.581787</v>
      </c>
      <c r="CD1011" s="1" t="n">
        <v>163.437805</v>
      </c>
      <c r="CE1011" s="1" t="n">
        <v>130.233047</v>
      </c>
      <c r="CF1011" s="1" t="n">
        <v>-6.656025</v>
      </c>
      <c r="CG1011" s="1" t="n">
        <v>-46.744553</v>
      </c>
      <c r="CH1011" s="1" t="n">
        <v>146.91748</v>
      </c>
      <c r="CI1011" s="1" t="n">
        <v>-118.393463</v>
      </c>
      <c r="CJ1011" s="1" t="n">
        <v>-32.839771</v>
      </c>
      <c r="CK1011" s="1" t="n">
        <v>175.609161</v>
      </c>
      <c r="CL1011" s="1" t="n">
        <v>95.78698</v>
      </c>
      <c r="CM1011" s="1" t="n">
        <v>17.032692</v>
      </c>
      <c r="CN1011" s="1" t="n">
        <v>55.947418</v>
      </c>
      <c r="CO1011" s="1" t="n">
        <v>117.856705</v>
      </c>
      <c r="CP1011" s="1" t="n">
        <v>143.298996</v>
      </c>
      <c r="CR1011" s="1" t="n">
        <f aca="false">BR1011-360+180</f>
        <v>-353.392136</v>
      </c>
    </row>
    <row r="1012" customFormat="false" ht="12.75" hidden="false" customHeight="false" outlineLevel="0" collapsed="false">
      <c r="A1012" s="3" t="n">
        <v>984.375</v>
      </c>
      <c r="B1012" s="1" t="n">
        <v>-12.930766</v>
      </c>
      <c r="C1012" s="1" t="n">
        <v>3.241644</v>
      </c>
      <c r="D1012" s="1" t="n">
        <v>1.264452</v>
      </c>
      <c r="E1012" s="1" t="n">
        <v>-7.118124</v>
      </c>
      <c r="F1012" s="1" t="n">
        <v>11.318052</v>
      </c>
      <c r="G1012" s="1" t="n">
        <v>10.138778</v>
      </c>
      <c r="H1012" s="1" t="n">
        <v>4.722897</v>
      </c>
      <c r="I1012" s="1" t="n">
        <v>-4.309671</v>
      </c>
      <c r="J1012" s="1" t="n">
        <v>-2.122725</v>
      </c>
      <c r="K1012" s="1" t="n">
        <v>4.867851</v>
      </c>
      <c r="L1012" s="1" t="n">
        <v>1.833824</v>
      </c>
      <c r="M1012" s="1" t="n">
        <v>-1.124604</v>
      </c>
      <c r="N1012" s="1" t="n">
        <v>11.464772</v>
      </c>
      <c r="O1012" s="1" t="n">
        <v>3.712051</v>
      </c>
      <c r="P1012" s="1" t="n">
        <v>0.751658</v>
      </c>
      <c r="Q1012" s="1" t="n">
        <v>3.300972</v>
      </c>
      <c r="R1012" s="1" t="n">
        <v>-1.575482</v>
      </c>
      <c r="S1012" s="1" t="n">
        <v>-4.750119</v>
      </c>
      <c r="T1012" s="1" t="n">
        <v>-2.062985</v>
      </c>
      <c r="U1012" s="1" t="n">
        <v>5.60186</v>
      </c>
      <c r="V1012" s="1" t="n">
        <v>12.289673</v>
      </c>
      <c r="W1012" s="1" t="n">
        <v>5.055748</v>
      </c>
      <c r="X1012" s="1" t="n">
        <v>-9.349576</v>
      </c>
      <c r="Y1012" s="1" t="n">
        <v>-2.629288</v>
      </c>
      <c r="Z1012" s="1" t="n">
        <v>-0.205526</v>
      </c>
      <c r="AA1012" s="1" t="n">
        <v>-8.92199</v>
      </c>
      <c r="AB1012" s="1" t="n">
        <v>-6.849864</v>
      </c>
      <c r="AC1012" s="1" t="n">
        <v>-9.290709</v>
      </c>
      <c r="AD1012" s="1" t="n">
        <v>-13.012288</v>
      </c>
      <c r="AE1012" s="1" t="n">
        <v>1.651556</v>
      </c>
      <c r="AF1012" s="1" t="n">
        <v>0.546298</v>
      </c>
      <c r="AG1012" s="1" t="n">
        <v>-10.813134</v>
      </c>
      <c r="AH1012" s="1" t="n">
        <v>-32.264267</v>
      </c>
      <c r="AI1012" s="1" t="n">
        <v>-2.772658</v>
      </c>
      <c r="AJ1012" s="1" t="n">
        <v>-10.707001</v>
      </c>
      <c r="AK1012" s="1" t="n">
        <v>-1.645358</v>
      </c>
      <c r="AL1012" s="1" t="n">
        <v>-14.067652</v>
      </c>
      <c r="AM1012" s="1" t="n">
        <v>-4.663129</v>
      </c>
      <c r="AN1012" s="1" t="n">
        <v>5.137183</v>
      </c>
      <c r="AO1012" s="1" t="n">
        <v>-9.928952</v>
      </c>
      <c r="AP1012" s="1" t="n">
        <v>-4.759963</v>
      </c>
      <c r="AQ1012" s="1" t="n">
        <v>-4.880298</v>
      </c>
      <c r="AR1012" s="1" t="n">
        <v>-10.798223</v>
      </c>
      <c r="AS1012" s="1" t="n">
        <v>-14.132488</v>
      </c>
      <c r="AT1012" s="1" t="n">
        <v>-7.049027</v>
      </c>
      <c r="AU1012" s="1" t="n">
        <f aca="false">AVERAGE(B1012:AT1012)</f>
        <v>-2.84081328888889</v>
      </c>
      <c r="AX1012" s="1" t="n">
        <v>-83.619568</v>
      </c>
      <c r="AY1012" s="1" t="n">
        <v>92.128944</v>
      </c>
      <c r="AZ1012" s="1" t="n">
        <v>153.901062</v>
      </c>
      <c r="BA1012" s="1" t="n">
        <v>153.191574</v>
      </c>
      <c r="BB1012" s="1" t="n">
        <v>87.302567</v>
      </c>
      <c r="BC1012" s="1" t="n">
        <v>-40.647995</v>
      </c>
      <c r="BD1012" s="1" t="n">
        <v>-176.573029</v>
      </c>
      <c r="BE1012" s="1" t="n">
        <v>-42.920609</v>
      </c>
      <c r="BF1012" s="1" t="n">
        <v>99.385742</v>
      </c>
      <c r="BG1012" s="1" t="n">
        <v>165.522308</v>
      </c>
      <c r="BH1012" s="1" t="n">
        <v>45.432426</v>
      </c>
      <c r="BI1012" s="1" t="n">
        <v>-175.402847</v>
      </c>
      <c r="BJ1012" s="1" t="n">
        <v>147.078125</v>
      </c>
      <c r="BK1012" s="1" t="n">
        <v>73.08062</v>
      </c>
      <c r="BL1012" s="1" t="n">
        <v>164.042725</v>
      </c>
      <c r="BM1012" s="1" t="n">
        <v>105.786072</v>
      </c>
      <c r="BN1012" s="1" t="n">
        <v>142.210892</v>
      </c>
      <c r="BO1012" s="1" t="n">
        <v>-30.10943</v>
      </c>
      <c r="BP1012" s="1" t="n">
        <v>-40.350269</v>
      </c>
      <c r="BQ1012" s="1" t="n">
        <v>-109.589104</v>
      </c>
      <c r="BR1012" s="1" t="n">
        <v>-173.485748</v>
      </c>
      <c r="BS1012" s="1" t="n">
        <v>176.659882</v>
      </c>
      <c r="BT1012" s="1" t="n">
        <v>-23.579487</v>
      </c>
      <c r="BU1012" s="1" t="n">
        <v>85.136078</v>
      </c>
      <c r="BV1012" s="1" t="n">
        <v>-54.984661</v>
      </c>
      <c r="BW1012" s="1" t="n">
        <v>-145.519547</v>
      </c>
      <c r="BX1012" s="1" t="n">
        <v>126.354172</v>
      </c>
      <c r="BY1012" s="1" t="n">
        <v>169.041687</v>
      </c>
      <c r="BZ1012" s="1" t="n">
        <v>-161.895309</v>
      </c>
      <c r="CA1012" s="1" t="n">
        <v>-77.047363</v>
      </c>
      <c r="CB1012" s="1" t="n">
        <v>-90.214088</v>
      </c>
      <c r="CC1012" s="1" t="n">
        <v>-174.69249</v>
      </c>
      <c r="CD1012" s="1" t="n">
        <v>178.222778</v>
      </c>
      <c r="CE1012" s="1" t="n">
        <v>129.787827</v>
      </c>
      <c r="CF1012" s="1" t="n">
        <v>-7.947646</v>
      </c>
      <c r="CG1012" s="1" t="n">
        <v>-47.356495</v>
      </c>
      <c r="CH1012" s="1" t="n">
        <v>139.814926</v>
      </c>
      <c r="CI1012" s="1" t="n">
        <v>-116.733643</v>
      </c>
      <c r="CJ1012" s="1" t="n">
        <v>-34.844017</v>
      </c>
      <c r="CK1012" s="1" t="n">
        <v>175.633224</v>
      </c>
      <c r="CL1012" s="1" t="n">
        <v>95.830017</v>
      </c>
      <c r="CM1012" s="1" t="n">
        <v>15.24761</v>
      </c>
      <c r="CN1012" s="1" t="n">
        <v>55.425762</v>
      </c>
      <c r="CO1012" s="1" t="n">
        <v>116.887825</v>
      </c>
      <c r="CP1012" s="1" t="n">
        <v>121.884369</v>
      </c>
      <c r="CR1012" s="1" t="n">
        <f aca="false">BR1012-360+180</f>
        <v>-353.485748</v>
      </c>
    </row>
    <row r="1013" customFormat="false" ht="12.75" hidden="false" customHeight="false" outlineLevel="0" collapsed="false">
      <c r="A1013" s="3" t="n">
        <v>985.3516</v>
      </c>
      <c r="B1013" s="1" t="n">
        <v>-12.180261</v>
      </c>
      <c r="C1013" s="1" t="n">
        <v>2.734437</v>
      </c>
      <c r="D1013" s="1" t="n">
        <v>1.496534</v>
      </c>
      <c r="E1013" s="1" t="n">
        <v>-7.161318</v>
      </c>
      <c r="F1013" s="1" t="n">
        <v>11.391415</v>
      </c>
      <c r="G1013" s="1" t="n">
        <v>10.957026</v>
      </c>
      <c r="H1013" s="1" t="n">
        <v>4.529212</v>
      </c>
      <c r="I1013" s="1" t="n">
        <v>-4.172454</v>
      </c>
      <c r="J1013" s="1" t="n">
        <v>-2.133004</v>
      </c>
      <c r="K1013" s="1" t="n">
        <v>4.413019</v>
      </c>
      <c r="L1013" s="1" t="n">
        <v>1.933485</v>
      </c>
      <c r="M1013" s="1" t="n">
        <v>-1.218563</v>
      </c>
      <c r="N1013" s="1" t="n">
        <v>11.26496</v>
      </c>
      <c r="O1013" s="1" t="n">
        <v>3.843277</v>
      </c>
      <c r="P1013" s="1" t="n">
        <v>1.13468</v>
      </c>
      <c r="Q1013" s="1" t="n">
        <v>3.187234</v>
      </c>
      <c r="R1013" s="1" t="n">
        <v>-1.022047</v>
      </c>
      <c r="S1013" s="1" t="n">
        <v>-4.411674</v>
      </c>
      <c r="T1013" s="1" t="n">
        <v>-1.883265</v>
      </c>
      <c r="U1013" s="1" t="n">
        <v>5.633121</v>
      </c>
      <c r="V1013" s="1" t="n">
        <v>12.314564</v>
      </c>
      <c r="W1013" s="1" t="n">
        <v>5.339313</v>
      </c>
      <c r="X1013" s="1" t="n">
        <v>-9.44024</v>
      </c>
      <c r="Y1013" s="1" t="n">
        <v>-2.203475</v>
      </c>
      <c r="Z1013" s="1" t="n">
        <v>-0.073148</v>
      </c>
      <c r="AA1013" s="1" t="n">
        <v>-8.595212</v>
      </c>
      <c r="AB1013" s="1" t="n">
        <v>-6.515144</v>
      </c>
      <c r="AC1013" s="1" t="n">
        <v>-9.099497</v>
      </c>
      <c r="AD1013" s="1" t="n">
        <v>-12.32332</v>
      </c>
      <c r="AE1013" s="1" t="n">
        <v>1.849561</v>
      </c>
      <c r="AF1013" s="1" t="n">
        <v>0.793856</v>
      </c>
      <c r="AG1013" s="1" t="n">
        <v>-10.936711</v>
      </c>
      <c r="AH1013" s="1" t="n">
        <v>-34.273678</v>
      </c>
      <c r="AI1013" s="1" t="n">
        <v>-2.569757</v>
      </c>
      <c r="AJ1013" s="1" t="n">
        <v>-11.056084</v>
      </c>
      <c r="AK1013" s="1" t="n">
        <v>-1.428142</v>
      </c>
      <c r="AL1013" s="1" t="n">
        <v>-14.248995</v>
      </c>
      <c r="AM1013" s="1" t="n">
        <v>-4.754948</v>
      </c>
      <c r="AN1013" s="1" t="n">
        <v>4.612851</v>
      </c>
      <c r="AO1013" s="1" t="n">
        <v>-9.743695</v>
      </c>
      <c r="AP1013" s="1" t="n">
        <v>-4.722143</v>
      </c>
      <c r="AQ1013" s="1" t="n">
        <v>-4.686038</v>
      </c>
      <c r="AR1013" s="1" t="n">
        <v>-10.991837</v>
      </c>
      <c r="AS1013" s="1" t="n">
        <v>-13.868266</v>
      </c>
      <c r="AT1013" s="1" t="n">
        <v>-9.233323</v>
      </c>
      <c r="AU1013" s="1" t="n">
        <f aca="false">AVERAGE(B1013:AT1013)</f>
        <v>-2.83372653333333</v>
      </c>
      <c r="AX1013" s="1" t="n">
        <v>-88.312149</v>
      </c>
      <c r="AY1013" s="1" t="n">
        <v>88.253677</v>
      </c>
      <c r="AZ1013" s="1" t="n">
        <v>163.150253</v>
      </c>
      <c r="BA1013" s="1" t="n">
        <v>154.254456</v>
      </c>
      <c r="BB1013" s="1" t="n">
        <v>90.389694</v>
      </c>
      <c r="BC1013" s="1" t="n">
        <v>-43.286579</v>
      </c>
      <c r="BD1013" s="1" t="n">
        <v>-176.363113</v>
      </c>
      <c r="BE1013" s="1" t="n">
        <v>-43.871925</v>
      </c>
      <c r="BF1013" s="1" t="n">
        <v>98.861847</v>
      </c>
      <c r="BG1013" s="1" t="n">
        <v>165.000671</v>
      </c>
      <c r="BH1013" s="1" t="n">
        <v>45.975391</v>
      </c>
      <c r="BI1013" s="1" t="n">
        <v>-177.686462</v>
      </c>
      <c r="BJ1013" s="1" t="n">
        <v>142.538467</v>
      </c>
      <c r="BK1013" s="1" t="n">
        <v>73.150772</v>
      </c>
      <c r="BL1013" s="1" t="n">
        <v>161.74231</v>
      </c>
      <c r="BM1013" s="1" t="n">
        <v>104.62516</v>
      </c>
      <c r="BN1013" s="1" t="n">
        <v>147.308563</v>
      </c>
      <c r="BO1013" s="1" t="n">
        <v>-29.587017</v>
      </c>
      <c r="BP1013" s="1" t="n">
        <v>-41.923935</v>
      </c>
      <c r="BQ1013" s="1" t="n">
        <v>-107.262726</v>
      </c>
      <c r="BR1013" s="1" t="n">
        <v>-173.376312</v>
      </c>
      <c r="BS1013" s="1" t="n">
        <v>175.34407</v>
      </c>
      <c r="BT1013" s="1" t="n">
        <v>-25.040113</v>
      </c>
      <c r="BU1013" s="1" t="n">
        <v>83.433273</v>
      </c>
      <c r="BV1013" s="1" t="n">
        <v>-49.584202</v>
      </c>
      <c r="BW1013" s="1" t="n">
        <v>-144.57222</v>
      </c>
      <c r="BX1013" s="1" t="n">
        <v>127.159515</v>
      </c>
      <c r="BY1013" s="1" t="n">
        <v>168.640366</v>
      </c>
      <c r="BZ1013" s="1" t="n">
        <v>-162.080505</v>
      </c>
      <c r="CA1013" s="1" t="n">
        <v>-76.813301</v>
      </c>
      <c r="CB1013" s="1" t="n">
        <v>-91.004601</v>
      </c>
      <c r="CC1013" s="1" t="n">
        <v>-176.104126</v>
      </c>
      <c r="CD1013" s="1" t="n">
        <v>-162.626389</v>
      </c>
      <c r="CE1013" s="1" t="n">
        <v>125.642723</v>
      </c>
      <c r="CF1013" s="1" t="n">
        <v>-11.19343</v>
      </c>
      <c r="CG1013" s="1" t="n">
        <v>-50.225174</v>
      </c>
      <c r="CH1013" s="1" t="n">
        <v>126.347992</v>
      </c>
      <c r="CI1013" s="1" t="n">
        <v>-118.282372</v>
      </c>
      <c r="CJ1013" s="1" t="n">
        <v>-40.800411</v>
      </c>
      <c r="CK1013" s="1" t="n">
        <v>174.533539</v>
      </c>
      <c r="CL1013" s="1" t="n">
        <v>95.92482</v>
      </c>
      <c r="CM1013" s="1" t="n">
        <v>13.71621</v>
      </c>
      <c r="CN1013" s="1" t="n">
        <v>55.311234</v>
      </c>
      <c r="CO1013" s="1" t="n">
        <v>116.310898</v>
      </c>
      <c r="CP1013" s="1" t="n">
        <v>104.061279</v>
      </c>
      <c r="CR1013" s="1" t="n">
        <f aca="false">BR1013-360+180</f>
        <v>-353.376312</v>
      </c>
    </row>
    <row r="1014" customFormat="false" ht="12.75" hidden="false" customHeight="false" outlineLevel="0" collapsed="false">
      <c r="A1014" s="3" t="n">
        <v>986.3281</v>
      </c>
      <c r="B1014" s="1" t="n">
        <v>-12.009316</v>
      </c>
      <c r="C1014" s="1" t="n">
        <v>2.346116</v>
      </c>
      <c r="D1014" s="1" t="n">
        <v>1.167507</v>
      </c>
      <c r="E1014" s="1" t="n">
        <v>-6.911605</v>
      </c>
      <c r="F1014" s="1" t="n">
        <v>11.702147</v>
      </c>
      <c r="G1014" s="1" t="n">
        <v>10.304635</v>
      </c>
      <c r="H1014" s="1" t="n">
        <v>4.699694</v>
      </c>
      <c r="I1014" s="1" t="n">
        <v>-3.591104</v>
      </c>
      <c r="J1014" s="1" t="n">
        <v>-1.899333</v>
      </c>
      <c r="K1014" s="1" t="n">
        <v>4.430163</v>
      </c>
      <c r="L1014" s="1" t="n">
        <v>1.970742</v>
      </c>
      <c r="M1014" s="1" t="n">
        <v>-1.692259</v>
      </c>
      <c r="N1014" s="1" t="n">
        <v>11.33098</v>
      </c>
      <c r="O1014" s="1" t="n">
        <v>4.193165</v>
      </c>
      <c r="P1014" s="1" t="n">
        <v>1.611944</v>
      </c>
      <c r="Q1014" s="1" t="n">
        <v>3.237138</v>
      </c>
      <c r="R1014" s="1" t="n">
        <v>-0.12535</v>
      </c>
      <c r="S1014" s="1" t="n">
        <v>-4.380239</v>
      </c>
      <c r="T1014" s="1" t="n">
        <v>-1.774951</v>
      </c>
      <c r="U1014" s="1" t="n">
        <v>5.962836</v>
      </c>
      <c r="V1014" s="1" t="n">
        <v>12.327069</v>
      </c>
      <c r="W1014" s="1" t="n">
        <v>5.23214</v>
      </c>
      <c r="X1014" s="1" t="n">
        <v>-9.468503</v>
      </c>
      <c r="Y1014" s="1" t="n">
        <v>-1.863444</v>
      </c>
      <c r="Z1014" s="1" t="n">
        <v>-0.81466</v>
      </c>
      <c r="AA1014" s="1" t="n">
        <v>-8.145844</v>
      </c>
      <c r="AB1014" s="1" t="n">
        <v>-5.965453</v>
      </c>
      <c r="AC1014" s="1" t="n">
        <v>-8.913854</v>
      </c>
      <c r="AD1014" s="1" t="n">
        <v>-12.077006</v>
      </c>
      <c r="AE1014" s="1" t="n">
        <v>2.351761</v>
      </c>
      <c r="AF1014" s="1" t="n">
        <v>0.733945</v>
      </c>
      <c r="AG1014" s="1" t="n">
        <v>-11.186807</v>
      </c>
      <c r="AH1014" s="1" t="n">
        <v>-34.782326</v>
      </c>
      <c r="AI1014" s="1" t="n">
        <v>-2.412383</v>
      </c>
      <c r="AJ1014" s="1" t="n">
        <v>-11.460177</v>
      </c>
      <c r="AK1014" s="1" t="n">
        <v>-0.433936</v>
      </c>
      <c r="AL1014" s="1" t="n">
        <v>-14.51542</v>
      </c>
      <c r="AM1014" s="1" t="n">
        <v>-4.774364</v>
      </c>
      <c r="AN1014" s="1" t="n">
        <v>5.063327</v>
      </c>
      <c r="AO1014" s="1" t="n">
        <v>-9.305414</v>
      </c>
      <c r="AP1014" s="1" t="n">
        <v>-4.719086</v>
      </c>
      <c r="AQ1014" s="1" t="n">
        <v>-4.519445</v>
      </c>
      <c r="AR1014" s="1" t="n">
        <v>-11.114063</v>
      </c>
      <c r="AS1014" s="1" t="n">
        <v>-13.644291</v>
      </c>
      <c r="AT1014" s="1" t="n">
        <v>-11.371786</v>
      </c>
      <c r="AU1014" s="1" t="n">
        <f aca="false">AVERAGE(B1014:AT1014)</f>
        <v>-2.78238022222222</v>
      </c>
      <c r="AX1014" s="1" t="n">
        <v>-93.522141</v>
      </c>
      <c r="AY1014" s="1" t="n">
        <v>87.331329</v>
      </c>
      <c r="AZ1014" s="1" t="n">
        <v>149.527969</v>
      </c>
      <c r="BA1014" s="1" t="n">
        <v>153.795425</v>
      </c>
      <c r="BB1014" s="1" t="n">
        <v>83.587326</v>
      </c>
      <c r="BC1014" s="1" t="n">
        <v>-46.818367</v>
      </c>
      <c r="BD1014" s="1" t="n">
        <v>-178.692032</v>
      </c>
      <c r="BE1014" s="1" t="n">
        <v>-43.073463</v>
      </c>
      <c r="BF1014" s="1" t="n">
        <v>96.468079</v>
      </c>
      <c r="BG1014" s="1" t="n">
        <v>166.156967</v>
      </c>
      <c r="BH1014" s="1" t="n">
        <v>45.749622</v>
      </c>
      <c r="BI1014" s="1" t="n">
        <v>-177.052429</v>
      </c>
      <c r="BJ1014" s="1" t="n">
        <v>140.93399</v>
      </c>
      <c r="BK1014" s="1" t="n">
        <v>75.354721</v>
      </c>
      <c r="BL1014" s="1" t="n">
        <v>161.229782</v>
      </c>
      <c r="BM1014" s="1" t="n">
        <v>102.397194</v>
      </c>
      <c r="BN1014" s="1" t="n">
        <v>144.917679</v>
      </c>
      <c r="BO1014" s="1" t="n">
        <v>-31.459629</v>
      </c>
      <c r="BP1014" s="1" t="n">
        <v>-44.387482</v>
      </c>
      <c r="BQ1014" s="1" t="n">
        <v>-110.063599</v>
      </c>
      <c r="BR1014" s="1" t="n">
        <v>-173.4487</v>
      </c>
      <c r="BS1014" s="1" t="n">
        <v>174.546143</v>
      </c>
      <c r="BT1014" s="1" t="n">
        <v>-24.61842</v>
      </c>
      <c r="BU1014" s="1" t="n">
        <v>83.043999</v>
      </c>
      <c r="BV1014" s="1" t="n">
        <v>-54.69099</v>
      </c>
      <c r="BW1014" s="1" t="n">
        <v>-147.418777</v>
      </c>
      <c r="BX1014" s="1" t="n">
        <v>127.055832</v>
      </c>
      <c r="BY1014" s="1" t="n">
        <v>166.844604</v>
      </c>
      <c r="BZ1014" s="1" t="n">
        <v>-162.947815</v>
      </c>
      <c r="CA1014" s="1" t="n">
        <v>-78.508736</v>
      </c>
      <c r="CB1014" s="1" t="n">
        <v>-91.329659</v>
      </c>
      <c r="CC1014" s="1" t="n">
        <v>-174.565201</v>
      </c>
      <c r="CD1014" s="1" t="n">
        <v>-146.25415</v>
      </c>
      <c r="CE1014" s="1" t="n">
        <v>126.418495</v>
      </c>
      <c r="CF1014" s="1" t="n">
        <v>-11.194117</v>
      </c>
      <c r="CG1014" s="1" t="n">
        <v>-48.953426</v>
      </c>
      <c r="CH1014" s="1" t="n">
        <v>124.421951</v>
      </c>
      <c r="CI1014" s="1" t="n">
        <v>-119.144989</v>
      </c>
      <c r="CJ1014" s="1" t="n">
        <v>-46.961155</v>
      </c>
      <c r="CK1014" s="1" t="n">
        <v>173.581543</v>
      </c>
      <c r="CL1014" s="1" t="n">
        <v>96.17231</v>
      </c>
      <c r="CM1014" s="1" t="n">
        <v>12.269463</v>
      </c>
      <c r="CN1014" s="1" t="n">
        <v>55.863487</v>
      </c>
      <c r="CO1014" s="1" t="n">
        <v>114.740501</v>
      </c>
      <c r="CP1014" s="1" t="n">
        <v>80.8545</v>
      </c>
      <c r="CR1014" s="1" t="n">
        <f aca="false">BR1014-360+180</f>
        <v>-353.4487</v>
      </c>
    </row>
    <row r="1015" customFormat="false" ht="12.75" hidden="false" customHeight="false" outlineLevel="0" collapsed="false">
      <c r="A1015" s="3" t="n">
        <v>987.3047</v>
      </c>
      <c r="B1015" s="1" t="n">
        <v>-12.406825</v>
      </c>
      <c r="C1015" s="1" t="n">
        <v>2.323701</v>
      </c>
      <c r="D1015" s="1" t="n">
        <v>0.751644</v>
      </c>
      <c r="E1015" s="1" t="n">
        <v>-6.624266</v>
      </c>
      <c r="F1015" s="1" t="n">
        <v>11.978628</v>
      </c>
      <c r="G1015" s="1" t="n">
        <v>9.732631</v>
      </c>
      <c r="H1015" s="1" t="n">
        <v>4.347071</v>
      </c>
      <c r="I1015" s="1" t="n">
        <v>-2.93068</v>
      </c>
      <c r="J1015" s="1" t="n">
        <v>-1.576344</v>
      </c>
      <c r="K1015" s="1" t="n">
        <v>4.554646</v>
      </c>
      <c r="L1015" s="1" t="n">
        <v>2.375582</v>
      </c>
      <c r="M1015" s="1" t="n">
        <v>-1.586115</v>
      </c>
      <c r="N1015" s="1" t="n">
        <v>11.060526</v>
      </c>
      <c r="O1015" s="1" t="n">
        <v>4.486957</v>
      </c>
      <c r="P1015" s="1" t="n">
        <v>1.959473</v>
      </c>
      <c r="Q1015" s="1" t="n">
        <v>3.075231</v>
      </c>
      <c r="R1015" s="1" t="n">
        <v>-0.51593</v>
      </c>
      <c r="S1015" s="1" t="n">
        <v>-4.200828</v>
      </c>
      <c r="T1015" s="1" t="n">
        <v>-1.903104</v>
      </c>
      <c r="U1015" s="1" t="n">
        <v>5.821098</v>
      </c>
      <c r="V1015" s="1" t="n">
        <v>12.262288</v>
      </c>
      <c r="W1015" s="1" t="n">
        <v>5.142826</v>
      </c>
      <c r="X1015" s="1" t="n">
        <v>-9.315407</v>
      </c>
      <c r="Y1015" s="1" t="n">
        <v>-1.967225</v>
      </c>
      <c r="Z1015" s="1" t="n">
        <v>-1.869142</v>
      </c>
      <c r="AA1015" s="1" t="n">
        <v>-7.620879</v>
      </c>
      <c r="AB1015" s="1" t="n">
        <v>-6.0138</v>
      </c>
      <c r="AC1015" s="1" t="n">
        <v>-8.820051</v>
      </c>
      <c r="AD1015" s="1" t="n">
        <v>-12.003768</v>
      </c>
      <c r="AE1015" s="1" t="n">
        <v>2.150377</v>
      </c>
      <c r="AF1015" s="1" t="n">
        <v>0.773489</v>
      </c>
      <c r="AG1015" s="1" t="n">
        <v>-10.900907</v>
      </c>
      <c r="AH1015" s="1" t="n">
        <v>-33.865044</v>
      </c>
      <c r="AI1015" s="1" t="n">
        <v>-2.04925</v>
      </c>
      <c r="AJ1015" s="1" t="n">
        <v>-11.849498</v>
      </c>
      <c r="AK1015" s="1" t="n">
        <v>-0.146623</v>
      </c>
      <c r="AL1015" s="1" t="n">
        <v>-14.131546</v>
      </c>
      <c r="AM1015" s="1" t="n">
        <v>-4.809864</v>
      </c>
      <c r="AN1015" s="1" t="n">
        <v>4.095759</v>
      </c>
      <c r="AO1015" s="1" t="n">
        <v>-9.168722</v>
      </c>
      <c r="AP1015" s="1" t="n">
        <v>-4.659763</v>
      </c>
      <c r="AQ1015" s="1" t="n">
        <v>-4.290179</v>
      </c>
      <c r="AR1015" s="1" t="n">
        <v>-11.315922</v>
      </c>
      <c r="AS1015" s="1" t="n">
        <v>-13.249665</v>
      </c>
      <c r="AT1015" s="1" t="n">
        <v>-16.612844</v>
      </c>
      <c r="AU1015" s="1" t="n">
        <f aca="false">AVERAGE(B1015:AT1015)</f>
        <v>-2.87805031111111</v>
      </c>
      <c r="AX1015" s="1" t="n">
        <v>-93.923576</v>
      </c>
      <c r="AY1015" s="1" t="n">
        <v>88.041451</v>
      </c>
      <c r="AZ1015" s="1" t="n">
        <v>147.683609</v>
      </c>
      <c r="BA1015" s="1" t="n">
        <v>153.350998</v>
      </c>
      <c r="BB1015" s="1" t="n">
        <v>86.943848</v>
      </c>
      <c r="BC1015" s="1" t="n">
        <v>-49.256203</v>
      </c>
      <c r="BD1015" s="1" t="n">
        <v>-177.798737</v>
      </c>
      <c r="BE1015" s="1" t="n">
        <v>-41.002438</v>
      </c>
      <c r="BF1015" s="1" t="n">
        <v>95.982903</v>
      </c>
      <c r="BG1015" s="1" t="n">
        <v>166.843506</v>
      </c>
      <c r="BH1015" s="1" t="n">
        <v>45.009449</v>
      </c>
      <c r="BI1015" s="1" t="n">
        <v>-173.227966</v>
      </c>
      <c r="BJ1015" s="1" t="n">
        <v>138.13739</v>
      </c>
      <c r="BK1015" s="1" t="n">
        <v>74.307533</v>
      </c>
      <c r="BL1015" s="1" t="n">
        <v>158.492813</v>
      </c>
      <c r="BM1015" s="1" t="n">
        <v>100.275894</v>
      </c>
      <c r="BN1015" s="1" t="n">
        <v>146.919678</v>
      </c>
      <c r="BO1015" s="1" t="n">
        <v>-30.640337</v>
      </c>
      <c r="BP1015" s="1" t="n">
        <v>-45.466583</v>
      </c>
      <c r="BQ1015" s="1" t="n">
        <v>-110.62674</v>
      </c>
      <c r="BR1015" s="1" t="n">
        <v>-173.496643</v>
      </c>
      <c r="BS1015" s="1" t="n">
        <v>173.220581</v>
      </c>
      <c r="BT1015" s="1" t="n">
        <v>-25.906487</v>
      </c>
      <c r="BU1015" s="1" t="n">
        <v>80.746307</v>
      </c>
      <c r="BV1015" s="1" t="n">
        <v>-62.695114</v>
      </c>
      <c r="BW1015" s="1" t="n">
        <v>-147.152451</v>
      </c>
      <c r="BX1015" s="1" t="n">
        <v>125.605034</v>
      </c>
      <c r="BY1015" s="1" t="n">
        <v>164.830338</v>
      </c>
      <c r="BZ1015" s="1" t="n">
        <v>-162.528458</v>
      </c>
      <c r="CA1015" s="1" t="n">
        <v>-79.848808</v>
      </c>
      <c r="CB1015" s="1" t="n">
        <v>-93.147453</v>
      </c>
      <c r="CC1015" s="1" t="n">
        <v>-173.806427</v>
      </c>
      <c r="CD1015" s="1" t="n">
        <v>-138.208954</v>
      </c>
      <c r="CE1015" s="1" t="n">
        <v>123.008728</v>
      </c>
      <c r="CF1015" s="1" t="n">
        <v>-11.51994</v>
      </c>
      <c r="CG1015" s="1" t="n">
        <v>-57.596771</v>
      </c>
      <c r="CH1015" s="1" t="n">
        <v>112.729332</v>
      </c>
      <c r="CI1015" s="1" t="n">
        <v>-120.526733</v>
      </c>
      <c r="CJ1015" s="1" t="n">
        <v>-49.432926</v>
      </c>
      <c r="CK1015" s="1" t="n">
        <v>172.109222</v>
      </c>
      <c r="CL1015" s="1" t="n">
        <v>95.810715</v>
      </c>
      <c r="CM1015" s="1" t="n">
        <v>9.966587</v>
      </c>
      <c r="CN1015" s="1" t="n">
        <v>56.293594</v>
      </c>
      <c r="CO1015" s="1" t="n">
        <v>112.229134</v>
      </c>
      <c r="CP1015" s="1" t="n">
        <v>63.549534</v>
      </c>
      <c r="CR1015" s="1" t="n">
        <f aca="false">BR1015-360+180</f>
        <v>-353.496643</v>
      </c>
    </row>
    <row r="1016" customFormat="false" ht="12.75" hidden="false" customHeight="false" outlineLevel="0" collapsed="false">
      <c r="A1016" s="3" t="n">
        <v>988.2812</v>
      </c>
      <c r="B1016" s="1" t="n">
        <v>-12.467235</v>
      </c>
      <c r="C1016" s="1" t="n">
        <v>2.43364</v>
      </c>
      <c r="D1016" s="1" t="n">
        <v>0.301096</v>
      </c>
      <c r="E1016" s="1" t="n">
        <v>-6.315417</v>
      </c>
      <c r="F1016" s="1" t="n">
        <v>13.058747</v>
      </c>
      <c r="G1016" s="1" t="n">
        <v>8.855484</v>
      </c>
      <c r="H1016" s="1" t="n">
        <v>4.677326</v>
      </c>
      <c r="I1016" s="1" t="n">
        <v>-2.240111</v>
      </c>
      <c r="J1016" s="1" t="n">
        <v>-1.319582</v>
      </c>
      <c r="K1016" s="1" t="n">
        <v>4.594851</v>
      </c>
      <c r="L1016" s="1" t="n">
        <v>2.384668</v>
      </c>
      <c r="M1016" s="1" t="n">
        <v>-1.146412</v>
      </c>
      <c r="N1016" s="1" t="n">
        <v>11.01762</v>
      </c>
      <c r="O1016" s="1" t="n">
        <v>4.404538</v>
      </c>
      <c r="P1016" s="1" t="n">
        <v>2.331135</v>
      </c>
      <c r="Q1016" s="1" t="n">
        <v>3.085849</v>
      </c>
      <c r="R1016" s="1" t="n">
        <v>0.629411</v>
      </c>
      <c r="S1016" s="1" t="n">
        <v>-3.888732</v>
      </c>
      <c r="T1016" s="1" t="n">
        <v>-1.931363</v>
      </c>
      <c r="U1016" s="1" t="n">
        <v>6.333051</v>
      </c>
      <c r="V1016" s="1" t="n">
        <v>12.266793</v>
      </c>
      <c r="W1016" s="1" t="n">
        <v>5.217135</v>
      </c>
      <c r="X1016" s="1" t="n">
        <v>-9.466625</v>
      </c>
      <c r="Y1016" s="1" t="n">
        <v>-1.712414</v>
      </c>
      <c r="Z1016" s="1" t="n">
        <v>-2.610854</v>
      </c>
      <c r="AA1016" s="1" t="n">
        <v>-7.275177</v>
      </c>
      <c r="AB1016" s="1" t="n">
        <v>-5.678664</v>
      </c>
      <c r="AC1016" s="1" t="n">
        <v>-8.906458</v>
      </c>
      <c r="AD1016" s="1" t="n">
        <v>-11.563257</v>
      </c>
      <c r="AE1016" s="1" t="n">
        <v>2.007651</v>
      </c>
      <c r="AF1016" s="1" t="n">
        <v>0.63437</v>
      </c>
      <c r="AG1016" s="1" t="n">
        <v>-10.651242</v>
      </c>
      <c r="AH1016" s="1" t="n">
        <v>-34.502239</v>
      </c>
      <c r="AI1016" s="1" t="n">
        <v>-2.023098</v>
      </c>
      <c r="AJ1016" s="1" t="n">
        <v>-12.340376</v>
      </c>
      <c r="AK1016" s="1" t="n">
        <v>-0.357528</v>
      </c>
      <c r="AL1016" s="1" t="n">
        <v>-15.602603</v>
      </c>
      <c r="AM1016" s="1" t="n">
        <v>-4.764454</v>
      </c>
      <c r="AN1016" s="1" t="n">
        <v>3.929785</v>
      </c>
      <c r="AO1016" s="1" t="n">
        <v>-8.975763</v>
      </c>
      <c r="AP1016" s="1" t="n">
        <v>-4.609273</v>
      </c>
      <c r="AQ1016" s="1" t="n">
        <v>-4.177079</v>
      </c>
      <c r="AR1016" s="1" t="n">
        <v>-11.45066</v>
      </c>
      <c r="AS1016" s="1" t="n">
        <v>-13.050564</v>
      </c>
      <c r="AT1016" s="1" t="n">
        <v>-18.7404</v>
      </c>
      <c r="AU1016" s="1" t="n">
        <f aca="false">AVERAGE(B1016:AT1016)</f>
        <v>-2.88009844444444</v>
      </c>
      <c r="AX1016" s="1" t="n">
        <v>-94.768059</v>
      </c>
      <c r="AY1016" s="1" t="n">
        <v>86.214691</v>
      </c>
      <c r="AZ1016" s="1" t="n">
        <v>142.094421</v>
      </c>
      <c r="BA1016" s="1" t="n">
        <v>151.021454</v>
      </c>
      <c r="BB1016" s="1" t="n">
        <v>79.837891</v>
      </c>
      <c r="BC1016" s="1" t="n">
        <v>-52.601696</v>
      </c>
      <c r="BD1016" s="1" t="n">
        <v>-179.689178</v>
      </c>
      <c r="BE1016" s="1" t="n">
        <v>-50.081879</v>
      </c>
      <c r="BF1016" s="1" t="n">
        <v>95.610298</v>
      </c>
      <c r="BG1016" s="1" t="n">
        <v>168.718597</v>
      </c>
      <c r="BH1016" s="1" t="n">
        <v>44.88987</v>
      </c>
      <c r="BI1016" s="1" t="n">
        <v>-173.192444</v>
      </c>
      <c r="BJ1016" s="1" t="n">
        <v>136.907211</v>
      </c>
      <c r="BK1016" s="1" t="n">
        <v>74.016632</v>
      </c>
      <c r="BL1016" s="1" t="n">
        <v>155.686737</v>
      </c>
      <c r="BM1016" s="1" t="n">
        <v>98.879608</v>
      </c>
      <c r="BN1016" s="1" t="n">
        <v>143.33165</v>
      </c>
      <c r="BO1016" s="1" t="n">
        <v>-31.53871</v>
      </c>
      <c r="BP1016" s="1" t="n">
        <v>-47.052864</v>
      </c>
      <c r="BQ1016" s="1" t="n">
        <v>-108.918724</v>
      </c>
      <c r="BR1016" s="1" t="n">
        <v>-173.435791</v>
      </c>
      <c r="BS1016" s="1" t="n">
        <v>172.265305</v>
      </c>
      <c r="BT1016" s="1" t="n">
        <v>-27.54495</v>
      </c>
      <c r="BU1016" s="1" t="n">
        <v>80.374512</v>
      </c>
      <c r="BV1016" s="1" t="n">
        <v>-40.985535</v>
      </c>
      <c r="BW1016" s="1" t="n">
        <v>-148.525528</v>
      </c>
      <c r="BX1016" s="1" t="n">
        <v>129.504395</v>
      </c>
      <c r="BY1016" s="1" t="n">
        <v>165.129044</v>
      </c>
      <c r="BZ1016" s="1" t="n">
        <v>-162.725861</v>
      </c>
      <c r="CA1016" s="1" t="n">
        <v>-77.750198</v>
      </c>
      <c r="CB1016" s="1" t="n">
        <v>-92.020142</v>
      </c>
      <c r="CC1016" s="1" t="n">
        <v>-174.869156</v>
      </c>
      <c r="CD1016" s="1" t="n">
        <v>-123.574951</v>
      </c>
      <c r="CE1016" s="1" t="n">
        <v>123.135513</v>
      </c>
      <c r="CF1016" s="1" t="n">
        <v>-8.292918</v>
      </c>
      <c r="CG1016" s="1" t="n">
        <v>-61.42458</v>
      </c>
      <c r="CH1016" s="1" t="n">
        <v>110.918411</v>
      </c>
      <c r="CI1016" s="1" t="n">
        <v>-118.562096</v>
      </c>
      <c r="CJ1016" s="1" t="n">
        <v>-55.242531</v>
      </c>
      <c r="CK1016" s="1" t="n">
        <v>169.825378</v>
      </c>
      <c r="CL1016" s="1" t="n">
        <v>95.480133</v>
      </c>
      <c r="CM1016" s="1" t="n">
        <v>8.344392</v>
      </c>
      <c r="CN1016" s="1" t="n">
        <v>57.015282</v>
      </c>
      <c r="CO1016" s="1" t="n">
        <v>109.698715</v>
      </c>
      <c r="CP1016" s="1" t="n">
        <v>37.16156</v>
      </c>
      <c r="CR1016" s="1" t="n">
        <f aca="false">BR1016-360+180</f>
        <v>-353.435791</v>
      </c>
    </row>
    <row r="1017" customFormat="false" ht="12.75" hidden="false" customHeight="false" outlineLevel="0" collapsed="false">
      <c r="A1017" s="3" t="n">
        <v>989.2578</v>
      </c>
      <c r="B1017" s="1" t="n">
        <v>-11.910435</v>
      </c>
      <c r="C1017" s="1" t="n">
        <v>2.640261</v>
      </c>
      <c r="D1017" s="1" t="n">
        <v>0.542063</v>
      </c>
      <c r="E1017" s="1" t="n">
        <v>-6.374085</v>
      </c>
      <c r="F1017" s="1" t="n">
        <v>11.333885</v>
      </c>
      <c r="G1017" s="1" t="n">
        <v>8.665892</v>
      </c>
      <c r="H1017" s="1" t="n">
        <v>5.111566</v>
      </c>
      <c r="I1017" s="1" t="n">
        <v>-2.325877</v>
      </c>
      <c r="J1017" s="1" t="n">
        <v>-1.32108</v>
      </c>
      <c r="K1017" s="1" t="n">
        <v>4.987619</v>
      </c>
      <c r="L1017" s="1" t="n">
        <v>2.609272</v>
      </c>
      <c r="M1017" s="1" t="n">
        <v>-0.704047</v>
      </c>
      <c r="N1017" s="1" t="n">
        <v>11.385092</v>
      </c>
      <c r="O1017" s="1" t="n">
        <v>4.848779</v>
      </c>
      <c r="P1017" s="1" t="n">
        <v>2.797277</v>
      </c>
      <c r="Q1017" s="1" t="n">
        <v>2.910016</v>
      </c>
      <c r="R1017" s="1" t="n">
        <v>0.863664</v>
      </c>
      <c r="S1017" s="1" t="n">
        <v>-3.527535</v>
      </c>
      <c r="T1017" s="1" t="n">
        <v>-1.867235</v>
      </c>
      <c r="U1017" s="1" t="n">
        <v>6.431595</v>
      </c>
      <c r="V1017" s="1" t="n">
        <v>12.277057</v>
      </c>
      <c r="W1017" s="1" t="n">
        <v>5.052176</v>
      </c>
      <c r="X1017" s="1" t="n">
        <v>-9.569107</v>
      </c>
      <c r="Y1017" s="1" t="n">
        <v>-1.464223</v>
      </c>
      <c r="Z1017" s="1" t="n">
        <v>-4.230628</v>
      </c>
      <c r="AA1017" s="1" t="n">
        <v>-7.268159</v>
      </c>
      <c r="AB1017" s="1" t="n">
        <v>-5.098979</v>
      </c>
      <c r="AC1017" s="1" t="n">
        <v>-8.983671</v>
      </c>
      <c r="AD1017" s="1" t="n">
        <v>-11.408927</v>
      </c>
      <c r="AE1017" s="1" t="n">
        <v>2.077205</v>
      </c>
      <c r="AF1017" s="1" t="n">
        <v>0.605027</v>
      </c>
      <c r="AG1017" s="1" t="n">
        <v>-10.683814</v>
      </c>
      <c r="AH1017" s="1" t="n">
        <v>-34.340366</v>
      </c>
      <c r="AI1017" s="1" t="n">
        <v>-1.526147</v>
      </c>
      <c r="AJ1017" s="1" t="n">
        <v>-12.469106</v>
      </c>
      <c r="AK1017" s="1" t="n">
        <v>-0.408232</v>
      </c>
      <c r="AL1017" s="1" t="n">
        <v>-15.149165</v>
      </c>
      <c r="AM1017" s="1" t="n">
        <v>-4.584471</v>
      </c>
      <c r="AN1017" s="1" t="n">
        <v>4.13495</v>
      </c>
      <c r="AO1017" s="1" t="n">
        <v>-9.04801</v>
      </c>
      <c r="AP1017" s="1" t="n">
        <v>-4.62105</v>
      </c>
      <c r="AQ1017" s="1" t="n">
        <v>-4.114054</v>
      </c>
      <c r="AR1017" s="1" t="n">
        <v>-11.621467</v>
      </c>
      <c r="AS1017" s="1" t="n">
        <v>-12.986652</v>
      </c>
      <c r="AT1017" s="1" t="n">
        <v>-27.617773</v>
      </c>
      <c r="AU1017" s="1" t="n">
        <f aca="false">AVERAGE(B1017:AT1017)</f>
        <v>-3.02113108888889</v>
      </c>
      <c r="AX1017" s="1" t="n">
        <v>-96.957672</v>
      </c>
      <c r="AY1017" s="1" t="n">
        <v>86.435982</v>
      </c>
      <c r="AZ1017" s="1" t="n">
        <v>136.755325</v>
      </c>
      <c r="BA1017" s="1" t="n">
        <v>148.338547</v>
      </c>
      <c r="BB1017" s="1" t="n">
        <v>84.310944</v>
      </c>
      <c r="BC1017" s="1" t="n">
        <v>-49.525593</v>
      </c>
      <c r="BD1017" s="1" t="n">
        <v>-178.244675</v>
      </c>
      <c r="BE1017" s="1" t="n">
        <v>-54.735245</v>
      </c>
      <c r="BF1017" s="1" t="n">
        <v>94.968964</v>
      </c>
      <c r="BG1017" s="1" t="n">
        <v>166.533264</v>
      </c>
      <c r="BH1017" s="1" t="n">
        <v>44.306305</v>
      </c>
      <c r="BI1017" s="1" t="n">
        <v>-172.965271</v>
      </c>
      <c r="BJ1017" s="1" t="n">
        <v>134.250122</v>
      </c>
      <c r="BK1017" s="1" t="n">
        <v>73.831009</v>
      </c>
      <c r="BL1017" s="1" t="n">
        <v>153.349106</v>
      </c>
      <c r="BM1017" s="1" t="n">
        <v>97.069298</v>
      </c>
      <c r="BN1017" s="1" t="n">
        <v>145.992905</v>
      </c>
      <c r="BO1017" s="1" t="n">
        <v>-31.570744</v>
      </c>
      <c r="BP1017" s="1" t="n">
        <v>-47.634182</v>
      </c>
      <c r="BQ1017" s="1" t="n">
        <v>-110.451675</v>
      </c>
      <c r="BR1017" s="1" t="n">
        <v>-173.198532</v>
      </c>
      <c r="BS1017" s="1" t="n">
        <v>169.921021</v>
      </c>
      <c r="BT1017" s="1" t="n">
        <v>-28.656796</v>
      </c>
      <c r="BU1017" s="1" t="n">
        <v>80.866547</v>
      </c>
      <c r="BV1017" s="1" t="n">
        <v>-49.166813</v>
      </c>
      <c r="BW1017" s="1" t="n">
        <v>-152.077057</v>
      </c>
      <c r="BX1017" s="1" t="n">
        <v>129.390274</v>
      </c>
      <c r="BY1017" s="1" t="n">
        <v>165.169983</v>
      </c>
      <c r="BZ1017" s="1" t="n">
        <v>-163.501801</v>
      </c>
      <c r="CA1017" s="1" t="n">
        <v>-73.052574</v>
      </c>
      <c r="CB1017" s="1" t="n">
        <v>-94.723679</v>
      </c>
      <c r="CC1017" s="1" t="n">
        <v>-175.870087</v>
      </c>
      <c r="CD1017" s="1" t="n">
        <v>-92.543289</v>
      </c>
      <c r="CE1017" s="1" t="n">
        <v>123.119911</v>
      </c>
      <c r="CF1017" s="1" t="n">
        <v>-3.703464</v>
      </c>
      <c r="CG1017" s="1" t="n">
        <v>-64.783043</v>
      </c>
      <c r="CH1017" s="1" t="n">
        <v>105.563492</v>
      </c>
      <c r="CI1017" s="1" t="n">
        <v>-117.844276</v>
      </c>
      <c r="CJ1017" s="1" t="n">
        <v>-57.266727</v>
      </c>
      <c r="CK1017" s="1" t="n">
        <v>167.188919</v>
      </c>
      <c r="CL1017" s="1" t="n">
        <v>95.408806</v>
      </c>
      <c r="CM1017" s="1" t="n">
        <v>6.117111</v>
      </c>
      <c r="CN1017" s="1" t="n">
        <v>57.349514</v>
      </c>
      <c r="CO1017" s="1" t="n">
        <v>106.239853</v>
      </c>
      <c r="CP1017" s="1" t="n">
        <v>-50.447437</v>
      </c>
      <c r="CR1017" s="1" t="n">
        <f aca="false">BR1017-360+180</f>
        <v>-353.198532</v>
      </c>
    </row>
    <row r="1018" customFormat="false" ht="12.75" hidden="false" customHeight="false" outlineLevel="0" collapsed="false">
      <c r="A1018" s="3" t="n">
        <v>990.2344</v>
      </c>
      <c r="B1018" s="1" t="n">
        <v>-11.703011</v>
      </c>
      <c r="C1018" s="1" t="n">
        <v>2.714214</v>
      </c>
      <c r="D1018" s="1" t="n">
        <v>-0.175423</v>
      </c>
      <c r="E1018" s="1" t="n">
        <v>-6.342738</v>
      </c>
      <c r="F1018" s="1" t="n">
        <v>11.751962</v>
      </c>
      <c r="G1018" s="1" t="n">
        <v>8.137603</v>
      </c>
      <c r="H1018" s="1" t="n">
        <v>5.229576</v>
      </c>
      <c r="I1018" s="1" t="n">
        <v>-2.199342</v>
      </c>
      <c r="J1018" s="1" t="n">
        <v>-1.141469</v>
      </c>
      <c r="K1018" s="1" t="n">
        <v>5.334347</v>
      </c>
      <c r="L1018" s="1" t="n">
        <v>2.611969</v>
      </c>
      <c r="M1018" s="1" t="n">
        <v>-0.321402</v>
      </c>
      <c r="N1018" s="1" t="n">
        <v>11.822137</v>
      </c>
      <c r="O1018" s="1" t="n">
        <v>4.873392</v>
      </c>
      <c r="P1018" s="1" t="n">
        <v>3.111207</v>
      </c>
      <c r="Q1018" s="1" t="n">
        <v>2.83569</v>
      </c>
      <c r="R1018" s="1" t="n">
        <v>1.917371</v>
      </c>
      <c r="S1018" s="1" t="n">
        <v>-3.312106</v>
      </c>
      <c r="T1018" s="1" t="n">
        <v>-1.839824</v>
      </c>
      <c r="U1018" s="1" t="n">
        <v>6.827834</v>
      </c>
      <c r="V1018" s="1" t="n">
        <v>12.275171</v>
      </c>
      <c r="W1018" s="1" t="n">
        <v>5.210919</v>
      </c>
      <c r="X1018" s="1" t="n">
        <v>-9.492656</v>
      </c>
      <c r="Y1018" s="1" t="n">
        <v>-1.384578</v>
      </c>
      <c r="Z1018" s="1" t="n">
        <v>-4.85196</v>
      </c>
      <c r="AA1018" s="1" t="n">
        <v>-7.355355</v>
      </c>
      <c r="AB1018" s="1" t="n">
        <v>-5.0518</v>
      </c>
      <c r="AC1018" s="1" t="n">
        <v>-8.422558</v>
      </c>
      <c r="AD1018" s="1" t="n">
        <v>-11.036239</v>
      </c>
      <c r="AE1018" s="1" t="n">
        <v>1.962817</v>
      </c>
      <c r="AF1018" s="1" t="n">
        <v>0.500597</v>
      </c>
      <c r="AG1018" s="1" t="n">
        <v>-10.671252</v>
      </c>
      <c r="AH1018" s="1" t="n">
        <v>-29.309998</v>
      </c>
      <c r="AI1018" s="1" t="n">
        <v>-1.083858</v>
      </c>
      <c r="AJ1018" s="1" t="n">
        <v>-12.242346</v>
      </c>
      <c r="AK1018" s="1" t="n">
        <v>-0.432818</v>
      </c>
      <c r="AL1018" s="1" t="n">
        <v>-16.02957</v>
      </c>
      <c r="AM1018" s="1" t="n">
        <v>-4.961201</v>
      </c>
      <c r="AN1018" s="1" t="n">
        <v>3.920573</v>
      </c>
      <c r="AO1018" s="1" t="n">
        <v>-9.015598</v>
      </c>
      <c r="AP1018" s="1" t="n">
        <v>-4.63463</v>
      </c>
      <c r="AQ1018" s="1" t="n">
        <v>-4.042692</v>
      </c>
      <c r="AR1018" s="1" t="n">
        <v>-11.690282</v>
      </c>
      <c r="AS1018" s="1" t="n">
        <v>-12.802674</v>
      </c>
      <c r="AT1018" s="1" t="n">
        <v>-26.650089</v>
      </c>
      <c r="AU1018" s="1" t="n">
        <f aca="false">AVERAGE(B1018:AT1018)</f>
        <v>-2.82577977777778</v>
      </c>
      <c r="AX1018" s="1" t="n">
        <v>-97.168732</v>
      </c>
      <c r="AY1018" s="1" t="n">
        <v>85.30748</v>
      </c>
      <c r="AZ1018" s="1" t="n">
        <v>134.954926</v>
      </c>
      <c r="BA1018" s="1" t="n">
        <v>145.312469</v>
      </c>
      <c r="BB1018" s="1" t="n">
        <v>79.210602</v>
      </c>
      <c r="BC1018" s="1" t="n">
        <v>-49.257053</v>
      </c>
      <c r="BD1018" s="1" t="n">
        <v>176.277115</v>
      </c>
      <c r="BE1018" s="1" t="n">
        <v>-59.77322</v>
      </c>
      <c r="BF1018" s="1" t="n">
        <v>96.08873</v>
      </c>
      <c r="BG1018" s="1" t="n">
        <v>164.941116</v>
      </c>
      <c r="BH1018" s="1" t="n">
        <v>42.775116</v>
      </c>
      <c r="BI1018" s="1" t="n">
        <v>-173.702911</v>
      </c>
      <c r="BJ1018" s="1" t="n">
        <v>134.638901</v>
      </c>
      <c r="BK1018" s="1" t="n">
        <v>75.489006</v>
      </c>
      <c r="BL1018" s="1" t="n">
        <v>149.956223</v>
      </c>
      <c r="BM1018" s="1" t="n">
        <v>96.922966</v>
      </c>
      <c r="BN1018" s="1" t="n">
        <v>149.264389</v>
      </c>
      <c r="BO1018" s="1" t="n">
        <v>-32.99522</v>
      </c>
      <c r="BP1018" s="1" t="n">
        <v>-50.187634</v>
      </c>
      <c r="BQ1018" s="1" t="n">
        <v>-110.498268</v>
      </c>
      <c r="BR1018" s="1" t="n">
        <v>-173.361755</v>
      </c>
      <c r="BS1018" s="1" t="n">
        <v>169.178848</v>
      </c>
      <c r="BT1018" s="1" t="n">
        <v>-29.061762</v>
      </c>
      <c r="BU1018" s="1" t="n">
        <v>81.390518</v>
      </c>
      <c r="BV1018" s="1" t="n">
        <v>-35.974266</v>
      </c>
      <c r="BW1018" s="1" t="n">
        <v>-154.197403</v>
      </c>
      <c r="BX1018" s="1" t="n">
        <v>130.916733</v>
      </c>
      <c r="BY1018" s="1" t="n">
        <v>163.835724</v>
      </c>
      <c r="BZ1018" s="1" t="n">
        <v>-165.18663</v>
      </c>
      <c r="CA1018" s="1" t="n">
        <v>-71.526154</v>
      </c>
      <c r="CB1018" s="1" t="n">
        <v>-93.509819</v>
      </c>
      <c r="CC1018" s="1" t="n">
        <v>-171.425034</v>
      </c>
      <c r="CD1018" s="1" t="n">
        <v>-76.987617</v>
      </c>
      <c r="CE1018" s="1" t="n">
        <v>123.215767</v>
      </c>
      <c r="CF1018" s="1" t="n">
        <v>0.427187</v>
      </c>
      <c r="CG1018" s="1" t="n">
        <v>-65.658234</v>
      </c>
      <c r="CH1018" s="1" t="n">
        <v>104.714653</v>
      </c>
      <c r="CI1018" s="1" t="n">
        <v>-117.79277</v>
      </c>
      <c r="CJ1018" s="1" t="n">
        <v>-63.455734</v>
      </c>
      <c r="CK1018" s="1" t="n">
        <v>165.768387</v>
      </c>
      <c r="CL1018" s="1" t="n">
        <v>95.24781</v>
      </c>
      <c r="CM1018" s="1" t="n">
        <v>4.624767</v>
      </c>
      <c r="CN1018" s="1" t="n">
        <v>58.814396</v>
      </c>
      <c r="CO1018" s="1" t="n">
        <v>103.215904</v>
      </c>
      <c r="CP1018" s="1" t="n">
        <v>-151.240799</v>
      </c>
      <c r="CR1018" s="1" t="n">
        <f aca="false">BR1018-360+180</f>
        <v>-353.361755</v>
      </c>
    </row>
    <row r="1019" customFormat="false" ht="12.75" hidden="false" customHeight="false" outlineLevel="0" collapsed="false">
      <c r="A1019" s="3" t="n">
        <v>991.2109</v>
      </c>
      <c r="B1019" s="1" t="n">
        <v>-11.292621</v>
      </c>
      <c r="C1019" s="1" t="n">
        <v>3.000554</v>
      </c>
      <c r="D1019" s="1" t="n">
        <v>-1.66591</v>
      </c>
      <c r="E1019" s="1" t="n">
        <v>-6.583012</v>
      </c>
      <c r="F1019" s="1" t="n">
        <v>11.205266</v>
      </c>
      <c r="G1019" s="1" t="n">
        <v>7.895548</v>
      </c>
      <c r="H1019" s="1" t="n">
        <v>5.282143</v>
      </c>
      <c r="I1019" s="1" t="n">
        <v>-2.597954</v>
      </c>
      <c r="J1019" s="1" t="n">
        <v>-1.061204</v>
      </c>
      <c r="K1019" s="1" t="n">
        <v>5.004667</v>
      </c>
      <c r="L1019" s="1" t="n">
        <v>2.715243</v>
      </c>
      <c r="M1019" s="1" t="n">
        <v>-0.112064</v>
      </c>
      <c r="N1019" s="1" t="n">
        <v>12.528089</v>
      </c>
      <c r="O1019" s="1" t="n">
        <v>5.126724</v>
      </c>
      <c r="P1019" s="1" t="n">
        <v>3.549262</v>
      </c>
      <c r="Q1019" s="1" t="n">
        <v>2.67914</v>
      </c>
      <c r="R1019" s="1" t="n">
        <v>3.416772</v>
      </c>
      <c r="S1019" s="1" t="n">
        <v>-3.058818</v>
      </c>
      <c r="T1019" s="1" t="n">
        <v>-1.833045</v>
      </c>
      <c r="U1019" s="1" t="n">
        <v>7.241903</v>
      </c>
      <c r="V1019" s="1" t="n">
        <v>12.278472</v>
      </c>
      <c r="W1019" s="1" t="n">
        <v>5.115432</v>
      </c>
      <c r="X1019" s="1" t="n">
        <v>-9.615704</v>
      </c>
      <c r="Y1019" s="1" t="n">
        <v>-1.134561</v>
      </c>
      <c r="Z1019" s="1" t="n">
        <v>-7.127882</v>
      </c>
      <c r="AA1019" s="1" t="n">
        <v>-7.248854</v>
      </c>
      <c r="AB1019" s="1" t="n">
        <v>-4.380421</v>
      </c>
      <c r="AC1019" s="1" t="n">
        <v>-8.383486</v>
      </c>
      <c r="AD1019" s="1" t="n">
        <v>-11.061134</v>
      </c>
      <c r="AE1019" s="1" t="n">
        <v>2.02467</v>
      </c>
      <c r="AF1019" s="1" t="n">
        <v>0.566224</v>
      </c>
      <c r="AG1019" s="1" t="n">
        <v>-10.408382</v>
      </c>
      <c r="AH1019" s="1" t="n">
        <v>-27.094501</v>
      </c>
      <c r="AI1019" s="1" t="n">
        <v>-0.548088</v>
      </c>
      <c r="AJ1019" s="1" t="n">
        <v>-11.618407</v>
      </c>
      <c r="AK1019" s="1" t="n">
        <v>-0.710025</v>
      </c>
      <c r="AL1019" s="1" t="n">
        <v>-15.979034</v>
      </c>
      <c r="AM1019" s="1" t="n">
        <v>-4.975441</v>
      </c>
      <c r="AN1019" s="1" t="n">
        <v>3.99267</v>
      </c>
      <c r="AO1019" s="1" t="n">
        <v>-9.159961</v>
      </c>
      <c r="AP1019" s="1" t="n">
        <v>-4.677456</v>
      </c>
      <c r="AQ1019" s="1" t="n">
        <v>-3.938231</v>
      </c>
      <c r="AR1019" s="1" t="n">
        <v>-11.833506</v>
      </c>
      <c r="AS1019" s="1" t="n">
        <v>-12.829212</v>
      </c>
      <c r="AT1019" s="1" t="n">
        <v>-28.349642</v>
      </c>
      <c r="AU1019" s="1" t="n">
        <f aca="false">AVERAGE(B1019:AT1019)</f>
        <v>-2.7923506</v>
      </c>
      <c r="AX1019" s="1" t="n">
        <v>-96.698647</v>
      </c>
      <c r="AY1019" s="1" t="n">
        <v>85.135033</v>
      </c>
      <c r="AZ1019" s="1" t="n">
        <v>137.498779</v>
      </c>
      <c r="BA1019" s="1" t="n">
        <v>141.777008</v>
      </c>
      <c r="BB1019" s="1" t="n">
        <v>75.73735</v>
      </c>
      <c r="BC1019" s="1" t="n">
        <v>-47.409534</v>
      </c>
      <c r="BD1019" s="1" t="n">
        <v>176.770477</v>
      </c>
      <c r="BE1019" s="1" t="n">
        <v>-65.90271</v>
      </c>
      <c r="BF1019" s="1" t="n">
        <v>96.019035</v>
      </c>
      <c r="BG1019" s="1" t="n">
        <v>162.462112</v>
      </c>
      <c r="BH1019" s="1" t="n">
        <v>41.965996</v>
      </c>
      <c r="BI1019" s="1" t="n">
        <v>-178.365753</v>
      </c>
      <c r="BJ1019" s="1" t="n">
        <v>131.471268</v>
      </c>
      <c r="BK1019" s="1" t="n">
        <v>77.296249</v>
      </c>
      <c r="BL1019" s="1" t="n">
        <v>148.99646</v>
      </c>
      <c r="BM1019" s="1" t="n">
        <v>95.301125</v>
      </c>
      <c r="BN1019" s="1" t="n">
        <v>147.049103</v>
      </c>
      <c r="BO1019" s="1" t="n">
        <v>-34.619373</v>
      </c>
      <c r="BP1019" s="1" t="n">
        <v>-50.922211</v>
      </c>
      <c r="BQ1019" s="1" t="n">
        <v>-111.358864</v>
      </c>
      <c r="BR1019" s="1" t="n">
        <v>-173.62822</v>
      </c>
      <c r="BS1019" s="1" t="n">
        <v>167.96019</v>
      </c>
      <c r="BT1019" s="1" t="n">
        <v>-31.237293</v>
      </c>
      <c r="BU1019" s="1" t="n">
        <v>81.988503</v>
      </c>
      <c r="BV1019" s="1" t="n">
        <v>3.197136</v>
      </c>
      <c r="BW1019" s="1" t="n">
        <v>-155.338882</v>
      </c>
      <c r="BX1019" s="1" t="n">
        <v>133.118362</v>
      </c>
      <c r="BY1019" s="1" t="n">
        <v>161.332153</v>
      </c>
      <c r="BZ1019" s="1" t="n">
        <v>-165.500214</v>
      </c>
      <c r="CA1019" s="1" t="n">
        <v>-68.999626</v>
      </c>
      <c r="CB1019" s="1" t="n">
        <v>-95.7341</v>
      </c>
      <c r="CC1019" s="1" t="n">
        <v>-171.115051</v>
      </c>
      <c r="CD1019" s="1" t="n">
        <v>-81.831894</v>
      </c>
      <c r="CE1019" s="1" t="n">
        <v>121.666695</v>
      </c>
      <c r="CF1019" s="1" t="n">
        <v>2.892396</v>
      </c>
      <c r="CG1019" s="1" t="n">
        <v>-61.159264</v>
      </c>
      <c r="CH1019" s="1" t="n">
        <v>104.421265</v>
      </c>
      <c r="CI1019" s="1" t="n">
        <v>-117.146019</v>
      </c>
      <c r="CJ1019" s="1" t="n">
        <v>-66.472572</v>
      </c>
      <c r="CK1019" s="1" t="n">
        <v>164.225296</v>
      </c>
      <c r="CL1019" s="1" t="n">
        <v>95.455223</v>
      </c>
      <c r="CM1019" s="1" t="n">
        <v>3.530923</v>
      </c>
      <c r="CN1019" s="1" t="n">
        <v>59.186989</v>
      </c>
      <c r="CO1019" s="1" t="n">
        <v>100.428024</v>
      </c>
      <c r="CP1019" s="1" t="n">
        <v>-149.898163</v>
      </c>
      <c r="CR1019" s="1" t="n">
        <f aca="false">BR1019-360+180</f>
        <v>-353.62822</v>
      </c>
    </row>
    <row r="1020" customFormat="false" ht="12.75" hidden="false" customHeight="false" outlineLevel="0" collapsed="false">
      <c r="A1020" s="3" t="n">
        <v>992.1875</v>
      </c>
      <c r="B1020" s="1" t="n">
        <v>-10.825175</v>
      </c>
      <c r="C1020" s="1" t="n">
        <v>2.74236</v>
      </c>
      <c r="D1020" s="1" t="n">
        <v>-1.088679</v>
      </c>
      <c r="E1020" s="1" t="n">
        <v>-6.782829</v>
      </c>
      <c r="F1020" s="1" t="n">
        <v>10.56922</v>
      </c>
      <c r="G1020" s="1" t="n">
        <v>7.610604</v>
      </c>
      <c r="H1020" s="1" t="n">
        <v>5.244937</v>
      </c>
      <c r="I1020" s="1" t="n">
        <v>-3.257828</v>
      </c>
      <c r="J1020" s="1" t="n">
        <v>-1.030307</v>
      </c>
      <c r="K1020" s="1" t="n">
        <v>5.014884</v>
      </c>
      <c r="L1020" s="1" t="n">
        <v>2.713008</v>
      </c>
      <c r="M1020" s="1" t="n">
        <v>-0.211329</v>
      </c>
      <c r="N1020" s="1" t="n">
        <v>12.986222</v>
      </c>
      <c r="O1020" s="1" t="n">
        <v>5.205087</v>
      </c>
      <c r="P1020" s="1" t="n">
        <v>3.407289</v>
      </c>
      <c r="Q1020" s="1" t="n">
        <v>2.719507</v>
      </c>
      <c r="R1020" s="1" t="n">
        <v>4.591234</v>
      </c>
      <c r="S1020" s="1" t="n">
        <v>-2.98367</v>
      </c>
      <c r="T1020" s="1" t="n">
        <v>-1.874566</v>
      </c>
      <c r="U1020" s="1" t="n">
        <v>7.187157</v>
      </c>
      <c r="V1020" s="1" t="n">
        <v>12.248719</v>
      </c>
      <c r="W1020" s="1" t="n">
        <v>4.969579</v>
      </c>
      <c r="X1020" s="1" t="n">
        <v>-9.77755</v>
      </c>
      <c r="Y1020" s="1" t="n">
        <v>-1.212807</v>
      </c>
      <c r="Z1020" s="1" t="n">
        <v>-4.56703</v>
      </c>
      <c r="AA1020" s="1" t="n">
        <v>-7.628617</v>
      </c>
      <c r="AB1020" s="1" t="n">
        <v>-4.572874</v>
      </c>
      <c r="AC1020" s="1" t="n">
        <v>-8.361556</v>
      </c>
      <c r="AD1020" s="1" t="n">
        <v>-10.963208</v>
      </c>
      <c r="AE1020" s="1" t="n">
        <v>2.368514</v>
      </c>
      <c r="AF1020" s="1" t="n">
        <v>0.499926</v>
      </c>
      <c r="AG1020" s="1" t="n">
        <v>-10.209081</v>
      </c>
      <c r="AH1020" s="1" t="n">
        <v>-24.976606</v>
      </c>
      <c r="AI1020" s="1" t="n">
        <v>-0.366081</v>
      </c>
      <c r="AJ1020" s="1" t="n">
        <v>-11.278024</v>
      </c>
      <c r="AK1020" s="1" t="n">
        <v>-0.101022</v>
      </c>
      <c r="AL1020" s="1" t="n">
        <v>-16.37542</v>
      </c>
      <c r="AM1020" s="1" t="n">
        <v>-5.01972</v>
      </c>
      <c r="AN1020" s="1" t="n">
        <v>3.864655</v>
      </c>
      <c r="AO1020" s="1" t="n">
        <v>-9.303407</v>
      </c>
      <c r="AP1020" s="1" t="n">
        <v>-4.665724</v>
      </c>
      <c r="AQ1020" s="1" t="n">
        <v>-3.872808</v>
      </c>
      <c r="AR1020" s="1" t="n">
        <v>-11.940875</v>
      </c>
      <c r="AS1020" s="1" t="n">
        <v>-12.950016</v>
      </c>
      <c r="AT1020" s="1" t="n">
        <v>-32.202755</v>
      </c>
      <c r="AU1020" s="1" t="n">
        <f aca="false">AVERAGE(B1020:AT1020)</f>
        <v>-2.7657036</v>
      </c>
      <c r="AX1020" s="1" t="n">
        <v>-95.929893</v>
      </c>
      <c r="AY1020" s="1" t="n">
        <v>81.572876</v>
      </c>
      <c r="AZ1020" s="1" t="n">
        <v>127.026344</v>
      </c>
      <c r="BA1020" s="1" t="n">
        <v>138.984161</v>
      </c>
      <c r="BB1020" s="1" t="n">
        <v>79.332474</v>
      </c>
      <c r="BC1020" s="1" t="n">
        <v>-43.238018</v>
      </c>
      <c r="BD1020" s="1" t="n">
        <v>176.559372</v>
      </c>
      <c r="BE1020" s="1" t="n">
        <v>-68.493156</v>
      </c>
      <c r="BF1020" s="1" t="n">
        <v>95.524902</v>
      </c>
      <c r="BG1020" s="1" t="n">
        <v>161.693253</v>
      </c>
      <c r="BH1020" s="1" t="n">
        <v>42.050327</v>
      </c>
      <c r="BI1020" s="1" t="n">
        <v>178.539749</v>
      </c>
      <c r="BJ1020" s="1" t="n">
        <v>131.23082</v>
      </c>
      <c r="BK1020" s="1" t="n">
        <v>77.072655</v>
      </c>
      <c r="BL1020" s="1" t="n">
        <v>146.757645</v>
      </c>
      <c r="BM1020" s="1" t="n">
        <v>94.775024</v>
      </c>
      <c r="BN1020" s="1" t="n">
        <v>143.114182</v>
      </c>
      <c r="BO1020" s="1" t="n">
        <v>-37.236591</v>
      </c>
      <c r="BP1020" s="1" t="n">
        <v>-52.552013</v>
      </c>
      <c r="BQ1020" s="1" t="n">
        <v>-111.012589</v>
      </c>
      <c r="BR1020" s="1" t="n">
        <v>-173.513214</v>
      </c>
      <c r="BS1020" s="1" t="n">
        <v>167.127747</v>
      </c>
      <c r="BT1020" s="1" t="n">
        <v>-33.922855</v>
      </c>
      <c r="BU1020" s="1" t="n">
        <v>83.649246</v>
      </c>
      <c r="BV1020" s="1" t="n">
        <v>-23.539185</v>
      </c>
      <c r="BW1020" s="1" t="n">
        <v>-156.257294</v>
      </c>
      <c r="BX1020" s="1" t="n">
        <v>130.420715</v>
      </c>
      <c r="BY1020" s="1" t="n">
        <v>169.709976</v>
      </c>
      <c r="BZ1020" s="1" t="n">
        <v>-164.975739</v>
      </c>
      <c r="CA1020" s="1" t="n">
        <v>-64.212524</v>
      </c>
      <c r="CB1020" s="1" t="n">
        <v>-96.329842</v>
      </c>
      <c r="CC1020" s="1" t="n">
        <v>-171.81752</v>
      </c>
      <c r="CD1020" s="1" t="n">
        <v>-91.379784</v>
      </c>
      <c r="CE1020" s="1" t="n">
        <v>118.875931</v>
      </c>
      <c r="CF1020" s="1" t="n">
        <v>2.881517</v>
      </c>
      <c r="CG1020" s="1" t="n">
        <v>-60.218452</v>
      </c>
      <c r="CH1020" s="1" t="n">
        <v>104.439682</v>
      </c>
      <c r="CI1020" s="1" t="n">
        <v>-119.090752</v>
      </c>
      <c r="CJ1020" s="1" t="n">
        <v>-70.757195</v>
      </c>
      <c r="CK1020" s="1" t="n">
        <v>163.906586</v>
      </c>
      <c r="CL1020" s="1" t="n">
        <v>95.6717</v>
      </c>
      <c r="CM1020" s="1" t="n">
        <v>1.550057</v>
      </c>
      <c r="CN1020" s="1" t="n">
        <v>60.307762</v>
      </c>
      <c r="CO1020" s="1" t="n">
        <v>97.733772</v>
      </c>
      <c r="CP1020" s="1" t="n">
        <v>163.886215</v>
      </c>
      <c r="CR1020" s="1" t="n">
        <f aca="false">BR1020-360+180</f>
        <v>-353.513214</v>
      </c>
    </row>
    <row r="1021" customFormat="false" ht="12.75" hidden="false" customHeight="false" outlineLevel="0" collapsed="false">
      <c r="A1021" s="3" t="n">
        <v>993.1641</v>
      </c>
      <c r="B1021" s="1" t="n">
        <v>-10.974127</v>
      </c>
      <c r="C1021" s="1" t="n">
        <v>2.197962</v>
      </c>
      <c r="D1021" s="1" t="n">
        <v>-0.555911</v>
      </c>
      <c r="E1021" s="1" t="n">
        <v>-7.302013</v>
      </c>
      <c r="F1021" s="1" t="n">
        <v>9.921068</v>
      </c>
      <c r="G1021" s="1" t="n">
        <v>7.956426</v>
      </c>
      <c r="H1021" s="1" t="n">
        <v>5.299834</v>
      </c>
      <c r="I1021" s="1" t="n">
        <v>-4.466899</v>
      </c>
      <c r="J1021" s="1" t="n">
        <v>-0.874365</v>
      </c>
      <c r="K1021" s="1" t="n">
        <v>4.614657</v>
      </c>
      <c r="L1021" s="1" t="n">
        <v>2.752691</v>
      </c>
      <c r="M1021" s="1" t="n">
        <v>-0.441656</v>
      </c>
      <c r="N1021" s="1" t="n">
        <v>13.032231</v>
      </c>
      <c r="O1021" s="1" t="n">
        <v>5.468526</v>
      </c>
      <c r="P1021" s="1" t="n">
        <v>3.742996</v>
      </c>
      <c r="Q1021" s="1" t="n">
        <v>2.797597</v>
      </c>
      <c r="R1021" s="1" t="n">
        <v>6.085129</v>
      </c>
      <c r="S1021" s="1" t="n">
        <v>-2.88394</v>
      </c>
      <c r="T1021" s="1" t="n">
        <v>-2.059743</v>
      </c>
      <c r="U1021" s="1" t="n">
        <v>7.474782</v>
      </c>
      <c r="V1021" s="1" t="n">
        <v>12.260693</v>
      </c>
      <c r="W1021" s="1" t="n">
        <v>4.459167</v>
      </c>
      <c r="X1021" s="1" t="n">
        <v>-10.250847</v>
      </c>
      <c r="Y1021" s="1" t="n">
        <v>-1.85405</v>
      </c>
      <c r="Z1021" s="1" t="n">
        <v>-2.088048</v>
      </c>
      <c r="AA1021" s="1" t="n">
        <v>-8.011406</v>
      </c>
      <c r="AB1021" s="1" t="n">
        <v>-4.59664</v>
      </c>
      <c r="AC1021" s="1" t="n">
        <v>-8.451483</v>
      </c>
      <c r="AD1021" s="1" t="n">
        <v>-10.870312</v>
      </c>
      <c r="AE1021" s="1" t="n">
        <v>2.708217</v>
      </c>
      <c r="AF1021" s="1" t="n">
        <v>0.366987</v>
      </c>
      <c r="AG1021" s="1" t="n">
        <v>-10.233247</v>
      </c>
      <c r="AH1021" s="1" t="n">
        <v>-24.233568</v>
      </c>
      <c r="AI1021" s="1" t="n">
        <v>-0.242506</v>
      </c>
      <c r="AJ1021" s="1" t="n">
        <v>-10.89625</v>
      </c>
      <c r="AK1021" s="1" t="n">
        <v>-0.20041</v>
      </c>
      <c r="AL1021" s="1" t="n">
        <v>-16.650454</v>
      </c>
      <c r="AM1021" s="1" t="n">
        <v>-5.018849</v>
      </c>
      <c r="AN1021" s="1" t="n">
        <v>4.102465</v>
      </c>
      <c r="AO1021" s="1" t="n">
        <v>-9.389481</v>
      </c>
      <c r="AP1021" s="1" t="n">
        <v>-4.703382</v>
      </c>
      <c r="AQ1021" s="1" t="n">
        <v>-3.745618</v>
      </c>
      <c r="AR1021" s="1" t="n">
        <v>-12.128042</v>
      </c>
      <c r="AS1021" s="1" t="n">
        <v>-13.092053</v>
      </c>
      <c r="AT1021" s="1" t="n">
        <v>-16.510485</v>
      </c>
      <c r="AU1021" s="1" t="n">
        <f aca="false">AVERAGE(B1021:AT1021)</f>
        <v>-2.38854126666667</v>
      </c>
      <c r="AX1021" s="1" t="n">
        <v>-99.71373</v>
      </c>
      <c r="AY1021" s="1" t="n">
        <v>83.593803</v>
      </c>
      <c r="AZ1021" s="1" t="n">
        <v>128.606247</v>
      </c>
      <c r="BA1021" s="1" t="n">
        <v>138.016068</v>
      </c>
      <c r="BB1021" s="1" t="n">
        <v>74.175781</v>
      </c>
      <c r="BC1021" s="1" t="n">
        <v>-41.696159</v>
      </c>
      <c r="BD1021" s="1" t="n">
        <v>170.580292</v>
      </c>
      <c r="BE1021" s="1" t="n">
        <v>-67.50267</v>
      </c>
      <c r="BF1021" s="1" t="n">
        <v>95.493843</v>
      </c>
      <c r="BG1021" s="1" t="n">
        <v>159.901566</v>
      </c>
      <c r="BH1021" s="1" t="n">
        <v>40.425236</v>
      </c>
      <c r="BI1021" s="1" t="n">
        <v>177.204102</v>
      </c>
      <c r="BJ1021" s="1" t="n">
        <v>130.831665</v>
      </c>
      <c r="BK1021" s="1" t="n">
        <v>78.310928</v>
      </c>
      <c r="BL1021" s="1" t="n">
        <v>145.058121</v>
      </c>
      <c r="BM1021" s="1" t="n">
        <v>93.053329</v>
      </c>
      <c r="BN1021" s="1" t="n">
        <v>145.459351</v>
      </c>
      <c r="BO1021" s="1" t="n">
        <v>-39.345383</v>
      </c>
      <c r="BP1021" s="1" t="n">
        <v>-54.100929</v>
      </c>
      <c r="BQ1021" s="1" t="n">
        <v>-110.847649</v>
      </c>
      <c r="BR1021" s="1" t="n">
        <v>-173.44194</v>
      </c>
      <c r="BS1021" s="1" t="n">
        <v>167.220047</v>
      </c>
      <c r="BT1021" s="1" t="n">
        <v>-36.107758</v>
      </c>
      <c r="BU1021" s="1" t="n">
        <v>84.912079</v>
      </c>
      <c r="BV1021" s="1" t="n">
        <v>-7.807314</v>
      </c>
      <c r="BW1021" s="1" t="n">
        <v>-156.538361</v>
      </c>
      <c r="BX1021" s="1" t="n">
        <v>131.510406</v>
      </c>
      <c r="BY1021" s="1" t="n">
        <v>165.586197</v>
      </c>
      <c r="BZ1021" s="1" t="n">
        <v>-167.48233</v>
      </c>
      <c r="CA1021" s="1" t="n">
        <v>-65.947975</v>
      </c>
      <c r="CB1021" s="1" t="n">
        <v>-96.555359</v>
      </c>
      <c r="CC1021" s="1" t="n">
        <v>-172.770981</v>
      </c>
      <c r="CD1021" s="1" t="n">
        <v>-102.876144</v>
      </c>
      <c r="CE1021" s="1" t="n">
        <v>117.829697</v>
      </c>
      <c r="CF1021" s="1" t="n">
        <v>2.557774</v>
      </c>
      <c r="CG1021" s="1" t="n">
        <v>-59.147957</v>
      </c>
      <c r="CH1021" s="1" t="n">
        <v>107.095436</v>
      </c>
      <c r="CI1021" s="1" t="n">
        <v>-118.880371</v>
      </c>
      <c r="CJ1021" s="1" t="n">
        <v>-72.490448</v>
      </c>
      <c r="CK1021" s="1" t="n">
        <v>162.258896</v>
      </c>
      <c r="CL1021" s="1" t="n">
        <v>96.094711</v>
      </c>
      <c r="CM1021" s="1" t="n">
        <v>0.243873</v>
      </c>
      <c r="CN1021" s="1" t="n">
        <v>60.863132</v>
      </c>
      <c r="CO1021" s="1" t="n">
        <v>96.090439</v>
      </c>
      <c r="CP1021" s="1" t="n">
        <v>11.247367</v>
      </c>
      <c r="CR1021" s="1" t="n">
        <f aca="false">BR1021-360+180</f>
        <v>-353.44194</v>
      </c>
    </row>
    <row r="1022" customFormat="false" ht="12.75" hidden="false" customHeight="false" outlineLevel="0" collapsed="false">
      <c r="A1022" s="3" t="n">
        <v>994.1406</v>
      </c>
      <c r="B1022" s="1" t="n">
        <v>-10.239454</v>
      </c>
      <c r="C1022" s="1" t="n">
        <v>2.104723</v>
      </c>
      <c r="D1022" s="1" t="n">
        <v>0.291864</v>
      </c>
      <c r="E1022" s="1" t="n">
        <v>-7.711266</v>
      </c>
      <c r="F1022" s="1" t="n">
        <v>10.188766</v>
      </c>
      <c r="G1022" s="1" t="n">
        <v>7.96071</v>
      </c>
      <c r="H1022" s="1" t="n">
        <v>5.798038</v>
      </c>
      <c r="I1022" s="1" t="n">
        <v>-4.888572</v>
      </c>
      <c r="J1022" s="1" t="n">
        <v>-0.958708</v>
      </c>
      <c r="K1022" s="1" t="n">
        <v>4.257453</v>
      </c>
      <c r="L1022" s="1" t="n">
        <v>2.713548</v>
      </c>
      <c r="M1022" s="1" t="n">
        <v>-1.127507</v>
      </c>
      <c r="N1022" s="1" t="n">
        <v>13.47973</v>
      </c>
      <c r="O1022" s="1" t="n">
        <v>5.892161</v>
      </c>
      <c r="P1022" s="1" t="n">
        <v>3.576474</v>
      </c>
      <c r="Q1022" s="1" t="n">
        <v>2.662175</v>
      </c>
      <c r="R1022" s="1" t="n">
        <v>7.046128</v>
      </c>
      <c r="S1022" s="1" t="n">
        <v>-2.954018</v>
      </c>
      <c r="T1022" s="1" t="n">
        <v>-2.332982</v>
      </c>
      <c r="U1022" s="1" t="n">
        <v>7.576942</v>
      </c>
      <c r="V1022" s="1" t="n">
        <v>12.294927</v>
      </c>
      <c r="W1022" s="1" t="n">
        <v>4.64189</v>
      </c>
      <c r="X1022" s="1" t="n">
        <v>-10.306306</v>
      </c>
      <c r="Y1022" s="1" t="n">
        <v>-1.629139</v>
      </c>
      <c r="Z1022" s="1" t="n">
        <v>-3.920671</v>
      </c>
      <c r="AA1022" s="1" t="n">
        <v>-7.834265</v>
      </c>
      <c r="AB1022" s="1" t="n">
        <v>-4.897772</v>
      </c>
      <c r="AC1022" s="1" t="n">
        <v>-8.77041</v>
      </c>
      <c r="AD1022" s="1" t="n">
        <v>-11.171223</v>
      </c>
      <c r="AE1022" s="1" t="n">
        <v>2.998461</v>
      </c>
      <c r="AF1022" s="1" t="n">
        <v>0.328816</v>
      </c>
      <c r="AG1022" s="1" t="n">
        <v>-10.395338</v>
      </c>
      <c r="AH1022" s="1" t="n">
        <v>-24.16925</v>
      </c>
      <c r="AI1022" s="1" t="n">
        <v>-0.179011</v>
      </c>
      <c r="AJ1022" s="1" t="n">
        <v>-10.625692</v>
      </c>
      <c r="AK1022" s="1" t="n">
        <v>0.183506</v>
      </c>
      <c r="AL1022" s="1" t="n">
        <v>-15.899186</v>
      </c>
      <c r="AM1022" s="1" t="n">
        <v>-4.948375</v>
      </c>
      <c r="AN1022" s="1" t="n">
        <v>4.482549</v>
      </c>
      <c r="AO1022" s="1" t="n">
        <v>-9.56103</v>
      </c>
      <c r="AP1022" s="1" t="n">
        <v>-4.729829</v>
      </c>
      <c r="AQ1022" s="1" t="n">
        <v>-3.686889</v>
      </c>
      <c r="AR1022" s="1" t="n">
        <v>-12.287724</v>
      </c>
      <c r="AS1022" s="1" t="n">
        <v>-13.260551</v>
      </c>
      <c r="AT1022" s="1" t="n">
        <v>-17.245043</v>
      </c>
      <c r="AU1022" s="1" t="n">
        <f aca="false">AVERAGE(B1022:AT1022)</f>
        <v>-2.38336333333333</v>
      </c>
      <c r="AX1022" s="1" t="n">
        <v>-101.718475</v>
      </c>
      <c r="AY1022" s="1" t="n">
        <v>88.04528</v>
      </c>
      <c r="AZ1022" s="1" t="n">
        <v>126.186623</v>
      </c>
      <c r="BA1022" s="1" t="n">
        <v>138.796814</v>
      </c>
      <c r="BB1022" s="1" t="n">
        <v>85.292999</v>
      </c>
      <c r="BC1022" s="1" t="n">
        <v>-41.534534</v>
      </c>
      <c r="BD1022" s="1" t="n">
        <v>170.729492</v>
      </c>
      <c r="BE1022" s="1" t="n">
        <v>-67.254143</v>
      </c>
      <c r="BF1022" s="1" t="n">
        <v>95.420029</v>
      </c>
      <c r="BG1022" s="1" t="n">
        <v>156.823288</v>
      </c>
      <c r="BH1022" s="1" t="n">
        <v>40.345387</v>
      </c>
      <c r="BI1022" s="1" t="n">
        <v>177.359848</v>
      </c>
      <c r="BJ1022" s="1" t="n">
        <v>132.12384</v>
      </c>
      <c r="BK1022" s="1" t="n">
        <v>79.764587</v>
      </c>
      <c r="BL1022" s="1" t="n">
        <v>141.917969</v>
      </c>
      <c r="BM1022" s="1" t="n">
        <v>91.605309</v>
      </c>
      <c r="BN1022" s="1" t="n">
        <v>139.718048</v>
      </c>
      <c r="BO1022" s="1" t="n">
        <v>-42.283028</v>
      </c>
      <c r="BP1022" s="1" t="n">
        <v>-54.452045</v>
      </c>
      <c r="BQ1022" s="1" t="n">
        <v>-111.830055</v>
      </c>
      <c r="BR1022" s="1" t="n">
        <v>-173.549881</v>
      </c>
      <c r="BS1022" s="1" t="n">
        <v>166.229507</v>
      </c>
      <c r="BT1022" s="1" t="n">
        <v>-36.10273</v>
      </c>
      <c r="BU1022" s="1" t="n">
        <v>85.366211</v>
      </c>
      <c r="BV1022" s="1" t="n">
        <v>-14.043314</v>
      </c>
      <c r="BW1022" s="1" t="n">
        <v>-157.759613</v>
      </c>
      <c r="BX1022" s="1" t="n">
        <v>131.232651</v>
      </c>
      <c r="BY1022" s="1" t="n">
        <v>168.612259</v>
      </c>
      <c r="BZ1022" s="1" t="n">
        <v>-168.027283</v>
      </c>
      <c r="CA1022" s="1" t="n">
        <v>-65.653091</v>
      </c>
      <c r="CB1022" s="1" t="n">
        <v>-97.668991</v>
      </c>
      <c r="CC1022" s="1" t="n">
        <v>-172.427826</v>
      </c>
      <c r="CD1022" s="1" t="n">
        <v>-112.16864</v>
      </c>
      <c r="CE1022" s="1" t="n">
        <v>116.364319</v>
      </c>
      <c r="CF1022" s="1" t="n">
        <v>2.446247</v>
      </c>
      <c r="CG1022" s="1" t="n">
        <v>-58.986961</v>
      </c>
      <c r="CH1022" s="1" t="n">
        <v>108.483276</v>
      </c>
      <c r="CI1022" s="1" t="n">
        <v>-120.084793</v>
      </c>
      <c r="CJ1022" s="1" t="n">
        <v>-74.465805</v>
      </c>
      <c r="CK1022" s="1" t="n">
        <v>162.683304</v>
      </c>
      <c r="CL1022" s="1" t="n">
        <v>95.99456</v>
      </c>
      <c r="CM1022" s="1" t="n">
        <v>-1.350278</v>
      </c>
      <c r="CN1022" s="1" t="n">
        <v>62.500301</v>
      </c>
      <c r="CO1022" s="1" t="n">
        <v>95.168068</v>
      </c>
      <c r="CP1022" s="1" t="n">
        <v>-3.635742</v>
      </c>
      <c r="CR1022" s="1" t="n">
        <f aca="false">BR1022-360+180</f>
        <v>-353.549881</v>
      </c>
    </row>
    <row r="1023" customFormat="false" ht="12.75" hidden="false" customHeight="false" outlineLevel="0" collapsed="false">
      <c r="A1023" s="3" t="n">
        <v>995.1172</v>
      </c>
      <c r="B1023" s="1" t="n">
        <v>-10.306821</v>
      </c>
      <c r="C1023" s="1" t="n">
        <v>2.012613</v>
      </c>
      <c r="D1023" s="1" t="n">
        <v>1.102885</v>
      </c>
      <c r="E1023" s="1" t="n">
        <v>-7.689129</v>
      </c>
      <c r="F1023" s="1" t="n">
        <v>9.828835</v>
      </c>
      <c r="G1023" s="1" t="n">
        <v>8.381052</v>
      </c>
      <c r="H1023" s="1" t="n">
        <v>5.182324</v>
      </c>
      <c r="I1023" s="1" t="n">
        <v>-5.209144</v>
      </c>
      <c r="J1023" s="1" t="n">
        <v>-0.855564</v>
      </c>
      <c r="K1023" s="1" t="n">
        <v>3.629419</v>
      </c>
      <c r="L1023" s="1" t="n">
        <v>2.788591</v>
      </c>
      <c r="M1023" s="1" t="n">
        <v>-1.569196</v>
      </c>
      <c r="N1023" s="1" t="n">
        <v>14.02324</v>
      </c>
      <c r="O1023" s="1" t="n">
        <v>6.364182</v>
      </c>
      <c r="P1023" s="1" t="n">
        <v>3.527826</v>
      </c>
      <c r="Q1023" s="1" t="n">
        <v>2.818669</v>
      </c>
      <c r="R1023" s="1" t="n">
        <v>7.464445</v>
      </c>
      <c r="S1023" s="1" t="n">
        <v>-3.207776</v>
      </c>
      <c r="T1023" s="1" t="n">
        <v>-2.592237</v>
      </c>
      <c r="U1023" s="1" t="n">
        <v>7.531145</v>
      </c>
      <c r="V1023" s="1" t="n">
        <v>12.288404</v>
      </c>
      <c r="W1023" s="1" t="n">
        <v>4.590954</v>
      </c>
      <c r="X1023" s="1" t="n">
        <v>-10.400906</v>
      </c>
      <c r="Y1023" s="1" t="n">
        <v>-1.927701</v>
      </c>
      <c r="Z1023" s="1" t="n">
        <v>-1.31172</v>
      </c>
      <c r="AA1023" s="1" t="n">
        <v>-7.949678</v>
      </c>
      <c r="AB1023" s="1" t="n">
        <v>-5.139611</v>
      </c>
      <c r="AC1023" s="1" t="n">
        <v>-9.168279</v>
      </c>
      <c r="AD1023" s="1" t="n">
        <v>-11.26229</v>
      </c>
      <c r="AE1023" s="1" t="n">
        <v>3.353088</v>
      </c>
      <c r="AF1023" s="1" t="n">
        <v>0.462113</v>
      </c>
      <c r="AG1023" s="1" t="n">
        <v>-10.211573</v>
      </c>
      <c r="AH1023" s="1" t="n">
        <v>-25.062056</v>
      </c>
      <c r="AI1023" s="1" t="n">
        <v>-0.04074</v>
      </c>
      <c r="AJ1023" s="1" t="n">
        <v>-10.33729</v>
      </c>
      <c r="AK1023" s="1" t="n">
        <v>0.758642</v>
      </c>
      <c r="AL1023" s="1" t="n">
        <v>-16.412584</v>
      </c>
      <c r="AM1023" s="1" t="n">
        <v>-4.462121</v>
      </c>
      <c r="AN1023" s="1" t="n">
        <v>4.538461</v>
      </c>
      <c r="AO1023" s="1" t="n">
        <v>-9.675247</v>
      </c>
      <c r="AP1023" s="1" t="n">
        <v>-4.707365</v>
      </c>
      <c r="AQ1023" s="1" t="n">
        <v>-3.61084</v>
      </c>
      <c r="AR1023" s="1" t="n">
        <v>-12.409447</v>
      </c>
      <c r="AS1023" s="1" t="n">
        <v>-13.331649</v>
      </c>
      <c r="AT1023" s="1" t="n">
        <v>-13.866332</v>
      </c>
      <c r="AU1023" s="1" t="n">
        <f aca="false">AVERAGE(B1023:AT1023)</f>
        <v>-2.26823128888889</v>
      </c>
      <c r="AX1023" s="1" t="n">
        <v>-102.689362</v>
      </c>
      <c r="AY1023" s="1" t="n">
        <v>93.521317</v>
      </c>
      <c r="AZ1023" s="1" t="n">
        <v>122.262611</v>
      </c>
      <c r="BA1023" s="1" t="n">
        <v>139.016861</v>
      </c>
      <c r="BB1023" s="1" t="n">
        <v>83.154716</v>
      </c>
      <c r="BC1023" s="1" t="n">
        <v>-40.979492</v>
      </c>
      <c r="BD1023" s="1" t="n">
        <v>168.245789</v>
      </c>
      <c r="BE1023" s="1" t="n">
        <v>-58.327847</v>
      </c>
      <c r="BF1023" s="1" t="n">
        <v>94.483185</v>
      </c>
      <c r="BG1023" s="1" t="n">
        <v>156.387955</v>
      </c>
      <c r="BH1023" s="1" t="n">
        <v>40.338406</v>
      </c>
      <c r="BI1023" s="1" t="n">
        <v>178.788513</v>
      </c>
      <c r="BJ1023" s="1" t="n">
        <v>130.287399</v>
      </c>
      <c r="BK1023" s="1" t="n">
        <v>79.158882</v>
      </c>
      <c r="BL1023" s="1" t="n">
        <v>142.282364</v>
      </c>
      <c r="BM1023" s="1" t="n">
        <v>88.966972</v>
      </c>
      <c r="BN1023" s="1" t="n">
        <v>133.796082</v>
      </c>
      <c r="BO1023" s="1" t="n">
        <v>-42.864006</v>
      </c>
      <c r="BP1023" s="1" t="n">
        <v>-54.935963</v>
      </c>
      <c r="BQ1023" s="1" t="n">
        <v>-112.48745</v>
      </c>
      <c r="BR1023" s="1" t="n">
        <v>-173.75296</v>
      </c>
      <c r="BS1023" s="1" t="n">
        <v>166.669968</v>
      </c>
      <c r="BT1023" s="1" t="n">
        <v>-38.861206</v>
      </c>
      <c r="BU1023" s="1" t="n">
        <v>87.506241</v>
      </c>
      <c r="BV1023" s="1" t="n">
        <v>-9.599674</v>
      </c>
      <c r="BW1023" s="1" t="n">
        <v>-157.468826</v>
      </c>
      <c r="BX1023" s="1" t="n">
        <v>129.09729</v>
      </c>
      <c r="BY1023" s="1" t="n">
        <v>168.445343</v>
      </c>
      <c r="BZ1023" s="1" t="n">
        <v>-168.016968</v>
      </c>
      <c r="CA1023" s="1" t="n">
        <v>-66.356056</v>
      </c>
      <c r="CB1023" s="1" t="n">
        <v>-98.676857</v>
      </c>
      <c r="CC1023" s="1" t="n">
        <v>-171.683014</v>
      </c>
      <c r="CD1023" s="1" t="n">
        <v>-117.407837</v>
      </c>
      <c r="CE1023" s="1" t="n">
        <v>114.745155</v>
      </c>
      <c r="CF1023" s="1" t="n">
        <v>-0.145843</v>
      </c>
      <c r="CG1023" s="1" t="n">
        <v>-61.882988</v>
      </c>
      <c r="CH1023" s="1" t="n">
        <v>109.838867</v>
      </c>
      <c r="CI1023" s="1" t="n">
        <v>-121.915558</v>
      </c>
      <c r="CJ1023" s="1" t="n">
        <v>-75.599403</v>
      </c>
      <c r="CK1023" s="1" t="n">
        <v>162.399338</v>
      </c>
      <c r="CL1023" s="1" t="n">
        <v>95.749222</v>
      </c>
      <c r="CM1023" s="1" t="n">
        <v>-3.130827</v>
      </c>
      <c r="CN1023" s="1" t="n">
        <v>63.597694</v>
      </c>
      <c r="CO1023" s="1" t="n">
        <v>94.575249</v>
      </c>
      <c r="CP1023" s="1" t="n">
        <v>-42.610603</v>
      </c>
      <c r="CR1023" s="1" t="n">
        <f aca="false">BR1023-360+180</f>
        <v>-353.75296</v>
      </c>
    </row>
    <row r="1024" customFormat="false" ht="12.75" hidden="false" customHeight="false" outlineLevel="0" collapsed="false">
      <c r="A1024" s="3" t="n">
        <v>996.0938</v>
      </c>
      <c r="B1024" s="1" t="n">
        <v>-9.77522</v>
      </c>
      <c r="C1024" s="1" t="n">
        <v>2.521065</v>
      </c>
      <c r="D1024" s="1" t="n">
        <v>1.565866</v>
      </c>
      <c r="E1024" s="1" t="n">
        <v>-7.681169</v>
      </c>
      <c r="F1024" s="1" t="n">
        <v>8.872968</v>
      </c>
      <c r="G1024" s="1" t="n">
        <v>7.946452</v>
      </c>
      <c r="H1024" s="1" t="n">
        <v>5.426754</v>
      </c>
      <c r="I1024" s="1" t="n">
        <v>-5.630857</v>
      </c>
      <c r="J1024" s="1" t="n">
        <v>-0.890107</v>
      </c>
      <c r="K1024" s="1" t="n">
        <v>3.040177</v>
      </c>
      <c r="L1024" s="1" t="n">
        <v>2.81772</v>
      </c>
      <c r="M1024" s="1" t="n">
        <v>-1.976864</v>
      </c>
      <c r="N1024" s="1" t="n">
        <v>14.30192</v>
      </c>
      <c r="O1024" s="1" t="n">
        <v>5.900922</v>
      </c>
      <c r="P1024" s="1" t="n">
        <v>3.550892</v>
      </c>
      <c r="Q1024" s="1" t="n">
        <v>2.646834</v>
      </c>
      <c r="R1024" s="1" t="n">
        <v>7.953747</v>
      </c>
      <c r="S1024" s="1" t="n">
        <v>-3.44626</v>
      </c>
      <c r="T1024" s="1" t="n">
        <v>-2.637134</v>
      </c>
      <c r="U1024" s="1" t="n">
        <v>7.450883</v>
      </c>
      <c r="V1024" s="1" t="n">
        <v>12.261159</v>
      </c>
      <c r="W1024" s="1" t="n">
        <v>4.202505</v>
      </c>
      <c r="X1024" s="1" t="n">
        <v>-10.961971</v>
      </c>
      <c r="Y1024" s="1" t="n">
        <v>-2.522274</v>
      </c>
      <c r="Z1024" s="1" t="n">
        <v>-1.518666</v>
      </c>
      <c r="AA1024" s="1" t="n">
        <v>-8.013097</v>
      </c>
      <c r="AB1024" s="1" t="n">
        <v>-5.43042</v>
      </c>
      <c r="AC1024" s="1" t="n">
        <v>-9.455558</v>
      </c>
      <c r="AD1024" s="1" t="n">
        <v>-11.428443</v>
      </c>
      <c r="AE1024" s="1" t="n">
        <v>3.392929</v>
      </c>
      <c r="AF1024" s="1" t="n">
        <v>0.589912</v>
      </c>
      <c r="AG1024" s="1" t="n">
        <v>-10.08769</v>
      </c>
      <c r="AH1024" s="1" t="n">
        <v>-26.488008</v>
      </c>
      <c r="AI1024" s="1" t="n">
        <v>-0.174467</v>
      </c>
      <c r="AJ1024" s="1" t="n">
        <v>-10.606916</v>
      </c>
      <c r="AK1024" s="1" t="n">
        <v>0.163555</v>
      </c>
      <c r="AL1024" s="1" t="n">
        <v>-15.072743</v>
      </c>
      <c r="AM1024" s="1" t="n">
        <v>-4.323762</v>
      </c>
      <c r="AN1024" s="1" t="n">
        <v>5.490479</v>
      </c>
      <c r="AO1024" s="1" t="n">
        <v>-9.633029</v>
      </c>
      <c r="AP1024" s="1" t="n">
        <v>-4.895292</v>
      </c>
      <c r="AQ1024" s="1" t="n">
        <v>-3.591131</v>
      </c>
      <c r="AR1024" s="1" t="n">
        <v>-12.444483</v>
      </c>
      <c r="AS1024" s="1" t="n">
        <v>-13.35445</v>
      </c>
      <c r="AT1024" s="1" t="n">
        <v>-11.31554</v>
      </c>
      <c r="AU1024" s="1" t="n">
        <f aca="false">AVERAGE(B1024:AT1024)</f>
        <v>-2.29464026666667</v>
      </c>
      <c r="AX1024" s="1" t="n">
        <v>-101.286247</v>
      </c>
      <c r="AY1024" s="1" t="n">
        <v>93.973358</v>
      </c>
      <c r="AZ1024" s="1" t="n">
        <v>112.999458</v>
      </c>
      <c r="BA1024" s="1" t="n">
        <v>140.450058</v>
      </c>
      <c r="BB1024" s="1" t="n">
        <v>85.659393</v>
      </c>
      <c r="BC1024" s="1" t="n">
        <v>-38.580914</v>
      </c>
      <c r="BD1024" s="1" t="n">
        <v>168.876953</v>
      </c>
      <c r="BE1024" s="1" t="n">
        <v>-56.875622</v>
      </c>
      <c r="BF1024" s="1" t="n">
        <v>93.751457</v>
      </c>
      <c r="BG1024" s="1" t="n">
        <v>158.085022</v>
      </c>
      <c r="BH1024" s="1" t="n">
        <v>39.824619</v>
      </c>
      <c r="BI1024" s="1" t="n">
        <v>179.591492</v>
      </c>
      <c r="BJ1024" s="1" t="n">
        <v>130.749481</v>
      </c>
      <c r="BK1024" s="1" t="n">
        <v>76.268265</v>
      </c>
      <c r="BL1024" s="1" t="n">
        <v>139.910736</v>
      </c>
      <c r="BM1024" s="1" t="n">
        <v>87.992531</v>
      </c>
      <c r="BN1024" s="1" t="n">
        <v>131.697266</v>
      </c>
      <c r="BO1024" s="1" t="n">
        <v>-44.413437</v>
      </c>
      <c r="BP1024" s="1" t="n">
        <v>-54.160992</v>
      </c>
      <c r="BQ1024" s="1" t="n">
        <v>-113.784744</v>
      </c>
      <c r="BR1024" s="1" t="n">
        <v>-173.856064</v>
      </c>
      <c r="BS1024" s="1" t="n">
        <v>167.09343</v>
      </c>
      <c r="BT1024" s="1" t="n">
        <v>-41.964268</v>
      </c>
      <c r="BU1024" s="1" t="n">
        <v>89.15358</v>
      </c>
      <c r="BV1024" s="1" t="n">
        <v>-20.661777</v>
      </c>
      <c r="BW1024" s="1" t="n">
        <v>-159.036301</v>
      </c>
      <c r="BX1024" s="1" t="n">
        <v>131.858536</v>
      </c>
      <c r="BY1024" s="1" t="n">
        <v>169.988892</v>
      </c>
      <c r="BZ1024" s="1" t="n">
        <v>-168.586624</v>
      </c>
      <c r="CA1024" s="1" t="n">
        <v>-70.213104</v>
      </c>
      <c r="CB1024" s="1" t="n">
        <v>-99.029388</v>
      </c>
      <c r="CC1024" s="1" t="n">
        <v>-172.157806</v>
      </c>
      <c r="CD1024" s="1" t="n">
        <v>-118.239594</v>
      </c>
      <c r="CE1024" s="1" t="n">
        <v>113.539856</v>
      </c>
      <c r="CF1024" s="1" t="n">
        <v>-1.644804</v>
      </c>
      <c r="CG1024" s="1" t="n">
        <v>-65.107529</v>
      </c>
      <c r="CH1024" s="1" t="n">
        <v>111.714584</v>
      </c>
      <c r="CI1024" s="1" t="n">
        <v>-121.899384</v>
      </c>
      <c r="CJ1024" s="1" t="n">
        <v>-79.231377</v>
      </c>
      <c r="CK1024" s="1" t="n">
        <v>163.096786</v>
      </c>
      <c r="CL1024" s="1" t="n">
        <v>95.774811</v>
      </c>
      <c r="CM1024" s="1" t="n">
        <v>-4.942085</v>
      </c>
      <c r="CN1024" s="1" t="n">
        <v>65.753426</v>
      </c>
      <c r="CO1024" s="1" t="n">
        <v>94.171928</v>
      </c>
      <c r="CP1024" s="1" t="n">
        <v>-77.800369</v>
      </c>
      <c r="CR1024" s="1" t="n">
        <f aca="false">BR1024-360+180</f>
        <v>-353.856064</v>
      </c>
    </row>
    <row r="1025" customFormat="false" ht="12.75" hidden="false" customHeight="false" outlineLevel="0" collapsed="false">
      <c r="A1025" s="3" t="n">
        <v>997.0703</v>
      </c>
      <c r="B1025" s="1" t="n">
        <v>-9.42063</v>
      </c>
      <c r="C1025" s="1" t="n">
        <v>2.731135</v>
      </c>
      <c r="D1025" s="1" t="n">
        <v>1.752477</v>
      </c>
      <c r="E1025" s="1" t="n">
        <v>-7.451924</v>
      </c>
      <c r="F1025" s="1" t="n">
        <v>9.846868</v>
      </c>
      <c r="G1025" s="1" t="n">
        <v>6.716406</v>
      </c>
      <c r="H1025" s="1" t="n">
        <v>4.961928</v>
      </c>
      <c r="I1025" s="1" t="n">
        <v>-4.672578</v>
      </c>
      <c r="J1025" s="1" t="n">
        <v>-1.059425</v>
      </c>
      <c r="K1025" s="1" t="n">
        <v>3.216372</v>
      </c>
      <c r="L1025" s="1" t="n">
        <v>2.866834</v>
      </c>
      <c r="M1025" s="1" t="n">
        <v>-1.964476</v>
      </c>
      <c r="N1025" s="1" t="n">
        <v>13.778983</v>
      </c>
      <c r="O1025" s="1" t="n">
        <v>6.181711</v>
      </c>
      <c r="P1025" s="1" t="n">
        <v>3.984838</v>
      </c>
      <c r="Q1025" s="1" t="n">
        <v>2.403827</v>
      </c>
      <c r="R1025" s="1" t="n">
        <v>8.331573</v>
      </c>
      <c r="S1025" s="1" t="n">
        <v>-3.890055</v>
      </c>
      <c r="T1025" s="1" t="n">
        <v>-2.696932</v>
      </c>
      <c r="U1025" s="1" t="n">
        <v>7.506236</v>
      </c>
      <c r="V1025" s="1" t="n">
        <v>12.283076</v>
      </c>
      <c r="W1025" s="1" t="n">
        <v>4.296954</v>
      </c>
      <c r="X1025" s="1" t="n">
        <v>-11.350528</v>
      </c>
      <c r="Y1025" s="1" t="n">
        <v>-2.982785</v>
      </c>
      <c r="Z1025" s="1" t="n">
        <v>-0.570409</v>
      </c>
      <c r="AA1025" s="1" t="n">
        <v>-8.145029</v>
      </c>
      <c r="AB1025" s="1" t="n">
        <v>-5.741044</v>
      </c>
      <c r="AC1025" s="1" t="n">
        <v>-9.618125</v>
      </c>
      <c r="AD1025" s="1" t="n">
        <v>-11.538999</v>
      </c>
      <c r="AE1025" s="1" t="n">
        <v>2.458817</v>
      </c>
      <c r="AF1025" s="1" t="n">
        <v>0.833137</v>
      </c>
      <c r="AG1025" s="1" t="n">
        <v>-9.87161</v>
      </c>
      <c r="AH1025" s="1" t="n">
        <v>-28.491705</v>
      </c>
      <c r="AI1025" s="1" t="n">
        <v>-0.469037</v>
      </c>
      <c r="AJ1025" s="1" t="n">
        <v>-10.759225</v>
      </c>
      <c r="AK1025" s="1" t="n">
        <v>0.291019</v>
      </c>
      <c r="AL1025" s="1" t="n">
        <v>-15.115225</v>
      </c>
      <c r="AM1025" s="1" t="n">
        <v>-4.367794</v>
      </c>
      <c r="AN1025" s="1" t="n">
        <v>4.941026</v>
      </c>
      <c r="AO1025" s="1" t="n">
        <v>-9.6351</v>
      </c>
      <c r="AP1025" s="1" t="n">
        <v>-5.004831</v>
      </c>
      <c r="AQ1025" s="1" t="n">
        <v>-3.598232</v>
      </c>
      <c r="AR1025" s="1" t="n">
        <v>-12.519804</v>
      </c>
      <c r="AS1025" s="1" t="n">
        <v>-13.214735</v>
      </c>
      <c r="AT1025" s="1" t="n">
        <v>-9.516378</v>
      </c>
      <c r="AU1025" s="1" t="n">
        <f aca="false">AVERAGE(B1025:AT1025)</f>
        <v>-2.31740884444444</v>
      </c>
      <c r="AX1025" s="1" t="n">
        <v>-102.293533</v>
      </c>
      <c r="AY1025" s="1" t="n">
        <v>96.078629</v>
      </c>
      <c r="AZ1025" s="1" t="n">
        <v>119.282669</v>
      </c>
      <c r="BA1025" s="1" t="n">
        <v>140.984421</v>
      </c>
      <c r="BB1025" s="1" t="n">
        <v>90.139</v>
      </c>
      <c r="BC1025" s="1" t="n">
        <v>-42.193748</v>
      </c>
      <c r="BD1025" s="1" t="n">
        <v>167.276917</v>
      </c>
      <c r="BE1025" s="1" t="n">
        <v>-53.251427</v>
      </c>
      <c r="BF1025" s="1" t="n">
        <v>92.359276</v>
      </c>
      <c r="BG1025" s="1" t="n">
        <v>161.458145</v>
      </c>
      <c r="BH1025" s="1" t="n">
        <v>40.151691</v>
      </c>
      <c r="BI1025" s="1" t="n">
        <v>179.05867</v>
      </c>
      <c r="BJ1025" s="1" t="n">
        <v>134.659515</v>
      </c>
      <c r="BK1025" s="1" t="n">
        <v>79.56179</v>
      </c>
      <c r="BL1025" s="1" t="n">
        <v>140.717163</v>
      </c>
      <c r="BM1025" s="1" t="n">
        <v>85.779434</v>
      </c>
      <c r="BN1025" s="1" t="n">
        <v>127.949593</v>
      </c>
      <c r="BO1025" s="1" t="n">
        <v>-45.037426</v>
      </c>
      <c r="BP1025" s="1" t="n">
        <v>-53.021008</v>
      </c>
      <c r="BQ1025" s="1" t="n">
        <v>-113.243065</v>
      </c>
      <c r="BR1025" s="1" t="n">
        <v>-173.925293</v>
      </c>
      <c r="BS1025" s="1" t="n">
        <v>170.013535</v>
      </c>
      <c r="BT1025" s="1" t="n">
        <v>-43.449966</v>
      </c>
      <c r="BU1025" s="1" t="n">
        <v>87.090141</v>
      </c>
      <c r="BV1025" s="1" t="n">
        <v>-31.444862</v>
      </c>
      <c r="BW1025" s="1" t="n">
        <v>-160.734497</v>
      </c>
      <c r="BX1025" s="1" t="n">
        <v>129.546097</v>
      </c>
      <c r="BY1025" s="1" t="n">
        <v>166.350281</v>
      </c>
      <c r="BZ1025" s="1" t="n">
        <v>-168.648605</v>
      </c>
      <c r="CA1025" s="1" t="n">
        <v>-70.813499</v>
      </c>
      <c r="CB1025" s="1" t="n">
        <v>-99.713562</v>
      </c>
      <c r="CC1025" s="1" t="n">
        <v>-172.562927</v>
      </c>
      <c r="CD1025" s="1" t="n">
        <v>-112.693481</v>
      </c>
      <c r="CE1025" s="1" t="n">
        <v>108.790237</v>
      </c>
      <c r="CF1025" s="1" t="n">
        <v>-5.30058</v>
      </c>
      <c r="CG1025" s="1" t="n">
        <v>-61.132099</v>
      </c>
      <c r="CH1025" s="1" t="n">
        <v>109.647865</v>
      </c>
      <c r="CI1025" s="1" t="n">
        <v>-127.317734</v>
      </c>
      <c r="CJ1025" s="1" t="n">
        <v>-78.044121</v>
      </c>
      <c r="CK1025" s="1" t="n">
        <v>162.406754</v>
      </c>
      <c r="CL1025" s="1" t="n">
        <v>96.491066</v>
      </c>
      <c r="CM1025" s="1" t="n">
        <v>-6.454494</v>
      </c>
      <c r="CN1025" s="1" t="n">
        <v>66.540382</v>
      </c>
      <c r="CO1025" s="1" t="n">
        <v>93.958961</v>
      </c>
      <c r="CP1025" s="1" t="n">
        <v>-85.185608</v>
      </c>
      <c r="CR1025" s="1" t="n">
        <f aca="false">BR1025-360+180</f>
        <v>-353.925293</v>
      </c>
    </row>
    <row r="1026" customFormat="false" ht="12.75" hidden="false" customHeight="false" outlineLevel="0" collapsed="false">
      <c r="A1026" s="3" t="n">
        <v>998.0469</v>
      </c>
      <c r="B1026" s="1" t="n">
        <v>-9.008325</v>
      </c>
      <c r="C1026" s="1" t="n">
        <v>2.589398</v>
      </c>
      <c r="D1026" s="1" t="n">
        <v>0.879343</v>
      </c>
      <c r="E1026" s="1" t="n">
        <v>-7.03899</v>
      </c>
      <c r="F1026" s="1" t="n">
        <v>9.441792</v>
      </c>
      <c r="G1026" s="1" t="n">
        <v>9.589215</v>
      </c>
      <c r="H1026" s="1" t="n">
        <v>5.069719</v>
      </c>
      <c r="I1026" s="1" t="n">
        <v>-4.539247</v>
      </c>
      <c r="J1026" s="1" t="n">
        <v>-1.136613</v>
      </c>
      <c r="K1026" s="1" t="n">
        <v>3.140055</v>
      </c>
      <c r="L1026" s="1" t="n">
        <v>2.835813</v>
      </c>
      <c r="M1026" s="1" t="n">
        <v>-1.869677</v>
      </c>
      <c r="N1026" s="1" t="n">
        <v>15.039007</v>
      </c>
      <c r="O1026" s="1" t="n">
        <v>5.570977</v>
      </c>
      <c r="P1026" s="1" t="n">
        <v>3.208843</v>
      </c>
      <c r="Q1026" s="1" t="n">
        <v>2.176035</v>
      </c>
      <c r="R1026" s="1" t="n">
        <v>7.206036</v>
      </c>
      <c r="S1026" s="1" t="n">
        <v>-3.45832</v>
      </c>
      <c r="T1026" s="1" t="n">
        <v>-2.501117</v>
      </c>
      <c r="U1026" s="1" t="n">
        <v>7.325411</v>
      </c>
      <c r="V1026" s="1" t="n">
        <v>12.28508</v>
      </c>
      <c r="W1026" s="1" t="n">
        <v>3.79776</v>
      </c>
      <c r="X1026" s="1" t="n">
        <v>-11.335826</v>
      </c>
      <c r="Y1026" s="1" t="n">
        <v>-3.239854</v>
      </c>
      <c r="Z1026" s="1" t="n">
        <v>2.433986</v>
      </c>
      <c r="AA1026" s="1" t="n">
        <v>-8.271985</v>
      </c>
      <c r="AB1026" s="1" t="n">
        <v>-5.760058</v>
      </c>
      <c r="AC1026" s="1" t="n">
        <v>-10.275732</v>
      </c>
      <c r="AD1026" s="1" t="n">
        <v>-11.830388</v>
      </c>
      <c r="AE1026" s="1" t="n">
        <v>3.192218</v>
      </c>
      <c r="AF1026" s="1" t="n">
        <v>0.190727</v>
      </c>
      <c r="AG1026" s="1" t="n">
        <v>-10.577943</v>
      </c>
      <c r="AH1026" s="1" t="n">
        <v>-27.662024</v>
      </c>
      <c r="AI1026" s="1" t="n">
        <v>-0.747495</v>
      </c>
      <c r="AJ1026" s="1" t="n">
        <v>-10.988399</v>
      </c>
      <c r="AK1026" s="1" t="n">
        <v>-0.432692</v>
      </c>
      <c r="AL1026" s="1" t="n">
        <v>-14.008085</v>
      </c>
      <c r="AM1026" s="1" t="n">
        <v>-4.611484</v>
      </c>
      <c r="AN1026" s="1" t="n">
        <v>5.888483</v>
      </c>
      <c r="AO1026" s="1" t="n">
        <v>-9.385177</v>
      </c>
      <c r="AP1026" s="1" t="n">
        <v>-5.163288</v>
      </c>
      <c r="AQ1026" s="1" t="n">
        <v>-3.521243</v>
      </c>
      <c r="AR1026" s="1" t="n">
        <v>-12.664752</v>
      </c>
      <c r="AS1026" s="1" t="n">
        <v>-13.218412</v>
      </c>
      <c r="AT1026" s="1" t="n">
        <v>-7.451317</v>
      </c>
      <c r="AU1026" s="1" t="n">
        <f aca="false">AVERAGE(B1026:AT1026)</f>
        <v>-2.19641211111111</v>
      </c>
      <c r="AX1026" s="1" t="n">
        <v>-105.507942</v>
      </c>
      <c r="AY1026" s="1" t="n">
        <v>91.944077</v>
      </c>
      <c r="AZ1026" s="1" t="n">
        <v>116.699341</v>
      </c>
      <c r="BA1026" s="1" t="n">
        <v>139.876495</v>
      </c>
      <c r="BB1026" s="1" t="n">
        <v>91.670288</v>
      </c>
      <c r="BC1026" s="1" t="n">
        <v>-44.694759</v>
      </c>
      <c r="BD1026" s="1" t="n">
        <v>165.141205</v>
      </c>
      <c r="BE1026" s="1" t="n">
        <v>-50.207375</v>
      </c>
      <c r="BF1026" s="1" t="n">
        <v>91.978409</v>
      </c>
      <c r="BG1026" s="1" t="n">
        <v>163.924149</v>
      </c>
      <c r="BH1026" s="1" t="n">
        <v>39.095837</v>
      </c>
      <c r="BI1026" s="1" t="n">
        <v>179.581161</v>
      </c>
      <c r="BJ1026" s="1" t="n">
        <v>131.022278</v>
      </c>
      <c r="BK1026" s="1" t="n">
        <v>79.199791</v>
      </c>
      <c r="BL1026" s="1" t="n">
        <v>140.45491</v>
      </c>
      <c r="BM1026" s="1" t="n">
        <v>83.319832</v>
      </c>
      <c r="BN1026" s="1" t="n">
        <v>123.251488</v>
      </c>
      <c r="BO1026" s="1" t="n">
        <v>-48.033211</v>
      </c>
      <c r="BP1026" s="1" t="n">
        <v>-53.949879</v>
      </c>
      <c r="BQ1026" s="1" t="n">
        <v>-113.653053</v>
      </c>
      <c r="BR1026" s="1" t="n">
        <v>-173.656143</v>
      </c>
      <c r="BS1026" s="1" t="n">
        <v>166.562469</v>
      </c>
      <c r="BT1026" s="1" t="n">
        <v>-45.426121</v>
      </c>
      <c r="BU1026" s="1" t="n">
        <v>87.867661</v>
      </c>
      <c r="BV1026" s="1" t="n">
        <v>-31.47793</v>
      </c>
      <c r="BW1026" s="1" t="n">
        <v>-165.202011</v>
      </c>
      <c r="BX1026" s="1" t="n">
        <v>125.799271</v>
      </c>
      <c r="BY1026" s="1" t="n">
        <v>161.672211</v>
      </c>
      <c r="BZ1026" s="1" t="n">
        <v>-169.211304</v>
      </c>
      <c r="CA1026" s="1" t="n">
        <v>-71.942184</v>
      </c>
      <c r="CB1026" s="1" t="n">
        <v>-102.446396</v>
      </c>
      <c r="CC1026" s="1" t="n">
        <v>-172.760529</v>
      </c>
      <c r="CD1026" s="1" t="n">
        <v>-91.796593</v>
      </c>
      <c r="CE1026" s="1" t="n">
        <v>107.895538</v>
      </c>
      <c r="CF1026" s="1" t="n">
        <v>-6.014304</v>
      </c>
      <c r="CG1026" s="1" t="n">
        <v>-62.278217</v>
      </c>
      <c r="CH1026" s="1" t="n">
        <v>111.44175</v>
      </c>
      <c r="CI1026" s="1" t="n">
        <v>-131.992279</v>
      </c>
      <c r="CJ1026" s="1" t="n">
        <v>-84.130791</v>
      </c>
      <c r="CK1026" s="1" t="n">
        <v>162.972763</v>
      </c>
      <c r="CL1026" s="1" t="n">
        <v>95.794983</v>
      </c>
      <c r="CM1026" s="1" t="n">
        <v>-8.498876</v>
      </c>
      <c r="CN1026" s="1" t="n">
        <v>66.284012</v>
      </c>
      <c r="CO1026" s="1" t="n">
        <v>94.012283</v>
      </c>
      <c r="CP1026" s="1" t="n">
        <v>-105.000076</v>
      </c>
      <c r="CR1026" s="1" t="n">
        <f aca="false">BR1026-360+180</f>
        <v>-353.656143</v>
      </c>
    </row>
    <row r="1027" customFormat="false" ht="12.75" hidden="false" customHeight="false" outlineLevel="0" collapsed="false">
      <c r="A1027" s="3" t="n">
        <v>999.0234</v>
      </c>
      <c r="B1027" s="1" t="n">
        <v>-8.350408</v>
      </c>
      <c r="C1027" s="1" t="n">
        <v>2.18425</v>
      </c>
      <c r="D1027" s="1" t="n">
        <v>0.912014</v>
      </c>
      <c r="E1027" s="1" t="n">
        <v>-6.522955</v>
      </c>
      <c r="F1027" s="1" t="n">
        <v>10.6981</v>
      </c>
      <c r="G1027" s="1" t="n">
        <v>8.784287</v>
      </c>
      <c r="H1027" s="1" t="n">
        <v>5.206269</v>
      </c>
      <c r="I1027" s="1" t="n">
        <v>-3.976933</v>
      </c>
      <c r="J1027" s="1" t="n">
        <v>-1.407737</v>
      </c>
      <c r="K1027" s="1" t="n">
        <v>3.561833</v>
      </c>
      <c r="L1027" s="1" t="n">
        <v>2.899681</v>
      </c>
      <c r="M1027" s="1" t="n">
        <v>-1.715113</v>
      </c>
      <c r="N1027" s="1" t="n">
        <v>13.847442</v>
      </c>
      <c r="O1027" s="1" t="n">
        <v>5.605231</v>
      </c>
      <c r="P1027" s="1" t="n">
        <v>2.933155</v>
      </c>
      <c r="Q1027" s="1" t="n">
        <v>2.013945</v>
      </c>
      <c r="R1027" s="1" t="n">
        <v>7.288309</v>
      </c>
      <c r="S1027" s="1" t="n">
        <v>-3.948818</v>
      </c>
      <c r="T1027" s="1" t="n">
        <v>-2.335532</v>
      </c>
      <c r="U1027" s="1" t="n">
        <v>7.278674</v>
      </c>
      <c r="V1027" s="1" t="n">
        <v>12.314493</v>
      </c>
      <c r="W1027" s="1" t="n">
        <v>3.802579</v>
      </c>
      <c r="X1027" s="1" t="n">
        <v>-11.896178</v>
      </c>
      <c r="Y1027" s="1" t="n">
        <v>-3.793628</v>
      </c>
      <c r="Z1027" s="1" t="n">
        <v>0.292847</v>
      </c>
      <c r="AA1027" s="1" t="n">
        <v>-8.31959</v>
      </c>
      <c r="AB1027" s="1" t="n">
        <v>-5.571587</v>
      </c>
      <c r="AC1027" s="1" t="n">
        <v>-10.110391</v>
      </c>
      <c r="AD1027" s="1" t="n">
        <v>-11.88509</v>
      </c>
      <c r="AE1027" s="1" t="n">
        <v>2.872501</v>
      </c>
      <c r="AF1027" s="1" t="n">
        <v>-0.037152</v>
      </c>
      <c r="AG1027" s="1" t="n">
        <v>-10.533251</v>
      </c>
      <c r="AH1027" s="1" t="n">
        <v>-25.99634</v>
      </c>
      <c r="AI1027" s="1" t="n">
        <v>-0.491924</v>
      </c>
      <c r="AJ1027" s="1" t="n">
        <v>-11.188589</v>
      </c>
      <c r="AK1027" s="1" t="n">
        <v>-0.757469</v>
      </c>
      <c r="AL1027" s="1" t="n">
        <v>-13.941859</v>
      </c>
      <c r="AM1027" s="1" t="n">
        <v>-4.810439</v>
      </c>
      <c r="AN1027" s="1" t="n">
        <v>6.283671</v>
      </c>
      <c r="AO1027" s="1" t="n">
        <v>-8.933604</v>
      </c>
      <c r="AP1027" s="1" t="n">
        <v>-5.190085</v>
      </c>
      <c r="AQ1027" s="1" t="n">
        <v>-3.508954</v>
      </c>
      <c r="AR1027" s="1" t="n">
        <v>-12.893454</v>
      </c>
      <c r="AS1027" s="1" t="n">
        <v>-12.994802</v>
      </c>
      <c r="AT1027" s="1" t="n">
        <v>-6.952247</v>
      </c>
      <c r="AU1027" s="1" t="n">
        <f aca="false">AVERAGE(B1027:AT1027)</f>
        <v>-2.20632995555556</v>
      </c>
      <c r="AX1027" s="1" t="n">
        <v>-105.671341</v>
      </c>
      <c r="AY1027" s="1" t="n">
        <v>95.274284</v>
      </c>
      <c r="AZ1027" s="1" t="n">
        <v>112.619461</v>
      </c>
      <c r="BA1027" s="1" t="n">
        <v>137.878357</v>
      </c>
      <c r="BB1027" s="1" t="n">
        <v>82.219566</v>
      </c>
      <c r="BC1027" s="1" t="n">
        <v>-43.088539</v>
      </c>
      <c r="BD1027" s="1" t="n">
        <v>165.343246</v>
      </c>
      <c r="BE1027" s="1" t="n">
        <v>-52.046406</v>
      </c>
      <c r="BF1027" s="1" t="n">
        <v>90.938393</v>
      </c>
      <c r="BG1027" s="1" t="n">
        <v>160.404938</v>
      </c>
      <c r="BH1027" s="1" t="n">
        <v>38.209282</v>
      </c>
      <c r="BI1027" s="1" t="n">
        <v>177.586868</v>
      </c>
      <c r="BJ1027" s="1" t="n">
        <v>134.150681</v>
      </c>
      <c r="BK1027" s="1" t="n">
        <v>81.303047</v>
      </c>
      <c r="BL1027" s="1" t="n">
        <v>136.862183</v>
      </c>
      <c r="BM1027" s="1" t="n">
        <v>81.753799</v>
      </c>
      <c r="BN1027" s="1" t="n">
        <v>119.741112</v>
      </c>
      <c r="BO1027" s="1" t="n">
        <v>-47.5308</v>
      </c>
      <c r="BP1027" s="1" t="n">
        <v>-55.253838</v>
      </c>
      <c r="BQ1027" s="1" t="n">
        <v>-113.619606</v>
      </c>
      <c r="BR1027" s="1" t="n">
        <v>-173.843658</v>
      </c>
      <c r="BS1027" s="1" t="n">
        <v>167.611115</v>
      </c>
      <c r="BT1027" s="1" t="n">
        <v>-47.578789</v>
      </c>
      <c r="BU1027" s="1" t="n">
        <v>89.609138</v>
      </c>
      <c r="BV1027" s="1" t="n">
        <v>-45.746758</v>
      </c>
      <c r="BW1027" s="1" t="n">
        <v>-166.417572</v>
      </c>
      <c r="BX1027" s="1" t="n">
        <v>126.803734</v>
      </c>
      <c r="BY1027" s="1" t="n">
        <v>165.609863</v>
      </c>
      <c r="BZ1027" s="1" t="n">
        <v>-167.495163</v>
      </c>
      <c r="CA1027" s="1" t="n">
        <v>-73.120026</v>
      </c>
      <c r="CB1027" s="1" t="n">
        <v>-103.55809</v>
      </c>
      <c r="CC1027" s="1" t="n">
        <v>-173.796494</v>
      </c>
      <c r="CD1027" s="1" t="n">
        <v>-84.06736</v>
      </c>
      <c r="CE1027" s="1" t="n">
        <v>103.227112</v>
      </c>
      <c r="CF1027" s="1" t="n">
        <v>-6.246788</v>
      </c>
      <c r="CG1027" s="1" t="n">
        <v>-58.918289</v>
      </c>
      <c r="CH1027" s="1" t="n">
        <v>106.951057</v>
      </c>
      <c r="CI1027" s="1" t="n">
        <v>-136.270889</v>
      </c>
      <c r="CJ1027" s="1" t="n">
        <v>-84.760826</v>
      </c>
      <c r="CK1027" s="1" t="n">
        <v>161.412155</v>
      </c>
      <c r="CL1027" s="1" t="n">
        <v>96.873161</v>
      </c>
      <c r="CM1027" s="1" t="n">
        <v>-9.961464</v>
      </c>
      <c r="CN1027" s="1" t="n">
        <v>67.446724</v>
      </c>
      <c r="CO1027" s="1" t="n">
        <v>93.668205</v>
      </c>
      <c r="CP1027" s="1" t="n">
        <v>-116.097153</v>
      </c>
      <c r="CR1027" s="1" t="n">
        <f aca="false">BR1027-360+180</f>
        <v>-353.843658</v>
      </c>
    </row>
    <row r="1028" customFormat="false" ht="12.75" hidden="false" customHeight="false" outlineLevel="0" collapsed="false">
      <c r="A1028" s="3" t="n">
        <v>1000</v>
      </c>
      <c r="B1028" s="1" t="n">
        <v>-8.180643</v>
      </c>
      <c r="C1028" s="1" t="n">
        <v>2.009411</v>
      </c>
      <c r="D1028" s="1" t="n">
        <v>1.475041</v>
      </c>
      <c r="E1028" s="1" t="n">
        <v>-6.216949</v>
      </c>
      <c r="F1028" s="1" t="n">
        <v>10.995082</v>
      </c>
      <c r="G1028" s="1" t="n">
        <v>8.155534</v>
      </c>
      <c r="H1028" s="1" t="n">
        <v>5.322193</v>
      </c>
      <c r="I1028" s="1" t="n">
        <v>-3.655734</v>
      </c>
      <c r="J1028" s="1" t="n">
        <v>-1.517198</v>
      </c>
      <c r="K1028" s="1" t="n">
        <v>3.466489</v>
      </c>
      <c r="L1028" s="1" t="n">
        <v>2.935462</v>
      </c>
      <c r="M1028" s="1" t="n">
        <v>-1.881894</v>
      </c>
      <c r="N1028" s="1" t="n">
        <v>14.12464</v>
      </c>
      <c r="O1028" s="1" t="n">
        <v>5.416318</v>
      </c>
      <c r="P1028" s="1" t="n">
        <v>3.001806</v>
      </c>
      <c r="Q1028" s="1" t="n">
        <v>1.970754</v>
      </c>
      <c r="R1028" s="1" t="n">
        <v>6.172274</v>
      </c>
      <c r="S1028" s="1" t="n">
        <v>-3.87358</v>
      </c>
      <c r="T1028" s="1" t="n">
        <v>-2.345535</v>
      </c>
      <c r="U1028" s="1" t="n">
        <v>7.146371</v>
      </c>
      <c r="V1028" s="1" t="n">
        <v>12.319354</v>
      </c>
      <c r="W1028" s="1" t="n">
        <v>3.598808</v>
      </c>
      <c r="X1028" s="1" t="n">
        <v>-12.448604</v>
      </c>
      <c r="Y1028" s="1" t="n">
        <v>-3.864315</v>
      </c>
      <c r="Z1028" s="1" t="n">
        <v>2.653913</v>
      </c>
      <c r="AA1028" s="1" t="n">
        <v>-8.624963</v>
      </c>
      <c r="AB1028" s="1" t="n">
        <v>-5.857842</v>
      </c>
      <c r="AC1028" s="1" t="n">
        <v>-10.827823</v>
      </c>
      <c r="AD1028" s="1" t="n">
        <v>-11.791269</v>
      </c>
      <c r="AE1028" s="1" t="n">
        <v>2.852239</v>
      </c>
      <c r="AF1028" s="1" t="n">
        <v>0.113544</v>
      </c>
      <c r="AG1028" s="1" t="n">
        <v>-10.449936</v>
      </c>
      <c r="AH1028" s="1" t="n">
        <v>-23.892998</v>
      </c>
      <c r="AI1028" s="1" t="n">
        <v>-0.742599</v>
      </c>
      <c r="AJ1028" s="1" t="n">
        <v>-11.437243</v>
      </c>
      <c r="AK1028" s="1" t="n">
        <v>-0.480102</v>
      </c>
      <c r="AL1028" s="1" t="n">
        <v>-13.155909</v>
      </c>
      <c r="AM1028" s="1" t="n">
        <v>-5.128282</v>
      </c>
      <c r="AN1028" s="1" t="n">
        <v>6.333396</v>
      </c>
      <c r="AO1028" s="1" t="n">
        <v>-8.795858</v>
      </c>
      <c r="AP1028" s="1" t="n">
        <v>-5.206522</v>
      </c>
      <c r="AQ1028" s="1" t="n">
        <v>-3.41742</v>
      </c>
      <c r="AR1028" s="1" t="n">
        <v>-12.948096</v>
      </c>
      <c r="AS1028" s="1" t="n">
        <v>-12.736332</v>
      </c>
      <c r="AT1028" s="1" t="n">
        <v>-7.900758</v>
      </c>
      <c r="AU1028" s="1" t="n">
        <f aca="false">AVERAGE(B1028:AT1028)</f>
        <v>-2.16257277777778</v>
      </c>
      <c r="AX1028" s="1" t="n">
        <v>-111.577484</v>
      </c>
      <c r="AY1028" s="1" t="n">
        <v>93.861008</v>
      </c>
      <c r="AZ1028" s="1" t="n">
        <v>107.703453</v>
      </c>
      <c r="BA1028" s="1" t="n">
        <v>134.735413</v>
      </c>
      <c r="BB1028" s="1" t="n">
        <v>83.909355</v>
      </c>
      <c r="BC1028" s="1" t="n">
        <v>-37.770363</v>
      </c>
      <c r="BD1028" s="1" t="n">
        <v>164.251099</v>
      </c>
      <c r="BE1028" s="1" t="n">
        <v>-52.357056</v>
      </c>
      <c r="BF1028" s="1" t="n">
        <v>90.031677</v>
      </c>
      <c r="BG1028" s="1" t="n">
        <v>160.9021</v>
      </c>
      <c r="BH1028" s="1" t="n">
        <v>37.778423</v>
      </c>
      <c r="BI1028" s="1" t="n">
        <v>175.103149</v>
      </c>
      <c r="BJ1028" s="1" t="n">
        <v>132.557693</v>
      </c>
      <c r="BK1028" s="1" t="n">
        <v>78.030449</v>
      </c>
      <c r="BL1028" s="1" t="n">
        <v>137.116577</v>
      </c>
      <c r="BM1028" s="1" t="n">
        <v>81.995354</v>
      </c>
      <c r="BN1028" s="1" t="n">
        <v>112.030373</v>
      </c>
      <c r="BO1028" s="1" t="n">
        <v>-47.952419</v>
      </c>
      <c r="BP1028" s="1" t="n">
        <v>-56.471752</v>
      </c>
      <c r="BQ1028" s="1" t="n">
        <v>-114.712318</v>
      </c>
      <c r="BR1028" s="1" t="n">
        <v>-174.007614</v>
      </c>
      <c r="BS1028" s="1" t="n">
        <v>166.158142</v>
      </c>
      <c r="BT1028" s="1" t="n">
        <v>-50.901215</v>
      </c>
      <c r="BU1028" s="1" t="n">
        <v>88.218079</v>
      </c>
      <c r="BV1028" s="1" t="n">
        <v>-46.75914</v>
      </c>
      <c r="BW1028" s="1" t="n">
        <v>-168.652786</v>
      </c>
      <c r="BX1028" s="1" t="n">
        <v>125.567276</v>
      </c>
      <c r="BY1028" s="1" t="n">
        <v>160.496735</v>
      </c>
      <c r="BZ1028" s="1" t="n">
        <v>-168.166595</v>
      </c>
      <c r="CA1028" s="1" t="n">
        <v>-71.524727</v>
      </c>
      <c r="CB1028" s="1" t="n">
        <v>-104.055168</v>
      </c>
      <c r="CC1028" s="1" t="n">
        <v>-175.022781</v>
      </c>
      <c r="CD1028" s="1" t="n">
        <v>-89.552574</v>
      </c>
      <c r="CE1028" s="1" t="n">
        <v>101.980148</v>
      </c>
      <c r="CF1028" s="1" t="n">
        <v>-8.810327</v>
      </c>
      <c r="CG1028" s="1" t="n">
        <v>-57.382217</v>
      </c>
      <c r="CH1028" s="1" t="n">
        <v>101.912254</v>
      </c>
      <c r="CI1028" s="1" t="n">
        <v>-144.311462</v>
      </c>
      <c r="CJ1028" s="1" t="n">
        <v>-83.636261</v>
      </c>
      <c r="CK1028" s="1" t="n">
        <v>158.79895</v>
      </c>
      <c r="CL1028" s="1" t="n">
        <v>97.038727</v>
      </c>
      <c r="CM1028" s="1" t="n">
        <v>-11.69622</v>
      </c>
      <c r="CN1028" s="1" t="n">
        <v>68.051414</v>
      </c>
      <c r="CO1028" s="1" t="n">
        <v>93.167923</v>
      </c>
      <c r="CP1028" s="1" t="n">
        <v>-122.884827</v>
      </c>
      <c r="CR1028" s="1" t="n">
        <f aca="false">BR1028-360+180</f>
        <v>-354.007614</v>
      </c>
    </row>
    <row r="1029" customFormat="false" ht="12.75" hidden="false" customHeight="false" outlineLevel="0" collapsed="false">
      <c r="A1029" s="3" t="n">
        <v>1000.9766</v>
      </c>
      <c r="B1029" s="1" t="n">
        <v>-8.139036</v>
      </c>
      <c r="C1029" s="1" t="n">
        <v>2.030512</v>
      </c>
      <c r="D1029" s="1" t="n">
        <v>1.139262</v>
      </c>
      <c r="E1029" s="1" t="n">
        <v>-5.840374</v>
      </c>
      <c r="F1029" s="1" t="n">
        <v>11.003146</v>
      </c>
      <c r="G1029" s="1" t="n">
        <v>9.256459</v>
      </c>
      <c r="H1029" s="1" t="n">
        <v>5.538788</v>
      </c>
      <c r="I1029" s="1" t="n">
        <v>-3.008234</v>
      </c>
      <c r="J1029" s="1" t="n">
        <v>-1.721977</v>
      </c>
      <c r="K1029" s="1" t="n">
        <v>3.773149</v>
      </c>
      <c r="L1029" s="1" t="n">
        <v>2.904833</v>
      </c>
      <c r="M1029" s="1" t="n">
        <v>-2.103879</v>
      </c>
      <c r="N1029" s="1" t="n">
        <v>14.01662</v>
      </c>
      <c r="O1029" s="1" t="n">
        <v>5.596493</v>
      </c>
      <c r="P1029" s="1" t="n">
        <v>2.417608</v>
      </c>
      <c r="Q1029" s="1" t="n">
        <v>1.700277</v>
      </c>
      <c r="R1029" s="1" t="n">
        <v>4.177107</v>
      </c>
      <c r="S1029" s="1" t="n">
        <v>-3.847138</v>
      </c>
      <c r="T1029" s="1" t="n">
        <v>-2.464322</v>
      </c>
      <c r="U1029" s="1" t="n">
        <v>7.236098</v>
      </c>
      <c r="V1029" s="1" t="n">
        <v>12.309271</v>
      </c>
      <c r="W1029" s="1" t="n">
        <v>3.54481</v>
      </c>
      <c r="X1029" s="1" t="n">
        <v>-12.98629</v>
      </c>
      <c r="Y1029" s="1" t="n">
        <v>-3.907618</v>
      </c>
      <c r="Z1029" s="1" t="n">
        <v>0.133013</v>
      </c>
      <c r="AA1029" s="1" t="n">
        <v>-9.100431</v>
      </c>
      <c r="AB1029" s="1" t="n">
        <v>-6.131389</v>
      </c>
      <c r="AC1029" s="1" t="n">
        <v>-10.72822</v>
      </c>
      <c r="AD1029" s="1" t="n">
        <v>-11.685596</v>
      </c>
      <c r="AE1029" s="1" t="n">
        <v>3.183949</v>
      </c>
      <c r="AF1029" s="1" t="n">
        <v>-0.139934</v>
      </c>
      <c r="AG1029" s="1" t="n">
        <v>-10.369079</v>
      </c>
      <c r="AH1029" s="1" t="n">
        <v>-23.391211</v>
      </c>
      <c r="AI1029" s="1" t="n">
        <v>-1.223701</v>
      </c>
      <c r="AJ1029" s="1" t="n">
        <v>-11.865304</v>
      </c>
      <c r="AK1029" s="1" t="n">
        <v>-0.918167</v>
      </c>
      <c r="AL1029" s="1" t="n">
        <v>-13.043672</v>
      </c>
      <c r="AM1029" s="1" t="n">
        <v>-4.986179</v>
      </c>
      <c r="AN1029" s="1" t="n">
        <v>6.594289</v>
      </c>
      <c r="AO1029" s="1" t="n">
        <v>-8.650355</v>
      </c>
      <c r="AP1029" s="1" t="n">
        <v>-5.239348</v>
      </c>
      <c r="AQ1029" s="1" t="n">
        <v>-3.3211</v>
      </c>
      <c r="AR1029" s="1" t="n">
        <v>-13.112049</v>
      </c>
      <c r="AS1029" s="1" t="n">
        <v>-12.404305</v>
      </c>
      <c r="AT1029" s="1" t="n">
        <v>-7.323999</v>
      </c>
      <c r="AU1029" s="1" t="n">
        <f aca="false">AVERAGE(B1029:AT1029)</f>
        <v>-2.24660495555556</v>
      </c>
      <c r="AX1029" s="1" t="n">
        <v>-114.718231</v>
      </c>
      <c r="AY1029" s="1" t="n">
        <v>95.372055</v>
      </c>
      <c r="AZ1029" s="1" t="n">
        <v>99.14621</v>
      </c>
      <c r="BA1029" s="1" t="n">
        <v>131.618988</v>
      </c>
      <c r="BB1029" s="1" t="n">
        <v>80.890251</v>
      </c>
      <c r="BC1029" s="1" t="n">
        <v>-38.062458</v>
      </c>
      <c r="BD1029" s="1" t="n">
        <v>164.298294</v>
      </c>
      <c r="BE1029" s="1" t="n">
        <v>-55.152863</v>
      </c>
      <c r="BF1029" s="1" t="n">
        <v>87.555679</v>
      </c>
      <c r="BG1029" s="1" t="n">
        <v>155.784531</v>
      </c>
      <c r="BH1029" s="1" t="n">
        <v>37.56942</v>
      </c>
      <c r="BI1029" s="1" t="n">
        <v>172.014648</v>
      </c>
      <c r="BJ1029" s="1" t="n">
        <v>132.453339</v>
      </c>
      <c r="BK1029" s="1" t="n">
        <v>77.938858</v>
      </c>
      <c r="BL1029" s="1" t="n">
        <v>134.169022</v>
      </c>
      <c r="BM1029" s="1" t="n">
        <v>80.754456</v>
      </c>
      <c r="BN1029" s="1" t="n">
        <v>106.072563</v>
      </c>
      <c r="BO1029" s="1" t="n">
        <v>-48.154358</v>
      </c>
      <c r="BP1029" s="1" t="n">
        <v>-58.356323</v>
      </c>
      <c r="BQ1029" s="1" t="n">
        <v>-113.464172</v>
      </c>
      <c r="BR1029" s="1" t="n">
        <v>-174.020828</v>
      </c>
      <c r="BS1029" s="1" t="n">
        <v>166.936035</v>
      </c>
      <c r="BT1029" s="1" t="n">
        <v>-51.4575</v>
      </c>
      <c r="BU1029" s="1" t="n">
        <v>86.947861</v>
      </c>
      <c r="BV1029" s="1" t="n">
        <v>-66.419647</v>
      </c>
      <c r="BW1029" s="1" t="n">
        <v>-171.655075</v>
      </c>
      <c r="BX1029" s="1" t="n">
        <v>124.01136</v>
      </c>
      <c r="BY1029" s="1" t="n">
        <v>159.323212</v>
      </c>
      <c r="BZ1029" s="1" t="n">
        <v>-168.065231</v>
      </c>
      <c r="CA1029" s="1" t="n">
        <v>-71.461998</v>
      </c>
      <c r="CB1029" s="1" t="n">
        <v>-103.735405</v>
      </c>
      <c r="CC1029" s="1" t="n">
        <v>-177.004089</v>
      </c>
      <c r="CD1029" s="1" t="n">
        <v>-94.954926</v>
      </c>
      <c r="CE1029" s="1" t="n">
        <v>101.038475</v>
      </c>
      <c r="CF1029" s="1" t="n">
        <v>-9.560472</v>
      </c>
      <c r="CG1029" s="1" t="n">
        <v>-59.153214</v>
      </c>
      <c r="CH1029" s="1" t="n">
        <v>97.80806</v>
      </c>
      <c r="CI1029" s="1" t="n">
        <v>-144.221039</v>
      </c>
      <c r="CJ1029" s="1" t="n">
        <v>-83.529564</v>
      </c>
      <c r="CK1029" s="1" t="n">
        <v>156.263916</v>
      </c>
      <c r="CL1029" s="1" t="n">
        <v>97.021309</v>
      </c>
      <c r="CM1029" s="1" t="n">
        <v>-13.222157</v>
      </c>
      <c r="CN1029" s="1" t="n">
        <v>69.854424</v>
      </c>
      <c r="CO1029" s="1" t="n">
        <v>91.429436</v>
      </c>
      <c r="CP1029" s="1" t="n">
        <v>-131.941742</v>
      </c>
      <c r="CR1029" s="1" t="n">
        <f aca="false">BR1029-360+180</f>
        <v>-354.020828</v>
      </c>
    </row>
    <row r="1030" customFormat="false" ht="12.75" hidden="false" customHeight="false" outlineLevel="0" collapsed="false">
      <c r="A1030" s="3" t="n">
        <v>1001.9531</v>
      </c>
      <c r="B1030" s="1" t="n">
        <v>-7.900662</v>
      </c>
      <c r="C1030" s="1" t="n">
        <v>2.039588</v>
      </c>
      <c r="D1030" s="1" t="n">
        <v>0.260953</v>
      </c>
      <c r="E1030" s="1" t="n">
        <v>-5.749315</v>
      </c>
      <c r="F1030" s="1" t="n">
        <v>9.645879</v>
      </c>
      <c r="G1030" s="1" t="n">
        <v>9.79985</v>
      </c>
      <c r="H1030" s="1" t="n">
        <v>5.422149</v>
      </c>
      <c r="I1030" s="1" t="n">
        <v>-3.010359</v>
      </c>
      <c r="J1030" s="1" t="n">
        <v>-1.891408</v>
      </c>
      <c r="K1030" s="1" t="n">
        <v>4.021766</v>
      </c>
      <c r="L1030" s="1" t="n">
        <v>3.048797</v>
      </c>
      <c r="M1030" s="1" t="n">
        <v>-2.167291</v>
      </c>
      <c r="N1030" s="1" t="n">
        <v>13.406951</v>
      </c>
      <c r="O1030" s="1" t="n">
        <v>5.639266</v>
      </c>
      <c r="P1030" s="1" t="n">
        <v>2.247646</v>
      </c>
      <c r="Q1030" s="1" t="n">
        <v>1.681268</v>
      </c>
      <c r="R1030" s="1" t="n">
        <v>2.806748</v>
      </c>
      <c r="S1030" s="1" t="n">
        <v>-3.519846</v>
      </c>
      <c r="T1030" s="1" t="n">
        <v>-2.625219</v>
      </c>
      <c r="U1030" s="1" t="n">
        <v>6.863521</v>
      </c>
      <c r="V1030" s="1" t="n">
        <v>12.359611</v>
      </c>
      <c r="W1030" s="1" t="n">
        <v>3.463366</v>
      </c>
      <c r="X1030" s="1" t="n">
        <v>-13.378509</v>
      </c>
      <c r="Y1030" s="1" t="n">
        <v>-4.527918</v>
      </c>
      <c r="Z1030" s="1" t="n">
        <v>1.696391</v>
      </c>
      <c r="AA1030" s="1" t="n">
        <v>-9.016935</v>
      </c>
      <c r="AB1030" s="1" t="n">
        <v>-5.602209</v>
      </c>
      <c r="AC1030" s="1" t="n">
        <v>-11.40014</v>
      </c>
      <c r="AD1030" s="1" t="n">
        <v>-11.507168</v>
      </c>
      <c r="AE1030" s="1" t="n">
        <v>3.33322</v>
      </c>
      <c r="AF1030" s="1" t="n">
        <v>0.122876</v>
      </c>
      <c r="AG1030" s="1" t="n">
        <v>-10.6215</v>
      </c>
      <c r="AH1030" s="1" t="n">
        <v>-23.35519</v>
      </c>
      <c r="AI1030" s="1" t="n">
        <v>-1.190525</v>
      </c>
      <c r="AJ1030" s="1" t="n">
        <v>-12.106256</v>
      </c>
      <c r="AK1030" s="1" t="n">
        <v>-0.804244</v>
      </c>
      <c r="AL1030" s="1" t="n">
        <v>-12.879622</v>
      </c>
      <c r="AM1030" s="1" t="n">
        <v>-5.007907</v>
      </c>
      <c r="AN1030" s="1" t="n">
        <v>7.229598</v>
      </c>
      <c r="AO1030" s="1" t="n">
        <v>-8.872714</v>
      </c>
      <c r="AP1030" s="1" t="n">
        <v>-5.242091</v>
      </c>
      <c r="AQ1030" s="1" t="n">
        <v>-3.323776</v>
      </c>
      <c r="AR1030" s="1" t="n">
        <v>-13.137853</v>
      </c>
      <c r="AS1030" s="1" t="n">
        <v>-12.164025</v>
      </c>
      <c r="AT1030" s="1" t="n">
        <v>-8.130619</v>
      </c>
      <c r="AU1030" s="1" t="n">
        <f aca="false">AVERAGE(B1030:AT1030)</f>
        <v>-2.31208571111111</v>
      </c>
      <c r="AX1030" s="1" t="n">
        <v>-116.96714</v>
      </c>
      <c r="AY1030" s="1" t="n">
        <v>96.947563</v>
      </c>
      <c r="AZ1030" s="1" t="n">
        <v>108.145462</v>
      </c>
      <c r="BA1030" s="1" t="n">
        <v>126.552094</v>
      </c>
      <c r="BB1030" s="1" t="n">
        <v>71.289055</v>
      </c>
      <c r="BC1030" s="1" t="n">
        <v>-40.292889</v>
      </c>
      <c r="BD1030" s="1" t="n">
        <v>161.315918</v>
      </c>
      <c r="BE1030" s="1" t="n">
        <v>-59.261681</v>
      </c>
      <c r="BF1030" s="1" t="n">
        <v>85.209198</v>
      </c>
      <c r="BG1030" s="1" t="n">
        <v>151.563065</v>
      </c>
      <c r="BH1030" s="1" t="n">
        <v>36.569168</v>
      </c>
      <c r="BI1030" s="1" t="n">
        <v>168.923737</v>
      </c>
      <c r="BJ1030" s="1" t="n">
        <v>135.206329</v>
      </c>
      <c r="BK1030" s="1" t="n">
        <v>75.414047</v>
      </c>
      <c r="BL1030" s="1" t="n">
        <v>131.895599</v>
      </c>
      <c r="BM1030" s="1" t="n">
        <v>80.832611</v>
      </c>
      <c r="BN1030" s="1" t="n">
        <v>102.568718</v>
      </c>
      <c r="BO1030" s="1" t="n">
        <v>-49.634811</v>
      </c>
      <c r="BP1030" s="1" t="n">
        <v>-60.067722</v>
      </c>
      <c r="BQ1030" s="1" t="n">
        <v>-114.388214</v>
      </c>
      <c r="BR1030" s="1" t="n">
        <v>-173.978882</v>
      </c>
      <c r="BS1030" s="1" t="n">
        <v>166.590652</v>
      </c>
      <c r="BT1030" s="1" t="n">
        <v>-51.764942</v>
      </c>
      <c r="BU1030" s="1" t="n">
        <v>84.434448</v>
      </c>
      <c r="BV1030" s="1" t="n">
        <v>-71.493973</v>
      </c>
      <c r="BW1030" s="1" t="n">
        <v>-171.859283</v>
      </c>
      <c r="BX1030" s="1" t="n">
        <v>123.036858</v>
      </c>
      <c r="BY1030" s="1" t="n">
        <v>156.169144</v>
      </c>
      <c r="BZ1030" s="1" t="n">
        <v>-168.547485</v>
      </c>
      <c r="CA1030" s="1" t="n">
        <v>-72.699287</v>
      </c>
      <c r="CB1030" s="1" t="n">
        <v>-104.950356</v>
      </c>
      <c r="CC1030" s="1" t="n">
        <v>-176.675995</v>
      </c>
      <c r="CD1030" s="1" t="n">
        <v>-99.992867</v>
      </c>
      <c r="CE1030" s="1" t="n">
        <v>99.572746</v>
      </c>
      <c r="CF1030" s="1" t="n">
        <v>-11.520428</v>
      </c>
      <c r="CG1030" s="1" t="n">
        <v>-55.946289</v>
      </c>
      <c r="CH1030" s="1" t="n">
        <v>90.451355</v>
      </c>
      <c r="CI1030" s="1" t="n">
        <v>-146.265945</v>
      </c>
      <c r="CJ1030" s="1" t="n">
        <v>-78.120117</v>
      </c>
      <c r="CK1030" s="1" t="n">
        <v>153.090515</v>
      </c>
      <c r="CL1030" s="1" t="n">
        <v>96.396271</v>
      </c>
      <c r="CM1030" s="1" t="n">
        <v>-15.20419</v>
      </c>
      <c r="CN1030" s="1" t="n">
        <v>71.37635</v>
      </c>
      <c r="CO1030" s="1" t="n">
        <v>89.355331</v>
      </c>
      <c r="CP1030" s="1" t="n">
        <v>-141.431198</v>
      </c>
      <c r="CR1030" s="1" t="n">
        <f aca="false">BR1030-360+180</f>
        <v>-353.978882</v>
      </c>
    </row>
    <row r="1031" customFormat="false" ht="12.75" hidden="false" customHeight="false" outlineLevel="0" collapsed="false">
      <c r="A1031" s="3" t="n">
        <v>1002.9297</v>
      </c>
      <c r="B1031" s="1" t="n">
        <v>-7.892389</v>
      </c>
      <c r="C1031" s="1" t="n">
        <v>2.574458</v>
      </c>
      <c r="D1031" s="1" t="n">
        <v>0.678342</v>
      </c>
      <c r="E1031" s="1" t="n">
        <v>-5.791157</v>
      </c>
      <c r="F1031" s="1" t="n">
        <v>9.86587</v>
      </c>
      <c r="G1031" s="1" t="n">
        <v>9.394141</v>
      </c>
      <c r="H1031" s="1" t="n">
        <v>5.748715</v>
      </c>
      <c r="I1031" s="1" t="n">
        <v>-2.37257</v>
      </c>
      <c r="J1031" s="1" t="n">
        <v>-2.100252</v>
      </c>
      <c r="K1031" s="1" t="n">
        <v>3.986897</v>
      </c>
      <c r="L1031" s="1" t="n">
        <v>3.043948</v>
      </c>
      <c r="M1031" s="1" t="n">
        <v>-2.84174</v>
      </c>
      <c r="N1031" s="1" t="n">
        <v>12.914634</v>
      </c>
      <c r="O1031" s="1" t="n">
        <v>5.694808</v>
      </c>
      <c r="P1031" s="1" t="n">
        <v>1.986531</v>
      </c>
      <c r="Q1031" s="1" t="n">
        <v>1.63162</v>
      </c>
      <c r="R1031" s="1" t="n">
        <v>1.031931</v>
      </c>
      <c r="S1031" s="1" t="n">
        <v>-3.123146</v>
      </c>
      <c r="T1031" s="1" t="n">
        <v>-2.742418</v>
      </c>
      <c r="U1031" s="1" t="n">
        <v>7.011533</v>
      </c>
      <c r="V1031" s="1" t="n">
        <v>12.376491</v>
      </c>
      <c r="W1031" s="1" t="n">
        <v>3.579896</v>
      </c>
      <c r="X1031" s="1" t="n">
        <v>-13.549584</v>
      </c>
      <c r="Y1031" s="1" t="n">
        <v>-4.700385</v>
      </c>
      <c r="Z1031" s="1" t="n">
        <v>-0.978403</v>
      </c>
      <c r="AA1031" s="1" t="n">
        <v>-9.049414</v>
      </c>
      <c r="AB1031" s="1" t="n">
        <v>-5.443178</v>
      </c>
      <c r="AC1031" s="1" t="n">
        <v>-12.035797</v>
      </c>
      <c r="AD1031" s="1" t="n">
        <v>-11.285314</v>
      </c>
      <c r="AE1031" s="1" t="n">
        <v>3.482937</v>
      </c>
      <c r="AF1031" s="1" t="n">
        <v>-0.027398</v>
      </c>
      <c r="AG1031" s="1" t="n">
        <v>-10.621065</v>
      </c>
      <c r="AH1031" s="1" t="n">
        <v>-24.112028</v>
      </c>
      <c r="AI1031" s="1" t="n">
        <v>-1.272249</v>
      </c>
      <c r="AJ1031" s="1" t="n">
        <v>-12.559919</v>
      </c>
      <c r="AK1031" s="1" t="n">
        <v>-0.170524</v>
      </c>
      <c r="AL1031" s="1" t="n">
        <v>-12.99505</v>
      </c>
      <c r="AM1031" s="1" t="n">
        <v>-4.925707</v>
      </c>
      <c r="AN1031" s="1" t="n">
        <v>6.626862</v>
      </c>
      <c r="AO1031" s="1" t="n">
        <v>-8.868181</v>
      </c>
      <c r="AP1031" s="1" t="n">
        <v>-5.218719</v>
      </c>
      <c r="AQ1031" s="1" t="n">
        <v>-3.320217</v>
      </c>
      <c r="AR1031" s="1" t="n">
        <v>-13.146255</v>
      </c>
      <c r="AS1031" s="1" t="n">
        <v>-12.076657</v>
      </c>
      <c r="AT1031" s="1" t="n">
        <v>-6.743705</v>
      </c>
      <c r="AU1031" s="1" t="n">
        <f aca="false">AVERAGE(B1031:AT1031)</f>
        <v>-2.40741793333333</v>
      </c>
      <c r="AX1031" s="1" t="n">
        <v>-121.183388</v>
      </c>
      <c r="AY1031" s="1" t="n">
        <v>96.448204</v>
      </c>
      <c r="AZ1031" s="1" t="n">
        <v>102.654449</v>
      </c>
      <c r="BA1031" s="1" t="n">
        <v>122.834297</v>
      </c>
      <c r="BB1031" s="1" t="n">
        <v>69.245079</v>
      </c>
      <c r="BC1031" s="1" t="n">
        <v>-39.65078</v>
      </c>
      <c r="BD1031" s="1" t="n">
        <v>162.150284</v>
      </c>
      <c r="BE1031" s="1" t="n">
        <v>-62.803391</v>
      </c>
      <c r="BF1031" s="1" t="n">
        <v>83.607193</v>
      </c>
      <c r="BG1031" s="1" t="n">
        <v>147.847473</v>
      </c>
      <c r="BH1031" s="1" t="n">
        <v>35.472233</v>
      </c>
      <c r="BI1031" s="1" t="n">
        <v>168.382141</v>
      </c>
      <c r="BJ1031" s="1" t="n">
        <v>134.36261</v>
      </c>
      <c r="BK1031" s="1" t="n">
        <v>74.205299</v>
      </c>
      <c r="BL1031" s="1" t="n">
        <v>130.649551</v>
      </c>
      <c r="BM1031" s="1" t="n">
        <v>80.046883</v>
      </c>
      <c r="BN1031" s="1" t="n">
        <v>105.974365</v>
      </c>
      <c r="BO1031" s="1" t="n">
        <v>-50.413933</v>
      </c>
      <c r="BP1031" s="1" t="n">
        <v>-60.587997</v>
      </c>
      <c r="BQ1031" s="1" t="n">
        <v>-115.305244</v>
      </c>
      <c r="BR1031" s="1" t="n">
        <v>-174.175308</v>
      </c>
      <c r="BS1031" s="1" t="n">
        <v>165.985809</v>
      </c>
      <c r="BT1031" s="1" t="n">
        <v>-53.631966</v>
      </c>
      <c r="BU1031" s="1" t="n">
        <v>84.892647</v>
      </c>
      <c r="BV1031" s="1" t="n">
        <v>-90.045418</v>
      </c>
      <c r="BW1031" s="1" t="n">
        <v>-172.324066</v>
      </c>
      <c r="BX1031" s="1" t="n">
        <v>119.915718</v>
      </c>
      <c r="BY1031" s="1" t="n">
        <v>154.501846</v>
      </c>
      <c r="BZ1031" s="1" t="n">
        <v>-168.268661</v>
      </c>
      <c r="CA1031" s="1" t="n">
        <v>-75.445595</v>
      </c>
      <c r="CB1031" s="1" t="n">
        <v>-106.377609</v>
      </c>
      <c r="CC1031" s="1" t="n">
        <v>-176.987534</v>
      </c>
      <c r="CD1031" s="1" t="n">
        <v>-101.734329</v>
      </c>
      <c r="CE1031" s="1" t="n">
        <v>98.676033</v>
      </c>
      <c r="CF1031" s="1" t="n">
        <v>-10.568918</v>
      </c>
      <c r="CG1031" s="1" t="n">
        <v>-58.080521</v>
      </c>
      <c r="CH1031" s="1" t="n">
        <v>85.643227</v>
      </c>
      <c r="CI1031" s="1" t="n">
        <v>-146.766586</v>
      </c>
      <c r="CJ1031" s="1" t="n">
        <v>-77.858604</v>
      </c>
      <c r="CK1031" s="1" t="n">
        <v>150.464172</v>
      </c>
      <c r="CL1031" s="1" t="n">
        <v>96.334091</v>
      </c>
      <c r="CM1031" s="1" t="n">
        <v>-17.046753</v>
      </c>
      <c r="CN1031" s="1" t="n">
        <v>72.789543</v>
      </c>
      <c r="CO1031" s="1" t="n">
        <v>86.50119</v>
      </c>
      <c r="CP1031" s="1" t="n">
        <v>-148.546158</v>
      </c>
      <c r="CR1031" s="1" t="n">
        <f aca="false">BR1031-360+180</f>
        <v>-354.175308</v>
      </c>
    </row>
    <row r="1032" customFormat="false" ht="12.75" hidden="false" customHeight="false" outlineLevel="0" collapsed="false">
      <c r="A1032" s="3" t="n">
        <v>1003.9062</v>
      </c>
      <c r="B1032" s="1" t="n">
        <v>-8.017426</v>
      </c>
      <c r="C1032" s="1" t="n">
        <v>2.901138</v>
      </c>
      <c r="D1032" s="1" t="n">
        <v>-0.076682</v>
      </c>
      <c r="E1032" s="1" t="n">
        <v>-6.116723</v>
      </c>
      <c r="F1032" s="1" t="n">
        <v>10.425233</v>
      </c>
      <c r="G1032" s="1" t="n">
        <v>9.533843</v>
      </c>
      <c r="H1032" s="1" t="n">
        <v>5.390699</v>
      </c>
      <c r="I1032" s="1" t="n">
        <v>-2.526396</v>
      </c>
      <c r="J1032" s="1" t="n">
        <v>-2.107622</v>
      </c>
      <c r="K1032" s="1" t="n">
        <v>3.577301</v>
      </c>
      <c r="L1032" s="1" t="n">
        <v>2.99042</v>
      </c>
      <c r="M1032" s="1" t="n">
        <v>-3.065453</v>
      </c>
      <c r="N1032" s="1" t="n">
        <v>12.288469</v>
      </c>
      <c r="O1032" s="1" t="n">
        <v>5.622739</v>
      </c>
      <c r="P1032" s="1" t="n">
        <v>2.042181</v>
      </c>
      <c r="Q1032" s="1" t="n">
        <v>1.735573</v>
      </c>
      <c r="R1032" s="1" t="n">
        <v>0.389717</v>
      </c>
      <c r="S1032" s="1" t="n">
        <v>-2.736301</v>
      </c>
      <c r="T1032" s="1" t="n">
        <v>-2.744895</v>
      </c>
      <c r="U1032" s="1" t="n">
        <v>7.016789</v>
      </c>
      <c r="V1032" s="1" t="n">
        <v>12.358499</v>
      </c>
      <c r="W1032" s="1" t="n">
        <v>3.629077</v>
      </c>
      <c r="X1032" s="1" t="n">
        <v>-14.41023</v>
      </c>
      <c r="Y1032" s="1" t="n">
        <v>-4.704202</v>
      </c>
      <c r="Z1032" s="1" t="n">
        <v>-0.388795</v>
      </c>
      <c r="AA1032" s="1" t="n">
        <v>-9.13859</v>
      </c>
      <c r="AB1032" s="1" t="n">
        <v>-5.45807</v>
      </c>
      <c r="AC1032" s="1" t="n">
        <v>-12.339988</v>
      </c>
      <c r="AD1032" s="1" t="n">
        <v>-10.831815</v>
      </c>
      <c r="AE1032" s="1" t="n">
        <v>4.117235</v>
      </c>
      <c r="AF1032" s="1" t="n">
        <v>-0.045815</v>
      </c>
      <c r="AG1032" s="1" t="n">
        <v>-10.433882</v>
      </c>
      <c r="AH1032" s="1" t="n">
        <v>-24.941849</v>
      </c>
      <c r="AI1032" s="1" t="n">
        <v>-1.359679</v>
      </c>
      <c r="AJ1032" s="1" t="n">
        <v>-12.525331</v>
      </c>
      <c r="AK1032" s="1" t="n">
        <v>0.288421</v>
      </c>
      <c r="AL1032" s="1" t="n">
        <v>-13.212279</v>
      </c>
      <c r="AM1032" s="1" t="n">
        <v>-4.983604</v>
      </c>
      <c r="AN1032" s="1" t="n">
        <v>6.647987</v>
      </c>
      <c r="AO1032" s="1" t="n">
        <v>-9.076045</v>
      </c>
      <c r="AP1032" s="1" t="n">
        <v>-5.338194</v>
      </c>
      <c r="AQ1032" s="1" t="n">
        <v>-3.273681</v>
      </c>
      <c r="AR1032" s="1" t="n">
        <v>-13.045754</v>
      </c>
      <c r="AS1032" s="1" t="n">
        <v>-11.904871</v>
      </c>
      <c r="AT1032" s="1" t="n">
        <v>-6.80363</v>
      </c>
      <c r="AU1032" s="1" t="n">
        <f aca="false">AVERAGE(B1032:AT1032)</f>
        <v>-2.45894402222222</v>
      </c>
      <c r="AX1032" s="1" t="n">
        <v>-120.824806</v>
      </c>
      <c r="AY1032" s="1" t="n">
        <v>90.937225</v>
      </c>
      <c r="AZ1032" s="1" t="n">
        <v>104.67498</v>
      </c>
      <c r="BA1032" s="1" t="n">
        <v>117.697807</v>
      </c>
      <c r="BB1032" s="1" t="n">
        <v>68.396957</v>
      </c>
      <c r="BC1032" s="1" t="n">
        <v>-39.694332</v>
      </c>
      <c r="BD1032" s="1" t="n">
        <v>160.872299</v>
      </c>
      <c r="BE1032" s="1" t="n">
        <v>-66.69252</v>
      </c>
      <c r="BF1032" s="1" t="n">
        <v>81.57122</v>
      </c>
      <c r="BG1032" s="1" t="n">
        <v>142.94574</v>
      </c>
      <c r="BH1032" s="1" t="n">
        <v>34.068481</v>
      </c>
      <c r="BI1032" s="1" t="n">
        <v>166.123642</v>
      </c>
      <c r="BJ1032" s="1" t="n">
        <v>133.04335</v>
      </c>
      <c r="BK1032" s="1" t="n">
        <v>71.754028</v>
      </c>
      <c r="BL1032" s="1" t="n">
        <v>129.555817</v>
      </c>
      <c r="BM1032" s="1" t="n">
        <v>79.217583</v>
      </c>
      <c r="BN1032" s="1" t="n">
        <v>109.826248</v>
      </c>
      <c r="BO1032" s="1" t="n">
        <v>-55.346546</v>
      </c>
      <c r="BP1032" s="1" t="n">
        <v>-60.834507</v>
      </c>
      <c r="BQ1032" s="1" t="n">
        <v>-117.618149</v>
      </c>
      <c r="BR1032" s="1" t="n">
        <v>-174.300568</v>
      </c>
      <c r="BS1032" s="1" t="n">
        <v>164.312836</v>
      </c>
      <c r="BT1032" s="1" t="n">
        <v>-54.018253</v>
      </c>
      <c r="BU1032" s="1" t="n">
        <v>82.038948</v>
      </c>
      <c r="BV1032" s="1" t="n">
        <v>-88.728142</v>
      </c>
      <c r="BW1032" s="1" t="n">
        <v>-172.296432</v>
      </c>
      <c r="BX1032" s="1" t="n">
        <v>118.574257</v>
      </c>
      <c r="BY1032" s="1" t="n">
        <v>150.048553</v>
      </c>
      <c r="BZ1032" s="1" t="n">
        <v>-169.114868</v>
      </c>
      <c r="CA1032" s="1" t="n">
        <v>-77.23288</v>
      </c>
      <c r="CB1032" s="1" t="n">
        <v>-106.903404</v>
      </c>
      <c r="CC1032" s="1" t="n">
        <v>-179.126144</v>
      </c>
      <c r="CD1032" s="1" t="n">
        <v>-95.981056</v>
      </c>
      <c r="CE1032" s="1" t="n">
        <v>95.268982</v>
      </c>
      <c r="CF1032" s="1" t="n">
        <v>-11.361495</v>
      </c>
      <c r="CG1032" s="1" t="n">
        <v>-59.215977</v>
      </c>
      <c r="CH1032" s="1" t="n">
        <v>79.676689</v>
      </c>
      <c r="CI1032" s="1" t="n">
        <v>-150.552887</v>
      </c>
      <c r="CJ1032" s="1" t="n">
        <v>-78.983971</v>
      </c>
      <c r="CK1032" s="1" t="n">
        <v>148.249603</v>
      </c>
      <c r="CL1032" s="1" t="n">
        <v>95.761238</v>
      </c>
      <c r="CM1032" s="1" t="n">
        <v>-18.221502</v>
      </c>
      <c r="CN1032" s="1" t="n">
        <v>74.106926</v>
      </c>
      <c r="CO1032" s="1" t="n">
        <v>83.997612</v>
      </c>
      <c r="CP1032" s="1" t="n">
        <v>-163.792267</v>
      </c>
      <c r="CR1032" s="1" t="n">
        <f aca="false">BR1032-360+180</f>
        <v>-354.300568</v>
      </c>
    </row>
    <row r="1033" customFormat="false" ht="12.75" hidden="false" customHeight="false" outlineLevel="0" collapsed="false">
      <c r="A1033" s="3" t="n">
        <v>1004.8828</v>
      </c>
      <c r="B1033" s="1" t="n">
        <v>-8.326599</v>
      </c>
      <c r="C1033" s="1" t="n">
        <v>2.883687</v>
      </c>
      <c r="D1033" s="1" t="n">
        <v>0.507148</v>
      </c>
      <c r="E1033" s="1" t="n">
        <v>-6.632457</v>
      </c>
      <c r="F1033" s="1" t="n">
        <v>9.488756</v>
      </c>
      <c r="G1033" s="1" t="n">
        <v>9.639999</v>
      </c>
      <c r="H1033" s="1" t="n">
        <v>5.475833</v>
      </c>
      <c r="I1033" s="1" t="n">
        <v>-2.353536</v>
      </c>
      <c r="J1033" s="1" t="n">
        <v>-2.187855</v>
      </c>
      <c r="K1033" s="1" t="n">
        <v>3.230452</v>
      </c>
      <c r="L1033" s="1" t="n">
        <v>3.08613</v>
      </c>
      <c r="M1033" s="1" t="n">
        <v>-3.750515</v>
      </c>
      <c r="N1033" s="1" t="n">
        <v>12.507583</v>
      </c>
      <c r="O1033" s="1" t="n">
        <v>5.533947</v>
      </c>
      <c r="P1033" s="1" t="n">
        <v>1.706856</v>
      </c>
      <c r="Q1033" s="1" t="n">
        <v>1.672109</v>
      </c>
      <c r="R1033" s="1" t="n">
        <v>-0.250733</v>
      </c>
      <c r="S1033" s="1" t="n">
        <v>-2.618283</v>
      </c>
      <c r="T1033" s="1" t="n">
        <v>-2.757539</v>
      </c>
      <c r="U1033" s="1" t="n">
        <v>7.035864</v>
      </c>
      <c r="V1033" s="1" t="n">
        <v>12.330935</v>
      </c>
      <c r="W1033" s="1" t="n">
        <v>3.420003</v>
      </c>
      <c r="X1033" s="1" t="n">
        <v>-15.102032</v>
      </c>
      <c r="Y1033" s="1" t="n">
        <v>-4.778636</v>
      </c>
      <c r="Z1033" s="1" t="n">
        <v>0.208685</v>
      </c>
      <c r="AA1033" s="1" t="n">
        <v>-8.691932</v>
      </c>
      <c r="AB1033" s="1" t="n">
        <v>-5.006669</v>
      </c>
      <c r="AC1033" s="1" t="n">
        <v>-12.751273</v>
      </c>
      <c r="AD1033" s="1" t="n">
        <v>-10.695874</v>
      </c>
      <c r="AE1033" s="1" t="n">
        <v>4.014582</v>
      </c>
      <c r="AF1033" s="1" t="n">
        <v>-0.092024</v>
      </c>
      <c r="AG1033" s="1" t="n">
        <v>-10.422941</v>
      </c>
      <c r="AH1033" s="1" t="n">
        <v>-25.125525</v>
      </c>
      <c r="AI1033" s="1" t="n">
        <v>-1.329346</v>
      </c>
      <c r="AJ1033" s="1" t="n">
        <v>-12.705358</v>
      </c>
      <c r="AK1033" s="1" t="n">
        <v>0.57382</v>
      </c>
      <c r="AL1033" s="1" t="n">
        <v>-13.633451</v>
      </c>
      <c r="AM1033" s="1" t="n">
        <v>-4.781054</v>
      </c>
      <c r="AN1033" s="1" t="n">
        <v>5.776374</v>
      </c>
      <c r="AO1033" s="1" t="n">
        <v>-9.01227</v>
      </c>
      <c r="AP1033" s="1" t="n">
        <v>-5.413426</v>
      </c>
      <c r="AQ1033" s="1" t="n">
        <v>-3.185819</v>
      </c>
      <c r="AR1033" s="1" t="n">
        <v>-12.87367</v>
      </c>
      <c r="AS1033" s="1" t="n">
        <v>-11.883921</v>
      </c>
      <c r="AT1033" s="1" t="n">
        <v>-6.486035</v>
      </c>
      <c r="AU1033" s="1" t="n">
        <f aca="false">AVERAGE(B1033:AT1033)</f>
        <v>-2.52791133333333</v>
      </c>
      <c r="AX1033" s="1" t="n">
        <v>-121.980934</v>
      </c>
      <c r="AY1033" s="1" t="n">
        <v>87.356079</v>
      </c>
      <c r="AZ1033" s="1" t="n">
        <v>108.166718</v>
      </c>
      <c r="BA1033" s="1" t="n">
        <v>113.131912</v>
      </c>
      <c r="BB1033" s="1" t="n">
        <v>64.283401</v>
      </c>
      <c r="BC1033" s="1" t="n">
        <v>-41.136925</v>
      </c>
      <c r="BD1033" s="1" t="n">
        <v>155.265442</v>
      </c>
      <c r="BE1033" s="1" t="n">
        <v>-67.888115</v>
      </c>
      <c r="BF1033" s="1" t="n">
        <v>79.98996</v>
      </c>
      <c r="BG1033" s="1" t="n">
        <v>139.280991</v>
      </c>
      <c r="BH1033" s="1" t="n">
        <v>32.790257</v>
      </c>
      <c r="BI1033" s="1" t="n">
        <v>166.344559</v>
      </c>
      <c r="BJ1033" s="1" t="n">
        <v>133.573456</v>
      </c>
      <c r="BK1033" s="1" t="n">
        <v>70.353569</v>
      </c>
      <c r="BL1033" s="1" t="n">
        <v>125.986443</v>
      </c>
      <c r="BM1033" s="1" t="n">
        <v>78.212463</v>
      </c>
      <c r="BN1033" s="1" t="n">
        <v>109.56884</v>
      </c>
      <c r="BO1033" s="1" t="n">
        <v>-56.65424</v>
      </c>
      <c r="BP1033" s="1" t="n">
        <v>-61.071857</v>
      </c>
      <c r="BQ1033" s="1" t="n">
        <v>-118.951447</v>
      </c>
      <c r="BR1033" s="1" t="n">
        <v>-174.440948</v>
      </c>
      <c r="BS1033" s="1" t="n">
        <v>162.944046</v>
      </c>
      <c r="BT1033" s="1" t="n">
        <v>-53.389736</v>
      </c>
      <c r="BU1033" s="1" t="n">
        <v>80.8536</v>
      </c>
      <c r="BV1033" s="1" t="n">
        <v>-100.656502</v>
      </c>
      <c r="BW1033" s="1" t="n">
        <v>-174.352707</v>
      </c>
      <c r="BX1033" s="1" t="n">
        <v>116.008194</v>
      </c>
      <c r="BY1033" s="1" t="n">
        <v>151.255707</v>
      </c>
      <c r="BZ1033" s="1" t="n">
        <v>-171.550262</v>
      </c>
      <c r="CA1033" s="1" t="n">
        <v>-81.446449</v>
      </c>
      <c r="CB1033" s="1" t="n">
        <v>-108.066154</v>
      </c>
      <c r="CC1033" s="1" t="n">
        <v>178.713928</v>
      </c>
      <c r="CD1033" s="1" t="n">
        <v>-82.650902</v>
      </c>
      <c r="CE1033" s="1" t="n">
        <v>94.893074</v>
      </c>
      <c r="CF1033" s="1" t="n">
        <v>-10.478115</v>
      </c>
      <c r="CG1033" s="1" t="n">
        <v>-63.326046</v>
      </c>
      <c r="CH1033" s="1" t="n">
        <v>75.908081</v>
      </c>
      <c r="CI1033" s="1" t="n">
        <v>-153.955109</v>
      </c>
      <c r="CJ1033" s="1" t="n">
        <v>-79.362564</v>
      </c>
      <c r="CK1033" s="1" t="n">
        <v>146.705978</v>
      </c>
      <c r="CL1033" s="1" t="n">
        <v>95.575745</v>
      </c>
      <c r="CM1033" s="1" t="n">
        <v>-19.752451</v>
      </c>
      <c r="CN1033" s="1" t="n">
        <v>75.526657</v>
      </c>
      <c r="CO1033" s="1" t="n">
        <v>81.680473</v>
      </c>
      <c r="CP1033" s="1" t="n">
        <v>-176.504807</v>
      </c>
      <c r="CR1033" s="1" t="n">
        <f aca="false">BR1033-360+180</f>
        <v>-354.440948</v>
      </c>
    </row>
    <row r="1034" customFormat="false" ht="12.75" hidden="false" customHeight="false" outlineLevel="0" collapsed="false">
      <c r="A1034" s="3" t="n">
        <v>1005.8594</v>
      </c>
      <c r="B1034" s="1" t="n">
        <v>-8.19675</v>
      </c>
      <c r="C1034" s="1" t="n">
        <v>2.874525</v>
      </c>
      <c r="D1034" s="1" t="n">
        <v>0.194827</v>
      </c>
      <c r="E1034" s="1" t="n">
        <v>-7.006703</v>
      </c>
      <c r="F1034" s="1" t="n">
        <v>8.007601</v>
      </c>
      <c r="G1034" s="1" t="n">
        <v>9.66602</v>
      </c>
      <c r="H1034" s="1" t="n">
        <v>5.24317</v>
      </c>
      <c r="I1034" s="1" t="n">
        <v>-1.769612</v>
      </c>
      <c r="J1034" s="1" t="n">
        <v>-2.245891</v>
      </c>
      <c r="K1034" s="1" t="n">
        <v>2.986206</v>
      </c>
      <c r="L1034" s="1" t="n">
        <v>3.00842</v>
      </c>
      <c r="M1034" s="1" t="n">
        <v>-3.854417</v>
      </c>
      <c r="N1034" s="1" t="n">
        <v>12.513335</v>
      </c>
      <c r="O1034" s="1" t="n">
        <v>5.549706</v>
      </c>
      <c r="P1034" s="1" t="n">
        <v>1.482345</v>
      </c>
      <c r="Q1034" s="1" t="n">
        <v>1.722336</v>
      </c>
      <c r="R1034" s="1" t="n">
        <v>0.041692</v>
      </c>
      <c r="S1034" s="1" t="n">
        <v>-2.353699</v>
      </c>
      <c r="T1034" s="1" t="n">
        <v>-2.729969</v>
      </c>
      <c r="U1034" s="1" t="n">
        <v>6.99371</v>
      </c>
      <c r="V1034" s="1" t="n">
        <v>12.370947</v>
      </c>
      <c r="W1034" s="1" t="n">
        <v>3.277586</v>
      </c>
      <c r="X1034" s="1" t="n">
        <v>-15.490445</v>
      </c>
      <c r="Y1034" s="1" t="n">
        <v>-4.947923</v>
      </c>
      <c r="Z1034" s="1" t="n">
        <v>-2.310996</v>
      </c>
      <c r="AA1034" s="1" t="n">
        <v>-8.219131</v>
      </c>
      <c r="AB1034" s="1" t="n">
        <v>-4.964267</v>
      </c>
      <c r="AC1034" s="1" t="n">
        <v>-12.742643</v>
      </c>
      <c r="AD1034" s="1" t="n">
        <v>-10.433775</v>
      </c>
      <c r="AE1034" s="1" t="n">
        <v>4.136422</v>
      </c>
      <c r="AF1034" s="1" t="n">
        <v>-0.108378</v>
      </c>
      <c r="AG1034" s="1" t="n">
        <v>-10.624903</v>
      </c>
      <c r="AH1034" s="1" t="n">
        <v>-23.649548</v>
      </c>
      <c r="AI1034" s="1" t="n">
        <v>-1.958135</v>
      </c>
      <c r="AJ1034" s="1" t="n">
        <v>-11.935163</v>
      </c>
      <c r="AK1034" s="1" t="n">
        <v>0.998737</v>
      </c>
      <c r="AL1034" s="1" t="n">
        <v>-13.805955</v>
      </c>
      <c r="AM1034" s="1" t="n">
        <v>-4.447995</v>
      </c>
      <c r="AN1034" s="1" t="n">
        <v>4.673034</v>
      </c>
      <c r="AO1034" s="1" t="n">
        <v>-9.160254</v>
      </c>
      <c r="AP1034" s="1" t="n">
        <v>-5.437929</v>
      </c>
      <c r="AQ1034" s="1" t="n">
        <v>-3.032648</v>
      </c>
      <c r="AR1034" s="1" t="n">
        <v>-12.653592</v>
      </c>
      <c r="AS1034" s="1" t="n">
        <v>-11.880042</v>
      </c>
      <c r="AT1034" s="1" t="n">
        <v>-5.372025</v>
      </c>
      <c r="AU1034" s="1" t="n">
        <f aca="false">AVERAGE(B1034:AT1034)</f>
        <v>-2.56871486666667</v>
      </c>
      <c r="AX1034" s="1" t="n">
        <v>-122.112885</v>
      </c>
      <c r="AY1034" s="1" t="n">
        <v>81.985275</v>
      </c>
      <c r="AZ1034" s="1" t="n">
        <v>106.127632</v>
      </c>
      <c r="BA1034" s="1" t="n">
        <v>110.862518</v>
      </c>
      <c r="BB1034" s="1" t="n">
        <v>65.790382</v>
      </c>
      <c r="BC1034" s="1" t="n">
        <v>-44.849167</v>
      </c>
      <c r="BD1034" s="1" t="n">
        <v>155.719864</v>
      </c>
      <c r="BE1034" s="1" t="n">
        <v>-71.978142</v>
      </c>
      <c r="BF1034" s="1" t="n">
        <v>77.80732</v>
      </c>
      <c r="BG1034" s="1" t="n">
        <v>136.580139</v>
      </c>
      <c r="BH1034" s="1" t="n">
        <v>31.92285</v>
      </c>
      <c r="BI1034" s="1" t="n">
        <v>165.487015</v>
      </c>
      <c r="BJ1034" s="1" t="n">
        <v>127.887383</v>
      </c>
      <c r="BK1034" s="1" t="n">
        <v>68.296005</v>
      </c>
      <c r="BL1034" s="1" t="n">
        <v>122.497314</v>
      </c>
      <c r="BM1034" s="1" t="n">
        <v>76.727028</v>
      </c>
      <c r="BN1034" s="1" t="n">
        <v>114.195885</v>
      </c>
      <c r="BO1034" s="1" t="n">
        <v>-59.866825</v>
      </c>
      <c r="BP1034" s="1" t="n">
        <v>-61.811066</v>
      </c>
      <c r="BQ1034" s="1" t="n">
        <v>-119.695526</v>
      </c>
      <c r="BR1034" s="1" t="n">
        <v>-174.174011</v>
      </c>
      <c r="BS1034" s="1" t="n">
        <v>162.080765</v>
      </c>
      <c r="BT1034" s="1" t="n">
        <v>-53.970688</v>
      </c>
      <c r="BU1034" s="1" t="n">
        <v>77.469002</v>
      </c>
      <c r="BV1034" s="1" t="n">
        <v>-105.314499</v>
      </c>
      <c r="BW1034" s="1" t="n">
        <v>-176.890411</v>
      </c>
      <c r="BX1034" s="1" t="n">
        <v>112.345146</v>
      </c>
      <c r="BY1034" s="1" t="n">
        <v>149.581543</v>
      </c>
      <c r="BZ1034" s="1" t="n">
        <v>-171.624329</v>
      </c>
      <c r="CA1034" s="1" t="n">
        <v>-81.994972</v>
      </c>
      <c r="CB1034" s="1" t="n">
        <v>-109.226418</v>
      </c>
      <c r="CC1034" s="1" t="n">
        <v>179.429657</v>
      </c>
      <c r="CD1034" s="1" t="n">
        <v>-69.839111</v>
      </c>
      <c r="CE1034" s="1" t="n">
        <v>91.877403</v>
      </c>
      <c r="CF1034" s="1" t="n">
        <v>-11.067611</v>
      </c>
      <c r="CG1034" s="1" t="n">
        <v>-70.902946</v>
      </c>
      <c r="CH1034" s="1" t="n">
        <v>71.628044</v>
      </c>
      <c r="CI1034" s="1" t="n">
        <v>-157.450806</v>
      </c>
      <c r="CJ1034" s="1" t="n">
        <v>-80.977722</v>
      </c>
      <c r="CK1034" s="1" t="n">
        <v>144.564423</v>
      </c>
      <c r="CL1034" s="1" t="n">
        <v>95.849739</v>
      </c>
      <c r="CM1034" s="1" t="n">
        <v>-21.154308</v>
      </c>
      <c r="CN1034" s="1" t="n">
        <v>76.38942</v>
      </c>
      <c r="CO1034" s="1" t="n">
        <v>78.942886</v>
      </c>
      <c r="CP1034" s="1" t="n">
        <v>168.806305</v>
      </c>
      <c r="CR1034" s="1" t="n">
        <f aca="false">BR1034-360+180</f>
        <v>-354.174011</v>
      </c>
    </row>
    <row r="1035" customFormat="false" ht="12.75" hidden="false" customHeight="false" outlineLevel="0" collapsed="false">
      <c r="A1035" s="3" t="n">
        <v>1006.8359</v>
      </c>
      <c r="B1035" s="1" t="n">
        <v>-7.785908</v>
      </c>
      <c r="C1035" s="1" t="n">
        <v>2.613793</v>
      </c>
      <c r="D1035" s="1" t="n">
        <v>1.730153</v>
      </c>
      <c r="E1035" s="1" t="n">
        <v>-7.653707</v>
      </c>
      <c r="F1035" s="1" t="n">
        <v>8.028444</v>
      </c>
      <c r="G1035" s="1" t="n">
        <v>9.99737</v>
      </c>
      <c r="H1035" s="1" t="n">
        <v>5.369617</v>
      </c>
      <c r="I1035" s="1" t="n">
        <v>-2.019588</v>
      </c>
      <c r="J1035" s="1" t="n">
        <v>-2.400203</v>
      </c>
      <c r="K1035" s="1" t="n">
        <v>2.841915</v>
      </c>
      <c r="L1035" s="1" t="n">
        <v>3.016412</v>
      </c>
      <c r="M1035" s="1" t="n">
        <v>-4.020678</v>
      </c>
      <c r="N1035" s="1" t="n">
        <v>12.547351</v>
      </c>
      <c r="O1035" s="1" t="n">
        <v>5.408775</v>
      </c>
      <c r="P1035" s="1" t="n">
        <v>1.055937</v>
      </c>
      <c r="Q1035" s="1" t="n">
        <v>1.629823</v>
      </c>
      <c r="R1035" s="1" t="n">
        <v>1.060609</v>
      </c>
      <c r="S1035" s="1" t="n">
        <v>-2.24816</v>
      </c>
      <c r="T1035" s="1" t="n">
        <v>-2.621777</v>
      </c>
      <c r="U1035" s="1" t="n">
        <v>6.867399</v>
      </c>
      <c r="V1035" s="1" t="n">
        <v>12.387918</v>
      </c>
      <c r="W1035" s="1" t="n">
        <v>3.077237</v>
      </c>
      <c r="X1035" s="1" t="n">
        <v>-16.167549</v>
      </c>
      <c r="Y1035" s="1" t="n">
        <v>-5.157654</v>
      </c>
      <c r="Z1035" s="1" t="n">
        <v>-1.36167</v>
      </c>
      <c r="AA1035" s="1" t="n">
        <v>-7.978477</v>
      </c>
      <c r="AB1035" s="1" t="n">
        <v>-4.403334</v>
      </c>
      <c r="AC1035" s="1" t="n">
        <v>-13.509257</v>
      </c>
      <c r="AD1035" s="1" t="n">
        <v>-9.992418</v>
      </c>
      <c r="AE1035" s="1" t="n">
        <v>4.348438</v>
      </c>
      <c r="AF1035" s="1" t="n">
        <v>-0.139619</v>
      </c>
      <c r="AG1035" s="1" t="n">
        <v>-10.650696</v>
      </c>
      <c r="AH1035" s="1" t="n">
        <v>-20.755827</v>
      </c>
      <c r="AI1035" s="1" t="n">
        <v>-1.941624</v>
      </c>
      <c r="AJ1035" s="1" t="n">
        <v>-11.982663</v>
      </c>
      <c r="AK1035" s="1" t="n">
        <v>0.557713</v>
      </c>
      <c r="AL1035" s="1" t="n">
        <v>-14.286461</v>
      </c>
      <c r="AM1035" s="1" t="n">
        <v>-4.208881</v>
      </c>
      <c r="AN1035" s="1" t="n">
        <v>4.652235</v>
      </c>
      <c r="AO1035" s="1" t="n">
        <v>-9.2939</v>
      </c>
      <c r="AP1035" s="1" t="n">
        <v>-5.410841</v>
      </c>
      <c r="AQ1035" s="1" t="n">
        <v>-2.964053</v>
      </c>
      <c r="AR1035" s="1" t="n">
        <v>-12.502933</v>
      </c>
      <c r="AS1035" s="1" t="n">
        <v>-11.935343</v>
      </c>
      <c r="AT1035" s="1" t="n">
        <v>-5.508305</v>
      </c>
      <c r="AU1035" s="1" t="n">
        <f aca="false">AVERAGE(B1035:AT1035)</f>
        <v>-2.48245304444444</v>
      </c>
      <c r="AX1035" s="1" t="n">
        <v>-121.553886</v>
      </c>
      <c r="AY1035" s="1" t="n">
        <v>78.622772</v>
      </c>
      <c r="AZ1035" s="1" t="n">
        <v>100.565735</v>
      </c>
      <c r="BA1035" s="1" t="n">
        <v>110.48317</v>
      </c>
      <c r="BB1035" s="1" t="n">
        <v>73.425262</v>
      </c>
      <c r="BC1035" s="1" t="n">
        <v>-46.808846</v>
      </c>
      <c r="BD1035" s="1" t="n">
        <v>154.068909</v>
      </c>
      <c r="BE1035" s="1" t="n">
        <v>-74.576988</v>
      </c>
      <c r="BF1035" s="1" t="n">
        <v>77.457397</v>
      </c>
      <c r="BG1035" s="1" t="n">
        <v>141.600616</v>
      </c>
      <c r="BH1035" s="1" t="n">
        <v>30.629868</v>
      </c>
      <c r="BI1035" s="1" t="n">
        <v>166.220764</v>
      </c>
      <c r="BJ1035" s="1" t="n">
        <v>124.755302</v>
      </c>
      <c r="BK1035" s="1" t="n">
        <v>71.392166</v>
      </c>
      <c r="BL1035" s="1" t="n">
        <v>121.551575</v>
      </c>
      <c r="BM1035" s="1" t="n">
        <v>74.889862</v>
      </c>
      <c r="BN1035" s="1" t="n">
        <v>115.969139</v>
      </c>
      <c r="BO1035" s="1" t="n">
        <v>-62.463848</v>
      </c>
      <c r="BP1035" s="1" t="n">
        <v>-62.041695</v>
      </c>
      <c r="BQ1035" s="1" t="n">
        <v>-122.546944</v>
      </c>
      <c r="BR1035" s="1" t="n">
        <v>-174.279602</v>
      </c>
      <c r="BS1035" s="1" t="n">
        <v>158.995773</v>
      </c>
      <c r="BT1035" s="1" t="n">
        <v>-54.867573</v>
      </c>
      <c r="BU1035" s="1" t="n">
        <v>74.760277</v>
      </c>
      <c r="BV1035" s="1" t="n">
        <v>-114.461403</v>
      </c>
      <c r="BW1035" s="1" t="n">
        <v>-178.175293</v>
      </c>
      <c r="BX1035" s="1" t="n">
        <v>112.289124</v>
      </c>
      <c r="BY1035" s="1" t="n">
        <v>147.340942</v>
      </c>
      <c r="BZ1035" s="1" t="n">
        <v>-173.241333</v>
      </c>
      <c r="CA1035" s="1" t="n">
        <v>-83.072144</v>
      </c>
      <c r="CB1035" s="1" t="n">
        <v>-107.434708</v>
      </c>
      <c r="CC1035" s="1" t="n">
        <v>179.305573</v>
      </c>
      <c r="CD1035" s="1" t="n">
        <v>-69.433594</v>
      </c>
      <c r="CE1035" s="1" t="n">
        <v>91.706055</v>
      </c>
      <c r="CF1035" s="1" t="n">
        <v>-13.40301</v>
      </c>
      <c r="CG1035" s="1" t="n">
        <v>-75.650734</v>
      </c>
      <c r="CH1035" s="1" t="n">
        <v>67.496666</v>
      </c>
      <c r="CI1035" s="1" t="n">
        <v>-161.948013</v>
      </c>
      <c r="CJ1035" s="1" t="n">
        <v>-84.024178</v>
      </c>
      <c r="CK1035" s="1" t="n">
        <v>142.626526</v>
      </c>
      <c r="CL1035" s="1" t="n">
        <v>95.946106</v>
      </c>
      <c r="CM1035" s="1" t="n">
        <v>-22.843811</v>
      </c>
      <c r="CN1035" s="1" t="n">
        <v>76.675972</v>
      </c>
      <c r="CO1035" s="1" t="n">
        <v>76.809357</v>
      </c>
      <c r="CP1035" s="1" t="n">
        <v>145.302429</v>
      </c>
      <c r="CR1035" s="1" t="n">
        <f aca="false">BR1035-360+180</f>
        <v>-354.279602</v>
      </c>
    </row>
    <row r="1036" customFormat="false" ht="12.75" hidden="false" customHeight="false" outlineLevel="0" collapsed="false">
      <c r="A1036" s="3" t="n">
        <v>1007.8125</v>
      </c>
      <c r="B1036" s="1" t="n">
        <v>-7.448205</v>
      </c>
      <c r="C1036" s="1" t="n">
        <v>2.512127</v>
      </c>
      <c r="D1036" s="1" t="n">
        <v>0.449158</v>
      </c>
      <c r="E1036" s="1" t="n">
        <v>-7.93574</v>
      </c>
      <c r="F1036" s="1" t="n">
        <v>8.058345</v>
      </c>
      <c r="G1036" s="1" t="n">
        <v>9.138359</v>
      </c>
      <c r="H1036" s="1" t="n">
        <v>5.348366</v>
      </c>
      <c r="I1036" s="1" t="n">
        <v>-1.922874</v>
      </c>
      <c r="J1036" s="1" t="n">
        <v>-2.46019</v>
      </c>
      <c r="K1036" s="1" t="n">
        <v>3.253479</v>
      </c>
      <c r="L1036" s="1" t="n">
        <v>2.944741</v>
      </c>
      <c r="M1036" s="1" t="n">
        <v>-3.488105</v>
      </c>
      <c r="N1036" s="1" t="n">
        <v>12.246602</v>
      </c>
      <c r="O1036" s="1" t="n">
        <v>5.450252</v>
      </c>
      <c r="P1036" s="1" t="n">
        <v>1.089322</v>
      </c>
      <c r="Q1036" s="1" t="n">
        <v>1.659275</v>
      </c>
      <c r="R1036" s="1" t="n">
        <v>0.998098</v>
      </c>
      <c r="S1036" s="1" t="n">
        <v>-2.067296</v>
      </c>
      <c r="T1036" s="1" t="n">
        <v>-2.606163</v>
      </c>
      <c r="U1036" s="1" t="n">
        <v>6.780497</v>
      </c>
      <c r="V1036" s="1" t="n">
        <v>12.370826</v>
      </c>
      <c r="W1036" s="1" t="n">
        <v>2.84751</v>
      </c>
      <c r="X1036" s="1" t="n">
        <v>-17.04756</v>
      </c>
      <c r="Y1036" s="1" t="n">
        <v>-4.955859</v>
      </c>
      <c r="Z1036" s="1" t="n">
        <v>-4.53331</v>
      </c>
      <c r="AA1036" s="1" t="n">
        <v>-7.708352</v>
      </c>
      <c r="AB1036" s="1" t="n">
        <v>-3.848456</v>
      </c>
      <c r="AC1036" s="1" t="n">
        <v>-12.806408</v>
      </c>
      <c r="AD1036" s="1" t="n">
        <v>-9.683846</v>
      </c>
      <c r="AE1036" s="1" t="n">
        <v>4.421253</v>
      </c>
      <c r="AF1036" s="1" t="n">
        <v>-0.238277</v>
      </c>
      <c r="AG1036" s="1" t="n">
        <v>-10.402155</v>
      </c>
      <c r="AH1036" s="1" t="n">
        <v>-18.946684</v>
      </c>
      <c r="AI1036" s="1" t="n">
        <v>-2.071384</v>
      </c>
      <c r="AJ1036" s="1" t="n">
        <v>-11.584562</v>
      </c>
      <c r="AK1036" s="1" t="n">
        <v>0.718769</v>
      </c>
      <c r="AL1036" s="1" t="n">
        <v>-14.847718</v>
      </c>
      <c r="AM1036" s="1" t="n">
        <v>-3.97399</v>
      </c>
      <c r="AN1036" s="1" t="n">
        <v>3.50919</v>
      </c>
      <c r="AO1036" s="1" t="n">
        <v>-9.474498</v>
      </c>
      <c r="AP1036" s="1" t="n">
        <v>-5.266421</v>
      </c>
      <c r="AQ1036" s="1" t="n">
        <v>-2.746026</v>
      </c>
      <c r="AR1036" s="1" t="n">
        <v>-12.190108</v>
      </c>
      <c r="AS1036" s="1" t="n">
        <v>-12.028415</v>
      </c>
      <c r="AT1036" s="1" t="n">
        <v>-7.506933</v>
      </c>
      <c r="AU1036" s="1" t="n">
        <f aca="false">AVERAGE(B1036:AT1036)</f>
        <v>-2.57763035555556</v>
      </c>
      <c r="AX1036" s="1" t="n">
        <v>-123.478157</v>
      </c>
      <c r="AY1036" s="1" t="n">
        <v>75.381165</v>
      </c>
      <c r="AZ1036" s="1" t="n">
        <v>95.734901</v>
      </c>
      <c r="BA1036" s="1" t="n">
        <v>109.436317</v>
      </c>
      <c r="BB1036" s="1" t="n">
        <v>68.908463</v>
      </c>
      <c r="BC1036" s="1" t="n">
        <v>-47.223412</v>
      </c>
      <c r="BD1036" s="1" t="n">
        <v>153.68512</v>
      </c>
      <c r="BE1036" s="1" t="n">
        <v>-76.658813</v>
      </c>
      <c r="BF1036" s="1" t="n">
        <v>75.432289</v>
      </c>
      <c r="BG1036" s="1" t="n">
        <v>140.446533</v>
      </c>
      <c r="BH1036" s="1" t="n">
        <v>29.783432</v>
      </c>
      <c r="BI1036" s="1" t="n">
        <v>165.55423</v>
      </c>
      <c r="BJ1036" s="1" t="n">
        <v>124.365601</v>
      </c>
      <c r="BK1036" s="1" t="n">
        <v>65.551399</v>
      </c>
      <c r="BL1036" s="1" t="n">
        <v>120.597412</v>
      </c>
      <c r="BM1036" s="1" t="n">
        <v>72.698952</v>
      </c>
      <c r="BN1036" s="1" t="n">
        <v>113.321915</v>
      </c>
      <c r="BO1036" s="1" t="n">
        <v>-65.108147</v>
      </c>
      <c r="BP1036" s="1" t="n">
        <v>-63.5411</v>
      </c>
      <c r="BQ1036" s="1" t="n">
        <v>-122.577705</v>
      </c>
      <c r="BR1036" s="1" t="n">
        <v>-174.202225</v>
      </c>
      <c r="BS1036" s="1" t="n">
        <v>158.675568</v>
      </c>
      <c r="BT1036" s="1" t="n">
        <v>-53.352119</v>
      </c>
      <c r="BU1036" s="1" t="n">
        <v>73.714424</v>
      </c>
      <c r="BV1036" s="1" t="n">
        <v>-133.416748</v>
      </c>
      <c r="BW1036" s="1" t="n">
        <v>178.819427</v>
      </c>
      <c r="BX1036" s="1" t="n">
        <v>107.492401</v>
      </c>
      <c r="BY1036" s="1" t="n">
        <v>147.953247</v>
      </c>
      <c r="BZ1036" s="1" t="n">
        <v>-174.853546</v>
      </c>
      <c r="CA1036" s="1" t="n">
        <v>-84.162918</v>
      </c>
      <c r="CB1036" s="1" t="n">
        <v>-108.084244</v>
      </c>
      <c r="CC1036" s="1" t="n">
        <v>179.087662</v>
      </c>
      <c r="CD1036" s="1" t="n">
        <v>-73.800964</v>
      </c>
      <c r="CE1036" s="1" t="n">
        <v>93.512299</v>
      </c>
      <c r="CF1036" s="1" t="n">
        <v>-15.954986</v>
      </c>
      <c r="CG1036" s="1" t="n">
        <v>-79.702805</v>
      </c>
      <c r="CH1036" s="1" t="n">
        <v>69.046082</v>
      </c>
      <c r="CI1036" s="1" t="n">
        <v>-164.13797</v>
      </c>
      <c r="CJ1036" s="1" t="n">
        <v>-80.826744</v>
      </c>
      <c r="CK1036" s="1" t="n">
        <v>140.314575</v>
      </c>
      <c r="CL1036" s="1" t="n">
        <v>96.085686</v>
      </c>
      <c r="CM1036" s="1" t="n">
        <v>-24.617567</v>
      </c>
      <c r="CN1036" s="1" t="n">
        <v>76.822182</v>
      </c>
      <c r="CO1036" s="1" t="n">
        <v>75.277306</v>
      </c>
      <c r="CP1036" s="1" t="n">
        <v>128.493515</v>
      </c>
      <c r="CR1036" s="1" t="n">
        <f aca="false">BR1036-360+180</f>
        <v>-354.202225</v>
      </c>
    </row>
    <row r="1037" customFormat="false" ht="12.75" hidden="false" customHeight="false" outlineLevel="0" collapsed="false">
      <c r="A1037" s="3" t="n">
        <v>1008.7891</v>
      </c>
      <c r="B1037" s="1" t="n">
        <v>-7.587209</v>
      </c>
      <c r="C1037" s="1" t="n">
        <v>2.492706</v>
      </c>
      <c r="D1037" s="1" t="n">
        <v>1.396765</v>
      </c>
      <c r="E1037" s="1" t="n">
        <v>-8.302559</v>
      </c>
      <c r="F1037" s="1" t="n">
        <v>8.591467</v>
      </c>
      <c r="G1037" s="1" t="n">
        <v>9.456192</v>
      </c>
      <c r="H1037" s="1" t="n">
        <v>5.329344</v>
      </c>
      <c r="I1037" s="1" t="n">
        <v>-2.046694</v>
      </c>
      <c r="J1037" s="1" t="n">
        <v>-2.430744</v>
      </c>
      <c r="K1037" s="1" t="n">
        <v>3.290547</v>
      </c>
      <c r="L1037" s="1" t="n">
        <v>2.924201</v>
      </c>
      <c r="M1037" s="1" t="n">
        <v>-3.451964</v>
      </c>
      <c r="N1037" s="1" t="n">
        <v>12.189771</v>
      </c>
      <c r="O1037" s="1" t="n">
        <v>5.4257</v>
      </c>
      <c r="P1037" s="1" t="n">
        <v>0.92975</v>
      </c>
      <c r="Q1037" s="1" t="n">
        <v>1.45101</v>
      </c>
      <c r="R1037" s="1" t="n">
        <v>2.080713</v>
      </c>
      <c r="S1037" s="1" t="n">
        <v>-2.097669</v>
      </c>
      <c r="T1037" s="1" t="n">
        <v>-2.680738</v>
      </c>
      <c r="U1037" s="1" t="n">
        <v>6.809683</v>
      </c>
      <c r="V1037" s="1" t="n">
        <v>12.348109</v>
      </c>
      <c r="W1037" s="1" t="n">
        <v>2.773202</v>
      </c>
      <c r="X1037" s="1" t="n">
        <v>-17.617834</v>
      </c>
      <c r="Y1037" s="1" t="n">
        <v>-4.835605</v>
      </c>
      <c r="Z1037" s="1" t="n">
        <v>-3.736874</v>
      </c>
      <c r="AA1037" s="1" t="n">
        <v>-7.776061</v>
      </c>
      <c r="AB1037" s="1" t="n">
        <v>-3.699047</v>
      </c>
      <c r="AC1037" s="1" t="n">
        <v>-13.464531</v>
      </c>
      <c r="AD1037" s="1" t="n">
        <v>-9.377958</v>
      </c>
      <c r="AE1037" s="1" t="n">
        <v>4.412615</v>
      </c>
      <c r="AF1037" s="1" t="n">
        <v>-0.003226</v>
      </c>
      <c r="AG1037" s="1" t="n">
        <v>-10.120981</v>
      </c>
      <c r="AH1037" s="1" t="n">
        <v>-17.885483</v>
      </c>
      <c r="AI1037" s="1" t="n">
        <v>-1.745243</v>
      </c>
      <c r="AJ1037" s="1" t="n">
        <v>-11.58502</v>
      </c>
      <c r="AK1037" s="1" t="n">
        <v>-0.128713</v>
      </c>
      <c r="AL1037" s="1" t="n">
        <v>-14.653745</v>
      </c>
      <c r="AM1037" s="1" t="n">
        <v>-4.175612</v>
      </c>
      <c r="AN1037" s="1" t="n">
        <v>2.939633</v>
      </c>
      <c r="AO1037" s="1" t="n">
        <v>-9.702609</v>
      </c>
      <c r="AP1037" s="1" t="n">
        <v>-5.168051</v>
      </c>
      <c r="AQ1037" s="1" t="n">
        <v>-2.70343</v>
      </c>
      <c r="AR1037" s="1" t="n">
        <v>-12.126272</v>
      </c>
      <c r="AS1037" s="1" t="n">
        <v>-11.976614</v>
      </c>
      <c r="AT1037" s="1" t="n">
        <v>-8.442585</v>
      </c>
      <c r="AU1037" s="1" t="n">
        <f aca="false">AVERAGE(B1037:AT1037)</f>
        <v>-2.5484814</v>
      </c>
      <c r="AX1037" s="1" t="n">
        <v>-125.303017</v>
      </c>
      <c r="AY1037" s="1" t="n">
        <v>75.214966</v>
      </c>
      <c r="AZ1037" s="1" t="n">
        <v>91.026764</v>
      </c>
      <c r="BA1037" s="1" t="n">
        <v>110.304634</v>
      </c>
      <c r="BB1037" s="1" t="n">
        <v>78.239235</v>
      </c>
      <c r="BC1037" s="1" t="n">
        <v>-47.368641</v>
      </c>
      <c r="BD1037" s="1" t="n">
        <v>152.923004</v>
      </c>
      <c r="BE1037" s="1" t="n">
        <v>-77.734108</v>
      </c>
      <c r="BF1037" s="1" t="n">
        <v>73.778366</v>
      </c>
      <c r="BG1037" s="1" t="n">
        <v>139.561646</v>
      </c>
      <c r="BH1037" s="1" t="n">
        <v>29.367767</v>
      </c>
      <c r="BI1037" s="1" t="n">
        <v>165.120239</v>
      </c>
      <c r="BJ1037" s="1" t="n">
        <v>121.659668</v>
      </c>
      <c r="BK1037" s="1" t="n">
        <v>66.436012</v>
      </c>
      <c r="BL1037" s="1" t="n">
        <v>118.544159</v>
      </c>
      <c r="BM1037" s="1" t="n">
        <v>71.489731</v>
      </c>
      <c r="BN1037" s="1" t="n">
        <v>109.947533</v>
      </c>
      <c r="BO1037" s="1" t="n">
        <v>-67.54023</v>
      </c>
      <c r="BP1037" s="1" t="n">
        <v>-65.244629</v>
      </c>
      <c r="BQ1037" s="1" t="n">
        <v>-124.755028</v>
      </c>
      <c r="BR1037" s="1" t="n">
        <v>-174.407013</v>
      </c>
      <c r="BS1037" s="1" t="n">
        <v>157.328308</v>
      </c>
      <c r="BT1037" s="1" t="n">
        <v>-45.5228</v>
      </c>
      <c r="BU1037" s="1" t="n">
        <v>72.118004</v>
      </c>
      <c r="BV1037" s="1" t="n">
        <v>-130.999207</v>
      </c>
      <c r="BW1037" s="1" t="n">
        <v>173.77327</v>
      </c>
      <c r="BX1037" s="1" t="n">
        <v>108.131798</v>
      </c>
      <c r="BY1037" s="1" t="n">
        <v>147.819168</v>
      </c>
      <c r="BZ1037" s="1" t="n">
        <v>-176.088409</v>
      </c>
      <c r="CA1037" s="1" t="n">
        <v>-81.969597</v>
      </c>
      <c r="CB1037" s="1" t="n">
        <v>-108.652924</v>
      </c>
      <c r="CC1037" s="1" t="n">
        <v>175.461685</v>
      </c>
      <c r="CD1037" s="1" t="n">
        <v>-80.430695</v>
      </c>
      <c r="CE1037" s="1" t="n">
        <v>93.928825</v>
      </c>
      <c r="CF1037" s="1" t="n">
        <v>-18.446112</v>
      </c>
      <c r="CG1037" s="1" t="n">
        <v>-84.321243</v>
      </c>
      <c r="CH1037" s="1" t="n">
        <v>67.169312</v>
      </c>
      <c r="CI1037" s="1" t="n">
        <v>-164.756882</v>
      </c>
      <c r="CJ1037" s="1" t="n">
        <v>-82.006248</v>
      </c>
      <c r="CK1037" s="1" t="n">
        <v>140.323898</v>
      </c>
      <c r="CL1037" s="1" t="n">
        <v>95.61673</v>
      </c>
      <c r="CM1037" s="1" t="n">
        <v>-26.978878</v>
      </c>
      <c r="CN1037" s="1" t="n">
        <v>77.230614</v>
      </c>
      <c r="CO1037" s="1" t="n">
        <v>74.070824</v>
      </c>
      <c r="CP1037" s="1" t="n">
        <v>91.52462</v>
      </c>
      <c r="CR1037" s="1" t="n">
        <f aca="false">BR1037-360+180</f>
        <v>-354.407013</v>
      </c>
    </row>
    <row r="1038" customFormat="false" ht="12.75" hidden="false" customHeight="false" outlineLevel="0" collapsed="false">
      <c r="A1038" s="3" t="n">
        <v>1009.7656</v>
      </c>
      <c r="B1038" s="1" t="n">
        <v>-7.314827</v>
      </c>
      <c r="C1038" s="1" t="n">
        <v>2.452638</v>
      </c>
      <c r="D1038" s="1" t="n">
        <v>1.247556</v>
      </c>
      <c r="E1038" s="1" t="n">
        <v>-8.323547</v>
      </c>
      <c r="F1038" s="1" t="n">
        <v>9.08705</v>
      </c>
      <c r="G1038" s="1" t="n">
        <v>9.788248</v>
      </c>
      <c r="H1038" s="1" t="n">
        <v>5.479219</v>
      </c>
      <c r="I1038" s="1" t="n">
        <v>-1.702924</v>
      </c>
      <c r="J1038" s="1" t="n">
        <v>-2.19771</v>
      </c>
      <c r="K1038" s="1" t="n">
        <v>3.768961</v>
      </c>
      <c r="L1038" s="1" t="n">
        <v>2.936283</v>
      </c>
      <c r="M1038" s="1" t="n">
        <v>-3.401975</v>
      </c>
      <c r="N1038" s="1" t="n">
        <v>11.899379</v>
      </c>
      <c r="O1038" s="1" t="n">
        <v>5.754212</v>
      </c>
      <c r="P1038" s="1" t="n">
        <v>1.106461</v>
      </c>
      <c r="Q1038" s="1" t="n">
        <v>1.425086</v>
      </c>
      <c r="R1038" s="1" t="n">
        <v>3.138214</v>
      </c>
      <c r="S1038" s="1" t="n">
        <v>-1.77821</v>
      </c>
      <c r="T1038" s="1" t="n">
        <v>-2.664034</v>
      </c>
      <c r="U1038" s="1" t="n">
        <v>6.936608</v>
      </c>
      <c r="V1038" s="1" t="n">
        <v>12.357693</v>
      </c>
      <c r="W1038" s="1" t="n">
        <v>2.098378</v>
      </c>
      <c r="X1038" s="1" t="n">
        <v>-17.480167</v>
      </c>
      <c r="Y1038" s="1" t="n">
        <v>-4.90902</v>
      </c>
      <c r="Z1038" s="1" t="n">
        <v>-6.021857</v>
      </c>
      <c r="AA1038" s="1" t="n">
        <v>-7.574007</v>
      </c>
      <c r="AB1038" s="1" t="n">
        <v>-3.286566</v>
      </c>
      <c r="AC1038" s="1" t="n">
        <v>-13.440585</v>
      </c>
      <c r="AD1038" s="1" t="n">
        <v>-9.22565</v>
      </c>
      <c r="AE1038" s="1" t="n">
        <v>4.794138</v>
      </c>
      <c r="AF1038" s="1" t="n">
        <v>-0.037512</v>
      </c>
      <c r="AG1038" s="1" t="n">
        <v>-10.246455</v>
      </c>
      <c r="AH1038" s="1" t="n">
        <v>-17.37546</v>
      </c>
      <c r="AI1038" s="1" t="n">
        <v>-1.693316</v>
      </c>
      <c r="AJ1038" s="1" t="n">
        <v>-11.294862</v>
      </c>
      <c r="AK1038" s="1" t="n">
        <v>-0.096004</v>
      </c>
      <c r="AL1038" s="1" t="n">
        <v>-15.006921</v>
      </c>
      <c r="AM1038" s="1" t="n">
        <v>-4.186709</v>
      </c>
      <c r="AN1038" s="1" t="n">
        <v>2.422661</v>
      </c>
      <c r="AO1038" s="1" t="n">
        <v>-9.695108</v>
      </c>
      <c r="AP1038" s="1" t="n">
        <v>-5.128501</v>
      </c>
      <c r="AQ1038" s="1" t="n">
        <v>-2.657129</v>
      </c>
      <c r="AR1038" s="1" t="n">
        <v>-12.028483</v>
      </c>
      <c r="AS1038" s="1" t="n">
        <v>-11.980963</v>
      </c>
      <c r="AT1038" s="1" t="n">
        <v>-7.909057</v>
      </c>
      <c r="AU1038" s="1" t="n">
        <f aca="false">AVERAGE(B1038:AT1038)</f>
        <v>-2.48810608888889</v>
      </c>
      <c r="AX1038" s="1" t="n">
        <v>-125.829376</v>
      </c>
      <c r="AY1038" s="1" t="n">
        <v>70.069664</v>
      </c>
      <c r="AZ1038" s="1" t="n">
        <v>83.378189</v>
      </c>
      <c r="BA1038" s="1" t="n">
        <v>110.213875</v>
      </c>
      <c r="BB1038" s="1" t="n">
        <v>77.800674</v>
      </c>
      <c r="BC1038" s="1" t="n">
        <v>-50.174034</v>
      </c>
      <c r="BD1038" s="1" t="n">
        <v>149.396118</v>
      </c>
      <c r="BE1038" s="1" t="n">
        <v>-80.897469</v>
      </c>
      <c r="BF1038" s="1" t="n">
        <v>72.845856</v>
      </c>
      <c r="BG1038" s="1" t="n">
        <v>140.206116</v>
      </c>
      <c r="BH1038" s="1" t="n">
        <v>28.485643</v>
      </c>
      <c r="BI1038" s="1" t="n">
        <v>161.509384</v>
      </c>
      <c r="BJ1038" s="1" t="n">
        <v>116.365799</v>
      </c>
      <c r="BK1038" s="1" t="n">
        <v>64.715309</v>
      </c>
      <c r="BL1038" s="1" t="n">
        <v>116.378609</v>
      </c>
      <c r="BM1038" s="1" t="n">
        <v>70.249069</v>
      </c>
      <c r="BN1038" s="1" t="n">
        <v>108.759575</v>
      </c>
      <c r="BO1038" s="1" t="n">
        <v>-70.422661</v>
      </c>
      <c r="BP1038" s="1" t="n">
        <v>-66.628334</v>
      </c>
      <c r="BQ1038" s="1" t="n">
        <v>-125.47007</v>
      </c>
      <c r="BR1038" s="1" t="n">
        <v>-174.407471</v>
      </c>
      <c r="BS1038" s="1" t="n">
        <v>154.752396</v>
      </c>
      <c r="BT1038" s="1" t="n">
        <v>-45.113655</v>
      </c>
      <c r="BU1038" s="1" t="n">
        <v>69.193199</v>
      </c>
      <c r="BV1038" s="1" t="n">
        <v>-154.713333</v>
      </c>
      <c r="BW1038" s="1" t="n">
        <v>171.643631</v>
      </c>
      <c r="BX1038" s="1" t="n">
        <v>107.146713</v>
      </c>
      <c r="BY1038" s="1" t="n">
        <v>148.198212</v>
      </c>
      <c r="BZ1038" s="1" t="n">
        <v>-176.969894</v>
      </c>
      <c r="CA1038" s="1" t="n">
        <v>-81.258484</v>
      </c>
      <c r="CB1038" s="1" t="n">
        <v>-107.834351</v>
      </c>
      <c r="CC1038" s="1" t="n">
        <v>177.034958</v>
      </c>
      <c r="CD1038" s="1" t="n">
        <v>-85.897369</v>
      </c>
      <c r="CE1038" s="1" t="n">
        <v>93.011894</v>
      </c>
      <c r="CF1038" s="1" t="n">
        <v>-19.258308</v>
      </c>
      <c r="CG1038" s="1" t="n">
        <v>-86.144196</v>
      </c>
      <c r="CH1038" s="1" t="n">
        <v>67.893501</v>
      </c>
      <c r="CI1038" s="1" t="n">
        <v>-170.353653</v>
      </c>
      <c r="CJ1038" s="1" t="n">
        <v>-86.127403</v>
      </c>
      <c r="CK1038" s="1" t="n">
        <v>139.929428</v>
      </c>
      <c r="CL1038" s="1" t="n">
        <v>95.216896</v>
      </c>
      <c r="CM1038" s="1" t="n">
        <v>-29.071686</v>
      </c>
      <c r="CN1038" s="1" t="n">
        <v>77.959908</v>
      </c>
      <c r="CO1038" s="1" t="n">
        <v>72.592026</v>
      </c>
      <c r="CP1038" s="1" t="n">
        <v>60.835709</v>
      </c>
      <c r="CR1038" s="1" t="n">
        <f aca="false">BR1038-360+180</f>
        <v>-354.407471</v>
      </c>
    </row>
    <row r="1039" customFormat="false" ht="12.75" hidden="false" customHeight="false" outlineLevel="0" collapsed="false">
      <c r="A1039" s="3" t="n">
        <v>1010.7422</v>
      </c>
      <c r="B1039" s="1" t="n">
        <v>-7.215742</v>
      </c>
      <c r="C1039" s="1" t="n">
        <v>2.439412</v>
      </c>
      <c r="D1039" s="1" t="n">
        <v>1.447267</v>
      </c>
      <c r="E1039" s="1" t="n">
        <v>-8.222355</v>
      </c>
      <c r="F1039" s="1" t="n">
        <v>9.187456</v>
      </c>
      <c r="G1039" s="1" t="n">
        <v>9.159059</v>
      </c>
      <c r="H1039" s="1" t="n">
        <v>5.748144</v>
      </c>
      <c r="I1039" s="1" t="n">
        <v>-1.186431</v>
      </c>
      <c r="J1039" s="1" t="n">
        <v>-2.357001</v>
      </c>
      <c r="K1039" s="1" t="n">
        <v>4.28418</v>
      </c>
      <c r="L1039" s="1" t="n">
        <v>3.018742</v>
      </c>
      <c r="M1039" s="1" t="n">
        <v>-4.007272</v>
      </c>
      <c r="N1039" s="1" t="n">
        <v>11.830691</v>
      </c>
      <c r="O1039" s="1" t="n">
        <v>5.465027</v>
      </c>
      <c r="P1039" s="1" t="n">
        <v>0.986924</v>
      </c>
      <c r="Q1039" s="1" t="n">
        <v>1.204962</v>
      </c>
      <c r="R1039" s="1" t="n">
        <v>3.052183</v>
      </c>
      <c r="S1039" s="1" t="n">
        <v>-1.640082</v>
      </c>
      <c r="T1039" s="1" t="n">
        <v>-2.806758</v>
      </c>
      <c r="U1039" s="1" t="n">
        <v>7.072919</v>
      </c>
      <c r="V1039" s="1" t="n">
        <v>12.378758</v>
      </c>
      <c r="W1039" s="1" t="n">
        <v>1.943972</v>
      </c>
      <c r="X1039" s="1" t="n">
        <v>-18.08959</v>
      </c>
      <c r="Y1039" s="1" t="n">
        <v>-4.896447</v>
      </c>
      <c r="Z1039" s="1" t="n">
        <v>-7.179239</v>
      </c>
      <c r="AA1039" s="1" t="n">
        <v>-7.641531</v>
      </c>
      <c r="AB1039" s="1" t="n">
        <v>-2.79235</v>
      </c>
      <c r="AC1039" s="1" t="n">
        <v>-12.446483</v>
      </c>
      <c r="AD1039" s="1" t="n">
        <v>-8.751841</v>
      </c>
      <c r="AE1039" s="1" t="n">
        <v>5.38033</v>
      </c>
      <c r="AF1039" s="1" t="n">
        <v>0.021688</v>
      </c>
      <c r="AG1039" s="1" t="n">
        <v>-10.334594</v>
      </c>
      <c r="AH1039" s="1" t="n">
        <v>-16.75028</v>
      </c>
      <c r="AI1039" s="1" t="n">
        <v>-1.126582</v>
      </c>
      <c r="AJ1039" s="1" t="n">
        <v>-11.265522</v>
      </c>
      <c r="AK1039" s="1" t="n">
        <v>-0.099683</v>
      </c>
      <c r="AL1039" s="1" t="n">
        <v>-14.122909</v>
      </c>
      <c r="AM1039" s="1" t="n">
        <v>-4.452599</v>
      </c>
      <c r="AN1039" s="1" t="n">
        <v>2.2342</v>
      </c>
      <c r="AO1039" s="1" t="n">
        <v>-9.695053</v>
      </c>
      <c r="AP1039" s="1" t="n">
        <v>-5.052422</v>
      </c>
      <c r="AQ1039" s="1" t="n">
        <v>-2.61561</v>
      </c>
      <c r="AR1039" s="1" t="n">
        <v>-11.765188</v>
      </c>
      <c r="AS1039" s="1" t="n">
        <v>-11.875937</v>
      </c>
      <c r="AT1039" s="1" t="n">
        <v>-11.320695</v>
      </c>
      <c r="AU1039" s="1" t="n">
        <f aca="false">AVERAGE(B1039:AT1039)</f>
        <v>-2.50787293333333</v>
      </c>
      <c r="AX1039" s="1" t="n">
        <v>-128.369232</v>
      </c>
      <c r="AY1039" s="1" t="n">
        <v>68.518883</v>
      </c>
      <c r="AZ1039" s="1" t="n">
        <v>78.762375</v>
      </c>
      <c r="BA1039" s="1" t="n">
        <v>108.903404</v>
      </c>
      <c r="BB1039" s="1" t="n">
        <v>80.386391</v>
      </c>
      <c r="BC1039" s="1" t="n">
        <v>-49.222206</v>
      </c>
      <c r="BD1039" s="1" t="n">
        <v>150.346268</v>
      </c>
      <c r="BE1039" s="1" t="n">
        <v>-84.364281</v>
      </c>
      <c r="BF1039" s="1" t="n">
        <v>71.667244</v>
      </c>
      <c r="BG1039" s="1" t="n">
        <v>138.463715</v>
      </c>
      <c r="BH1039" s="1" t="n">
        <v>27.672739</v>
      </c>
      <c r="BI1039" s="1" t="n">
        <v>159.010513</v>
      </c>
      <c r="BJ1039" s="1" t="n">
        <v>115.687546</v>
      </c>
      <c r="BK1039" s="1" t="n">
        <v>65.591454</v>
      </c>
      <c r="BL1039" s="1" t="n">
        <v>118.532181</v>
      </c>
      <c r="BM1039" s="1" t="n">
        <v>69.082901</v>
      </c>
      <c r="BN1039" s="1" t="n">
        <v>107.877831</v>
      </c>
      <c r="BO1039" s="1" t="n">
        <v>-73.168297</v>
      </c>
      <c r="BP1039" s="1" t="n">
        <v>-66.672951</v>
      </c>
      <c r="BQ1039" s="1" t="n">
        <v>-126.934517</v>
      </c>
      <c r="BR1039" s="1" t="n">
        <v>-174.311081</v>
      </c>
      <c r="BS1039" s="1" t="n">
        <v>155.691147</v>
      </c>
      <c r="BT1039" s="1" t="n">
        <v>-42.264511</v>
      </c>
      <c r="BU1039" s="1" t="n">
        <v>69.146255</v>
      </c>
      <c r="BV1039" s="1" t="n">
        <v>-142.112976</v>
      </c>
      <c r="BW1039" s="1" t="n">
        <v>170.828522</v>
      </c>
      <c r="BX1039" s="1" t="n">
        <v>104.67157</v>
      </c>
      <c r="BY1039" s="1" t="n">
        <v>151.115829</v>
      </c>
      <c r="BZ1039" s="1" t="n">
        <v>-177.293365</v>
      </c>
      <c r="CA1039" s="1" t="n">
        <v>-81.864464</v>
      </c>
      <c r="CB1039" s="1" t="n">
        <v>-108.753853</v>
      </c>
      <c r="CC1039" s="1" t="n">
        <v>177.461563</v>
      </c>
      <c r="CD1039" s="1" t="n">
        <v>-90.904572</v>
      </c>
      <c r="CE1039" s="1" t="n">
        <v>92.236763</v>
      </c>
      <c r="CF1039" s="1" t="n">
        <v>-24.097147</v>
      </c>
      <c r="CG1039" s="1" t="n">
        <v>-89.095741</v>
      </c>
      <c r="CH1039" s="1" t="n">
        <v>65.536507</v>
      </c>
      <c r="CI1039" s="1" t="n">
        <v>-171.309601</v>
      </c>
      <c r="CJ1039" s="1" t="n">
        <v>-88.263184</v>
      </c>
      <c r="CK1039" s="1" t="n">
        <v>140.919312</v>
      </c>
      <c r="CL1039" s="1" t="n">
        <v>94.930122</v>
      </c>
      <c r="CM1039" s="1" t="n">
        <v>-30.755211</v>
      </c>
      <c r="CN1039" s="1" t="n">
        <v>79.489464</v>
      </c>
      <c r="CO1039" s="1" t="n">
        <v>71.750267</v>
      </c>
      <c r="CP1039" s="1" t="n">
        <v>-69.716064</v>
      </c>
      <c r="CR1039" s="1" t="n">
        <f aca="false">BR1039-360+180</f>
        <v>-354.311081</v>
      </c>
    </row>
    <row r="1040" customFormat="false" ht="12.75" hidden="false" customHeight="false" outlineLevel="0" collapsed="false">
      <c r="A1040" s="3" t="n">
        <v>1011.7188</v>
      </c>
      <c r="B1040" s="1" t="n">
        <v>-7.364243</v>
      </c>
      <c r="C1040" s="1" t="n">
        <v>2.793323</v>
      </c>
      <c r="D1040" s="1" t="n">
        <v>0.675142</v>
      </c>
      <c r="E1040" s="1" t="n">
        <v>-8.278217</v>
      </c>
      <c r="F1040" s="1" t="n">
        <v>9.595124</v>
      </c>
      <c r="G1040" s="1" t="n">
        <v>9.889659</v>
      </c>
      <c r="H1040" s="1" t="n">
        <v>5.664225</v>
      </c>
      <c r="I1040" s="1" t="n">
        <v>-1.728549</v>
      </c>
      <c r="J1040" s="1" t="n">
        <v>-2.20615</v>
      </c>
      <c r="K1040" s="1" t="n">
        <v>4.337673</v>
      </c>
      <c r="L1040" s="1" t="n">
        <v>3.001368</v>
      </c>
      <c r="M1040" s="1" t="n">
        <v>-4.560236</v>
      </c>
      <c r="N1040" s="1" t="n">
        <v>12.272144</v>
      </c>
      <c r="O1040" s="1" t="n">
        <v>6.047248</v>
      </c>
      <c r="P1040" s="1" t="n">
        <v>1.307083</v>
      </c>
      <c r="Q1040" s="1" t="n">
        <v>0.930449</v>
      </c>
      <c r="R1040" s="1" t="n">
        <v>4.52323</v>
      </c>
      <c r="S1040" s="1" t="n">
        <v>-1.713595</v>
      </c>
      <c r="T1040" s="1" t="n">
        <v>-2.817091</v>
      </c>
      <c r="U1040" s="1" t="n">
        <v>7.321578</v>
      </c>
      <c r="V1040" s="1" t="n">
        <v>12.366912</v>
      </c>
      <c r="W1040" s="1" t="n">
        <v>1.581023</v>
      </c>
      <c r="X1040" s="1" t="n">
        <v>-18.850695</v>
      </c>
      <c r="Y1040" s="1" t="n">
        <v>-4.770199</v>
      </c>
      <c r="Z1040" s="1" t="n">
        <v>-7.634884</v>
      </c>
      <c r="AA1040" s="1" t="n">
        <v>-7.846503</v>
      </c>
      <c r="AB1040" s="1" t="n">
        <v>-2.269109</v>
      </c>
      <c r="AC1040" s="1" t="n">
        <v>-11.658453</v>
      </c>
      <c r="AD1040" s="1" t="n">
        <v>-8.436223</v>
      </c>
      <c r="AE1040" s="1" t="n">
        <v>5.57809</v>
      </c>
      <c r="AF1040" s="1" t="n">
        <v>0.164338</v>
      </c>
      <c r="AG1040" s="1" t="n">
        <v>-10.187847</v>
      </c>
      <c r="AH1040" s="1" t="n">
        <v>-16.643225</v>
      </c>
      <c r="AI1040" s="1" t="n">
        <v>-1.335878</v>
      </c>
      <c r="AJ1040" s="1" t="n">
        <v>-11.248976</v>
      </c>
      <c r="AK1040" s="1" t="n">
        <v>-0.100897</v>
      </c>
      <c r="AL1040" s="1" t="n">
        <v>-14.723145</v>
      </c>
      <c r="AM1040" s="1" t="n">
        <v>-4.441395</v>
      </c>
      <c r="AN1040" s="1" t="n">
        <v>1.91169</v>
      </c>
      <c r="AO1040" s="1" t="n">
        <v>-9.383141</v>
      </c>
      <c r="AP1040" s="1" t="n">
        <v>-4.940153</v>
      </c>
      <c r="AQ1040" s="1" t="n">
        <v>-2.557607</v>
      </c>
      <c r="AR1040" s="1" t="n">
        <v>-11.481181</v>
      </c>
      <c r="AS1040" s="1" t="n">
        <v>-11.733974</v>
      </c>
      <c r="AT1040" s="1" t="n">
        <v>-8.200975</v>
      </c>
      <c r="AU1040" s="1" t="n">
        <f aca="false">AVERAGE(B1040:AT1040)</f>
        <v>-2.38116093333333</v>
      </c>
      <c r="AX1040" s="1" t="n">
        <v>-130.52182</v>
      </c>
      <c r="AY1040" s="1" t="n">
        <v>64.482437</v>
      </c>
      <c r="AZ1040" s="1" t="n">
        <v>79.288818</v>
      </c>
      <c r="BA1040" s="1" t="n">
        <v>107.406929</v>
      </c>
      <c r="BB1040" s="1" t="n">
        <v>79.252525</v>
      </c>
      <c r="BC1040" s="1" t="n">
        <v>-54.191505</v>
      </c>
      <c r="BD1040" s="1" t="n">
        <v>147.456406</v>
      </c>
      <c r="BE1040" s="1" t="n">
        <v>-86.046623</v>
      </c>
      <c r="BF1040" s="1" t="n">
        <v>70.773193</v>
      </c>
      <c r="BG1040" s="1" t="n">
        <v>135.523285</v>
      </c>
      <c r="BH1040" s="1" t="n">
        <v>26.450781</v>
      </c>
      <c r="BI1040" s="1" t="n">
        <v>158.928085</v>
      </c>
      <c r="BJ1040" s="1" t="n">
        <v>111.453918</v>
      </c>
      <c r="BK1040" s="1" t="n">
        <v>66.093353</v>
      </c>
      <c r="BL1040" s="1" t="n">
        <v>117.584167</v>
      </c>
      <c r="BM1040" s="1" t="n">
        <v>68.070808</v>
      </c>
      <c r="BN1040" s="1" t="n">
        <v>103.324608</v>
      </c>
      <c r="BO1040" s="1" t="n">
        <v>-76.936562</v>
      </c>
      <c r="BP1040" s="1" t="n">
        <v>-66.283264</v>
      </c>
      <c r="BQ1040" s="1" t="n">
        <v>-127.349945</v>
      </c>
      <c r="BR1040" s="1" t="n">
        <v>-174.412796</v>
      </c>
      <c r="BS1040" s="1" t="n">
        <v>156.634689</v>
      </c>
      <c r="BT1040" s="1" t="n">
        <v>-37.897705</v>
      </c>
      <c r="BU1040" s="1" t="n">
        <v>68.778267</v>
      </c>
      <c r="BV1040" s="1" t="n">
        <v>-140.098465</v>
      </c>
      <c r="BW1040" s="1" t="n">
        <v>169.616241</v>
      </c>
      <c r="BX1040" s="1" t="n">
        <v>104.456841</v>
      </c>
      <c r="BY1040" s="1" t="n">
        <v>150.25499</v>
      </c>
      <c r="BZ1040" s="1" t="n">
        <v>-179.228394</v>
      </c>
      <c r="CA1040" s="1" t="n">
        <v>-81.584724</v>
      </c>
      <c r="CB1040" s="1" t="n">
        <v>-108.914948</v>
      </c>
      <c r="CC1040" s="1" t="n">
        <v>177.934204</v>
      </c>
      <c r="CD1040" s="1" t="n">
        <v>-93.716446</v>
      </c>
      <c r="CE1040" s="1" t="n">
        <v>92.161484</v>
      </c>
      <c r="CF1040" s="1" t="n">
        <v>-24.779856</v>
      </c>
      <c r="CG1040" s="1" t="n">
        <v>-89.209946</v>
      </c>
      <c r="CH1040" s="1" t="n">
        <v>66.475769</v>
      </c>
      <c r="CI1040" s="1" t="n">
        <v>-173.64682</v>
      </c>
      <c r="CJ1040" s="1" t="n">
        <v>-88.124069</v>
      </c>
      <c r="CK1040" s="1" t="n">
        <v>139.45285</v>
      </c>
      <c r="CL1040" s="1" t="n">
        <v>94.566803</v>
      </c>
      <c r="CM1040" s="1" t="n">
        <v>-32.724369</v>
      </c>
      <c r="CN1040" s="1" t="n">
        <v>80.016609</v>
      </c>
      <c r="CO1040" s="1" t="n">
        <v>70.310089</v>
      </c>
      <c r="CP1040" s="1" t="n">
        <v>-80.264442</v>
      </c>
      <c r="CR1040" s="1" t="n">
        <f aca="false">BR1040-360+180</f>
        <v>-354.412796</v>
      </c>
    </row>
    <row r="1041" customFormat="false" ht="12.75" hidden="false" customHeight="false" outlineLevel="0" collapsed="false">
      <c r="A1041" s="3" t="n">
        <v>1012.6953</v>
      </c>
      <c r="B1041" s="1" t="n">
        <v>-7.407049</v>
      </c>
      <c r="C1041" s="1" t="n">
        <v>2.429976</v>
      </c>
      <c r="D1041" s="1" t="n">
        <v>1.252959</v>
      </c>
      <c r="E1041" s="1" t="n">
        <v>-8.378931</v>
      </c>
      <c r="F1041" s="1" t="n">
        <v>9.952287</v>
      </c>
      <c r="G1041" s="1" t="n">
        <v>10.005027</v>
      </c>
      <c r="H1041" s="1" t="n">
        <v>5.476691</v>
      </c>
      <c r="I1041" s="1" t="n">
        <v>-0.605566</v>
      </c>
      <c r="J1041" s="1" t="n">
        <v>-1.928292</v>
      </c>
      <c r="K1041" s="1" t="n">
        <v>4.369531</v>
      </c>
      <c r="L1041" s="1" t="n">
        <v>3.008416</v>
      </c>
      <c r="M1041" s="1" t="n">
        <v>-4.816215</v>
      </c>
      <c r="N1041" s="1" t="n">
        <v>12.825125</v>
      </c>
      <c r="O1041" s="1" t="n">
        <v>6.354444</v>
      </c>
      <c r="P1041" s="1" t="n">
        <v>1.825647</v>
      </c>
      <c r="Q1041" s="1" t="n">
        <v>0.901376</v>
      </c>
      <c r="R1041" s="1" t="n">
        <v>5.062491</v>
      </c>
      <c r="S1041" s="1" t="n">
        <v>-1.971839</v>
      </c>
      <c r="T1041" s="1" t="n">
        <v>-2.74737</v>
      </c>
      <c r="U1041" s="1" t="n">
        <v>7.192947</v>
      </c>
      <c r="V1041" s="1" t="n">
        <v>12.384399</v>
      </c>
      <c r="W1041" s="1" t="n">
        <v>1.333047</v>
      </c>
      <c r="X1041" s="1" t="n">
        <v>-18.667515</v>
      </c>
      <c r="Y1041" s="1" t="n">
        <v>-4.594987</v>
      </c>
      <c r="Z1041" s="1" t="n">
        <v>-11.382988</v>
      </c>
      <c r="AA1041" s="1" t="n">
        <v>-7.97026</v>
      </c>
      <c r="AB1041" s="1" t="n">
        <v>-1.738929</v>
      </c>
      <c r="AC1041" s="1" t="n">
        <v>-11.649862</v>
      </c>
      <c r="AD1041" s="1" t="n">
        <v>-8.290327</v>
      </c>
      <c r="AE1041" s="1" t="n">
        <v>6.344007</v>
      </c>
      <c r="AF1041" s="1" t="n">
        <v>0.155931</v>
      </c>
      <c r="AG1041" s="1" t="n">
        <v>-9.75272</v>
      </c>
      <c r="AH1041" s="1" t="n">
        <v>-16.102434</v>
      </c>
      <c r="AI1041" s="1" t="n">
        <v>-0.642224</v>
      </c>
      <c r="AJ1041" s="1" t="n">
        <v>-11.144356</v>
      </c>
      <c r="AK1041" s="1" t="n">
        <v>0.138211</v>
      </c>
      <c r="AL1041" s="1" t="n">
        <v>-13.57911</v>
      </c>
      <c r="AM1041" s="1" t="n">
        <v>-3.915975</v>
      </c>
      <c r="AN1041" s="1" t="n">
        <v>2.012416</v>
      </c>
      <c r="AO1041" s="1" t="n">
        <v>-9.148185</v>
      </c>
      <c r="AP1041" s="1" t="n">
        <v>-4.974447</v>
      </c>
      <c r="AQ1041" s="1" t="n">
        <v>-2.575929</v>
      </c>
      <c r="AR1041" s="1" t="n">
        <v>-11.218252</v>
      </c>
      <c r="AS1041" s="1" t="n">
        <v>-11.688381</v>
      </c>
      <c r="AT1041" s="1" t="n">
        <v>-1.46072</v>
      </c>
      <c r="AU1041" s="1" t="n">
        <f aca="false">AVERAGE(B1041:AT1041)</f>
        <v>-2.11839855555556</v>
      </c>
      <c r="AX1041" s="1" t="n">
        <v>-132.052094</v>
      </c>
      <c r="AY1041" s="1" t="n">
        <v>63.670162</v>
      </c>
      <c r="AZ1041" s="1" t="n">
        <v>79.043053</v>
      </c>
      <c r="BA1041" s="1" t="n">
        <v>104.202812</v>
      </c>
      <c r="BB1041" s="1" t="n">
        <v>71.468422</v>
      </c>
      <c r="BC1041" s="1" t="n">
        <v>-55.43829</v>
      </c>
      <c r="BD1041" s="1" t="n">
        <v>146.601944</v>
      </c>
      <c r="BE1041" s="1" t="n">
        <v>-86.662682</v>
      </c>
      <c r="BF1041" s="1" t="n">
        <v>70.460785</v>
      </c>
      <c r="BG1041" s="1" t="n">
        <v>133.520935</v>
      </c>
      <c r="BH1041" s="1" t="n">
        <v>26.152664</v>
      </c>
      <c r="BI1041" s="1" t="n">
        <v>165.578247</v>
      </c>
      <c r="BJ1041" s="1" t="n">
        <v>107.886452</v>
      </c>
      <c r="BK1041" s="1" t="n">
        <v>65.263336</v>
      </c>
      <c r="BL1041" s="1" t="n">
        <v>115.601387</v>
      </c>
      <c r="BM1041" s="1" t="n">
        <v>67.70314</v>
      </c>
      <c r="BN1041" s="1" t="n">
        <v>100.417915</v>
      </c>
      <c r="BO1041" s="1" t="n">
        <v>-77.429443</v>
      </c>
      <c r="BP1041" s="1" t="n">
        <v>-66.98941</v>
      </c>
      <c r="BQ1041" s="1" t="n">
        <v>-128.164337</v>
      </c>
      <c r="BR1041" s="1" t="n">
        <v>-174.360748</v>
      </c>
      <c r="BS1041" s="1" t="n">
        <v>156.500412</v>
      </c>
      <c r="BT1041" s="1" t="n">
        <v>-30.513672</v>
      </c>
      <c r="BU1041" s="1" t="n">
        <v>69.073761</v>
      </c>
      <c r="BV1041" s="1" t="n">
        <v>-147.580414</v>
      </c>
      <c r="BW1041" s="1" t="n">
        <v>169.853088</v>
      </c>
      <c r="BX1041" s="1" t="n">
        <v>104.027962</v>
      </c>
      <c r="BY1041" s="1" t="n">
        <v>149.755264</v>
      </c>
      <c r="BZ1041" s="1" t="n">
        <v>-179.608643</v>
      </c>
      <c r="CA1041" s="1" t="n">
        <v>-81.199486</v>
      </c>
      <c r="CB1041" s="1" t="n">
        <v>-108.827156</v>
      </c>
      <c r="CC1041" s="1" t="n">
        <v>175.912857</v>
      </c>
      <c r="CD1041" s="1" t="n">
        <v>-95.552094</v>
      </c>
      <c r="CE1041" s="1" t="n">
        <v>93.044342</v>
      </c>
      <c r="CF1041" s="1" t="n">
        <v>-29.19426</v>
      </c>
      <c r="CG1041" s="1" t="n">
        <v>-90.080322</v>
      </c>
      <c r="CH1041" s="1" t="n">
        <v>64.158798</v>
      </c>
      <c r="CI1041" s="1" t="n">
        <v>-176.17189</v>
      </c>
      <c r="CJ1041" s="1" t="n">
        <v>-89.980774</v>
      </c>
      <c r="CK1041" s="1" t="n">
        <v>138.875488</v>
      </c>
      <c r="CL1041" s="1" t="n">
        <v>94.941345</v>
      </c>
      <c r="CM1041" s="1" t="n">
        <v>-34.488819</v>
      </c>
      <c r="CN1041" s="1" t="n">
        <v>80.989792</v>
      </c>
      <c r="CO1041" s="1" t="n">
        <v>68.847107</v>
      </c>
      <c r="CP1041" s="1" t="n">
        <v>-103.58799</v>
      </c>
      <c r="CR1041" s="1" t="n">
        <f aca="false">BR1041-360+180</f>
        <v>-354.360748</v>
      </c>
    </row>
    <row r="1042" customFormat="false" ht="12.75" hidden="false" customHeight="false" outlineLevel="0" collapsed="false">
      <c r="A1042" s="3" t="n">
        <v>1013.6719</v>
      </c>
      <c r="B1042" s="1" t="n">
        <v>-7.643033</v>
      </c>
      <c r="C1042" s="1" t="n">
        <v>2.337604</v>
      </c>
      <c r="D1042" s="1" t="n">
        <v>0.632456</v>
      </c>
      <c r="E1042" s="1" t="n">
        <v>-8.234824</v>
      </c>
      <c r="F1042" s="1" t="n">
        <v>9.018714</v>
      </c>
      <c r="G1042" s="1" t="n">
        <v>9.502496</v>
      </c>
      <c r="H1042" s="1" t="n">
        <v>5.502851</v>
      </c>
      <c r="I1042" s="1" t="n">
        <v>-1.187428</v>
      </c>
      <c r="J1042" s="1" t="n">
        <v>-1.989777</v>
      </c>
      <c r="K1042" s="1" t="n">
        <v>4.535396</v>
      </c>
      <c r="L1042" s="1" t="n">
        <v>3.143138</v>
      </c>
      <c r="M1042" s="1" t="n">
        <v>-4.316275</v>
      </c>
      <c r="N1042" s="1" t="n">
        <v>12.63834</v>
      </c>
      <c r="O1042" s="1" t="n">
        <v>6.66482</v>
      </c>
      <c r="P1042" s="1" t="n">
        <v>2.174136</v>
      </c>
      <c r="Q1042" s="1" t="n">
        <v>0.743254</v>
      </c>
      <c r="R1042" s="1" t="n">
        <v>4.62992</v>
      </c>
      <c r="S1042" s="1" t="n">
        <v>-1.878165</v>
      </c>
      <c r="T1042" s="1" t="n">
        <v>-2.729937</v>
      </c>
      <c r="U1042" s="1" t="n">
        <v>7.355999</v>
      </c>
      <c r="V1042" s="1" t="n">
        <v>12.355764</v>
      </c>
      <c r="W1042" s="1" t="n">
        <v>1.158088</v>
      </c>
      <c r="X1042" s="1" t="n">
        <v>-18.043583</v>
      </c>
      <c r="Y1042" s="1" t="n">
        <v>-4.65725</v>
      </c>
      <c r="Z1042" s="1" t="n">
        <v>-14.915427</v>
      </c>
      <c r="AA1042" s="1" t="n">
        <v>-7.573615</v>
      </c>
      <c r="AB1042" s="1" t="n">
        <v>-1.743138</v>
      </c>
      <c r="AC1042" s="1" t="n">
        <v>-10.331284</v>
      </c>
      <c r="AD1042" s="1" t="n">
        <v>-8.023082</v>
      </c>
      <c r="AE1042" s="1" t="n">
        <v>6.91174</v>
      </c>
      <c r="AF1042" s="1" t="n">
        <v>0.49834</v>
      </c>
      <c r="AG1042" s="1" t="n">
        <v>-9.852343</v>
      </c>
      <c r="AH1042" s="1" t="n">
        <v>-15.577738</v>
      </c>
      <c r="AI1042" s="1" t="n">
        <v>-0.613725</v>
      </c>
      <c r="AJ1042" s="1" t="n">
        <v>-11.410035</v>
      </c>
      <c r="AK1042" s="1" t="n">
        <v>0.47284</v>
      </c>
      <c r="AL1042" s="1" t="n">
        <v>-14.058006</v>
      </c>
      <c r="AM1042" s="1" t="n">
        <v>-3.881318</v>
      </c>
      <c r="AN1042" s="1" t="n">
        <v>2.09781</v>
      </c>
      <c r="AO1042" s="1" t="n">
        <v>-9.063765</v>
      </c>
      <c r="AP1042" s="1" t="n">
        <v>-4.841374</v>
      </c>
      <c r="AQ1042" s="1" t="n">
        <v>-2.495708</v>
      </c>
      <c r="AR1042" s="1" t="n">
        <v>-10.879031</v>
      </c>
      <c r="AS1042" s="1" t="n">
        <v>-11.513407</v>
      </c>
      <c r="AT1042" s="1" t="n">
        <v>-2.956409</v>
      </c>
      <c r="AU1042" s="1" t="n">
        <f aca="false">AVERAGE(B1042:AT1042)</f>
        <v>-2.17857713333333</v>
      </c>
      <c r="AX1042" s="1" t="n">
        <v>-131.861618</v>
      </c>
      <c r="AY1042" s="1" t="n">
        <v>60.692432</v>
      </c>
      <c r="AZ1042" s="1" t="n">
        <v>72.205078</v>
      </c>
      <c r="BA1042" s="1" t="n">
        <v>100.250748</v>
      </c>
      <c r="BB1042" s="1" t="n">
        <v>87.928909</v>
      </c>
      <c r="BC1042" s="1" t="n">
        <v>-53.644444</v>
      </c>
      <c r="BD1042" s="1" t="n">
        <v>145.164032</v>
      </c>
      <c r="BE1042" s="1" t="n">
        <v>-92.390266</v>
      </c>
      <c r="BF1042" s="1" t="n">
        <v>71.213982</v>
      </c>
      <c r="BG1042" s="1" t="n">
        <v>130.294647</v>
      </c>
      <c r="BH1042" s="1" t="n">
        <v>26.177715</v>
      </c>
      <c r="BI1042" s="1" t="n">
        <v>172.158997</v>
      </c>
      <c r="BJ1042" s="1" t="n">
        <v>105.623932</v>
      </c>
      <c r="BK1042" s="1" t="n">
        <v>64.911942</v>
      </c>
      <c r="BL1042" s="1" t="n">
        <v>113.707039</v>
      </c>
      <c r="BM1042" s="1" t="n">
        <v>66.702614</v>
      </c>
      <c r="BN1042" s="1" t="n">
        <v>110.840118</v>
      </c>
      <c r="BO1042" s="1" t="n">
        <v>-79.044395</v>
      </c>
      <c r="BP1042" s="1" t="n">
        <v>-67.852692</v>
      </c>
      <c r="BQ1042" s="1" t="n">
        <v>-129.542145</v>
      </c>
      <c r="BR1042" s="1" t="n">
        <v>-174.415771</v>
      </c>
      <c r="BS1042" s="1" t="n">
        <v>157.6689</v>
      </c>
      <c r="BT1042" s="1" t="n">
        <v>-28.879204</v>
      </c>
      <c r="BU1042" s="1" t="n">
        <v>68.957176</v>
      </c>
      <c r="BV1042" s="1" t="n">
        <v>-110.873924</v>
      </c>
      <c r="BW1042" s="1" t="n">
        <v>169.90979</v>
      </c>
      <c r="BX1042" s="1" t="n">
        <v>102.61084</v>
      </c>
      <c r="BY1042" s="1" t="n">
        <v>148.725845</v>
      </c>
      <c r="BZ1042" s="1" t="n">
        <v>179.909012</v>
      </c>
      <c r="CA1042" s="1" t="n">
        <v>-86.088715</v>
      </c>
      <c r="CB1042" s="1" t="n">
        <v>-109.377953</v>
      </c>
      <c r="CC1042" s="1" t="n">
        <v>176.644028</v>
      </c>
      <c r="CD1042" s="1" t="n">
        <v>-96.961327</v>
      </c>
      <c r="CE1042" s="1" t="n">
        <v>92.175102</v>
      </c>
      <c r="CF1042" s="1" t="n">
        <v>-29.167919</v>
      </c>
      <c r="CG1042" s="1" t="n">
        <v>-93.300957</v>
      </c>
      <c r="CH1042" s="1" t="n">
        <v>63.005272</v>
      </c>
      <c r="CI1042" s="1" t="n">
        <v>-176.963089</v>
      </c>
      <c r="CJ1042" s="1" t="n">
        <v>-97.070168</v>
      </c>
      <c r="CK1042" s="1" t="n">
        <v>136.640167</v>
      </c>
      <c r="CL1042" s="1" t="n">
        <v>95.222168</v>
      </c>
      <c r="CM1042" s="1" t="n">
        <v>-36.106125</v>
      </c>
      <c r="CN1042" s="1" t="n">
        <v>81.410667</v>
      </c>
      <c r="CO1042" s="1" t="n">
        <v>66.982918</v>
      </c>
      <c r="CP1042" s="1" t="n">
        <v>-130.380341</v>
      </c>
      <c r="CR1042" s="1" t="n">
        <f aca="false">BR1042-360+180</f>
        <v>-354.415771</v>
      </c>
    </row>
    <row r="1043" customFormat="false" ht="12.75" hidden="false" customHeight="false" outlineLevel="0" collapsed="false">
      <c r="A1043" s="3" t="n">
        <v>1014.6484</v>
      </c>
      <c r="B1043" s="1" t="n">
        <v>-7.463962</v>
      </c>
      <c r="C1043" s="1" t="n">
        <v>2.092569</v>
      </c>
      <c r="D1043" s="1" t="n">
        <v>1.293683</v>
      </c>
      <c r="E1043" s="1" t="n">
        <v>-8.715076</v>
      </c>
      <c r="F1043" s="1" t="n">
        <v>9.681736</v>
      </c>
      <c r="G1043" s="1" t="n">
        <v>9.264159</v>
      </c>
      <c r="H1043" s="1" t="n">
        <v>5.194402</v>
      </c>
      <c r="I1043" s="1" t="n">
        <v>-1.20905</v>
      </c>
      <c r="J1043" s="1" t="n">
        <v>-1.800593</v>
      </c>
      <c r="K1043" s="1" t="n">
        <v>4.028256</v>
      </c>
      <c r="L1043" s="1" t="n">
        <v>3.148796</v>
      </c>
      <c r="M1043" s="1" t="n">
        <v>-3.770073</v>
      </c>
      <c r="N1043" s="1" t="n">
        <v>13.204862</v>
      </c>
      <c r="O1043" s="1" t="n">
        <v>7.141412</v>
      </c>
      <c r="P1043" s="1" t="n">
        <v>2.608745</v>
      </c>
      <c r="Q1043" s="1" t="n">
        <v>0.643682</v>
      </c>
      <c r="R1043" s="1" t="n">
        <v>5.087789</v>
      </c>
      <c r="S1043" s="1" t="n">
        <v>-2.014578</v>
      </c>
      <c r="T1043" s="1" t="n">
        <v>-2.671744</v>
      </c>
      <c r="U1043" s="1" t="n">
        <v>7.474307</v>
      </c>
      <c r="V1043" s="1" t="n">
        <v>12.387454</v>
      </c>
      <c r="W1043" s="1" t="n">
        <v>1.117647</v>
      </c>
      <c r="X1043" s="1" t="n">
        <v>-18.806633</v>
      </c>
      <c r="Y1043" s="1" t="n">
        <v>-4.208832</v>
      </c>
      <c r="Z1043" s="1" t="n">
        <v>-14.764553</v>
      </c>
      <c r="AA1043" s="1" t="n">
        <v>-7.604653</v>
      </c>
      <c r="AB1043" s="1" t="n">
        <v>-1.307002</v>
      </c>
      <c r="AC1043" s="1" t="n">
        <v>-10.566348</v>
      </c>
      <c r="AD1043" s="1" t="n">
        <v>-7.783676</v>
      </c>
      <c r="AE1043" s="1" t="n">
        <v>6.377029</v>
      </c>
      <c r="AF1043" s="1" t="n">
        <v>0.370792</v>
      </c>
      <c r="AG1043" s="1" t="n">
        <v>-10.098566</v>
      </c>
      <c r="AH1043" s="1" t="n">
        <v>-15.082108</v>
      </c>
      <c r="AI1043" s="1" t="n">
        <v>0.078732</v>
      </c>
      <c r="AJ1043" s="1" t="n">
        <v>-11.365151</v>
      </c>
      <c r="AK1043" s="1" t="n">
        <v>0.31215</v>
      </c>
      <c r="AL1043" s="1" t="n">
        <v>-12.920553</v>
      </c>
      <c r="AM1043" s="1" t="n">
        <v>-3.830617</v>
      </c>
      <c r="AN1043" s="1" t="n">
        <v>1.690055</v>
      </c>
      <c r="AO1043" s="1" t="n">
        <v>-9.076218</v>
      </c>
      <c r="AP1043" s="1" t="n">
        <v>-4.653211</v>
      </c>
      <c r="AQ1043" s="1" t="n">
        <v>-2.459816</v>
      </c>
      <c r="AR1043" s="1" t="n">
        <v>-10.578094</v>
      </c>
      <c r="AS1043" s="1" t="n">
        <v>-11.406213</v>
      </c>
      <c r="AT1043" s="1" t="n">
        <v>-2.067533</v>
      </c>
      <c r="AU1043" s="1" t="n">
        <f aca="false">AVERAGE(B1043:AT1043)</f>
        <v>-2.06725768888889</v>
      </c>
      <c r="AX1043" s="1" t="n">
        <v>-131.458633</v>
      </c>
      <c r="AY1043" s="1" t="n">
        <v>61.255726</v>
      </c>
      <c r="AZ1043" s="1" t="n">
        <v>78.473564</v>
      </c>
      <c r="BA1043" s="1" t="n">
        <v>95.700523</v>
      </c>
      <c r="BB1043" s="1" t="n">
        <v>78.562248</v>
      </c>
      <c r="BC1043" s="1" t="n">
        <v>-61.693157</v>
      </c>
      <c r="BD1043" s="1" t="n">
        <v>146.2005</v>
      </c>
      <c r="BE1043" s="1" t="n">
        <v>-91.650017</v>
      </c>
      <c r="BF1043" s="1" t="n">
        <v>71.855133</v>
      </c>
      <c r="BG1043" s="1" t="n">
        <v>127.261475</v>
      </c>
      <c r="BH1043" s="1" t="n">
        <v>24.9461</v>
      </c>
      <c r="BI1043" s="1" t="n">
        <v>175.994736</v>
      </c>
      <c r="BJ1043" s="1" t="n">
        <v>103.96479</v>
      </c>
      <c r="BK1043" s="1" t="n">
        <v>65.132103</v>
      </c>
      <c r="BL1043" s="1" t="n">
        <v>111.351837</v>
      </c>
      <c r="BM1043" s="1" t="n">
        <v>66.258438</v>
      </c>
      <c r="BN1043" s="1" t="n">
        <v>104.343758</v>
      </c>
      <c r="BO1043" s="1" t="n">
        <v>-79.488251</v>
      </c>
      <c r="BP1043" s="1" t="n">
        <v>-68.51622</v>
      </c>
      <c r="BQ1043" s="1" t="n">
        <v>-127.723763</v>
      </c>
      <c r="BR1043" s="1" t="n">
        <v>-174.338211</v>
      </c>
      <c r="BS1043" s="1" t="n">
        <v>157.756226</v>
      </c>
      <c r="BT1043" s="1" t="n">
        <v>-26.985123</v>
      </c>
      <c r="BU1043" s="1" t="n">
        <v>70.399353</v>
      </c>
      <c r="BV1043" s="1" t="n">
        <v>-72.677078</v>
      </c>
      <c r="BW1043" s="1" t="n">
        <v>171.085175</v>
      </c>
      <c r="BX1043" s="1" t="n">
        <v>102.865532</v>
      </c>
      <c r="BY1043" s="1" t="n">
        <v>146.080353</v>
      </c>
      <c r="BZ1043" s="1" t="n">
        <v>178.793198</v>
      </c>
      <c r="CA1043" s="1" t="n">
        <v>-86.41983</v>
      </c>
      <c r="CB1043" s="1" t="n">
        <v>-110.175224</v>
      </c>
      <c r="CC1043" s="1" t="n">
        <v>-179.823227</v>
      </c>
      <c r="CD1043" s="1" t="n">
        <v>-100.642982</v>
      </c>
      <c r="CE1043" s="1" t="n">
        <v>91.455551</v>
      </c>
      <c r="CF1043" s="1" t="n">
        <v>-30.122473</v>
      </c>
      <c r="CG1043" s="1" t="n">
        <v>-93.658974</v>
      </c>
      <c r="CH1043" s="1" t="n">
        <v>60.980045</v>
      </c>
      <c r="CI1043" s="1" t="n">
        <v>-179.856552</v>
      </c>
      <c r="CJ1043" s="1" t="n">
        <v>-100.539917</v>
      </c>
      <c r="CK1043" s="1" t="n">
        <v>134.543152</v>
      </c>
      <c r="CL1043" s="1" t="n">
        <v>95.506416</v>
      </c>
      <c r="CM1043" s="1" t="n">
        <v>-38.164043</v>
      </c>
      <c r="CN1043" s="1" t="n">
        <v>82.017441</v>
      </c>
      <c r="CO1043" s="1" t="n">
        <v>65.809563</v>
      </c>
      <c r="CP1043" s="1" t="n">
        <v>-141.078659</v>
      </c>
      <c r="CR1043" s="1" t="n">
        <f aca="false">BR1043-360+180</f>
        <v>-354.338211</v>
      </c>
    </row>
    <row r="1044" customFormat="false" ht="12.75" hidden="false" customHeight="false" outlineLevel="0" collapsed="false">
      <c r="A1044" s="3" t="n">
        <v>1015.625</v>
      </c>
      <c r="B1044" s="1" t="n">
        <v>-7.246945</v>
      </c>
      <c r="C1044" s="1" t="n">
        <v>2.009526</v>
      </c>
      <c r="D1044" s="1" t="n">
        <v>1.800423</v>
      </c>
      <c r="E1044" s="1" t="n">
        <v>-9.248369</v>
      </c>
      <c r="F1044" s="1" t="n">
        <v>10.102936</v>
      </c>
      <c r="G1044" s="1" t="n">
        <v>9.096199</v>
      </c>
      <c r="H1044" s="1" t="n">
        <v>4.924752</v>
      </c>
      <c r="I1044" s="1" t="n">
        <v>-1.089772</v>
      </c>
      <c r="J1044" s="1" t="n">
        <v>-1.744704</v>
      </c>
      <c r="K1044" s="1" t="n">
        <v>3.865499</v>
      </c>
      <c r="L1044" s="1" t="n">
        <v>3.180091</v>
      </c>
      <c r="M1044" s="1" t="n">
        <v>-2.655957</v>
      </c>
      <c r="N1044" s="1" t="n">
        <v>12.966503</v>
      </c>
      <c r="O1044" s="1" t="n">
        <v>7.283827</v>
      </c>
      <c r="P1044" s="1" t="n">
        <v>2.646995</v>
      </c>
      <c r="Q1044" s="1" t="n">
        <v>0.65267</v>
      </c>
      <c r="R1044" s="1" t="n">
        <v>4.452222</v>
      </c>
      <c r="S1044" s="1" t="n">
        <v>-1.707077</v>
      </c>
      <c r="T1044" s="1" t="n">
        <v>-2.765279</v>
      </c>
      <c r="U1044" s="1" t="n">
        <v>7.779495</v>
      </c>
      <c r="V1044" s="1" t="n">
        <v>12.401359</v>
      </c>
      <c r="W1044" s="1" t="n">
        <v>1.327592</v>
      </c>
      <c r="X1044" s="1" t="n">
        <v>-18.855145</v>
      </c>
      <c r="Y1044" s="1" t="n">
        <v>-4.432904</v>
      </c>
      <c r="Z1044" s="1" t="n">
        <v>-8.760475</v>
      </c>
      <c r="AA1044" s="1" t="n">
        <v>-7.41289</v>
      </c>
      <c r="AB1044" s="1" t="n">
        <v>-1.086424</v>
      </c>
      <c r="AC1044" s="1" t="n">
        <v>-10.104754</v>
      </c>
      <c r="AD1044" s="1" t="n">
        <v>-7.646836</v>
      </c>
      <c r="AE1044" s="1" t="n">
        <v>6.139889</v>
      </c>
      <c r="AF1044" s="1" t="n">
        <v>0.604602</v>
      </c>
      <c r="AG1044" s="1" t="n">
        <v>-9.808117</v>
      </c>
      <c r="AH1044" s="1" t="n">
        <v>-14.67248</v>
      </c>
      <c r="AI1044" s="1" t="n">
        <v>1.139691</v>
      </c>
      <c r="AJ1044" s="1" t="n">
        <v>-11.660625</v>
      </c>
      <c r="AK1044" s="1" t="n">
        <v>0.915754</v>
      </c>
      <c r="AL1044" s="1" t="n">
        <v>-13.158871</v>
      </c>
      <c r="AM1044" s="1" t="n">
        <v>-3.975718</v>
      </c>
      <c r="AN1044" s="1" t="n">
        <v>1.634434</v>
      </c>
      <c r="AO1044" s="1" t="n">
        <v>-9.180429</v>
      </c>
      <c r="AP1044" s="1" t="n">
        <v>-4.52361</v>
      </c>
      <c r="AQ1044" s="1" t="n">
        <v>-2.501149</v>
      </c>
      <c r="AR1044" s="1" t="n">
        <v>-10.344283</v>
      </c>
      <c r="AS1044" s="1" t="n">
        <v>-11.332415</v>
      </c>
      <c r="AT1044" s="1" t="n">
        <v>-5.37712</v>
      </c>
      <c r="AU1044" s="1" t="n">
        <f aca="false">AVERAGE(B1044:AT1044)</f>
        <v>-1.91928642222222</v>
      </c>
      <c r="AX1044" s="1" t="n">
        <v>-131.57431</v>
      </c>
      <c r="AY1044" s="1" t="n">
        <v>60.500832</v>
      </c>
      <c r="AZ1044" s="1" t="n">
        <v>76.244659</v>
      </c>
      <c r="BA1044" s="1" t="n">
        <v>92.584694</v>
      </c>
      <c r="BB1044" s="1" t="n">
        <v>81.070236</v>
      </c>
      <c r="BC1044" s="1" t="n">
        <v>-54.610394</v>
      </c>
      <c r="BD1044" s="1" t="n">
        <v>141.228195</v>
      </c>
      <c r="BE1044" s="1" t="n">
        <v>-96.688011</v>
      </c>
      <c r="BF1044" s="1" t="n">
        <v>72.219994</v>
      </c>
      <c r="BG1044" s="1" t="n">
        <v>127.319031</v>
      </c>
      <c r="BH1044" s="1" t="n">
        <v>24.25787</v>
      </c>
      <c r="BI1044" s="1" t="n">
        <v>175.140091</v>
      </c>
      <c r="BJ1044" s="1" t="n">
        <v>100.942757</v>
      </c>
      <c r="BK1044" s="1" t="n">
        <v>66.297691</v>
      </c>
      <c r="BL1044" s="1" t="n">
        <v>108.877632</v>
      </c>
      <c r="BM1044" s="1" t="n">
        <v>66.114662</v>
      </c>
      <c r="BN1044" s="1" t="n">
        <v>107.613953</v>
      </c>
      <c r="BO1044" s="1" t="n">
        <v>-79.568657</v>
      </c>
      <c r="BP1044" s="1" t="n">
        <v>-69.113823</v>
      </c>
      <c r="BQ1044" s="1" t="n">
        <v>-129.102539</v>
      </c>
      <c r="BR1044" s="1" t="n">
        <v>-174.465332</v>
      </c>
      <c r="BS1044" s="1" t="n">
        <v>158.507355</v>
      </c>
      <c r="BT1044" s="1" t="n">
        <v>-20.398327</v>
      </c>
      <c r="BU1044" s="1" t="n">
        <v>72.050583</v>
      </c>
      <c r="BV1044" s="1" t="n">
        <v>-39.777946</v>
      </c>
      <c r="BW1044" s="1" t="n">
        <v>171.184738</v>
      </c>
      <c r="BX1044" s="1" t="n">
        <v>99.730034</v>
      </c>
      <c r="BY1044" s="1" t="n">
        <v>142.366257</v>
      </c>
      <c r="BZ1044" s="1" t="n">
        <v>176.757263</v>
      </c>
      <c r="CA1044" s="1" t="n">
        <v>-85.948814</v>
      </c>
      <c r="CB1044" s="1" t="n">
        <v>-109.691933</v>
      </c>
      <c r="CC1044" s="1" t="n">
        <v>-179.772552</v>
      </c>
      <c r="CD1044" s="1" t="n">
        <v>-104.386955</v>
      </c>
      <c r="CE1044" s="1" t="n">
        <v>88.779137</v>
      </c>
      <c r="CF1044" s="1" t="n">
        <v>-30.972128</v>
      </c>
      <c r="CG1044" s="1" t="n">
        <v>-95.687721</v>
      </c>
      <c r="CH1044" s="1" t="n">
        <v>60.990456</v>
      </c>
      <c r="CI1044" s="1" t="n">
        <v>177.809265</v>
      </c>
      <c r="CJ1044" s="1" t="n">
        <v>-101.037773</v>
      </c>
      <c r="CK1044" s="1" t="n">
        <v>133.56929</v>
      </c>
      <c r="CL1044" s="1" t="n">
        <v>95.78492</v>
      </c>
      <c r="CM1044" s="1" t="n">
        <v>-40.279999</v>
      </c>
      <c r="CN1044" s="1" t="n">
        <v>82.524712</v>
      </c>
      <c r="CO1044" s="1" t="n">
        <v>63.719696</v>
      </c>
      <c r="CP1044" s="1" t="n">
        <v>-148.861221</v>
      </c>
      <c r="CR1044" s="1" t="n">
        <f aca="false">BR1044-360+180</f>
        <v>-354.465332</v>
      </c>
    </row>
    <row r="1045" customFormat="false" ht="12.75" hidden="false" customHeight="false" outlineLevel="0" collapsed="false">
      <c r="A1045" s="3" t="n">
        <v>1016.6016</v>
      </c>
      <c r="B1045" s="1" t="n">
        <v>-6.478341</v>
      </c>
      <c r="C1045" s="1" t="n">
        <v>2.153801</v>
      </c>
      <c r="D1045" s="1" t="n">
        <v>1.777437</v>
      </c>
      <c r="E1045" s="1" t="n">
        <v>-9.784087</v>
      </c>
      <c r="F1045" s="1" t="n">
        <v>11.603342</v>
      </c>
      <c r="G1045" s="1" t="n">
        <v>7.693645</v>
      </c>
      <c r="H1045" s="1" t="n">
        <v>5.151152</v>
      </c>
      <c r="I1045" s="1" t="n">
        <v>-1.079514</v>
      </c>
      <c r="J1045" s="1" t="n">
        <v>-1.719957</v>
      </c>
      <c r="K1045" s="1" t="n">
        <v>3.236665</v>
      </c>
      <c r="L1045" s="1" t="n">
        <v>3.314313</v>
      </c>
      <c r="M1045" s="1" t="n">
        <v>-2.825976</v>
      </c>
      <c r="N1045" s="1" t="n">
        <v>13.530658</v>
      </c>
      <c r="O1045" s="1" t="n">
        <v>7.76075</v>
      </c>
      <c r="P1045" s="1" t="n">
        <v>2.975599</v>
      </c>
      <c r="Q1045" s="1" t="n">
        <v>0.51045</v>
      </c>
      <c r="R1045" s="1" t="n">
        <v>5.008781</v>
      </c>
      <c r="S1045" s="1" t="n">
        <v>-1.914501</v>
      </c>
      <c r="T1045" s="1" t="n">
        <v>-2.908994</v>
      </c>
      <c r="U1045" s="1" t="n">
        <v>7.8152</v>
      </c>
      <c r="V1045" s="1" t="n">
        <v>12.426724</v>
      </c>
      <c r="W1045" s="1" t="n">
        <v>0.750059</v>
      </c>
      <c r="X1045" s="1" t="n">
        <v>-18.063576</v>
      </c>
      <c r="Y1045" s="1" t="n">
        <v>-4.023132</v>
      </c>
      <c r="Z1045" s="1" t="n">
        <v>-11.240009</v>
      </c>
      <c r="AA1045" s="1" t="n">
        <v>-7.244575</v>
      </c>
      <c r="AB1045" s="1" t="n">
        <v>-1.147297</v>
      </c>
      <c r="AC1045" s="1" t="n">
        <v>-10.066284</v>
      </c>
      <c r="AD1045" s="1" t="n">
        <v>-7.613564</v>
      </c>
      <c r="AE1045" s="1" t="n">
        <v>6.065813</v>
      </c>
      <c r="AF1045" s="1" t="n">
        <v>0.336533</v>
      </c>
      <c r="AG1045" s="1" t="n">
        <v>-9.442286</v>
      </c>
      <c r="AH1045" s="1" t="n">
        <v>-14.204834</v>
      </c>
      <c r="AI1045" s="1" t="n">
        <v>1.024213</v>
      </c>
      <c r="AJ1045" s="1" t="n">
        <v>-11.660599</v>
      </c>
      <c r="AK1045" s="1" t="n">
        <v>1.265183</v>
      </c>
      <c r="AL1045" s="1" t="n">
        <v>-12.600589</v>
      </c>
      <c r="AM1045" s="1" t="n">
        <v>-4.258198</v>
      </c>
      <c r="AN1045" s="1" t="n">
        <v>1.2526</v>
      </c>
      <c r="AO1045" s="1" t="n">
        <v>-9.329778</v>
      </c>
      <c r="AP1045" s="1" t="n">
        <v>-4.454365</v>
      </c>
      <c r="AQ1045" s="1" t="n">
        <v>-2.512509</v>
      </c>
      <c r="AR1045" s="1" t="n">
        <v>-9.947261</v>
      </c>
      <c r="AS1045" s="1" t="n">
        <v>-11.29309</v>
      </c>
      <c r="AT1045" s="1" t="n">
        <v>-4.879476</v>
      </c>
      <c r="AU1045" s="1" t="n">
        <f aca="false">AVERAGE(B1045:AT1045)</f>
        <v>-1.88977497777778</v>
      </c>
      <c r="AX1045" s="1" t="n">
        <v>-133.071472</v>
      </c>
      <c r="AY1045" s="1" t="n">
        <v>62.786861</v>
      </c>
      <c r="AZ1045" s="1" t="n">
        <v>81.592049</v>
      </c>
      <c r="BA1045" s="1" t="n">
        <v>89.340012</v>
      </c>
      <c r="BB1045" s="1" t="n">
        <v>70.999161</v>
      </c>
      <c r="BC1045" s="1" t="n">
        <v>-56.196789</v>
      </c>
      <c r="BD1045" s="1" t="n">
        <v>141.867844</v>
      </c>
      <c r="BE1045" s="1" t="n">
        <v>-98.919525</v>
      </c>
      <c r="BF1045" s="1" t="n">
        <v>70.901451</v>
      </c>
      <c r="BG1045" s="1" t="n">
        <v>129.836945</v>
      </c>
      <c r="BH1045" s="1" t="n">
        <v>23.555317</v>
      </c>
      <c r="BI1045" s="1" t="n">
        <v>170.032455</v>
      </c>
      <c r="BJ1045" s="1" t="n">
        <v>102.330948</v>
      </c>
      <c r="BK1045" s="1" t="n">
        <v>66.049484</v>
      </c>
      <c r="BL1045" s="1" t="n">
        <v>107.731308</v>
      </c>
      <c r="BM1045" s="1" t="n">
        <v>63.92915</v>
      </c>
      <c r="BN1045" s="1" t="n">
        <v>115.015724</v>
      </c>
      <c r="BO1045" s="1" t="n">
        <v>-78.817314</v>
      </c>
      <c r="BP1045" s="1" t="n">
        <v>-69.460976</v>
      </c>
      <c r="BQ1045" s="1" t="n">
        <v>-130.537384</v>
      </c>
      <c r="BR1045" s="1" t="n">
        <v>-174.637711</v>
      </c>
      <c r="BS1045" s="1" t="n">
        <v>158.374741</v>
      </c>
      <c r="BT1045" s="1" t="n">
        <v>-17.853527</v>
      </c>
      <c r="BU1045" s="1" t="n">
        <v>75.22271</v>
      </c>
      <c r="BV1045" s="1" t="n">
        <v>-91.855438</v>
      </c>
      <c r="BW1045" s="1" t="n">
        <v>170.337601</v>
      </c>
      <c r="BX1045" s="1" t="n">
        <v>102.495125</v>
      </c>
      <c r="BY1045" s="1" t="n">
        <v>145.953506</v>
      </c>
      <c r="BZ1045" s="1" t="n">
        <v>175.492798</v>
      </c>
      <c r="CA1045" s="1" t="n">
        <v>-87.41626</v>
      </c>
      <c r="CB1045" s="1" t="n">
        <v>-111.919449</v>
      </c>
      <c r="CC1045" s="1" t="n">
        <v>178.97261</v>
      </c>
      <c r="CD1045" s="1" t="n">
        <v>-109.450951</v>
      </c>
      <c r="CE1045" s="1" t="n">
        <v>83.909004</v>
      </c>
      <c r="CF1045" s="1" t="n">
        <v>-31.675753</v>
      </c>
      <c r="CG1045" s="1" t="n">
        <v>-95.643394</v>
      </c>
      <c r="CH1045" s="1" t="n">
        <v>61.412663</v>
      </c>
      <c r="CI1045" s="1" t="n">
        <v>173.763229</v>
      </c>
      <c r="CJ1045" s="1" t="n">
        <v>-104.537079</v>
      </c>
      <c r="CK1045" s="1" t="n">
        <v>134.789246</v>
      </c>
      <c r="CL1045" s="1" t="n">
        <v>95.068977</v>
      </c>
      <c r="CM1045" s="1" t="n">
        <v>-41.583714</v>
      </c>
      <c r="CN1045" s="1" t="n">
        <v>83.359222</v>
      </c>
      <c r="CO1045" s="1" t="n">
        <v>62.712521</v>
      </c>
      <c r="CP1045" s="1" t="n">
        <v>-163.941345</v>
      </c>
      <c r="CR1045" s="1" t="n">
        <f aca="false">BR1045-360+180</f>
        <v>-354.637711</v>
      </c>
    </row>
    <row r="1046" customFormat="false" ht="12.75" hidden="false" customHeight="false" outlineLevel="0" collapsed="false">
      <c r="A1046" s="3" t="n">
        <v>1017.5781</v>
      </c>
      <c r="B1046" s="1" t="n">
        <v>-6.275924</v>
      </c>
      <c r="C1046" s="1" t="n">
        <v>2.542059</v>
      </c>
      <c r="D1046" s="1" t="n">
        <v>2.481264</v>
      </c>
      <c r="E1046" s="1" t="n">
        <v>-10.11913</v>
      </c>
      <c r="F1046" s="1" t="n">
        <v>10.769357</v>
      </c>
      <c r="G1046" s="1" t="n">
        <v>8.415307</v>
      </c>
      <c r="H1046" s="1" t="n">
        <v>5.243961</v>
      </c>
      <c r="I1046" s="1" t="n">
        <v>-1.968864</v>
      </c>
      <c r="J1046" s="1" t="n">
        <v>-1.771562</v>
      </c>
      <c r="K1046" s="1" t="n">
        <v>3.147407</v>
      </c>
      <c r="L1046" s="1" t="n">
        <v>3.319205</v>
      </c>
      <c r="M1046" s="1" t="n">
        <v>-2.579006</v>
      </c>
      <c r="N1046" s="1" t="n">
        <v>13.967526</v>
      </c>
      <c r="O1046" s="1" t="n">
        <v>8.093502</v>
      </c>
      <c r="P1046" s="1" t="n">
        <v>2.766916</v>
      </c>
      <c r="Q1046" s="1" t="n">
        <v>0.555257</v>
      </c>
      <c r="R1046" s="1" t="n">
        <v>4.653056</v>
      </c>
      <c r="S1046" s="1" t="n">
        <v>-1.339303</v>
      </c>
      <c r="T1046" s="1" t="n">
        <v>-2.816848</v>
      </c>
      <c r="U1046" s="1" t="n">
        <v>8.185135</v>
      </c>
      <c r="V1046" s="1" t="n">
        <v>12.381778</v>
      </c>
      <c r="W1046" s="1" t="n">
        <v>1.245843</v>
      </c>
      <c r="X1046" s="1" t="n">
        <v>-17.979403</v>
      </c>
      <c r="Y1046" s="1" t="n">
        <v>-3.850337</v>
      </c>
      <c r="Z1046" s="1" t="n">
        <v>-7.739966</v>
      </c>
      <c r="AA1046" s="1" t="n">
        <v>-7.088186</v>
      </c>
      <c r="AB1046" s="1" t="n">
        <v>-1.343897</v>
      </c>
      <c r="AC1046" s="1" t="n">
        <v>-9.808871</v>
      </c>
      <c r="AD1046" s="1" t="n">
        <v>-7.586971</v>
      </c>
      <c r="AE1046" s="1" t="n">
        <v>5.566689</v>
      </c>
      <c r="AF1046" s="1" t="n">
        <v>0.482511</v>
      </c>
      <c r="AG1046" s="1" t="n">
        <v>-9.478404</v>
      </c>
      <c r="AH1046" s="1" t="n">
        <v>-14.326193</v>
      </c>
      <c r="AI1046" s="1" t="n">
        <v>1.710789</v>
      </c>
      <c r="AJ1046" s="1" t="n">
        <v>-12.257335</v>
      </c>
      <c r="AK1046" s="1" t="n">
        <v>1.221545</v>
      </c>
      <c r="AL1046" s="1" t="n">
        <v>-12.042952</v>
      </c>
      <c r="AM1046" s="1" t="n">
        <v>-4.903148</v>
      </c>
      <c r="AN1046" s="1" t="n">
        <v>1.728233</v>
      </c>
      <c r="AO1046" s="1" t="n">
        <v>-9.017657</v>
      </c>
      <c r="AP1046" s="1" t="n">
        <v>-4.391644</v>
      </c>
      <c r="AQ1046" s="1" t="n">
        <v>-2.57388</v>
      </c>
      <c r="AR1046" s="1" t="n">
        <v>-9.724469</v>
      </c>
      <c r="AS1046" s="1" t="n">
        <v>-11.309743</v>
      </c>
      <c r="AT1046" s="1" t="n">
        <v>-7.522862</v>
      </c>
      <c r="AU1046" s="1" t="n">
        <f aca="false">AVERAGE(B1046:AT1046)</f>
        <v>-1.80753811111111</v>
      </c>
      <c r="AX1046" s="1" t="n">
        <v>-134.759979</v>
      </c>
      <c r="AY1046" s="1" t="n">
        <v>62.284439</v>
      </c>
      <c r="AZ1046" s="1" t="n">
        <v>78.496834</v>
      </c>
      <c r="BA1046" s="1" t="n">
        <v>87.843292</v>
      </c>
      <c r="BB1046" s="1" t="n">
        <v>71.541412</v>
      </c>
      <c r="BC1046" s="1" t="n">
        <v>-49.93663</v>
      </c>
      <c r="BD1046" s="1" t="n">
        <v>144.36441</v>
      </c>
      <c r="BE1046" s="1" t="n">
        <v>-100.249794</v>
      </c>
      <c r="BF1046" s="1" t="n">
        <v>71.132339</v>
      </c>
      <c r="BG1046" s="1" t="n">
        <v>130.128952</v>
      </c>
      <c r="BH1046" s="1" t="n">
        <v>23.309763</v>
      </c>
      <c r="BI1046" s="1" t="n">
        <v>166.154678</v>
      </c>
      <c r="BJ1046" s="1" t="n">
        <v>99.377014</v>
      </c>
      <c r="BK1046" s="1" t="n">
        <v>63.425838</v>
      </c>
      <c r="BL1046" s="1" t="n">
        <v>105.711502</v>
      </c>
      <c r="BM1046" s="1" t="n">
        <v>63.862514</v>
      </c>
      <c r="BN1046" s="1" t="n">
        <v>116.728477</v>
      </c>
      <c r="BO1046" s="1" t="n">
        <v>-81.548035</v>
      </c>
      <c r="BP1046" s="1" t="n">
        <v>-69.353951</v>
      </c>
      <c r="BQ1046" s="1" t="n">
        <v>-130.260757</v>
      </c>
      <c r="BR1046" s="1" t="n">
        <v>-174.993073</v>
      </c>
      <c r="BS1046" s="1" t="n">
        <v>158.115021</v>
      </c>
      <c r="BT1046" s="1" t="n">
        <v>-19.221582</v>
      </c>
      <c r="BU1046" s="1" t="n">
        <v>77.889435</v>
      </c>
      <c r="BV1046" s="1" t="n">
        <v>-63.587734</v>
      </c>
      <c r="BW1046" s="1" t="n">
        <v>168.224823</v>
      </c>
      <c r="BX1046" s="1" t="n">
        <v>100.626274</v>
      </c>
      <c r="BY1046" s="1" t="n">
        <v>147.413528</v>
      </c>
      <c r="BZ1046" s="1" t="n">
        <v>176.367142</v>
      </c>
      <c r="CA1046" s="1" t="n">
        <v>-86.028168</v>
      </c>
      <c r="CB1046" s="1" t="n">
        <v>-113.808403</v>
      </c>
      <c r="CC1046" s="1" t="n">
        <v>178.375336</v>
      </c>
      <c r="CD1046" s="1" t="n">
        <v>-114.031784</v>
      </c>
      <c r="CE1046" s="1" t="n">
        <v>79.145042</v>
      </c>
      <c r="CF1046" s="1" t="n">
        <v>-32.21751</v>
      </c>
      <c r="CG1046" s="1" t="n">
        <v>-98.525467</v>
      </c>
      <c r="CH1046" s="1" t="n">
        <v>58.212376</v>
      </c>
      <c r="CI1046" s="1" t="n">
        <v>167.690292</v>
      </c>
      <c r="CJ1046" s="1" t="n">
        <v>-105.304916</v>
      </c>
      <c r="CK1046" s="1" t="n">
        <v>134.77095</v>
      </c>
      <c r="CL1046" s="1" t="n">
        <v>95.243408</v>
      </c>
      <c r="CM1046" s="1" t="n">
        <v>-43.15218</v>
      </c>
      <c r="CN1046" s="1" t="n">
        <v>83.212662</v>
      </c>
      <c r="CO1046" s="1" t="n">
        <v>61.72765</v>
      </c>
      <c r="CP1046" s="1" t="n">
        <v>-176.3526</v>
      </c>
      <c r="CR1046" s="1" t="n">
        <f aca="false">BR1046-360+180</f>
        <v>-354.993073</v>
      </c>
    </row>
    <row r="1047" customFormat="false" ht="12.75" hidden="false" customHeight="false" outlineLevel="0" collapsed="false">
      <c r="A1047" s="3" t="n">
        <v>1018.5547</v>
      </c>
      <c r="B1047" s="1" t="n">
        <v>-5.972986</v>
      </c>
      <c r="C1047" s="1" t="n">
        <v>2.538755</v>
      </c>
      <c r="D1047" s="1" t="n">
        <v>2.521953</v>
      </c>
      <c r="E1047" s="1" t="n">
        <v>-10.774279</v>
      </c>
      <c r="F1047" s="1" t="n">
        <v>10.481853</v>
      </c>
      <c r="G1047" s="1" t="n">
        <v>8.337955</v>
      </c>
      <c r="H1047" s="1" t="n">
        <v>5.07401</v>
      </c>
      <c r="I1047" s="1" t="n">
        <v>-2.197864</v>
      </c>
      <c r="J1047" s="1" t="n">
        <v>-1.621017</v>
      </c>
      <c r="K1047" s="1" t="n">
        <v>2.362448</v>
      </c>
      <c r="L1047" s="1" t="n">
        <v>3.269329</v>
      </c>
      <c r="M1047" s="1" t="n">
        <v>-2.453973</v>
      </c>
      <c r="N1047" s="1" t="n">
        <v>14.348822</v>
      </c>
      <c r="O1047" s="1" t="n">
        <v>8.174443</v>
      </c>
      <c r="P1047" s="1" t="n">
        <v>2.986981</v>
      </c>
      <c r="Q1047" s="1" t="n">
        <v>0.544585</v>
      </c>
      <c r="R1047" s="1" t="n">
        <v>3.564008</v>
      </c>
      <c r="S1047" s="1" t="n">
        <v>-1.666044</v>
      </c>
      <c r="T1047" s="1" t="n">
        <v>-2.816638</v>
      </c>
      <c r="U1047" s="1" t="n">
        <v>7.930943</v>
      </c>
      <c r="V1047" s="1" t="n">
        <v>12.394608</v>
      </c>
      <c r="W1047" s="1" t="n">
        <v>1.220819</v>
      </c>
      <c r="X1047" s="1" t="n">
        <v>-18.406303</v>
      </c>
      <c r="Y1047" s="1" t="n">
        <v>-3.887007</v>
      </c>
      <c r="Z1047" s="1" t="n">
        <v>-7.422877</v>
      </c>
      <c r="AA1047" s="1" t="n">
        <v>-6.880075</v>
      </c>
      <c r="AB1047" s="1" t="n">
        <v>-1.764209</v>
      </c>
      <c r="AC1047" s="1" t="n">
        <v>-10.629256</v>
      </c>
      <c r="AD1047" s="1" t="n">
        <v>-7.468912</v>
      </c>
      <c r="AE1047" s="1" t="n">
        <v>5.704785</v>
      </c>
      <c r="AF1047" s="1" t="n">
        <v>0.414452</v>
      </c>
      <c r="AG1047" s="1" t="n">
        <v>-9.705454</v>
      </c>
      <c r="AH1047" s="1" t="n">
        <v>-14.348038</v>
      </c>
      <c r="AI1047" s="1" t="n">
        <v>1.163884</v>
      </c>
      <c r="AJ1047" s="1" t="n">
        <v>-12.153298</v>
      </c>
      <c r="AK1047" s="1" t="n">
        <v>1.289716</v>
      </c>
      <c r="AL1047" s="1" t="n">
        <v>-12.050138</v>
      </c>
      <c r="AM1047" s="1" t="n">
        <v>-5.194386</v>
      </c>
      <c r="AN1047" s="1" t="n">
        <v>2.470762</v>
      </c>
      <c r="AO1047" s="1" t="n">
        <v>-8.82214</v>
      </c>
      <c r="AP1047" s="1" t="n">
        <v>-4.334011</v>
      </c>
      <c r="AQ1047" s="1" t="n">
        <v>-2.626741</v>
      </c>
      <c r="AR1047" s="1" t="n">
        <v>-9.47029</v>
      </c>
      <c r="AS1047" s="1" t="n">
        <v>-11.119601</v>
      </c>
      <c r="AT1047" s="1" t="n">
        <v>-8.132943</v>
      </c>
      <c r="AU1047" s="1" t="n">
        <f aca="false">AVERAGE(B1047:AT1047)</f>
        <v>-1.89163042222222</v>
      </c>
      <c r="AX1047" s="1" t="n">
        <v>-135.681442</v>
      </c>
      <c r="AY1047" s="1" t="n">
        <v>61.465336</v>
      </c>
      <c r="AZ1047" s="1" t="n">
        <v>78.647011</v>
      </c>
      <c r="BA1047" s="1" t="n">
        <v>87.221367</v>
      </c>
      <c r="BB1047" s="1" t="n">
        <v>71.495628</v>
      </c>
      <c r="BC1047" s="1" t="n">
        <v>-52.871185</v>
      </c>
      <c r="BD1047" s="1" t="n">
        <v>145.813873</v>
      </c>
      <c r="BE1047" s="1" t="n">
        <v>-104.224335</v>
      </c>
      <c r="BF1047" s="1" t="n">
        <v>73.046356</v>
      </c>
      <c r="BG1047" s="1" t="n">
        <v>131.369949</v>
      </c>
      <c r="BH1047" s="1" t="n">
        <v>22.081326</v>
      </c>
      <c r="BI1047" s="1" t="n">
        <v>163.831146</v>
      </c>
      <c r="BJ1047" s="1" t="n">
        <v>95.799248</v>
      </c>
      <c r="BK1047" s="1" t="n">
        <v>62.754452</v>
      </c>
      <c r="BL1047" s="1" t="n">
        <v>103.923424</v>
      </c>
      <c r="BM1047" s="1" t="n">
        <v>64.029327</v>
      </c>
      <c r="BN1047" s="1" t="n">
        <v>115.173965</v>
      </c>
      <c r="BO1047" s="1" t="n">
        <v>-82.994652</v>
      </c>
      <c r="BP1047" s="1" t="n">
        <v>-69.509384</v>
      </c>
      <c r="BQ1047" s="1" t="n">
        <v>-130.342056</v>
      </c>
      <c r="BR1047" s="1" t="n">
        <v>-174.710327</v>
      </c>
      <c r="BS1047" s="1" t="n">
        <v>157.973541</v>
      </c>
      <c r="BT1047" s="1" t="n">
        <v>-17.461</v>
      </c>
      <c r="BU1047" s="1" t="n">
        <v>81.191528</v>
      </c>
      <c r="BV1047" s="1" t="n">
        <v>-54.759769</v>
      </c>
      <c r="BW1047" s="1" t="n">
        <v>167.210892</v>
      </c>
      <c r="BX1047" s="1" t="n">
        <v>100.536674</v>
      </c>
      <c r="BY1047" s="1" t="n">
        <v>144.307236</v>
      </c>
      <c r="BZ1047" s="1" t="n">
        <v>173.485306</v>
      </c>
      <c r="CA1047" s="1" t="n">
        <v>-82.690788</v>
      </c>
      <c r="CB1047" s="1" t="n">
        <v>-112.551689</v>
      </c>
      <c r="CC1047" s="1" t="n">
        <v>179.987305</v>
      </c>
      <c r="CD1047" s="1" t="n">
        <v>-116.451813</v>
      </c>
      <c r="CE1047" s="1" t="n">
        <v>73.990906</v>
      </c>
      <c r="CF1047" s="1" t="n">
        <v>-29.260687</v>
      </c>
      <c r="CG1047" s="1" t="n">
        <v>-100.519562</v>
      </c>
      <c r="CH1047" s="1" t="n">
        <v>56.573414</v>
      </c>
      <c r="CI1047" s="1" t="n">
        <v>165.397491</v>
      </c>
      <c r="CJ1047" s="1" t="n">
        <v>-114.976768</v>
      </c>
      <c r="CK1047" s="1" t="n">
        <v>133.208267</v>
      </c>
      <c r="CL1047" s="1" t="n">
        <v>95.501274</v>
      </c>
      <c r="CM1047" s="1" t="n">
        <v>-44.446053</v>
      </c>
      <c r="CN1047" s="1" t="n">
        <v>82.69677</v>
      </c>
      <c r="CO1047" s="1" t="n">
        <v>60.638714</v>
      </c>
      <c r="CP1047" s="1" t="n">
        <v>-170.518433</v>
      </c>
      <c r="CR1047" s="1" t="n">
        <f aca="false">BR1047-360+180</f>
        <v>-354.710327</v>
      </c>
    </row>
    <row r="1048" customFormat="false" ht="12.75" hidden="false" customHeight="false" outlineLevel="0" collapsed="false">
      <c r="A1048" s="3" t="n">
        <v>1019.5312</v>
      </c>
      <c r="B1048" s="1" t="n">
        <v>-5.905569</v>
      </c>
      <c r="C1048" s="1" t="n">
        <v>2.666997</v>
      </c>
      <c r="D1048" s="1" t="n">
        <v>3.683076</v>
      </c>
      <c r="E1048" s="1" t="n">
        <v>-11.247185</v>
      </c>
      <c r="F1048" s="1" t="n">
        <v>9.749974</v>
      </c>
      <c r="G1048" s="1" t="n">
        <v>8.917825</v>
      </c>
      <c r="H1048" s="1" t="n">
        <v>5.239475</v>
      </c>
      <c r="I1048" s="1" t="n">
        <v>-2.821825</v>
      </c>
      <c r="J1048" s="1" t="n">
        <v>-1.670043</v>
      </c>
      <c r="K1048" s="1" t="n">
        <v>2.22787</v>
      </c>
      <c r="L1048" s="1" t="n">
        <v>3.299022</v>
      </c>
      <c r="M1048" s="1" t="n">
        <v>-3.268963</v>
      </c>
      <c r="N1048" s="1" t="n">
        <v>14.542684</v>
      </c>
      <c r="O1048" s="1" t="n">
        <v>8.706019</v>
      </c>
      <c r="P1048" s="1" t="n">
        <v>2.890495</v>
      </c>
      <c r="Q1048" s="1" t="n">
        <v>0.42099</v>
      </c>
      <c r="R1048" s="1" t="n">
        <v>3.871633</v>
      </c>
      <c r="S1048" s="1" t="n">
        <v>-1.426034</v>
      </c>
      <c r="T1048" s="1" t="n">
        <v>-2.730497</v>
      </c>
      <c r="U1048" s="1" t="n">
        <v>8.270091</v>
      </c>
      <c r="V1048" s="1" t="n">
        <v>12.418744</v>
      </c>
      <c r="W1048" s="1" t="n">
        <v>1.173926</v>
      </c>
      <c r="X1048" s="1" t="n">
        <v>-18.486055</v>
      </c>
      <c r="Y1048" s="1" t="n">
        <v>-4.005448</v>
      </c>
      <c r="Z1048" s="1" t="n">
        <v>-2.227339</v>
      </c>
      <c r="AA1048" s="1" t="n">
        <v>-7.056476</v>
      </c>
      <c r="AB1048" s="1" t="n">
        <v>-1.854144</v>
      </c>
      <c r="AC1048" s="1" t="n">
        <v>-11.486443</v>
      </c>
      <c r="AD1048" s="1" t="n">
        <v>-7.675382</v>
      </c>
      <c r="AE1048" s="1" t="n">
        <v>5.932124</v>
      </c>
      <c r="AF1048" s="1" t="n">
        <v>0.282656</v>
      </c>
      <c r="AG1048" s="1" t="n">
        <v>-9.559148</v>
      </c>
      <c r="AH1048" s="1" t="n">
        <v>-14.419181</v>
      </c>
      <c r="AI1048" s="1" t="n">
        <v>0.819383</v>
      </c>
      <c r="AJ1048" s="1" t="n">
        <v>-12.540744</v>
      </c>
      <c r="AK1048" s="1" t="n">
        <v>0.939545</v>
      </c>
      <c r="AL1048" s="1" t="n">
        <v>-11.490953</v>
      </c>
      <c r="AM1048" s="1" t="n">
        <v>-5.777605</v>
      </c>
      <c r="AN1048" s="1" t="n">
        <v>3.199378</v>
      </c>
      <c r="AO1048" s="1" t="n">
        <v>-8.594179</v>
      </c>
      <c r="AP1048" s="1" t="n">
        <v>-4.31728</v>
      </c>
      <c r="AQ1048" s="1" t="n">
        <v>-2.590188</v>
      </c>
      <c r="AR1048" s="1" t="n">
        <v>-9.265351</v>
      </c>
      <c r="AS1048" s="1" t="n">
        <v>-11.049575</v>
      </c>
      <c r="AT1048" s="1" t="n">
        <v>-9.1276</v>
      </c>
      <c r="AU1048" s="1" t="n">
        <f aca="false">AVERAGE(B1048:AT1048)</f>
        <v>-1.80758444444444</v>
      </c>
      <c r="AX1048" s="1" t="n">
        <v>-140.127197</v>
      </c>
      <c r="AY1048" s="1" t="n">
        <v>61.342686</v>
      </c>
      <c r="AZ1048" s="1" t="n">
        <v>70.50631</v>
      </c>
      <c r="BA1048" s="1" t="n">
        <v>87.60128</v>
      </c>
      <c r="BB1048" s="1" t="n">
        <v>74.698601</v>
      </c>
      <c r="BC1048" s="1" t="n">
        <v>-50.889442</v>
      </c>
      <c r="BD1048" s="1" t="n">
        <v>142.17984</v>
      </c>
      <c r="BE1048" s="1" t="n">
        <v>-99.697433</v>
      </c>
      <c r="BF1048" s="1" t="n">
        <v>72.160332</v>
      </c>
      <c r="BG1048" s="1" t="n">
        <v>132.070007</v>
      </c>
      <c r="BH1048" s="1" t="n">
        <v>21.533468</v>
      </c>
      <c r="BI1048" s="1" t="n">
        <v>162.495087</v>
      </c>
      <c r="BJ1048" s="1" t="n">
        <v>96.231232</v>
      </c>
      <c r="BK1048" s="1" t="n">
        <v>63.568119</v>
      </c>
      <c r="BL1048" s="1" t="n">
        <v>103.944244</v>
      </c>
      <c r="BM1048" s="1" t="n">
        <v>62.506252</v>
      </c>
      <c r="BN1048" s="1" t="n">
        <v>119.285919</v>
      </c>
      <c r="BO1048" s="1" t="n">
        <v>-85.314682</v>
      </c>
      <c r="BP1048" s="1" t="n">
        <v>-69.257439</v>
      </c>
      <c r="BQ1048" s="1" t="n">
        <v>-131.383179</v>
      </c>
      <c r="BR1048" s="1" t="n">
        <v>-175.011841</v>
      </c>
      <c r="BS1048" s="1" t="n">
        <v>158.702591</v>
      </c>
      <c r="BT1048" s="1" t="n">
        <v>-13.137961</v>
      </c>
      <c r="BU1048" s="1" t="n">
        <v>83.524277</v>
      </c>
      <c r="BV1048" s="1" t="n">
        <v>-83.075516</v>
      </c>
      <c r="BW1048" s="1" t="n">
        <v>163.119598</v>
      </c>
      <c r="BX1048" s="1" t="n">
        <v>98.22673</v>
      </c>
      <c r="BY1048" s="1" t="n">
        <v>143.154556</v>
      </c>
      <c r="BZ1048" s="1" t="n">
        <v>171.35762</v>
      </c>
      <c r="CA1048" s="1" t="n">
        <v>-82.045456</v>
      </c>
      <c r="CB1048" s="1" t="n">
        <v>-113.940269</v>
      </c>
      <c r="CC1048" s="1" t="n">
        <v>-177.547974</v>
      </c>
      <c r="CD1048" s="1" t="n">
        <v>-117.226006</v>
      </c>
      <c r="CE1048" s="1" t="n">
        <v>69.456902</v>
      </c>
      <c r="CF1048" s="1" t="n">
        <v>-28.081381</v>
      </c>
      <c r="CG1048" s="1" t="n">
        <v>-100.178825</v>
      </c>
      <c r="CH1048" s="1" t="n">
        <v>57.651489</v>
      </c>
      <c r="CI1048" s="1" t="n">
        <v>165.095001</v>
      </c>
      <c r="CJ1048" s="1" t="n">
        <v>-116.979355</v>
      </c>
      <c r="CK1048" s="1" t="n">
        <v>131.286453</v>
      </c>
      <c r="CL1048" s="1" t="n">
        <v>95.430855</v>
      </c>
      <c r="CM1048" s="1" t="n">
        <v>-46.1506</v>
      </c>
      <c r="CN1048" s="1" t="n">
        <v>82.820297</v>
      </c>
      <c r="CO1048" s="1" t="n">
        <v>59.799404</v>
      </c>
      <c r="CP1048" s="1" t="n">
        <v>-172.909668</v>
      </c>
      <c r="CR1048" s="1" t="n">
        <f aca="false">BR1048-360+180</f>
        <v>-355.011841</v>
      </c>
    </row>
    <row r="1049" customFormat="false" ht="12.75" hidden="false" customHeight="false" outlineLevel="0" collapsed="false">
      <c r="A1049" s="3" t="n">
        <v>1020.5078</v>
      </c>
      <c r="B1049" s="1" t="n">
        <v>-5.877597</v>
      </c>
      <c r="C1049" s="1" t="n">
        <v>2.597373</v>
      </c>
      <c r="D1049" s="1" t="n">
        <v>3.62838</v>
      </c>
      <c r="E1049" s="1" t="n">
        <v>-11.452397</v>
      </c>
      <c r="F1049" s="1" t="n">
        <v>8.760721</v>
      </c>
      <c r="G1049" s="1" t="n">
        <v>9.170004</v>
      </c>
      <c r="H1049" s="1" t="n">
        <v>5.368611</v>
      </c>
      <c r="I1049" s="1" t="n">
        <v>-3.25475</v>
      </c>
      <c r="J1049" s="1" t="n">
        <v>-1.766513</v>
      </c>
      <c r="K1049" s="1" t="n">
        <v>2.135922</v>
      </c>
      <c r="L1049" s="1" t="n">
        <v>3.327527</v>
      </c>
      <c r="M1049" s="1" t="n">
        <v>-3.680973</v>
      </c>
      <c r="N1049" s="1" t="n">
        <v>15.134083</v>
      </c>
      <c r="O1049" s="1" t="n">
        <v>8.422024</v>
      </c>
      <c r="P1049" s="1" t="n">
        <v>2.686499</v>
      </c>
      <c r="Q1049" s="1" t="n">
        <v>0.458195</v>
      </c>
      <c r="R1049" s="1" t="n">
        <v>3.521999</v>
      </c>
      <c r="S1049" s="1" t="n">
        <v>-1.528869</v>
      </c>
      <c r="T1049" s="1" t="n">
        <v>-2.592598</v>
      </c>
      <c r="U1049" s="1" t="n">
        <v>8.059757</v>
      </c>
      <c r="V1049" s="1" t="n">
        <v>12.427216</v>
      </c>
      <c r="W1049" s="1" t="n">
        <v>1.474193</v>
      </c>
      <c r="X1049" s="1" t="n">
        <v>-17.705153</v>
      </c>
      <c r="Y1049" s="1" t="n">
        <v>-4.141451</v>
      </c>
      <c r="Z1049" s="1" t="n">
        <v>0.048242</v>
      </c>
      <c r="AA1049" s="1" t="n">
        <v>-7.335374</v>
      </c>
      <c r="AB1049" s="1" t="n">
        <v>-1.974348</v>
      </c>
      <c r="AC1049" s="1" t="n">
        <v>-12.257618</v>
      </c>
      <c r="AD1049" s="1" t="n">
        <v>-7.875797</v>
      </c>
      <c r="AE1049" s="1" t="n">
        <v>5.643857</v>
      </c>
      <c r="AF1049" s="1" t="n">
        <v>0.268065</v>
      </c>
      <c r="AG1049" s="1" t="n">
        <v>-9.26428</v>
      </c>
      <c r="AH1049" s="1" t="n">
        <v>-13.955144</v>
      </c>
      <c r="AI1049" s="1" t="n">
        <v>0.090743</v>
      </c>
      <c r="AJ1049" s="1" t="n">
        <v>-12.324284</v>
      </c>
      <c r="AK1049" s="1" t="n">
        <v>1.189955</v>
      </c>
      <c r="AL1049" s="1" t="n">
        <v>-11.457296</v>
      </c>
      <c r="AM1049" s="1" t="n">
        <v>-5.875108</v>
      </c>
      <c r="AN1049" s="1" t="n">
        <v>2.587877</v>
      </c>
      <c r="AO1049" s="1" t="n">
        <v>-8.672239</v>
      </c>
      <c r="AP1049" s="1" t="n">
        <v>-4.252258</v>
      </c>
      <c r="AQ1049" s="1" t="n">
        <v>-2.636522</v>
      </c>
      <c r="AR1049" s="1" t="n">
        <v>-8.927634</v>
      </c>
      <c r="AS1049" s="1" t="n">
        <v>-10.829268</v>
      </c>
      <c r="AT1049" s="1" t="n">
        <v>-8.537702</v>
      </c>
      <c r="AU1049" s="1" t="n">
        <f aca="false">AVERAGE(B1049:AT1049)</f>
        <v>-1.80386511111111</v>
      </c>
      <c r="AX1049" s="1" t="n">
        <v>-142.033279</v>
      </c>
      <c r="AY1049" s="1" t="n">
        <v>60.690849</v>
      </c>
      <c r="AZ1049" s="1" t="n">
        <v>69.075859</v>
      </c>
      <c r="BA1049" s="1" t="n">
        <v>87.78244</v>
      </c>
      <c r="BB1049" s="1" t="n">
        <v>77.1203</v>
      </c>
      <c r="BC1049" s="1" t="n">
        <v>-48.718323</v>
      </c>
      <c r="BD1049" s="1" t="n">
        <v>143.247253</v>
      </c>
      <c r="BE1049" s="1" t="n">
        <v>-96.109802</v>
      </c>
      <c r="BF1049" s="1" t="n">
        <v>71.909462</v>
      </c>
      <c r="BG1049" s="1" t="n">
        <v>133.6875</v>
      </c>
      <c r="BH1049" s="1" t="n">
        <v>20.912821</v>
      </c>
      <c r="BI1049" s="1" t="n">
        <v>163.836349</v>
      </c>
      <c r="BJ1049" s="1" t="n">
        <v>92.435036</v>
      </c>
      <c r="BK1049" s="1" t="n">
        <v>59.978931</v>
      </c>
      <c r="BL1049" s="1" t="n">
        <v>102.812386</v>
      </c>
      <c r="BM1049" s="1" t="n">
        <v>61.581219</v>
      </c>
      <c r="BN1049" s="1" t="n">
        <v>115.075699</v>
      </c>
      <c r="BO1049" s="1" t="n">
        <v>-87.219238</v>
      </c>
      <c r="BP1049" s="1" t="n">
        <v>-69.835335</v>
      </c>
      <c r="BQ1049" s="1" t="n">
        <v>-131.192429</v>
      </c>
      <c r="BR1049" s="1" t="n">
        <v>-175.075409</v>
      </c>
      <c r="BS1049" s="1" t="n">
        <v>159.709122</v>
      </c>
      <c r="BT1049" s="1" t="n">
        <v>-12.816424</v>
      </c>
      <c r="BU1049" s="1" t="n">
        <v>86.002693</v>
      </c>
      <c r="BV1049" s="1" t="n">
        <v>-71.123154</v>
      </c>
      <c r="BW1049" s="1" t="n">
        <v>159.499359</v>
      </c>
      <c r="BX1049" s="1" t="n">
        <v>98.691978</v>
      </c>
      <c r="BY1049" s="1" t="n">
        <v>144.547485</v>
      </c>
      <c r="BZ1049" s="1" t="n">
        <v>171.656906</v>
      </c>
      <c r="CA1049" s="1" t="n">
        <v>-83.618065</v>
      </c>
      <c r="CB1049" s="1" t="n">
        <v>-113.243385</v>
      </c>
      <c r="CC1049" s="1" t="n">
        <v>-179.119278</v>
      </c>
      <c r="CD1049" s="1" t="n">
        <v>-118.882828</v>
      </c>
      <c r="CE1049" s="1" t="n">
        <v>68.601593</v>
      </c>
      <c r="CF1049" s="1" t="n">
        <v>-26.7848</v>
      </c>
      <c r="CG1049" s="1" t="n">
        <v>-97.922005</v>
      </c>
      <c r="CH1049" s="1" t="n">
        <v>52.516499</v>
      </c>
      <c r="CI1049" s="1" t="n">
        <v>163.445496</v>
      </c>
      <c r="CJ1049" s="1" t="n">
        <v>-119.624832</v>
      </c>
      <c r="CK1049" s="1" t="n">
        <v>127.371429</v>
      </c>
      <c r="CL1049" s="1" t="n">
        <v>96.219826</v>
      </c>
      <c r="CM1049" s="1" t="n">
        <v>-47.325245</v>
      </c>
      <c r="CN1049" s="1" t="n">
        <v>82.526306</v>
      </c>
      <c r="CO1049" s="1" t="n">
        <v>58.487949</v>
      </c>
      <c r="CP1049" s="1" t="n">
        <v>179.05307</v>
      </c>
      <c r="CR1049" s="1" t="n">
        <f aca="false">BR1049-360+180</f>
        <v>-355.075409</v>
      </c>
    </row>
    <row r="1050" customFormat="false" ht="12.75" hidden="false" customHeight="false" outlineLevel="0" collapsed="false">
      <c r="A1050" s="3" t="n">
        <v>1021.4844</v>
      </c>
      <c r="B1050" s="1" t="n">
        <v>-6.08741</v>
      </c>
      <c r="C1050" s="1" t="n">
        <v>2.697236</v>
      </c>
      <c r="D1050" s="1" t="n">
        <v>3.272876</v>
      </c>
      <c r="E1050" s="1" t="n">
        <v>-11.823813</v>
      </c>
      <c r="F1050" s="1" t="n">
        <v>9.504786</v>
      </c>
      <c r="G1050" s="1" t="n">
        <v>9.317716</v>
      </c>
      <c r="H1050" s="1" t="n">
        <v>5.391151</v>
      </c>
      <c r="I1050" s="1" t="n">
        <v>-2.922297</v>
      </c>
      <c r="J1050" s="1" t="n">
        <v>-2.098153</v>
      </c>
      <c r="K1050" s="1" t="n">
        <v>2.071855</v>
      </c>
      <c r="L1050" s="1" t="n">
        <v>3.277256</v>
      </c>
      <c r="M1050" s="1" t="n">
        <v>-4.209953</v>
      </c>
      <c r="N1050" s="1" t="n">
        <v>15.064363</v>
      </c>
      <c r="O1050" s="1" t="n">
        <v>8.376433</v>
      </c>
      <c r="P1050" s="1" t="n">
        <v>2.56381</v>
      </c>
      <c r="Q1050" s="1" t="n">
        <v>0.2341</v>
      </c>
      <c r="R1050" s="1" t="n">
        <v>2.739631</v>
      </c>
      <c r="S1050" s="1" t="n">
        <v>-1.448407</v>
      </c>
      <c r="T1050" s="1" t="n">
        <v>-2.612851</v>
      </c>
      <c r="U1050" s="1" t="n">
        <v>8.099739</v>
      </c>
      <c r="V1050" s="1" t="n">
        <v>12.442102</v>
      </c>
      <c r="W1050" s="1" t="n">
        <v>1.829424</v>
      </c>
      <c r="X1050" s="1" t="n">
        <v>-17.554386</v>
      </c>
      <c r="Y1050" s="1" t="n">
        <v>-3.983277</v>
      </c>
      <c r="Z1050" s="1" t="n">
        <v>-0.405262</v>
      </c>
      <c r="AA1050" s="1" t="n">
        <v>-7.332395</v>
      </c>
      <c r="AB1050" s="1" t="n">
        <v>-2.294603</v>
      </c>
      <c r="AC1050" s="1" t="n">
        <v>-13.189107</v>
      </c>
      <c r="AD1050" s="1" t="n">
        <v>-8.043531</v>
      </c>
      <c r="AE1050" s="1" t="n">
        <v>6.166393</v>
      </c>
      <c r="AF1050" s="1" t="n">
        <v>0.198158</v>
      </c>
      <c r="AG1050" s="1" t="n">
        <v>-9.271137</v>
      </c>
      <c r="AH1050" s="1" t="n">
        <v>-13.930122</v>
      </c>
      <c r="AI1050" s="1" t="n">
        <v>-0.687262</v>
      </c>
      <c r="AJ1050" s="1" t="n">
        <v>-12.306713</v>
      </c>
      <c r="AK1050" s="1" t="n">
        <v>1.188168</v>
      </c>
      <c r="AL1050" s="1" t="n">
        <v>-11.200413</v>
      </c>
      <c r="AM1050" s="1" t="n">
        <v>-6.434247</v>
      </c>
      <c r="AN1050" s="1" t="n">
        <v>2.365201</v>
      </c>
      <c r="AO1050" s="1" t="n">
        <v>-9.030702</v>
      </c>
      <c r="AP1050" s="1" t="n">
        <v>-4.115588</v>
      </c>
      <c r="AQ1050" s="1" t="n">
        <v>-2.672129</v>
      </c>
      <c r="AR1050" s="1" t="n">
        <v>-8.661905</v>
      </c>
      <c r="AS1050" s="1" t="n">
        <v>-10.676757</v>
      </c>
      <c r="AT1050" s="1" t="n">
        <v>-6.428702</v>
      </c>
      <c r="AU1050" s="1" t="n">
        <f aca="false">AVERAGE(B1050:AT1050)</f>
        <v>-1.83601608888889</v>
      </c>
      <c r="AX1050" s="1" t="n">
        <v>-146.184418</v>
      </c>
      <c r="AY1050" s="1" t="n">
        <v>64.428345</v>
      </c>
      <c r="AZ1050" s="1" t="n">
        <v>66.95961</v>
      </c>
      <c r="BA1050" s="1" t="n">
        <v>89.611938</v>
      </c>
      <c r="BB1050" s="1" t="n">
        <v>74.341278</v>
      </c>
      <c r="BC1050" s="1" t="n">
        <v>-48.259308</v>
      </c>
      <c r="BD1050" s="1" t="n">
        <v>141.391464</v>
      </c>
      <c r="BE1050" s="1" t="n">
        <v>-98.09008</v>
      </c>
      <c r="BF1050" s="1" t="n">
        <v>73.096153</v>
      </c>
      <c r="BG1050" s="1" t="n">
        <v>133.213943</v>
      </c>
      <c r="BH1050" s="1" t="n">
        <v>20.623909</v>
      </c>
      <c r="BI1050" s="1" t="n">
        <v>166.015015</v>
      </c>
      <c r="BJ1050" s="1" t="n">
        <v>92.672829</v>
      </c>
      <c r="BK1050" s="1" t="n">
        <v>60.313091</v>
      </c>
      <c r="BL1050" s="1" t="n">
        <v>102.516479</v>
      </c>
      <c r="BM1050" s="1" t="n">
        <v>60.441738</v>
      </c>
      <c r="BN1050" s="1" t="n">
        <v>111.999779</v>
      </c>
      <c r="BO1050" s="1" t="n">
        <v>-88.62262</v>
      </c>
      <c r="BP1050" s="1" t="n">
        <v>-70.702057</v>
      </c>
      <c r="BQ1050" s="1" t="n">
        <v>-130.634247</v>
      </c>
      <c r="BR1050" s="1" t="n">
        <v>-175.401291</v>
      </c>
      <c r="BS1050" s="1" t="n">
        <v>159.643555</v>
      </c>
      <c r="BT1050" s="1" t="n">
        <v>-14.615207</v>
      </c>
      <c r="BU1050" s="1" t="n">
        <v>90.206413</v>
      </c>
      <c r="BV1050" s="1" t="n">
        <v>-95.946228</v>
      </c>
      <c r="BW1050" s="1" t="n">
        <v>157.290466</v>
      </c>
      <c r="BX1050" s="1" t="n">
        <v>97.368225</v>
      </c>
      <c r="BY1050" s="1" t="n">
        <v>147.924377</v>
      </c>
      <c r="BZ1050" s="1" t="n">
        <v>169.878326</v>
      </c>
      <c r="CA1050" s="1" t="n">
        <v>-83.927711</v>
      </c>
      <c r="CB1050" s="1" t="n">
        <v>-114.994034</v>
      </c>
      <c r="CC1050" s="1" t="n">
        <v>178.828384</v>
      </c>
      <c r="CD1050" s="1" t="n">
        <v>-121.0839</v>
      </c>
      <c r="CE1050" s="1" t="n">
        <v>70.484634</v>
      </c>
      <c r="CF1050" s="1" t="n">
        <v>-27.553682</v>
      </c>
      <c r="CG1050" s="1" t="n">
        <v>-97.405327</v>
      </c>
      <c r="CH1050" s="1" t="n">
        <v>53.772564</v>
      </c>
      <c r="CI1050" s="1" t="n">
        <v>161.736649</v>
      </c>
      <c r="CJ1050" s="1" t="n">
        <v>-126.933289</v>
      </c>
      <c r="CK1050" s="1" t="n">
        <v>124.476738</v>
      </c>
      <c r="CL1050" s="1" t="n">
        <v>95.927513</v>
      </c>
      <c r="CM1050" s="1" t="n">
        <v>-49.287796</v>
      </c>
      <c r="CN1050" s="1" t="n">
        <v>81.47274</v>
      </c>
      <c r="CO1050" s="1" t="n">
        <v>57.73278</v>
      </c>
      <c r="CP1050" s="1" t="n">
        <v>171.192032</v>
      </c>
      <c r="CR1050" s="1" t="n">
        <f aca="false">BR1050-360+180</f>
        <v>-355.401291</v>
      </c>
    </row>
    <row r="1051" customFormat="false" ht="12.75" hidden="false" customHeight="false" outlineLevel="0" collapsed="false">
      <c r="A1051" s="3" t="n">
        <v>1022.4609</v>
      </c>
      <c r="B1051" s="1" t="n">
        <v>-6.174495</v>
      </c>
      <c r="C1051" s="1" t="n">
        <v>2.204809</v>
      </c>
      <c r="D1051" s="1" t="n">
        <v>2.246542</v>
      </c>
      <c r="E1051" s="1" t="n">
        <v>-11.822335</v>
      </c>
      <c r="F1051" s="1" t="n">
        <v>9.536737</v>
      </c>
      <c r="G1051" s="1" t="n">
        <v>9.447304</v>
      </c>
      <c r="H1051" s="1" t="n">
        <v>5.933445</v>
      </c>
      <c r="I1051" s="1" t="n">
        <v>-2.646673</v>
      </c>
      <c r="J1051" s="1" t="n">
        <v>-2.062968</v>
      </c>
      <c r="K1051" s="1" t="n">
        <v>2.507886</v>
      </c>
      <c r="L1051" s="1" t="n">
        <v>3.266481</v>
      </c>
      <c r="M1051" s="1" t="n">
        <v>-3.85471</v>
      </c>
      <c r="N1051" s="1" t="n">
        <v>14.606921</v>
      </c>
      <c r="O1051" s="1" t="n">
        <v>8.033948</v>
      </c>
      <c r="P1051" s="1" t="n">
        <v>2.709533</v>
      </c>
      <c r="Q1051" s="1" t="n">
        <v>0.239489</v>
      </c>
      <c r="R1051" s="1" t="n">
        <v>2.79935</v>
      </c>
      <c r="S1051" s="1" t="n">
        <v>-1.601033</v>
      </c>
      <c r="T1051" s="1" t="n">
        <v>-2.456683</v>
      </c>
      <c r="U1051" s="1" t="n">
        <v>8.129461</v>
      </c>
      <c r="V1051" s="1" t="n">
        <v>12.440861</v>
      </c>
      <c r="W1051" s="1" t="n">
        <v>1.731748</v>
      </c>
      <c r="X1051" s="1" t="n">
        <v>-17.967812</v>
      </c>
      <c r="Y1051" s="1" t="n">
        <v>-4.093213</v>
      </c>
      <c r="Z1051" s="1" t="n">
        <v>2.304172</v>
      </c>
      <c r="AA1051" s="1" t="n">
        <v>-7.748865</v>
      </c>
      <c r="AB1051" s="1" t="n">
        <v>-2.412099</v>
      </c>
      <c r="AC1051" s="1" t="n">
        <v>-14.238495</v>
      </c>
      <c r="AD1051" s="1" t="n">
        <v>-8.069984</v>
      </c>
      <c r="AE1051" s="1" t="n">
        <v>6.072163</v>
      </c>
      <c r="AF1051" s="1" t="n">
        <v>0.003402</v>
      </c>
      <c r="AG1051" s="1" t="n">
        <v>-9.721393</v>
      </c>
      <c r="AH1051" s="1" t="n">
        <v>-13.826806</v>
      </c>
      <c r="AI1051" s="1" t="n">
        <v>-0.946136</v>
      </c>
      <c r="AJ1051" s="1" t="n">
        <v>-12.218288</v>
      </c>
      <c r="AK1051" s="1" t="n">
        <v>1.372108</v>
      </c>
      <c r="AL1051" s="1" t="n">
        <v>-11.023755</v>
      </c>
      <c r="AM1051" s="1" t="n">
        <v>-6.916654</v>
      </c>
      <c r="AN1051" s="1" t="n">
        <v>2.093122</v>
      </c>
      <c r="AO1051" s="1" t="n">
        <v>-9.488341</v>
      </c>
      <c r="AP1051" s="1" t="n">
        <v>-4.056175</v>
      </c>
      <c r="AQ1051" s="1" t="n">
        <v>-2.668505</v>
      </c>
      <c r="AR1051" s="1" t="n">
        <v>-8.460279</v>
      </c>
      <c r="AS1051" s="1" t="n">
        <v>-10.517688</v>
      </c>
      <c r="AT1051" s="1" t="n">
        <v>-4.398063</v>
      </c>
      <c r="AU1051" s="1" t="n">
        <f aca="false">AVERAGE(B1051:AT1051)</f>
        <v>-1.81582146666667</v>
      </c>
      <c r="AX1051" s="1" t="n">
        <v>-145.785507</v>
      </c>
      <c r="AY1051" s="1" t="n">
        <v>62.810673</v>
      </c>
      <c r="AZ1051" s="1" t="n">
        <v>62.878265</v>
      </c>
      <c r="BA1051" s="1" t="n">
        <v>89.097527</v>
      </c>
      <c r="BB1051" s="1" t="n">
        <v>75.163353</v>
      </c>
      <c r="BC1051" s="1" t="n">
        <v>-49.335117</v>
      </c>
      <c r="BD1051" s="1" t="n">
        <v>141.021103</v>
      </c>
      <c r="BE1051" s="1" t="n">
        <v>-95.284203</v>
      </c>
      <c r="BF1051" s="1" t="n">
        <v>72.099762</v>
      </c>
      <c r="BG1051" s="1" t="n">
        <v>132.280228</v>
      </c>
      <c r="BH1051" s="1" t="n">
        <v>19.206886</v>
      </c>
      <c r="BI1051" s="1" t="n">
        <v>166.377975</v>
      </c>
      <c r="BJ1051" s="1" t="n">
        <v>95.484314</v>
      </c>
      <c r="BK1051" s="1" t="n">
        <v>59.845654</v>
      </c>
      <c r="BL1051" s="1" t="n">
        <v>100.478882</v>
      </c>
      <c r="BM1051" s="1" t="n">
        <v>60.07312</v>
      </c>
      <c r="BN1051" s="1" t="n">
        <v>109.897568</v>
      </c>
      <c r="BO1051" s="1" t="n">
        <v>-90.875916</v>
      </c>
      <c r="BP1051" s="1" t="n">
        <v>-73.050392</v>
      </c>
      <c r="BQ1051" s="1" t="n">
        <v>-129.255646</v>
      </c>
      <c r="BR1051" s="1" t="n">
        <v>-175.582016</v>
      </c>
      <c r="BS1051" s="1" t="n">
        <v>158.98291</v>
      </c>
      <c r="BT1051" s="1" t="n">
        <v>-14.332739</v>
      </c>
      <c r="BU1051" s="1" t="n">
        <v>92.147964</v>
      </c>
      <c r="BV1051" s="1" t="n">
        <v>-86.012405</v>
      </c>
      <c r="BW1051" s="1" t="n">
        <v>154.289291</v>
      </c>
      <c r="BX1051" s="1" t="n">
        <v>96.523582</v>
      </c>
      <c r="BY1051" s="1" t="n">
        <v>143.705612</v>
      </c>
      <c r="BZ1051" s="1" t="n">
        <v>168.575516</v>
      </c>
      <c r="CA1051" s="1" t="n">
        <v>-86.031754</v>
      </c>
      <c r="CB1051" s="1" t="n">
        <v>-115.050331</v>
      </c>
      <c r="CC1051" s="1" t="n">
        <v>179.392502</v>
      </c>
      <c r="CD1051" s="1" t="n">
        <v>-124.026588</v>
      </c>
      <c r="CE1051" s="1" t="n">
        <v>69.916672</v>
      </c>
      <c r="CF1051" s="1" t="n">
        <v>-27.271067</v>
      </c>
      <c r="CG1051" s="1" t="n">
        <v>-95.457352</v>
      </c>
      <c r="CH1051" s="1" t="n">
        <v>48.862858</v>
      </c>
      <c r="CI1051" s="1" t="n">
        <v>157.124878</v>
      </c>
      <c r="CJ1051" s="1" t="n">
        <v>-121.745308</v>
      </c>
      <c r="CK1051" s="1" t="n">
        <v>123.711143</v>
      </c>
      <c r="CL1051" s="1" t="n">
        <v>96.04319</v>
      </c>
      <c r="CM1051" s="1" t="n">
        <v>-50.88969</v>
      </c>
      <c r="CN1051" s="1" t="n">
        <v>80.562965</v>
      </c>
      <c r="CO1051" s="1" t="n">
        <v>56.506248</v>
      </c>
      <c r="CP1051" s="1" t="n">
        <v>151.512878</v>
      </c>
      <c r="CR1051" s="1" t="n">
        <f aca="false">BR1051-360+180</f>
        <v>-355.582016</v>
      </c>
    </row>
    <row r="1052" customFormat="false" ht="12.75" hidden="false" customHeight="false" outlineLevel="0" collapsed="false">
      <c r="A1052" s="3" t="n">
        <v>1023.4375</v>
      </c>
      <c r="B1052" s="1" t="n">
        <v>-5.956017</v>
      </c>
      <c r="C1052" s="1" t="n">
        <v>2.41722</v>
      </c>
      <c r="D1052" s="1" t="n">
        <v>2.877529</v>
      </c>
      <c r="E1052" s="1" t="n">
        <v>-11.665251</v>
      </c>
      <c r="F1052" s="1" t="n">
        <v>8.967284</v>
      </c>
      <c r="G1052" s="1" t="n">
        <v>10.256468</v>
      </c>
      <c r="H1052" s="1" t="n">
        <v>5.77838</v>
      </c>
      <c r="I1052" s="1" t="n">
        <v>-1.795517</v>
      </c>
      <c r="J1052" s="1" t="n">
        <v>-2.396892</v>
      </c>
      <c r="K1052" s="1" t="n">
        <v>2.663554</v>
      </c>
      <c r="L1052" s="1" t="n">
        <v>3.288775</v>
      </c>
      <c r="M1052" s="1" t="n">
        <v>-3.655517</v>
      </c>
      <c r="N1052" s="1" t="n">
        <v>14.161142</v>
      </c>
      <c r="O1052" s="1" t="n">
        <v>8.263541</v>
      </c>
      <c r="P1052" s="1" t="n">
        <v>2.433335</v>
      </c>
      <c r="Q1052" s="1" t="n">
        <v>-0.094927</v>
      </c>
      <c r="R1052" s="1" t="n">
        <v>2.362537</v>
      </c>
      <c r="S1052" s="1" t="n">
        <v>-1.548296</v>
      </c>
      <c r="T1052" s="1" t="n">
        <v>-2.567472</v>
      </c>
      <c r="U1052" s="1" t="n">
        <v>8.033242</v>
      </c>
      <c r="V1052" s="1" t="n">
        <v>12.458346</v>
      </c>
      <c r="W1052" s="1" t="n">
        <v>2.001469</v>
      </c>
      <c r="X1052" s="1" t="n">
        <v>-17.637465</v>
      </c>
      <c r="Y1052" s="1" t="n">
        <v>-4.371435</v>
      </c>
      <c r="Z1052" s="1" t="n">
        <v>0.534986</v>
      </c>
      <c r="AA1052" s="1" t="n">
        <v>-8.321123</v>
      </c>
      <c r="AB1052" s="1" t="n">
        <v>-2.46721</v>
      </c>
      <c r="AC1052" s="1" t="n">
        <v>-15.269969</v>
      </c>
      <c r="AD1052" s="1" t="n">
        <v>-8.185243</v>
      </c>
      <c r="AE1052" s="1" t="n">
        <v>5.693181</v>
      </c>
      <c r="AF1052" s="1" t="n">
        <v>-0.027647</v>
      </c>
      <c r="AG1052" s="1" t="n">
        <v>-9.325187</v>
      </c>
      <c r="AH1052" s="1" t="n">
        <v>-13.876526</v>
      </c>
      <c r="AI1052" s="1" t="n">
        <v>-1.029745</v>
      </c>
      <c r="AJ1052" s="1" t="n">
        <v>-12.073949</v>
      </c>
      <c r="AK1052" s="1" t="n">
        <v>1.906129</v>
      </c>
      <c r="AL1052" s="1" t="n">
        <v>-10.770251</v>
      </c>
      <c r="AM1052" s="1" t="n">
        <v>-6.954124</v>
      </c>
      <c r="AN1052" s="1" t="n">
        <v>2.307061</v>
      </c>
      <c r="AO1052" s="1" t="n">
        <v>-9.789077</v>
      </c>
      <c r="AP1052" s="1" t="n">
        <v>-3.830478</v>
      </c>
      <c r="AQ1052" s="1" t="n">
        <v>-2.84309</v>
      </c>
      <c r="AR1052" s="1" t="n">
        <v>-8.395263</v>
      </c>
      <c r="AS1052" s="1" t="n">
        <v>-10.309443</v>
      </c>
      <c r="AT1052" s="1" t="n">
        <v>-2.991688</v>
      </c>
      <c r="AU1052" s="1" t="n">
        <f aca="false">AVERAGE(B1052:AT1052)</f>
        <v>-1.81654717777778</v>
      </c>
      <c r="AX1052" s="1" t="n">
        <v>-148.952789</v>
      </c>
      <c r="AY1052" s="1" t="n">
        <v>65.48851</v>
      </c>
      <c r="AZ1052" s="1" t="n">
        <v>59.56218</v>
      </c>
      <c r="BA1052" s="1" t="n">
        <v>89.356125</v>
      </c>
      <c r="BB1052" s="1" t="n">
        <v>73.240532</v>
      </c>
      <c r="BC1052" s="1" t="n">
        <v>-54.763435</v>
      </c>
      <c r="BD1052" s="1" t="n">
        <v>137.968216</v>
      </c>
      <c r="BE1052" s="1" t="n">
        <v>-98.79055</v>
      </c>
      <c r="BF1052" s="1" t="n">
        <v>71.55732</v>
      </c>
      <c r="BG1052" s="1" t="n">
        <v>129.97229</v>
      </c>
      <c r="BH1052" s="1" t="n">
        <v>18.600365</v>
      </c>
      <c r="BI1052" s="1" t="n">
        <v>163.118652</v>
      </c>
      <c r="BJ1052" s="1" t="n">
        <v>101.753708</v>
      </c>
      <c r="BK1052" s="1" t="n">
        <v>59.709457</v>
      </c>
      <c r="BL1052" s="1" t="n">
        <v>99.58596</v>
      </c>
      <c r="BM1052" s="1" t="n">
        <v>57.772682</v>
      </c>
      <c r="BN1052" s="1" t="n">
        <v>105.847824</v>
      </c>
      <c r="BO1052" s="1" t="n">
        <v>-93.382599</v>
      </c>
      <c r="BP1052" s="1" t="n">
        <v>-74.872528</v>
      </c>
      <c r="BQ1052" s="1" t="n">
        <v>-130.383453</v>
      </c>
      <c r="BR1052" s="1" t="n">
        <v>-175.84375</v>
      </c>
      <c r="BS1052" s="1" t="n">
        <v>157.137253</v>
      </c>
      <c r="BT1052" s="1" t="n">
        <v>-10.318052</v>
      </c>
      <c r="BU1052" s="1" t="n">
        <v>91.621155</v>
      </c>
      <c r="BV1052" s="1" t="n">
        <v>-104.636833</v>
      </c>
      <c r="BW1052" s="1" t="n">
        <v>152.503998</v>
      </c>
      <c r="BX1052" s="1" t="n">
        <v>93.524696</v>
      </c>
      <c r="BY1052" s="1" t="n">
        <v>151.026382</v>
      </c>
      <c r="BZ1052" s="1" t="n">
        <v>167.474548</v>
      </c>
      <c r="CA1052" s="1" t="n">
        <v>-90.089279</v>
      </c>
      <c r="CB1052" s="1" t="n">
        <v>-115.754562</v>
      </c>
      <c r="CC1052" s="1" t="n">
        <v>-179.190628</v>
      </c>
      <c r="CD1052" s="1" t="n">
        <v>-128.127991</v>
      </c>
      <c r="CE1052" s="1" t="n">
        <v>71.489319</v>
      </c>
      <c r="CF1052" s="1" t="n">
        <v>-30.402248</v>
      </c>
      <c r="CG1052" s="1" t="n">
        <v>-96.61116</v>
      </c>
      <c r="CH1052" s="1" t="n">
        <v>49.454533</v>
      </c>
      <c r="CI1052" s="1" t="n">
        <v>153.743881</v>
      </c>
      <c r="CJ1052" s="1" t="n">
        <v>-119.499512</v>
      </c>
      <c r="CK1052" s="1" t="n">
        <v>125.305351</v>
      </c>
      <c r="CL1052" s="1" t="n">
        <v>95.583847</v>
      </c>
      <c r="CM1052" s="1" t="n">
        <v>-52.280415</v>
      </c>
      <c r="CN1052" s="1" t="n">
        <v>79.150726</v>
      </c>
      <c r="CO1052" s="1" t="n">
        <v>55.349495</v>
      </c>
      <c r="CP1052" s="1" t="n">
        <v>139.755844</v>
      </c>
      <c r="CR1052" s="1" t="n">
        <f aca="false">BR1052-360+180</f>
        <v>-355.84375</v>
      </c>
    </row>
    <row r="1053" customFormat="false" ht="12.75" hidden="false" customHeight="false" outlineLevel="0" collapsed="false">
      <c r="A1053" s="3" t="n">
        <v>1024.4141</v>
      </c>
      <c r="B1053" s="1" t="n">
        <v>-6.227613</v>
      </c>
      <c r="C1053" s="1" t="n">
        <v>2.147719</v>
      </c>
      <c r="D1053" s="1" t="n">
        <v>1.191918</v>
      </c>
      <c r="E1053" s="1" t="n">
        <v>-12.035064</v>
      </c>
      <c r="F1053" s="1" t="n">
        <v>9.282909</v>
      </c>
      <c r="G1053" s="1" t="n">
        <v>10.215932</v>
      </c>
      <c r="H1053" s="1" t="n">
        <v>5.800295</v>
      </c>
      <c r="I1053" s="1" t="n">
        <v>-1.538112</v>
      </c>
      <c r="J1053" s="1" t="n">
        <v>-2.468911</v>
      </c>
      <c r="K1053" s="1" t="n">
        <v>2.550474</v>
      </c>
      <c r="L1053" s="1" t="n">
        <v>3.247655</v>
      </c>
      <c r="M1053" s="1" t="n">
        <v>-3.842659</v>
      </c>
      <c r="N1053" s="1" t="n">
        <v>14.247602</v>
      </c>
      <c r="O1053" s="1" t="n">
        <v>8.206819</v>
      </c>
      <c r="P1053" s="1" t="n">
        <v>2.184767</v>
      </c>
      <c r="Q1053" s="1" t="n">
        <v>0.076046</v>
      </c>
      <c r="R1053" s="1" t="n">
        <v>2.43025</v>
      </c>
      <c r="S1053" s="1" t="n">
        <v>-1.607537</v>
      </c>
      <c r="T1053" s="1" t="n">
        <v>-2.677453</v>
      </c>
      <c r="U1053" s="1" t="n">
        <v>8.122501</v>
      </c>
      <c r="V1053" s="1" t="n">
        <v>12.438375</v>
      </c>
      <c r="W1053" s="1" t="n">
        <v>2.018271</v>
      </c>
      <c r="X1053" s="1" t="n">
        <v>-17.296577</v>
      </c>
      <c r="Y1053" s="1" t="n">
        <v>-4.388574</v>
      </c>
      <c r="Z1053" s="1" t="n">
        <v>0.565435</v>
      </c>
      <c r="AA1053" s="1" t="n">
        <v>-8.476924</v>
      </c>
      <c r="AB1053" s="1" t="n">
        <v>-2.506312</v>
      </c>
      <c r="AC1053" s="1" t="n">
        <v>-16.223701</v>
      </c>
      <c r="AD1053" s="1" t="n">
        <v>-8.39056</v>
      </c>
      <c r="AE1053" s="1" t="n">
        <v>5.533416</v>
      </c>
      <c r="AF1053" s="1" t="n">
        <v>-0.302677</v>
      </c>
      <c r="AG1053" s="1" t="n">
        <v>-9.128035</v>
      </c>
      <c r="AH1053" s="1" t="n">
        <v>-14.213673</v>
      </c>
      <c r="AI1053" s="1" t="n">
        <v>-1.27945</v>
      </c>
      <c r="AJ1053" s="1" t="n">
        <v>-12.137182</v>
      </c>
      <c r="AK1053" s="1" t="n">
        <v>1.901693</v>
      </c>
      <c r="AL1053" s="1" t="n">
        <v>-10.493242</v>
      </c>
      <c r="AM1053" s="1" t="n">
        <v>-7.134883</v>
      </c>
      <c r="AN1053" s="1" t="n">
        <v>2.512655</v>
      </c>
      <c r="AO1053" s="1" t="n">
        <v>-9.684793</v>
      </c>
      <c r="AP1053" s="1" t="n">
        <v>-3.835768</v>
      </c>
      <c r="AQ1053" s="1" t="n">
        <v>-2.940466</v>
      </c>
      <c r="AR1053" s="1" t="n">
        <v>-8.342612</v>
      </c>
      <c r="AS1053" s="1" t="n">
        <v>-10.110946</v>
      </c>
      <c r="AT1053" s="1" t="n">
        <v>-1.554737</v>
      </c>
      <c r="AU1053" s="1" t="n">
        <f aca="false">AVERAGE(B1053:AT1053)</f>
        <v>-1.87030508888889</v>
      </c>
      <c r="AX1053" s="1" t="n">
        <v>-151.325104</v>
      </c>
      <c r="AY1053" s="1" t="n">
        <v>64.117622</v>
      </c>
      <c r="AZ1053" s="1" t="n">
        <v>52.157047</v>
      </c>
      <c r="BA1053" s="1" t="n">
        <v>86.414505</v>
      </c>
      <c r="BB1053" s="1" t="n">
        <v>68.079346</v>
      </c>
      <c r="BC1053" s="1" t="n">
        <v>-52.540825</v>
      </c>
      <c r="BD1053" s="1" t="n">
        <v>135.66188</v>
      </c>
      <c r="BE1053" s="1" t="n">
        <v>-101.439896</v>
      </c>
      <c r="BF1053" s="1" t="n">
        <v>71.079002</v>
      </c>
      <c r="BG1053" s="1" t="n">
        <v>127.274071</v>
      </c>
      <c r="BH1053" s="1" t="n">
        <v>17.645426</v>
      </c>
      <c r="BI1053" s="1" t="n">
        <v>160.966339</v>
      </c>
      <c r="BJ1053" s="1" t="n">
        <v>103.000244</v>
      </c>
      <c r="BK1053" s="1" t="n">
        <v>57.738091</v>
      </c>
      <c r="BL1053" s="1" t="n">
        <v>97.025177</v>
      </c>
      <c r="BM1053" s="1" t="n">
        <v>57.757828</v>
      </c>
      <c r="BN1053" s="1" t="n">
        <v>102.917786</v>
      </c>
      <c r="BO1053" s="1" t="n">
        <v>-96.20459</v>
      </c>
      <c r="BP1053" s="1" t="n">
        <v>-76.555344</v>
      </c>
      <c r="BQ1053" s="1" t="n">
        <v>-130.815033</v>
      </c>
      <c r="BR1053" s="1" t="n">
        <v>-175.850174</v>
      </c>
      <c r="BS1053" s="1" t="n">
        <v>154.199081</v>
      </c>
      <c r="BT1053" s="1" t="n">
        <v>-11.690395</v>
      </c>
      <c r="BU1053" s="1" t="n">
        <v>91.116585</v>
      </c>
      <c r="BV1053" s="1" t="n">
        <v>-109.733955</v>
      </c>
      <c r="BW1053" s="1" t="n">
        <v>150.29509</v>
      </c>
      <c r="BX1053" s="1" t="n">
        <v>91.832565</v>
      </c>
      <c r="BY1053" s="1" t="n">
        <v>151.620636</v>
      </c>
      <c r="BZ1053" s="1" t="n">
        <v>166.889343</v>
      </c>
      <c r="CA1053" s="1" t="n">
        <v>-91.054382</v>
      </c>
      <c r="CB1053" s="1" t="n">
        <v>-116.358253</v>
      </c>
      <c r="CC1053" s="1" t="n">
        <v>-178.925949</v>
      </c>
      <c r="CD1053" s="1" t="n">
        <v>-131.144974</v>
      </c>
      <c r="CE1053" s="1" t="n">
        <v>70.673378</v>
      </c>
      <c r="CF1053" s="1" t="n">
        <v>-33.905785</v>
      </c>
      <c r="CG1053" s="1" t="n">
        <v>-100.324814</v>
      </c>
      <c r="CH1053" s="1" t="n">
        <v>47.277718</v>
      </c>
      <c r="CI1053" s="1" t="n">
        <v>148.938599</v>
      </c>
      <c r="CJ1053" s="1" t="n">
        <v>-116.407799</v>
      </c>
      <c r="CK1053" s="1" t="n">
        <v>125.822655</v>
      </c>
      <c r="CL1053" s="1" t="n">
        <v>94.26136</v>
      </c>
      <c r="CM1053" s="1" t="n">
        <v>-53.777115</v>
      </c>
      <c r="CN1053" s="1" t="n">
        <v>77.890709</v>
      </c>
      <c r="CO1053" s="1" t="n">
        <v>53.430168</v>
      </c>
      <c r="CP1053" s="1" t="n">
        <v>129.962265</v>
      </c>
      <c r="CR1053" s="1" t="n">
        <f aca="false">BR1053-360+180</f>
        <v>-355.850174</v>
      </c>
    </row>
    <row r="1054" customFormat="false" ht="12.75" hidden="false" customHeight="false" outlineLevel="0" collapsed="false">
      <c r="A1054" s="3" t="n">
        <v>1025.3906</v>
      </c>
      <c r="B1054" s="1" t="n">
        <v>-5.961722</v>
      </c>
      <c r="C1054" s="1" t="n">
        <v>2.173903</v>
      </c>
      <c r="D1054" s="1" t="n">
        <v>1.990479</v>
      </c>
      <c r="E1054" s="1" t="n">
        <v>-12.009274</v>
      </c>
      <c r="F1054" s="1" t="n">
        <v>8.555438</v>
      </c>
      <c r="G1054" s="1" t="n">
        <v>9.72326</v>
      </c>
      <c r="H1054" s="1" t="n">
        <v>5.844049</v>
      </c>
      <c r="I1054" s="1" t="n">
        <v>-2.272325</v>
      </c>
      <c r="J1054" s="1" t="n">
        <v>-2.37643</v>
      </c>
      <c r="K1054" s="1" t="n">
        <v>2.714326</v>
      </c>
      <c r="L1054" s="1" t="n">
        <v>3.260757</v>
      </c>
      <c r="M1054" s="1" t="n">
        <v>-4.4319</v>
      </c>
      <c r="N1054" s="1" t="n">
        <v>14.06045</v>
      </c>
      <c r="O1054" s="1" t="n">
        <v>7.881289</v>
      </c>
      <c r="P1054" s="1" t="n">
        <v>1.779743</v>
      </c>
      <c r="Q1054" s="1" t="n">
        <v>-0.159563</v>
      </c>
      <c r="R1054" s="1" t="n">
        <v>2.680729</v>
      </c>
      <c r="S1054" s="1" t="n">
        <v>-1.76247</v>
      </c>
      <c r="T1054" s="1" t="n">
        <v>-2.940897</v>
      </c>
      <c r="U1054" s="1" t="n">
        <v>7.984368</v>
      </c>
      <c r="V1054" s="1" t="n">
        <v>12.472336</v>
      </c>
      <c r="W1054" s="1" t="n">
        <v>2.192713</v>
      </c>
      <c r="X1054" s="1" t="n">
        <v>-17.684444</v>
      </c>
      <c r="Y1054" s="1" t="n">
        <v>-4.499341</v>
      </c>
      <c r="Z1054" s="1" t="n">
        <v>0.824862</v>
      </c>
      <c r="AA1054" s="1" t="n">
        <v>-8.742364</v>
      </c>
      <c r="AB1054" s="1" t="n">
        <v>-2.656997</v>
      </c>
      <c r="AC1054" s="1" t="n">
        <v>-16.710091</v>
      </c>
      <c r="AD1054" s="1" t="n">
        <v>-8.346806</v>
      </c>
      <c r="AE1054" s="1" t="n">
        <v>5.446965</v>
      </c>
      <c r="AF1054" s="1" t="n">
        <v>-0.388344</v>
      </c>
      <c r="AG1054" s="1" t="n">
        <v>-9.028658</v>
      </c>
      <c r="AH1054" s="1" t="n">
        <v>-14.969093</v>
      </c>
      <c r="AI1054" s="1" t="n">
        <v>-1.547382</v>
      </c>
      <c r="AJ1054" s="1" t="n">
        <v>-12.379584</v>
      </c>
      <c r="AK1054" s="1" t="n">
        <v>1.663638</v>
      </c>
      <c r="AL1054" s="1" t="n">
        <v>-10.532317</v>
      </c>
      <c r="AM1054" s="1" t="n">
        <v>-7.449461</v>
      </c>
      <c r="AN1054" s="1" t="n">
        <v>2.780135</v>
      </c>
      <c r="AO1054" s="1" t="n">
        <v>-9.32382</v>
      </c>
      <c r="AP1054" s="1" t="n">
        <v>-3.819985</v>
      </c>
      <c r="AQ1054" s="1" t="n">
        <v>-3.02126</v>
      </c>
      <c r="AR1054" s="1" t="n">
        <v>-8.158703</v>
      </c>
      <c r="AS1054" s="1" t="n">
        <v>-10.013738</v>
      </c>
      <c r="AT1054" s="1" t="n">
        <v>-1.573684</v>
      </c>
      <c r="AU1054" s="1" t="n">
        <f aca="false">AVERAGE(B1054:AT1054)</f>
        <v>-1.97180473333333</v>
      </c>
      <c r="AX1054" s="1" t="n">
        <v>-153.338699</v>
      </c>
      <c r="AY1054" s="1" t="n">
        <v>65.885765</v>
      </c>
      <c r="AZ1054" s="1" t="n">
        <v>54.40192</v>
      </c>
      <c r="BA1054" s="1" t="n">
        <v>85.100578</v>
      </c>
      <c r="BB1054" s="1" t="n">
        <v>77.390144</v>
      </c>
      <c r="BC1054" s="1" t="n">
        <v>-52.747356</v>
      </c>
      <c r="BD1054" s="1" t="n">
        <v>132.655182</v>
      </c>
      <c r="BE1054" s="1" t="n">
        <v>-110.082367</v>
      </c>
      <c r="BF1054" s="1" t="n">
        <v>68.587509</v>
      </c>
      <c r="BG1054" s="1" t="n">
        <v>124.219131</v>
      </c>
      <c r="BH1054" s="1" t="n">
        <v>16.094763</v>
      </c>
      <c r="BI1054" s="1" t="n">
        <v>155.034088</v>
      </c>
      <c r="BJ1054" s="1" t="n">
        <v>103.313942</v>
      </c>
      <c r="BK1054" s="1" t="n">
        <v>55.202541</v>
      </c>
      <c r="BL1054" s="1" t="n">
        <v>94.190506</v>
      </c>
      <c r="BM1054" s="1" t="n">
        <v>57.55933</v>
      </c>
      <c r="BN1054" s="1" t="n">
        <v>95.145309</v>
      </c>
      <c r="BO1054" s="1" t="n">
        <v>-99.292732</v>
      </c>
      <c r="BP1054" s="1" t="n">
        <v>-77.458282</v>
      </c>
      <c r="BQ1054" s="1" t="n">
        <v>-131.590546</v>
      </c>
      <c r="BR1054" s="1" t="n">
        <v>-176.002365</v>
      </c>
      <c r="BS1054" s="1" t="n">
        <v>152.756149</v>
      </c>
      <c r="BT1054" s="1" t="n">
        <v>-14.939679</v>
      </c>
      <c r="BU1054" s="1" t="n">
        <v>92.276672</v>
      </c>
      <c r="BV1054" s="1" t="n">
        <v>-127.527199</v>
      </c>
      <c r="BW1054" s="1" t="n">
        <v>148.210419</v>
      </c>
      <c r="BX1054" s="1" t="n">
        <v>89.716682</v>
      </c>
      <c r="BY1054" s="1" t="n">
        <v>162.886047</v>
      </c>
      <c r="BZ1054" s="1" t="n">
        <v>165.086838</v>
      </c>
      <c r="CA1054" s="1" t="n">
        <v>-91.862816</v>
      </c>
      <c r="CB1054" s="1" t="n">
        <v>-116.799011</v>
      </c>
      <c r="CC1054" s="1" t="n">
        <v>176.200241</v>
      </c>
      <c r="CD1054" s="1" t="n">
        <v>-130.906799</v>
      </c>
      <c r="CE1054" s="1" t="n">
        <v>66.63858</v>
      </c>
      <c r="CF1054" s="1" t="n">
        <v>-38.936249</v>
      </c>
      <c r="CG1054" s="1" t="n">
        <v>-102.270508</v>
      </c>
      <c r="CH1054" s="1" t="n">
        <v>44.813957</v>
      </c>
      <c r="CI1054" s="1" t="n">
        <v>146.068939</v>
      </c>
      <c r="CJ1054" s="1" t="n">
        <v>-110.630646</v>
      </c>
      <c r="CK1054" s="1" t="n">
        <v>126.272247</v>
      </c>
      <c r="CL1054" s="1" t="n">
        <v>93.647873</v>
      </c>
      <c r="CM1054" s="1" t="n">
        <v>-55.171131</v>
      </c>
      <c r="CN1054" s="1" t="n">
        <v>76.99498</v>
      </c>
      <c r="CO1054" s="1" t="n">
        <v>51.342037</v>
      </c>
      <c r="CP1054" s="1" t="n">
        <v>111.030266</v>
      </c>
      <c r="CR1054" s="1" t="n">
        <f aca="false">BR1054-360+180</f>
        <v>-356.002365</v>
      </c>
    </row>
    <row r="1055" customFormat="false" ht="12.75" hidden="false" customHeight="false" outlineLevel="0" collapsed="false">
      <c r="A1055" s="3" t="n">
        <v>1026.3672</v>
      </c>
      <c r="B1055" s="1" t="n">
        <v>-6.132846</v>
      </c>
      <c r="C1055" s="1" t="n">
        <v>2.042517</v>
      </c>
      <c r="D1055" s="1" t="n">
        <v>1.289677</v>
      </c>
      <c r="E1055" s="1" t="n">
        <v>-12.456564</v>
      </c>
      <c r="F1055" s="1" t="n">
        <v>8.03175</v>
      </c>
      <c r="G1055" s="1" t="n">
        <v>10.115175</v>
      </c>
      <c r="H1055" s="1" t="n">
        <v>5.627543</v>
      </c>
      <c r="I1055" s="1" t="n">
        <v>-2.031207</v>
      </c>
      <c r="J1055" s="1" t="n">
        <v>-2.6127</v>
      </c>
      <c r="K1055" s="1" t="n">
        <v>2.378202</v>
      </c>
      <c r="L1055" s="1" t="n">
        <v>3.125544</v>
      </c>
      <c r="M1055" s="1" t="n">
        <v>-5.16365</v>
      </c>
      <c r="N1055" s="1" t="n">
        <v>13.362139</v>
      </c>
      <c r="O1055" s="1" t="n">
        <v>7.836837</v>
      </c>
      <c r="P1055" s="1" t="n">
        <v>1.324432</v>
      </c>
      <c r="Q1055" s="1" t="n">
        <v>-0.182002</v>
      </c>
      <c r="R1055" s="1" t="n">
        <v>2.674438</v>
      </c>
      <c r="S1055" s="1" t="n">
        <v>-1.977006</v>
      </c>
      <c r="T1055" s="1" t="n">
        <v>-3.133866</v>
      </c>
      <c r="U1055" s="1" t="n">
        <v>8.206119</v>
      </c>
      <c r="V1055" s="1" t="n">
        <v>12.456582</v>
      </c>
      <c r="W1055" s="1" t="n">
        <v>2.254236</v>
      </c>
      <c r="X1055" s="1" t="n">
        <v>-17.982212</v>
      </c>
      <c r="Y1055" s="1" t="n">
        <v>-4.429506</v>
      </c>
      <c r="Z1055" s="1" t="n">
        <v>-1.327743</v>
      </c>
      <c r="AA1055" s="1" t="n">
        <v>-8.778219</v>
      </c>
      <c r="AB1055" s="1" t="n">
        <v>-2.773619</v>
      </c>
      <c r="AC1055" s="1" t="n">
        <v>-17.139706</v>
      </c>
      <c r="AD1055" s="1" t="n">
        <v>-8.366085</v>
      </c>
      <c r="AE1055" s="1" t="n">
        <v>5.327824</v>
      </c>
      <c r="AF1055" s="1" t="n">
        <v>-0.613218</v>
      </c>
      <c r="AG1055" s="1" t="n">
        <v>-9.194924</v>
      </c>
      <c r="AH1055" s="1" t="n">
        <v>-15.360964</v>
      </c>
      <c r="AI1055" s="1" t="n">
        <v>-2.056764</v>
      </c>
      <c r="AJ1055" s="1" t="n">
        <v>-12.916562</v>
      </c>
      <c r="AK1055" s="1" t="n">
        <v>1.487193</v>
      </c>
      <c r="AL1055" s="1" t="n">
        <v>-10.090944</v>
      </c>
      <c r="AM1055" s="1" t="n">
        <v>-7.892492</v>
      </c>
      <c r="AN1055" s="1" t="n">
        <v>2.920001</v>
      </c>
      <c r="AO1055" s="1" t="n">
        <v>-8.938461</v>
      </c>
      <c r="AP1055" s="1" t="n">
        <v>-3.782319</v>
      </c>
      <c r="AQ1055" s="1" t="n">
        <v>-2.985665</v>
      </c>
      <c r="AR1055" s="1" t="n">
        <v>-7.998327</v>
      </c>
      <c r="AS1055" s="1" t="n">
        <v>-9.888284</v>
      </c>
      <c r="AT1055" s="1" t="n">
        <v>0.07011</v>
      </c>
      <c r="AU1055" s="1" t="n">
        <f aca="false">AVERAGE(B1055:AT1055)</f>
        <v>-2.12612302222222</v>
      </c>
      <c r="AX1055" s="1" t="n">
        <v>-154.178604</v>
      </c>
      <c r="AY1055" s="1" t="n">
        <v>62.676964</v>
      </c>
      <c r="AZ1055" s="1" t="n">
        <v>40.855244</v>
      </c>
      <c r="BA1055" s="1" t="n">
        <v>84.193878</v>
      </c>
      <c r="BB1055" s="1" t="n">
        <v>66.92881</v>
      </c>
      <c r="BC1055" s="1" t="n">
        <v>-51.776005</v>
      </c>
      <c r="BD1055" s="1" t="n">
        <v>133.220306</v>
      </c>
      <c r="BE1055" s="1" t="n">
        <v>-114.683838</v>
      </c>
      <c r="BF1055" s="1" t="n">
        <v>67.372383</v>
      </c>
      <c r="BG1055" s="1" t="n">
        <v>119.113991</v>
      </c>
      <c r="BH1055" s="1" t="n">
        <v>15.041629</v>
      </c>
      <c r="BI1055" s="1" t="n">
        <v>151.367416</v>
      </c>
      <c r="BJ1055" s="1" t="n">
        <v>102.821495</v>
      </c>
      <c r="BK1055" s="1" t="n">
        <v>54.09557</v>
      </c>
      <c r="BL1055" s="1" t="n">
        <v>93.586624</v>
      </c>
      <c r="BM1055" s="1" t="n">
        <v>58.044033</v>
      </c>
      <c r="BN1055" s="1" t="n">
        <v>93.041908</v>
      </c>
      <c r="BO1055" s="1" t="n">
        <v>-99.334084</v>
      </c>
      <c r="BP1055" s="1" t="n">
        <v>-77.630119</v>
      </c>
      <c r="BQ1055" s="1" t="n">
        <v>-132.964996</v>
      </c>
      <c r="BR1055" s="1" t="n">
        <v>-176.086273</v>
      </c>
      <c r="BS1055" s="1" t="n">
        <v>151.12471</v>
      </c>
      <c r="BT1055" s="1" t="n">
        <v>-15.997717</v>
      </c>
      <c r="BU1055" s="1" t="n">
        <v>90.950775</v>
      </c>
      <c r="BV1055" s="1" t="n">
        <v>-122.464142</v>
      </c>
      <c r="BW1055" s="1" t="n">
        <v>148.782486</v>
      </c>
      <c r="BX1055" s="1" t="n">
        <v>85.27269</v>
      </c>
      <c r="BY1055" s="1" t="n">
        <v>163.815643</v>
      </c>
      <c r="BZ1055" s="1" t="n">
        <v>162.534576</v>
      </c>
      <c r="CA1055" s="1" t="n">
        <v>-93.132187</v>
      </c>
      <c r="CB1055" s="1" t="n">
        <v>-117.700554</v>
      </c>
      <c r="CC1055" s="1" t="n">
        <v>176.950317</v>
      </c>
      <c r="CD1055" s="1" t="n">
        <v>-126.772369</v>
      </c>
      <c r="CE1055" s="1" t="n">
        <v>68.508102</v>
      </c>
      <c r="CF1055" s="1" t="n">
        <v>-43.15456</v>
      </c>
      <c r="CG1055" s="1" t="n">
        <v>-105.081367</v>
      </c>
      <c r="CH1055" s="1" t="n">
        <v>42.052414</v>
      </c>
      <c r="CI1055" s="1" t="n">
        <v>141.495941</v>
      </c>
      <c r="CJ1055" s="1" t="n">
        <v>-109.342987</v>
      </c>
      <c r="CK1055" s="1" t="n">
        <v>123.57267</v>
      </c>
      <c r="CL1055" s="1" t="n">
        <v>93.121269</v>
      </c>
      <c r="CM1055" s="1" t="n">
        <v>-55.986122</v>
      </c>
      <c r="CN1055" s="1" t="n">
        <v>75.254211</v>
      </c>
      <c r="CO1055" s="1" t="n">
        <v>49.164692</v>
      </c>
      <c r="CP1055" s="1" t="n">
        <v>114.630569</v>
      </c>
      <c r="CR1055" s="1" t="n">
        <f aca="false">BR1055-360+180</f>
        <v>-356.086273</v>
      </c>
    </row>
    <row r="1056" customFormat="false" ht="12.75" hidden="false" customHeight="false" outlineLevel="0" collapsed="false">
      <c r="A1056" s="3" t="n">
        <v>1027.3438</v>
      </c>
      <c r="B1056" s="1" t="n">
        <v>-6.48763</v>
      </c>
      <c r="C1056" s="1" t="n">
        <v>2.057858</v>
      </c>
      <c r="D1056" s="1" t="n">
        <v>1.09813</v>
      </c>
      <c r="E1056" s="1" t="n">
        <v>-12.313685</v>
      </c>
      <c r="F1056" s="1" t="n">
        <v>4.105762</v>
      </c>
      <c r="G1056" s="1" t="n">
        <v>7.1923</v>
      </c>
      <c r="H1056" s="1" t="n">
        <v>6.510834</v>
      </c>
      <c r="I1056" s="1" t="n">
        <v>-3.88453</v>
      </c>
      <c r="J1056" s="1" t="n">
        <v>-2.250961</v>
      </c>
      <c r="K1056" s="1" t="n">
        <v>0.903727</v>
      </c>
      <c r="L1056" s="1" t="n">
        <v>3.380915</v>
      </c>
      <c r="M1056" s="1" t="n">
        <v>-6.324026</v>
      </c>
      <c r="N1056" s="1" t="n">
        <v>11.768248</v>
      </c>
      <c r="O1056" s="1" t="n">
        <v>6.978014</v>
      </c>
      <c r="P1056" s="1" t="n">
        <v>1.538989</v>
      </c>
      <c r="Q1056" s="1" t="n">
        <v>-0.418219</v>
      </c>
      <c r="R1056" s="1" t="n">
        <v>1.928292</v>
      </c>
      <c r="S1056" s="1" t="n">
        <v>-1.883541</v>
      </c>
      <c r="T1056" s="1" t="n">
        <v>-3.224628</v>
      </c>
      <c r="U1056" s="1" t="n">
        <v>7.456434</v>
      </c>
      <c r="V1056" s="1" t="n">
        <v>12.586881</v>
      </c>
      <c r="W1056" s="1" t="n">
        <v>1.33817</v>
      </c>
      <c r="X1056" s="1" t="n">
        <v>-17.963291</v>
      </c>
      <c r="Y1056" s="1" t="n">
        <v>-5.01331</v>
      </c>
      <c r="Z1056" s="1" t="n">
        <v>-3.766107</v>
      </c>
      <c r="AA1056" s="1" t="n">
        <v>-9.178036</v>
      </c>
      <c r="AB1056" s="1" t="n">
        <v>-2.84624</v>
      </c>
      <c r="AC1056" s="1" t="n">
        <v>-17.854517</v>
      </c>
      <c r="AD1056" s="1" t="n">
        <v>-7.710893</v>
      </c>
      <c r="AE1056" s="1" t="n">
        <v>5.23347</v>
      </c>
      <c r="AF1056" s="1" t="n">
        <v>-0.517731</v>
      </c>
      <c r="AG1056" s="1" t="n">
        <v>-10.026457</v>
      </c>
      <c r="AH1056" s="1" t="n">
        <v>-15.441639</v>
      </c>
      <c r="AI1056" s="1" t="n">
        <v>-2.108544</v>
      </c>
      <c r="AJ1056" s="1" t="n">
        <v>-13.745878</v>
      </c>
      <c r="AK1056" s="1" t="n">
        <v>0.474007</v>
      </c>
      <c r="AL1056" s="1" t="n">
        <v>-10.469876</v>
      </c>
      <c r="AM1056" s="1" t="n">
        <v>-8.528762</v>
      </c>
      <c r="AN1056" s="1" t="n">
        <v>1.656453</v>
      </c>
      <c r="AO1056" s="1" t="n">
        <v>-8.763293</v>
      </c>
      <c r="AP1056" s="1" t="n">
        <v>-3.667325</v>
      </c>
      <c r="AQ1056" s="1" t="n">
        <v>-3.069318</v>
      </c>
      <c r="AR1056" s="1" t="n">
        <v>-7.574186</v>
      </c>
      <c r="AS1056" s="1" t="n">
        <v>-9.474707</v>
      </c>
      <c r="AT1056" s="1" t="n">
        <v>-2.769126</v>
      </c>
      <c r="AU1056" s="1" t="n">
        <f aca="false">AVERAGE(B1056:AT1056)</f>
        <v>-2.69039937777778</v>
      </c>
      <c r="AX1056" s="1" t="n">
        <v>-157.073944</v>
      </c>
      <c r="AY1056" s="1" t="n">
        <v>64.722176</v>
      </c>
      <c r="AZ1056" s="1" t="n">
        <v>52.60947</v>
      </c>
      <c r="BA1056" s="1" t="n">
        <v>79.055283</v>
      </c>
      <c r="BB1056" s="1" t="n">
        <v>42.18737</v>
      </c>
      <c r="BC1056" s="1" t="n">
        <v>-54.916656</v>
      </c>
      <c r="BD1056" s="1" t="n">
        <v>122.720512</v>
      </c>
      <c r="BE1056" s="1" t="n">
        <v>-131.15416</v>
      </c>
      <c r="BF1056" s="1" t="n">
        <v>64.816505</v>
      </c>
      <c r="BG1056" s="1" t="n">
        <v>121.033722</v>
      </c>
      <c r="BH1056" s="1" t="n">
        <v>11.856537</v>
      </c>
      <c r="BI1056" s="1" t="n">
        <v>155.14035</v>
      </c>
      <c r="BJ1056" s="1" t="n">
        <v>117.196228</v>
      </c>
      <c r="BK1056" s="1" t="n">
        <v>61.388409</v>
      </c>
      <c r="BL1056" s="1" t="n">
        <v>99.201309</v>
      </c>
      <c r="BM1056" s="1" t="n">
        <v>56.484856</v>
      </c>
      <c r="BN1056" s="1" t="n">
        <v>94.486633</v>
      </c>
      <c r="BO1056" s="1" t="n">
        <v>-102.013458</v>
      </c>
      <c r="BP1056" s="1" t="n">
        <v>-76.617165</v>
      </c>
      <c r="BQ1056" s="1" t="n">
        <v>-125.677696</v>
      </c>
      <c r="BR1056" s="1" t="n">
        <v>-176.221588</v>
      </c>
      <c r="BS1056" s="1" t="n">
        <v>145.071274</v>
      </c>
      <c r="BT1056" s="1" t="n">
        <v>-9.471583</v>
      </c>
      <c r="BU1056" s="1" t="n">
        <v>85.730019</v>
      </c>
      <c r="BV1056" s="1" t="n">
        <v>-134.223251</v>
      </c>
      <c r="BW1056" s="1" t="n">
        <v>149.667587</v>
      </c>
      <c r="BX1056" s="1" t="n">
        <v>84.615242</v>
      </c>
      <c r="BY1056" s="1" t="n">
        <v>169.228424</v>
      </c>
      <c r="BZ1056" s="1" t="n">
        <v>162.944153</v>
      </c>
      <c r="CA1056" s="1" t="n">
        <v>-92.731781</v>
      </c>
      <c r="CB1056" s="1" t="n">
        <v>-122.632683</v>
      </c>
      <c r="CC1056" s="1" t="n">
        <v>175.788361</v>
      </c>
      <c r="CD1056" s="1" t="n">
        <v>-119.935051</v>
      </c>
      <c r="CE1056" s="1" t="n">
        <v>69.467293</v>
      </c>
      <c r="CF1056" s="1" t="n">
        <v>-46.139904</v>
      </c>
      <c r="CG1056" s="1" t="n">
        <v>-111.965706</v>
      </c>
      <c r="CH1056" s="1" t="n">
        <v>31.313442</v>
      </c>
      <c r="CI1056" s="1" t="n">
        <v>132.861023</v>
      </c>
      <c r="CJ1056" s="1" t="n">
        <v>-93.797882</v>
      </c>
      <c r="CK1056" s="1" t="n">
        <v>119.439232</v>
      </c>
      <c r="CL1056" s="1" t="n">
        <v>92.58004</v>
      </c>
      <c r="CM1056" s="1" t="n">
        <v>-58.731567</v>
      </c>
      <c r="CN1056" s="1" t="n">
        <v>75.30072</v>
      </c>
      <c r="CO1056" s="1" t="n">
        <v>48.22863</v>
      </c>
      <c r="CP1056" s="1" t="n">
        <v>100.562431</v>
      </c>
      <c r="CR1056" s="1" t="n">
        <f aca="false">BR1056-360+180</f>
        <v>-356.221588</v>
      </c>
    </row>
    <row r="1057" customFormat="false" ht="12.75" hidden="false" customHeight="false" outlineLevel="0" collapsed="false">
      <c r="A1057" s="3" t="n">
        <v>1028.3203</v>
      </c>
      <c r="B1057" s="1" t="n">
        <v>-6.639421</v>
      </c>
      <c r="C1057" s="1" t="n">
        <v>1.718832</v>
      </c>
      <c r="D1057" s="1" t="n">
        <v>1.887745</v>
      </c>
      <c r="E1057" s="1" t="n">
        <v>-12.895646</v>
      </c>
      <c r="F1057" s="1" t="n">
        <v>8.090286</v>
      </c>
      <c r="G1057" s="1" t="n">
        <v>9.339951</v>
      </c>
      <c r="H1057" s="1" t="n">
        <v>5.286978</v>
      </c>
      <c r="I1057" s="1" t="n">
        <v>-3.628905</v>
      </c>
      <c r="J1057" s="1" t="n">
        <v>-2.845558</v>
      </c>
      <c r="K1057" s="1" t="n">
        <v>2.453381</v>
      </c>
      <c r="L1057" s="1" t="n">
        <v>2.922795</v>
      </c>
      <c r="M1057" s="1" t="n">
        <v>-5.998327</v>
      </c>
      <c r="N1057" s="1" t="n">
        <v>12.950576</v>
      </c>
      <c r="O1057" s="1" t="n">
        <v>6.962639</v>
      </c>
      <c r="P1057" s="1" t="n">
        <v>0.215382</v>
      </c>
      <c r="Q1057" s="1" t="n">
        <v>-0.101336</v>
      </c>
      <c r="R1057" s="1" t="n">
        <v>3.615366</v>
      </c>
      <c r="S1057" s="1" t="n">
        <v>-2.106487</v>
      </c>
      <c r="T1057" s="1" t="n">
        <v>-3.374952</v>
      </c>
      <c r="U1057" s="1" t="n">
        <v>7.878821</v>
      </c>
      <c r="V1057" s="1" t="n">
        <v>12.489603</v>
      </c>
      <c r="W1057" s="1" t="n">
        <v>1.491292</v>
      </c>
      <c r="X1057" s="1" t="n">
        <v>-17.778854</v>
      </c>
      <c r="Y1057" s="1" t="n">
        <v>-4.813725</v>
      </c>
      <c r="Z1057" s="1" t="n">
        <v>-3.264682</v>
      </c>
      <c r="AA1057" s="1" t="n">
        <v>-8.372885</v>
      </c>
      <c r="AB1057" s="1" t="n">
        <v>-3.136663</v>
      </c>
      <c r="AC1057" s="1" t="n">
        <v>-17.624287</v>
      </c>
      <c r="AD1057" s="1" t="n">
        <v>-8.56403</v>
      </c>
      <c r="AE1057" s="1" t="n">
        <v>5.894639</v>
      </c>
      <c r="AF1057" s="1" t="n">
        <v>-1.004698</v>
      </c>
      <c r="AG1057" s="1" t="n">
        <v>-9.394464</v>
      </c>
      <c r="AH1057" s="1" t="n">
        <v>-13.846286</v>
      </c>
      <c r="AI1057" s="1" t="n">
        <v>-2.1984</v>
      </c>
      <c r="AJ1057" s="1" t="n">
        <v>-14.581834</v>
      </c>
      <c r="AK1057" s="1" t="n">
        <v>0.010065</v>
      </c>
      <c r="AL1057" s="1" t="n">
        <v>-10.25097</v>
      </c>
      <c r="AM1057" s="1" t="n">
        <v>-8.206876</v>
      </c>
      <c r="AN1057" s="1" t="n">
        <v>2.860997</v>
      </c>
      <c r="AO1057" s="1" t="n">
        <v>-8.572636</v>
      </c>
      <c r="AP1057" s="1" t="n">
        <v>-3.790326</v>
      </c>
      <c r="AQ1057" s="1" t="n">
        <v>-3.024137</v>
      </c>
      <c r="AR1057" s="1" t="n">
        <v>-7.808815</v>
      </c>
      <c r="AS1057" s="1" t="n">
        <v>-9.641748</v>
      </c>
      <c r="AT1057" s="1" t="n">
        <v>-1.05886</v>
      </c>
      <c r="AU1057" s="1" t="n">
        <f aca="false">AVERAGE(B1057:AT1057)</f>
        <v>-2.41014355555556</v>
      </c>
      <c r="AX1057" s="1" t="n">
        <v>-156.837875</v>
      </c>
      <c r="AY1057" s="1" t="n">
        <v>61.11253</v>
      </c>
      <c r="AZ1057" s="1" t="n">
        <v>53.97567</v>
      </c>
      <c r="BA1057" s="1" t="n">
        <v>79.17746</v>
      </c>
      <c r="BB1057" s="1" t="n">
        <v>67.202095</v>
      </c>
      <c r="BC1057" s="1" t="n">
        <v>-56.876526</v>
      </c>
      <c r="BD1057" s="1" t="n">
        <v>130.303864</v>
      </c>
      <c r="BE1057" s="1" t="n">
        <v>-116.775719</v>
      </c>
      <c r="BF1057" s="1" t="n">
        <v>63.652317</v>
      </c>
      <c r="BG1057" s="1" t="n">
        <v>114.620056</v>
      </c>
      <c r="BH1057" s="1" t="n">
        <v>12.894174</v>
      </c>
      <c r="BI1057" s="1" t="n">
        <v>156.546249</v>
      </c>
      <c r="BJ1057" s="1" t="n">
        <v>100.785263</v>
      </c>
      <c r="BK1057" s="1" t="n">
        <v>53.878975</v>
      </c>
      <c r="BL1057" s="1" t="n">
        <v>88.841637</v>
      </c>
      <c r="BM1057" s="1" t="n">
        <v>56.161758</v>
      </c>
      <c r="BN1057" s="1" t="n">
        <v>84.967117</v>
      </c>
      <c r="BO1057" s="1" t="n">
        <v>-105.925529</v>
      </c>
      <c r="BP1057" s="1" t="n">
        <v>-77.151848</v>
      </c>
      <c r="BQ1057" s="1" t="n">
        <v>-134.897324</v>
      </c>
      <c r="BR1057" s="1" t="n">
        <v>-176.059189</v>
      </c>
      <c r="BS1057" s="1" t="n">
        <v>150.569992</v>
      </c>
      <c r="BT1057" s="1" t="n">
        <v>-13.955749</v>
      </c>
      <c r="BU1057" s="1" t="n">
        <v>86.968155</v>
      </c>
      <c r="BV1057" s="1" t="n">
        <v>-136.634903</v>
      </c>
      <c r="BW1057" s="1" t="n">
        <v>144.695938</v>
      </c>
      <c r="BX1057" s="1" t="n">
        <v>81.871223</v>
      </c>
      <c r="BY1057" s="1" t="n">
        <v>179.794968</v>
      </c>
      <c r="BZ1057" s="1" t="n">
        <v>160.08551</v>
      </c>
      <c r="CA1057" s="1" t="n">
        <v>-94.221863</v>
      </c>
      <c r="CB1057" s="1" t="n">
        <v>-116.59108</v>
      </c>
      <c r="CC1057" s="1" t="n">
        <v>175.629333</v>
      </c>
      <c r="CD1057" s="1" t="n">
        <v>-120.733536</v>
      </c>
      <c r="CE1057" s="1" t="n">
        <v>73.718094</v>
      </c>
      <c r="CF1057" s="1" t="n">
        <v>-50.674831</v>
      </c>
      <c r="CG1057" s="1" t="n">
        <v>-106.222641</v>
      </c>
      <c r="CH1057" s="1" t="n">
        <v>31.878576</v>
      </c>
      <c r="CI1057" s="1" t="n">
        <v>133.387665</v>
      </c>
      <c r="CJ1057" s="1" t="n">
        <v>-105.822578</v>
      </c>
      <c r="CK1057" s="1" t="n">
        <v>116.591278</v>
      </c>
      <c r="CL1057" s="1" t="n">
        <v>91.826973</v>
      </c>
      <c r="CM1057" s="1" t="n">
        <v>-58.415916</v>
      </c>
      <c r="CN1057" s="1" t="n">
        <v>71.899628</v>
      </c>
      <c r="CO1057" s="1" t="n">
        <v>43.349888</v>
      </c>
      <c r="CP1057" s="1" t="n">
        <v>91.187943</v>
      </c>
      <c r="CR1057" s="1" t="n">
        <f aca="false">BR1057-360+180</f>
        <v>-356.059189</v>
      </c>
    </row>
    <row r="1058" customFormat="false" ht="12.75" hidden="false" customHeight="false" outlineLevel="0" collapsed="false">
      <c r="A1058" s="3" t="n">
        <v>1029.2969</v>
      </c>
      <c r="B1058" s="1" t="n">
        <v>-6.804274</v>
      </c>
      <c r="C1058" s="1" t="n">
        <v>1.712439</v>
      </c>
      <c r="D1058" s="1" t="n">
        <v>2.156794</v>
      </c>
      <c r="E1058" s="1" t="n">
        <v>-13.145071</v>
      </c>
      <c r="F1058" s="1" t="n">
        <v>7.026505</v>
      </c>
      <c r="G1058" s="1" t="n">
        <v>10.417029</v>
      </c>
      <c r="H1058" s="1" t="n">
        <v>5.390548</v>
      </c>
      <c r="I1058" s="1" t="n">
        <v>-3.947595</v>
      </c>
      <c r="J1058" s="1" t="n">
        <v>-2.671463</v>
      </c>
      <c r="K1058" s="1" t="n">
        <v>2.134512</v>
      </c>
      <c r="L1058" s="1" t="n">
        <v>2.851823</v>
      </c>
      <c r="M1058" s="1" t="n">
        <v>-6.22862</v>
      </c>
      <c r="N1058" s="1" t="n">
        <v>12.577748</v>
      </c>
      <c r="O1058" s="1" t="n">
        <v>7.581947</v>
      </c>
      <c r="P1058" s="1" t="n">
        <v>-0.312096</v>
      </c>
      <c r="Q1058" s="1" t="n">
        <v>-0.05455</v>
      </c>
      <c r="R1058" s="1" t="n">
        <v>4.59214</v>
      </c>
      <c r="S1058" s="1" t="n">
        <v>-1.723827</v>
      </c>
      <c r="T1058" s="1" t="n">
        <v>-3.245145</v>
      </c>
      <c r="U1058" s="1" t="n">
        <v>7.637948</v>
      </c>
      <c r="V1058" s="1" t="n">
        <v>12.486121</v>
      </c>
      <c r="W1058" s="1" t="n">
        <v>1.536987</v>
      </c>
      <c r="X1058" s="1" t="n">
        <v>-18.074545</v>
      </c>
      <c r="Y1058" s="1" t="n">
        <v>-5.003717</v>
      </c>
      <c r="Z1058" s="1" t="n">
        <v>-2.844354</v>
      </c>
      <c r="AA1058" s="1" t="n">
        <v>-8.151261</v>
      </c>
      <c r="AB1058" s="1" t="n">
        <v>-2.830126</v>
      </c>
      <c r="AC1058" s="1" t="n">
        <v>-15.900635</v>
      </c>
      <c r="AD1058" s="1" t="n">
        <v>-8.15939</v>
      </c>
      <c r="AE1058" s="1" t="n">
        <v>5.937716</v>
      </c>
      <c r="AF1058" s="1" t="n">
        <v>-1.614157</v>
      </c>
      <c r="AG1058" s="1" t="n">
        <v>-9.140614</v>
      </c>
      <c r="AH1058" s="1" t="n">
        <v>-12.6907</v>
      </c>
      <c r="AI1058" s="1" t="n">
        <v>-1.54872</v>
      </c>
      <c r="AJ1058" s="1" t="n">
        <v>-15.260311</v>
      </c>
      <c r="AK1058" s="1" t="n">
        <v>0.161566</v>
      </c>
      <c r="AL1058" s="1" t="n">
        <v>-9.901205</v>
      </c>
      <c r="AM1058" s="1" t="n">
        <v>-8.664279</v>
      </c>
      <c r="AN1058" s="1" t="n">
        <v>1.89197</v>
      </c>
      <c r="AO1058" s="1" t="n">
        <v>-9.025227</v>
      </c>
      <c r="AP1058" s="1" t="n">
        <v>-3.703589</v>
      </c>
      <c r="AQ1058" s="1" t="n">
        <v>-3.079411</v>
      </c>
      <c r="AR1058" s="1" t="n">
        <v>-7.74267</v>
      </c>
      <c r="AS1058" s="1" t="n">
        <v>-9.591584</v>
      </c>
      <c r="AT1058" s="1" t="n">
        <v>-6.020583</v>
      </c>
      <c r="AU1058" s="1" t="n">
        <f aca="false">AVERAGE(B1058:AT1058)</f>
        <v>-2.46635391111111</v>
      </c>
      <c r="AX1058" s="1" t="n">
        <v>-157.738907</v>
      </c>
      <c r="AY1058" s="1" t="n">
        <v>61.267513</v>
      </c>
      <c r="AZ1058" s="1" t="n">
        <v>47.822651</v>
      </c>
      <c r="BA1058" s="1" t="n">
        <v>77.711662</v>
      </c>
      <c r="BB1058" s="1" t="n">
        <v>63.093948</v>
      </c>
      <c r="BC1058" s="1" t="n">
        <v>-57.480995</v>
      </c>
      <c r="BD1058" s="1" t="n">
        <v>130.018463</v>
      </c>
      <c r="BE1058" s="1" t="n">
        <v>-117.066521</v>
      </c>
      <c r="BF1058" s="1" t="n">
        <v>61.502136</v>
      </c>
      <c r="BG1058" s="1" t="n">
        <v>114.362343</v>
      </c>
      <c r="BH1058" s="1" t="n">
        <v>11.443585</v>
      </c>
      <c r="BI1058" s="1" t="n">
        <v>156.727371</v>
      </c>
      <c r="BJ1058" s="1" t="n">
        <v>100.335396</v>
      </c>
      <c r="BK1058" s="1" t="n">
        <v>51.081467</v>
      </c>
      <c r="BL1058" s="1" t="n">
        <v>88.690521</v>
      </c>
      <c r="BM1058" s="1" t="n">
        <v>53.773556</v>
      </c>
      <c r="BN1058" s="1" t="n">
        <v>80.543098</v>
      </c>
      <c r="BO1058" s="1" t="n">
        <v>-106.050812</v>
      </c>
      <c r="BP1058" s="1" t="n">
        <v>-77.426575</v>
      </c>
      <c r="BQ1058" s="1" t="n">
        <v>-136.210114</v>
      </c>
      <c r="BR1058" s="1" t="n">
        <v>-176.100967</v>
      </c>
      <c r="BS1058" s="1" t="n">
        <v>150.824875</v>
      </c>
      <c r="BT1058" s="1" t="n">
        <v>-15.179919</v>
      </c>
      <c r="BU1058" s="1" t="n">
        <v>85.09127</v>
      </c>
      <c r="BV1058" s="1" t="n">
        <v>-133.938095</v>
      </c>
      <c r="BW1058" s="1" t="n">
        <v>143.594315</v>
      </c>
      <c r="BX1058" s="1" t="n">
        <v>74.922836</v>
      </c>
      <c r="BY1058" s="1" t="n">
        <v>179.236252</v>
      </c>
      <c r="BZ1058" s="1" t="n">
        <v>159.069977</v>
      </c>
      <c r="CA1058" s="1" t="n">
        <v>-97.242882</v>
      </c>
      <c r="CB1058" s="1" t="n">
        <v>-117.638588</v>
      </c>
      <c r="CC1058" s="1" t="n">
        <v>174.065125</v>
      </c>
      <c r="CD1058" s="1" t="n">
        <v>-120.295624</v>
      </c>
      <c r="CE1058" s="1" t="n">
        <v>71.276375</v>
      </c>
      <c r="CF1058" s="1" t="n">
        <v>-52.753132</v>
      </c>
      <c r="CG1058" s="1" t="n">
        <v>-107.612389</v>
      </c>
      <c r="CH1058" s="1" t="n">
        <v>28.469101</v>
      </c>
      <c r="CI1058" s="1" t="n">
        <v>130.341827</v>
      </c>
      <c r="CJ1058" s="1" t="n">
        <v>-99.020294</v>
      </c>
      <c r="CK1058" s="1" t="n">
        <v>112.292473</v>
      </c>
      <c r="CL1058" s="1" t="n">
        <v>91.19091</v>
      </c>
      <c r="CM1058" s="1" t="n">
        <v>-59.896587</v>
      </c>
      <c r="CN1058" s="1" t="n">
        <v>70.309807</v>
      </c>
      <c r="CO1058" s="1" t="n">
        <v>41.196907</v>
      </c>
      <c r="CP1058" s="1" t="n">
        <v>83.13903</v>
      </c>
      <c r="CR1058" s="1" t="n">
        <f aca="false">BR1058-360+180</f>
        <v>-356.100967</v>
      </c>
    </row>
    <row r="1059" customFormat="false" ht="12.75" hidden="false" customHeight="false" outlineLevel="0" collapsed="false">
      <c r="A1059" s="3" t="n">
        <v>1030.2734</v>
      </c>
      <c r="B1059" s="1" t="n">
        <v>-7.064095</v>
      </c>
      <c r="C1059" s="1" t="n">
        <v>2.039871</v>
      </c>
      <c r="D1059" s="1" t="n">
        <v>2.3049</v>
      </c>
      <c r="E1059" s="1" t="n">
        <v>-13.382739</v>
      </c>
      <c r="F1059" s="1" t="n">
        <v>6.88435</v>
      </c>
      <c r="G1059" s="1" t="n">
        <v>10.635639</v>
      </c>
      <c r="H1059" s="1" t="n">
        <v>5.384748</v>
      </c>
      <c r="I1059" s="1" t="n">
        <v>-3.683119</v>
      </c>
      <c r="J1059" s="1" t="n">
        <v>-2.515163</v>
      </c>
      <c r="K1059" s="1" t="n">
        <v>2.256214</v>
      </c>
      <c r="L1059" s="1" t="n">
        <v>2.73301</v>
      </c>
      <c r="M1059" s="1" t="n">
        <v>-6.025505</v>
      </c>
      <c r="N1059" s="1" t="n">
        <v>12.781041</v>
      </c>
      <c r="O1059" s="1" t="n">
        <v>7.231756</v>
      </c>
      <c r="P1059" s="1" t="n">
        <v>-0.561765</v>
      </c>
      <c r="Q1059" s="1" t="n">
        <v>0.036853</v>
      </c>
      <c r="R1059" s="1" t="n">
        <v>5.524281</v>
      </c>
      <c r="S1059" s="1" t="n">
        <v>-1.860067</v>
      </c>
      <c r="T1059" s="1" t="n">
        <v>-3.047671</v>
      </c>
      <c r="U1059" s="1" t="n">
        <v>7.576969</v>
      </c>
      <c r="V1059" s="1" t="n">
        <v>12.471156</v>
      </c>
      <c r="W1059" s="1" t="n">
        <v>1.416331</v>
      </c>
      <c r="X1059" s="1" t="n">
        <v>-18.90344</v>
      </c>
      <c r="Y1059" s="1" t="n">
        <v>-4.680997</v>
      </c>
      <c r="Z1059" s="1" t="n">
        <v>-3.076006</v>
      </c>
      <c r="AA1059" s="1" t="n">
        <v>-7.974108</v>
      </c>
      <c r="AB1059" s="1" t="n">
        <v>-3.047807</v>
      </c>
      <c r="AC1059" s="1" t="n">
        <v>-14.466866</v>
      </c>
      <c r="AD1059" s="1" t="n">
        <v>-8.048902</v>
      </c>
      <c r="AE1059" s="1" t="n">
        <v>6.536002</v>
      </c>
      <c r="AF1059" s="1" t="n">
        <v>-1.631038</v>
      </c>
      <c r="AG1059" s="1" t="n">
        <v>-9.172894</v>
      </c>
      <c r="AH1059" s="1" t="n">
        <v>-11.776589</v>
      </c>
      <c r="AI1059" s="1" t="n">
        <v>-1.101518</v>
      </c>
      <c r="AJ1059" s="1" t="n">
        <v>-16.110575</v>
      </c>
      <c r="AK1059" s="1" t="n">
        <v>-0.106461</v>
      </c>
      <c r="AL1059" s="1" t="n">
        <v>-9.987069</v>
      </c>
      <c r="AM1059" s="1" t="n">
        <v>-8.749552</v>
      </c>
      <c r="AN1059" s="1" t="n">
        <v>1.78284</v>
      </c>
      <c r="AO1059" s="1" t="n">
        <v>-9.278169</v>
      </c>
      <c r="AP1059" s="1" t="n">
        <v>-3.653618</v>
      </c>
      <c r="AQ1059" s="1" t="n">
        <v>-2.951351</v>
      </c>
      <c r="AR1059" s="1" t="n">
        <v>-7.578349</v>
      </c>
      <c r="AS1059" s="1" t="n">
        <v>-9.643266</v>
      </c>
      <c r="AT1059" s="1" t="n">
        <v>-10.922217</v>
      </c>
      <c r="AU1059" s="1" t="n">
        <f aca="false">AVERAGE(B1059:AT1059)</f>
        <v>-2.52011011111111</v>
      </c>
      <c r="AX1059" s="1" t="n">
        <v>-158.082825</v>
      </c>
      <c r="AY1059" s="1" t="n">
        <v>59.396786</v>
      </c>
      <c r="AZ1059" s="1" t="n">
        <v>42.069176</v>
      </c>
      <c r="BA1059" s="1" t="n">
        <v>75.90509</v>
      </c>
      <c r="BB1059" s="1" t="n">
        <v>68.364677</v>
      </c>
      <c r="BC1059" s="1" t="n">
        <v>-51.772549</v>
      </c>
      <c r="BD1059" s="1" t="n">
        <v>128.379929</v>
      </c>
      <c r="BE1059" s="1" t="n">
        <v>-116.128227</v>
      </c>
      <c r="BF1059" s="1" t="n">
        <v>60.149883</v>
      </c>
      <c r="BG1059" s="1" t="n">
        <v>111.543045</v>
      </c>
      <c r="BH1059" s="1" t="n">
        <v>10.41184</v>
      </c>
      <c r="BI1059" s="1" t="n">
        <v>156.130737</v>
      </c>
      <c r="BJ1059" s="1" t="n">
        <v>98.957016</v>
      </c>
      <c r="BK1059" s="1" t="n">
        <v>49.544708</v>
      </c>
      <c r="BL1059" s="1" t="n">
        <v>89.940514</v>
      </c>
      <c r="BM1059" s="1" t="n">
        <v>53.211048</v>
      </c>
      <c r="BN1059" s="1" t="n">
        <v>74.619057</v>
      </c>
      <c r="BO1059" s="1" t="n">
        <v>-110.828308</v>
      </c>
      <c r="BP1059" s="1" t="n">
        <v>-76.274002</v>
      </c>
      <c r="BQ1059" s="1" t="n">
        <v>-137.378448</v>
      </c>
      <c r="BR1059" s="1" t="n">
        <v>-176.291031</v>
      </c>
      <c r="BS1059" s="1" t="n">
        <v>149.427444</v>
      </c>
      <c r="BT1059" s="1" t="n">
        <v>-13.072108</v>
      </c>
      <c r="BU1059" s="1" t="n">
        <v>81.827065</v>
      </c>
      <c r="BV1059" s="1" t="n">
        <v>-139.840012</v>
      </c>
      <c r="BW1059" s="1" t="n">
        <v>140.556564</v>
      </c>
      <c r="BX1059" s="1" t="n">
        <v>74.866371</v>
      </c>
      <c r="BY1059" s="1" t="n">
        <v>178.582047</v>
      </c>
      <c r="BZ1059" s="1" t="n">
        <v>156.783829</v>
      </c>
      <c r="CA1059" s="1" t="n">
        <v>-98.7537</v>
      </c>
      <c r="CB1059" s="1" t="n">
        <v>-118.10408</v>
      </c>
      <c r="CC1059" s="1" t="n">
        <v>173.501968</v>
      </c>
      <c r="CD1059" s="1" t="n">
        <v>-124.365044</v>
      </c>
      <c r="CE1059" s="1" t="n">
        <v>69.086098</v>
      </c>
      <c r="CF1059" s="1" t="n">
        <v>-52.945251</v>
      </c>
      <c r="CG1059" s="1" t="n">
        <v>-108.267632</v>
      </c>
      <c r="CH1059" s="1" t="n">
        <v>24.181213</v>
      </c>
      <c r="CI1059" s="1" t="n">
        <v>129.601486</v>
      </c>
      <c r="CJ1059" s="1" t="n">
        <v>-93.390472</v>
      </c>
      <c r="CK1059" s="1" t="n">
        <v>111.721413</v>
      </c>
      <c r="CL1059" s="1" t="n">
        <v>90.378853</v>
      </c>
      <c r="CM1059" s="1" t="n">
        <v>-60.989834</v>
      </c>
      <c r="CN1059" s="1" t="n">
        <v>68.782646</v>
      </c>
      <c r="CO1059" s="1" t="n">
        <v>39.28223</v>
      </c>
      <c r="CP1059" s="1" t="n">
        <v>117.943489</v>
      </c>
      <c r="CR1059" s="1" t="n">
        <f aca="false">BR1059-360+180</f>
        <v>-356.291031</v>
      </c>
    </row>
    <row r="1060" customFormat="false" ht="12.75" hidden="false" customHeight="false" outlineLevel="0" collapsed="false">
      <c r="A1060" s="3" t="n">
        <v>1031.25</v>
      </c>
      <c r="B1060" s="1" t="n">
        <v>-6.75265</v>
      </c>
      <c r="C1060" s="1" t="n">
        <v>2.282898</v>
      </c>
      <c r="D1060" s="1" t="n">
        <v>2.384236</v>
      </c>
      <c r="E1060" s="1" t="n">
        <v>-13.642929</v>
      </c>
      <c r="F1060" s="1" t="n">
        <v>6.910297</v>
      </c>
      <c r="G1060" s="1" t="n">
        <v>10.699215</v>
      </c>
      <c r="H1060" s="1" t="n">
        <v>5.289854</v>
      </c>
      <c r="I1060" s="1" t="n">
        <v>-4.036415</v>
      </c>
      <c r="J1060" s="1" t="n">
        <v>-2.458174</v>
      </c>
      <c r="K1060" s="1" t="n">
        <v>2.436329</v>
      </c>
      <c r="L1060" s="1" t="n">
        <v>2.685084</v>
      </c>
      <c r="M1060" s="1" t="n">
        <v>-6.152236</v>
      </c>
      <c r="N1060" s="1" t="n">
        <v>12.560223</v>
      </c>
      <c r="O1060" s="1" t="n">
        <v>7.742207</v>
      </c>
      <c r="P1060" s="1" t="n">
        <v>-0.560219</v>
      </c>
      <c r="Q1060" s="1" t="n">
        <v>-0.12642</v>
      </c>
      <c r="R1060" s="1" t="n">
        <v>5.022069</v>
      </c>
      <c r="S1060" s="1" t="n">
        <v>-1.775751</v>
      </c>
      <c r="T1060" s="1" t="n">
        <v>-2.923474</v>
      </c>
      <c r="U1060" s="1" t="n">
        <v>7.509686</v>
      </c>
      <c r="V1060" s="1" t="n">
        <v>12.480839</v>
      </c>
      <c r="W1060" s="1" t="n">
        <v>1.265395</v>
      </c>
      <c r="X1060" s="1" t="n">
        <v>-18.959803</v>
      </c>
      <c r="Y1060" s="1" t="n">
        <v>-4.429943</v>
      </c>
      <c r="Z1060" s="1" t="n">
        <v>-4.170904</v>
      </c>
      <c r="AA1060" s="1" t="n">
        <v>-7.936478</v>
      </c>
      <c r="AB1060" s="1" t="n">
        <v>-3.016951</v>
      </c>
      <c r="AC1060" s="1" t="n">
        <v>-14.26476</v>
      </c>
      <c r="AD1060" s="1" t="n">
        <v>-8.058402</v>
      </c>
      <c r="AE1060" s="1" t="n">
        <v>7.012446</v>
      </c>
      <c r="AF1060" s="1" t="n">
        <v>-1.915537</v>
      </c>
      <c r="AG1060" s="1" t="n">
        <v>-9.06304</v>
      </c>
      <c r="AH1060" s="1" t="n">
        <v>-10.832706</v>
      </c>
      <c r="AI1060" s="1" t="n">
        <v>-1.00303</v>
      </c>
      <c r="AJ1060" s="1" t="n">
        <v>-16.697508</v>
      </c>
      <c r="AK1060" s="1" t="n">
        <v>0.234469</v>
      </c>
      <c r="AL1060" s="1" t="n">
        <v>-9.973172</v>
      </c>
      <c r="AM1060" s="1" t="n">
        <v>-9.242301</v>
      </c>
      <c r="AN1060" s="1" t="n">
        <v>1.6177</v>
      </c>
      <c r="AO1060" s="1" t="n">
        <v>-9.374831</v>
      </c>
      <c r="AP1060" s="1" t="n">
        <v>-3.614894</v>
      </c>
      <c r="AQ1060" s="1" t="n">
        <v>-3.069114</v>
      </c>
      <c r="AR1060" s="1" t="n">
        <v>-7.450455</v>
      </c>
      <c r="AS1060" s="1" t="n">
        <v>-9.711764</v>
      </c>
      <c r="AT1060" s="1" t="n">
        <v>-11.359651</v>
      </c>
      <c r="AU1060" s="1" t="n">
        <f aca="false">AVERAGE(B1060:AT1060)</f>
        <v>-2.54312366666667</v>
      </c>
      <c r="AX1060" s="1" t="n">
        <v>-157.030045</v>
      </c>
      <c r="AY1060" s="1" t="n">
        <v>57.436302</v>
      </c>
      <c r="AZ1060" s="1" t="n">
        <v>42.836945</v>
      </c>
      <c r="BA1060" s="1" t="n">
        <v>73.864311</v>
      </c>
      <c r="BB1060" s="1" t="n">
        <v>75.613243</v>
      </c>
      <c r="BC1060" s="1" t="n">
        <v>-53.64959</v>
      </c>
      <c r="BD1060" s="1" t="n">
        <v>128.517044</v>
      </c>
      <c r="BE1060" s="1" t="n">
        <v>-111.522949</v>
      </c>
      <c r="BF1060" s="1" t="n">
        <v>59.417946</v>
      </c>
      <c r="BG1060" s="1" t="n">
        <v>108.346619</v>
      </c>
      <c r="BH1060" s="1" t="n">
        <v>9.435173</v>
      </c>
      <c r="BI1060" s="1" t="n">
        <v>154.743576</v>
      </c>
      <c r="BJ1060" s="1" t="n">
        <v>97.289429</v>
      </c>
      <c r="BK1060" s="1" t="n">
        <v>46.600441</v>
      </c>
      <c r="BL1060" s="1" t="n">
        <v>87.719345</v>
      </c>
      <c r="BM1060" s="1" t="n">
        <v>51.227325</v>
      </c>
      <c r="BN1060" s="1" t="n">
        <v>59.459072</v>
      </c>
      <c r="BO1060" s="1" t="n">
        <v>-112.766853</v>
      </c>
      <c r="BP1060" s="1" t="n">
        <v>-77.512619</v>
      </c>
      <c r="BQ1060" s="1" t="n">
        <v>-138.76265</v>
      </c>
      <c r="BR1060" s="1" t="n">
        <v>-176.389542</v>
      </c>
      <c r="BS1060" s="1" t="n">
        <v>150.168854</v>
      </c>
      <c r="BT1060" s="1" t="n">
        <v>-10.172706</v>
      </c>
      <c r="BU1060" s="1" t="n">
        <v>80.187202</v>
      </c>
      <c r="BV1060" s="1" t="n">
        <v>-135.719254</v>
      </c>
      <c r="BW1060" s="1" t="n">
        <v>137.926712</v>
      </c>
      <c r="BX1060" s="1" t="n">
        <v>71.471878</v>
      </c>
      <c r="BY1060" s="1" t="n">
        <v>-178.249695</v>
      </c>
      <c r="BZ1060" s="1" t="n">
        <v>155.011597</v>
      </c>
      <c r="CA1060" s="1" t="n">
        <v>-101.706459</v>
      </c>
      <c r="CB1060" s="1" t="n">
        <v>-118.253029</v>
      </c>
      <c r="CC1060" s="1" t="n">
        <v>172.295914</v>
      </c>
      <c r="CD1060" s="1" t="n">
        <v>-129.800232</v>
      </c>
      <c r="CE1060" s="1" t="n">
        <v>64.739571</v>
      </c>
      <c r="CF1060" s="1" t="n">
        <v>-50.840904</v>
      </c>
      <c r="CG1060" s="1" t="n">
        <v>-111.180351</v>
      </c>
      <c r="CH1060" s="1" t="n">
        <v>19.238066</v>
      </c>
      <c r="CI1060" s="1" t="n">
        <v>129.209412</v>
      </c>
      <c r="CJ1060" s="1" t="n">
        <v>-97.066765</v>
      </c>
      <c r="CK1060" s="1" t="n">
        <v>111.899887</v>
      </c>
      <c r="CL1060" s="1" t="n">
        <v>89.070168</v>
      </c>
      <c r="CM1060" s="1" t="n">
        <v>-62.540943</v>
      </c>
      <c r="CN1060" s="1" t="n">
        <v>67.728004</v>
      </c>
      <c r="CO1060" s="1" t="n">
        <v>37.204872</v>
      </c>
      <c r="CP1060" s="1" t="n">
        <v>151.002533</v>
      </c>
      <c r="CR1060" s="1" t="n">
        <f aca="false">BR1060-360+180</f>
        <v>-356.389542</v>
      </c>
    </row>
    <row r="1061" customFormat="false" ht="12.75" hidden="false" customHeight="false" outlineLevel="0" collapsed="false">
      <c r="A1061" s="3" t="n">
        <v>1032.2266</v>
      </c>
      <c r="B1061" s="1" t="n">
        <v>-6.666904</v>
      </c>
      <c r="C1061" s="1" t="n">
        <v>2.516916</v>
      </c>
      <c r="D1061" s="1" t="n">
        <v>2.236914</v>
      </c>
      <c r="E1061" s="1" t="n">
        <v>-13.750024</v>
      </c>
      <c r="F1061" s="1" t="n">
        <v>7.187613</v>
      </c>
      <c r="G1061" s="1" t="n">
        <v>10.597536</v>
      </c>
      <c r="H1061" s="1" t="n">
        <v>5.580133</v>
      </c>
      <c r="I1061" s="1" t="n">
        <v>-4.231333</v>
      </c>
      <c r="J1061" s="1" t="n">
        <v>-2.403963</v>
      </c>
      <c r="K1061" s="1" t="n">
        <v>2.237609</v>
      </c>
      <c r="L1061" s="1" t="n">
        <v>2.608109</v>
      </c>
      <c r="M1061" s="1" t="n">
        <v>-6.434464</v>
      </c>
      <c r="N1061" s="1" t="n">
        <v>12.520153</v>
      </c>
      <c r="O1061" s="1" t="n">
        <v>7.801917</v>
      </c>
      <c r="P1061" s="1" t="n">
        <v>-0.753028</v>
      </c>
      <c r="Q1061" s="1" t="n">
        <v>-0.282643</v>
      </c>
      <c r="R1061" s="1" t="n">
        <v>4.785205</v>
      </c>
      <c r="S1061" s="1" t="n">
        <v>-1.899804</v>
      </c>
      <c r="T1061" s="1" t="n">
        <v>-2.870524</v>
      </c>
      <c r="U1061" s="1" t="n">
        <v>7.50167</v>
      </c>
      <c r="V1061" s="1" t="n">
        <v>12.493559</v>
      </c>
      <c r="W1061" s="1" t="n">
        <v>1.194142</v>
      </c>
      <c r="X1061" s="1" t="n">
        <v>-18.892101</v>
      </c>
      <c r="Y1061" s="1" t="n">
        <v>-4.735335</v>
      </c>
      <c r="Z1061" s="1" t="n">
        <v>-2.489034</v>
      </c>
      <c r="AA1061" s="1" t="n">
        <v>-7.699443</v>
      </c>
      <c r="AB1061" s="1" t="n">
        <v>-3.063544</v>
      </c>
      <c r="AC1061" s="1" t="n">
        <v>-12.902091</v>
      </c>
      <c r="AD1061" s="1" t="n">
        <v>-7.779631</v>
      </c>
      <c r="AE1061" s="1" t="n">
        <v>6.749709</v>
      </c>
      <c r="AF1061" s="1" t="n">
        <v>-2.387315</v>
      </c>
      <c r="AG1061" s="1" t="n">
        <v>-8.867855</v>
      </c>
      <c r="AH1061" s="1" t="n">
        <v>-10.590234</v>
      </c>
      <c r="AI1061" s="1" t="n">
        <v>-1.094009</v>
      </c>
      <c r="AJ1061" s="1" t="n">
        <v>-17.44944</v>
      </c>
      <c r="AK1061" s="1" t="n">
        <v>0.159399</v>
      </c>
      <c r="AL1061" s="1" t="n">
        <v>-9.851974</v>
      </c>
      <c r="AM1061" s="1" t="n">
        <v>-9.228814</v>
      </c>
      <c r="AN1061" s="1" t="n">
        <v>1.385389</v>
      </c>
      <c r="AO1061" s="1" t="n">
        <v>-9.132492</v>
      </c>
      <c r="AP1061" s="1" t="n">
        <v>-3.587848</v>
      </c>
      <c r="AQ1061" s="1" t="n">
        <v>-3.108288</v>
      </c>
      <c r="AR1061" s="1" t="n">
        <v>-7.437888</v>
      </c>
      <c r="AS1061" s="1" t="n">
        <v>-9.710497</v>
      </c>
      <c r="AT1061" s="1" t="n">
        <v>-10.529651</v>
      </c>
      <c r="AU1061" s="1" t="n">
        <f aca="false">AVERAGE(B1061:AT1061)</f>
        <v>-2.49498217777778</v>
      </c>
      <c r="AX1061" s="1" t="n">
        <v>-157.075455</v>
      </c>
      <c r="AY1061" s="1" t="n">
        <v>54.194378</v>
      </c>
      <c r="AZ1061" s="1" t="n">
        <v>42.762295</v>
      </c>
      <c r="BA1061" s="1" t="n">
        <v>71.081963</v>
      </c>
      <c r="BB1061" s="1" t="n">
        <v>70.414474</v>
      </c>
      <c r="BC1061" s="1" t="n">
        <v>-53.681953</v>
      </c>
      <c r="BD1061" s="1" t="n">
        <v>128.650146</v>
      </c>
      <c r="BE1061" s="1" t="n">
        <v>-109.506699</v>
      </c>
      <c r="BF1061" s="1" t="n">
        <v>57.050995</v>
      </c>
      <c r="BG1061" s="1" t="n">
        <v>106.861153</v>
      </c>
      <c r="BH1061" s="1" t="n">
        <v>8.120605</v>
      </c>
      <c r="BI1061" s="1" t="n">
        <v>154.411697</v>
      </c>
      <c r="BJ1061" s="1" t="n">
        <v>94.403122</v>
      </c>
      <c r="BK1061" s="1" t="n">
        <v>45.451454</v>
      </c>
      <c r="BL1061" s="1" t="n">
        <v>85.429459</v>
      </c>
      <c r="BM1061" s="1" t="n">
        <v>49.251331</v>
      </c>
      <c r="BN1061" s="1" t="n">
        <v>61.875408</v>
      </c>
      <c r="BO1061" s="1" t="n">
        <v>-114.649368</v>
      </c>
      <c r="BP1061" s="1" t="n">
        <v>-77.957283</v>
      </c>
      <c r="BQ1061" s="1" t="n">
        <v>-138.658722</v>
      </c>
      <c r="BR1061" s="1" t="n">
        <v>-176.218552</v>
      </c>
      <c r="BS1061" s="1" t="n">
        <v>149.845398</v>
      </c>
      <c r="BT1061" s="1" t="n">
        <v>-9.803189</v>
      </c>
      <c r="BU1061" s="1" t="n">
        <v>78.597839</v>
      </c>
      <c r="BV1061" s="1" t="n">
        <v>-136.24855</v>
      </c>
      <c r="BW1061" s="1" t="n">
        <v>134.536667</v>
      </c>
      <c r="BX1061" s="1" t="n">
        <v>67.538368</v>
      </c>
      <c r="BY1061" s="1" t="n">
        <v>172.920914</v>
      </c>
      <c r="BZ1061" s="1" t="n">
        <v>153.86351</v>
      </c>
      <c r="CA1061" s="1" t="n">
        <v>-106.066483</v>
      </c>
      <c r="CB1061" s="1" t="n">
        <v>-116.091675</v>
      </c>
      <c r="CC1061" s="1" t="n">
        <v>171.025009</v>
      </c>
      <c r="CD1061" s="1" t="n">
        <v>-137.199921</v>
      </c>
      <c r="CE1061" s="1" t="n">
        <v>59.498817</v>
      </c>
      <c r="CF1061" s="1" t="n">
        <v>-51.608433</v>
      </c>
      <c r="CG1061" s="1" t="n">
        <v>-112.65612</v>
      </c>
      <c r="CH1061" s="1" t="n">
        <v>15.576776</v>
      </c>
      <c r="CI1061" s="1" t="n">
        <v>133.710754</v>
      </c>
      <c r="CJ1061" s="1" t="n">
        <v>-96.545822</v>
      </c>
      <c r="CK1061" s="1" t="n">
        <v>109.555649</v>
      </c>
      <c r="CL1061" s="1" t="n">
        <v>88.219391</v>
      </c>
      <c r="CM1061" s="1" t="n">
        <v>-63.677452</v>
      </c>
      <c r="CN1061" s="1" t="n">
        <v>66.132477</v>
      </c>
      <c r="CO1061" s="1" t="n">
        <v>35.484077</v>
      </c>
      <c r="CP1061" s="1" t="n">
        <v>-176.707382</v>
      </c>
      <c r="CR1061" s="1" t="n">
        <f aca="false">BR1061-360+180</f>
        <v>-356.218552</v>
      </c>
    </row>
    <row r="1062" customFormat="false" ht="12.75" hidden="false" customHeight="false" outlineLevel="0" collapsed="false">
      <c r="A1062" s="3" t="n">
        <v>1033.2031</v>
      </c>
      <c r="B1062" s="1" t="n">
        <v>-6.625304</v>
      </c>
      <c r="C1062" s="1" t="n">
        <v>2.781243</v>
      </c>
      <c r="D1062" s="1" t="n">
        <v>2.691848</v>
      </c>
      <c r="E1062" s="1" t="n">
        <v>-14.167717</v>
      </c>
      <c r="F1062" s="1" t="n">
        <v>7.204278</v>
      </c>
      <c r="G1062" s="1" t="n">
        <v>10.897438</v>
      </c>
      <c r="H1062" s="1" t="n">
        <v>5.767483</v>
      </c>
      <c r="I1062" s="1" t="n">
        <v>-3.312434</v>
      </c>
      <c r="J1062" s="1" t="n">
        <v>-2.410883</v>
      </c>
      <c r="K1062" s="1" t="n">
        <v>2.127804</v>
      </c>
      <c r="L1062" s="1" t="n">
        <v>2.55147</v>
      </c>
      <c r="M1062" s="1" t="n">
        <v>-6.746638</v>
      </c>
      <c r="N1062" s="1" t="n">
        <v>12.35537</v>
      </c>
      <c r="O1062" s="1" t="n">
        <v>7.773467</v>
      </c>
      <c r="P1062" s="1" t="n">
        <v>-0.58561</v>
      </c>
      <c r="Q1062" s="1" t="n">
        <v>-0.469105</v>
      </c>
      <c r="R1062" s="1" t="n">
        <v>4.639602</v>
      </c>
      <c r="S1062" s="1" t="n">
        <v>-1.642499</v>
      </c>
      <c r="T1062" s="1" t="n">
        <v>-2.809828</v>
      </c>
      <c r="U1062" s="1" t="n">
        <v>7.382719</v>
      </c>
      <c r="V1062" s="1" t="n">
        <v>12.530749</v>
      </c>
      <c r="W1062" s="1" t="n">
        <v>1.116143</v>
      </c>
      <c r="X1062" s="1" t="n">
        <v>-19.637066</v>
      </c>
      <c r="Y1062" s="1" t="n">
        <v>-4.6166</v>
      </c>
      <c r="Z1062" s="1" t="n">
        <v>-3.260892</v>
      </c>
      <c r="AA1062" s="1" t="n">
        <v>-7.360784</v>
      </c>
      <c r="AB1062" s="1" t="n">
        <v>-2.684422</v>
      </c>
      <c r="AC1062" s="1" t="n">
        <v>-12.137906</v>
      </c>
      <c r="AD1062" s="1" t="n">
        <v>-7.719651</v>
      </c>
      <c r="AE1062" s="1" t="n">
        <v>6.726071</v>
      </c>
      <c r="AF1062" s="1" t="n">
        <v>-2.433649</v>
      </c>
      <c r="AG1062" s="1" t="n">
        <v>-8.543716</v>
      </c>
      <c r="AH1062" s="1" t="n">
        <v>-10.638086</v>
      </c>
      <c r="AI1062" s="1" t="n">
        <v>-1.425172</v>
      </c>
      <c r="AJ1062" s="1" t="n">
        <v>-18.373962</v>
      </c>
      <c r="AK1062" s="1" t="n">
        <v>-0.227207</v>
      </c>
      <c r="AL1062" s="1" t="n">
        <v>-10.230457</v>
      </c>
      <c r="AM1062" s="1" t="n">
        <v>-9.256051</v>
      </c>
      <c r="AN1062" s="1" t="n">
        <v>0.770085</v>
      </c>
      <c r="AO1062" s="1" t="n">
        <v>-8.876904</v>
      </c>
      <c r="AP1062" s="1" t="n">
        <v>-3.544105</v>
      </c>
      <c r="AQ1062" s="1" t="n">
        <v>-3.047852</v>
      </c>
      <c r="AR1062" s="1" t="n">
        <v>-7.404016</v>
      </c>
      <c r="AS1062" s="1" t="n">
        <v>-9.650773</v>
      </c>
      <c r="AT1062" s="1" t="n">
        <v>-15.106532</v>
      </c>
      <c r="AU1062" s="1" t="n">
        <f aca="false">AVERAGE(B1062:AT1062)</f>
        <v>-2.61400113333333</v>
      </c>
      <c r="AX1062" s="1" t="n">
        <v>-155.832031</v>
      </c>
      <c r="AY1062" s="1" t="n">
        <v>49.923439</v>
      </c>
      <c r="AZ1062" s="1" t="n">
        <v>32.586201</v>
      </c>
      <c r="BA1062" s="1" t="n">
        <v>66.313751</v>
      </c>
      <c r="BB1062" s="1" t="n">
        <v>77.961197</v>
      </c>
      <c r="BC1062" s="1" t="n">
        <v>-57.118538</v>
      </c>
      <c r="BD1062" s="1" t="n">
        <v>126.04464</v>
      </c>
      <c r="BE1062" s="1" t="n">
        <v>-117.893501</v>
      </c>
      <c r="BF1062" s="1" t="n">
        <v>55.721966</v>
      </c>
      <c r="BG1062" s="1" t="n">
        <v>103.936104</v>
      </c>
      <c r="BH1062" s="1" t="n">
        <v>7.74423</v>
      </c>
      <c r="BI1062" s="1" t="n">
        <v>153.62999</v>
      </c>
      <c r="BJ1062" s="1" t="n">
        <v>87.848457</v>
      </c>
      <c r="BK1062" s="1" t="n">
        <v>44.075825</v>
      </c>
      <c r="BL1062" s="1" t="n">
        <v>85.720726</v>
      </c>
      <c r="BM1062" s="1" t="n">
        <v>49.00074</v>
      </c>
      <c r="BN1062" s="1" t="n">
        <v>59.617298</v>
      </c>
      <c r="BO1062" s="1" t="n">
        <v>-116.208389</v>
      </c>
      <c r="BP1062" s="1" t="n">
        <v>-79.563164</v>
      </c>
      <c r="BQ1062" s="1" t="n">
        <v>-140.008606</v>
      </c>
      <c r="BR1062" s="1" t="n">
        <v>-176.189148</v>
      </c>
      <c r="BS1062" s="1" t="n">
        <v>149.55719</v>
      </c>
      <c r="BT1062" s="1" t="n">
        <v>-7.836545</v>
      </c>
      <c r="BU1062" s="1" t="n">
        <v>74.709846</v>
      </c>
      <c r="BV1062" s="1" t="n">
        <v>-141.178284</v>
      </c>
      <c r="BW1062" s="1" t="n">
        <v>131.575043</v>
      </c>
      <c r="BX1062" s="1" t="n">
        <v>67.443047</v>
      </c>
      <c r="BY1062" s="1" t="n">
        <v>172.355682</v>
      </c>
      <c r="BZ1062" s="1" t="n">
        <v>153.443375</v>
      </c>
      <c r="CA1062" s="1" t="n">
        <v>-106.399734</v>
      </c>
      <c r="CB1062" s="1" t="n">
        <v>-115.622032</v>
      </c>
      <c r="CC1062" s="1" t="n">
        <v>169.733917</v>
      </c>
      <c r="CD1062" s="1" t="n">
        <v>-143.610153</v>
      </c>
      <c r="CE1062" s="1" t="n">
        <v>59.311943</v>
      </c>
      <c r="CF1062" s="1" t="n">
        <v>-45.9216</v>
      </c>
      <c r="CG1062" s="1" t="n">
        <v>-114.47731</v>
      </c>
      <c r="CH1062" s="1" t="n">
        <v>10.352396</v>
      </c>
      <c r="CI1062" s="1" t="n">
        <v>130.120544</v>
      </c>
      <c r="CJ1062" s="1" t="n">
        <v>-98.570038</v>
      </c>
      <c r="CK1062" s="1" t="n">
        <v>106.858498</v>
      </c>
      <c r="CL1062" s="1" t="n">
        <v>87.212601</v>
      </c>
      <c r="CM1062" s="1" t="n">
        <v>-64.633598</v>
      </c>
      <c r="CN1062" s="1" t="n">
        <v>64.669342</v>
      </c>
      <c r="CO1062" s="1" t="n">
        <v>34.237698</v>
      </c>
      <c r="CP1062" s="1" t="n">
        <v>121.469902</v>
      </c>
      <c r="CR1062" s="1" t="n">
        <f aca="false">BR1062-360+180</f>
        <v>-356.189148</v>
      </c>
    </row>
    <row r="1063" customFormat="false" ht="12.75" hidden="false" customHeight="false" outlineLevel="0" collapsed="false">
      <c r="A1063" s="3" t="n">
        <v>1034.1797</v>
      </c>
      <c r="B1063" s="1" t="n">
        <v>-6.241068</v>
      </c>
      <c r="C1063" s="1" t="n">
        <v>2.530427</v>
      </c>
      <c r="D1063" s="1" t="n">
        <v>2.513575</v>
      </c>
      <c r="E1063" s="1" t="n">
        <v>-14.701293</v>
      </c>
      <c r="F1063" s="1" t="n">
        <v>9.114257</v>
      </c>
      <c r="G1063" s="1" t="n">
        <v>10.921371</v>
      </c>
      <c r="H1063" s="1" t="n">
        <v>5.745827</v>
      </c>
      <c r="I1063" s="1" t="n">
        <v>-3.282586</v>
      </c>
      <c r="J1063" s="1" t="n">
        <v>-2.155588</v>
      </c>
      <c r="K1063" s="1" t="n">
        <v>2.426586</v>
      </c>
      <c r="L1063" s="1" t="n">
        <v>2.477413</v>
      </c>
      <c r="M1063" s="1" t="n">
        <v>-6.667261</v>
      </c>
      <c r="N1063" s="1" t="n">
        <v>12.221342</v>
      </c>
      <c r="O1063" s="1" t="n">
        <v>7.757346</v>
      </c>
      <c r="P1063" s="1" t="n">
        <v>-0.4624</v>
      </c>
      <c r="Q1063" s="1" t="n">
        <v>-0.620343</v>
      </c>
      <c r="R1063" s="1" t="n">
        <v>1.475597</v>
      </c>
      <c r="S1063" s="1" t="n">
        <v>-1.784172</v>
      </c>
      <c r="T1063" s="1" t="n">
        <v>-2.646076</v>
      </c>
      <c r="U1063" s="1" t="n">
        <v>7.47272</v>
      </c>
      <c r="V1063" s="1" t="n">
        <v>12.512094</v>
      </c>
      <c r="W1063" s="1" t="n">
        <v>0.969998</v>
      </c>
      <c r="X1063" s="1" t="n">
        <v>-19.894371</v>
      </c>
      <c r="Y1063" s="1" t="n">
        <v>-4.370881</v>
      </c>
      <c r="Z1063" s="1" t="n">
        <v>-2.446102</v>
      </c>
      <c r="AA1063" s="1" t="n">
        <v>-7.274595</v>
      </c>
      <c r="AB1063" s="1" t="n">
        <v>-2.615266</v>
      </c>
      <c r="AC1063" s="1" t="n">
        <v>-11.058478</v>
      </c>
      <c r="AD1063" s="1" t="n">
        <v>-7.445304</v>
      </c>
      <c r="AE1063" s="1" t="n">
        <v>6.748181</v>
      </c>
      <c r="AF1063" s="1" t="n">
        <v>-2.481596</v>
      </c>
      <c r="AG1063" s="1" t="n">
        <v>-8.643526</v>
      </c>
      <c r="AH1063" s="1" t="n">
        <v>-10.854416</v>
      </c>
      <c r="AI1063" s="1" t="n">
        <v>-1.743778</v>
      </c>
      <c r="AJ1063" s="1" t="n">
        <v>-18.537964</v>
      </c>
      <c r="AK1063" s="1" t="n">
        <v>0.276627</v>
      </c>
      <c r="AL1063" s="1" t="n">
        <v>-10.044122</v>
      </c>
      <c r="AM1063" s="1" t="n">
        <v>-9.450359</v>
      </c>
      <c r="AN1063" s="1" t="n">
        <v>0.242206</v>
      </c>
      <c r="AO1063" s="1" t="n">
        <v>-8.720376</v>
      </c>
      <c r="AP1063" s="1" t="n">
        <v>-3.486229</v>
      </c>
      <c r="AQ1063" s="1" t="n">
        <v>-2.9471</v>
      </c>
      <c r="AR1063" s="1" t="n">
        <v>-7.285867</v>
      </c>
      <c r="AS1063" s="1" t="n">
        <v>-9.649928</v>
      </c>
      <c r="AT1063" s="1" t="n">
        <v>-13.602283</v>
      </c>
      <c r="AU1063" s="1" t="n">
        <f aca="false">AVERAGE(B1063:AT1063)</f>
        <v>-2.57128357777778</v>
      </c>
      <c r="AX1063" s="1" t="n">
        <v>-158.620148</v>
      </c>
      <c r="AY1063" s="1" t="n">
        <v>45.04158</v>
      </c>
      <c r="AZ1063" s="1" t="n">
        <v>35.605427</v>
      </c>
      <c r="BA1063" s="1" t="n">
        <v>60.731556</v>
      </c>
      <c r="BB1063" s="1" t="n">
        <v>78.041</v>
      </c>
      <c r="BC1063" s="1" t="n">
        <v>-59.691277</v>
      </c>
      <c r="BD1063" s="1" t="n">
        <v>123.906227</v>
      </c>
      <c r="BE1063" s="1" t="n">
        <v>-112.319923</v>
      </c>
      <c r="BF1063" s="1" t="n">
        <v>53.822166</v>
      </c>
      <c r="BG1063" s="1" t="n">
        <v>100.542664</v>
      </c>
      <c r="BH1063" s="1" t="n">
        <v>7.532631</v>
      </c>
      <c r="BI1063" s="1" t="n">
        <v>156.676239</v>
      </c>
      <c r="BJ1063" s="1" t="n">
        <v>84.352417</v>
      </c>
      <c r="BK1063" s="1" t="n">
        <v>43.714722</v>
      </c>
      <c r="BL1063" s="1" t="n">
        <v>82.122871</v>
      </c>
      <c r="BM1063" s="1" t="n">
        <v>48.172413</v>
      </c>
      <c r="BN1063" s="1" t="n">
        <v>71.655411</v>
      </c>
      <c r="BO1063" s="1" t="n">
        <v>-118.142441</v>
      </c>
      <c r="BP1063" s="1" t="n">
        <v>-80.560234</v>
      </c>
      <c r="BQ1063" s="1" t="n">
        <v>-140.459991</v>
      </c>
      <c r="BR1063" s="1" t="n">
        <v>-176.32077</v>
      </c>
      <c r="BS1063" s="1" t="n">
        <v>150.896255</v>
      </c>
      <c r="BT1063" s="1" t="n">
        <v>1.466691</v>
      </c>
      <c r="BU1063" s="1" t="n">
        <v>74.118912</v>
      </c>
      <c r="BV1063" s="1" t="n">
        <v>-155.587799</v>
      </c>
      <c r="BW1063" s="1" t="n">
        <v>130.388672</v>
      </c>
      <c r="BX1063" s="1" t="n">
        <v>64.782631</v>
      </c>
      <c r="BY1063" s="1" t="n">
        <v>169.643997</v>
      </c>
      <c r="BZ1063" s="1" t="n">
        <v>152.575455</v>
      </c>
      <c r="CA1063" s="1" t="n">
        <v>-108.792274</v>
      </c>
      <c r="CB1063" s="1" t="n">
        <v>-116.008835</v>
      </c>
      <c r="CC1063" s="1" t="n">
        <v>167.327682</v>
      </c>
      <c r="CD1063" s="1" t="n">
        <v>-148.928055</v>
      </c>
      <c r="CE1063" s="1" t="n">
        <v>60.196453</v>
      </c>
      <c r="CF1063" s="1" t="n">
        <v>-41.218021</v>
      </c>
      <c r="CG1063" s="1" t="n">
        <v>-114.040207</v>
      </c>
      <c r="CH1063" s="1" t="n">
        <v>7.680219</v>
      </c>
      <c r="CI1063" s="1" t="n">
        <v>132.8508</v>
      </c>
      <c r="CJ1063" s="1" t="n">
        <v>-103.560059</v>
      </c>
      <c r="CK1063" s="1" t="n">
        <v>102.305428</v>
      </c>
      <c r="CL1063" s="1" t="n">
        <v>86.769272</v>
      </c>
      <c r="CM1063" s="1" t="n">
        <v>-65.568108</v>
      </c>
      <c r="CN1063" s="1" t="n">
        <v>64.003578</v>
      </c>
      <c r="CO1063" s="1" t="n">
        <v>32.712337</v>
      </c>
      <c r="CP1063" s="1" t="n">
        <v>145.794952</v>
      </c>
      <c r="CR1063" s="1" t="n">
        <f aca="false">BR1063-360+180</f>
        <v>-356.32077</v>
      </c>
    </row>
    <row r="1064" customFormat="false" ht="12.75" hidden="false" customHeight="false" outlineLevel="0" collapsed="false">
      <c r="A1064" s="3" t="n">
        <v>1035.1562</v>
      </c>
      <c r="B1064" s="1" t="n">
        <v>-6.168027</v>
      </c>
      <c r="C1064" s="1" t="n">
        <v>2.753851</v>
      </c>
      <c r="D1064" s="1" t="n">
        <v>1.627615</v>
      </c>
      <c r="E1064" s="1" t="n">
        <v>-15.532482</v>
      </c>
      <c r="F1064" s="1" t="n">
        <v>9.767326</v>
      </c>
      <c r="G1064" s="1" t="n">
        <v>10.544305</v>
      </c>
      <c r="H1064" s="1" t="n">
        <v>5.72417</v>
      </c>
      <c r="I1064" s="1" t="n">
        <v>-2.942829</v>
      </c>
      <c r="J1064" s="1" t="n">
        <v>-1.747808</v>
      </c>
      <c r="K1064" s="1" t="n">
        <v>2.070333</v>
      </c>
      <c r="L1064" s="1" t="n">
        <v>2.496599</v>
      </c>
      <c r="M1064" s="1" t="n">
        <v>-6.65902</v>
      </c>
      <c r="N1064" s="1" t="n">
        <v>11.985147</v>
      </c>
      <c r="O1064" s="1" t="n">
        <v>8.296396</v>
      </c>
      <c r="P1064" s="1" t="n">
        <v>-0.295346</v>
      </c>
      <c r="Q1064" s="1" t="n">
        <v>-0.928668</v>
      </c>
      <c r="R1064" s="1" t="n">
        <v>2.566522</v>
      </c>
      <c r="S1064" s="1" t="n">
        <v>-1.417575</v>
      </c>
      <c r="T1064" s="1" t="n">
        <v>-2.40101</v>
      </c>
      <c r="U1064" s="1" t="n">
        <v>7.675698</v>
      </c>
      <c r="V1064" s="1" t="n">
        <v>12.466253</v>
      </c>
      <c r="W1064" s="1" t="n">
        <v>1.151247</v>
      </c>
      <c r="X1064" s="1" t="n">
        <v>-19.067879</v>
      </c>
      <c r="Y1064" s="1" t="n">
        <v>-4.190074</v>
      </c>
      <c r="Z1064" s="1" t="n">
        <v>-1.980653</v>
      </c>
      <c r="AA1064" s="1" t="n">
        <v>-7.221746</v>
      </c>
      <c r="AB1064" s="1" t="n">
        <v>-2.287112</v>
      </c>
      <c r="AC1064" s="1" t="n">
        <v>-10.981794</v>
      </c>
      <c r="AD1064" s="1" t="n">
        <v>-7.453772</v>
      </c>
      <c r="AE1064" s="1" t="n">
        <v>6.710241</v>
      </c>
      <c r="AF1064" s="1" t="n">
        <v>-2.856536</v>
      </c>
      <c r="AG1064" s="1" t="n">
        <v>-8.364404</v>
      </c>
      <c r="AH1064" s="1" t="n">
        <v>-11.310658</v>
      </c>
      <c r="AI1064" s="1" t="n">
        <v>-1.106916</v>
      </c>
      <c r="AJ1064" s="1" t="n">
        <v>-18.286314</v>
      </c>
      <c r="AK1064" s="1" t="n">
        <v>0.358436</v>
      </c>
      <c r="AL1064" s="1" t="n">
        <v>-10.350945</v>
      </c>
      <c r="AM1064" s="1" t="n">
        <v>-9.264317</v>
      </c>
      <c r="AN1064" s="1" t="n">
        <v>-0.67683</v>
      </c>
      <c r="AO1064" s="1" t="n">
        <v>-9.014319</v>
      </c>
      <c r="AP1064" s="1" t="n">
        <v>-3.415804</v>
      </c>
      <c r="AQ1064" s="1" t="n">
        <v>-2.898251</v>
      </c>
      <c r="AR1064" s="1" t="n">
        <v>-7.185695</v>
      </c>
      <c r="AS1064" s="1" t="n">
        <v>-9.496074</v>
      </c>
      <c r="AT1064" s="1" t="n">
        <v>-12.979143</v>
      </c>
      <c r="AU1064" s="1" t="n">
        <f aca="false">AVERAGE(B1064:AT1064)</f>
        <v>-2.49528582222222</v>
      </c>
      <c r="AX1064" s="1" t="n">
        <v>-159.93895</v>
      </c>
      <c r="AY1064" s="1" t="n">
        <v>40.81284</v>
      </c>
      <c r="AZ1064" s="1" t="n">
        <v>32.917221</v>
      </c>
      <c r="BA1064" s="1" t="n">
        <v>54.960274</v>
      </c>
      <c r="BB1064" s="1" t="n">
        <v>80.781303</v>
      </c>
      <c r="BC1064" s="1" t="n">
        <v>-57.981934</v>
      </c>
      <c r="BD1064" s="1" t="n">
        <v>124.011963</v>
      </c>
      <c r="BE1064" s="1" t="n">
        <v>-115.403481</v>
      </c>
      <c r="BF1064" s="1" t="n">
        <v>52.363213</v>
      </c>
      <c r="BG1064" s="1" t="n">
        <v>98.84465</v>
      </c>
      <c r="BH1064" s="1" t="n">
        <v>6.359691</v>
      </c>
      <c r="BI1064" s="1" t="n">
        <v>159.815231</v>
      </c>
      <c r="BJ1064" s="1" t="n">
        <v>81.289429</v>
      </c>
      <c r="BK1064" s="1" t="n">
        <v>39.812237</v>
      </c>
      <c r="BL1064" s="1" t="n">
        <v>82.059952</v>
      </c>
      <c r="BM1064" s="1" t="n">
        <v>47.897823</v>
      </c>
      <c r="BN1064" s="1" t="n">
        <v>88.392784</v>
      </c>
      <c r="BO1064" s="1" t="n">
        <v>-118.670151</v>
      </c>
      <c r="BP1064" s="1" t="n">
        <v>-81.716621</v>
      </c>
      <c r="BQ1064" s="1" t="n">
        <v>-141.485809</v>
      </c>
      <c r="BR1064" s="1" t="n">
        <v>-176.534576</v>
      </c>
      <c r="BS1064" s="1" t="n">
        <v>149.201645</v>
      </c>
      <c r="BT1064" s="1" t="n">
        <v>3.290547</v>
      </c>
      <c r="BU1064" s="1" t="n">
        <v>74.540657</v>
      </c>
      <c r="BV1064" s="1" t="n">
        <v>-151.486404</v>
      </c>
      <c r="BW1064" s="1" t="n">
        <v>127.80587</v>
      </c>
      <c r="BX1064" s="1" t="n">
        <v>63.567814</v>
      </c>
      <c r="BY1064" s="1" t="n">
        <v>162.255661</v>
      </c>
      <c r="BZ1064" s="1" t="n">
        <v>150.485886</v>
      </c>
      <c r="CA1064" s="1" t="n">
        <v>-108.292183</v>
      </c>
      <c r="CB1064" s="1" t="n">
        <v>-115.21357</v>
      </c>
      <c r="CC1064" s="1" t="n">
        <v>168.132858</v>
      </c>
      <c r="CD1064" s="1" t="n">
        <v>-151.923874</v>
      </c>
      <c r="CE1064" s="1" t="n">
        <v>60.344872</v>
      </c>
      <c r="CF1064" s="1" t="n">
        <v>-32.642071</v>
      </c>
      <c r="CG1064" s="1" t="n">
        <v>-118.144707</v>
      </c>
      <c r="CH1064" s="1" t="n">
        <v>2.773355</v>
      </c>
      <c r="CI1064" s="1" t="n">
        <v>131.593765</v>
      </c>
      <c r="CJ1064" s="1" t="n">
        <v>-104.059654</v>
      </c>
      <c r="CK1064" s="1" t="n">
        <v>98.985001</v>
      </c>
      <c r="CL1064" s="1" t="n">
        <v>86.322113</v>
      </c>
      <c r="CM1064" s="1" t="n">
        <v>-66.848953</v>
      </c>
      <c r="CN1064" s="1" t="n">
        <v>63.557915</v>
      </c>
      <c r="CO1064" s="1" t="n">
        <v>31.357805</v>
      </c>
      <c r="CP1064" s="1" t="n">
        <v>166.463058</v>
      </c>
      <c r="CR1064" s="1" t="n">
        <f aca="false">BR1064-360+180</f>
        <v>-356.534576</v>
      </c>
    </row>
    <row r="1065" customFormat="false" ht="12.75" hidden="false" customHeight="false" outlineLevel="0" collapsed="false">
      <c r="A1065" s="3" t="n">
        <v>1036.1328</v>
      </c>
      <c r="B1065" s="1" t="n">
        <v>-6.014117</v>
      </c>
      <c r="C1065" s="1" t="n">
        <v>2.501626</v>
      </c>
      <c r="D1065" s="1" t="n">
        <v>2.112624</v>
      </c>
      <c r="E1065" s="1" t="n">
        <v>-16.743313</v>
      </c>
      <c r="F1065" s="1" t="n">
        <v>10.529634</v>
      </c>
      <c r="G1065" s="1" t="n">
        <v>10.279185</v>
      </c>
      <c r="H1065" s="1" t="n">
        <v>5.899984</v>
      </c>
      <c r="I1065" s="1" t="n">
        <v>-2.840368</v>
      </c>
      <c r="J1065" s="1" t="n">
        <v>-1.590523</v>
      </c>
      <c r="K1065" s="1" t="n">
        <v>2.054085</v>
      </c>
      <c r="L1065" s="1" t="n">
        <v>2.429171</v>
      </c>
      <c r="M1065" s="1" t="n">
        <v>-5.954399</v>
      </c>
      <c r="N1065" s="1" t="n">
        <v>11.446469</v>
      </c>
      <c r="O1065" s="1" t="n">
        <v>8.207252</v>
      </c>
      <c r="P1065" s="1" t="n">
        <v>-0.228037</v>
      </c>
      <c r="Q1065" s="1" t="n">
        <v>-1.019972</v>
      </c>
      <c r="R1065" s="1" t="n">
        <v>3.505413</v>
      </c>
      <c r="S1065" s="1" t="n">
        <v>-1.435321</v>
      </c>
      <c r="T1065" s="1" t="n">
        <v>-2.405494</v>
      </c>
      <c r="U1065" s="1" t="n">
        <v>7.77063</v>
      </c>
      <c r="V1065" s="1" t="n">
        <v>12.503778</v>
      </c>
      <c r="W1065" s="1" t="n">
        <v>1.072589</v>
      </c>
      <c r="X1065" s="1" t="n">
        <v>-19.53277</v>
      </c>
      <c r="Y1065" s="1" t="n">
        <v>-3.948869</v>
      </c>
      <c r="Z1065" s="1" t="n">
        <v>-0.995496</v>
      </c>
      <c r="AA1065" s="1" t="n">
        <v>-7.131626</v>
      </c>
      <c r="AB1065" s="1" t="n">
        <v>-2.214186</v>
      </c>
      <c r="AC1065" s="1" t="n">
        <v>-10.504326</v>
      </c>
      <c r="AD1065" s="1" t="n">
        <v>-7.172633</v>
      </c>
      <c r="AE1065" s="1" t="n">
        <v>6.561248</v>
      </c>
      <c r="AF1065" s="1" t="n">
        <v>-3.076886</v>
      </c>
      <c r="AG1065" s="1" t="n">
        <v>-8.274066</v>
      </c>
      <c r="AH1065" s="1" t="n">
        <v>-11.470965</v>
      </c>
      <c r="AI1065" s="1" t="n">
        <v>-0.888014</v>
      </c>
      <c r="AJ1065" s="1" t="n">
        <v>-17.516251</v>
      </c>
      <c r="AK1065" s="1" t="n">
        <v>0.707663</v>
      </c>
      <c r="AL1065" s="1" t="n">
        <v>-10.138854</v>
      </c>
      <c r="AM1065" s="1" t="n">
        <v>-8.720559</v>
      </c>
      <c r="AN1065" s="1" t="n">
        <v>-0.912196</v>
      </c>
      <c r="AO1065" s="1" t="n">
        <v>-9.48242</v>
      </c>
      <c r="AP1065" s="1" t="n">
        <v>-3.241538</v>
      </c>
      <c r="AQ1065" s="1" t="n">
        <v>-2.817596</v>
      </c>
      <c r="AR1065" s="1" t="n">
        <v>-7.022271</v>
      </c>
      <c r="AS1065" s="1" t="n">
        <v>-9.322526</v>
      </c>
      <c r="AT1065" s="1" t="n">
        <v>-11.400449</v>
      </c>
      <c r="AU1065" s="1" t="n">
        <f aca="false">AVERAGE(B1065:AT1065)</f>
        <v>-2.36521533333333</v>
      </c>
      <c r="AX1065" s="1" t="n">
        <v>-163.770004</v>
      </c>
      <c r="AY1065" s="1" t="n">
        <v>38.822273</v>
      </c>
      <c r="AZ1065" s="1" t="n">
        <v>29.301193</v>
      </c>
      <c r="BA1065" s="1" t="n">
        <v>46.263565</v>
      </c>
      <c r="BB1065" s="1" t="n">
        <v>76.031059</v>
      </c>
      <c r="BC1065" s="1" t="n">
        <v>-58.809212</v>
      </c>
      <c r="BD1065" s="1" t="n">
        <v>122.385925</v>
      </c>
      <c r="BE1065" s="1" t="n">
        <v>-117.550804</v>
      </c>
      <c r="BF1065" s="1" t="n">
        <v>50.488789</v>
      </c>
      <c r="BG1065" s="1" t="n">
        <v>97.77713</v>
      </c>
      <c r="BH1065" s="1" t="n">
        <v>5.515038</v>
      </c>
      <c r="BI1065" s="1" t="n">
        <v>158.774384</v>
      </c>
      <c r="BJ1065" s="1" t="n">
        <v>76.775528</v>
      </c>
      <c r="BK1065" s="1" t="n">
        <v>38.433681</v>
      </c>
      <c r="BL1065" s="1" t="n">
        <v>76.303421</v>
      </c>
      <c r="BM1065" s="1" t="n">
        <v>48.197754</v>
      </c>
      <c r="BN1065" s="1" t="n">
        <v>100.043945</v>
      </c>
      <c r="BO1065" s="1" t="n">
        <v>-120.351295</v>
      </c>
      <c r="BP1065" s="1" t="n">
        <v>-84.089066</v>
      </c>
      <c r="BQ1065" s="1" t="n">
        <v>-141.431824</v>
      </c>
      <c r="BR1065" s="1" t="n">
        <v>-176.155579</v>
      </c>
      <c r="BS1065" s="1" t="n">
        <v>149.760178</v>
      </c>
      <c r="BT1065" s="1" t="n">
        <v>7.761919</v>
      </c>
      <c r="BU1065" s="1" t="n">
        <v>72.234077</v>
      </c>
      <c r="BV1065" s="1" t="n">
        <v>-151.575073</v>
      </c>
      <c r="BW1065" s="1" t="n">
        <v>123.977058</v>
      </c>
      <c r="BX1065" s="1" t="n">
        <v>64.31131</v>
      </c>
      <c r="BY1065" s="1" t="n">
        <v>159.933456</v>
      </c>
      <c r="BZ1065" s="1" t="n">
        <v>151.801453</v>
      </c>
      <c r="CA1065" s="1" t="n">
        <v>-103.942062</v>
      </c>
      <c r="CB1065" s="1" t="n">
        <v>-114.444183</v>
      </c>
      <c r="CC1065" s="1" t="n">
        <v>167.13768</v>
      </c>
      <c r="CD1065" s="1" t="n">
        <v>-152.289886</v>
      </c>
      <c r="CE1065" s="1" t="n">
        <v>60.167458</v>
      </c>
      <c r="CF1065" s="1" t="n">
        <v>-34.132626</v>
      </c>
      <c r="CG1065" s="1" t="n">
        <v>-119.079102</v>
      </c>
      <c r="CH1065" s="1" t="n">
        <v>2.736185</v>
      </c>
      <c r="CI1065" s="1" t="n">
        <v>130.651398</v>
      </c>
      <c r="CJ1065" s="1" t="n">
        <v>-103.299217</v>
      </c>
      <c r="CK1065" s="1" t="n">
        <v>97.084068</v>
      </c>
      <c r="CL1065" s="1" t="n">
        <v>85.948204</v>
      </c>
      <c r="CM1065" s="1" t="n">
        <v>-67.857483</v>
      </c>
      <c r="CN1065" s="1" t="n">
        <v>62.912334</v>
      </c>
      <c r="CO1065" s="1" t="n">
        <v>29.708294</v>
      </c>
      <c r="CP1065" s="1" t="n">
        <v>155.441238</v>
      </c>
      <c r="CR1065" s="1" t="n">
        <f aca="false">BR1065-360+180</f>
        <v>-356.155579</v>
      </c>
    </row>
    <row r="1066" customFormat="false" ht="12.75" hidden="false" customHeight="false" outlineLevel="0" collapsed="false">
      <c r="A1066" s="3" t="n">
        <v>1037.1094</v>
      </c>
      <c r="B1066" s="1" t="n">
        <v>-6.286537</v>
      </c>
      <c r="C1066" s="1" t="n">
        <v>2.600102</v>
      </c>
      <c r="D1066" s="1" t="n">
        <v>1.496113</v>
      </c>
      <c r="E1066" s="1" t="n">
        <v>-18.446388</v>
      </c>
      <c r="F1066" s="1" t="n">
        <v>10.317409</v>
      </c>
      <c r="G1066" s="1" t="n">
        <v>10.013415</v>
      </c>
      <c r="H1066" s="1" t="n">
        <v>5.897648</v>
      </c>
      <c r="I1066" s="1" t="n">
        <v>-2.839554</v>
      </c>
      <c r="J1066" s="1" t="n">
        <v>-1.534701</v>
      </c>
      <c r="K1066" s="1" t="n">
        <v>1.837086</v>
      </c>
      <c r="L1066" s="1" t="n">
        <v>2.414643</v>
      </c>
      <c r="M1066" s="1" t="n">
        <v>-5.496938</v>
      </c>
      <c r="N1066" s="1" t="n">
        <v>11.406747</v>
      </c>
      <c r="O1066" s="1" t="n">
        <v>8.574093</v>
      </c>
      <c r="P1066" s="1" t="n">
        <v>-0.531532</v>
      </c>
      <c r="Q1066" s="1" t="n">
        <v>-1.099269</v>
      </c>
      <c r="R1066" s="1" t="n">
        <v>5.039988</v>
      </c>
      <c r="S1066" s="1" t="n">
        <v>-1.219217</v>
      </c>
      <c r="T1066" s="1" t="n">
        <v>-2.294992</v>
      </c>
      <c r="U1066" s="1" t="n">
        <v>7.824601</v>
      </c>
      <c r="V1066" s="1" t="n">
        <v>12.524103</v>
      </c>
      <c r="W1066" s="1" t="n">
        <v>0.866791</v>
      </c>
      <c r="X1066" s="1" t="n">
        <v>-19.556185</v>
      </c>
      <c r="Y1066" s="1" t="n">
        <v>-3.542571</v>
      </c>
      <c r="Z1066" s="1" t="n">
        <v>-1.773526</v>
      </c>
      <c r="AA1066" s="1" t="n">
        <v>-7.088923</v>
      </c>
      <c r="AB1066" s="1" t="n">
        <v>-2.101647</v>
      </c>
      <c r="AC1066" s="1" t="n">
        <v>-10.107741</v>
      </c>
      <c r="AD1066" s="1" t="n">
        <v>-6.769382</v>
      </c>
      <c r="AE1066" s="1" t="n">
        <v>7.224314</v>
      </c>
      <c r="AF1066" s="1" t="n">
        <v>-2.569649</v>
      </c>
      <c r="AG1066" s="1" t="n">
        <v>-7.94072</v>
      </c>
      <c r="AH1066" s="1" t="n">
        <v>-11.375317</v>
      </c>
      <c r="AI1066" s="1" t="n">
        <v>-0.188875</v>
      </c>
      <c r="AJ1066" s="1" t="n">
        <v>-17.136253</v>
      </c>
      <c r="AK1066" s="1" t="n">
        <v>0.893347</v>
      </c>
      <c r="AL1066" s="1" t="n">
        <v>-10.56255</v>
      </c>
      <c r="AM1066" s="1" t="n">
        <v>-8.759704</v>
      </c>
      <c r="AN1066" s="1" t="n">
        <v>-0.719101</v>
      </c>
      <c r="AO1066" s="1" t="n">
        <v>-9.858848</v>
      </c>
      <c r="AP1066" s="1" t="n">
        <v>-3.053603</v>
      </c>
      <c r="AQ1066" s="1" t="n">
        <v>-2.812124</v>
      </c>
      <c r="AR1066" s="1" t="n">
        <v>-6.846268</v>
      </c>
      <c r="AS1066" s="1" t="n">
        <v>-9.205068</v>
      </c>
      <c r="AT1066" s="1" t="n">
        <v>-12.596316</v>
      </c>
      <c r="AU1066" s="1" t="n">
        <f aca="false">AVERAGE(B1066:AT1066)</f>
        <v>-2.34184664444444</v>
      </c>
      <c r="AX1066" s="1" t="n">
        <v>-164.732452</v>
      </c>
      <c r="AY1066" s="1" t="n">
        <v>36.772827</v>
      </c>
      <c r="AZ1066" s="1" t="n">
        <v>30.090153</v>
      </c>
      <c r="BA1066" s="1" t="n">
        <v>41.805859</v>
      </c>
      <c r="BB1066" s="1" t="n">
        <v>72.017723</v>
      </c>
      <c r="BC1066" s="1" t="n">
        <v>-55.28484</v>
      </c>
      <c r="BD1066" s="1" t="n">
        <v>120.345314</v>
      </c>
      <c r="BE1066" s="1" t="n">
        <v>-120.137604</v>
      </c>
      <c r="BF1066" s="1" t="n">
        <v>49.231934</v>
      </c>
      <c r="BG1066" s="1" t="n">
        <v>100.695763</v>
      </c>
      <c r="BH1066" s="1" t="n">
        <v>5.57628</v>
      </c>
      <c r="BI1066" s="1" t="n">
        <v>156.014267</v>
      </c>
      <c r="BJ1066" s="1" t="n">
        <v>77.200821</v>
      </c>
      <c r="BK1066" s="1" t="n">
        <v>37.399406</v>
      </c>
      <c r="BL1066" s="1" t="n">
        <v>74.44249</v>
      </c>
      <c r="BM1066" s="1" t="n">
        <v>49.276848</v>
      </c>
      <c r="BN1066" s="1" t="n">
        <v>109.420174</v>
      </c>
      <c r="BO1066" s="1" t="n">
        <v>-121.241898</v>
      </c>
      <c r="BP1066" s="1" t="n">
        <v>-86.183304</v>
      </c>
      <c r="BQ1066" s="1" t="n">
        <v>-143.193024</v>
      </c>
      <c r="BR1066" s="1" t="n">
        <v>-176.383804</v>
      </c>
      <c r="BS1066" s="1" t="n">
        <v>149.05864</v>
      </c>
      <c r="BT1066" s="1" t="n">
        <v>13.502639</v>
      </c>
      <c r="BU1066" s="1" t="n">
        <v>70.280968</v>
      </c>
      <c r="BV1066" s="1" t="n">
        <v>-159.302307</v>
      </c>
      <c r="BW1066" s="1" t="n">
        <v>122.934372</v>
      </c>
      <c r="BX1066" s="1" t="n">
        <v>62.812195</v>
      </c>
      <c r="BY1066" s="1" t="n">
        <v>155.636902</v>
      </c>
      <c r="BZ1066" s="1" t="n">
        <v>149.555115</v>
      </c>
      <c r="CA1066" s="1" t="n">
        <v>-100.877106</v>
      </c>
      <c r="CB1066" s="1" t="n">
        <v>-112.133377</v>
      </c>
      <c r="CC1066" s="1" t="n">
        <v>165.101746</v>
      </c>
      <c r="CD1066" s="1" t="n">
        <v>-152.508499</v>
      </c>
      <c r="CE1066" s="1" t="n">
        <v>56.908195</v>
      </c>
      <c r="CF1066" s="1" t="n">
        <v>-31.973543</v>
      </c>
      <c r="CG1066" s="1" t="n">
        <v>-122.575829</v>
      </c>
      <c r="CH1066" s="1" t="n">
        <v>-2.194099</v>
      </c>
      <c r="CI1066" s="1" t="n">
        <v>131.314819</v>
      </c>
      <c r="CJ1066" s="1" t="n">
        <v>-105.024612</v>
      </c>
      <c r="CK1066" s="1" t="n">
        <v>97.586288</v>
      </c>
      <c r="CL1066" s="1" t="n">
        <v>85.360321</v>
      </c>
      <c r="CM1066" s="1" t="n">
        <v>-69.421288</v>
      </c>
      <c r="CN1066" s="1" t="n">
        <v>63.121384</v>
      </c>
      <c r="CO1066" s="1" t="n">
        <v>27.155157</v>
      </c>
      <c r="CP1066" s="1" t="n">
        <v>127.898888</v>
      </c>
      <c r="CR1066" s="1" t="n">
        <f aca="false">BR1066-360+180</f>
        <v>-356.383804</v>
      </c>
    </row>
    <row r="1067" customFormat="false" ht="12.75" hidden="false" customHeight="false" outlineLevel="0" collapsed="false">
      <c r="A1067" s="3" t="n">
        <v>1038.0859</v>
      </c>
      <c r="B1067" s="1" t="n">
        <v>-6.627802</v>
      </c>
      <c r="C1067" s="1" t="n">
        <v>3.206278</v>
      </c>
      <c r="D1067" s="1" t="n">
        <v>0.810427</v>
      </c>
      <c r="E1067" s="1" t="n">
        <v>-20.696262</v>
      </c>
      <c r="F1067" s="1" t="n">
        <v>9.044106</v>
      </c>
      <c r="G1067" s="1" t="n">
        <v>10.045074</v>
      </c>
      <c r="H1067" s="1" t="n">
        <v>5.77709</v>
      </c>
      <c r="I1067" s="1" t="n">
        <v>-2.399847</v>
      </c>
      <c r="J1067" s="1" t="n">
        <v>-1.441339</v>
      </c>
      <c r="K1067" s="1" t="n">
        <v>1.645956</v>
      </c>
      <c r="L1067" s="1" t="n">
        <v>2.44037</v>
      </c>
      <c r="M1067" s="1" t="n">
        <v>-5.564201</v>
      </c>
      <c r="N1067" s="1" t="n">
        <v>11.675611</v>
      </c>
      <c r="O1067" s="1" t="n">
        <v>8.065109</v>
      </c>
      <c r="P1067" s="1" t="n">
        <v>-0.792003</v>
      </c>
      <c r="Q1067" s="1" t="n">
        <v>-1.24938</v>
      </c>
      <c r="R1067" s="1" t="n">
        <v>6.165918</v>
      </c>
      <c r="S1067" s="1" t="n">
        <v>-1.09102</v>
      </c>
      <c r="T1067" s="1" t="n">
        <v>-2.617103</v>
      </c>
      <c r="U1067" s="1" t="n">
        <v>7.794928</v>
      </c>
      <c r="V1067" s="1" t="n">
        <v>12.490751</v>
      </c>
      <c r="W1067" s="1" t="n">
        <v>0.80141</v>
      </c>
      <c r="X1067" s="1" t="n">
        <v>-18.367157</v>
      </c>
      <c r="Y1067" s="1" t="n">
        <v>-3.307735</v>
      </c>
      <c r="Z1067" s="1" t="n">
        <v>-1.305528</v>
      </c>
      <c r="AA1067" s="1" t="n">
        <v>-6.871088</v>
      </c>
      <c r="AB1067" s="1" t="n">
        <v>-2.046196</v>
      </c>
      <c r="AC1067" s="1" t="n">
        <v>-10.431202</v>
      </c>
      <c r="AD1067" s="1" t="n">
        <v>-6.563427</v>
      </c>
      <c r="AE1067" s="1" t="n">
        <v>7.674162</v>
      </c>
      <c r="AF1067" s="1" t="n">
        <v>-2.729066</v>
      </c>
      <c r="AG1067" s="1" t="n">
        <v>-7.927394</v>
      </c>
      <c r="AH1067" s="1" t="n">
        <v>-10.993667</v>
      </c>
      <c r="AI1067" s="1" t="n">
        <v>-0.442422</v>
      </c>
      <c r="AJ1067" s="1" t="n">
        <v>-16.536095</v>
      </c>
      <c r="AK1067" s="1" t="n">
        <v>0.26054</v>
      </c>
      <c r="AL1067" s="1" t="n">
        <v>-10.425069</v>
      </c>
      <c r="AM1067" s="1" t="n">
        <v>-9.007889</v>
      </c>
      <c r="AN1067" s="1" t="n">
        <v>-0.842728</v>
      </c>
      <c r="AO1067" s="1" t="n">
        <v>-9.771197</v>
      </c>
      <c r="AP1067" s="1" t="n">
        <v>-2.888169</v>
      </c>
      <c r="AQ1067" s="1" t="n">
        <v>-2.809842</v>
      </c>
      <c r="AR1067" s="1" t="n">
        <v>-6.680264</v>
      </c>
      <c r="AS1067" s="1" t="n">
        <v>-9.031586</v>
      </c>
      <c r="AT1067" s="1" t="n">
        <v>-11.745252</v>
      </c>
      <c r="AU1067" s="1" t="n">
        <f aca="false">AVERAGE(B1067:AT1067)</f>
        <v>-2.34009333333333</v>
      </c>
      <c r="AX1067" s="1" t="n">
        <v>-164.772903</v>
      </c>
      <c r="AY1067" s="1" t="n">
        <v>33.871628</v>
      </c>
      <c r="AZ1067" s="1" t="n">
        <v>32.407333</v>
      </c>
      <c r="BA1067" s="1" t="n">
        <v>37.082222</v>
      </c>
      <c r="BB1067" s="1" t="n">
        <v>76.151428</v>
      </c>
      <c r="BC1067" s="1" t="n">
        <v>-55.459503</v>
      </c>
      <c r="BD1067" s="1" t="n">
        <v>120.345993</v>
      </c>
      <c r="BE1067" s="1" t="n">
        <v>-122.396843</v>
      </c>
      <c r="BF1067" s="1" t="n">
        <v>46.547577</v>
      </c>
      <c r="BG1067" s="1" t="n">
        <v>103.096542</v>
      </c>
      <c r="BH1067" s="1" t="n">
        <v>4.861724</v>
      </c>
      <c r="BI1067" s="1" t="n">
        <v>153.917984</v>
      </c>
      <c r="BJ1067" s="1" t="n">
        <v>70.083244</v>
      </c>
      <c r="BK1067" s="1" t="n">
        <v>37.463127</v>
      </c>
      <c r="BL1067" s="1" t="n">
        <v>71.315971</v>
      </c>
      <c r="BM1067" s="1" t="n">
        <v>49.15543</v>
      </c>
      <c r="BN1067" s="1" t="n">
        <v>108.622292</v>
      </c>
      <c r="BO1067" s="1" t="n">
        <v>-122.704407</v>
      </c>
      <c r="BP1067" s="1" t="n">
        <v>-88.56443</v>
      </c>
      <c r="BQ1067" s="1" t="n">
        <v>-144.123947</v>
      </c>
      <c r="BR1067" s="1" t="n">
        <v>-176.695251</v>
      </c>
      <c r="BS1067" s="1" t="n">
        <v>149.590836</v>
      </c>
      <c r="BT1067" s="1" t="n">
        <v>22.294773</v>
      </c>
      <c r="BU1067" s="1" t="n">
        <v>70.724617</v>
      </c>
      <c r="BV1067" s="1" t="n">
        <v>-159.830719</v>
      </c>
      <c r="BW1067" s="1" t="n">
        <v>121.468163</v>
      </c>
      <c r="BX1067" s="1" t="n">
        <v>63.62796</v>
      </c>
      <c r="BY1067" s="1" t="n">
        <v>156.949509</v>
      </c>
      <c r="BZ1067" s="1" t="n">
        <v>149.19725</v>
      </c>
      <c r="CA1067" s="1" t="n">
        <v>-99.584732</v>
      </c>
      <c r="CB1067" s="1" t="n">
        <v>-117.363403</v>
      </c>
      <c r="CC1067" s="1" t="n">
        <v>163.014801</v>
      </c>
      <c r="CD1067" s="1" t="n">
        <v>-154.180038</v>
      </c>
      <c r="CE1067" s="1" t="n">
        <v>60.752033</v>
      </c>
      <c r="CF1067" s="1" t="n">
        <v>-34.055851</v>
      </c>
      <c r="CG1067" s="1" t="n">
        <v>-125.09478</v>
      </c>
      <c r="CH1067" s="1" t="n">
        <v>-1.226811</v>
      </c>
      <c r="CI1067" s="1" t="n">
        <v>127.067963</v>
      </c>
      <c r="CJ1067" s="1" t="n">
        <v>-105.976105</v>
      </c>
      <c r="CK1067" s="1" t="n">
        <v>99.057449</v>
      </c>
      <c r="CL1067" s="1" t="n">
        <v>83.791862</v>
      </c>
      <c r="CM1067" s="1" t="n">
        <v>-70.056892</v>
      </c>
      <c r="CN1067" s="1" t="n">
        <v>61.948669</v>
      </c>
      <c r="CO1067" s="1" t="n">
        <v>24.577057</v>
      </c>
      <c r="CP1067" s="1" t="n">
        <v>173.309235</v>
      </c>
      <c r="CR1067" s="1" t="n">
        <f aca="false">BR1067-360+180</f>
        <v>-356.695251</v>
      </c>
    </row>
    <row r="1068" customFormat="false" ht="12.75" hidden="false" customHeight="false" outlineLevel="0" collapsed="false">
      <c r="A1068" s="3" t="n">
        <v>1039.0625</v>
      </c>
      <c r="B1068" s="1" t="n">
        <v>-6.715846</v>
      </c>
      <c r="C1068" s="1" t="n">
        <v>2.995021</v>
      </c>
      <c r="D1068" s="1" t="n">
        <v>1.036147</v>
      </c>
      <c r="E1068" s="1" t="n">
        <v>-23.821127</v>
      </c>
      <c r="F1068" s="1" t="n">
        <v>9.715148</v>
      </c>
      <c r="G1068" s="1" t="n">
        <v>12.73931</v>
      </c>
      <c r="H1068" s="1" t="n">
        <v>5.934835</v>
      </c>
      <c r="I1068" s="1" t="n">
        <v>-2.358451</v>
      </c>
      <c r="J1068" s="1" t="n">
        <v>-1.144932</v>
      </c>
      <c r="K1068" s="1" t="n">
        <v>2.686755</v>
      </c>
      <c r="L1068" s="1" t="n">
        <v>2.413886</v>
      </c>
      <c r="M1068" s="1" t="n">
        <v>-5.070993</v>
      </c>
      <c r="N1068" s="1" t="n">
        <v>11.649747</v>
      </c>
      <c r="O1068" s="1" t="n">
        <v>8.988786</v>
      </c>
      <c r="P1068" s="1" t="n">
        <v>-0.60217</v>
      </c>
      <c r="Q1068" s="1" t="n">
        <v>-0.890048</v>
      </c>
      <c r="R1068" s="1" t="n">
        <v>4.731949</v>
      </c>
      <c r="S1068" s="1" t="n">
        <v>-0.65301</v>
      </c>
      <c r="T1068" s="1" t="n">
        <v>-2.522982</v>
      </c>
      <c r="U1068" s="1" t="n">
        <v>8.245839</v>
      </c>
      <c r="V1068" s="1" t="n">
        <v>12.522541</v>
      </c>
      <c r="W1068" s="1" t="n">
        <v>2.000668</v>
      </c>
      <c r="X1068" s="1" t="n">
        <v>-17.494041</v>
      </c>
      <c r="Y1068" s="1" t="n">
        <v>-3.109609</v>
      </c>
      <c r="Z1068" s="1" t="n">
        <v>-2.930248</v>
      </c>
      <c r="AA1068" s="1" t="n">
        <v>-7.647375</v>
      </c>
      <c r="AB1068" s="1" t="n">
        <v>-1.477207</v>
      </c>
      <c r="AC1068" s="1" t="n">
        <v>-7.984709</v>
      </c>
      <c r="AD1068" s="1" t="n">
        <v>-7.048638</v>
      </c>
      <c r="AE1068" s="1" t="n">
        <v>7.844183</v>
      </c>
      <c r="AF1068" s="1" t="n">
        <v>-2.440551</v>
      </c>
      <c r="AG1068" s="1" t="n">
        <v>-7.935639</v>
      </c>
      <c r="AH1068" s="1" t="n">
        <v>-10.815302</v>
      </c>
      <c r="AI1068" s="1" t="n">
        <v>0.403986</v>
      </c>
      <c r="AJ1068" s="1" t="n">
        <v>-16.75042</v>
      </c>
      <c r="AK1068" s="1" t="n">
        <v>1.213705</v>
      </c>
      <c r="AL1068" s="1" t="n">
        <v>-10.953239</v>
      </c>
      <c r="AM1068" s="1" t="n">
        <v>-6.604075</v>
      </c>
      <c r="AN1068" s="1" t="n">
        <v>-1.062152</v>
      </c>
      <c r="AO1068" s="1" t="n">
        <v>-9.49043</v>
      </c>
      <c r="AP1068" s="1" t="n">
        <v>-2.925384</v>
      </c>
      <c r="AQ1068" s="1" t="n">
        <v>-2.737721</v>
      </c>
      <c r="AR1068" s="1" t="n">
        <v>-6.497024</v>
      </c>
      <c r="AS1068" s="1" t="n">
        <v>-8.993108</v>
      </c>
      <c r="AT1068" s="1" t="n">
        <v>-8.485486</v>
      </c>
      <c r="AU1068" s="1" t="n">
        <f aca="false">AVERAGE(B1068:AT1068)</f>
        <v>-2.04532024444444</v>
      </c>
      <c r="AX1068" s="1" t="n">
        <v>-166.614944</v>
      </c>
      <c r="AY1068" s="1" t="n">
        <v>32.648109</v>
      </c>
      <c r="AZ1068" s="1" t="n">
        <v>20.648296</v>
      </c>
      <c r="BA1068" s="1" t="n">
        <v>41.595818</v>
      </c>
      <c r="BB1068" s="1" t="n">
        <v>74.606133</v>
      </c>
      <c r="BC1068" s="1" t="n">
        <v>-63.61253</v>
      </c>
      <c r="BD1068" s="1" t="n">
        <v>116.527878</v>
      </c>
      <c r="BE1068" s="1" t="n">
        <v>-118.99263</v>
      </c>
      <c r="BF1068" s="1" t="n">
        <v>47.593697</v>
      </c>
      <c r="BG1068" s="1" t="n">
        <v>98.342117</v>
      </c>
      <c r="BH1068" s="1" t="n">
        <v>3.549527</v>
      </c>
      <c r="BI1068" s="1" t="n">
        <v>150.720261</v>
      </c>
      <c r="BJ1068" s="1" t="n">
        <v>83.283028</v>
      </c>
      <c r="BK1068" s="1" t="n">
        <v>31.751398</v>
      </c>
      <c r="BL1068" s="1" t="n">
        <v>64.91877</v>
      </c>
      <c r="BM1068" s="1" t="n">
        <v>50.286335</v>
      </c>
      <c r="BN1068" s="1" t="n">
        <v>93.652756</v>
      </c>
      <c r="BO1068" s="1" t="n">
        <v>-124.184601</v>
      </c>
      <c r="BP1068" s="1" t="n">
        <v>-90.550652</v>
      </c>
      <c r="BQ1068" s="1" t="n">
        <v>-144.054382</v>
      </c>
      <c r="BR1068" s="1" t="n">
        <v>-176.534866</v>
      </c>
      <c r="BS1068" s="1" t="n">
        <v>152.903046</v>
      </c>
      <c r="BT1068" s="1" t="n">
        <v>21.096136</v>
      </c>
      <c r="BU1068" s="1" t="n">
        <v>71.50676</v>
      </c>
      <c r="BV1068" s="1" t="n">
        <v>-166.203979</v>
      </c>
      <c r="BW1068" s="1" t="n">
        <v>114.816589</v>
      </c>
      <c r="BX1068" s="1" t="n">
        <v>59.076424</v>
      </c>
      <c r="BY1068" s="1" t="n">
        <v>139.184296</v>
      </c>
      <c r="BZ1068" s="1" t="n">
        <v>151.533142</v>
      </c>
      <c r="CA1068" s="1" t="n">
        <v>-102.36248</v>
      </c>
      <c r="CB1068" s="1" t="n">
        <v>-108.917915</v>
      </c>
      <c r="CC1068" s="1" t="n">
        <v>167.802277</v>
      </c>
      <c r="CD1068" s="1" t="n">
        <v>-156.185516</v>
      </c>
      <c r="CE1068" s="1" t="n">
        <v>42.813995</v>
      </c>
      <c r="CF1068" s="1" t="n">
        <v>-35.335533</v>
      </c>
      <c r="CG1068" s="1" t="n">
        <v>-120.135132</v>
      </c>
      <c r="CH1068" s="1" t="n">
        <v>-9.498993</v>
      </c>
      <c r="CI1068" s="1" t="n">
        <v>136.72081</v>
      </c>
      <c r="CJ1068" s="1" t="n">
        <v>-123.779472</v>
      </c>
      <c r="CK1068" s="1" t="n">
        <v>95.186134</v>
      </c>
      <c r="CL1068" s="1" t="n">
        <v>84.064316</v>
      </c>
      <c r="CM1068" s="1" t="n">
        <v>-71.274353</v>
      </c>
      <c r="CN1068" s="1" t="n">
        <v>61.017475</v>
      </c>
      <c r="CO1068" s="1" t="n">
        <v>22.147615</v>
      </c>
      <c r="CP1068" s="1" t="n">
        <v>-176.455185</v>
      </c>
      <c r="CR1068" s="1" t="n">
        <f aca="false">BR1068-360+180</f>
        <v>-356.534866</v>
      </c>
    </row>
    <row r="1069" customFormat="false" ht="12.75" hidden="false" customHeight="false" outlineLevel="0" collapsed="false">
      <c r="A1069" s="3" t="n">
        <v>1040.0391</v>
      </c>
      <c r="B1069" s="1" t="n">
        <v>-6.589571</v>
      </c>
      <c r="C1069" s="1" t="n">
        <v>3.050836</v>
      </c>
      <c r="D1069" s="1" t="n">
        <v>1.995607</v>
      </c>
      <c r="E1069" s="1" t="n">
        <v>-27.309271</v>
      </c>
      <c r="F1069" s="1" t="n">
        <v>10.431277</v>
      </c>
      <c r="G1069" s="1" t="n">
        <v>11.417874</v>
      </c>
      <c r="H1069" s="1" t="n">
        <v>6.206583</v>
      </c>
      <c r="I1069" s="1" t="n">
        <v>-2.324042</v>
      </c>
      <c r="J1069" s="1" t="n">
        <v>-0.970396</v>
      </c>
      <c r="K1069" s="1" t="n">
        <v>2.651372</v>
      </c>
      <c r="L1069" s="1" t="n">
        <v>2.351904</v>
      </c>
      <c r="M1069" s="1" t="n">
        <v>-5.848745</v>
      </c>
      <c r="N1069" s="1" t="n">
        <v>12.541586</v>
      </c>
      <c r="O1069" s="1" t="n">
        <v>9.178887</v>
      </c>
      <c r="P1069" s="1" t="n">
        <v>-1.378405</v>
      </c>
      <c r="Q1069" s="1" t="n">
        <v>-1.002534</v>
      </c>
      <c r="R1069" s="1" t="n">
        <v>4.235623</v>
      </c>
      <c r="S1069" s="1" t="n">
        <v>-0.474693</v>
      </c>
      <c r="T1069" s="1" t="n">
        <v>-2.934835</v>
      </c>
      <c r="U1069" s="1" t="n">
        <v>8.152902</v>
      </c>
      <c r="V1069" s="1" t="n">
        <v>12.492698</v>
      </c>
      <c r="W1069" s="1" t="n">
        <v>1.577894</v>
      </c>
      <c r="X1069" s="1" t="n">
        <v>-17.031906</v>
      </c>
      <c r="Y1069" s="1" t="n">
        <v>-2.26826</v>
      </c>
      <c r="Z1069" s="1" t="n">
        <v>-2.186589</v>
      </c>
      <c r="AA1069" s="1" t="n">
        <v>-7.899591</v>
      </c>
      <c r="AB1069" s="1" t="n">
        <v>-1.846514</v>
      </c>
      <c r="AC1069" s="1" t="n">
        <v>-9.042246</v>
      </c>
      <c r="AD1069" s="1" t="n">
        <v>-6.498941</v>
      </c>
      <c r="AE1069" s="1" t="n">
        <v>8.450216</v>
      </c>
      <c r="AF1069" s="1" t="n">
        <v>-2.706658</v>
      </c>
      <c r="AG1069" s="1" t="n">
        <v>-7.548741</v>
      </c>
      <c r="AH1069" s="1" t="n">
        <v>-10.62299</v>
      </c>
      <c r="AI1069" s="1" t="n">
        <v>-0.076283</v>
      </c>
      <c r="AJ1069" s="1" t="n">
        <v>-16.63876</v>
      </c>
      <c r="AK1069" s="1" t="n">
        <v>1.364033</v>
      </c>
      <c r="AL1069" s="1" t="n">
        <v>-10.863725</v>
      </c>
      <c r="AM1069" s="1" t="n">
        <v>-7.42891</v>
      </c>
      <c r="AN1069" s="1" t="n">
        <v>-1.293432</v>
      </c>
      <c r="AO1069" s="1" t="n">
        <v>-9.170775</v>
      </c>
      <c r="AP1069" s="1" t="n">
        <v>-2.749125</v>
      </c>
      <c r="AQ1069" s="1" t="n">
        <v>-2.619127</v>
      </c>
      <c r="AR1069" s="1" t="n">
        <v>-6.513921</v>
      </c>
      <c r="AS1069" s="1" t="n">
        <v>-9.009773</v>
      </c>
      <c r="AT1069" s="1" t="n">
        <v>-5.049797</v>
      </c>
      <c r="AU1069" s="1" t="n">
        <f aca="false">AVERAGE(B1069:AT1069)</f>
        <v>-2.03998364444445</v>
      </c>
      <c r="AX1069" s="1" t="n">
        <v>-167.14296</v>
      </c>
      <c r="AY1069" s="1" t="n">
        <v>28.093601</v>
      </c>
      <c r="AZ1069" s="1" t="n">
        <v>29.476843</v>
      </c>
      <c r="BA1069" s="1" t="n">
        <v>59.681389</v>
      </c>
      <c r="BB1069" s="1" t="n">
        <v>76.696068</v>
      </c>
      <c r="BC1069" s="1" t="n">
        <v>-62.3535</v>
      </c>
      <c r="BD1069" s="1" t="n">
        <v>115.786736</v>
      </c>
      <c r="BE1069" s="1" t="n">
        <v>-124.631142</v>
      </c>
      <c r="BF1069" s="1" t="n">
        <v>46.471313</v>
      </c>
      <c r="BG1069" s="1" t="n">
        <v>98.645096</v>
      </c>
      <c r="BH1069" s="1" t="n">
        <v>2.824199</v>
      </c>
      <c r="BI1069" s="1" t="n">
        <v>152.146118</v>
      </c>
      <c r="BJ1069" s="1" t="n">
        <v>73.840263</v>
      </c>
      <c r="BK1069" s="1" t="n">
        <v>31.282907</v>
      </c>
      <c r="BL1069" s="1" t="n">
        <v>65.818138</v>
      </c>
      <c r="BM1069" s="1" t="n">
        <v>49.328465</v>
      </c>
      <c r="BN1069" s="1" t="n">
        <v>96.176483</v>
      </c>
      <c r="BO1069" s="1" t="n">
        <v>-128.471603</v>
      </c>
      <c r="BP1069" s="1" t="n">
        <v>-90.604614</v>
      </c>
      <c r="BQ1069" s="1" t="n">
        <v>-146.041855</v>
      </c>
      <c r="BR1069" s="1" t="n">
        <v>-176.82692</v>
      </c>
      <c r="BS1069" s="1" t="n">
        <v>149.650513</v>
      </c>
      <c r="BT1069" s="1" t="n">
        <v>20.587513</v>
      </c>
      <c r="BU1069" s="1" t="n">
        <v>69.65255</v>
      </c>
      <c r="BV1069" s="1" t="n">
        <v>-166.296371</v>
      </c>
      <c r="BW1069" s="1" t="n">
        <v>114.446663</v>
      </c>
      <c r="BX1069" s="1" t="n">
        <v>58.612858</v>
      </c>
      <c r="BY1069" s="1" t="n">
        <v>148.97673</v>
      </c>
      <c r="BZ1069" s="1" t="n">
        <v>150.424835</v>
      </c>
      <c r="CA1069" s="1" t="n">
        <v>-104.408905</v>
      </c>
      <c r="CB1069" s="1" t="n">
        <v>-111.655708</v>
      </c>
      <c r="CC1069" s="1" t="n">
        <v>167.207901</v>
      </c>
      <c r="CD1069" s="1" t="n">
        <v>-160.876083</v>
      </c>
      <c r="CE1069" s="1" t="n">
        <v>45.41798</v>
      </c>
      <c r="CF1069" s="1" t="n">
        <v>-36.969791</v>
      </c>
      <c r="CG1069" s="1" t="n">
        <v>-125.695831</v>
      </c>
      <c r="CH1069" s="1" t="n">
        <v>-6.121236</v>
      </c>
      <c r="CI1069" s="1" t="n">
        <v>124.245102</v>
      </c>
      <c r="CJ1069" s="1" t="n">
        <v>-125.442215</v>
      </c>
      <c r="CK1069" s="1" t="n">
        <v>94.481644</v>
      </c>
      <c r="CL1069" s="1" t="n">
        <v>82.768196</v>
      </c>
      <c r="CM1069" s="1" t="n">
        <v>-72.253914</v>
      </c>
      <c r="CN1069" s="1" t="n">
        <v>60.412567</v>
      </c>
      <c r="CO1069" s="1" t="n">
        <v>19.684004</v>
      </c>
      <c r="CP1069" s="1" t="n">
        <v>175.940338</v>
      </c>
      <c r="CR1069" s="1" t="n">
        <f aca="false">BR1069-360+180</f>
        <v>-356.82692</v>
      </c>
    </row>
    <row r="1070" customFormat="false" ht="12.75" hidden="false" customHeight="false" outlineLevel="0" collapsed="false">
      <c r="A1070" s="3" t="n">
        <v>1041.0156</v>
      </c>
      <c r="B1070" s="1" t="n">
        <v>-6.267816</v>
      </c>
      <c r="C1070" s="1" t="n">
        <v>3.418794</v>
      </c>
      <c r="D1070" s="1" t="n">
        <v>1.987734</v>
      </c>
      <c r="E1070" s="1" t="n">
        <v>-27.824505</v>
      </c>
      <c r="F1070" s="1" t="n">
        <v>11.85297</v>
      </c>
      <c r="G1070" s="1" t="n">
        <v>10.878191</v>
      </c>
      <c r="H1070" s="1" t="n">
        <v>5.815854</v>
      </c>
      <c r="I1070" s="1" t="n">
        <v>-2.942092</v>
      </c>
      <c r="J1070" s="1" t="n">
        <v>-0.924352</v>
      </c>
      <c r="K1070" s="1" t="n">
        <v>2.708239</v>
      </c>
      <c r="L1070" s="1" t="n">
        <v>2.277001</v>
      </c>
      <c r="M1070" s="1" t="n">
        <v>-6.546987</v>
      </c>
      <c r="N1070" s="1" t="n">
        <v>12.432057</v>
      </c>
      <c r="O1070" s="1" t="n">
        <v>9.129213</v>
      </c>
      <c r="P1070" s="1" t="n">
        <v>-1.730841</v>
      </c>
      <c r="Q1070" s="1" t="n">
        <v>-0.852589</v>
      </c>
      <c r="R1070" s="1" t="n">
        <v>3.554952</v>
      </c>
      <c r="S1070" s="1" t="n">
        <v>-0.440875</v>
      </c>
      <c r="T1070" s="1" t="n">
        <v>-3.206202</v>
      </c>
      <c r="U1070" s="1" t="n">
        <v>8.203494</v>
      </c>
      <c r="V1070" s="1" t="n">
        <v>12.550982</v>
      </c>
      <c r="W1070" s="1" t="n">
        <v>1.47733</v>
      </c>
      <c r="X1070" s="1" t="n">
        <v>-16.565765</v>
      </c>
      <c r="Y1070" s="1" t="n">
        <v>-1.986442</v>
      </c>
      <c r="Z1070" s="1" t="n">
        <v>-1.451711</v>
      </c>
      <c r="AA1070" s="1" t="n">
        <v>-7.976514</v>
      </c>
      <c r="AB1070" s="1" t="n">
        <v>-1.98807</v>
      </c>
      <c r="AC1070" s="1" t="n">
        <v>-8.853613</v>
      </c>
      <c r="AD1070" s="1" t="n">
        <v>-6.215904</v>
      </c>
      <c r="AE1070" s="1" t="n">
        <v>8.180511</v>
      </c>
      <c r="AF1070" s="1" t="n">
        <v>-2.847062</v>
      </c>
      <c r="AG1070" s="1" t="n">
        <v>-7.235063</v>
      </c>
      <c r="AH1070" s="1" t="n">
        <v>-10.43236</v>
      </c>
      <c r="AI1070" s="1" t="n">
        <v>-0.126828</v>
      </c>
      <c r="AJ1070" s="1" t="n">
        <v>-17.597218</v>
      </c>
      <c r="AK1070" s="1" t="n">
        <v>1.842088</v>
      </c>
      <c r="AL1070" s="1" t="n">
        <v>-10.837299</v>
      </c>
      <c r="AM1070" s="1" t="n">
        <v>-7.246982</v>
      </c>
      <c r="AN1070" s="1" t="n">
        <v>-2.206707</v>
      </c>
      <c r="AO1070" s="1" t="n">
        <v>-9.05604</v>
      </c>
      <c r="AP1070" s="1" t="n">
        <v>-2.683392</v>
      </c>
      <c r="AQ1070" s="1" t="n">
        <v>-2.586219</v>
      </c>
      <c r="AR1070" s="1" t="n">
        <v>-6.346488</v>
      </c>
      <c r="AS1070" s="1" t="n">
        <v>-9.079917</v>
      </c>
      <c r="AT1070" s="1" t="n">
        <v>-2.322469</v>
      </c>
      <c r="AU1070" s="1" t="n">
        <f aca="false">AVERAGE(B1070:AT1070)</f>
        <v>-2.00153137777778</v>
      </c>
      <c r="AX1070" s="1" t="n">
        <v>-165.528381</v>
      </c>
      <c r="AY1070" s="1" t="n">
        <v>26.625456</v>
      </c>
      <c r="AZ1070" s="1" t="n">
        <v>20.737795</v>
      </c>
      <c r="BA1070" s="1" t="n">
        <v>89.494797</v>
      </c>
      <c r="BB1070" s="1" t="n">
        <v>72.616486</v>
      </c>
      <c r="BC1070" s="1" t="n">
        <v>-60.397621</v>
      </c>
      <c r="BD1070" s="1" t="n">
        <v>114.568947</v>
      </c>
      <c r="BE1070" s="1" t="n">
        <v>-130.214386</v>
      </c>
      <c r="BF1070" s="1" t="n">
        <v>45.044853</v>
      </c>
      <c r="BG1070" s="1" t="n">
        <v>96.174667</v>
      </c>
      <c r="BH1070" s="1" t="n">
        <v>3.092028</v>
      </c>
      <c r="BI1070" s="1" t="n">
        <v>155.530151</v>
      </c>
      <c r="BJ1070" s="1" t="n">
        <v>71.124969</v>
      </c>
      <c r="BK1070" s="1" t="n">
        <v>32.081585</v>
      </c>
      <c r="BL1070" s="1" t="n">
        <v>65.111664</v>
      </c>
      <c r="BM1070" s="1" t="n">
        <v>49.458675</v>
      </c>
      <c r="BN1070" s="1" t="n">
        <v>91.744133</v>
      </c>
      <c r="BO1070" s="1" t="n">
        <v>-128.573242</v>
      </c>
      <c r="BP1070" s="1" t="n">
        <v>-89.744377</v>
      </c>
      <c r="BQ1070" s="1" t="n">
        <v>-146.70845</v>
      </c>
      <c r="BR1070" s="1" t="n">
        <v>-176.952209</v>
      </c>
      <c r="BS1070" s="1" t="n">
        <v>149.82135</v>
      </c>
      <c r="BT1070" s="1" t="n">
        <v>24.084375</v>
      </c>
      <c r="BU1070" s="1" t="n">
        <v>71.618607</v>
      </c>
      <c r="BV1070" s="1" t="n">
        <v>-165.659103</v>
      </c>
      <c r="BW1070" s="1" t="n">
        <v>114.610329</v>
      </c>
      <c r="BX1070" s="1" t="n">
        <v>62.935085</v>
      </c>
      <c r="BY1070" s="1" t="n">
        <v>146.921219</v>
      </c>
      <c r="BZ1070" s="1" t="n">
        <v>149.987701</v>
      </c>
      <c r="CA1070" s="1" t="n">
        <v>-104.164749</v>
      </c>
      <c r="CB1070" s="1" t="n">
        <v>-112.814148</v>
      </c>
      <c r="CC1070" s="1" t="n">
        <v>165.48111</v>
      </c>
      <c r="CD1070" s="1" t="n">
        <v>-164.536285</v>
      </c>
      <c r="CE1070" s="1" t="n">
        <v>45.994507</v>
      </c>
      <c r="CF1070" s="1" t="n">
        <v>-39.886955</v>
      </c>
      <c r="CG1070" s="1" t="n">
        <v>-124.308472</v>
      </c>
      <c r="CH1070" s="1" t="n">
        <v>-8.562693</v>
      </c>
      <c r="CI1070" s="1" t="n">
        <v>120.418732</v>
      </c>
      <c r="CJ1070" s="1" t="n">
        <v>-123.550484</v>
      </c>
      <c r="CK1070" s="1" t="n">
        <v>89.619476</v>
      </c>
      <c r="CL1070" s="1" t="n">
        <v>81.914658</v>
      </c>
      <c r="CM1070" s="1" t="n">
        <v>-73.507004</v>
      </c>
      <c r="CN1070" s="1" t="n">
        <v>59.852772</v>
      </c>
      <c r="CO1070" s="1" t="n">
        <v>18.015564</v>
      </c>
      <c r="CP1070" s="1" t="n">
        <v>167.998154</v>
      </c>
      <c r="CR1070" s="1" t="n">
        <f aca="false">BR1070-360+180</f>
        <v>-356.952209</v>
      </c>
    </row>
    <row r="1071" customFormat="false" ht="12.75" hidden="false" customHeight="false" outlineLevel="0" collapsed="false">
      <c r="A1071" s="3" t="n">
        <v>1041.9922</v>
      </c>
      <c r="B1071" s="1" t="n">
        <v>-6.062928</v>
      </c>
      <c r="C1071" s="1" t="n">
        <v>3.208564</v>
      </c>
      <c r="D1071" s="1" t="n">
        <v>2.087348</v>
      </c>
      <c r="E1071" s="1" t="n">
        <v>-24.491198</v>
      </c>
      <c r="F1071" s="1" t="n">
        <v>11.25144</v>
      </c>
      <c r="G1071" s="1" t="n">
        <v>10.792783</v>
      </c>
      <c r="H1071" s="1" t="n">
        <v>6.095354</v>
      </c>
      <c r="I1071" s="1" t="n">
        <v>-2.62964</v>
      </c>
      <c r="J1071" s="1" t="n">
        <v>-0.981425</v>
      </c>
      <c r="K1071" s="1" t="n">
        <v>2.620442</v>
      </c>
      <c r="L1071" s="1" t="n">
        <v>2.26798</v>
      </c>
      <c r="M1071" s="1" t="n">
        <v>-6.486572</v>
      </c>
      <c r="N1071" s="1" t="n">
        <v>12.377576</v>
      </c>
      <c r="O1071" s="1" t="n">
        <v>9.331785</v>
      </c>
      <c r="P1071" s="1" t="n">
        <v>-2.264534</v>
      </c>
      <c r="Q1071" s="1" t="n">
        <v>-0.647061</v>
      </c>
      <c r="R1071" s="1" t="n">
        <v>2.547498</v>
      </c>
      <c r="S1071" s="1" t="n">
        <v>-0.429046</v>
      </c>
      <c r="T1071" s="1" t="n">
        <v>-3.278071</v>
      </c>
      <c r="U1071" s="1" t="n">
        <v>8.087124</v>
      </c>
      <c r="V1071" s="1" t="n">
        <v>12.545084</v>
      </c>
      <c r="W1071" s="1" t="n">
        <v>1.709068</v>
      </c>
      <c r="X1071" s="1" t="n">
        <v>-15.357119</v>
      </c>
      <c r="Y1071" s="1" t="n">
        <v>-2.114166</v>
      </c>
      <c r="Z1071" s="1" t="n">
        <v>-1.399476</v>
      </c>
      <c r="AA1071" s="1" t="n">
        <v>-8.518019</v>
      </c>
      <c r="AB1071" s="1" t="n">
        <v>-1.991163</v>
      </c>
      <c r="AC1071" s="1" t="n">
        <v>-9.314994</v>
      </c>
      <c r="AD1071" s="1" t="n">
        <v>-6.137005</v>
      </c>
      <c r="AE1071" s="1" t="n">
        <v>8.087419</v>
      </c>
      <c r="AF1071" s="1" t="n">
        <v>-2.835691</v>
      </c>
      <c r="AG1071" s="1" t="n">
        <v>-7.143572</v>
      </c>
      <c r="AH1071" s="1" t="n">
        <v>-10.645454</v>
      </c>
      <c r="AI1071" s="1" t="n">
        <v>0.059642</v>
      </c>
      <c r="AJ1071" s="1" t="n">
        <v>-17.834387</v>
      </c>
      <c r="AK1071" s="1" t="n">
        <v>2.206232</v>
      </c>
      <c r="AL1071" s="1" t="n">
        <v>-11.085899</v>
      </c>
      <c r="AM1071" s="1" t="n">
        <v>-6.939289</v>
      </c>
      <c r="AN1071" s="1" t="n">
        <v>-2.14625</v>
      </c>
      <c r="AO1071" s="1" t="n">
        <v>-9.308646</v>
      </c>
      <c r="AP1071" s="1" t="n">
        <v>-2.713018</v>
      </c>
      <c r="AQ1071" s="1" t="n">
        <v>-2.459014</v>
      </c>
      <c r="AR1071" s="1" t="n">
        <v>-6.236632</v>
      </c>
      <c r="AS1071" s="1" t="n">
        <v>-9.139245</v>
      </c>
      <c r="AT1071" s="1" t="n">
        <v>0.788706</v>
      </c>
      <c r="AU1071" s="1" t="n">
        <f aca="false">AVERAGE(B1071:AT1071)</f>
        <v>-1.87834375555556</v>
      </c>
      <c r="AX1071" s="1" t="n">
        <v>-167.917755</v>
      </c>
      <c r="AY1071" s="1" t="n">
        <v>22.37825</v>
      </c>
      <c r="AZ1071" s="1" t="n">
        <v>21.312675</v>
      </c>
      <c r="BA1071" s="1" t="n">
        <v>105.594589</v>
      </c>
      <c r="BB1071" s="1" t="n">
        <v>85.28862</v>
      </c>
      <c r="BC1071" s="1" t="n">
        <v>-63.405884</v>
      </c>
      <c r="BD1071" s="1" t="n">
        <v>113.124123</v>
      </c>
      <c r="BE1071" s="1" t="n">
        <v>-130.137009</v>
      </c>
      <c r="BF1071" s="1" t="n">
        <v>44.518353</v>
      </c>
      <c r="BG1071" s="1" t="n">
        <v>92.952438</v>
      </c>
      <c r="BH1071" s="1" t="n">
        <v>2.183977</v>
      </c>
      <c r="BI1071" s="1" t="n">
        <v>160.302017</v>
      </c>
      <c r="BJ1071" s="1" t="n">
        <v>67.457977</v>
      </c>
      <c r="BK1071" s="1" t="n">
        <v>29.075121</v>
      </c>
      <c r="BL1071" s="1" t="n">
        <v>68.686722</v>
      </c>
      <c r="BM1071" s="1" t="n">
        <v>49.002419</v>
      </c>
      <c r="BN1071" s="1" t="n">
        <v>89.583359</v>
      </c>
      <c r="BO1071" s="1" t="n">
        <v>-131.793335</v>
      </c>
      <c r="BP1071" s="1" t="n">
        <v>-88.978516</v>
      </c>
      <c r="BQ1071" s="1" t="n">
        <v>-145.721542</v>
      </c>
      <c r="BR1071" s="1" t="n">
        <v>-177.371262</v>
      </c>
      <c r="BS1071" s="1" t="n">
        <v>147.878387</v>
      </c>
      <c r="BT1071" s="1" t="n">
        <v>26.130882</v>
      </c>
      <c r="BU1071" s="1" t="n">
        <v>73.481934</v>
      </c>
      <c r="BV1071" s="1" t="n">
        <v>-166.998825</v>
      </c>
      <c r="BW1071" s="1" t="n">
        <v>113.448181</v>
      </c>
      <c r="BX1071" s="1" t="n">
        <v>60.424587</v>
      </c>
      <c r="BY1071" s="1" t="n">
        <v>152.84874</v>
      </c>
      <c r="BZ1071" s="1" t="n">
        <v>147.918381</v>
      </c>
      <c r="CA1071" s="1" t="n">
        <v>-102.8358</v>
      </c>
      <c r="CB1071" s="1" t="n">
        <v>-114.495712</v>
      </c>
      <c r="CC1071" s="1" t="n">
        <v>164.344452</v>
      </c>
      <c r="CD1071" s="1" t="n">
        <v>-168.848007</v>
      </c>
      <c r="CE1071" s="1" t="n">
        <v>45.893791</v>
      </c>
      <c r="CF1071" s="1" t="n">
        <v>-36.474277</v>
      </c>
      <c r="CG1071" s="1" t="n">
        <v>-128.675034</v>
      </c>
      <c r="CH1071" s="1" t="n">
        <v>-6.305076</v>
      </c>
      <c r="CI1071" s="1" t="n">
        <v>115.939865</v>
      </c>
      <c r="CJ1071" s="1" t="n">
        <v>-118.688263</v>
      </c>
      <c r="CK1071" s="1" t="n">
        <v>85.507545</v>
      </c>
      <c r="CL1071" s="1" t="n">
        <v>81.624702</v>
      </c>
      <c r="CM1071" s="1" t="n">
        <v>-74.474518</v>
      </c>
      <c r="CN1071" s="1" t="n">
        <v>59.510849</v>
      </c>
      <c r="CO1071" s="1" t="n">
        <v>16.522104</v>
      </c>
      <c r="CP1071" s="1" t="n">
        <v>174.720978</v>
      </c>
      <c r="CR1071" s="1" t="n">
        <f aca="false">BR1071-360+180</f>
        <v>-357.371262</v>
      </c>
    </row>
    <row r="1072" customFormat="false" ht="12.75" hidden="false" customHeight="false" outlineLevel="0" collapsed="false">
      <c r="A1072" s="3" t="n">
        <v>1042.9688</v>
      </c>
      <c r="B1072" s="1" t="n">
        <v>-5.726527</v>
      </c>
      <c r="C1072" s="1" t="n">
        <v>2.755283</v>
      </c>
      <c r="D1072" s="1" t="n">
        <v>1.860072</v>
      </c>
      <c r="E1072" s="1" t="n">
        <v>-22.795521</v>
      </c>
      <c r="F1072" s="1" t="n">
        <v>12.127171</v>
      </c>
      <c r="G1072" s="1" t="n">
        <v>10.517273</v>
      </c>
      <c r="H1072" s="1" t="n">
        <v>6.00784</v>
      </c>
      <c r="I1072" s="1" t="n">
        <v>-3.169633</v>
      </c>
      <c r="J1072" s="1" t="n">
        <v>-0.920214</v>
      </c>
      <c r="K1072" s="1" t="n">
        <v>2.352449</v>
      </c>
      <c r="L1072" s="1" t="n">
        <v>2.254039</v>
      </c>
      <c r="M1072" s="1" t="n">
        <v>-5.776829</v>
      </c>
      <c r="N1072" s="1" t="n">
        <v>12.863082</v>
      </c>
      <c r="O1072" s="1" t="n">
        <v>9.348227</v>
      </c>
      <c r="P1072" s="1" t="n">
        <v>-2.50638</v>
      </c>
      <c r="Q1072" s="1" t="n">
        <v>-0.744987</v>
      </c>
      <c r="R1072" s="1" t="n">
        <v>3.156627</v>
      </c>
      <c r="S1072" s="1" t="n">
        <v>-0.243992</v>
      </c>
      <c r="T1072" s="1" t="n">
        <v>-2.996108</v>
      </c>
      <c r="U1072" s="1" t="n">
        <v>7.917055</v>
      </c>
      <c r="V1072" s="1" t="n">
        <v>12.523341</v>
      </c>
      <c r="W1072" s="1" t="n">
        <v>1.335901</v>
      </c>
      <c r="X1072" s="1" t="n">
        <v>-14.641934</v>
      </c>
      <c r="Y1072" s="1" t="n">
        <v>-1.540051</v>
      </c>
      <c r="Z1072" s="1" t="n">
        <v>0.395315</v>
      </c>
      <c r="AA1072" s="1" t="n">
        <v>-9.095167</v>
      </c>
      <c r="AB1072" s="1" t="n">
        <v>-2.287355</v>
      </c>
      <c r="AC1072" s="1" t="n">
        <v>-9.543332</v>
      </c>
      <c r="AD1072" s="1" t="n">
        <v>-6.119563</v>
      </c>
      <c r="AE1072" s="1" t="n">
        <v>7.690237</v>
      </c>
      <c r="AF1072" s="1" t="n">
        <v>-3.125487</v>
      </c>
      <c r="AG1072" s="1" t="n">
        <v>-7.331818</v>
      </c>
      <c r="AH1072" s="1" t="n">
        <v>-11.033153</v>
      </c>
      <c r="AI1072" s="1" t="n">
        <v>-0.170109</v>
      </c>
      <c r="AJ1072" s="1" t="n">
        <v>-18.866913</v>
      </c>
      <c r="AK1072" s="1" t="n">
        <v>1.819754</v>
      </c>
      <c r="AL1072" s="1" t="n">
        <v>-10.714255</v>
      </c>
      <c r="AM1072" s="1" t="n">
        <v>-6.97581</v>
      </c>
      <c r="AN1072" s="1" t="n">
        <v>-0.947106</v>
      </c>
      <c r="AO1072" s="1" t="n">
        <v>-10.024327</v>
      </c>
      <c r="AP1072" s="1" t="n">
        <v>-2.613347</v>
      </c>
      <c r="AQ1072" s="1" t="n">
        <v>-2.409675</v>
      </c>
      <c r="AR1072" s="1" t="n">
        <v>-6.158195</v>
      </c>
      <c r="AS1072" s="1" t="n">
        <v>-9.11632</v>
      </c>
      <c r="AT1072" s="1" t="n">
        <v>1.845759</v>
      </c>
      <c r="AU1072" s="1" t="n">
        <f aca="false">AVERAGE(B1072:AT1072)</f>
        <v>-1.79610406666667</v>
      </c>
      <c r="AX1072" s="1" t="n">
        <v>-168.407761</v>
      </c>
      <c r="AY1072" s="1" t="n">
        <v>20.996805</v>
      </c>
      <c r="AZ1072" s="1" t="n">
        <v>16.135431</v>
      </c>
      <c r="BA1072" s="1" t="n">
        <v>106.415443</v>
      </c>
      <c r="BB1072" s="1" t="n">
        <v>71.445587</v>
      </c>
      <c r="BC1072" s="1" t="n">
        <v>-62.488117</v>
      </c>
      <c r="BD1072" s="1" t="n">
        <v>112.325813</v>
      </c>
      <c r="BE1072" s="1" t="n">
        <v>-131.980438</v>
      </c>
      <c r="BF1072" s="1" t="n">
        <v>42.305351</v>
      </c>
      <c r="BG1072" s="1" t="n">
        <v>88.43187</v>
      </c>
      <c r="BH1072" s="1" t="n">
        <v>2.553912</v>
      </c>
      <c r="BI1072" s="1" t="n">
        <v>162.9823</v>
      </c>
      <c r="BJ1072" s="1" t="n">
        <v>72.998734</v>
      </c>
      <c r="BK1072" s="1" t="n">
        <v>28.375519</v>
      </c>
      <c r="BL1072" s="1" t="n">
        <v>73.174774</v>
      </c>
      <c r="BM1072" s="1" t="n">
        <v>48.741459</v>
      </c>
      <c r="BN1072" s="1" t="n">
        <v>91.718475</v>
      </c>
      <c r="BO1072" s="1" t="n">
        <v>-134.887802</v>
      </c>
      <c r="BP1072" s="1" t="n">
        <v>-88.649612</v>
      </c>
      <c r="BQ1072" s="1" t="n">
        <v>-146.177795</v>
      </c>
      <c r="BR1072" s="1" t="n">
        <v>-177.362015</v>
      </c>
      <c r="BS1072" s="1" t="n">
        <v>145.008789</v>
      </c>
      <c r="BT1072" s="1" t="n">
        <v>23.494799</v>
      </c>
      <c r="BU1072" s="1" t="n">
        <v>74.951447</v>
      </c>
      <c r="BV1072" s="1" t="n">
        <v>-160.608948</v>
      </c>
      <c r="BW1072" s="1" t="n">
        <v>112.182182</v>
      </c>
      <c r="BX1072" s="1" t="n">
        <v>62.678699</v>
      </c>
      <c r="BY1072" s="1" t="n">
        <v>157.838547</v>
      </c>
      <c r="BZ1072" s="1" t="n">
        <v>147.914078</v>
      </c>
      <c r="CA1072" s="1" t="n">
        <v>-103.693108</v>
      </c>
      <c r="CB1072" s="1" t="n">
        <v>-116.295456</v>
      </c>
      <c r="CC1072" s="1" t="n">
        <v>164.293457</v>
      </c>
      <c r="CD1072" s="1" t="n">
        <v>-172.427444</v>
      </c>
      <c r="CE1072" s="1" t="n">
        <v>43.606899</v>
      </c>
      <c r="CF1072" s="1" t="n">
        <v>-35.391621</v>
      </c>
      <c r="CG1072" s="1" t="n">
        <v>-130.817886</v>
      </c>
      <c r="CH1072" s="1" t="n">
        <v>-6.780014</v>
      </c>
      <c r="CI1072" s="1" t="n">
        <v>111.753326</v>
      </c>
      <c r="CJ1072" s="1" t="n">
        <v>-119.406464</v>
      </c>
      <c r="CK1072" s="1" t="n">
        <v>82.467003</v>
      </c>
      <c r="CL1072" s="1" t="n">
        <v>81.301117</v>
      </c>
      <c r="CM1072" s="1" t="n">
        <v>-76.056221</v>
      </c>
      <c r="CN1072" s="1" t="n">
        <v>58.860085</v>
      </c>
      <c r="CO1072" s="1" t="n">
        <v>15.038734</v>
      </c>
      <c r="CP1072" s="1" t="n">
        <v>169.86528</v>
      </c>
      <c r="CR1072" s="1" t="n">
        <f aca="false">BR1072-360+180</f>
        <v>-357.362015</v>
      </c>
    </row>
    <row r="1073" customFormat="false" ht="12.75" hidden="false" customHeight="false" outlineLevel="0" collapsed="false">
      <c r="A1073" s="3" t="n">
        <v>1043.9453</v>
      </c>
      <c r="B1073" s="1" t="n">
        <v>-5.794098</v>
      </c>
      <c r="C1073" s="1" t="n">
        <v>2.496513</v>
      </c>
      <c r="D1073" s="1" t="n">
        <v>1.714134</v>
      </c>
      <c r="E1073" s="1" t="n">
        <v>-21.296772</v>
      </c>
      <c r="F1073" s="1" t="n">
        <v>13.05754</v>
      </c>
      <c r="G1073" s="1" t="n">
        <v>10.280392</v>
      </c>
      <c r="H1073" s="1" t="n">
        <v>5.846884</v>
      </c>
      <c r="I1073" s="1" t="n">
        <v>-4.097806</v>
      </c>
      <c r="J1073" s="1" t="n">
        <v>-1.047856</v>
      </c>
      <c r="K1073" s="1" t="n">
        <v>1.60539</v>
      </c>
      <c r="L1073" s="1" t="n">
        <v>2.172055</v>
      </c>
      <c r="M1073" s="1" t="n">
        <v>-5.37894</v>
      </c>
      <c r="N1073" s="1" t="n">
        <v>13.075512</v>
      </c>
      <c r="O1073" s="1" t="n">
        <v>9.264333</v>
      </c>
      <c r="P1073" s="1" t="n">
        <v>-2.914582</v>
      </c>
      <c r="Q1073" s="1" t="n">
        <v>-0.511247</v>
      </c>
      <c r="R1073" s="1" t="n">
        <v>3.492346</v>
      </c>
      <c r="S1073" s="1" t="n">
        <v>-0.53281</v>
      </c>
      <c r="T1073" s="1" t="n">
        <v>-2.935826</v>
      </c>
      <c r="U1073" s="1" t="n">
        <v>7.933444</v>
      </c>
      <c r="V1073" s="1" t="n">
        <v>12.532508</v>
      </c>
      <c r="W1073" s="1" t="n">
        <v>1.227545</v>
      </c>
      <c r="X1073" s="1" t="n">
        <v>-14.398444</v>
      </c>
      <c r="Y1073" s="1" t="n">
        <v>-1.177648</v>
      </c>
      <c r="Z1073" s="1" t="n">
        <v>0.03107</v>
      </c>
      <c r="AA1073" s="1" t="n">
        <v>-9.456128</v>
      </c>
      <c r="AB1073" s="1" t="n">
        <v>-2.332507</v>
      </c>
      <c r="AC1073" s="1" t="n">
        <v>-9.568098</v>
      </c>
      <c r="AD1073" s="1" t="n">
        <v>-6.019986</v>
      </c>
      <c r="AE1073" s="1" t="n">
        <v>7.454874</v>
      </c>
      <c r="AF1073" s="1" t="n">
        <v>-3.254743</v>
      </c>
      <c r="AG1073" s="1" t="n">
        <v>-7.030613</v>
      </c>
      <c r="AH1073" s="1" t="n">
        <v>-11.384632</v>
      </c>
      <c r="AI1073" s="1" t="n">
        <v>-0.315467</v>
      </c>
      <c r="AJ1073" s="1" t="n">
        <v>-19.663967</v>
      </c>
      <c r="AK1073" s="1" t="n">
        <v>1.866368</v>
      </c>
      <c r="AL1073" s="1" t="n">
        <v>-10.613056</v>
      </c>
      <c r="AM1073" s="1" t="n">
        <v>-7.430203</v>
      </c>
      <c r="AN1073" s="1" t="n">
        <v>-0.046132</v>
      </c>
      <c r="AO1073" s="1" t="n">
        <v>-10.725894</v>
      </c>
      <c r="AP1073" s="1" t="n">
        <v>-2.567191</v>
      </c>
      <c r="AQ1073" s="1" t="n">
        <v>-2.418546</v>
      </c>
      <c r="AR1073" s="1" t="n">
        <v>-6.135921</v>
      </c>
      <c r="AS1073" s="1" t="n">
        <v>-9.040952</v>
      </c>
      <c r="AT1073" s="1" t="n">
        <v>0.805985</v>
      </c>
      <c r="AU1073" s="1" t="n">
        <f aca="false">AVERAGE(B1073:AT1073)</f>
        <v>-1.84962604444444</v>
      </c>
      <c r="AX1073" s="1" t="n">
        <v>-171.695404</v>
      </c>
      <c r="AY1073" s="1" t="n">
        <v>20.450281</v>
      </c>
      <c r="AZ1073" s="1" t="n">
        <v>14.940696</v>
      </c>
      <c r="BA1073" s="1" t="n">
        <v>100.989212</v>
      </c>
      <c r="BB1073" s="1" t="n">
        <v>67.006111</v>
      </c>
      <c r="BC1073" s="1" t="n">
        <v>-66.551567</v>
      </c>
      <c r="BD1073" s="1" t="n">
        <v>113.811043</v>
      </c>
      <c r="BE1073" s="1" t="n">
        <v>-132.736832</v>
      </c>
      <c r="BF1073" s="1" t="n">
        <v>43.09243</v>
      </c>
      <c r="BG1073" s="1" t="n">
        <v>84.147034</v>
      </c>
      <c r="BH1073" s="1" t="n">
        <v>2.204547</v>
      </c>
      <c r="BI1073" s="1" t="n">
        <v>162.513794</v>
      </c>
      <c r="BJ1073" s="1" t="n">
        <v>70.453606</v>
      </c>
      <c r="BK1073" s="1" t="n">
        <v>28.038376</v>
      </c>
      <c r="BL1073" s="1" t="n">
        <v>76.895691</v>
      </c>
      <c r="BM1073" s="1" t="n">
        <v>47.5187</v>
      </c>
      <c r="BN1073" s="1" t="n">
        <v>85.136124</v>
      </c>
      <c r="BO1073" s="1" t="n">
        <v>-138.942856</v>
      </c>
      <c r="BP1073" s="1" t="n">
        <v>-89.860931</v>
      </c>
      <c r="BQ1073" s="1" t="n">
        <v>-145.80864</v>
      </c>
      <c r="BR1073" s="1" t="n">
        <v>-177.205536</v>
      </c>
      <c r="BS1073" s="1" t="n">
        <v>144.654129</v>
      </c>
      <c r="BT1073" s="1" t="n">
        <v>19.288023</v>
      </c>
      <c r="BU1073" s="1" t="n">
        <v>74.942581</v>
      </c>
      <c r="BV1073" s="1" t="n">
        <v>-163.852188</v>
      </c>
      <c r="BW1073" s="1" t="n">
        <v>112.918839</v>
      </c>
      <c r="BX1073" s="1" t="n">
        <v>64.274956</v>
      </c>
      <c r="BY1073" s="1" t="n">
        <v>164.650223</v>
      </c>
      <c r="BZ1073" s="1" t="n">
        <v>146.490143</v>
      </c>
      <c r="CA1073" s="1" t="n">
        <v>-104.069046</v>
      </c>
      <c r="CB1073" s="1" t="n">
        <v>-118.175034</v>
      </c>
      <c r="CC1073" s="1" t="n">
        <v>164.843826</v>
      </c>
      <c r="CD1073" s="1" t="n">
        <v>-174.677032</v>
      </c>
      <c r="CE1073" s="1" t="n">
        <v>43.346786</v>
      </c>
      <c r="CF1073" s="1" t="n">
        <v>-25.866045</v>
      </c>
      <c r="CG1073" s="1" t="n">
        <v>-131.365356</v>
      </c>
      <c r="CH1073" s="1" t="n">
        <v>-6.708091</v>
      </c>
      <c r="CI1073" s="1" t="n">
        <v>104.287262</v>
      </c>
      <c r="CJ1073" s="1" t="n">
        <v>-119.64183</v>
      </c>
      <c r="CK1073" s="1" t="n">
        <v>83.036331</v>
      </c>
      <c r="CL1073" s="1" t="n">
        <v>80.719566</v>
      </c>
      <c r="CM1073" s="1" t="n">
        <v>-77.55265</v>
      </c>
      <c r="CN1073" s="1" t="n">
        <v>58.567307</v>
      </c>
      <c r="CO1073" s="1" t="n">
        <v>13.391039</v>
      </c>
      <c r="CP1073" s="1" t="n">
        <v>144.63739</v>
      </c>
      <c r="CR1073" s="1" t="n">
        <f aca="false">BR1073-360+180</f>
        <v>-357.205536</v>
      </c>
    </row>
    <row r="1074" customFormat="false" ht="12.75" hidden="false" customHeight="false" outlineLevel="0" collapsed="false">
      <c r="A1074" s="3" t="n">
        <v>1044.9219</v>
      </c>
      <c r="B1074" s="1" t="n">
        <v>-5.621204</v>
      </c>
      <c r="C1074" s="1" t="n">
        <v>2.661861</v>
      </c>
      <c r="D1074" s="1" t="n">
        <v>1.693496</v>
      </c>
      <c r="E1074" s="1" t="n">
        <v>-20.848595</v>
      </c>
      <c r="F1074" s="1" t="n">
        <v>12.221215</v>
      </c>
      <c r="G1074" s="1" t="n">
        <v>10.561242</v>
      </c>
      <c r="H1074" s="1" t="n">
        <v>6.007803</v>
      </c>
      <c r="I1074" s="1" t="n">
        <v>-4.107964</v>
      </c>
      <c r="J1074" s="1" t="n">
        <v>-1.138396</v>
      </c>
      <c r="K1074" s="1" t="n">
        <v>1.048488</v>
      </c>
      <c r="L1074" s="1" t="n">
        <v>2.181142</v>
      </c>
      <c r="M1074" s="1" t="n">
        <v>-5.471523</v>
      </c>
      <c r="N1074" s="1" t="n">
        <v>13.249129</v>
      </c>
      <c r="O1074" s="1" t="n">
        <v>9.008397</v>
      </c>
      <c r="P1074" s="1" t="n">
        <v>-2.65768</v>
      </c>
      <c r="Q1074" s="1" t="n">
        <v>-0.523102</v>
      </c>
      <c r="R1074" s="1" t="n">
        <v>3.133862</v>
      </c>
      <c r="S1074" s="1" t="n">
        <v>-0.648537</v>
      </c>
      <c r="T1074" s="1" t="n">
        <v>-2.795653</v>
      </c>
      <c r="U1074" s="1" t="n">
        <v>7.958919</v>
      </c>
      <c r="V1074" s="1" t="n">
        <v>12.561923</v>
      </c>
      <c r="W1074" s="1" t="n">
        <v>1.000436</v>
      </c>
      <c r="X1074" s="1" t="n">
        <v>-14.461638</v>
      </c>
      <c r="Y1074" s="1" t="n">
        <v>-1.075226</v>
      </c>
      <c r="Z1074" s="1" t="n">
        <v>1.196348</v>
      </c>
      <c r="AA1074" s="1" t="n">
        <v>-9.885564</v>
      </c>
      <c r="AB1074" s="1" t="n">
        <v>-2.27739</v>
      </c>
      <c r="AC1074" s="1" t="n">
        <v>-8.984782</v>
      </c>
      <c r="AD1074" s="1" t="n">
        <v>-6.197285</v>
      </c>
      <c r="AE1074" s="1" t="n">
        <v>7.165787</v>
      </c>
      <c r="AF1074" s="1" t="n">
        <v>-3.482814</v>
      </c>
      <c r="AG1074" s="1" t="n">
        <v>-6.785774</v>
      </c>
      <c r="AH1074" s="1" t="n">
        <v>-11.511014</v>
      </c>
      <c r="AI1074" s="1" t="n">
        <v>-0.822143</v>
      </c>
      <c r="AJ1074" s="1" t="n">
        <v>-20.092215</v>
      </c>
      <c r="AK1074" s="1" t="n">
        <v>1.638817</v>
      </c>
      <c r="AL1074" s="1" t="n">
        <v>-10.240638</v>
      </c>
      <c r="AM1074" s="1" t="n">
        <v>-7.76454</v>
      </c>
      <c r="AN1074" s="1" t="n">
        <v>0.971935</v>
      </c>
      <c r="AO1074" s="1" t="n">
        <v>-11.067736</v>
      </c>
      <c r="AP1074" s="1" t="n">
        <v>-2.46628</v>
      </c>
      <c r="AQ1074" s="1" t="n">
        <v>-2.406576</v>
      </c>
      <c r="AR1074" s="1" t="n">
        <v>-6.109199</v>
      </c>
      <c r="AS1074" s="1" t="n">
        <v>-8.952475</v>
      </c>
      <c r="AT1074" s="1" t="n">
        <v>2.403699</v>
      </c>
      <c r="AU1074" s="1" t="n">
        <f aca="false">AVERAGE(B1074:AT1074)</f>
        <v>-1.81625431111111</v>
      </c>
      <c r="AX1074" s="1" t="n">
        <v>-176.931793</v>
      </c>
      <c r="AY1074" s="1" t="n">
        <v>21.967552</v>
      </c>
      <c r="AZ1074" s="1" t="n">
        <v>10.232652</v>
      </c>
      <c r="BA1074" s="1" t="n">
        <v>93.095184</v>
      </c>
      <c r="BB1074" s="1" t="n">
        <v>65.023468</v>
      </c>
      <c r="BC1074" s="1" t="n">
        <v>-62.879505</v>
      </c>
      <c r="BD1074" s="1" t="n">
        <v>112.392708</v>
      </c>
      <c r="BE1074" s="1" t="n">
        <v>-128.017807</v>
      </c>
      <c r="BF1074" s="1" t="n">
        <v>42.001408</v>
      </c>
      <c r="BG1074" s="1" t="n">
        <v>81.579788</v>
      </c>
      <c r="BH1074" s="1" t="n">
        <v>1.455558</v>
      </c>
      <c r="BI1074" s="1" t="n">
        <v>158.130371</v>
      </c>
      <c r="BJ1074" s="1" t="n">
        <v>72.266937</v>
      </c>
      <c r="BK1074" s="1" t="n">
        <v>28.290325</v>
      </c>
      <c r="BL1074" s="1" t="n">
        <v>78.435417</v>
      </c>
      <c r="BM1074" s="1" t="n">
        <v>46.997978</v>
      </c>
      <c r="BN1074" s="1" t="n">
        <v>77.922211</v>
      </c>
      <c r="BO1074" s="1" t="n">
        <v>-139.442184</v>
      </c>
      <c r="BP1074" s="1" t="n">
        <v>-91.845261</v>
      </c>
      <c r="BQ1074" s="1" t="n">
        <v>-144.957993</v>
      </c>
      <c r="BR1074" s="1" t="n">
        <v>-177.569687</v>
      </c>
      <c r="BS1074" s="1" t="n">
        <v>141.565918</v>
      </c>
      <c r="BT1074" s="1" t="n">
        <v>19.57793</v>
      </c>
      <c r="BU1074" s="1" t="n">
        <v>77.018433</v>
      </c>
      <c r="BV1074" s="1" t="n">
        <v>-156.743607</v>
      </c>
      <c r="BW1074" s="1" t="n">
        <v>113.929382</v>
      </c>
      <c r="BX1074" s="1" t="n">
        <v>63.689602</v>
      </c>
      <c r="BY1074" s="1" t="n">
        <v>167.147644</v>
      </c>
      <c r="BZ1074" s="1" t="n">
        <v>144.18927</v>
      </c>
      <c r="CA1074" s="1" t="n">
        <v>-100.77594</v>
      </c>
      <c r="CB1074" s="1" t="n">
        <v>-117.629234</v>
      </c>
      <c r="CC1074" s="1" t="n">
        <v>163.712921</v>
      </c>
      <c r="CD1074" s="1" t="n">
        <v>-176.779938</v>
      </c>
      <c r="CE1074" s="1" t="n">
        <v>43.741898</v>
      </c>
      <c r="CF1074" s="1" t="n">
        <v>-20.228439</v>
      </c>
      <c r="CG1074" s="1" t="n">
        <v>-134.033981</v>
      </c>
      <c r="CH1074" s="1" t="n">
        <v>-4.638533</v>
      </c>
      <c r="CI1074" s="1" t="n">
        <v>98.950302</v>
      </c>
      <c r="CJ1074" s="1" t="n">
        <v>-125.529739</v>
      </c>
      <c r="CK1074" s="1" t="n">
        <v>84.796219</v>
      </c>
      <c r="CL1074" s="1" t="n">
        <v>80.163857</v>
      </c>
      <c r="CM1074" s="1" t="n">
        <v>-79.132507</v>
      </c>
      <c r="CN1074" s="1" t="n">
        <v>58.311455</v>
      </c>
      <c r="CO1074" s="1" t="n">
        <v>11.923661</v>
      </c>
      <c r="CP1074" s="1" t="n">
        <v>125.926285</v>
      </c>
      <c r="CR1074" s="1" t="n">
        <f aca="false">BR1074-360+180</f>
        <v>-357.569687</v>
      </c>
    </row>
    <row r="1075" customFormat="false" ht="12.75" hidden="false" customHeight="false" outlineLevel="0" collapsed="false">
      <c r="A1075" s="3" t="n">
        <v>1045.8984</v>
      </c>
      <c r="B1075" s="1" t="n">
        <v>-5.919223</v>
      </c>
      <c r="C1075" s="1" t="n">
        <v>2.280287</v>
      </c>
      <c r="D1075" s="1" t="n">
        <v>1.349471</v>
      </c>
      <c r="E1075" s="1" t="n">
        <v>-21.559195</v>
      </c>
      <c r="F1075" s="1" t="n">
        <v>11.647661</v>
      </c>
      <c r="G1075" s="1" t="n">
        <v>10.599905</v>
      </c>
      <c r="H1075" s="1" t="n">
        <v>5.736881</v>
      </c>
      <c r="I1075" s="1" t="n">
        <v>-4.583976</v>
      </c>
      <c r="J1075" s="1" t="n">
        <v>-1.376849</v>
      </c>
      <c r="K1075" s="1" t="n">
        <v>0.234736</v>
      </c>
      <c r="L1075" s="1" t="n">
        <v>2.15478</v>
      </c>
      <c r="M1075" s="1" t="n">
        <v>-5.671063</v>
      </c>
      <c r="N1075" s="1" t="n">
        <v>14.096073</v>
      </c>
      <c r="O1075" s="1" t="n">
        <v>8.604375</v>
      </c>
      <c r="P1075" s="1" t="n">
        <v>-2.32875</v>
      </c>
      <c r="Q1075" s="1" t="n">
        <v>-0.505275</v>
      </c>
      <c r="R1075" s="1" t="n">
        <v>3.936525</v>
      </c>
      <c r="S1075" s="1" t="n">
        <v>-0.985075</v>
      </c>
      <c r="T1075" s="1" t="n">
        <v>-2.873225</v>
      </c>
      <c r="U1075" s="1" t="n">
        <v>8.060975</v>
      </c>
      <c r="V1075" s="1" t="n">
        <v>12.567239</v>
      </c>
      <c r="W1075" s="1" t="n">
        <v>0.635127</v>
      </c>
      <c r="X1075" s="1" t="n">
        <v>-13.831726</v>
      </c>
      <c r="Y1075" s="1" t="n">
        <v>-1.023792</v>
      </c>
      <c r="Z1075" s="1" t="n">
        <v>2.342249</v>
      </c>
      <c r="AA1075" s="1" t="n">
        <v>-10.011702</v>
      </c>
      <c r="AB1075" s="1" t="n">
        <v>-2.330785</v>
      </c>
      <c r="AC1075" s="1" t="n">
        <v>-9.159424</v>
      </c>
      <c r="AD1075" s="1" t="n">
        <v>-6.129076</v>
      </c>
      <c r="AE1075" s="1" t="n">
        <v>7.463969</v>
      </c>
      <c r="AF1075" s="1" t="n">
        <v>-3.705492</v>
      </c>
      <c r="AG1075" s="1" t="n">
        <v>-6.944129</v>
      </c>
      <c r="AH1075" s="1" t="n">
        <v>-11.489952</v>
      </c>
      <c r="AI1075" s="1" t="n">
        <v>-1.211273</v>
      </c>
      <c r="AJ1075" s="1" t="n">
        <v>-20.093782</v>
      </c>
      <c r="AK1075" s="1" t="n">
        <v>1.38956</v>
      </c>
      <c r="AL1075" s="1" t="n">
        <v>-9.906252</v>
      </c>
      <c r="AM1075" s="1" t="n">
        <v>-8.231967</v>
      </c>
      <c r="AN1075" s="1" t="n">
        <v>1.871905</v>
      </c>
      <c r="AO1075" s="1" t="n">
        <v>-11.20894</v>
      </c>
      <c r="AP1075" s="1" t="n">
        <v>-2.412531</v>
      </c>
      <c r="AQ1075" s="1" t="n">
        <v>-2.369756</v>
      </c>
      <c r="AR1075" s="1" t="n">
        <v>-6.007062</v>
      </c>
      <c r="AS1075" s="1" t="n">
        <v>-8.911011</v>
      </c>
      <c r="AT1075" s="1" t="n">
        <v>1.658187</v>
      </c>
      <c r="AU1075" s="1" t="n">
        <f aca="false">AVERAGE(B1075:AT1075)</f>
        <v>-1.87003062222222</v>
      </c>
      <c r="AX1075" s="1" t="n">
        <v>-179.435959</v>
      </c>
      <c r="AY1075" s="1" t="n">
        <v>20.394661</v>
      </c>
      <c r="AZ1075" s="1" t="n">
        <v>10.885238</v>
      </c>
      <c r="BA1075" s="1" t="n">
        <v>84.156898</v>
      </c>
      <c r="BB1075" s="1" t="n">
        <v>65.964455</v>
      </c>
      <c r="BC1075" s="1" t="n">
        <v>-60.648731</v>
      </c>
      <c r="BD1075" s="1" t="n">
        <v>113.086449</v>
      </c>
      <c r="BE1075" s="1" t="n">
        <v>-124.080124</v>
      </c>
      <c r="BF1075" s="1" t="n">
        <v>41.192268</v>
      </c>
      <c r="BG1075" s="1" t="n">
        <v>81.131935</v>
      </c>
      <c r="BH1075" s="1" t="n">
        <v>0.140698</v>
      </c>
      <c r="BI1075" s="1" t="n">
        <v>155.19809</v>
      </c>
      <c r="BJ1075" s="1" t="n">
        <v>70.806274</v>
      </c>
      <c r="BK1075" s="1" t="n">
        <v>25.570242</v>
      </c>
      <c r="BL1075" s="1" t="n">
        <v>82.270813</v>
      </c>
      <c r="BM1075" s="1" t="n">
        <v>45.741055</v>
      </c>
      <c r="BN1075" s="1" t="n">
        <v>70.669136</v>
      </c>
      <c r="BO1075" s="1" t="n">
        <v>-143.627243</v>
      </c>
      <c r="BP1075" s="1" t="n">
        <v>-95.198738</v>
      </c>
      <c r="BQ1075" s="1" t="n">
        <v>-145.068512</v>
      </c>
      <c r="BR1075" s="1" t="n">
        <v>-177.739792</v>
      </c>
      <c r="BS1075" s="1" t="n">
        <v>138.997849</v>
      </c>
      <c r="BT1075" s="1" t="n">
        <v>16.289894</v>
      </c>
      <c r="BU1075" s="1" t="n">
        <v>77.783287</v>
      </c>
      <c r="BV1075" s="1" t="n">
        <v>-159.447327</v>
      </c>
      <c r="BW1075" s="1" t="n">
        <v>116.303078</v>
      </c>
      <c r="BX1075" s="1" t="n">
        <v>62.501087</v>
      </c>
      <c r="BY1075" s="1" t="n">
        <v>168.687668</v>
      </c>
      <c r="BZ1075" s="1" t="n">
        <v>143.036346</v>
      </c>
      <c r="CA1075" s="1" t="n">
        <v>-99.42794</v>
      </c>
      <c r="CB1075" s="1" t="n">
        <v>-118.46299</v>
      </c>
      <c r="CC1075" s="1" t="n">
        <v>162.298706</v>
      </c>
      <c r="CD1075" s="1" t="n">
        <v>-179.675858</v>
      </c>
      <c r="CE1075" s="1" t="n">
        <v>42.354664</v>
      </c>
      <c r="CF1075" s="1" t="n">
        <v>-9.672896</v>
      </c>
      <c r="CG1075" s="1" t="n">
        <v>-132.020676</v>
      </c>
      <c r="CH1075" s="1" t="n">
        <v>-7.618887</v>
      </c>
      <c r="CI1075" s="1" t="n">
        <v>95.160263</v>
      </c>
      <c r="CJ1075" s="1" t="n">
        <v>-130.445877</v>
      </c>
      <c r="CK1075" s="1" t="n">
        <v>87.596504</v>
      </c>
      <c r="CL1075" s="1" t="n">
        <v>79.374046</v>
      </c>
      <c r="CM1075" s="1" t="n">
        <v>-80.578072</v>
      </c>
      <c r="CN1075" s="1" t="n">
        <v>57.577335</v>
      </c>
      <c r="CO1075" s="1" t="n">
        <v>9.697959</v>
      </c>
      <c r="CP1075" s="1" t="n">
        <v>105.96537</v>
      </c>
      <c r="CR1075" s="1" t="n">
        <f aca="false">BR1075-360+180</f>
        <v>-357.739792</v>
      </c>
    </row>
    <row r="1076" customFormat="false" ht="12.75" hidden="false" customHeight="false" outlineLevel="0" collapsed="false">
      <c r="A1076" s="3" t="n">
        <v>1046.875</v>
      </c>
      <c r="B1076" s="1" t="n">
        <v>-6.373415</v>
      </c>
      <c r="C1076" s="1" t="n">
        <v>2.034352</v>
      </c>
      <c r="D1076" s="1" t="n">
        <v>1.246612</v>
      </c>
      <c r="E1076" s="1" t="n">
        <v>-23.155048</v>
      </c>
      <c r="F1076" s="1" t="n">
        <v>11.330134</v>
      </c>
      <c r="G1076" s="1" t="n">
        <v>10.672431</v>
      </c>
      <c r="H1076" s="1" t="n">
        <v>5.96685</v>
      </c>
      <c r="I1076" s="1" t="n">
        <v>-4.900294</v>
      </c>
      <c r="J1076" s="1" t="n">
        <v>-1.778273</v>
      </c>
      <c r="K1076" s="1" t="n">
        <v>-0.405491</v>
      </c>
      <c r="L1076" s="1" t="n">
        <v>2.134008</v>
      </c>
      <c r="M1076" s="1" t="n">
        <v>-6.575632</v>
      </c>
      <c r="N1076" s="1" t="n">
        <v>14.29523</v>
      </c>
      <c r="O1076" s="1" t="n">
        <v>8.297308</v>
      </c>
      <c r="P1076" s="1" t="n">
        <v>-2.223382</v>
      </c>
      <c r="Q1076" s="1" t="n">
        <v>-0.526461</v>
      </c>
      <c r="R1076" s="1" t="n">
        <v>4.028688</v>
      </c>
      <c r="S1076" s="1" t="n">
        <v>-1.105642</v>
      </c>
      <c r="T1076" s="1" t="n">
        <v>-3.153636</v>
      </c>
      <c r="U1076" s="1" t="n">
        <v>8.057918</v>
      </c>
      <c r="V1076" s="1" t="n">
        <v>12.561783</v>
      </c>
      <c r="W1076" s="1" t="n">
        <v>0.341225</v>
      </c>
      <c r="X1076" s="1" t="n">
        <v>-13.623917</v>
      </c>
      <c r="Y1076" s="1" t="n">
        <v>-1.244706</v>
      </c>
      <c r="Z1076" s="1" t="n">
        <v>1.605158</v>
      </c>
      <c r="AA1076" s="1" t="n">
        <v>-10.037181</v>
      </c>
      <c r="AB1076" s="1" t="n">
        <v>-2.749354</v>
      </c>
      <c r="AC1076" s="1" t="n">
        <v>-8.86774</v>
      </c>
      <c r="AD1076" s="1" t="n">
        <v>-6.217432</v>
      </c>
      <c r="AE1076" s="1" t="n">
        <v>7.147061</v>
      </c>
      <c r="AF1076" s="1" t="n">
        <v>-4.118508</v>
      </c>
      <c r="AG1076" s="1" t="n">
        <v>-7.078483</v>
      </c>
      <c r="AH1076" s="1" t="n">
        <v>-12.191286</v>
      </c>
      <c r="AI1076" s="1" t="n">
        <v>-2.064629</v>
      </c>
      <c r="AJ1076" s="1" t="n">
        <v>-19.919006</v>
      </c>
      <c r="AK1076" s="1" t="n">
        <v>1.212523</v>
      </c>
      <c r="AL1076" s="1" t="n">
        <v>-9.686164</v>
      </c>
      <c r="AM1076" s="1" t="n">
        <v>-8.842972</v>
      </c>
      <c r="AN1076" s="1" t="n">
        <v>1.47166</v>
      </c>
      <c r="AO1076" s="1" t="n">
        <v>-10.73664</v>
      </c>
      <c r="AP1076" s="1" t="n">
        <v>-2.392581</v>
      </c>
      <c r="AQ1076" s="1" t="n">
        <v>-2.349995</v>
      </c>
      <c r="AR1076" s="1" t="n">
        <v>-5.974327</v>
      </c>
      <c r="AS1076" s="1" t="n">
        <v>-8.845529</v>
      </c>
      <c r="AT1076" s="1" t="n">
        <v>-0.823819</v>
      </c>
      <c r="AU1076" s="1" t="n">
        <f aca="false">AVERAGE(B1076:AT1076)</f>
        <v>-2.12352448888889</v>
      </c>
      <c r="AX1076" s="1" t="n">
        <v>-179.0896</v>
      </c>
      <c r="AY1076" s="1" t="n">
        <v>19.778488</v>
      </c>
      <c r="AZ1076" s="1" t="n">
        <v>11.215066</v>
      </c>
      <c r="BA1076" s="1" t="n">
        <v>72.975761</v>
      </c>
      <c r="BB1076" s="1" t="n">
        <v>65.669197</v>
      </c>
      <c r="BC1076" s="1" t="n">
        <v>-60.350029</v>
      </c>
      <c r="BD1076" s="1" t="n">
        <v>108.272026</v>
      </c>
      <c r="BE1076" s="1" t="n">
        <v>-113.447365</v>
      </c>
      <c r="BF1076" s="1" t="n">
        <v>40.322426</v>
      </c>
      <c r="BG1076" s="1" t="n">
        <v>84.444405</v>
      </c>
      <c r="BH1076" s="1" t="n">
        <v>0.075967</v>
      </c>
      <c r="BI1076" s="1" t="n">
        <v>151.729416</v>
      </c>
      <c r="BJ1076" s="1" t="n">
        <v>68.874458</v>
      </c>
      <c r="BK1076" s="1" t="n">
        <v>28.247959</v>
      </c>
      <c r="BL1076" s="1" t="n">
        <v>82.47715</v>
      </c>
      <c r="BM1076" s="1" t="n">
        <v>44.552956</v>
      </c>
      <c r="BN1076" s="1" t="n">
        <v>61.398727</v>
      </c>
      <c r="BO1076" s="1" t="n">
        <v>-145.191956</v>
      </c>
      <c r="BP1076" s="1" t="n">
        <v>-96.932991</v>
      </c>
      <c r="BQ1076" s="1" t="n">
        <v>-144.974396</v>
      </c>
      <c r="BR1076" s="1" t="n">
        <v>-178.286804</v>
      </c>
      <c r="BS1076" s="1" t="n">
        <v>139.445847</v>
      </c>
      <c r="BT1076" s="1" t="n">
        <v>11.647335</v>
      </c>
      <c r="BU1076" s="1" t="n">
        <v>78.258324</v>
      </c>
      <c r="BV1076" s="1" t="n">
        <v>-163.721893</v>
      </c>
      <c r="BW1076" s="1" t="n">
        <v>115.295547</v>
      </c>
      <c r="BX1076" s="1" t="n">
        <v>60.139481</v>
      </c>
      <c r="BY1076" s="1" t="n">
        <v>173.169876</v>
      </c>
      <c r="BZ1076" s="1" t="n">
        <v>140.664444</v>
      </c>
      <c r="CA1076" s="1" t="n">
        <v>-102.313766</v>
      </c>
      <c r="CB1076" s="1" t="n">
        <v>-122.121391</v>
      </c>
      <c r="CC1076" s="1" t="n">
        <v>161.851761</v>
      </c>
      <c r="CD1076" s="1" t="n">
        <v>178.600815</v>
      </c>
      <c r="CE1076" s="1" t="n">
        <v>44.696198</v>
      </c>
      <c r="CF1076" s="1" t="n">
        <v>-4.029692</v>
      </c>
      <c r="CG1076" s="1" t="n">
        <v>-129.857147</v>
      </c>
      <c r="CH1076" s="1" t="n">
        <v>-8.86241</v>
      </c>
      <c r="CI1076" s="1" t="n">
        <v>92.167221</v>
      </c>
      <c r="CJ1076" s="1" t="n">
        <v>-137.178741</v>
      </c>
      <c r="CK1076" s="1" t="n">
        <v>87.415222</v>
      </c>
      <c r="CL1076" s="1" t="n">
        <v>78.765289</v>
      </c>
      <c r="CM1076" s="1" t="n">
        <v>-81.990799</v>
      </c>
      <c r="CN1076" s="1" t="n">
        <v>57.129604</v>
      </c>
      <c r="CO1076" s="1" t="n">
        <v>7.381894</v>
      </c>
      <c r="CP1076" s="1" t="n">
        <v>86.174271</v>
      </c>
      <c r="CR1076" s="1" t="n">
        <f aca="false">BR1076-360+180</f>
        <v>-358.286804</v>
      </c>
    </row>
    <row r="1077" customFormat="false" ht="12.75" hidden="false" customHeight="false" outlineLevel="0" collapsed="false">
      <c r="A1077" s="3" t="n">
        <v>1047.8516</v>
      </c>
      <c r="B1077" s="1" t="n">
        <v>-6.748805</v>
      </c>
      <c r="C1077" s="1" t="n">
        <v>1.782523</v>
      </c>
      <c r="D1077" s="1" t="n">
        <v>0.877991</v>
      </c>
      <c r="E1077" s="1" t="n">
        <v>-26.568521</v>
      </c>
      <c r="F1077" s="1" t="n">
        <v>11.9926</v>
      </c>
      <c r="G1077" s="1" t="n">
        <v>11.019907</v>
      </c>
      <c r="H1077" s="1" t="n">
        <v>6.207443</v>
      </c>
      <c r="I1077" s="1" t="n">
        <v>-3.647837</v>
      </c>
      <c r="J1077" s="1" t="n">
        <v>-1.957695</v>
      </c>
      <c r="K1077" s="1" t="n">
        <v>-0.765943</v>
      </c>
      <c r="L1077" s="1" t="n">
        <v>2.042892</v>
      </c>
      <c r="M1077" s="1" t="n">
        <v>-7.494118</v>
      </c>
      <c r="N1077" s="1" t="n">
        <v>14.067838</v>
      </c>
      <c r="O1077" s="1" t="n">
        <v>8.181524</v>
      </c>
      <c r="P1077" s="1" t="n">
        <v>-2.309596</v>
      </c>
      <c r="Q1077" s="1" t="n">
        <v>-0.461575</v>
      </c>
      <c r="R1077" s="1" t="n">
        <v>4.43695</v>
      </c>
      <c r="S1077" s="1" t="n">
        <v>-1.226095</v>
      </c>
      <c r="T1077" s="1" t="n">
        <v>-3.488683</v>
      </c>
      <c r="U1077" s="1" t="n">
        <v>7.701037</v>
      </c>
      <c r="V1077" s="1" t="n">
        <v>12.534987</v>
      </c>
      <c r="W1077" s="1" t="n">
        <v>-0.337475</v>
      </c>
      <c r="X1077" s="1" t="n">
        <v>-13.889478</v>
      </c>
      <c r="Y1077" s="1" t="n">
        <v>-1.276874</v>
      </c>
      <c r="Z1077" s="1" t="n">
        <v>3.328923</v>
      </c>
      <c r="AA1077" s="1" t="n">
        <v>-10.014353</v>
      </c>
      <c r="AB1077" s="1" t="n">
        <v>-2.620543</v>
      </c>
      <c r="AC1077" s="1" t="n">
        <v>-9.234125</v>
      </c>
      <c r="AD1077" s="1" t="n">
        <v>-6.19499</v>
      </c>
      <c r="AE1077" s="1" t="n">
        <v>7.478724</v>
      </c>
      <c r="AF1077" s="1" t="n">
        <v>-4.300168</v>
      </c>
      <c r="AG1077" s="1" t="n">
        <v>-6.989329</v>
      </c>
      <c r="AH1077" s="1" t="n">
        <v>-12.582364</v>
      </c>
      <c r="AI1077" s="1" t="n">
        <v>-2.375563</v>
      </c>
      <c r="AJ1077" s="1" t="n">
        <v>-19.296947</v>
      </c>
      <c r="AK1077" s="1" t="n">
        <v>1.63827</v>
      </c>
      <c r="AL1077" s="1" t="n">
        <v>-9.17592</v>
      </c>
      <c r="AM1077" s="1" t="n">
        <v>-8.906777</v>
      </c>
      <c r="AN1077" s="1" t="n">
        <v>1.875845</v>
      </c>
      <c r="AO1077" s="1" t="n">
        <v>-10.770243</v>
      </c>
      <c r="AP1077" s="1" t="n">
        <v>-2.422295</v>
      </c>
      <c r="AQ1077" s="1" t="n">
        <v>-2.34042</v>
      </c>
      <c r="AR1077" s="1" t="n">
        <v>-5.917381</v>
      </c>
      <c r="AS1077" s="1" t="n">
        <v>-8.930118</v>
      </c>
      <c r="AT1077" s="1" t="n">
        <v>-2.029892</v>
      </c>
      <c r="AU1077" s="1" t="n">
        <f aca="false">AVERAGE(B1077:AT1077)</f>
        <v>-2.20237042222222</v>
      </c>
      <c r="AX1077" s="1" t="n">
        <v>176.925247</v>
      </c>
      <c r="AY1077" s="1" t="n">
        <v>18.826176</v>
      </c>
      <c r="AZ1077" s="1" t="n">
        <v>8.615075</v>
      </c>
      <c r="BA1077" s="1" t="n">
        <v>67.702812</v>
      </c>
      <c r="BB1077" s="1" t="n">
        <v>64.706314</v>
      </c>
      <c r="BC1077" s="1" t="n">
        <v>-58.192966</v>
      </c>
      <c r="BD1077" s="1" t="n">
        <v>109.249077</v>
      </c>
      <c r="BE1077" s="1" t="n">
        <v>-109.544716</v>
      </c>
      <c r="BF1077" s="1" t="n">
        <v>40.388851</v>
      </c>
      <c r="BG1077" s="1" t="n">
        <v>84.510056</v>
      </c>
      <c r="BH1077" s="1" t="n">
        <v>-1.226135</v>
      </c>
      <c r="BI1077" s="1" t="n">
        <v>158.62442</v>
      </c>
      <c r="BJ1077" s="1" t="n">
        <v>71.084923</v>
      </c>
      <c r="BK1077" s="1" t="n">
        <v>26.325487</v>
      </c>
      <c r="BL1077" s="1" t="n">
        <v>81.256348</v>
      </c>
      <c r="BM1077" s="1" t="n">
        <v>43.633392</v>
      </c>
      <c r="BN1077" s="1" t="n">
        <v>53.719585</v>
      </c>
      <c r="BO1077" s="1" t="n">
        <v>-147.609726</v>
      </c>
      <c r="BP1077" s="1" t="n">
        <v>-98.955902</v>
      </c>
      <c r="BQ1077" s="1" t="n">
        <v>-145.049301</v>
      </c>
      <c r="BR1077" s="1" t="n">
        <v>-178.367722</v>
      </c>
      <c r="BS1077" s="1" t="n">
        <v>138.614807</v>
      </c>
      <c r="BT1077" s="1" t="n">
        <v>7.265623</v>
      </c>
      <c r="BU1077" s="1" t="n">
        <v>78.107979</v>
      </c>
      <c r="BV1077" s="1" t="n">
        <v>-167.342361</v>
      </c>
      <c r="BW1077" s="1" t="n">
        <v>114.434219</v>
      </c>
      <c r="BX1077" s="1" t="n">
        <v>57.846321</v>
      </c>
      <c r="BY1077" s="1" t="n">
        <v>172.290497</v>
      </c>
      <c r="BZ1077" s="1" t="n">
        <v>138.481628</v>
      </c>
      <c r="CA1077" s="1" t="n">
        <v>-100.8909</v>
      </c>
      <c r="CB1077" s="1" t="n">
        <v>-120.010178</v>
      </c>
      <c r="CC1077" s="1" t="n">
        <v>161.868835</v>
      </c>
      <c r="CD1077" s="1" t="n">
        <v>177.903305</v>
      </c>
      <c r="CE1077" s="1" t="n">
        <v>48.395424</v>
      </c>
      <c r="CF1077" s="1" t="n">
        <v>4.349135</v>
      </c>
      <c r="CG1077" s="1" t="n">
        <v>-132.225327</v>
      </c>
      <c r="CH1077" s="1" t="n">
        <v>-13.572147</v>
      </c>
      <c r="CI1077" s="1" t="n">
        <v>85.176056</v>
      </c>
      <c r="CJ1077" s="1" t="n">
        <v>-138.42128</v>
      </c>
      <c r="CK1077" s="1" t="n">
        <v>84.774399</v>
      </c>
      <c r="CL1077" s="1" t="n">
        <v>77.462845</v>
      </c>
      <c r="CM1077" s="1" t="n">
        <v>-83.385765</v>
      </c>
      <c r="CN1077" s="1" t="n">
        <v>56.097786</v>
      </c>
      <c r="CO1077" s="1" t="n">
        <v>5.552677</v>
      </c>
      <c r="CP1077" s="1" t="n">
        <v>83.228653</v>
      </c>
      <c r="CR1077" s="1" t="n">
        <f aca="false">BR1077-360+180</f>
        <v>-358.367722</v>
      </c>
    </row>
    <row r="1078" customFormat="false" ht="12.75" hidden="false" customHeight="false" outlineLevel="0" collapsed="false">
      <c r="A1078" s="3" t="n">
        <v>1048.8281</v>
      </c>
      <c r="B1078" s="1" t="n">
        <v>-6.996468</v>
      </c>
      <c r="C1078" s="1" t="n">
        <v>1.50748</v>
      </c>
      <c r="D1078" s="1" t="n">
        <v>0.649038</v>
      </c>
      <c r="E1078" s="1" t="n">
        <v>-32.509373</v>
      </c>
      <c r="F1078" s="1" t="n">
        <v>11.707959</v>
      </c>
      <c r="G1078" s="1" t="n">
        <v>12.30235</v>
      </c>
      <c r="H1078" s="1" t="n">
        <v>6.222575</v>
      </c>
      <c r="I1078" s="1" t="n">
        <v>-2.432636</v>
      </c>
      <c r="J1078" s="1" t="n">
        <v>-2.270388</v>
      </c>
      <c r="K1078" s="1" t="n">
        <v>-0.661295</v>
      </c>
      <c r="L1078" s="1" t="n">
        <v>1.924987</v>
      </c>
      <c r="M1078" s="1" t="n">
        <v>-7.906062</v>
      </c>
      <c r="N1078" s="1" t="n">
        <v>14.529018</v>
      </c>
      <c r="O1078" s="1" t="n">
        <v>7.959327</v>
      </c>
      <c r="P1078" s="1" t="n">
        <v>-2.790255</v>
      </c>
      <c r="Q1078" s="1" t="n">
        <v>-0.47081</v>
      </c>
      <c r="R1078" s="1" t="n">
        <v>4.554407</v>
      </c>
      <c r="S1078" s="1" t="n">
        <v>-1.613003</v>
      </c>
      <c r="T1078" s="1" t="n">
        <v>-3.97849</v>
      </c>
      <c r="U1078" s="1" t="n">
        <v>7.872749</v>
      </c>
      <c r="V1078" s="1" t="n">
        <v>12.583607</v>
      </c>
      <c r="W1078" s="1" t="n">
        <v>-0.676447</v>
      </c>
      <c r="X1078" s="1" t="n">
        <v>-14.20333</v>
      </c>
      <c r="Y1078" s="1" t="n">
        <v>-1.114982</v>
      </c>
      <c r="Z1078" s="1" t="n">
        <v>2.586162</v>
      </c>
      <c r="AA1078" s="1" t="n">
        <v>-9.614559</v>
      </c>
      <c r="AB1078" s="1" t="n">
        <v>-2.989419</v>
      </c>
      <c r="AC1078" s="1" t="n">
        <v>-8.738494</v>
      </c>
      <c r="AD1078" s="1" t="n">
        <v>-6.349706</v>
      </c>
      <c r="AE1078" s="1" t="n">
        <v>7.634801</v>
      </c>
      <c r="AF1078" s="1" t="n">
        <v>-4.38702</v>
      </c>
      <c r="AG1078" s="1" t="n">
        <v>-6.865465</v>
      </c>
      <c r="AH1078" s="1" t="n">
        <v>-13.193967</v>
      </c>
      <c r="AI1078" s="1" t="n">
        <v>-2.217428</v>
      </c>
      <c r="AJ1078" s="1" t="n">
        <v>-18.32621</v>
      </c>
      <c r="AK1078" s="1" t="n">
        <v>1.256873</v>
      </c>
      <c r="AL1078" s="1" t="n">
        <v>-9.146297</v>
      </c>
      <c r="AM1078" s="1" t="n">
        <v>-9.46801</v>
      </c>
      <c r="AN1078" s="1" t="n">
        <v>2.000476</v>
      </c>
      <c r="AO1078" s="1" t="n">
        <v>-10.825499</v>
      </c>
      <c r="AP1078" s="1" t="n">
        <v>-2.472627</v>
      </c>
      <c r="AQ1078" s="1" t="n">
        <v>-2.312551</v>
      </c>
      <c r="AR1078" s="1" t="n">
        <v>-5.82665</v>
      </c>
      <c r="AS1078" s="1" t="n">
        <v>-8.93962</v>
      </c>
      <c r="AT1078" s="1" t="n">
        <v>-4.322219</v>
      </c>
      <c r="AU1078" s="1" t="n">
        <f aca="false">AVERAGE(B1078:AT1078)</f>
        <v>-2.40727713333333</v>
      </c>
      <c r="AX1078" s="1" t="n">
        <v>178.295486</v>
      </c>
      <c r="AY1078" s="1" t="n">
        <v>16.171307</v>
      </c>
      <c r="AZ1078" s="1" t="n">
        <v>9.150023</v>
      </c>
      <c r="BA1078" s="1" t="n">
        <v>74.635727</v>
      </c>
      <c r="BB1078" s="1" t="n">
        <v>60.922508</v>
      </c>
      <c r="BC1078" s="1" t="n">
        <v>-54.137905</v>
      </c>
      <c r="BD1078" s="1" t="n">
        <v>104.461845</v>
      </c>
      <c r="BE1078" s="1" t="n">
        <v>-111.021072</v>
      </c>
      <c r="BF1078" s="1" t="n">
        <v>38.382732</v>
      </c>
      <c r="BG1078" s="1" t="n">
        <v>82.994453</v>
      </c>
      <c r="BH1078" s="1" t="n">
        <v>-1.841321</v>
      </c>
      <c r="BI1078" s="1" t="n">
        <v>164.500473</v>
      </c>
      <c r="BJ1078" s="1" t="n">
        <v>69.762314</v>
      </c>
      <c r="BK1078" s="1" t="n">
        <v>26.846544</v>
      </c>
      <c r="BL1078" s="1" t="n">
        <v>78.537529</v>
      </c>
      <c r="BM1078" s="1" t="n">
        <v>41.749226</v>
      </c>
      <c r="BN1078" s="1" t="n">
        <v>45.027023</v>
      </c>
      <c r="BO1078" s="1" t="n">
        <v>-148.370193</v>
      </c>
      <c r="BP1078" s="1" t="n">
        <v>-99.730553</v>
      </c>
      <c r="BQ1078" s="1" t="n">
        <v>-144.147064</v>
      </c>
      <c r="BR1078" s="1" t="n">
        <v>-178.046982</v>
      </c>
      <c r="BS1078" s="1" t="n">
        <v>137.499695</v>
      </c>
      <c r="BT1078" s="1" t="n">
        <v>7.771165</v>
      </c>
      <c r="BU1078" s="1" t="n">
        <v>78.316467</v>
      </c>
      <c r="BV1078" s="1" t="n">
        <v>-170.820892</v>
      </c>
      <c r="BW1078" s="1" t="n">
        <v>112.965347</v>
      </c>
      <c r="BX1078" s="1" t="n">
        <v>57.25486</v>
      </c>
      <c r="BY1078" s="1" t="n">
        <v>170.399078</v>
      </c>
      <c r="BZ1078" s="1" t="n">
        <v>135.581787</v>
      </c>
      <c r="CA1078" s="1" t="n">
        <v>-104.763847</v>
      </c>
      <c r="CB1078" s="1" t="n">
        <v>-120.472366</v>
      </c>
      <c r="CC1078" s="1" t="n">
        <v>160.28421</v>
      </c>
      <c r="CD1078" s="1" t="n">
        <v>178.136292</v>
      </c>
      <c r="CE1078" s="1" t="n">
        <v>53.261959</v>
      </c>
      <c r="CF1078" s="1" t="n">
        <v>9.378378</v>
      </c>
      <c r="CG1078" s="1" t="n">
        <v>-134.128159</v>
      </c>
      <c r="CH1078" s="1" t="n">
        <v>-17.55271</v>
      </c>
      <c r="CI1078" s="1" t="n">
        <v>75.921265</v>
      </c>
      <c r="CJ1078" s="1" t="n">
        <v>-138.768448</v>
      </c>
      <c r="CK1078" s="1" t="n">
        <v>80.651909</v>
      </c>
      <c r="CL1078" s="1" t="n">
        <v>77.414619</v>
      </c>
      <c r="CM1078" s="1" t="n">
        <v>-84.93795</v>
      </c>
      <c r="CN1078" s="1" t="n">
        <v>55.173805</v>
      </c>
      <c r="CO1078" s="1" t="n">
        <v>2.999193</v>
      </c>
      <c r="CP1078" s="1" t="n">
        <v>71.209297</v>
      </c>
      <c r="CR1078" s="1" t="n">
        <f aca="false">BR1078-360+180</f>
        <v>-358.046982</v>
      </c>
    </row>
    <row r="1079" customFormat="false" ht="12.75" hidden="false" customHeight="false" outlineLevel="0" collapsed="false">
      <c r="A1079" s="3" t="n">
        <v>1049.8047</v>
      </c>
      <c r="B1079" s="1" t="n">
        <v>-6.986145</v>
      </c>
      <c r="C1079" s="1" t="n">
        <v>0.488571</v>
      </c>
      <c r="D1079" s="1" t="n">
        <v>0.978312</v>
      </c>
      <c r="E1079" s="1" t="n">
        <v>-37.328938</v>
      </c>
      <c r="F1079" s="1" t="n">
        <v>10.444979</v>
      </c>
      <c r="G1079" s="1" t="n">
        <v>11.938258</v>
      </c>
      <c r="H1079" s="1" t="n">
        <v>6.46513</v>
      </c>
      <c r="I1079" s="1" t="n">
        <v>-1.904847</v>
      </c>
      <c r="J1079" s="1" t="n">
        <v>-2.530633</v>
      </c>
      <c r="K1079" s="1" t="n">
        <v>-0.901153</v>
      </c>
      <c r="L1079" s="1" t="n">
        <v>1.923068</v>
      </c>
      <c r="M1079" s="1" t="n">
        <v>-7.997974</v>
      </c>
      <c r="N1079" s="1" t="n">
        <v>13.685027</v>
      </c>
      <c r="O1079" s="1" t="n">
        <v>7.89287</v>
      </c>
      <c r="P1079" s="1" t="n">
        <v>-3.235466</v>
      </c>
      <c r="Q1079" s="1" t="n">
        <v>-0.409833</v>
      </c>
      <c r="R1079" s="1" t="n">
        <v>4.385322</v>
      </c>
      <c r="S1079" s="1" t="n">
        <v>-1.607176</v>
      </c>
      <c r="T1079" s="1" t="n">
        <v>-4.391564</v>
      </c>
      <c r="U1079" s="1" t="n">
        <v>7.865581</v>
      </c>
      <c r="V1079" s="1" t="n">
        <v>12.617426</v>
      </c>
      <c r="W1079" s="1" t="n">
        <v>-1.06946</v>
      </c>
      <c r="X1079" s="1" t="n">
        <v>-14.176551</v>
      </c>
      <c r="Y1079" s="1" t="n">
        <v>-1.474406</v>
      </c>
      <c r="Z1079" s="1" t="n">
        <v>2.257238</v>
      </c>
      <c r="AA1079" s="1" t="n">
        <v>-9.562042</v>
      </c>
      <c r="AB1079" s="1" t="n">
        <v>-3.318998</v>
      </c>
      <c r="AC1079" s="1" t="n">
        <v>-8.773114</v>
      </c>
      <c r="AD1079" s="1" t="n">
        <v>-6.605161</v>
      </c>
      <c r="AE1079" s="1" t="n">
        <v>7.317467</v>
      </c>
      <c r="AF1079" s="1" t="n">
        <v>-4.47435</v>
      </c>
      <c r="AG1079" s="1" t="n">
        <v>-6.892371</v>
      </c>
      <c r="AH1079" s="1" t="n">
        <v>-13.714416</v>
      </c>
      <c r="AI1079" s="1" t="n">
        <v>-1.731007</v>
      </c>
      <c r="AJ1079" s="1" t="n">
        <v>-17.419695</v>
      </c>
      <c r="AK1079" s="1" t="n">
        <v>1.114705</v>
      </c>
      <c r="AL1079" s="1" t="n">
        <v>-9.133077</v>
      </c>
      <c r="AM1079" s="1" t="n">
        <v>-10.493861</v>
      </c>
      <c r="AN1079" s="1" t="n">
        <v>1.484966</v>
      </c>
      <c r="AO1079" s="1" t="n">
        <v>-11.52085</v>
      </c>
      <c r="AP1079" s="1" t="n">
        <v>-2.456729</v>
      </c>
      <c r="AQ1079" s="1" t="n">
        <v>-2.284775</v>
      </c>
      <c r="AR1079" s="1" t="n">
        <v>-5.846286</v>
      </c>
      <c r="AS1079" s="1" t="n">
        <v>-9.096081</v>
      </c>
      <c r="AT1079" s="1" t="n">
        <v>-14.355407</v>
      </c>
      <c r="AU1079" s="1" t="n">
        <f aca="false">AVERAGE(B1079:AT1079)</f>
        <v>-2.90740991111111</v>
      </c>
      <c r="AX1079" s="1" t="n">
        <v>178.064377</v>
      </c>
      <c r="AY1079" s="1" t="n">
        <v>15.622231</v>
      </c>
      <c r="AZ1079" s="1" t="n">
        <v>11.275664</v>
      </c>
      <c r="BA1079" s="1" t="n">
        <v>164.179169</v>
      </c>
      <c r="BB1079" s="1" t="n">
        <v>68.116608</v>
      </c>
      <c r="BC1079" s="1" t="n">
        <v>-60.679646</v>
      </c>
      <c r="BD1079" s="1" t="n">
        <v>105.283264</v>
      </c>
      <c r="BE1079" s="1" t="n">
        <v>-115.465836</v>
      </c>
      <c r="BF1079" s="1" t="n">
        <v>37.736744</v>
      </c>
      <c r="BG1079" s="1" t="n">
        <v>82.478554</v>
      </c>
      <c r="BH1079" s="1" t="n">
        <v>-2.856364</v>
      </c>
      <c r="BI1079" s="1" t="n">
        <v>169.30751</v>
      </c>
      <c r="BJ1079" s="1" t="n">
        <v>71.796753</v>
      </c>
      <c r="BK1079" s="1" t="n">
        <v>25.521255</v>
      </c>
      <c r="BL1079" s="1" t="n">
        <v>79.541481</v>
      </c>
      <c r="BM1079" s="1" t="n">
        <v>42.174477</v>
      </c>
      <c r="BN1079" s="1" t="n">
        <v>42.04961</v>
      </c>
      <c r="BO1079" s="1" t="n">
        <v>-152.763092</v>
      </c>
      <c r="BP1079" s="1" t="n">
        <v>-99.97757</v>
      </c>
      <c r="BQ1079" s="1" t="n">
        <v>-143.780563</v>
      </c>
      <c r="BR1079" s="1" t="n">
        <v>-178.250961</v>
      </c>
      <c r="BS1079" s="1" t="n">
        <v>140.911072</v>
      </c>
      <c r="BT1079" s="1" t="n">
        <v>5.820774</v>
      </c>
      <c r="BU1079" s="1" t="n">
        <v>76.805641</v>
      </c>
      <c r="BV1079" s="1" t="n">
        <v>-174.2397</v>
      </c>
      <c r="BW1079" s="1" t="n">
        <v>108.751427</v>
      </c>
      <c r="BX1079" s="1" t="n">
        <v>52.774094</v>
      </c>
      <c r="BY1079" s="1" t="n">
        <v>168.694641</v>
      </c>
      <c r="BZ1079" s="1" t="n">
        <v>133.577087</v>
      </c>
      <c r="CA1079" s="1" t="n">
        <v>-108.011307</v>
      </c>
      <c r="CB1079" s="1" t="n">
        <v>-123.175934</v>
      </c>
      <c r="CC1079" s="1" t="n">
        <v>157.544281</v>
      </c>
      <c r="CD1079" s="1" t="n">
        <v>-179.369873</v>
      </c>
      <c r="CE1079" s="1" t="n">
        <v>56.300617</v>
      </c>
      <c r="CF1079" s="1" t="n">
        <v>13.222758</v>
      </c>
      <c r="CG1079" s="1" t="n">
        <v>-136.944534</v>
      </c>
      <c r="CH1079" s="1" t="n">
        <v>-23.622568</v>
      </c>
      <c r="CI1079" s="1" t="n">
        <v>71.184021</v>
      </c>
      <c r="CJ1079" s="1" t="n">
        <v>-138.159531</v>
      </c>
      <c r="CK1079" s="1" t="n">
        <v>78.735008</v>
      </c>
      <c r="CL1079" s="1" t="n">
        <v>76.698395</v>
      </c>
      <c r="CM1079" s="1" t="n">
        <v>-87.067368</v>
      </c>
      <c r="CN1079" s="1" t="n">
        <v>54.2672</v>
      </c>
      <c r="CO1079" s="1" t="n">
        <v>1.083587</v>
      </c>
      <c r="CP1079" s="1" t="n">
        <v>178.293335</v>
      </c>
      <c r="CR1079" s="1" t="n">
        <f aca="false">BR1079-360+180</f>
        <v>-358.250961</v>
      </c>
    </row>
    <row r="1080" customFormat="false" ht="12.75" hidden="false" customHeight="false" outlineLevel="0" collapsed="false">
      <c r="A1080" s="3" t="n">
        <v>1050.7812</v>
      </c>
      <c r="B1080" s="1" t="n">
        <v>-6.999375</v>
      </c>
      <c r="C1080" s="1" t="n">
        <v>0.051286</v>
      </c>
      <c r="D1080" s="1" t="n">
        <v>1.253647</v>
      </c>
      <c r="E1080" s="1" t="n">
        <v>-27.09042</v>
      </c>
      <c r="F1080" s="1" t="n">
        <v>10.204379</v>
      </c>
      <c r="G1080" s="1" t="n">
        <v>12.308939</v>
      </c>
      <c r="H1080" s="1" t="n">
        <v>6.356724</v>
      </c>
      <c r="I1080" s="1" t="n">
        <v>-1.325309</v>
      </c>
      <c r="J1080" s="1" t="n">
        <v>-2.975151</v>
      </c>
      <c r="K1080" s="1" t="n">
        <v>-0.897022</v>
      </c>
      <c r="L1080" s="1" t="n">
        <v>1.757059</v>
      </c>
      <c r="M1080" s="1" t="n">
        <v>-6.996173</v>
      </c>
      <c r="N1080" s="1" t="n">
        <v>13.311948</v>
      </c>
      <c r="O1080" s="1" t="n">
        <v>7.593699</v>
      </c>
      <c r="P1080" s="1" t="n">
        <v>-3.617413</v>
      </c>
      <c r="Q1080" s="1" t="n">
        <v>-0.272663</v>
      </c>
      <c r="R1080" s="1" t="n">
        <v>5.220832</v>
      </c>
      <c r="S1080" s="1" t="n">
        <v>-2.071266</v>
      </c>
      <c r="T1080" s="1" t="n">
        <v>-4.589229</v>
      </c>
      <c r="U1080" s="1" t="n">
        <v>7.668287</v>
      </c>
      <c r="V1080" s="1" t="n">
        <v>12.632101</v>
      </c>
      <c r="W1080" s="1" t="n">
        <v>-1.379489</v>
      </c>
      <c r="X1080" s="1" t="n">
        <v>-14.182647</v>
      </c>
      <c r="Y1080" s="1" t="n">
        <v>-1.519394</v>
      </c>
      <c r="Z1080" s="1" t="n">
        <v>1.492343</v>
      </c>
      <c r="AA1080" s="1" t="n">
        <v>-9.83237</v>
      </c>
      <c r="AB1080" s="1" t="n">
        <v>-3.501811</v>
      </c>
      <c r="AC1080" s="1" t="n">
        <v>-9.165995</v>
      </c>
      <c r="AD1080" s="1" t="n">
        <v>-6.393695</v>
      </c>
      <c r="AE1080" s="1" t="n">
        <v>7.118706</v>
      </c>
      <c r="AF1080" s="1" t="n">
        <v>-4.855515</v>
      </c>
      <c r="AG1080" s="1" t="n">
        <v>-7.054176</v>
      </c>
      <c r="AH1080" s="1" t="n">
        <v>-13.474478</v>
      </c>
      <c r="AI1080" s="1" t="n">
        <v>-1.321512</v>
      </c>
      <c r="AJ1080" s="1" t="n">
        <v>-16.181507</v>
      </c>
      <c r="AK1080" s="1" t="n">
        <v>0.670452</v>
      </c>
      <c r="AL1080" s="1" t="n">
        <v>-9.56399</v>
      </c>
      <c r="AM1080" s="1" t="n">
        <v>-11.656524</v>
      </c>
      <c r="AN1080" s="1" t="n">
        <v>2.074747</v>
      </c>
      <c r="AO1080" s="1" t="n">
        <v>-12.038609</v>
      </c>
      <c r="AP1080" s="1" t="n">
        <v>-2.439609</v>
      </c>
      <c r="AQ1080" s="1" t="n">
        <v>-2.331303</v>
      </c>
      <c r="AR1080" s="1" t="n">
        <v>-5.798309</v>
      </c>
      <c r="AS1080" s="1" t="n">
        <v>-9.255225</v>
      </c>
      <c r="AT1080" s="1" t="n">
        <v>-6.144821</v>
      </c>
      <c r="AU1080" s="1" t="n">
        <f aca="false">AVERAGE(B1080:AT1080)</f>
        <v>-2.56021891111111</v>
      </c>
      <c r="AX1080" s="1" t="n">
        <v>179.973618</v>
      </c>
      <c r="AY1080" s="1" t="n">
        <v>16.656862</v>
      </c>
      <c r="AZ1080" s="1" t="n">
        <v>8.654698</v>
      </c>
      <c r="BA1080" s="1" t="n">
        <v>175.954391</v>
      </c>
      <c r="BB1080" s="1" t="n">
        <v>71.671051</v>
      </c>
      <c r="BC1080" s="1" t="n">
        <v>-68.221924</v>
      </c>
      <c r="BD1080" s="1" t="n">
        <v>102.331841</v>
      </c>
      <c r="BE1080" s="1" t="n">
        <v>-122.468269</v>
      </c>
      <c r="BF1080" s="1" t="n">
        <v>35.807442</v>
      </c>
      <c r="BG1080" s="1" t="n">
        <v>76.240692</v>
      </c>
      <c r="BH1080" s="1" t="n">
        <v>-4.157733</v>
      </c>
      <c r="BI1080" s="1" t="n">
        <v>170.198013</v>
      </c>
      <c r="BJ1080" s="1" t="n">
        <v>71.925179</v>
      </c>
      <c r="BK1080" s="1" t="n">
        <v>26.146294</v>
      </c>
      <c r="BL1080" s="1" t="n">
        <v>78.039505</v>
      </c>
      <c r="BM1080" s="1" t="n">
        <v>42.125038</v>
      </c>
      <c r="BN1080" s="1" t="n">
        <v>37.26292</v>
      </c>
      <c r="BO1080" s="1" t="n">
        <v>-154.542313</v>
      </c>
      <c r="BP1080" s="1" t="n">
        <v>-98.035316</v>
      </c>
      <c r="BQ1080" s="1" t="n">
        <v>-145.394058</v>
      </c>
      <c r="BR1080" s="1" t="n">
        <v>-178.493912</v>
      </c>
      <c r="BS1080" s="1" t="n">
        <v>140.152237</v>
      </c>
      <c r="BT1080" s="1" t="n">
        <v>1.002198</v>
      </c>
      <c r="BU1080" s="1" t="n">
        <v>76.283218</v>
      </c>
      <c r="BV1080" s="1" t="n">
        <v>178.923233</v>
      </c>
      <c r="BW1080" s="1" t="n">
        <v>104.388283</v>
      </c>
      <c r="BX1080" s="1" t="n">
        <v>48.656822</v>
      </c>
      <c r="BY1080" s="1" t="n">
        <v>165.034317</v>
      </c>
      <c r="BZ1080" s="1" t="n">
        <v>130.845978</v>
      </c>
      <c r="CA1080" s="1" t="n">
        <v>-108.979553</v>
      </c>
      <c r="CB1080" s="1" t="n">
        <v>-125.007339</v>
      </c>
      <c r="CC1080" s="1" t="n">
        <v>156.662842</v>
      </c>
      <c r="CD1080" s="1" t="n">
        <v>-176.486603</v>
      </c>
      <c r="CE1080" s="1" t="n">
        <v>55.969307</v>
      </c>
      <c r="CF1080" s="1" t="n">
        <v>11.512996</v>
      </c>
      <c r="CG1080" s="1" t="n">
        <v>-139.548508</v>
      </c>
      <c r="CH1080" s="1" t="n">
        <v>-28.238468</v>
      </c>
      <c r="CI1080" s="1" t="n">
        <v>64.898392</v>
      </c>
      <c r="CJ1080" s="1" t="n">
        <v>-130.595474</v>
      </c>
      <c r="CK1080" s="1" t="n">
        <v>78.163506</v>
      </c>
      <c r="CL1080" s="1" t="n">
        <v>75.959686</v>
      </c>
      <c r="CM1080" s="1" t="n">
        <v>-88.882896</v>
      </c>
      <c r="CN1080" s="1" t="n">
        <v>53.31971</v>
      </c>
      <c r="CO1080" s="1" t="n">
        <v>-0.268571</v>
      </c>
      <c r="CP1080" s="1" t="n">
        <v>160.516251</v>
      </c>
      <c r="CR1080" s="1" t="n">
        <f aca="false">BR1080-360+180</f>
        <v>-358.493912</v>
      </c>
    </row>
    <row r="1081" customFormat="false" ht="12.75" hidden="false" customHeight="false" outlineLevel="0" collapsed="false">
      <c r="A1081" s="3" t="n">
        <v>1051.7578</v>
      </c>
      <c r="B1081" s="1" t="n">
        <v>-6.94641</v>
      </c>
      <c r="C1081" s="1" t="n">
        <v>-0.395175</v>
      </c>
      <c r="D1081" s="1" t="n">
        <v>1.370667</v>
      </c>
      <c r="E1081" s="1" t="n">
        <v>-23.72953</v>
      </c>
      <c r="F1081" s="1" t="n">
        <v>11.774558</v>
      </c>
      <c r="G1081" s="1" t="n">
        <v>12.121306</v>
      </c>
      <c r="H1081" s="1" t="n">
        <v>6.210632</v>
      </c>
      <c r="I1081" s="1" t="n">
        <v>-0.307107</v>
      </c>
      <c r="J1081" s="1" t="n">
        <v>-3.023677</v>
      </c>
      <c r="K1081" s="1" t="n">
        <v>-0.963579</v>
      </c>
      <c r="L1081" s="1" t="n">
        <v>1.651803</v>
      </c>
      <c r="M1081" s="1" t="n">
        <v>-6.325522</v>
      </c>
      <c r="N1081" s="1" t="n">
        <v>12.873583</v>
      </c>
      <c r="O1081" s="1" t="n">
        <v>7.392144</v>
      </c>
      <c r="P1081" s="1" t="n">
        <v>-4.416468</v>
      </c>
      <c r="Q1081" s="1" t="n">
        <v>-0.256952</v>
      </c>
      <c r="R1081" s="1" t="n">
        <v>5.328142</v>
      </c>
      <c r="S1081" s="1" t="n">
        <v>-2.304576</v>
      </c>
      <c r="T1081" s="1" t="n">
        <v>-4.686028</v>
      </c>
      <c r="U1081" s="1" t="n">
        <v>7.582017</v>
      </c>
      <c r="V1081" s="1" t="n">
        <v>12.624628</v>
      </c>
      <c r="W1081" s="1" t="n">
        <v>-1.26473</v>
      </c>
      <c r="X1081" s="1" t="n">
        <v>-14.709715</v>
      </c>
      <c r="Y1081" s="1" t="n">
        <v>-1.640086</v>
      </c>
      <c r="Z1081" s="1" t="n">
        <v>0.446476</v>
      </c>
      <c r="AA1081" s="1" t="n">
        <v>-9.721274</v>
      </c>
      <c r="AB1081" s="1" t="n">
        <v>-3.794151</v>
      </c>
      <c r="AC1081" s="1" t="n">
        <v>-8.787435</v>
      </c>
      <c r="AD1081" s="1" t="n">
        <v>-6.743546</v>
      </c>
      <c r="AE1081" s="1" t="n">
        <v>7.056791</v>
      </c>
      <c r="AF1081" s="1" t="n">
        <v>-4.779952</v>
      </c>
      <c r="AG1081" s="1" t="n">
        <v>-7.12652</v>
      </c>
      <c r="AH1081" s="1" t="n">
        <v>-12.925799</v>
      </c>
      <c r="AI1081" s="1" t="n">
        <v>-0.913915</v>
      </c>
      <c r="AJ1081" s="1" t="n">
        <v>-15.729259</v>
      </c>
      <c r="AK1081" s="1" t="n">
        <v>0.376159</v>
      </c>
      <c r="AL1081" s="1" t="n">
        <v>-10.117339</v>
      </c>
      <c r="AM1081" s="1" t="n">
        <v>-13.193258</v>
      </c>
      <c r="AN1081" s="1" t="n">
        <v>1.979106</v>
      </c>
      <c r="AO1081" s="1" t="n">
        <v>-12.456621</v>
      </c>
      <c r="AP1081" s="1" t="n">
        <v>-2.382904</v>
      </c>
      <c r="AQ1081" s="1" t="n">
        <v>-2.333402</v>
      </c>
      <c r="AR1081" s="1" t="n">
        <v>-5.611257</v>
      </c>
      <c r="AS1081" s="1" t="n">
        <v>-9.359941</v>
      </c>
      <c r="AT1081" s="1" t="n">
        <v>-1.437311</v>
      </c>
      <c r="AU1081" s="1" t="n">
        <f aca="false">AVERAGE(B1081:AT1081)</f>
        <v>-2.43545393333333</v>
      </c>
      <c r="AX1081" s="1" t="n">
        <v>179.634476</v>
      </c>
      <c r="AY1081" s="1" t="n">
        <v>18.770885</v>
      </c>
      <c r="AZ1081" s="1" t="n">
        <v>7.425409</v>
      </c>
      <c r="BA1081" s="1" t="n">
        <v>169.310715</v>
      </c>
      <c r="BB1081" s="1" t="n">
        <v>57.694336</v>
      </c>
      <c r="BC1081" s="1" t="n">
        <v>-72.745537</v>
      </c>
      <c r="BD1081" s="1" t="n">
        <v>100.162216</v>
      </c>
      <c r="BE1081" s="1" t="n">
        <v>-125.925545</v>
      </c>
      <c r="BF1081" s="1" t="n">
        <v>35.681732</v>
      </c>
      <c r="BG1081" s="1" t="n">
        <v>75.285172</v>
      </c>
      <c r="BH1081" s="1" t="n">
        <v>-5.260476</v>
      </c>
      <c r="BI1081" s="1" t="n">
        <v>169.36528</v>
      </c>
      <c r="BJ1081" s="1" t="n">
        <v>73.599449</v>
      </c>
      <c r="BK1081" s="1" t="n">
        <v>23.395205</v>
      </c>
      <c r="BL1081" s="1" t="n">
        <v>75.779533</v>
      </c>
      <c r="BM1081" s="1" t="n">
        <v>40.564091</v>
      </c>
      <c r="BN1081" s="1" t="n">
        <v>26.129847</v>
      </c>
      <c r="BO1081" s="1" t="n">
        <v>-158.480194</v>
      </c>
      <c r="BP1081" s="1" t="n">
        <v>-97.43351</v>
      </c>
      <c r="BQ1081" s="1" t="n">
        <v>-145.575638</v>
      </c>
      <c r="BR1081" s="1" t="n">
        <v>-178.691193</v>
      </c>
      <c r="BS1081" s="1" t="n">
        <v>139.605453</v>
      </c>
      <c r="BT1081" s="1" t="n">
        <v>1.568439</v>
      </c>
      <c r="BU1081" s="1" t="n">
        <v>74.58033</v>
      </c>
      <c r="BV1081" s="1" t="n">
        <v>-175.392303</v>
      </c>
      <c r="BW1081" s="1" t="n">
        <v>100.432396</v>
      </c>
      <c r="BX1081" s="1" t="n">
        <v>47.204258</v>
      </c>
      <c r="BY1081" s="1" t="n">
        <v>162.432648</v>
      </c>
      <c r="BZ1081" s="1" t="n">
        <v>127.165047</v>
      </c>
      <c r="CA1081" s="1" t="n">
        <v>-112.34404</v>
      </c>
      <c r="CB1081" s="1" t="n">
        <v>-122.826485</v>
      </c>
      <c r="CC1081" s="1" t="n">
        <v>155.535233</v>
      </c>
      <c r="CD1081" s="1" t="n">
        <v>-173.508972</v>
      </c>
      <c r="CE1081" s="1" t="n">
        <v>55.131088</v>
      </c>
      <c r="CF1081" s="1" t="n">
        <v>8.263647</v>
      </c>
      <c r="CG1081" s="1" t="n">
        <v>-139.641754</v>
      </c>
      <c r="CH1081" s="1" t="n">
        <v>-33.108852</v>
      </c>
      <c r="CI1081" s="1" t="n">
        <v>59.057934</v>
      </c>
      <c r="CJ1081" s="1" t="n">
        <v>-123.204453</v>
      </c>
      <c r="CK1081" s="1" t="n">
        <v>81.194481</v>
      </c>
      <c r="CL1081" s="1" t="n">
        <v>75.233719</v>
      </c>
      <c r="CM1081" s="1" t="n">
        <v>-90.778015</v>
      </c>
      <c r="CN1081" s="1" t="n">
        <v>51.957756</v>
      </c>
      <c r="CO1081" s="1" t="n">
        <v>-2.132939</v>
      </c>
      <c r="CP1081" s="1" t="n">
        <v>158.912094</v>
      </c>
      <c r="CR1081" s="1" t="n">
        <f aca="false">BR1081-360+180</f>
        <v>-358.691193</v>
      </c>
    </row>
    <row r="1082" customFormat="false" ht="12.75" hidden="false" customHeight="false" outlineLevel="0" collapsed="false">
      <c r="A1082" s="3" t="n">
        <v>1052.7344</v>
      </c>
      <c r="B1082" s="1" t="n">
        <v>-6.849665</v>
      </c>
      <c r="C1082" s="1" t="n">
        <v>-0.45593</v>
      </c>
      <c r="D1082" s="1" t="n">
        <v>2.045594</v>
      </c>
      <c r="E1082" s="1" t="n">
        <v>-21.464712</v>
      </c>
      <c r="F1082" s="1" t="n">
        <v>11.478046</v>
      </c>
      <c r="G1082" s="1" t="n">
        <v>11.067015</v>
      </c>
      <c r="H1082" s="1" t="n">
        <v>6.233767</v>
      </c>
      <c r="I1082" s="1" t="n">
        <v>-1.176324</v>
      </c>
      <c r="J1082" s="1" t="n">
        <v>-3.075939</v>
      </c>
      <c r="K1082" s="1" t="n">
        <v>-1.632841</v>
      </c>
      <c r="L1082" s="1" t="n">
        <v>1.407157</v>
      </c>
      <c r="M1082" s="1" t="n">
        <v>-5.8925</v>
      </c>
      <c r="N1082" s="1" t="n">
        <v>12.392151</v>
      </c>
      <c r="O1082" s="1" t="n">
        <v>7.251952</v>
      </c>
      <c r="P1082" s="1" t="n">
        <v>-5.090357</v>
      </c>
      <c r="Q1082" s="1" t="n">
        <v>-0.008364</v>
      </c>
      <c r="R1082" s="1" t="n">
        <v>5.094143</v>
      </c>
      <c r="S1082" s="1" t="n">
        <v>-2.604054</v>
      </c>
      <c r="T1082" s="1" t="n">
        <v>-4.778816</v>
      </c>
      <c r="U1082" s="1" t="n">
        <v>7.40359</v>
      </c>
      <c r="V1082" s="1" t="n">
        <v>12.603575</v>
      </c>
      <c r="W1082" s="1" t="n">
        <v>-1.731989</v>
      </c>
      <c r="X1082" s="1" t="n">
        <v>-15.007995</v>
      </c>
      <c r="Y1082" s="1" t="n">
        <v>-1.770629</v>
      </c>
      <c r="Z1082" s="1" t="n">
        <v>-0.410152</v>
      </c>
      <c r="AA1082" s="1" t="n">
        <v>-9.903049</v>
      </c>
      <c r="AB1082" s="1" t="n">
        <v>-4.289555</v>
      </c>
      <c r="AC1082" s="1" t="n">
        <v>-8.210022</v>
      </c>
      <c r="AD1082" s="1" t="n">
        <v>-6.813801</v>
      </c>
      <c r="AE1082" s="1" t="n">
        <v>6.513096</v>
      </c>
      <c r="AF1082" s="1" t="n">
        <v>-5.404627</v>
      </c>
      <c r="AG1082" s="1" t="n">
        <v>-7.018792</v>
      </c>
      <c r="AH1082" s="1" t="n">
        <v>-12.395893</v>
      </c>
      <c r="AI1082" s="1" t="n">
        <v>-0.508807</v>
      </c>
      <c r="AJ1082" s="1" t="n">
        <v>-15.13558</v>
      </c>
      <c r="AK1082" s="1" t="n">
        <v>0.530106</v>
      </c>
      <c r="AL1082" s="1" t="n">
        <v>-10.556208</v>
      </c>
      <c r="AM1082" s="1" t="n">
        <v>-14.376532</v>
      </c>
      <c r="AN1082" s="1" t="n">
        <v>2.376468</v>
      </c>
      <c r="AO1082" s="1" t="n">
        <v>-12.053404</v>
      </c>
      <c r="AP1082" s="1" t="n">
        <v>-2.291172</v>
      </c>
      <c r="AQ1082" s="1" t="n">
        <v>-2.418292</v>
      </c>
      <c r="AR1082" s="1" t="n">
        <v>-5.549317</v>
      </c>
      <c r="AS1082" s="1" t="n">
        <v>-9.424041</v>
      </c>
      <c r="AT1082" s="1" t="n">
        <v>1.108269</v>
      </c>
      <c r="AU1082" s="1" t="n">
        <f aca="false">AVERAGE(B1082:AT1082)</f>
        <v>-2.46209844444444</v>
      </c>
      <c r="AX1082" s="1" t="n">
        <v>178.12825</v>
      </c>
      <c r="AY1082" s="1" t="n">
        <v>16.955595</v>
      </c>
      <c r="AZ1082" s="1" t="n">
        <v>5.563919</v>
      </c>
      <c r="BA1082" s="1" t="n">
        <v>161.350723</v>
      </c>
      <c r="BB1082" s="1" t="n">
        <v>60.497955</v>
      </c>
      <c r="BC1082" s="1" t="n">
        <v>-74.351196</v>
      </c>
      <c r="BD1082" s="1" t="n">
        <v>100.029884</v>
      </c>
      <c r="BE1082" s="1" t="n">
        <v>-128.152145</v>
      </c>
      <c r="BF1082" s="1" t="n">
        <v>34.768372</v>
      </c>
      <c r="BG1082" s="1" t="n">
        <v>70.440956</v>
      </c>
      <c r="BH1082" s="1" t="n">
        <v>-6.462961</v>
      </c>
      <c r="BI1082" s="1" t="n">
        <v>161.35968</v>
      </c>
      <c r="BJ1082" s="1" t="n">
        <v>74.434204</v>
      </c>
      <c r="BK1082" s="1" t="n">
        <v>23.35017</v>
      </c>
      <c r="BL1082" s="1" t="n">
        <v>77.210579</v>
      </c>
      <c r="BM1082" s="1" t="n">
        <v>39.61359</v>
      </c>
      <c r="BN1082" s="1" t="n">
        <v>27.796648</v>
      </c>
      <c r="BO1082" s="1" t="n">
        <v>-158.112228</v>
      </c>
      <c r="BP1082" s="1" t="n">
        <v>-96.739182</v>
      </c>
      <c r="BQ1082" s="1" t="n">
        <v>-145.102371</v>
      </c>
      <c r="BR1082" s="1" t="n">
        <v>-178.727722</v>
      </c>
      <c r="BS1082" s="1" t="n">
        <v>139.421417</v>
      </c>
      <c r="BT1082" s="1" t="n">
        <v>2.33675</v>
      </c>
      <c r="BU1082" s="1" t="n">
        <v>71.806252</v>
      </c>
      <c r="BV1082" s="1" t="n">
        <v>177.153244</v>
      </c>
      <c r="BW1082" s="1" t="n">
        <v>95.151985</v>
      </c>
      <c r="BX1082" s="1" t="n">
        <v>43.410816</v>
      </c>
      <c r="BY1082" s="1" t="n">
        <v>159.542053</v>
      </c>
      <c r="BZ1082" s="1" t="n">
        <v>124.832825</v>
      </c>
      <c r="CA1082" s="1" t="n">
        <v>-111.858139</v>
      </c>
      <c r="CB1082" s="1" t="n">
        <v>-122.290207</v>
      </c>
      <c r="CC1082" s="1" t="n">
        <v>154.260727</v>
      </c>
      <c r="CD1082" s="1" t="n">
        <v>-175.301178</v>
      </c>
      <c r="CE1082" s="1" t="n">
        <v>55.586472</v>
      </c>
      <c r="CF1082" s="1" t="n">
        <v>5.435983</v>
      </c>
      <c r="CG1082" s="1" t="n">
        <v>-140.398117</v>
      </c>
      <c r="CH1082" s="1" t="n">
        <v>-39.10545</v>
      </c>
      <c r="CI1082" s="1" t="n">
        <v>60.980522</v>
      </c>
      <c r="CJ1082" s="1" t="n">
        <v>-116.724464</v>
      </c>
      <c r="CK1082" s="1" t="n">
        <v>83.399315</v>
      </c>
      <c r="CL1082" s="1" t="n">
        <v>73.534882</v>
      </c>
      <c r="CM1082" s="1" t="n">
        <v>-92.290329</v>
      </c>
      <c r="CN1082" s="1" t="n">
        <v>50.854851</v>
      </c>
      <c r="CO1082" s="1" t="n">
        <v>-3.230851</v>
      </c>
      <c r="CP1082" s="1" t="n">
        <v>137.1035</v>
      </c>
      <c r="CR1082" s="1" t="n">
        <f aca="false">BR1082-360+180</f>
        <v>-358.727722</v>
      </c>
    </row>
    <row r="1083" customFormat="false" ht="12.75" hidden="false" customHeight="false" outlineLevel="0" collapsed="false">
      <c r="A1083" s="3" t="n">
        <v>1053.7109</v>
      </c>
      <c r="B1083" s="1" t="n">
        <v>-6.667783</v>
      </c>
      <c r="C1083" s="1" t="n">
        <v>-0.829863</v>
      </c>
      <c r="D1083" s="1" t="n">
        <v>1.926557</v>
      </c>
      <c r="E1083" s="1" t="n">
        <v>-19.885572</v>
      </c>
      <c r="F1083" s="1" t="n">
        <v>11.740402</v>
      </c>
      <c r="G1083" s="1" t="n">
        <v>12.123841</v>
      </c>
      <c r="H1083" s="1" t="n">
        <v>5.981225</v>
      </c>
      <c r="I1083" s="1" t="n">
        <v>-0.606619</v>
      </c>
      <c r="J1083" s="1" t="n">
        <v>-3.256118</v>
      </c>
      <c r="K1083" s="1" t="n">
        <v>-1.967646</v>
      </c>
      <c r="L1083" s="1" t="n">
        <v>1.264407</v>
      </c>
      <c r="M1083" s="1" t="n">
        <v>-6.017174</v>
      </c>
      <c r="N1083" s="1" t="n">
        <v>12.345534</v>
      </c>
      <c r="O1083" s="1" t="n">
        <v>6.918321</v>
      </c>
      <c r="P1083" s="1" t="n">
        <v>-5.410084</v>
      </c>
      <c r="Q1083" s="1" t="n">
        <v>0.150777</v>
      </c>
      <c r="R1083" s="1" t="n">
        <v>5.639054</v>
      </c>
      <c r="S1083" s="1" t="n">
        <v>-2.602864</v>
      </c>
      <c r="T1083" s="1" t="n">
        <v>-4.887808</v>
      </c>
      <c r="U1083" s="1" t="n">
        <v>7.321722</v>
      </c>
      <c r="V1083" s="1" t="n">
        <v>12.669723</v>
      </c>
      <c r="W1083" s="1" t="n">
        <v>-1.842899</v>
      </c>
      <c r="X1083" s="1" t="n">
        <v>-14.978114</v>
      </c>
      <c r="Y1083" s="1" t="n">
        <v>-1.749806</v>
      </c>
      <c r="Z1083" s="1" t="n">
        <v>-2.127932</v>
      </c>
      <c r="AA1083" s="1" t="n">
        <v>-10.637659</v>
      </c>
      <c r="AB1083" s="1" t="n">
        <v>-4.474667</v>
      </c>
      <c r="AC1083" s="1" t="n">
        <v>-8.913529</v>
      </c>
      <c r="AD1083" s="1" t="n">
        <v>-6.855635</v>
      </c>
      <c r="AE1083" s="1" t="n">
        <v>6.643241</v>
      </c>
      <c r="AF1083" s="1" t="n">
        <v>-5.224022</v>
      </c>
      <c r="AG1083" s="1" t="n">
        <v>-6.81133</v>
      </c>
      <c r="AH1083" s="1" t="n">
        <v>-11.837172</v>
      </c>
      <c r="AI1083" s="1" t="n">
        <v>0.638971</v>
      </c>
      <c r="AJ1083" s="1" t="n">
        <v>-15.106595</v>
      </c>
      <c r="AK1083" s="1" t="n">
        <v>0.279316</v>
      </c>
      <c r="AL1083" s="1" t="n">
        <v>-11.719</v>
      </c>
      <c r="AM1083" s="1" t="n">
        <v>-14.73372</v>
      </c>
      <c r="AN1083" s="1" t="n">
        <v>2.333475</v>
      </c>
      <c r="AO1083" s="1" t="n">
        <v>-11.750498</v>
      </c>
      <c r="AP1083" s="1" t="n">
        <v>-2.296127</v>
      </c>
      <c r="AQ1083" s="1" t="n">
        <v>-2.41568</v>
      </c>
      <c r="AR1083" s="1" t="n">
        <v>-5.489048</v>
      </c>
      <c r="AS1083" s="1" t="n">
        <v>-9.543504</v>
      </c>
      <c r="AT1083" s="1" t="n">
        <v>0.27403</v>
      </c>
      <c r="AU1083" s="1" t="n">
        <f aca="false">AVERAGE(B1083:AT1083)</f>
        <v>-2.49750826666667</v>
      </c>
      <c r="AX1083" s="1" t="n">
        <v>178.679062</v>
      </c>
      <c r="AY1083" s="1" t="n">
        <v>16.631662</v>
      </c>
      <c r="AZ1083" s="1" t="n">
        <v>-0.31438</v>
      </c>
      <c r="BA1083" s="1" t="n">
        <v>150.128952</v>
      </c>
      <c r="BB1083" s="1" t="n">
        <v>54.77177</v>
      </c>
      <c r="BC1083" s="1" t="n">
        <v>-76.258591</v>
      </c>
      <c r="BD1083" s="1" t="n">
        <v>98.445831</v>
      </c>
      <c r="BE1083" s="1" t="n">
        <v>-140.001266</v>
      </c>
      <c r="BF1083" s="1" t="n">
        <v>33.559757</v>
      </c>
      <c r="BG1083" s="1" t="n">
        <v>68.980797</v>
      </c>
      <c r="BH1083" s="1" t="n">
        <v>-7.903867</v>
      </c>
      <c r="BI1083" s="1" t="n">
        <v>155.408966</v>
      </c>
      <c r="BJ1083" s="1" t="n">
        <v>69.992928</v>
      </c>
      <c r="BK1083" s="1" t="n">
        <v>20.237892</v>
      </c>
      <c r="BL1083" s="1" t="n">
        <v>78.72982</v>
      </c>
      <c r="BM1083" s="1" t="n">
        <v>36.78389</v>
      </c>
      <c r="BN1083" s="1" t="n">
        <v>27.43754</v>
      </c>
      <c r="BO1083" s="1" t="n">
        <v>-159.666321</v>
      </c>
      <c r="BP1083" s="1" t="n">
        <v>-96.451836</v>
      </c>
      <c r="BQ1083" s="1" t="n">
        <v>-147.604309</v>
      </c>
      <c r="BR1083" s="1" t="n">
        <v>-178.750671</v>
      </c>
      <c r="BS1083" s="1" t="n">
        <v>137.300201</v>
      </c>
      <c r="BT1083" s="1" t="n">
        <v>1.621256</v>
      </c>
      <c r="BU1083" s="1" t="n">
        <v>70.273209</v>
      </c>
      <c r="BV1083" s="1" t="n">
        <v>175.757233</v>
      </c>
      <c r="BW1083" s="1" t="n">
        <v>92.579811</v>
      </c>
      <c r="BX1083" s="1" t="n">
        <v>40.872337</v>
      </c>
      <c r="BY1083" s="1" t="n">
        <v>157.295547</v>
      </c>
      <c r="BZ1083" s="1" t="n">
        <v>123.047104</v>
      </c>
      <c r="CA1083" s="1" t="n">
        <v>-110.375977</v>
      </c>
      <c r="CB1083" s="1" t="n">
        <v>-125.375885</v>
      </c>
      <c r="CC1083" s="1" t="n">
        <v>151.971237</v>
      </c>
      <c r="CD1083" s="1" t="n">
        <v>-177.919785</v>
      </c>
      <c r="CE1083" s="1" t="n">
        <v>52.256222</v>
      </c>
      <c r="CF1083" s="1" t="n">
        <v>1.87869</v>
      </c>
      <c r="CG1083" s="1" t="n">
        <v>-143.978363</v>
      </c>
      <c r="CH1083" s="1" t="n">
        <v>-41.591633</v>
      </c>
      <c r="CI1083" s="1" t="n">
        <v>69.164558</v>
      </c>
      <c r="CJ1083" s="1" t="n">
        <v>-116.130814</v>
      </c>
      <c r="CK1083" s="1" t="n">
        <v>81.936317</v>
      </c>
      <c r="CL1083" s="1" t="n">
        <v>72.19149</v>
      </c>
      <c r="CM1083" s="1" t="n">
        <v>-93.204659</v>
      </c>
      <c r="CN1083" s="1" t="n">
        <v>49.349518</v>
      </c>
      <c r="CO1083" s="1" t="n">
        <v>-4.106165</v>
      </c>
      <c r="CP1083" s="1" t="n">
        <v>132.454819</v>
      </c>
      <c r="CR1083" s="1" t="n">
        <f aca="false">BR1083-360+180</f>
        <v>-358.750671</v>
      </c>
    </row>
    <row r="1084" customFormat="false" ht="12.75" hidden="false" customHeight="false" outlineLevel="0" collapsed="false">
      <c r="A1084" s="3" t="n">
        <v>1054.6875</v>
      </c>
      <c r="B1084" s="1" t="n">
        <v>-6.977457</v>
      </c>
      <c r="C1084" s="1" t="n">
        <v>-1.017346</v>
      </c>
      <c r="D1084" s="1" t="n">
        <v>1.6967</v>
      </c>
      <c r="E1084" s="1" t="n">
        <v>-19.507624</v>
      </c>
      <c r="F1084" s="1" t="n">
        <v>11.502423</v>
      </c>
      <c r="G1084" s="1" t="n">
        <v>11.704098</v>
      </c>
      <c r="H1084" s="1" t="n">
        <v>6.286298</v>
      </c>
      <c r="I1084" s="1" t="n">
        <v>-1.320923</v>
      </c>
      <c r="J1084" s="1" t="n">
        <v>-3.338088</v>
      </c>
      <c r="K1084" s="1" t="n">
        <v>-2.634089</v>
      </c>
      <c r="L1084" s="1" t="n">
        <v>1.097883</v>
      </c>
      <c r="M1084" s="1" t="n">
        <v>-6.23827</v>
      </c>
      <c r="N1084" s="1" t="n">
        <v>11.760118</v>
      </c>
      <c r="O1084" s="1" t="n">
        <v>6.605312</v>
      </c>
      <c r="P1084" s="1" t="n">
        <v>-5.555885</v>
      </c>
      <c r="Q1084" s="1" t="n">
        <v>0.096831</v>
      </c>
      <c r="R1084" s="1" t="n">
        <v>3.833634</v>
      </c>
      <c r="S1084" s="1" t="n">
        <v>-2.613827</v>
      </c>
      <c r="T1084" s="1" t="n">
        <v>-4.938768</v>
      </c>
      <c r="U1084" s="1" t="n">
        <v>7.328918</v>
      </c>
      <c r="V1084" s="1" t="n">
        <v>12.68574</v>
      </c>
      <c r="W1084" s="1" t="n">
        <v>-1.697321</v>
      </c>
      <c r="X1084" s="1" t="n">
        <v>-15.551327</v>
      </c>
      <c r="Y1084" s="1" t="n">
        <v>-1.93299</v>
      </c>
      <c r="Z1084" s="1" t="n">
        <v>-1.618772</v>
      </c>
      <c r="AA1084" s="1" t="n">
        <v>-10.888994</v>
      </c>
      <c r="AB1084" s="1" t="n">
        <v>-4.905952</v>
      </c>
      <c r="AC1084" s="1" t="n">
        <v>-8.141917</v>
      </c>
      <c r="AD1084" s="1" t="n">
        <v>-6.888513</v>
      </c>
      <c r="AE1084" s="1" t="n">
        <v>7.142933</v>
      </c>
      <c r="AF1084" s="1" t="n">
        <v>-5.229453</v>
      </c>
      <c r="AG1084" s="1" t="n">
        <v>-7.187638</v>
      </c>
      <c r="AH1084" s="1" t="n">
        <v>-11.551394</v>
      </c>
      <c r="AI1084" s="1" t="n">
        <v>0.706327</v>
      </c>
      <c r="AJ1084" s="1" t="n">
        <v>-14.678319</v>
      </c>
      <c r="AK1084" s="1" t="n">
        <v>0.153638</v>
      </c>
      <c r="AL1084" s="1" t="n">
        <v>-12.174164</v>
      </c>
      <c r="AM1084" s="1" t="n">
        <v>-15.848258</v>
      </c>
      <c r="AN1084" s="1" t="n">
        <v>2.433894</v>
      </c>
      <c r="AO1084" s="1" t="n">
        <v>-11.228369</v>
      </c>
      <c r="AP1084" s="1" t="n">
        <v>-2.367282</v>
      </c>
      <c r="AQ1084" s="1" t="n">
        <v>-2.42125</v>
      </c>
      <c r="AR1084" s="1" t="n">
        <v>-5.357253</v>
      </c>
      <c r="AS1084" s="1" t="n">
        <v>-9.537447</v>
      </c>
      <c r="AT1084" s="1" t="n">
        <v>2.434372</v>
      </c>
      <c r="AU1084" s="1" t="n">
        <f aca="false">AVERAGE(B1084:AT1084)</f>
        <v>-2.57510602222222</v>
      </c>
      <c r="AX1084" s="1" t="n">
        <v>177.046997</v>
      </c>
      <c r="AY1084" s="1" t="n">
        <v>16.296368</v>
      </c>
      <c r="AZ1084" s="1" t="n">
        <v>0.894982</v>
      </c>
      <c r="BA1084" s="1" t="n">
        <v>140.146973</v>
      </c>
      <c r="BB1084" s="1" t="n">
        <v>55.620285</v>
      </c>
      <c r="BC1084" s="1" t="n">
        <v>-75.040726</v>
      </c>
      <c r="BD1084" s="1" t="n">
        <v>95.284401</v>
      </c>
      <c r="BE1084" s="1" t="n">
        <v>-132.667221</v>
      </c>
      <c r="BF1084" s="1" t="n">
        <v>32.292061</v>
      </c>
      <c r="BG1084" s="1" t="n">
        <v>65.91494</v>
      </c>
      <c r="BH1084" s="1" t="n">
        <v>-8.214779</v>
      </c>
      <c r="BI1084" s="1" t="n">
        <v>152.86348</v>
      </c>
      <c r="BJ1084" s="1" t="n">
        <v>69.358391</v>
      </c>
      <c r="BK1084" s="1" t="n">
        <v>18.587194</v>
      </c>
      <c r="BL1084" s="1" t="n">
        <v>79.957756</v>
      </c>
      <c r="BM1084" s="1" t="n">
        <v>35.107533</v>
      </c>
      <c r="BN1084" s="1" t="n">
        <v>15.575212</v>
      </c>
      <c r="BO1084" s="1" t="n">
        <v>-161.174408</v>
      </c>
      <c r="BP1084" s="1" t="n">
        <v>-95.963791</v>
      </c>
      <c r="BQ1084" s="1" t="n">
        <v>-148.559921</v>
      </c>
      <c r="BR1084" s="1" t="n">
        <v>-178.839111</v>
      </c>
      <c r="BS1084" s="1" t="n">
        <v>137.112015</v>
      </c>
      <c r="BT1084" s="1" t="n">
        <v>0.351043</v>
      </c>
      <c r="BU1084" s="1" t="n">
        <v>68.216904</v>
      </c>
      <c r="BV1084" s="1" t="n">
        <v>176.577438</v>
      </c>
      <c r="BW1084" s="1" t="n">
        <v>90.183937</v>
      </c>
      <c r="BX1084" s="1" t="n">
        <v>37.730724</v>
      </c>
      <c r="BY1084" s="1" t="n">
        <v>152.029007</v>
      </c>
      <c r="BZ1084" s="1" t="n">
        <v>119.2099</v>
      </c>
      <c r="CA1084" s="1" t="n">
        <v>-110.399544</v>
      </c>
      <c r="CB1084" s="1" t="n">
        <v>-127.625252</v>
      </c>
      <c r="CC1084" s="1" t="n">
        <v>149.289673</v>
      </c>
      <c r="CD1084" s="1" t="n">
        <v>177.638733</v>
      </c>
      <c r="CE1084" s="1" t="n">
        <v>46.270641</v>
      </c>
      <c r="CF1084" s="1" t="n">
        <v>-0.259827</v>
      </c>
      <c r="CG1084" s="1" t="n">
        <v>-147.086243</v>
      </c>
      <c r="CH1084" s="1" t="n">
        <v>-43.051994</v>
      </c>
      <c r="CI1084" s="1" t="n">
        <v>76.527977</v>
      </c>
      <c r="CJ1084" s="1" t="n">
        <v>-113.362053</v>
      </c>
      <c r="CK1084" s="1" t="n">
        <v>78.230263</v>
      </c>
      <c r="CL1084" s="1" t="n">
        <v>70.565285</v>
      </c>
      <c r="CM1084" s="1" t="n">
        <v>-95.081161</v>
      </c>
      <c r="CN1084" s="1" t="n">
        <v>47.783981</v>
      </c>
      <c r="CO1084" s="1" t="n">
        <v>-5.326144</v>
      </c>
      <c r="CP1084" s="1" t="n">
        <v>115.400681</v>
      </c>
      <c r="CR1084" s="1" t="n">
        <f aca="false">BR1084-360+180</f>
        <v>-358.839111</v>
      </c>
    </row>
    <row r="1085" customFormat="false" ht="12.75" hidden="false" customHeight="false" outlineLevel="0" collapsed="false">
      <c r="A1085" s="3" t="n">
        <v>1055.6641</v>
      </c>
      <c r="B1085" s="1" t="n">
        <v>-6.797493</v>
      </c>
      <c r="C1085" s="1" t="n">
        <v>-1.218012</v>
      </c>
      <c r="D1085" s="1" t="n">
        <v>1.026227</v>
      </c>
      <c r="E1085" s="1" t="n">
        <v>-20.169966</v>
      </c>
      <c r="F1085" s="1" t="n">
        <v>10.554607</v>
      </c>
      <c r="G1085" s="1" t="n">
        <v>11.473177</v>
      </c>
      <c r="H1085" s="1" t="n">
        <v>5.99817</v>
      </c>
      <c r="I1085" s="1" t="n">
        <v>-1.695574</v>
      </c>
      <c r="J1085" s="1" t="n">
        <v>-3.185756</v>
      </c>
      <c r="K1085" s="1" t="n">
        <v>-2.882663</v>
      </c>
      <c r="L1085" s="1" t="n">
        <v>0.932476</v>
      </c>
      <c r="M1085" s="1" t="n">
        <v>-6.566257</v>
      </c>
      <c r="N1085" s="1" t="n">
        <v>11.666879</v>
      </c>
      <c r="O1085" s="1" t="n">
        <v>6.535004</v>
      </c>
      <c r="P1085" s="1" t="n">
        <v>-5.772715</v>
      </c>
      <c r="Q1085" s="1" t="n">
        <v>0.173657</v>
      </c>
      <c r="R1085" s="1" t="n">
        <v>2.345992</v>
      </c>
      <c r="S1085" s="1" t="n">
        <v>-2.264476</v>
      </c>
      <c r="T1085" s="1" t="n">
        <v>-4.874989</v>
      </c>
      <c r="U1085" s="1" t="n">
        <v>7.176708</v>
      </c>
      <c r="V1085" s="1" t="n">
        <v>12.689577</v>
      </c>
      <c r="W1085" s="1" t="n">
        <v>-2.069589</v>
      </c>
      <c r="X1085" s="1" t="n">
        <v>-16.058634</v>
      </c>
      <c r="Y1085" s="1" t="n">
        <v>-2.092588</v>
      </c>
      <c r="Z1085" s="1" t="n">
        <v>-3.093226</v>
      </c>
      <c r="AA1085" s="1" t="n">
        <v>-11.153711</v>
      </c>
      <c r="AB1085" s="1" t="n">
        <v>-5.081215</v>
      </c>
      <c r="AC1085" s="1" t="n">
        <v>-8.36136</v>
      </c>
      <c r="AD1085" s="1" t="n">
        <v>-7.113002</v>
      </c>
      <c r="AE1085" s="1" t="n">
        <v>7.606215</v>
      </c>
      <c r="AF1085" s="1" t="n">
        <v>-5.738524</v>
      </c>
      <c r="AG1085" s="1" t="n">
        <v>-6.845705</v>
      </c>
      <c r="AH1085" s="1" t="n">
        <v>-11.810914</v>
      </c>
      <c r="AI1085" s="1" t="n">
        <v>0.952805</v>
      </c>
      <c r="AJ1085" s="1" t="n">
        <v>-14.730947</v>
      </c>
      <c r="AK1085" s="1" t="n">
        <v>-0.277842</v>
      </c>
      <c r="AL1085" s="1" t="n">
        <v>-12.963099</v>
      </c>
      <c r="AM1085" s="1" t="n">
        <v>-14.863737</v>
      </c>
      <c r="AN1085" s="1" t="n">
        <v>1.916425</v>
      </c>
      <c r="AO1085" s="1" t="n">
        <v>-11.33147</v>
      </c>
      <c r="AP1085" s="1" t="n">
        <v>-2.386436</v>
      </c>
      <c r="AQ1085" s="1" t="n">
        <v>-2.39676</v>
      </c>
      <c r="AR1085" s="1" t="n">
        <v>-5.22474</v>
      </c>
      <c r="AS1085" s="1" t="n">
        <v>-9.572811</v>
      </c>
      <c r="AT1085" s="1" t="n">
        <v>2.702639</v>
      </c>
      <c r="AU1085" s="1" t="n">
        <f aca="false">AVERAGE(B1085:AT1085)</f>
        <v>-2.7743034</v>
      </c>
      <c r="AX1085" s="1" t="n">
        <v>176.143387</v>
      </c>
      <c r="AY1085" s="1" t="n">
        <v>13.560273</v>
      </c>
      <c r="AZ1085" s="1" t="n">
        <v>-6.894068</v>
      </c>
      <c r="BA1085" s="1" t="n">
        <v>129.378922</v>
      </c>
      <c r="BB1085" s="1" t="n">
        <v>50.571938</v>
      </c>
      <c r="BC1085" s="1" t="n">
        <v>-73.904968</v>
      </c>
      <c r="BD1085" s="1" t="n">
        <v>96.150406</v>
      </c>
      <c r="BE1085" s="1" t="n">
        <v>-131.820602</v>
      </c>
      <c r="BF1085" s="1" t="n">
        <v>31.200956</v>
      </c>
      <c r="BG1085" s="1" t="n">
        <v>69.863976</v>
      </c>
      <c r="BH1085" s="1" t="n">
        <v>-8.422129</v>
      </c>
      <c r="BI1085" s="1" t="n">
        <v>150.173569</v>
      </c>
      <c r="BJ1085" s="1" t="n">
        <v>67.097267</v>
      </c>
      <c r="BK1085" s="1" t="n">
        <v>18.044371</v>
      </c>
      <c r="BL1085" s="1" t="n">
        <v>79.536118</v>
      </c>
      <c r="BM1085" s="1" t="n">
        <v>32.667637</v>
      </c>
      <c r="BN1085" s="1" t="n">
        <v>20.775606</v>
      </c>
      <c r="BO1085" s="1" t="n">
        <v>-162.79686</v>
      </c>
      <c r="BP1085" s="1" t="n">
        <v>-95.297867</v>
      </c>
      <c r="BQ1085" s="1" t="n">
        <v>-148.706512</v>
      </c>
      <c r="BR1085" s="1" t="n">
        <v>-179.151947</v>
      </c>
      <c r="BS1085" s="1" t="n">
        <v>136.240036</v>
      </c>
      <c r="BT1085" s="1" t="n">
        <v>3.432916</v>
      </c>
      <c r="BU1085" s="1" t="n">
        <v>65.226074</v>
      </c>
      <c r="BV1085" s="1" t="n">
        <v>172.052155</v>
      </c>
      <c r="BW1085" s="1" t="n">
        <v>87.669495</v>
      </c>
      <c r="BX1085" s="1" t="n">
        <v>37.680096</v>
      </c>
      <c r="BY1085" s="1" t="n">
        <v>147.154984</v>
      </c>
      <c r="BZ1085" s="1" t="n">
        <v>115.912651</v>
      </c>
      <c r="CA1085" s="1" t="n">
        <v>-110.372879</v>
      </c>
      <c r="CB1085" s="1" t="n">
        <v>-126.830902</v>
      </c>
      <c r="CC1085" s="1" t="n">
        <v>149.722107</v>
      </c>
      <c r="CD1085" s="1" t="n">
        <v>172.583847</v>
      </c>
      <c r="CE1085" s="1" t="n">
        <v>40.985897</v>
      </c>
      <c r="CF1085" s="1" t="n">
        <v>-2.393374</v>
      </c>
      <c r="CG1085" s="1" t="n">
        <v>-149.656174</v>
      </c>
      <c r="CH1085" s="1" t="n">
        <v>-42.640022</v>
      </c>
      <c r="CI1085" s="1" t="n">
        <v>83.860794</v>
      </c>
      <c r="CJ1085" s="1" t="n">
        <v>-111.056068</v>
      </c>
      <c r="CK1085" s="1" t="n">
        <v>72.128822</v>
      </c>
      <c r="CL1085" s="1" t="n">
        <v>69.665092</v>
      </c>
      <c r="CM1085" s="1" t="n">
        <v>-96.242958</v>
      </c>
      <c r="CN1085" s="1" t="n">
        <v>45.619228</v>
      </c>
      <c r="CO1085" s="1" t="n">
        <v>-6.389511</v>
      </c>
      <c r="CP1085" s="1" t="n">
        <v>96.023849</v>
      </c>
      <c r="CR1085" s="1" t="n">
        <f aca="false">BR1085-360+180</f>
        <v>-359.151947</v>
      </c>
    </row>
    <row r="1086" customFormat="false" ht="12.75" hidden="false" customHeight="false" outlineLevel="0" collapsed="false">
      <c r="A1086" s="3" t="n">
        <v>1056.6406</v>
      </c>
      <c r="B1086" s="1" t="n">
        <v>-6.610782</v>
      </c>
      <c r="C1086" s="1" t="n">
        <v>-1.727951</v>
      </c>
      <c r="D1086" s="1" t="n">
        <v>1.002233</v>
      </c>
      <c r="E1086" s="1" t="n">
        <v>-21.340542</v>
      </c>
      <c r="F1086" s="1" t="n">
        <v>11.246963</v>
      </c>
      <c r="G1086" s="1" t="n">
        <v>11.6012</v>
      </c>
      <c r="H1086" s="1" t="n">
        <v>6.151374</v>
      </c>
      <c r="I1086" s="1" t="n">
        <v>-1.358857</v>
      </c>
      <c r="J1086" s="1" t="n">
        <v>-3.153504</v>
      </c>
      <c r="K1086" s="1" t="n">
        <v>-2.973391</v>
      </c>
      <c r="L1086" s="1" t="n">
        <v>0.777182</v>
      </c>
      <c r="M1086" s="1" t="n">
        <v>-6.792562</v>
      </c>
      <c r="N1086" s="1" t="n">
        <v>11.462045</v>
      </c>
      <c r="O1086" s="1" t="n">
        <v>6.677495</v>
      </c>
      <c r="P1086" s="1" t="n">
        <v>-5.963316</v>
      </c>
      <c r="Q1086" s="1" t="n">
        <v>-0.08012</v>
      </c>
      <c r="R1086" s="1" t="n">
        <v>0.944141</v>
      </c>
      <c r="S1086" s="1" t="n">
        <v>-2.206708</v>
      </c>
      <c r="T1086" s="1" t="n">
        <v>-4.88221</v>
      </c>
      <c r="U1086" s="1" t="n">
        <v>6.894482</v>
      </c>
      <c r="V1086" s="1" t="n">
        <v>12.646682</v>
      </c>
      <c r="W1086" s="1" t="n">
        <v>-2.172718</v>
      </c>
      <c r="X1086" s="1" t="n">
        <v>-16.038925</v>
      </c>
      <c r="Y1086" s="1" t="n">
        <v>-1.941282</v>
      </c>
      <c r="Z1086" s="1" t="n">
        <v>-2.373063</v>
      </c>
      <c r="AA1086" s="1" t="n">
        <v>-11.338085</v>
      </c>
      <c r="AB1086" s="1" t="n">
        <v>-4.99369</v>
      </c>
      <c r="AC1086" s="1" t="n">
        <v>-7.767907</v>
      </c>
      <c r="AD1086" s="1" t="n">
        <v>-7.20232</v>
      </c>
      <c r="AE1086" s="1" t="n">
        <v>8.330917</v>
      </c>
      <c r="AF1086" s="1" t="n">
        <v>-6.295787</v>
      </c>
      <c r="AG1086" s="1" t="n">
        <v>-6.79686</v>
      </c>
      <c r="AH1086" s="1" t="n">
        <v>-12.260004</v>
      </c>
      <c r="AI1086" s="1" t="n">
        <v>0.894936</v>
      </c>
      <c r="AJ1086" s="1" t="n">
        <v>-14.62784</v>
      </c>
      <c r="AK1086" s="1" t="n">
        <v>-0.468113</v>
      </c>
      <c r="AL1086" s="1" t="n">
        <v>-13.314611</v>
      </c>
      <c r="AM1086" s="1" t="n">
        <v>-13.486025</v>
      </c>
      <c r="AN1086" s="1" t="n">
        <v>1.270735</v>
      </c>
      <c r="AO1086" s="1" t="n">
        <v>-11.871168</v>
      </c>
      <c r="AP1086" s="1" t="n">
        <v>-2.3811</v>
      </c>
      <c r="AQ1086" s="1" t="n">
        <v>-2.387154</v>
      </c>
      <c r="AR1086" s="1" t="n">
        <v>-5.088656</v>
      </c>
      <c r="AS1086" s="1" t="n">
        <v>-9.607406</v>
      </c>
      <c r="AT1086" s="1" t="n">
        <v>-0.418547</v>
      </c>
      <c r="AU1086" s="1" t="n">
        <f aca="false">AVERAGE(B1086:AT1086)</f>
        <v>-2.88935153333333</v>
      </c>
      <c r="AX1086" s="1" t="n">
        <v>174.575562</v>
      </c>
      <c r="AY1086" s="1" t="n">
        <v>10.521997</v>
      </c>
      <c r="AZ1086" s="1" t="n">
        <v>-8.674157</v>
      </c>
      <c r="BA1086" s="1" t="n">
        <v>119.901802</v>
      </c>
      <c r="BB1086" s="1" t="n">
        <v>47.955147</v>
      </c>
      <c r="BC1086" s="1" t="n">
        <v>-82.097145</v>
      </c>
      <c r="BD1086" s="1" t="n">
        <v>97.712822</v>
      </c>
      <c r="BE1086" s="1" t="n">
        <v>-132.531815</v>
      </c>
      <c r="BF1086" s="1" t="n">
        <v>27.643648</v>
      </c>
      <c r="BG1086" s="1" t="n">
        <v>72.215538</v>
      </c>
      <c r="BH1086" s="1" t="n">
        <v>-8.114633</v>
      </c>
      <c r="BI1086" s="1" t="n">
        <v>151.748062</v>
      </c>
      <c r="BJ1086" s="1" t="n">
        <v>68.456627</v>
      </c>
      <c r="BK1086" s="1" t="n">
        <v>18.184944</v>
      </c>
      <c r="BL1086" s="1" t="n">
        <v>81.869339</v>
      </c>
      <c r="BM1086" s="1" t="n">
        <v>30.24415</v>
      </c>
      <c r="BN1086" s="1" t="n">
        <v>24.669611</v>
      </c>
      <c r="BO1086" s="1" t="n">
        <v>-165.204102</v>
      </c>
      <c r="BP1086" s="1" t="n">
        <v>-93.685814</v>
      </c>
      <c r="BQ1086" s="1" t="n">
        <v>-148.212677</v>
      </c>
      <c r="BR1086" s="1" t="n">
        <v>-178.947769</v>
      </c>
      <c r="BS1086" s="1" t="n">
        <v>133.821213</v>
      </c>
      <c r="BT1086" s="1" t="n">
        <v>6.937641</v>
      </c>
      <c r="BU1086" s="1" t="n">
        <v>64.211823</v>
      </c>
      <c r="BV1086" s="1" t="n">
        <v>177.969452</v>
      </c>
      <c r="BW1086" s="1" t="n">
        <v>88.051239</v>
      </c>
      <c r="BX1086" s="1" t="n">
        <v>35.862713</v>
      </c>
      <c r="BY1086" s="1" t="n">
        <v>142.909363</v>
      </c>
      <c r="BZ1086" s="1" t="n">
        <v>113.724838</v>
      </c>
      <c r="CA1086" s="1" t="n">
        <v>-111.671501</v>
      </c>
      <c r="CB1086" s="1" t="n">
        <v>-127.57296</v>
      </c>
      <c r="CC1086" s="1" t="n">
        <v>146.830856</v>
      </c>
      <c r="CD1086" s="1" t="n">
        <v>170.290833</v>
      </c>
      <c r="CE1086" s="1" t="n">
        <v>34.300579</v>
      </c>
      <c r="CF1086" s="1" t="n">
        <v>-2.892334</v>
      </c>
      <c r="CG1086" s="1" t="n">
        <v>-151.970596</v>
      </c>
      <c r="CH1086" s="1" t="n">
        <v>-40.320915</v>
      </c>
      <c r="CI1086" s="1" t="n">
        <v>87.702362</v>
      </c>
      <c r="CJ1086" s="1" t="n">
        <v>-111.807396</v>
      </c>
      <c r="CK1086" s="1" t="n">
        <v>69.407272</v>
      </c>
      <c r="CL1086" s="1" t="n">
        <v>69.121185</v>
      </c>
      <c r="CM1086" s="1" t="n">
        <v>-98.163841</v>
      </c>
      <c r="CN1086" s="1" t="n">
        <v>44.6562</v>
      </c>
      <c r="CO1086" s="1" t="n">
        <v>-8.127178</v>
      </c>
      <c r="CP1086" s="1" t="n">
        <v>70.551094</v>
      </c>
      <c r="CR1086" s="1" t="n">
        <f aca="false">BR1086-360+180</f>
        <v>-358.947769</v>
      </c>
    </row>
    <row r="1087" customFormat="false" ht="12.75" hidden="false" customHeight="false" outlineLevel="0" collapsed="false">
      <c r="A1087" s="3" t="n">
        <v>1057.6172</v>
      </c>
      <c r="B1087" s="1" t="n">
        <v>-6.744935</v>
      </c>
      <c r="C1087" s="1" t="n">
        <v>-2.15044</v>
      </c>
      <c r="D1087" s="1" t="n">
        <v>1.582872</v>
      </c>
      <c r="E1087" s="1" t="n">
        <v>-23.323111</v>
      </c>
      <c r="F1087" s="1" t="n">
        <v>10.102102</v>
      </c>
      <c r="G1087" s="1" t="n">
        <v>11.607339</v>
      </c>
      <c r="H1087" s="1" t="n">
        <v>6.128264</v>
      </c>
      <c r="I1087" s="1" t="n">
        <v>-1.156868</v>
      </c>
      <c r="J1087" s="1" t="n">
        <v>-3.095027</v>
      </c>
      <c r="K1087" s="1" t="n">
        <v>-2.741922</v>
      </c>
      <c r="L1087" s="1" t="n">
        <v>0.763666</v>
      </c>
      <c r="M1087" s="1" t="n">
        <v>-6.850009</v>
      </c>
      <c r="N1087" s="1" t="n">
        <v>10.26926</v>
      </c>
      <c r="O1087" s="1" t="n">
        <v>6.281083</v>
      </c>
      <c r="P1087" s="1" t="n">
        <v>-5.763773</v>
      </c>
      <c r="Q1087" s="1" t="n">
        <v>-0.293277</v>
      </c>
      <c r="R1087" s="1" t="n">
        <v>-4.56823</v>
      </c>
      <c r="S1087" s="1" t="n">
        <v>-2.2812</v>
      </c>
      <c r="T1087" s="1" t="n">
        <v>-4.474235</v>
      </c>
      <c r="U1087" s="1" t="n">
        <v>7.015597</v>
      </c>
      <c r="V1087" s="1" t="n">
        <v>12.701223</v>
      </c>
      <c r="W1087" s="1" t="n">
        <v>-2.300738</v>
      </c>
      <c r="X1087" s="1" t="n">
        <v>-16.131027</v>
      </c>
      <c r="Y1087" s="1" t="n">
        <v>-1.638471</v>
      </c>
      <c r="Z1087" s="1" t="n">
        <v>-2.830508</v>
      </c>
      <c r="AA1087" s="1" t="n">
        <v>-11.49496</v>
      </c>
      <c r="AB1087" s="1" t="n">
        <v>-5.414986</v>
      </c>
      <c r="AC1087" s="1" t="n">
        <v>-8.277988</v>
      </c>
      <c r="AD1087" s="1" t="n">
        <v>-7.397814</v>
      </c>
      <c r="AE1087" s="1" t="n">
        <v>9.293826</v>
      </c>
      <c r="AF1087" s="1" t="n">
        <v>-5.346586</v>
      </c>
      <c r="AG1087" s="1" t="n">
        <v>-6.924984</v>
      </c>
      <c r="AH1087" s="1" t="n">
        <v>-12.488596</v>
      </c>
      <c r="AI1087" s="1" t="n">
        <v>1.62292</v>
      </c>
      <c r="AJ1087" s="1" t="n">
        <v>-14.722929</v>
      </c>
      <c r="AK1087" s="1" t="n">
        <v>0.020813</v>
      </c>
      <c r="AL1087" s="1" t="n">
        <v>-13.702672</v>
      </c>
      <c r="AM1087" s="1" t="n">
        <v>-11.457406</v>
      </c>
      <c r="AN1087" s="1" t="n">
        <v>0.848152</v>
      </c>
      <c r="AO1087" s="1" t="n">
        <v>-12.423974</v>
      </c>
      <c r="AP1087" s="1" t="n">
        <v>-2.474344</v>
      </c>
      <c r="AQ1087" s="1" t="n">
        <v>-2.369088</v>
      </c>
      <c r="AR1087" s="1" t="n">
        <v>-5.025027</v>
      </c>
      <c r="AS1087" s="1" t="n">
        <v>-9.662074</v>
      </c>
      <c r="AT1087" s="1" t="n">
        <v>-2.842422</v>
      </c>
      <c r="AU1087" s="1" t="n">
        <f aca="false">AVERAGE(B1087:AT1087)</f>
        <v>-3.11405564444444</v>
      </c>
      <c r="AX1087" s="1" t="n">
        <v>173.085785</v>
      </c>
      <c r="AY1087" s="1" t="n">
        <v>11.129992</v>
      </c>
      <c r="AZ1087" s="1" t="n">
        <v>-15.245269</v>
      </c>
      <c r="BA1087" s="1" t="n">
        <v>119.177948</v>
      </c>
      <c r="BB1087" s="1" t="n">
        <v>41.883118</v>
      </c>
      <c r="BC1087" s="1" t="n">
        <v>-69.110283</v>
      </c>
      <c r="BD1087" s="1" t="n">
        <v>95.039215</v>
      </c>
      <c r="BE1087" s="1" t="n">
        <v>-137.147675</v>
      </c>
      <c r="BF1087" s="1" t="n">
        <v>26.22805</v>
      </c>
      <c r="BG1087" s="1" t="n">
        <v>74.695503</v>
      </c>
      <c r="BH1087" s="1" t="n">
        <v>-8.537068</v>
      </c>
      <c r="BI1087" s="1" t="n">
        <v>155.432724</v>
      </c>
      <c r="BJ1087" s="1" t="n">
        <v>66.050621</v>
      </c>
      <c r="BK1087" s="1" t="n">
        <v>14.396285</v>
      </c>
      <c r="BL1087" s="1" t="n">
        <v>83.282394</v>
      </c>
      <c r="BM1087" s="1" t="n">
        <v>27.70505</v>
      </c>
      <c r="BN1087" s="1" t="n">
        <v>40.533497</v>
      </c>
      <c r="BO1087" s="1" t="n">
        <v>-169.252823</v>
      </c>
      <c r="BP1087" s="1" t="n">
        <v>-93.592957</v>
      </c>
      <c r="BQ1087" s="1" t="n">
        <v>-149.601593</v>
      </c>
      <c r="BR1087" s="1" t="n">
        <v>-178.814224</v>
      </c>
      <c r="BS1087" s="1" t="n">
        <v>133.15033</v>
      </c>
      <c r="BT1087" s="1" t="n">
        <v>9.517016</v>
      </c>
      <c r="BU1087" s="1" t="n">
        <v>60.200283</v>
      </c>
      <c r="BV1087" s="1" t="n">
        <v>173.994858</v>
      </c>
      <c r="BW1087" s="1" t="n">
        <v>88.126793</v>
      </c>
      <c r="BX1087" s="1" t="n">
        <v>34.652748</v>
      </c>
      <c r="BY1087" s="1" t="n">
        <v>135.742599</v>
      </c>
      <c r="BZ1087" s="1" t="n">
        <v>112.780128</v>
      </c>
      <c r="CA1087" s="1" t="n">
        <v>-118.094315</v>
      </c>
      <c r="CB1087" s="1" t="n">
        <v>-128.311768</v>
      </c>
      <c r="CC1087" s="1" t="n">
        <v>145.485794</v>
      </c>
      <c r="CD1087" s="1" t="n">
        <v>171.857803</v>
      </c>
      <c r="CE1087" s="1" t="n">
        <v>29.241901</v>
      </c>
      <c r="CF1087" s="1" t="n">
        <v>-5.976959</v>
      </c>
      <c r="CG1087" s="1" t="n">
        <v>-152.509598</v>
      </c>
      <c r="CH1087" s="1" t="n">
        <v>-39.063828</v>
      </c>
      <c r="CI1087" s="1" t="n">
        <v>91.836945</v>
      </c>
      <c r="CJ1087" s="1" t="n">
        <v>-109.206703</v>
      </c>
      <c r="CK1087" s="1" t="n">
        <v>66.520355</v>
      </c>
      <c r="CL1087" s="1" t="n">
        <v>68.130096</v>
      </c>
      <c r="CM1087" s="1" t="n">
        <v>-99.752953</v>
      </c>
      <c r="CN1087" s="1" t="n">
        <v>43.300549</v>
      </c>
      <c r="CO1087" s="1" t="n">
        <v>-9.223392</v>
      </c>
      <c r="CP1087" s="1" t="n">
        <v>62.637779</v>
      </c>
      <c r="CR1087" s="1" t="n">
        <f aca="false">BR1087-360+180</f>
        <v>-358.814224</v>
      </c>
    </row>
    <row r="1088" customFormat="false" ht="12.75" hidden="false" customHeight="false" outlineLevel="0" collapsed="false">
      <c r="A1088" s="3" t="n">
        <v>1058.5938</v>
      </c>
      <c r="B1088" s="1" t="n">
        <v>-6.519234</v>
      </c>
      <c r="C1088" s="1" t="n">
        <v>-2.506256</v>
      </c>
      <c r="D1088" s="1" t="n">
        <v>-0.347364</v>
      </c>
      <c r="E1088" s="1" t="n">
        <v>-27.09709</v>
      </c>
      <c r="F1088" s="1" t="n">
        <v>10.88603</v>
      </c>
      <c r="G1088" s="1" t="n">
        <v>11.645648</v>
      </c>
      <c r="H1088" s="1" t="n">
        <v>5.98636</v>
      </c>
      <c r="I1088" s="1" t="n">
        <v>-0.709273</v>
      </c>
      <c r="J1088" s="1" t="n">
        <v>-3.151283</v>
      </c>
      <c r="K1088" s="1" t="n">
        <v>-1.699171</v>
      </c>
      <c r="L1088" s="1" t="n">
        <v>0.788356</v>
      </c>
      <c r="M1088" s="1" t="n">
        <v>-6.334282</v>
      </c>
      <c r="N1088" s="1" t="n">
        <v>10.748507</v>
      </c>
      <c r="O1088" s="1" t="n">
        <v>6.409558</v>
      </c>
      <c r="P1088" s="1" t="n">
        <v>-5.681016</v>
      </c>
      <c r="Q1088" s="1" t="n">
        <v>-0.546051</v>
      </c>
      <c r="R1088" s="1" t="n">
        <v>-6.809154</v>
      </c>
      <c r="S1088" s="1" t="n">
        <v>-2.462725</v>
      </c>
      <c r="T1088" s="1" t="n">
        <v>-4.241803</v>
      </c>
      <c r="U1088" s="1" t="n">
        <v>6.920016</v>
      </c>
      <c r="V1088" s="1" t="n">
        <v>12.717487</v>
      </c>
      <c r="W1088" s="1" t="n">
        <v>-2.42755</v>
      </c>
      <c r="X1088" s="1" t="n">
        <v>-16.165476</v>
      </c>
      <c r="Y1088" s="1" t="n">
        <v>-1.663689</v>
      </c>
      <c r="Z1088" s="1" t="n">
        <v>-2.740365</v>
      </c>
      <c r="AA1088" s="1" t="n">
        <v>-11.653647</v>
      </c>
      <c r="AB1088" s="1" t="n">
        <v>-5.177257</v>
      </c>
      <c r="AC1088" s="1" t="n">
        <v>-8.435006</v>
      </c>
      <c r="AD1088" s="1" t="n">
        <v>-7.572523</v>
      </c>
      <c r="AE1088" s="1" t="n">
        <v>9.356237</v>
      </c>
      <c r="AF1088" s="1" t="n">
        <v>-6.170492</v>
      </c>
      <c r="AG1088" s="1" t="n">
        <v>-6.589965</v>
      </c>
      <c r="AH1088" s="1" t="n">
        <v>-12.237387</v>
      </c>
      <c r="AI1088" s="1" t="n">
        <v>0.65413</v>
      </c>
      <c r="AJ1088" s="1" t="n">
        <v>-14.366078</v>
      </c>
      <c r="AK1088" s="1" t="n">
        <v>0.158635</v>
      </c>
      <c r="AL1088" s="1" t="n">
        <v>-13.255479</v>
      </c>
      <c r="AM1088" s="1" t="n">
        <v>-11.118562</v>
      </c>
      <c r="AN1088" s="1" t="n">
        <v>-0.113136</v>
      </c>
      <c r="AO1088" s="1" t="n">
        <v>-12.936556</v>
      </c>
      <c r="AP1088" s="1" t="n">
        <v>-2.332309</v>
      </c>
      <c r="AQ1088" s="1" t="n">
        <v>-2.348134</v>
      </c>
      <c r="AR1088" s="1" t="n">
        <v>-4.803189</v>
      </c>
      <c r="AS1088" s="1" t="n">
        <v>-9.657104</v>
      </c>
      <c r="AT1088" s="1" t="n">
        <v>-3.138646</v>
      </c>
      <c r="AU1088" s="1" t="n">
        <f aca="false">AVERAGE(B1088:AT1088)</f>
        <v>-3.2608064</v>
      </c>
      <c r="AX1088" s="1" t="n">
        <v>171.143784</v>
      </c>
      <c r="AY1088" s="1" t="n">
        <v>15.021417</v>
      </c>
      <c r="AZ1088" s="1" t="n">
        <v>-13.673099</v>
      </c>
      <c r="BA1088" s="1" t="n">
        <v>120.309631</v>
      </c>
      <c r="BB1088" s="1" t="n">
        <v>47.95977</v>
      </c>
      <c r="BC1088" s="1" t="n">
        <v>-78.508995</v>
      </c>
      <c r="BD1088" s="1" t="n">
        <v>92.362541</v>
      </c>
      <c r="BE1088" s="1" t="n">
        <v>-137.210175</v>
      </c>
      <c r="BF1088" s="1" t="n">
        <v>24.868418</v>
      </c>
      <c r="BG1088" s="1" t="n">
        <v>75.514725</v>
      </c>
      <c r="BH1088" s="1" t="n">
        <v>-7.925067</v>
      </c>
      <c r="BI1088" s="1" t="n">
        <v>152.991974</v>
      </c>
      <c r="BJ1088" s="1" t="n">
        <v>63.51688</v>
      </c>
      <c r="BK1088" s="1" t="n">
        <v>14.377326</v>
      </c>
      <c r="BL1088" s="1" t="n">
        <v>78.792587</v>
      </c>
      <c r="BM1088" s="1" t="n">
        <v>27.7733</v>
      </c>
      <c r="BN1088" s="1" t="n">
        <v>63.30048</v>
      </c>
      <c r="BO1088" s="1" t="n">
        <v>-170.65918</v>
      </c>
      <c r="BP1088" s="1" t="n">
        <v>-94.860168</v>
      </c>
      <c r="BQ1088" s="1" t="n">
        <v>-148.579681</v>
      </c>
      <c r="BR1088" s="1" t="n">
        <v>-178.941193</v>
      </c>
      <c r="BS1088" s="1" t="n">
        <v>131.603973</v>
      </c>
      <c r="BT1088" s="1" t="n">
        <v>9.048558</v>
      </c>
      <c r="BU1088" s="1" t="n">
        <v>58.568031</v>
      </c>
      <c r="BV1088" s="1" t="n">
        <v>177.541458</v>
      </c>
      <c r="BW1088" s="1" t="n">
        <v>87.667908</v>
      </c>
      <c r="BX1088" s="1" t="n">
        <v>32.400379</v>
      </c>
      <c r="BY1088" s="1" t="n">
        <v>131.488541</v>
      </c>
      <c r="BZ1088" s="1" t="n">
        <v>109.93586</v>
      </c>
      <c r="CA1088" s="1" t="n">
        <v>-122.669708</v>
      </c>
      <c r="CB1088" s="1" t="n">
        <v>-128.527695</v>
      </c>
      <c r="CC1088" s="1" t="n">
        <v>142.696136</v>
      </c>
      <c r="CD1088" s="1" t="n">
        <v>176.14093</v>
      </c>
      <c r="CE1088" s="1" t="n">
        <v>26.204565</v>
      </c>
      <c r="CF1088" s="1" t="n">
        <v>-4.462362</v>
      </c>
      <c r="CG1088" s="1" t="n">
        <v>-156.840775</v>
      </c>
      <c r="CH1088" s="1" t="n">
        <v>-40.451897</v>
      </c>
      <c r="CI1088" s="1" t="n">
        <v>81.547302</v>
      </c>
      <c r="CJ1088" s="1" t="n">
        <v>-111.879219</v>
      </c>
      <c r="CK1088" s="1" t="n">
        <v>69.098442</v>
      </c>
      <c r="CL1088" s="1" t="n">
        <v>66.79686</v>
      </c>
      <c r="CM1088" s="1" t="n">
        <v>-101.529549</v>
      </c>
      <c r="CN1088" s="1" t="n">
        <v>41.365555</v>
      </c>
      <c r="CO1088" s="1" t="n">
        <v>-10.051241</v>
      </c>
      <c r="CP1088" s="1" t="n">
        <v>50.562695</v>
      </c>
      <c r="CR1088" s="1" t="n">
        <f aca="false">BR1088-360+180</f>
        <v>-358.941193</v>
      </c>
    </row>
    <row r="1089" customFormat="false" ht="12.75" hidden="false" customHeight="false" outlineLevel="0" collapsed="false">
      <c r="A1089" s="3" t="n">
        <v>1059.5703</v>
      </c>
      <c r="B1089" s="1" t="n">
        <v>-6.37738</v>
      </c>
      <c r="C1089" s="1" t="n">
        <v>-2.023919</v>
      </c>
      <c r="D1089" s="1" t="n">
        <v>-0.152743</v>
      </c>
      <c r="E1089" s="1" t="n">
        <v>-30.31391</v>
      </c>
      <c r="F1089" s="1" t="n">
        <v>10.537001</v>
      </c>
      <c r="G1089" s="1" t="n">
        <v>11.194873</v>
      </c>
      <c r="H1089" s="1" t="n">
        <v>6.090156</v>
      </c>
      <c r="I1089" s="1" t="n">
        <v>0.133499</v>
      </c>
      <c r="J1089" s="1" t="n">
        <v>-2.912724</v>
      </c>
      <c r="K1089" s="1" t="n">
        <v>-0.662736</v>
      </c>
      <c r="L1089" s="1" t="n">
        <v>0.8153</v>
      </c>
      <c r="M1089" s="1" t="n">
        <v>-5.758209</v>
      </c>
      <c r="N1089" s="1" t="n">
        <v>10.423571</v>
      </c>
      <c r="O1089" s="1" t="n">
        <v>6.573545</v>
      </c>
      <c r="P1089" s="1" t="n">
        <v>-5.777265</v>
      </c>
      <c r="Q1089" s="1" t="n">
        <v>-0.837725</v>
      </c>
      <c r="R1089" s="1" t="n">
        <v>-5.291606</v>
      </c>
      <c r="S1089" s="1" t="n">
        <v>-2.215259</v>
      </c>
      <c r="T1089" s="1" t="n">
        <v>-4.035435</v>
      </c>
      <c r="U1089" s="1" t="n">
        <v>6.888787</v>
      </c>
      <c r="V1089" s="1" t="n">
        <v>12.728682</v>
      </c>
      <c r="W1089" s="1" t="n">
        <v>-2.516767</v>
      </c>
      <c r="X1089" s="1" t="n">
        <v>-16.580563</v>
      </c>
      <c r="Y1089" s="1" t="n">
        <v>-1.432212</v>
      </c>
      <c r="Z1089" s="1" t="n">
        <v>-1.774516</v>
      </c>
      <c r="AA1089" s="1" t="n">
        <v>-11.565957</v>
      </c>
      <c r="AB1089" s="1" t="n">
        <v>-5.174966</v>
      </c>
      <c r="AC1089" s="1" t="n">
        <v>-7.432896</v>
      </c>
      <c r="AD1089" s="1" t="n">
        <v>-7.73649</v>
      </c>
      <c r="AE1089" s="1" t="n">
        <v>9.630363</v>
      </c>
      <c r="AF1089" s="1" t="n">
        <v>-6.368975</v>
      </c>
      <c r="AG1089" s="1" t="n">
        <v>-6.718238</v>
      </c>
      <c r="AH1089" s="1" t="n">
        <v>-11.607773</v>
      </c>
      <c r="AI1089" s="1" t="n">
        <v>0.24882</v>
      </c>
      <c r="AJ1089" s="1" t="n">
        <v>-14.024596</v>
      </c>
      <c r="AK1089" s="1" t="n">
        <v>-0.10784</v>
      </c>
      <c r="AL1089" s="1" t="n">
        <v>-13.350928</v>
      </c>
      <c r="AM1089" s="1" t="n">
        <v>-10.995149</v>
      </c>
      <c r="AN1089" s="1" t="n">
        <v>-0.342635</v>
      </c>
      <c r="AO1089" s="1" t="n">
        <v>-12.865649</v>
      </c>
      <c r="AP1089" s="1" t="n">
        <v>-2.315731</v>
      </c>
      <c r="AQ1089" s="1" t="n">
        <v>-2.344674</v>
      </c>
      <c r="AR1089" s="1" t="n">
        <v>-4.721128</v>
      </c>
      <c r="AS1089" s="1" t="n">
        <v>-9.543888</v>
      </c>
      <c r="AT1089" s="1" t="n">
        <v>-6.718959</v>
      </c>
      <c r="AU1089" s="1" t="n">
        <f aca="false">AVERAGE(B1089:AT1089)</f>
        <v>-3.27410764444444</v>
      </c>
      <c r="AX1089" s="1" t="n">
        <v>168.674332</v>
      </c>
      <c r="AY1089" s="1" t="n">
        <v>14.388815</v>
      </c>
      <c r="AZ1089" s="1" t="n">
        <v>-11.841471</v>
      </c>
      <c r="BA1089" s="1" t="n">
        <v>146.70076</v>
      </c>
      <c r="BB1089" s="1" t="n">
        <v>50.750042</v>
      </c>
      <c r="BC1089" s="1" t="n">
        <v>-78.649643</v>
      </c>
      <c r="BD1089" s="1" t="n">
        <v>95.203392</v>
      </c>
      <c r="BE1089" s="1" t="n">
        <v>-140.155304</v>
      </c>
      <c r="BF1089" s="1" t="n">
        <v>22.552813</v>
      </c>
      <c r="BG1089" s="1" t="n">
        <v>71.130348</v>
      </c>
      <c r="BH1089" s="1" t="n">
        <v>-8.303748</v>
      </c>
      <c r="BI1089" s="1" t="n">
        <v>151.512512</v>
      </c>
      <c r="BJ1089" s="1" t="n">
        <v>63.392216</v>
      </c>
      <c r="BK1089" s="1" t="n">
        <v>13.034105</v>
      </c>
      <c r="BL1089" s="1" t="n">
        <v>77.466064</v>
      </c>
      <c r="BM1089" s="1" t="n">
        <v>28.071489</v>
      </c>
      <c r="BN1089" s="1" t="n">
        <v>93.170074</v>
      </c>
      <c r="BO1089" s="1" t="n">
        <v>-172.899063</v>
      </c>
      <c r="BP1089" s="1" t="n">
        <v>-96.953453</v>
      </c>
      <c r="BQ1089" s="1" t="n">
        <v>-148.331253</v>
      </c>
      <c r="BR1089" s="1" t="n">
        <v>-179.121841</v>
      </c>
      <c r="BS1089" s="1" t="n">
        <v>128.550644</v>
      </c>
      <c r="BT1089" s="1" t="n">
        <v>16.320114</v>
      </c>
      <c r="BU1089" s="1" t="n">
        <v>55.829647</v>
      </c>
      <c r="BV1089" s="1" t="n">
        <v>175.680023</v>
      </c>
      <c r="BW1089" s="1" t="n">
        <v>87.641548</v>
      </c>
      <c r="BX1089" s="1" t="n">
        <v>32.001255</v>
      </c>
      <c r="BY1089" s="1" t="n">
        <v>128.111588</v>
      </c>
      <c r="BZ1089" s="1" t="n">
        <v>110.029724</v>
      </c>
      <c r="CA1089" s="1" t="n">
        <v>-123.292343</v>
      </c>
      <c r="CB1089" s="1" t="n">
        <v>-125.477516</v>
      </c>
      <c r="CC1089" s="1" t="n">
        <v>141.891327</v>
      </c>
      <c r="CD1089" s="1" t="n">
        <v>177.519089</v>
      </c>
      <c r="CE1089" s="1" t="n">
        <v>23.560797</v>
      </c>
      <c r="CF1089" s="1" t="n">
        <v>-4.969925</v>
      </c>
      <c r="CG1089" s="1" t="n">
        <v>-157.839691</v>
      </c>
      <c r="CH1089" s="1" t="n">
        <v>-37.514057</v>
      </c>
      <c r="CI1089" s="1" t="n">
        <v>75.484116</v>
      </c>
      <c r="CJ1089" s="1" t="n">
        <v>-110.523056</v>
      </c>
      <c r="CK1089" s="1" t="n">
        <v>69.616219</v>
      </c>
      <c r="CL1089" s="1" t="n">
        <v>65.537331</v>
      </c>
      <c r="CM1089" s="1" t="n">
        <v>-102.878441</v>
      </c>
      <c r="CN1089" s="1" t="n">
        <v>40.605873</v>
      </c>
      <c r="CO1089" s="1" t="n">
        <v>-11.305237</v>
      </c>
      <c r="CP1089" s="1" t="n">
        <v>55.111214</v>
      </c>
      <c r="CR1089" s="1" t="n">
        <f aca="false">BR1089-360+180</f>
        <v>-359.121841</v>
      </c>
    </row>
    <row r="1090" customFormat="false" ht="12.75" hidden="false" customHeight="false" outlineLevel="0" collapsed="false">
      <c r="A1090" s="3" t="n">
        <v>1060.5469</v>
      </c>
      <c r="B1090" s="1" t="n">
        <v>-6.555733</v>
      </c>
      <c r="C1090" s="1" t="n">
        <v>-1.816918</v>
      </c>
      <c r="D1090" s="1" t="n">
        <v>-0.813859</v>
      </c>
      <c r="E1090" s="1" t="n">
        <v>-27.133999</v>
      </c>
      <c r="F1090" s="1" t="n">
        <v>10.948148</v>
      </c>
      <c r="G1090" s="1" t="n">
        <v>11.445809</v>
      </c>
      <c r="H1090" s="1" t="n">
        <v>5.830388</v>
      </c>
      <c r="I1090" s="1" t="n">
        <v>0.41124</v>
      </c>
      <c r="J1090" s="1" t="n">
        <v>-2.635957</v>
      </c>
      <c r="K1090" s="1" t="n">
        <v>-0.079089</v>
      </c>
      <c r="L1090" s="1" t="n">
        <v>0.882548</v>
      </c>
      <c r="M1090" s="1" t="n">
        <v>-5.422569</v>
      </c>
      <c r="N1090" s="1" t="n">
        <v>10.596624</v>
      </c>
      <c r="O1090" s="1" t="n">
        <v>6.432625</v>
      </c>
      <c r="P1090" s="1" t="n">
        <v>-6.038222</v>
      </c>
      <c r="Q1090" s="1" t="n">
        <v>-0.890264</v>
      </c>
      <c r="R1090" s="1" t="n">
        <v>-2.140287</v>
      </c>
      <c r="S1090" s="1" t="n">
        <v>-2.399933</v>
      </c>
      <c r="T1090" s="1" t="n">
        <v>-3.859366</v>
      </c>
      <c r="U1090" s="1" t="n">
        <v>7.103931</v>
      </c>
      <c r="V1090" s="1" t="n">
        <v>12.695715</v>
      </c>
      <c r="W1090" s="1" t="n">
        <v>-2.875567</v>
      </c>
      <c r="X1090" s="1" t="n">
        <v>-15.924143</v>
      </c>
      <c r="Y1090" s="1" t="n">
        <v>-1.249411</v>
      </c>
      <c r="Z1090" s="1" t="n">
        <v>-1.771014</v>
      </c>
      <c r="AA1090" s="1" t="n">
        <v>-11.276041</v>
      </c>
      <c r="AB1090" s="1" t="n">
        <v>-5.043294</v>
      </c>
      <c r="AC1090" s="1" t="n">
        <v>-7.036809</v>
      </c>
      <c r="AD1090" s="1" t="n">
        <v>-7.970717</v>
      </c>
      <c r="AE1090" s="1" t="n">
        <v>9.467624</v>
      </c>
      <c r="AF1090" s="1" t="n">
        <v>-6.495044</v>
      </c>
      <c r="AG1090" s="1" t="n">
        <v>-6.49062</v>
      </c>
      <c r="AH1090" s="1" t="n">
        <v>-10.855041</v>
      </c>
      <c r="AI1090" s="1" t="n">
        <v>0.198596</v>
      </c>
      <c r="AJ1090" s="1" t="n">
        <v>-13.555295</v>
      </c>
      <c r="AK1090" s="1" t="n">
        <v>-0.00771</v>
      </c>
      <c r="AL1090" s="1" t="n">
        <v>-12.95225</v>
      </c>
      <c r="AM1090" s="1" t="n">
        <v>-11.188518</v>
      </c>
      <c r="AN1090" s="1" t="n">
        <v>0.356088</v>
      </c>
      <c r="AO1090" s="1" t="n">
        <v>-12.52593</v>
      </c>
      <c r="AP1090" s="1" t="n">
        <v>-2.256968</v>
      </c>
      <c r="AQ1090" s="1" t="n">
        <v>-2.343755</v>
      </c>
      <c r="AR1090" s="1" t="n">
        <v>-4.58704</v>
      </c>
      <c r="AS1090" s="1" t="n">
        <v>-9.483658</v>
      </c>
      <c r="AT1090" s="1" t="n">
        <v>-8.736777</v>
      </c>
      <c r="AU1090" s="1" t="n">
        <f aca="false">AVERAGE(B1090:AT1090)</f>
        <v>-3.06761026666667</v>
      </c>
      <c r="AX1090" s="1" t="n">
        <v>165.466522</v>
      </c>
      <c r="AY1090" s="1" t="n">
        <v>13.177722</v>
      </c>
      <c r="AZ1090" s="1" t="n">
        <v>-7.955831</v>
      </c>
      <c r="BA1090" s="1" t="n">
        <v>-167.898773</v>
      </c>
      <c r="BB1090" s="1" t="n">
        <v>48.842285</v>
      </c>
      <c r="BC1090" s="1" t="n">
        <v>-81.791405</v>
      </c>
      <c r="BD1090" s="1" t="n">
        <v>90.240128</v>
      </c>
      <c r="BE1090" s="1" t="n">
        <v>-150.446823</v>
      </c>
      <c r="BF1090" s="1" t="n">
        <v>19.879232</v>
      </c>
      <c r="BG1090" s="1" t="n">
        <v>66.034378</v>
      </c>
      <c r="BH1090" s="1" t="n">
        <v>-8.882234</v>
      </c>
      <c r="BI1090" s="1" t="n">
        <v>152.573029</v>
      </c>
      <c r="BJ1090" s="1" t="n">
        <v>62.546638</v>
      </c>
      <c r="BK1090" s="1" t="n">
        <v>11.980033</v>
      </c>
      <c r="BL1090" s="1" t="n">
        <v>78.373253</v>
      </c>
      <c r="BM1090" s="1" t="n">
        <v>29.333162</v>
      </c>
      <c r="BN1090" s="1" t="n">
        <v>114.937645</v>
      </c>
      <c r="BO1090" s="1" t="n">
        <v>-175.703354</v>
      </c>
      <c r="BP1090" s="1" t="n">
        <v>-99.037712</v>
      </c>
      <c r="BQ1090" s="1" t="n">
        <v>-148.768219</v>
      </c>
      <c r="BR1090" s="1" t="n">
        <v>-179.377167</v>
      </c>
      <c r="BS1090" s="1" t="n">
        <v>126.323517</v>
      </c>
      <c r="BT1090" s="1" t="n">
        <v>21.320778</v>
      </c>
      <c r="BU1090" s="1" t="n">
        <v>54.147812</v>
      </c>
      <c r="BV1090" s="1" t="n">
        <v>177.3871</v>
      </c>
      <c r="BW1090" s="1" t="n">
        <v>87.792015</v>
      </c>
      <c r="BX1090" s="1" t="n">
        <v>28.694841</v>
      </c>
      <c r="BY1090" s="1" t="n">
        <v>125.395485</v>
      </c>
      <c r="BZ1090" s="1" t="n">
        <v>109.941353</v>
      </c>
      <c r="CA1090" s="1" t="n">
        <v>-124.519554</v>
      </c>
      <c r="CB1090" s="1" t="n">
        <v>-128.151337</v>
      </c>
      <c r="CC1090" s="1" t="n">
        <v>140.526413</v>
      </c>
      <c r="CD1090" s="1" t="n">
        <v>176.123032</v>
      </c>
      <c r="CE1090" s="1" t="n">
        <v>19.325247</v>
      </c>
      <c r="CF1090" s="1" t="n">
        <v>-3.508431</v>
      </c>
      <c r="CG1090" s="1" t="n">
        <v>-163.272598</v>
      </c>
      <c r="CH1090" s="1" t="n">
        <v>-41.626095</v>
      </c>
      <c r="CI1090" s="1" t="n">
        <v>73.329163</v>
      </c>
      <c r="CJ1090" s="1" t="n">
        <v>-114.518173</v>
      </c>
      <c r="CK1090" s="1" t="n">
        <v>70.14003</v>
      </c>
      <c r="CL1090" s="1" t="n">
        <v>64.377083</v>
      </c>
      <c r="CM1090" s="1" t="n">
        <v>-103.681969</v>
      </c>
      <c r="CN1090" s="1" t="n">
        <v>39.151089</v>
      </c>
      <c r="CO1090" s="1" t="n">
        <v>-12.944275</v>
      </c>
      <c r="CP1090" s="1" t="n">
        <v>88.114876</v>
      </c>
      <c r="CR1090" s="1" t="n">
        <f aca="false">BR1090-360+180</f>
        <v>-359.377167</v>
      </c>
    </row>
    <row r="1091" customFormat="false" ht="12.75" hidden="false" customHeight="false" outlineLevel="0" collapsed="false">
      <c r="A1091" s="3" t="n">
        <v>1061.5234</v>
      </c>
      <c r="B1091" s="1" t="n">
        <v>-6.850354</v>
      </c>
      <c r="C1091" s="1" t="n">
        <v>-1.600711</v>
      </c>
      <c r="D1091" s="1" t="n">
        <v>0.212393</v>
      </c>
      <c r="E1091" s="1" t="n">
        <v>-23.049908</v>
      </c>
      <c r="F1091" s="1" t="n">
        <v>11.573483</v>
      </c>
      <c r="G1091" s="1" t="n">
        <v>11.325464</v>
      </c>
      <c r="H1091" s="1" t="n">
        <v>5.970308</v>
      </c>
      <c r="I1091" s="1" t="n">
        <v>0.367327</v>
      </c>
      <c r="J1091" s="1" t="n">
        <v>-2.439535</v>
      </c>
      <c r="K1091" s="1" t="n">
        <v>0.700637</v>
      </c>
      <c r="L1091" s="1" t="n">
        <v>0.882593</v>
      </c>
      <c r="M1091" s="1" t="n">
        <v>-4.902603</v>
      </c>
      <c r="N1091" s="1" t="n">
        <v>10.706166</v>
      </c>
      <c r="O1091" s="1" t="n">
        <v>6.610865</v>
      </c>
      <c r="P1091" s="1" t="n">
        <v>-6.145092</v>
      </c>
      <c r="Q1091" s="1" t="n">
        <v>-0.855269</v>
      </c>
      <c r="R1091" s="1" t="n">
        <v>0.056355</v>
      </c>
      <c r="S1091" s="1" t="n">
        <v>-2.010449</v>
      </c>
      <c r="T1091" s="1" t="n">
        <v>-3.986902</v>
      </c>
      <c r="U1091" s="1" t="n">
        <v>7.108348</v>
      </c>
      <c r="V1091" s="1" t="n">
        <v>12.699195</v>
      </c>
      <c r="W1091" s="1" t="n">
        <v>-3.047907</v>
      </c>
      <c r="X1091" s="1" t="n">
        <v>-15.491438</v>
      </c>
      <c r="Y1091" s="1" t="n">
        <v>-0.931428</v>
      </c>
      <c r="Z1091" s="1" t="n">
        <v>-1.083575</v>
      </c>
      <c r="AA1091" s="1" t="n">
        <v>-11.724263</v>
      </c>
      <c r="AB1091" s="1" t="n">
        <v>-4.824964</v>
      </c>
      <c r="AC1091" s="1" t="n">
        <v>-7.40473</v>
      </c>
      <c r="AD1091" s="1" t="n">
        <v>-7.871886</v>
      </c>
      <c r="AE1091" s="1" t="n">
        <v>9.469718</v>
      </c>
      <c r="AF1091" s="1" t="n">
        <v>-6.632773</v>
      </c>
      <c r="AG1091" s="1" t="n">
        <v>-6.278012</v>
      </c>
      <c r="AH1091" s="1" t="n">
        <v>-9.94991</v>
      </c>
      <c r="AI1091" s="1" t="n">
        <v>0.11083</v>
      </c>
      <c r="AJ1091" s="1" t="n">
        <v>-12.802126</v>
      </c>
      <c r="AK1091" s="1" t="n">
        <v>-0.319133</v>
      </c>
      <c r="AL1091" s="1" t="n">
        <v>-12.714795</v>
      </c>
      <c r="AM1091" s="1" t="n">
        <v>-11.257056</v>
      </c>
      <c r="AN1091" s="1" t="n">
        <v>0.12202</v>
      </c>
      <c r="AO1091" s="1" t="n">
        <v>-12.450401</v>
      </c>
      <c r="AP1091" s="1" t="n">
        <v>-2.240138</v>
      </c>
      <c r="AQ1091" s="1" t="n">
        <v>-2.275411</v>
      </c>
      <c r="AR1091" s="1" t="n">
        <v>-4.428294</v>
      </c>
      <c r="AS1091" s="1" t="n">
        <v>-9.374126</v>
      </c>
      <c r="AT1091" s="1" t="n">
        <v>-8.087734</v>
      </c>
      <c r="AU1091" s="1" t="n">
        <f aca="false">AVERAGE(B1091:AT1091)</f>
        <v>-2.78033824444444</v>
      </c>
      <c r="AX1091" s="1" t="n">
        <v>161.130875</v>
      </c>
      <c r="AY1091" s="1" t="n">
        <v>12.521374</v>
      </c>
      <c r="AZ1091" s="1" t="n">
        <v>-10.555894</v>
      </c>
      <c r="BA1091" s="1" t="n">
        <v>-161.802017</v>
      </c>
      <c r="BB1091" s="1" t="n">
        <v>55.538078</v>
      </c>
      <c r="BC1091" s="1" t="n">
        <v>-78.615891</v>
      </c>
      <c r="BD1091" s="1" t="n">
        <v>89.654449</v>
      </c>
      <c r="BE1091" s="1" t="n">
        <v>-148.134384</v>
      </c>
      <c r="BF1091" s="1" t="n">
        <v>19.458118</v>
      </c>
      <c r="BG1091" s="1" t="n">
        <v>61.270538</v>
      </c>
      <c r="BH1091" s="1" t="n">
        <v>-9.624702</v>
      </c>
      <c r="BI1091" s="1" t="n">
        <v>148.638184</v>
      </c>
      <c r="BJ1091" s="1" t="n">
        <v>59.161877</v>
      </c>
      <c r="BK1091" s="1" t="n">
        <v>11.618622</v>
      </c>
      <c r="BL1091" s="1" t="n">
        <v>77.279892</v>
      </c>
      <c r="BM1091" s="1" t="n">
        <v>30.722265</v>
      </c>
      <c r="BN1091" s="1" t="n">
        <v>104.64608</v>
      </c>
      <c r="BO1091" s="1" t="n">
        <v>-178.330154</v>
      </c>
      <c r="BP1091" s="1" t="n">
        <v>-102.250984</v>
      </c>
      <c r="BQ1091" s="1" t="n">
        <v>-148.531677</v>
      </c>
      <c r="BR1091" s="1" t="n">
        <v>-179.485138</v>
      </c>
      <c r="BS1091" s="1" t="n">
        <v>122.671509</v>
      </c>
      <c r="BT1091" s="1" t="n">
        <v>23.713224</v>
      </c>
      <c r="BU1091" s="1" t="n">
        <v>53.076916</v>
      </c>
      <c r="BV1091" s="1" t="n">
        <v>174.323883</v>
      </c>
      <c r="BW1091" s="1" t="n">
        <v>86.123428</v>
      </c>
      <c r="BX1091" s="1" t="n">
        <v>29.239323</v>
      </c>
      <c r="BY1091" s="1" t="n">
        <v>120.61599</v>
      </c>
      <c r="BZ1091" s="1" t="n">
        <v>110.068062</v>
      </c>
      <c r="CA1091" s="1" t="n">
        <v>-125.93515</v>
      </c>
      <c r="CB1091" s="1" t="n">
        <v>-126.797562</v>
      </c>
      <c r="CC1091" s="1" t="n">
        <v>139.145538</v>
      </c>
      <c r="CD1091" s="1" t="n">
        <v>170.042145</v>
      </c>
      <c r="CE1091" s="1" t="n">
        <v>21.816414</v>
      </c>
      <c r="CF1091" s="1" t="n">
        <v>-3.811222</v>
      </c>
      <c r="CG1091" s="1" t="n">
        <v>-166.473267</v>
      </c>
      <c r="CH1091" s="1" t="n">
        <v>-38.098209</v>
      </c>
      <c r="CI1091" s="1" t="n">
        <v>72.056061</v>
      </c>
      <c r="CJ1091" s="1" t="n">
        <v>-120.473679</v>
      </c>
      <c r="CK1091" s="1" t="n">
        <v>66.310822</v>
      </c>
      <c r="CL1091" s="1" t="n">
        <v>63.410061</v>
      </c>
      <c r="CM1091" s="1" t="n">
        <v>-105.023125</v>
      </c>
      <c r="CN1091" s="1" t="n">
        <v>38.405537</v>
      </c>
      <c r="CO1091" s="1" t="n">
        <v>-14.696001</v>
      </c>
      <c r="CP1091" s="1" t="n">
        <v>70.328125</v>
      </c>
      <c r="CR1091" s="1" t="n">
        <f aca="false">BR1091-360+180</f>
        <v>-359.485138</v>
      </c>
    </row>
    <row r="1092" customFormat="false" ht="12.75" hidden="false" customHeight="false" outlineLevel="0" collapsed="false">
      <c r="A1092" s="3" t="n">
        <v>1062.5</v>
      </c>
      <c r="B1092" s="1" t="n">
        <v>-7.252165</v>
      </c>
      <c r="C1092" s="1" t="n">
        <v>-1.535927</v>
      </c>
      <c r="D1092" s="1" t="n">
        <v>0.621355</v>
      </c>
      <c r="E1092" s="1" t="n">
        <v>-19.956974</v>
      </c>
      <c r="F1092" s="1" t="n">
        <v>11.376323</v>
      </c>
      <c r="G1092" s="1" t="n">
        <v>11.329062</v>
      </c>
      <c r="H1092" s="1" t="n">
        <v>5.82069</v>
      </c>
      <c r="I1092" s="1" t="n">
        <v>0.107729</v>
      </c>
      <c r="J1092" s="1" t="n">
        <v>-2.504358</v>
      </c>
      <c r="K1092" s="1" t="n">
        <v>0.752119</v>
      </c>
      <c r="L1092" s="1" t="n">
        <v>0.914293</v>
      </c>
      <c r="M1092" s="1" t="n">
        <v>-4.851494</v>
      </c>
      <c r="N1092" s="1" t="n">
        <v>11.053613</v>
      </c>
      <c r="O1092" s="1" t="n">
        <v>6.741109</v>
      </c>
      <c r="P1092" s="1" t="n">
        <v>-6.352868</v>
      </c>
      <c r="Q1092" s="1" t="n">
        <v>-0.552857</v>
      </c>
      <c r="R1092" s="1" t="n">
        <v>0.679076</v>
      </c>
      <c r="S1092" s="1" t="n">
        <v>-2.337268</v>
      </c>
      <c r="T1092" s="1" t="n">
        <v>-4.251019</v>
      </c>
      <c r="U1092" s="1" t="n">
        <v>7.127831</v>
      </c>
      <c r="V1092" s="1" t="n">
        <v>12.704345</v>
      </c>
      <c r="W1092" s="1" t="n">
        <v>-3.346389</v>
      </c>
      <c r="X1092" s="1" t="n">
        <v>-15.177819</v>
      </c>
      <c r="Y1092" s="1" t="n">
        <v>-0.441254</v>
      </c>
      <c r="Z1092" s="1" t="n">
        <v>-1.259257</v>
      </c>
      <c r="AA1092" s="1" t="n">
        <v>-12.118225</v>
      </c>
      <c r="AB1092" s="1" t="n">
        <v>-4.712573</v>
      </c>
      <c r="AC1092" s="1" t="n">
        <v>-6.226128</v>
      </c>
      <c r="AD1092" s="1" t="n">
        <v>-7.988667</v>
      </c>
      <c r="AE1092" s="1" t="n">
        <v>8.844068</v>
      </c>
      <c r="AF1092" s="1" t="n">
        <v>-6.928718</v>
      </c>
      <c r="AG1092" s="1" t="n">
        <v>-6.376921</v>
      </c>
      <c r="AH1092" s="1" t="n">
        <v>-9.731271</v>
      </c>
      <c r="AI1092" s="1" t="n">
        <v>0.620278</v>
      </c>
      <c r="AJ1092" s="1" t="n">
        <v>-12.305436</v>
      </c>
      <c r="AK1092" s="1" t="n">
        <v>-0.950065</v>
      </c>
      <c r="AL1092" s="1" t="n">
        <v>-12.208687</v>
      </c>
      <c r="AM1092" s="1" t="n">
        <v>-12.101026</v>
      </c>
      <c r="AN1092" s="1" t="n">
        <v>-0.213937</v>
      </c>
      <c r="AO1092" s="1" t="n">
        <v>-12.771364</v>
      </c>
      <c r="AP1092" s="1" t="n">
        <v>-2.289406</v>
      </c>
      <c r="AQ1092" s="1" t="n">
        <v>-2.19002</v>
      </c>
      <c r="AR1092" s="1" t="n">
        <v>-4.321202</v>
      </c>
      <c r="AS1092" s="1" t="n">
        <v>-9.36503</v>
      </c>
      <c r="AT1092" s="1" t="n">
        <v>-4.25139</v>
      </c>
      <c r="AU1092" s="1" t="n">
        <f aca="false">AVERAGE(B1092:AT1092)</f>
        <v>-2.62617386666667</v>
      </c>
      <c r="AX1092" s="1" t="n">
        <v>157.623413</v>
      </c>
      <c r="AY1092" s="1" t="n">
        <v>12.442279</v>
      </c>
      <c r="AZ1092" s="1" t="n">
        <v>-13.360884</v>
      </c>
      <c r="BA1092" s="1" t="n">
        <v>-163.479614</v>
      </c>
      <c r="BB1092" s="1" t="n">
        <v>54.784843</v>
      </c>
      <c r="BC1092" s="1" t="n">
        <v>-78.367371</v>
      </c>
      <c r="BD1092" s="1" t="n">
        <v>89.147987</v>
      </c>
      <c r="BE1092" s="1" t="n">
        <v>-155.361099</v>
      </c>
      <c r="BF1092" s="1" t="n">
        <v>17.779884</v>
      </c>
      <c r="BG1092" s="1" t="n">
        <v>54.142181</v>
      </c>
      <c r="BH1092" s="1" t="n">
        <v>-10.300514</v>
      </c>
      <c r="BI1092" s="1" t="n">
        <v>146.322266</v>
      </c>
      <c r="BJ1092" s="1" t="n">
        <v>54.657997</v>
      </c>
      <c r="BK1092" s="1" t="n">
        <v>10.328879</v>
      </c>
      <c r="BL1092" s="1" t="n">
        <v>78.950882</v>
      </c>
      <c r="BM1092" s="1" t="n">
        <v>31.507578</v>
      </c>
      <c r="BN1092" s="1" t="n">
        <v>93.749069</v>
      </c>
      <c r="BO1092" s="1" t="n">
        <v>176.416367</v>
      </c>
      <c r="BP1092" s="1" t="n">
        <v>-103.073006</v>
      </c>
      <c r="BQ1092" s="1" t="n">
        <v>-148.963684</v>
      </c>
      <c r="BR1092" s="1" t="n">
        <v>-179.474869</v>
      </c>
      <c r="BS1092" s="1" t="n">
        <v>121.430038</v>
      </c>
      <c r="BT1092" s="1" t="n">
        <v>26.115646</v>
      </c>
      <c r="BU1092" s="1" t="n">
        <v>50.824116</v>
      </c>
      <c r="BV1092" s="1" t="n">
        <v>168.764328</v>
      </c>
      <c r="BW1092" s="1" t="n">
        <v>85.953575</v>
      </c>
      <c r="BX1092" s="1" t="n">
        <v>28.030836</v>
      </c>
      <c r="BY1092" s="1" t="n">
        <v>118.080284</v>
      </c>
      <c r="BZ1092" s="1" t="n">
        <v>109.795547</v>
      </c>
      <c r="CA1092" s="1" t="n">
        <v>-121.496536</v>
      </c>
      <c r="CB1092" s="1" t="n">
        <v>-130.113403</v>
      </c>
      <c r="CC1092" s="1" t="n">
        <v>137.690323</v>
      </c>
      <c r="CD1092" s="1" t="n">
        <v>163.158936</v>
      </c>
      <c r="CE1092" s="1" t="n">
        <v>19.067232</v>
      </c>
      <c r="CF1092" s="1" t="n">
        <v>-4.776938</v>
      </c>
      <c r="CG1092" s="1" t="n">
        <v>-167.100403</v>
      </c>
      <c r="CH1092" s="1" t="n">
        <v>-44.278561</v>
      </c>
      <c r="CI1092" s="1" t="n">
        <v>75.809944</v>
      </c>
      <c r="CJ1092" s="1" t="n">
        <v>-125.825226</v>
      </c>
      <c r="CK1092" s="1" t="n">
        <v>63.565155</v>
      </c>
      <c r="CL1092" s="1" t="n">
        <v>62.451977</v>
      </c>
      <c r="CM1092" s="1" t="n">
        <v>-106.644531</v>
      </c>
      <c r="CN1092" s="1" t="n">
        <v>36.638157</v>
      </c>
      <c r="CO1092" s="1" t="n">
        <v>-16.701849</v>
      </c>
      <c r="CP1092" s="1" t="n">
        <v>87.886261</v>
      </c>
      <c r="CR1092" s="1" t="n">
        <f aca="false">BR1092-360+180</f>
        <v>-359.474869</v>
      </c>
    </row>
    <row r="1093" customFormat="false" ht="12.75" hidden="false" customHeight="false" outlineLevel="0" collapsed="false">
      <c r="A1093" s="3" t="n">
        <v>1063.4766</v>
      </c>
      <c r="B1093" s="1" t="n">
        <v>-7.809415</v>
      </c>
      <c r="C1093" s="1" t="n">
        <v>-0.926065</v>
      </c>
      <c r="D1093" s="1" t="n">
        <v>1.244928</v>
      </c>
      <c r="E1093" s="1" t="n">
        <v>-17.712486</v>
      </c>
      <c r="F1093" s="1" t="n">
        <v>13.550498</v>
      </c>
      <c r="G1093" s="1" t="n">
        <v>10.928186</v>
      </c>
      <c r="H1093" s="1" t="n">
        <v>5.881053</v>
      </c>
      <c r="I1093" s="1" t="n">
        <v>0.441022</v>
      </c>
      <c r="J1093" s="1" t="n">
        <v>-2.367878</v>
      </c>
      <c r="K1093" s="1" t="n">
        <v>0.12544</v>
      </c>
      <c r="L1093" s="1" t="n">
        <v>0.922957</v>
      </c>
      <c r="M1093" s="1" t="n">
        <v>-4.75747</v>
      </c>
      <c r="N1093" s="1" t="n">
        <v>11.15973</v>
      </c>
      <c r="O1093" s="1" t="n">
        <v>6.779882</v>
      </c>
      <c r="P1093" s="1" t="n">
        <v>-5.931433</v>
      </c>
      <c r="Q1093" s="1" t="n">
        <v>-0.366566</v>
      </c>
      <c r="R1093" s="1" t="n">
        <v>2.441399</v>
      </c>
      <c r="S1093" s="1" t="n">
        <v>-2.657606</v>
      </c>
      <c r="T1093" s="1" t="n">
        <v>-4.645526</v>
      </c>
      <c r="U1093" s="1" t="n">
        <v>7.420609</v>
      </c>
      <c r="V1093" s="1" t="n">
        <v>12.694933</v>
      </c>
      <c r="W1093" s="1" t="n">
        <v>-3.841578</v>
      </c>
      <c r="X1093" s="1" t="n">
        <v>-14.718399</v>
      </c>
      <c r="Y1093" s="1" t="n">
        <v>-0.232019</v>
      </c>
      <c r="Z1093" s="1" t="n">
        <v>-0.529861</v>
      </c>
      <c r="AA1093" s="1" t="n">
        <v>-12.140089</v>
      </c>
      <c r="AB1093" s="1" t="n">
        <v>-4.660503</v>
      </c>
      <c r="AC1093" s="1" t="n">
        <v>-5.77157</v>
      </c>
      <c r="AD1093" s="1" t="n">
        <v>-8.173014</v>
      </c>
      <c r="AE1093" s="1" t="n">
        <v>9.152647</v>
      </c>
      <c r="AF1093" s="1" t="n">
        <v>-6.9192</v>
      </c>
      <c r="AG1093" s="1" t="n">
        <v>-6.32099</v>
      </c>
      <c r="AH1093" s="1" t="n">
        <v>-9.829023</v>
      </c>
      <c r="AI1093" s="1" t="n">
        <v>0.310378</v>
      </c>
      <c r="AJ1093" s="1" t="n">
        <v>-11.745924</v>
      </c>
      <c r="AK1093" s="1" t="n">
        <v>-0.7952</v>
      </c>
      <c r="AL1093" s="1" t="n">
        <v>-12.264236</v>
      </c>
      <c r="AM1093" s="1" t="n">
        <v>-11.28915</v>
      </c>
      <c r="AN1093" s="1" t="n">
        <v>0.127411</v>
      </c>
      <c r="AO1093" s="1" t="n">
        <v>-13.220892</v>
      </c>
      <c r="AP1093" s="1" t="n">
        <v>-2.315917</v>
      </c>
      <c r="AQ1093" s="1" t="n">
        <v>-2.111878</v>
      </c>
      <c r="AR1093" s="1" t="n">
        <v>-4.145241</v>
      </c>
      <c r="AS1093" s="1" t="n">
        <v>-9.361062</v>
      </c>
      <c r="AT1093" s="1" t="n">
        <v>-4.668414</v>
      </c>
      <c r="AU1093" s="1" t="n">
        <f aca="false">AVERAGE(B1093:AT1093)</f>
        <v>-2.42327848888889</v>
      </c>
      <c r="AX1093" s="1" t="n">
        <v>156.451019</v>
      </c>
      <c r="AY1093" s="1" t="n">
        <v>11.527134</v>
      </c>
      <c r="AZ1093" s="1" t="n">
        <v>-7.457304</v>
      </c>
      <c r="BA1093" s="1" t="n">
        <v>-172.118958</v>
      </c>
      <c r="BB1093" s="1" t="n">
        <v>45.630104</v>
      </c>
      <c r="BC1093" s="1" t="n">
        <v>-79.512032</v>
      </c>
      <c r="BD1093" s="1" t="n">
        <v>87.026466</v>
      </c>
      <c r="BE1093" s="1" t="n">
        <v>-160.445206</v>
      </c>
      <c r="BF1093" s="1" t="n">
        <v>16.99634</v>
      </c>
      <c r="BG1093" s="1" t="n">
        <v>45.06464</v>
      </c>
      <c r="BH1093" s="1" t="n">
        <v>-11.073675</v>
      </c>
      <c r="BI1093" s="1" t="n">
        <v>146.266663</v>
      </c>
      <c r="BJ1093" s="1" t="n">
        <v>55.387474</v>
      </c>
      <c r="BK1093" s="1" t="n">
        <v>9.458868</v>
      </c>
      <c r="BL1093" s="1" t="n">
        <v>79.186523</v>
      </c>
      <c r="BM1093" s="1" t="n">
        <v>31.496952</v>
      </c>
      <c r="BN1093" s="1" t="n">
        <v>92.590851</v>
      </c>
      <c r="BO1093" s="1" t="n">
        <v>174.639755</v>
      </c>
      <c r="BP1093" s="1" t="n">
        <v>-103.794891</v>
      </c>
      <c r="BQ1093" s="1" t="n">
        <v>-150.042892</v>
      </c>
      <c r="BR1093" s="1" t="n">
        <v>-179.822372</v>
      </c>
      <c r="BS1093" s="1" t="n">
        <v>119.057808</v>
      </c>
      <c r="BT1093" s="1" t="n">
        <v>30.238426</v>
      </c>
      <c r="BU1093" s="1" t="n">
        <v>47.961018</v>
      </c>
      <c r="BV1093" s="1" t="n">
        <v>168.125412</v>
      </c>
      <c r="BW1093" s="1" t="n">
        <v>86.001663</v>
      </c>
      <c r="BX1093" s="1" t="n">
        <v>27.595261</v>
      </c>
      <c r="BY1093" s="1" t="n">
        <v>120.384872</v>
      </c>
      <c r="BZ1093" s="1" t="n">
        <v>110.793411</v>
      </c>
      <c r="CA1093" s="1" t="n">
        <v>-118.562767</v>
      </c>
      <c r="CB1093" s="1" t="n">
        <v>-130.755371</v>
      </c>
      <c r="CC1093" s="1" t="n">
        <v>138.788208</v>
      </c>
      <c r="CD1093" s="1" t="n">
        <v>156.857742</v>
      </c>
      <c r="CE1093" s="1" t="n">
        <v>15.881008</v>
      </c>
      <c r="CF1093" s="1" t="n">
        <v>-6.00374</v>
      </c>
      <c r="CG1093" s="1" t="n">
        <v>-168.587296</v>
      </c>
      <c r="CH1093" s="1" t="n">
        <v>-42.341103</v>
      </c>
      <c r="CI1093" s="1" t="n">
        <v>76.620697</v>
      </c>
      <c r="CJ1093" s="1" t="n">
        <v>-134.625</v>
      </c>
      <c r="CK1093" s="1" t="n">
        <v>62.044979</v>
      </c>
      <c r="CL1093" s="1" t="n">
        <v>61.904396</v>
      </c>
      <c r="CM1093" s="1" t="n">
        <v>-108.339424</v>
      </c>
      <c r="CN1093" s="1" t="n">
        <v>35.210835</v>
      </c>
      <c r="CO1093" s="1" t="n">
        <v>-18.604389</v>
      </c>
      <c r="CP1093" s="1" t="n">
        <v>69.052322</v>
      </c>
      <c r="CR1093" s="1" t="n">
        <f aca="false">BR1093-360+180</f>
        <v>-359.822372</v>
      </c>
    </row>
    <row r="1094" customFormat="false" ht="12.75" hidden="false" customHeight="false" outlineLevel="0" collapsed="false">
      <c r="A1094" s="3" t="n">
        <v>1064.4531</v>
      </c>
      <c r="B1094" s="1" t="n">
        <v>-8.603248</v>
      </c>
      <c r="C1094" s="1" t="n">
        <v>-0.718398</v>
      </c>
      <c r="D1094" s="1" t="n">
        <v>1.104776</v>
      </c>
      <c r="E1094" s="1" t="n">
        <v>-16.176674</v>
      </c>
      <c r="F1094" s="1" t="n">
        <v>12.552902</v>
      </c>
      <c r="G1094" s="1" t="n">
        <v>11.425146</v>
      </c>
      <c r="H1094" s="1" t="n">
        <v>6.090557</v>
      </c>
      <c r="I1094" s="1" t="n">
        <v>-0.754368</v>
      </c>
      <c r="J1094" s="1" t="n">
        <v>-2.495576</v>
      </c>
      <c r="K1094" s="1" t="n">
        <v>-0.796651</v>
      </c>
      <c r="L1094" s="1" t="n">
        <v>0.953997</v>
      </c>
      <c r="M1094" s="1" t="n">
        <v>-4.825414</v>
      </c>
      <c r="N1094" s="1" t="n">
        <v>11.039069</v>
      </c>
      <c r="O1094" s="1" t="n">
        <v>7.005175</v>
      </c>
      <c r="P1094" s="1" t="n">
        <v>-5.75432</v>
      </c>
      <c r="Q1094" s="1" t="n">
        <v>0.021242</v>
      </c>
      <c r="R1094" s="1" t="n">
        <v>2.394981</v>
      </c>
      <c r="S1094" s="1" t="n">
        <v>-3.132331</v>
      </c>
      <c r="T1094" s="1" t="n">
        <v>-4.910454</v>
      </c>
      <c r="U1094" s="1" t="n">
        <v>7.573218</v>
      </c>
      <c r="V1094" s="1" t="n">
        <v>12.672007</v>
      </c>
      <c r="W1094" s="1" t="n">
        <v>-4.055166</v>
      </c>
      <c r="X1094" s="1" t="n">
        <v>-13.875269</v>
      </c>
      <c r="Y1094" s="1" t="n">
        <v>-0.033868</v>
      </c>
      <c r="Z1094" s="1" t="n">
        <v>-0.114944</v>
      </c>
      <c r="AA1094" s="1" t="n">
        <v>-12.350293</v>
      </c>
      <c r="AB1094" s="1" t="n">
        <v>-4.874149</v>
      </c>
      <c r="AC1094" s="1" t="n">
        <v>-6.128263</v>
      </c>
      <c r="AD1094" s="1" t="n">
        <v>-7.988505</v>
      </c>
      <c r="AE1094" s="1" t="n">
        <v>9.782144</v>
      </c>
      <c r="AF1094" s="1" t="n">
        <v>-6.419908</v>
      </c>
      <c r="AG1094" s="1" t="n">
        <v>-6.002782</v>
      </c>
      <c r="AH1094" s="1" t="n">
        <v>-10.336052</v>
      </c>
      <c r="AI1094" s="1" t="n">
        <v>0.480356</v>
      </c>
      <c r="AJ1094" s="1" t="n">
        <v>-11.398376</v>
      </c>
      <c r="AK1094" s="1" t="n">
        <v>-0.902576</v>
      </c>
      <c r="AL1094" s="1" t="n">
        <v>-11.851592</v>
      </c>
      <c r="AM1094" s="1" t="n">
        <v>-10.348976</v>
      </c>
      <c r="AN1094" s="1" t="n">
        <v>-0.596159</v>
      </c>
      <c r="AO1094" s="1" t="n">
        <v>-13.863317</v>
      </c>
      <c r="AP1094" s="1" t="n">
        <v>-2.295053</v>
      </c>
      <c r="AQ1094" s="1" t="n">
        <v>-2.131595</v>
      </c>
      <c r="AR1094" s="1" t="n">
        <v>-4.010087</v>
      </c>
      <c r="AS1094" s="1" t="n">
        <v>-9.505489</v>
      </c>
      <c r="AT1094" s="1" t="n">
        <v>-2.900002</v>
      </c>
      <c r="AU1094" s="1" t="n">
        <f aca="false">AVERAGE(B1094:AT1094)</f>
        <v>-2.37898411111111</v>
      </c>
      <c r="AX1094" s="1" t="n">
        <v>156.79129</v>
      </c>
      <c r="AY1094" s="1" t="n">
        <v>12.055243</v>
      </c>
      <c r="AZ1094" s="1" t="n">
        <v>-13.546999</v>
      </c>
      <c r="BA1094" s="1" t="n">
        <v>-179.725876</v>
      </c>
      <c r="BB1094" s="1" t="n">
        <v>44.138443</v>
      </c>
      <c r="BC1094" s="1" t="n">
        <v>-82.966965</v>
      </c>
      <c r="BD1094" s="1" t="n">
        <v>87.469437</v>
      </c>
      <c r="BE1094" s="1" t="n">
        <v>-163.762772</v>
      </c>
      <c r="BF1094" s="1" t="n">
        <v>16.121948</v>
      </c>
      <c r="BG1094" s="1" t="n">
        <v>38.678078</v>
      </c>
      <c r="BH1094" s="1" t="n">
        <v>-12.54829</v>
      </c>
      <c r="BI1094" s="1" t="n">
        <v>140.287567</v>
      </c>
      <c r="BJ1094" s="1" t="n">
        <v>51.407455</v>
      </c>
      <c r="BK1094" s="1" t="n">
        <v>12.435995</v>
      </c>
      <c r="BL1094" s="1" t="n">
        <v>82.022316</v>
      </c>
      <c r="BM1094" s="1" t="n">
        <v>30.401541</v>
      </c>
      <c r="BN1094" s="1" t="n">
        <v>79.272667</v>
      </c>
      <c r="BO1094" s="1" t="n">
        <v>171.167374</v>
      </c>
      <c r="BP1094" s="1" t="n">
        <v>-102.894356</v>
      </c>
      <c r="BQ1094" s="1" t="n">
        <v>-148.398254</v>
      </c>
      <c r="BR1094" s="1" t="n">
        <v>179.90744</v>
      </c>
      <c r="BS1094" s="1" t="n">
        <v>121.900024</v>
      </c>
      <c r="BT1094" s="1" t="n">
        <v>32.011665</v>
      </c>
      <c r="BU1094" s="1" t="n">
        <v>49.121811</v>
      </c>
      <c r="BV1094" s="1" t="n">
        <v>161.192719</v>
      </c>
      <c r="BW1094" s="1" t="n">
        <v>88.576324</v>
      </c>
      <c r="BX1094" s="1" t="n">
        <v>26.63044</v>
      </c>
      <c r="BY1094" s="1" t="n">
        <v>116.202019</v>
      </c>
      <c r="BZ1094" s="1" t="n">
        <v>112.052597</v>
      </c>
      <c r="CA1094" s="1" t="n">
        <v>-119.158333</v>
      </c>
      <c r="CB1094" s="1" t="n">
        <v>-133.733551</v>
      </c>
      <c r="CC1094" s="1" t="n">
        <v>137.473495</v>
      </c>
      <c r="CD1094" s="1" t="n">
        <v>148.850784</v>
      </c>
      <c r="CE1094" s="1" t="n">
        <v>15.277983</v>
      </c>
      <c r="CF1094" s="1" t="n">
        <v>-6.836369</v>
      </c>
      <c r="CG1094" s="1" t="n">
        <v>-166.677063</v>
      </c>
      <c r="CH1094" s="1" t="n">
        <v>-47.230339</v>
      </c>
      <c r="CI1094" s="1" t="n">
        <v>81.139359</v>
      </c>
      <c r="CJ1094" s="1" t="n">
        <v>-140.081055</v>
      </c>
      <c r="CK1094" s="1" t="n">
        <v>63.972084</v>
      </c>
      <c r="CL1094" s="1" t="n">
        <v>61.665543</v>
      </c>
      <c r="CM1094" s="1" t="n">
        <v>-110.156578</v>
      </c>
      <c r="CN1094" s="1" t="n">
        <v>34.089947</v>
      </c>
      <c r="CO1094" s="1" t="n">
        <v>-20.098145</v>
      </c>
      <c r="CP1094" s="1" t="n">
        <v>60.33638</v>
      </c>
      <c r="CR1094" s="1" t="n">
        <f aca="false">BR1094-360+180</f>
        <v>-0.0925599999999918</v>
      </c>
    </row>
    <row r="1095" customFormat="false" ht="12.75" hidden="false" customHeight="false" outlineLevel="0" collapsed="false">
      <c r="A1095" s="3" t="n">
        <v>1065.4297</v>
      </c>
      <c r="B1095" s="1" t="n">
        <v>-8.911613</v>
      </c>
      <c r="C1095" s="1" t="n">
        <v>-0.126956</v>
      </c>
      <c r="D1095" s="1" t="n">
        <v>2.016809</v>
      </c>
      <c r="E1095" s="1" t="n">
        <v>-15.542173</v>
      </c>
      <c r="F1095" s="1" t="n">
        <v>11.955237</v>
      </c>
      <c r="G1095" s="1" t="n">
        <v>11.963791</v>
      </c>
      <c r="H1095" s="1" t="n">
        <v>6.325381</v>
      </c>
      <c r="I1095" s="1" t="n">
        <v>-0.041157</v>
      </c>
      <c r="J1095" s="1" t="n">
        <v>-2.281102</v>
      </c>
      <c r="K1095" s="1" t="n">
        <v>-2.450245</v>
      </c>
      <c r="L1095" s="1" t="n">
        <v>0.864147</v>
      </c>
      <c r="M1095" s="1" t="n">
        <v>-5.226138</v>
      </c>
      <c r="N1095" s="1" t="n">
        <v>11.06335</v>
      </c>
      <c r="O1095" s="1" t="n">
        <v>7.000981</v>
      </c>
      <c r="P1095" s="1" t="n">
        <v>-5.528535</v>
      </c>
      <c r="Q1095" s="1" t="n">
        <v>0.396353</v>
      </c>
      <c r="R1095" s="1" t="n">
        <v>2.298029</v>
      </c>
      <c r="S1095" s="1" t="n">
        <v>-3.695824</v>
      </c>
      <c r="T1095" s="1" t="n">
        <v>-5.06297</v>
      </c>
      <c r="U1095" s="1" t="n">
        <v>7.803567</v>
      </c>
      <c r="V1095" s="1" t="n">
        <v>12.633068</v>
      </c>
      <c r="W1095" s="1" t="n">
        <v>-4.130837</v>
      </c>
      <c r="X1095" s="1" t="n">
        <v>-13.158195</v>
      </c>
      <c r="Y1095" s="1" t="n">
        <v>0.295969</v>
      </c>
      <c r="Z1095" s="1" t="n">
        <v>0.232383</v>
      </c>
      <c r="AA1095" s="1" t="n">
        <v>-12.676557</v>
      </c>
      <c r="AB1095" s="1" t="n">
        <v>-5.216352</v>
      </c>
      <c r="AC1095" s="1" t="n">
        <v>-5.302709</v>
      </c>
      <c r="AD1095" s="1" t="n">
        <v>-7.976587</v>
      </c>
      <c r="AE1095" s="1" t="n">
        <v>10.132758</v>
      </c>
      <c r="AF1095" s="1" t="n">
        <v>-6.776881</v>
      </c>
      <c r="AG1095" s="1" t="n">
        <v>-5.710987</v>
      </c>
      <c r="AH1095" s="1" t="n">
        <v>-10.924535</v>
      </c>
      <c r="AI1095" s="1" t="n">
        <v>0.548497</v>
      </c>
      <c r="AJ1095" s="1" t="n">
        <v>-10.628937</v>
      </c>
      <c r="AK1095" s="1" t="n">
        <v>-0.430482</v>
      </c>
      <c r="AL1095" s="1" t="n">
        <v>-11.98793</v>
      </c>
      <c r="AM1095" s="1" t="n">
        <v>-9.935325</v>
      </c>
      <c r="AN1095" s="1" t="n">
        <v>-0.411781</v>
      </c>
      <c r="AO1095" s="1" t="n">
        <v>-13.574487</v>
      </c>
      <c r="AP1095" s="1" t="n">
        <v>-2.267969</v>
      </c>
      <c r="AQ1095" s="1" t="n">
        <v>-2.132971</v>
      </c>
      <c r="AR1095" s="1" t="n">
        <v>-3.931733</v>
      </c>
      <c r="AS1095" s="1" t="n">
        <v>-9.544927</v>
      </c>
      <c r="AT1095" s="1" t="n">
        <v>-2.255103</v>
      </c>
      <c r="AU1095" s="1" t="n">
        <f aca="false">AVERAGE(B1095:AT1095)</f>
        <v>-2.27359284444444</v>
      </c>
      <c r="AX1095" s="1" t="n">
        <v>158.526505</v>
      </c>
      <c r="AY1095" s="1" t="n">
        <v>10.077739</v>
      </c>
      <c r="AZ1095" s="1" t="n">
        <v>-17.202353</v>
      </c>
      <c r="BA1095" s="1" t="n">
        <v>172.55864</v>
      </c>
      <c r="BB1095" s="1" t="n">
        <v>37.659348</v>
      </c>
      <c r="BC1095" s="1" t="n">
        <v>-79.213043</v>
      </c>
      <c r="BD1095" s="1" t="n">
        <v>85.75</v>
      </c>
      <c r="BE1095" s="1" t="n">
        <v>-168.997742</v>
      </c>
      <c r="BF1095" s="1" t="n">
        <v>15.314958</v>
      </c>
      <c r="BG1095" s="1" t="n">
        <v>34.448944</v>
      </c>
      <c r="BH1095" s="1" t="n">
        <v>-13.686798</v>
      </c>
      <c r="BI1095" s="1" t="n">
        <v>141.441574</v>
      </c>
      <c r="BJ1095" s="1" t="n">
        <v>49.678379</v>
      </c>
      <c r="BK1095" s="1" t="n">
        <v>11.731547</v>
      </c>
      <c r="BL1095" s="1" t="n">
        <v>86.434784</v>
      </c>
      <c r="BM1095" s="1" t="n">
        <v>28.834532</v>
      </c>
      <c r="BN1095" s="1" t="n">
        <v>75.335335</v>
      </c>
      <c r="BO1095" s="1" t="n">
        <v>171.036072</v>
      </c>
      <c r="BP1095" s="1" t="n">
        <v>-101.867569</v>
      </c>
      <c r="BQ1095" s="1" t="n">
        <v>-150.133575</v>
      </c>
      <c r="BR1095" s="1" t="n">
        <v>-179.689743</v>
      </c>
      <c r="BS1095" s="1" t="n">
        <v>119.478149</v>
      </c>
      <c r="BT1095" s="1" t="n">
        <v>31.13471</v>
      </c>
      <c r="BU1095" s="1" t="n">
        <v>47.022751</v>
      </c>
      <c r="BV1095" s="1" t="n">
        <v>161.41655</v>
      </c>
      <c r="BW1095" s="1" t="n">
        <v>91.588776</v>
      </c>
      <c r="BX1095" s="1" t="n">
        <v>27.058901</v>
      </c>
      <c r="BY1095" s="1" t="n">
        <v>118.796959</v>
      </c>
      <c r="BZ1095" s="1" t="n">
        <v>113.270256</v>
      </c>
      <c r="CA1095" s="1" t="n">
        <v>-116.74482</v>
      </c>
      <c r="CB1095" s="1" t="n">
        <v>-134.360382</v>
      </c>
      <c r="CC1095" s="1" t="n">
        <v>134.447784</v>
      </c>
      <c r="CD1095" s="1" t="n">
        <v>146.11116</v>
      </c>
      <c r="CE1095" s="1" t="n">
        <v>13.802555</v>
      </c>
      <c r="CF1095" s="1" t="n">
        <v>-8.594899</v>
      </c>
      <c r="CG1095" s="1" t="n">
        <v>-167.863419</v>
      </c>
      <c r="CH1095" s="1" t="n">
        <v>-46.671516</v>
      </c>
      <c r="CI1095" s="1" t="n">
        <v>79.406563</v>
      </c>
      <c r="CJ1095" s="1" t="n">
        <v>-146.515381</v>
      </c>
      <c r="CK1095" s="1" t="n">
        <v>68.354729</v>
      </c>
      <c r="CL1095" s="1" t="n">
        <v>61.288708</v>
      </c>
      <c r="CM1095" s="1" t="n">
        <v>-111.969788</v>
      </c>
      <c r="CN1095" s="1" t="n">
        <v>33.102699</v>
      </c>
      <c r="CO1095" s="1" t="n">
        <v>-21.718809</v>
      </c>
      <c r="CP1095" s="1" t="n">
        <v>71.710251</v>
      </c>
      <c r="CR1095" s="1" t="n">
        <f aca="false">BR1095-360+180</f>
        <v>-359.689743</v>
      </c>
    </row>
    <row r="1096" customFormat="false" ht="12.75" hidden="false" customHeight="false" outlineLevel="0" collapsed="false">
      <c r="A1096" s="3" t="n">
        <v>1066.4062</v>
      </c>
      <c r="B1096" s="1" t="n">
        <v>-8.981563</v>
      </c>
      <c r="C1096" s="1" t="n">
        <v>-0.049705</v>
      </c>
      <c r="D1096" s="1" t="n">
        <v>1.375912</v>
      </c>
      <c r="E1096" s="1" t="n">
        <v>-15.204625</v>
      </c>
      <c r="F1096" s="1" t="n">
        <v>13.003836</v>
      </c>
      <c r="G1096" s="1" t="n">
        <v>11.177754</v>
      </c>
      <c r="H1096" s="1" t="n">
        <v>5.935207</v>
      </c>
      <c r="I1096" s="1" t="n">
        <v>-1.866898</v>
      </c>
      <c r="J1096" s="1" t="n">
        <v>-2.278623</v>
      </c>
      <c r="K1096" s="1" t="n">
        <v>-4.915521</v>
      </c>
      <c r="L1096" s="1" t="n">
        <v>0.775476</v>
      </c>
      <c r="M1096" s="1" t="n">
        <v>-5.383232</v>
      </c>
      <c r="N1096" s="1" t="n">
        <v>11.487221</v>
      </c>
      <c r="O1096" s="1" t="n">
        <v>7.228437</v>
      </c>
      <c r="P1096" s="1" t="n">
        <v>-5.38559</v>
      </c>
      <c r="Q1096" s="1" t="n">
        <v>0.346116</v>
      </c>
      <c r="R1096" s="1" t="n">
        <v>3.47266</v>
      </c>
      <c r="S1096" s="1" t="n">
        <v>-4.165205</v>
      </c>
      <c r="T1096" s="1" t="n">
        <v>-4.725053</v>
      </c>
      <c r="U1096" s="1" t="n">
        <v>7.835935</v>
      </c>
      <c r="V1096" s="1" t="n">
        <v>12.697537</v>
      </c>
      <c r="W1096" s="1" t="n">
        <v>-4.387287</v>
      </c>
      <c r="X1096" s="1" t="n">
        <v>-12.915188</v>
      </c>
      <c r="Y1096" s="1" t="n">
        <v>0.842852</v>
      </c>
      <c r="Z1096" s="1" t="n">
        <v>0.967975</v>
      </c>
      <c r="AA1096" s="1" t="n">
        <v>-12.551171</v>
      </c>
      <c r="AB1096" s="1" t="n">
        <v>-4.656055</v>
      </c>
      <c r="AC1096" s="1" t="n">
        <v>-4.880234</v>
      </c>
      <c r="AD1096" s="1" t="n">
        <v>-7.955589</v>
      </c>
      <c r="AE1096" s="1" t="n">
        <v>10.609638</v>
      </c>
      <c r="AF1096" s="1" t="n">
        <v>-7.118431</v>
      </c>
      <c r="AG1096" s="1" t="n">
        <v>-5.715035</v>
      </c>
      <c r="AH1096" s="1" t="n">
        <v>-11.987719</v>
      </c>
      <c r="AI1096" s="1" t="n">
        <v>0.640267</v>
      </c>
      <c r="AJ1096" s="1" t="n">
        <v>-10.568593</v>
      </c>
      <c r="AK1096" s="1" t="n">
        <v>-0.218653</v>
      </c>
      <c r="AL1096" s="1" t="n">
        <v>-11.724896</v>
      </c>
      <c r="AM1096" s="1" t="n">
        <v>-9.399047</v>
      </c>
      <c r="AN1096" s="1" t="n">
        <v>-0.887228</v>
      </c>
      <c r="AO1096" s="1" t="n">
        <v>-13.118913</v>
      </c>
      <c r="AP1096" s="1" t="n">
        <v>-2.206526</v>
      </c>
      <c r="AQ1096" s="1" t="n">
        <v>-2.162141</v>
      </c>
      <c r="AR1096" s="1" t="n">
        <v>-3.918564</v>
      </c>
      <c r="AS1096" s="1" t="n">
        <v>-9.540302</v>
      </c>
      <c r="AT1096" s="1" t="n">
        <v>-11.144745</v>
      </c>
      <c r="AU1096" s="1" t="n">
        <f aca="false">AVERAGE(B1096:AT1096)</f>
        <v>-2.48034464444444</v>
      </c>
      <c r="AX1096" s="1" t="n">
        <v>159.881241</v>
      </c>
      <c r="AY1096" s="1" t="n">
        <v>7.765366</v>
      </c>
      <c r="AZ1096" s="1" t="n">
        <v>-26.168566</v>
      </c>
      <c r="BA1096" s="1" t="n">
        <v>165.046616</v>
      </c>
      <c r="BB1096" s="1" t="n">
        <v>46.445236</v>
      </c>
      <c r="BC1096" s="1" t="n">
        <v>-83.97068</v>
      </c>
      <c r="BD1096" s="1" t="n">
        <v>82.21566</v>
      </c>
      <c r="BE1096" s="1" t="n">
        <v>-165.569901</v>
      </c>
      <c r="BF1096" s="1" t="n">
        <v>14.022389</v>
      </c>
      <c r="BG1096" s="1" t="n">
        <v>40.398762</v>
      </c>
      <c r="BH1096" s="1" t="n">
        <v>-14.572393</v>
      </c>
      <c r="BI1096" s="1" t="n">
        <v>141.32193</v>
      </c>
      <c r="BJ1096" s="1" t="n">
        <v>51.254192</v>
      </c>
      <c r="BK1096" s="1" t="n">
        <v>13.289468</v>
      </c>
      <c r="BL1096" s="1" t="n">
        <v>87.156593</v>
      </c>
      <c r="BM1096" s="1" t="n">
        <v>26.203903</v>
      </c>
      <c r="BN1096" s="1" t="n">
        <v>69.781242</v>
      </c>
      <c r="BO1096" s="1" t="n">
        <v>172.404358</v>
      </c>
      <c r="BP1096" s="1" t="n">
        <v>-101.004616</v>
      </c>
      <c r="BQ1096" s="1" t="n">
        <v>-150.400894</v>
      </c>
      <c r="BR1096" s="1" t="n">
        <v>179.975479</v>
      </c>
      <c r="BS1096" s="1" t="n">
        <v>121.153267</v>
      </c>
      <c r="BT1096" s="1" t="n">
        <v>31.742355</v>
      </c>
      <c r="BU1096" s="1" t="n">
        <v>46.332439</v>
      </c>
      <c r="BV1096" s="1" t="n">
        <v>154.188293</v>
      </c>
      <c r="BW1096" s="1" t="n">
        <v>92.966011</v>
      </c>
      <c r="BX1096" s="1" t="n">
        <v>27.158379</v>
      </c>
      <c r="BY1096" s="1" t="n">
        <v>121.586548</v>
      </c>
      <c r="BZ1096" s="1" t="n">
        <v>113.956299</v>
      </c>
      <c r="CA1096" s="1" t="n">
        <v>-118.351593</v>
      </c>
      <c r="CB1096" s="1" t="n">
        <v>-135.253616</v>
      </c>
      <c r="CC1096" s="1" t="n">
        <v>133.822205</v>
      </c>
      <c r="CD1096" s="1" t="n">
        <v>145.964218</v>
      </c>
      <c r="CE1096" s="1" t="n">
        <v>13.564093</v>
      </c>
      <c r="CF1096" s="1" t="n">
        <v>-11.236477</v>
      </c>
      <c r="CG1096" s="1" t="n">
        <v>-168.456451</v>
      </c>
      <c r="CH1096" s="1" t="n">
        <v>-49.85331</v>
      </c>
      <c r="CI1096" s="1" t="n">
        <v>78.097237</v>
      </c>
      <c r="CJ1096" s="1" t="n">
        <v>-148.382904</v>
      </c>
      <c r="CK1096" s="1" t="n">
        <v>70.874184</v>
      </c>
      <c r="CL1096" s="1" t="n">
        <v>61.177029</v>
      </c>
      <c r="CM1096" s="1" t="n">
        <v>-113.894104</v>
      </c>
      <c r="CN1096" s="1" t="n">
        <v>32.742317</v>
      </c>
      <c r="CO1096" s="1" t="n">
        <v>-23.079151</v>
      </c>
      <c r="CP1096" s="1" t="n">
        <v>25.685768</v>
      </c>
      <c r="CR1096" s="1" t="n">
        <f aca="false">BR1096-360+180</f>
        <v>-0.0245209999999929</v>
      </c>
    </row>
    <row r="1097" customFormat="false" ht="12.75" hidden="false" customHeight="false" outlineLevel="0" collapsed="false">
      <c r="A1097" s="3" t="n">
        <v>1067.3828</v>
      </c>
      <c r="B1097" s="1" t="n">
        <v>-8.738639</v>
      </c>
      <c r="C1097" s="1" t="n">
        <v>0.987468</v>
      </c>
      <c r="D1097" s="1" t="n">
        <v>0.557727</v>
      </c>
      <c r="E1097" s="1" t="n">
        <v>-15.036988</v>
      </c>
      <c r="F1097" s="1" t="n">
        <v>13.538351</v>
      </c>
      <c r="G1097" s="1" t="n">
        <v>11.180752</v>
      </c>
      <c r="H1097" s="1" t="n">
        <v>6.098317</v>
      </c>
      <c r="I1097" s="1" t="n">
        <v>-2.112602</v>
      </c>
      <c r="J1097" s="1" t="n">
        <v>-2.577142</v>
      </c>
      <c r="K1097" s="1" t="n">
        <v>-5.838846</v>
      </c>
      <c r="L1097" s="1" t="n">
        <v>0.564669</v>
      </c>
      <c r="M1097" s="1" t="n">
        <v>-5.242512</v>
      </c>
      <c r="N1097" s="1" t="n">
        <v>12.431811</v>
      </c>
      <c r="O1097" s="1" t="n">
        <v>7.427047</v>
      </c>
      <c r="P1097" s="1" t="n">
        <v>-5.131444</v>
      </c>
      <c r="Q1097" s="1" t="n">
        <v>0.258833</v>
      </c>
      <c r="R1097" s="1" t="n">
        <v>4.081372</v>
      </c>
      <c r="S1097" s="1" t="n">
        <v>-4.241094</v>
      </c>
      <c r="T1097" s="1" t="n">
        <v>-4.64272</v>
      </c>
      <c r="U1097" s="1" t="n">
        <v>7.745826</v>
      </c>
      <c r="V1097" s="1" t="n">
        <v>12.71971</v>
      </c>
      <c r="W1097" s="1" t="n">
        <v>-4.404538</v>
      </c>
      <c r="X1097" s="1" t="n">
        <v>-12.459846</v>
      </c>
      <c r="Y1097" s="1" t="n">
        <v>1.001048</v>
      </c>
      <c r="Z1097" s="1" t="n">
        <v>0.28979</v>
      </c>
      <c r="AA1097" s="1" t="n">
        <v>-12.464569</v>
      </c>
      <c r="AB1097" s="1" t="n">
        <v>-4.654711</v>
      </c>
      <c r="AC1097" s="1" t="n">
        <v>-4.052351</v>
      </c>
      <c r="AD1097" s="1" t="n">
        <v>-7.937049</v>
      </c>
      <c r="AE1097" s="1" t="n">
        <v>10.295093</v>
      </c>
      <c r="AF1097" s="1" t="n">
        <v>-6.98091</v>
      </c>
      <c r="AG1097" s="1" t="n">
        <v>-5.969637</v>
      </c>
      <c r="AH1097" s="1" t="n">
        <v>-12.61522</v>
      </c>
      <c r="AI1097" s="1" t="n">
        <v>0.388967</v>
      </c>
      <c r="AJ1097" s="1" t="n">
        <v>-10.018547</v>
      </c>
      <c r="AK1097" s="1" t="n">
        <v>-0.315651</v>
      </c>
      <c r="AL1097" s="1" t="n">
        <v>-11.644387</v>
      </c>
      <c r="AM1097" s="1" t="n">
        <v>-9.376493</v>
      </c>
      <c r="AN1097" s="1" t="n">
        <v>-1.539428</v>
      </c>
      <c r="AO1097" s="1" t="n">
        <v>-12.47642</v>
      </c>
      <c r="AP1097" s="1" t="n">
        <v>-2.128937</v>
      </c>
      <c r="AQ1097" s="1" t="n">
        <v>-2.166322</v>
      </c>
      <c r="AR1097" s="1" t="n">
        <v>-3.779458</v>
      </c>
      <c r="AS1097" s="1" t="n">
        <v>-9.642972</v>
      </c>
      <c r="AT1097" s="1" t="n">
        <v>-15.15166</v>
      </c>
      <c r="AU1097" s="1" t="n">
        <f aca="false">AVERAGE(B1097:AT1097)</f>
        <v>-2.52831804444444</v>
      </c>
      <c r="AX1097" s="1" t="n">
        <v>162.580841</v>
      </c>
      <c r="AY1097" s="1" t="n">
        <v>6.268286</v>
      </c>
      <c r="AZ1097" s="1" t="n">
        <v>-25.661665</v>
      </c>
      <c r="BA1097" s="1" t="n">
        <v>157.972382</v>
      </c>
      <c r="BB1097" s="1" t="n">
        <v>41.040565</v>
      </c>
      <c r="BC1097" s="1" t="n">
        <v>-77.467331</v>
      </c>
      <c r="BD1097" s="1" t="n">
        <v>83.549248</v>
      </c>
      <c r="BE1097" s="1" t="n">
        <v>-155.736145</v>
      </c>
      <c r="BF1097" s="1" t="n">
        <v>14.649347</v>
      </c>
      <c r="BG1097" s="1" t="n">
        <v>50.085743</v>
      </c>
      <c r="BH1097" s="1" t="n">
        <v>-15.293601</v>
      </c>
      <c r="BI1097" s="1" t="n">
        <v>146.708405</v>
      </c>
      <c r="BJ1097" s="1" t="n">
        <v>52.037872</v>
      </c>
      <c r="BK1097" s="1" t="n">
        <v>12.068566</v>
      </c>
      <c r="BL1097" s="1" t="n">
        <v>91.652397</v>
      </c>
      <c r="BM1097" s="1" t="n">
        <v>23.720779</v>
      </c>
      <c r="BN1097" s="1" t="n">
        <v>64.789642</v>
      </c>
      <c r="BO1097" s="1" t="n">
        <v>173.223251</v>
      </c>
      <c r="BP1097" s="1" t="n">
        <v>-100.964737</v>
      </c>
      <c r="BQ1097" s="1" t="n">
        <v>-149.532669</v>
      </c>
      <c r="BR1097" s="1" t="n">
        <v>-179.92308</v>
      </c>
      <c r="BS1097" s="1" t="n">
        <v>122.029755</v>
      </c>
      <c r="BT1097" s="1" t="n">
        <v>33.850727</v>
      </c>
      <c r="BU1097" s="1" t="n">
        <v>45.626331</v>
      </c>
      <c r="BV1097" s="1" t="n">
        <v>157.130997</v>
      </c>
      <c r="BW1097" s="1" t="n">
        <v>95.067032</v>
      </c>
      <c r="BX1097" s="1" t="n">
        <v>30.150013</v>
      </c>
      <c r="BY1097" s="1" t="n">
        <v>123.9646</v>
      </c>
      <c r="BZ1097" s="1" t="n">
        <v>113.807472</v>
      </c>
      <c r="CA1097" s="1" t="n">
        <v>-121.0187</v>
      </c>
      <c r="CB1097" s="1" t="n">
        <v>-134.603088</v>
      </c>
      <c r="CC1097" s="1" t="n">
        <v>133.373062</v>
      </c>
      <c r="CD1097" s="1" t="n">
        <v>148.70723</v>
      </c>
      <c r="CE1097" s="1" t="n">
        <v>13.145045</v>
      </c>
      <c r="CF1097" s="1" t="n">
        <v>-13.414413</v>
      </c>
      <c r="CG1097" s="1" t="n">
        <v>-169.947433</v>
      </c>
      <c r="CH1097" s="1" t="n">
        <v>-54.560349</v>
      </c>
      <c r="CI1097" s="1" t="n">
        <v>69.702766</v>
      </c>
      <c r="CJ1097" s="1" t="n">
        <v>-153.250626</v>
      </c>
      <c r="CK1097" s="1" t="n">
        <v>69.046738</v>
      </c>
      <c r="CL1097" s="1" t="n">
        <v>60.172703</v>
      </c>
      <c r="CM1097" s="1" t="n">
        <v>-115.230522</v>
      </c>
      <c r="CN1097" s="1" t="n">
        <v>31.859528</v>
      </c>
      <c r="CO1097" s="1" t="n">
        <v>-23.737766</v>
      </c>
      <c r="CP1097" s="1" t="n">
        <v>-68.202278</v>
      </c>
      <c r="CR1097" s="1" t="n">
        <f aca="false">BR1097-360+180</f>
        <v>-359.92308</v>
      </c>
    </row>
    <row r="1098" customFormat="false" ht="12.75" hidden="false" customHeight="false" outlineLevel="0" collapsed="false">
      <c r="A1098" s="3" t="n">
        <v>1068.3594</v>
      </c>
      <c r="B1098" s="1" t="n">
        <v>-8.985074</v>
      </c>
      <c r="C1098" s="1" t="n">
        <v>0.901914</v>
      </c>
      <c r="D1098" s="1" t="n">
        <v>0.518306</v>
      </c>
      <c r="E1098" s="1" t="n">
        <v>-15.327539</v>
      </c>
      <c r="F1098" s="1" t="n">
        <v>12.570733</v>
      </c>
      <c r="G1098" s="1" t="n">
        <v>11.726413</v>
      </c>
      <c r="H1098" s="1" t="n">
        <v>5.922512</v>
      </c>
      <c r="I1098" s="1" t="n">
        <v>-2.63017</v>
      </c>
      <c r="J1098" s="1" t="n">
        <v>-2.689612</v>
      </c>
      <c r="K1098" s="1" t="n">
        <v>-4.935495</v>
      </c>
      <c r="L1098" s="1" t="n">
        <v>0.410638</v>
      </c>
      <c r="M1098" s="1" t="n">
        <v>-4.891305</v>
      </c>
      <c r="N1098" s="1" t="n">
        <v>12.573517</v>
      </c>
      <c r="O1098" s="1" t="n">
        <v>7.207554</v>
      </c>
      <c r="P1098" s="1" t="n">
        <v>-4.936971</v>
      </c>
      <c r="Q1098" s="1" t="n">
        <v>0.192822</v>
      </c>
      <c r="R1098" s="1" t="n">
        <v>4.824618</v>
      </c>
      <c r="S1098" s="1" t="n">
        <v>-4.66696</v>
      </c>
      <c r="T1098" s="1" t="n">
        <v>-4.619763</v>
      </c>
      <c r="U1098" s="1" t="n">
        <v>8.065381</v>
      </c>
      <c r="V1098" s="1" t="n">
        <v>12.745571</v>
      </c>
      <c r="W1098" s="1" t="n">
        <v>-4.62946</v>
      </c>
      <c r="X1098" s="1" t="n">
        <v>-11.832947</v>
      </c>
      <c r="Y1098" s="1" t="n">
        <v>0.774603</v>
      </c>
      <c r="Z1098" s="1" t="n">
        <v>1.113398</v>
      </c>
      <c r="AA1098" s="1" t="n">
        <v>-12.178587</v>
      </c>
      <c r="AB1098" s="1" t="n">
        <v>-4.53985</v>
      </c>
      <c r="AC1098" s="1" t="n">
        <v>-3.874127</v>
      </c>
      <c r="AD1098" s="1" t="n">
        <v>-8.083872</v>
      </c>
      <c r="AE1098" s="1" t="n">
        <v>10.27194</v>
      </c>
      <c r="AF1098" s="1" t="n">
        <v>-7.084174</v>
      </c>
      <c r="AG1098" s="1" t="n">
        <v>-5.982233</v>
      </c>
      <c r="AH1098" s="1" t="n">
        <v>-12.725978</v>
      </c>
      <c r="AI1098" s="1" t="n">
        <v>0.013383</v>
      </c>
      <c r="AJ1098" s="1" t="n">
        <v>-10.237032</v>
      </c>
      <c r="AK1098" s="1" t="n">
        <v>-0.107226</v>
      </c>
      <c r="AL1098" s="1" t="n">
        <v>-12.036045</v>
      </c>
      <c r="AM1098" s="1" t="n">
        <v>-9.151621</v>
      </c>
      <c r="AN1098" s="1" t="n">
        <v>-1.502977</v>
      </c>
      <c r="AO1098" s="1" t="n">
        <v>-12.071073</v>
      </c>
      <c r="AP1098" s="1" t="n">
        <v>-2.139393</v>
      </c>
      <c r="AQ1098" s="1" t="n">
        <v>-2.17308</v>
      </c>
      <c r="AR1098" s="1" t="n">
        <v>-3.77743</v>
      </c>
      <c r="AS1098" s="1" t="n">
        <v>-9.692229</v>
      </c>
      <c r="AT1098" s="1" t="n">
        <v>-9.990701</v>
      </c>
      <c r="AU1098" s="1" t="n">
        <f aca="false">AVERAGE(B1098:AT1098)</f>
        <v>-2.39243602222222</v>
      </c>
      <c r="AX1098" s="1" t="n">
        <v>161.201706</v>
      </c>
      <c r="AY1098" s="1" t="n">
        <v>1.112263</v>
      </c>
      <c r="AZ1098" s="1" t="n">
        <v>-25.274393</v>
      </c>
      <c r="BA1098" s="1" t="n">
        <v>153.525818</v>
      </c>
      <c r="BB1098" s="1" t="n">
        <v>32.504318</v>
      </c>
      <c r="BC1098" s="1" t="n">
        <v>-79.804359</v>
      </c>
      <c r="BD1098" s="1" t="n">
        <v>81.09687</v>
      </c>
      <c r="BE1098" s="1" t="n">
        <v>-156.979599</v>
      </c>
      <c r="BF1098" s="1" t="n">
        <v>12.745201</v>
      </c>
      <c r="BG1098" s="1" t="n">
        <v>62.144836</v>
      </c>
      <c r="BH1098" s="1" t="n">
        <v>-15.811054</v>
      </c>
      <c r="BI1098" s="1" t="n">
        <v>143.980804</v>
      </c>
      <c r="BJ1098" s="1" t="n">
        <v>49.800926</v>
      </c>
      <c r="BK1098" s="1" t="n">
        <v>11.062674</v>
      </c>
      <c r="BL1098" s="1" t="n">
        <v>96.777718</v>
      </c>
      <c r="BM1098" s="1" t="n">
        <v>21.843712</v>
      </c>
      <c r="BN1098" s="1" t="n">
        <v>57.527748</v>
      </c>
      <c r="BO1098" s="1" t="n">
        <v>173.928375</v>
      </c>
      <c r="BP1098" s="1" t="n">
        <v>-102.72348</v>
      </c>
      <c r="BQ1098" s="1" t="n">
        <v>-150.569458</v>
      </c>
      <c r="BR1098" s="1" t="n">
        <v>179.611908</v>
      </c>
      <c r="BS1098" s="1" t="n">
        <v>123.913414</v>
      </c>
      <c r="BT1098" s="1" t="n">
        <v>32.571369</v>
      </c>
      <c r="BU1098" s="1" t="n">
        <v>47.122654</v>
      </c>
      <c r="BV1098" s="1" t="n">
        <v>159.16803</v>
      </c>
      <c r="BW1098" s="1" t="n">
        <v>96.731949</v>
      </c>
      <c r="BX1098" s="1" t="n">
        <v>28.187391</v>
      </c>
      <c r="BY1098" s="1" t="n">
        <v>121.239983</v>
      </c>
      <c r="BZ1098" s="1" t="n">
        <v>115.391937</v>
      </c>
      <c r="CA1098" s="1" t="n">
        <v>-122.151268</v>
      </c>
      <c r="CB1098" s="1" t="n">
        <v>-137.222092</v>
      </c>
      <c r="CC1098" s="1" t="n">
        <v>133.589706</v>
      </c>
      <c r="CD1098" s="1" t="n">
        <v>151.707565</v>
      </c>
      <c r="CE1098" s="1" t="n">
        <v>13.093019</v>
      </c>
      <c r="CF1098" s="1" t="n">
        <v>-15.969759</v>
      </c>
      <c r="CG1098" s="1" t="n">
        <v>-169.393829</v>
      </c>
      <c r="CH1098" s="1" t="n">
        <v>-54.938232</v>
      </c>
      <c r="CI1098" s="1" t="n">
        <v>71.453255</v>
      </c>
      <c r="CJ1098" s="1" t="n">
        <v>-151.942703</v>
      </c>
      <c r="CK1098" s="1" t="n">
        <v>64.153488</v>
      </c>
      <c r="CL1098" s="1" t="n">
        <v>59.929905</v>
      </c>
      <c r="CM1098" s="1" t="n">
        <v>-116.679245</v>
      </c>
      <c r="CN1098" s="1" t="n">
        <v>31.054026</v>
      </c>
      <c r="CO1098" s="1" t="n">
        <v>-24.629175</v>
      </c>
      <c r="CP1098" s="1" t="n">
        <v>-170.328659</v>
      </c>
      <c r="CR1098" s="1" t="n">
        <f aca="false">BR1098-360+180</f>
        <v>-0.388092</v>
      </c>
    </row>
    <row r="1099" customFormat="false" ht="12.75" hidden="false" customHeight="false" outlineLevel="0" collapsed="false">
      <c r="A1099" s="3" t="n">
        <v>1069.3359</v>
      </c>
      <c r="B1099" s="1" t="n">
        <v>-8.842951</v>
      </c>
      <c r="C1099" s="1" t="n">
        <v>0.572073</v>
      </c>
      <c r="D1099" s="1" t="n">
        <v>0.129869</v>
      </c>
      <c r="E1099" s="1" t="n">
        <v>-15.793477</v>
      </c>
      <c r="F1099" s="1" t="n">
        <v>12.34551</v>
      </c>
      <c r="G1099" s="1" t="n">
        <v>10.596689</v>
      </c>
      <c r="H1099" s="1" t="n">
        <v>5.429338</v>
      </c>
      <c r="I1099" s="1" t="n">
        <v>-1.583332</v>
      </c>
      <c r="J1099" s="1" t="n">
        <v>-3.03208</v>
      </c>
      <c r="K1099" s="1" t="n">
        <v>-3.612634</v>
      </c>
      <c r="L1099" s="1" t="n">
        <v>0.206228</v>
      </c>
      <c r="M1099" s="1" t="n">
        <v>-4.290274</v>
      </c>
      <c r="N1099" s="1" t="n">
        <v>12.893003</v>
      </c>
      <c r="O1099" s="1" t="n">
        <v>7.392391</v>
      </c>
      <c r="P1099" s="1" t="n">
        <v>-4.381618</v>
      </c>
      <c r="Q1099" s="1" t="n">
        <v>0.268042</v>
      </c>
      <c r="R1099" s="1" t="n">
        <v>6.188044</v>
      </c>
      <c r="S1099" s="1" t="n">
        <v>-4.627456</v>
      </c>
      <c r="T1099" s="1" t="n">
        <v>-4.7067</v>
      </c>
      <c r="U1099" s="1" t="n">
        <v>7.853178</v>
      </c>
      <c r="V1099" s="1" t="n">
        <v>12.706596</v>
      </c>
      <c r="W1099" s="1" t="n">
        <v>-4.410843</v>
      </c>
      <c r="X1099" s="1" t="n">
        <v>-11.482627</v>
      </c>
      <c r="Y1099" s="1" t="n">
        <v>0.887513</v>
      </c>
      <c r="Z1099" s="1" t="n">
        <v>0.686674</v>
      </c>
      <c r="AA1099" s="1" t="n">
        <v>-12.062318</v>
      </c>
      <c r="AB1099" s="1" t="n">
        <v>-4.850157</v>
      </c>
      <c r="AC1099" s="1" t="n">
        <v>-3.768208</v>
      </c>
      <c r="AD1099" s="1" t="n">
        <v>-7.925011</v>
      </c>
      <c r="AE1099" s="1" t="n">
        <v>10.006783</v>
      </c>
      <c r="AF1099" s="1" t="n">
        <v>-7.621753</v>
      </c>
      <c r="AG1099" s="1" t="n">
        <v>-5.670454</v>
      </c>
      <c r="AH1099" s="1" t="n">
        <v>-12.832263</v>
      </c>
      <c r="AI1099" s="1" t="n">
        <v>0.444997</v>
      </c>
      <c r="AJ1099" s="1" t="n">
        <v>-10.138857</v>
      </c>
      <c r="AK1099" s="1" t="n">
        <v>-0.004463</v>
      </c>
      <c r="AL1099" s="1" t="n">
        <v>-12.280655</v>
      </c>
      <c r="AM1099" s="1" t="n">
        <v>-8.937336</v>
      </c>
      <c r="AN1099" s="1" t="n">
        <v>-1.358107</v>
      </c>
      <c r="AO1099" s="1" t="n">
        <v>-12.092086</v>
      </c>
      <c r="AP1099" s="1" t="n">
        <v>-2.124886</v>
      </c>
      <c r="AQ1099" s="1" t="n">
        <v>-2.19483</v>
      </c>
      <c r="AR1099" s="1" t="n">
        <v>-3.669116</v>
      </c>
      <c r="AS1099" s="1" t="n">
        <v>-9.754541</v>
      </c>
      <c r="AT1099" s="1" t="n">
        <v>-0.752491</v>
      </c>
      <c r="AU1099" s="1" t="n">
        <f aca="false">AVERAGE(B1099:AT1099)</f>
        <v>-2.13765768888889</v>
      </c>
      <c r="AX1099" s="1" t="n">
        <v>162.826172</v>
      </c>
      <c r="AY1099" s="1" t="n">
        <v>-2.344345</v>
      </c>
      <c r="AZ1099" s="1" t="n">
        <v>-29.006229</v>
      </c>
      <c r="BA1099" s="1" t="n">
        <v>152.091843</v>
      </c>
      <c r="BB1099" s="1" t="n">
        <v>32.288376</v>
      </c>
      <c r="BC1099" s="1" t="n">
        <v>-76.361511</v>
      </c>
      <c r="BD1099" s="1" t="n">
        <v>77.819618</v>
      </c>
      <c r="BE1099" s="1" t="n">
        <v>-150.265015</v>
      </c>
      <c r="BF1099" s="1" t="n">
        <v>13.134588</v>
      </c>
      <c r="BG1099" s="1" t="n">
        <v>67.512634</v>
      </c>
      <c r="BH1099" s="1" t="n">
        <v>-15.421371</v>
      </c>
      <c r="BI1099" s="1" t="n">
        <v>144.542099</v>
      </c>
      <c r="BJ1099" s="1" t="n">
        <v>49.053665</v>
      </c>
      <c r="BK1099" s="1" t="n">
        <v>6.281778</v>
      </c>
      <c r="BL1099" s="1" t="n">
        <v>98.530098</v>
      </c>
      <c r="BM1099" s="1" t="n">
        <v>20.890343</v>
      </c>
      <c r="BN1099" s="1" t="n">
        <v>45.943451</v>
      </c>
      <c r="BO1099" s="1" t="n">
        <v>175.366913</v>
      </c>
      <c r="BP1099" s="1" t="n">
        <v>-105.641663</v>
      </c>
      <c r="BQ1099" s="1" t="n">
        <v>-149.865341</v>
      </c>
      <c r="BR1099" s="1" t="n">
        <v>179.377289</v>
      </c>
      <c r="BS1099" s="1" t="n">
        <v>123.108162</v>
      </c>
      <c r="BT1099" s="1" t="n">
        <v>28.359787</v>
      </c>
      <c r="BU1099" s="1" t="n">
        <v>47.752289</v>
      </c>
      <c r="BV1099" s="1" t="n">
        <v>156.615875</v>
      </c>
      <c r="BW1099" s="1" t="n">
        <v>94.922134</v>
      </c>
      <c r="BX1099" s="1" t="n">
        <v>29.942108</v>
      </c>
      <c r="BY1099" s="1" t="n">
        <v>125.538261</v>
      </c>
      <c r="BZ1099" s="1" t="n">
        <v>114.470306</v>
      </c>
      <c r="CA1099" s="1" t="n">
        <v>-121.208603</v>
      </c>
      <c r="CB1099" s="1" t="n">
        <v>-137.339874</v>
      </c>
      <c r="CC1099" s="1" t="n">
        <v>131.198364</v>
      </c>
      <c r="CD1099" s="1" t="n">
        <v>153.162689</v>
      </c>
      <c r="CE1099" s="1" t="n">
        <v>11.921626</v>
      </c>
      <c r="CF1099" s="1" t="n">
        <v>-16.286741</v>
      </c>
      <c r="CG1099" s="1" t="n">
        <v>-169.255463</v>
      </c>
      <c r="CH1099" s="1" t="n">
        <v>-56.664444</v>
      </c>
      <c r="CI1099" s="1" t="n">
        <v>65.150139</v>
      </c>
      <c r="CJ1099" s="1" t="n">
        <v>-153.885071</v>
      </c>
      <c r="CK1099" s="1" t="n">
        <v>58.42979</v>
      </c>
      <c r="CL1099" s="1" t="n">
        <v>58.831047</v>
      </c>
      <c r="CM1099" s="1" t="n">
        <v>-118.069984</v>
      </c>
      <c r="CN1099" s="1" t="n">
        <v>29.955906</v>
      </c>
      <c r="CO1099" s="1" t="n">
        <v>-25.701767</v>
      </c>
      <c r="CP1099" s="1" t="n">
        <v>151.349503</v>
      </c>
      <c r="CR1099" s="1" t="n">
        <f aca="false">BR1099-360+180</f>
        <v>-0.62271100000001</v>
      </c>
    </row>
    <row r="1100" customFormat="false" ht="12.75" hidden="false" customHeight="false" outlineLevel="0" collapsed="false">
      <c r="A1100" s="3" t="n">
        <v>1070.3125</v>
      </c>
      <c r="B1100" s="1" t="n">
        <v>-9.264375</v>
      </c>
      <c r="C1100" s="1" t="n">
        <v>0.044892</v>
      </c>
      <c r="D1100" s="1" t="n">
        <v>-0.79066</v>
      </c>
      <c r="E1100" s="1" t="n">
        <v>-16.303802</v>
      </c>
      <c r="F1100" s="1" t="n">
        <v>11.746449</v>
      </c>
      <c r="G1100" s="1" t="n">
        <v>11.279385</v>
      </c>
      <c r="H1100" s="1" t="n">
        <v>5.817457</v>
      </c>
      <c r="I1100" s="1" t="n">
        <v>-1.313916</v>
      </c>
      <c r="J1100" s="1" t="n">
        <v>-3.614472</v>
      </c>
      <c r="K1100" s="1" t="n">
        <v>-2.731471</v>
      </c>
      <c r="L1100" s="1" t="n">
        <v>0.163001</v>
      </c>
      <c r="M1100" s="1" t="n">
        <v>-4.199282</v>
      </c>
      <c r="N1100" s="1" t="n">
        <v>12.783287</v>
      </c>
      <c r="O1100" s="1" t="n">
        <v>6.956815</v>
      </c>
      <c r="P1100" s="1" t="n">
        <v>-3.67866</v>
      </c>
      <c r="Q1100" s="1" t="n">
        <v>0.112694</v>
      </c>
      <c r="R1100" s="1" t="n">
        <v>5.772736</v>
      </c>
      <c r="S1100" s="1" t="n">
        <v>-4.993392</v>
      </c>
      <c r="T1100" s="1" t="n">
        <v>-5.163452</v>
      </c>
      <c r="U1100" s="1" t="n">
        <v>7.706745</v>
      </c>
      <c r="V1100" s="1" t="n">
        <v>12.71894</v>
      </c>
      <c r="W1100" s="1" t="n">
        <v>-4.110106</v>
      </c>
      <c r="X1100" s="1" t="n">
        <v>-11.220508</v>
      </c>
      <c r="Y1100" s="1" t="n">
        <v>1.330863</v>
      </c>
      <c r="Z1100" s="1" t="n">
        <v>1.080211</v>
      </c>
      <c r="AA1100" s="1" t="n">
        <v>-12.043489</v>
      </c>
      <c r="AB1100" s="1" t="n">
        <v>-4.872805</v>
      </c>
      <c r="AC1100" s="1" t="n">
        <v>-3.821936</v>
      </c>
      <c r="AD1100" s="1" t="n">
        <v>-8.209819</v>
      </c>
      <c r="AE1100" s="1" t="n">
        <v>9.266459</v>
      </c>
      <c r="AF1100" s="1" t="n">
        <v>-8.316653</v>
      </c>
      <c r="AG1100" s="1" t="n">
        <v>-5.70091</v>
      </c>
      <c r="AH1100" s="1" t="n">
        <v>-12.394026</v>
      </c>
      <c r="AI1100" s="1" t="n">
        <v>0.362048</v>
      </c>
      <c r="AJ1100" s="1" t="n">
        <v>-10.363812</v>
      </c>
      <c r="AK1100" s="1" t="n">
        <v>0.376656</v>
      </c>
      <c r="AL1100" s="1" t="n">
        <v>-12.883408</v>
      </c>
      <c r="AM1100" s="1" t="n">
        <v>-8.840023</v>
      </c>
      <c r="AN1100" s="1" t="n">
        <v>-0.73371</v>
      </c>
      <c r="AO1100" s="1" t="n">
        <v>-12.826765</v>
      </c>
      <c r="AP1100" s="1" t="n">
        <v>-2.230626</v>
      </c>
      <c r="AQ1100" s="1" t="n">
        <v>-2.224105</v>
      </c>
      <c r="AR1100" s="1" t="n">
        <v>-3.612157</v>
      </c>
      <c r="AS1100" s="1" t="n">
        <v>-9.789296</v>
      </c>
      <c r="AT1100" s="1" t="n">
        <v>-2.317464</v>
      </c>
      <c r="AU1100" s="1" t="n">
        <f aca="false">AVERAGE(B1100:AT1100)</f>
        <v>-2.24547693333333</v>
      </c>
      <c r="AX1100" s="1" t="n">
        <v>159.242493</v>
      </c>
      <c r="AY1100" s="1" t="n">
        <v>-4.714696</v>
      </c>
      <c r="AZ1100" s="1" t="n">
        <v>-27.249344</v>
      </c>
      <c r="BA1100" s="1" t="n">
        <v>153.881424</v>
      </c>
      <c r="BB1100" s="1" t="n">
        <v>35.863438</v>
      </c>
      <c r="BC1100" s="1" t="n">
        <v>-79.24015</v>
      </c>
      <c r="BD1100" s="1" t="n">
        <v>76.907669</v>
      </c>
      <c r="BE1100" s="1" t="n">
        <v>-148.969315</v>
      </c>
      <c r="BF1100" s="1" t="n">
        <v>11.897506</v>
      </c>
      <c r="BG1100" s="1" t="n">
        <v>62.713562</v>
      </c>
      <c r="BH1100" s="1" t="n">
        <v>-15.399368</v>
      </c>
      <c r="BI1100" s="1" t="n">
        <v>138.346588</v>
      </c>
      <c r="BJ1100" s="1" t="n">
        <v>47.074959</v>
      </c>
      <c r="BK1100" s="1" t="n">
        <v>9.033847</v>
      </c>
      <c r="BL1100" s="1" t="n">
        <v>100.400604</v>
      </c>
      <c r="BM1100" s="1" t="n">
        <v>19.827435</v>
      </c>
      <c r="BN1100" s="1" t="n">
        <v>41.614651</v>
      </c>
      <c r="BO1100" s="1" t="n">
        <v>174.147644</v>
      </c>
      <c r="BP1100" s="1" t="n">
        <v>-107.300896</v>
      </c>
      <c r="BQ1100" s="1" t="n">
        <v>-148.853012</v>
      </c>
      <c r="BR1100" s="1" t="n">
        <v>179.273117</v>
      </c>
      <c r="BS1100" s="1" t="n">
        <v>122.988098</v>
      </c>
      <c r="BT1100" s="1" t="n">
        <v>27.998446</v>
      </c>
      <c r="BU1100" s="1" t="n">
        <v>48.587132</v>
      </c>
      <c r="BV1100" s="1" t="n">
        <v>161.050339</v>
      </c>
      <c r="BW1100" s="1" t="n">
        <v>92.466995</v>
      </c>
      <c r="BX1100" s="1" t="n">
        <v>26.549688</v>
      </c>
      <c r="BY1100" s="1" t="n">
        <v>121.078056</v>
      </c>
      <c r="BZ1100" s="1" t="n">
        <v>113.749268</v>
      </c>
      <c r="CA1100" s="1" t="n">
        <v>-123.59272</v>
      </c>
      <c r="CB1100" s="1" t="n">
        <v>-136.455505</v>
      </c>
      <c r="CC1100" s="1" t="n">
        <v>129.737411</v>
      </c>
      <c r="CD1100" s="1" t="n">
        <v>153.565613</v>
      </c>
      <c r="CE1100" s="1" t="n">
        <v>11.526443</v>
      </c>
      <c r="CF1100" s="1" t="n">
        <v>-19.573608</v>
      </c>
      <c r="CG1100" s="1" t="n">
        <v>-167.985855</v>
      </c>
      <c r="CH1100" s="1" t="n">
        <v>-54.833736</v>
      </c>
      <c r="CI1100" s="1" t="n">
        <v>67.474724</v>
      </c>
      <c r="CJ1100" s="1" t="n">
        <v>-152.151718</v>
      </c>
      <c r="CK1100" s="1" t="n">
        <v>53.904732</v>
      </c>
      <c r="CL1100" s="1" t="n">
        <v>58.421963</v>
      </c>
      <c r="CM1100" s="1" t="n">
        <v>-120.04525</v>
      </c>
      <c r="CN1100" s="1" t="n">
        <v>28.501316</v>
      </c>
      <c r="CO1100" s="1" t="n">
        <v>-26.479744</v>
      </c>
      <c r="CP1100" s="1" t="n">
        <v>138.642288</v>
      </c>
      <c r="CR1100" s="1" t="n">
        <f aca="false">BR1100-360+180</f>
        <v>-0.726882999999987</v>
      </c>
    </row>
    <row r="1101" customFormat="false" ht="12.75" hidden="false" customHeight="false" outlineLevel="0" collapsed="false">
      <c r="A1101" s="3" t="n">
        <v>1071.2891</v>
      </c>
      <c r="B1101" s="1" t="n">
        <v>-9.310368</v>
      </c>
      <c r="C1101" s="1" t="n">
        <v>-0.289638</v>
      </c>
      <c r="D1101" s="1" t="n">
        <v>-0.87017</v>
      </c>
      <c r="E1101" s="1" t="n">
        <v>-15.995186</v>
      </c>
      <c r="F1101" s="1" t="n">
        <v>10.871786</v>
      </c>
      <c r="G1101" s="1" t="n">
        <v>11.249604</v>
      </c>
      <c r="H1101" s="1" t="n">
        <v>5.328267</v>
      </c>
      <c r="I1101" s="1" t="n">
        <v>-1.138947</v>
      </c>
      <c r="J1101" s="1" t="n">
        <v>-3.87204</v>
      </c>
      <c r="K1101" s="1" t="n">
        <v>-2.181482</v>
      </c>
      <c r="L1101" s="1" t="n">
        <v>0.131917</v>
      </c>
      <c r="M1101" s="1" t="n">
        <v>-4.249168</v>
      </c>
      <c r="N1101" s="1" t="n">
        <v>12.821553</v>
      </c>
      <c r="O1101" s="1" t="n">
        <v>6.742874</v>
      </c>
      <c r="P1101" s="1" t="n">
        <v>-3.733989</v>
      </c>
      <c r="Q1101" s="1" t="n">
        <v>0.030011</v>
      </c>
      <c r="R1101" s="1" t="n">
        <v>6.211658</v>
      </c>
      <c r="S1101" s="1" t="n">
        <v>-4.727968</v>
      </c>
      <c r="T1101" s="1" t="n">
        <v>-5.629864</v>
      </c>
      <c r="U1101" s="1" t="n">
        <v>7.584294</v>
      </c>
      <c r="V1101" s="1" t="n">
        <v>12.778616</v>
      </c>
      <c r="W1101" s="1" t="n">
        <v>-4.073577</v>
      </c>
      <c r="X1101" s="1" t="n">
        <v>-10.867351</v>
      </c>
      <c r="Y1101" s="1" t="n">
        <v>1.240968</v>
      </c>
      <c r="Z1101" s="1" t="n">
        <v>1.323926</v>
      </c>
      <c r="AA1101" s="1" t="n">
        <v>-11.833831</v>
      </c>
      <c r="AB1101" s="1" t="n">
        <v>-5.057984</v>
      </c>
      <c r="AC1101" s="1" t="n">
        <v>-4.474679</v>
      </c>
      <c r="AD1101" s="1" t="n">
        <v>-8.155857</v>
      </c>
      <c r="AE1101" s="1" t="n">
        <v>9.123103</v>
      </c>
      <c r="AF1101" s="1" t="n">
        <v>-9.028093</v>
      </c>
      <c r="AG1101" s="1" t="n">
        <v>-6.00991</v>
      </c>
      <c r="AH1101" s="1" t="n">
        <v>-12.320846</v>
      </c>
      <c r="AI1101" s="1" t="n">
        <v>0.417562</v>
      </c>
      <c r="AJ1101" s="1" t="n">
        <v>-10.455581</v>
      </c>
      <c r="AK1101" s="1" t="n">
        <v>0.636382</v>
      </c>
      <c r="AL1101" s="1" t="n">
        <v>-12.680813</v>
      </c>
      <c r="AM1101" s="1" t="n">
        <v>-8.588845</v>
      </c>
      <c r="AN1101" s="1" t="n">
        <v>0.292108</v>
      </c>
      <c r="AO1101" s="1" t="n">
        <v>-13.399399</v>
      </c>
      <c r="AP1101" s="1" t="n">
        <v>-2.244807</v>
      </c>
      <c r="AQ1101" s="1" t="n">
        <v>-2.223199</v>
      </c>
      <c r="AR1101" s="1" t="n">
        <v>-3.675434</v>
      </c>
      <c r="AS1101" s="1" t="n">
        <v>-9.726794</v>
      </c>
      <c r="AT1101" s="1" t="n">
        <v>-0.592036</v>
      </c>
      <c r="AU1101" s="1" t="n">
        <f aca="false">AVERAGE(B1101:AT1101)</f>
        <v>-2.23607171111111</v>
      </c>
      <c r="AX1101" s="1" t="n">
        <v>161.104874</v>
      </c>
      <c r="AY1101" s="1" t="n">
        <v>-2.676628</v>
      </c>
      <c r="AZ1101" s="1" t="n">
        <v>-28.852877</v>
      </c>
      <c r="BA1101" s="1" t="n">
        <v>155.624573</v>
      </c>
      <c r="BB1101" s="1" t="n">
        <v>35.387791</v>
      </c>
      <c r="BC1101" s="1" t="n">
        <v>-76.059166</v>
      </c>
      <c r="BD1101" s="1" t="n">
        <v>77.333298</v>
      </c>
      <c r="BE1101" s="1" t="n">
        <v>-146.978333</v>
      </c>
      <c r="BF1101" s="1" t="n">
        <v>12.604297</v>
      </c>
      <c r="BG1101" s="1" t="n">
        <v>55.683098</v>
      </c>
      <c r="BH1101" s="1" t="n">
        <v>-15.329022</v>
      </c>
      <c r="BI1101" s="1" t="n">
        <v>134.274857</v>
      </c>
      <c r="BJ1101" s="1" t="n">
        <v>49.8284</v>
      </c>
      <c r="BK1101" s="1" t="n">
        <v>10.613641</v>
      </c>
      <c r="BL1101" s="1" t="n">
        <v>104.794853</v>
      </c>
      <c r="BM1101" s="1" t="n">
        <v>18.447615</v>
      </c>
      <c r="BN1101" s="1" t="n">
        <v>36.222404</v>
      </c>
      <c r="BO1101" s="1" t="n">
        <v>174.92952</v>
      </c>
      <c r="BP1101" s="1" t="n">
        <v>-106.729134</v>
      </c>
      <c r="BQ1101" s="1" t="n">
        <v>-148.64563</v>
      </c>
      <c r="BR1101" s="1" t="n">
        <v>179.331009</v>
      </c>
      <c r="BS1101" s="1" t="n">
        <v>121.697632</v>
      </c>
      <c r="BT1101" s="1" t="n">
        <v>27.763384</v>
      </c>
      <c r="BU1101" s="1" t="n">
        <v>48.614437</v>
      </c>
      <c r="BV1101" s="1" t="n">
        <v>152.21991</v>
      </c>
      <c r="BW1101" s="1" t="n">
        <v>89.225403</v>
      </c>
      <c r="BX1101" s="1" t="n">
        <v>23.004768</v>
      </c>
      <c r="BY1101" s="1" t="n">
        <v>121.713615</v>
      </c>
      <c r="BZ1101" s="1" t="n">
        <v>114.159035</v>
      </c>
      <c r="CA1101" s="1" t="n">
        <v>-121.789444</v>
      </c>
      <c r="CB1101" s="1" t="n">
        <v>-135.075363</v>
      </c>
      <c r="CC1101" s="1" t="n">
        <v>130.005066</v>
      </c>
      <c r="CD1101" s="1" t="n">
        <v>152.917816</v>
      </c>
      <c r="CE1101" s="1" t="n">
        <v>10.648549</v>
      </c>
      <c r="CF1101" s="1" t="n">
        <v>-19.598442</v>
      </c>
      <c r="CG1101" s="1" t="n">
        <v>-172.168564</v>
      </c>
      <c r="CH1101" s="1" t="n">
        <v>-55.172577</v>
      </c>
      <c r="CI1101" s="1" t="n">
        <v>62.762703</v>
      </c>
      <c r="CJ1101" s="1" t="n">
        <v>-150.757141</v>
      </c>
      <c r="CK1101" s="1" t="n">
        <v>52.899364</v>
      </c>
      <c r="CL1101" s="1" t="n">
        <v>58.201859</v>
      </c>
      <c r="CM1101" s="1" t="n">
        <v>-121.733276</v>
      </c>
      <c r="CN1101" s="1" t="n">
        <v>27.031744</v>
      </c>
      <c r="CO1101" s="1" t="n">
        <v>-27.338598</v>
      </c>
      <c r="CP1101" s="1" t="n">
        <v>108.75843</v>
      </c>
      <c r="CR1101" s="1" t="n">
        <f aca="false">BR1101-360+180</f>
        <v>-0.668991000000005</v>
      </c>
    </row>
    <row r="1102" customFormat="false" ht="12.75" hidden="false" customHeight="false" outlineLevel="0" collapsed="false">
      <c r="A1102" s="3" t="n">
        <v>1072.2656</v>
      </c>
      <c r="B1102" s="1" t="n">
        <v>-9.623498</v>
      </c>
      <c r="C1102" s="1" t="n">
        <v>-0.759863</v>
      </c>
      <c r="D1102" s="1" t="n">
        <v>-0.839466</v>
      </c>
      <c r="E1102" s="1" t="n">
        <v>-15.354673</v>
      </c>
      <c r="F1102" s="1" t="n">
        <v>11.09514</v>
      </c>
      <c r="G1102" s="1" t="n">
        <v>11.827775</v>
      </c>
      <c r="H1102" s="1" t="n">
        <v>5.47518</v>
      </c>
      <c r="I1102" s="1" t="n">
        <v>0.264617</v>
      </c>
      <c r="J1102" s="1" t="n">
        <v>-4.326335</v>
      </c>
      <c r="K1102" s="1" t="n">
        <v>-2.119439</v>
      </c>
      <c r="L1102" s="1" t="n">
        <v>0.056624</v>
      </c>
      <c r="M1102" s="1" t="n">
        <v>-4.87394</v>
      </c>
      <c r="N1102" s="1" t="n">
        <v>13.058541</v>
      </c>
      <c r="O1102" s="1" t="n">
        <v>6.155443</v>
      </c>
      <c r="P1102" s="1" t="n">
        <v>-3.00004</v>
      </c>
      <c r="Q1102" s="1" t="n">
        <v>0.05128</v>
      </c>
      <c r="R1102" s="1" t="n">
        <v>6.68777</v>
      </c>
      <c r="S1102" s="1" t="n">
        <v>-4.900579</v>
      </c>
      <c r="T1102" s="1" t="n">
        <v>-5.83848</v>
      </c>
      <c r="U1102" s="1" t="n">
        <v>7.538697</v>
      </c>
      <c r="V1102" s="1" t="n">
        <v>12.78286</v>
      </c>
      <c r="W1102" s="1" t="n">
        <v>-4.196481</v>
      </c>
      <c r="X1102" s="1" t="n">
        <v>-10.520182</v>
      </c>
      <c r="Y1102" s="1" t="n">
        <v>1.244561</v>
      </c>
      <c r="Z1102" s="1" t="n">
        <v>1.055142</v>
      </c>
      <c r="AA1102" s="1" t="n">
        <v>-12.312954</v>
      </c>
      <c r="AB1102" s="1" t="n">
        <v>-5.67413</v>
      </c>
      <c r="AC1102" s="1" t="n">
        <v>-4.126941</v>
      </c>
      <c r="AD1102" s="1" t="n">
        <v>-8.281096</v>
      </c>
      <c r="AE1102" s="1" t="n">
        <v>9.491673</v>
      </c>
      <c r="AF1102" s="1" t="n">
        <v>-8.704455</v>
      </c>
      <c r="AG1102" s="1" t="n">
        <v>-6.008114</v>
      </c>
      <c r="AH1102" s="1" t="n">
        <v>-12.352224</v>
      </c>
      <c r="AI1102" s="1" t="n">
        <v>-0.506686</v>
      </c>
      <c r="AJ1102" s="1" t="n">
        <v>-10.390883</v>
      </c>
      <c r="AK1102" s="1" t="n">
        <v>0.407111</v>
      </c>
      <c r="AL1102" s="1" t="n">
        <v>-13.6691</v>
      </c>
      <c r="AM1102" s="1" t="n">
        <v>-8.623435</v>
      </c>
      <c r="AN1102" s="1" t="n">
        <v>0.899497</v>
      </c>
      <c r="AO1102" s="1" t="n">
        <v>-14.037396</v>
      </c>
      <c r="AP1102" s="1" t="n">
        <v>-2.267366</v>
      </c>
      <c r="AQ1102" s="1" t="n">
        <v>-2.400293</v>
      </c>
      <c r="AR1102" s="1" t="n">
        <v>-3.562013</v>
      </c>
      <c r="AS1102" s="1" t="n">
        <v>-9.783807</v>
      </c>
      <c r="AT1102" s="1" t="n">
        <v>-1.025605</v>
      </c>
      <c r="AU1102" s="1" t="n">
        <f aca="false">AVERAGE(B1102:AT1102)</f>
        <v>-2.26639028888889</v>
      </c>
      <c r="AX1102" s="1" t="n">
        <v>161.107117</v>
      </c>
      <c r="AY1102" s="1" t="n">
        <v>-4.12574</v>
      </c>
      <c r="AZ1102" s="1" t="n">
        <v>-24.341654</v>
      </c>
      <c r="BA1102" s="1" t="n">
        <v>157.831757</v>
      </c>
      <c r="BB1102" s="1" t="n">
        <v>35.756535</v>
      </c>
      <c r="BC1102" s="1" t="n">
        <v>-79.234985</v>
      </c>
      <c r="BD1102" s="1" t="n">
        <v>78.647339</v>
      </c>
      <c r="BE1102" s="1" t="n">
        <v>-150.560577</v>
      </c>
      <c r="BF1102" s="1" t="n">
        <v>12.914974</v>
      </c>
      <c r="BG1102" s="1" t="n">
        <v>49.8592</v>
      </c>
      <c r="BH1102" s="1" t="n">
        <v>-15.977442</v>
      </c>
      <c r="BI1102" s="1" t="n">
        <v>126.003342</v>
      </c>
      <c r="BJ1102" s="1" t="n">
        <v>51.939114</v>
      </c>
      <c r="BK1102" s="1" t="n">
        <v>10.874745</v>
      </c>
      <c r="BL1102" s="1" t="n">
        <v>107.608688</v>
      </c>
      <c r="BM1102" s="1" t="n">
        <v>18.368422</v>
      </c>
      <c r="BN1102" s="1" t="n">
        <v>27.925674</v>
      </c>
      <c r="BO1102" s="1" t="n">
        <v>172.859589</v>
      </c>
      <c r="BP1102" s="1" t="n">
        <v>-104.786758</v>
      </c>
      <c r="BQ1102" s="1" t="n">
        <v>-147.252869</v>
      </c>
      <c r="BR1102" s="1" t="n">
        <v>178.997833</v>
      </c>
      <c r="BS1102" s="1" t="n">
        <v>120.235573</v>
      </c>
      <c r="BT1102" s="1" t="n">
        <v>24.418455</v>
      </c>
      <c r="BU1102" s="1" t="n">
        <v>47.134773</v>
      </c>
      <c r="BV1102" s="1" t="n">
        <v>159.19281</v>
      </c>
      <c r="BW1102" s="1" t="n">
        <v>85.534599</v>
      </c>
      <c r="BX1102" s="1" t="n">
        <v>20.359209</v>
      </c>
      <c r="BY1102" s="1" t="n">
        <v>121.197243</v>
      </c>
      <c r="BZ1102" s="1" t="n">
        <v>112.565765</v>
      </c>
      <c r="CA1102" s="1" t="n">
        <v>-121.10714</v>
      </c>
      <c r="CB1102" s="1" t="n">
        <v>-137.823593</v>
      </c>
      <c r="CC1102" s="1" t="n">
        <v>129.487152</v>
      </c>
      <c r="CD1102" s="1" t="n">
        <v>153.156754</v>
      </c>
      <c r="CE1102" s="1" t="n">
        <v>11.512872</v>
      </c>
      <c r="CF1102" s="1" t="n">
        <v>-21.019592</v>
      </c>
      <c r="CG1102" s="1" t="n">
        <v>-176.186935</v>
      </c>
      <c r="CH1102" s="1" t="n">
        <v>-51.746101</v>
      </c>
      <c r="CI1102" s="1" t="n">
        <v>63.033966</v>
      </c>
      <c r="CJ1102" s="1" t="n">
        <v>-155.576538</v>
      </c>
      <c r="CK1102" s="1" t="n">
        <v>54.84148</v>
      </c>
      <c r="CL1102" s="1" t="n">
        <v>57.867188</v>
      </c>
      <c r="CM1102" s="1" t="n">
        <v>-123.509575</v>
      </c>
      <c r="CN1102" s="1" t="n">
        <v>25.293049</v>
      </c>
      <c r="CO1102" s="1" t="n">
        <v>-28.459858</v>
      </c>
      <c r="CP1102" s="1" t="n">
        <v>90.790901</v>
      </c>
      <c r="CR1102" s="1" t="n">
        <f aca="false">BR1102-360+180</f>
        <v>-1.00216699999999</v>
      </c>
    </row>
    <row r="1103" customFormat="false" ht="12.75" hidden="false" customHeight="false" outlineLevel="0" collapsed="false">
      <c r="A1103" s="3" t="n">
        <v>1073.2422</v>
      </c>
      <c r="B1103" s="1" t="n">
        <v>-9.522312</v>
      </c>
      <c r="C1103" s="1" t="n">
        <v>-0.712989</v>
      </c>
      <c r="D1103" s="1" t="n">
        <v>-0.166579</v>
      </c>
      <c r="E1103" s="1" t="n">
        <v>-14.734142</v>
      </c>
      <c r="F1103" s="1" t="n">
        <v>10.16405</v>
      </c>
      <c r="G1103" s="1" t="n">
        <v>12.318579</v>
      </c>
      <c r="H1103" s="1" t="n">
        <v>5.23221</v>
      </c>
      <c r="I1103" s="1" t="n">
        <v>-0.063282</v>
      </c>
      <c r="J1103" s="1" t="n">
        <v>-4.969682</v>
      </c>
      <c r="K1103" s="1" t="n">
        <v>-2.191437</v>
      </c>
      <c r="L1103" s="1" t="n">
        <v>0.031394</v>
      </c>
      <c r="M1103" s="1" t="n">
        <v>-6.505151</v>
      </c>
      <c r="N1103" s="1" t="n">
        <v>13.146074</v>
      </c>
      <c r="O1103" s="1" t="n">
        <v>6.524567</v>
      </c>
      <c r="P1103" s="1" t="n">
        <v>-1.997324</v>
      </c>
      <c r="Q1103" s="1" t="n">
        <v>0.177263</v>
      </c>
      <c r="R1103" s="1" t="n">
        <v>6.330665</v>
      </c>
      <c r="S1103" s="1" t="n">
        <v>-4.839518</v>
      </c>
      <c r="T1103" s="1" t="n">
        <v>-6.160881</v>
      </c>
      <c r="U1103" s="1" t="n">
        <v>7.460639</v>
      </c>
      <c r="V1103" s="1" t="n">
        <v>12.758157</v>
      </c>
      <c r="W1103" s="1" t="n">
        <v>-4.318625</v>
      </c>
      <c r="X1103" s="1" t="n">
        <v>-10.541217</v>
      </c>
      <c r="Y1103" s="1" t="n">
        <v>0.859549</v>
      </c>
      <c r="Z1103" s="1" t="n">
        <v>1.801528</v>
      </c>
      <c r="AA1103" s="1" t="n">
        <v>-12.802636</v>
      </c>
      <c r="AB1103" s="1" t="n">
        <v>-6.465124</v>
      </c>
      <c r="AC1103" s="1" t="n">
        <v>-4.76403</v>
      </c>
      <c r="AD1103" s="1" t="n">
        <v>-8.340652</v>
      </c>
      <c r="AE1103" s="1" t="n">
        <v>9.275403</v>
      </c>
      <c r="AF1103" s="1" t="n">
        <v>-9.348035</v>
      </c>
      <c r="AG1103" s="1" t="n">
        <v>-5.977296</v>
      </c>
      <c r="AH1103" s="1" t="n">
        <v>-12.529066</v>
      </c>
      <c r="AI1103" s="1" t="n">
        <v>-0.729808</v>
      </c>
      <c r="AJ1103" s="1" t="n">
        <v>-10.826464</v>
      </c>
      <c r="AK1103" s="1" t="n">
        <v>-0.058869</v>
      </c>
      <c r="AL1103" s="1" t="n">
        <v>-13.154403</v>
      </c>
      <c r="AM1103" s="1" t="n">
        <v>-8.684119</v>
      </c>
      <c r="AN1103" s="1" t="n">
        <v>2.163211</v>
      </c>
      <c r="AO1103" s="1" t="n">
        <v>-14.359929</v>
      </c>
      <c r="AP1103" s="1" t="n">
        <v>-2.282402</v>
      </c>
      <c r="AQ1103" s="1" t="n">
        <v>-2.461795</v>
      </c>
      <c r="AR1103" s="1" t="n">
        <v>-3.601522</v>
      </c>
      <c r="AS1103" s="1" t="n">
        <v>-9.786206</v>
      </c>
      <c r="AT1103" s="1" t="n">
        <v>-1.508832</v>
      </c>
      <c r="AU1103" s="1" t="n">
        <f aca="false">AVERAGE(B1103:AT1103)</f>
        <v>-2.35913417777778</v>
      </c>
      <c r="AX1103" s="1" t="n">
        <v>163.629211</v>
      </c>
      <c r="AY1103" s="1" t="n">
        <v>-2.889788</v>
      </c>
      <c r="AZ1103" s="1" t="n">
        <v>-19.430899</v>
      </c>
      <c r="BA1103" s="1" t="n">
        <v>156.859375</v>
      </c>
      <c r="BB1103" s="1" t="n">
        <v>42.785786</v>
      </c>
      <c r="BC1103" s="1" t="n">
        <v>-75.940552</v>
      </c>
      <c r="BD1103" s="1" t="n">
        <v>77.419006</v>
      </c>
      <c r="BE1103" s="1" t="n">
        <v>-156.62085</v>
      </c>
      <c r="BF1103" s="1" t="n">
        <v>10.055568</v>
      </c>
      <c r="BG1103" s="1" t="n">
        <v>38.892368</v>
      </c>
      <c r="BH1103" s="1" t="n">
        <v>-15.707967</v>
      </c>
      <c r="BI1103" s="1" t="n">
        <v>121.67038</v>
      </c>
      <c r="BJ1103" s="1" t="n">
        <v>52.288113</v>
      </c>
      <c r="BK1103" s="1" t="n">
        <v>11.112063</v>
      </c>
      <c r="BL1103" s="1" t="n">
        <v>107.605408</v>
      </c>
      <c r="BM1103" s="1" t="n">
        <v>17.867605</v>
      </c>
      <c r="BN1103" s="1" t="n">
        <v>36.397057</v>
      </c>
      <c r="BO1103" s="1" t="n">
        <v>175.408646</v>
      </c>
      <c r="BP1103" s="1" t="n">
        <v>-104.11467</v>
      </c>
      <c r="BQ1103" s="1" t="n">
        <v>-147.628357</v>
      </c>
      <c r="BR1103" s="1" t="n">
        <v>178.638031</v>
      </c>
      <c r="BS1103" s="1" t="n">
        <v>120.581429</v>
      </c>
      <c r="BT1103" s="1" t="n">
        <v>23.043488</v>
      </c>
      <c r="BU1103" s="1" t="n">
        <v>47.378647</v>
      </c>
      <c r="BV1103" s="1" t="n">
        <v>157.679947</v>
      </c>
      <c r="BW1103" s="1" t="n">
        <v>85.15554</v>
      </c>
      <c r="BX1103" s="1" t="n">
        <v>17.518471</v>
      </c>
      <c r="BY1103" s="1" t="n">
        <v>120.610214</v>
      </c>
      <c r="BZ1103" s="1" t="n">
        <v>111.078476</v>
      </c>
      <c r="CA1103" s="1" t="n">
        <v>-123.862869</v>
      </c>
      <c r="CB1103" s="1" t="n">
        <v>-137.378464</v>
      </c>
      <c r="CC1103" s="1" t="n">
        <v>127.051338</v>
      </c>
      <c r="CD1103" s="1" t="n">
        <v>152.164474</v>
      </c>
      <c r="CE1103" s="1" t="n">
        <v>12.566496</v>
      </c>
      <c r="CF1103" s="1" t="n">
        <v>-21.079893</v>
      </c>
      <c r="CG1103" s="1" t="n">
        <v>-176.358063</v>
      </c>
      <c r="CH1103" s="1" t="n">
        <v>-50.178394</v>
      </c>
      <c r="CI1103" s="1" t="n">
        <v>57.519455</v>
      </c>
      <c r="CJ1103" s="1" t="n">
        <v>-156.235977</v>
      </c>
      <c r="CK1103" s="1" t="n">
        <v>57.53524</v>
      </c>
      <c r="CL1103" s="1" t="n">
        <v>57.549198</v>
      </c>
      <c r="CM1103" s="1" t="n">
        <v>-124.986465</v>
      </c>
      <c r="CN1103" s="1" t="n">
        <v>23.654909</v>
      </c>
      <c r="CO1103" s="1" t="n">
        <v>-29.355225</v>
      </c>
      <c r="CP1103" s="1" t="n">
        <v>86.597824</v>
      </c>
      <c r="CR1103" s="1" t="n">
        <f aca="false">BR1103-360+180</f>
        <v>-1.36196899999999</v>
      </c>
    </row>
    <row r="1104" customFormat="false" ht="12.75" hidden="false" customHeight="false" outlineLevel="0" collapsed="false">
      <c r="A1104" s="3" t="n">
        <v>1074.2188</v>
      </c>
      <c r="B1104" s="1" t="n">
        <v>-9.793251</v>
      </c>
      <c r="C1104" s="1" t="n">
        <v>-0.888407</v>
      </c>
      <c r="D1104" s="1" t="n">
        <v>0.722753</v>
      </c>
      <c r="E1104" s="1" t="n">
        <v>-14.015485</v>
      </c>
      <c r="F1104" s="1" t="n">
        <v>10.832841</v>
      </c>
      <c r="G1104" s="1" t="n">
        <v>12.543203</v>
      </c>
      <c r="H1104" s="1" t="n">
        <v>5.33708</v>
      </c>
      <c r="I1104" s="1" t="n">
        <v>0.363906</v>
      </c>
      <c r="J1104" s="1" t="n">
        <v>-5.228558</v>
      </c>
      <c r="K1104" s="1" t="n">
        <v>-3.283844</v>
      </c>
      <c r="L1104" s="1" t="n">
        <v>-0.016029</v>
      </c>
      <c r="M1104" s="1" t="n">
        <v>-7.560042</v>
      </c>
      <c r="N1104" s="1" t="n">
        <v>13.261215</v>
      </c>
      <c r="O1104" s="1" t="n">
        <v>5.768575</v>
      </c>
      <c r="P1104" s="1" t="n">
        <v>-1.498393</v>
      </c>
      <c r="Q1104" s="1" t="n">
        <v>0.379105</v>
      </c>
      <c r="R1104" s="1" t="n">
        <v>7.316845</v>
      </c>
      <c r="S1104" s="1" t="n">
        <v>-4.843513</v>
      </c>
      <c r="T1104" s="1" t="n">
        <v>-6.022224</v>
      </c>
      <c r="U1104" s="1" t="n">
        <v>7.468516</v>
      </c>
      <c r="V1104" s="1" t="n">
        <v>12.76401</v>
      </c>
      <c r="W1104" s="1" t="n">
        <v>-4.458914</v>
      </c>
      <c r="X1104" s="1" t="n">
        <v>-10.631236</v>
      </c>
      <c r="Y1104" s="1" t="n">
        <v>0.602231</v>
      </c>
      <c r="Z1104" s="1" t="n">
        <v>0.169217</v>
      </c>
      <c r="AA1104" s="1" t="n">
        <v>-13.007671</v>
      </c>
      <c r="AB1104" s="1" t="n">
        <v>-6.844755</v>
      </c>
      <c r="AC1104" s="1" t="n">
        <v>-5.239532</v>
      </c>
      <c r="AD1104" s="1" t="n">
        <v>-8.40006</v>
      </c>
      <c r="AE1104" s="1" t="n">
        <v>9.069579</v>
      </c>
      <c r="AF1104" s="1" t="n">
        <v>-9.239521</v>
      </c>
      <c r="AG1104" s="1" t="n">
        <v>-5.989863</v>
      </c>
      <c r="AH1104" s="1" t="n">
        <v>-12.034408</v>
      </c>
      <c r="AI1104" s="1" t="n">
        <v>0.017325</v>
      </c>
      <c r="AJ1104" s="1" t="n">
        <v>-10.726206</v>
      </c>
      <c r="AK1104" s="1" t="n">
        <v>-0.517528</v>
      </c>
      <c r="AL1104" s="1" t="n">
        <v>-13.171146</v>
      </c>
      <c r="AM1104" s="1" t="n">
        <v>-8.25824</v>
      </c>
      <c r="AN1104" s="1" t="n">
        <v>2.445298</v>
      </c>
      <c r="AO1104" s="1" t="n">
        <v>-14.242186</v>
      </c>
      <c r="AP1104" s="1" t="n">
        <v>-2.303816</v>
      </c>
      <c r="AQ1104" s="1" t="n">
        <v>-2.473999</v>
      </c>
      <c r="AR1104" s="1" t="n">
        <v>-3.650353</v>
      </c>
      <c r="AS1104" s="1" t="n">
        <v>-9.883337</v>
      </c>
      <c r="AT1104" s="1" t="n">
        <v>-5.196929</v>
      </c>
      <c r="AU1104" s="1" t="n">
        <f aca="false">AVERAGE(B1104:AT1104)</f>
        <v>-2.45239437777778</v>
      </c>
      <c r="AX1104" s="1" t="n">
        <v>167.332672</v>
      </c>
      <c r="AY1104" s="1" t="n">
        <v>-4.805225</v>
      </c>
      <c r="AZ1104" s="1" t="n">
        <v>-30.877659</v>
      </c>
      <c r="BA1104" s="1" t="n">
        <v>154.125992</v>
      </c>
      <c r="BB1104" s="1" t="n">
        <v>36.89679</v>
      </c>
      <c r="BC1104" s="1" t="n">
        <v>-80.535728</v>
      </c>
      <c r="BD1104" s="1" t="n">
        <v>75.511482</v>
      </c>
      <c r="BE1104" s="1" t="n">
        <v>-159.598572</v>
      </c>
      <c r="BF1104" s="1" t="n">
        <v>9.745771</v>
      </c>
      <c r="BG1104" s="1" t="n">
        <v>30.487003</v>
      </c>
      <c r="BH1104" s="1" t="n">
        <v>-16.145849</v>
      </c>
      <c r="BI1104" s="1" t="n">
        <v>120.000206</v>
      </c>
      <c r="BJ1104" s="1" t="n">
        <v>53.805294</v>
      </c>
      <c r="BK1104" s="1" t="n">
        <v>7.791549</v>
      </c>
      <c r="BL1104" s="1" t="n">
        <v>102.370079</v>
      </c>
      <c r="BM1104" s="1" t="n">
        <v>16.197258</v>
      </c>
      <c r="BN1104" s="1" t="n">
        <v>37.742786</v>
      </c>
      <c r="BO1104" s="1" t="n">
        <v>171.674957</v>
      </c>
      <c r="BP1104" s="1" t="n">
        <v>-102.279755</v>
      </c>
      <c r="BQ1104" s="1" t="n">
        <v>-147.100708</v>
      </c>
      <c r="BR1104" s="1" t="n">
        <v>178.563171</v>
      </c>
      <c r="BS1104" s="1" t="n">
        <v>118.85379</v>
      </c>
      <c r="BT1104" s="1" t="n">
        <v>22.33798</v>
      </c>
      <c r="BU1104" s="1" t="n">
        <v>46.715832</v>
      </c>
      <c r="BV1104" s="1" t="n">
        <v>157.541229</v>
      </c>
      <c r="BW1104" s="1" t="n">
        <v>83.308586</v>
      </c>
      <c r="BX1104" s="1" t="n">
        <v>15.399978</v>
      </c>
      <c r="BY1104" s="1" t="n">
        <v>112.824928</v>
      </c>
      <c r="BZ1104" s="1" t="n">
        <v>108.908218</v>
      </c>
      <c r="CA1104" s="1" t="n">
        <v>-125.394516</v>
      </c>
      <c r="CB1104" s="1" t="n">
        <v>-134.496231</v>
      </c>
      <c r="CC1104" s="1" t="n">
        <v>124.188988</v>
      </c>
      <c r="CD1104" s="1" t="n">
        <v>155.113708</v>
      </c>
      <c r="CE1104" s="1" t="n">
        <v>15.625617</v>
      </c>
      <c r="CF1104" s="1" t="n">
        <v>-20.27083</v>
      </c>
      <c r="CG1104" s="1" t="n">
        <v>-178.301239</v>
      </c>
      <c r="CH1104" s="1" t="n">
        <v>-49.350952</v>
      </c>
      <c r="CI1104" s="1" t="n">
        <v>57.013668</v>
      </c>
      <c r="CJ1104" s="1" t="n">
        <v>-155.998428</v>
      </c>
      <c r="CK1104" s="1" t="n">
        <v>57.803391</v>
      </c>
      <c r="CL1104" s="1" t="n">
        <v>56.620708</v>
      </c>
      <c r="CM1104" s="1" t="n">
        <v>-126.22023</v>
      </c>
      <c r="CN1104" s="1" t="n">
        <v>21.261318</v>
      </c>
      <c r="CO1104" s="1" t="n">
        <v>-30.100363</v>
      </c>
      <c r="CP1104" s="1" t="n">
        <v>66.833344</v>
      </c>
      <c r="CR1104" s="1" t="n">
        <f aca="false">BR1104-360+180</f>
        <v>-1.43682899999999</v>
      </c>
    </row>
    <row r="1105" customFormat="false" ht="12.75" hidden="false" customHeight="false" outlineLevel="0" collapsed="false">
      <c r="A1105" s="3" t="n">
        <v>1075.1953</v>
      </c>
      <c r="B1105" s="1" t="n">
        <v>-9.110573</v>
      </c>
      <c r="C1105" s="1" t="n">
        <v>-1.289513</v>
      </c>
      <c r="D1105" s="1" t="n">
        <v>-0.468713</v>
      </c>
      <c r="E1105" s="1" t="n">
        <v>-13.404985</v>
      </c>
      <c r="F1105" s="1" t="n">
        <v>10.044221</v>
      </c>
      <c r="G1105" s="1" t="n">
        <v>13.261279</v>
      </c>
      <c r="H1105" s="1" t="n">
        <v>5.995947</v>
      </c>
      <c r="I1105" s="1" t="n">
        <v>1.107695</v>
      </c>
      <c r="J1105" s="1" t="n">
        <v>-5.664339</v>
      </c>
      <c r="K1105" s="1" t="n">
        <v>-4.919663</v>
      </c>
      <c r="L1105" s="1" t="n">
        <v>-0.072418</v>
      </c>
      <c r="M1105" s="1" t="n">
        <v>-8.994863</v>
      </c>
      <c r="N1105" s="1" t="n">
        <v>13.460584</v>
      </c>
      <c r="O1105" s="1" t="n">
        <v>5.337279</v>
      </c>
      <c r="P1105" s="1" t="n">
        <v>-1.549735</v>
      </c>
      <c r="Q1105" s="1" t="n">
        <v>0.335809</v>
      </c>
      <c r="R1105" s="1" t="n">
        <v>6.83399</v>
      </c>
      <c r="S1105" s="1" t="n">
        <v>-4.626378</v>
      </c>
      <c r="T1105" s="1" t="n">
        <v>-5.996649</v>
      </c>
      <c r="U1105" s="1" t="n">
        <v>7.347849</v>
      </c>
      <c r="V1105" s="1" t="n">
        <v>12.786474</v>
      </c>
      <c r="W1105" s="1" t="n">
        <v>-4.489779</v>
      </c>
      <c r="X1105" s="1" t="n">
        <v>-10.079593</v>
      </c>
      <c r="Y1105" s="1" t="n">
        <v>0.46496</v>
      </c>
      <c r="Z1105" s="1" t="n">
        <v>0.456004</v>
      </c>
      <c r="AA1105" s="1" t="n">
        <v>-13.23993</v>
      </c>
      <c r="AB1105" s="1" t="n">
        <v>-8.116598</v>
      </c>
      <c r="AC1105" s="1" t="n">
        <v>-5.960135</v>
      </c>
      <c r="AD1105" s="1" t="n">
        <v>-8.460773</v>
      </c>
      <c r="AE1105" s="1" t="n">
        <v>9.635832</v>
      </c>
      <c r="AF1105" s="1" t="n">
        <v>-9.676655</v>
      </c>
      <c r="AG1105" s="1" t="n">
        <v>-6.366683</v>
      </c>
      <c r="AH1105" s="1" t="n">
        <v>-11.373369</v>
      </c>
      <c r="AI1105" s="1" t="n">
        <v>0.470551</v>
      </c>
      <c r="AJ1105" s="1" t="n">
        <v>-10.830192</v>
      </c>
      <c r="AK1105" s="1" t="n">
        <v>-0.648324</v>
      </c>
      <c r="AL1105" s="1" t="n">
        <v>-12.771469</v>
      </c>
      <c r="AM1105" s="1" t="n">
        <v>-7.526245</v>
      </c>
      <c r="AN1105" s="1" t="n">
        <v>3.003534</v>
      </c>
      <c r="AO1105" s="1" t="n">
        <v>-14.224466</v>
      </c>
      <c r="AP1105" s="1" t="n">
        <v>-2.279163</v>
      </c>
      <c r="AQ1105" s="1" t="n">
        <v>-2.544713</v>
      </c>
      <c r="AR1105" s="1" t="n">
        <v>-3.670553</v>
      </c>
      <c r="AS1105" s="1" t="n">
        <v>-9.883258</v>
      </c>
      <c r="AT1105" s="1" t="n">
        <v>-3.977541</v>
      </c>
      <c r="AU1105" s="1" t="n">
        <f aca="false">AVERAGE(B1105:AT1105)</f>
        <v>-2.48167244444444</v>
      </c>
      <c r="AX1105" s="1" t="n">
        <v>166.15683</v>
      </c>
      <c r="AY1105" s="1" t="n">
        <v>-7.460541</v>
      </c>
      <c r="AZ1105" s="1" t="n">
        <v>-32.633053</v>
      </c>
      <c r="BA1105" s="1" t="n">
        <v>150.134048</v>
      </c>
      <c r="BB1105" s="1" t="n">
        <v>41.003822</v>
      </c>
      <c r="BC1105" s="1" t="n">
        <v>-79.965927</v>
      </c>
      <c r="BD1105" s="1" t="n">
        <v>77.787727</v>
      </c>
      <c r="BE1105" s="1" t="n">
        <v>-165.689468</v>
      </c>
      <c r="BF1105" s="1" t="n">
        <v>9.159893</v>
      </c>
      <c r="BG1105" s="1" t="n">
        <v>26.474192</v>
      </c>
      <c r="BH1105" s="1" t="n">
        <v>-17.416666</v>
      </c>
      <c r="BI1105" s="1" t="n">
        <v>126.343475</v>
      </c>
      <c r="BJ1105" s="1" t="n">
        <v>56.579403</v>
      </c>
      <c r="BK1105" s="1" t="n">
        <v>9.474607</v>
      </c>
      <c r="BL1105" s="1" t="n">
        <v>97.542328</v>
      </c>
      <c r="BM1105" s="1" t="n">
        <v>14.797235</v>
      </c>
      <c r="BN1105" s="1" t="n">
        <v>29.451168</v>
      </c>
      <c r="BO1105" s="1" t="n">
        <v>169.979111</v>
      </c>
      <c r="BP1105" s="1" t="n">
        <v>-102.436203</v>
      </c>
      <c r="BQ1105" s="1" t="n">
        <v>-145.822174</v>
      </c>
      <c r="BR1105" s="1" t="n">
        <v>178.479248</v>
      </c>
      <c r="BS1105" s="1" t="n">
        <v>117.358742</v>
      </c>
      <c r="BT1105" s="1" t="n">
        <v>20.381475</v>
      </c>
      <c r="BU1105" s="1" t="n">
        <v>45.460484</v>
      </c>
      <c r="BV1105" s="1" t="n">
        <v>159.088364</v>
      </c>
      <c r="BW1105" s="1" t="n">
        <v>82.731064</v>
      </c>
      <c r="BX1105" s="1" t="n">
        <v>14.375468</v>
      </c>
      <c r="BY1105" s="1" t="n">
        <v>113.722389</v>
      </c>
      <c r="BZ1105" s="1" t="n">
        <v>108.698318</v>
      </c>
      <c r="CA1105" s="1" t="n">
        <v>-128.816116</v>
      </c>
      <c r="CB1105" s="1" t="n">
        <v>-132.205185</v>
      </c>
      <c r="CC1105" s="1" t="n">
        <v>123.157898</v>
      </c>
      <c r="CD1105" s="1" t="n">
        <v>155.514084</v>
      </c>
      <c r="CE1105" s="1" t="n">
        <v>15.523592</v>
      </c>
      <c r="CF1105" s="1" t="n">
        <v>-19.727215</v>
      </c>
      <c r="CG1105" s="1" t="n">
        <v>-176.682312</v>
      </c>
      <c r="CH1105" s="1" t="n">
        <v>-50.238064</v>
      </c>
      <c r="CI1105" s="1" t="n">
        <v>50.781944</v>
      </c>
      <c r="CJ1105" s="1" t="n">
        <v>-152.1203</v>
      </c>
      <c r="CK1105" s="1" t="n">
        <v>57.73576</v>
      </c>
      <c r="CL1105" s="1" t="n">
        <v>55.717484</v>
      </c>
      <c r="CM1105" s="1" t="n">
        <v>-127.965782</v>
      </c>
      <c r="CN1105" s="1" t="n">
        <v>19.252989</v>
      </c>
      <c r="CO1105" s="1" t="n">
        <v>-30.155411</v>
      </c>
      <c r="CP1105" s="1" t="n">
        <v>64.488213</v>
      </c>
      <c r="CR1105" s="1" t="n">
        <f aca="false">BR1105-360+180</f>
        <v>-1.52075199999999</v>
      </c>
    </row>
    <row r="1106" customFormat="false" ht="12.75" hidden="false" customHeight="false" outlineLevel="0" collapsed="false">
      <c r="A1106" s="3" t="n">
        <v>1076.1719</v>
      </c>
      <c r="B1106" s="1" t="n">
        <v>-8.756976</v>
      </c>
      <c r="C1106" s="1" t="n">
        <v>-1.928904</v>
      </c>
      <c r="D1106" s="1" t="n">
        <v>-0.253034</v>
      </c>
      <c r="E1106" s="1" t="n">
        <v>-13.127785</v>
      </c>
      <c r="F1106" s="1" t="n">
        <v>10.870977</v>
      </c>
      <c r="G1106" s="1" t="n">
        <v>12.479741</v>
      </c>
      <c r="H1106" s="1" t="n">
        <v>6.198819</v>
      </c>
      <c r="I1106" s="1" t="n">
        <v>-0.049044</v>
      </c>
      <c r="J1106" s="1" t="n">
        <v>-6.170124</v>
      </c>
      <c r="K1106" s="1" t="n">
        <v>-6.980711</v>
      </c>
      <c r="L1106" s="1" t="n">
        <v>-0.144769</v>
      </c>
      <c r="M1106" s="1" t="n">
        <v>-9.080021</v>
      </c>
      <c r="N1106" s="1" t="n">
        <v>13.112812</v>
      </c>
      <c r="O1106" s="1" t="n">
        <v>5.235303</v>
      </c>
      <c r="P1106" s="1" t="n">
        <v>-1.42472</v>
      </c>
      <c r="Q1106" s="1" t="n">
        <v>0.54458</v>
      </c>
      <c r="R1106" s="1" t="n">
        <v>6.342208</v>
      </c>
      <c r="S1106" s="1" t="n">
        <v>-4.96165</v>
      </c>
      <c r="T1106" s="1" t="n">
        <v>-5.897316</v>
      </c>
      <c r="U1106" s="1" t="n">
        <v>7.430061</v>
      </c>
      <c r="V1106" s="1" t="n">
        <v>12.830847</v>
      </c>
      <c r="W1106" s="1" t="n">
        <v>-4.373066</v>
      </c>
      <c r="X1106" s="1" t="n">
        <v>-9.936701</v>
      </c>
      <c r="Y1106" s="1" t="n">
        <v>0.17184</v>
      </c>
      <c r="Z1106" s="1" t="n">
        <v>0.026398</v>
      </c>
      <c r="AA1106" s="1" t="n">
        <v>-13.09091</v>
      </c>
      <c r="AB1106" s="1" t="n">
        <v>-8.337679</v>
      </c>
      <c r="AC1106" s="1" t="n">
        <v>-6.4111</v>
      </c>
      <c r="AD1106" s="1" t="n">
        <v>-8.298168</v>
      </c>
      <c r="AE1106" s="1" t="n">
        <v>9.62898</v>
      </c>
      <c r="AF1106" s="1" t="n">
        <v>-9.938341</v>
      </c>
      <c r="AG1106" s="1" t="n">
        <v>-6.434953</v>
      </c>
      <c r="AH1106" s="1" t="n">
        <v>-10.856068</v>
      </c>
      <c r="AI1106" s="1" t="n">
        <v>1.099256</v>
      </c>
      <c r="AJ1106" s="1" t="n">
        <v>-10.567421</v>
      </c>
      <c r="AK1106" s="1" t="n">
        <v>-0.683525</v>
      </c>
      <c r="AL1106" s="1" t="n">
        <v>-12.536477</v>
      </c>
      <c r="AM1106" s="1" t="n">
        <v>-7.012435</v>
      </c>
      <c r="AN1106" s="1" t="n">
        <v>3.552645</v>
      </c>
      <c r="AO1106" s="1" t="n">
        <v>-14.396557</v>
      </c>
      <c r="AP1106" s="1" t="n">
        <v>-2.375437</v>
      </c>
      <c r="AQ1106" s="1" t="n">
        <v>-2.509302</v>
      </c>
      <c r="AR1106" s="1" t="n">
        <v>-3.726556</v>
      </c>
      <c r="AS1106" s="1" t="n">
        <v>-9.881429</v>
      </c>
      <c r="AT1106" s="1" t="n">
        <v>-6.330385</v>
      </c>
      <c r="AU1106" s="1" t="n">
        <f aca="false">AVERAGE(B1106:AT1106)</f>
        <v>-2.59882437777778</v>
      </c>
      <c r="AX1106" s="1" t="n">
        <v>163.700134</v>
      </c>
      <c r="AY1106" s="1" t="n">
        <v>-10.625544</v>
      </c>
      <c r="AZ1106" s="1" t="n">
        <v>-40.562405</v>
      </c>
      <c r="BA1106" s="1" t="n">
        <v>147.220551</v>
      </c>
      <c r="BB1106" s="1" t="n">
        <v>42.979717</v>
      </c>
      <c r="BC1106" s="1" t="n">
        <v>-81.550117</v>
      </c>
      <c r="BD1106" s="1" t="n">
        <v>75.424728</v>
      </c>
      <c r="BE1106" s="1" t="n">
        <v>-171.071533</v>
      </c>
      <c r="BF1106" s="1" t="n">
        <v>8.902625</v>
      </c>
      <c r="BG1106" s="1" t="n">
        <v>23.808117</v>
      </c>
      <c r="BH1106" s="1" t="n">
        <v>-18.783035</v>
      </c>
      <c r="BI1106" s="1" t="n">
        <v>140.299973</v>
      </c>
      <c r="BJ1106" s="1" t="n">
        <v>57.953938</v>
      </c>
      <c r="BK1106" s="1" t="n">
        <v>12.319336</v>
      </c>
      <c r="BL1106" s="1" t="n">
        <v>95.370674</v>
      </c>
      <c r="BM1106" s="1" t="n">
        <v>13.717031</v>
      </c>
      <c r="BN1106" s="1" t="n">
        <v>36.43996</v>
      </c>
      <c r="BO1106" s="1" t="n">
        <v>167.854706</v>
      </c>
      <c r="BP1106" s="1" t="n">
        <v>-102.948967</v>
      </c>
      <c r="BQ1106" s="1" t="n">
        <v>-146.317474</v>
      </c>
      <c r="BR1106" s="1" t="n">
        <v>178.441635</v>
      </c>
      <c r="BS1106" s="1" t="n">
        <v>117.954086</v>
      </c>
      <c r="BT1106" s="1" t="n">
        <v>17.188028</v>
      </c>
      <c r="BU1106" s="1" t="n">
        <v>42.216961</v>
      </c>
      <c r="BV1106" s="1" t="n">
        <v>158.022964</v>
      </c>
      <c r="BW1106" s="1" t="n">
        <v>83.420952</v>
      </c>
      <c r="BX1106" s="1" t="n">
        <v>14.790718</v>
      </c>
      <c r="BY1106" s="1" t="n">
        <v>108.395851</v>
      </c>
      <c r="BZ1106" s="1" t="n">
        <v>105.445427</v>
      </c>
      <c r="CA1106" s="1" t="n">
        <v>-134.763718</v>
      </c>
      <c r="CB1106" s="1" t="n">
        <v>-125.97773</v>
      </c>
      <c r="CC1106" s="1" t="n">
        <v>121.408623</v>
      </c>
      <c r="CD1106" s="1" t="n">
        <v>152.395126</v>
      </c>
      <c r="CE1106" s="1" t="n">
        <v>12.128082</v>
      </c>
      <c r="CF1106" s="1" t="n">
        <v>-20.27553</v>
      </c>
      <c r="CG1106" s="1" t="n">
        <v>-177.51239</v>
      </c>
      <c r="CH1106" s="1" t="n">
        <v>-54.092377</v>
      </c>
      <c r="CI1106" s="1" t="n">
        <v>44.906269</v>
      </c>
      <c r="CJ1106" s="1" t="n">
        <v>-151.979858</v>
      </c>
      <c r="CK1106" s="1" t="n">
        <v>55.929386</v>
      </c>
      <c r="CL1106" s="1" t="n">
        <v>54.691635</v>
      </c>
      <c r="CM1106" s="1" t="n">
        <v>-129.480637</v>
      </c>
      <c r="CN1106" s="1" t="n">
        <v>17.629257</v>
      </c>
      <c r="CO1106" s="1" t="n">
        <v>-30.510735</v>
      </c>
      <c r="CP1106" s="1" t="n">
        <v>51.612263</v>
      </c>
      <c r="CR1106" s="1" t="n">
        <f aca="false">BR1106-360+180</f>
        <v>-1.55836500000001</v>
      </c>
    </row>
    <row r="1107" customFormat="false" ht="12.75" hidden="false" customHeight="false" outlineLevel="0" collapsed="false">
      <c r="A1107" s="3" t="n">
        <v>1077.1484</v>
      </c>
      <c r="B1107" s="1" t="n">
        <v>-8.198388</v>
      </c>
      <c r="C1107" s="1" t="n">
        <v>-2.650813</v>
      </c>
      <c r="D1107" s="1" t="n">
        <v>-0.53243</v>
      </c>
      <c r="E1107" s="1" t="n">
        <v>-12.847134</v>
      </c>
      <c r="F1107" s="1" t="n">
        <v>11.12631</v>
      </c>
      <c r="G1107" s="1" t="n">
        <v>13.585062</v>
      </c>
      <c r="H1107" s="1" t="n">
        <v>6.707066</v>
      </c>
      <c r="I1107" s="1" t="n">
        <v>0.382189</v>
      </c>
      <c r="J1107" s="1" t="n">
        <v>-6.540794</v>
      </c>
      <c r="K1107" s="1" t="n">
        <v>-8.329141</v>
      </c>
      <c r="L1107" s="1" t="n">
        <v>-0.308801</v>
      </c>
      <c r="M1107" s="1" t="n">
        <v>-7.928911</v>
      </c>
      <c r="N1107" s="1" t="n">
        <v>13.275071</v>
      </c>
      <c r="O1107" s="1" t="n">
        <v>5.34495</v>
      </c>
      <c r="P1107" s="1" t="n">
        <v>-1.966628</v>
      </c>
      <c r="Q1107" s="1" t="n">
        <v>0.370229</v>
      </c>
      <c r="R1107" s="1" t="n">
        <v>7.039376</v>
      </c>
      <c r="S1107" s="1" t="n">
        <v>-4.89551</v>
      </c>
      <c r="T1107" s="1" t="n">
        <v>-6.1278</v>
      </c>
      <c r="U1107" s="1" t="n">
        <v>7.313883</v>
      </c>
      <c r="V1107" s="1" t="n">
        <v>12.816862</v>
      </c>
      <c r="W1107" s="1" t="n">
        <v>-4.730974</v>
      </c>
      <c r="X1107" s="1" t="n">
        <v>-9.980546</v>
      </c>
      <c r="Y1107" s="1" t="n">
        <v>0.065006</v>
      </c>
      <c r="Z1107" s="1" t="n">
        <v>-0.039457</v>
      </c>
      <c r="AA1107" s="1" t="n">
        <v>-13.161229</v>
      </c>
      <c r="AB1107" s="1" t="n">
        <v>-9.187695</v>
      </c>
      <c r="AC1107" s="1" t="n">
        <v>-7.559433</v>
      </c>
      <c r="AD1107" s="1" t="n">
        <v>-8.577127</v>
      </c>
      <c r="AE1107" s="1" t="n">
        <v>9.452556</v>
      </c>
      <c r="AF1107" s="1" t="n">
        <v>-10.041161</v>
      </c>
      <c r="AG1107" s="1" t="n">
        <v>-6.226217</v>
      </c>
      <c r="AH1107" s="1" t="n">
        <v>-10.4812</v>
      </c>
      <c r="AI1107" s="1" t="n">
        <v>1.176021</v>
      </c>
      <c r="AJ1107" s="1" t="n">
        <v>-10.503231</v>
      </c>
      <c r="AK1107" s="1" t="n">
        <v>-0.52186</v>
      </c>
      <c r="AL1107" s="1" t="n">
        <v>-12.565208</v>
      </c>
      <c r="AM1107" s="1" t="n">
        <v>-6.183802</v>
      </c>
      <c r="AN1107" s="1" t="n">
        <v>4.326819</v>
      </c>
      <c r="AO1107" s="1" t="n">
        <v>-14.578919</v>
      </c>
      <c r="AP1107" s="1" t="n">
        <v>-2.43907</v>
      </c>
      <c r="AQ1107" s="1" t="n">
        <v>-2.520056</v>
      </c>
      <c r="AR1107" s="1" t="n">
        <v>-3.945148</v>
      </c>
      <c r="AS1107" s="1" t="n">
        <v>-9.706185</v>
      </c>
      <c r="AT1107" s="1" t="n">
        <v>-10.51363</v>
      </c>
      <c r="AU1107" s="1" t="n">
        <f aca="false">AVERAGE(B1107:AT1107)</f>
        <v>-2.68460217777778</v>
      </c>
      <c r="AX1107" s="1" t="n">
        <v>162.428131</v>
      </c>
      <c r="AY1107" s="1" t="n">
        <v>-11.32307</v>
      </c>
      <c r="AZ1107" s="1" t="n">
        <v>-41.45927</v>
      </c>
      <c r="BA1107" s="1" t="n">
        <v>141.941055</v>
      </c>
      <c r="BB1107" s="1" t="n">
        <v>46.59024</v>
      </c>
      <c r="BC1107" s="1" t="n">
        <v>-85.389137</v>
      </c>
      <c r="BD1107" s="1" t="n">
        <v>76.489754</v>
      </c>
      <c r="BE1107" s="1" t="n">
        <v>-175.41069</v>
      </c>
      <c r="BF1107" s="1" t="n">
        <v>7.874726</v>
      </c>
      <c r="BG1107" s="1" t="n">
        <v>31.471474</v>
      </c>
      <c r="BH1107" s="1" t="n">
        <v>-18.916435</v>
      </c>
      <c r="BI1107" s="1" t="n">
        <v>140.69223</v>
      </c>
      <c r="BJ1107" s="1" t="n">
        <v>53.461193</v>
      </c>
      <c r="BK1107" s="1" t="n">
        <v>9.909432</v>
      </c>
      <c r="BL1107" s="1" t="n">
        <v>89.292671</v>
      </c>
      <c r="BM1107" s="1" t="n">
        <v>10.935387</v>
      </c>
      <c r="BN1107" s="1" t="n">
        <v>35.685905</v>
      </c>
      <c r="BO1107" s="1" t="n">
        <v>165.322662</v>
      </c>
      <c r="BP1107" s="1" t="n">
        <v>-103.389473</v>
      </c>
      <c r="BQ1107" s="1" t="n">
        <v>-145.543213</v>
      </c>
      <c r="BR1107" s="1" t="n">
        <v>178.132904</v>
      </c>
      <c r="BS1107" s="1" t="n">
        <v>114.79335</v>
      </c>
      <c r="BT1107" s="1" t="n">
        <v>15.475393</v>
      </c>
      <c r="BU1107" s="1" t="n">
        <v>41.485626</v>
      </c>
      <c r="BV1107" s="1" t="n">
        <v>157.818619</v>
      </c>
      <c r="BW1107" s="1" t="n">
        <v>83.032227</v>
      </c>
      <c r="BX1107" s="1" t="n">
        <v>14.47133</v>
      </c>
      <c r="BY1107" s="1" t="n">
        <v>101.519241</v>
      </c>
      <c r="BZ1107" s="1" t="n">
        <v>103.428062</v>
      </c>
      <c r="CA1107" s="1" t="n">
        <v>-138.314255</v>
      </c>
      <c r="CB1107" s="1" t="n">
        <v>-130.785019</v>
      </c>
      <c r="CC1107" s="1" t="n">
        <v>119.692863</v>
      </c>
      <c r="CD1107" s="1" t="n">
        <v>148.985077</v>
      </c>
      <c r="CE1107" s="1" t="n">
        <v>5.735248</v>
      </c>
      <c r="CF1107" s="1" t="n">
        <v>-22.500591</v>
      </c>
      <c r="CG1107" s="1" t="n">
        <v>177.732101</v>
      </c>
      <c r="CH1107" s="1" t="n">
        <v>-54.650063</v>
      </c>
      <c r="CI1107" s="1" t="n">
        <v>43.297939</v>
      </c>
      <c r="CJ1107" s="1" t="n">
        <v>-147.07283</v>
      </c>
      <c r="CK1107" s="1" t="n">
        <v>57.193829</v>
      </c>
      <c r="CL1107" s="1" t="n">
        <v>53.335663</v>
      </c>
      <c r="CM1107" s="1" t="n">
        <v>-131.894577</v>
      </c>
      <c r="CN1107" s="1" t="n">
        <v>15.279208</v>
      </c>
      <c r="CO1107" s="1" t="n">
        <v>-31.153494</v>
      </c>
      <c r="CP1107" s="1" t="n">
        <v>88.480629</v>
      </c>
      <c r="CR1107" s="1" t="n">
        <f aca="false">BR1107-360+180</f>
        <v>-1.867096</v>
      </c>
    </row>
    <row r="1108" customFormat="false" ht="12.75" hidden="false" customHeight="false" outlineLevel="0" collapsed="false">
      <c r="A1108" s="3" t="n">
        <v>1078.125</v>
      </c>
      <c r="B1108" s="1" t="n">
        <v>-8.188302</v>
      </c>
      <c r="C1108" s="1" t="n">
        <v>-3.493043</v>
      </c>
      <c r="D1108" s="1" t="n">
        <v>-0.734744</v>
      </c>
      <c r="E1108" s="1" t="n">
        <v>-12.963121</v>
      </c>
      <c r="F1108" s="1" t="n">
        <v>11.636858</v>
      </c>
      <c r="G1108" s="1" t="n">
        <v>12.167877</v>
      </c>
      <c r="H1108" s="1" t="n">
        <v>6.301803</v>
      </c>
      <c r="I1108" s="1" t="n">
        <v>-0.494682</v>
      </c>
      <c r="J1108" s="1" t="n">
        <v>-6.869205</v>
      </c>
      <c r="K1108" s="1" t="n">
        <v>-7.941395</v>
      </c>
      <c r="L1108" s="1" t="n">
        <v>-0.397606</v>
      </c>
      <c r="M1108" s="1" t="n">
        <v>-7.445565</v>
      </c>
      <c r="N1108" s="1" t="n">
        <v>12.41034</v>
      </c>
      <c r="O1108" s="1" t="n">
        <v>4.850336</v>
      </c>
      <c r="P1108" s="1" t="n">
        <v>-2.145917</v>
      </c>
      <c r="Q1108" s="1" t="n">
        <v>0.371912</v>
      </c>
      <c r="R1108" s="1" t="n">
        <v>5.385311</v>
      </c>
      <c r="S1108" s="1" t="n">
        <v>-5.150865</v>
      </c>
      <c r="T1108" s="1" t="n">
        <v>-6.562113</v>
      </c>
      <c r="U1108" s="1" t="n">
        <v>7.382112</v>
      </c>
      <c r="V1108" s="1" t="n">
        <v>12.778872</v>
      </c>
      <c r="W1108" s="1" t="n">
        <v>-4.885633</v>
      </c>
      <c r="X1108" s="1" t="n">
        <v>-10.157778</v>
      </c>
      <c r="Y1108" s="1" t="n">
        <v>-0.193301</v>
      </c>
      <c r="Z1108" s="1" t="n">
        <v>-0.516509</v>
      </c>
      <c r="AA1108" s="1" t="n">
        <v>-12.859988</v>
      </c>
      <c r="AB1108" s="1" t="n">
        <v>-9.269996</v>
      </c>
      <c r="AC1108" s="1" t="n">
        <v>-7.707935</v>
      </c>
      <c r="AD1108" s="1" t="n">
        <v>-8.660416</v>
      </c>
      <c r="AE1108" s="1" t="n">
        <v>9.379978</v>
      </c>
      <c r="AF1108" s="1" t="n">
        <v>-10.642592</v>
      </c>
      <c r="AG1108" s="1" t="n">
        <v>-6.331476</v>
      </c>
      <c r="AH1108" s="1" t="n">
        <v>-10.303731</v>
      </c>
      <c r="AI1108" s="1" t="n">
        <v>1.388855</v>
      </c>
      <c r="AJ1108" s="1" t="n">
        <v>-10.334467</v>
      </c>
      <c r="AK1108" s="1" t="n">
        <v>-0.98726</v>
      </c>
      <c r="AL1108" s="1" t="n">
        <v>-12.204308</v>
      </c>
      <c r="AM1108" s="1" t="n">
        <v>-6.389577</v>
      </c>
      <c r="AN1108" s="1" t="n">
        <v>3.739278</v>
      </c>
      <c r="AO1108" s="1" t="n">
        <v>-14.767274</v>
      </c>
      <c r="AP1108" s="1" t="n">
        <v>-2.483574</v>
      </c>
      <c r="AQ1108" s="1" t="n">
        <v>-2.535734</v>
      </c>
      <c r="AR1108" s="1" t="n">
        <v>-3.890686</v>
      </c>
      <c r="AS1108" s="1" t="n">
        <v>-9.535236</v>
      </c>
      <c r="AT1108" s="1" t="n">
        <v>-6.314738</v>
      </c>
      <c r="AU1108" s="1" t="n">
        <f aca="false">AVERAGE(B1108:AT1108)</f>
        <v>-2.79033855555556</v>
      </c>
      <c r="AX1108" s="1" t="n">
        <v>158.945328</v>
      </c>
      <c r="AY1108" s="1" t="n">
        <v>-10.689541</v>
      </c>
      <c r="AZ1108" s="1" t="n">
        <v>-47.490314</v>
      </c>
      <c r="BA1108" s="1" t="n">
        <v>138.826935</v>
      </c>
      <c r="BB1108" s="1" t="n">
        <v>38.054028</v>
      </c>
      <c r="BC1108" s="1" t="n">
        <v>-86.401413</v>
      </c>
      <c r="BD1108" s="1" t="n">
        <v>70.893105</v>
      </c>
      <c r="BE1108" s="1" t="n">
        <v>178.197647</v>
      </c>
      <c r="BF1108" s="1" t="n">
        <v>7.313786</v>
      </c>
      <c r="BG1108" s="1" t="n">
        <v>41.591537</v>
      </c>
      <c r="BH1108" s="1" t="n">
        <v>-20.927092</v>
      </c>
      <c r="BI1108" s="1" t="n">
        <v>135.46965</v>
      </c>
      <c r="BJ1108" s="1" t="n">
        <v>52.36665</v>
      </c>
      <c r="BK1108" s="1" t="n">
        <v>9.713638</v>
      </c>
      <c r="BL1108" s="1" t="n">
        <v>86.614677</v>
      </c>
      <c r="BM1108" s="1" t="n">
        <v>10.100707</v>
      </c>
      <c r="BN1108" s="1" t="n">
        <v>29.599083</v>
      </c>
      <c r="BO1108" s="1" t="n">
        <v>162.322067</v>
      </c>
      <c r="BP1108" s="1" t="n">
        <v>-104.414101</v>
      </c>
      <c r="BQ1108" s="1" t="n">
        <v>-146.724457</v>
      </c>
      <c r="BR1108" s="1" t="n">
        <v>177.951447</v>
      </c>
      <c r="BS1108" s="1" t="n">
        <v>114.78521</v>
      </c>
      <c r="BT1108" s="1" t="n">
        <v>14.963556</v>
      </c>
      <c r="BU1108" s="1" t="n">
        <v>39.881981</v>
      </c>
      <c r="BV1108" s="1" t="n">
        <v>154.0737</v>
      </c>
      <c r="BW1108" s="1" t="n">
        <v>81.107933</v>
      </c>
      <c r="BX1108" s="1" t="n">
        <v>13.487211</v>
      </c>
      <c r="BY1108" s="1" t="n">
        <v>95.721497</v>
      </c>
      <c r="BZ1108" s="1" t="n">
        <v>100.809631</v>
      </c>
      <c r="CA1108" s="1" t="n">
        <v>-139.651138</v>
      </c>
      <c r="CB1108" s="1" t="n">
        <v>-129.769577</v>
      </c>
      <c r="CC1108" s="1" t="n">
        <v>115.518471</v>
      </c>
      <c r="CD1108" s="1" t="n">
        <v>144.718185</v>
      </c>
      <c r="CE1108" s="1" t="n">
        <v>-0.415984</v>
      </c>
      <c r="CF1108" s="1" t="n">
        <v>-22.523912</v>
      </c>
      <c r="CG1108" s="1" t="n">
        <v>176.171951</v>
      </c>
      <c r="CH1108" s="1" t="n">
        <v>-59.52766</v>
      </c>
      <c r="CI1108" s="1" t="n">
        <v>34.008678</v>
      </c>
      <c r="CJ1108" s="1" t="n">
        <v>-148.24913</v>
      </c>
      <c r="CK1108" s="1" t="n">
        <v>58.857079</v>
      </c>
      <c r="CL1108" s="1" t="n">
        <v>52.475014</v>
      </c>
      <c r="CM1108" s="1" t="n">
        <v>-134.018478</v>
      </c>
      <c r="CN1108" s="1" t="n">
        <v>13.096317</v>
      </c>
      <c r="CO1108" s="1" t="n">
        <v>-31.84836</v>
      </c>
      <c r="CP1108" s="1" t="n">
        <v>83.428947</v>
      </c>
      <c r="CR1108" s="1" t="n">
        <f aca="false">BR1108-360+180</f>
        <v>-2.048553</v>
      </c>
    </row>
    <row r="1109" customFormat="false" ht="12.75" hidden="false" customHeight="false" outlineLevel="0" collapsed="false">
      <c r="A1109" s="3" t="n">
        <v>1079.1016</v>
      </c>
      <c r="B1109" s="1" t="n">
        <v>-8.262898</v>
      </c>
      <c r="C1109" s="1" t="n">
        <v>-4.313096</v>
      </c>
      <c r="D1109" s="1" t="n">
        <v>-1.367487</v>
      </c>
      <c r="E1109" s="1" t="n">
        <v>-13.08195</v>
      </c>
      <c r="F1109" s="1" t="n">
        <v>12.490177</v>
      </c>
      <c r="G1109" s="1" t="n">
        <v>13.027623</v>
      </c>
      <c r="H1109" s="1" t="n">
        <v>6.606826</v>
      </c>
      <c r="I1109" s="1" t="n">
        <v>-1.243322</v>
      </c>
      <c r="J1109" s="1" t="n">
        <v>-7.051602</v>
      </c>
      <c r="K1109" s="1" t="n">
        <v>-7.071537</v>
      </c>
      <c r="L1109" s="1" t="n">
        <v>-0.540727</v>
      </c>
      <c r="M1109" s="1" t="n">
        <v>-6.965113</v>
      </c>
      <c r="N1109" s="1" t="n">
        <v>11.839938</v>
      </c>
      <c r="O1109" s="1" t="n">
        <v>5.047068</v>
      </c>
      <c r="P1109" s="1" t="n">
        <v>-2.541834</v>
      </c>
      <c r="Q1109" s="1" t="n">
        <v>0.303193</v>
      </c>
      <c r="R1109" s="1" t="n">
        <v>4.995794</v>
      </c>
      <c r="S1109" s="1" t="n">
        <v>-5.00079</v>
      </c>
      <c r="T1109" s="1" t="n">
        <v>-6.713338</v>
      </c>
      <c r="U1109" s="1" t="n">
        <v>7.335323</v>
      </c>
      <c r="V1109" s="1" t="n">
        <v>12.799811</v>
      </c>
      <c r="W1109" s="1" t="n">
        <v>-5.029978</v>
      </c>
      <c r="X1109" s="1" t="n">
        <v>-9.976572</v>
      </c>
      <c r="Y1109" s="1" t="n">
        <v>-0.236407</v>
      </c>
      <c r="Z1109" s="1" t="n">
        <v>-1.221307</v>
      </c>
      <c r="AA1109" s="1" t="n">
        <v>-12.460413</v>
      </c>
      <c r="AB1109" s="1" t="n">
        <v>-9.22924</v>
      </c>
      <c r="AC1109" s="1" t="n">
        <v>-8.379343</v>
      </c>
      <c r="AD1109" s="1" t="n">
        <v>-8.519079</v>
      </c>
      <c r="AE1109" s="1" t="n">
        <v>9.072062</v>
      </c>
      <c r="AF1109" s="1" t="n">
        <v>-11.113524</v>
      </c>
      <c r="AG1109" s="1" t="n">
        <v>-6.578248</v>
      </c>
      <c r="AH1109" s="1" t="n">
        <v>-10.09226</v>
      </c>
      <c r="AI1109" s="1" t="n">
        <v>0.747405</v>
      </c>
      <c r="AJ1109" s="1" t="n">
        <v>-10.14941</v>
      </c>
      <c r="AK1109" s="1" t="n">
        <v>-1.42681</v>
      </c>
      <c r="AL1109" s="1" t="n">
        <v>-12.828182</v>
      </c>
      <c r="AM1109" s="1" t="n">
        <v>-6.776332</v>
      </c>
      <c r="AN1109" s="1" t="n">
        <v>3.146878</v>
      </c>
      <c r="AO1109" s="1" t="n">
        <v>-14.385675</v>
      </c>
      <c r="AP1109" s="1" t="n">
        <v>-2.573952</v>
      </c>
      <c r="AQ1109" s="1" t="n">
        <v>-2.643414</v>
      </c>
      <c r="AR1109" s="1" t="n">
        <v>-4.008783</v>
      </c>
      <c r="AS1109" s="1" t="n">
        <v>-9.38588</v>
      </c>
      <c r="AT1109" s="1" t="n">
        <v>-4.445992</v>
      </c>
      <c r="AU1109" s="1" t="n">
        <f aca="false">AVERAGE(B1109:AT1109)</f>
        <v>-2.84894215555556</v>
      </c>
      <c r="AX1109" s="1" t="n">
        <v>154.173523</v>
      </c>
      <c r="AY1109" s="1" t="n">
        <v>-8.519179</v>
      </c>
      <c r="AZ1109" s="1" t="n">
        <v>-56.09388</v>
      </c>
      <c r="BA1109" s="1" t="n">
        <v>134.367859</v>
      </c>
      <c r="BB1109" s="1" t="n">
        <v>37.365967</v>
      </c>
      <c r="BC1109" s="1" t="n">
        <v>-83.755493</v>
      </c>
      <c r="BD1109" s="1" t="n">
        <v>68.250702</v>
      </c>
      <c r="BE1109" s="1" t="n">
        <v>-179.242325</v>
      </c>
      <c r="BF1109" s="1" t="n">
        <v>7.05653</v>
      </c>
      <c r="BG1109" s="1" t="n">
        <v>46.077961</v>
      </c>
      <c r="BH1109" s="1" t="n">
        <v>-21.752314</v>
      </c>
      <c r="BI1109" s="1" t="n">
        <v>128.398209</v>
      </c>
      <c r="BJ1109" s="1" t="n">
        <v>52.638279</v>
      </c>
      <c r="BK1109" s="1" t="n">
        <v>11.662134</v>
      </c>
      <c r="BL1109" s="1" t="n">
        <v>82.384758</v>
      </c>
      <c r="BM1109" s="1" t="n">
        <v>8.204661</v>
      </c>
      <c r="BN1109" s="1" t="n">
        <v>34.030472</v>
      </c>
      <c r="BO1109" s="1" t="n">
        <v>161.816422</v>
      </c>
      <c r="BP1109" s="1" t="n">
        <v>-101.960892</v>
      </c>
      <c r="BQ1109" s="1" t="n">
        <v>-146.985977</v>
      </c>
      <c r="BR1109" s="1" t="n">
        <v>178.005539</v>
      </c>
      <c r="BS1109" s="1" t="n">
        <v>111.945274</v>
      </c>
      <c r="BT1109" s="1" t="n">
        <v>14.766925</v>
      </c>
      <c r="BU1109" s="1" t="n">
        <v>37.378452</v>
      </c>
      <c r="BV1109" s="1" t="n">
        <v>155.735306</v>
      </c>
      <c r="BW1109" s="1" t="n">
        <v>77.304497</v>
      </c>
      <c r="BX1109" s="1" t="n">
        <v>15.251144</v>
      </c>
      <c r="BY1109" s="1" t="n">
        <v>95.607826</v>
      </c>
      <c r="BZ1109" s="1" t="n">
        <v>97.381821</v>
      </c>
      <c r="CA1109" s="1" t="n">
        <v>-142.789688</v>
      </c>
      <c r="CB1109" s="1" t="n">
        <v>-124.983788</v>
      </c>
      <c r="CC1109" s="1" t="n">
        <v>114.115974</v>
      </c>
      <c r="CD1109" s="1" t="n">
        <v>140.939972</v>
      </c>
      <c r="CE1109" s="1" t="n">
        <v>-5.827318</v>
      </c>
      <c r="CF1109" s="1" t="n">
        <v>-25.528173</v>
      </c>
      <c r="CG1109" s="1" t="n">
        <v>172.403885</v>
      </c>
      <c r="CH1109" s="1" t="n">
        <v>-62.595718</v>
      </c>
      <c r="CI1109" s="1" t="n">
        <v>27.069109</v>
      </c>
      <c r="CJ1109" s="1" t="n">
        <v>-142.205185</v>
      </c>
      <c r="CK1109" s="1" t="n">
        <v>61.787338</v>
      </c>
      <c r="CL1109" s="1" t="n">
        <v>51.785946</v>
      </c>
      <c r="CM1109" s="1" t="n">
        <v>-135.829773</v>
      </c>
      <c r="CN1109" s="1" t="n">
        <v>11.457465</v>
      </c>
      <c r="CO1109" s="1" t="n">
        <v>-33.551785</v>
      </c>
      <c r="CP1109" s="1" t="n">
        <v>83.101173</v>
      </c>
      <c r="CR1109" s="1" t="n">
        <f aca="false">BR1109-360+180</f>
        <v>-1.994461</v>
      </c>
    </row>
    <row r="1110" customFormat="false" ht="12.75" hidden="false" customHeight="false" outlineLevel="0" collapsed="false">
      <c r="A1110" s="3" t="n">
        <v>1080.0781</v>
      </c>
      <c r="B1110" s="1" t="n">
        <v>-8.666208</v>
      </c>
      <c r="C1110" s="1" t="n">
        <v>-4.117152</v>
      </c>
      <c r="D1110" s="1" t="n">
        <v>-1.153106</v>
      </c>
      <c r="E1110" s="1" t="n">
        <v>-13.418588</v>
      </c>
      <c r="F1110" s="1" t="n">
        <v>11.697762</v>
      </c>
      <c r="G1110" s="1" t="n">
        <v>12.910856</v>
      </c>
      <c r="H1110" s="1" t="n">
        <v>6.294518</v>
      </c>
      <c r="I1110" s="1" t="n">
        <v>-1.192253</v>
      </c>
      <c r="J1110" s="1" t="n">
        <v>-7.416438</v>
      </c>
      <c r="K1110" s="1" t="n">
        <v>-5.834046</v>
      </c>
      <c r="L1110" s="1" t="n">
        <v>-0.731711</v>
      </c>
      <c r="M1110" s="1" t="n">
        <v>-7.763152</v>
      </c>
      <c r="N1110" s="1" t="n">
        <v>11.783295</v>
      </c>
      <c r="O1110" s="1" t="n">
        <v>5.199112</v>
      </c>
      <c r="P1110" s="1" t="n">
        <v>-2.764125</v>
      </c>
      <c r="Q1110" s="1" t="n">
        <v>0.368205</v>
      </c>
      <c r="R1110" s="1" t="n">
        <v>5.251061</v>
      </c>
      <c r="S1110" s="1" t="n">
        <v>-5.302633</v>
      </c>
      <c r="T1110" s="1" t="n">
        <v>-6.676694</v>
      </c>
      <c r="U1110" s="1" t="n">
        <v>7.366349</v>
      </c>
      <c r="V1110" s="1" t="n">
        <v>12.812226</v>
      </c>
      <c r="W1110" s="1" t="n">
        <v>-5.030471</v>
      </c>
      <c r="X1110" s="1" t="n">
        <v>-9.79114</v>
      </c>
      <c r="Y1110" s="1" t="n">
        <v>-0.285065</v>
      </c>
      <c r="Z1110" s="1" t="n">
        <v>-0.658169</v>
      </c>
      <c r="AA1110" s="1" t="n">
        <v>-11.996566</v>
      </c>
      <c r="AB1110" s="1" t="n">
        <v>-9.219085</v>
      </c>
      <c r="AC1110" s="1" t="n">
        <v>-8.667826</v>
      </c>
      <c r="AD1110" s="1" t="n">
        <v>-8.698301</v>
      </c>
      <c r="AE1110" s="1" t="n">
        <v>8.711743</v>
      </c>
      <c r="AF1110" s="1" t="n">
        <v>-10.991971</v>
      </c>
      <c r="AG1110" s="1" t="n">
        <v>-6.698692</v>
      </c>
      <c r="AH1110" s="1" t="n">
        <v>-9.957668</v>
      </c>
      <c r="AI1110" s="1" t="n">
        <v>0.210408</v>
      </c>
      <c r="AJ1110" s="1" t="n">
        <v>-9.86519</v>
      </c>
      <c r="AK1110" s="1" t="n">
        <v>-2.335331</v>
      </c>
      <c r="AL1110" s="1" t="n">
        <v>-12.781652</v>
      </c>
      <c r="AM1110" s="1" t="n">
        <v>-7.641063</v>
      </c>
      <c r="AN1110" s="1" t="n">
        <v>2.980048</v>
      </c>
      <c r="AO1110" s="1" t="n">
        <v>-13.979834</v>
      </c>
      <c r="AP1110" s="1" t="n">
        <v>-2.561371</v>
      </c>
      <c r="AQ1110" s="1" t="n">
        <v>-2.77983</v>
      </c>
      <c r="AR1110" s="1" t="n">
        <v>-4.067633</v>
      </c>
      <c r="AS1110" s="1" t="n">
        <v>-9.200356</v>
      </c>
      <c r="AT1110" s="1" t="n">
        <v>-4.760665</v>
      </c>
      <c r="AU1110" s="1" t="n">
        <f aca="false">AVERAGE(B1110:AT1110)</f>
        <v>-2.92040893333333</v>
      </c>
      <c r="AX1110" s="1" t="n">
        <v>151.732803</v>
      </c>
      <c r="AY1110" s="1" t="n">
        <v>-6.551817</v>
      </c>
      <c r="AZ1110" s="1" t="n">
        <v>-52.666286</v>
      </c>
      <c r="BA1110" s="1" t="n">
        <v>132.898605</v>
      </c>
      <c r="BB1110" s="1" t="n">
        <v>27.361307</v>
      </c>
      <c r="BC1110" s="1" t="n">
        <v>-91.385513</v>
      </c>
      <c r="BD1110" s="1" t="n">
        <v>64.809685</v>
      </c>
      <c r="BE1110" s="1" t="n">
        <v>-177.437424</v>
      </c>
      <c r="BF1110" s="1" t="n">
        <v>6.427032</v>
      </c>
      <c r="BG1110" s="1" t="n">
        <v>46.002636</v>
      </c>
      <c r="BH1110" s="1" t="n">
        <v>-23.439844</v>
      </c>
      <c r="BI1110" s="1" t="n">
        <v>124.310478</v>
      </c>
      <c r="BJ1110" s="1" t="n">
        <v>55.03072</v>
      </c>
      <c r="BK1110" s="1" t="n">
        <v>10.424378</v>
      </c>
      <c r="BL1110" s="1" t="n">
        <v>80.9002</v>
      </c>
      <c r="BM1110" s="1" t="n">
        <v>6.441745</v>
      </c>
      <c r="BN1110" s="1" t="n">
        <v>34.043362</v>
      </c>
      <c r="BO1110" s="1" t="n">
        <v>156.425873</v>
      </c>
      <c r="BP1110" s="1" t="n">
        <v>-101.67408</v>
      </c>
      <c r="BQ1110" s="1" t="n">
        <v>-147.945572</v>
      </c>
      <c r="BR1110" s="1" t="n">
        <v>178.075974</v>
      </c>
      <c r="BS1110" s="1" t="n">
        <v>107.012733</v>
      </c>
      <c r="BT1110" s="1" t="n">
        <v>11.875755</v>
      </c>
      <c r="BU1110" s="1" t="n">
        <v>34.47258</v>
      </c>
      <c r="BV1110" s="1" t="n">
        <v>148.550751</v>
      </c>
      <c r="BW1110" s="1" t="n">
        <v>72.732796</v>
      </c>
      <c r="BX1110" s="1" t="n">
        <v>11.893857</v>
      </c>
      <c r="BY1110" s="1" t="n">
        <v>92.428917</v>
      </c>
      <c r="BZ1110" s="1" t="n">
        <v>94.680229</v>
      </c>
      <c r="CA1110" s="1" t="n">
        <v>-143.70639</v>
      </c>
      <c r="CB1110" s="1" t="n">
        <v>-126.940025</v>
      </c>
      <c r="CC1110" s="1" t="n">
        <v>111.389221</v>
      </c>
      <c r="CD1110" s="1" t="n">
        <v>137.843216</v>
      </c>
      <c r="CE1110" s="1" t="n">
        <v>-10.96491</v>
      </c>
      <c r="CF1110" s="1" t="n">
        <v>-26.204594</v>
      </c>
      <c r="CG1110" s="1" t="n">
        <v>169.058716</v>
      </c>
      <c r="CH1110" s="1" t="n">
        <v>-66.141228</v>
      </c>
      <c r="CI1110" s="1" t="n">
        <v>23.227985</v>
      </c>
      <c r="CJ1110" s="1" t="n">
        <v>-142.224808</v>
      </c>
      <c r="CK1110" s="1" t="n">
        <v>60.688328</v>
      </c>
      <c r="CL1110" s="1" t="n">
        <v>51.34201</v>
      </c>
      <c r="CM1110" s="1" t="n">
        <v>-138.391022</v>
      </c>
      <c r="CN1110" s="1" t="n">
        <v>8.738065</v>
      </c>
      <c r="CO1110" s="1" t="n">
        <v>-35.353031</v>
      </c>
      <c r="CP1110" s="1" t="n">
        <v>64.639633</v>
      </c>
      <c r="CR1110" s="1" t="n">
        <f aca="false">BR1110-360+180</f>
        <v>-1.924026</v>
      </c>
    </row>
    <row r="1111" customFormat="false" ht="12.75" hidden="false" customHeight="false" outlineLevel="0" collapsed="false">
      <c r="A1111" s="3" t="n">
        <v>1081.0547</v>
      </c>
      <c r="B1111" s="1" t="n">
        <v>-9.198803</v>
      </c>
      <c r="C1111" s="1" t="n">
        <v>-4.336145</v>
      </c>
      <c r="D1111" s="1" t="n">
        <v>-2.632757</v>
      </c>
      <c r="E1111" s="1" t="n">
        <v>-13.960496</v>
      </c>
      <c r="F1111" s="1" t="n">
        <v>11.781328</v>
      </c>
      <c r="G1111" s="1" t="n">
        <v>11.653165</v>
      </c>
      <c r="H1111" s="1" t="n">
        <v>5.968626</v>
      </c>
      <c r="I1111" s="1" t="n">
        <v>-1.628598</v>
      </c>
      <c r="J1111" s="1" t="n">
        <v>-7.424732</v>
      </c>
      <c r="K1111" s="1" t="n">
        <v>-4.818645</v>
      </c>
      <c r="L1111" s="1" t="n">
        <v>-0.96878</v>
      </c>
      <c r="M1111" s="1" t="n">
        <v>-8.580461</v>
      </c>
      <c r="N1111" s="1" t="n">
        <v>11.133305</v>
      </c>
      <c r="O1111" s="1" t="n">
        <v>5.247025</v>
      </c>
      <c r="P1111" s="1" t="n">
        <v>-3.157546</v>
      </c>
      <c r="Q1111" s="1" t="n">
        <v>0.392896</v>
      </c>
      <c r="R1111" s="1" t="n">
        <v>3.753657</v>
      </c>
      <c r="S1111" s="1" t="n">
        <v>-5.356247</v>
      </c>
      <c r="T1111" s="1" t="n">
        <v>-6.597358</v>
      </c>
      <c r="U1111" s="1" t="n">
        <v>7.070985</v>
      </c>
      <c r="V1111" s="1" t="n">
        <v>12.844254</v>
      </c>
      <c r="W1111" s="1" t="n">
        <v>-5.872722</v>
      </c>
      <c r="X1111" s="1" t="n">
        <v>-9.934584</v>
      </c>
      <c r="Y1111" s="1" t="n">
        <v>-0.260432</v>
      </c>
      <c r="Z1111" s="1" t="n">
        <v>-0.902463</v>
      </c>
      <c r="AA1111" s="1" t="n">
        <v>-12.086114</v>
      </c>
      <c r="AB1111" s="1" t="n">
        <v>-8.845066</v>
      </c>
      <c r="AC1111" s="1" t="n">
        <v>-9.652182</v>
      </c>
      <c r="AD1111" s="1" t="n">
        <v>-8.791005</v>
      </c>
      <c r="AE1111" s="1" t="n">
        <v>8.873648</v>
      </c>
      <c r="AF1111" s="1" t="n">
        <v>-11.35736</v>
      </c>
      <c r="AG1111" s="1" t="n">
        <v>-6.649788</v>
      </c>
      <c r="AH1111" s="1" t="n">
        <v>-10.049395</v>
      </c>
      <c r="AI1111" s="1" t="n">
        <v>-0.40153</v>
      </c>
      <c r="AJ1111" s="1" t="n">
        <v>-9.671997</v>
      </c>
      <c r="AK1111" s="1" t="n">
        <v>-2.605687</v>
      </c>
      <c r="AL1111" s="1" t="n">
        <v>-13.641212</v>
      </c>
      <c r="AM1111" s="1" t="n">
        <v>-7.99512</v>
      </c>
      <c r="AN1111" s="1" t="n">
        <v>1.990057</v>
      </c>
      <c r="AO1111" s="1" t="n">
        <v>-13.441393</v>
      </c>
      <c r="AP1111" s="1" t="n">
        <v>-2.574093</v>
      </c>
      <c r="AQ1111" s="1" t="n">
        <v>-2.801466</v>
      </c>
      <c r="AR1111" s="1" t="n">
        <v>-4.181547</v>
      </c>
      <c r="AS1111" s="1" t="n">
        <v>-9.098911</v>
      </c>
      <c r="AT1111" s="1" t="n">
        <v>-1.931895</v>
      </c>
      <c r="AU1111" s="1" t="n">
        <f aca="false">AVERAGE(B1111:AT1111)</f>
        <v>-3.12661297777778</v>
      </c>
      <c r="AX1111" s="1" t="n">
        <v>150.153137</v>
      </c>
      <c r="AY1111" s="1" t="n">
        <v>-5.927554</v>
      </c>
      <c r="AZ1111" s="1" t="n">
        <v>-54.100185</v>
      </c>
      <c r="BA1111" s="1" t="n">
        <v>131.103119</v>
      </c>
      <c r="BB1111" s="1" t="n">
        <v>24.489563</v>
      </c>
      <c r="BC1111" s="1" t="n">
        <v>-88.935921</v>
      </c>
      <c r="BD1111" s="1" t="n">
        <v>64.081718</v>
      </c>
      <c r="BE1111" s="1" t="n">
        <v>-175.82782</v>
      </c>
      <c r="BF1111" s="1" t="n">
        <v>4.867287</v>
      </c>
      <c r="BG1111" s="1" t="n">
        <v>40.776066</v>
      </c>
      <c r="BH1111" s="1" t="n">
        <v>-23.506609</v>
      </c>
      <c r="BI1111" s="1" t="n">
        <v>121.424988</v>
      </c>
      <c r="BJ1111" s="1" t="n">
        <v>54.708763</v>
      </c>
      <c r="BK1111" s="1" t="n">
        <v>9.694824</v>
      </c>
      <c r="BL1111" s="1" t="n">
        <v>80.535446</v>
      </c>
      <c r="BM1111" s="1" t="n">
        <v>5.115357</v>
      </c>
      <c r="BN1111" s="1" t="n">
        <v>26.626799</v>
      </c>
      <c r="BO1111" s="1" t="n">
        <v>156.683319</v>
      </c>
      <c r="BP1111" s="1" t="n">
        <v>-100.397461</v>
      </c>
      <c r="BQ1111" s="1" t="n">
        <v>-147.712219</v>
      </c>
      <c r="BR1111" s="1" t="n">
        <v>177.953598</v>
      </c>
      <c r="BS1111" s="1" t="n">
        <v>102.956696</v>
      </c>
      <c r="BT1111" s="1" t="n">
        <v>11.574302</v>
      </c>
      <c r="BU1111" s="1" t="n">
        <v>32.3736</v>
      </c>
      <c r="BV1111" s="1" t="n">
        <v>151.532425</v>
      </c>
      <c r="BW1111" s="1" t="n">
        <v>70.25106</v>
      </c>
      <c r="BX1111" s="1" t="n">
        <v>9.848801</v>
      </c>
      <c r="BY1111" s="1" t="n">
        <v>92.768959</v>
      </c>
      <c r="BZ1111" s="1" t="n">
        <v>92.705879</v>
      </c>
      <c r="CA1111" s="1" t="n">
        <v>-143.164795</v>
      </c>
      <c r="CB1111" s="1" t="n">
        <v>-122.38121</v>
      </c>
      <c r="CC1111" s="1" t="n">
        <v>110.250076</v>
      </c>
      <c r="CD1111" s="1" t="n">
        <v>135.344772</v>
      </c>
      <c r="CE1111" s="1" t="n">
        <v>-11.869488</v>
      </c>
      <c r="CF1111" s="1" t="n">
        <v>-29.666306</v>
      </c>
      <c r="CG1111" s="1" t="n">
        <v>169.409393</v>
      </c>
      <c r="CH1111" s="1" t="n">
        <v>-68.856812</v>
      </c>
      <c r="CI1111" s="1" t="n">
        <v>18.559233</v>
      </c>
      <c r="CJ1111" s="1" t="n">
        <v>-146.889069</v>
      </c>
      <c r="CK1111" s="1" t="n">
        <v>58.357151</v>
      </c>
      <c r="CL1111" s="1" t="n">
        <v>50.377121</v>
      </c>
      <c r="CM1111" s="1" t="n">
        <v>-139.730255</v>
      </c>
      <c r="CN1111" s="1" t="n">
        <v>6.823685</v>
      </c>
      <c r="CO1111" s="1" t="n">
        <v>-37.479733</v>
      </c>
      <c r="CP1111" s="1" t="n">
        <v>59.33614</v>
      </c>
      <c r="CR1111" s="1" t="n">
        <f aca="false">BR1111-360+180</f>
        <v>-2.046402</v>
      </c>
    </row>
    <row r="1112" customFormat="false" ht="12.75" hidden="false" customHeight="false" outlineLevel="0" collapsed="false">
      <c r="A1112" s="3" t="n">
        <v>1082.0312</v>
      </c>
      <c r="B1112" s="1" t="n">
        <v>-9.984324</v>
      </c>
      <c r="C1112" s="1" t="n">
        <v>-4.364814</v>
      </c>
      <c r="D1112" s="1" t="n">
        <v>-1.953157</v>
      </c>
      <c r="E1112" s="1" t="n">
        <v>-14.035115</v>
      </c>
      <c r="F1112" s="1" t="n">
        <v>11.105693</v>
      </c>
      <c r="G1112" s="1" t="n">
        <v>12.480995</v>
      </c>
      <c r="H1112" s="1" t="n">
        <v>5.810725</v>
      </c>
      <c r="I1112" s="1" t="n">
        <v>-0.676276</v>
      </c>
      <c r="J1112" s="1" t="n">
        <v>-7.608459</v>
      </c>
      <c r="K1112" s="1" t="n">
        <v>-4.159734</v>
      </c>
      <c r="L1112" s="1" t="n">
        <v>-1.084114</v>
      </c>
      <c r="M1112" s="1" t="n">
        <v>-8.703349</v>
      </c>
      <c r="N1112" s="1" t="n">
        <v>11.157969</v>
      </c>
      <c r="O1112" s="1" t="n">
        <v>4.880244</v>
      </c>
      <c r="P1112" s="1" t="n">
        <v>-3.305953</v>
      </c>
      <c r="Q1112" s="1" t="n">
        <v>0.263368</v>
      </c>
      <c r="R1112" s="1" t="n">
        <v>3.690094</v>
      </c>
      <c r="S1112" s="1" t="n">
        <v>-5.684546</v>
      </c>
      <c r="T1112" s="1" t="n">
        <v>-6.388732</v>
      </c>
      <c r="U1112" s="1" t="n">
        <v>7.163876</v>
      </c>
      <c r="V1112" s="1" t="n">
        <v>12.816596</v>
      </c>
      <c r="W1112" s="1" t="n">
        <v>-6.457105</v>
      </c>
      <c r="X1112" s="1" t="n">
        <v>-10.123217</v>
      </c>
      <c r="Y1112" s="1" t="n">
        <v>-0.516755</v>
      </c>
      <c r="Z1112" s="1" t="n">
        <v>-0.468514</v>
      </c>
      <c r="AA1112" s="1" t="n">
        <v>-12.198937</v>
      </c>
      <c r="AB1112" s="1" t="n">
        <v>-8.701588</v>
      </c>
      <c r="AC1112" s="1" t="n">
        <v>-9.398208</v>
      </c>
      <c r="AD1112" s="1" t="n">
        <v>-9.012839</v>
      </c>
      <c r="AE1112" s="1" t="n">
        <v>8.826198</v>
      </c>
      <c r="AF1112" s="1" t="n">
        <v>-12.159685</v>
      </c>
      <c r="AG1112" s="1" t="n">
        <v>-6.670255</v>
      </c>
      <c r="AH1112" s="1" t="n">
        <v>-9.879643</v>
      </c>
      <c r="AI1112" s="1" t="n">
        <v>-0.629594</v>
      </c>
      <c r="AJ1112" s="1" t="n">
        <v>-9.370215</v>
      </c>
      <c r="AK1112" s="1" t="n">
        <v>-3.109519</v>
      </c>
      <c r="AL1112" s="1" t="n">
        <v>-13.719351</v>
      </c>
      <c r="AM1112" s="1" t="n">
        <v>-8.006671</v>
      </c>
      <c r="AN1112" s="1" t="n">
        <v>-0.207915</v>
      </c>
      <c r="AO1112" s="1" t="n">
        <v>-13.01195</v>
      </c>
      <c r="AP1112" s="1" t="n">
        <v>-2.582526</v>
      </c>
      <c r="AQ1112" s="1" t="n">
        <v>-2.865562</v>
      </c>
      <c r="AR1112" s="1" t="n">
        <v>-4.152781</v>
      </c>
      <c r="AS1112" s="1" t="n">
        <v>-9.061584</v>
      </c>
      <c r="AT1112" s="1" t="n">
        <v>-1.28055</v>
      </c>
      <c r="AU1112" s="1" t="n">
        <f aca="false">AVERAGE(B1112:AT1112)</f>
        <v>-3.18528397777778</v>
      </c>
      <c r="AX1112" s="1" t="n">
        <v>148.852142</v>
      </c>
      <c r="AY1112" s="1" t="n">
        <v>-6.465372</v>
      </c>
      <c r="AZ1112" s="1" t="n">
        <v>-49.043682</v>
      </c>
      <c r="BA1112" s="1" t="n">
        <v>130.418396</v>
      </c>
      <c r="BB1112" s="1" t="n">
        <v>26.922958</v>
      </c>
      <c r="BC1112" s="1" t="n">
        <v>-89.493721</v>
      </c>
      <c r="BD1112" s="1" t="n">
        <v>65.699409</v>
      </c>
      <c r="BE1112" s="1" t="n">
        <v>-174.71666</v>
      </c>
      <c r="BF1112" s="1" t="n">
        <v>4.862348</v>
      </c>
      <c r="BG1112" s="1" t="n">
        <v>36.429955</v>
      </c>
      <c r="BH1112" s="1" t="n">
        <v>-24.005703</v>
      </c>
      <c r="BI1112" s="1" t="n">
        <v>126.67292</v>
      </c>
      <c r="BJ1112" s="1" t="n">
        <v>55.670429</v>
      </c>
      <c r="BK1112" s="1" t="n">
        <v>10.751292</v>
      </c>
      <c r="BL1112" s="1" t="n">
        <v>75.86657</v>
      </c>
      <c r="BM1112" s="1" t="n">
        <v>4.498601</v>
      </c>
      <c r="BN1112" s="1" t="n">
        <v>23.841721</v>
      </c>
      <c r="BO1112" s="1" t="n">
        <v>150.814148</v>
      </c>
      <c r="BP1112" s="1" t="n">
        <v>-100.503845</v>
      </c>
      <c r="BQ1112" s="1" t="n">
        <v>-148.510086</v>
      </c>
      <c r="BR1112" s="1" t="n">
        <v>178.037186</v>
      </c>
      <c r="BS1112" s="1" t="n">
        <v>98.638214</v>
      </c>
      <c r="BT1112" s="1" t="n">
        <v>12.109296</v>
      </c>
      <c r="BU1112" s="1" t="n">
        <v>30.519369</v>
      </c>
      <c r="BV1112" s="1" t="n">
        <v>144.592545</v>
      </c>
      <c r="BW1112" s="1" t="n">
        <v>64.283005</v>
      </c>
      <c r="BX1112" s="1" t="n">
        <v>5.249149</v>
      </c>
      <c r="BY1112" s="1" t="n">
        <v>90.383057</v>
      </c>
      <c r="BZ1112" s="1" t="n">
        <v>90.362381</v>
      </c>
      <c r="CA1112" s="1" t="n">
        <v>-144.173553</v>
      </c>
      <c r="CB1112" s="1" t="n">
        <v>-123.594337</v>
      </c>
      <c r="CC1112" s="1" t="n">
        <v>106.105148</v>
      </c>
      <c r="CD1112" s="1" t="n">
        <v>133.164536</v>
      </c>
      <c r="CE1112" s="1" t="n">
        <v>-11.496343</v>
      </c>
      <c r="CF1112" s="1" t="n">
        <v>-33.110027</v>
      </c>
      <c r="CG1112" s="1" t="n">
        <v>165.456207</v>
      </c>
      <c r="CH1112" s="1" t="n">
        <v>-69.533829</v>
      </c>
      <c r="CI1112" s="1" t="n">
        <v>21.714581</v>
      </c>
      <c r="CJ1112" s="1" t="n">
        <v>-138.742935</v>
      </c>
      <c r="CK1112" s="1" t="n">
        <v>54.366882</v>
      </c>
      <c r="CL1112" s="1" t="n">
        <v>49.211891</v>
      </c>
      <c r="CM1112" s="1" t="n">
        <v>-141.53241</v>
      </c>
      <c r="CN1112" s="1" t="n">
        <v>5.527636</v>
      </c>
      <c r="CO1112" s="1" t="n">
        <v>-39.797634</v>
      </c>
      <c r="CP1112" s="1" t="n">
        <v>25.585733</v>
      </c>
      <c r="CR1112" s="1" t="n">
        <f aca="false">BR1112-360+180</f>
        <v>-1.96281400000001</v>
      </c>
    </row>
    <row r="1113" customFormat="false" ht="12.75" hidden="false" customHeight="false" outlineLevel="0" collapsed="false">
      <c r="A1113" s="3" t="n">
        <v>1083.0078</v>
      </c>
      <c r="B1113" s="1" t="n">
        <v>-10.331298</v>
      </c>
      <c r="C1113" s="1" t="n">
        <v>-3.894195</v>
      </c>
      <c r="D1113" s="1" t="n">
        <v>-3.06232</v>
      </c>
      <c r="E1113" s="1" t="n">
        <v>-13.788621</v>
      </c>
      <c r="F1113" s="1" t="n">
        <v>11.738297</v>
      </c>
      <c r="G1113" s="1" t="n">
        <v>11.624004</v>
      </c>
      <c r="H1113" s="1" t="n">
        <v>5.478542</v>
      </c>
      <c r="I1113" s="1" t="n">
        <v>-0.18589</v>
      </c>
      <c r="J1113" s="1" t="n">
        <v>-7.343582</v>
      </c>
      <c r="K1113" s="1" t="n">
        <v>-3.596225</v>
      </c>
      <c r="L1113" s="1" t="n">
        <v>-1.333333</v>
      </c>
      <c r="M1113" s="1" t="n">
        <v>-8.850724</v>
      </c>
      <c r="N1113" s="1" t="n">
        <v>11.369959</v>
      </c>
      <c r="O1113" s="1" t="n">
        <v>5.238426</v>
      </c>
      <c r="P1113" s="1" t="n">
        <v>-3.411016</v>
      </c>
      <c r="Q1113" s="1" t="n">
        <v>0.33714</v>
      </c>
      <c r="R1113" s="1" t="n">
        <v>3.16554</v>
      </c>
      <c r="S1113" s="1" t="n">
        <v>-6.165201</v>
      </c>
      <c r="T1113" s="1" t="n">
        <v>-6.458972</v>
      </c>
      <c r="U1113" s="1" t="n">
        <v>7.175539</v>
      </c>
      <c r="V1113" s="1" t="n">
        <v>12.832532</v>
      </c>
      <c r="W1113" s="1" t="n">
        <v>-7.405577</v>
      </c>
      <c r="X1113" s="1" t="n">
        <v>-9.660441</v>
      </c>
      <c r="Y1113" s="1" t="n">
        <v>-0.216387</v>
      </c>
      <c r="Z1113" s="1" t="n">
        <v>-0.916473</v>
      </c>
      <c r="AA1113" s="1" t="n">
        <v>-12.344213</v>
      </c>
      <c r="AB1113" s="1" t="n">
        <v>-8.614091</v>
      </c>
      <c r="AC1113" s="1" t="n">
        <v>-10.086626</v>
      </c>
      <c r="AD1113" s="1" t="n">
        <v>-8.990964</v>
      </c>
      <c r="AE1113" s="1" t="n">
        <v>9.400355</v>
      </c>
      <c r="AF1113" s="1" t="n">
        <v>-11.756041</v>
      </c>
      <c r="AG1113" s="1" t="n">
        <v>-6.86439</v>
      </c>
      <c r="AH1113" s="1" t="n">
        <v>-9.546733</v>
      </c>
      <c r="AI1113" s="1" t="n">
        <v>-0.479228</v>
      </c>
      <c r="AJ1113" s="1" t="n">
        <v>-9.07398</v>
      </c>
      <c r="AK1113" s="1" t="n">
        <v>-3.572615</v>
      </c>
      <c r="AL1113" s="1" t="n">
        <v>-14.445141</v>
      </c>
      <c r="AM1113" s="1" t="n">
        <v>-7.602874</v>
      </c>
      <c r="AN1113" s="1" t="n">
        <v>-0.227225</v>
      </c>
      <c r="AO1113" s="1" t="n">
        <v>-13.148334</v>
      </c>
      <c r="AP1113" s="1" t="n">
        <v>-2.527709</v>
      </c>
      <c r="AQ1113" s="1" t="n">
        <v>-2.891119</v>
      </c>
      <c r="AR1113" s="1" t="n">
        <v>-4.163689</v>
      </c>
      <c r="AS1113" s="1" t="n">
        <v>-9.025938</v>
      </c>
      <c r="AT1113" s="1" t="n">
        <v>-3.126591</v>
      </c>
      <c r="AU1113" s="1" t="n">
        <f aca="false">AVERAGE(B1113:AT1113)</f>
        <v>-3.26105382222222</v>
      </c>
      <c r="AX1113" s="1" t="n">
        <v>152.382019</v>
      </c>
      <c r="AY1113" s="1" t="n">
        <v>-8.154835</v>
      </c>
      <c r="AZ1113" s="1" t="n">
        <v>-53.294582</v>
      </c>
      <c r="BA1113" s="1" t="n">
        <v>131.457657</v>
      </c>
      <c r="BB1113" s="1" t="n">
        <v>26.131224</v>
      </c>
      <c r="BC1113" s="1" t="n">
        <v>-101.668373</v>
      </c>
      <c r="BD1113" s="1" t="n">
        <v>63.988369</v>
      </c>
      <c r="BE1113" s="1" t="n">
        <v>-165.76178</v>
      </c>
      <c r="BF1113" s="1" t="n">
        <v>3.775277</v>
      </c>
      <c r="BG1113" s="1" t="n">
        <v>27.593191</v>
      </c>
      <c r="BH1113" s="1" t="n">
        <v>-24.299494</v>
      </c>
      <c r="BI1113" s="1" t="n">
        <v>131.723373</v>
      </c>
      <c r="BJ1113" s="1" t="n">
        <v>52.927399</v>
      </c>
      <c r="BK1113" s="1" t="n">
        <v>8.163841</v>
      </c>
      <c r="BL1113" s="1" t="n">
        <v>74.434586</v>
      </c>
      <c r="BM1113" s="1" t="n">
        <v>4.238014</v>
      </c>
      <c r="BN1113" s="1" t="n">
        <v>13.603936</v>
      </c>
      <c r="BO1113" s="1" t="n">
        <v>150.769592</v>
      </c>
      <c r="BP1113" s="1" t="n">
        <v>-100.777664</v>
      </c>
      <c r="BQ1113" s="1" t="n">
        <v>-149.046326</v>
      </c>
      <c r="BR1113" s="1" t="n">
        <v>177.873276</v>
      </c>
      <c r="BS1113" s="1" t="n">
        <v>95.706642</v>
      </c>
      <c r="BT1113" s="1" t="n">
        <v>13.489248</v>
      </c>
      <c r="BU1113" s="1" t="n">
        <v>28.683056</v>
      </c>
      <c r="BV1113" s="1" t="n">
        <v>141.91188</v>
      </c>
      <c r="BW1113" s="1" t="n">
        <v>59.707069</v>
      </c>
      <c r="BX1113" s="1" t="n">
        <v>-0.200887</v>
      </c>
      <c r="BY1113" s="1" t="n">
        <v>88.065002</v>
      </c>
      <c r="BZ1113" s="1" t="n">
        <v>88.404633</v>
      </c>
      <c r="CA1113" s="1" t="n">
        <v>-144.546677</v>
      </c>
      <c r="CB1113" s="1" t="n">
        <v>-118.486191</v>
      </c>
      <c r="CC1113" s="1" t="n">
        <v>104.451424</v>
      </c>
      <c r="CD1113" s="1" t="n">
        <v>129.846619</v>
      </c>
      <c r="CE1113" s="1" t="n">
        <v>-14.082718</v>
      </c>
      <c r="CF1113" s="1" t="n">
        <v>-37.601837</v>
      </c>
      <c r="CG1113" s="1" t="n">
        <v>168.399429</v>
      </c>
      <c r="CH1113" s="1" t="n">
        <v>-70.228539</v>
      </c>
      <c r="CI1113" s="1" t="n">
        <v>21.238211</v>
      </c>
      <c r="CJ1113" s="1" t="n">
        <v>-136.075745</v>
      </c>
      <c r="CK1113" s="1" t="n">
        <v>50.310452</v>
      </c>
      <c r="CL1113" s="1" t="n">
        <v>48.522083</v>
      </c>
      <c r="CM1113" s="1" t="n">
        <v>-143.145782</v>
      </c>
      <c r="CN1113" s="1" t="n">
        <v>3.686781</v>
      </c>
      <c r="CO1113" s="1" t="n">
        <v>-42.215923</v>
      </c>
      <c r="CP1113" s="1" t="n">
        <v>23.06892</v>
      </c>
      <c r="CR1113" s="1" t="n">
        <f aca="false">BR1113-360+180</f>
        <v>-2.126724</v>
      </c>
    </row>
    <row r="1114" customFormat="false" ht="12.75" hidden="false" customHeight="false" outlineLevel="0" collapsed="false">
      <c r="A1114" s="3" t="n">
        <v>1083.9844</v>
      </c>
      <c r="B1114" s="1" t="n">
        <v>-10.958476</v>
      </c>
      <c r="C1114" s="1" t="n">
        <v>-4.494051</v>
      </c>
      <c r="D1114" s="1" t="n">
        <v>-1.636303</v>
      </c>
      <c r="E1114" s="1" t="n">
        <v>-13.790838</v>
      </c>
      <c r="F1114" s="1" t="n">
        <v>10.599629</v>
      </c>
      <c r="G1114" s="1" t="n">
        <v>11.56402</v>
      </c>
      <c r="H1114" s="1" t="n">
        <v>5.62137</v>
      </c>
      <c r="I1114" s="1" t="n">
        <v>1.019045</v>
      </c>
      <c r="J1114" s="1" t="n">
        <v>-7.653248</v>
      </c>
      <c r="K1114" s="1" t="n">
        <v>-3.656343</v>
      </c>
      <c r="L1114" s="1" t="n">
        <v>-1.449988</v>
      </c>
      <c r="M1114" s="1" t="n">
        <v>-7.495158</v>
      </c>
      <c r="N1114" s="1" t="n">
        <v>11.8275</v>
      </c>
      <c r="O1114" s="1" t="n">
        <v>5.284629</v>
      </c>
      <c r="P1114" s="1" t="n">
        <v>-3.552441</v>
      </c>
      <c r="Q1114" s="1" t="n">
        <v>0.381533</v>
      </c>
      <c r="R1114" s="1" t="n">
        <v>1.098823</v>
      </c>
      <c r="S1114" s="1" t="n">
        <v>-6.586207</v>
      </c>
      <c r="T1114" s="1" t="n">
        <v>-6.381953</v>
      </c>
      <c r="U1114" s="1" t="n">
        <v>7.207962</v>
      </c>
      <c r="V1114" s="1" t="n">
        <v>12.844399</v>
      </c>
      <c r="W1114" s="1" t="n">
        <v>-9.457908</v>
      </c>
      <c r="X1114" s="1" t="n">
        <v>-9.648465</v>
      </c>
      <c r="Y1114" s="1" t="n">
        <v>-0.04781</v>
      </c>
      <c r="Z1114" s="1" t="n">
        <v>-0.374663</v>
      </c>
      <c r="AA1114" s="1" t="n">
        <v>-12.764008</v>
      </c>
      <c r="AB1114" s="1" t="n">
        <v>-8.846883</v>
      </c>
      <c r="AC1114" s="1" t="n">
        <v>-9.225826</v>
      </c>
      <c r="AD1114" s="1" t="n">
        <v>-9.271644</v>
      </c>
      <c r="AE1114" s="1" t="n">
        <v>10.035263</v>
      </c>
      <c r="AF1114" s="1" t="n">
        <v>-12.374808</v>
      </c>
      <c r="AG1114" s="1" t="n">
        <v>-6.853753</v>
      </c>
      <c r="AH1114" s="1" t="n">
        <v>-9.36036</v>
      </c>
      <c r="AI1114" s="1" t="n">
        <v>-0.902859</v>
      </c>
      <c r="AJ1114" s="1" t="n">
        <v>-9.136176</v>
      </c>
      <c r="AK1114" s="1" t="n">
        <v>-3.486253</v>
      </c>
      <c r="AL1114" s="1" t="n">
        <v>-14.154666</v>
      </c>
      <c r="AM1114" s="1" t="n">
        <v>-7.132764</v>
      </c>
      <c r="AN1114" s="1" t="n">
        <v>-0.384449</v>
      </c>
      <c r="AO1114" s="1" t="n">
        <v>-13.256551</v>
      </c>
      <c r="AP1114" s="1" t="n">
        <v>-2.579457</v>
      </c>
      <c r="AQ1114" s="1" t="n">
        <v>-2.912209</v>
      </c>
      <c r="AR1114" s="1" t="n">
        <v>-4.261629</v>
      </c>
      <c r="AS1114" s="1" t="n">
        <v>-9.099944</v>
      </c>
      <c r="AT1114" s="1" t="n">
        <v>-4.480263</v>
      </c>
      <c r="AU1114" s="1" t="n">
        <f aca="false">AVERAGE(B1114:AT1114)</f>
        <v>-3.33742624444444</v>
      </c>
      <c r="AX1114" s="1" t="n">
        <v>152.288406</v>
      </c>
      <c r="AY1114" s="1" t="n">
        <v>-7.79788</v>
      </c>
      <c r="AZ1114" s="1" t="n">
        <v>-44.689175</v>
      </c>
      <c r="BA1114" s="1" t="n">
        <v>131.856049</v>
      </c>
      <c r="BB1114" s="1" t="n">
        <v>17.355556</v>
      </c>
      <c r="BC1114" s="1" t="n">
        <v>-90.841248</v>
      </c>
      <c r="BD1114" s="1" t="n">
        <v>62.958797</v>
      </c>
      <c r="BE1114" s="1" t="n">
        <v>-171.731262</v>
      </c>
      <c r="BF1114" s="1" t="n">
        <v>4.537765</v>
      </c>
      <c r="BG1114" s="1" t="n">
        <v>19.207722</v>
      </c>
      <c r="BH1114" s="1" t="n">
        <v>-23.711802</v>
      </c>
      <c r="BI1114" s="1" t="n">
        <v>137.712891</v>
      </c>
      <c r="BJ1114" s="1" t="n">
        <v>49.01638</v>
      </c>
      <c r="BK1114" s="1" t="n">
        <v>8.632341</v>
      </c>
      <c r="BL1114" s="1" t="n">
        <v>70.603874</v>
      </c>
      <c r="BM1114" s="1" t="n">
        <v>3.586228</v>
      </c>
      <c r="BN1114" s="1" t="n">
        <v>15.097925</v>
      </c>
      <c r="BO1114" s="1" t="n">
        <v>149.898605</v>
      </c>
      <c r="BP1114" s="1" t="n">
        <v>-100.403183</v>
      </c>
      <c r="BQ1114" s="1" t="n">
        <v>-148.012802</v>
      </c>
      <c r="BR1114" s="1" t="n">
        <v>178.125305</v>
      </c>
      <c r="BS1114" s="1" t="n">
        <v>96.971138</v>
      </c>
      <c r="BT1114" s="1" t="n">
        <v>11.814767</v>
      </c>
      <c r="BU1114" s="1" t="n">
        <v>26.874344</v>
      </c>
      <c r="BV1114" s="1" t="n">
        <v>142.224762</v>
      </c>
      <c r="BW1114" s="1" t="n">
        <v>58.081612</v>
      </c>
      <c r="BX1114" s="1" t="n">
        <v>-4.764396</v>
      </c>
      <c r="BY1114" s="1" t="n">
        <v>87.881538</v>
      </c>
      <c r="BZ1114" s="1" t="n">
        <v>86.104851</v>
      </c>
      <c r="CA1114" s="1" t="n">
        <v>-144.787201</v>
      </c>
      <c r="CB1114" s="1" t="n">
        <v>-116.390274</v>
      </c>
      <c r="CC1114" s="1" t="n">
        <v>103.497307</v>
      </c>
      <c r="CD1114" s="1" t="n">
        <v>124.564468</v>
      </c>
      <c r="CE1114" s="1" t="n">
        <v>-15.832706</v>
      </c>
      <c r="CF1114" s="1" t="n">
        <v>-40.12838</v>
      </c>
      <c r="CG1114" s="1" t="n">
        <v>168.816925</v>
      </c>
      <c r="CH1114" s="1" t="n">
        <v>-69.728851</v>
      </c>
      <c r="CI1114" s="1" t="n">
        <v>23.318274</v>
      </c>
      <c r="CJ1114" s="1" t="n">
        <v>-130.032074</v>
      </c>
      <c r="CK1114" s="1" t="n">
        <v>45.944073</v>
      </c>
      <c r="CL1114" s="1" t="n">
        <v>47.266945</v>
      </c>
      <c r="CM1114" s="1" t="n">
        <v>-145.737549</v>
      </c>
      <c r="CN1114" s="1" t="n">
        <v>2.121963</v>
      </c>
      <c r="CO1114" s="1" t="n">
        <v>-44.506741</v>
      </c>
      <c r="CP1114" s="1" t="n">
        <v>18.477442</v>
      </c>
      <c r="CR1114" s="1" t="n">
        <f aca="false">BR1114-360+180</f>
        <v>-1.874695</v>
      </c>
    </row>
    <row r="1115" customFormat="false" ht="12.75" hidden="false" customHeight="false" outlineLevel="0" collapsed="false">
      <c r="A1115" s="3" t="n">
        <v>1084.9609</v>
      </c>
      <c r="B1115" s="1" t="n">
        <v>-10.74285</v>
      </c>
      <c r="C1115" s="1" t="n">
        <v>-4.860479</v>
      </c>
      <c r="D1115" s="1" t="n">
        <v>-1.693449</v>
      </c>
      <c r="E1115" s="1" t="n">
        <v>-13.371987</v>
      </c>
      <c r="F1115" s="1" t="n">
        <v>11.924725</v>
      </c>
      <c r="G1115" s="1" t="n">
        <v>11.931301</v>
      </c>
      <c r="H1115" s="1" t="n">
        <v>5.934768</v>
      </c>
      <c r="I1115" s="1" t="n">
        <v>1.349865</v>
      </c>
      <c r="J1115" s="1" t="n">
        <v>-7.433146</v>
      </c>
      <c r="K1115" s="1" t="n">
        <v>-4.122937</v>
      </c>
      <c r="L1115" s="1" t="n">
        <v>-1.517915</v>
      </c>
      <c r="M1115" s="1" t="n">
        <v>-6.019212</v>
      </c>
      <c r="N1115" s="1" t="n">
        <v>11.226583</v>
      </c>
      <c r="O1115" s="1" t="n">
        <v>5.885545</v>
      </c>
      <c r="P1115" s="1" t="n">
        <v>-3.459013</v>
      </c>
      <c r="Q1115" s="1" t="n">
        <v>0.452581</v>
      </c>
      <c r="R1115" s="1" t="n">
        <v>1.615192</v>
      </c>
      <c r="S1115" s="1" t="n">
        <v>-6.829718</v>
      </c>
      <c r="T1115" s="1" t="n">
        <v>-6.75246</v>
      </c>
      <c r="U1115" s="1" t="n">
        <v>7.363626</v>
      </c>
      <c r="V1115" s="1" t="n">
        <v>12.850402</v>
      </c>
      <c r="W1115" s="1" t="n">
        <v>-9.6677</v>
      </c>
      <c r="X1115" s="1" t="n">
        <v>-9.786317</v>
      </c>
      <c r="Y1115" s="1" t="n">
        <v>0.171059</v>
      </c>
      <c r="Z1115" s="1" t="n">
        <v>-0.473735</v>
      </c>
      <c r="AA1115" s="1" t="n">
        <v>-13.093491</v>
      </c>
      <c r="AB1115" s="1" t="n">
        <v>-8.742586</v>
      </c>
      <c r="AC1115" s="1" t="n">
        <v>-8.782503</v>
      </c>
      <c r="AD1115" s="1" t="n">
        <v>-9.261997</v>
      </c>
      <c r="AE1115" s="1" t="n">
        <v>10.68826</v>
      </c>
      <c r="AF1115" s="1" t="n">
        <v>-12.672206</v>
      </c>
      <c r="AG1115" s="1" t="n">
        <v>-6.70118</v>
      </c>
      <c r="AH1115" s="1" t="n">
        <v>-9.537021</v>
      </c>
      <c r="AI1115" s="1" t="n">
        <v>-0.732798</v>
      </c>
      <c r="AJ1115" s="1" t="n">
        <v>-9.067197</v>
      </c>
      <c r="AK1115" s="1" t="n">
        <v>-3.421102</v>
      </c>
      <c r="AL1115" s="1" t="n">
        <v>-14.115058</v>
      </c>
      <c r="AM1115" s="1" t="n">
        <v>-6.541825</v>
      </c>
      <c r="AN1115" s="1" t="n">
        <v>-0.073647</v>
      </c>
      <c r="AO1115" s="1" t="n">
        <v>-13.637301</v>
      </c>
      <c r="AP1115" s="1" t="n">
        <v>-2.605316</v>
      </c>
      <c r="AQ1115" s="1" t="n">
        <v>-3.012564</v>
      </c>
      <c r="AR1115" s="1" t="n">
        <v>-4.259694</v>
      </c>
      <c r="AS1115" s="1" t="n">
        <v>-9.174335</v>
      </c>
      <c r="AT1115" s="1" t="n">
        <v>-7.419033</v>
      </c>
      <c r="AU1115" s="1" t="n">
        <f aca="false">AVERAGE(B1115:AT1115)</f>
        <v>-3.29306366666667</v>
      </c>
      <c r="AX1115" s="1" t="n">
        <v>152.245148</v>
      </c>
      <c r="AY1115" s="1" t="n">
        <v>-9.936613</v>
      </c>
      <c r="AZ1115" s="1" t="n">
        <v>-49.309101</v>
      </c>
      <c r="BA1115" s="1" t="n">
        <v>131.874924</v>
      </c>
      <c r="BB1115" s="1" t="n">
        <v>20.680407</v>
      </c>
      <c r="BC1115" s="1" t="n">
        <v>-93.582481</v>
      </c>
      <c r="BD1115" s="1" t="n">
        <v>63.727631</v>
      </c>
      <c r="BE1115" s="1" t="n">
        <v>179.229523</v>
      </c>
      <c r="BF1115" s="1" t="n">
        <v>3.084278</v>
      </c>
      <c r="BG1115" s="1" t="n">
        <v>14.502087</v>
      </c>
      <c r="BH1115" s="1" t="n">
        <v>-23.257118</v>
      </c>
      <c r="BI1115" s="1" t="n">
        <v>131.268021</v>
      </c>
      <c r="BJ1115" s="1" t="n">
        <v>47.208481</v>
      </c>
      <c r="BK1115" s="1" t="n">
        <v>6.788131</v>
      </c>
      <c r="BL1115" s="1" t="n">
        <v>65.265816</v>
      </c>
      <c r="BM1115" s="1" t="n">
        <v>2.653339</v>
      </c>
      <c r="BN1115" s="1" t="n">
        <v>8.953598</v>
      </c>
      <c r="BO1115" s="1" t="n">
        <v>154.021744</v>
      </c>
      <c r="BP1115" s="1" t="n">
        <v>-99.927856</v>
      </c>
      <c r="BQ1115" s="1" t="n">
        <v>-147.990265</v>
      </c>
      <c r="BR1115" s="1" t="n">
        <v>177.904877</v>
      </c>
      <c r="BS1115" s="1" t="n">
        <v>99.465004</v>
      </c>
      <c r="BT1115" s="1" t="n">
        <v>13.124751</v>
      </c>
      <c r="BU1115" s="1" t="n">
        <v>22.823738</v>
      </c>
      <c r="BV1115" s="1" t="n">
        <v>135.992188</v>
      </c>
      <c r="BW1115" s="1" t="n">
        <v>56.968765</v>
      </c>
      <c r="BX1115" s="1" t="n">
        <v>-8.604495</v>
      </c>
      <c r="BY1115" s="1" t="n">
        <v>87.28199</v>
      </c>
      <c r="BZ1115" s="1" t="n">
        <v>86.496597</v>
      </c>
      <c r="CA1115" s="1" t="n">
        <v>-150.259583</v>
      </c>
      <c r="CB1115" s="1" t="n">
        <v>-114.183189</v>
      </c>
      <c r="CC1115" s="1" t="n">
        <v>100.918549</v>
      </c>
      <c r="CD1115" s="1" t="n">
        <v>118.371468</v>
      </c>
      <c r="CE1115" s="1" t="n">
        <v>-16.737123</v>
      </c>
      <c r="CF1115" s="1" t="n">
        <v>-43.843582</v>
      </c>
      <c r="CG1115" s="1" t="n">
        <v>167.473831</v>
      </c>
      <c r="CH1115" s="1" t="n">
        <v>-67.599144</v>
      </c>
      <c r="CI1115" s="1" t="n">
        <v>20.688868</v>
      </c>
      <c r="CJ1115" s="1" t="n">
        <v>-130.952103</v>
      </c>
      <c r="CK1115" s="1" t="n">
        <v>47.225559</v>
      </c>
      <c r="CL1115" s="1" t="n">
        <v>46.505791</v>
      </c>
      <c r="CM1115" s="1" t="n">
        <v>-147.587418</v>
      </c>
      <c r="CN1115" s="1" t="n">
        <v>1.253595</v>
      </c>
      <c r="CO1115" s="1" t="n">
        <v>-46.38868</v>
      </c>
      <c r="CP1115" s="1" t="n">
        <v>-0.008391</v>
      </c>
      <c r="CR1115" s="1" t="n">
        <f aca="false">BR1115-360+180</f>
        <v>-2.095123</v>
      </c>
    </row>
    <row r="1116" customFormat="false" ht="12.75" hidden="false" customHeight="false" outlineLevel="0" collapsed="false">
      <c r="A1116" s="3" t="n">
        <v>1085.9375</v>
      </c>
      <c r="B1116" s="1" t="n">
        <v>-11.247142</v>
      </c>
      <c r="C1116" s="1" t="n">
        <v>-4.632184</v>
      </c>
      <c r="D1116" s="1" t="n">
        <v>-2.259447</v>
      </c>
      <c r="E1116" s="1" t="n">
        <v>-13.544364</v>
      </c>
      <c r="F1116" s="1" t="n">
        <v>11.103623</v>
      </c>
      <c r="G1116" s="1" t="n">
        <v>11.661465</v>
      </c>
      <c r="H1116" s="1" t="n">
        <v>5.785076</v>
      </c>
      <c r="I1116" s="1" t="n">
        <v>1.786449</v>
      </c>
      <c r="J1116" s="1" t="n">
        <v>-7.538082</v>
      </c>
      <c r="K1116" s="1" t="n">
        <v>-4.611252</v>
      </c>
      <c r="L1116" s="1" t="n">
        <v>-1.43309</v>
      </c>
      <c r="M1116" s="1" t="n">
        <v>-6.093503</v>
      </c>
      <c r="N1116" s="1" t="n">
        <v>11.556339</v>
      </c>
      <c r="O1116" s="1" t="n">
        <v>5.800503</v>
      </c>
      <c r="P1116" s="1" t="n">
        <v>-3.665389</v>
      </c>
      <c r="Q1116" s="1" t="n">
        <v>0.635103</v>
      </c>
      <c r="R1116" s="1" t="n">
        <v>-0.344986</v>
      </c>
      <c r="S1116" s="1" t="n">
        <v>-6.618877</v>
      </c>
      <c r="T1116" s="1" t="n">
        <v>-6.880825</v>
      </c>
      <c r="U1116" s="1" t="n">
        <v>7.550167</v>
      </c>
      <c r="V1116" s="1" t="n">
        <v>12.869418</v>
      </c>
      <c r="W1116" s="1" t="n">
        <v>-10.824515</v>
      </c>
      <c r="X1116" s="1" t="n">
        <v>-9.237532</v>
      </c>
      <c r="Y1116" s="1" t="n">
        <v>0.273889</v>
      </c>
      <c r="Z1116" s="1" t="n">
        <v>-0.311966</v>
      </c>
      <c r="AA1116" s="1" t="n">
        <v>-13.582272</v>
      </c>
      <c r="AB1116" s="1" t="n">
        <v>-8.68749</v>
      </c>
      <c r="AC1116" s="1" t="n">
        <v>-7.904764</v>
      </c>
      <c r="AD1116" s="1" t="n">
        <v>-9.311442</v>
      </c>
      <c r="AE1116" s="1" t="n">
        <v>10.215386</v>
      </c>
      <c r="AF1116" s="1" t="n">
        <v>-12.390051</v>
      </c>
      <c r="AG1116" s="1" t="n">
        <v>-6.699754</v>
      </c>
      <c r="AH1116" s="1" t="n">
        <v>-10.00728</v>
      </c>
      <c r="AI1116" s="1" t="n">
        <v>-1.325802</v>
      </c>
      <c r="AJ1116" s="1" t="n">
        <v>-9.182461</v>
      </c>
      <c r="AK1116" s="1" t="n">
        <v>-3.528169</v>
      </c>
      <c r="AL1116" s="1" t="n">
        <v>-13.596831</v>
      </c>
      <c r="AM1116" s="1" t="n">
        <v>-6.091194</v>
      </c>
      <c r="AN1116" s="1" t="n">
        <v>0.427239</v>
      </c>
      <c r="AO1116" s="1" t="n">
        <v>-13.221069</v>
      </c>
      <c r="AP1116" s="1" t="n">
        <v>-2.614362</v>
      </c>
      <c r="AQ1116" s="1" t="n">
        <v>-3.264399</v>
      </c>
      <c r="AR1116" s="1" t="n">
        <v>-4.266998</v>
      </c>
      <c r="AS1116" s="1" t="n">
        <v>-9.28194</v>
      </c>
      <c r="AT1116" s="1" t="n">
        <v>-13.58587</v>
      </c>
      <c r="AU1116" s="1" t="n">
        <f aca="false">AVERAGE(B1116:AT1116)</f>
        <v>-3.51379211111111</v>
      </c>
      <c r="AX1116" s="1" t="n">
        <v>152.202499</v>
      </c>
      <c r="AY1116" s="1" t="n">
        <v>-6.085731</v>
      </c>
      <c r="AZ1116" s="1" t="n">
        <v>-48.867428</v>
      </c>
      <c r="BA1116" s="1" t="n">
        <v>128.027969</v>
      </c>
      <c r="BB1116" s="1" t="n">
        <v>20.377953</v>
      </c>
      <c r="BC1116" s="1" t="n">
        <v>-94.84404</v>
      </c>
      <c r="BD1116" s="1" t="n">
        <v>60.740101</v>
      </c>
      <c r="BE1116" s="1" t="n">
        <v>174.60083</v>
      </c>
      <c r="BF1116" s="1" t="n">
        <v>3.913021</v>
      </c>
      <c r="BG1116" s="1" t="n">
        <v>8.799501</v>
      </c>
      <c r="BH1116" s="1" t="n">
        <v>-22.759556</v>
      </c>
      <c r="BI1116" s="1" t="n">
        <v>127.252914</v>
      </c>
      <c r="BJ1116" s="1" t="n">
        <v>45.098965</v>
      </c>
      <c r="BK1116" s="1" t="n">
        <v>2.844064</v>
      </c>
      <c r="BL1116" s="1" t="n">
        <v>61.005829</v>
      </c>
      <c r="BM1116" s="1" t="n">
        <v>2.921036</v>
      </c>
      <c r="BN1116" s="1" t="n">
        <v>3.034111</v>
      </c>
      <c r="BO1116" s="1" t="n">
        <v>157.203217</v>
      </c>
      <c r="BP1116" s="1" t="n">
        <v>-97.968781</v>
      </c>
      <c r="BQ1116" s="1" t="n">
        <v>-147.744904</v>
      </c>
      <c r="BR1116" s="1" t="n">
        <v>177.591064</v>
      </c>
      <c r="BS1116" s="1" t="n">
        <v>101.357338</v>
      </c>
      <c r="BT1116" s="1" t="n">
        <v>15.063554</v>
      </c>
      <c r="BU1116" s="1" t="n">
        <v>20.05324</v>
      </c>
      <c r="BV1116" s="1" t="n">
        <v>135.801941</v>
      </c>
      <c r="BW1116" s="1" t="n">
        <v>56.824089</v>
      </c>
      <c r="BX1116" s="1" t="n">
        <v>-12.884123</v>
      </c>
      <c r="BY1116" s="1" t="n">
        <v>84.129776</v>
      </c>
      <c r="BZ1116" s="1" t="n">
        <v>85.223724</v>
      </c>
      <c r="CA1116" s="1" t="n">
        <v>-151.672516</v>
      </c>
      <c r="CB1116" s="1" t="n">
        <v>-111.215042</v>
      </c>
      <c r="CC1116" s="1" t="n">
        <v>98.150398</v>
      </c>
      <c r="CD1116" s="1" t="n">
        <v>114.827133</v>
      </c>
      <c r="CE1116" s="1" t="n">
        <v>-19.066971</v>
      </c>
      <c r="CF1116" s="1" t="n">
        <v>-47.111046</v>
      </c>
      <c r="CG1116" s="1" t="n">
        <v>169.807526</v>
      </c>
      <c r="CH1116" s="1" t="n">
        <v>-69.987289</v>
      </c>
      <c r="CI1116" s="1" t="n">
        <v>13.255469</v>
      </c>
      <c r="CJ1116" s="1" t="n">
        <v>-139.995865</v>
      </c>
      <c r="CK1116" s="1" t="n">
        <v>45.050198</v>
      </c>
      <c r="CL1116" s="1" t="n">
        <v>45.897194</v>
      </c>
      <c r="CM1116" s="1" t="n">
        <v>-149.867889</v>
      </c>
      <c r="CN1116" s="1" t="n">
        <v>-0.325393</v>
      </c>
      <c r="CO1116" s="1" t="n">
        <v>-47.891331</v>
      </c>
      <c r="CP1116" s="1" t="n">
        <v>-62.839245</v>
      </c>
      <c r="CR1116" s="1" t="n">
        <f aca="false">BR1116-360+180</f>
        <v>-2.40893600000001</v>
      </c>
    </row>
    <row r="1117" customFormat="false" ht="12.75" hidden="false" customHeight="false" outlineLevel="0" collapsed="false">
      <c r="A1117" s="3" t="n">
        <v>1086.9141</v>
      </c>
      <c r="B1117" s="1" t="n">
        <v>-11.996444</v>
      </c>
      <c r="C1117" s="1" t="n">
        <v>-4.056423</v>
      </c>
      <c r="D1117" s="1" t="n">
        <v>-2.152555</v>
      </c>
      <c r="E1117" s="1" t="n">
        <v>-13.519966</v>
      </c>
      <c r="F1117" s="1" t="n">
        <v>12.623849</v>
      </c>
      <c r="G1117" s="1" t="n">
        <v>10.539074</v>
      </c>
      <c r="H1117" s="1" t="n">
        <v>5.810323</v>
      </c>
      <c r="I1117" s="1" t="n">
        <v>2.471117</v>
      </c>
      <c r="J1117" s="1" t="n">
        <v>-7.384284</v>
      </c>
      <c r="K1117" s="1" t="n">
        <v>-5.082957</v>
      </c>
      <c r="L1117" s="1" t="n">
        <v>-1.451997</v>
      </c>
      <c r="M1117" s="1" t="n">
        <v>-5.344527</v>
      </c>
      <c r="N1117" s="1" t="n">
        <v>10.820019</v>
      </c>
      <c r="O1117" s="1" t="n">
        <v>5.867054</v>
      </c>
      <c r="P1117" s="1" t="n">
        <v>-4.531602</v>
      </c>
      <c r="Q1117" s="1" t="n">
        <v>0.722119</v>
      </c>
      <c r="R1117" s="1" t="n">
        <v>0.323686</v>
      </c>
      <c r="S1117" s="1" t="n">
        <v>-5.814583</v>
      </c>
      <c r="T1117" s="1" t="n">
        <v>-6.638965</v>
      </c>
      <c r="U1117" s="1" t="n">
        <v>7.845606</v>
      </c>
      <c r="V1117" s="1" t="n">
        <v>12.885154</v>
      </c>
      <c r="W1117" s="1" t="n">
        <v>-11.609908</v>
      </c>
      <c r="X1117" s="1" t="n">
        <v>-9.052542</v>
      </c>
      <c r="Y1117" s="1" t="n">
        <v>0.347763</v>
      </c>
      <c r="Z1117" s="1" t="n">
        <v>0.071613</v>
      </c>
      <c r="AA1117" s="1" t="n">
        <v>-13.570248</v>
      </c>
      <c r="AB1117" s="1" t="n">
        <v>-9.144877</v>
      </c>
      <c r="AC1117" s="1" t="n">
        <v>-7.871412</v>
      </c>
      <c r="AD1117" s="1" t="n">
        <v>-9.43787</v>
      </c>
      <c r="AE1117" s="1" t="n">
        <v>10.534785</v>
      </c>
      <c r="AF1117" s="1" t="n">
        <v>-11.686881</v>
      </c>
      <c r="AG1117" s="1" t="n">
        <v>-6.805649</v>
      </c>
      <c r="AH1117" s="1" t="n">
        <v>-10.443647</v>
      </c>
      <c r="AI1117" s="1" t="n">
        <v>-1.609152</v>
      </c>
      <c r="AJ1117" s="1" t="n">
        <v>-9.297727</v>
      </c>
      <c r="AK1117" s="1" t="n">
        <v>-2.630833</v>
      </c>
      <c r="AL1117" s="1" t="n">
        <v>-13.421715</v>
      </c>
      <c r="AM1117" s="1" t="n">
        <v>-5.61479</v>
      </c>
      <c r="AN1117" s="1" t="n">
        <v>0.439427</v>
      </c>
      <c r="AO1117" s="1" t="n">
        <v>-13.392348</v>
      </c>
      <c r="AP1117" s="1" t="n">
        <v>-2.648658</v>
      </c>
      <c r="AQ1117" s="1" t="n">
        <v>-3.380414</v>
      </c>
      <c r="AR1117" s="1" t="n">
        <v>-4.313839</v>
      </c>
      <c r="AS1117" s="1" t="n">
        <v>-9.41068</v>
      </c>
      <c r="AT1117" s="1" t="n">
        <v>-22.039139</v>
      </c>
      <c r="AU1117" s="1" t="n">
        <f aca="false">AVERAGE(B1117:AT1117)</f>
        <v>-3.64566762222222</v>
      </c>
      <c r="AX1117" s="1" t="n">
        <v>157.171402</v>
      </c>
      <c r="AY1117" s="1" t="n">
        <v>-3.798985</v>
      </c>
      <c r="AZ1117" s="1" t="n">
        <v>-55.665852</v>
      </c>
      <c r="BA1117" s="1" t="n">
        <v>128.079559</v>
      </c>
      <c r="BB1117" s="1" t="n">
        <v>12.065071</v>
      </c>
      <c r="BC1117" s="1" t="n">
        <v>-102.721451</v>
      </c>
      <c r="BD1117" s="1" t="n">
        <v>62.574722</v>
      </c>
      <c r="BE1117" s="1" t="n">
        <v>171.968338</v>
      </c>
      <c r="BF1117" s="1" t="n">
        <v>3.25064</v>
      </c>
      <c r="BG1117" s="1" t="n">
        <v>6.606677</v>
      </c>
      <c r="BH1117" s="1" t="n">
        <v>-23.380421</v>
      </c>
      <c r="BI1117" s="1" t="n">
        <v>119.23349</v>
      </c>
      <c r="BJ1117" s="1" t="n">
        <v>44.410233</v>
      </c>
      <c r="BK1117" s="1" t="n">
        <v>0.995357</v>
      </c>
      <c r="BL1117" s="1" t="n">
        <v>58.319038</v>
      </c>
      <c r="BM1117" s="1" t="n">
        <v>0.102216</v>
      </c>
      <c r="BN1117" s="1" t="n">
        <v>23.493309</v>
      </c>
      <c r="BO1117" s="1" t="n">
        <v>158.35379</v>
      </c>
      <c r="BP1117" s="1" t="n">
        <v>-93.728539</v>
      </c>
      <c r="BQ1117" s="1" t="n">
        <v>-147.261612</v>
      </c>
      <c r="BR1117" s="1" t="n">
        <v>177.99086</v>
      </c>
      <c r="BS1117" s="1" t="n">
        <v>100.59697</v>
      </c>
      <c r="BT1117" s="1" t="n">
        <v>17.418848</v>
      </c>
      <c r="BU1117" s="1" t="n">
        <v>19.635075</v>
      </c>
      <c r="BV1117" s="1" t="n">
        <v>124.685555</v>
      </c>
      <c r="BW1117" s="1" t="n">
        <v>55.458599</v>
      </c>
      <c r="BX1117" s="1" t="n">
        <v>-13.851173</v>
      </c>
      <c r="BY1117" s="1" t="n">
        <v>79.306465</v>
      </c>
      <c r="BZ1117" s="1" t="n">
        <v>86.039139</v>
      </c>
      <c r="CA1117" s="1" t="n">
        <v>-152.988724</v>
      </c>
      <c r="CB1117" s="1" t="n">
        <v>-105.55764</v>
      </c>
      <c r="CC1117" s="1" t="n">
        <v>97.123787</v>
      </c>
      <c r="CD1117" s="1" t="n">
        <v>111.413544</v>
      </c>
      <c r="CE1117" s="1" t="n">
        <v>-22.978504</v>
      </c>
      <c r="CF1117" s="1" t="n">
        <v>-49.363029</v>
      </c>
      <c r="CG1117" s="1" t="n">
        <v>167.158737</v>
      </c>
      <c r="CH1117" s="1" t="n">
        <v>-66.0084</v>
      </c>
      <c r="CI1117" s="1" t="n">
        <v>5.985851</v>
      </c>
      <c r="CJ1117" s="1" t="n">
        <v>-143.129303</v>
      </c>
      <c r="CK1117" s="1" t="n">
        <v>42.82473</v>
      </c>
      <c r="CL1117" s="1" t="n">
        <v>45.883404</v>
      </c>
      <c r="CM1117" s="1" t="n">
        <v>-150.844116</v>
      </c>
      <c r="CN1117" s="1" t="n">
        <v>-1.256099</v>
      </c>
      <c r="CO1117" s="1" t="n">
        <v>-48.592216</v>
      </c>
      <c r="CP1117" s="1" t="n">
        <v>128.475037</v>
      </c>
      <c r="CR1117" s="1" t="n">
        <f aca="false">BR1117-360+180</f>
        <v>-2.00914</v>
      </c>
    </row>
    <row r="1118" customFormat="false" ht="12.75" hidden="false" customHeight="false" outlineLevel="0" collapsed="false">
      <c r="A1118" s="3" t="n">
        <v>1087.8906</v>
      </c>
      <c r="B1118" s="1" t="n">
        <v>-11.717351</v>
      </c>
      <c r="C1118" s="1" t="n">
        <v>-3.42746</v>
      </c>
      <c r="D1118" s="1" t="n">
        <v>-6.055196</v>
      </c>
      <c r="E1118" s="1" t="n">
        <v>-14.105445</v>
      </c>
      <c r="F1118" s="1" t="n">
        <v>5.450716</v>
      </c>
      <c r="G1118" s="1" t="n">
        <v>5.948353</v>
      </c>
      <c r="H1118" s="1" t="n">
        <v>3.60908</v>
      </c>
      <c r="I1118" s="1" t="n">
        <v>-1.892154</v>
      </c>
      <c r="J1118" s="1" t="n">
        <v>-7.092379</v>
      </c>
      <c r="K1118" s="1" t="n">
        <v>-6.088706</v>
      </c>
      <c r="L1118" s="1" t="n">
        <v>-1.09677</v>
      </c>
      <c r="M1118" s="1" t="n">
        <v>-5.133893</v>
      </c>
      <c r="N1118" s="1" t="n">
        <v>12.579766</v>
      </c>
      <c r="O1118" s="1" t="n">
        <v>5.125112</v>
      </c>
      <c r="P1118" s="1" t="n">
        <v>-7.110232</v>
      </c>
      <c r="Q1118" s="1" t="n">
        <v>0.92905</v>
      </c>
      <c r="R1118" s="1" t="n">
        <v>-1.481384</v>
      </c>
      <c r="S1118" s="1" t="n">
        <v>-5.551455</v>
      </c>
      <c r="T1118" s="1" t="n">
        <v>-6.362266</v>
      </c>
      <c r="U1118" s="1" t="n">
        <v>8.074794</v>
      </c>
      <c r="V1118" s="1" t="n">
        <v>12.760036</v>
      </c>
      <c r="W1118" s="1" t="n">
        <v>-18.282801</v>
      </c>
      <c r="X1118" s="1" t="n">
        <v>-7.872714</v>
      </c>
      <c r="Y1118" s="1" t="n">
        <v>0.462128</v>
      </c>
      <c r="Z1118" s="1" t="n">
        <v>-2.430288</v>
      </c>
      <c r="AA1118" s="1" t="n">
        <v>-14.632777</v>
      </c>
      <c r="AB1118" s="1" t="n">
        <v>-9.920615</v>
      </c>
      <c r="AC1118" s="1" t="n">
        <v>-11.467175</v>
      </c>
      <c r="AD1118" s="1" t="n">
        <v>-10.129132</v>
      </c>
      <c r="AE1118" s="1" t="n">
        <v>9.30513</v>
      </c>
      <c r="AF1118" s="1" t="n">
        <v>-30.878849</v>
      </c>
      <c r="AG1118" s="1" t="n">
        <v>-7.488396</v>
      </c>
      <c r="AH1118" s="1" t="n">
        <v>-8.836744</v>
      </c>
      <c r="AI1118" s="1" t="n">
        <v>-3.556747</v>
      </c>
      <c r="AJ1118" s="1" t="n">
        <v>-10.15515</v>
      </c>
      <c r="AK1118" s="1" t="n">
        <v>-2.753379</v>
      </c>
      <c r="AL1118" s="1" t="n">
        <v>-13.275708</v>
      </c>
      <c r="AM1118" s="1" t="n">
        <v>-5.291331</v>
      </c>
      <c r="AN1118" s="1" t="n">
        <v>-5.574021</v>
      </c>
      <c r="AO1118" s="1" t="n">
        <v>-13.416861</v>
      </c>
      <c r="AP1118" s="1" t="n">
        <v>-2.206147</v>
      </c>
      <c r="AQ1118" s="1" t="n">
        <v>-3.711507</v>
      </c>
      <c r="AR1118" s="1" t="n">
        <v>-4.370319</v>
      </c>
      <c r="AS1118" s="1" t="n">
        <v>-9.323616</v>
      </c>
      <c r="AT1118" s="1" t="n">
        <v>-6.023773</v>
      </c>
      <c r="AU1118" s="1" t="n">
        <f aca="false">AVERAGE(B1118:AT1118)</f>
        <v>-4.76596835555556</v>
      </c>
      <c r="AX1118" s="1" t="n">
        <v>162.18718</v>
      </c>
      <c r="AY1118" s="1" t="n">
        <v>-3.212037</v>
      </c>
      <c r="AZ1118" s="1" t="n">
        <v>-56.867126</v>
      </c>
      <c r="BA1118" s="1" t="n">
        <v>124.909035</v>
      </c>
      <c r="BB1118" s="1" t="n">
        <v>36.215065</v>
      </c>
      <c r="BC1118" s="1" t="n">
        <v>-101.732826</v>
      </c>
      <c r="BD1118" s="1" t="n">
        <v>34.401218</v>
      </c>
      <c r="BE1118" s="1" t="n">
        <v>176.698944</v>
      </c>
      <c r="BF1118" s="1" t="n">
        <v>11.002722</v>
      </c>
      <c r="BG1118" s="1" t="n">
        <v>15.136227</v>
      </c>
      <c r="BH1118" s="1" t="n">
        <v>-22.450172</v>
      </c>
      <c r="BI1118" s="1" t="n">
        <v>111.320694</v>
      </c>
      <c r="BJ1118" s="1" t="n">
        <v>33.72678</v>
      </c>
      <c r="BK1118" s="1" t="n">
        <v>0.123945</v>
      </c>
      <c r="BL1118" s="1" t="n">
        <v>49.670891</v>
      </c>
      <c r="BM1118" s="1" t="n">
        <v>-1.653421</v>
      </c>
      <c r="BN1118" s="1" t="n">
        <v>6.727146</v>
      </c>
      <c r="BO1118" s="1" t="n">
        <v>145.853561</v>
      </c>
      <c r="BP1118" s="1" t="n">
        <v>-83.308159</v>
      </c>
      <c r="BQ1118" s="1" t="n">
        <v>-146.343018</v>
      </c>
      <c r="BR1118" s="1" t="n">
        <v>178.211121</v>
      </c>
      <c r="BS1118" s="1" t="n">
        <v>115.30661</v>
      </c>
      <c r="BT1118" s="1" t="n">
        <v>11.275588</v>
      </c>
      <c r="BU1118" s="1" t="n">
        <v>25.414074</v>
      </c>
      <c r="BV1118" s="1" t="n">
        <v>126.563828</v>
      </c>
      <c r="BW1118" s="1" t="n">
        <v>53.554371</v>
      </c>
      <c r="BX1118" s="1" t="n">
        <v>-11.224074</v>
      </c>
      <c r="BY1118" s="1" t="n">
        <v>74.37365</v>
      </c>
      <c r="BZ1118" s="1" t="n">
        <v>88.622726</v>
      </c>
      <c r="CA1118" s="1" t="n">
        <v>-150.373962</v>
      </c>
      <c r="CB1118" s="1" t="n">
        <v>-122.084427</v>
      </c>
      <c r="CC1118" s="1" t="n">
        <v>90.674652</v>
      </c>
      <c r="CD1118" s="1" t="n">
        <v>114.866013</v>
      </c>
      <c r="CE1118" s="1" t="n">
        <v>-33.049168</v>
      </c>
      <c r="CF1118" s="1" t="n">
        <v>-47.633606</v>
      </c>
      <c r="CG1118" s="1" t="n">
        <v>161.207993</v>
      </c>
      <c r="CH1118" s="1" t="n">
        <v>-78.528786</v>
      </c>
      <c r="CI1118" s="1" t="n">
        <v>16.605583</v>
      </c>
      <c r="CJ1118" s="1" t="n">
        <v>-133.147598</v>
      </c>
      <c r="CK1118" s="1" t="n">
        <v>45.470638</v>
      </c>
      <c r="CL1118" s="1" t="n">
        <v>46.154469</v>
      </c>
      <c r="CM1118" s="1" t="n">
        <v>-154.401077</v>
      </c>
      <c r="CN1118" s="1" t="n">
        <v>-2.046197</v>
      </c>
      <c r="CO1118" s="1" t="n">
        <v>-50.03944</v>
      </c>
      <c r="CP1118" s="1" t="n">
        <v>-149.056534</v>
      </c>
      <c r="CR1118" s="1" t="n">
        <f aca="false">BR1118-360+180</f>
        <v>-1.78887900000001</v>
      </c>
    </row>
    <row r="1119" customFormat="false" ht="12.75" hidden="false" customHeight="false" outlineLevel="0" collapsed="false">
      <c r="A1119" s="3" t="n">
        <v>1088.8672</v>
      </c>
      <c r="B1119" s="1" t="n">
        <v>-11.370185</v>
      </c>
      <c r="C1119" s="1" t="n">
        <v>-2.89375</v>
      </c>
      <c r="D1119" s="1" t="n">
        <v>-3.005158</v>
      </c>
      <c r="E1119" s="1" t="n">
        <v>-14.264049</v>
      </c>
      <c r="F1119" s="1" t="n">
        <v>13.609472</v>
      </c>
      <c r="G1119" s="1" t="n">
        <v>9.282571</v>
      </c>
      <c r="H1119" s="1" t="n">
        <v>6.341315</v>
      </c>
      <c r="I1119" s="1" t="n">
        <v>2.038151</v>
      </c>
      <c r="J1119" s="1" t="n">
        <v>-7.325484</v>
      </c>
      <c r="K1119" s="1" t="n">
        <v>-5.885926</v>
      </c>
      <c r="L1119" s="1" t="n">
        <v>-1.363658</v>
      </c>
      <c r="M1119" s="1" t="n">
        <v>-6.466584</v>
      </c>
      <c r="N1119" s="1" t="n">
        <v>11.299053</v>
      </c>
      <c r="O1119" s="1" t="n">
        <v>5.988454</v>
      </c>
      <c r="P1119" s="1" t="n">
        <v>-5.696944</v>
      </c>
      <c r="Q1119" s="1" t="n">
        <v>1.20627</v>
      </c>
      <c r="R1119" s="1" t="n">
        <v>0.66762</v>
      </c>
      <c r="S1119" s="1" t="n">
        <v>-4.974181</v>
      </c>
      <c r="T1119" s="1" t="n">
        <v>-5.506654</v>
      </c>
      <c r="U1119" s="1" t="n">
        <v>8.03285</v>
      </c>
      <c r="V1119" s="1" t="n">
        <v>12.869943</v>
      </c>
      <c r="W1119" s="1" t="n">
        <v>-13.199831</v>
      </c>
      <c r="X1119" s="1" t="n">
        <v>-8.543075</v>
      </c>
      <c r="Y1119" s="1" t="n">
        <v>1.088187</v>
      </c>
      <c r="Z1119" s="1" t="n">
        <v>0.255835</v>
      </c>
      <c r="AA1119" s="1" t="n">
        <v>-14.066118</v>
      </c>
      <c r="AB1119" s="1" t="n">
        <v>-9.471145</v>
      </c>
      <c r="AC1119" s="1" t="n">
        <v>-6.137815</v>
      </c>
      <c r="AD1119" s="1" t="n">
        <v>-9.467648</v>
      </c>
      <c r="AE1119" s="1" t="n">
        <v>9.981402</v>
      </c>
      <c r="AF1119" s="1" t="n">
        <v>-10.641309</v>
      </c>
      <c r="AG1119" s="1" t="n">
        <v>-6.898889</v>
      </c>
      <c r="AH1119" s="1" t="n">
        <v>-11.052584</v>
      </c>
      <c r="AI1119" s="1" t="n">
        <v>-0.91384</v>
      </c>
      <c r="AJ1119" s="1" t="n">
        <v>-9.591599</v>
      </c>
      <c r="AK1119" s="1" t="n">
        <v>-2.04463</v>
      </c>
      <c r="AL1119" s="1" t="n">
        <v>-13.214376</v>
      </c>
      <c r="AM1119" s="1" t="n">
        <v>-4.987401</v>
      </c>
      <c r="AN1119" s="1" t="n">
        <v>0.337534</v>
      </c>
      <c r="AO1119" s="1" t="n">
        <v>-13.406154</v>
      </c>
      <c r="AP1119" s="1" t="n">
        <v>-2.458019</v>
      </c>
      <c r="AQ1119" s="1" t="n">
        <v>-3.552895</v>
      </c>
      <c r="AR1119" s="1" t="n">
        <v>-4.327557</v>
      </c>
      <c r="AS1119" s="1" t="n">
        <v>-9.390639</v>
      </c>
      <c r="AT1119" s="1" t="n">
        <v>-2.496788</v>
      </c>
      <c r="AU1119" s="1" t="n">
        <f aca="false">AVERAGE(B1119:AT1119)</f>
        <v>-3.14702728888889</v>
      </c>
      <c r="AX1119" s="1" t="n">
        <v>163.007904</v>
      </c>
      <c r="AY1119" s="1" t="n">
        <v>-5.336698</v>
      </c>
      <c r="AZ1119" s="1" t="n">
        <v>-53.422615</v>
      </c>
      <c r="BA1119" s="1" t="n">
        <v>127.841446</v>
      </c>
      <c r="BB1119" s="1" t="n">
        <v>16.212925</v>
      </c>
      <c r="BC1119" s="1" t="n">
        <v>-87.112671</v>
      </c>
      <c r="BD1119" s="1" t="n">
        <v>59.080521</v>
      </c>
      <c r="BE1119" s="1" t="n">
        <v>161.546234</v>
      </c>
      <c r="BF1119" s="1" t="n">
        <v>7.471514</v>
      </c>
      <c r="BG1119" s="1" t="n">
        <v>10.633444</v>
      </c>
      <c r="BH1119" s="1" t="n">
        <v>-24.705088</v>
      </c>
      <c r="BI1119" s="1" t="n">
        <v>113.393219</v>
      </c>
      <c r="BJ1119" s="1" t="n">
        <v>37.6343</v>
      </c>
      <c r="BK1119" s="1" t="n">
        <v>4.117249</v>
      </c>
      <c r="BL1119" s="1" t="n">
        <v>58.47113</v>
      </c>
      <c r="BM1119" s="1" t="n">
        <v>-3.908638</v>
      </c>
      <c r="BN1119" s="1" t="n">
        <v>11.591578</v>
      </c>
      <c r="BO1119" s="1" t="n">
        <v>156.331879</v>
      </c>
      <c r="BP1119" s="1" t="n">
        <v>-90.213547</v>
      </c>
      <c r="BQ1119" s="1" t="n">
        <v>-149.4133</v>
      </c>
      <c r="BR1119" s="1" t="n">
        <v>177.849136</v>
      </c>
      <c r="BS1119" s="1" t="n">
        <v>104.329323</v>
      </c>
      <c r="BT1119" s="1" t="n">
        <v>14.973047</v>
      </c>
      <c r="BU1119" s="1" t="n">
        <v>16.258747</v>
      </c>
      <c r="BV1119" s="1" t="n">
        <v>125.803886</v>
      </c>
      <c r="BW1119" s="1" t="n">
        <v>59.54393</v>
      </c>
      <c r="BX1119" s="1" t="n">
        <v>-11.428206</v>
      </c>
      <c r="BY1119" s="1" t="n">
        <v>84.769638</v>
      </c>
      <c r="BZ1119" s="1" t="n">
        <v>87.20842</v>
      </c>
      <c r="CA1119" s="1" t="n">
        <v>-151.047592</v>
      </c>
      <c r="CB1119" s="1" t="n">
        <v>-111.13958</v>
      </c>
      <c r="CC1119" s="1" t="n">
        <v>94.117577</v>
      </c>
      <c r="CD1119" s="1" t="n">
        <v>117.324783</v>
      </c>
      <c r="CE1119" s="1" t="n">
        <v>-21.311453</v>
      </c>
      <c r="CF1119" s="1" t="n">
        <v>-49.416706</v>
      </c>
      <c r="CG1119" s="1" t="n">
        <v>160.195694</v>
      </c>
      <c r="CH1119" s="1" t="n">
        <v>-70.441154</v>
      </c>
      <c r="CI1119" s="1" t="n">
        <v>-2.826849</v>
      </c>
      <c r="CJ1119" s="1" t="n">
        <v>-149.857574</v>
      </c>
      <c r="CK1119" s="1" t="n">
        <v>37.764156</v>
      </c>
      <c r="CL1119" s="1" t="n">
        <v>44.052807</v>
      </c>
      <c r="CM1119" s="1" t="n">
        <v>-153.398941</v>
      </c>
      <c r="CN1119" s="1" t="n">
        <v>-2.250138</v>
      </c>
      <c r="CO1119" s="1" t="n">
        <v>-50.207642</v>
      </c>
      <c r="CP1119" s="1" t="n">
        <v>148.888596</v>
      </c>
      <c r="CR1119" s="1" t="n">
        <f aca="false">BR1119-360+180</f>
        <v>-2.15086400000001</v>
      </c>
    </row>
    <row r="1120" customFormat="false" ht="12.75" hidden="false" customHeight="false" outlineLevel="0" collapsed="false">
      <c r="A1120" s="3" t="n">
        <v>1089.8438</v>
      </c>
      <c r="B1120" s="1" t="n">
        <v>-11.114209</v>
      </c>
      <c r="C1120" s="1" t="n">
        <v>-2.370398</v>
      </c>
      <c r="D1120" s="1" t="n">
        <v>-3.840968</v>
      </c>
      <c r="E1120" s="1" t="n">
        <v>-14.106983</v>
      </c>
      <c r="F1120" s="1" t="n">
        <v>13.447669</v>
      </c>
      <c r="G1120" s="1" t="n">
        <v>11.151633</v>
      </c>
      <c r="H1120" s="1" t="n">
        <v>5.912059</v>
      </c>
      <c r="I1120" s="1" t="n">
        <v>1.47559</v>
      </c>
      <c r="J1120" s="1" t="n">
        <v>-6.845396</v>
      </c>
      <c r="K1120" s="1" t="n">
        <v>-6.051687</v>
      </c>
      <c r="L1120" s="1" t="n">
        <v>-1.375648</v>
      </c>
      <c r="M1120" s="1" t="n">
        <v>-7.134411</v>
      </c>
      <c r="N1120" s="1" t="n">
        <v>12.001284</v>
      </c>
      <c r="O1120" s="1" t="n">
        <v>6.280631</v>
      </c>
      <c r="P1120" s="1" t="n">
        <v>-6.31288</v>
      </c>
      <c r="Q1120" s="1" t="n">
        <v>1.29339</v>
      </c>
      <c r="R1120" s="1" t="n">
        <v>1.045042</v>
      </c>
      <c r="S1120" s="1" t="n">
        <v>-4.632497</v>
      </c>
      <c r="T1120" s="1" t="n">
        <v>-4.954578</v>
      </c>
      <c r="U1120" s="1" t="n">
        <v>8.407618</v>
      </c>
      <c r="V1120" s="1" t="n">
        <v>12.848524</v>
      </c>
      <c r="W1120" s="1" t="n">
        <v>-14.558122</v>
      </c>
      <c r="X1120" s="1" t="n">
        <v>-8.145681</v>
      </c>
      <c r="Y1120" s="1" t="n">
        <v>1.616635</v>
      </c>
      <c r="Z1120" s="1" t="n">
        <v>0.29945</v>
      </c>
      <c r="AA1120" s="1" t="n">
        <v>-13.976963</v>
      </c>
      <c r="AB1120" s="1" t="n">
        <v>-9.182961</v>
      </c>
      <c r="AC1120" s="1" t="n">
        <v>-5.513799</v>
      </c>
      <c r="AD1120" s="1" t="n">
        <v>-9.496748</v>
      </c>
      <c r="AE1120" s="1" t="n">
        <v>10.114079</v>
      </c>
      <c r="AF1120" s="1" t="n">
        <v>-10.691719</v>
      </c>
      <c r="AG1120" s="1" t="n">
        <v>-7.045198</v>
      </c>
      <c r="AH1120" s="1" t="n">
        <v>-10.589744</v>
      </c>
      <c r="AI1120" s="1" t="n">
        <v>-0.931955</v>
      </c>
      <c r="AJ1120" s="1" t="n">
        <v>-9.544815</v>
      </c>
      <c r="AK1120" s="1" t="n">
        <v>-2.404431</v>
      </c>
      <c r="AL1120" s="1" t="n">
        <v>-11.908013</v>
      </c>
      <c r="AM1120" s="1" t="n">
        <v>-5.296813</v>
      </c>
      <c r="AN1120" s="1" t="n">
        <v>1.299397</v>
      </c>
      <c r="AO1120" s="1" t="n">
        <v>-13.630605</v>
      </c>
      <c r="AP1120" s="1" t="n">
        <v>-2.411214</v>
      </c>
      <c r="AQ1120" s="1" t="n">
        <v>-3.667706</v>
      </c>
      <c r="AR1120" s="1" t="n">
        <v>-4.441635</v>
      </c>
      <c r="AS1120" s="1" t="n">
        <v>-9.273574</v>
      </c>
      <c r="AT1120" s="1" t="n">
        <v>-2.307693</v>
      </c>
      <c r="AU1120" s="1" t="n">
        <f aca="false">AVERAGE(B1120:AT1120)</f>
        <v>-3.03480095555556</v>
      </c>
      <c r="AX1120" s="1" t="n">
        <v>169.1474</v>
      </c>
      <c r="AY1120" s="1" t="n">
        <v>-7.104676</v>
      </c>
      <c r="AZ1120" s="1" t="n">
        <v>-62.734291</v>
      </c>
      <c r="BA1120" s="1" t="n">
        <v>128.724976</v>
      </c>
      <c r="BB1120" s="1" t="n">
        <v>13.253981</v>
      </c>
      <c r="BC1120" s="1" t="n">
        <v>-98.460831</v>
      </c>
      <c r="BD1120" s="1" t="n">
        <v>53.641319</v>
      </c>
      <c r="BE1120" s="1" t="n">
        <v>158.570221</v>
      </c>
      <c r="BF1120" s="1" t="n">
        <v>7.362685</v>
      </c>
      <c r="BG1120" s="1" t="n">
        <v>12.432686</v>
      </c>
      <c r="BH1120" s="1" t="n">
        <v>-24.78973</v>
      </c>
      <c r="BI1120" s="1" t="n">
        <v>114.296005</v>
      </c>
      <c r="BJ1120" s="1" t="n">
        <v>36.382038</v>
      </c>
      <c r="BK1120" s="1" t="n">
        <v>-1.370094</v>
      </c>
      <c r="BL1120" s="1" t="n">
        <v>61.782516</v>
      </c>
      <c r="BM1120" s="1" t="n">
        <v>-8.214408</v>
      </c>
      <c r="BN1120" s="1" t="n">
        <v>8.769634</v>
      </c>
      <c r="BO1120" s="1" t="n">
        <v>151.635941</v>
      </c>
      <c r="BP1120" s="1" t="n">
        <v>-90.08522</v>
      </c>
      <c r="BQ1120" s="1" t="n">
        <v>-149.397141</v>
      </c>
      <c r="BR1120" s="1" t="n">
        <v>177.895615</v>
      </c>
      <c r="BS1120" s="1" t="n">
        <v>105.919739</v>
      </c>
      <c r="BT1120" s="1" t="n">
        <v>16.127518</v>
      </c>
      <c r="BU1120" s="1" t="n">
        <v>14.277881</v>
      </c>
      <c r="BV1120" s="1" t="n">
        <v>119.626259</v>
      </c>
      <c r="BW1120" s="1" t="n">
        <v>61.936092</v>
      </c>
      <c r="BX1120" s="1" t="n">
        <v>-5.687742</v>
      </c>
      <c r="BY1120" s="1" t="n">
        <v>83.499504</v>
      </c>
      <c r="BZ1120" s="1" t="n">
        <v>88.827667</v>
      </c>
      <c r="CA1120" s="1" t="n">
        <v>-150.389801</v>
      </c>
      <c r="CB1120" s="1" t="n">
        <v>-108.73938</v>
      </c>
      <c r="CC1120" s="1" t="n">
        <v>92.063164</v>
      </c>
      <c r="CD1120" s="1" t="n">
        <v>121.429016</v>
      </c>
      <c r="CE1120" s="1" t="n">
        <v>-17.790138</v>
      </c>
      <c r="CF1120" s="1" t="n">
        <v>-50.052578</v>
      </c>
      <c r="CG1120" s="1" t="n">
        <v>155.798309</v>
      </c>
      <c r="CH1120" s="1" t="n">
        <v>-76.700966</v>
      </c>
      <c r="CI1120" s="1" t="n">
        <v>-6.141926</v>
      </c>
      <c r="CJ1120" s="1" t="n">
        <v>-157.995941</v>
      </c>
      <c r="CK1120" s="1" t="n">
        <v>35.095615</v>
      </c>
      <c r="CL1120" s="1" t="n">
        <v>43.306068</v>
      </c>
      <c r="CM1120" s="1" t="n">
        <v>-154.541901</v>
      </c>
      <c r="CN1120" s="1" t="n">
        <v>-3.557877</v>
      </c>
      <c r="CO1120" s="1" t="n">
        <v>-50.448681</v>
      </c>
      <c r="CP1120" s="1" t="n">
        <v>116.449974</v>
      </c>
      <c r="CR1120" s="1" t="n">
        <f aca="false">BR1120-360+180</f>
        <v>-2.10438500000001</v>
      </c>
    </row>
    <row r="1121" customFormat="false" ht="12.75" hidden="false" customHeight="false" outlineLevel="0" collapsed="false">
      <c r="A1121" s="3" t="n">
        <v>1090.8203</v>
      </c>
      <c r="B1121" s="1" t="n">
        <v>-10.182176</v>
      </c>
      <c r="C1121" s="1" t="n">
        <v>-2.17696</v>
      </c>
      <c r="D1121" s="1" t="n">
        <v>-5.363379</v>
      </c>
      <c r="E1121" s="1" t="n">
        <v>-13.989057</v>
      </c>
      <c r="F1121" s="1" t="n">
        <v>12.304221</v>
      </c>
      <c r="G1121" s="1" t="n">
        <v>11.696141</v>
      </c>
      <c r="H1121" s="1" t="n">
        <v>6.006502</v>
      </c>
      <c r="I1121" s="1" t="n">
        <v>1.341049</v>
      </c>
      <c r="J1121" s="1" t="n">
        <v>-6.561469</v>
      </c>
      <c r="K1121" s="1" t="n">
        <v>-5.386061</v>
      </c>
      <c r="L1121" s="1" t="n">
        <v>-1.427486</v>
      </c>
      <c r="M1121" s="1" t="n">
        <v>-6.995666</v>
      </c>
      <c r="N1121" s="1" t="n">
        <v>12.059211</v>
      </c>
      <c r="O1121" s="1" t="n">
        <v>6.032117</v>
      </c>
      <c r="P1121" s="1" t="n">
        <v>-6.90926</v>
      </c>
      <c r="Q1121" s="1" t="n">
        <v>1.103802</v>
      </c>
      <c r="R1121" s="1" t="n">
        <v>0.28684</v>
      </c>
      <c r="S1121" s="1" t="n">
        <v>-4.329628</v>
      </c>
      <c r="T1121" s="1" t="n">
        <v>-4.295825</v>
      </c>
      <c r="U1121" s="1" t="n">
        <v>8.462832</v>
      </c>
      <c r="V1121" s="1" t="n">
        <v>12.851557</v>
      </c>
      <c r="W1121" s="1" t="n">
        <v>-14.958147</v>
      </c>
      <c r="X1121" s="1" t="n">
        <v>-7.787427</v>
      </c>
      <c r="Y1121" s="1" t="n">
        <v>1.554113</v>
      </c>
      <c r="Z1121" s="1" t="n">
        <v>0.128559</v>
      </c>
      <c r="AA1121" s="1" t="n">
        <v>-13.660493</v>
      </c>
      <c r="AB1121" s="1" t="n">
        <v>-8.48095</v>
      </c>
      <c r="AC1121" s="1" t="n">
        <v>-4.954543</v>
      </c>
      <c r="AD1121" s="1" t="n">
        <v>-9.342407</v>
      </c>
      <c r="AE1121" s="1" t="n">
        <v>10.292947</v>
      </c>
      <c r="AF1121" s="1" t="n">
        <v>-10.986176</v>
      </c>
      <c r="AG1121" s="1" t="n">
        <v>-7.177074</v>
      </c>
      <c r="AH1121" s="1" t="n">
        <v>-9.860335</v>
      </c>
      <c r="AI1121" s="1" t="n">
        <v>-0.479984</v>
      </c>
      <c r="AJ1121" s="1" t="n">
        <v>-9.595264</v>
      </c>
      <c r="AK1121" s="1" t="n">
        <v>-2.861369</v>
      </c>
      <c r="AL1121" s="1" t="n">
        <v>-12.274623</v>
      </c>
      <c r="AM1121" s="1" t="n">
        <v>-5.697309</v>
      </c>
      <c r="AN1121" s="1" t="n">
        <v>1.099709</v>
      </c>
      <c r="AO1121" s="1" t="n">
        <v>-14.27321</v>
      </c>
      <c r="AP1121" s="1" t="n">
        <v>-2.364109</v>
      </c>
      <c r="AQ1121" s="1" t="n">
        <v>-3.837699</v>
      </c>
      <c r="AR1121" s="1" t="n">
        <v>-4.460276</v>
      </c>
      <c r="AS1121" s="1" t="n">
        <v>-9.148021</v>
      </c>
      <c r="AT1121" s="1" t="n">
        <v>-1.590878</v>
      </c>
      <c r="AU1121" s="1" t="n">
        <f aca="false">AVERAGE(B1121:AT1121)</f>
        <v>-3.02639246666667</v>
      </c>
      <c r="AX1121" s="1" t="n">
        <v>172.056244</v>
      </c>
      <c r="AY1121" s="1" t="n">
        <v>-8.123189</v>
      </c>
      <c r="AZ1121" s="1" t="n">
        <v>-58.28344</v>
      </c>
      <c r="BA1121" s="1" t="n">
        <v>130.072006</v>
      </c>
      <c r="BB1121" s="1" t="n">
        <v>1.108277</v>
      </c>
      <c r="BC1121" s="1" t="n">
        <v>-95.004807</v>
      </c>
      <c r="BD1121" s="1" t="n">
        <v>52.905704</v>
      </c>
      <c r="BE1121" s="1" t="n">
        <v>151.077011</v>
      </c>
      <c r="BF1121" s="1" t="n">
        <v>10.230601</v>
      </c>
      <c r="BG1121" s="1" t="n">
        <v>12.357523</v>
      </c>
      <c r="BH1121" s="1" t="n">
        <v>-26.197395</v>
      </c>
      <c r="BI1121" s="1" t="n">
        <v>119.016869</v>
      </c>
      <c r="BJ1121" s="1" t="n">
        <v>36.848946</v>
      </c>
      <c r="BK1121" s="1" t="n">
        <v>-0.153895</v>
      </c>
      <c r="BL1121" s="1" t="n">
        <v>68.723801</v>
      </c>
      <c r="BM1121" s="1" t="n">
        <v>-10.583711</v>
      </c>
      <c r="BN1121" s="1" t="n">
        <v>20.354151</v>
      </c>
      <c r="BO1121" s="1" t="n">
        <v>150.158264</v>
      </c>
      <c r="BP1121" s="1" t="n">
        <v>-92.88131</v>
      </c>
      <c r="BQ1121" s="1" t="n">
        <v>-148.876404</v>
      </c>
      <c r="BR1121" s="1" t="n">
        <v>177.258041</v>
      </c>
      <c r="BS1121" s="1" t="n">
        <v>110.38076</v>
      </c>
      <c r="BT1121" s="1" t="n">
        <v>16.658594</v>
      </c>
      <c r="BU1121" s="1" t="n">
        <v>14.602485</v>
      </c>
      <c r="BV1121" s="1" t="n">
        <v>120.847275</v>
      </c>
      <c r="BW1121" s="1" t="n">
        <v>60.801682</v>
      </c>
      <c r="BX1121" s="1" t="n">
        <v>-5.731583</v>
      </c>
      <c r="BY1121" s="1" t="n">
        <v>79.626007</v>
      </c>
      <c r="BZ1121" s="1" t="n">
        <v>88.418777</v>
      </c>
      <c r="CA1121" s="1" t="n">
        <v>-150.805527</v>
      </c>
      <c r="CB1121" s="1" t="n">
        <v>-109.29834</v>
      </c>
      <c r="CC1121" s="1" t="n">
        <v>90.460571</v>
      </c>
      <c r="CD1121" s="1" t="n">
        <v>120.320175</v>
      </c>
      <c r="CE1121" s="1" t="n">
        <v>-19.755114</v>
      </c>
      <c r="CF1121" s="1" t="n">
        <v>-48.440533</v>
      </c>
      <c r="CG1121" s="1" t="n">
        <v>152.23761</v>
      </c>
      <c r="CH1121" s="1" t="n">
        <v>-78.177498</v>
      </c>
      <c r="CI1121" s="1" t="n">
        <v>-7.949592</v>
      </c>
      <c r="CJ1121" s="1" t="n">
        <v>-170.987091</v>
      </c>
      <c r="CK1121" s="1" t="n">
        <v>36.16124</v>
      </c>
      <c r="CL1121" s="1" t="n">
        <v>42.462872</v>
      </c>
      <c r="CM1121" s="1" t="n">
        <v>-155.80455</v>
      </c>
      <c r="CN1121" s="1" t="n">
        <v>-3.91062</v>
      </c>
      <c r="CO1121" s="1" t="n">
        <v>-51.757919</v>
      </c>
      <c r="CP1121" s="1" t="n">
        <v>91.342583</v>
      </c>
      <c r="CR1121" s="1" t="n">
        <f aca="false">BR1121-360+180</f>
        <v>-2.74195900000001</v>
      </c>
    </row>
    <row r="1122" customFormat="false" ht="12.75" hidden="false" customHeight="false" outlineLevel="0" collapsed="false">
      <c r="A1122" s="3" t="n">
        <v>1091.7969</v>
      </c>
      <c r="B1122" s="1" t="n">
        <v>-9.703116</v>
      </c>
      <c r="C1122" s="1" t="n">
        <v>-1.85907</v>
      </c>
      <c r="D1122" s="1" t="n">
        <v>-5.632318</v>
      </c>
      <c r="E1122" s="1" t="n">
        <v>-13.527323</v>
      </c>
      <c r="F1122" s="1" t="n">
        <v>12.503941</v>
      </c>
      <c r="G1122" s="1" t="n">
        <v>10.737152</v>
      </c>
      <c r="H1122" s="1" t="n">
        <v>5.810762</v>
      </c>
      <c r="I1122" s="1" t="n">
        <v>0.475698</v>
      </c>
      <c r="J1122" s="1" t="n">
        <v>-6.472558</v>
      </c>
      <c r="K1122" s="1" t="n">
        <v>-5.033892</v>
      </c>
      <c r="L1122" s="1" t="n">
        <v>-1.493442</v>
      </c>
      <c r="M1122" s="1" t="n">
        <v>-6.963082</v>
      </c>
      <c r="N1122" s="1" t="n">
        <v>12.189197</v>
      </c>
      <c r="O1122" s="1" t="n">
        <v>6.158162</v>
      </c>
      <c r="P1122" s="1" t="n">
        <v>-6.398549</v>
      </c>
      <c r="Q1122" s="1" t="n">
        <v>0.831704</v>
      </c>
      <c r="R1122" s="1" t="n">
        <v>1.735951</v>
      </c>
      <c r="S1122" s="1" t="n">
        <v>-4.104608</v>
      </c>
      <c r="T1122" s="1" t="n">
        <v>-3.97753</v>
      </c>
      <c r="U1122" s="1" t="n">
        <v>8.657993</v>
      </c>
      <c r="V1122" s="1" t="n">
        <v>12.837111</v>
      </c>
      <c r="W1122" s="1" t="n">
        <v>-15.912132</v>
      </c>
      <c r="X1122" s="1" t="n">
        <v>-7.655832</v>
      </c>
      <c r="Y1122" s="1" t="n">
        <v>1.628483</v>
      </c>
      <c r="Z1122" s="1" t="n">
        <v>0.859536</v>
      </c>
      <c r="AA1122" s="1" t="n">
        <v>-13.570663</v>
      </c>
      <c r="AB1122" s="1" t="n">
        <v>-8.34927</v>
      </c>
      <c r="AC1122" s="1" t="n">
        <v>-3.889344</v>
      </c>
      <c r="AD1122" s="1" t="n">
        <v>-9.24635</v>
      </c>
      <c r="AE1122" s="1" t="n">
        <v>10.280405</v>
      </c>
      <c r="AF1122" s="1" t="n">
        <v>-10.635206</v>
      </c>
      <c r="AG1122" s="1" t="n">
        <v>-7.438065</v>
      </c>
      <c r="AH1122" s="1" t="n">
        <v>-9.286577</v>
      </c>
      <c r="AI1122" s="1" t="n">
        <v>-0.342053</v>
      </c>
      <c r="AJ1122" s="1" t="n">
        <v>-9.350725</v>
      </c>
      <c r="AK1122" s="1" t="n">
        <v>-3.117898</v>
      </c>
      <c r="AL1122" s="1" t="n">
        <v>-11.985619</v>
      </c>
      <c r="AM1122" s="1" t="n">
        <v>-6.297965</v>
      </c>
      <c r="AN1122" s="1" t="n">
        <v>1.397995</v>
      </c>
      <c r="AO1122" s="1" t="n">
        <v>-14.031733</v>
      </c>
      <c r="AP1122" s="1" t="n">
        <v>-2.418769</v>
      </c>
      <c r="AQ1122" s="1" t="n">
        <v>-3.992959</v>
      </c>
      <c r="AR1122" s="1" t="n">
        <v>-4.546422</v>
      </c>
      <c r="AS1122" s="1" t="n">
        <v>-8.988196</v>
      </c>
      <c r="AT1122" s="1" t="n">
        <v>-2.681102</v>
      </c>
      <c r="AU1122" s="1" t="n">
        <f aca="false">AVERAGE(B1122:AT1122)</f>
        <v>-2.95107284444444</v>
      </c>
      <c r="AX1122" s="1" t="n">
        <v>169.592148</v>
      </c>
      <c r="AY1122" s="1" t="n">
        <v>-8.806126</v>
      </c>
      <c r="AZ1122" s="1" t="n">
        <v>-59.439857</v>
      </c>
      <c r="BA1122" s="1" t="n">
        <v>132.0121</v>
      </c>
      <c r="BB1122" s="1" t="n">
        <v>7.899016</v>
      </c>
      <c r="BC1122" s="1" t="n">
        <v>-92.900505</v>
      </c>
      <c r="BD1122" s="1" t="n">
        <v>53.147572</v>
      </c>
      <c r="BE1122" s="1" t="n">
        <v>160.119156</v>
      </c>
      <c r="BF1122" s="1" t="n">
        <v>11.305156</v>
      </c>
      <c r="BG1122" s="1" t="n">
        <v>12.728502</v>
      </c>
      <c r="BH1122" s="1" t="n">
        <v>-26.81427</v>
      </c>
      <c r="BI1122" s="1" t="n">
        <v>118.927612</v>
      </c>
      <c r="BJ1122" s="1" t="n">
        <v>38.605656</v>
      </c>
      <c r="BK1122" s="1" t="n">
        <v>-2.063096</v>
      </c>
      <c r="BL1122" s="1" t="n">
        <v>79.659065</v>
      </c>
      <c r="BM1122" s="1" t="n">
        <v>-12.055962</v>
      </c>
      <c r="BN1122" s="1" t="n">
        <v>31.608408</v>
      </c>
      <c r="BO1122" s="1" t="n">
        <v>146.340744</v>
      </c>
      <c r="BP1122" s="1" t="n">
        <v>-94.603943</v>
      </c>
      <c r="BQ1122" s="1" t="n">
        <v>-149.336014</v>
      </c>
      <c r="BR1122" s="1" t="n">
        <v>177.613754</v>
      </c>
      <c r="BS1122" s="1" t="n">
        <v>99.986328</v>
      </c>
      <c r="BT1122" s="1" t="n">
        <v>14.637815</v>
      </c>
      <c r="BU1122" s="1" t="n">
        <v>13.617441</v>
      </c>
      <c r="BV1122" s="1" t="n">
        <v>116.102325</v>
      </c>
      <c r="BW1122" s="1" t="n">
        <v>62.202179</v>
      </c>
      <c r="BX1122" s="1" t="n">
        <v>-0.93358</v>
      </c>
      <c r="BY1122" s="1" t="n">
        <v>83.498955</v>
      </c>
      <c r="BZ1122" s="1" t="n">
        <v>89.255783</v>
      </c>
      <c r="CA1122" s="1" t="n">
        <v>-146.498932</v>
      </c>
      <c r="CB1122" s="1" t="n">
        <v>-104.128708</v>
      </c>
      <c r="CC1122" s="1" t="n">
        <v>90.416237</v>
      </c>
      <c r="CD1122" s="1" t="n">
        <v>116.144798</v>
      </c>
      <c r="CE1122" s="1" t="n">
        <v>-24.313675</v>
      </c>
      <c r="CF1122" s="1" t="n">
        <v>-49.275173</v>
      </c>
      <c r="CG1122" s="1" t="n">
        <v>156.879486</v>
      </c>
      <c r="CH1122" s="1" t="n">
        <v>-83.434174</v>
      </c>
      <c r="CI1122" s="1" t="n">
        <v>-10.892054</v>
      </c>
      <c r="CJ1122" s="1" t="n">
        <v>-171.359543</v>
      </c>
      <c r="CK1122" s="1" t="n">
        <v>39.617035</v>
      </c>
      <c r="CL1122" s="1" t="n">
        <v>42.223778</v>
      </c>
      <c r="CM1122" s="1" t="n">
        <v>-157.386963</v>
      </c>
      <c r="CN1122" s="1" t="n">
        <v>-4.194315</v>
      </c>
      <c r="CO1122" s="1" t="n">
        <v>-52.878265</v>
      </c>
      <c r="CP1122" s="1" t="n">
        <v>79.516861</v>
      </c>
      <c r="CR1122" s="1" t="n">
        <f aca="false">BR1122-360+180</f>
        <v>-2.386246</v>
      </c>
    </row>
    <row r="1123" customFormat="false" ht="12.75" hidden="false" customHeight="false" outlineLevel="0" collapsed="false">
      <c r="A1123" s="3" t="n">
        <v>1092.7734</v>
      </c>
      <c r="B1123" s="1" t="n">
        <v>-9.000597</v>
      </c>
      <c r="C1123" s="1" t="n">
        <v>-1.636896</v>
      </c>
      <c r="D1123" s="1" t="n">
        <v>-6.152776</v>
      </c>
      <c r="E1123" s="1" t="n">
        <v>-12.724806</v>
      </c>
      <c r="F1123" s="1" t="n">
        <v>11.930548</v>
      </c>
      <c r="G1123" s="1" t="n">
        <v>12.064045</v>
      </c>
      <c r="H1123" s="1" t="n">
        <v>5.071797</v>
      </c>
      <c r="I1123" s="1" t="n">
        <v>0.716976</v>
      </c>
      <c r="J1123" s="1" t="n">
        <v>-6.380507</v>
      </c>
      <c r="K1123" s="1" t="n">
        <v>-4.291482</v>
      </c>
      <c r="L1123" s="1" t="n">
        <v>-1.595137</v>
      </c>
      <c r="M1123" s="1" t="n">
        <v>-6.327284</v>
      </c>
      <c r="N1123" s="1" t="n">
        <v>12.76334</v>
      </c>
      <c r="O1123" s="1" t="n">
        <v>6.517115</v>
      </c>
      <c r="P1123" s="1" t="n">
        <v>-5.754889</v>
      </c>
      <c r="Q1123" s="1" t="n">
        <v>0.654974</v>
      </c>
      <c r="R1123" s="1" t="n">
        <v>4.172938</v>
      </c>
      <c r="S1123" s="1" t="n">
        <v>-4.306196</v>
      </c>
      <c r="T1123" s="1" t="n">
        <v>-3.992696</v>
      </c>
      <c r="U1123" s="1" t="n">
        <v>8.748394</v>
      </c>
      <c r="V1123" s="1" t="n">
        <v>12.877184</v>
      </c>
      <c r="W1123" s="1" t="n">
        <v>-18.085293</v>
      </c>
      <c r="X1123" s="1" t="n">
        <v>-7.512626</v>
      </c>
      <c r="Y1123" s="1" t="n">
        <v>1.839807</v>
      </c>
      <c r="Z1123" s="1" t="n">
        <v>0.170824</v>
      </c>
      <c r="AA1123" s="1" t="n">
        <v>-13.751169</v>
      </c>
      <c r="AB1123" s="1" t="n">
        <v>-7.978169</v>
      </c>
      <c r="AC1123" s="1" t="n">
        <v>-3.518002</v>
      </c>
      <c r="AD1123" s="1" t="n">
        <v>-9.506105</v>
      </c>
      <c r="AE1123" s="1" t="n">
        <v>10.466642</v>
      </c>
      <c r="AF1123" s="1" t="n">
        <v>-10.925629</v>
      </c>
      <c r="AG1123" s="1" t="n">
        <v>-7.426093</v>
      </c>
      <c r="AH1123" s="1" t="n">
        <v>-8.557652</v>
      </c>
      <c r="AI1123" s="1" t="n">
        <v>-0.95354</v>
      </c>
      <c r="AJ1123" s="1" t="n">
        <v>-9.383582</v>
      </c>
      <c r="AK1123" s="1" t="n">
        <v>-3.464745</v>
      </c>
      <c r="AL1123" s="1" t="n">
        <v>-12.124492</v>
      </c>
      <c r="AM1123" s="1" t="n">
        <v>-6.510564</v>
      </c>
      <c r="AN1123" s="1" t="n">
        <v>1.174264</v>
      </c>
      <c r="AO1123" s="1" t="n">
        <v>-13.72008</v>
      </c>
      <c r="AP1123" s="1" t="n">
        <v>-2.452342</v>
      </c>
      <c r="AQ1123" s="1" t="n">
        <v>-4.142603</v>
      </c>
      <c r="AR1123" s="1" t="n">
        <v>-4.666201</v>
      </c>
      <c r="AS1123" s="1" t="n">
        <v>-8.897363</v>
      </c>
      <c r="AT1123" s="1" t="n">
        <v>-3.445206</v>
      </c>
      <c r="AU1123" s="1" t="n">
        <f aca="false">AVERAGE(B1123:AT1123)</f>
        <v>-2.88924164444444</v>
      </c>
      <c r="AX1123" s="1" t="n">
        <v>165.424438</v>
      </c>
      <c r="AY1123" s="1" t="n">
        <v>-10.340645</v>
      </c>
      <c r="AZ1123" s="1" t="n">
        <v>-52.237926</v>
      </c>
      <c r="BA1123" s="1" t="n">
        <v>132.465866</v>
      </c>
      <c r="BB1123" s="1" t="n">
        <v>5.824379</v>
      </c>
      <c r="BC1123" s="1" t="n">
        <v>-95.157211</v>
      </c>
      <c r="BD1123" s="1" t="n">
        <v>51.485817</v>
      </c>
      <c r="BE1123" s="1" t="n">
        <v>158.789215</v>
      </c>
      <c r="BF1123" s="1" t="n">
        <v>13.228653</v>
      </c>
      <c r="BG1123" s="1" t="n">
        <v>11.306782</v>
      </c>
      <c r="BH1123" s="1" t="n">
        <v>-27.028803</v>
      </c>
      <c r="BI1123" s="1" t="n">
        <v>116.649551</v>
      </c>
      <c r="BJ1123" s="1" t="n">
        <v>38.709595</v>
      </c>
      <c r="BK1123" s="1" t="n">
        <v>0.162462</v>
      </c>
      <c r="BL1123" s="1" t="n">
        <v>87.952606</v>
      </c>
      <c r="BM1123" s="1" t="n">
        <v>-14.299452</v>
      </c>
      <c r="BN1123" s="1" t="n">
        <v>32.752533</v>
      </c>
      <c r="BO1123" s="1" t="n">
        <v>143.162857</v>
      </c>
      <c r="BP1123" s="1" t="n">
        <v>-97.502945</v>
      </c>
      <c r="BQ1123" s="1" t="n">
        <v>-149.593048</v>
      </c>
      <c r="BR1123" s="1" t="n">
        <v>177.393677</v>
      </c>
      <c r="BS1123" s="1" t="n">
        <v>99.342278</v>
      </c>
      <c r="BT1123" s="1" t="n">
        <v>14.99211</v>
      </c>
      <c r="BU1123" s="1" t="n">
        <v>12.345307</v>
      </c>
      <c r="BV1123" s="1" t="n">
        <v>121.266335</v>
      </c>
      <c r="BW1123" s="1" t="n">
        <v>64.036827</v>
      </c>
      <c r="BX1123" s="1" t="n">
        <v>0.247985</v>
      </c>
      <c r="BY1123" s="1" t="n">
        <v>83.684853</v>
      </c>
      <c r="BZ1123" s="1" t="n">
        <v>88.391113</v>
      </c>
      <c r="CA1123" s="1" t="n">
        <v>-147.29303</v>
      </c>
      <c r="CB1123" s="1" t="n">
        <v>-110.170555</v>
      </c>
      <c r="CC1123" s="1" t="n">
        <v>88.628906</v>
      </c>
      <c r="CD1123" s="1" t="n">
        <v>111.453293</v>
      </c>
      <c r="CE1123" s="1" t="n">
        <v>-23.094948</v>
      </c>
      <c r="CF1123" s="1" t="n">
        <v>-48.223293</v>
      </c>
      <c r="CG1123" s="1" t="n">
        <v>154.843994</v>
      </c>
      <c r="CH1123" s="1" t="n">
        <v>-87.60968</v>
      </c>
      <c r="CI1123" s="1" t="n">
        <v>-10.396467</v>
      </c>
      <c r="CJ1123" s="1" t="n">
        <v>178.513046</v>
      </c>
      <c r="CK1123" s="1" t="n">
        <v>39.499256</v>
      </c>
      <c r="CL1123" s="1" t="n">
        <v>41.140148</v>
      </c>
      <c r="CM1123" s="1" t="n">
        <v>-158.253189</v>
      </c>
      <c r="CN1123" s="1" t="n">
        <v>-4.584972</v>
      </c>
      <c r="CO1123" s="1" t="n">
        <v>-53.991467</v>
      </c>
      <c r="CP1123" s="1" t="n">
        <v>69.755104</v>
      </c>
      <c r="CR1123" s="1" t="n">
        <f aca="false">BR1123-360+180</f>
        <v>-2.606323</v>
      </c>
    </row>
    <row r="1124" customFormat="false" ht="12.75" hidden="false" customHeight="false" outlineLevel="0" collapsed="false">
      <c r="A1124" s="3" t="n">
        <v>1093.75</v>
      </c>
      <c r="B1124" s="1" t="n">
        <v>-8.844849</v>
      </c>
      <c r="C1124" s="1" t="n">
        <v>-1.313848</v>
      </c>
      <c r="D1124" s="1" t="n">
        <v>-6.300174</v>
      </c>
      <c r="E1124" s="1" t="n">
        <v>-11.896176</v>
      </c>
      <c r="F1124" s="1" t="n">
        <v>11.91479</v>
      </c>
      <c r="G1124" s="1" t="n">
        <v>11.413276</v>
      </c>
      <c r="H1124" s="1" t="n">
        <v>5.355661</v>
      </c>
      <c r="I1124" s="1" t="n">
        <v>0.587835</v>
      </c>
      <c r="J1124" s="1" t="n">
        <v>-6.31097</v>
      </c>
      <c r="K1124" s="1" t="n">
        <v>-4.055422</v>
      </c>
      <c r="L1124" s="1" t="n">
        <v>-1.575869</v>
      </c>
      <c r="M1124" s="1" t="n">
        <v>-6.652321</v>
      </c>
      <c r="N1124" s="1" t="n">
        <v>13.191934</v>
      </c>
      <c r="O1124" s="1" t="n">
        <v>6.565678</v>
      </c>
      <c r="P1124" s="1" t="n">
        <v>-5.131985</v>
      </c>
      <c r="Q1124" s="1" t="n">
        <v>0.46893</v>
      </c>
      <c r="R1124" s="1" t="n">
        <v>5.530221</v>
      </c>
      <c r="S1124" s="1" t="n">
        <v>-4.296602</v>
      </c>
      <c r="T1124" s="1" t="n">
        <v>-3.987715</v>
      </c>
      <c r="U1124" s="1" t="n">
        <v>8.720883</v>
      </c>
      <c r="V1124" s="1" t="n">
        <v>12.846265</v>
      </c>
      <c r="W1124" s="1" t="n">
        <v>-19.227583</v>
      </c>
      <c r="X1124" s="1" t="n">
        <v>-7.001243</v>
      </c>
      <c r="Y1124" s="1" t="n">
        <v>1.931488</v>
      </c>
      <c r="Z1124" s="1" t="n">
        <v>0.919069</v>
      </c>
      <c r="AA1124" s="1" t="n">
        <v>-13.541327</v>
      </c>
      <c r="AB1124" s="1" t="n">
        <v>-7.761918</v>
      </c>
      <c r="AC1124" s="1" t="n">
        <v>-3.735146</v>
      </c>
      <c r="AD1124" s="1" t="n">
        <v>-9.518504</v>
      </c>
      <c r="AE1124" s="1" t="n">
        <v>10.070055</v>
      </c>
      <c r="AF1124" s="1" t="n">
        <v>-11.012244</v>
      </c>
      <c r="AG1124" s="1" t="n">
        <v>-7.334433</v>
      </c>
      <c r="AH1124" s="1" t="n">
        <v>-8.575743</v>
      </c>
      <c r="AI1124" s="1" t="n">
        <v>-0.828423</v>
      </c>
      <c r="AJ1124" s="1" t="n">
        <v>-9.124458</v>
      </c>
      <c r="AK1124" s="1" t="n">
        <v>-3.570743</v>
      </c>
      <c r="AL1124" s="1" t="n">
        <v>-12.61763</v>
      </c>
      <c r="AM1124" s="1" t="n">
        <v>-6.732055</v>
      </c>
      <c r="AN1124" s="1" t="n">
        <v>1.150947</v>
      </c>
      <c r="AO1124" s="1" t="n">
        <v>-13.045077</v>
      </c>
      <c r="AP1124" s="1" t="n">
        <v>-2.507521</v>
      </c>
      <c r="AQ1124" s="1" t="n">
        <v>-4.416559</v>
      </c>
      <c r="AR1124" s="1" t="n">
        <v>-4.700448</v>
      </c>
      <c r="AS1124" s="1" t="n">
        <v>-8.754746</v>
      </c>
      <c r="AT1124" s="1" t="n">
        <v>-4.349839</v>
      </c>
      <c r="AU1124" s="1" t="n">
        <f aca="false">AVERAGE(B1124:AT1124)</f>
        <v>-2.84565642222222</v>
      </c>
      <c r="AX1124" s="1" t="n">
        <v>162.666489</v>
      </c>
      <c r="AY1124" s="1" t="n">
        <v>-7.765659</v>
      </c>
      <c r="AZ1124" s="1" t="n">
        <v>-50.505585</v>
      </c>
      <c r="BA1124" s="1" t="n">
        <v>130.351105</v>
      </c>
      <c r="BB1124" s="1" t="n">
        <v>5.740566</v>
      </c>
      <c r="BC1124" s="1" t="n">
        <v>-90.35508</v>
      </c>
      <c r="BD1124" s="1" t="n">
        <v>51.746975</v>
      </c>
      <c r="BE1124" s="1" t="n">
        <v>159.525162</v>
      </c>
      <c r="BF1124" s="1" t="n">
        <v>13.778209</v>
      </c>
      <c r="BG1124" s="1" t="n">
        <v>1.787947</v>
      </c>
      <c r="BH1124" s="1" t="n">
        <v>-28.232138</v>
      </c>
      <c r="BI1124" s="1" t="n">
        <v>116.950478</v>
      </c>
      <c r="BJ1124" s="1" t="n">
        <v>35.809448</v>
      </c>
      <c r="BK1124" s="1" t="n">
        <v>0.362513</v>
      </c>
      <c r="BL1124" s="1" t="n">
        <v>89.747536</v>
      </c>
      <c r="BM1124" s="1" t="n">
        <v>-16.061647</v>
      </c>
      <c r="BN1124" s="1" t="n">
        <v>36.458172</v>
      </c>
      <c r="BO1124" s="1" t="n">
        <v>136.993912</v>
      </c>
      <c r="BP1124" s="1" t="n">
        <v>-99.471687</v>
      </c>
      <c r="BQ1124" s="1" t="n">
        <v>-148.829666</v>
      </c>
      <c r="BR1124" s="1" t="n">
        <v>177.493942</v>
      </c>
      <c r="BS1124" s="1" t="n">
        <v>103.830635</v>
      </c>
      <c r="BT1124" s="1" t="n">
        <v>14.247252</v>
      </c>
      <c r="BU1124" s="1" t="n">
        <v>15.732369</v>
      </c>
      <c r="BV1124" s="1" t="n">
        <v>116.426956</v>
      </c>
      <c r="BW1124" s="1" t="n">
        <v>61.577652</v>
      </c>
      <c r="BX1124" s="1" t="n">
        <v>-0.303442</v>
      </c>
      <c r="BY1124" s="1" t="n">
        <v>83.64032</v>
      </c>
      <c r="BZ1124" s="1" t="n">
        <v>90.343872</v>
      </c>
      <c r="CA1124" s="1" t="n">
        <v>-151.272568</v>
      </c>
      <c r="CB1124" s="1" t="n">
        <v>-108.129311</v>
      </c>
      <c r="CC1124" s="1" t="n">
        <v>86.801994</v>
      </c>
      <c r="CD1124" s="1" t="n">
        <v>104.242531</v>
      </c>
      <c r="CE1124" s="1" t="n">
        <v>-19.339075</v>
      </c>
      <c r="CF1124" s="1" t="n">
        <v>-49.694927</v>
      </c>
      <c r="CG1124" s="1" t="n">
        <v>160.716537</v>
      </c>
      <c r="CH1124" s="1" t="n">
        <v>-89.114105</v>
      </c>
      <c r="CI1124" s="1" t="n">
        <v>-9.184855</v>
      </c>
      <c r="CJ1124" s="1" t="n">
        <v>175.308426</v>
      </c>
      <c r="CK1124" s="1" t="n">
        <v>37.770218</v>
      </c>
      <c r="CL1124" s="1" t="n">
        <v>41.458595</v>
      </c>
      <c r="CM1124" s="1" t="n">
        <v>-159.188065</v>
      </c>
      <c r="CN1124" s="1" t="n">
        <v>-4.354694</v>
      </c>
      <c r="CO1124" s="1" t="n">
        <v>-56.020679</v>
      </c>
      <c r="CP1124" s="1" t="n">
        <v>63.662514</v>
      </c>
      <c r="CR1124" s="1" t="n">
        <f aca="false">BR1124-360+180</f>
        <v>-2.506058</v>
      </c>
    </row>
    <row r="1125" customFormat="false" ht="12.75" hidden="false" customHeight="false" outlineLevel="0" collapsed="false">
      <c r="A1125" s="3" t="n">
        <v>1094.7266</v>
      </c>
      <c r="B1125" s="1" t="n">
        <v>-8.541221</v>
      </c>
      <c r="C1125" s="1" t="n">
        <v>-0.759883</v>
      </c>
      <c r="D1125" s="1" t="n">
        <v>-5.459597</v>
      </c>
      <c r="E1125" s="1" t="n">
        <v>-11.167421</v>
      </c>
      <c r="F1125" s="1" t="n">
        <v>10.562321</v>
      </c>
      <c r="G1125" s="1" t="n">
        <v>11.204085</v>
      </c>
      <c r="H1125" s="1" t="n">
        <v>5.59346</v>
      </c>
      <c r="I1125" s="1" t="n">
        <v>1.150494</v>
      </c>
      <c r="J1125" s="1" t="n">
        <v>-5.993103</v>
      </c>
      <c r="K1125" s="1" t="n">
        <v>-4.164766</v>
      </c>
      <c r="L1125" s="1" t="n">
        <v>-1.807133</v>
      </c>
      <c r="M1125" s="1" t="n">
        <v>-7.57199</v>
      </c>
      <c r="N1125" s="1" t="n">
        <v>13.71444</v>
      </c>
      <c r="O1125" s="1" t="n">
        <v>6.287733</v>
      </c>
      <c r="P1125" s="1" t="n">
        <v>-4.08196</v>
      </c>
      <c r="Q1125" s="1" t="n">
        <v>0.171808</v>
      </c>
      <c r="R1125" s="1" t="n">
        <v>7.534086</v>
      </c>
      <c r="S1125" s="1" t="n">
        <v>-4.905385</v>
      </c>
      <c r="T1125" s="1" t="n">
        <v>-3.990455</v>
      </c>
      <c r="U1125" s="1" t="n">
        <v>8.847729</v>
      </c>
      <c r="V1125" s="1" t="n">
        <v>12.831034</v>
      </c>
      <c r="W1125" s="1" t="n">
        <v>-21.517715</v>
      </c>
      <c r="X1125" s="1" t="n">
        <v>-6.848232</v>
      </c>
      <c r="Y1125" s="1" t="n">
        <v>1.917707</v>
      </c>
      <c r="Z1125" s="1" t="n">
        <v>0.20996</v>
      </c>
      <c r="AA1125" s="1" t="n">
        <v>-13.238478</v>
      </c>
      <c r="AB1125" s="1" t="n">
        <v>-7.728515</v>
      </c>
      <c r="AC1125" s="1" t="n">
        <v>-2.917912</v>
      </c>
      <c r="AD1125" s="1" t="n">
        <v>-9.55127</v>
      </c>
      <c r="AE1125" s="1" t="n">
        <v>9.998634</v>
      </c>
      <c r="AF1125" s="1" t="n">
        <v>-10.799835</v>
      </c>
      <c r="AG1125" s="1" t="n">
        <v>-7.595565</v>
      </c>
      <c r="AH1125" s="1" t="n">
        <v>-8.854967</v>
      </c>
      <c r="AI1125" s="1" t="n">
        <v>-0.583043</v>
      </c>
      <c r="AJ1125" s="1" t="n">
        <v>-9.164474</v>
      </c>
      <c r="AK1125" s="1" t="n">
        <v>-2.827272</v>
      </c>
      <c r="AL1125" s="1" t="n">
        <v>-13.019113</v>
      </c>
      <c r="AM1125" s="1" t="n">
        <v>-6.680761</v>
      </c>
      <c r="AN1125" s="1" t="n">
        <v>0.898449</v>
      </c>
      <c r="AO1125" s="1" t="n">
        <v>-12.86034</v>
      </c>
      <c r="AP1125" s="1" t="n">
        <v>-2.544832</v>
      </c>
      <c r="AQ1125" s="1" t="n">
        <v>-4.607496</v>
      </c>
      <c r="AR1125" s="1" t="n">
        <v>-4.738739</v>
      </c>
      <c r="AS1125" s="1" t="n">
        <v>-8.705663</v>
      </c>
      <c r="AT1125" s="1" t="n">
        <v>-4.956269</v>
      </c>
      <c r="AU1125" s="1" t="n">
        <f aca="false">AVERAGE(B1125:AT1125)</f>
        <v>-2.82803255555556</v>
      </c>
      <c r="AX1125" s="1" t="n">
        <v>157.790436</v>
      </c>
      <c r="AY1125" s="1" t="n">
        <v>-9.331453</v>
      </c>
      <c r="AZ1125" s="1" t="n">
        <v>-51.795731</v>
      </c>
      <c r="BA1125" s="1" t="n">
        <v>128.457077</v>
      </c>
      <c r="BB1125" s="1" t="n">
        <v>-1.855759</v>
      </c>
      <c r="BC1125" s="1" t="n">
        <v>-91.00164</v>
      </c>
      <c r="BD1125" s="1" t="n">
        <v>48.845634</v>
      </c>
      <c r="BE1125" s="1" t="n">
        <v>159.566269</v>
      </c>
      <c r="BF1125" s="1" t="n">
        <v>14.63229</v>
      </c>
      <c r="BG1125" s="1" t="n">
        <v>-3.868196</v>
      </c>
      <c r="BH1125" s="1" t="n">
        <v>-28.592579</v>
      </c>
      <c r="BI1125" s="1" t="n">
        <v>113.791374</v>
      </c>
      <c r="BJ1125" s="1" t="n">
        <v>36.916447</v>
      </c>
      <c r="BK1125" s="1" t="n">
        <v>1.191716</v>
      </c>
      <c r="BL1125" s="1" t="n">
        <v>95.855637</v>
      </c>
      <c r="BM1125" s="1" t="n">
        <v>-15.113998</v>
      </c>
      <c r="BN1125" s="1" t="n">
        <v>35.087559</v>
      </c>
      <c r="BO1125" s="1" t="n">
        <v>134.243851</v>
      </c>
      <c r="BP1125" s="1" t="n">
        <v>-101.7687</v>
      </c>
      <c r="BQ1125" s="1" t="n">
        <v>-148.606339</v>
      </c>
      <c r="BR1125" s="1" t="n">
        <v>176.824631</v>
      </c>
      <c r="BS1125" s="1" t="n">
        <v>77.244606</v>
      </c>
      <c r="BT1125" s="1" t="n">
        <v>12.684045</v>
      </c>
      <c r="BU1125" s="1" t="n">
        <v>13.504467</v>
      </c>
      <c r="BV1125" s="1" t="n">
        <v>118.755585</v>
      </c>
      <c r="BW1125" s="1" t="n">
        <v>59.560177</v>
      </c>
      <c r="BX1125" s="1" t="n">
        <v>2.181373</v>
      </c>
      <c r="BY1125" s="1" t="n">
        <v>82.378586</v>
      </c>
      <c r="BZ1125" s="1" t="n">
        <v>88.872177</v>
      </c>
      <c r="CA1125" s="1" t="n">
        <v>-149.942719</v>
      </c>
      <c r="CB1125" s="1" t="n">
        <v>-111.155975</v>
      </c>
      <c r="CC1125" s="1" t="n">
        <v>84.843811</v>
      </c>
      <c r="CD1125" s="1" t="n">
        <v>99.889084</v>
      </c>
      <c r="CE1125" s="1" t="n">
        <v>-18.713718</v>
      </c>
      <c r="CF1125" s="1" t="n">
        <v>-48.20731</v>
      </c>
      <c r="CG1125" s="1" t="n">
        <v>158.257874</v>
      </c>
      <c r="CH1125" s="1" t="n">
        <v>-93.545418</v>
      </c>
      <c r="CI1125" s="1" t="n">
        <v>-7.152806</v>
      </c>
      <c r="CJ1125" s="1" t="n">
        <v>175.23671</v>
      </c>
      <c r="CK1125" s="1" t="n">
        <v>34.431808</v>
      </c>
      <c r="CL1125" s="1" t="n">
        <v>41.407604</v>
      </c>
      <c r="CM1125" s="1" t="n">
        <v>-159.222794</v>
      </c>
      <c r="CN1125" s="1" t="n">
        <v>-5.422654</v>
      </c>
      <c r="CO1125" s="1" t="n">
        <v>-57.730461</v>
      </c>
      <c r="CP1125" s="1" t="n">
        <v>53.322086</v>
      </c>
      <c r="CR1125" s="1" t="n">
        <f aca="false">BR1125-360+180</f>
        <v>-3.17536899999999</v>
      </c>
    </row>
    <row r="1126" customFormat="false" ht="12.75" hidden="false" customHeight="false" outlineLevel="0" collapsed="false">
      <c r="A1126" s="3" t="n">
        <v>1095.7031</v>
      </c>
      <c r="B1126" s="1" t="n">
        <v>-8.836755</v>
      </c>
      <c r="C1126" s="1" t="n">
        <v>-0.814831</v>
      </c>
      <c r="D1126" s="1" t="n">
        <v>-4.352522</v>
      </c>
      <c r="E1126" s="1" t="n">
        <v>-10.789626</v>
      </c>
      <c r="F1126" s="1" t="n">
        <v>10.019013</v>
      </c>
      <c r="G1126" s="1" t="n">
        <v>12.368277</v>
      </c>
      <c r="H1126" s="1" t="n">
        <v>5.254139</v>
      </c>
      <c r="I1126" s="1" t="n">
        <v>2.191098</v>
      </c>
      <c r="J1126" s="1" t="n">
        <v>-6.187955</v>
      </c>
      <c r="K1126" s="1" t="n">
        <v>-4.742645</v>
      </c>
      <c r="L1126" s="1" t="n">
        <v>-1.96409</v>
      </c>
      <c r="M1126" s="1" t="n">
        <v>-7.876719</v>
      </c>
      <c r="N1126" s="1" t="n">
        <v>13.960266</v>
      </c>
      <c r="O1126" s="1" t="n">
        <v>6.261275</v>
      </c>
      <c r="P1126" s="1" t="n">
        <v>-3.290549</v>
      </c>
      <c r="Q1126" s="1" t="n">
        <v>0.19495</v>
      </c>
      <c r="R1126" s="1" t="n">
        <v>7.671775</v>
      </c>
      <c r="S1126" s="1" t="n">
        <v>-5.271264</v>
      </c>
      <c r="T1126" s="1" t="n">
        <v>-4.164926</v>
      </c>
      <c r="U1126" s="1" t="n">
        <v>8.689299</v>
      </c>
      <c r="V1126" s="1" t="n">
        <v>12.814215</v>
      </c>
      <c r="W1126" s="1" t="n">
        <v>-23.187923</v>
      </c>
      <c r="X1126" s="1" t="n">
        <v>-6.740651</v>
      </c>
      <c r="Y1126" s="1" t="n">
        <v>1.854581</v>
      </c>
      <c r="Z1126" s="1" t="n">
        <v>1.250197</v>
      </c>
      <c r="AA1126" s="1" t="n">
        <v>-12.895644</v>
      </c>
      <c r="AB1126" s="1" t="n">
        <v>-8.209456</v>
      </c>
      <c r="AC1126" s="1" t="n">
        <v>-3.66763</v>
      </c>
      <c r="AD1126" s="1" t="n">
        <v>-9.824171</v>
      </c>
      <c r="AE1126" s="1" t="n">
        <v>9.524422</v>
      </c>
      <c r="AF1126" s="1" t="n">
        <v>-11.028622</v>
      </c>
      <c r="AG1126" s="1" t="n">
        <v>-8.104034</v>
      </c>
      <c r="AH1126" s="1" t="n">
        <v>-9.357415</v>
      </c>
      <c r="AI1126" s="1" t="n">
        <v>-0.233616</v>
      </c>
      <c r="AJ1126" s="1" t="n">
        <v>-8.9535</v>
      </c>
      <c r="AK1126" s="1" t="n">
        <v>-3.240481</v>
      </c>
      <c r="AL1126" s="1" t="n">
        <v>-14.162447</v>
      </c>
      <c r="AM1126" s="1" t="n">
        <v>-6.713078</v>
      </c>
      <c r="AN1126" s="1" t="n">
        <v>1.40863</v>
      </c>
      <c r="AO1126" s="1" t="n">
        <v>-12.880169</v>
      </c>
      <c r="AP1126" s="1" t="n">
        <v>-2.577278</v>
      </c>
      <c r="AQ1126" s="1" t="n">
        <v>-4.762908</v>
      </c>
      <c r="AR1126" s="1" t="n">
        <v>-4.757432</v>
      </c>
      <c r="AS1126" s="1" t="n">
        <v>-8.650371</v>
      </c>
      <c r="AT1126" s="1" t="n">
        <v>-6.262389</v>
      </c>
      <c r="AU1126" s="1" t="n">
        <f aca="false">AVERAGE(B1126:AT1126)</f>
        <v>-2.91197688888889</v>
      </c>
      <c r="AX1126" s="1" t="n">
        <v>154.480835</v>
      </c>
      <c r="AY1126" s="1" t="n">
        <v>-13.552647</v>
      </c>
      <c r="AZ1126" s="1" t="n">
        <v>-51.837929</v>
      </c>
      <c r="BA1126" s="1" t="n">
        <v>121.580948</v>
      </c>
      <c r="BB1126" s="1" t="n">
        <v>0.574461</v>
      </c>
      <c r="BC1126" s="1" t="n">
        <v>-96.967178</v>
      </c>
      <c r="BD1126" s="1" t="n">
        <v>48.062969</v>
      </c>
      <c r="BE1126" s="1" t="n">
        <v>156.655289</v>
      </c>
      <c r="BF1126" s="1" t="n">
        <v>17.204762</v>
      </c>
      <c r="BG1126" s="1" t="n">
        <v>-12.845894</v>
      </c>
      <c r="BH1126" s="1" t="n">
        <v>-28.238312</v>
      </c>
      <c r="BI1126" s="1" t="n">
        <v>113.425423</v>
      </c>
      <c r="BJ1126" s="1" t="n">
        <v>35.338131</v>
      </c>
      <c r="BK1126" s="1" t="n">
        <v>1.033262</v>
      </c>
      <c r="BL1126" s="1" t="n">
        <v>100.253365</v>
      </c>
      <c r="BM1126" s="1" t="n">
        <v>-16.205202</v>
      </c>
      <c r="BN1126" s="1" t="n">
        <v>25.242092</v>
      </c>
      <c r="BO1126" s="1" t="n">
        <v>129.373596</v>
      </c>
      <c r="BP1126" s="1" t="n">
        <v>-103.067757</v>
      </c>
      <c r="BQ1126" s="1" t="n">
        <v>-149.309464</v>
      </c>
      <c r="BR1126" s="1" t="n">
        <v>176.896393</v>
      </c>
      <c r="BS1126" s="1" t="n">
        <v>45.182735</v>
      </c>
      <c r="BT1126" s="1" t="n">
        <v>11.737131</v>
      </c>
      <c r="BU1126" s="1" t="n">
        <v>12.019637</v>
      </c>
      <c r="BV1126" s="1" t="n">
        <v>122.423355</v>
      </c>
      <c r="BW1126" s="1" t="n">
        <v>58.312119</v>
      </c>
      <c r="BX1126" s="1" t="n">
        <v>1.799902</v>
      </c>
      <c r="BY1126" s="1" t="n">
        <v>84.074059</v>
      </c>
      <c r="BZ1126" s="1" t="n">
        <v>88.79792</v>
      </c>
      <c r="CA1126" s="1" t="n">
        <v>-151.975906</v>
      </c>
      <c r="CB1126" s="1" t="n">
        <v>-109.554298</v>
      </c>
      <c r="CC1126" s="1" t="n">
        <v>84.104347</v>
      </c>
      <c r="CD1126" s="1" t="n">
        <v>98.331665</v>
      </c>
      <c r="CE1126" s="1" t="n">
        <v>-17.895226</v>
      </c>
      <c r="CF1126" s="1" t="n">
        <v>-49.297676</v>
      </c>
      <c r="CG1126" s="1" t="n">
        <v>156.9431</v>
      </c>
      <c r="CH1126" s="1" t="n">
        <v>-95.132843</v>
      </c>
      <c r="CI1126" s="1" t="n">
        <v>-6.754381</v>
      </c>
      <c r="CJ1126" s="1" t="n">
        <v>168.160538</v>
      </c>
      <c r="CK1126" s="1" t="n">
        <v>30.131355</v>
      </c>
      <c r="CL1126" s="1" t="n">
        <v>41.06258</v>
      </c>
      <c r="CM1126" s="1" t="n">
        <v>-159.33667</v>
      </c>
      <c r="CN1126" s="1" t="n">
        <v>-6.200884</v>
      </c>
      <c r="CO1126" s="1" t="n">
        <v>-59.978439</v>
      </c>
      <c r="CP1126" s="1" t="n">
        <v>50.948418</v>
      </c>
      <c r="CR1126" s="1" t="n">
        <f aca="false">BR1126-360+180</f>
        <v>-3.10360700000001</v>
      </c>
    </row>
    <row r="1127" customFormat="false" ht="12.75" hidden="false" customHeight="false" outlineLevel="0" collapsed="false">
      <c r="A1127" s="3" t="n">
        <v>1096.6797</v>
      </c>
      <c r="B1127" s="1" t="n">
        <v>-9.788785</v>
      </c>
      <c r="C1127" s="1" t="n">
        <v>-0.827556</v>
      </c>
      <c r="D1127" s="1" t="n">
        <v>-3.436491</v>
      </c>
      <c r="E1127" s="1" t="n">
        <v>-10.517883</v>
      </c>
      <c r="F1127" s="1" t="n">
        <v>9.892739</v>
      </c>
      <c r="G1127" s="1" t="n">
        <v>11.613959</v>
      </c>
      <c r="H1127" s="1" t="n">
        <v>5.446118</v>
      </c>
      <c r="I1127" s="1" t="n">
        <v>1.943692</v>
      </c>
      <c r="J1127" s="1" t="n">
        <v>-6.343241</v>
      </c>
      <c r="K1127" s="1" t="n">
        <v>-5.561587</v>
      </c>
      <c r="L1127" s="1" t="n">
        <v>-2.102684</v>
      </c>
      <c r="M1127" s="1" t="n">
        <v>-7.568718</v>
      </c>
      <c r="N1127" s="1" t="n">
        <v>14.348106</v>
      </c>
      <c r="O1127" s="1" t="n">
        <v>5.944767</v>
      </c>
      <c r="P1127" s="1" t="n">
        <v>-2.861862</v>
      </c>
      <c r="Q1127" s="1" t="n">
        <v>0.047641</v>
      </c>
      <c r="R1127" s="1" t="n">
        <v>7.401979</v>
      </c>
      <c r="S1127" s="1" t="n">
        <v>-5.942811</v>
      </c>
      <c r="T1127" s="1" t="n">
        <v>-4.035158</v>
      </c>
      <c r="U1127" s="1" t="n">
        <v>8.924907</v>
      </c>
      <c r="V1127" s="1" t="n">
        <v>12.87011</v>
      </c>
      <c r="W1127" s="1" t="n">
        <v>-23.19413</v>
      </c>
      <c r="X1127" s="1" t="n">
        <v>-6.48033</v>
      </c>
      <c r="Y1127" s="1" t="n">
        <v>1.559006</v>
      </c>
      <c r="Z1127" s="1" t="n">
        <v>1.109887</v>
      </c>
      <c r="AA1127" s="1" t="n">
        <v>-12.817371</v>
      </c>
      <c r="AB1127" s="1" t="n">
        <v>-8.737791</v>
      </c>
      <c r="AC1127" s="1" t="n">
        <v>-3.983858</v>
      </c>
      <c r="AD1127" s="1" t="n">
        <v>-9.808534</v>
      </c>
      <c r="AE1127" s="1" t="n">
        <v>8.931312</v>
      </c>
      <c r="AF1127" s="1" t="n">
        <v>-11.43294</v>
      </c>
      <c r="AG1127" s="1" t="n">
        <v>-8.255277</v>
      </c>
      <c r="AH1127" s="1" t="n">
        <v>-9.484794</v>
      </c>
      <c r="AI1127" s="1" t="n">
        <v>-0.103198</v>
      </c>
      <c r="AJ1127" s="1" t="n">
        <v>-8.999772</v>
      </c>
      <c r="AK1127" s="1" t="n">
        <v>-3.80508</v>
      </c>
      <c r="AL1127" s="1" t="n">
        <v>-14.518592</v>
      </c>
      <c r="AM1127" s="1" t="n">
        <v>-6.744552</v>
      </c>
      <c r="AN1127" s="1" t="n">
        <v>1.637954</v>
      </c>
      <c r="AO1127" s="1" t="n">
        <v>-12.962057</v>
      </c>
      <c r="AP1127" s="1" t="n">
        <v>-2.579016</v>
      </c>
      <c r="AQ1127" s="1" t="n">
        <v>-4.851109</v>
      </c>
      <c r="AR1127" s="1" t="n">
        <v>-4.882547</v>
      </c>
      <c r="AS1127" s="1" t="n">
        <v>-8.805688</v>
      </c>
      <c r="AT1127" s="1" t="n">
        <v>-5.417647</v>
      </c>
      <c r="AU1127" s="1" t="n">
        <f aca="false">AVERAGE(B1127:AT1127)</f>
        <v>-3.00397515555556</v>
      </c>
      <c r="AX1127" s="1" t="n">
        <v>151.433197</v>
      </c>
      <c r="AY1127" s="1" t="n">
        <v>-14.503893</v>
      </c>
      <c r="AZ1127" s="1" t="n">
        <v>-51.855286</v>
      </c>
      <c r="BA1127" s="1" t="n">
        <v>115.719772</v>
      </c>
      <c r="BB1127" s="1" t="n">
        <v>6.545864</v>
      </c>
      <c r="BC1127" s="1" t="n">
        <v>-96.054855</v>
      </c>
      <c r="BD1127" s="1" t="n">
        <v>47.109741</v>
      </c>
      <c r="BE1127" s="1" t="n">
        <v>151.193756</v>
      </c>
      <c r="BF1127" s="1" t="n">
        <v>17.280279</v>
      </c>
      <c r="BG1127" s="1" t="n">
        <v>-17.83593</v>
      </c>
      <c r="BH1127" s="1" t="n">
        <v>-28.719835</v>
      </c>
      <c r="BI1127" s="1" t="n">
        <v>118.760628</v>
      </c>
      <c r="BJ1127" s="1" t="n">
        <v>36.021904</v>
      </c>
      <c r="BK1127" s="1" t="n">
        <v>2.436199</v>
      </c>
      <c r="BL1127" s="1" t="n">
        <v>98.464096</v>
      </c>
      <c r="BM1127" s="1" t="n">
        <v>-16.384922</v>
      </c>
      <c r="BN1127" s="1" t="n">
        <v>26.451059</v>
      </c>
      <c r="BO1127" s="1" t="n">
        <v>127.281601</v>
      </c>
      <c r="BP1127" s="1" t="n">
        <v>-105.099991</v>
      </c>
      <c r="BQ1127" s="1" t="n">
        <v>-148.494141</v>
      </c>
      <c r="BR1127" s="1" t="n">
        <v>176.862274</v>
      </c>
      <c r="BS1127" s="1" t="n">
        <v>24.255138</v>
      </c>
      <c r="BT1127" s="1" t="n">
        <v>9.608283</v>
      </c>
      <c r="BU1127" s="1" t="n">
        <v>13.990217</v>
      </c>
      <c r="BV1127" s="1" t="n">
        <v>117.964455</v>
      </c>
      <c r="BW1127" s="1" t="n">
        <v>52.546127</v>
      </c>
      <c r="BX1127" s="1" t="n">
        <v>4.386428</v>
      </c>
      <c r="BY1127" s="1" t="n">
        <v>80.863831</v>
      </c>
      <c r="BZ1127" s="1" t="n">
        <v>88.96933</v>
      </c>
      <c r="CA1127" s="1" t="n">
        <v>-154.589218</v>
      </c>
      <c r="CB1127" s="1" t="n">
        <v>-109.368347</v>
      </c>
      <c r="CC1127" s="1" t="n">
        <v>84.394272</v>
      </c>
      <c r="CD1127" s="1" t="n">
        <v>97.570915</v>
      </c>
      <c r="CE1127" s="1" t="n">
        <v>-20.632328</v>
      </c>
      <c r="CF1127" s="1" t="n">
        <v>-49.838394</v>
      </c>
      <c r="CG1127" s="1" t="n">
        <v>157.265472</v>
      </c>
      <c r="CH1127" s="1" t="n">
        <v>-95.536827</v>
      </c>
      <c r="CI1127" s="1" t="n">
        <v>-7.613914</v>
      </c>
      <c r="CJ1127" s="1" t="n">
        <v>166.027237</v>
      </c>
      <c r="CK1127" s="1" t="n">
        <v>26.564886</v>
      </c>
      <c r="CL1127" s="1" t="n">
        <v>40.879665</v>
      </c>
      <c r="CM1127" s="1" t="n">
        <v>-160.107285</v>
      </c>
      <c r="CN1127" s="1" t="n">
        <v>-6.434303</v>
      </c>
      <c r="CO1127" s="1" t="n">
        <v>-62.202614</v>
      </c>
      <c r="CP1127" s="1" t="n">
        <v>42.244537</v>
      </c>
      <c r="CR1127" s="1" t="n">
        <f aca="false">BR1127-360+180</f>
        <v>-3.13772599999999</v>
      </c>
    </row>
    <row r="1128" customFormat="false" ht="12.75" hidden="false" customHeight="false" outlineLevel="0" collapsed="false">
      <c r="A1128" s="3" t="n">
        <v>1097.6562</v>
      </c>
      <c r="B1128" s="1" t="n">
        <v>-10.37755</v>
      </c>
      <c r="C1128" s="1" t="n">
        <v>-0.778849</v>
      </c>
      <c r="D1128" s="1" t="n">
        <v>-3.028349</v>
      </c>
      <c r="E1128" s="1" t="n">
        <v>-10.688907</v>
      </c>
      <c r="F1128" s="1" t="n">
        <v>10.366039</v>
      </c>
      <c r="G1128" s="1" t="n">
        <v>11.052567</v>
      </c>
      <c r="H1128" s="1" t="n">
        <v>5.910199</v>
      </c>
      <c r="I1128" s="1" t="n">
        <v>1.668002</v>
      </c>
      <c r="J1128" s="1" t="n">
        <v>-6.476601</v>
      </c>
      <c r="K1128" s="1" t="n">
        <v>-6.125604</v>
      </c>
      <c r="L1128" s="1" t="n">
        <v>-2.248423</v>
      </c>
      <c r="M1128" s="1" t="n">
        <v>-7.544626</v>
      </c>
      <c r="N1128" s="1" t="n">
        <v>13.836441</v>
      </c>
      <c r="O1128" s="1" t="n">
        <v>5.618459</v>
      </c>
      <c r="P1128" s="1" t="n">
        <v>-2.483643</v>
      </c>
      <c r="Q1128" s="1" t="n">
        <v>0.183968</v>
      </c>
      <c r="R1128" s="1" t="n">
        <v>7.767953</v>
      </c>
      <c r="S1128" s="1" t="n">
        <v>-6.67095</v>
      </c>
      <c r="T1128" s="1" t="n">
        <v>-4.402753</v>
      </c>
      <c r="U1128" s="1" t="n">
        <v>8.854978</v>
      </c>
      <c r="V1128" s="1" t="n">
        <v>12.84391</v>
      </c>
      <c r="W1128" s="1" t="n">
        <v>-18.812943</v>
      </c>
      <c r="X1128" s="1" t="n">
        <v>-6.311297</v>
      </c>
      <c r="Y1128" s="1" t="n">
        <v>1.458384</v>
      </c>
      <c r="Z1128" s="1" t="n">
        <v>0.574889</v>
      </c>
      <c r="AA1128" s="1" t="n">
        <v>-13.01244</v>
      </c>
      <c r="AB1128" s="1" t="n">
        <v>-9.062185</v>
      </c>
      <c r="AC1128" s="1" t="n">
        <v>-5.27369</v>
      </c>
      <c r="AD1128" s="1" t="n">
        <v>-10.055927</v>
      </c>
      <c r="AE1128" s="1" t="n">
        <v>8.213078</v>
      </c>
      <c r="AF1128" s="1" t="n">
        <v>-12.142777</v>
      </c>
      <c r="AG1128" s="1" t="n">
        <v>-8.186579</v>
      </c>
      <c r="AH1128" s="1" t="n">
        <v>-9.401267</v>
      </c>
      <c r="AI1128" s="1" t="n">
        <v>0.108475</v>
      </c>
      <c r="AJ1128" s="1" t="n">
        <v>-8.77234</v>
      </c>
      <c r="AK1128" s="1" t="n">
        <v>-3.93673</v>
      </c>
      <c r="AL1128" s="1" t="n">
        <v>-16.426838</v>
      </c>
      <c r="AM1128" s="1" t="n">
        <v>-6.591029</v>
      </c>
      <c r="AN1128" s="1" t="n">
        <v>2.337364</v>
      </c>
      <c r="AO1128" s="1" t="n">
        <v>-13.227402</v>
      </c>
      <c r="AP1128" s="1" t="n">
        <v>-2.649663</v>
      </c>
      <c r="AQ1128" s="1" t="n">
        <v>-4.939318</v>
      </c>
      <c r="AR1128" s="1" t="n">
        <v>-5.055437</v>
      </c>
      <c r="AS1128" s="1" t="n">
        <v>-8.935197</v>
      </c>
      <c r="AT1128" s="1" t="n">
        <v>-5.99503</v>
      </c>
      <c r="AU1128" s="1" t="n">
        <f aca="false">AVERAGE(B1128:AT1128)</f>
        <v>-3.08488084444444</v>
      </c>
      <c r="AX1128" s="1" t="n">
        <v>152.735931</v>
      </c>
      <c r="AY1128" s="1" t="n">
        <v>-15.930832</v>
      </c>
      <c r="AZ1128" s="1" t="n">
        <v>-55.232197</v>
      </c>
      <c r="BA1128" s="1" t="n">
        <v>109.639359</v>
      </c>
      <c r="BB1128" s="1" t="n">
        <v>5.100698</v>
      </c>
      <c r="BC1128" s="1" t="n">
        <v>-90.072655</v>
      </c>
      <c r="BD1128" s="1" t="n">
        <v>45.02354</v>
      </c>
      <c r="BE1128" s="1" t="n">
        <v>150.262283</v>
      </c>
      <c r="BF1128" s="1" t="n">
        <v>15.04261</v>
      </c>
      <c r="BG1128" s="1" t="n">
        <v>-24.794315</v>
      </c>
      <c r="BH1128" s="1" t="n">
        <v>-28.722536</v>
      </c>
      <c r="BI1128" s="1" t="n">
        <v>120.995941</v>
      </c>
      <c r="BJ1128" s="1" t="n">
        <v>35.051491</v>
      </c>
      <c r="BK1128" s="1" t="n">
        <v>1.133291</v>
      </c>
      <c r="BL1128" s="1" t="n">
        <v>97.543762</v>
      </c>
      <c r="BM1128" s="1" t="n">
        <v>-17.124166</v>
      </c>
      <c r="BN1128" s="1" t="n">
        <v>20.975845</v>
      </c>
      <c r="BO1128" s="1" t="n">
        <v>126.662117</v>
      </c>
      <c r="BP1128" s="1" t="n">
        <v>-107.057152</v>
      </c>
      <c r="BQ1128" s="1" t="n">
        <v>-147.134842</v>
      </c>
      <c r="BR1128" s="1" t="n">
        <v>176.813217</v>
      </c>
      <c r="BS1128" s="1" t="n">
        <v>-7.652857</v>
      </c>
      <c r="BT1128" s="1" t="n">
        <v>7.767653</v>
      </c>
      <c r="BU1128" s="1" t="n">
        <v>12.973345</v>
      </c>
      <c r="BV1128" s="1" t="n">
        <v>120.649216</v>
      </c>
      <c r="BW1128" s="1" t="n">
        <v>44.526787</v>
      </c>
      <c r="BX1128" s="1" t="n">
        <v>5.163856</v>
      </c>
      <c r="BY1128" s="1" t="n">
        <v>72.994995</v>
      </c>
      <c r="BZ1128" s="1" t="n">
        <v>87.841415</v>
      </c>
      <c r="CA1128" s="1" t="n">
        <v>-152.300125</v>
      </c>
      <c r="CB1128" s="1" t="n">
        <v>-109.440109</v>
      </c>
      <c r="CC1128" s="1" t="n">
        <v>81.468529</v>
      </c>
      <c r="CD1128" s="1" t="n">
        <v>99.71933</v>
      </c>
      <c r="CE1128" s="1" t="n">
        <v>-21.632919</v>
      </c>
      <c r="CF1128" s="1" t="n">
        <v>-52.327744</v>
      </c>
      <c r="CG1128" s="1" t="n">
        <v>154.868958</v>
      </c>
      <c r="CH1128" s="1" t="n">
        <v>-95.991257</v>
      </c>
      <c r="CI1128" s="1" t="n">
        <v>-11.730974</v>
      </c>
      <c r="CJ1128" s="1" t="n">
        <v>162.081284</v>
      </c>
      <c r="CK1128" s="1" t="n">
        <v>24.732426</v>
      </c>
      <c r="CL1128" s="1" t="n">
        <v>39.714409</v>
      </c>
      <c r="CM1128" s="1" t="n">
        <v>-161.495499</v>
      </c>
      <c r="CN1128" s="1" t="n">
        <v>-8.054653</v>
      </c>
      <c r="CO1128" s="1" t="n">
        <v>-63.818233</v>
      </c>
      <c r="CP1128" s="1" t="n">
        <v>45.75074</v>
      </c>
      <c r="CR1128" s="1" t="n">
        <f aca="false">BR1128-360+180</f>
        <v>-3.18678299999999</v>
      </c>
    </row>
    <row r="1129" customFormat="false" ht="12.75" hidden="false" customHeight="false" outlineLevel="0" collapsed="false">
      <c r="A1129" s="3" t="n">
        <v>1098.6328</v>
      </c>
      <c r="B1129" s="1" t="n">
        <v>-10.740268</v>
      </c>
      <c r="C1129" s="1" t="n">
        <v>-0.703538</v>
      </c>
      <c r="D1129" s="1" t="n">
        <v>-3.150703</v>
      </c>
      <c r="E1129" s="1" t="n">
        <v>-10.951789</v>
      </c>
      <c r="F1129" s="1" t="n">
        <v>8.474524</v>
      </c>
      <c r="G1129" s="1" t="n">
        <v>11.018613</v>
      </c>
      <c r="H1129" s="1" t="n">
        <v>5.405436</v>
      </c>
      <c r="I1129" s="1" t="n">
        <v>0.887472</v>
      </c>
      <c r="J1129" s="1" t="n">
        <v>-6.602083</v>
      </c>
      <c r="K1129" s="1" t="n">
        <v>-7.470222</v>
      </c>
      <c r="L1129" s="1" t="n">
        <v>-2.361523</v>
      </c>
      <c r="M1129" s="1" t="n">
        <v>-6.903358</v>
      </c>
      <c r="N1129" s="1" t="n">
        <v>13.4889</v>
      </c>
      <c r="O1129" s="1" t="n">
        <v>5.150545</v>
      </c>
      <c r="P1129" s="1" t="n">
        <v>-2.540708</v>
      </c>
      <c r="Q1129" s="1" t="n">
        <v>0.012783</v>
      </c>
      <c r="R1129" s="1" t="n">
        <v>6.865002</v>
      </c>
      <c r="S1129" s="1" t="n">
        <v>-7.438733</v>
      </c>
      <c r="T1129" s="1" t="n">
        <v>-4.44194</v>
      </c>
      <c r="U1129" s="1" t="n">
        <v>8.726875</v>
      </c>
      <c r="V1129" s="1" t="n">
        <v>12.864175</v>
      </c>
      <c r="W1129" s="1" t="n">
        <v>-15.96074</v>
      </c>
      <c r="X1129" s="1" t="n">
        <v>-6.242498</v>
      </c>
      <c r="Y1129" s="1" t="n">
        <v>1.350387</v>
      </c>
      <c r="Z1129" s="1" t="n">
        <v>0.903004</v>
      </c>
      <c r="AA1129" s="1" t="n">
        <v>-13.1324</v>
      </c>
      <c r="AB1129" s="1" t="n">
        <v>-9.39187</v>
      </c>
      <c r="AC1129" s="1" t="n">
        <v>-5.63087</v>
      </c>
      <c r="AD1129" s="1" t="n">
        <v>-10.155277</v>
      </c>
      <c r="AE1129" s="1" t="n">
        <v>8.181043</v>
      </c>
      <c r="AF1129" s="1" t="n">
        <v>-12.512066</v>
      </c>
      <c r="AG1129" s="1" t="n">
        <v>-8.603399</v>
      </c>
      <c r="AH1129" s="1" t="n">
        <v>-8.792648</v>
      </c>
      <c r="AI1129" s="1" t="n">
        <v>-0.269472</v>
      </c>
      <c r="AJ1129" s="1" t="n">
        <v>-8.988298</v>
      </c>
      <c r="AK1129" s="1" t="n">
        <v>-5.354249</v>
      </c>
      <c r="AL1129" s="1" t="n">
        <v>-16.994707</v>
      </c>
      <c r="AM1129" s="1" t="n">
        <v>-6.16092</v>
      </c>
      <c r="AN1129" s="1" t="n">
        <v>1.447901</v>
      </c>
      <c r="AO1129" s="1" t="n">
        <v>-13.263643</v>
      </c>
      <c r="AP1129" s="1" t="n">
        <v>-2.774275</v>
      </c>
      <c r="AQ1129" s="1" t="n">
        <v>-5.007069</v>
      </c>
      <c r="AR1129" s="1" t="n">
        <v>-5.276133</v>
      </c>
      <c r="AS1129" s="1" t="n">
        <v>-9.078884</v>
      </c>
      <c r="AT1129" s="1" t="n">
        <v>-4.703424</v>
      </c>
      <c r="AU1129" s="1" t="n">
        <f aca="false">AVERAGE(B1129:AT1129)</f>
        <v>-3.26268993333333</v>
      </c>
      <c r="AX1129" s="1" t="n">
        <v>155.476364</v>
      </c>
      <c r="AY1129" s="1" t="n">
        <v>-17.501432</v>
      </c>
      <c r="AZ1129" s="1" t="n">
        <v>-71.455292</v>
      </c>
      <c r="BA1129" s="1" t="n">
        <v>101.637383</v>
      </c>
      <c r="BB1129" s="1" t="n">
        <v>32.521858</v>
      </c>
      <c r="BC1129" s="1" t="n">
        <v>-95.469559</v>
      </c>
      <c r="BD1129" s="1" t="n">
        <v>41.127548</v>
      </c>
      <c r="BE1129" s="1" t="n">
        <v>153.36882</v>
      </c>
      <c r="BF1129" s="1" t="n">
        <v>15.227489</v>
      </c>
      <c r="BG1129" s="1" t="n">
        <v>-28.90814</v>
      </c>
      <c r="BH1129" s="1" t="n">
        <v>-29.069572</v>
      </c>
      <c r="BI1129" s="1" t="n">
        <v>115.910225</v>
      </c>
      <c r="BJ1129" s="1" t="n">
        <v>32.868885</v>
      </c>
      <c r="BK1129" s="1" t="n">
        <v>2.765919</v>
      </c>
      <c r="BL1129" s="1" t="n">
        <v>96.536049</v>
      </c>
      <c r="BM1129" s="1" t="n">
        <v>-18.648781</v>
      </c>
      <c r="BN1129" s="1" t="n">
        <v>11.896305</v>
      </c>
      <c r="BO1129" s="1" t="n">
        <v>127.819984</v>
      </c>
      <c r="BP1129" s="1" t="n">
        <v>-109.195877</v>
      </c>
      <c r="BQ1129" s="1" t="n">
        <v>-146.437668</v>
      </c>
      <c r="BR1129" s="1" t="n">
        <v>176.540863</v>
      </c>
      <c r="BS1129" s="1" t="n">
        <v>-28.547016</v>
      </c>
      <c r="BT1129" s="1" t="n">
        <v>6.175006</v>
      </c>
      <c r="BU1129" s="1" t="n">
        <v>10.18008</v>
      </c>
      <c r="BV1129" s="1" t="n">
        <v>118.864799</v>
      </c>
      <c r="BW1129" s="1" t="n">
        <v>38.099972</v>
      </c>
      <c r="BX1129" s="1" t="n">
        <v>4.528618</v>
      </c>
      <c r="BY1129" s="1" t="n">
        <v>73.327103</v>
      </c>
      <c r="BZ1129" s="1" t="n">
        <v>88.604362</v>
      </c>
      <c r="CA1129" s="1" t="n">
        <v>-150.780441</v>
      </c>
      <c r="CB1129" s="1" t="n">
        <v>-101.110306</v>
      </c>
      <c r="CC1129" s="1" t="n">
        <v>78.909134</v>
      </c>
      <c r="CD1129" s="1" t="n">
        <v>100.121651</v>
      </c>
      <c r="CE1129" s="1" t="n">
        <v>-19.727543</v>
      </c>
      <c r="CF1129" s="1" t="n">
        <v>-54.871376</v>
      </c>
      <c r="CG1129" s="1" t="n">
        <v>153.672745</v>
      </c>
      <c r="CH1129" s="1" t="n">
        <v>-85.66468</v>
      </c>
      <c r="CI1129" s="1" t="n">
        <v>-12.684674</v>
      </c>
      <c r="CJ1129" s="1" t="n">
        <v>155.504044</v>
      </c>
      <c r="CK1129" s="1" t="n">
        <v>23.012115</v>
      </c>
      <c r="CL1129" s="1" t="n">
        <v>39.198692</v>
      </c>
      <c r="CM1129" s="1" t="n">
        <v>-162.222015</v>
      </c>
      <c r="CN1129" s="1" t="n">
        <v>-8.2156</v>
      </c>
      <c r="CO1129" s="1" t="n">
        <v>-64.710152</v>
      </c>
      <c r="CP1129" s="1" t="n">
        <v>33.661949</v>
      </c>
      <c r="CR1129" s="1" t="n">
        <f aca="false">BR1129-360+180</f>
        <v>-3.459137</v>
      </c>
    </row>
    <row r="1130" customFormat="false" ht="12.75" hidden="false" customHeight="false" outlineLevel="0" collapsed="false">
      <c r="A1130" s="3" t="n">
        <v>1099.6094</v>
      </c>
      <c r="B1130" s="1" t="n">
        <v>-10.530708</v>
      </c>
      <c r="C1130" s="1" t="n">
        <v>-1.457013</v>
      </c>
      <c r="D1130" s="1" t="n">
        <v>-4.658145</v>
      </c>
      <c r="E1130" s="1" t="n">
        <v>-11.707036</v>
      </c>
      <c r="F1130" s="1" t="n">
        <v>9.926283</v>
      </c>
      <c r="G1130" s="1" t="n">
        <v>11.185904</v>
      </c>
      <c r="H1130" s="1" t="n">
        <v>4.374691</v>
      </c>
      <c r="I1130" s="1" t="n">
        <v>2.75466</v>
      </c>
      <c r="J1130" s="1" t="n">
        <v>-6.478502</v>
      </c>
      <c r="K1130" s="1" t="n">
        <v>-6.989414</v>
      </c>
      <c r="L1130" s="1" t="n">
        <v>-2.505095</v>
      </c>
      <c r="M1130" s="1" t="n">
        <v>-7.03518</v>
      </c>
      <c r="N1130" s="1" t="n">
        <v>14.184606</v>
      </c>
      <c r="O1130" s="1" t="n">
        <v>5.205291</v>
      </c>
      <c r="P1130" s="1" t="n">
        <v>-2.766782</v>
      </c>
      <c r="Q1130" s="1" t="n">
        <v>0.459536</v>
      </c>
      <c r="R1130" s="1" t="n">
        <v>5.08476</v>
      </c>
      <c r="S1130" s="1" t="n">
        <v>-7.323185</v>
      </c>
      <c r="T1130" s="1" t="n">
        <v>-4.934673</v>
      </c>
      <c r="U1130" s="1" t="n">
        <v>9.184472</v>
      </c>
      <c r="V1130" s="1" t="n">
        <v>12.809013</v>
      </c>
      <c r="W1130" s="1" t="n">
        <v>-15.487145</v>
      </c>
      <c r="X1130" s="1" t="n">
        <v>-6.012808</v>
      </c>
      <c r="Y1130" s="1" t="n">
        <v>1.040444</v>
      </c>
      <c r="Z1130" s="1" t="n">
        <v>-0.661657</v>
      </c>
      <c r="AA1130" s="1" t="n">
        <v>-13.840524</v>
      </c>
      <c r="AB1130" s="1" t="n">
        <v>-9.47942</v>
      </c>
      <c r="AC1130" s="1" t="n">
        <v>-6.790057</v>
      </c>
      <c r="AD1130" s="1" t="n">
        <v>-10.181705</v>
      </c>
      <c r="AE1130" s="1" t="n">
        <v>8.241457</v>
      </c>
      <c r="AF1130" s="1" t="n">
        <v>-11.594233</v>
      </c>
      <c r="AG1130" s="1" t="n">
        <v>-9.289948</v>
      </c>
      <c r="AH1130" s="1" t="n">
        <v>-8.197362</v>
      </c>
      <c r="AI1130" s="1" t="n">
        <v>-0.545223</v>
      </c>
      <c r="AJ1130" s="1" t="n">
        <v>-8.977825</v>
      </c>
      <c r="AK1130" s="1" t="n">
        <v>-5.570634</v>
      </c>
      <c r="AL1130" s="1" t="n">
        <v>-17.95167</v>
      </c>
      <c r="AM1130" s="1" t="n">
        <v>-6.49086</v>
      </c>
      <c r="AN1130" s="1" t="n">
        <v>1.268246</v>
      </c>
      <c r="AO1130" s="1" t="n">
        <v>-13.394515</v>
      </c>
      <c r="AP1130" s="1" t="n">
        <v>-2.883982</v>
      </c>
      <c r="AQ1130" s="1" t="n">
        <v>-5.092497</v>
      </c>
      <c r="AR1130" s="1" t="n">
        <v>-5.224434</v>
      </c>
      <c r="AS1130" s="1" t="n">
        <v>-9.230595</v>
      </c>
      <c r="AT1130" s="1" t="n">
        <v>-5.723306</v>
      </c>
      <c r="AU1130" s="1" t="n">
        <f aca="false">AVERAGE(B1130:AT1130)</f>
        <v>-3.40637266666667</v>
      </c>
      <c r="AX1130" s="1" t="n">
        <v>160.493668</v>
      </c>
      <c r="AY1130" s="1" t="n">
        <v>-19.188629</v>
      </c>
      <c r="AZ1130" s="1" t="n">
        <v>-68.184677</v>
      </c>
      <c r="BA1130" s="1" t="n">
        <v>100.758537</v>
      </c>
      <c r="BB1130" s="1" t="n">
        <v>2.246871</v>
      </c>
      <c r="BC1130" s="1" t="n">
        <v>-87.70787</v>
      </c>
      <c r="BD1130" s="1" t="n">
        <v>43.026554</v>
      </c>
      <c r="BE1130" s="1" t="n">
        <v>135.1203</v>
      </c>
      <c r="BF1130" s="1" t="n">
        <v>14.96986</v>
      </c>
      <c r="BG1130" s="1" t="n">
        <v>-28.465078</v>
      </c>
      <c r="BH1130" s="1" t="n">
        <v>-29.453173</v>
      </c>
      <c r="BI1130" s="1" t="n">
        <v>110.879494</v>
      </c>
      <c r="BJ1130" s="1" t="n">
        <v>40.249741</v>
      </c>
      <c r="BK1130" s="1" t="n">
        <v>4.884175</v>
      </c>
      <c r="BL1130" s="1" t="n">
        <v>93.727211</v>
      </c>
      <c r="BM1130" s="1" t="n">
        <v>-21.368944</v>
      </c>
      <c r="BN1130" s="1" t="n">
        <v>5.559755</v>
      </c>
      <c r="BO1130" s="1" t="n">
        <v>125.188599</v>
      </c>
      <c r="BP1130" s="1" t="n">
        <v>-108.141083</v>
      </c>
      <c r="BQ1130" s="1" t="n">
        <v>-149.887146</v>
      </c>
      <c r="BR1130" s="1" t="n">
        <v>176.705292</v>
      </c>
      <c r="BS1130" s="1" t="n">
        <v>-56.102615</v>
      </c>
      <c r="BT1130" s="1" t="n">
        <v>4.47652</v>
      </c>
      <c r="BU1130" s="1" t="n">
        <v>12.975228</v>
      </c>
      <c r="BV1130" s="1" t="n">
        <v>116.345688</v>
      </c>
      <c r="BW1130" s="1" t="n">
        <v>28.064608</v>
      </c>
      <c r="BX1130" s="1" t="n">
        <v>7.563099</v>
      </c>
      <c r="BY1130" s="1" t="n">
        <v>66.482826</v>
      </c>
      <c r="BZ1130" s="1" t="n">
        <v>85.811882</v>
      </c>
      <c r="CA1130" s="1" t="n">
        <v>-151.265076</v>
      </c>
      <c r="CB1130" s="1" t="n">
        <v>-110.576317</v>
      </c>
      <c r="CC1130" s="1" t="n">
        <v>77.994843</v>
      </c>
      <c r="CD1130" s="1" t="n">
        <v>96.654747</v>
      </c>
      <c r="CE1130" s="1" t="n">
        <v>-40.199783</v>
      </c>
      <c r="CF1130" s="1" t="n">
        <v>-56.243382</v>
      </c>
      <c r="CG1130" s="1" t="n">
        <v>158.719711</v>
      </c>
      <c r="CH1130" s="1" t="n">
        <v>-86.202538</v>
      </c>
      <c r="CI1130" s="1" t="n">
        <v>-14.810569</v>
      </c>
      <c r="CJ1130" s="1" t="n">
        <v>168.640442</v>
      </c>
      <c r="CK1130" s="1" t="n">
        <v>21.288473</v>
      </c>
      <c r="CL1130" s="1" t="n">
        <v>38.822361</v>
      </c>
      <c r="CM1130" s="1" t="n">
        <v>-163.3573</v>
      </c>
      <c r="CN1130" s="1" t="n">
        <v>-10.938209</v>
      </c>
      <c r="CO1130" s="1" t="n">
        <v>-66.168297</v>
      </c>
      <c r="CP1130" s="1" t="n">
        <v>-4.280356</v>
      </c>
      <c r="CR1130" s="1" t="n">
        <f aca="false">BR1130-360+180</f>
        <v>-3.29470800000001</v>
      </c>
    </row>
    <row r="1131" customFormat="false" ht="12.75" hidden="false" customHeight="false" outlineLevel="0" collapsed="false">
      <c r="A1131" s="3" t="n">
        <v>1100.5859</v>
      </c>
      <c r="B1131" s="1" t="n">
        <v>-10.275206</v>
      </c>
      <c r="C1131" s="1" t="n">
        <v>-1.643422</v>
      </c>
      <c r="D1131" s="1" t="n">
        <v>-4.351587</v>
      </c>
      <c r="E1131" s="1" t="n">
        <v>-12.626132</v>
      </c>
      <c r="F1131" s="1" t="n">
        <v>9.770747</v>
      </c>
      <c r="G1131" s="1" t="n">
        <v>11.727275</v>
      </c>
      <c r="H1131" s="1" t="n">
        <v>5.041116</v>
      </c>
      <c r="I1131" s="1" t="n">
        <v>1.658044</v>
      </c>
      <c r="J1131" s="1" t="n">
        <v>-6.642292</v>
      </c>
      <c r="K1131" s="1" t="n">
        <v>-7.462897</v>
      </c>
      <c r="L1131" s="1" t="n">
        <v>-2.571659</v>
      </c>
      <c r="M1131" s="1" t="n">
        <v>-7.42192</v>
      </c>
      <c r="N1131" s="1" t="n">
        <v>14.2007</v>
      </c>
      <c r="O1131" s="1" t="n">
        <v>5.057322</v>
      </c>
      <c r="P1131" s="1" t="n">
        <v>-2.894034</v>
      </c>
      <c r="Q1131" s="1" t="n">
        <v>0.226817</v>
      </c>
      <c r="R1131" s="1" t="n">
        <v>4.82281</v>
      </c>
      <c r="S1131" s="1" t="n">
        <v>-7.80944</v>
      </c>
      <c r="T1131" s="1" t="n">
        <v>-5.001769</v>
      </c>
      <c r="U1131" s="1" t="n">
        <v>8.970791</v>
      </c>
      <c r="V1131" s="1" t="n">
        <v>12.825722</v>
      </c>
      <c r="W1131" s="1" t="n">
        <v>-13.17703</v>
      </c>
      <c r="X1131" s="1" t="n">
        <v>-5.932096</v>
      </c>
      <c r="Y1131" s="1" t="n">
        <v>0.775441</v>
      </c>
      <c r="Z1131" s="1" t="n">
        <v>-0.329968</v>
      </c>
      <c r="AA1131" s="1" t="n">
        <v>-15.089306</v>
      </c>
      <c r="AB1131" s="1" t="n">
        <v>-9.742298</v>
      </c>
      <c r="AC1131" s="1" t="n">
        <v>-8.255307</v>
      </c>
      <c r="AD1131" s="1" t="n">
        <v>-10.375381</v>
      </c>
      <c r="AE1131" s="1" t="n">
        <v>7.732409</v>
      </c>
      <c r="AF1131" s="1" t="n">
        <v>-11.951203</v>
      </c>
      <c r="AG1131" s="1" t="n">
        <v>-9.350842</v>
      </c>
      <c r="AH1131" s="1" t="n">
        <v>-7.31979</v>
      </c>
      <c r="AI1131" s="1" t="n">
        <v>-1.202709</v>
      </c>
      <c r="AJ1131" s="1" t="n">
        <v>-9.495456</v>
      </c>
      <c r="AK1131" s="1" t="n">
        <v>-5.511046</v>
      </c>
      <c r="AL1131" s="1" t="n">
        <v>-18.634096</v>
      </c>
      <c r="AM1131" s="1" t="n">
        <v>-5.100312</v>
      </c>
      <c r="AN1131" s="1" t="n">
        <v>1.958909</v>
      </c>
      <c r="AO1131" s="1" t="n">
        <v>-13.354406</v>
      </c>
      <c r="AP1131" s="1" t="n">
        <v>-2.916619</v>
      </c>
      <c r="AQ1131" s="1" t="n">
        <v>-5.28345</v>
      </c>
      <c r="AR1131" s="1" t="n">
        <v>-5.386539</v>
      </c>
      <c r="AS1131" s="1" t="n">
        <v>-9.239098</v>
      </c>
      <c r="AT1131" s="1" t="n">
        <v>-5.713673</v>
      </c>
      <c r="AU1131" s="1" t="n">
        <f aca="false">AVERAGE(B1131:AT1131)</f>
        <v>-3.49539733333333</v>
      </c>
      <c r="AX1131" s="1" t="n">
        <v>160.056351</v>
      </c>
      <c r="AY1131" s="1" t="n">
        <v>-18.996124</v>
      </c>
      <c r="AZ1131" s="1" t="n">
        <v>-69.696869</v>
      </c>
      <c r="BA1131" s="1" t="n">
        <v>95.063408</v>
      </c>
      <c r="BB1131" s="1" t="n">
        <v>7.375006</v>
      </c>
      <c r="BC1131" s="1" t="n">
        <v>-90.065994</v>
      </c>
      <c r="BD1131" s="1" t="n">
        <v>41.586861</v>
      </c>
      <c r="BE1131" s="1" t="n">
        <v>134.528549</v>
      </c>
      <c r="BF1131" s="1" t="n">
        <v>14.806072</v>
      </c>
      <c r="BG1131" s="1" t="n">
        <v>-31.293356</v>
      </c>
      <c r="BH1131" s="1" t="n">
        <v>-29.842428</v>
      </c>
      <c r="BI1131" s="1" t="n">
        <v>105.230644</v>
      </c>
      <c r="BJ1131" s="1" t="n">
        <v>38.886585</v>
      </c>
      <c r="BK1131" s="1" t="n">
        <v>7.148864</v>
      </c>
      <c r="BL1131" s="1" t="n">
        <v>90.818336</v>
      </c>
      <c r="BM1131" s="1" t="n">
        <v>-22.395681</v>
      </c>
      <c r="BN1131" s="1" t="n">
        <v>-1.939504</v>
      </c>
      <c r="BO1131" s="1" t="n">
        <v>124.432198</v>
      </c>
      <c r="BP1131" s="1" t="n">
        <v>-108.430199</v>
      </c>
      <c r="BQ1131" s="1" t="n">
        <v>-149.793198</v>
      </c>
      <c r="BR1131" s="1" t="n">
        <v>176.619781</v>
      </c>
      <c r="BS1131" s="1" t="n">
        <v>-63.651264</v>
      </c>
      <c r="BT1131" s="1" t="n">
        <v>2.965673</v>
      </c>
      <c r="BU1131" s="1" t="n">
        <v>11.41919</v>
      </c>
      <c r="BV1131" s="1" t="n">
        <v>114.816147</v>
      </c>
      <c r="BW1131" s="1" t="n">
        <v>19.727064</v>
      </c>
      <c r="BX1131" s="1" t="n">
        <v>3.81937</v>
      </c>
      <c r="BY1131" s="1" t="n">
        <v>64.429832</v>
      </c>
      <c r="BZ1131" s="1" t="n">
        <v>85.863747</v>
      </c>
      <c r="CA1131" s="1" t="n">
        <v>-152.039597</v>
      </c>
      <c r="CB1131" s="1" t="n">
        <v>-103.22789</v>
      </c>
      <c r="CC1131" s="1" t="n">
        <v>76.544998</v>
      </c>
      <c r="CD1131" s="1" t="n">
        <v>90.546875</v>
      </c>
      <c r="CE1131" s="1" t="n">
        <v>-33.349224</v>
      </c>
      <c r="CF1131" s="1" t="n">
        <v>-59.41634</v>
      </c>
      <c r="CG1131" s="1" t="n">
        <v>160.994919</v>
      </c>
      <c r="CH1131" s="1" t="n">
        <v>-70.841797</v>
      </c>
      <c r="CI1131" s="1" t="n">
        <v>-20.425705</v>
      </c>
      <c r="CJ1131" s="1" t="n">
        <v>171.240402</v>
      </c>
      <c r="CK1131" s="1" t="n">
        <v>18.77784</v>
      </c>
      <c r="CL1131" s="1" t="n">
        <v>38.710052</v>
      </c>
      <c r="CM1131" s="1" t="n">
        <v>-164.382233</v>
      </c>
      <c r="CN1131" s="1" t="n">
        <v>-12.222477</v>
      </c>
      <c r="CO1131" s="1" t="n">
        <v>-65.8993</v>
      </c>
      <c r="CP1131" s="1" t="n">
        <v>6.768069</v>
      </c>
      <c r="CR1131" s="1" t="n">
        <f aca="false">BR1131-360+180</f>
        <v>-3.38021900000001</v>
      </c>
    </row>
    <row r="1132" customFormat="false" ht="12.75" hidden="false" customHeight="false" outlineLevel="0" collapsed="false">
      <c r="A1132" s="3" t="n">
        <v>1101.5625</v>
      </c>
      <c r="B1132" s="1" t="n">
        <v>-10.084873</v>
      </c>
      <c r="C1132" s="1" t="n">
        <v>-1.632288</v>
      </c>
      <c r="D1132" s="1" t="n">
        <v>-5.225163</v>
      </c>
      <c r="E1132" s="1" t="n">
        <v>-13.741246</v>
      </c>
      <c r="F1132" s="1" t="n">
        <v>8.702338</v>
      </c>
      <c r="G1132" s="1" t="n">
        <v>12.798073</v>
      </c>
      <c r="H1132" s="1" t="n">
        <v>4.373165</v>
      </c>
      <c r="I1132" s="1" t="n">
        <v>1.168359</v>
      </c>
      <c r="J1132" s="1" t="n">
        <v>-6.866153</v>
      </c>
      <c r="K1132" s="1" t="n">
        <v>-7.514909</v>
      </c>
      <c r="L1132" s="1" t="n">
        <v>-2.826634</v>
      </c>
      <c r="M1132" s="1" t="n">
        <v>-8.128981</v>
      </c>
      <c r="N1132" s="1" t="n">
        <v>13.800004</v>
      </c>
      <c r="O1132" s="1" t="n">
        <v>5.17743</v>
      </c>
      <c r="P1132" s="1" t="n">
        <v>-3.273929</v>
      </c>
      <c r="Q1132" s="1" t="n">
        <v>0.358993</v>
      </c>
      <c r="R1132" s="1" t="n">
        <v>3.24491</v>
      </c>
      <c r="S1132" s="1" t="n">
        <v>-8.033421</v>
      </c>
      <c r="T1132" s="1" t="n">
        <v>-5.113554</v>
      </c>
      <c r="U1132" s="1" t="n">
        <v>8.741367</v>
      </c>
      <c r="V1132" s="1" t="n">
        <v>12.875583</v>
      </c>
      <c r="W1132" s="1" t="n">
        <v>-11.027442</v>
      </c>
      <c r="X1132" s="1" t="n">
        <v>-5.730078</v>
      </c>
      <c r="Y1132" s="1" t="n">
        <v>0.618829</v>
      </c>
      <c r="Z1132" s="1" t="n">
        <v>-1.095978</v>
      </c>
      <c r="AA1132" s="1" t="n">
        <v>-16.215168</v>
      </c>
      <c r="AB1132" s="1" t="n">
        <v>-9.724699</v>
      </c>
      <c r="AC1132" s="1" t="n">
        <v>-8.926217</v>
      </c>
      <c r="AD1132" s="1" t="n">
        <v>-10.139935</v>
      </c>
      <c r="AE1132" s="1" t="n">
        <v>8.307194</v>
      </c>
      <c r="AF1132" s="1" t="n">
        <v>-11.594383</v>
      </c>
      <c r="AG1132" s="1" t="n">
        <v>-9.460095</v>
      </c>
      <c r="AH1132" s="1" t="n">
        <v>-6.998968</v>
      </c>
      <c r="AI1132" s="1" t="n">
        <v>-1.281858</v>
      </c>
      <c r="AJ1132" s="1" t="n">
        <v>-9.589278</v>
      </c>
      <c r="AK1132" s="1" t="n">
        <v>-5.991844</v>
      </c>
      <c r="AL1132" s="1" t="n">
        <v>-17.520327</v>
      </c>
      <c r="AM1132" s="1" t="n">
        <v>-4.843656</v>
      </c>
      <c r="AN1132" s="1" t="n">
        <v>2.964193</v>
      </c>
      <c r="AO1132" s="1" t="n">
        <v>-13.648874</v>
      </c>
      <c r="AP1132" s="1" t="n">
        <v>-2.91871</v>
      </c>
      <c r="AQ1132" s="1" t="n">
        <v>-5.362963</v>
      </c>
      <c r="AR1132" s="1" t="n">
        <v>-5.631892</v>
      </c>
      <c r="AS1132" s="1" t="n">
        <v>-9.234267</v>
      </c>
      <c r="AT1132" s="1" t="n">
        <v>-8.459115</v>
      </c>
      <c r="AU1132" s="1" t="n">
        <f aca="false">AVERAGE(B1132:AT1132)</f>
        <v>-3.66014355555556</v>
      </c>
      <c r="AX1132" s="1" t="n">
        <v>161.028809</v>
      </c>
      <c r="AY1132" s="1" t="n">
        <v>-22.066231</v>
      </c>
      <c r="AZ1132" s="1" t="n">
        <v>-68.834602</v>
      </c>
      <c r="BA1132" s="1" t="n">
        <v>95.145805</v>
      </c>
      <c r="BB1132" s="1" t="n">
        <v>13.886767</v>
      </c>
      <c r="BC1132" s="1" t="n">
        <v>-94.963005</v>
      </c>
      <c r="BD1132" s="1" t="n">
        <v>41.287853</v>
      </c>
      <c r="BE1132" s="1" t="n">
        <v>125.974098</v>
      </c>
      <c r="BF1132" s="1" t="n">
        <v>14.108417</v>
      </c>
      <c r="BG1132" s="1" t="n">
        <v>-35.281689</v>
      </c>
      <c r="BH1132" s="1" t="n">
        <v>-31.340269</v>
      </c>
      <c r="BI1132" s="1" t="n">
        <v>98.793594</v>
      </c>
      <c r="BJ1132" s="1" t="n">
        <v>39.928387</v>
      </c>
      <c r="BK1132" s="1" t="n">
        <v>6.108957</v>
      </c>
      <c r="BL1132" s="1" t="n">
        <v>89.590843</v>
      </c>
      <c r="BM1132" s="1" t="n">
        <v>-24.252705</v>
      </c>
      <c r="BN1132" s="1" t="n">
        <v>-7.456461</v>
      </c>
      <c r="BO1132" s="1" t="n">
        <v>124.365044</v>
      </c>
      <c r="BP1132" s="1" t="n">
        <v>-107.041756</v>
      </c>
      <c r="BQ1132" s="1" t="n">
        <v>-148.542007</v>
      </c>
      <c r="BR1132" s="1" t="n">
        <v>176.721069</v>
      </c>
      <c r="BS1132" s="1" t="n">
        <v>-71.055252</v>
      </c>
      <c r="BT1132" s="1" t="n">
        <v>0.500938</v>
      </c>
      <c r="BU1132" s="1" t="n">
        <v>9.41398</v>
      </c>
      <c r="BV1132" s="1" t="n">
        <v>116.576218</v>
      </c>
      <c r="BW1132" s="1" t="n">
        <v>11.885386</v>
      </c>
      <c r="BX1132" s="1" t="n">
        <v>2.595037</v>
      </c>
      <c r="BY1132" s="1" t="n">
        <v>62.749371</v>
      </c>
      <c r="BZ1132" s="1" t="n">
        <v>84.506264</v>
      </c>
      <c r="CA1132" s="1" t="n">
        <v>-155.17691</v>
      </c>
      <c r="CB1132" s="1" t="n">
        <v>-107.398537</v>
      </c>
      <c r="CC1132" s="1" t="n">
        <v>74.375214</v>
      </c>
      <c r="CD1132" s="1" t="n">
        <v>85.741875</v>
      </c>
      <c r="CE1132" s="1" t="n">
        <v>-32.860115</v>
      </c>
      <c r="CF1132" s="1" t="n">
        <v>-59.973289</v>
      </c>
      <c r="CG1132" s="1" t="n">
        <v>164.095367</v>
      </c>
      <c r="CH1132" s="1" t="n">
        <v>-63.854702</v>
      </c>
      <c r="CI1132" s="1" t="n">
        <v>-22.385778</v>
      </c>
      <c r="CJ1132" s="1" t="n">
        <v>-174.156418</v>
      </c>
      <c r="CK1132" s="1" t="n">
        <v>14.478495</v>
      </c>
      <c r="CL1132" s="1" t="n">
        <v>38.797623</v>
      </c>
      <c r="CM1132" s="1" t="n">
        <v>-164.744766</v>
      </c>
      <c r="CN1132" s="1" t="n">
        <v>-12.60462</v>
      </c>
      <c r="CO1132" s="1" t="n">
        <v>-66.121048</v>
      </c>
      <c r="CP1132" s="1" t="n">
        <v>-23.24704</v>
      </c>
      <c r="CR1132" s="1" t="n">
        <f aca="false">BR1132-360+180</f>
        <v>-3.278931</v>
      </c>
    </row>
    <row r="1133" customFormat="false" ht="12.75" hidden="false" customHeight="false" outlineLevel="0" collapsed="false">
      <c r="A1133" s="3" t="n">
        <v>1102.5391</v>
      </c>
      <c r="B1133" s="1" t="n">
        <v>-9.938546</v>
      </c>
      <c r="C1133" s="1" t="n">
        <v>-1.46424</v>
      </c>
      <c r="D1133" s="1" t="n">
        <v>-5.299749</v>
      </c>
      <c r="E1133" s="1" t="n">
        <v>-15.072272</v>
      </c>
      <c r="F1133" s="1" t="n">
        <v>9.62206</v>
      </c>
      <c r="G1133" s="1" t="n">
        <v>14.450042</v>
      </c>
      <c r="H1133" s="1" t="n">
        <v>4.317653</v>
      </c>
      <c r="I1133" s="1" t="n">
        <v>0.015738</v>
      </c>
      <c r="J1133" s="1" t="n">
        <v>-6.940001</v>
      </c>
      <c r="K1133" s="1" t="n">
        <v>-7.553214</v>
      </c>
      <c r="L1133" s="1" t="n">
        <v>-2.925722</v>
      </c>
      <c r="M1133" s="1" t="n">
        <v>-9.018312</v>
      </c>
      <c r="N1133" s="1" t="n">
        <v>13.038177</v>
      </c>
      <c r="O1133" s="1" t="n">
        <v>5.16259</v>
      </c>
      <c r="P1133" s="1" t="n">
        <v>-3.524025</v>
      </c>
      <c r="Q1133" s="1" t="n">
        <v>0.189229</v>
      </c>
      <c r="R1133" s="1" t="n">
        <v>2.486497</v>
      </c>
      <c r="S1133" s="1" t="n">
        <v>-8.742707</v>
      </c>
      <c r="T1133" s="1" t="n">
        <v>-5.009395</v>
      </c>
      <c r="U1133" s="1" t="n">
        <v>8.602589</v>
      </c>
      <c r="V1133" s="1" t="n">
        <v>12.842823</v>
      </c>
      <c r="W1133" s="1" t="n">
        <v>-10.275772</v>
      </c>
      <c r="X1133" s="1" t="n">
        <v>-5.589964</v>
      </c>
      <c r="Y1133" s="1" t="n">
        <v>0.647646</v>
      </c>
      <c r="Z1133" s="1" t="n">
        <v>-1.042051</v>
      </c>
      <c r="AA1133" s="1" t="n">
        <v>-18.310867</v>
      </c>
      <c r="AB1133" s="1" t="n">
        <v>-10.153758</v>
      </c>
      <c r="AC1133" s="1" t="n">
        <v>-9.829997</v>
      </c>
      <c r="AD1133" s="1" t="n">
        <v>-10.231991</v>
      </c>
      <c r="AE1133" s="1" t="n">
        <v>8.046548</v>
      </c>
      <c r="AF1133" s="1" t="n">
        <v>-11.88146</v>
      </c>
      <c r="AG1133" s="1" t="n">
        <v>-9.779412</v>
      </c>
      <c r="AH1133" s="1" t="n">
        <v>-6.985072</v>
      </c>
      <c r="AI1133" s="1" t="n">
        <v>-1.37921</v>
      </c>
      <c r="AJ1133" s="1" t="n">
        <v>-9.993122</v>
      </c>
      <c r="AK1133" s="1" t="n">
        <v>-4.929627</v>
      </c>
      <c r="AL1133" s="1" t="n">
        <v>-17.151394</v>
      </c>
      <c r="AM1133" s="1" t="n">
        <v>-4.876279</v>
      </c>
      <c r="AN1133" s="1" t="n">
        <v>3.400442</v>
      </c>
      <c r="AO1133" s="1" t="n">
        <v>-14.300105</v>
      </c>
      <c r="AP1133" s="1" t="n">
        <v>-2.855935</v>
      </c>
      <c r="AQ1133" s="1" t="n">
        <v>-5.465854</v>
      </c>
      <c r="AR1133" s="1" t="n">
        <v>-5.593578</v>
      </c>
      <c r="AS1133" s="1" t="n">
        <v>-9.152121</v>
      </c>
      <c r="AT1133" s="1" t="n">
        <v>-3.682152</v>
      </c>
      <c r="AU1133" s="1" t="n">
        <f aca="false">AVERAGE(B1133:AT1133)</f>
        <v>-3.691686</v>
      </c>
      <c r="AX1133" s="1" t="n">
        <v>160.640411</v>
      </c>
      <c r="AY1133" s="1" t="n">
        <v>-26.785604</v>
      </c>
      <c r="AZ1133" s="1" t="n">
        <v>-65.377594</v>
      </c>
      <c r="BA1133" s="1" t="n">
        <v>98.602295</v>
      </c>
      <c r="BB1133" s="1" t="n">
        <v>11.347151</v>
      </c>
      <c r="BC1133" s="1" t="n">
        <v>-91.898842</v>
      </c>
      <c r="BD1133" s="1" t="n">
        <v>39.56419</v>
      </c>
      <c r="BE1133" s="1" t="n">
        <v>134.122726</v>
      </c>
      <c r="BF1133" s="1" t="n">
        <v>12.023192</v>
      </c>
      <c r="BG1133" s="1" t="n">
        <v>-41.009575</v>
      </c>
      <c r="BH1133" s="1" t="n">
        <v>-32.289383</v>
      </c>
      <c r="BI1133" s="1" t="n">
        <v>97.298119</v>
      </c>
      <c r="BJ1133" s="1" t="n">
        <v>35.458351</v>
      </c>
      <c r="BK1133" s="1" t="n">
        <v>6.995714</v>
      </c>
      <c r="BL1133" s="1" t="n">
        <v>87.759247</v>
      </c>
      <c r="BM1133" s="1" t="n">
        <v>-26.138836</v>
      </c>
      <c r="BN1133" s="1" t="n">
        <v>-10.023805</v>
      </c>
      <c r="BO1133" s="1" t="n">
        <v>122.868111</v>
      </c>
      <c r="BP1133" s="1" t="n">
        <v>-107.299194</v>
      </c>
      <c r="BQ1133" s="1" t="n">
        <v>-150.272736</v>
      </c>
      <c r="BR1133" s="1" t="n">
        <v>176.752609</v>
      </c>
      <c r="BS1133" s="1" t="n">
        <v>-89.583023</v>
      </c>
      <c r="BT1133" s="1" t="n">
        <v>-2.25511</v>
      </c>
      <c r="BU1133" s="1" t="n">
        <v>7.567924</v>
      </c>
      <c r="BV1133" s="1" t="n">
        <v>119.80085</v>
      </c>
      <c r="BW1133" s="1" t="n">
        <v>3.982183</v>
      </c>
      <c r="BX1133" s="1" t="n">
        <v>0.458006</v>
      </c>
      <c r="BY1133" s="1" t="n">
        <v>61.01236</v>
      </c>
      <c r="BZ1133" s="1" t="n">
        <v>81.635933</v>
      </c>
      <c r="CA1133" s="1" t="n">
        <v>-157.222031</v>
      </c>
      <c r="CB1133" s="1" t="n">
        <v>-101.633064</v>
      </c>
      <c r="CC1133" s="1" t="n">
        <v>70.300667</v>
      </c>
      <c r="CD1133" s="1" t="n">
        <v>78.394325</v>
      </c>
      <c r="CE1133" s="1" t="n">
        <v>-31.448116</v>
      </c>
      <c r="CF1133" s="1" t="n">
        <v>-62.216221</v>
      </c>
      <c r="CG1133" s="1" t="n">
        <v>161.549164</v>
      </c>
      <c r="CH1133" s="1" t="n">
        <v>-58.43679</v>
      </c>
      <c r="CI1133" s="1" t="n">
        <v>-26.59857</v>
      </c>
      <c r="CJ1133" s="1" t="n">
        <v>-175.379211</v>
      </c>
      <c r="CK1133" s="1" t="n">
        <v>10.388618</v>
      </c>
      <c r="CL1133" s="1" t="n">
        <v>37.951633</v>
      </c>
      <c r="CM1133" s="1" t="n">
        <v>-165.260971</v>
      </c>
      <c r="CN1133" s="1" t="n">
        <v>-13.083229</v>
      </c>
      <c r="CO1133" s="1" t="n">
        <v>-66.88987</v>
      </c>
      <c r="CP1133" s="1" t="n">
        <v>-40.109619</v>
      </c>
      <c r="CR1133" s="1" t="n">
        <f aca="false">BR1133-360+180</f>
        <v>-3.24739099999999</v>
      </c>
    </row>
    <row r="1134" customFormat="false" ht="12.75" hidden="false" customHeight="false" outlineLevel="0" collapsed="false">
      <c r="A1134" s="3" t="n">
        <v>1103.5156</v>
      </c>
      <c r="B1134" s="1" t="n">
        <v>-10.027279</v>
      </c>
      <c r="C1134" s="1" t="n">
        <v>-1.906769</v>
      </c>
      <c r="D1134" s="1" t="n">
        <v>-5.549773</v>
      </c>
      <c r="E1134" s="1" t="n">
        <v>-15.324991</v>
      </c>
      <c r="F1134" s="1" t="n">
        <v>9.063494</v>
      </c>
      <c r="G1134" s="1" t="n">
        <v>13.364341</v>
      </c>
      <c r="H1134" s="1" t="n">
        <v>4.375915</v>
      </c>
      <c r="I1134" s="1" t="n">
        <v>0.699941</v>
      </c>
      <c r="J1134" s="1" t="n">
        <v>-7.069549</v>
      </c>
      <c r="K1134" s="1" t="n">
        <v>-6.738715</v>
      </c>
      <c r="L1134" s="1" t="n">
        <v>-3.136898</v>
      </c>
      <c r="M1134" s="1" t="n">
        <v>-9.548152</v>
      </c>
      <c r="N1134" s="1" t="n">
        <v>12.68364</v>
      </c>
      <c r="O1134" s="1" t="n">
        <v>5.335727</v>
      </c>
      <c r="P1134" s="1" t="n">
        <v>-3.780176</v>
      </c>
      <c r="Q1134" s="1" t="n">
        <v>0.098487</v>
      </c>
      <c r="R1134" s="1" t="n">
        <v>2.043703</v>
      </c>
      <c r="S1134" s="1" t="n">
        <v>-8.712038</v>
      </c>
      <c r="T1134" s="1" t="n">
        <v>-4.754476</v>
      </c>
      <c r="U1134" s="1" t="n">
        <v>8.554794</v>
      </c>
      <c r="V1134" s="1" t="n">
        <v>12.854434</v>
      </c>
      <c r="W1134" s="1" t="n">
        <v>-9.503045</v>
      </c>
      <c r="X1134" s="1" t="n">
        <v>-5.588067</v>
      </c>
      <c r="Y1134" s="1" t="n">
        <v>0.243509</v>
      </c>
      <c r="Z1134" s="1" t="n">
        <v>-1.020381</v>
      </c>
      <c r="AA1134" s="1" t="n">
        <v>-21.257965</v>
      </c>
      <c r="AB1134" s="1" t="n">
        <v>-9.712757</v>
      </c>
      <c r="AC1134" s="1" t="n">
        <v>-10.174712</v>
      </c>
      <c r="AD1134" s="1" t="n">
        <v>-10.186453</v>
      </c>
      <c r="AE1134" s="1" t="n">
        <v>8.222239</v>
      </c>
      <c r="AF1134" s="1" t="n">
        <v>-12.120049</v>
      </c>
      <c r="AG1134" s="1" t="n">
        <v>-10.170938</v>
      </c>
      <c r="AH1134" s="1" t="n">
        <v>-6.889456</v>
      </c>
      <c r="AI1134" s="1" t="n">
        <v>-1.130996</v>
      </c>
      <c r="AJ1134" s="1" t="n">
        <v>-10.112557</v>
      </c>
      <c r="AK1134" s="1" t="n">
        <v>-5.802208</v>
      </c>
      <c r="AL1134" s="1" t="n">
        <v>-15.449651</v>
      </c>
      <c r="AM1134" s="1" t="n">
        <v>-5.113896</v>
      </c>
      <c r="AN1134" s="1" t="n">
        <v>4.181785</v>
      </c>
      <c r="AO1134" s="1" t="n">
        <v>-15.193582</v>
      </c>
      <c r="AP1134" s="1" t="n">
        <v>-2.855311</v>
      </c>
      <c r="AQ1134" s="1" t="n">
        <v>-5.447502</v>
      </c>
      <c r="AR1134" s="1" t="n">
        <v>-5.752258</v>
      </c>
      <c r="AS1134" s="1" t="n">
        <v>-9.017294</v>
      </c>
      <c r="AT1134" s="1" t="n">
        <v>-5.849935</v>
      </c>
      <c r="AU1134" s="1" t="n">
        <f aca="false">AVERAGE(B1134:AT1134)</f>
        <v>-3.84835155555556</v>
      </c>
      <c r="AX1134" s="1" t="n">
        <v>159.459259</v>
      </c>
      <c r="AY1134" s="1" t="n">
        <v>-31.024345</v>
      </c>
      <c r="AZ1134" s="1" t="n">
        <v>-60.869411</v>
      </c>
      <c r="BA1134" s="1" t="n">
        <v>105.58046</v>
      </c>
      <c r="BB1134" s="1" t="n">
        <v>9.636082</v>
      </c>
      <c r="BC1134" s="1" t="n">
        <v>-98.482483</v>
      </c>
      <c r="BD1134" s="1" t="n">
        <v>43.139359</v>
      </c>
      <c r="BE1134" s="1" t="n">
        <v>128.074692</v>
      </c>
      <c r="BF1134" s="1" t="n">
        <v>9.332924</v>
      </c>
      <c r="BG1134" s="1" t="n">
        <v>-51.134022</v>
      </c>
      <c r="BH1134" s="1" t="n">
        <v>-32.252995</v>
      </c>
      <c r="BI1134" s="1" t="n">
        <v>100.863701</v>
      </c>
      <c r="BJ1134" s="1" t="n">
        <v>36.583355</v>
      </c>
      <c r="BK1134" s="1" t="n">
        <v>4.223868</v>
      </c>
      <c r="BL1134" s="1" t="n">
        <v>87.533516</v>
      </c>
      <c r="BM1134" s="1" t="n">
        <v>-28.049866</v>
      </c>
      <c r="BN1134" s="1" t="n">
        <v>-14.062691</v>
      </c>
      <c r="BO1134" s="1" t="n">
        <v>122.950607</v>
      </c>
      <c r="BP1134" s="1" t="n">
        <v>-108.366165</v>
      </c>
      <c r="BQ1134" s="1" t="n">
        <v>-149.366592</v>
      </c>
      <c r="BR1134" s="1" t="n">
        <v>176.755142</v>
      </c>
      <c r="BS1134" s="1" t="n">
        <v>-93.000107</v>
      </c>
      <c r="BT1134" s="1" t="n">
        <v>-3.89288</v>
      </c>
      <c r="BU1134" s="1" t="n">
        <v>4.965433</v>
      </c>
      <c r="BV1134" s="1" t="n">
        <v>115.240402</v>
      </c>
      <c r="BW1134" s="1" t="n">
        <v>3.627746</v>
      </c>
      <c r="BX1134" s="1" t="n">
        <v>-2.464968</v>
      </c>
      <c r="BY1134" s="1" t="n">
        <v>57.280792</v>
      </c>
      <c r="BZ1134" s="1" t="n">
        <v>79.111198</v>
      </c>
      <c r="CA1134" s="1" t="n">
        <v>-159.937454</v>
      </c>
      <c r="CB1134" s="1" t="n">
        <v>-100.066574</v>
      </c>
      <c r="CC1134" s="1" t="n">
        <v>70.797028</v>
      </c>
      <c r="CD1134" s="1" t="n">
        <v>72.786301</v>
      </c>
      <c r="CE1134" s="1" t="n">
        <v>-36.058243</v>
      </c>
      <c r="CF1134" s="1" t="n">
        <v>-61.968658</v>
      </c>
      <c r="CG1134" s="1" t="n">
        <v>158.371384</v>
      </c>
      <c r="CH1134" s="1" t="n">
        <v>-57.681446</v>
      </c>
      <c r="CI1134" s="1" t="n">
        <v>-33.050098</v>
      </c>
      <c r="CJ1134" s="1" t="n">
        <v>-173.697144</v>
      </c>
      <c r="CK1134" s="1" t="n">
        <v>9.760169</v>
      </c>
      <c r="CL1134" s="1" t="n">
        <v>36.812004</v>
      </c>
      <c r="CM1134" s="1" t="n">
        <v>-166.385361</v>
      </c>
      <c r="CN1134" s="1" t="n">
        <v>-14.625182</v>
      </c>
      <c r="CO1134" s="1" t="n">
        <v>-67.829712</v>
      </c>
      <c r="CP1134" s="1" t="n">
        <v>-62.224602</v>
      </c>
      <c r="CR1134" s="1" t="n">
        <f aca="false">BR1134-360+180</f>
        <v>-3.24485799999999</v>
      </c>
    </row>
    <row r="1135" customFormat="false" ht="12.75" hidden="false" customHeight="false" outlineLevel="0" collapsed="false">
      <c r="A1135" s="3" t="n">
        <v>1104.4922</v>
      </c>
      <c r="B1135" s="1" t="n">
        <v>-10.050822</v>
      </c>
      <c r="C1135" s="1" t="n">
        <v>-2.050475</v>
      </c>
      <c r="D1135" s="1" t="n">
        <v>-5.773977</v>
      </c>
      <c r="E1135" s="1" t="n">
        <v>-15.197174</v>
      </c>
      <c r="F1135" s="1" t="n">
        <v>8.956491</v>
      </c>
      <c r="G1135" s="1" t="n">
        <v>12.146004</v>
      </c>
      <c r="H1135" s="1" t="n">
        <v>4.221586</v>
      </c>
      <c r="I1135" s="1" t="n">
        <v>-0.069413</v>
      </c>
      <c r="J1135" s="1" t="n">
        <v>-6.960343</v>
      </c>
      <c r="K1135" s="1" t="n">
        <v>-7.615983</v>
      </c>
      <c r="L1135" s="1" t="n">
        <v>-3.303912</v>
      </c>
      <c r="M1135" s="1" t="n">
        <v>-9.03357</v>
      </c>
      <c r="N1135" s="1" t="n">
        <v>12.297388</v>
      </c>
      <c r="O1135" s="1" t="n">
        <v>5.108113</v>
      </c>
      <c r="P1135" s="1" t="n">
        <v>-3.451134</v>
      </c>
      <c r="Q1135" s="1" t="n">
        <v>-0.001575</v>
      </c>
      <c r="R1135" s="1" t="n">
        <v>0.978228</v>
      </c>
      <c r="S1135" s="1" t="n">
        <v>-9.295075</v>
      </c>
      <c r="T1135" s="1" t="n">
        <v>-4.484785</v>
      </c>
      <c r="U1135" s="1" t="n">
        <v>8.667941</v>
      </c>
      <c r="V1135" s="1" t="n">
        <v>12.896774</v>
      </c>
      <c r="W1135" s="1" t="n">
        <v>-9.348153</v>
      </c>
      <c r="X1135" s="1" t="n">
        <v>-5.423162</v>
      </c>
      <c r="Y1135" s="1" t="n">
        <v>0.217326</v>
      </c>
      <c r="Z1135" s="1" t="n">
        <v>-0.859936</v>
      </c>
      <c r="AA1135" s="1" t="n">
        <v>-25.043892</v>
      </c>
      <c r="AB1135" s="1" t="n">
        <v>-10.335958</v>
      </c>
      <c r="AC1135" s="1" t="n">
        <v>-11.342262</v>
      </c>
      <c r="AD1135" s="1" t="n">
        <v>-10.0832</v>
      </c>
      <c r="AE1135" s="1" t="n">
        <v>8.262396</v>
      </c>
      <c r="AF1135" s="1" t="n">
        <v>-11.550308</v>
      </c>
      <c r="AG1135" s="1" t="n">
        <v>-10.448256</v>
      </c>
      <c r="AH1135" s="1" t="n">
        <v>-7.098438</v>
      </c>
      <c r="AI1135" s="1" t="n">
        <v>-1.318798</v>
      </c>
      <c r="AJ1135" s="1" t="n">
        <v>-10.412333</v>
      </c>
      <c r="AK1135" s="1" t="n">
        <v>-5.741544</v>
      </c>
      <c r="AL1135" s="1" t="n">
        <v>-15.057852</v>
      </c>
      <c r="AM1135" s="1" t="n">
        <v>-5.138042</v>
      </c>
      <c r="AN1135" s="1" t="n">
        <v>3.48392</v>
      </c>
      <c r="AO1135" s="1" t="n">
        <v>-15.510382</v>
      </c>
      <c r="AP1135" s="1" t="n">
        <v>-2.824882</v>
      </c>
      <c r="AQ1135" s="1" t="n">
        <v>-5.494812</v>
      </c>
      <c r="AR1135" s="1" t="n">
        <v>-5.724266</v>
      </c>
      <c r="AS1135" s="1" t="n">
        <v>-8.903304</v>
      </c>
      <c r="AT1135" s="1" t="n">
        <v>-9.502202</v>
      </c>
      <c r="AU1135" s="1" t="n">
        <f aca="false">AVERAGE(B1135:AT1135)</f>
        <v>-4.16031228888889</v>
      </c>
      <c r="AX1135" s="1" t="n">
        <v>158.423508</v>
      </c>
      <c r="AY1135" s="1" t="n">
        <v>-34.550156</v>
      </c>
      <c r="AZ1135" s="1" t="n">
        <v>-55.959293</v>
      </c>
      <c r="BA1135" s="1" t="n">
        <v>113.954826</v>
      </c>
      <c r="BB1135" s="1" t="n">
        <v>17.110756</v>
      </c>
      <c r="BC1135" s="1" t="n">
        <v>-99.802147</v>
      </c>
      <c r="BD1135" s="1" t="n">
        <v>40.248535</v>
      </c>
      <c r="BE1135" s="1" t="n">
        <v>133.564301</v>
      </c>
      <c r="BF1135" s="1" t="n">
        <v>7.193416</v>
      </c>
      <c r="BG1135" s="1" t="n">
        <v>-56.216354</v>
      </c>
      <c r="BH1135" s="1" t="n">
        <v>-32.754669</v>
      </c>
      <c r="BI1135" s="1" t="n">
        <v>100.544289</v>
      </c>
      <c r="BJ1135" s="1" t="n">
        <v>35.025589</v>
      </c>
      <c r="BK1135" s="1" t="n">
        <v>6.210461</v>
      </c>
      <c r="BL1135" s="1" t="n">
        <v>88.907867</v>
      </c>
      <c r="BM1135" s="1" t="n">
        <v>-29.692144</v>
      </c>
      <c r="BN1135" s="1" t="n">
        <v>-14.859997</v>
      </c>
      <c r="BO1135" s="1" t="n">
        <v>122.33503</v>
      </c>
      <c r="BP1135" s="1" t="n">
        <v>-110.987282</v>
      </c>
      <c r="BQ1135" s="1" t="n">
        <v>-150.367599</v>
      </c>
      <c r="BR1135" s="1" t="n">
        <v>176.87204</v>
      </c>
      <c r="BS1135" s="1" t="n">
        <v>-101.502785</v>
      </c>
      <c r="BT1135" s="1" t="n">
        <v>-5.399341</v>
      </c>
      <c r="BU1135" s="1" t="n">
        <v>3.32764</v>
      </c>
      <c r="BV1135" s="1" t="n">
        <v>115.037392</v>
      </c>
      <c r="BW1135" s="1" t="n">
        <v>9.734436</v>
      </c>
      <c r="BX1135" s="1" t="n">
        <v>-8.479623</v>
      </c>
      <c r="BY1135" s="1" t="n">
        <v>67.648628</v>
      </c>
      <c r="BZ1135" s="1" t="n">
        <v>76.141823</v>
      </c>
      <c r="CA1135" s="1" t="n">
        <v>-162.706299</v>
      </c>
      <c r="CB1135" s="1" t="n">
        <v>-102.217461</v>
      </c>
      <c r="CC1135" s="1" t="n">
        <v>67.82605</v>
      </c>
      <c r="CD1135" s="1" t="n">
        <v>66.891548</v>
      </c>
      <c r="CE1135" s="1" t="n">
        <v>-39.648468</v>
      </c>
      <c r="CF1135" s="1" t="n">
        <v>-62.946865</v>
      </c>
      <c r="CG1135" s="1" t="n">
        <v>155.382019</v>
      </c>
      <c r="CH1135" s="1" t="n">
        <v>-58.557678</v>
      </c>
      <c r="CI1135" s="1" t="n">
        <v>-42.581814</v>
      </c>
      <c r="CJ1135" s="1" t="n">
        <v>-169.594986</v>
      </c>
      <c r="CK1135" s="1" t="n">
        <v>13.326268</v>
      </c>
      <c r="CL1135" s="1" t="n">
        <v>35.537128</v>
      </c>
      <c r="CM1135" s="1" t="n">
        <v>-166.685257</v>
      </c>
      <c r="CN1135" s="1" t="n">
        <v>-16.164154</v>
      </c>
      <c r="CO1135" s="1" t="n">
        <v>-69.356865</v>
      </c>
      <c r="CP1135" s="1" t="n">
        <v>-69.767258</v>
      </c>
      <c r="CR1135" s="1" t="n">
        <f aca="false">BR1135-360+180</f>
        <v>-3.12796</v>
      </c>
    </row>
    <row r="1136" customFormat="false" ht="12.75" hidden="false" customHeight="false" outlineLevel="0" collapsed="false">
      <c r="A1136" s="3" t="n">
        <v>1105.4688</v>
      </c>
      <c r="B1136" s="1" t="n">
        <v>-10.691268</v>
      </c>
      <c r="C1136" s="1" t="n">
        <v>-2.597213</v>
      </c>
      <c r="D1136" s="1" t="n">
        <v>-4.887729</v>
      </c>
      <c r="E1136" s="1" t="n">
        <v>-14.133449</v>
      </c>
      <c r="F1136" s="1" t="n">
        <v>9.81036</v>
      </c>
      <c r="G1136" s="1" t="n">
        <v>13.477777</v>
      </c>
      <c r="H1136" s="1" t="n">
        <v>4.653494</v>
      </c>
      <c r="I1136" s="1" t="n">
        <v>0.457774</v>
      </c>
      <c r="J1136" s="1" t="n">
        <v>-7.08149</v>
      </c>
      <c r="K1136" s="1" t="n">
        <v>-8.412393</v>
      </c>
      <c r="L1136" s="1" t="n">
        <v>-3.403816</v>
      </c>
      <c r="M1136" s="1" t="n">
        <v>-8.294429</v>
      </c>
      <c r="N1136" s="1" t="n">
        <v>12.077103</v>
      </c>
      <c r="O1136" s="1" t="n">
        <v>5.584924</v>
      </c>
      <c r="P1136" s="1" t="n">
        <v>-3.60724</v>
      </c>
      <c r="Q1136" s="1" t="n">
        <v>0.031206</v>
      </c>
      <c r="R1136" s="1" t="n">
        <v>1.928992</v>
      </c>
      <c r="S1136" s="1" t="n">
        <v>-8.978121</v>
      </c>
      <c r="T1136" s="1" t="n">
        <v>-4.450274</v>
      </c>
      <c r="U1136" s="1" t="n">
        <v>8.626434</v>
      </c>
      <c r="V1136" s="1" t="n">
        <v>12.884704</v>
      </c>
      <c r="W1136" s="1" t="n">
        <v>-9.710484</v>
      </c>
      <c r="X1136" s="1" t="n">
        <v>-5.174152</v>
      </c>
      <c r="Y1136" s="1" t="n">
        <v>0.136192</v>
      </c>
      <c r="Z1136" s="1" t="n">
        <v>-0.84095</v>
      </c>
      <c r="AA1136" s="1" t="n">
        <v>-27.449572</v>
      </c>
      <c r="AB1136" s="1" t="n">
        <v>-10.647588</v>
      </c>
      <c r="AC1136" s="1" t="n">
        <v>-11.635126</v>
      </c>
      <c r="AD1136" s="1" t="n">
        <v>-10.103193</v>
      </c>
      <c r="AE1136" s="1" t="n">
        <v>7.839309</v>
      </c>
      <c r="AF1136" s="1" t="n">
        <v>-11.999148</v>
      </c>
      <c r="AG1136" s="1" t="n">
        <v>-10.669267</v>
      </c>
      <c r="AH1136" s="1" t="n">
        <v>-7.279</v>
      </c>
      <c r="AI1136" s="1" t="n">
        <v>-1.680928</v>
      </c>
      <c r="AJ1136" s="1" t="n">
        <v>-10.617691</v>
      </c>
      <c r="AK1136" s="1" t="n">
        <v>-5.734614</v>
      </c>
      <c r="AL1136" s="1" t="n">
        <v>-13.810694</v>
      </c>
      <c r="AM1136" s="1" t="n">
        <v>-5.093929</v>
      </c>
      <c r="AN1136" s="1" t="n">
        <v>3.370801</v>
      </c>
      <c r="AO1136" s="1" t="n">
        <v>-15.5426</v>
      </c>
      <c r="AP1136" s="1" t="n">
        <v>-2.858029</v>
      </c>
      <c r="AQ1136" s="1" t="n">
        <v>-5.634193</v>
      </c>
      <c r="AR1136" s="1" t="n">
        <v>-5.727175</v>
      </c>
      <c r="AS1136" s="1" t="n">
        <v>-8.76177</v>
      </c>
      <c r="AT1136" s="1" t="n">
        <v>-6.932724</v>
      </c>
      <c r="AU1136" s="1" t="n">
        <f aca="false">AVERAGE(B1136:AT1136)</f>
        <v>-4.07913731111111</v>
      </c>
      <c r="AX1136" s="1" t="n">
        <v>158.771347</v>
      </c>
      <c r="AY1136" s="1" t="n">
        <v>-40.376114</v>
      </c>
      <c r="AZ1136" s="1" t="n">
        <v>-53.746796</v>
      </c>
      <c r="BA1136" s="1" t="n">
        <v>117.260742</v>
      </c>
      <c r="BB1136" s="1" t="n">
        <v>10.330685</v>
      </c>
      <c r="BC1136" s="1" t="n">
        <v>-100.625877</v>
      </c>
      <c r="BD1136" s="1" t="n">
        <v>42.002106</v>
      </c>
      <c r="BE1136" s="1" t="n">
        <v>128.356369</v>
      </c>
      <c r="BF1136" s="1" t="n">
        <v>5.37685</v>
      </c>
      <c r="BG1136" s="1" t="n">
        <v>-66.271072</v>
      </c>
      <c r="BH1136" s="1" t="n">
        <v>-32.886509</v>
      </c>
      <c r="BI1136" s="1" t="n">
        <v>99.94648</v>
      </c>
      <c r="BJ1136" s="1" t="n">
        <v>34.189987</v>
      </c>
      <c r="BK1136" s="1" t="n">
        <v>1.262921</v>
      </c>
      <c r="BL1136" s="1" t="n">
        <v>87.06559</v>
      </c>
      <c r="BM1136" s="1" t="n">
        <v>-29.703676</v>
      </c>
      <c r="BN1136" s="1" t="n">
        <v>-19.354652</v>
      </c>
      <c r="BO1136" s="1" t="n">
        <v>125.07724</v>
      </c>
      <c r="BP1136" s="1" t="n">
        <v>-115.557076</v>
      </c>
      <c r="BQ1136" s="1" t="n">
        <v>-150.954956</v>
      </c>
      <c r="BR1136" s="1" t="n">
        <v>177.05809</v>
      </c>
      <c r="BS1136" s="1" t="n">
        <v>-117.424683</v>
      </c>
      <c r="BT1136" s="1" t="n">
        <v>-6.360613</v>
      </c>
      <c r="BU1136" s="1" t="n">
        <v>1.15603</v>
      </c>
      <c r="BV1136" s="1" t="n">
        <v>109.497498</v>
      </c>
      <c r="BW1136" s="1" t="n">
        <v>41.294445</v>
      </c>
      <c r="BX1136" s="1" t="n">
        <v>-10.18219</v>
      </c>
      <c r="BY1136" s="1" t="n">
        <v>62.692543</v>
      </c>
      <c r="BZ1136" s="1" t="n">
        <v>73.139465</v>
      </c>
      <c r="CA1136" s="1" t="n">
        <v>-167.144257</v>
      </c>
      <c r="CB1136" s="1" t="n">
        <v>-104.8423</v>
      </c>
      <c r="CC1136" s="1" t="n">
        <v>65.104607</v>
      </c>
      <c r="CD1136" s="1" t="n">
        <v>61.822083</v>
      </c>
      <c r="CE1136" s="1" t="n">
        <v>-39.314236</v>
      </c>
      <c r="CF1136" s="1" t="n">
        <v>-62.247795</v>
      </c>
      <c r="CG1136" s="1" t="n">
        <v>151.226196</v>
      </c>
      <c r="CH1136" s="1" t="n">
        <v>-60.197819</v>
      </c>
      <c r="CI1136" s="1" t="n">
        <v>-46.756039</v>
      </c>
      <c r="CJ1136" s="1" t="n">
        <v>-167.53244</v>
      </c>
      <c r="CK1136" s="1" t="n">
        <v>16.740391</v>
      </c>
      <c r="CL1136" s="1" t="n">
        <v>34.105339</v>
      </c>
      <c r="CM1136" s="1" t="n">
        <v>-168.061798</v>
      </c>
      <c r="CN1136" s="1" t="n">
        <v>-17.213156</v>
      </c>
      <c r="CO1136" s="1" t="n">
        <v>-70.926361</v>
      </c>
      <c r="CP1136" s="1" t="n">
        <v>118.904411</v>
      </c>
      <c r="CR1136" s="1" t="n">
        <f aca="false">BR1136-360+180</f>
        <v>-2.94191000000001</v>
      </c>
    </row>
    <row r="1137" customFormat="false" ht="12.75" hidden="false" customHeight="false" outlineLevel="0" collapsed="false">
      <c r="A1137" s="3" t="n">
        <v>1106.4453</v>
      </c>
      <c r="B1137" s="1" t="n">
        <v>-11.083738</v>
      </c>
      <c r="C1137" s="1" t="n">
        <v>-3.36986</v>
      </c>
      <c r="D1137" s="1" t="n">
        <v>-4.192819</v>
      </c>
      <c r="E1137" s="1" t="n">
        <v>-13.079738</v>
      </c>
      <c r="F1137" s="1" t="n">
        <v>10.039026</v>
      </c>
      <c r="G1137" s="1" t="n">
        <v>12.90588</v>
      </c>
      <c r="H1137" s="1" t="n">
        <v>4.454051</v>
      </c>
      <c r="I1137" s="1" t="n">
        <v>1.233512</v>
      </c>
      <c r="J1137" s="1" t="n">
        <v>-7.269595</v>
      </c>
      <c r="K1137" s="1" t="n">
        <v>-9.859793</v>
      </c>
      <c r="L1137" s="1" t="n">
        <v>-3.433466</v>
      </c>
      <c r="M1137" s="1" t="n">
        <v>-7.67822</v>
      </c>
      <c r="N1137" s="1" t="n">
        <v>11.513293</v>
      </c>
      <c r="O1137" s="1" t="n">
        <v>5.43297</v>
      </c>
      <c r="P1137" s="1" t="n">
        <v>-3.322302</v>
      </c>
      <c r="Q1137" s="1" t="n">
        <v>-0.037438</v>
      </c>
      <c r="R1137" s="1" t="n">
        <v>2.399843</v>
      </c>
      <c r="S1137" s="1" t="n">
        <v>-9.178421</v>
      </c>
      <c r="T1137" s="1" t="n">
        <v>-4.791117</v>
      </c>
      <c r="U1137" s="1" t="n">
        <v>8.659139</v>
      </c>
      <c r="V1137" s="1" t="n">
        <v>12.885067</v>
      </c>
      <c r="W1137" s="1" t="n">
        <v>-9.950006</v>
      </c>
      <c r="X1137" s="1" t="n">
        <v>-5.110581</v>
      </c>
      <c r="Y1137" s="1" t="n">
        <v>0.343591</v>
      </c>
      <c r="Z1137" s="1" t="n">
        <v>-1.221498</v>
      </c>
      <c r="AA1137" s="1" t="n">
        <v>-24.093521</v>
      </c>
      <c r="AB1137" s="1" t="n">
        <v>-10.605786</v>
      </c>
      <c r="AC1137" s="1" t="n">
        <v>-11.622108</v>
      </c>
      <c r="AD1137" s="1" t="n">
        <v>-10.030548</v>
      </c>
      <c r="AE1137" s="1" t="n">
        <v>7.622072</v>
      </c>
      <c r="AF1137" s="1" t="n">
        <v>-12.684795</v>
      </c>
      <c r="AG1137" s="1" t="n">
        <v>-10.822787</v>
      </c>
      <c r="AH1137" s="1" t="n">
        <v>-7.403059</v>
      </c>
      <c r="AI1137" s="1" t="n">
        <v>-2.038532</v>
      </c>
      <c r="AJ1137" s="1" t="n">
        <v>-10.328473</v>
      </c>
      <c r="AK1137" s="1" t="n">
        <v>-6.808975</v>
      </c>
      <c r="AL1137" s="1" t="n">
        <v>-13.819952</v>
      </c>
      <c r="AM1137" s="1" t="n">
        <v>-5.011797</v>
      </c>
      <c r="AN1137" s="1" t="n">
        <v>2.953987</v>
      </c>
      <c r="AO1137" s="1" t="n">
        <v>-14.871738</v>
      </c>
      <c r="AP1137" s="1" t="n">
        <v>-2.881773</v>
      </c>
      <c r="AQ1137" s="1" t="n">
        <v>-5.743498</v>
      </c>
      <c r="AR1137" s="1" t="n">
        <v>-5.864715</v>
      </c>
      <c r="AS1137" s="1" t="n">
        <v>-8.689881</v>
      </c>
      <c r="AT1137" s="1" t="n">
        <v>-4.559338</v>
      </c>
      <c r="AU1137" s="1" t="n">
        <f aca="false">AVERAGE(B1137:AT1137)</f>
        <v>-4.02260971111111</v>
      </c>
      <c r="AX1137" s="1" t="n">
        <v>159.274811</v>
      </c>
      <c r="AY1137" s="1" t="n">
        <v>-42.805759</v>
      </c>
      <c r="AZ1137" s="1" t="n">
        <v>-54.23455</v>
      </c>
      <c r="BA1137" s="1" t="n">
        <v>116.48069</v>
      </c>
      <c r="BB1137" s="1" t="n">
        <v>12.768416</v>
      </c>
      <c r="BC1137" s="1" t="n">
        <v>-112.833557</v>
      </c>
      <c r="BD1137" s="1" t="n">
        <v>42.349899</v>
      </c>
      <c r="BE1137" s="1" t="n">
        <v>130.454895</v>
      </c>
      <c r="BF1137" s="1" t="n">
        <v>2.310836</v>
      </c>
      <c r="BG1137" s="1" t="n">
        <v>-69.411659</v>
      </c>
      <c r="BH1137" s="1" t="n">
        <v>-32.740433</v>
      </c>
      <c r="BI1137" s="1" t="n">
        <v>94.091858</v>
      </c>
      <c r="BJ1137" s="1" t="n">
        <v>32.704754</v>
      </c>
      <c r="BK1137" s="1" t="n">
        <v>1.656945</v>
      </c>
      <c r="BL1137" s="1" t="n">
        <v>84.086273</v>
      </c>
      <c r="BM1137" s="1" t="n">
        <v>-30.605391</v>
      </c>
      <c r="BN1137" s="1" t="n">
        <v>-24.921396</v>
      </c>
      <c r="BO1137" s="1" t="n">
        <v>122.429733</v>
      </c>
      <c r="BP1137" s="1" t="n">
        <v>-118.449661</v>
      </c>
      <c r="BQ1137" s="1" t="n">
        <v>-150.457718</v>
      </c>
      <c r="BR1137" s="1" t="n">
        <v>177.128357</v>
      </c>
      <c r="BS1137" s="1" t="n">
        <v>-122.185257</v>
      </c>
      <c r="BT1137" s="1" t="n">
        <v>-9.36672</v>
      </c>
      <c r="BU1137" s="1" t="n">
        <v>-0.482233</v>
      </c>
      <c r="BV1137" s="1" t="n">
        <v>110.301933</v>
      </c>
      <c r="BW1137" s="1" t="n">
        <v>69.789032</v>
      </c>
      <c r="BX1137" s="1" t="n">
        <v>-13.09237</v>
      </c>
      <c r="BY1137" s="1" t="n">
        <v>65.675278</v>
      </c>
      <c r="BZ1137" s="1" t="n">
        <v>69.560799</v>
      </c>
      <c r="CA1137" s="1" t="n">
        <v>-163.091095</v>
      </c>
      <c r="CB1137" s="1" t="n">
        <v>-108.162102</v>
      </c>
      <c r="CC1137" s="1" t="n">
        <v>61.719051</v>
      </c>
      <c r="CD1137" s="1" t="n">
        <v>55.885067</v>
      </c>
      <c r="CE1137" s="1" t="n">
        <v>-42.945396</v>
      </c>
      <c r="CF1137" s="1" t="n">
        <v>-64.401375</v>
      </c>
      <c r="CG1137" s="1" t="n">
        <v>144.9608</v>
      </c>
      <c r="CH1137" s="1" t="n">
        <v>-63.978306</v>
      </c>
      <c r="CI1137" s="1" t="n">
        <v>-51.052338</v>
      </c>
      <c r="CJ1137" s="1" t="n">
        <v>-165.160065</v>
      </c>
      <c r="CK1137" s="1" t="n">
        <v>17.845793</v>
      </c>
      <c r="CL1137" s="1" t="n">
        <v>33.068596</v>
      </c>
      <c r="CM1137" s="1" t="n">
        <v>-168.90979</v>
      </c>
      <c r="CN1137" s="1" t="n">
        <v>-19.040556</v>
      </c>
      <c r="CO1137" s="1" t="n">
        <v>-72.929909</v>
      </c>
      <c r="CP1137" s="1" t="n">
        <v>96.054993</v>
      </c>
      <c r="CR1137" s="1" t="n">
        <f aca="false">BR1137-360+180</f>
        <v>-2.87164300000001</v>
      </c>
    </row>
    <row r="1138" customFormat="false" ht="12.75" hidden="false" customHeight="false" outlineLevel="0" collapsed="false">
      <c r="A1138" s="3" t="n">
        <v>1107.4219</v>
      </c>
      <c r="B1138" s="1" t="n">
        <v>-10.408181</v>
      </c>
      <c r="C1138" s="1" t="n">
        <v>-3.636778</v>
      </c>
      <c r="D1138" s="1" t="n">
        <v>-3.768023</v>
      </c>
      <c r="E1138" s="1" t="n">
        <v>-12.141845</v>
      </c>
      <c r="F1138" s="1" t="n">
        <v>10.965223</v>
      </c>
      <c r="G1138" s="1" t="n">
        <v>12.167014</v>
      </c>
      <c r="H1138" s="1" t="n">
        <v>4.565642</v>
      </c>
      <c r="I1138" s="1" t="n">
        <v>0.690253</v>
      </c>
      <c r="J1138" s="1" t="n">
        <v>-7.125877</v>
      </c>
      <c r="K1138" s="1" t="n">
        <v>-10.83721</v>
      </c>
      <c r="L1138" s="1" t="n">
        <v>-3.565642</v>
      </c>
      <c r="M1138" s="1" t="n">
        <v>-7.229725</v>
      </c>
      <c r="N1138" s="1" t="n">
        <v>11.482865</v>
      </c>
      <c r="O1138" s="1" t="n">
        <v>5.790429</v>
      </c>
      <c r="P1138" s="1" t="n">
        <v>-3.48353</v>
      </c>
      <c r="Q1138" s="1" t="n">
        <v>0.101167</v>
      </c>
      <c r="R1138" s="1" t="n">
        <v>1.590558</v>
      </c>
      <c r="S1138" s="1" t="n">
        <v>-9.006374</v>
      </c>
      <c r="T1138" s="1" t="n">
        <v>-5.349472</v>
      </c>
      <c r="U1138" s="1" t="n">
        <v>8.835135</v>
      </c>
      <c r="V1138" s="1" t="n">
        <v>12.828448</v>
      </c>
      <c r="W1138" s="1" t="n">
        <v>-10.937346</v>
      </c>
      <c r="X1138" s="1" t="n">
        <v>-5.294729</v>
      </c>
      <c r="Y1138" s="1" t="n">
        <v>0.200011</v>
      </c>
      <c r="Z1138" s="1" t="n">
        <v>-0.599276</v>
      </c>
      <c r="AA1138" s="1" t="n">
        <v>-21.626284</v>
      </c>
      <c r="AB1138" s="1" t="n">
        <v>-11.299903</v>
      </c>
      <c r="AC1138" s="1" t="n">
        <v>-10.771767</v>
      </c>
      <c r="AD1138" s="1" t="n">
        <v>-10.341925</v>
      </c>
      <c r="AE1138" s="1" t="n">
        <v>7.67752</v>
      </c>
      <c r="AF1138" s="1" t="n">
        <v>-13.157222</v>
      </c>
      <c r="AG1138" s="1" t="n">
        <v>-11.224946</v>
      </c>
      <c r="AH1138" s="1" t="n">
        <v>-7.514883</v>
      </c>
      <c r="AI1138" s="1" t="n">
        <v>-2.510626</v>
      </c>
      <c r="AJ1138" s="1" t="n">
        <v>-10.207505</v>
      </c>
      <c r="AK1138" s="1" t="n">
        <v>-6.840045</v>
      </c>
      <c r="AL1138" s="1" t="n">
        <v>-13.04431</v>
      </c>
      <c r="AM1138" s="1" t="n">
        <v>-5.226016</v>
      </c>
      <c r="AN1138" s="1" t="n">
        <v>3.411367</v>
      </c>
      <c r="AO1138" s="1" t="n">
        <v>-14.405289</v>
      </c>
      <c r="AP1138" s="1" t="n">
        <v>-2.951245</v>
      </c>
      <c r="AQ1138" s="1" t="n">
        <v>-5.75084</v>
      </c>
      <c r="AR1138" s="1" t="n">
        <v>-5.839134</v>
      </c>
      <c r="AS1138" s="1" t="n">
        <v>-8.655117</v>
      </c>
      <c r="AT1138" s="1" t="n">
        <v>-2.209794</v>
      </c>
      <c r="AU1138" s="1" t="n">
        <f aca="false">AVERAGE(B1138:AT1138)</f>
        <v>-3.92567171111111</v>
      </c>
      <c r="AX1138" s="1" t="n">
        <v>164.681946</v>
      </c>
      <c r="AY1138" s="1" t="n">
        <v>-44.515442</v>
      </c>
      <c r="AZ1138" s="1" t="n">
        <v>-57.803318</v>
      </c>
      <c r="BA1138" s="1" t="n">
        <v>113.502846</v>
      </c>
      <c r="BB1138" s="1" t="n">
        <v>5.889642</v>
      </c>
      <c r="BC1138" s="1" t="n">
        <v>-102.210808</v>
      </c>
      <c r="BD1138" s="1" t="n">
        <v>38.912445</v>
      </c>
      <c r="BE1138" s="1" t="n">
        <v>128.59613</v>
      </c>
      <c r="BF1138" s="1" t="n">
        <v>0.354229</v>
      </c>
      <c r="BG1138" s="1" t="n">
        <v>-72.318794</v>
      </c>
      <c r="BH1138" s="1" t="n">
        <v>-33.395859</v>
      </c>
      <c r="BI1138" s="1" t="n">
        <v>82.489662</v>
      </c>
      <c r="BJ1138" s="1" t="n">
        <v>33.473186</v>
      </c>
      <c r="BK1138" s="1" t="n">
        <v>-1.574403</v>
      </c>
      <c r="BL1138" s="1" t="n">
        <v>80.096367</v>
      </c>
      <c r="BM1138" s="1" t="n">
        <v>-32.949337</v>
      </c>
      <c r="BN1138" s="1" t="n">
        <v>-24.362232</v>
      </c>
      <c r="BO1138" s="1" t="n">
        <v>121.035881</v>
      </c>
      <c r="BP1138" s="1" t="n">
        <v>-121.037918</v>
      </c>
      <c r="BQ1138" s="1" t="n">
        <v>-150.932693</v>
      </c>
      <c r="BR1138" s="1" t="n">
        <v>177.25415</v>
      </c>
      <c r="BS1138" s="1" t="n">
        <v>-131.22052</v>
      </c>
      <c r="BT1138" s="1" t="n">
        <v>-9.796709</v>
      </c>
      <c r="BU1138" s="1" t="n">
        <v>-2.662725</v>
      </c>
      <c r="BV1138" s="1" t="n">
        <v>105.714981</v>
      </c>
      <c r="BW1138" s="1" t="n">
        <v>71.574394</v>
      </c>
      <c r="BX1138" s="1" t="n">
        <v>-16.183983</v>
      </c>
      <c r="BY1138" s="1" t="n">
        <v>61.893227</v>
      </c>
      <c r="BZ1138" s="1" t="n">
        <v>67.178345</v>
      </c>
      <c r="CA1138" s="1" t="n">
        <v>-162.233658</v>
      </c>
      <c r="CB1138" s="1" t="n">
        <v>-103.689194</v>
      </c>
      <c r="CC1138" s="1" t="n">
        <v>60.371632</v>
      </c>
      <c r="CD1138" s="1" t="n">
        <v>51.574997</v>
      </c>
      <c r="CE1138" s="1" t="n">
        <v>-41.663345</v>
      </c>
      <c r="CF1138" s="1" t="n">
        <v>-64.32431</v>
      </c>
      <c r="CG1138" s="1" t="n">
        <v>150.670395</v>
      </c>
      <c r="CH1138" s="1" t="n">
        <v>-68.151489</v>
      </c>
      <c r="CI1138" s="1" t="n">
        <v>-53.942921</v>
      </c>
      <c r="CJ1138" s="1" t="n">
        <v>-171.296371</v>
      </c>
      <c r="CK1138" s="1" t="n">
        <v>14.763742</v>
      </c>
      <c r="CL1138" s="1" t="n">
        <v>31.885611</v>
      </c>
      <c r="CM1138" s="1" t="n">
        <v>-168.478775</v>
      </c>
      <c r="CN1138" s="1" t="n">
        <v>-20.5511</v>
      </c>
      <c r="CO1138" s="1" t="n">
        <v>-75.367233</v>
      </c>
      <c r="CP1138" s="1" t="n">
        <v>71.898491</v>
      </c>
      <c r="CR1138" s="1" t="n">
        <f aca="false">BR1138-360+180</f>
        <v>-2.74584999999999</v>
      </c>
    </row>
    <row r="1139" customFormat="false" ht="12.75" hidden="false" customHeight="false" outlineLevel="0" collapsed="false">
      <c r="A1139" s="3" t="n">
        <v>1108.3984</v>
      </c>
      <c r="B1139" s="1" t="n">
        <v>-10.170811</v>
      </c>
      <c r="C1139" s="1" t="n">
        <v>-3.952177</v>
      </c>
      <c r="D1139" s="1" t="n">
        <v>-4.276461</v>
      </c>
      <c r="E1139" s="1" t="n">
        <v>-11.82591</v>
      </c>
      <c r="F1139" s="1" t="n">
        <v>10.24093</v>
      </c>
      <c r="G1139" s="1" t="n">
        <v>10.202339</v>
      </c>
      <c r="H1139" s="1" t="n">
        <v>3.899623</v>
      </c>
      <c r="I1139" s="1" t="n">
        <v>1.073936</v>
      </c>
      <c r="J1139" s="1" t="n">
        <v>-7.084133</v>
      </c>
      <c r="K1139" s="1" t="n">
        <v>-11.693753</v>
      </c>
      <c r="L1139" s="1" t="n">
        <v>-3.616527</v>
      </c>
      <c r="M1139" s="1" t="n">
        <v>-8.108467</v>
      </c>
      <c r="N1139" s="1" t="n">
        <v>10.788314</v>
      </c>
      <c r="O1139" s="1" t="n">
        <v>5.696403</v>
      </c>
      <c r="P1139" s="1" t="n">
        <v>-3.760365</v>
      </c>
      <c r="Q1139" s="1" t="n">
        <v>-0.035666</v>
      </c>
      <c r="R1139" s="1" t="n">
        <v>3.017295</v>
      </c>
      <c r="S1139" s="1" t="n">
        <v>-9.412734</v>
      </c>
      <c r="T1139" s="1" t="n">
        <v>-6.125281</v>
      </c>
      <c r="U1139" s="1" t="n">
        <v>8.844661</v>
      </c>
      <c r="V1139" s="1" t="n">
        <v>12.925535</v>
      </c>
      <c r="W1139" s="1" t="n">
        <v>-11.298679</v>
      </c>
      <c r="X1139" s="1" t="n">
        <v>-4.877901</v>
      </c>
      <c r="Y1139" s="1" t="n">
        <v>0.24412</v>
      </c>
      <c r="Z1139" s="1" t="n">
        <v>-0.523693</v>
      </c>
      <c r="AA1139" s="1" t="n">
        <v>-19.705469</v>
      </c>
      <c r="AB1139" s="1" t="n">
        <v>-11.53635</v>
      </c>
      <c r="AC1139" s="1" t="n">
        <v>-10.849329</v>
      </c>
      <c r="AD1139" s="1" t="n">
        <v>-10.187387</v>
      </c>
      <c r="AE1139" s="1" t="n">
        <v>7.943333</v>
      </c>
      <c r="AF1139" s="1" t="n">
        <v>-12.863023</v>
      </c>
      <c r="AG1139" s="1" t="n">
        <v>-11.444458</v>
      </c>
      <c r="AH1139" s="1" t="n">
        <v>-7.754419</v>
      </c>
      <c r="AI1139" s="1" t="n">
        <v>-2.393782</v>
      </c>
      <c r="AJ1139" s="1" t="n">
        <v>-9.953388</v>
      </c>
      <c r="AK1139" s="1" t="n">
        <v>-7.118223</v>
      </c>
      <c r="AL1139" s="1" t="n">
        <v>-12.898978</v>
      </c>
      <c r="AM1139" s="1" t="n">
        <v>-5.830122</v>
      </c>
      <c r="AN1139" s="1" t="n">
        <v>2.640827</v>
      </c>
      <c r="AO1139" s="1" t="n">
        <v>-14.025866</v>
      </c>
      <c r="AP1139" s="1" t="n">
        <v>-3.055916</v>
      </c>
      <c r="AQ1139" s="1" t="n">
        <v>-5.743251</v>
      </c>
      <c r="AR1139" s="1" t="n">
        <v>-5.971461</v>
      </c>
      <c r="AS1139" s="1" t="n">
        <v>-8.639434</v>
      </c>
      <c r="AT1139" s="1" t="n">
        <v>2.158037</v>
      </c>
      <c r="AU1139" s="1" t="n">
        <f aca="false">AVERAGE(B1139:AT1139)</f>
        <v>-3.93462357777778</v>
      </c>
      <c r="AX1139" s="1" t="n">
        <v>168.5242</v>
      </c>
      <c r="AY1139" s="1" t="n">
        <v>-46.296795</v>
      </c>
      <c r="AZ1139" s="1" t="n">
        <v>-68.755768</v>
      </c>
      <c r="BA1139" s="1" t="n">
        <v>108.056725</v>
      </c>
      <c r="BB1139" s="1" t="n">
        <v>0.853473</v>
      </c>
      <c r="BC1139" s="1" t="n">
        <v>-105.437157</v>
      </c>
      <c r="BD1139" s="1" t="n">
        <v>35.408741</v>
      </c>
      <c r="BE1139" s="1" t="n">
        <v>123.02597</v>
      </c>
      <c r="BF1139" s="1" t="n">
        <v>-1.063303</v>
      </c>
      <c r="BG1139" s="1" t="n">
        <v>-74.372261</v>
      </c>
      <c r="BH1139" s="1" t="n">
        <v>-33.603367</v>
      </c>
      <c r="BI1139" s="1" t="n">
        <v>75.412704</v>
      </c>
      <c r="BJ1139" s="1" t="n">
        <v>32.724037</v>
      </c>
      <c r="BK1139" s="1" t="n">
        <v>-3.794942</v>
      </c>
      <c r="BL1139" s="1" t="n">
        <v>75.970322</v>
      </c>
      <c r="BM1139" s="1" t="n">
        <v>-34.486633</v>
      </c>
      <c r="BN1139" s="1" t="n">
        <v>-36.384377</v>
      </c>
      <c r="BO1139" s="1" t="n">
        <v>118.075432</v>
      </c>
      <c r="BP1139" s="1" t="n">
        <v>-120.62928</v>
      </c>
      <c r="BQ1139" s="1" t="n">
        <v>-150.159134</v>
      </c>
      <c r="BR1139" s="1" t="n">
        <v>177.598526</v>
      </c>
      <c r="BS1139" s="1" t="n">
        <v>-141.044266</v>
      </c>
      <c r="BT1139" s="1" t="n">
        <v>-11.312149</v>
      </c>
      <c r="BU1139" s="1" t="n">
        <v>-5.649304</v>
      </c>
      <c r="BV1139" s="1" t="n">
        <v>102.376472</v>
      </c>
      <c r="BW1139" s="1" t="n">
        <v>71.470917</v>
      </c>
      <c r="BX1139" s="1" t="n">
        <v>-14.384132</v>
      </c>
      <c r="BY1139" s="1" t="n">
        <v>62.182751</v>
      </c>
      <c r="BZ1139" s="1" t="n">
        <v>65.199799</v>
      </c>
      <c r="CA1139" s="1" t="n">
        <v>-165.519882</v>
      </c>
      <c r="CB1139" s="1" t="n">
        <v>-105.094009</v>
      </c>
      <c r="CC1139" s="1" t="n">
        <v>57.059204</v>
      </c>
      <c r="CD1139" s="1" t="n">
        <v>46.790913</v>
      </c>
      <c r="CE1139" s="1" t="n">
        <v>-43.284515</v>
      </c>
      <c r="CF1139" s="1" t="n">
        <v>-65.456192</v>
      </c>
      <c r="CG1139" s="1" t="n">
        <v>144.691238</v>
      </c>
      <c r="CH1139" s="1" t="n">
        <v>-73.84729</v>
      </c>
      <c r="CI1139" s="1" t="n">
        <v>-59.05492</v>
      </c>
      <c r="CJ1139" s="1" t="n">
        <v>-173.827225</v>
      </c>
      <c r="CK1139" s="1" t="n">
        <v>9.311319</v>
      </c>
      <c r="CL1139" s="1" t="n">
        <v>31.561188</v>
      </c>
      <c r="CM1139" s="1" t="n">
        <v>-169.013809</v>
      </c>
      <c r="CN1139" s="1" t="n">
        <v>-21.867031</v>
      </c>
      <c r="CO1139" s="1" t="n">
        <v>-76.659943</v>
      </c>
      <c r="CP1139" s="1" t="n">
        <v>12.796062</v>
      </c>
      <c r="CR1139" s="1" t="n">
        <f aca="false">BR1139-360+180</f>
        <v>-2.40147400000001</v>
      </c>
    </row>
    <row r="1140" customFormat="false" ht="12.75" hidden="false" customHeight="false" outlineLevel="0" collapsed="false">
      <c r="A1140" s="3" t="n">
        <v>1109.375</v>
      </c>
      <c r="B1140" s="1" t="n">
        <v>-9.605721</v>
      </c>
      <c r="C1140" s="1" t="n">
        <v>-3.975657</v>
      </c>
      <c r="D1140" s="1" t="n">
        <v>-4.105124</v>
      </c>
      <c r="E1140" s="1" t="n">
        <v>-11.549774</v>
      </c>
      <c r="F1140" s="1" t="n">
        <v>11.320606</v>
      </c>
      <c r="G1140" s="1" t="n">
        <v>11.950324</v>
      </c>
      <c r="H1140" s="1" t="n">
        <v>4.668147</v>
      </c>
      <c r="I1140" s="1" t="n">
        <v>1.373634</v>
      </c>
      <c r="J1140" s="1" t="n">
        <v>-7.334432</v>
      </c>
      <c r="K1140" s="1" t="n">
        <v>-11.800303</v>
      </c>
      <c r="L1140" s="1" t="n">
        <v>-3.687076</v>
      </c>
      <c r="M1140" s="1" t="n">
        <v>-8.716994</v>
      </c>
      <c r="N1140" s="1" t="n">
        <v>11.225944</v>
      </c>
      <c r="O1140" s="1" t="n">
        <v>5.693961</v>
      </c>
      <c r="P1140" s="1" t="n">
        <v>-4.390327</v>
      </c>
      <c r="Q1140" s="1" t="n">
        <v>0.091991</v>
      </c>
      <c r="R1140" s="1" t="n">
        <v>1.290318</v>
      </c>
      <c r="S1140" s="1" t="n">
        <v>-9.02728</v>
      </c>
      <c r="T1140" s="1" t="n">
        <v>-6.40016</v>
      </c>
      <c r="U1140" s="1" t="n">
        <v>9.107301</v>
      </c>
      <c r="V1140" s="1" t="n">
        <v>12.934741</v>
      </c>
      <c r="W1140" s="1" t="n">
        <v>-11.845232</v>
      </c>
      <c r="X1140" s="1" t="n">
        <v>-4.748398</v>
      </c>
      <c r="Y1140" s="1" t="n">
        <v>0.566351</v>
      </c>
      <c r="Z1140" s="1" t="n">
        <v>-0.572466</v>
      </c>
      <c r="AA1140" s="1" t="n">
        <v>-18.2988</v>
      </c>
      <c r="AB1140" s="1" t="n">
        <v>-11.581348</v>
      </c>
      <c r="AC1140" s="1" t="n">
        <v>-9.94167</v>
      </c>
      <c r="AD1140" s="1" t="n">
        <v>-10.321952</v>
      </c>
      <c r="AE1140" s="1" t="n">
        <v>8.046756</v>
      </c>
      <c r="AF1140" s="1" t="n">
        <v>-13.03489</v>
      </c>
      <c r="AG1140" s="1" t="n">
        <v>-11.676403</v>
      </c>
      <c r="AH1140" s="1" t="n">
        <v>-7.909101</v>
      </c>
      <c r="AI1140" s="1" t="n">
        <v>-2.40417</v>
      </c>
      <c r="AJ1140" s="1" t="n">
        <v>-10.314101</v>
      </c>
      <c r="AK1140" s="1" t="n">
        <v>-7.946711</v>
      </c>
      <c r="AL1140" s="1" t="n">
        <v>-12.323255</v>
      </c>
      <c r="AM1140" s="1" t="n">
        <v>-5.968864</v>
      </c>
      <c r="AN1140" s="1" t="n">
        <v>2.363913</v>
      </c>
      <c r="AO1140" s="1" t="n">
        <v>-14.386543</v>
      </c>
      <c r="AP1140" s="1" t="n">
        <v>-3.012101</v>
      </c>
      <c r="AQ1140" s="1" t="n">
        <v>-5.704382</v>
      </c>
      <c r="AR1140" s="1" t="n">
        <v>-5.929531</v>
      </c>
      <c r="AS1140" s="1" t="n">
        <v>-8.684237</v>
      </c>
      <c r="AT1140" s="1" t="n">
        <v>2.886755</v>
      </c>
      <c r="AU1140" s="1" t="n">
        <f aca="false">AVERAGE(B1140:AT1140)</f>
        <v>-3.85947246666667</v>
      </c>
      <c r="AX1140" s="1" t="n">
        <v>167.022568</v>
      </c>
      <c r="AY1140" s="1" t="n">
        <v>-48.073357</v>
      </c>
      <c r="AZ1140" s="1" t="n">
        <v>-70.741417</v>
      </c>
      <c r="BA1140" s="1" t="n">
        <v>100.694344</v>
      </c>
      <c r="BB1140" s="1" t="n">
        <v>-4.203415</v>
      </c>
      <c r="BC1140" s="1" t="n">
        <v>-107.786987</v>
      </c>
      <c r="BD1140" s="1" t="n">
        <v>37.039543</v>
      </c>
      <c r="BE1140" s="1" t="n">
        <v>118.240738</v>
      </c>
      <c r="BF1140" s="1" t="n">
        <v>-2.924268</v>
      </c>
      <c r="BG1140" s="1" t="n">
        <v>-70.594154</v>
      </c>
      <c r="BH1140" s="1" t="n">
        <v>-33.598618</v>
      </c>
      <c r="BI1140" s="1" t="n">
        <v>68.416794</v>
      </c>
      <c r="BJ1140" s="1" t="n">
        <v>31.770208</v>
      </c>
      <c r="BK1140" s="1" t="n">
        <v>-7.340486</v>
      </c>
      <c r="BL1140" s="1" t="n">
        <v>74.051003</v>
      </c>
      <c r="BM1140" s="1" t="n">
        <v>-35.42487</v>
      </c>
      <c r="BN1140" s="1" t="n">
        <v>-37.658543</v>
      </c>
      <c r="BO1140" s="1" t="n">
        <v>117.652985</v>
      </c>
      <c r="BP1140" s="1" t="n">
        <v>-115.577484</v>
      </c>
      <c r="BQ1140" s="1" t="n">
        <v>-153.181671</v>
      </c>
      <c r="BR1140" s="1" t="n">
        <v>177.554108</v>
      </c>
      <c r="BS1140" s="1" t="n">
        <v>-140.748306</v>
      </c>
      <c r="BT1140" s="1" t="n">
        <v>-13.160479</v>
      </c>
      <c r="BU1140" s="1" t="n">
        <v>-8.438408</v>
      </c>
      <c r="BV1140" s="1" t="n">
        <v>99.362068</v>
      </c>
      <c r="BW1140" s="1" t="n">
        <v>65.616867</v>
      </c>
      <c r="BX1140" s="1" t="n">
        <v>-18.279602</v>
      </c>
      <c r="BY1140" s="1" t="n">
        <v>55.349312</v>
      </c>
      <c r="BZ1140" s="1" t="n">
        <v>62.682922</v>
      </c>
      <c r="CA1140" s="1" t="n">
        <v>-165.720673</v>
      </c>
      <c r="CB1140" s="1" t="n">
        <v>-105.817169</v>
      </c>
      <c r="CC1140" s="1" t="n">
        <v>56.428921</v>
      </c>
      <c r="CD1140" s="1" t="n">
        <v>41.720306</v>
      </c>
      <c r="CE1140" s="1" t="n">
        <v>-43.545887</v>
      </c>
      <c r="CF1140" s="1" t="n">
        <v>-67.245193</v>
      </c>
      <c r="CG1140" s="1" t="n">
        <v>143.780533</v>
      </c>
      <c r="CH1140" s="1" t="n">
        <v>-79.569496</v>
      </c>
      <c r="CI1140" s="1" t="n">
        <v>-63.23381</v>
      </c>
      <c r="CJ1140" s="1" t="n">
        <v>-178.450714</v>
      </c>
      <c r="CK1140" s="1" t="n">
        <v>2.603616</v>
      </c>
      <c r="CL1140" s="1" t="n">
        <v>30.652449</v>
      </c>
      <c r="CM1140" s="1" t="n">
        <v>-169.81192</v>
      </c>
      <c r="CN1140" s="1" t="n">
        <v>-23.056273</v>
      </c>
      <c r="CO1140" s="1" t="n">
        <v>-78.408028</v>
      </c>
      <c r="CP1140" s="1" t="n">
        <v>6.749123</v>
      </c>
      <c r="CR1140" s="1" t="n">
        <f aca="false">BR1140-360+180</f>
        <v>-2.44589199999999</v>
      </c>
    </row>
    <row r="1141" customFormat="false" ht="12.75" hidden="false" customHeight="false" outlineLevel="0" collapsed="false">
      <c r="A1141" s="3" t="n">
        <v>1110.3516</v>
      </c>
      <c r="B1141" s="1" t="n">
        <v>-8.684813</v>
      </c>
      <c r="C1141" s="1" t="n">
        <v>-4.132224</v>
      </c>
      <c r="D1141" s="1" t="n">
        <v>-4.27217</v>
      </c>
      <c r="E1141" s="1" t="n">
        <v>-11.863722</v>
      </c>
      <c r="F1141" s="1" t="n">
        <v>11.56293</v>
      </c>
      <c r="G1141" s="1" t="n">
        <v>10.679552</v>
      </c>
      <c r="H1141" s="1" t="n">
        <v>4.32807</v>
      </c>
      <c r="I1141" s="1" t="n">
        <v>1.382794</v>
      </c>
      <c r="J1141" s="1" t="n">
        <v>-7.496063</v>
      </c>
      <c r="K1141" s="1" t="n">
        <v>-11.859138</v>
      </c>
      <c r="L1141" s="1" t="n">
        <v>-3.67349</v>
      </c>
      <c r="M1141" s="1" t="n">
        <v>-10.158317</v>
      </c>
      <c r="N1141" s="1" t="n">
        <v>11.5084</v>
      </c>
      <c r="O1141" s="1" t="n">
        <v>5.824242</v>
      </c>
      <c r="P1141" s="1" t="n">
        <v>-4.360823</v>
      </c>
      <c r="Q1141" s="1" t="n">
        <v>0.342742</v>
      </c>
      <c r="R1141" s="1" t="n">
        <v>1.82832</v>
      </c>
      <c r="S1141" s="1" t="n">
        <v>-9.291272</v>
      </c>
      <c r="T1141" s="1" t="n">
        <v>-5.966518</v>
      </c>
      <c r="U1141" s="1" t="n">
        <v>9.192223</v>
      </c>
      <c r="V1141" s="1" t="n">
        <v>12.918822</v>
      </c>
      <c r="W1141" s="1" t="n">
        <v>-12.198163</v>
      </c>
      <c r="X1141" s="1" t="n">
        <v>-4.817341</v>
      </c>
      <c r="Y1141" s="1" t="n">
        <v>0.699733</v>
      </c>
      <c r="Z1141" s="1" t="n">
        <v>-0.212799</v>
      </c>
      <c r="AA1141" s="1" t="n">
        <v>-17.365662</v>
      </c>
      <c r="AB1141" s="1" t="n">
        <v>-11.725804</v>
      </c>
      <c r="AC1141" s="1" t="n">
        <v>-10.011658</v>
      </c>
      <c r="AD1141" s="1" t="n">
        <v>-10.456376</v>
      </c>
      <c r="AE1141" s="1" t="n">
        <v>8.693714</v>
      </c>
      <c r="AF1141" s="1" t="n">
        <v>-13.703523</v>
      </c>
      <c r="AG1141" s="1" t="n">
        <v>-11.471826</v>
      </c>
      <c r="AH1141" s="1" t="n">
        <v>-8.408192</v>
      </c>
      <c r="AI1141" s="1" t="n">
        <v>-2.332668</v>
      </c>
      <c r="AJ1141" s="1" t="n">
        <v>-9.947935</v>
      </c>
      <c r="AK1141" s="1" t="n">
        <v>-8.178802</v>
      </c>
      <c r="AL1141" s="1" t="n">
        <v>-12.808938</v>
      </c>
      <c r="AM1141" s="1" t="n">
        <v>-6.743605</v>
      </c>
      <c r="AN1141" s="1" t="n">
        <v>1.497027</v>
      </c>
      <c r="AO1141" s="1" t="n">
        <v>-15.092792</v>
      </c>
      <c r="AP1141" s="1" t="n">
        <v>-2.980307</v>
      </c>
      <c r="AQ1141" s="1" t="n">
        <v>-5.584797</v>
      </c>
      <c r="AR1141" s="1" t="n">
        <v>-6.0763</v>
      </c>
      <c r="AS1141" s="1" t="n">
        <v>-8.658943</v>
      </c>
      <c r="AT1141" s="1" t="n">
        <v>3.786364</v>
      </c>
      <c r="AU1141" s="1" t="n">
        <f aca="false">AVERAGE(B1141:AT1141)</f>
        <v>-3.91755662222222</v>
      </c>
      <c r="AX1141" s="1" t="n">
        <v>166.397873</v>
      </c>
      <c r="AY1141" s="1" t="n">
        <v>-48.739204</v>
      </c>
      <c r="AZ1141" s="1" t="n">
        <v>-74.430336</v>
      </c>
      <c r="BA1141" s="1" t="n">
        <v>94.574341</v>
      </c>
      <c r="BB1141" s="1" t="n">
        <v>-6.388957</v>
      </c>
      <c r="BC1141" s="1" t="n">
        <v>-98.562164</v>
      </c>
      <c r="BD1141" s="1" t="n">
        <v>34.391068</v>
      </c>
      <c r="BE1141" s="1" t="n">
        <v>108.168266</v>
      </c>
      <c r="BF1141" s="1" t="n">
        <v>-4.139619</v>
      </c>
      <c r="BG1141" s="1" t="n">
        <v>-67.985603</v>
      </c>
      <c r="BH1141" s="1" t="n">
        <v>-34.200966</v>
      </c>
      <c r="BI1141" s="1" t="n">
        <v>66.621544</v>
      </c>
      <c r="BJ1141" s="1" t="n">
        <v>30.444094</v>
      </c>
      <c r="BK1141" s="1" t="n">
        <v>-7.390554</v>
      </c>
      <c r="BL1141" s="1" t="n">
        <v>77.141251</v>
      </c>
      <c r="BM1141" s="1" t="n">
        <v>-36.453251</v>
      </c>
      <c r="BN1141" s="1" t="n">
        <v>-26.64913</v>
      </c>
      <c r="BO1141" s="1" t="n">
        <v>117.85009</v>
      </c>
      <c r="BP1141" s="1" t="n">
        <v>-112.55043</v>
      </c>
      <c r="BQ1141" s="1" t="n">
        <v>-154.399643</v>
      </c>
      <c r="BR1141" s="1" t="n">
        <v>177.526306</v>
      </c>
      <c r="BS1141" s="1" t="n">
        <v>-140.644302</v>
      </c>
      <c r="BT1141" s="1" t="n">
        <v>-14.615905</v>
      </c>
      <c r="BU1141" s="1" t="n">
        <v>-10.189258</v>
      </c>
      <c r="BV1141" s="1" t="n">
        <v>93.799942</v>
      </c>
      <c r="BW1141" s="1" t="n">
        <v>58.045456</v>
      </c>
      <c r="BX1141" s="1" t="n">
        <v>-13.757061</v>
      </c>
      <c r="BY1141" s="1" t="n">
        <v>54.380547</v>
      </c>
      <c r="BZ1141" s="1" t="n">
        <v>60.803616</v>
      </c>
      <c r="CA1141" s="1" t="n">
        <v>-163.694153</v>
      </c>
      <c r="CB1141" s="1" t="n">
        <v>-99.210266</v>
      </c>
      <c r="CC1141" s="1" t="n">
        <v>53.121487</v>
      </c>
      <c r="CD1141" s="1" t="n">
        <v>36.956089</v>
      </c>
      <c r="CE1141" s="1" t="n">
        <v>-46.947853</v>
      </c>
      <c r="CF1141" s="1" t="n">
        <v>-66.788628</v>
      </c>
      <c r="CG1141" s="1" t="n">
        <v>145.681656</v>
      </c>
      <c r="CH1141" s="1" t="n">
        <v>-82.160049</v>
      </c>
      <c r="CI1141" s="1" t="n">
        <v>-68.073616</v>
      </c>
      <c r="CJ1141" s="1" t="n">
        <v>176.894669</v>
      </c>
      <c r="CK1141" s="1" t="n">
        <v>1.538716</v>
      </c>
      <c r="CL1141" s="1" t="n">
        <v>29.569859</v>
      </c>
      <c r="CM1141" s="1" t="n">
        <v>-170.235977</v>
      </c>
      <c r="CN1141" s="1" t="n">
        <v>-23.921867</v>
      </c>
      <c r="CO1141" s="1" t="n">
        <v>-79.647835</v>
      </c>
      <c r="CP1141" s="1" t="n">
        <v>-0.872263</v>
      </c>
      <c r="CR1141" s="1" t="n">
        <f aca="false">BR1141-360+180</f>
        <v>-2.47369399999999</v>
      </c>
    </row>
    <row r="1142" customFormat="false" ht="12.75" hidden="false" customHeight="false" outlineLevel="0" collapsed="false">
      <c r="A1142" s="3" t="n">
        <v>1111.3281</v>
      </c>
      <c r="B1142" s="1" t="n">
        <v>-8.729825</v>
      </c>
      <c r="C1142" s="1" t="n">
        <v>-4.465971</v>
      </c>
      <c r="D1142" s="1" t="n">
        <v>-5.582932</v>
      </c>
      <c r="E1142" s="1" t="n">
        <v>-12.450002</v>
      </c>
      <c r="F1142" s="1" t="n">
        <v>11.716362</v>
      </c>
      <c r="G1142" s="1" t="n">
        <v>12.589369</v>
      </c>
      <c r="H1142" s="1" t="n">
        <v>4.23843</v>
      </c>
      <c r="I1142" s="1" t="n">
        <v>1.627841</v>
      </c>
      <c r="J1142" s="1" t="n">
        <v>-7.558149</v>
      </c>
      <c r="K1142" s="1" t="n">
        <v>-11.583704</v>
      </c>
      <c r="L1142" s="1" t="n">
        <v>-3.812316</v>
      </c>
      <c r="M1142" s="1" t="n">
        <v>-11.478458</v>
      </c>
      <c r="N1142" s="1" t="n">
        <v>11.75172</v>
      </c>
      <c r="O1142" s="1" t="n">
        <v>5.790142</v>
      </c>
      <c r="P1142" s="1" t="n">
        <v>-4.344237</v>
      </c>
      <c r="Q1142" s="1" t="n">
        <v>0.34902</v>
      </c>
      <c r="R1142" s="1" t="n">
        <v>1.374226</v>
      </c>
      <c r="S1142" s="1" t="n">
        <v>-8.888482</v>
      </c>
      <c r="T1142" s="1" t="n">
        <v>-5.607054</v>
      </c>
      <c r="U1142" s="1" t="n">
        <v>9.173596</v>
      </c>
      <c r="V1142" s="1" t="n">
        <v>12.898025</v>
      </c>
      <c r="W1142" s="1" t="n">
        <v>-11.897808</v>
      </c>
      <c r="X1142" s="1" t="n">
        <v>-4.823368</v>
      </c>
      <c r="Y1142" s="1" t="n">
        <v>0.84618</v>
      </c>
      <c r="Z1142" s="1" t="n">
        <v>-0.099931</v>
      </c>
      <c r="AA1142" s="1" t="n">
        <v>-16.80859</v>
      </c>
      <c r="AB1142" s="1" t="n">
        <v>-11.12987</v>
      </c>
      <c r="AC1142" s="1" t="n">
        <v>-8.205692</v>
      </c>
      <c r="AD1142" s="1" t="n">
        <v>-10.54773</v>
      </c>
      <c r="AE1142" s="1" t="n">
        <v>8.819452</v>
      </c>
      <c r="AF1142" s="1" t="n">
        <v>-14.084916</v>
      </c>
      <c r="AG1142" s="1" t="n">
        <v>-12.111877</v>
      </c>
      <c r="AH1142" s="1" t="n">
        <v>-8.443324</v>
      </c>
      <c r="AI1142" s="1" t="n">
        <v>-3.125911</v>
      </c>
      <c r="AJ1142" s="1" t="n">
        <v>-9.757133</v>
      </c>
      <c r="AK1142" s="1" t="n">
        <v>-8.620205</v>
      </c>
      <c r="AL1142" s="1" t="n">
        <v>-12.644131</v>
      </c>
      <c r="AM1142" s="1" t="n">
        <v>-6.293843</v>
      </c>
      <c r="AN1142" s="1" t="n">
        <v>0.827956</v>
      </c>
      <c r="AO1142" s="1" t="n">
        <v>-16.069319</v>
      </c>
      <c r="AP1142" s="1" t="n">
        <v>-2.965366</v>
      </c>
      <c r="AQ1142" s="1" t="n">
        <v>-5.455366</v>
      </c>
      <c r="AR1142" s="1" t="n">
        <v>-6.17226</v>
      </c>
      <c r="AS1142" s="1" t="n">
        <v>-8.568069</v>
      </c>
      <c r="AT1142" s="1" t="n">
        <v>-1.436909</v>
      </c>
      <c r="AU1142" s="1" t="n">
        <f aca="false">AVERAGE(B1142:AT1142)</f>
        <v>-4.03912064444444</v>
      </c>
      <c r="AX1142" s="1" t="n">
        <v>163.074066</v>
      </c>
      <c r="AY1142" s="1" t="n">
        <v>-53.650578</v>
      </c>
      <c r="AZ1142" s="1" t="n">
        <v>-79.089745</v>
      </c>
      <c r="BA1142" s="1" t="n">
        <v>87.910927</v>
      </c>
      <c r="BB1142" s="1" t="n">
        <v>-14.261432</v>
      </c>
      <c r="BC1142" s="1" t="n">
        <v>-97.575279</v>
      </c>
      <c r="BD1142" s="1" t="n">
        <v>32.524685</v>
      </c>
      <c r="BE1142" s="1" t="n">
        <v>102.695671</v>
      </c>
      <c r="BF1142" s="1" t="n">
        <v>-4.408961</v>
      </c>
      <c r="BG1142" s="1" t="n">
        <v>-63.306122</v>
      </c>
      <c r="BH1142" s="1" t="n">
        <v>-33.798557</v>
      </c>
      <c r="BI1142" s="1" t="n">
        <v>71.622856</v>
      </c>
      <c r="BJ1142" s="1" t="n">
        <v>28.065712</v>
      </c>
      <c r="BK1142" s="1" t="n">
        <v>-8.082284</v>
      </c>
      <c r="BL1142" s="1" t="n">
        <v>83.00029</v>
      </c>
      <c r="BM1142" s="1" t="n">
        <v>-39.537991</v>
      </c>
      <c r="BN1142" s="1" t="n">
        <v>-30.669926</v>
      </c>
      <c r="BO1142" s="1" t="n">
        <v>115.01992</v>
      </c>
      <c r="BP1142" s="1" t="n">
        <v>-110.839111</v>
      </c>
      <c r="BQ1142" s="1" t="n">
        <v>-156.496338</v>
      </c>
      <c r="BR1142" s="1" t="n">
        <v>177.617188</v>
      </c>
      <c r="BS1142" s="1" t="n">
        <v>-148.892853</v>
      </c>
      <c r="BT1142" s="1" t="n">
        <v>-15.291979</v>
      </c>
      <c r="BU1142" s="1" t="n">
        <v>-13.324275</v>
      </c>
      <c r="BV1142" s="1" t="n">
        <v>89.380333</v>
      </c>
      <c r="BW1142" s="1" t="n">
        <v>54.336487</v>
      </c>
      <c r="BX1142" s="1" t="n">
        <v>-11.819479</v>
      </c>
      <c r="BY1142" s="1" t="n">
        <v>55.941742</v>
      </c>
      <c r="BZ1142" s="1" t="n">
        <v>59.81638</v>
      </c>
      <c r="CA1142" s="1" t="n">
        <v>-165.30011</v>
      </c>
      <c r="CB1142" s="1" t="n">
        <v>-105.031998</v>
      </c>
      <c r="CC1142" s="1" t="n">
        <v>51.163456</v>
      </c>
      <c r="CD1142" s="1" t="n">
        <v>35.099773</v>
      </c>
      <c r="CE1142" s="1" t="n">
        <v>-47.161175</v>
      </c>
      <c r="CF1142" s="1" t="n">
        <v>-68.527214</v>
      </c>
      <c r="CG1142" s="1" t="n">
        <v>144.508911</v>
      </c>
      <c r="CH1142" s="1" t="n">
        <v>-88.450165</v>
      </c>
      <c r="CI1142" s="1" t="n">
        <v>-66.217972</v>
      </c>
      <c r="CJ1142" s="1" t="n">
        <v>-179.614868</v>
      </c>
      <c r="CK1142" s="1" t="n">
        <v>1.7475</v>
      </c>
      <c r="CL1142" s="1" t="n">
        <v>28.559725</v>
      </c>
      <c r="CM1142" s="1" t="n">
        <v>-171.916458</v>
      </c>
      <c r="CN1142" s="1" t="n">
        <v>-23.932774</v>
      </c>
      <c r="CO1142" s="1" t="n">
        <v>-81.281174</v>
      </c>
      <c r="CP1142" s="1" t="n">
        <v>-15.881216</v>
      </c>
      <c r="CR1142" s="1" t="n">
        <f aca="false">BR1142-360+180</f>
        <v>-2.382812</v>
      </c>
    </row>
    <row r="1143" customFormat="false" ht="12.75" hidden="false" customHeight="false" outlineLevel="0" collapsed="false">
      <c r="A1143" s="3" t="n">
        <v>1112.3047</v>
      </c>
      <c r="B1143" s="1" t="n">
        <v>-8.600685</v>
      </c>
      <c r="C1143" s="1" t="n">
        <v>-4.940252</v>
      </c>
      <c r="D1143" s="1" t="n">
        <v>-6.060645</v>
      </c>
      <c r="E1143" s="1" t="n">
        <v>-13.901991</v>
      </c>
      <c r="F1143" s="1" t="n">
        <v>9.159997</v>
      </c>
      <c r="G1143" s="1" t="n">
        <v>12.321358</v>
      </c>
      <c r="H1143" s="1" t="n">
        <v>3.732101</v>
      </c>
      <c r="I1143" s="1" t="n">
        <v>0.971185</v>
      </c>
      <c r="J1143" s="1" t="n">
        <v>-7.688442</v>
      </c>
      <c r="K1143" s="1" t="n">
        <v>-11.198499</v>
      </c>
      <c r="L1143" s="1" t="n">
        <v>-3.691426</v>
      </c>
      <c r="M1143" s="1" t="n">
        <v>-10.879492</v>
      </c>
      <c r="N1143" s="1" t="n">
        <v>12.119227</v>
      </c>
      <c r="O1143" s="1" t="n">
        <v>6.008916</v>
      </c>
      <c r="P1143" s="1" t="n">
        <v>-3.943239</v>
      </c>
      <c r="Q1143" s="1" t="n">
        <v>0.480555</v>
      </c>
      <c r="R1143" s="1" t="n">
        <v>2.729729</v>
      </c>
      <c r="S1143" s="1" t="n">
        <v>-8.998196</v>
      </c>
      <c r="T1143" s="1" t="n">
        <v>-5.019894</v>
      </c>
      <c r="U1143" s="1" t="n">
        <v>9.177202</v>
      </c>
      <c r="V1143" s="1" t="n">
        <v>12.858776</v>
      </c>
      <c r="W1143" s="1" t="n">
        <v>-11.111594</v>
      </c>
      <c r="X1143" s="1" t="n">
        <v>-4.630611</v>
      </c>
      <c r="Y1143" s="1" t="n">
        <v>1.14016</v>
      </c>
      <c r="Z1143" s="1" t="n">
        <v>-0.109387</v>
      </c>
      <c r="AA1143" s="1" t="n">
        <v>-16.749363</v>
      </c>
      <c r="AB1143" s="1" t="n">
        <v>-10.77497</v>
      </c>
      <c r="AC1143" s="1" t="n">
        <v>-9.026562</v>
      </c>
      <c r="AD1143" s="1" t="n">
        <v>-10.616467</v>
      </c>
      <c r="AE1143" s="1" t="n">
        <v>9.066979</v>
      </c>
      <c r="AF1143" s="1" t="n">
        <v>-13.675218</v>
      </c>
      <c r="AG1143" s="1" t="n">
        <v>-12.439353</v>
      </c>
      <c r="AH1143" s="1" t="n">
        <v>-8.675731</v>
      </c>
      <c r="AI1143" s="1" t="n">
        <v>-3.337278</v>
      </c>
      <c r="AJ1143" s="1" t="n">
        <v>-9.449636</v>
      </c>
      <c r="AK1143" s="1" t="n">
        <v>-8.766893</v>
      </c>
      <c r="AL1143" s="1" t="n">
        <v>-13.143882</v>
      </c>
      <c r="AM1143" s="1" t="n">
        <v>-6.408961</v>
      </c>
      <c r="AN1143" s="1" t="n">
        <v>0.399207</v>
      </c>
      <c r="AO1143" s="1" t="n">
        <v>-15.970209</v>
      </c>
      <c r="AP1143" s="1" t="n">
        <v>-2.984098</v>
      </c>
      <c r="AQ1143" s="1" t="n">
        <v>-5.399468</v>
      </c>
      <c r="AR1143" s="1" t="n">
        <v>-6.224095</v>
      </c>
      <c r="AS1143" s="1" t="n">
        <v>-8.480884</v>
      </c>
      <c r="AT1143" s="1" t="n">
        <v>-5.713481</v>
      </c>
      <c r="AU1143" s="1" t="n">
        <f aca="false">AVERAGE(B1143:AT1143)</f>
        <v>-4.187678</v>
      </c>
      <c r="AX1143" s="1" t="n">
        <v>162.326294</v>
      </c>
      <c r="AY1143" s="1" t="n">
        <v>-56.845936</v>
      </c>
      <c r="AZ1143" s="1" t="n">
        <v>-82.319328</v>
      </c>
      <c r="BA1143" s="1" t="n">
        <v>83.91906</v>
      </c>
      <c r="BB1143" s="1" t="n">
        <v>-2.952349</v>
      </c>
      <c r="BC1143" s="1" t="n">
        <v>-96.333107</v>
      </c>
      <c r="BD1143" s="1" t="n">
        <v>32.086834</v>
      </c>
      <c r="BE1143" s="1" t="n">
        <v>95.816971</v>
      </c>
      <c r="BF1143" s="1" t="n">
        <v>-5.844974</v>
      </c>
      <c r="BG1143" s="1" t="n">
        <v>-65.984962</v>
      </c>
      <c r="BH1143" s="1" t="n">
        <v>-34.498699</v>
      </c>
      <c r="BI1143" s="1" t="n">
        <v>80.111244</v>
      </c>
      <c r="BJ1143" s="1" t="n">
        <v>25.062668</v>
      </c>
      <c r="BK1143" s="1" t="n">
        <v>-8.590336</v>
      </c>
      <c r="BL1143" s="1" t="n">
        <v>85.721207</v>
      </c>
      <c r="BM1143" s="1" t="n">
        <v>-40.81789</v>
      </c>
      <c r="BN1143" s="1" t="n">
        <v>-21.141462</v>
      </c>
      <c r="BO1143" s="1" t="n">
        <v>112.967094</v>
      </c>
      <c r="BP1143" s="1" t="n">
        <v>-113.112137</v>
      </c>
      <c r="BQ1143" s="1" t="n">
        <v>-157.483276</v>
      </c>
      <c r="BR1143" s="1" t="n">
        <v>177.942291</v>
      </c>
      <c r="BS1143" s="1" t="n">
        <v>-146.465164</v>
      </c>
      <c r="BT1143" s="1" t="n">
        <v>-15.63334</v>
      </c>
      <c r="BU1143" s="1" t="n">
        <v>-15.778309</v>
      </c>
      <c r="BV1143" s="1" t="n">
        <v>83.202286</v>
      </c>
      <c r="BW1143" s="1" t="n">
        <v>47.539452</v>
      </c>
      <c r="BX1143" s="1" t="n">
        <v>-9.890855</v>
      </c>
      <c r="BY1143" s="1" t="n">
        <v>43.192616</v>
      </c>
      <c r="BZ1143" s="1" t="n">
        <v>59.072136</v>
      </c>
      <c r="CA1143" s="1" t="n">
        <v>-166.224457</v>
      </c>
      <c r="CB1143" s="1" t="n">
        <v>-100.211136</v>
      </c>
      <c r="CC1143" s="1" t="n">
        <v>49.229538</v>
      </c>
      <c r="CD1143" s="1" t="n">
        <v>32.342617</v>
      </c>
      <c r="CE1143" s="1" t="n">
        <v>-44.75238</v>
      </c>
      <c r="CF1143" s="1" t="n">
        <v>-69.306519</v>
      </c>
      <c r="CG1143" s="1" t="n">
        <v>149.256332</v>
      </c>
      <c r="CH1143" s="1" t="n">
        <v>-88.693291</v>
      </c>
      <c r="CI1143" s="1" t="n">
        <v>-69.77153</v>
      </c>
      <c r="CJ1143" s="1" t="n">
        <v>177.963623</v>
      </c>
      <c r="CK1143" s="1" t="n">
        <v>8.506774</v>
      </c>
      <c r="CL1143" s="1" t="n">
        <v>27.609749</v>
      </c>
      <c r="CM1143" s="1" t="n">
        <v>-173.939606</v>
      </c>
      <c r="CN1143" s="1" t="n">
        <v>-24.683161</v>
      </c>
      <c r="CO1143" s="1" t="n">
        <v>-82.504608</v>
      </c>
      <c r="CP1143" s="1" t="n">
        <v>-80.189796</v>
      </c>
      <c r="CR1143" s="1" t="n">
        <f aca="false">BR1143-360+180</f>
        <v>-2.05770899999999</v>
      </c>
    </row>
    <row r="1144" customFormat="false" ht="12.75" hidden="false" customHeight="false" outlineLevel="0" collapsed="false">
      <c r="A1144" s="3" t="n">
        <v>1113.2812</v>
      </c>
      <c r="B1144" s="1" t="n">
        <v>-8.633996</v>
      </c>
      <c r="C1144" s="1" t="n">
        <v>-5.206494</v>
      </c>
      <c r="D1144" s="1" t="n">
        <v>-7.724813</v>
      </c>
      <c r="E1144" s="1" t="n">
        <v>-15.220219</v>
      </c>
      <c r="F1144" s="1" t="n">
        <v>10.802126</v>
      </c>
      <c r="G1144" s="1" t="n">
        <v>12.705004</v>
      </c>
      <c r="H1144" s="1" t="n">
        <v>3.444796</v>
      </c>
      <c r="I1144" s="1" t="n">
        <v>0.643829</v>
      </c>
      <c r="J1144" s="1" t="n">
        <v>-7.877754</v>
      </c>
      <c r="K1144" s="1" t="n">
        <v>-10.854758</v>
      </c>
      <c r="L1144" s="1" t="n">
        <v>-3.651486</v>
      </c>
      <c r="M1144" s="1" t="n">
        <v>-10.12556</v>
      </c>
      <c r="N1144" s="1" t="n">
        <v>12.2101</v>
      </c>
      <c r="O1144" s="1" t="n">
        <v>6.143413</v>
      </c>
      <c r="P1144" s="1" t="n">
        <v>-2.836433</v>
      </c>
      <c r="Q1144" s="1" t="n">
        <v>0.316256</v>
      </c>
      <c r="R1144" s="1" t="n">
        <v>4.842799</v>
      </c>
      <c r="S1144" s="1" t="n">
        <v>-8.63096</v>
      </c>
      <c r="T1144" s="1" t="n">
        <v>-4.512305</v>
      </c>
      <c r="U1144" s="1" t="n">
        <v>9.219914</v>
      </c>
      <c r="V1144" s="1" t="n">
        <v>12.884864</v>
      </c>
      <c r="W1144" s="1" t="n">
        <v>-10.255977</v>
      </c>
      <c r="X1144" s="1" t="n">
        <v>-4.529871</v>
      </c>
      <c r="Y1144" s="1" t="n">
        <v>1.356215</v>
      </c>
      <c r="Z1144" s="1" t="n">
        <v>-0.009422</v>
      </c>
      <c r="AA1144" s="1" t="n">
        <v>-17.304501</v>
      </c>
      <c r="AB1144" s="1" t="n">
        <v>-9.926768</v>
      </c>
      <c r="AC1144" s="1" t="n">
        <v>-7.889661</v>
      </c>
      <c r="AD1144" s="1" t="n">
        <v>-10.675517</v>
      </c>
      <c r="AE1144" s="1" t="n">
        <v>9.042773</v>
      </c>
      <c r="AF1144" s="1" t="n">
        <v>-14.429744</v>
      </c>
      <c r="AG1144" s="1" t="n">
        <v>-12.555898</v>
      </c>
      <c r="AH1144" s="1" t="n">
        <v>-9.152555</v>
      </c>
      <c r="AI1144" s="1" t="n">
        <v>-3.142843</v>
      </c>
      <c r="AJ1144" s="1" t="n">
        <v>-9.476441</v>
      </c>
      <c r="AK1144" s="1" t="n">
        <v>-7.759056</v>
      </c>
      <c r="AL1144" s="1" t="n">
        <v>-12.790064</v>
      </c>
      <c r="AM1144" s="1" t="n">
        <v>-5.95493</v>
      </c>
      <c r="AN1144" s="1" t="n">
        <v>1.086651</v>
      </c>
      <c r="AO1144" s="1" t="n">
        <v>-15.331993</v>
      </c>
      <c r="AP1144" s="1" t="n">
        <v>-3.089708</v>
      </c>
      <c r="AQ1144" s="1" t="n">
        <v>-5.492222</v>
      </c>
      <c r="AR1144" s="1" t="n">
        <v>-6.316104</v>
      </c>
      <c r="AS1144" s="1" t="n">
        <v>-8.340496</v>
      </c>
      <c r="AT1144" s="1" t="n">
        <v>-5.304881</v>
      </c>
      <c r="AU1144" s="1" t="n">
        <f aca="false">AVERAGE(B1144:AT1144)</f>
        <v>-4.00677088888889</v>
      </c>
      <c r="AX1144" s="1" t="n">
        <v>157.909851</v>
      </c>
      <c r="AY1144" s="1" t="n">
        <v>-57.391567</v>
      </c>
      <c r="AZ1144" s="1" t="n">
        <v>-76.857857</v>
      </c>
      <c r="BA1144" s="1" t="n">
        <v>86.752533</v>
      </c>
      <c r="BB1144" s="1" t="n">
        <v>-3.367744</v>
      </c>
      <c r="BC1144" s="1" t="n">
        <v>-97.369934</v>
      </c>
      <c r="BD1144" s="1" t="n">
        <v>36.192715</v>
      </c>
      <c r="BE1144" s="1" t="n">
        <v>93.715042</v>
      </c>
      <c r="BF1144" s="1" t="n">
        <v>-4.918394</v>
      </c>
      <c r="BG1144" s="1" t="n">
        <v>-65.803452</v>
      </c>
      <c r="BH1144" s="1" t="n">
        <v>-35.570862</v>
      </c>
      <c r="BI1144" s="1" t="n">
        <v>80.708</v>
      </c>
      <c r="BJ1144" s="1" t="n">
        <v>21.461739</v>
      </c>
      <c r="BK1144" s="1" t="n">
        <v>-10.201306</v>
      </c>
      <c r="BL1144" s="1" t="n">
        <v>87.828682</v>
      </c>
      <c r="BM1144" s="1" t="n">
        <v>-44.876888</v>
      </c>
      <c r="BN1144" s="1" t="n">
        <v>-15.407402</v>
      </c>
      <c r="BO1144" s="1" t="n">
        <v>110.074066</v>
      </c>
      <c r="BP1144" s="1" t="n">
        <v>-114.510796</v>
      </c>
      <c r="BQ1144" s="1" t="n">
        <v>-157.433716</v>
      </c>
      <c r="BR1144" s="1" t="n">
        <v>177.728409</v>
      </c>
      <c r="BS1144" s="1" t="n">
        <v>-149.191269</v>
      </c>
      <c r="BT1144" s="1" t="n">
        <v>-17.440245</v>
      </c>
      <c r="BU1144" s="1" t="n">
        <v>-16.473906</v>
      </c>
      <c r="BV1144" s="1" t="n">
        <v>81.397781</v>
      </c>
      <c r="BW1144" s="1" t="n">
        <v>42.782749</v>
      </c>
      <c r="BX1144" s="1" t="n">
        <v>-8.738655</v>
      </c>
      <c r="BY1144" s="1" t="n">
        <v>45.971657</v>
      </c>
      <c r="BZ1144" s="1" t="n">
        <v>58.174976</v>
      </c>
      <c r="CA1144" s="1" t="n">
        <v>-165.810623</v>
      </c>
      <c r="CB1144" s="1" t="n">
        <v>-96.883568</v>
      </c>
      <c r="CC1144" s="1" t="n">
        <v>48.651768</v>
      </c>
      <c r="CD1144" s="1" t="n">
        <v>29.092518</v>
      </c>
      <c r="CE1144" s="1" t="n">
        <v>-36.160679</v>
      </c>
      <c r="CF1144" s="1" t="n">
        <v>-71.979439</v>
      </c>
      <c r="CG1144" s="1" t="n">
        <v>144.497482</v>
      </c>
      <c r="CH1144" s="1" t="n">
        <v>-92.624168</v>
      </c>
      <c r="CI1144" s="1" t="n">
        <v>-72.194046</v>
      </c>
      <c r="CJ1144" s="1" t="n">
        <v>168.294174</v>
      </c>
      <c r="CK1144" s="1" t="n">
        <v>10.432873</v>
      </c>
      <c r="CL1144" s="1" t="n">
        <v>27.044531</v>
      </c>
      <c r="CM1144" s="1" t="n">
        <v>-175.504898</v>
      </c>
      <c r="CN1144" s="1" t="n">
        <v>-24.369337</v>
      </c>
      <c r="CO1144" s="1" t="n">
        <v>-84.258713</v>
      </c>
      <c r="CP1144" s="1" t="n">
        <v>-129.698837</v>
      </c>
      <c r="CR1144" s="1" t="n">
        <f aca="false">BR1144-360+180</f>
        <v>-2.271591</v>
      </c>
    </row>
    <row r="1145" customFormat="false" ht="12.75" hidden="false" customHeight="false" outlineLevel="0" collapsed="false">
      <c r="A1145" s="3" t="n">
        <v>1114.2578</v>
      </c>
      <c r="B1145" s="1" t="n">
        <v>-8.546001</v>
      </c>
      <c r="C1145" s="1" t="n">
        <v>-5.734875</v>
      </c>
      <c r="D1145" s="1" t="n">
        <v>-7.593631</v>
      </c>
      <c r="E1145" s="1" t="n">
        <v>-15.995834</v>
      </c>
      <c r="F1145" s="1" t="n">
        <v>10.2278</v>
      </c>
      <c r="G1145" s="1" t="n">
        <v>12.809705</v>
      </c>
      <c r="H1145" s="1" t="n">
        <v>4.148459</v>
      </c>
      <c r="I1145" s="1" t="n">
        <v>-1.143028</v>
      </c>
      <c r="J1145" s="1" t="n">
        <v>-7.969394</v>
      </c>
      <c r="K1145" s="1" t="n">
        <v>-10.788656</v>
      </c>
      <c r="L1145" s="1" t="n">
        <v>-3.643188</v>
      </c>
      <c r="M1145" s="1" t="n">
        <v>-9.145664</v>
      </c>
      <c r="N1145" s="1" t="n">
        <v>12.171371</v>
      </c>
      <c r="O1145" s="1" t="n">
        <v>6.343213</v>
      </c>
      <c r="P1145" s="1" t="n">
        <v>-1.477616</v>
      </c>
      <c r="Q1145" s="1" t="n">
        <v>0.132647</v>
      </c>
      <c r="R1145" s="1" t="n">
        <v>5.192573</v>
      </c>
      <c r="S1145" s="1" t="n">
        <v>-9.033617</v>
      </c>
      <c r="T1145" s="1" t="n">
        <v>-4.478442</v>
      </c>
      <c r="U1145" s="1" t="n">
        <v>9.441542</v>
      </c>
      <c r="V1145" s="1" t="n">
        <v>12.9369</v>
      </c>
      <c r="W1145" s="1" t="n">
        <v>-11.244907</v>
      </c>
      <c r="X1145" s="1" t="n">
        <v>-4.538079</v>
      </c>
      <c r="Y1145" s="1" t="n">
        <v>1.596735</v>
      </c>
      <c r="Z1145" s="1" t="n">
        <v>-0.048516</v>
      </c>
      <c r="AA1145" s="1" t="n">
        <v>-17.586672</v>
      </c>
      <c r="AB1145" s="1" t="n">
        <v>-9.384017</v>
      </c>
      <c r="AC1145" s="1" t="n">
        <v>-7.236599</v>
      </c>
      <c r="AD1145" s="1" t="n">
        <v>-10.988111</v>
      </c>
      <c r="AE1145" s="1" t="n">
        <v>8.886048</v>
      </c>
      <c r="AF1145" s="1" t="n">
        <v>-14.488479</v>
      </c>
      <c r="AG1145" s="1" t="n">
        <v>-12.463161</v>
      </c>
      <c r="AH1145" s="1" t="n">
        <v>-8.976736</v>
      </c>
      <c r="AI1145" s="1" t="n">
        <v>-2.355474</v>
      </c>
      <c r="AJ1145" s="1" t="n">
        <v>-9.514441</v>
      </c>
      <c r="AK1145" s="1" t="n">
        <v>-8.652151</v>
      </c>
      <c r="AL1145" s="1" t="n">
        <v>-13.348783</v>
      </c>
      <c r="AM1145" s="1" t="n">
        <v>-5.997515</v>
      </c>
      <c r="AN1145" s="1" t="n">
        <v>1.32737</v>
      </c>
      <c r="AO1145" s="1" t="n">
        <v>-14.418153</v>
      </c>
      <c r="AP1145" s="1" t="n">
        <v>-3.147339</v>
      </c>
      <c r="AQ1145" s="1" t="n">
        <v>-5.614623</v>
      </c>
      <c r="AR1145" s="1" t="n">
        <v>-6.248033</v>
      </c>
      <c r="AS1145" s="1" t="n">
        <v>-8.233406</v>
      </c>
      <c r="AT1145" s="1" t="n">
        <v>-8.885599</v>
      </c>
      <c r="AU1145" s="1" t="n">
        <f aca="false">AVERAGE(B1145:AT1145)</f>
        <v>-4.08236393333333</v>
      </c>
      <c r="AX1145" s="1" t="n">
        <v>158.615234</v>
      </c>
      <c r="AY1145" s="1" t="n">
        <v>-52.130901</v>
      </c>
      <c r="AZ1145" s="1" t="n">
        <v>-75.245453</v>
      </c>
      <c r="BA1145" s="1" t="n">
        <v>93.2668</v>
      </c>
      <c r="BB1145" s="1" t="n">
        <v>-2.234286</v>
      </c>
      <c r="BC1145" s="1" t="n">
        <v>-112.923256</v>
      </c>
      <c r="BD1145" s="1" t="n">
        <v>32.069641</v>
      </c>
      <c r="BE1145" s="1" t="n">
        <v>89.473343</v>
      </c>
      <c r="BF1145" s="1" t="n">
        <v>-3.607213</v>
      </c>
      <c r="BG1145" s="1" t="n">
        <v>-67.463974</v>
      </c>
      <c r="BH1145" s="1" t="n">
        <v>-36.374691</v>
      </c>
      <c r="BI1145" s="1" t="n">
        <v>77.977493</v>
      </c>
      <c r="BJ1145" s="1" t="n">
        <v>18.901369</v>
      </c>
      <c r="BK1145" s="1" t="n">
        <v>-10.611452</v>
      </c>
      <c r="BL1145" s="1" t="n">
        <v>85.93383</v>
      </c>
      <c r="BM1145" s="1" t="n">
        <v>-46.051224</v>
      </c>
      <c r="BN1145" s="1" t="n">
        <v>-10.207607</v>
      </c>
      <c r="BO1145" s="1" t="n">
        <v>104.542542</v>
      </c>
      <c r="BP1145" s="1" t="n">
        <v>-117.654968</v>
      </c>
      <c r="BQ1145" s="1" t="n">
        <v>-157.803833</v>
      </c>
      <c r="BR1145" s="1" t="n">
        <v>177.848358</v>
      </c>
      <c r="BS1145" s="1" t="n">
        <v>-154.07843</v>
      </c>
      <c r="BT1145" s="1" t="n">
        <v>-18.965803</v>
      </c>
      <c r="BU1145" s="1" t="n">
        <v>-18.80431</v>
      </c>
      <c r="BV1145" s="1" t="n">
        <v>74.014931</v>
      </c>
      <c r="BW1145" s="1" t="n">
        <v>40.391396</v>
      </c>
      <c r="BX1145" s="1" t="n">
        <v>-7.895998</v>
      </c>
      <c r="BY1145" s="1" t="n">
        <v>41.666485</v>
      </c>
      <c r="BZ1145" s="1" t="n">
        <v>58.59103</v>
      </c>
      <c r="CA1145" s="1" t="n">
        <v>-165.482468</v>
      </c>
      <c r="CB1145" s="1" t="n">
        <v>-93.929405</v>
      </c>
      <c r="CC1145" s="1" t="n">
        <v>46.425774</v>
      </c>
      <c r="CD1145" s="1" t="n">
        <v>24.340681</v>
      </c>
      <c r="CE1145" s="1" t="n">
        <v>-31.478888</v>
      </c>
      <c r="CF1145" s="1" t="n">
        <v>-71.686989</v>
      </c>
      <c r="CG1145" s="1" t="n">
        <v>144.531052</v>
      </c>
      <c r="CH1145" s="1" t="n">
        <v>-93.24263</v>
      </c>
      <c r="CI1145" s="1" t="n">
        <v>-79.809616</v>
      </c>
      <c r="CJ1145" s="1" t="n">
        <v>161.39238</v>
      </c>
      <c r="CK1145" s="1" t="n">
        <v>8.202726</v>
      </c>
      <c r="CL1145" s="1" t="n">
        <v>27.088037</v>
      </c>
      <c r="CM1145" s="1" t="n">
        <v>-176.004227</v>
      </c>
      <c r="CN1145" s="1" t="n">
        <v>-24.588976</v>
      </c>
      <c r="CO1145" s="1" t="n">
        <v>-86.07756</v>
      </c>
      <c r="CP1145" s="1" t="n">
        <v>-178.31633</v>
      </c>
      <c r="CR1145" s="1" t="n">
        <f aca="false">BR1145-360+180</f>
        <v>-2.15164200000001</v>
      </c>
    </row>
    <row r="1146" customFormat="false" ht="12.75" hidden="false" customHeight="false" outlineLevel="0" collapsed="false">
      <c r="A1146" s="3" t="n">
        <v>1115.2344</v>
      </c>
      <c r="B1146" s="1" t="n">
        <v>-8.746812</v>
      </c>
      <c r="C1146" s="1" t="n">
        <v>-5.800133</v>
      </c>
      <c r="D1146" s="1" t="n">
        <v>-7.816907</v>
      </c>
      <c r="E1146" s="1" t="n">
        <v>-16.511812</v>
      </c>
      <c r="F1146" s="1" t="n">
        <v>11.507976</v>
      </c>
      <c r="G1146" s="1" t="n">
        <v>13.496908</v>
      </c>
      <c r="H1146" s="1" t="n">
        <v>3.810019</v>
      </c>
      <c r="I1146" s="1" t="n">
        <v>-1.232725</v>
      </c>
      <c r="J1146" s="1" t="n">
        <v>-7.99032</v>
      </c>
      <c r="K1146" s="1" t="n">
        <v>-10.768691</v>
      </c>
      <c r="L1146" s="1" t="n">
        <v>-3.652833</v>
      </c>
      <c r="M1146" s="1" t="n">
        <v>-9.041228</v>
      </c>
      <c r="N1146" s="1" t="n">
        <v>12.05202</v>
      </c>
      <c r="O1146" s="1" t="n">
        <v>6.317565</v>
      </c>
      <c r="P1146" s="1" t="n">
        <v>-0.638777</v>
      </c>
      <c r="Q1146" s="1" t="n">
        <v>0.141241</v>
      </c>
      <c r="R1146" s="1" t="n">
        <v>5.632349</v>
      </c>
      <c r="S1146" s="1" t="n">
        <v>-9.364829</v>
      </c>
      <c r="T1146" s="1" t="n">
        <v>-4.540889</v>
      </c>
      <c r="U1146" s="1" t="n">
        <v>9.405638</v>
      </c>
      <c r="V1146" s="1" t="n">
        <v>12.941663</v>
      </c>
      <c r="W1146" s="1" t="n">
        <v>-10.314825</v>
      </c>
      <c r="X1146" s="1" t="n">
        <v>-4.757788</v>
      </c>
      <c r="Y1146" s="1" t="n">
        <v>1.841096</v>
      </c>
      <c r="Z1146" s="1" t="n">
        <v>-0.457729</v>
      </c>
      <c r="AA1146" s="1" t="n">
        <v>-18.528692</v>
      </c>
      <c r="AB1146" s="1" t="n">
        <v>-8.331796</v>
      </c>
      <c r="AC1146" s="1" t="n">
        <v>-5.684507</v>
      </c>
      <c r="AD1146" s="1" t="n">
        <v>-10.953313</v>
      </c>
      <c r="AE1146" s="1" t="n">
        <v>8.479202</v>
      </c>
      <c r="AF1146" s="1" t="n">
        <v>-14.929471</v>
      </c>
      <c r="AG1146" s="1" t="n">
        <v>-13.335974</v>
      </c>
      <c r="AH1146" s="1" t="n">
        <v>-8.890446</v>
      </c>
      <c r="AI1146" s="1" t="n">
        <v>-1.676103</v>
      </c>
      <c r="AJ1146" s="1" t="n">
        <v>-9.435109</v>
      </c>
      <c r="AK1146" s="1" t="n">
        <v>-8.437901</v>
      </c>
      <c r="AL1146" s="1" t="n">
        <v>-13.180417</v>
      </c>
      <c r="AM1146" s="1" t="n">
        <v>-6.455993</v>
      </c>
      <c r="AN1146" s="1" t="n">
        <v>0.715309</v>
      </c>
      <c r="AO1146" s="1" t="n">
        <v>-13.91658</v>
      </c>
      <c r="AP1146" s="1" t="n">
        <v>-3.135861</v>
      </c>
      <c r="AQ1146" s="1" t="n">
        <v>-5.658748</v>
      </c>
      <c r="AR1146" s="1" t="n">
        <v>-6.324283</v>
      </c>
      <c r="AS1146" s="1" t="n">
        <v>-8.251094</v>
      </c>
      <c r="AT1146" s="1" t="n">
        <v>-7.398129</v>
      </c>
      <c r="AU1146" s="1" t="n">
        <f aca="false">AVERAGE(B1146:AT1146)</f>
        <v>-3.99599397777778</v>
      </c>
      <c r="AX1146" s="1" t="n">
        <v>156.978729</v>
      </c>
      <c r="AY1146" s="1" t="n">
        <v>-50.468033</v>
      </c>
      <c r="AZ1146" s="1" t="n">
        <v>-73.006454</v>
      </c>
      <c r="BA1146" s="1" t="n">
        <v>104.596169</v>
      </c>
      <c r="BB1146" s="1" t="n">
        <v>-5.069132</v>
      </c>
      <c r="BC1146" s="1" t="n">
        <v>-104.765015</v>
      </c>
      <c r="BD1146" s="1" t="n">
        <v>35.957264</v>
      </c>
      <c r="BE1146" s="1" t="n">
        <v>85.230217</v>
      </c>
      <c r="BF1146" s="1" t="n">
        <v>-0.354291</v>
      </c>
      <c r="BG1146" s="1" t="n">
        <v>-67.01667</v>
      </c>
      <c r="BH1146" s="1" t="n">
        <v>-37.501751</v>
      </c>
      <c r="BI1146" s="1" t="n">
        <v>70.458916</v>
      </c>
      <c r="BJ1146" s="1" t="n">
        <v>19.826103</v>
      </c>
      <c r="BK1146" s="1" t="n">
        <v>-12.751436</v>
      </c>
      <c r="BL1146" s="1" t="n">
        <v>85.184555</v>
      </c>
      <c r="BM1146" s="1" t="n">
        <v>-49.442509</v>
      </c>
      <c r="BN1146" s="1" t="n">
        <v>-10.141414</v>
      </c>
      <c r="BO1146" s="1" t="n">
        <v>103.521416</v>
      </c>
      <c r="BP1146" s="1" t="n">
        <v>-120.359787</v>
      </c>
      <c r="BQ1146" s="1" t="n">
        <v>-156.4534</v>
      </c>
      <c r="BR1146" s="1" t="n">
        <v>178.07489</v>
      </c>
      <c r="BS1146" s="1" t="n">
        <v>-151.757797</v>
      </c>
      <c r="BT1146" s="1" t="n">
        <v>-19.088282</v>
      </c>
      <c r="BU1146" s="1" t="n">
        <v>-20.196613</v>
      </c>
      <c r="BV1146" s="1" t="n">
        <v>74.332085</v>
      </c>
      <c r="BW1146" s="1" t="n">
        <v>39.078503</v>
      </c>
      <c r="BX1146" s="1" t="n">
        <v>-7.962167</v>
      </c>
      <c r="BY1146" s="1" t="n">
        <v>41.154808</v>
      </c>
      <c r="BZ1146" s="1" t="n">
        <v>58.391827</v>
      </c>
      <c r="CA1146" s="1" t="n">
        <v>-163.132904</v>
      </c>
      <c r="CB1146" s="1" t="n">
        <v>-94.896606</v>
      </c>
      <c r="CC1146" s="1" t="n">
        <v>42.533516</v>
      </c>
      <c r="CD1146" s="1" t="n">
        <v>21.064146</v>
      </c>
      <c r="CE1146" s="1" t="n">
        <v>-36.912117</v>
      </c>
      <c r="CF1146" s="1" t="n">
        <v>-73.205345</v>
      </c>
      <c r="CG1146" s="1" t="n">
        <v>145.290558</v>
      </c>
      <c r="CH1146" s="1" t="n">
        <v>-94.799339</v>
      </c>
      <c r="CI1146" s="1" t="n">
        <v>-76.44471</v>
      </c>
      <c r="CJ1146" s="1" t="n">
        <v>151.515427</v>
      </c>
      <c r="CK1146" s="1" t="n">
        <v>3.114883</v>
      </c>
      <c r="CL1146" s="1" t="n">
        <v>26.873451</v>
      </c>
      <c r="CM1146" s="1" t="n">
        <v>-177.321487</v>
      </c>
      <c r="CN1146" s="1" t="n">
        <v>-24.526602</v>
      </c>
      <c r="CO1146" s="1" t="n">
        <v>-88.044266</v>
      </c>
      <c r="CP1146" s="1" t="n">
        <v>168.898621</v>
      </c>
      <c r="CR1146" s="1" t="n">
        <f aca="false">BR1146-360+180</f>
        <v>-1.92510999999999</v>
      </c>
    </row>
    <row r="1147" customFormat="false" ht="12.75" hidden="false" customHeight="false" outlineLevel="0" collapsed="false">
      <c r="A1147" s="3" t="n">
        <v>1116.2109</v>
      </c>
      <c r="B1147" s="1" t="n">
        <v>-8.639552</v>
      </c>
      <c r="C1147" s="1" t="n">
        <v>-5.097247</v>
      </c>
      <c r="D1147" s="1" t="n">
        <v>-6.464349</v>
      </c>
      <c r="E1147" s="1" t="n">
        <v>-15.095279</v>
      </c>
      <c r="F1147" s="1" t="n">
        <v>11.663963</v>
      </c>
      <c r="G1147" s="1" t="n">
        <v>14.052068</v>
      </c>
      <c r="H1147" s="1" t="n">
        <v>3.926292</v>
      </c>
      <c r="I1147" s="1" t="n">
        <v>-2.27482</v>
      </c>
      <c r="J1147" s="1" t="n">
        <v>-8.135285</v>
      </c>
      <c r="K1147" s="1" t="n">
        <v>-10.875132</v>
      </c>
      <c r="L1147" s="1" t="n">
        <v>-3.790626</v>
      </c>
      <c r="M1147" s="1" t="n">
        <v>-9.183595</v>
      </c>
      <c r="N1147" s="1" t="n">
        <v>12.55078</v>
      </c>
      <c r="O1147" s="1" t="n">
        <v>6.61884</v>
      </c>
      <c r="P1147" s="1" t="n">
        <v>-0.030162</v>
      </c>
      <c r="Q1147" s="1" t="n">
        <v>-0.17772</v>
      </c>
      <c r="R1147" s="1" t="n">
        <v>6.308724</v>
      </c>
      <c r="S1147" s="1" t="n">
        <v>-10.828765</v>
      </c>
      <c r="T1147" s="1" t="n">
        <v>-4.720992</v>
      </c>
      <c r="U1147" s="1" t="n">
        <v>9.662996</v>
      </c>
      <c r="V1147" s="1" t="n">
        <v>12.863531</v>
      </c>
      <c r="W1147" s="1" t="n">
        <v>-9.408023</v>
      </c>
      <c r="X1147" s="1" t="n">
        <v>-4.642313</v>
      </c>
      <c r="Y1147" s="1" t="n">
        <v>2.04252</v>
      </c>
      <c r="Z1147" s="1" t="n">
        <v>-0.469464</v>
      </c>
      <c r="AA1147" s="1" t="n">
        <v>-19.359474</v>
      </c>
      <c r="AB1147" s="1" t="n">
        <v>-8.201409</v>
      </c>
      <c r="AC1147" s="1" t="n">
        <v>-7.514041</v>
      </c>
      <c r="AD1147" s="1" t="n">
        <v>-11.390459</v>
      </c>
      <c r="AE1147" s="1" t="n">
        <v>8.789174</v>
      </c>
      <c r="AF1147" s="1" t="n">
        <v>-14.400601</v>
      </c>
      <c r="AG1147" s="1" t="n">
        <v>-13.762197</v>
      </c>
      <c r="AH1147" s="1" t="n">
        <v>-9.183313</v>
      </c>
      <c r="AI1147" s="1" t="n">
        <v>-0.714994</v>
      </c>
      <c r="AJ1147" s="1" t="n">
        <v>-9.473529</v>
      </c>
      <c r="AK1147" s="1" t="n">
        <v>-8.754402</v>
      </c>
      <c r="AL1147" s="1" t="n">
        <v>-13.464116</v>
      </c>
      <c r="AM1147" s="1" t="n">
        <v>-7.016322</v>
      </c>
      <c r="AN1147" s="1" t="n">
        <v>-0.167593</v>
      </c>
      <c r="AO1147" s="1" t="n">
        <v>-14.263684</v>
      </c>
      <c r="AP1147" s="1" t="n">
        <v>-3.166038</v>
      </c>
      <c r="AQ1147" s="1" t="n">
        <v>-5.651948</v>
      </c>
      <c r="AR1147" s="1" t="n">
        <v>-6.350793</v>
      </c>
      <c r="AS1147" s="1" t="n">
        <v>-8.127181</v>
      </c>
      <c r="AT1147" s="1" t="n">
        <v>-8.663468</v>
      </c>
      <c r="AU1147" s="1" t="n">
        <f aca="false">AVERAGE(B1147:AT1147)</f>
        <v>-4.02177773333333</v>
      </c>
      <c r="AX1147" s="1" t="n">
        <v>155.115829</v>
      </c>
      <c r="AY1147" s="1" t="n">
        <v>-46.814316</v>
      </c>
      <c r="AZ1147" s="1" t="n">
        <v>-64.282349</v>
      </c>
      <c r="BA1147" s="1" t="n">
        <v>113.475044</v>
      </c>
      <c r="BB1147" s="1" t="n">
        <v>-5.403707</v>
      </c>
      <c r="BC1147" s="1" t="n">
        <v>-111.053276</v>
      </c>
      <c r="BD1147" s="1" t="n">
        <v>34.59433</v>
      </c>
      <c r="BE1147" s="1" t="n">
        <v>93.808273</v>
      </c>
      <c r="BF1147" s="1" t="n">
        <v>2.339695</v>
      </c>
      <c r="BG1147" s="1" t="n">
        <v>-72.319321</v>
      </c>
      <c r="BH1147" s="1" t="n">
        <v>-38.639874</v>
      </c>
      <c r="BI1147" s="1" t="n">
        <v>66.316803</v>
      </c>
      <c r="BJ1147" s="1" t="n">
        <v>18.054205</v>
      </c>
      <c r="BK1147" s="1" t="n">
        <v>-9.097041</v>
      </c>
      <c r="BL1147" s="1" t="n">
        <v>80.133682</v>
      </c>
      <c r="BM1147" s="1" t="n">
        <v>-51.870628</v>
      </c>
      <c r="BN1147" s="1" t="n">
        <v>-12.41397</v>
      </c>
      <c r="BO1147" s="1" t="n">
        <v>101.205322</v>
      </c>
      <c r="BP1147" s="1" t="n">
        <v>-124.463898</v>
      </c>
      <c r="BQ1147" s="1" t="n">
        <v>-159.019958</v>
      </c>
      <c r="BR1147" s="1" t="n">
        <v>177.936798</v>
      </c>
      <c r="BS1147" s="1" t="n">
        <v>-151.638229</v>
      </c>
      <c r="BT1147" s="1" t="n">
        <v>-18.700468</v>
      </c>
      <c r="BU1147" s="1" t="n">
        <v>-19.374964</v>
      </c>
      <c r="BV1147" s="1" t="n">
        <v>73.116211</v>
      </c>
      <c r="BW1147" s="1" t="n">
        <v>39.068924</v>
      </c>
      <c r="BX1147" s="1" t="n">
        <v>-12.151721</v>
      </c>
      <c r="BY1147" s="1" t="n">
        <v>36.362171</v>
      </c>
      <c r="BZ1147" s="1" t="n">
        <v>58.00679</v>
      </c>
      <c r="CA1147" s="1" t="n">
        <v>-159.018295</v>
      </c>
      <c r="CB1147" s="1" t="n">
        <v>-92.266083</v>
      </c>
      <c r="CC1147" s="1" t="n">
        <v>42.850464</v>
      </c>
      <c r="CD1147" s="1" t="n">
        <v>15.120313</v>
      </c>
      <c r="CE1147" s="1" t="n">
        <v>-35.726875</v>
      </c>
      <c r="CF1147" s="1" t="n">
        <v>-72.67942</v>
      </c>
      <c r="CG1147" s="1" t="n">
        <v>143.151886</v>
      </c>
      <c r="CH1147" s="1" t="n">
        <v>-92.449875</v>
      </c>
      <c r="CI1147" s="1" t="n">
        <v>-78.681564</v>
      </c>
      <c r="CJ1147" s="1" t="n">
        <v>148.210388</v>
      </c>
      <c r="CK1147" s="1" t="n">
        <v>-1.874335</v>
      </c>
      <c r="CL1147" s="1" t="n">
        <v>27.159445</v>
      </c>
      <c r="CM1147" s="1" t="n">
        <v>-177.567429</v>
      </c>
      <c r="CN1147" s="1" t="n">
        <v>-24.498638</v>
      </c>
      <c r="CO1147" s="1" t="n">
        <v>-90.233429</v>
      </c>
      <c r="CP1147" s="1" t="n">
        <v>122.961586</v>
      </c>
      <c r="CR1147" s="1" t="n">
        <f aca="false">BR1147-360+180</f>
        <v>-2.06320199999999</v>
      </c>
    </row>
    <row r="1148" customFormat="false" ht="12.75" hidden="false" customHeight="false" outlineLevel="0" collapsed="false">
      <c r="A1148" s="3" t="n">
        <v>1117.1875</v>
      </c>
      <c r="B1148" s="1" t="n">
        <v>-8.26616</v>
      </c>
      <c r="C1148" s="1" t="n">
        <v>-4.464669</v>
      </c>
      <c r="D1148" s="1" t="n">
        <v>-6.336533</v>
      </c>
      <c r="E1148" s="1" t="n">
        <v>-13.896878</v>
      </c>
      <c r="F1148" s="1" t="n">
        <v>12.779419</v>
      </c>
      <c r="G1148" s="1" t="n">
        <v>13.047489</v>
      </c>
      <c r="H1148" s="1" t="n">
        <v>4.297973</v>
      </c>
      <c r="I1148" s="1" t="n">
        <v>-2.301703</v>
      </c>
      <c r="J1148" s="1" t="n">
        <v>-7.920428</v>
      </c>
      <c r="K1148" s="1" t="n">
        <v>-10.466934</v>
      </c>
      <c r="L1148" s="1" t="n">
        <v>-3.850286</v>
      </c>
      <c r="M1148" s="1" t="n">
        <v>-9.783189</v>
      </c>
      <c r="N1148" s="1" t="n">
        <v>12.739881</v>
      </c>
      <c r="O1148" s="1" t="n">
        <v>6.824852</v>
      </c>
      <c r="P1148" s="1" t="n">
        <v>0.001024</v>
      </c>
      <c r="Q1148" s="1" t="n">
        <v>-0.362257</v>
      </c>
      <c r="R1148" s="1" t="n">
        <v>4.69105</v>
      </c>
      <c r="S1148" s="1" t="n">
        <v>-11.351838</v>
      </c>
      <c r="T1148" s="1" t="n">
        <v>-5.290294</v>
      </c>
      <c r="U1148" s="1" t="n">
        <v>9.691229</v>
      </c>
      <c r="V1148" s="1" t="n">
        <v>12.867316</v>
      </c>
      <c r="W1148" s="1" t="n">
        <v>-8.765417</v>
      </c>
      <c r="X1148" s="1" t="n">
        <v>-4.553628</v>
      </c>
      <c r="Y1148" s="1" t="n">
        <v>1.805068</v>
      </c>
      <c r="Z1148" s="1" t="n">
        <v>-1.173861</v>
      </c>
      <c r="AA1148" s="1" t="n">
        <v>-20.392717</v>
      </c>
      <c r="AB1148" s="1" t="n">
        <v>-7.800819</v>
      </c>
      <c r="AC1148" s="1" t="n">
        <v>-5.831229</v>
      </c>
      <c r="AD1148" s="1" t="n">
        <v>-11.736277</v>
      </c>
      <c r="AE1148" s="1" t="n">
        <v>8.663624</v>
      </c>
      <c r="AF1148" s="1" t="n">
        <v>-14.086722</v>
      </c>
      <c r="AG1148" s="1" t="n">
        <v>-13.749614</v>
      </c>
      <c r="AH1148" s="1" t="n">
        <v>-9.821129</v>
      </c>
      <c r="AI1148" s="1" t="n">
        <v>-0.14</v>
      </c>
      <c r="AJ1148" s="1" t="n">
        <v>-9.288695</v>
      </c>
      <c r="AK1148" s="1" t="n">
        <v>-9.392362</v>
      </c>
      <c r="AL1148" s="1" t="n">
        <v>-13.025902</v>
      </c>
      <c r="AM1148" s="1" t="n">
        <v>-6.721</v>
      </c>
      <c r="AN1148" s="1" t="n">
        <v>-0.667125</v>
      </c>
      <c r="AO1148" s="1" t="n">
        <v>-14.811679</v>
      </c>
      <c r="AP1148" s="1" t="n">
        <v>-3.176062</v>
      </c>
      <c r="AQ1148" s="1" t="n">
        <v>-5.732875</v>
      </c>
      <c r="AR1148" s="1" t="n">
        <v>-6.335149</v>
      </c>
      <c r="AS1148" s="1" t="n">
        <v>-8.117812</v>
      </c>
      <c r="AT1148" s="1" t="n">
        <v>-5.932541</v>
      </c>
      <c r="AU1148" s="1" t="n">
        <f aca="false">AVERAGE(B1148:AT1148)</f>
        <v>-3.95855242222222</v>
      </c>
      <c r="AX1148" s="1" t="n">
        <v>153.959503</v>
      </c>
      <c r="AY1148" s="1" t="n">
        <v>-50.06974</v>
      </c>
      <c r="AZ1148" s="1" t="n">
        <v>-62.931923</v>
      </c>
      <c r="BA1148" s="1" t="n">
        <v>114.725647</v>
      </c>
      <c r="BB1148" s="1" t="n">
        <v>-1.929419</v>
      </c>
      <c r="BC1148" s="1" t="n">
        <v>-122.912918</v>
      </c>
      <c r="BD1148" s="1" t="n">
        <v>36.771591</v>
      </c>
      <c r="BE1148" s="1" t="n">
        <v>101.392319</v>
      </c>
      <c r="BF1148" s="1" t="n">
        <v>6.016524</v>
      </c>
      <c r="BG1148" s="1" t="n">
        <v>-66.524666</v>
      </c>
      <c r="BH1148" s="1" t="n">
        <v>-40.125912</v>
      </c>
      <c r="BI1148" s="1" t="n">
        <v>63.49979</v>
      </c>
      <c r="BJ1148" s="1" t="n">
        <v>17.645786</v>
      </c>
      <c r="BK1148" s="1" t="n">
        <v>-10.174549</v>
      </c>
      <c r="BL1148" s="1" t="n">
        <v>78.476685</v>
      </c>
      <c r="BM1148" s="1" t="n">
        <v>-55.046497</v>
      </c>
      <c r="BN1148" s="1" t="n">
        <v>-12.863751</v>
      </c>
      <c r="BO1148" s="1" t="n">
        <v>107.963272</v>
      </c>
      <c r="BP1148" s="1" t="n">
        <v>-125.077019</v>
      </c>
      <c r="BQ1148" s="1" t="n">
        <v>-157.947235</v>
      </c>
      <c r="BR1148" s="1" t="n">
        <v>178.187805</v>
      </c>
      <c r="BS1148" s="1" t="n">
        <v>-156.212051</v>
      </c>
      <c r="BT1148" s="1" t="n">
        <v>-20.094006</v>
      </c>
      <c r="BU1148" s="1" t="n">
        <v>-19.595974</v>
      </c>
      <c r="BV1148" s="1" t="n">
        <v>70.030136</v>
      </c>
      <c r="BW1148" s="1" t="n">
        <v>44.39455</v>
      </c>
      <c r="BX1148" s="1" t="n">
        <v>-9.177423</v>
      </c>
      <c r="BY1148" s="1" t="n">
        <v>52.149036</v>
      </c>
      <c r="BZ1148" s="1" t="n">
        <v>58.01265</v>
      </c>
      <c r="CA1148" s="1" t="n">
        <v>-157.480881</v>
      </c>
      <c r="CB1148" s="1" t="n">
        <v>-93.275703</v>
      </c>
      <c r="CC1148" s="1" t="n">
        <v>41.060833</v>
      </c>
      <c r="CD1148" s="1" t="n">
        <v>8.687037</v>
      </c>
      <c r="CE1148" s="1" t="n">
        <v>-41.817993</v>
      </c>
      <c r="CF1148" s="1" t="n">
        <v>-72.768921</v>
      </c>
      <c r="CG1148" s="1" t="n">
        <v>149.19899</v>
      </c>
      <c r="CH1148" s="1" t="n">
        <v>-90.060471</v>
      </c>
      <c r="CI1148" s="1" t="n">
        <v>-75.576172</v>
      </c>
      <c r="CJ1148" s="1" t="n">
        <v>147.249359</v>
      </c>
      <c r="CK1148" s="1" t="n">
        <v>-3.62193</v>
      </c>
      <c r="CL1148" s="1" t="n">
        <v>26.770189</v>
      </c>
      <c r="CM1148" s="1" t="n">
        <v>-177.905579</v>
      </c>
      <c r="CN1148" s="1" t="n">
        <v>-23.949896</v>
      </c>
      <c r="CO1148" s="1" t="n">
        <v>-92.12812</v>
      </c>
      <c r="CP1148" s="1" t="n">
        <v>64.270874</v>
      </c>
      <c r="CR1148" s="1" t="n">
        <f aca="false">BR1148-360+180</f>
        <v>-1.812195</v>
      </c>
    </row>
    <row r="1149" customFormat="false" ht="12.75" hidden="false" customHeight="false" outlineLevel="0" collapsed="false">
      <c r="A1149" s="3" t="n">
        <v>1118.1641</v>
      </c>
      <c r="B1149" s="1" t="n">
        <v>-8.672737</v>
      </c>
      <c r="C1149" s="1" t="n">
        <v>-4.83772</v>
      </c>
      <c r="D1149" s="1" t="n">
        <v>-5.535591</v>
      </c>
      <c r="E1149" s="1" t="n">
        <v>-12.811738</v>
      </c>
      <c r="F1149" s="1" t="n">
        <v>12.797985</v>
      </c>
      <c r="G1149" s="1" t="n">
        <v>9.20233</v>
      </c>
      <c r="H1149" s="1" t="n">
        <v>4.270258</v>
      </c>
      <c r="I1149" s="1" t="n">
        <v>-1.990931</v>
      </c>
      <c r="J1149" s="1" t="n">
        <v>-8.013665</v>
      </c>
      <c r="K1149" s="1" t="n">
        <v>-9.808073</v>
      </c>
      <c r="L1149" s="1" t="n">
        <v>-4.154248</v>
      </c>
      <c r="M1149" s="1" t="n">
        <v>-10.981363</v>
      </c>
      <c r="N1149" s="1" t="n">
        <v>13.513259</v>
      </c>
      <c r="O1149" s="1" t="n">
        <v>6.704642</v>
      </c>
      <c r="P1149" s="1" t="n">
        <v>0.491937</v>
      </c>
      <c r="Q1149" s="1" t="n">
        <v>-0.947564</v>
      </c>
      <c r="R1149" s="1" t="n">
        <v>5.738588</v>
      </c>
      <c r="S1149" s="1" t="n">
        <v>-11.705933</v>
      </c>
      <c r="T1149" s="1" t="n">
        <v>-5.335976</v>
      </c>
      <c r="U1149" s="1" t="n">
        <v>9.760478</v>
      </c>
      <c r="V1149" s="1" t="n">
        <v>12.912355</v>
      </c>
      <c r="W1149" s="1" t="n">
        <v>-8.828348</v>
      </c>
      <c r="X1149" s="1" t="n">
        <v>-4.520082</v>
      </c>
      <c r="Y1149" s="1" t="n">
        <v>1.943746</v>
      </c>
      <c r="Z1149" s="1" t="n">
        <v>-0.90545</v>
      </c>
      <c r="AA1149" s="1" t="n">
        <v>-20.975851</v>
      </c>
      <c r="AB1149" s="1" t="n">
        <v>-8.153547</v>
      </c>
      <c r="AC1149" s="1" t="n">
        <v>-6.563221</v>
      </c>
      <c r="AD1149" s="1" t="n">
        <v>-11.989443</v>
      </c>
      <c r="AE1149" s="1" t="n">
        <v>8.678102</v>
      </c>
      <c r="AF1149" s="1" t="n">
        <v>-13.142896</v>
      </c>
      <c r="AG1149" s="1" t="n">
        <v>-14.355278</v>
      </c>
      <c r="AH1149" s="1" t="n">
        <v>-10.922351</v>
      </c>
      <c r="AI1149" s="1" t="n">
        <v>-1.179936</v>
      </c>
      <c r="AJ1149" s="1" t="n">
        <v>-9.388796</v>
      </c>
      <c r="AK1149" s="1" t="n">
        <v>-9.056008</v>
      </c>
      <c r="AL1149" s="1" t="n">
        <v>-12.970212</v>
      </c>
      <c r="AM1149" s="1" t="n">
        <v>-6.657894</v>
      </c>
      <c r="AN1149" s="1" t="n">
        <v>-0.564192</v>
      </c>
      <c r="AO1149" s="1" t="n">
        <v>-15.215088</v>
      </c>
      <c r="AP1149" s="1" t="n">
        <v>-3.104231</v>
      </c>
      <c r="AQ1149" s="1" t="n">
        <v>-5.768002</v>
      </c>
      <c r="AR1149" s="1" t="n">
        <v>-6.42456</v>
      </c>
      <c r="AS1149" s="1" t="n">
        <v>-8.163613</v>
      </c>
      <c r="AT1149" s="1" t="n">
        <v>-5.627288</v>
      </c>
      <c r="AU1149" s="1" t="n">
        <f aca="false">AVERAGE(B1149:AT1149)</f>
        <v>-4.07240324444445</v>
      </c>
      <c r="AX1149" s="1" t="n">
        <v>151.257736</v>
      </c>
      <c r="AY1149" s="1" t="n">
        <v>-48.514839</v>
      </c>
      <c r="AZ1149" s="1" t="n">
        <v>-62.84074</v>
      </c>
      <c r="BA1149" s="1" t="n">
        <v>112.880936</v>
      </c>
      <c r="BB1149" s="1" t="n">
        <v>-12.007872</v>
      </c>
      <c r="BC1149" s="1" t="n">
        <v>-100.977425</v>
      </c>
      <c r="BD1149" s="1" t="n">
        <v>31.175472</v>
      </c>
      <c r="BE1149" s="1" t="n">
        <v>101.401436</v>
      </c>
      <c r="BF1149" s="1" t="n">
        <v>7.614039</v>
      </c>
      <c r="BG1149" s="1" t="n">
        <v>-66.546486</v>
      </c>
      <c r="BH1149" s="1" t="n">
        <v>-41.56028</v>
      </c>
      <c r="BI1149" s="1" t="n">
        <v>55.160309</v>
      </c>
      <c r="BJ1149" s="1" t="n">
        <v>7.735829</v>
      </c>
      <c r="BK1149" s="1" t="n">
        <v>-7.647192</v>
      </c>
      <c r="BL1149" s="1" t="n">
        <v>76.122887</v>
      </c>
      <c r="BM1149" s="1" t="n">
        <v>-55.710526</v>
      </c>
      <c r="BN1149" s="1" t="n">
        <v>-10.572509</v>
      </c>
      <c r="BO1149" s="1" t="n">
        <v>107.475388</v>
      </c>
      <c r="BP1149" s="1" t="n">
        <v>-126.467209</v>
      </c>
      <c r="BQ1149" s="1" t="n">
        <v>-158.113831</v>
      </c>
      <c r="BR1149" s="1" t="n">
        <v>178.52121</v>
      </c>
      <c r="BS1149" s="1" t="n">
        <v>-156.115341</v>
      </c>
      <c r="BT1149" s="1" t="n">
        <v>-22.468937</v>
      </c>
      <c r="BU1149" s="1" t="n">
        <v>-20.893641</v>
      </c>
      <c r="BV1149" s="1" t="n">
        <v>75.98317</v>
      </c>
      <c r="BW1149" s="1" t="n">
        <v>45.922112</v>
      </c>
      <c r="BX1149" s="1" t="n">
        <v>-11.668153</v>
      </c>
      <c r="BY1149" s="1" t="n">
        <v>39.845833</v>
      </c>
      <c r="BZ1149" s="1" t="n">
        <v>57.955036</v>
      </c>
      <c r="CA1149" s="1" t="n">
        <v>-154.51738</v>
      </c>
      <c r="CB1149" s="1" t="n">
        <v>-88.909225</v>
      </c>
      <c r="CC1149" s="1" t="n">
        <v>39.006401</v>
      </c>
      <c r="CD1149" s="1" t="n">
        <v>5.578569</v>
      </c>
      <c r="CE1149" s="1" t="n">
        <v>-46.7365</v>
      </c>
      <c r="CF1149" s="1" t="n">
        <v>-72.457123</v>
      </c>
      <c r="CG1149" s="1" t="n">
        <v>156.065308</v>
      </c>
      <c r="CH1149" s="1" t="n">
        <v>-93.545052</v>
      </c>
      <c r="CI1149" s="1" t="n">
        <v>-78.722771</v>
      </c>
      <c r="CJ1149" s="1" t="n">
        <v>139.81958</v>
      </c>
      <c r="CK1149" s="1" t="n">
        <v>-3.115842</v>
      </c>
      <c r="CL1149" s="1" t="n">
        <v>25.881935</v>
      </c>
      <c r="CM1149" s="1" t="n">
        <v>-179.28418</v>
      </c>
      <c r="CN1149" s="1" t="n">
        <v>-22.649628</v>
      </c>
      <c r="CO1149" s="1" t="n">
        <v>-93.843262</v>
      </c>
      <c r="CP1149" s="1" t="n">
        <v>61.333397</v>
      </c>
      <c r="CR1149" s="1" t="n">
        <f aca="false">BR1149-360+180</f>
        <v>-1.47879</v>
      </c>
    </row>
    <row r="1150" customFormat="false" ht="12.75" hidden="false" customHeight="false" outlineLevel="0" collapsed="false">
      <c r="A1150" s="3" t="n">
        <v>1119.1406</v>
      </c>
      <c r="B1150" s="1" t="n">
        <v>-8.611302</v>
      </c>
      <c r="C1150" s="1" t="n">
        <v>-5.441496</v>
      </c>
      <c r="D1150" s="1" t="n">
        <v>-4.77143</v>
      </c>
      <c r="E1150" s="1" t="n">
        <v>-11.761935</v>
      </c>
      <c r="F1150" s="1" t="n">
        <v>13.550665</v>
      </c>
      <c r="G1150" s="1" t="n">
        <v>12.920445</v>
      </c>
      <c r="H1150" s="1" t="n">
        <v>4.661946</v>
      </c>
      <c r="I1150" s="1" t="n">
        <v>-1.54655</v>
      </c>
      <c r="J1150" s="1" t="n">
        <v>-8.214131</v>
      </c>
      <c r="K1150" s="1" t="n">
        <v>-9.646839</v>
      </c>
      <c r="L1150" s="1" t="n">
        <v>-4.204626</v>
      </c>
      <c r="M1150" s="1" t="n">
        <v>-12.126226</v>
      </c>
      <c r="N1150" s="1" t="n">
        <v>13.854297</v>
      </c>
      <c r="O1150" s="1" t="n">
        <v>6.882586</v>
      </c>
      <c r="P1150" s="1" t="n">
        <v>0.581184</v>
      </c>
      <c r="Q1150" s="1" t="n">
        <v>-1.225348</v>
      </c>
      <c r="R1150" s="1" t="n">
        <v>5.05399</v>
      </c>
      <c r="S1150" s="1" t="n">
        <v>-11.696921</v>
      </c>
      <c r="T1150" s="1" t="n">
        <v>-5.414132</v>
      </c>
      <c r="U1150" s="1" t="n">
        <v>9.745132</v>
      </c>
      <c r="V1150" s="1" t="n">
        <v>12.898277</v>
      </c>
      <c r="W1150" s="1" t="n">
        <v>-7.286152</v>
      </c>
      <c r="X1150" s="1" t="n">
        <v>-4.794231</v>
      </c>
      <c r="Y1150" s="1" t="n">
        <v>2.020956</v>
      </c>
      <c r="Z1150" s="1" t="n">
        <v>-1.335523</v>
      </c>
      <c r="AA1150" s="1" t="n">
        <v>-21.503124</v>
      </c>
      <c r="AB1150" s="1" t="n">
        <v>-7.971264</v>
      </c>
      <c r="AC1150" s="1" t="n">
        <v>-6.755109</v>
      </c>
      <c r="AD1150" s="1" t="n">
        <v>-12.618456</v>
      </c>
      <c r="AE1150" s="1" t="n">
        <v>9.189476</v>
      </c>
      <c r="AF1150" s="1" t="n">
        <v>-14.335219</v>
      </c>
      <c r="AG1150" s="1" t="n">
        <v>-14.569088</v>
      </c>
      <c r="AH1150" s="1" t="n">
        <v>-11.586015</v>
      </c>
      <c r="AI1150" s="1" t="n">
        <v>-0.748369</v>
      </c>
      <c r="AJ1150" s="1" t="n">
        <v>-9.237961</v>
      </c>
      <c r="AK1150" s="1" t="n">
        <v>-9.438333</v>
      </c>
      <c r="AL1150" s="1" t="n">
        <v>-13.254931</v>
      </c>
      <c r="AM1150" s="1" t="n">
        <v>-6.788022</v>
      </c>
      <c r="AN1150" s="1" t="n">
        <v>0.812197</v>
      </c>
      <c r="AO1150" s="1" t="n">
        <v>-14.96184</v>
      </c>
      <c r="AP1150" s="1" t="n">
        <v>-3.098142</v>
      </c>
      <c r="AQ1150" s="1" t="n">
        <v>-5.722491</v>
      </c>
      <c r="AR1150" s="1" t="n">
        <v>-6.500129</v>
      </c>
      <c r="AS1150" s="1" t="n">
        <v>-8.179592</v>
      </c>
      <c r="AT1150" s="1" t="n">
        <v>-5.399015</v>
      </c>
      <c r="AU1150" s="1" t="n">
        <f aca="false">AVERAGE(B1150:AT1150)</f>
        <v>-3.96828424444444</v>
      </c>
      <c r="AX1150" s="1" t="n">
        <v>148.970261</v>
      </c>
      <c r="AY1150" s="1" t="n">
        <v>-48.655708</v>
      </c>
      <c r="AZ1150" s="1" t="n">
        <v>-75.907555</v>
      </c>
      <c r="BA1150" s="1" t="n">
        <v>109.503174</v>
      </c>
      <c r="BB1150" s="1" t="n">
        <v>-14.38318</v>
      </c>
      <c r="BC1150" s="1" t="n">
        <v>-113.353882</v>
      </c>
      <c r="BD1150" s="1" t="n">
        <v>29.555622</v>
      </c>
      <c r="BE1150" s="1" t="n">
        <v>105.921204</v>
      </c>
      <c r="BF1150" s="1" t="n">
        <v>12.75285</v>
      </c>
      <c r="BG1150" s="1" t="n">
        <v>-69.843803</v>
      </c>
      <c r="BH1150" s="1" t="n">
        <v>-41.533466</v>
      </c>
      <c r="BI1150" s="1" t="n">
        <v>53.839081</v>
      </c>
      <c r="BJ1150" s="1" t="n">
        <v>8.528207</v>
      </c>
      <c r="BK1150" s="1" t="n">
        <v>-9.36807</v>
      </c>
      <c r="BL1150" s="1" t="n">
        <v>75.926208</v>
      </c>
      <c r="BM1150" s="1" t="n">
        <v>-58.444031</v>
      </c>
      <c r="BN1150" s="1" t="n">
        <v>-27.002541</v>
      </c>
      <c r="BO1150" s="1" t="n">
        <v>112.405533</v>
      </c>
      <c r="BP1150" s="1" t="n">
        <v>-130.639679</v>
      </c>
      <c r="BQ1150" s="1" t="n">
        <v>-159.115555</v>
      </c>
      <c r="BR1150" s="1" t="n">
        <v>178.073227</v>
      </c>
      <c r="BS1150" s="1" t="n">
        <v>-158.683655</v>
      </c>
      <c r="BT1150" s="1" t="n">
        <v>-21.085211</v>
      </c>
      <c r="BU1150" s="1" t="n">
        <v>-19.80694</v>
      </c>
      <c r="BV1150" s="1" t="n">
        <v>74.101593</v>
      </c>
      <c r="BW1150" s="1" t="n">
        <v>55.666996</v>
      </c>
      <c r="BX1150" s="1" t="n">
        <v>-11.232346</v>
      </c>
      <c r="BY1150" s="1" t="n">
        <v>37.621323</v>
      </c>
      <c r="BZ1150" s="1" t="n">
        <v>57.944641</v>
      </c>
      <c r="CA1150" s="1" t="n">
        <v>-155.662033</v>
      </c>
      <c r="CB1150" s="1" t="n">
        <v>-90.025345</v>
      </c>
      <c r="CC1150" s="1" t="n">
        <v>36.878586</v>
      </c>
      <c r="CD1150" s="1" t="n">
        <v>4.355505</v>
      </c>
      <c r="CE1150" s="1" t="n">
        <v>-49.31765</v>
      </c>
      <c r="CF1150" s="1" t="n">
        <v>-71.572807</v>
      </c>
      <c r="CG1150" s="1" t="n">
        <v>155.515854</v>
      </c>
      <c r="CH1150" s="1" t="n">
        <v>-92.170609</v>
      </c>
      <c r="CI1150" s="1" t="n">
        <v>-74.188118</v>
      </c>
      <c r="CJ1150" s="1" t="n">
        <v>143.897476</v>
      </c>
      <c r="CK1150" s="1" t="n">
        <v>1.795605</v>
      </c>
      <c r="CL1150" s="1" t="n">
        <v>25.825186</v>
      </c>
      <c r="CM1150" s="1" t="n">
        <v>179.603897</v>
      </c>
      <c r="CN1150" s="1" t="n">
        <v>-23.085289</v>
      </c>
      <c r="CO1150" s="1" t="n">
        <v>-96.279221</v>
      </c>
      <c r="CP1150" s="1" t="n">
        <v>13.889691</v>
      </c>
      <c r="CR1150" s="1" t="n">
        <f aca="false">BR1150-360+180</f>
        <v>-1.926773</v>
      </c>
    </row>
    <row r="1151" customFormat="false" ht="12.75" hidden="false" customHeight="false" outlineLevel="0" collapsed="false">
      <c r="A1151" s="3" t="n">
        <v>1120.1172</v>
      </c>
      <c r="B1151" s="1" t="n">
        <v>-8.986321</v>
      </c>
      <c r="C1151" s="1" t="n">
        <v>-5.206917</v>
      </c>
      <c r="D1151" s="1" t="n">
        <v>-5.184868</v>
      </c>
      <c r="E1151" s="1" t="n">
        <v>-11.358165</v>
      </c>
      <c r="F1151" s="1" t="n">
        <v>13.294308</v>
      </c>
      <c r="G1151" s="1" t="n">
        <v>12.412288</v>
      </c>
      <c r="H1151" s="1" t="n">
        <v>4.637764</v>
      </c>
      <c r="I1151" s="1" t="n">
        <v>-0.348643</v>
      </c>
      <c r="J1151" s="1" t="n">
        <v>-7.799741</v>
      </c>
      <c r="K1151" s="1" t="n">
        <v>-9.247771</v>
      </c>
      <c r="L1151" s="1" t="n">
        <v>-4.249021</v>
      </c>
      <c r="M1151" s="1" t="n">
        <v>-12.805331</v>
      </c>
      <c r="N1151" s="1" t="n">
        <v>13.892733</v>
      </c>
      <c r="O1151" s="1" t="n">
        <v>7.145745</v>
      </c>
      <c r="P1151" s="1" t="n">
        <v>-0.224806</v>
      </c>
      <c r="Q1151" s="1" t="n">
        <v>-1.699716</v>
      </c>
      <c r="R1151" s="1" t="n">
        <v>4.207537</v>
      </c>
      <c r="S1151" s="1" t="n">
        <v>-12.101313</v>
      </c>
      <c r="T1151" s="1" t="n">
        <v>-5.969656</v>
      </c>
      <c r="U1151" s="1" t="n">
        <v>9.803422</v>
      </c>
      <c r="V1151" s="1" t="n">
        <v>12.888377</v>
      </c>
      <c r="W1151" s="1" t="n">
        <v>-7.281121</v>
      </c>
      <c r="X1151" s="1" t="n">
        <v>-4.352491</v>
      </c>
      <c r="Y1151" s="1" t="n">
        <v>1.900135</v>
      </c>
      <c r="Z1151" s="1" t="n">
        <v>-1.752411</v>
      </c>
      <c r="AA1151" s="1" t="n">
        <v>-21.780418</v>
      </c>
      <c r="AB1151" s="1" t="n">
        <v>-8.372433</v>
      </c>
      <c r="AC1151" s="1" t="n">
        <v>-6.891731</v>
      </c>
      <c r="AD1151" s="1" t="n">
        <v>-12.934022</v>
      </c>
      <c r="AE1151" s="1" t="n">
        <v>9.19787</v>
      </c>
      <c r="AF1151" s="1" t="n">
        <v>-14.303128</v>
      </c>
      <c r="AG1151" s="1" t="n">
        <v>-15.572872</v>
      </c>
      <c r="AH1151" s="1" t="n">
        <v>-12.287998</v>
      </c>
      <c r="AI1151" s="1" t="n">
        <v>-0.641476</v>
      </c>
      <c r="AJ1151" s="1" t="n">
        <v>-9.241708</v>
      </c>
      <c r="AK1151" s="1" t="n">
        <v>-9.13886</v>
      </c>
      <c r="AL1151" s="1" t="n">
        <v>-12.535619</v>
      </c>
      <c r="AM1151" s="1" t="n">
        <v>-6.713338</v>
      </c>
      <c r="AN1151" s="1" t="n">
        <v>1.024082</v>
      </c>
      <c r="AO1151" s="1" t="n">
        <v>-14.249084</v>
      </c>
      <c r="AP1151" s="1" t="n">
        <v>-3.251279</v>
      </c>
      <c r="AQ1151" s="1" t="n">
        <v>-5.892259</v>
      </c>
      <c r="AR1151" s="1" t="n">
        <v>-6.390732</v>
      </c>
      <c r="AS1151" s="1" t="n">
        <v>-8.267409</v>
      </c>
      <c r="AT1151" s="1" t="n">
        <v>-3.06341</v>
      </c>
      <c r="AU1151" s="1" t="n">
        <f aca="false">AVERAGE(B1151:AT1151)</f>
        <v>-3.99315126666667</v>
      </c>
      <c r="AX1151" s="1" t="n">
        <v>148.954712</v>
      </c>
      <c r="AY1151" s="1" t="n">
        <v>-45.429241</v>
      </c>
      <c r="AZ1151" s="1" t="n">
        <v>-72.868561</v>
      </c>
      <c r="BA1151" s="1" t="n">
        <v>103.9944</v>
      </c>
      <c r="BB1151" s="1" t="n">
        <v>-20.543207</v>
      </c>
      <c r="BC1151" s="1" t="n">
        <v>-110.855148</v>
      </c>
      <c r="BD1151" s="1" t="n">
        <v>28.165329</v>
      </c>
      <c r="BE1151" s="1" t="n">
        <v>104.195068</v>
      </c>
      <c r="BF1151" s="1" t="n">
        <v>13.709715</v>
      </c>
      <c r="BG1151" s="1" t="n">
        <v>-75.692238</v>
      </c>
      <c r="BH1151" s="1" t="n">
        <v>-42.91539</v>
      </c>
      <c r="BI1151" s="1" t="n">
        <v>53.694168</v>
      </c>
      <c r="BJ1151" s="1" t="n">
        <v>10.373082</v>
      </c>
      <c r="BK1151" s="1" t="n">
        <v>-9.54341</v>
      </c>
      <c r="BL1151" s="1" t="n">
        <v>77.13604</v>
      </c>
      <c r="BM1151" s="1" t="n">
        <v>-57.382366</v>
      </c>
      <c r="BN1151" s="1" t="n">
        <v>-28.385609</v>
      </c>
      <c r="BO1151" s="1" t="n">
        <v>115.192902</v>
      </c>
      <c r="BP1151" s="1" t="n">
        <v>-132.110672</v>
      </c>
      <c r="BQ1151" s="1" t="n">
        <v>-158.200211</v>
      </c>
      <c r="BR1151" s="1" t="n">
        <v>178.333282</v>
      </c>
      <c r="BS1151" s="1" t="n">
        <v>-164.533112</v>
      </c>
      <c r="BT1151" s="1" t="n">
        <v>-20.41267</v>
      </c>
      <c r="BU1151" s="1" t="n">
        <v>-19.599497</v>
      </c>
      <c r="BV1151" s="1" t="n">
        <v>76.928696</v>
      </c>
      <c r="BW1151" s="1" t="n">
        <v>61.608021</v>
      </c>
      <c r="BX1151" s="1" t="n">
        <v>-11.149989</v>
      </c>
      <c r="BY1151" s="1" t="n">
        <v>41.469067</v>
      </c>
      <c r="BZ1151" s="1" t="n">
        <v>59.059525</v>
      </c>
      <c r="CA1151" s="1" t="n">
        <v>-158.384766</v>
      </c>
      <c r="CB1151" s="1" t="n">
        <v>-84.113708</v>
      </c>
      <c r="CC1151" s="1" t="n">
        <v>34.335537</v>
      </c>
      <c r="CD1151" s="1" t="n">
        <v>11.237972</v>
      </c>
      <c r="CE1151" s="1" t="n">
        <v>-49.183697</v>
      </c>
      <c r="CF1151" s="1" t="n">
        <v>-71.754456</v>
      </c>
      <c r="CG1151" s="1" t="n">
        <v>164.74939</v>
      </c>
      <c r="CH1151" s="1" t="n">
        <v>-93.800705</v>
      </c>
      <c r="CI1151" s="1" t="n">
        <v>-78.329712</v>
      </c>
      <c r="CJ1151" s="1" t="n">
        <v>136.947052</v>
      </c>
      <c r="CK1151" s="1" t="n">
        <v>2.321158</v>
      </c>
      <c r="CL1151" s="1" t="n">
        <v>25.148314</v>
      </c>
      <c r="CM1151" s="1" t="n">
        <v>178.788406</v>
      </c>
      <c r="CN1151" s="1" t="n">
        <v>-22.796413</v>
      </c>
      <c r="CO1151" s="1" t="n">
        <v>-97.508347</v>
      </c>
      <c r="CP1151" s="1" t="n">
        <v>-14.102164</v>
      </c>
      <c r="CR1151" s="1" t="n">
        <f aca="false">BR1151-360+180</f>
        <v>-1.666718</v>
      </c>
    </row>
    <row r="1152" customFormat="false" ht="12.75" hidden="false" customHeight="false" outlineLevel="0" collapsed="false">
      <c r="A1152" s="3" t="n">
        <v>1121.0938</v>
      </c>
      <c r="B1152" s="1" t="n">
        <v>-9.310759</v>
      </c>
      <c r="C1152" s="1" t="n">
        <v>-5.764705</v>
      </c>
      <c r="D1152" s="1" t="n">
        <v>-4.941973</v>
      </c>
      <c r="E1152" s="1" t="n">
        <v>-11.345125</v>
      </c>
      <c r="F1152" s="1" t="n">
        <v>10.081038</v>
      </c>
      <c r="G1152" s="1" t="n">
        <v>11.538952</v>
      </c>
      <c r="H1152" s="1" t="n">
        <v>4.288672</v>
      </c>
      <c r="I1152" s="1" t="n">
        <v>0.136791</v>
      </c>
      <c r="J1152" s="1" t="n">
        <v>-7.713873</v>
      </c>
      <c r="K1152" s="1" t="n">
        <v>-8.754682</v>
      </c>
      <c r="L1152" s="1" t="n">
        <v>-4.60351</v>
      </c>
      <c r="M1152" s="1" t="n">
        <v>-13.351112</v>
      </c>
      <c r="N1152" s="1" t="n">
        <v>14.314703</v>
      </c>
      <c r="O1152" s="1" t="n">
        <v>7.396914</v>
      </c>
      <c r="P1152" s="1" t="n">
        <v>-0.495097</v>
      </c>
      <c r="Q1152" s="1" t="n">
        <v>-2.089415</v>
      </c>
      <c r="R1152" s="1" t="n">
        <v>4.369926</v>
      </c>
      <c r="S1152" s="1" t="n">
        <v>-11.981394</v>
      </c>
      <c r="T1152" s="1" t="n">
        <v>-6.744939</v>
      </c>
      <c r="U1152" s="1" t="n">
        <v>9.765206</v>
      </c>
      <c r="V1152" s="1" t="n">
        <v>12.846114</v>
      </c>
      <c r="W1152" s="1" t="n">
        <v>-6.39808</v>
      </c>
      <c r="X1152" s="1" t="n">
        <v>-4.33744</v>
      </c>
      <c r="Y1152" s="1" t="n">
        <v>1.859747</v>
      </c>
      <c r="Z1152" s="1" t="n">
        <v>-1.323437</v>
      </c>
      <c r="AA1152" s="1" t="n">
        <v>-21.02062</v>
      </c>
      <c r="AB1152" s="1" t="n">
        <v>-8.865546</v>
      </c>
      <c r="AC1152" s="1" t="n">
        <v>-6.959738</v>
      </c>
      <c r="AD1152" s="1" t="n">
        <v>-13.45656</v>
      </c>
      <c r="AE1152" s="1" t="n">
        <v>8.881761</v>
      </c>
      <c r="AF1152" s="1" t="n">
        <v>-13.856715</v>
      </c>
      <c r="AG1152" s="1" t="n">
        <v>-16.056063</v>
      </c>
      <c r="AH1152" s="1" t="n">
        <v>-12.202786</v>
      </c>
      <c r="AI1152" s="1" t="n">
        <v>-0.216049</v>
      </c>
      <c r="AJ1152" s="1" t="n">
        <v>-9.164121</v>
      </c>
      <c r="AK1152" s="1" t="n">
        <v>-8.69885</v>
      </c>
      <c r="AL1152" s="1" t="n">
        <v>-12.894847</v>
      </c>
      <c r="AM1152" s="1" t="n">
        <v>-7.34552</v>
      </c>
      <c r="AN1152" s="1" t="n">
        <v>1.51261</v>
      </c>
      <c r="AO1152" s="1" t="n">
        <v>-13.606184</v>
      </c>
      <c r="AP1152" s="1" t="n">
        <v>-3.296385</v>
      </c>
      <c r="AQ1152" s="1" t="n">
        <v>-6.083005</v>
      </c>
      <c r="AR1152" s="1" t="n">
        <v>-6.490818</v>
      </c>
      <c r="AS1152" s="1" t="n">
        <v>-8.30765</v>
      </c>
      <c r="AT1152" s="1" t="n">
        <v>1.001558</v>
      </c>
      <c r="AU1152" s="1" t="n">
        <f aca="false">AVERAGE(B1152:AT1152)</f>
        <v>-3.99295568888889</v>
      </c>
      <c r="AX1152" s="1" t="n">
        <v>147.47081</v>
      </c>
      <c r="AY1152" s="1" t="n">
        <v>-42.638626</v>
      </c>
      <c r="AZ1152" s="1" t="n">
        <v>-83.337326</v>
      </c>
      <c r="BA1152" s="1" t="n">
        <v>96.466377</v>
      </c>
      <c r="BB1152" s="1" t="n">
        <v>-14.830313</v>
      </c>
      <c r="BC1152" s="1" t="n">
        <v>-118.483727</v>
      </c>
      <c r="BD1152" s="1" t="n">
        <v>25.58293</v>
      </c>
      <c r="BE1152" s="1" t="n">
        <v>97.832573</v>
      </c>
      <c r="BF1152" s="1" t="n">
        <v>16.342125</v>
      </c>
      <c r="BG1152" s="1" t="n">
        <v>-76.634521</v>
      </c>
      <c r="BH1152" s="1" t="n">
        <v>-44.340511</v>
      </c>
      <c r="BI1152" s="1" t="n">
        <v>59.2915</v>
      </c>
      <c r="BJ1152" s="1" t="n">
        <v>8.575242</v>
      </c>
      <c r="BK1152" s="1" t="n">
        <v>-10.732155</v>
      </c>
      <c r="BL1152" s="1" t="n">
        <v>78.190315</v>
      </c>
      <c r="BM1152" s="1" t="n">
        <v>-56.045467</v>
      </c>
      <c r="BN1152" s="1" t="n">
        <v>-34.526428</v>
      </c>
      <c r="BO1152" s="1" t="n">
        <v>116.947075</v>
      </c>
      <c r="BP1152" s="1" t="n">
        <v>-133.183197</v>
      </c>
      <c r="BQ1152" s="1" t="n">
        <v>-159.638962</v>
      </c>
      <c r="BR1152" s="1" t="n">
        <v>178.598053</v>
      </c>
      <c r="BS1152" s="1" t="n">
        <v>-166.834442</v>
      </c>
      <c r="BT1152" s="1" t="n">
        <v>-21.588326</v>
      </c>
      <c r="BU1152" s="1" t="n">
        <v>-20.676447</v>
      </c>
      <c r="BV1152" s="1" t="n">
        <v>75.519341</v>
      </c>
      <c r="BW1152" s="1" t="n">
        <v>63.74287</v>
      </c>
      <c r="BX1152" s="1" t="n">
        <v>-10.340425</v>
      </c>
      <c r="BY1152" s="1" t="n">
        <v>43.244511</v>
      </c>
      <c r="BZ1152" s="1" t="n">
        <v>59.71357</v>
      </c>
      <c r="CA1152" s="1" t="n">
        <v>-160.845825</v>
      </c>
      <c r="CB1152" s="1" t="n">
        <v>-85.925507</v>
      </c>
      <c r="CC1152" s="1" t="n">
        <v>34.071075</v>
      </c>
      <c r="CD1152" s="1" t="n">
        <v>15.104486</v>
      </c>
      <c r="CE1152" s="1" t="n">
        <v>-49.385487</v>
      </c>
      <c r="CF1152" s="1" t="n">
        <v>-70.537979</v>
      </c>
      <c r="CG1152" s="1" t="n">
        <v>160.791214</v>
      </c>
      <c r="CH1152" s="1" t="n">
        <v>-93.633995</v>
      </c>
      <c r="CI1152" s="1" t="n">
        <v>-81.696915</v>
      </c>
      <c r="CJ1152" s="1" t="n">
        <v>129.77301</v>
      </c>
      <c r="CK1152" s="1" t="n">
        <v>-2.1451</v>
      </c>
      <c r="CL1152" s="1" t="n">
        <v>25.084665</v>
      </c>
      <c r="CM1152" s="1" t="n">
        <v>178.180099</v>
      </c>
      <c r="CN1152" s="1" t="n">
        <v>-23.335417</v>
      </c>
      <c r="CO1152" s="1" t="n">
        <v>-99.626442</v>
      </c>
      <c r="CP1152" s="1" t="n">
        <v>-29.570379</v>
      </c>
      <c r="CR1152" s="1" t="n">
        <f aca="false">BR1152-360+180</f>
        <v>-1.40194700000001</v>
      </c>
    </row>
    <row r="1153" customFormat="false" ht="12.75" hidden="false" customHeight="false" outlineLevel="0" collapsed="false">
      <c r="A1153" s="3" t="n">
        <v>1122.0703</v>
      </c>
      <c r="B1153" s="1" t="n">
        <v>-9.64452</v>
      </c>
      <c r="C1153" s="1" t="n">
        <v>-4.789781</v>
      </c>
      <c r="D1153" s="1" t="n">
        <v>-6.649185</v>
      </c>
      <c r="E1153" s="1" t="n">
        <v>-11.560625</v>
      </c>
      <c r="F1153" s="1" t="n">
        <v>10.785997</v>
      </c>
      <c r="G1153" s="1" t="n">
        <v>13.952905</v>
      </c>
      <c r="H1153" s="1" t="n">
        <v>4.382705</v>
      </c>
      <c r="I1153" s="1" t="n">
        <v>0.273429</v>
      </c>
      <c r="J1153" s="1" t="n">
        <v>-7.632977</v>
      </c>
      <c r="K1153" s="1" t="n">
        <v>-8.316276</v>
      </c>
      <c r="L1153" s="1" t="n">
        <v>-4.918337</v>
      </c>
      <c r="M1153" s="1" t="n">
        <v>-13.426118</v>
      </c>
      <c r="N1153" s="1" t="n">
        <v>13.549311</v>
      </c>
      <c r="O1153" s="1" t="n">
        <v>6.627025</v>
      </c>
      <c r="P1153" s="1" t="n">
        <v>-0.818603</v>
      </c>
      <c r="Q1153" s="1" t="n">
        <v>-2.167619</v>
      </c>
      <c r="R1153" s="1" t="n">
        <v>3.438693</v>
      </c>
      <c r="S1153" s="1" t="n">
        <v>-12.173801</v>
      </c>
      <c r="T1153" s="1" t="n">
        <v>-8.07412</v>
      </c>
      <c r="U1153" s="1" t="n">
        <v>9.839028</v>
      </c>
      <c r="V1153" s="1" t="n">
        <v>12.933233</v>
      </c>
      <c r="W1153" s="1" t="n">
        <v>-5.941933</v>
      </c>
      <c r="X1153" s="1" t="n">
        <v>-4.379247</v>
      </c>
      <c r="Y1153" s="1" t="n">
        <v>1.549273</v>
      </c>
      <c r="Z1153" s="1" t="n">
        <v>-1.754343</v>
      </c>
      <c r="AA1153" s="1" t="n">
        <v>-21.223398</v>
      </c>
      <c r="AB1153" s="1" t="n">
        <v>-8.939269</v>
      </c>
      <c r="AC1153" s="1" t="n">
        <v>-7.79643</v>
      </c>
      <c r="AD1153" s="1" t="n">
        <v>-13.980777</v>
      </c>
      <c r="AE1153" s="1" t="n">
        <v>8.520247</v>
      </c>
      <c r="AF1153" s="1" t="n">
        <v>-13.169</v>
      </c>
      <c r="AG1153" s="1" t="n">
        <v>-16.469227</v>
      </c>
      <c r="AH1153" s="1" t="n">
        <v>-10.979706</v>
      </c>
      <c r="AI1153" s="1" t="n">
        <v>-0.14936</v>
      </c>
      <c r="AJ1153" s="1" t="n">
        <v>-9.097822</v>
      </c>
      <c r="AK1153" s="1" t="n">
        <v>-8.299334</v>
      </c>
      <c r="AL1153" s="1" t="n">
        <v>-12.126434</v>
      </c>
      <c r="AM1153" s="1" t="n">
        <v>-7.483753</v>
      </c>
      <c r="AN1153" s="1" t="n">
        <v>1.605437</v>
      </c>
      <c r="AO1153" s="1" t="n">
        <v>-13.315751</v>
      </c>
      <c r="AP1153" s="1" t="n">
        <v>-3.49747</v>
      </c>
      <c r="AQ1153" s="1" t="n">
        <v>-6.179484</v>
      </c>
      <c r="AR1153" s="1" t="n">
        <v>-6.50116</v>
      </c>
      <c r="AS1153" s="1" t="n">
        <v>-8.426147</v>
      </c>
      <c r="AT1153" s="1" t="n">
        <v>3.603153</v>
      </c>
      <c r="AU1153" s="1" t="n">
        <f aca="false">AVERAGE(B1153:AT1153)</f>
        <v>-3.97381268888889</v>
      </c>
      <c r="AX1153" s="1" t="n">
        <v>151.935104</v>
      </c>
      <c r="AY1153" s="1" t="n">
        <v>-36.100197</v>
      </c>
      <c r="AZ1153" s="1" t="n">
        <v>-85.93808</v>
      </c>
      <c r="BA1153" s="1" t="n">
        <v>92.516342</v>
      </c>
      <c r="BB1153" s="1" t="n">
        <v>-23.175184</v>
      </c>
      <c r="BC1153" s="1" t="n">
        <v>-116.228386</v>
      </c>
      <c r="BD1153" s="1" t="n">
        <v>27.696625</v>
      </c>
      <c r="BE1153" s="1" t="n">
        <v>97.853119</v>
      </c>
      <c r="BF1153" s="1" t="n">
        <v>17.463911</v>
      </c>
      <c r="BG1153" s="1" t="n">
        <v>-84.351669</v>
      </c>
      <c r="BH1153" s="1" t="n">
        <v>-45.439236</v>
      </c>
      <c r="BI1153" s="1" t="n">
        <v>65.799347</v>
      </c>
      <c r="BJ1153" s="1" t="n">
        <v>11.107897</v>
      </c>
      <c r="BK1153" s="1" t="n">
        <v>-12.756117</v>
      </c>
      <c r="BL1153" s="1" t="n">
        <v>80.754318</v>
      </c>
      <c r="BM1153" s="1" t="n">
        <v>-56.109501</v>
      </c>
      <c r="BN1153" s="1" t="n">
        <v>-53.38031</v>
      </c>
      <c r="BO1153" s="1" t="n">
        <v>124.189629</v>
      </c>
      <c r="BP1153" s="1" t="n">
        <v>-132.057938</v>
      </c>
      <c r="BQ1153" s="1" t="n">
        <v>-159.065628</v>
      </c>
      <c r="BR1153" s="1" t="n">
        <v>178.577194</v>
      </c>
      <c r="BS1153" s="1" t="n">
        <v>-164.665359</v>
      </c>
      <c r="BT1153" s="1" t="n">
        <v>-24.16637</v>
      </c>
      <c r="BU1153" s="1" t="n">
        <v>-20.391918</v>
      </c>
      <c r="BV1153" s="1" t="n">
        <v>76.750656</v>
      </c>
      <c r="BW1153" s="1" t="n">
        <v>70.233704</v>
      </c>
      <c r="BX1153" s="1" t="n">
        <v>-7.723645</v>
      </c>
      <c r="BY1153" s="1" t="n">
        <v>41.3759</v>
      </c>
      <c r="BZ1153" s="1" t="n">
        <v>63.561577</v>
      </c>
      <c r="CA1153" s="1" t="n">
        <v>-161.503204</v>
      </c>
      <c r="CB1153" s="1" t="n">
        <v>-82.685753</v>
      </c>
      <c r="CC1153" s="1" t="n">
        <v>30.882042</v>
      </c>
      <c r="CD1153" s="1" t="n">
        <v>17.528292</v>
      </c>
      <c r="CE1153" s="1" t="n">
        <v>-52.406189</v>
      </c>
      <c r="CF1153" s="1" t="n">
        <v>-71.243279</v>
      </c>
      <c r="CG1153" s="1" t="n">
        <v>164.357254</v>
      </c>
      <c r="CH1153" s="1" t="n">
        <v>-93.981163</v>
      </c>
      <c r="CI1153" s="1" t="n">
        <v>-86.143944</v>
      </c>
      <c r="CJ1153" s="1" t="n">
        <v>124.384285</v>
      </c>
      <c r="CK1153" s="1" t="n">
        <v>-6.786871</v>
      </c>
      <c r="CL1153" s="1" t="n">
        <v>25.426451</v>
      </c>
      <c r="CM1153" s="1" t="n">
        <v>178.088333</v>
      </c>
      <c r="CN1153" s="1" t="n">
        <v>-24.219818</v>
      </c>
      <c r="CO1153" s="1" t="n">
        <v>-101.115692</v>
      </c>
      <c r="CP1153" s="1" t="n">
        <v>-78.650284</v>
      </c>
      <c r="CR1153" s="1" t="n">
        <f aca="false">BR1153-360+180</f>
        <v>-1.42280600000001</v>
      </c>
    </row>
    <row r="1154" customFormat="false" ht="12.75" hidden="false" customHeight="false" outlineLevel="0" collapsed="false">
      <c r="A1154" s="3" t="n">
        <v>1123.0469</v>
      </c>
      <c r="B1154" s="1" t="n">
        <v>-9.891822</v>
      </c>
      <c r="C1154" s="1" t="n">
        <v>-4.267824</v>
      </c>
      <c r="D1154" s="1" t="n">
        <v>-6.476913</v>
      </c>
      <c r="E1154" s="1" t="n">
        <v>-11.898642</v>
      </c>
      <c r="F1154" s="1" t="n">
        <v>8.736942</v>
      </c>
      <c r="G1154" s="1" t="n">
        <v>14.699371</v>
      </c>
      <c r="H1154" s="1" t="n">
        <v>4.153719</v>
      </c>
      <c r="I1154" s="1" t="n">
        <v>0.842385</v>
      </c>
      <c r="J1154" s="1" t="n">
        <v>-7.550054</v>
      </c>
      <c r="K1154" s="1" t="n">
        <v>-7.619604</v>
      </c>
      <c r="L1154" s="1" t="n">
        <v>-5.322044</v>
      </c>
      <c r="M1154" s="1" t="n">
        <v>-13.02326</v>
      </c>
      <c r="N1154" s="1" t="n">
        <v>13.911688</v>
      </c>
      <c r="O1154" s="1" t="n">
        <v>6.608064</v>
      </c>
      <c r="P1154" s="1" t="n">
        <v>-0.252884</v>
      </c>
      <c r="Q1154" s="1" t="n">
        <v>-1.966987</v>
      </c>
      <c r="R1154" s="1" t="n">
        <v>2.135107</v>
      </c>
      <c r="S1154" s="1" t="n">
        <v>-11.157275</v>
      </c>
      <c r="T1154" s="1" t="n">
        <v>-8.887547</v>
      </c>
      <c r="U1154" s="1" t="n">
        <v>9.773227</v>
      </c>
      <c r="V1154" s="1" t="n">
        <v>12.93573</v>
      </c>
      <c r="W1154" s="1" t="n">
        <v>-6.394175</v>
      </c>
      <c r="X1154" s="1" t="n">
        <v>-4.264303</v>
      </c>
      <c r="Y1154" s="1" t="n">
        <v>1.380081</v>
      </c>
      <c r="Z1154" s="1" t="n">
        <v>-1.390855</v>
      </c>
      <c r="AA1154" s="1" t="n">
        <v>-20.388388</v>
      </c>
      <c r="AB1154" s="1" t="n">
        <v>-9.025216</v>
      </c>
      <c r="AC1154" s="1" t="n">
        <v>-9.255316</v>
      </c>
      <c r="AD1154" s="1" t="n">
        <v>-14.322927</v>
      </c>
      <c r="AE1154" s="1" t="n">
        <v>8.154382</v>
      </c>
      <c r="AF1154" s="1" t="n">
        <v>-12.74838</v>
      </c>
      <c r="AG1154" s="1" t="n">
        <v>-17.052704</v>
      </c>
      <c r="AH1154" s="1" t="n">
        <v>-9.946582</v>
      </c>
      <c r="AI1154" s="1" t="n">
        <v>-0.60647</v>
      </c>
      <c r="AJ1154" s="1" t="n">
        <v>-8.98782</v>
      </c>
      <c r="AK1154" s="1" t="n">
        <v>-7.548151</v>
      </c>
      <c r="AL1154" s="1" t="n">
        <v>-12.686137</v>
      </c>
      <c r="AM1154" s="1" t="n">
        <v>-7.980293</v>
      </c>
      <c r="AN1154" s="1" t="n">
        <v>1.314355</v>
      </c>
      <c r="AO1154" s="1" t="n">
        <v>-13.339603</v>
      </c>
      <c r="AP1154" s="1" t="n">
        <v>-3.486238</v>
      </c>
      <c r="AQ1154" s="1" t="n">
        <v>-6.237041</v>
      </c>
      <c r="AR1154" s="1" t="n">
        <v>-6.592183</v>
      </c>
      <c r="AS1154" s="1" t="n">
        <v>-8.429056</v>
      </c>
      <c r="AT1154" s="1" t="n">
        <v>3.34429</v>
      </c>
      <c r="AU1154" s="1" t="n">
        <f aca="false">AVERAGE(B1154:AT1154)</f>
        <v>-4.02238562222222</v>
      </c>
      <c r="AX1154" s="1" t="n">
        <v>156.393417</v>
      </c>
      <c r="AY1154" s="1" t="n">
        <v>-33.645264</v>
      </c>
      <c r="AZ1154" s="1" t="n">
        <v>-84.165977</v>
      </c>
      <c r="BA1154" s="1" t="n">
        <v>88.273232</v>
      </c>
      <c r="BB1154" s="1" t="n">
        <v>-15.239078</v>
      </c>
      <c r="BC1154" s="1" t="n">
        <v>-112.49926</v>
      </c>
      <c r="BD1154" s="1" t="n">
        <v>24.452976</v>
      </c>
      <c r="BE1154" s="1" t="n">
        <v>96.062454</v>
      </c>
      <c r="BF1154" s="1" t="n">
        <v>18.668255</v>
      </c>
      <c r="BG1154" s="1" t="n">
        <v>-93.917389</v>
      </c>
      <c r="BH1154" s="1" t="n">
        <v>-47.423458</v>
      </c>
      <c r="BI1154" s="1" t="n">
        <v>64.78199</v>
      </c>
      <c r="BJ1154" s="1" t="n">
        <v>12.821292</v>
      </c>
      <c r="BK1154" s="1" t="n">
        <v>-11.960515</v>
      </c>
      <c r="BL1154" s="1" t="n">
        <v>86.62085</v>
      </c>
      <c r="BM1154" s="1" t="n">
        <v>-55.025635</v>
      </c>
      <c r="BN1154" s="1" t="n">
        <v>-59.470322</v>
      </c>
      <c r="BO1154" s="1" t="n">
        <v>128.845749</v>
      </c>
      <c r="BP1154" s="1" t="n">
        <v>-123.926895</v>
      </c>
      <c r="BQ1154" s="1" t="n">
        <v>-158.441437</v>
      </c>
      <c r="BR1154" s="1" t="n">
        <v>178.656403</v>
      </c>
      <c r="BS1154" s="1" t="n">
        <v>-170.610107</v>
      </c>
      <c r="BT1154" s="1" t="n">
        <v>-23.897877</v>
      </c>
      <c r="BU1154" s="1" t="n">
        <v>-19.590765</v>
      </c>
      <c r="BV1154" s="1" t="n">
        <v>79.368591</v>
      </c>
      <c r="BW1154" s="1" t="n">
        <v>74.920677</v>
      </c>
      <c r="BX1154" s="1" t="n">
        <v>-10.598864</v>
      </c>
      <c r="BY1154" s="1" t="n">
        <v>42.087318</v>
      </c>
      <c r="BZ1154" s="1" t="n">
        <v>64.475342</v>
      </c>
      <c r="CA1154" s="1" t="n">
        <v>-164.783798</v>
      </c>
      <c r="CB1154" s="1" t="n">
        <v>-84.876541</v>
      </c>
      <c r="CC1154" s="1" t="n">
        <v>26.348448</v>
      </c>
      <c r="CD1154" s="1" t="n">
        <v>14.264846</v>
      </c>
      <c r="CE1154" s="1" t="n">
        <v>-58.150692</v>
      </c>
      <c r="CF1154" s="1" t="n">
        <v>-72.212219</v>
      </c>
      <c r="CG1154" s="1" t="n">
        <v>166.519882</v>
      </c>
      <c r="CH1154" s="1" t="n">
        <v>-96.751442</v>
      </c>
      <c r="CI1154" s="1" t="n">
        <v>-88.992226</v>
      </c>
      <c r="CJ1154" s="1" t="n">
        <v>118.539146</v>
      </c>
      <c r="CK1154" s="1" t="n">
        <v>-13.510663</v>
      </c>
      <c r="CL1154" s="1" t="n">
        <v>25.338572</v>
      </c>
      <c r="CM1154" s="1" t="n">
        <v>177.807053</v>
      </c>
      <c r="CN1154" s="1" t="n">
        <v>-24.227673</v>
      </c>
      <c r="CO1154" s="1" t="n">
        <v>-102.218559</v>
      </c>
      <c r="CP1154" s="1" t="n">
        <v>-103.649681</v>
      </c>
      <c r="CR1154" s="1" t="n">
        <f aca="false">BR1154-360+180</f>
        <v>-1.34359699999999</v>
      </c>
    </row>
    <row r="1155" customFormat="false" ht="12.75" hidden="false" customHeight="false" outlineLevel="0" collapsed="false">
      <c r="A1155" s="3" t="n">
        <v>1124.0234</v>
      </c>
      <c r="B1155" s="1" t="n">
        <v>-9.071907</v>
      </c>
      <c r="C1155" s="1" t="n">
        <v>-3.4608</v>
      </c>
      <c r="D1155" s="1" t="n">
        <v>-8.63881</v>
      </c>
      <c r="E1155" s="1" t="n">
        <v>-12.548133</v>
      </c>
      <c r="F1155" s="1" t="n">
        <v>8.219618</v>
      </c>
      <c r="G1155" s="1" t="n">
        <v>11.925781</v>
      </c>
      <c r="H1155" s="1" t="n">
        <v>4.203427</v>
      </c>
      <c r="I1155" s="1" t="n">
        <v>0.202802</v>
      </c>
      <c r="J1155" s="1" t="n">
        <v>-7.412544</v>
      </c>
      <c r="K1155" s="1" t="n">
        <v>-7.322321</v>
      </c>
      <c r="L1155" s="1" t="n">
        <v>-5.60606</v>
      </c>
      <c r="M1155" s="1" t="n">
        <v>-12.703299</v>
      </c>
      <c r="N1155" s="1" t="n">
        <v>13.890878</v>
      </c>
      <c r="O1155" s="1" t="n">
        <v>6.326438</v>
      </c>
      <c r="P1155" s="1" t="n">
        <v>-0.262532</v>
      </c>
      <c r="Q1155" s="1" t="n">
        <v>-1.989228</v>
      </c>
      <c r="R1155" s="1" t="n">
        <v>1.413341</v>
      </c>
      <c r="S1155" s="1" t="n">
        <v>-10.683149</v>
      </c>
      <c r="T1155" s="1" t="n">
        <v>-8.87429</v>
      </c>
      <c r="U1155" s="1" t="n">
        <v>9.643666</v>
      </c>
      <c r="V1155" s="1" t="n">
        <v>12.894876</v>
      </c>
      <c r="W1155" s="1" t="n">
        <v>-6.47796</v>
      </c>
      <c r="X1155" s="1" t="n">
        <v>-4.241831</v>
      </c>
      <c r="Y1155" s="1" t="n">
        <v>1.208892</v>
      </c>
      <c r="Z1155" s="1" t="n">
        <v>-1.931708</v>
      </c>
      <c r="AA1155" s="1" t="n">
        <v>-20.017006</v>
      </c>
      <c r="AB1155" s="1" t="n">
        <v>-9.518111</v>
      </c>
      <c r="AC1155" s="1" t="n">
        <v>-9.123846</v>
      </c>
      <c r="AD1155" s="1" t="n">
        <v>-14.34223</v>
      </c>
      <c r="AE1155" s="1" t="n">
        <v>7.632185</v>
      </c>
      <c r="AF1155" s="1" t="n">
        <v>-12.60017</v>
      </c>
      <c r="AG1155" s="1" t="n">
        <v>-17.874643</v>
      </c>
      <c r="AH1155" s="1" t="n">
        <v>-9.068864</v>
      </c>
      <c r="AI1155" s="1" t="n">
        <v>-1.095464</v>
      </c>
      <c r="AJ1155" s="1" t="n">
        <v>-8.786551</v>
      </c>
      <c r="AK1155" s="1" t="n">
        <v>-7.352217</v>
      </c>
      <c r="AL1155" s="1" t="n">
        <v>-12.447435</v>
      </c>
      <c r="AM1155" s="1" t="n">
        <v>-8.219529</v>
      </c>
      <c r="AN1155" s="1" t="n">
        <v>1.036398</v>
      </c>
      <c r="AO1155" s="1" t="n">
        <v>-14.308309</v>
      </c>
      <c r="AP1155" s="1" t="n">
        <v>-3.609779</v>
      </c>
      <c r="AQ1155" s="1" t="n">
        <v>-6.176424</v>
      </c>
      <c r="AR1155" s="1" t="n">
        <v>-6.572172</v>
      </c>
      <c r="AS1155" s="1" t="n">
        <v>-8.548562</v>
      </c>
      <c r="AT1155" s="1" t="n">
        <v>4.446542</v>
      </c>
      <c r="AU1155" s="1" t="n">
        <f aca="false">AVERAGE(B1155:AT1155)</f>
        <v>-4.17424533333333</v>
      </c>
      <c r="AX1155" s="1" t="n">
        <v>160.718475</v>
      </c>
      <c r="AY1155" s="1" t="n">
        <v>-35.103359</v>
      </c>
      <c r="AZ1155" s="1" t="n">
        <v>-86.120636</v>
      </c>
      <c r="BA1155" s="1" t="n">
        <v>83.985008</v>
      </c>
      <c r="BB1155" s="1" t="n">
        <v>-13.886431</v>
      </c>
      <c r="BC1155" s="1" t="n">
        <v>-123.867218</v>
      </c>
      <c r="BD1155" s="1" t="n">
        <v>22.430422</v>
      </c>
      <c r="BE1155" s="1" t="n">
        <v>89.120377</v>
      </c>
      <c r="BF1155" s="1" t="n">
        <v>18.875017</v>
      </c>
      <c r="BG1155" s="1" t="n">
        <v>-105.223015</v>
      </c>
      <c r="BH1155" s="1" t="n">
        <v>-48.565514</v>
      </c>
      <c r="BI1155" s="1" t="n">
        <v>64.817078</v>
      </c>
      <c r="BJ1155" s="1" t="n">
        <v>13.97427</v>
      </c>
      <c r="BK1155" s="1" t="n">
        <v>-11.109029</v>
      </c>
      <c r="BL1155" s="1" t="n">
        <v>90.254807</v>
      </c>
      <c r="BM1155" s="1" t="n">
        <v>-55.237804</v>
      </c>
      <c r="BN1155" s="1" t="n">
        <v>-62.914322</v>
      </c>
      <c r="BO1155" s="1" t="n">
        <v>128.325409</v>
      </c>
      <c r="BP1155" s="1" t="n">
        <v>-117.164421</v>
      </c>
      <c r="BQ1155" s="1" t="n">
        <v>-159.657608</v>
      </c>
      <c r="BR1155" s="1" t="n">
        <v>178.61795</v>
      </c>
      <c r="BS1155" s="1" t="n">
        <v>-173.867935</v>
      </c>
      <c r="BT1155" s="1" t="n">
        <v>-25.124554</v>
      </c>
      <c r="BU1155" s="1" t="n">
        <v>-20.756168</v>
      </c>
      <c r="BV1155" s="1" t="n">
        <v>74.982613</v>
      </c>
      <c r="BW1155" s="1" t="n">
        <v>75.236885</v>
      </c>
      <c r="BX1155" s="1" t="n">
        <v>-11.602298</v>
      </c>
      <c r="BY1155" s="1" t="n">
        <v>47.116226</v>
      </c>
      <c r="BZ1155" s="1" t="n">
        <v>66.828583</v>
      </c>
      <c r="CA1155" s="1" t="n">
        <v>-164.99498</v>
      </c>
      <c r="CB1155" s="1" t="n">
        <v>-81.948784</v>
      </c>
      <c r="CC1155" s="1" t="n">
        <v>23.604891</v>
      </c>
      <c r="CD1155" s="1" t="n">
        <v>6.57728</v>
      </c>
      <c r="CE1155" s="1" t="n">
        <v>-59.697308</v>
      </c>
      <c r="CF1155" s="1" t="n">
        <v>-74.356972</v>
      </c>
      <c r="CG1155" s="1" t="n">
        <v>158.902832</v>
      </c>
      <c r="CH1155" s="1" t="n">
        <v>-96.708817</v>
      </c>
      <c r="CI1155" s="1" t="n">
        <v>-89.548828</v>
      </c>
      <c r="CJ1155" s="1" t="n">
        <v>126.372253</v>
      </c>
      <c r="CK1155" s="1" t="n">
        <v>-19.062412</v>
      </c>
      <c r="CL1155" s="1" t="n">
        <v>25.513226</v>
      </c>
      <c r="CM1155" s="1" t="n">
        <v>177.151703</v>
      </c>
      <c r="CN1155" s="1" t="n">
        <v>-25.022251</v>
      </c>
      <c r="CO1155" s="1" t="n">
        <v>-103.298271</v>
      </c>
      <c r="CP1155" s="1" t="n">
        <v>-137.319031</v>
      </c>
      <c r="CR1155" s="1" t="n">
        <f aca="false">BR1155-360+180</f>
        <v>-1.38204999999999</v>
      </c>
    </row>
    <row r="1156" customFormat="false" ht="12.75" hidden="false" customHeight="false" outlineLevel="0" collapsed="false">
      <c r="A1156" s="3" t="n">
        <v>1125</v>
      </c>
      <c r="B1156" s="1" t="n">
        <v>-8.38368</v>
      </c>
      <c r="C1156" s="1" t="n">
        <v>-2.874449</v>
      </c>
      <c r="D1156" s="1" t="n">
        <v>-8.727634</v>
      </c>
      <c r="E1156" s="1" t="n">
        <v>-13.279749</v>
      </c>
      <c r="F1156" s="1" t="n">
        <v>8.630953</v>
      </c>
      <c r="G1156" s="1" t="n">
        <v>13.265448</v>
      </c>
      <c r="H1156" s="1" t="n">
        <v>3.556996</v>
      </c>
      <c r="I1156" s="1" t="n">
        <v>-0.20479</v>
      </c>
      <c r="J1156" s="1" t="n">
        <v>-7.132183</v>
      </c>
      <c r="K1156" s="1" t="n">
        <v>-8.035525</v>
      </c>
      <c r="L1156" s="1" t="n">
        <v>-6.209119</v>
      </c>
      <c r="M1156" s="1" t="n">
        <v>-12.604269</v>
      </c>
      <c r="N1156" s="1" t="n">
        <v>14.075834</v>
      </c>
      <c r="O1156" s="1" t="n">
        <v>6.031074</v>
      </c>
      <c r="P1156" s="1" t="n">
        <v>-0.245896</v>
      </c>
      <c r="Q1156" s="1" t="n">
        <v>-1.981221</v>
      </c>
      <c r="R1156" s="1" t="n">
        <v>-0.086879</v>
      </c>
      <c r="S1156" s="1" t="n">
        <v>-9.375625</v>
      </c>
      <c r="T1156" s="1" t="n">
        <v>-8.257853</v>
      </c>
      <c r="U1156" s="1" t="n">
        <v>9.495245</v>
      </c>
      <c r="V1156" s="1" t="n">
        <v>12.839067</v>
      </c>
      <c r="W1156" s="1" t="n">
        <v>-6.816827</v>
      </c>
      <c r="X1156" s="1" t="n">
        <v>-4.221006</v>
      </c>
      <c r="Y1156" s="1" t="n">
        <v>1.102949</v>
      </c>
      <c r="Z1156" s="1" t="n">
        <v>-2.15335</v>
      </c>
      <c r="AA1156" s="1" t="n">
        <v>-19.260962</v>
      </c>
      <c r="AB1156" s="1" t="n">
        <v>-9.743412</v>
      </c>
      <c r="AC1156" s="1" t="n">
        <v>-10.181413</v>
      </c>
      <c r="AD1156" s="1" t="n">
        <v>-14.290792</v>
      </c>
      <c r="AE1156" s="1" t="n">
        <v>7.480247</v>
      </c>
      <c r="AF1156" s="1" t="n">
        <v>-12.159986</v>
      </c>
      <c r="AG1156" s="1" t="n">
        <v>-18.614651</v>
      </c>
      <c r="AH1156" s="1" t="n">
        <v>-8.916556</v>
      </c>
      <c r="AI1156" s="1" t="n">
        <v>-1.730921</v>
      </c>
      <c r="AJ1156" s="1" t="n">
        <v>-8.944855</v>
      </c>
      <c r="AK1156" s="1" t="n">
        <v>-8.162973</v>
      </c>
      <c r="AL1156" s="1" t="n">
        <v>-12.58569</v>
      </c>
      <c r="AM1156" s="1" t="n">
        <v>-9.064549</v>
      </c>
      <c r="AN1156" s="1" t="n">
        <v>2.213118</v>
      </c>
      <c r="AO1156" s="1" t="n">
        <v>-15.047151</v>
      </c>
      <c r="AP1156" s="1" t="n">
        <v>-3.67508</v>
      </c>
      <c r="AQ1156" s="1" t="n">
        <v>-6.231039</v>
      </c>
      <c r="AR1156" s="1" t="n">
        <v>-6.599172</v>
      </c>
      <c r="AS1156" s="1" t="n">
        <v>-8.525622</v>
      </c>
      <c r="AT1156" s="1" t="n">
        <v>2.115526</v>
      </c>
      <c r="AU1156" s="1" t="n">
        <f aca="false">AVERAGE(B1156:AT1156)</f>
        <v>-4.30040937777778</v>
      </c>
      <c r="AX1156" s="1" t="n">
        <v>158.821777</v>
      </c>
      <c r="AY1156" s="1" t="n">
        <v>-42.508183</v>
      </c>
      <c r="AZ1156" s="1" t="n">
        <v>-77.249229</v>
      </c>
      <c r="BA1156" s="1" t="n">
        <v>83.4011</v>
      </c>
      <c r="BB1156" s="1" t="n">
        <v>-6.382502</v>
      </c>
      <c r="BC1156" s="1" t="n">
        <v>-132.983536</v>
      </c>
      <c r="BD1156" s="1" t="n">
        <v>21.036579</v>
      </c>
      <c r="BE1156" s="1" t="n">
        <v>82.725868</v>
      </c>
      <c r="BF1156" s="1" t="n">
        <v>18.75157</v>
      </c>
      <c r="BG1156" s="1" t="n">
        <v>-114.588776</v>
      </c>
      <c r="BH1156" s="1" t="n">
        <v>-48.7145</v>
      </c>
      <c r="BI1156" s="1" t="n">
        <v>61.881248</v>
      </c>
      <c r="BJ1156" s="1" t="n">
        <v>12.493507</v>
      </c>
      <c r="BK1156" s="1" t="n">
        <v>-12.882979</v>
      </c>
      <c r="BL1156" s="1" t="n">
        <v>87.629936</v>
      </c>
      <c r="BM1156" s="1" t="n">
        <v>-56.393448</v>
      </c>
      <c r="BN1156" s="1" t="n">
        <v>-72.892303</v>
      </c>
      <c r="BO1156" s="1" t="n">
        <v>125.995979</v>
      </c>
      <c r="BP1156" s="1" t="n">
        <v>-109.237862</v>
      </c>
      <c r="BQ1156" s="1" t="n">
        <v>-159.621826</v>
      </c>
      <c r="BR1156" s="1" t="n">
        <v>179.064285</v>
      </c>
      <c r="BS1156" s="1" t="n">
        <v>-172.151611</v>
      </c>
      <c r="BT1156" s="1" t="n">
        <v>-27.10667</v>
      </c>
      <c r="BU1156" s="1" t="n">
        <v>-23.585787</v>
      </c>
      <c r="BV1156" s="1" t="n">
        <v>76.411995</v>
      </c>
      <c r="BW1156" s="1" t="n">
        <v>73.826622</v>
      </c>
      <c r="BX1156" s="1" t="n">
        <v>-11.95225</v>
      </c>
      <c r="BY1156" s="1" t="n">
        <v>40.622715</v>
      </c>
      <c r="BZ1156" s="1" t="n">
        <v>69.044327</v>
      </c>
      <c r="CA1156" s="1" t="n">
        <v>-163.160751</v>
      </c>
      <c r="CB1156" s="1" t="n">
        <v>-80.245125</v>
      </c>
      <c r="CC1156" s="1" t="n">
        <v>21.645857</v>
      </c>
      <c r="CD1156" s="1" t="n">
        <v>-1.617763</v>
      </c>
      <c r="CE1156" s="1" t="n">
        <v>-59.262096</v>
      </c>
      <c r="CF1156" s="1" t="n">
        <v>-76.271439</v>
      </c>
      <c r="CG1156" s="1" t="n">
        <v>155.601532</v>
      </c>
      <c r="CH1156" s="1" t="n">
        <v>-100.874176</v>
      </c>
      <c r="CI1156" s="1" t="n">
        <v>-96.172569</v>
      </c>
      <c r="CJ1156" s="1" t="n">
        <v>127.220329</v>
      </c>
      <c r="CK1156" s="1" t="n">
        <v>-18.237284</v>
      </c>
      <c r="CL1156" s="1" t="n">
        <v>25.075762</v>
      </c>
      <c r="CM1156" s="1" t="n">
        <v>176.191284</v>
      </c>
      <c r="CN1156" s="1" t="n">
        <v>-25.713503</v>
      </c>
      <c r="CO1156" s="1" t="n">
        <v>-104.110313</v>
      </c>
      <c r="CP1156" s="1" t="n">
        <v>-177.299347</v>
      </c>
      <c r="CR1156" s="1" t="n">
        <f aca="false">BR1156-360+180</f>
        <v>-0.935714999999988</v>
      </c>
    </row>
    <row r="1157" customFormat="false" ht="12.75" hidden="false" customHeight="false" outlineLevel="0" collapsed="false">
      <c r="A1157" s="3" t="n">
        <v>1125.9766</v>
      </c>
      <c r="B1157" s="1" t="n">
        <v>-7.793721</v>
      </c>
      <c r="C1157" s="1" t="n">
        <v>-3.206216</v>
      </c>
      <c r="D1157" s="1" t="n">
        <v>-8.374296</v>
      </c>
      <c r="E1157" s="1" t="n">
        <v>-14.208389</v>
      </c>
      <c r="F1157" s="1" t="n">
        <v>9.510514</v>
      </c>
      <c r="G1157" s="1" t="n">
        <v>13.749009</v>
      </c>
      <c r="H1157" s="1" t="n">
        <v>3.703936</v>
      </c>
      <c r="I1157" s="1" t="n">
        <v>-1.253198</v>
      </c>
      <c r="J1157" s="1" t="n">
        <v>-7.131428</v>
      </c>
      <c r="K1157" s="1" t="n">
        <v>-8.87259</v>
      </c>
      <c r="L1157" s="1" t="n">
        <v>-6.57619</v>
      </c>
      <c r="M1157" s="1" t="n">
        <v>-12.450865</v>
      </c>
      <c r="N1157" s="1" t="n">
        <v>13.1917</v>
      </c>
      <c r="O1157" s="1" t="n">
        <v>5.781501</v>
      </c>
      <c r="P1157" s="1" t="n">
        <v>0.221804</v>
      </c>
      <c r="Q1157" s="1" t="n">
        <v>-1.870184</v>
      </c>
      <c r="R1157" s="1" t="n">
        <v>-0.419949</v>
      </c>
      <c r="S1157" s="1" t="n">
        <v>-9.189372</v>
      </c>
      <c r="T1157" s="1" t="n">
        <v>-7.201549</v>
      </c>
      <c r="U1157" s="1" t="n">
        <v>9.537951</v>
      </c>
      <c r="V1157" s="1" t="n">
        <v>12.957429</v>
      </c>
      <c r="W1157" s="1" t="n">
        <v>-7.590209</v>
      </c>
      <c r="X1157" s="1" t="n">
        <v>-4.262025</v>
      </c>
      <c r="Y1157" s="1" t="n">
        <v>1.007115</v>
      </c>
      <c r="Z1157" s="1" t="n">
        <v>-2.011243</v>
      </c>
      <c r="AA1157" s="1" t="n">
        <v>-18.311792</v>
      </c>
      <c r="AB1157" s="1" t="n">
        <v>-10.197315</v>
      </c>
      <c r="AC1157" s="1" t="n">
        <v>-10.347375</v>
      </c>
      <c r="AD1157" s="1" t="n">
        <v>-14.547362</v>
      </c>
      <c r="AE1157" s="1" t="n">
        <v>7.267913</v>
      </c>
      <c r="AF1157" s="1" t="n">
        <v>-12.316621</v>
      </c>
      <c r="AG1157" s="1" t="n">
        <v>-18.847492</v>
      </c>
      <c r="AH1157" s="1" t="n">
        <v>-8.849567</v>
      </c>
      <c r="AI1157" s="1" t="n">
        <v>-2.427499</v>
      </c>
      <c r="AJ1157" s="1" t="n">
        <v>-8.964753</v>
      </c>
      <c r="AK1157" s="1" t="n">
        <v>-8.241146</v>
      </c>
      <c r="AL1157" s="1" t="n">
        <v>-13.108935</v>
      </c>
      <c r="AM1157" s="1" t="n">
        <v>-10.10259</v>
      </c>
      <c r="AN1157" s="1" t="n">
        <v>2.557712</v>
      </c>
      <c r="AO1157" s="1" t="n">
        <v>-15.529309</v>
      </c>
      <c r="AP1157" s="1" t="n">
        <v>-3.667617</v>
      </c>
      <c r="AQ1157" s="1" t="n">
        <v>-6.221806</v>
      </c>
      <c r="AR1157" s="1" t="n">
        <v>-6.785847</v>
      </c>
      <c r="AS1157" s="1" t="n">
        <v>-8.481855</v>
      </c>
      <c r="AT1157" s="1" t="n">
        <v>1.174029</v>
      </c>
      <c r="AU1157" s="1" t="n">
        <f aca="false">AVERAGE(B1157:AT1157)</f>
        <v>-4.41554871111111</v>
      </c>
      <c r="AX1157" s="1" t="n">
        <v>158.357224</v>
      </c>
      <c r="AY1157" s="1" t="n">
        <v>-47.425404</v>
      </c>
      <c r="AZ1157" s="1" t="n">
        <v>-68.952904</v>
      </c>
      <c r="BA1157" s="1" t="n">
        <v>84.100243</v>
      </c>
      <c r="BB1157" s="1" t="n">
        <v>-8.928932</v>
      </c>
      <c r="BC1157" s="1" t="n">
        <v>-120.266846</v>
      </c>
      <c r="BD1157" s="1" t="n">
        <v>21.888672</v>
      </c>
      <c r="BE1157" s="1" t="n">
        <v>83.609108</v>
      </c>
      <c r="BF1157" s="1" t="n">
        <v>16.953539</v>
      </c>
      <c r="BG1157" s="1" t="n">
        <v>-129.702301</v>
      </c>
      <c r="BH1157" s="1" t="n">
        <v>-49.473282</v>
      </c>
      <c r="BI1157" s="1" t="n">
        <v>54.018108</v>
      </c>
      <c r="BJ1157" s="1" t="n">
        <v>11.751689</v>
      </c>
      <c r="BK1157" s="1" t="n">
        <v>-12.600585</v>
      </c>
      <c r="BL1157" s="1" t="n">
        <v>88.325005</v>
      </c>
      <c r="BM1157" s="1" t="n">
        <v>-59.852184</v>
      </c>
      <c r="BN1157" s="1" t="n">
        <v>-70.580994</v>
      </c>
      <c r="BO1157" s="1" t="n">
        <v>117.378029</v>
      </c>
      <c r="BP1157" s="1" t="n">
        <v>-109.873848</v>
      </c>
      <c r="BQ1157" s="1" t="n">
        <v>-160.382477</v>
      </c>
      <c r="BR1157" s="1" t="n">
        <v>179.307053</v>
      </c>
      <c r="BS1157" s="1" t="n">
        <v>-173.341644</v>
      </c>
      <c r="BT1157" s="1" t="n">
        <v>-28.200834</v>
      </c>
      <c r="BU1157" s="1" t="n">
        <v>-23.39492</v>
      </c>
      <c r="BV1157" s="1" t="n">
        <v>71.73423</v>
      </c>
      <c r="BW1157" s="1" t="n">
        <v>71.213417</v>
      </c>
      <c r="BX1157" s="1" t="n">
        <v>-18.516943</v>
      </c>
      <c r="BY1157" s="1" t="n">
        <v>43.35989</v>
      </c>
      <c r="BZ1157" s="1" t="n">
        <v>70.342636</v>
      </c>
      <c r="CA1157" s="1" t="n">
        <v>-164.788651</v>
      </c>
      <c r="CB1157" s="1" t="n">
        <v>-79.111244</v>
      </c>
      <c r="CC1157" s="1" t="n">
        <v>18.233536</v>
      </c>
      <c r="CD1157" s="1" t="n">
        <v>-11.317476</v>
      </c>
      <c r="CE1157" s="1" t="n">
        <v>-58.260994</v>
      </c>
      <c r="CF1157" s="1" t="n">
        <v>-78.814598</v>
      </c>
      <c r="CG1157" s="1" t="n">
        <v>151.18074</v>
      </c>
      <c r="CH1157" s="1" t="n">
        <v>-104.14257</v>
      </c>
      <c r="CI1157" s="1" t="n">
        <v>-102.563995</v>
      </c>
      <c r="CJ1157" s="1" t="n">
        <v>127.51944</v>
      </c>
      <c r="CK1157" s="1" t="n">
        <v>-16.259975</v>
      </c>
      <c r="CL1157" s="1" t="n">
        <v>24.605824</v>
      </c>
      <c r="CM1157" s="1" t="n">
        <v>174.871902</v>
      </c>
      <c r="CN1157" s="1" t="n">
        <v>-27.176376</v>
      </c>
      <c r="CO1157" s="1" t="n">
        <v>-105.148476</v>
      </c>
      <c r="CP1157" s="1" t="n">
        <v>117.40609</v>
      </c>
      <c r="CR1157" s="1" t="n">
        <f aca="false">BR1157-360+180</f>
        <v>-0.692947000000004</v>
      </c>
    </row>
    <row r="1158" customFormat="false" ht="12.75" hidden="false" customHeight="false" outlineLevel="0" collapsed="false">
      <c r="A1158" s="3" t="n">
        <v>1126.9531</v>
      </c>
      <c r="B1158" s="1" t="n">
        <v>-7.398268</v>
      </c>
      <c r="C1158" s="1" t="n">
        <v>-3.338399</v>
      </c>
      <c r="D1158" s="1" t="n">
        <v>-7.715856</v>
      </c>
      <c r="E1158" s="1" t="n">
        <v>-14.1875</v>
      </c>
      <c r="F1158" s="1" t="n">
        <v>10.326121</v>
      </c>
      <c r="G1158" s="1" t="n">
        <v>13.801932</v>
      </c>
      <c r="H1158" s="1" t="n">
        <v>3.596254</v>
      </c>
      <c r="I1158" s="1" t="n">
        <v>-1.695454</v>
      </c>
      <c r="J1158" s="1" t="n">
        <v>-7.224978</v>
      </c>
      <c r="K1158" s="1" t="n">
        <v>-10.916057</v>
      </c>
      <c r="L1158" s="1" t="n">
        <v>-7.01516</v>
      </c>
      <c r="M1158" s="1" t="n">
        <v>-13.950438</v>
      </c>
      <c r="N1158" s="1" t="n">
        <v>13.050079</v>
      </c>
      <c r="O1158" s="1" t="n">
        <v>5.529656</v>
      </c>
      <c r="P1158" s="1" t="n">
        <v>0.802512</v>
      </c>
      <c r="Q1158" s="1" t="n">
        <v>-1.884872</v>
      </c>
      <c r="R1158" s="1" t="n">
        <v>0.043503</v>
      </c>
      <c r="S1158" s="1" t="n">
        <v>-8.756454</v>
      </c>
      <c r="T1158" s="1" t="n">
        <v>-6.33652</v>
      </c>
      <c r="U1158" s="1" t="n">
        <v>9.35747</v>
      </c>
      <c r="V1158" s="1" t="n">
        <v>12.957471</v>
      </c>
      <c r="W1158" s="1" t="n">
        <v>-7.888003</v>
      </c>
      <c r="X1158" s="1" t="n">
        <v>-4.055666</v>
      </c>
      <c r="Y1158" s="1" t="n">
        <v>0.563479</v>
      </c>
      <c r="Z1158" s="1" t="n">
        <v>-3.00272</v>
      </c>
      <c r="AA1158" s="1" t="n">
        <v>-18.234722</v>
      </c>
      <c r="AB1158" s="1" t="n">
        <v>-10.466641</v>
      </c>
      <c r="AC1158" s="1" t="n">
        <v>-11.339819</v>
      </c>
      <c r="AD1158" s="1" t="n">
        <v>-13.835558</v>
      </c>
      <c r="AE1158" s="1" t="n">
        <v>7.454242</v>
      </c>
      <c r="AF1158" s="1" t="n">
        <v>-11.692534</v>
      </c>
      <c r="AG1158" s="1" t="n">
        <v>-19.783596</v>
      </c>
      <c r="AH1158" s="1" t="n">
        <v>-9.254848</v>
      </c>
      <c r="AI1158" s="1" t="n">
        <v>-2.423729</v>
      </c>
      <c r="AJ1158" s="1" t="n">
        <v>-9.110705</v>
      </c>
      <c r="AK1158" s="1" t="n">
        <v>-10.449282</v>
      </c>
      <c r="AL1158" s="1" t="n">
        <v>-13.020588</v>
      </c>
      <c r="AM1158" s="1" t="n">
        <v>-11.000326</v>
      </c>
      <c r="AN1158" s="1" t="n">
        <v>2.788473</v>
      </c>
      <c r="AO1158" s="1" t="n">
        <v>-15.12845</v>
      </c>
      <c r="AP1158" s="1" t="n">
        <v>-3.712444</v>
      </c>
      <c r="AQ1158" s="1" t="n">
        <v>-6.31426</v>
      </c>
      <c r="AR1158" s="1" t="n">
        <v>-6.778287</v>
      </c>
      <c r="AS1158" s="1" t="n">
        <v>-8.407661</v>
      </c>
      <c r="AT1158" s="1" t="n">
        <v>-0.883431</v>
      </c>
      <c r="AU1158" s="1" t="n">
        <f aca="false">AVERAGE(B1158:AT1158)</f>
        <v>-4.59848964444444</v>
      </c>
      <c r="AX1158" s="1" t="n">
        <v>153.803497</v>
      </c>
      <c r="AY1158" s="1" t="n">
        <v>-52.344559</v>
      </c>
      <c r="AZ1158" s="1" t="n">
        <v>-68.150536</v>
      </c>
      <c r="BA1158" s="1" t="n">
        <v>86.985458</v>
      </c>
      <c r="BB1158" s="1" t="n">
        <v>-6.797775</v>
      </c>
      <c r="BC1158" s="1" t="n">
        <v>-122.69059</v>
      </c>
      <c r="BD1158" s="1" t="n">
        <v>23.781853</v>
      </c>
      <c r="BE1158" s="1" t="n">
        <v>81.571396</v>
      </c>
      <c r="BF1158" s="1" t="n">
        <v>16.357941</v>
      </c>
      <c r="BG1158" s="1" t="n">
        <v>-136.115646</v>
      </c>
      <c r="BH1158" s="1" t="n">
        <v>-49.462112</v>
      </c>
      <c r="BI1158" s="1" t="n">
        <v>43.747753</v>
      </c>
      <c r="BJ1158" s="1" t="n">
        <v>10.13273</v>
      </c>
      <c r="BK1158" s="1" t="n">
        <v>-12.111934</v>
      </c>
      <c r="BL1158" s="1" t="n">
        <v>85.190125</v>
      </c>
      <c r="BM1158" s="1" t="n">
        <v>-61.000885</v>
      </c>
      <c r="BN1158" s="1" t="n">
        <v>-71.022652</v>
      </c>
      <c r="BO1158" s="1" t="n">
        <v>113.106598</v>
      </c>
      <c r="BP1158" s="1" t="n">
        <v>-111.842491</v>
      </c>
      <c r="BQ1158" s="1" t="n">
        <v>-160.920166</v>
      </c>
      <c r="BR1158" s="1" t="n">
        <v>179.645569</v>
      </c>
      <c r="BS1158" s="1" t="n">
        <v>-168.777451</v>
      </c>
      <c r="BT1158" s="1" t="n">
        <v>-28.195297</v>
      </c>
      <c r="BU1158" s="1" t="n">
        <v>-26.034365</v>
      </c>
      <c r="BV1158" s="1" t="n">
        <v>70.069588</v>
      </c>
      <c r="BW1158" s="1" t="n">
        <v>70.152214</v>
      </c>
      <c r="BX1158" s="1" t="n">
        <v>-19.482849</v>
      </c>
      <c r="BY1158" s="1" t="n">
        <v>36.501694</v>
      </c>
      <c r="BZ1158" s="1" t="n">
        <v>71.542572</v>
      </c>
      <c r="CA1158" s="1" t="n">
        <v>-165.55545</v>
      </c>
      <c r="CB1158" s="1" t="n">
        <v>-81.580193</v>
      </c>
      <c r="CC1158" s="1" t="n">
        <v>10.271688</v>
      </c>
      <c r="CD1158" s="1" t="n">
        <v>-19.660437</v>
      </c>
      <c r="CE1158" s="1" t="n">
        <v>-55.073872</v>
      </c>
      <c r="CF1158" s="1" t="n">
        <v>-81.22776</v>
      </c>
      <c r="CG1158" s="1" t="n">
        <v>146.71489</v>
      </c>
      <c r="CH1158" s="1" t="n">
        <v>-106.320763</v>
      </c>
      <c r="CI1158" s="1" t="n">
        <v>-104.777802</v>
      </c>
      <c r="CJ1158" s="1" t="n">
        <v>130.260178</v>
      </c>
      <c r="CK1158" s="1" t="n">
        <v>-12.318423</v>
      </c>
      <c r="CL1158" s="1" t="n">
        <v>24.058702</v>
      </c>
      <c r="CM1158" s="1" t="n">
        <v>174.579926</v>
      </c>
      <c r="CN1158" s="1" t="n">
        <v>-28.148916</v>
      </c>
      <c r="CO1158" s="1" t="n">
        <v>-106.796494</v>
      </c>
      <c r="CP1158" s="1" t="n">
        <v>81.097847</v>
      </c>
      <c r="CR1158" s="1" t="n">
        <f aca="false">BR1158-360+180</f>
        <v>-0.354431000000005</v>
      </c>
    </row>
    <row r="1159" customFormat="false" ht="12.75" hidden="false" customHeight="false" outlineLevel="0" collapsed="false">
      <c r="A1159" s="3" t="n">
        <v>1127.9297</v>
      </c>
      <c r="B1159" s="1" t="n">
        <v>-6.93674</v>
      </c>
      <c r="C1159" s="1" t="n">
        <v>-4.03302</v>
      </c>
      <c r="D1159" s="1" t="n">
        <v>-7.212973</v>
      </c>
      <c r="E1159" s="1" t="n">
        <v>-14.506916</v>
      </c>
      <c r="F1159" s="1" t="n">
        <v>9.855988</v>
      </c>
      <c r="G1159" s="1" t="n">
        <v>13.96646</v>
      </c>
      <c r="H1159" s="1" t="n">
        <v>3.306318</v>
      </c>
      <c r="I1159" s="1" t="n">
        <v>-1.770498</v>
      </c>
      <c r="J1159" s="1" t="n">
        <v>-7.156695</v>
      </c>
      <c r="K1159" s="1" t="n">
        <v>-14.054844</v>
      </c>
      <c r="L1159" s="1" t="n">
        <v>-7.415595</v>
      </c>
      <c r="M1159" s="1" t="n">
        <v>-15.530559</v>
      </c>
      <c r="N1159" s="1" t="n">
        <v>12.345552</v>
      </c>
      <c r="O1159" s="1" t="n">
        <v>5.655315</v>
      </c>
      <c r="P1159" s="1" t="n">
        <v>0.652179</v>
      </c>
      <c r="Q1159" s="1" t="n">
        <v>-2.096941</v>
      </c>
      <c r="R1159" s="1" t="n">
        <v>-0.069692</v>
      </c>
      <c r="S1159" s="1" t="n">
        <v>-9.145267</v>
      </c>
      <c r="T1159" s="1" t="n">
        <v>-6.287288</v>
      </c>
      <c r="U1159" s="1" t="n">
        <v>9.340919</v>
      </c>
      <c r="V1159" s="1" t="n">
        <v>12.95577</v>
      </c>
      <c r="W1159" s="1" t="n">
        <v>-8.111482</v>
      </c>
      <c r="X1159" s="1" t="n">
        <v>-3.872962</v>
      </c>
      <c r="Y1159" s="1" t="n">
        <v>0.527572</v>
      </c>
      <c r="Z1159" s="1" t="n">
        <v>-2.788063</v>
      </c>
      <c r="AA1159" s="1" t="n">
        <v>-17.619459</v>
      </c>
      <c r="AB1159" s="1" t="n">
        <v>-10.940992</v>
      </c>
      <c r="AC1159" s="1" t="n">
        <v>-11.770137</v>
      </c>
      <c r="AD1159" s="1" t="n">
        <v>-13.776381</v>
      </c>
      <c r="AE1159" s="1" t="n">
        <v>7.737425</v>
      </c>
      <c r="AF1159" s="1" t="n">
        <v>-11.369503</v>
      </c>
      <c r="AG1159" s="1" t="n">
        <v>-20.887072</v>
      </c>
      <c r="AH1159" s="1" t="n">
        <v>-10.098141</v>
      </c>
      <c r="AI1159" s="1" t="n">
        <v>-1.997284</v>
      </c>
      <c r="AJ1159" s="1" t="n">
        <v>-9.166193</v>
      </c>
      <c r="AK1159" s="1" t="n">
        <v>-12.326992</v>
      </c>
      <c r="AL1159" s="1" t="n">
        <v>-13.885351</v>
      </c>
      <c r="AM1159" s="1" t="n">
        <v>-12.142626</v>
      </c>
      <c r="AN1159" s="1" t="n">
        <v>3.285954</v>
      </c>
      <c r="AO1159" s="1" t="n">
        <v>-14.683559</v>
      </c>
      <c r="AP1159" s="1" t="n">
        <v>-3.890174</v>
      </c>
      <c r="AQ1159" s="1" t="n">
        <v>-6.283176</v>
      </c>
      <c r="AR1159" s="1" t="n">
        <v>-6.840118</v>
      </c>
      <c r="AS1159" s="1" t="n">
        <v>-8.296406</v>
      </c>
      <c r="AT1159" s="1" t="n">
        <v>-0.001211</v>
      </c>
      <c r="AU1159" s="1" t="n">
        <f aca="false">AVERAGE(B1159:AT1159)</f>
        <v>-4.82966351111111</v>
      </c>
      <c r="AX1159" s="1" t="n">
        <v>149.977219</v>
      </c>
      <c r="AY1159" s="1" t="n">
        <v>-56.622044</v>
      </c>
      <c r="AZ1159" s="1" t="n">
        <v>-70.3508</v>
      </c>
      <c r="BA1159" s="1" t="n">
        <v>90.603264</v>
      </c>
      <c r="BB1159" s="1" t="n">
        <v>-2.122081</v>
      </c>
      <c r="BC1159" s="1" t="n">
        <v>-129.779068</v>
      </c>
      <c r="BD1159" s="1" t="n">
        <v>23.358765</v>
      </c>
      <c r="BE1159" s="1" t="n">
        <v>79.252525</v>
      </c>
      <c r="BF1159" s="1" t="n">
        <v>12.971168</v>
      </c>
      <c r="BG1159" s="1" t="n">
        <v>-141.554382</v>
      </c>
      <c r="BH1159" s="1" t="n">
        <v>-48.146465</v>
      </c>
      <c r="BI1159" s="1" t="n">
        <v>43.160934</v>
      </c>
      <c r="BJ1159" s="1" t="n">
        <v>12.668531</v>
      </c>
      <c r="BK1159" s="1" t="n">
        <v>-10.791374</v>
      </c>
      <c r="BL1159" s="1" t="n">
        <v>80.928314</v>
      </c>
      <c r="BM1159" s="1" t="n">
        <v>-62.286129</v>
      </c>
      <c r="BN1159" s="1" t="n">
        <v>-73.012291</v>
      </c>
      <c r="BO1159" s="1" t="n">
        <v>100.752739</v>
      </c>
      <c r="BP1159" s="1" t="n">
        <v>-116.890778</v>
      </c>
      <c r="BQ1159" s="1" t="n">
        <v>-159.867554</v>
      </c>
      <c r="BR1159" s="1" t="n">
        <v>179.265854</v>
      </c>
      <c r="BS1159" s="1" t="n">
        <v>-164.098846</v>
      </c>
      <c r="BT1159" s="1" t="n">
        <v>-31.647596</v>
      </c>
      <c r="BU1159" s="1" t="n">
        <v>-28.55781</v>
      </c>
      <c r="BV1159" s="1" t="n">
        <v>66.722527</v>
      </c>
      <c r="BW1159" s="1" t="n">
        <v>66.691704</v>
      </c>
      <c r="BX1159" s="1" t="n">
        <v>-22.529747</v>
      </c>
      <c r="BY1159" s="1" t="n">
        <v>38.094982</v>
      </c>
      <c r="BZ1159" s="1" t="n">
        <v>69.301758</v>
      </c>
      <c r="CA1159" s="1" t="n">
        <v>-166.676636</v>
      </c>
      <c r="CB1159" s="1" t="n">
        <v>-83.611755</v>
      </c>
      <c r="CC1159" s="1" t="n">
        <v>5.990553</v>
      </c>
      <c r="CD1159" s="1" t="n">
        <v>-27.429419</v>
      </c>
      <c r="CE1159" s="1" t="n">
        <v>-55.551144</v>
      </c>
      <c r="CF1159" s="1" t="n">
        <v>-83.420143</v>
      </c>
      <c r="CG1159" s="1" t="n">
        <v>160.686325</v>
      </c>
      <c r="CH1159" s="1" t="n">
        <v>-109.450493</v>
      </c>
      <c r="CI1159" s="1" t="n">
        <v>-107.082748</v>
      </c>
      <c r="CJ1159" s="1" t="n">
        <v>133.892822</v>
      </c>
      <c r="CK1159" s="1" t="n">
        <v>-15.239467</v>
      </c>
      <c r="CL1159" s="1" t="n">
        <v>23.950943</v>
      </c>
      <c r="CM1159" s="1" t="n">
        <v>173.869507</v>
      </c>
      <c r="CN1159" s="1" t="n">
        <v>-29.519419</v>
      </c>
      <c r="CO1159" s="1" t="n">
        <v>-108.608711</v>
      </c>
      <c r="CP1159" s="1" t="n">
        <v>39.312901</v>
      </c>
      <c r="CR1159" s="1" t="n">
        <f aca="false">BR1159-360+180</f>
        <v>-0.73414600000001</v>
      </c>
    </row>
    <row r="1160" customFormat="false" ht="12.75" hidden="false" customHeight="false" outlineLevel="0" collapsed="false">
      <c r="A1160" s="3" t="n">
        <v>1128.9062</v>
      </c>
      <c r="B1160" s="1" t="n">
        <v>-7.187127</v>
      </c>
      <c r="C1160" s="1" t="n">
        <v>-3.946091</v>
      </c>
      <c r="D1160" s="1" t="n">
        <v>-6.105428</v>
      </c>
      <c r="E1160" s="1" t="n">
        <v>-13.974753</v>
      </c>
      <c r="F1160" s="1" t="n">
        <v>11.348069</v>
      </c>
      <c r="G1160" s="1" t="n">
        <v>13.971045</v>
      </c>
      <c r="H1160" s="1" t="n">
        <v>3.932418</v>
      </c>
      <c r="I1160" s="1" t="n">
        <v>-1.408741</v>
      </c>
      <c r="J1160" s="1" t="n">
        <v>-7.075</v>
      </c>
      <c r="K1160" s="1" t="n">
        <v>-17.005203</v>
      </c>
      <c r="L1160" s="1" t="n">
        <v>-7.730715</v>
      </c>
      <c r="M1160" s="1" t="n">
        <v>-17.100298</v>
      </c>
      <c r="N1160" s="1" t="n">
        <v>11.980998</v>
      </c>
      <c r="O1160" s="1" t="n">
        <v>5.58793</v>
      </c>
      <c r="P1160" s="1" t="n">
        <v>0.194628</v>
      </c>
      <c r="Q1160" s="1" t="n">
        <v>-2.454085</v>
      </c>
      <c r="R1160" s="1" t="n">
        <v>1.514538</v>
      </c>
      <c r="S1160" s="1" t="n">
        <v>-9.575276</v>
      </c>
      <c r="T1160" s="1" t="n">
        <v>-6.553365</v>
      </c>
      <c r="U1160" s="1" t="n">
        <v>9.372301</v>
      </c>
      <c r="V1160" s="1" t="n">
        <v>12.988623</v>
      </c>
      <c r="W1160" s="1" t="n">
        <v>-8.242037</v>
      </c>
      <c r="X1160" s="1" t="n">
        <v>-3.770322</v>
      </c>
      <c r="Y1160" s="1" t="n">
        <v>0.505212</v>
      </c>
      <c r="Z1160" s="1" t="n">
        <v>-3.512543</v>
      </c>
      <c r="AA1160" s="1" t="n">
        <v>-16.944233</v>
      </c>
      <c r="AB1160" s="1" t="n">
        <v>-11.088642</v>
      </c>
      <c r="AC1160" s="1" t="n">
        <v>-13.049894</v>
      </c>
      <c r="AD1160" s="1" t="n">
        <v>-13.42481</v>
      </c>
      <c r="AE1160" s="1" t="n">
        <v>7.792822</v>
      </c>
      <c r="AF1160" s="1" t="n">
        <v>-11.028248</v>
      </c>
      <c r="AG1160" s="1" t="n">
        <v>-21.661667</v>
      </c>
      <c r="AH1160" s="1" t="n">
        <v>-10.764018</v>
      </c>
      <c r="AI1160" s="1" t="n">
        <v>-1.584194</v>
      </c>
      <c r="AJ1160" s="1" t="n">
        <v>-9.412953</v>
      </c>
      <c r="AK1160" s="1" t="n">
        <v>-10.735075</v>
      </c>
      <c r="AL1160" s="1" t="n">
        <v>-13.864098</v>
      </c>
      <c r="AM1160" s="1" t="n">
        <v>-11.967185</v>
      </c>
      <c r="AN1160" s="1" t="n">
        <v>1.981568</v>
      </c>
      <c r="AO1160" s="1" t="n">
        <v>-14.263722</v>
      </c>
      <c r="AP1160" s="1" t="n">
        <v>-3.921155</v>
      </c>
      <c r="AQ1160" s="1" t="n">
        <v>-6.299363</v>
      </c>
      <c r="AR1160" s="1" t="n">
        <v>-6.805491</v>
      </c>
      <c r="AS1160" s="1" t="n">
        <v>-8.173595</v>
      </c>
      <c r="AT1160" s="1" t="n">
        <v>1.618382</v>
      </c>
      <c r="AU1160" s="1" t="n">
        <f aca="false">AVERAGE(B1160:AT1160)</f>
        <v>-4.84090651111111</v>
      </c>
      <c r="AX1160" s="1" t="n">
        <v>147.70665</v>
      </c>
      <c r="AY1160" s="1" t="n">
        <v>-58.568222</v>
      </c>
      <c r="AZ1160" s="1" t="n">
        <v>-76.260521</v>
      </c>
      <c r="BA1160" s="1" t="n">
        <v>90.745743</v>
      </c>
      <c r="BB1160" s="1" t="n">
        <v>-1.208376</v>
      </c>
      <c r="BC1160" s="1" t="n">
        <v>-140.816666</v>
      </c>
      <c r="BD1160" s="1" t="n">
        <v>23.861521</v>
      </c>
      <c r="BE1160" s="1" t="n">
        <v>80.033981</v>
      </c>
      <c r="BF1160" s="1" t="n">
        <v>10.834993</v>
      </c>
      <c r="BG1160" s="1" t="n">
        <v>-125.527405</v>
      </c>
      <c r="BH1160" s="1" t="n">
        <v>-48.600552</v>
      </c>
      <c r="BI1160" s="1" t="n">
        <v>57.43536</v>
      </c>
      <c r="BJ1160" s="1" t="n">
        <v>16.331884</v>
      </c>
      <c r="BK1160" s="1" t="n">
        <v>-9.926501</v>
      </c>
      <c r="BL1160" s="1" t="n">
        <v>77.219383</v>
      </c>
      <c r="BM1160" s="1" t="n">
        <v>-62.671642</v>
      </c>
      <c r="BN1160" s="1" t="n">
        <v>-78.489037</v>
      </c>
      <c r="BO1160" s="1" t="n">
        <v>97.033257</v>
      </c>
      <c r="BP1160" s="1" t="n">
        <v>-121.827965</v>
      </c>
      <c r="BQ1160" s="1" t="n">
        <v>-161.381363</v>
      </c>
      <c r="BR1160" s="1" t="n">
        <v>179.245834</v>
      </c>
      <c r="BS1160" s="1" t="n">
        <v>-162.434036</v>
      </c>
      <c r="BT1160" s="1" t="n">
        <v>-33.620766</v>
      </c>
      <c r="BU1160" s="1" t="n">
        <v>-29.666489</v>
      </c>
      <c r="BV1160" s="1" t="n">
        <v>65.120575</v>
      </c>
      <c r="BW1160" s="1" t="n">
        <v>59.633896</v>
      </c>
      <c r="BX1160" s="1" t="n">
        <v>-25.465147</v>
      </c>
      <c r="BY1160" s="1" t="n">
        <v>30.031477</v>
      </c>
      <c r="BZ1160" s="1" t="n">
        <v>69.012535</v>
      </c>
      <c r="CA1160" s="1" t="n">
        <v>-169.205734</v>
      </c>
      <c r="CB1160" s="1" t="n">
        <v>-85.096535</v>
      </c>
      <c r="CC1160" s="1" t="n">
        <v>2.540995</v>
      </c>
      <c r="CD1160" s="1" t="n">
        <v>-30.922432</v>
      </c>
      <c r="CE1160" s="1" t="n">
        <v>-55.891865</v>
      </c>
      <c r="CF1160" s="1" t="n">
        <v>-85.711342</v>
      </c>
      <c r="CG1160" s="1" t="n">
        <v>172.72847</v>
      </c>
      <c r="CH1160" s="1" t="n">
        <v>-108.540764</v>
      </c>
      <c r="CI1160" s="1" t="n">
        <v>-104.0158</v>
      </c>
      <c r="CJ1160" s="1" t="n">
        <v>139.45549</v>
      </c>
      <c r="CK1160" s="1" t="n">
        <v>-18.318937</v>
      </c>
      <c r="CL1160" s="1" t="n">
        <v>23.178661</v>
      </c>
      <c r="CM1160" s="1" t="n">
        <v>172.820389</v>
      </c>
      <c r="CN1160" s="1" t="n">
        <v>-30.15926</v>
      </c>
      <c r="CO1160" s="1" t="n">
        <v>-110.261703</v>
      </c>
      <c r="CP1160" s="1" t="n">
        <v>25.589148</v>
      </c>
      <c r="CR1160" s="1" t="n">
        <f aca="false">BR1160-360+180</f>
        <v>-0.754165999999998</v>
      </c>
    </row>
    <row r="1161" customFormat="false" ht="12.75" hidden="false" customHeight="false" outlineLevel="0" collapsed="false">
      <c r="A1161" s="3" t="n">
        <v>1129.8828</v>
      </c>
      <c r="B1161" s="1" t="n">
        <v>-6.987753</v>
      </c>
      <c r="C1161" s="1" t="n">
        <v>-4.191386</v>
      </c>
      <c r="D1161" s="1" t="n">
        <v>-5.936881</v>
      </c>
      <c r="E1161" s="1" t="n">
        <v>-13.818025</v>
      </c>
      <c r="F1161" s="1" t="n">
        <v>10.845724</v>
      </c>
      <c r="G1161" s="1" t="n">
        <v>14.239462</v>
      </c>
      <c r="H1161" s="1" t="n">
        <v>4.15656</v>
      </c>
      <c r="I1161" s="1" t="n">
        <v>-2.206811</v>
      </c>
      <c r="J1161" s="1" t="n">
        <v>-6.943001</v>
      </c>
      <c r="K1161" s="1" t="n">
        <v>-15.614079</v>
      </c>
      <c r="L1161" s="1" t="n">
        <v>-7.898247</v>
      </c>
      <c r="M1161" s="1" t="n">
        <v>-16.61639</v>
      </c>
      <c r="N1161" s="1" t="n">
        <v>11.618142</v>
      </c>
      <c r="O1161" s="1" t="n">
        <v>5.693031</v>
      </c>
      <c r="P1161" s="1" t="n">
        <v>0.324085</v>
      </c>
      <c r="Q1161" s="1" t="n">
        <v>-2.439194</v>
      </c>
      <c r="R1161" s="1" t="n">
        <v>1.675903</v>
      </c>
      <c r="S1161" s="1" t="n">
        <v>-10.172564</v>
      </c>
      <c r="T1161" s="1" t="n">
        <v>-6.909014</v>
      </c>
      <c r="U1161" s="1" t="n">
        <v>9.337157</v>
      </c>
      <c r="V1161" s="1" t="n">
        <v>12.973948</v>
      </c>
      <c r="W1161" s="1" t="n">
        <v>-8.119593</v>
      </c>
      <c r="X1161" s="1" t="n">
        <v>-3.831469</v>
      </c>
      <c r="Y1161" s="1" t="n">
        <v>0.288882</v>
      </c>
      <c r="Z1161" s="1" t="n">
        <v>-3.642107</v>
      </c>
      <c r="AA1161" s="1" t="n">
        <v>-16.84017</v>
      </c>
      <c r="AB1161" s="1" t="n">
        <v>-11.280066</v>
      </c>
      <c r="AC1161" s="1" t="n">
        <v>-12.934468</v>
      </c>
      <c r="AD1161" s="1" t="n">
        <v>-13.157426</v>
      </c>
      <c r="AE1161" s="1" t="n">
        <v>7.895003</v>
      </c>
      <c r="AF1161" s="1" t="n">
        <v>-10.966549</v>
      </c>
      <c r="AG1161" s="1" t="n">
        <v>-22.196489</v>
      </c>
      <c r="AH1161" s="1" t="n">
        <v>-11.317663</v>
      </c>
      <c r="AI1161" s="1" t="n">
        <v>-1.408191</v>
      </c>
      <c r="AJ1161" s="1" t="n">
        <v>-9.823267</v>
      </c>
      <c r="AK1161" s="1" t="n">
        <v>-9.694375</v>
      </c>
      <c r="AL1161" s="1" t="n">
        <v>-14.921446</v>
      </c>
      <c r="AM1161" s="1" t="n">
        <v>-11.87375</v>
      </c>
      <c r="AN1161" s="1" t="n">
        <v>2.030097</v>
      </c>
      <c r="AO1161" s="1" t="n">
        <v>-14.604398</v>
      </c>
      <c r="AP1161" s="1" t="n">
        <v>-4.080763</v>
      </c>
      <c r="AQ1161" s="1" t="n">
        <v>-6.067531</v>
      </c>
      <c r="AR1161" s="1" t="n">
        <v>-6.784843</v>
      </c>
      <c r="AS1161" s="1" t="n">
        <v>-8.178003</v>
      </c>
      <c r="AT1161" s="1" t="n">
        <v>-1.217814</v>
      </c>
      <c r="AU1161" s="1" t="n">
        <f aca="false">AVERAGE(B1161:AT1161)</f>
        <v>-4.9243496</v>
      </c>
      <c r="AX1161" s="1" t="n">
        <v>145.194092</v>
      </c>
      <c r="AY1161" s="1" t="n">
        <v>-62.896404</v>
      </c>
      <c r="AZ1161" s="1" t="n">
        <v>-77.114975</v>
      </c>
      <c r="BA1161" s="1" t="n">
        <v>89.938766</v>
      </c>
      <c r="BB1161" s="1" t="n">
        <v>-11.849303</v>
      </c>
      <c r="BC1161" s="1" t="n">
        <v>-126.382324</v>
      </c>
      <c r="BD1161" s="1" t="n">
        <v>24.810354</v>
      </c>
      <c r="BE1161" s="1" t="n">
        <v>80.448074</v>
      </c>
      <c r="BF1161" s="1" t="n">
        <v>7.721211</v>
      </c>
      <c r="BG1161" s="1" t="n">
        <v>-90.928253</v>
      </c>
      <c r="BH1161" s="1" t="n">
        <v>-47.513702</v>
      </c>
      <c r="BI1161" s="1" t="n">
        <v>72.687187</v>
      </c>
      <c r="BJ1161" s="1" t="n">
        <v>13.808041</v>
      </c>
      <c r="BK1161" s="1" t="n">
        <v>-11.808098</v>
      </c>
      <c r="BL1161" s="1" t="n">
        <v>72.383064</v>
      </c>
      <c r="BM1161" s="1" t="n">
        <v>-63.507126</v>
      </c>
      <c r="BN1161" s="1" t="n">
        <v>-86.821617</v>
      </c>
      <c r="BO1161" s="1" t="n">
        <v>86.766006</v>
      </c>
      <c r="BP1161" s="1" t="n">
        <v>-123.29351</v>
      </c>
      <c r="BQ1161" s="1" t="n">
        <v>-163.057083</v>
      </c>
      <c r="BR1161" s="1" t="n">
        <v>179.704224</v>
      </c>
      <c r="BS1161" s="1" t="n">
        <v>-161.456192</v>
      </c>
      <c r="BT1161" s="1" t="n">
        <v>-34.006386</v>
      </c>
      <c r="BU1161" s="1" t="n">
        <v>-33.033424</v>
      </c>
      <c r="BV1161" s="1" t="n">
        <v>60.980831</v>
      </c>
      <c r="BW1161" s="1" t="n">
        <v>55.662853</v>
      </c>
      <c r="BX1161" s="1" t="n">
        <v>-26.034901</v>
      </c>
      <c r="BY1161" s="1" t="n">
        <v>34.194935</v>
      </c>
      <c r="BZ1161" s="1" t="n">
        <v>65.884705</v>
      </c>
      <c r="CA1161" s="1" t="n">
        <v>-173.014526</v>
      </c>
      <c r="CB1161" s="1" t="n">
        <v>-90.37899</v>
      </c>
      <c r="CC1161" s="1" t="n">
        <v>-2.720084</v>
      </c>
      <c r="CD1161" s="1" t="n">
        <v>-32.254379</v>
      </c>
      <c r="CE1161" s="1" t="n">
        <v>-60.050129</v>
      </c>
      <c r="CF1161" s="1" t="n">
        <v>-89.179489</v>
      </c>
      <c r="CG1161" s="1" t="n">
        <v>175.286789</v>
      </c>
      <c r="CH1161" s="1" t="n">
        <v>-112.175308</v>
      </c>
      <c r="CI1161" s="1" t="n">
        <v>-107.244171</v>
      </c>
      <c r="CJ1161" s="1" t="n">
        <v>148.132462</v>
      </c>
      <c r="CK1161" s="1" t="n">
        <v>-24.341656</v>
      </c>
      <c r="CL1161" s="1" t="n">
        <v>23.488749</v>
      </c>
      <c r="CM1161" s="1" t="n">
        <v>171.646561</v>
      </c>
      <c r="CN1161" s="1" t="n">
        <v>-31.974977</v>
      </c>
      <c r="CO1161" s="1" t="n">
        <v>-113.299698</v>
      </c>
      <c r="CP1161" s="1" t="n">
        <v>-1.354146</v>
      </c>
      <c r="CR1161" s="1" t="n">
        <f aca="false">BR1161-360+180</f>
        <v>-0.295775999999989</v>
      </c>
    </row>
    <row r="1162" customFormat="false" ht="12.75" hidden="false" customHeight="false" outlineLevel="0" collapsed="false">
      <c r="A1162" s="3" t="n">
        <v>1130.8594</v>
      </c>
      <c r="B1162" s="1" t="n">
        <v>-7.476369</v>
      </c>
      <c r="C1162" s="1" t="n">
        <v>-4.294719</v>
      </c>
      <c r="D1162" s="1" t="n">
        <v>-6.539341</v>
      </c>
      <c r="E1162" s="1" t="n">
        <v>-13.897079</v>
      </c>
      <c r="F1162" s="1" t="n">
        <v>11.410393</v>
      </c>
      <c r="G1162" s="1" t="n">
        <v>13.171158</v>
      </c>
      <c r="H1162" s="1" t="n">
        <v>4.597581</v>
      </c>
      <c r="I1162" s="1" t="n">
        <v>-1.398785</v>
      </c>
      <c r="J1162" s="1" t="n">
        <v>-6.798403</v>
      </c>
      <c r="K1162" s="1" t="n">
        <v>-12.185255</v>
      </c>
      <c r="L1162" s="1" t="n">
        <v>-8.192122</v>
      </c>
      <c r="M1162" s="1" t="n">
        <v>-12.9063</v>
      </c>
      <c r="N1162" s="1" t="n">
        <v>11.597729</v>
      </c>
      <c r="O1162" s="1" t="n">
        <v>5.782928</v>
      </c>
      <c r="P1162" s="1" t="n">
        <v>0.122729</v>
      </c>
      <c r="Q1162" s="1" t="n">
        <v>-2.502694</v>
      </c>
      <c r="R1162" s="1" t="n">
        <v>0.56382</v>
      </c>
      <c r="S1162" s="1" t="n">
        <v>-11.30151</v>
      </c>
      <c r="T1162" s="1" t="n">
        <v>-7.433967</v>
      </c>
      <c r="U1162" s="1" t="n">
        <v>9.35903</v>
      </c>
      <c r="V1162" s="1" t="n">
        <v>12.993037</v>
      </c>
      <c r="W1162" s="1" t="n">
        <v>-8.232454</v>
      </c>
      <c r="X1162" s="1" t="n">
        <v>-3.552748</v>
      </c>
      <c r="Y1162" s="1" t="n">
        <v>0.109545</v>
      </c>
      <c r="Z1162" s="1" t="n">
        <v>-4.456123</v>
      </c>
      <c r="AA1162" s="1" t="n">
        <v>-16.571215</v>
      </c>
      <c r="AB1162" s="1" t="n">
        <v>-11.185573</v>
      </c>
      <c r="AC1162" s="1" t="n">
        <v>-12.940725</v>
      </c>
      <c r="AD1162" s="1" t="n">
        <v>-12.758936</v>
      </c>
      <c r="AE1162" s="1" t="n">
        <v>7.94938</v>
      </c>
      <c r="AF1162" s="1" t="n">
        <v>-10.436393</v>
      </c>
      <c r="AG1162" s="1" t="n">
        <v>-23.194189</v>
      </c>
      <c r="AH1162" s="1" t="n">
        <v>-11.373779</v>
      </c>
      <c r="AI1162" s="1" t="n">
        <v>-2.052501</v>
      </c>
      <c r="AJ1162" s="1" t="n">
        <v>-10.219952</v>
      </c>
      <c r="AK1162" s="1" t="n">
        <v>-7.991241</v>
      </c>
      <c r="AL1162" s="1" t="n">
        <v>-15.026951</v>
      </c>
      <c r="AM1162" s="1" t="n">
        <v>-12.685907</v>
      </c>
      <c r="AN1162" s="1" t="n">
        <v>2.805489</v>
      </c>
      <c r="AO1162" s="1" t="n">
        <v>-15.062857</v>
      </c>
      <c r="AP1162" s="1" t="n">
        <v>-4.039633</v>
      </c>
      <c r="AQ1162" s="1" t="n">
        <v>-5.957024</v>
      </c>
      <c r="AR1162" s="1" t="n">
        <v>-6.786451</v>
      </c>
      <c r="AS1162" s="1" t="n">
        <v>-8.152026</v>
      </c>
      <c r="AT1162" s="1" t="n">
        <v>-2.148122</v>
      </c>
      <c r="AU1162" s="1" t="n">
        <f aca="false">AVERAGE(B1162:AT1162)</f>
        <v>-4.87307833333333</v>
      </c>
      <c r="AX1162" s="1" t="n">
        <v>144.818787</v>
      </c>
      <c r="AY1162" s="1" t="n">
        <v>-67.402733</v>
      </c>
      <c r="AZ1162" s="1" t="n">
        <v>-90.09285</v>
      </c>
      <c r="BA1162" s="1" t="n">
        <v>89.284653</v>
      </c>
      <c r="BB1162" s="1" t="n">
        <v>-21.307516</v>
      </c>
      <c r="BC1162" s="1" t="n">
        <v>-124.602707</v>
      </c>
      <c r="BD1162" s="1" t="n">
        <v>25.556536</v>
      </c>
      <c r="BE1162" s="1" t="n">
        <v>78.761124</v>
      </c>
      <c r="BF1162" s="1" t="n">
        <v>5.654707</v>
      </c>
      <c r="BG1162" s="1" t="n">
        <v>-84.153267</v>
      </c>
      <c r="BH1162" s="1" t="n">
        <v>-46.615337</v>
      </c>
      <c r="BI1162" s="1" t="n">
        <v>81.715736</v>
      </c>
      <c r="BJ1162" s="1" t="n">
        <v>16.109205</v>
      </c>
      <c r="BK1162" s="1" t="n">
        <v>-15.468128</v>
      </c>
      <c r="BL1162" s="1" t="n">
        <v>69.40815</v>
      </c>
      <c r="BM1162" s="1" t="n">
        <v>-65.106659</v>
      </c>
      <c r="BN1162" s="1" t="n">
        <v>-88.96814</v>
      </c>
      <c r="BO1162" s="1" t="n">
        <v>80.697159</v>
      </c>
      <c r="BP1162" s="1" t="n">
        <v>-119.701988</v>
      </c>
      <c r="BQ1162" s="1" t="n">
        <v>-163.044769</v>
      </c>
      <c r="BR1162" s="1" t="n">
        <v>179.968826</v>
      </c>
      <c r="BS1162" s="1" t="n">
        <v>-154.761917</v>
      </c>
      <c r="BT1162" s="1" t="n">
        <v>-35.660614</v>
      </c>
      <c r="BU1162" s="1" t="n">
        <v>-35.968918</v>
      </c>
      <c r="BV1162" s="1" t="n">
        <v>57.214245</v>
      </c>
      <c r="BW1162" s="1" t="n">
        <v>54.281952</v>
      </c>
      <c r="BX1162" s="1" t="n">
        <v>-27.258783</v>
      </c>
      <c r="BY1162" s="1" t="n">
        <v>32.203423</v>
      </c>
      <c r="BZ1162" s="1" t="n">
        <v>63.749905</v>
      </c>
      <c r="CA1162" s="1" t="n">
        <v>-172.601318</v>
      </c>
      <c r="CB1162" s="1" t="n">
        <v>-90.316078</v>
      </c>
      <c r="CC1162" s="1" t="n">
        <v>-9.105133</v>
      </c>
      <c r="CD1162" s="1" t="n">
        <v>-33.311802</v>
      </c>
      <c r="CE1162" s="1" t="n">
        <v>-65.01931</v>
      </c>
      <c r="CF1162" s="1" t="n">
        <v>-90.499008</v>
      </c>
      <c r="CG1162" s="1" t="n">
        <v>172.506287</v>
      </c>
      <c r="CH1162" s="1" t="n">
        <v>-108.76091</v>
      </c>
      <c r="CI1162" s="1" t="n">
        <v>-110.415878</v>
      </c>
      <c r="CJ1162" s="1" t="n">
        <v>147.84758</v>
      </c>
      <c r="CK1162" s="1" t="n">
        <v>-26.267872</v>
      </c>
      <c r="CL1162" s="1" t="n">
        <v>23.303429</v>
      </c>
      <c r="CM1162" s="1" t="n">
        <v>170.109283</v>
      </c>
      <c r="CN1162" s="1" t="n">
        <v>-33.370163</v>
      </c>
      <c r="CO1162" s="1" t="n">
        <v>-116.054749</v>
      </c>
      <c r="CP1162" s="1" t="n">
        <v>-35.335155</v>
      </c>
      <c r="CR1162" s="1" t="n">
        <f aca="false">BR1162-360+180</f>
        <v>-0.0311739999999929</v>
      </c>
    </row>
    <row r="1163" customFormat="false" ht="12.75" hidden="false" customHeight="false" outlineLevel="0" collapsed="false">
      <c r="A1163" s="3" t="n">
        <v>1131.8359</v>
      </c>
      <c r="B1163" s="1" t="n">
        <v>-7.303568</v>
      </c>
      <c r="C1163" s="1" t="n">
        <v>-4.512549</v>
      </c>
      <c r="D1163" s="1" t="n">
        <v>-6.883533</v>
      </c>
      <c r="E1163" s="1" t="n">
        <v>-13.702678</v>
      </c>
      <c r="F1163" s="1" t="n">
        <v>11.089767</v>
      </c>
      <c r="G1163" s="1" t="n">
        <v>13.087155</v>
      </c>
      <c r="H1163" s="1" t="n">
        <v>4.01334</v>
      </c>
      <c r="I1163" s="1" t="n">
        <v>-1.460575</v>
      </c>
      <c r="J1163" s="1" t="n">
        <v>-6.754459</v>
      </c>
      <c r="K1163" s="1" t="n">
        <v>-9.12767</v>
      </c>
      <c r="L1163" s="1" t="n">
        <v>-8.258017</v>
      </c>
      <c r="M1163" s="1" t="n">
        <v>-10.856086</v>
      </c>
      <c r="N1163" s="1" t="n">
        <v>11.392751</v>
      </c>
      <c r="O1163" s="1" t="n">
        <v>6.092234</v>
      </c>
      <c r="P1163" s="1" t="n">
        <v>-0.0572</v>
      </c>
      <c r="Q1163" s="1" t="n">
        <v>-2.626997</v>
      </c>
      <c r="R1163" s="1" t="n">
        <v>1.302919</v>
      </c>
      <c r="S1163" s="1" t="n">
        <v>-12.896312</v>
      </c>
      <c r="T1163" s="1" t="n">
        <v>-7.5698</v>
      </c>
      <c r="U1163" s="1" t="n">
        <v>9.286336</v>
      </c>
      <c r="V1163" s="1" t="n">
        <v>13.025852</v>
      </c>
      <c r="W1163" s="1" t="n">
        <v>-7.712051</v>
      </c>
      <c r="X1163" s="1" t="n">
        <v>-3.473914</v>
      </c>
      <c r="Y1163" s="1" t="n">
        <v>0.291906</v>
      </c>
      <c r="Z1163" s="1" t="n">
        <v>-4.568025</v>
      </c>
      <c r="AA1163" s="1" t="n">
        <v>-16.90484</v>
      </c>
      <c r="AB1163" s="1" t="n">
        <v>-11.566009</v>
      </c>
      <c r="AC1163" s="1" t="n">
        <v>-12.789443</v>
      </c>
      <c r="AD1163" s="1" t="n">
        <v>-12.529784</v>
      </c>
      <c r="AE1163" s="1" t="n">
        <v>8.139081</v>
      </c>
      <c r="AF1163" s="1" t="n">
        <v>-10.498014</v>
      </c>
      <c r="AG1163" s="1" t="n">
        <v>-23.289614</v>
      </c>
      <c r="AH1163" s="1" t="n">
        <v>-11.40797</v>
      </c>
      <c r="AI1163" s="1" t="n">
        <v>-2.486214</v>
      </c>
      <c r="AJ1163" s="1" t="n">
        <v>-10.24605</v>
      </c>
      <c r="AK1163" s="1" t="n">
        <v>-7.86167</v>
      </c>
      <c r="AL1163" s="1" t="n">
        <v>-15.248771</v>
      </c>
      <c r="AM1163" s="1" t="n">
        <v>-14.199759</v>
      </c>
      <c r="AN1163" s="1" t="n">
        <v>2.5552</v>
      </c>
      <c r="AO1163" s="1" t="n">
        <v>-15.713871</v>
      </c>
      <c r="AP1163" s="1" t="n">
        <v>-3.998132</v>
      </c>
      <c r="AQ1163" s="1" t="n">
        <v>-5.821452</v>
      </c>
      <c r="AR1163" s="1" t="n">
        <v>-6.87212</v>
      </c>
      <c r="AS1163" s="1" t="n">
        <v>-8.235963</v>
      </c>
      <c r="AT1163" s="1" t="n">
        <v>-2.501342</v>
      </c>
      <c r="AU1163" s="1" t="n">
        <f aca="false">AVERAGE(B1163:AT1163)</f>
        <v>-4.88128691111111</v>
      </c>
      <c r="AX1163" s="1" t="n">
        <v>144.612274</v>
      </c>
      <c r="AY1163" s="1" t="n">
        <v>-71.773087</v>
      </c>
      <c r="AZ1163" s="1" t="n">
        <v>-89.640297</v>
      </c>
      <c r="BA1163" s="1" t="n">
        <v>85.573257</v>
      </c>
      <c r="BB1163" s="1" t="n">
        <v>-33.063728</v>
      </c>
      <c r="BC1163" s="1" t="n">
        <v>-124.710472</v>
      </c>
      <c r="BD1163" s="1" t="n">
        <v>21.036951</v>
      </c>
      <c r="BE1163" s="1" t="n">
        <v>76.442841</v>
      </c>
      <c r="BF1163" s="1" t="n">
        <v>0.947038</v>
      </c>
      <c r="BG1163" s="1" t="n">
        <v>-89.950256</v>
      </c>
      <c r="BH1163" s="1" t="n">
        <v>-46.225067</v>
      </c>
      <c r="BI1163" s="1" t="n">
        <v>71.744308</v>
      </c>
      <c r="BJ1163" s="1" t="n">
        <v>12.387968</v>
      </c>
      <c r="BK1163" s="1" t="n">
        <v>-15.721105</v>
      </c>
      <c r="BL1163" s="1" t="n">
        <v>65.164825</v>
      </c>
      <c r="BM1163" s="1" t="n">
        <v>-64.543297</v>
      </c>
      <c r="BN1163" s="1" t="n">
        <v>-93.303093</v>
      </c>
      <c r="BO1163" s="1" t="n">
        <v>75.376595</v>
      </c>
      <c r="BP1163" s="1" t="n">
        <v>-117.671684</v>
      </c>
      <c r="BQ1163" s="1" t="n">
        <v>-163.570526</v>
      </c>
      <c r="BR1163" s="1" t="n">
        <v>-179.696457</v>
      </c>
      <c r="BS1163" s="1" t="n">
        <v>-155.554108</v>
      </c>
      <c r="BT1163" s="1" t="n">
        <v>-36.990456</v>
      </c>
      <c r="BU1163" s="1" t="n">
        <v>-37.310349</v>
      </c>
      <c r="BV1163" s="1" t="n">
        <v>59.732777</v>
      </c>
      <c r="BW1163" s="1" t="n">
        <v>48.794456</v>
      </c>
      <c r="BX1163" s="1" t="n">
        <v>-29.875984</v>
      </c>
      <c r="BY1163" s="1" t="n">
        <v>27.128201</v>
      </c>
      <c r="BZ1163" s="1" t="n">
        <v>61.003307</v>
      </c>
      <c r="CA1163" s="1" t="n">
        <v>-173.423523</v>
      </c>
      <c r="CB1163" s="1" t="n">
        <v>-91.066071</v>
      </c>
      <c r="CC1163" s="1" t="n">
        <v>-19.229893</v>
      </c>
      <c r="CD1163" s="1" t="n">
        <v>-35.549404</v>
      </c>
      <c r="CE1163" s="1" t="n">
        <v>-68.868515</v>
      </c>
      <c r="CF1163" s="1" t="n">
        <v>-90.313049</v>
      </c>
      <c r="CG1163" s="1" t="n">
        <v>161.137161</v>
      </c>
      <c r="CH1163" s="1" t="n">
        <v>-111.223259</v>
      </c>
      <c r="CI1163" s="1" t="n">
        <v>-116.132614</v>
      </c>
      <c r="CJ1163" s="1" t="n">
        <v>144.892288</v>
      </c>
      <c r="CK1163" s="1" t="n">
        <v>-26.383678</v>
      </c>
      <c r="CL1163" s="1" t="n">
        <v>23.28858</v>
      </c>
      <c r="CM1163" s="1" t="n">
        <v>167.362</v>
      </c>
      <c r="CN1163" s="1" t="n">
        <v>-34.429482</v>
      </c>
      <c r="CO1163" s="1" t="n">
        <v>-119.033859</v>
      </c>
      <c r="CP1163" s="1" t="n">
        <v>-61.624847</v>
      </c>
      <c r="CR1163" s="1" t="n">
        <f aca="false">BR1163-360+180</f>
        <v>-359.696457</v>
      </c>
    </row>
    <row r="1164" customFormat="false" ht="12.75" hidden="false" customHeight="false" outlineLevel="0" collapsed="false">
      <c r="A1164" s="3" t="n">
        <v>1132.8125</v>
      </c>
      <c r="B1164" s="1" t="n">
        <v>-7.265126</v>
      </c>
      <c r="C1164" s="1" t="n">
        <v>-4.215027</v>
      </c>
      <c r="D1164" s="1" t="n">
        <v>-7.362914</v>
      </c>
      <c r="E1164" s="1" t="n">
        <v>-13.762232</v>
      </c>
      <c r="F1164" s="1" t="n">
        <v>10.660718</v>
      </c>
      <c r="G1164" s="1" t="n">
        <v>14.109009</v>
      </c>
      <c r="H1164" s="1" t="n">
        <v>4.266712</v>
      </c>
      <c r="I1164" s="1" t="n">
        <v>-1.095543</v>
      </c>
      <c r="J1164" s="1" t="n">
        <v>-6.872966</v>
      </c>
      <c r="K1164" s="1" t="n">
        <v>-7.143286</v>
      </c>
      <c r="L1164" s="1" t="n">
        <v>-8.316854</v>
      </c>
      <c r="M1164" s="1" t="n">
        <v>-9.006162</v>
      </c>
      <c r="N1164" s="1" t="n">
        <v>11.500294</v>
      </c>
      <c r="O1164" s="1" t="n">
        <v>5.864788</v>
      </c>
      <c r="P1164" s="1" t="n">
        <v>-0.358259</v>
      </c>
      <c r="Q1164" s="1" t="n">
        <v>-2.554949</v>
      </c>
      <c r="R1164" s="1" t="n">
        <v>0.487692</v>
      </c>
      <c r="S1164" s="1" t="n">
        <v>-14.753825</v>
      </c>
      <c r="T1164" s="1" t="n">
        <v>-7.262005</v>
      </c>
      <c r="U1164" s="1" t="n">
        <v>9.238855</v>
      </c>
      <c r="V1164" s="1" t="n">
        <v>13.01803</v>
      </c>
      <c r="W1164" s="1" t="n">
        <v>-7.692876</v>
      </c>
      <c r="X1164" s="1" t="n">
        <v>-3.294345</v>
      </c>
      <c r="Y1164" s="1" t="n">
        <v>0.371804</v>
      </c>
      <c r="Z1164" s="1" t="n">
        <v>-4.537472</v>
      </c>
      <c r="AA1164" s="1" t="n">
        <v>-16.870314</v>
      </c>
      <c r="AB1164" s="1" t="n">
        <v>-11.323864</v>
      </c>
      <c r="AC1164" s="1" t="n">
        <v>-12.879839</v>
      </c>
      <c r="AD1164" s="1" t="n">
        <v>-12.545805</v>
      </c>
      <c r="AE1164" s="1" t="n">
        <v>7.919177</v>
      </c>
      <c r="AF1164" s="1" t="n">
        <v>-10.363438</v>
      </c>
      <c r="AG1164" s="1" t="n">
        <v>-25.261433</v>
      </c>
      <c r="AH1164" s="1" t="n">
        <v>-11.255548</v>
      </c>
      <c r="AI1164" s="1" t="n">
        <v>-2.849738</v>
      </c>
      <c r="AJ1164" s="1" t="n">
        <v>-10.487644</v>
      </c>
      <c r="AK1164" s="1" t="n">
        <v>-8.414293</v>
      </c>
      <c r="AL1164" s="1" t="n">
        <v>-14.880204</v>
      </c>
      <c r="AM1164" s="1" t="n">
        <v>-16.462292</v>
      </c>
      <c r="AN1164" s="1" t="n">
        <v>0.755114</v>
      </c>
      <c r="AO1164" s="1" t="n">
        <v>-15.680363</v>
      </c>
      <c r="AP1164" s="1" t="n">
        <v>-3.891024</v>
      </c>
      <c r="AQ1164" s="1" t="n">
        <v>-5.825316</v>
      </c>
      <c r="AR1164" s="1" t="n">
        <v>-6.912681</v>
      </c>
      <c r="AS1164" s="1" t="n">
        <v>-8.424201</v>
      </c>
      <c r="AT1164" s="1" t="n">
        <v>-2.510198</v>
      </c>
      <c r="AU1164" s="1" t="n">
        <f aca="false">AVERAGE(B1164:AT1164)</f>
        <v>-4.9808854</v>
      </c>
      <c r="AX1164" s="1" t="n">
        <v>144.520111</v>
      </c>
      <c r="AY1164" s="1" t="n">
        <v>-77.623573</v>
      </c>
      <c r="AZ1164" s="1" t="n">
        <v>-95.632835</v>
      </c>
      <c r="BA1164" s="1" t="n">
        <v>84.000992</v>
      </c>
      <c r="BB1164" s="1" t="n">
        <v>-31.064783</v>
      </c>
      <c r="BC1164" s="1" t="n">
        <v>-142.755371</v>
      </c>
      <c r="BD1164" s="1" t="n">
        <v>20.588104</v>
      </c>
      <c r="BE1164" s="1" t="n">
        <v>73.532303</v>
      </c>
      <c r="BF1164" s="1" t="n">
        <v>0.83904</v>
      </c>
      <c r="BG1164" s="1" t="n">
        <v>-101.723015</v>
      </c>
      <c r="BH1164" s="1" t="n">
        <v>-46.074455</v>
      </c>
      <c r="BI1164" s="1" t="n">
        <v>58.915771</v>
      </c>
      <c r="BJ1164" s="1" t="n">
        <v>8.298142</v>
      </c>
      <c r="BK1164" s="1" t="n">
        <v>-19.273916</v>
      </c>
      <c r="BL1164" s="1" t="n">
        <v>62.552792</v>
      </c>
      <c r="BM1164" s="1" t="n">
        <v>-65.681229</v>
      </c>
      <c r="BN1164" s="1" t="n">
        <v>-95.255951</v>
      </c>
      <c r="BO1164" s="1" t="n">
        <v>76.494965</v>
      </c>
      <c r="BP1164" s="1" t="n">
        <v>-112.549545</v>
      </c>
      <c r="BQ1164" s="1" t="n">
        <v>-163.756729</v>
      </c>
      <c r="BR1164" s="1" t="n">
        <v>-179.814392</v>
      </c>
      <c r="BS1164" s="1" t="n">
        <v>-154.051178</v>
      </c>
      <c r="BT1164" s="1" t="n">
        <v>-40.083466</v>
      </c>
      <c r="BU1164" s="1" t="n">
        <v>-39.690792</v>
      </c>
      <c r="BV1164" s="1" t="n">
        <v>54.629261</v>
      </c>
      <c r="BW1164" s="1" t="n">
        <v>47.846615</v>
      </c>
      <c r="BX1164" s="1" t="n">
        <v>-29.380342</v>
      </c>
      <c r="BY1164" s="1" t="n">
        <v>20.722393</v>
      </c>
      <c r="BZ1164" s="1" t="n">
        <v>57.665756</v>
      </c>
      <c r="CA1164" s="1" t="n">
        <v>-176.298798</v>
      </c>
      <c r="CB1164" s="1" t="n">
        <v>-95.292938</v>
      </c>
      <c r="CC1164" s="1" t="n">
        <v>-28.610453</v>
      </c>
      <c r="CD1164" s="1" t="n">
        <v>-39.122997</v>
      </c>
      <c r="CE1164" s="1" t="n">
        <v>-67.165955</v>
      </c>
      <c r="CF1164" s="1" t="n">
        <v>-91.458801</v>
      </c>
      <c r="CG1164" s="1" t="n">
        <v>156.62529</v>
      </c>
      <c r="CH1164" s="1" t="n">
        <v>-107.717888</v>
      </c>
      <c r="CI1164" s="1" t="n">
        <v>-114.449776</v>
      </c>
      <c r="CJ1164" s="1" t="n">
        <v>140.505829</v>
      </c>
      <c r="CK1164" s="1" t="n">
        <v>-20.124767</v>
      </c>
      <c r="CL1164" s="1" t="n">
        <v>22.553205</v>
      </c>
      <c r="CM1164" s="1" t="n">
        <v>165.80806</v>
      </c>
      <c r="CN1164" s="1" t="n">
        <v>-35.546749</v>
      </c>
      <c r="CO1164" s="1" t="n">
        <v>-121.69146</v>
      </c>
      <c r="CP1164" s="1" t="n">
        <v>-80.595917</v>
      </c>
      <c r="CR1164" s="1" t="n">
        <f aca="false">BR1164-360+180</f>
        <v>-359.814392</v>
      </c>
    </row>
    <row r="1165" customFormat="false" ht="12.75" hidden="false" customHeight="false" outlineLevel="0" collapsed="false">
      <c r="A1165" s="3" t="n">
        <v>1133.7891</v>
      </c>
      <c r="B1165" s="1" t="n">
        <v>-6.81064</v>
      </c>
      <c r="C1165" s="1" t="n">
        <v>-5.053093</v>
      </c>
      <c r="D1165" s="1" t="n">
        <v>-8.709024</v>
      </c>
      <c r="E1165" s="1" t="n">
        <v>-14.434381</v>
      </c>
      <c r="F1165" s="1" t="n">
        <v>11.099548</v>
      </c>
      <c r="G1165" s="1" t="n">
        <v>13.504672</v>
      </c>
      <c r="H1165" s="1" t="n">
        <v>4.586538</v>
      </c>
      <c r="I1165" s="1" t="n">
        <v>-0.867743</v>
      </c>
      <c r="J1165" s="1" t="n">
        <v>-6.867463</v>
      </c>
      <c r="K1165" s="1" t="n">
        <v>-5.78231</v>
      </c>
      <c r="L1165" s="1" t="n">
        <v>-8.409729</v>
      </c>
      <c r="M1165" s="1" t="n">
        <v>-8.064856</v>
      </c>
      <c r="N1165" s="1" t="n">
        <v>11.079564</v>
      </c>
      <c r="O1165" s="1" t="n">
        <v>6.158482</v>
      </c>
      <c r="P1165" s="1" t="n">
        <v>-0.194122</v>
      </c>
      <c r="Q1165" s="1" t="n">
        <v>-2.367632</v>
      </c>
      <c r="R1165" s="1" t="n">
        <v>-0.678685</v>
      </c>
      <c r="S1165" s="1" t="n">
        <v>-16.802383</v>
      </c>
      <c r="T1165" s="1" t="n">
        <v>-6.4889</v>
      </c>
      <c r="U1165" s="1" t="n">
        <v>9.428097</v>
      </c>
      <c r="V1165" s="1" t="n">
        <v>13.055449</v>
      </c>
      <c r="W1165" s="1" t="n">
        <v>-7.392347</v>
      </c>
      <c r="X1165" s="1" t="n">
        <v>-3.340321</v>
      </c>
      <c r="Y1165" s="1" t="n">
        <v>0.289971</v>
      </c>
      <c r="Z1165" s="1" t="n">
        <v>-4.973794</v>
      </c>
      <c r="AA1165" s="1" t="n">
        <v>-16.340187</v>
      </c>
      <c r="AB1165" s="1" t="n">
        <v>-10.611145</v>
      </c>
      <c r="AC1165" s="1" t="n">
        <v>-12.983002</v>
      </c>
      <c r="AD1165" s="1" t="n">
        <v>-12.215634</v>
      </c>
      <c r="AE1165" s="1" t="n">
        <v>7.985437</v>
      </c>
      <c r="AF1165" s="1" t="n">
        <v>-10.567245</v>
      </c>
      <c r="AG1165" s="1" t="n">
        <v>-25.313374</v>
      </c>
      <c r="AH1165" s="1" t="n">
        <v>-10.95118</v>
      </c>
      <c r="AI1165" s="1" t="n">
        <v>-2.826544</v>
      </c>
      <c r="AJ1165" s="1" t="n">
        <v>-10.638877</v>
      </c>
      <c r="AK1165" s="1" t="n">
        <v>-8.26643</v>
      </c>
      <c r="AL1165" s="1" t="n">
        <v>-14.80987</v>
      </c>
      <c r="AM1165" s="1" t="n">
        <v>-16.556461</v>
      </c>
      <c r="AN1165" s="1" t="n">
        <v>-1.123886</v>
      </c>
      <c r="AO1165" s="1" t="n">
        <v>-14.74494</v>
      </c>
      <c r="AP1165" s="1" t="n">
        <v>-3.880422</v>
      </c>
      <c r="AQ1165" s="1" t="n">
        <v>-5.873915</v>
      </c>
      <c r="AR1165" s="1" t="n">
        <v>-6.969202</v>
      </c>
      <c r="AS1165" s="1" t="n">
        <v>-8.559936</v>
      </c>
      <c r="AT1165" s="1" t="n">
        <v>-3.054155</v>
      </c>
      <c r="AU1165" s="1" t="n">
        <f aca="false">AVERAGE(B1165:AT1165)</f>
        <v>-5.02969044444444</v>
      </c>
      <c r="AX1165" s="1" t="n">
        <v>141.427643</v>
      </c>
      <c r="AY1165" s="1" t="n">
        <v>-83.302864</v>
      </c>
      <c r="AZ1165" s="1" t="n">
        <v>-100.241615</v>
      </c>
      <c r="BA1165" s="1" t="n">
        <v>82.936729</v>
      </c>
      <c r="BB1165" s="1" t="n">
        <v>-40.792164</v>
      </c>
      <c r="BC1165" s="1" t="n">
        <v>-136.004105</v>
      </c>
      <c r="BD1165" s="1" t="n">
        <v>16.514246</v>
      </c>
      <c r="BE1165" s="1" t="n">
        <v>70.556648</v>
      </c>
      <c r="BF1165" s="1" t="n">
        <v>-2.309707</v>
      </c>
      <c r="BG1165" s="1" t="n">
        <v>-117.411446</v>
      </c>
      <c r="BH1165" s="1" t="n">
        <v>-47.132603</v>
      </c>
      <c r="BI1165" s="1" t="n">
        <v>46.742771</v>
      </c>
      <c r="BJ1165" s="1" t="n">
        <v>5.332076</v>
      </c>
      <c r="BK1165" s="1" t="n">
        <v>-21.917355</v>
      </c>
      <c r="BL1165" s="1" t="n">
        <v>60.246483</v>
      </c>
      <c r="BM1165" s="1" t="n">
        <v>-67.887108</v>
      </c>
      <c r="BN1165" s="1" t="n">
        <v>-82.144279</v>
      </c>
      <c r="BO1165" s="1" t="n">
        <v>82.243752</v>
      </c>
      <c r="BP1165" s="1" t="n">
        <v>-111.834122</v>
      </c>
      <c r="BQ1165" s="1" t="n">
        <v>-165.712158</v>
      </c>
      <c r="BR1165" s="1" t="n">
        <v>-179.759323</v>
      </c>
      <c r="BS1165" s="1" t="n">
        <v>-146.170059</v>
      </c>
      <c r="BT1165" s="1" t="n">
        <v>-40.655933</v>
      </c>
      <c r="BU1165" s="1" t="n">
        <v>-42.907829</v>
      </c>
      <c r="BV1165" s="1" t="n">
        <v>52.402046</v>
      </c>
      <c r="BW1165" s="1" t="n">
        <v>48.386894</v>
      </c>
      <c r="BX1165" s="1" t="n">
        <v>-31.590712</v>
      </c>
      <c r="BY1165" s="1" t="n">
        <v>18.316788</v>
      </c>
      <c r="BZ1165" s="1" t="n">
        <v>55.63562</v>
      </c>
      <c r="CA1165" s="1" t="n">
        <v>-174.415039</v>
      </c>
      <c r="CB1165" s="1" t="n">
        <v>-96.618355</v>
      </c>
      <c r="CC1165" s="1" t="n">
        <v>-35.299934</v>
      </c>
      <c r="CD1165" s="1" t="n">
        <v>-43.135693</v>
      </c>
      <c r="CE1165" s="1" t="n">
        <v>-63.321262</v>
      </c>
      <c r="CF1165" s="1" t="n">
        <v>-91.145256</v>
      </c>
      <c r="CG1165" s="1" t="n">
        <v>157.604935</v>
      </c>
      <c r="CH1165" s="1" t="n">
        <v>-109.571968</v>
      </c>
      <c r="CI1165" s="1" t="n">
        <v>-101.665092</v>
      </c>
      <c r="CJ1165" s="1" t="n">
        <v>141.945816</v>
      </c>
      <c r="CK1165" s="1" t="n">
        <v>-19.106295</v>
      </c>
      <c r="CL1165" s="1" t="n">
        <v>21.846975</v>
      </c>
      <c r="CM1165" s="1" t="n">
        <v>163.538162</v>
      </c>
      <c r="CN1165" s="1" t="n">
        <v>-35.949024</v>
      </c>
      <c r="CO1165" s="1" t="n">
        <v>-123.437881</v>
      </c>
      <c r="CP1165" s="1" t="n">
        <v>-98.391327</v>
      </c>
      <c r="CR1165" s="1" t="n">
        <f aca="false">BR1165-360+180</f>
        <v>-359.759323</v>
      </c>
    </row>
    <row r="1166" customFormat="false" ht="12.75" hidden="false" customHeight="false" outlineLevel="0" collapsed="false">
      <c r="A1166" s="3" t="n">
        <v>1134.7656</v>
      </c>
      <c r="B1166" s="1" t="n">
        <v>-6.660484</v>
      </c>
      <c r="C1166" s="1" t="n">
        <v>-5.505856</v>
      </c>
      <c r="D1166" s="1" t="n">
        <v>-10.714558</v>
      </c>
      <c r="E1166" s="1" t="n">
        <v>-14.881886</v>
      </c>
      <c r="F1166" s="1" t="n">
        <v>11.169276</v>
      </c>
      <c r="G1166" s="1" t="n">
        <v>12.544815</v>
      </c>
      <c r="H1166" s="1" t="n">
        <v>4.21748</v>
      </c>
      <c r="I1166" s="1" t="n">
        <v>-1.281988</v>
      </c>
      <c r="J1166" s="1" t="n">
        <v>-6.767814</v>
      </c>
      <c r="K1166" s="1" t="n">
        <v>-5.898402</v>
      </c>
      <c r="L1166" s="1" t="n">
        <v>-8.499032</v>
      </c>
      <c r="M1166" s="1" t="n">
        <v>-8.110974</v>
      </c>
      <c r="N1166" s="1" t="n">
        <v>11.060587</v>
      </c>
      <c r="O1166" s="1" t="n">
        <v>6.124055</v>
      </c>
      <c r="P1166" s="1" t="n">
        <v>-0.303849</v>
      </c>
      <c r="Q1166" s="1" t="n">
        <v>-2.489949</v>
      </c>
      <c r="R1166" s="1" t="n">
        <v>-1.749417</v>
      </c>
      <c r="S1166" s="1" t="n">
        <v>-17.686628</v>
      </c>
      <c r="T1166" s="1" t="n">
        <v>-5.597062</v>
      </c>
      <c r="U1166" s="1" t="n">
        <v>9.494952</v>
      </c>
      <c r="V1166" s="1" t="n">
        <v>13.063219</v>
      </c>
      <c r="W1166" s="1" t="n">
        <v>-7.174271</v>
      </c>
      <c r="X1166" s="1" t="n">
        <v>-3.144495</v>
      </c>
      <c r="Y1166" s="1" t="n">
        <v>0.566398</v>
      </c>
      <c r="Z1166" s="1" t="n">
        <v>-4.467309</v>
      </c>
      <c r="AA1166" s="1" t="n">
        <v>-16.467802</v>
      </c>
      <c r="AB1166" s="1" t="n">
        <v>-10.268122</v>
      </c>
      <c r="AC1166" s="1" t="n">
        <v>-13.055709</v>
      </c>
      <c r="AD1166" s="1" t="n">
        <v>-12.113427</v>
      </c>
      <c r="AE1166" s="1" t="n">
        <v>8.278452</v>
      </c>
      <c r="AF1166" s="1" t="n">
        <v>-10.681428</v>
      </c>
      <c r="AG1166" s="1" t="n">
        <v>-25.585686</v>
      </c>
      <c r="AH1166" s="1" t="n">
        <v>-11.127688</v>
      </c>
      <c r="AI1166" s="1" t="n">
        <v>-2.101014</v>
      </c>
      <c r="AJ1166" s="1" t="n">
        <v>-10.659715</v>
      </c>
      <c r="AK1166" s="1" t="n">
        <v>-8.759994</v>
      </c>
      <c r="AL1166" s="1" t="n">
        <v>-14.576509</v>
      </c>
      <c r="AM1166" s="1" t="n">
        <v>-16.25713</v>
      </c>
      <c r="AN1166" s="1" t="n">
        <v>-1.494623</v>
      </c>
      <c r="AO1166" s="1" t="n">
        <v>-13.697841</v>
      </c>
      <c r="AP1166" s="1" t="n">
        <v>-3.907981</v>
      </c>
      <c r="AQ1166" s="1" t="n">
        <v>-6.038523</v>
      </c>
      <c r="AR1166" s="1" t="n">
        <v>-6.801294</v>
      </c>
      <c r="AS1166" s="1" t="n">
        <v>-8.736859</v>
      </c>
      <c r="AT1166" s="1" t="n">
        <v>-5.956816</v>
      </c>
      <c r="AU1166" s="1" t="n">
        <f aca="false">AVERAGE(B1166:AT1166)</f>
        <v>-5.17117557777778</v>
      </c>
      <c r="AX1166" s="1" t="n">
        <v>141.01178</v>
      </c>
      <c r="AY1166" s="1" t="n">
        <v>-87.797104</v>
      </c>
      <c r="AZ1166" s="1" t="n">
        <v>-104.112801</v>
      </c>
      <c r="BA1166" s="1" t="n">
        <v>83.144341</v>
      </c>
      <c r="BB1166" s="1" t="n">
        <v>-38.372334</v>
      </c>
      <c r="BC1166" s="1" t="n">
        <v>-129.057465</v>
      </c>
      <c r="BD1166" s="1" t="n">
        <v>8.250416</v>
      </c>
      <c r="BE1166" s="1" t="n">
        <v>66.224648</v>
      </c>
      <c r="BF1166" s="1" t="n">
        <v>-4.208822</v>
      </c>
      <c r="BG1166" s="1" t="n">
        <v>-132.634186</v>
      </c>
      <c r="BH1166" s="1" t="n">
        <v>-49.090122</v>
      </c>
      <c r="BI1166" s="1" t="n">
        <v>32.136276</v>
      </c>
      <c r="BJ1166" s="1" t="n">
        <v>4.332467</v>
      </c>
      <c r="BK1166" s="1" t="n">
        <v>-22.939585</v>
      </c>
      <c r="BL1166" s="1" t="n">
        <v>59.817226</v>
      </c>
      <c r="BM1166" s="1" t="n">
        <v>-68.895142</v>
      </c>
      <c r="BN1166" s="1" t="n">
        <v>-80.873276</v>
      </c>
      <c r="BO1166" s="1" t="n">
        <v>103.329712</v>
      </c>
      <c r="BP1166" s="1" t="n">
        <v>-115.381401</v>
      </c>
      <c r="BQ1166" s="1" t="n">
        <v>-166.986877</v>
      </c>
      <c r="BR1166" s="1" t="n">
        <v>-179.442947</v>
      </c>
      <c r="BS1166" s="1" t="n">
        <v>-147.873016</v>
      </c>
      <c r="BT1166" s="1" t="n">
        <v>-42.411098</v>
      </c>
      <c r="BU1166" s="1" t="n">
        <v>-45.49868</v>
      </c>
      <c r="BV1166" s="1" t="n">
        <v>50.942177</v>
      </c>
      <c r="BW1166" s="1" t="n">
        <v>47.334038</v>
      </c>
      <c r="BX1166" s="1" t="n">
        <v>-33.469482</v>
      </c>
      <c r="BY1166" s="1" t="n">
        <v>4.469729</v>
      </c>
      <c r="BZ1166" s="1" t="n">
        <v>51.832176</v>
      </c>
      <c r="CA1166" s="1" t="n">
        <v>-174.454453</v>
      </c>
      <c r="CB1166" s="1" t="n">
        <v>-99.719826</v>
      </c>
      <c r="CC1166" s="1" t="n">
        <v>-48.451931</v>
      </c>
      <c r="CD1166" s="1" t="n">
        <v>-48.516068</v>
      </c>
      <c r="CE1166" s="1" t="n">
        <v>-63.655708</v>
      </c>
      <c r="CF1166" s="1" t="n">
        <v>-89.379448</v>
      </c>
      <c r="CG1166" s="1" t="n">
        <v>151.44902</v>
      </c>
      <c r="CH1166" s="1" t="n">
        <v>-110.83461</v>
      </c>
      <c r="CI1166" s="1" t="n">
        <v>-92.716476</v>
      </c>
      <c r="CJ1166" s="1" t="n">
        <v>147.356094</v>
      </c>
      <c r="CK1166" s="1" t="n">
        <v>-21.891397</v>
      </c>
      <c r="CL1166" s="1" t="n">
        <v>21.465416</v>
      </c>
      <c r="CM1166" s="1" t="n">
        <v>161.417389</v>
      </c>
      <c r="CN1166" s="1" t="n">
        <v>-36.460625</v>
      </c>
      <c r="CO1166" s="1" t="n">
        <v>-124.286697</v>
      </c>
      <c r="CP1166" s="1" t="n">
        <v>-102.997467</v>
      </c>
      <c r="CR1166" s="1" t="n">
        <f aca="false">BR1166-360+180</f>
        <v>-359.442947</v>
      </c>
    </row>
    <row r="1167" customFormat="false" ht="12.75" hidden="false" customHeight="false" outlineLevel="0" collapsed="false">
      <c r="A1167" s="3" t="n">
        <v>1135.7422</v>
      </c>
      <c r="B1167" s="1" t="n">
        <v>-6.422842</v>
      </c>
      <c r="C1167" s="1" t="n">
        <v>-6.680002</v>
      </c>
      <c r="D1167" s="1" t="n">
        <v>-11.980575</v>
      </c>
      <c r="E1167" s="1" t="n">
        <v>-14.710021</v>
      </c>
      <c r="F1167" s="1" t="n">
        <v>9.441151</v>
      </c>
      <c r="G1167" s="1" t="n">
        <v>11.632217</v>
      </c>
      <c r="H1167" s="1" t="n">
        <v>3.767614</v>
      </c>
      <c r="I1167" s="1" t="n">
        <v>-0.755996</v>
      </c>
      <c r="J1167" s="1" t="n">
        <v>-6.859529</v>
      </c>
      <c r="K1167" s="1" t="n">
        <v>-6.409786</v>
      </c>
      <c r="L1167" s="1" t="n">
        <v>-8.64873</v>
      </c>
      <c r="M1167" s="1" t="n">
        <v>-9.18591</v>
      </c>
      <c r="N1167" s="1" t="n">
        <v>10.902259</v>
      </c>
      <c r="O1167" s="1" t="n">
        <v>6.244707</v>
      </c>
      <c r="P1167" s="1" t="n">
        <v>-0.203151</v>
      </c>
      <c r="Q1167" s="1" t="n">
        <v>-2.66658</v>
      </c>
      <c r="R1167" s="1" t="n">
        <v>-4.829114</v>
      </c>
      <c r="S1167" s="1" t="n">
        <v>-17.227198</v>
      </c>
      <c r="T1167" s="1" t="n">
        <v>-5.268674</v>
      </c>
      <c r="U1167" s="1" t="n">
        <v>9.55869</v>
      </c>
      <c r="V1167" s="1" t="n">
        <v>13.093597</v>
      </c>
      <c r="W1167" s="1" t="n">
        <v>-7.049079</v>
      </c>
      <c r="X1167" s="1" t="n">
        <v>-3.017029</v>
      </c>
      <c r="Y1167" s="1" t="n">
        <v>0.576256</v>
      </c>
      <c r="Z1167" s="1" t="n">
        <v>-4.958998</v>
      </c>
      <c r="AA1167" s="1" t="n">
        <v>-16.030138</v>
      </c>
      <c r="AB1167" s="1" t="n">
        <v>-9.729548</v>
      </c>
      <c r="AC1167" s="1" t="n">
        <v>-12.704697</v>
      </c>
      <c r="AD1167" s="1" t="n">
        <v>-12.26487</v>
      </c>
      <c r="AE1167" s="1" t="n">
        <v>8.607042</v>
      </c>
      <c r="AF1167" s="1" t="n">
        <v>-10.356604</v>
      </c>
      <c r="AG1167" s="1" t="n">
        <v>-25.927162</v>
      </c>
      <c r="AH1167" s="1" t="n">
        <v>-11.129012</v>
      </c>
      <c r="AI1167" s="1" t="n">
        <v>-1.974456</v>
      </c>
      <c r="AJ1167" s="1" t="n">
        <v>-10.223189</v>
      </c>
      <c r="AK1167" s="1" t="n">
        <v>-8.726549</v>
      </c>
      <c r="AL1167" s="1" t="n">
        <v>-14.558299</v>
      </c>
      <c r="AM1167" s="1" t="n">
        <v>-14.33352</v>
      </c>
      <c r="AN1167" s="1" t="n">
        <v>-2.754167</v>
      </c>
      <c r="AO1167" s="1" t="n">
        <v>-13.077237</v>
      </c>
      <c r="AP1167" s="1" t="n">
        <v>-3.844054</v>
      </c>
      <c r="AQ1167" s="1" t="n">
        <v>-6.004391</v>
      </c>
      <c r="AR1167" s="1" t="n">
        <v>-6.739627</v>
      </c>
      <c r="AS1167" s="1" t="n">
        <v>-8.847057</v>
      </c>
      <c r="AT1167" s="1" t="n">
        <v>-5.363572</v>
      </c>
      <c r="AU1167" s="1" t="n">
        <f aca="false">AVERAGE(B1167:AT1167)</f>
        <v>-5.28084066666667</v>
      </c>
      <c r="AX1167" s="1" t="n">
        <v>139.607773</v>
      </c>
      <c r="AY1167" s="1" t="n">
        <v>-89.818115</v>
      </c>
      <c r="AZ1167" s="1" t="n">
        <v>-92.47287</v>
      </c>
      <c r="BA1167" s="1" t="n">
        <v>86.90625</v>
      </c>
      <c r="BB1167" s="1" t="n">
        <v>-43.892246</v>
      </c>
      <c r="BC1167" s="1" t="n">
        <v>-132.441132</v>
      </c>
      <c r="BD1167" s="1" t="n">
        <v>11.260662</v>
      </c>
      <c r="BE1167" s="1" t="n">
        <v>60.022945</v>
      </c>
      <c r="BF1167" s="1" t="n">
        <v>-5.109511</v>
      </c>
      <c r="BG1167" s="1" t="n">
        <v>-147.70665</v>
      </c>
      <c r="BH1167" s="1" t="n">
        <v>-51.65118</v>
      </c>
      <c r="BI1167" s="1" t="n">
        <v>23.702854</v>
      </c>
      <c r="BJ1167" s="1" t="n">
        <v>3.270365</v>
      </c>
      <c r="BK1167" s="1" t="n">
        <v>-25.196119</v>
      </c>
      <c r="BL1167" s="1" t="n">
        <v>58.711227</v>
      </c>
      <c r="BM1167" s="1" t="n">
        <v>-69.62574</v>
      </c>
      <c r="BN1167" s="1" t="n">
        <v>-56.189281</v>
      </c>
      <c r="BO1167" s="1" t="n">
        <v>111.986259</v>
      </c>
      <c r="BP1167" s="1" t="n">
        <v>-118.594231</v>
      </c>
      <c r="BQ1167" s="1" t="n">
        <v>-167.780441</v>
      </c>
      <c r="BR1167" s="1" t="n">
        <v>-179.410934</v>
      </c>
      <c r="BS1167" s="1" t="n">
        <v>-143.171051</v>
      </c>
      <c r="BT1167" s="1" t="n">
        <v>-43.491299</v>
      </c>
      <c r="BU1167" s="1" t="n">
        <v>-48.621597</v>
      </c>
      <c r="BV1167" s="1" t="n">
        <v>48.049675</v>
      </c>
      <c r="BW1167" s="1" t="n">
        <v>47.798553</v>
      </c>
      <c r="BX1167" s="1" t="n">
        <v>-36.007092</v>
      </c>
      <c r="BY1167" s="1" t="n">
        <v>2.274114</v>
      </c>
      <c r="BZ1167" s="1" t="n">
        <v>51.384335</v>
      </c>
      <c r="CA1167" s="1" t="n">
        <v>-174.076889</v>
      </c>
      <c r="CB1167" s="1" t="n">
        <v>-97.37117</v>
      </c>
      <c r="CC1167" s="1" t="n">
        <v>-55.467506</v>
      </c>
      <c r="CD1167" s="1" t="n">
        <v>-54.766682</v>
      </c>
      <c r="CE1167" s="1" t="n">
        <v>-64.144287</v>
      </c>
      <c r="CF1167" s="1" t="n">
        <v>-87.924561</v>
      </c>
      <c r="CG1167" s="1" t="n">
        <v>154.363373</v>
      </c>
      <c r="CH1167" s="1" t="n">
        <v>-112.33194</v>
      </c>
      <c r="CI1167" s="1" t="n">
        <v>-85.240517</v>
      </c>
      <c r="CJ1167" s="1" t="n">
        <v>155.071213</v>
      </c>
      <c r="CK1167" s="1" t="n">
        <v>-28.829357</v>
      </c>
      <c r="CL1167" s="1" t="n">
        <v>21.46969</v>
      </c>
      <c r="CM1167" s="1" t="n">
        <v>160.434662</v>
      </c>
      <c r="CN1167" s="1" t="n">
        <v>-36.940132</v>
      </c>
      <c r="CO1167" s="1" t="n">
        <v>-125.968071</v>
      </c>
      <c r="CP1167" s="1" t="n">
        <v>-146.60791</v>
      </c>
      <c r="CR1167" s="1" t="n">
        <f aca="false">BR1167-360+180</f>
        <v>-359.410934</v>
      </c>
    </row>
    <row r="1168" customFormat="false" ht="12.75" hidden="false" customHeight="false" outlineLevel="0" collapsed="false">
      <c r="A1168" s="3" t="n">
        <v>1136.7188</v>
      </c>
      <c r="B1168" s="1" t="n">
        <v>-6.321207</v>
      </c>
      <c r="C1168" s="1" t="n">
        <v>-6.290257</v>
      </c>
      <c r="D1168" s="1" t="n">
        <v>-11.802607</v>
      </c>
      <c r="E1168" s="1" t="n">
        <v>-14.869604</v>
      </c>
      <c r="F1168" s="1" t="n">
        <v>6.742144</v>
      </c>
      <c r="G1168" s="1" t="n">
        <v>11.29741</v>
      </c>
      <c r="H1168" s="1" t="n">
        <v>2.870632</v>
      </c>
      <c r="I1168" s="1" t="n">
        <v>-1.036109</v>
      </c>
      <c r="J1168" s="1" t="n">
        <v>-6.849207</v>
      </c>
      <c r="K1168" s="1" t="n">
        <v>-7.276567</v>
      </c>
      <c r="L1168" s="1" t="n">
        <v>-9.138882</v>
      </c>
      <c r="M1168" s="1" t="n">
        <v>-10.219398</v>
      </c>
      <c r="N1168" s="1" t="n">
        <v>10.865622</v>
      </c>
      <c r="O1168" s="1" t="n">
        <v>6.100158</v>
      </c>
      <c r="P1168" s="1" t="n">
        <v>-0.108009</v>
      </c>
      <c r="Q1168" s="1" t="n">
        <v>-2.577065</v>
      </c>
      <c r="R1168" s="1" t="n">
        <v>-1.104813</v>
      </c>
      <c r="S1168" s="1" t="n">
        <v>-14.770877</v>
      </c>
      <c r="T1168" s="1" t="n">
        <v>-5.094612</v>
      </c>
      <c r="U1168" s="1" t="n">
        <v>9.528875</v>
      </c>
      <c r="V1168" s="1" t="n">
        <v>13.078262</v>
      </c>
      <c r="W1168" s="1" t="n">
        <v>-6.456328</v>
      </c>
      <c r="X1168" s="1" t="n">
        <v>-3.235711</v>
      </c>
      <c r="Y1168" s="1" t="n">
        <v>0.713254</v>
      </c>
      <c r="Z1168" s="1" t="n">
        <v>-4.639152</v>
      </c>
      <c r="AA1168" s="1" t="n">
        <v>-14.944877</v>
      </c>
      <c r="AB1168" s="1" t="n">
        <v>-9.45495</v>
      </c>
      <c r="AC1168" s="1" t="n">
        <v>-12.578844</v>
      </c>
      <c r="AD1168" s="1" t="n">
        <v>-12.102473</v>
      </c>
      <c r="AE1168" s="1" t="n">
        <v>8.929555</v>
      </c>
      <c r="AF1168" s="1" t="n">
        <v>-11.047171</v>
      </c>
      <c r="AG1168" s="1" t="n">
        <v>-24.716539</v>
      </c>
      <c r="AH1168" s="1" t="n">
        <v>-11.553773</v>
      </c>
      <c r="AI1168" s="1" t="n">
        <v>-1.192147</v>
      </c>
      <c r="AJ1168" s="1" t="n">
        <v>-10.023231</v>
      </c>
      <c r="AK1168" s="1" t="n">
        <v>-8.38844</v>
      </c>
      <c r="AL1168" s="1" t="n">
        <v>-14.062901</v>
      </c>
      <c r="AM1168" s="1" t="n">
        <v>-13.021765</v>
      </c>
      <c r="AN1168" s="1" t="n">
        <v>-1.197325</v>
      </c>
      <c r="AO1168" s="1" t="n">
        <v>-12.999209</v>
      </c>
      <c r="AP1168" s="1" t="n">
        <v>-3.843263</v>
      </c>
      <c r="AQ1168" s="1" t="n">
        <v>-5.980426</v>
      </c>
      <c r="AR1168" s="1" t="n">
        <v>-6.683618</v>
      </c>
      <c r="AS1168" s="1" t="n">
        <v>-8.796881</v>
      </c>
      <c r="AT1168" s="1" t="n">
        <v>-6.403023</v>
      </c>
      <c r="AU1168" s="1" t="n">
        <f aca="false">AVERAGE(B1168:AT1168)</f>
        <v>-5.12567442222222</v>
      </c>
      <c r="AX1168" s="1" t="n">
        <v>135.409912</v>
      </c>
      <c r="AY1168" s="1" t="n">
        <v>-92.286484</v>
      </c>
      <c r="AZ1168" s="1" t="n">
        <v>-79.294014</v>
      </c>
      <c r="BA1168" s="1" t="n">
        <v>91.575645</v>
      </c>
      <c r="BB1168" s="1" t="n">
        <v>-49.129562</v>
      </c>
      <c r="BC1168" s="1" t="n">
        <v>-129.227173</v>
      </c>
      <c r="BD1168" s="1" t="n">
        <v>13.370452</v>
      </c>
      <c r="BE1168" s="1" t="n">
        <v>59.678947</v>
      </c>
      <c r="BF1168" s="1" t="n">
        <v>-6.389866</v>
      </c>
      <c r="BG1168" s="1" t="n">
        <v>-159.43158</v>
      </c>
      <c r="BH1168" s="1" t="n">
        <v>-54.115089</v>
      </c>
      <c r="BI1168" s="1" t="n">
        <v>14.032943</v>
      </c>
      <c r="BJ1168" s="1" t="n">
        <v>3.485463</v>
      </c>
      <c r="BK1168" s="1" t="n">
        <v>-26.019436</v>
      </c>
      <c r="BL1168" s="1" t="n">
        <v>59.506252</v>
      </c>
      <c r="BM1168" s="1" t="n">
        <v>-71.59864</v>
      </c>
      <c r="BN1168" s="1" t="n">
        <v>-36.028217</v>
      </c>
      <c r="BO1168" s="1" t="n">
        <v>123.879646</v>
      </c>
      <c r="BP1168" s="1" t="n">
        <v>-125.330475</v>
      </c>
      <c r="BQ1168" s="1" t="n">
        <v>-167.472565</v>
      </c>
      <c r="BR1168" s="1" t="n">
        <v>-179.103455</v>
      </c>
      <c r="BS1168" s="1" t="n">
        <v>-136.641266</v>
      </c>
      <c r="BT1168" s="1" t="n">
        <v>-46.36137</v>
      </c>
      <c r="BU1168" s="1" t="n">
        <v>-49.195206</v>
      </c>
      <c r="BV1168" s="1" t="n">
        <v>46.571541</v>
      </c>
      <c r="BW1168" s="1" t="n">
        <v>45.73912</v>
      </c>
      <c r="BX1168" s="1" t="n">
        <v>-36.380089</v>
      </c>
      <c r="BY1168" s="1" t="n">
        <v>-9.425661</v>
      </c>
      <c r="BZ1168" s="1" t="n">
        <v>47.529819</v>
      </c>
      <c r="CA1168" s="1" t="n">
        <v>-172.914932</v>
      </c>
      <c r="CB1168" s="1" t="n">
        <v>-92.597839</v>
      </c>
      <c r="CC1168" s="1" t="n">
        <v>-71.26487</v>
      </c>
      <c r="CD1168" s="1" t="n">
        <v>-57.659328</v>
      </c>
      <c r="CE1168" s="1" t="n">
        <v>-67.255417</v>
      </c>
      <c r="CF1168" s="1" t="n">
        <v>-88.208138</v>
      </c>
      <c r="CG1168" s="1" t="n">
        <v>148.799637</v>
      </c>
      <c r="CH1168" s="1" t="n">
        <v>-118.005577</v>
      </c>
      <c r="CI1168" s="1" t="n">
        <v>-87.595093</v>
      </c>
      <c r="CJ1168" s="1" t="n">
        <v>149.395218</v>
      </c>
      <c r="CK1168" s="1" t="n">
        <v>-35.23333</v>
      </c>
      <c r="CL1168" s="1" t="n">
        <v>21.153505</v>
      </c>
      <c r="CM1168" s="1" t="n">
        <v>159.714813</v>
      </c>
      <c r="CN1168" s="1" t="n">
        <v>-37.104675</v>
      </c>
      <c r="CO1168" s="1" t="n">
        <v>-126.97554</v>
      </c>
      <c r="CP1168" s="1" t="n">
        <v>-118.822166</v>
      </c>
      <c r="CR1168" s="1" t="n">
        <f aca="false">BR1168-360+180</f>
        <v>-359.103455</v>
      </c>
    </row>
    <row r="1169" customFormat="false" ht="12.75" hidden="false" customHeight="false" outlineLevel="0" collapsed="false">
      <c r="A1169" s="3" t="n">
        <v>1137.6953</v>
      </c>
      <c r="B1169" s="1" t="n">
        <v>-6.448336</v>
      </c>
      <c r="C1169" s="1" t="n">
        <v>-7.075233</v>
      </c>
      <c r="D1169" s="1" t="n">
        <v>-11.314818</v>
      </c>
      <c r="E1169" s="1" t="n">
        <v>-14.423024</v>
      </c>
      <c r="F1169" s="1" t="n">
        <v>8.670557</v>
      </c>
      <c r="G1169" s="1" t="n">
        <v>11.938397</v>
      </c>
      <c r="H1169" s="1" t="n">
        <v>2.906444</v>
      </c>
      <c r="I1169" s="1" t="n">
        <v>-0.579346</v>
      </c>
      <c r="J1169" s="1" t="n">
        <v>-7.044923</v>
      </c>
      <c r="K1169" s="1" t="n">
        <v>-9.168777</v>
      </c>
      <c r="L1169" s="1" t="n">
        <v>-9.771381</v>
      </c>
      <c r="M1169" s="1" t="n">
        <v>-10.87525</v>
      </c>
      <c r="N1169" s="1" t="n">
        <v>11.023049</v>
      </c>
      <c r="O1169" s="1" t="n">
        <v>6.260791</v>
      </c>
      <c r="P1169" s="1" t="n">
        <v>0.506719</v>
      </c>
      <c r="Q1169" s="1" t="n">
        <v>-2.809822</v>
      </c>
      <c r="R1169" s="1" t="n">
        <v>-0.811009</v>
      </c>
      <c r="S1169" s="1" t="n">
        <v>-13.471417</v>
      </c>
      <c r="T1169" s="1" t="n">
        <v>-5.30934</v>
      </c>
      <c r="U1169" s="1" t="n">
        <v>9.690707</v>
      </c>
      <c r="V1169" s="1" t="n">
        <v>13.021733</v>
      </c>
      <c r="W1169" s="1" t="n">
        <v>-5.398479</v>
      </c>
      <c r="X1169" s="1" t="n">
        <v>-3.159517</v>
      </c>
      <c r="Y1169" s="1" t="n">
        <v>0.943944</v>
      </c>
      <c r="Z1169" s="1" t="n">
        <v>-4.747503</v>
      </c>
      <c r="AA1169" s="1" t="n">
        <v>-14.441835</v>
      </c>
      <c r="AB1169" s="1" t="n">
        <v>-9.272003</v>
      </c>
      <c r="AC1169" s="1" t="n">
        <v>-14.195616</v>
      </c>
      <c r="AD1169" s="1" t="n">
        <v>-12.326758</v>
      </c>
      <c r="AE1169" s="1" t="n">
        <v>9.561675</v>
      </c>
      <c r="AF1169" s="1" t="n">
        <v>-9.98875</v>
      </c>
      <c r="AG1169" s="1" t="n">
        <v>-24.621868</v>
      </c>
      <c r="AH1169" s="1" t="n">
        <v>-11.433357</v>
      </c>
      <c r="AI1169" s="1" t="n">
        <v>-1.129457</v>
      </c>
      <c r="AJ1169" s="1" t="n">
        <v>-9.653034</v>
      </c>
      <c r="AK1169" s="1" t="n">
        <v>-8.619644</v>
      </c>
      <c r="AL1169" s="1" t="n">
        <v>-14.641135</v>
      </c>
      <c r="AM1169" s="1" t="n">
        <v>-12.238083</v>
      </c>
      <c r="AN1169" s="1" t="n">
        <v>-0.915179</v>
      </c>
      <c r="AO1169" s="1" t="n">
        <v>-13.416418</v>
      </c>
      <c r="AP1169" s="1" t="n">
        <v>-3.69854</v>
      </c>
      <c r="AQ1169" s="1" t="n">
        <v>-6.033247</v>
      </c>
      <c r="AR1169" s="1" t="n">
        <v>-6.654993</v>
      </c>
      <c r="AS1169" s="1" t="n">
        <v>-8.740935</v>
      </c>
      <c r="AT1169" s="1" t="n">
        <v>-7.363365</v>
      </c>
      <c r="AU1169" s="1" t="n">
        <f aca="false">AVERAGE(B1169:AT1169)</f>
        <v>-5.05040835555556</v>
      </c>
      <c r="AX1169" s="1" t="n">
        <v>132.740921</v>
      </c>
      <c r="AY1169" s="1" t="n">
        <v>-94.680649</v>
      </c>
      <c r="AZ1169" s="1" t="n">
        <v>-73.192085</v>
      </c>
      <c r="BA1169" s="1" t="n">
        <v>92.575096</v>
      </c>
      <c r="BB1169" s="1" t="n">
        <v>-42.790066</v>
      </c>
      <c r="BC1169" s="1" t="n">
        <v>-125.10434</v>
      </c>
      <c r="BD1169" s="1" t="n">
        <v>9.39784</v>
      </c>
      <c r="BE1169" s="1" t="n">
        <v>54.975307</v>
      </c>
      <c r="BF1169" s="1" t="n">
        <v>-6.465773</v>
      </c>
      <c r="BG1169" s="1" t="n">
        <v>-166.694901</v>
      </c>
      <c r="BH1169" s="1" t="n">
        <v>-55.230324</v>
      </c>
      <c r="BI1169" s="1" t="n">
        <v>17.81267</v>
      </c>
      <c r="BJ1169" s="1" t="n">
        <v>0.377335</v>
      </c>
      <c r="BK1169" s="1" t="n">
        <v>-27.69412</v>
      </c>
      <c r="BL1169" s="1" t="n">
        <v>59.362499</v>
      </c>
      <c r="BM1169" s="1" t="n">
        <v>-73.87545</v>
      </c>
      <c r="BN1169" s="1" t="n">
        <v>-44.839779</v>
      </c>
      <c r="BO1169" s="1" t="n">
        <v>116.005997</v>
      </c>
      <c r="BP1169" s="1" t="n">
        <v>-126.2174</v>
      </c>
      <c r="BQ1169" s="1" t="n">
        <v>-170.592453</v>
      </c>
      <c r="BR1169" s="1" t="n">
        <v>-179.335663</v>
      </c>
      <c r="BS1169" s="1" t="n">
        <v>-137.50705</v>
      </c>
      <c r="BT1169" s="1" t="n">
        <v>-47.138916</v>
      </c>
      <c r="BU1169" s="1" t="n">
        <v>-53.05291</v>
      </c>
      <c r="BV1169" s="1" t="n">
        <v>41.357647</v>
      </c>
      <c r="BW1169" s="1" t="n">
        <v>43.075756</v>
      </c>
      <c r="BX1169" s="1" t="n">
        <v>-42.881454</v>
      </c>
      <c r="BY1169" s="1" t="n">
        <v>-2.822024</v>
      </c>
      <c r="BZ1169" s="1" t="n">
        <v>48.299942</v>
      </c>
      <c r="CA1169" s="1" t="n">
        <v>-174.807571</v>
      </c>
      <c r="CB1169" s="1" t="n">
        <v>-94.839821</v>
      </c>
      <c r="CC1169" s="1" t="n">
        <v>-81.295639</v>
      </c>
      <c r="CD1169" s="1" t="n">
        <v>-61.616455</v>
      </c>
      <c r="CE1169" s="1" t="n">
        <v>-70.99469</v>
      </c>
      <c r="CF1169" s="1" t="n">
        <v>-88.161087</v>
      </c>
      <c r="CG1169" s="1" t="n">
        <v>150.027573</v>
      </c>
      <c r="CH1169" s="1" t="n">
        <v>-118.619881</v>
      </c>
      <c r="CI1169" s="1" t="n">
        <v>-86.790527</v>
      </c>
      <c r="CJ1169" s="1" t="n">
        <v>149.293091</v>
      </c>
      <c r="CK1169" s="1" t="n">
        <v>-43.022926</v>
      </c>
      <c r="CL1169" s="1" t="n">
        <v>21.485744</v>
      </c>
      <c r="CM1169" s="1" t="n">
        <v>157.0233</v>
      </c>
      <c r="CN1169" s="1" t="n">
        <v>-38.130833</v>
      </c>
      <c r="CO1169" s="1" t="n">
        <v>-129.097839</v>
      </c>
      <c r="CP1169" s="1" t="n">
        <v>-92.177681</v>
      </c>
      <c r="CR1169" s="1" t="n">
        <f aca="false">BR1169-360+180</f>
        <v>-359.335663</v>
      </c>
    </row>
    <row r="1170" customFormat="false" ht="12.75" hidden="false" customHeight="false" outlineLevel="0" collapsed="false">
      <c r="A1170" s="3" t="n">
        <v>1138.6719</v>
      </c>
      <c r="B1170" s="1" t="n">
        <v>-7.002291</v>
      </c>
      <c r="C1170" s="1" t="n">
        <v>-7.322401</v>
      </c>
      <c r="D1170" s="1" t="n">
        <v>-10.75083</v>
      </c>
      <c r="E1170" s="1" t="n">
        <v>-13.865351</v>
      </c>
      <c r="F1170" s="1" t="n">
        <v>7.543609</v>
      </c>
      <c r="G1170" s="1" t="n">
        <v>14.474009</v>
      </c>
      <c r="H1170" s="1" t="n">
        <v>2.590501</v>
      </c>
      <c r="I1170" s="1" t="n">
        <v>-1.050475</v>
      </c>
      <c r="J1170" s="1" t="n">
        <v>-7.098757</v>
      </c>
      <c r="K1170" s="1" t="n">
        <v>-13.015298</v>
      </c>
      <c r="L1170" s="1" t="n">
        <v>-10.443223</v>
      </c>
      <c r="M1170" s="1" t="n">
        <v>-11.236704</v>
      </c>
      <c r="N1170" s="1" t="n">
        <v>11.370682</v>
      </c>
      <c r="O1170" s="1" t="n">
        <v>6.48131</v>
      </c>
      <c r="P1170" s="1" t="n">
        <v>0.679977</v>
      </c>
      <c r="Q1170" s="1" t="n">
        <v>-3.060856</v>
      </c>
      <c r="R1170" s="1" t="n">
        <v>-0.14572</v>
      </c>
      <c r="S1170" s="1" t="n">
        <v>-12.434</v>
      </c>
      <c r="T1170" s="1" t="n">
        <v>-5.520056</v>
      </c>
      <c r="U1170" s="1" t="n">
        <v>9.781902</v>
      </c>
      <c r="V1170" s="1" t="n">
        <v>13.097679</v>
      </c>
      <c r="W1170" s="1" t="n">
        <v>-4.791412</v>
      </c>
      <c r="X1170" s="1" t="n">
        <v>-2.934534</v>
      </c>
      <c r="Y1170" s="1" t="n">
        <v>1.227748</v>
      </c>
      <c r="Z1170" s="1" t="n">
        <v>-4.883329</v>
      </c>
      <c r="AA1170" s="1" t="n">
        <v>-14.530832</v>
      </c>
      <c r="AB1170" s="1" t="n">
        <v>-8.866244</v>
      </c>
      <c r="AC1170" s="1" t="n">
        <v>-13.144296</v>
      </c>
      <c r="AD1170" s="1" t="n">
        <v>-12.141395</v>
      </c>
      <c r="AE1170" s="1" t="n">
        <v>9.723522</v>
      </c>
      <c r="AF1170" s="1" t="n">
        <v>-9.808147</v>
      </c>
      <c r="AG1170" s="1" t="n">
        <v>-24.688753</v>
      </c>
      <c r="AH1170" s="1" t="n">
        <v>-11.637546</v>
      </c>
      <c r="AI1170" s="1" t="n">
        <v>-1.210896</v>
      </c>
      <c r="AJ1170" s="1" t="n">
        <v>-9.146781</v>
      </c>
      <c r="AK1170" s="1" t="n">
        <v>-9.224758</v>
      </c>
      <c r="AL1170" s="1" t="n">
        <v>-14.450138</v>
      </c>
      <c r="AM1170" s="1" t="n">
        <v>-12.059668</v>
      </c>
      <c r="AN1170" s="1" t="n">
        <v>-0.818703</v>
      </c>
      <c r="AO1170" s="1" t="n">
        <v>-14.379741</v>
      </c>
      <c r="AP1170" s="1" t="n">
        <v>-3.613909</v>
      </c>
      <c r="AQ1170" s="1" t="n">
        <v>-6.091888</v>
      </c>
      <c r="AR1170" s="1" t="n">
        <v>-6.389364</v>
      </c>
      <c r="AS1170" s="1" t="n">
        <v>-8.765044</v>
      </c>
      <c r="AT1170" s="1" t="n">
        <v>-0.496529</v>
      </c>
      <c r="AU1170" s="1" t="n">
        <f aca="false">AVERAGE(B1170:AT1170)</f>
        <v>-4.88997622222222</v>
      </c>
      <c r="AX1170" s="1" t="n">
        <v>130.323578</v>
      </c>
      <c r="AY1170" s="1" t="n">
        <v>-99.236595</v>
      </c>
      <c r="AZ1170" s="1" t="n">
        <v>-69.441162</v>
      </c>
      <c r="BA1170" s="1" t="n">
        <v>97.476265</v>
      </c>
      <c r="BB1170" s="1" t="n">
        <v>-36.02396</v>
      </c>
      <c r="BC1170" s="1" t="n">
        <v>-123.643799</v>
      </c>
      <c r="BD1170" s="1" t="n">
        <v>12.583064</v>
      </c>
      <c r="BE1170" s="1" t="n">
        <v>50.290379</v>
      </c>
      <c r="BF1170" s="1" t="n">
        <v>-4.68495</v>
      </c>
      <c r="BG1170" s="1" t="n">
        <v>-168.677734</v>
      </c>
      <c r="BH1170" s="1" t="n">
        <v>-57.30838</v>
      </c>
      <c r="BI1170" s="1" t="n">
        <v>25.741278</v>
      </c>
      <c r="BJ1170" s="1" t="n">
        <v>-3.582271</v>
      </c>
      <c r="BK1170" s="1" t="n">
        <v>-29.400341</v>
      </c>
      <c r="BL1170" s="1" t="n">
        <v>56.635117</v>
      </c>
      <c r="BM1170" s="1" t="n">
        <v>-74.762642</v>
      </c>
      <c r="BN1170" s="1" t="n">
        <v>-52.90395</v>
      </c>
      <c r="BO1170" s="1" t="n">
        <v>116.723915</v>
      </c>
      <c r="BP1170" s="1" t="n">
        <v>-127.65551</v>
      </c>
      <c r="BQ1170" s="1" t="n">
        <v>-170.947891</v>
      </c>
      <c r="BR1170" s="1" t="n">
        <v>-179.005173</v>
      </c>
      <c r="BS1170" s="1" t="n">
        <v>-139.89679</v>
      </c>
      <c r="BT1170" s="1" t="n">
        <v>-47.875614</v>
      </c>
      <c r="BU1170" s="1" t="n">
        <v>-54.65794</v>
      </c>
      <c r="BV1170" s="1" t="n">
        <v>42.57029</v>
      </c>
      <c r="BW1170" s="1" t="n">
        <v>41.285801</v>
      </c>
      <c r="BX1170" s="1" t="n">
        <v>-43.834106</v>
      </c>
      <c r="BY1170" s="1" t="n">
        <v>-10.012862</v>
      </c>
      <c r="BZ1170" s="1" t="n">
        <v>46.120041</v>
      </c>
      <c r="CA1170" s="1" t="n">
        <v>-177.947983</v>
      </c>
      <c r="CB1170" s="1" t="n">
        <v>-96.276367</v>
      </c>
      <c r="CC1170" s="1" t="n">
        <v>-97.294579</v>
      </c>
      <c r="CD1170" s="1" t="n">
        <v>-67.377846</v>
      </c>
      <c r="CE1170" s="1" t="n">
        <v>-73.697014</v>
      </c>
      <c r="CF1170" s="1" t="n">
        <v>-89.755959</v>
      </c>
      <c r="CG1170" s="1" t="n">
        <v>152.554672</v>
      </c>
      <c r="CH1170" s="1" t="n">
        <v>-125.115448</v>
      </c>
      <c r="CI1170" s="1" t="n">
        <v>-95.59304</v>
      </c>
      <c r="CJ1170" s="1" t="n">
        <v>141.466293</v>
      </c>
      <c r="CK1170" s="1" t="n">
        <v>-44.65041</v>
      </c>
      <c r="CL1170" s="1" t="n">
        <v>21.309906</v>
      </c>
      <c r="CM1170" s="1" t="n">
        <v>155.970413</v>
      </c>
      <c r="CN1170" s="1" t="n">
        <v>-39.279537</v>
      </c>
      <c r="CO1170" s="1" t="n">
        <v>-131.182922</v>
      </c>
      <c r="CP1170" s="1" t="n">
        <v>-134.266647</v>
      </c>
      <c r="CR1170" s="1" t="n">
        <f aca="false">BR1170-360+180</f>
        <v>-359.005173</v>
      </c>
    </row>
    <row r="1171" customFormat="false" ht="12.75" hidden="false" customHeight="false" outlineLevel="0" collapsed="false">
      <c r="A1171" s="3" t="n">
        <v>1139.6484</v>
      </c>
      <c r="B1171" s="1" t="n">
        <v>-7.292967</v>
      </c>
      <c r="C1171" s="1" t="n">
        <v>-7.411944</v>
      </c>
      <c r="D1171" s="1" t="n">
        <v>-9.672907</v>
      </c>
      <c r="E1171" s="1" t="n">
        <v>-13.118852</v>
      </c>
      <c r="F1171" s="1" t="n">
        <v>8.359906</v>
      </c>
      <c r="G1171" s="1" t="n">
        <v>16.940998</v>
      </c>
      <c r="H1171" s="1" t="n">
        <v>2.46441</v>
      </c>
      <c r="I1171" s="1" t="n">
        <v>-0.090147</v>
      </c>
      <c r="J1171" s="1" t="n">
        <v>-7.207082</v>
      </c>
      <c r="K1171" s="1" t="n">
        <v>-16.620855</v>
      </c>
      <c r="L1171" s="1" t="n">
        <v>-11.300063</v>
      </c>
      <c r="M1171" s="1" t="n">
        <v>-9.049775</v>
      </c>
      <c r="N1171" s="1" t="n">
        <v>12.258578</v>
      </c>
      <c r="O1171" s="1" t="n">
        <v>6.558142</v>
      </c>
      <c r="P1171" s="1" t="n">
        <v>1.100464</v>
      </c>
      <c r="Q1171" s="1" t="n">
        <v>-3.531001</v>
      </c>
      <c r="R1171" s="1" t="n">
        <v>0.416327</v>
      </c>
      <c r="S1171" s="1" t="n">
        <v>-11.826096</v>
      </c>
      <c r="T1171" s="1" t="n">
        <v>-5.58117</v>
      </c>
      <c r="U1171" s="1" t="n">
        <v>9.812502</v>
      </c>
      <c r="V1171" s="1" t="n">
        <v>13.071731</v>
      </c>
      <c r="W1171" s="1" t="n">
        <v>-4.401127</v>
      </c>
      <c r="X1171" s="1" t="n">
        <v>-3.226906</v>
      </c>
      <c r="Y1171" s="1" t="n">
        <v>0.926395</v>
      </c>
      <c r="Z1171" s="1" t="n">
        <v>-4.762446</v>
      </c>
      <c r="AA1171" s="1" t="n">
        <v>-14.356358</v>
      </c>
      <c r="AB1171" s="1" t="n">
        <v>-9.252925</v>
      </c>
      <c r="AC1171" s="1" t="n">
        <v>-14.35768</v>
      </c>
      <c r="AD1171" s="1" t="n">
        <v>-12.588423</v>
      </c>
      <c r="AE1171" s="1" t="n">
        <v>9.734056</v>
      </c>
      <c r="AF1171" s="1" t="n">
        <v>-9.319081</v>
      </c>
      <c r="AG1171" s="1" t="n">
        <v>-24.207212</v>
      </c>
      <c r="AH1171" s="1" t="n">
        <v>-11.99039</v>
      </c>
      <c r="AI1171" s="1" t="n">
        <v>-1.253198</v>
      </c>
      <c r="AJ1171" s="1" t="n">
        <v>-9.024808</v>
      </c>
      <c r="AK1171" s="1" t="n">
        <v>-8.14625</v>
      </c>
      <c r="AL1171" s="1" t="n">
        <v>-15.363063</v>
      </c>
      <c r="AM1171" s="1" t="n">
        <v>-11.320814</v>
      </c>
      <c r="AN1171" s="1" t="n">
        <v>-0.815354</v>
      </c>
      <c r="AO1171" s="1" t="n">
        <v>-14.745996</v>
      </c>
      <c r="AP1171" s="1" t="n">
        <v>-3.350025</v>
      </c>
      <c r="AQ1171" s="1" t="n">
        <v>-6.207492</v>
      </c>
      <c r="AR1171" s="1" t="n">
        <v>-6.367182</v>
      </c>
      <c r="AS1171" s="1" t="n">
        <v>-8.901366</v>
      </c>
      <c r="AT1171" s="1" t="n">
        <v>1.689639</v>
      </c>
      <c r="AU1171" s="1" t="n">
        <f aca="false">AVERAGE(B1171:AT1171)</f>
        <v>-4.74061793333333</v>
      </c>
      <c r="AX1171" s="1" t="n">
        <v>126.687958</v>
      </c>
      <c r="AY1171" s="1" t="n">
        <v>-102.469528</v>
      </c>
      <c r="AZ1171" s="1" t="n">
        <v>-71.278717</v>
      </c>
      <c r="BA1171" s="1" t="n">
        <v>94.063393</v>
      </c>
      <c r="BB1171" s="1" t="n">
        <v>-21.350124</v>
      </c>
      <c r="BC1171" s="1" t="n">
        <v>-126.630836</v>
      </c>
      <c r="BD1171" s="1" t="n">
        <v>14.069822</v>
      </c>
      <c r="BE1171" s="1" t="n">
        <v>49.838394</v>
      </c>
      <c r="BF1171" s="1" t="n">
        <v>-4.20429</v>
      </c>
      <c r="BG1171" s="1" t="n">
        <v>-153.847809</v>
      </c>
      <c r="BH1171" s="1" t="n">
        <v>-58.367756</v>
      </c>
      <c r="BI1171" s="1" t="n">
        <v>28.328272</v>
      </c>
      <c r="BJ1171" s="1" t="n">
        <v>-7.413358</v>
      </c>
      <c r="BK1171" s="1" t="n">
        <v>-28.719391</v>
      </c>
      <c r="BL1171" s="1" t="n">
        <v>56.046364</v>
      </c>
      <c r="BM1171" s="1" t="n">
        <v>-75.555801</v>
      </c>
      <c r="BN1171" s="1" t="n">
        <v>-67.976112</v>
      </c>
      <c r="BO1171" s="1" t="n">
        <v>112.164627</v>
      </c>
      <c r="BP1171" s="1" t="n">
        <v>-127.482323</v>
      </c>
      <c r="BQ1171" s="1" t="n">
        <v>-171.646164</v>
      </c>
      <c r="BR1171" s="1" t="n">
        <v>-178.529053</v>
      </c>
      <c r="BS1171" s="1" t="n">
        <v>-139.985474</v>
      </c>
      <c r="BT1171" s="1" t="n">
        <v>-49.530918</v>
      </c>
      <c r="BU1171" s="1" t="n">
        <v>-54.315285</v>
      </c>
      <c r="BV1171" s="1" t="n">
        <v>34.913651</v>
      </c>
      <c r="BW1171" s="1" t="n">
        <v>37.65424</v>
      </c>
      <c r="BX1171" s="1" t="n">
        <v>-47.060204</v>
      </c>
      <c r="BY1171" s="1" t="n">
        <v>-2.932925</v>
      </c>
      <c r="BZ1171" s="1" t="n">
        <v>43.933971</v>
      </c>
      <c r="CA1171" s="1" t="n">
        <v>-177.675186</v>
      </c>
      <c r="CB1171" s="1" t="n">
        <v>-94.519348</v>
      </c>
      <c r="CC1171" s="1" t="n">
        <v>-100.864769</v>
      </c>
      <c r="CD1171" s="1" t="n">
        <v>-72.770309</v>
      </c>
      <c r="CE1171" s="1" t="n">
        <v>-77.01918</v>
      </c>
      <c r="CF1171" s="1" t="n">
        <v>-90.557129</v>
      </c>
      <c r="CG1171" s="1" t="n">
        <v>148.52594</v>
      </c>
      <c r="CH1171" s="1" t="n">
        <v>-125.753044</v>
      </c>
      <c r="CI1171" s="1" t="n">
        <v>-103.970154</v>
      </c>
      <c r="CJ1171" s="1" t="n">
        <v>132.420685</v>
      </c>
      <c r="CK1171" s="1" t="n">
        <v>-41.982674</v>
      </c>
      <c r="CL1171" s="1" t="n">
        <v>21.093582</v>
      </c>
      <c r="CM1171" s="1" t="n">
        <v>154.060028</v>
      </c>
      <c r="CN1171" s="1" t="n">
        <v>-39.613998</v>
      </c>
      <c r="CO1171" s="1" t="n">
        <v>-133.19458</v>
      </c>
      <c r="CP1171" s="1" t="n">
        <v>-141.406372</v>
      </c>
      <c r="CR1171" s="1" t="n">
        <f aca="false">BR1171-360+180</f>
        <v>-358.529053</v>
      </c>
    </row>
    <row r="1172" customFormat="false" ht="12.75" hidden="false" customHeight="false" outlineLevel="0" collapsed="false">
      <c r="A1172" s="3" t="n">
        <v>1140.625</v>
      </c>
      <c r="B1172" s="1" t="n">
        <v>-8.031061</v>
      </c>
      <c r="C1172" s="1" t="n">
        <v>-8.237419</v>
      </c>
      <c r="D1172" s="1" t="n">
        <v>-9.380432</v>
      </c>
      <c r="E1172" s="1" t="n">
        <v>-12.772533</v>
      </c>
      <c r="F1172" s="1" t="n">
        <v>8.965791</v>
      </c>
      <c r="G1172" s="1" t="n">
        <v>14.134556</v>
      </c>
      <c r="H1172" s="1" t="n">
        <v>2.637877</v>
      </c>
      <c r="I1172" s="1" t="n">
        <v>-0.887511</v>
      </c>
      <c r="J1172" s="1" t="n">
        <v>-7.078572</v>
      </c>
      <c r="K1172" s="1" t="n">
        <v>-16.501244</v>
      </c>
      <c r="L1172" s="1" t="n">
        <v>-12.222963</v>
      </c>
      <c r="M1172" s="1" t="n">
        <v>-7.722125</v>
      </c>
      <c r="N1172" s="1" t="n">
        <v>12.024662</v>
      </c>
      <c r="O1172" s="1" t="n">
        <v>6.940304</v>
      </c>
      <c r="P1172" s="1" t="n">
        <v>1.251467</v>
      </c>
      <c r="Q1172" s="1" t="n">
        <v>-3.772402</v>
      </c>
      <c r="R1172" s="1" t="n">
        <v>-2.294792</v>
      </c>
      <c r="S1172" s="1" t="n">
        <v>-11.598693</v>
      </c>
      <c r="T1172" s="1" t="n">
        <v>-6.041148</v>
      </c>
      <c r="U1172" s="1" t="n">
        <v>9.808247</v>
      </c>
      <c r="V1172" s="1" t="n">
        <v>13.050129</v>
      </c>
      <c r="W1172" s="1" t="n">
        <v>-3.644606</v>
      </c>
      <c r="X1172" s="1" t="n">
        <v>-3.298011</v>
      </c>
      <c r="Y1172" s="1" t="n">
        <v>1.231249</v>
      </c>
      <c r="Z1172" s="1" t="n">
        <v>-5.383582</v>
      </c>
      <c r="AA1172" s="1" t="n">
        <v>-14.552051</v>
      </c>
      <c r="AB1172" s="1" t="n">
        <v>-9.158279</v>
      </c>
      <c r="AC1172" s="1" t="n">
        <v>-12.9719</v>
      </c>
      <c r="AD1172" s="1" t="n">
        <v>-12.991358</v>
      </c>
      <c r="AE1172" s="1" t="n">
        <v>9.760249</v>
      </c>
      <c r="AF1172" s="1" t="n">
        <v>-9.018012</v>
      </c>
      <c r="AG1172" s="1" t="n">
        <v>-23.244539</v>
      </c>
      <c r="AH1172" s="1" t="n">
        <v>-12.070113</v>
      </c>
      <c r="AI1172" s="1" t="n">
        <v>-1.03058</v>
      </c>
      <c r="AJ1172" s="1" t="n">
        <v>-8.722178</v>
      </c>
      <c r="AK1172" s="1" t="n">
        <v>-8.292809</v>
      </c>
      <c r="AL1172" s="1" t="n">
        <v>-15.938066</v>
      </c>
      <c r="AM1172" s="1" t="n">
        <v>-12.283694</v>
      </c>
      <c r="AN1172" s="1" t="n">
        <v>-1.510929</v>
      </c>
      <c r="AO1172" s="1" t="n">
        <v>-14.722388</v>
      </c>
      <c r="AP1172" s="1" t="n">
        <v>-3.330927</v>
      </c>
      <c r="AQ1172" s="1" t="n">
        <v>-6.345149</v>
      </c>
      <c r="AR1172" s="1" t="n">
        <v>-6.328959</v>
      </c>
      <c r="AS1172" s="1" t="n">
        <v>-9.002805</v>
      </c>
      <c r="AT1172" s="1" t="n">
        <v>3.455452</v>
      </c>
      <c r="AU1172" s="1" t="n">
        <f aca="false">AVERAGE(B1172:AT1172)</f>
        <v>-4.82492993333333</v>
      </c>
      <c r="AX1172" s="1" t="n">
        <v>127.421646</v>
      </c>
      <c r="AY1172" s="1" t="n">
        <v>-100.995293</v>
      </c>
      <c r="AZ1172" s="1" t="n">
        <v>-81.273537</v>
      </c>
      <c r="BA1172" s="1" t="n">
        <v>92.737549</v>
      </c>
      <c r="BB1172" s="1" t="n">
        <v>-23.873596</v>
      </c>
      <c r="BC1172" s="1" t="n">
        <v>-140.223969</v>
      </c>
      <c r="BD1172" s="1" t="n">
        <v>11.401303</v>
      </c>
      <c r="BE1172" s="1" t="n">
        <v>48.124294</v>
      </c>
      <c r="BF1172" s="1" t="n">
        <v>-2.294968</v>
      </c>
      <c r="BG1172" s="1" t="n">
        <v>-117.560913</v>
      </c>
      <c r="BH1172" s="1" t="n">
        <v>-56.972908</v>
      </c>
      <c r="BI1172" s="1" t="n">
        <v>25.275745</v>
      </c>
      <c r="BJ1172" s="1" t="n">
        <v>-11.808363</v>
      </c>
      <c r="BK1172" s="1" t="n">
        <v>-30.120041</v>
      </c>
      <c r="BL1172" s="1" t="n">
        <v>54.9585</v>
      </c>
      <c r="BM1172" s="1" t="n">
        <v>-75.735962</v>
      </c>
      <c r="BN1172" s="1" t="n">
        <v>-84.408737</v>
      </c>
      <c r="BO1172" s="1" t="n">
        <v>107.003754</v>
      </c>
      <c r="BP1172" s="1" t="n">
        <v>-127.46875</v>
      </c>
      <c r="BQ1172" s="1" t="n">
        <v>-171.940094</v>
      </c>
      <c r="BR1172" s="1" t="n">
        <v>-178.407028</v>
      </c>
      <c r="BS1172" s="1" t="n">
        <v>-144.185196</v>
      </c>
      <c r="BT1172" s="1" t="n">
        <v>-51.69553</v>
      </c>
      <c r="BU1172" s="1" t="n">
        <v>-56.267231</v>
      </c>
      <c r="BV1172" s="1" t="n">
        <v>34.550404</v>
      </c>
      <c r="BW1172" s="1" t="n">
        <v>33.572002</v>
      </c>
      <c r="BX1172" s="1" t="n">
        <v>-46.498383</v>
      </c>
      <c r="BY1172" s="1" t="n">
        <v>4.301701</v>
      </c>
      <c r="BZ1172" s="1" t="n">
        <v>43.764065</v>
      </c>
      <c r="CA1172" s="1" t="n">
        <v>-177.264771</v>
      </c>
      <c r="CB1172" s="1" t="n">
        <v>-94.357231</v>
      </c>
      <c r="CC1172" s="1" t="n">
        <v>-107.965271</v>
      </c>
      <c r="CD1172" s="1" t="n">
        <v>-78.130196</v>
      </c>
      <c r="CE1172" s="1" t="n">
        <v>-77.262611</v>
      </c>
      <c r="CF1172" s="1" t="n">
        <v>-91.845764</v>
      </c>
      <c r="CG1172" s="1" t="n">
        <v>148.5215</v>
      </c>
      <c r="CH1172" s="1" t="n">
        <v>-127.340981</v>
      </c>
      <c r="CI1172" s="1" t="n">
        <v>-112.99823</v>
      </c>
      <c r="CJ1172" s="1" t="n">
        <v>129.830658</v>
      </c>
      <c r="CK1172" s="1" t="n">
        <v>-38.593571</v>
      </c>
      <c r="CL1172" s="1" t="n">
        <v>19.941792</v>
      </c>
      <c r="CM1172" s="1" t="n">
        <v>152.70787</v>
      </c>
      <c r="CN1172" s="1" t="n">
        <v>-40.070286</v>
      </c>
      <c r="CO1172" s="1" t="n">
        <v>-135.121613</v>
      </c>
      <c r="CP1172" s="1" t="n">
        <v>-144.889206</v>
      </c>
      <c r="CR1172" s="1" t="n">
        <f aca="false">BR1172-360+180</f>
        <v>-358.407028</v>
      </c>
    </row>
    <row r="1173" customFormat="false" ht="12.75" hidden="false" customHeight="false" outlineLevel="0" collapsed="false">
      <c r="A1173" s="3" t="n">
        <v>1141.6016</v>
      </c>
      <c r="B1173" s="1" t="n">
        <v>-7.272668</v>
      </c>
      <c r="C1173" s="1" t="n">
        <v>-9.3642</v>
      </c>
      <c r="D1173" s="1" t="n">
        <v>-9.278514</v>
      </c>
      <c r="E1173" s="1" t="n">
        <v>-12.495386</v>
      </c>
      <c r="F1173" s="1" t="n">
        <v>7.954673</v>
      </c>
      <c r="G1173" s="1" t="n">
        <v>14.346669</v>
      </c>
      <c r="H1173" s="1" t="n">
        <v>2.840003</v>
      </c>
      <c r="I1173" s="1" t="n">
        <v>-1.588964</v>
      </c>
      <c r="J1173" s="1" t="n">
        <v>-7.005554</v>
      </c>
      <c r="K1173" s="1" t="n">
        <v>-12.747643</v>
      </c>
      <c r="L1173" s="1" t="n">
        <v>-13.221354</v>
      </c>
      <c r="M1173" s="1" t="n">
        <v>-7.214126</v>
      </c>
      <c r="N1173" s="1" t="n">
        <v>11.63836</v>
      </c>
      <c r="O1173" s="1" t="n">
        <v>6.605867</v>
      </c>
      <c r="P1173" s="1" t="n">
        <v>1.553646</v>
      </c>
      <c r="Q1173" s="1" t="n">
        <v>-4.082786</v>
      </c>
      <c r="R1173" s="1" t="n">
        <v>-4.659712</v>
      </c>
      <c r="S1173" s="1" t="n">
        <v>-11.309474</v>
      </c>
      <c r="T1173" s="1" t="n">
        <v>-5.797997</v>
      </c>
      <c r="U1173" s="1" t="n">
        <v>9.692122</v>
      </c>
      <c r="V1173" s="1" t="n">
        <v>13.034245</v>
      </c>
      <c r="W1173" s="1" t="n">
        <v>-3.284247</v>
      </c>
      <c r="X1173" s="1" t="n">
        <v>-3.403338</v>
      </c>
      <c r="Y1173" s="1" t="n">
        <v>1.493934</v>
      </c>
      <c r="Z1173" s="1" t="n">
        <v>-5.538202</v>
      </c>
      <c r="AA1173" s="1" t="n">
        <v>-14.806868</v>
      </c>
      <c r="AB1173" s="1" t="n">
        <v>-9.387026</v>
      </c>
      <c r="AC1173" s="1" t="n">
        <v>-13.323998</v>
      </c>
      <c r="AD1173" s="1" t="n">
        <v>-13.058286</v>
      </c>
      <c r="AE1173" s="1" t="n">
        <v>9.008745</v>
      </c>
      <c r="AF1173" s="1" t="n">
        <v>-8.610578</v>
      </c>
      <c r="AG1173" s="1" t="n">
        <v>-22.377539</v>
      </c>
      <c r="AH1173" s="1" t="n">
        <v>-12.768649</v>
      </c>
      <c r="AI1173" s="1" t="n">
        <v>-0.907424</v>
      </c>
      <c r="AJ1173" s="1" t="n">
        <v>-8.79388</v>
      </c>
      <c r="AK1173" s="1" t="n">
        <v>-7.176213</v>
      </c>
      <c r="AL1173" s="1" t="n">
        <v>-16.547441</v>
      </c>
      <c r="AM1173" s="1" t="n">
        <v>-13.637931</v>
      </c>
      <c r="AN1173" s="1" t="n">
        <v>-1.697144</v>
      </c>
      <c r="AO1173" s="1" t="n">
        <v>-14.002307</v>
      </c>
      <c r="AP1173" s="1" t="n">
        <v>-3.332302</v>
      </c>
      <c r="AQ1173" s="1" t="n">
        <v>-6.594012</v>
      </c>
      <c r="AR1173" s="1" t="n">
        <v>-6.327497</v>
      </c>
      <c r="AS1173" s="1" t="n">
        <v>-9.172779</v>
      </c>
      <c r="AT1173" s="1" t="n">
        <v>1.423649</v>
      </c>
      <c r="AU1173" s="1" t="n">
        <f aca="false">AVERAGE(B1173:AT1173)</f>
        <v>-4.91542502222222</v>
      </c>
      <c r="AX1173" s="1" t="n">
        <v>130.113464</v>
      </c>
      <c r="AY1173" s="1" t="n">
        <v>-104.679619</v>
      </c>
      <c r="AZ1173" s="1" t="n">
        <v>-85.676773</v>
      </c>
      <c r="BA1173" s="1" t="n">
        <v>91.861328</v>
      </c>
      <c r="BB1173" s="1" t="n">
        <v>-35.413155</v>
      </c>
      <c r="BC1173" s="1" t="n">
        <v>-137.375015</v>
      </c>
      <c r="BD1173" s="1" t="n">
        <v>11.546393</v>
      </c>
      <c r="BE1173" s="1" t="n">
        <v>46.769615</v>
      </c>
      <c r="BF1173" s="1" t="n">
        <v>0.966087</v>
      </c>
      <c r="BG1173" s="1" t="n">
        <v>-103.117157</v>
      </c>
      <c r="BH1173" s="1" t="n">
        <v>-53.717148</v>
      </c>
      <c r="BI1173" s="1" t="n">
        <v>14.551151</v>
      </c>
      <c r="BJ1173" s="1" t="n">
        <v>-17.999622</v>
      </c>
      <c r="BK1173" s="1" t="n">
        <v>-29.572048</v>
      </c>
      <c r="BL1173" s="1" t="n">
        <v>55.2453</v>
      </c>
      <c r="BM1173" s="1" t="n">
        <v>-75.354706</v>
      </c>
      <c r="BN1173" s="1" t="n">
        <v>-90.678009</v>
      </c>
      <c r="BO1173" s="1" t="n">
        <v>102.290436</v>
      </c>
      <c r="BP1173" s="1" t="n">
        <v>-126.605385</v>
      </c>
      <c r="BQ1173" s="1" t="n">
        <v>-172.868408</v>
      </c>
      <c r="BR1173" s="1" t="n">
        <v>-178.264023</v>
      </c>
      <c r="BS1173" s="1" t="n">
        <v>-150.187439</v>
      </c>
      <c r="BT1173" s="1" t="n">
        <v>-51.239651</v>
      </c>
      <c r="BU1173" s="1" t="n">
        <v>-55.030426</v>
      </c>
      <c r="BV1173" s="1" t="n">
        <v>35.227859</v>
      </c>
      <c r="BW1173" s="1" t="n">
        <v>32.637592</v>
      </c>
      <c r="BX1173" s="1" t="n">
        <v>-47.09639</v>
      </c>
      <c r="BY1173" s="1" t="n">
        <v>12.850838</v>
      </c>
      <c r="BZ1173" s="1" t="n">
        <v>41.095798</v>
      </c>
      <c r="CA1173" s="1" t="n">
        <v>-177.816559</v>
      </c>
      <c r="CB1173" s="1" t="n">
        <v>-96.598549</v>
      </c>
      <c r="CC1173" s="1" t="n">
        <v>-111.879967</v>
      </c>
      <c r="CD1173" s="1" t="n">
        <v>-82.903519</v>
      </c>
      <c r="CE1173" s="1" t="n">
        <v>-76.934792</v>
      </c>
      <c r="CF1173" s="1" t="n">
        <v>-93.04673</v>
      </c>
      <c r="CG1173" s="1" t="n">
        <v>146.415634</v>
      </c>
      <c r="CH1173" s="1" t="n">
        <v>-123.207695</v>
      </c>
      <c r="CI1173" s="1" t="n">
        <v>-112.554649</v>
      </c>
      <c r="CJ1173" s="1" t="n">
        <v>126.978615</v>
      </c>
      <c r="CK1173" s="1" t="n">
        <v>-36.891335</v>
      </c>
      <c r="CL1173" s="1" t="n">
        <v>19.254578</v>
      </c>
      <c r="CM1173" s="1" t="n">
        <v>151.480896</v>
      </c>
      <c r="CN1173" s="1" t="n">
        <v>-41.392536</v>
      </c>
      <c r="CO1173" s="1" t="n">
        <v>-136.907455</v>
      </c>
      <c r="CP1173" s="1" t="n">
        <v>178.761429</v>
      </c>
      <c r="CR1173" s="1" t="n">
        <f aca="false">BR1173-360+180</f>
        <v>-358.264023</v>
      </c>
    </row>
    <row r="1174" customFormat="false" ht="12.75" hidden="false" customHeight="false" outlineLevel="0" collapsed="false">
      <c r="A1174" s="3" t="n">
        <v>1142.5781</v>
      </c>
      <c r="B1174" s="1" t="n">
        <v>-7.579569</v>
      </c>
      <c r="C1174" s="1" t="n">
        <v>-10.706344</v>
      </c>
      <c r="D1174" s="1" t="n">
        <v>-10.363315</v>
      </c>
      <c r="E1174" s="1" t="n">
        <v>-12.422633</v>
      </c>
      <c r="F1174" s="1" t="n">
        <v>8.46937</v>
      </c>
      <c r="G1174" s="1" t="n">
        <v>13.056827</v>
      </c>
      <c r="H1174" s="1" t="n">
        <v>3.552972</v>
      </c>
      <c r="I1174" s="1" t="n">
        <v>-1.209774</v>
      </c>
      <c r="J1174" s="1" t="n">
        <v>-6.884848</v>
      </c>
      <c r="K1174" s="1" t="n">
        <v>-9.693141</v>
      </c>
      <c r="L1174" s="1" t="n">
        <v>-14.216069</v>
      </c>
      <c r="M1174" s="1" t="n">
        <v>-7.261414</v>
      </c>
      <c r="N1174" s="1" t="n">
        <v>11.335871</v>
      </c>
      <c r="O1174" s="1" t="n">
        <v>6.78044</v>
      </c>
      <c r="P1174" s="1" t="n">
        <v>2.012631</v>
      </c>
      <c r="Q1174" s="1" t="n">
        <v>-4.325431</v>
      </c>
      <c r="R1174" s="1" t="n">
        <v>-6.61969</v>
      </c>
      <c r="S1174" s="1" t="n">
        <v>-11.18245</v>
      </c>
      <c r="T1174" s="1" t="n">
        <v>-5.519897</v>
      </c>
      <c r="U1174" s="1" t="n">
        <v>9.764529</v>
      </c>
      <c r="V1174" s="1" t="n">
        <v>13.047956</v>
      </c>
      <c r="W1174" s="1" t="n">
        <v>-3.843726</v>
      </c>
      <c r="X1174" s="1" t="n">
        <v>-3.527567</v>
      </c>
      <c r="Y1174" s="1" t="n">
        <v>1.623321</v>
      </c>
      <c r="Z1174" s="1" t="n">
        <v>-6.471952</v>
      </c>
      <c r="AA1174" s="1" t="n">
        <v>-15.319595</v>
      </c>
      <c r="AB1174" s="1" t="n">
        <v>-10.193413</v>
      </c>
      <c r="AC1174" s="1" t="n">
        <v>-13.015288</v>
      </c>
      <c r="AD1174" s="1" t="n">
        <v>-13.792916</v>
      </c>
      <c r="AE1174" s="1" t="n">
        <v>8.657023</v>
      </c>
      <c r="AF1174" s="1" t="n">
        <v>-7.646276</v>
      </c>
      <c r="AG1174" s="1" t="n">
        <v>-21.421871</v>
      </c>
      <c r="AH1174" s="1" t="n">
        <v>-13.34653</v>
      </c>
      <c r="AI1174" s="1" t="n">
        <v>-0.638872</v>
      </c>
      <c r="AJ1174" s="1" t="n">
        <v>-8.50454</v>
      </c>
      <c r="AK1174" s="1" t="n">
        <v>-7.929565</v>
      </c>
      <c r="AL1174" s="1" t="n">
        <v>-17.728506</v>
      </c>
      <c r="AM1174" s="1" t="n">
        <v>-15.180156</v>
      </c>
      <c r="AN1174" s="1" t="n">
        <v>-1.378927</v>
      </c>
      <c r="AO1174" s="1" t="n">
        <v>-13.281894</v>
      </c>
      <c r="AP1174" s="1" t="n">
        <v>-3.321401</v>
      </c>
      <c r="AQ1174" s="1" t="n">
        <v>-6.550988</v>
      </c>
      <c r="AR1174" s="1" t="n">
        <v>-6.38493</v>
      </c>
      <c r="AS1174" s="1" t="n">
        <v>-9.273185</v>
      </c>
      <c r="AT1174" s="1" t="n">
        <v>1.392242</v>
      </c>
      <c r="AU1174" s="1" t="n">
        <f aca="false">AVERAGE(B1174:AT1174)</f>
        <v>-5.04541091111111</v>
      </c>
      <c r="AX1174" s="1" t="n">
        <v>131.856369</v>
      </c>
      <c r="AY1174" s="1" t="n">
        <v>-100.543503</v>
      </c>
      <c r="AZ1174" s="1" t="n">
        <v>-88.289268</v>
      </c>
      <c r="BA1174" s="1" t="n">
        <v>87.548737</v>
      </c>
      <c r="BB1174" s="1" t="n">
        <v>-29.522783</v>
      </c>
      <c r="BC1174" s="1" t="n">
        <v>-144.105865</v>
      </c>
      <c r="BD1174" s="1" t="n">
        <v>8.244269</v>
      </c>
      <c r="BE1174" s="1" t="n">
        <v>40.852005</v>
      </c>
      <c r="BF1174" s="1" t="n">
        <v>3.790482</v>
      </c>
      <c r="BG1174" s="1" t="n">
        <v>-109.335426</v>
      </c>
      <c r="BH1174" s="1" t="n">
        <v>-49.265198</v>
      </c>
      <c r="BI1174" s="1" t="n">
        <v>1.799736</v>
      </c>
      <c r="BJ1174" s="1" t="n">
        <v>-16.263384</v>
      </c>
      <c r="BK1174" s="1" t="n">
        <v>-30.169188</v>
      </c>
      <c r="BL1174" s="1" t="n">
        <v>53.546017</v>
      </c>
      <c r="BM1174" s="1" t="n">
        <v>-74.599648</v>
      </c>
      <c r="BN1174" s="1" t="n">
        <v>-103.44384</v>
      </c>
      <c r="BO1174" s="1" t="n">
        <v>99.094376</v>
      </c>
      <c r="BP1174" s="1" t="n">
        <v>-128.481506</v>
      </c>
      <c r="BQ1174" s="1" t="n">
        <v>-173.285538</v>
      </c>
      <c r="BR1174" s="1" t="n">
        <v>-177.932312</v>
      </c>
      <c r="BS1174" s="1" t="n">
        <v>-150.211197</v>
      </c>
      <c r="BT1174" s="1" t="n">
        <v>-52.810833</v>
      </c>
      <c r="BU1174" s="1" t="n">
        <v>-54.696808</v>
      </c>
      <c r="BV1174" s="1" t="n">
        <v>30.396101</v>
      </c>
      <c r="BW1174" s="1" t="n">
        <v>33.250523</v>
      </c>
      <c r="BX1174" s="1" t="n">
        <v>-42.827515</v>
      </c>
      <c r="BY1174" s="1" t="n">
        <v>11.474951</v>
      </c>
      <c r="BZ1174" s="1" t="n">
        <v>40.740608</v>
      </c>
      <c r="CA1174" s="1" t="n">
        <v>-176.027405</v>
      </c>
      <c r="CB1174" s="1" t="n">
        <v>-99.84066</v>
      </c>
      <c r="CC1174" s="1" t="n">
        <v>-120.523453</v>
      </c>
      <c r="CD1174" s="1" t="n">
        <v>-83.482605</v>
      </c>
      <c r="CE1174" s="1" t="n">
        <v>-82.574509</v>
      </c>
      <c r="CF1174" s="1" t="n">
        <v>-93.515091</v>
      </c>
      <c r="CG1174" s="1" t="n">
        <v>136.547379</v>
      </c>
      <c r="CH1174" s="1" t="n">
        <v>-117.523254</v>
      </c>
      <c r="CI1174" s="1" t="n">
        <v>-112.496948</v>
      </c>
      <c r="CJ1174" s="1" t="n">
        <v>120.450043</v>
      </c>
      <c r="CK1174" s="1" t="n">
        <v>-39.944046</v>
      </c>
      <c r="CL1174" s="1" t="n">
        <v>19.266579</v>
      </c>
      <c r="CM1174" s="1" t="n">
        <v>151.886688</v>
      </c>
      <c r="CN1174" s="1" t="n">
        <v>-41.264168</v>
      </c>
      <c r="CO1174" s="1" t="n">
        <v>-137.972916</v>
      </c>
      <c r="CP1174" s="1" t="n">
        <v>144.028717</v>
      </c>
      <c r="CR1174" s="1" t="n">
        <f aca="false">BR1174-360+180</f>
        <v>-357.932312</v>
      </c>
    </row>
    <row r="1175" customFormat="false" ht="12.75" hidden="false" customHeight="false" outlineLevel="0" collapsed="false">
      <c r="A1175" s="3" t="n">
        <v>1143.5547</v>
      </c>
      <c r="B1175" s="1" t="n">
        <v>-7.481236</v>
      </c>
      <c r="C1175" s="1" t="n">
        <v>-12.155677</v>
      </c>
      <c r="D1175" s="1" t="n">
        <v>-11.206239</v>
      </c>
      <c r="E1175" s="1" t="n">
        <v>-12.920132</v>
      </c>
      <c r="F1175" s="1" t="n">
        <v>9.281894</v>
      </c>
      <c r="G1175" s="1" t="n">
        <v>14.454991</v>
      </c>
      <c r="H1175" s="1" t="n">
        <v>3.800829</v>
      </c>
      <c r="I1175" s="1" t="n">
        <v>-1.781791</v>
      </c>
      <c r="J1175" s="1" t="n">
        <v>-6.924637</v>
      </c>
      <c r="K1175" s="1" t="n">
        <v>-8.531205</v>
      </c>
      <c r="L1175" s="1" t="n">
        <v>-14.872414</v>
      </c>
      <c r="M1175" s="1" t="n">
        <v>-7.798661</v>
      </c>
      <c r="N1175" s="1" t="n">
        <v>11.752139</v>
      </c>
      <c r="O1175" s="1" t="n">
        <v>6.85682</v>
      </c>
      <c r="P1175" s="1" t="n">
        <v>2.267772</v>
      </c>
      <c r="Q1175" s="1" t="n">
        <v>-4.410239</v>
      </c>
      <c r="R1175" s="1" t="n">
        <v>-14.769778</v>
      </c>
      <c r="S1175" s="1" t="n">
        <v>-11.578363</v>
      </c>
      <c r="T1175" s="1" t="n">
        <v>-5.810106</v>
      </c>
      <c r="U1175" s="1" t="n">
        <v>9.672391</v>
      </c>
      <c r="V1175" s="1" t="n">
        <v>13.085209</v>
      </c>
      <c r="W1175" s="1" t="n">
        <v>-3.931841</v>
      </c>
      <c r="X1175" s="1" t="n">
        <v>-3.714041</v>
      </c>
      <c r="Y1175" s="1" t="n">
        <v>1.553231</v>
      </c>
      <c r="Z1175" s="1" t="n">
        <v>-6.520556</v>
      </c>
      <c r="AA1175" s="1" t="n">
        <v>-16.569302</v>
      </c>
      <c r="AB1175" s="1" t="n">
        <v>-10.661288</v>
      </c>
      <c r="AC1175" s="1" t="n">
        <v>-10.626548</v>
      </c>
      <c r="AD1175" s="1" t="n">
        <v>-14.344419</v>
      </c>
      <c r="AE1175" s="1" t="n">
        <v>8.713514</v>
      </c>
      <c r="AF1175" s="1" t="n">
        <v>-7.689033</v>
      </c>
      <c r="AG1175" s="1" t="n">
        <v>-20.810677</v>
      </c>
      <c r="AH1175" s="1" t="n">
        <v>-13.9198</v>
      </c>
      <c r="AI1175" s="1" t="n">
        <v>-0.508892</v>
      </c>
      <c r="AJ1175" s="1" t="n">
        <v>-8.587637</v>
      </c>
      <c r="AK1175" s="1" t="n">
        <v>-10.222243</v>
      </c>
      <c r="AL1175" s="1" t="n">
        <v>-17.057016</v>
      </c>
      <c r="AM1175" s="1" t="n">
        <v>-16.1604</v>
      </c>
      <c r="AN1175" s="1" t="n">
        <v>-1.617121</v>
      </c>
      <c r="AO1175" s="1" t="n">
        <v>-13.108362</v>
      </c>
      <c r="AP1175" s="1" t="n">
        <v>-3.402887</v>
      </c>
      <c r="AQ1175" s="1" t="n">
        <v>-6.7658</v>
      </c>
      <c r="AR1175" s="1" t="n">
        <v>-6.489058</v>
      </c>
      <c r="AS1175" s="1" t="n">
        <v>-9.479856</v>
      </c>
      <c r="AT1175" s="1" t="n">
        <v>-0.775639</v>
      </c>
      <c r="AU1175" s="1" t="n">
        <f aca="false">AVERAGE(B1175:AT1175)</f>
        <v>-5.37253564444444</v>
      </c>
      <c r="AX1175" s="1" t="n">
        <v>128.560364</v>
      </c>
      <c r="AY1175" s="1" t="n">
        <v>-91.789864</v>
      </c>
      <c r="AZ1175" s="1" t="n">
        <v>-99.984306</v>
      </c>
      <c r="BA1175" s="1" t="n">
        <v>86.60569</v>
      </c>
      <c r="BB1175" s="1" t="n">
        <v>-33.880001</v>
      </c>
      <c r="BC1175" s="1" t="n">
        <v>-142.361282</v>
      </c>
      <c r="BD1175" s="1" t="n">
        <v>9.06735</v>
      </c>
      <c r="BE1175" s="1" t="n">
        <v>36.903522</v>
      </c>
      <c r="BF1175" s="1" t="n">
        <v>5.203905</v>
      </c>
      <c r="BG1175" s="1" t="n">
        <v>-118.526581</v>
      </c>
      <c r="BH1175" s="1" t="n">
        <v>-43.905815</v>
      </c>
      <c r="BI1175" s="1" t="n">
        <v>-8.333823</v>
      </c>
      <c r="BJ1175" s="1" t="n">
        <v>-15.917167</v>
      </c>
      <c r="BK1175" s="1" t="n">
        <v>-28.892845</v>
      </c>
      <c r="BL1175" s="1" t="n">
        <v>54.103882</v>
      </c>
      <c r="BM1175" s="1" t="n">
        <v>-72.033012</v>
      </c>
      <c r="BN1175" s="1" t="n">
        <v>-99.782005</v>
      </c>
      <c r="BO1175" s="1" t="n">
        <v>91.709038</v>
      </c>
      <c r="BP1175" s="1" t="n">
        <v>-128.669754</v>
      </c>
      <c r="BQ1175" s="1" t="n">
        <v>-174.796829</v>
      </c>
      <c r="BR1175" s="1" t="n">
        <v>-178.154694</v>
      </c>
      <c r="BS1175" s="1" t="n">
        <v>-151.809128</v>
      </c>
      <c r="BT1175" s="1" t="n">
        <v>-54.903374</v>
      </c>
      <c r="BU1175" s="1" t="n">
        <v>-55.759811</v>
      </c>
      <c r="BV1175" s="1" t="n">
        <v>36.286499</v>
      </c>
      <c r="BW1175" s="1" t="n">
        <v>30.906288</v>
      </c>
      <c r="BX1175" s="1" t="n">
        <v>-38.886429</v>
      </c>
      <c r="BY1175" s="1" t="n">
        <v>18.352497</v>
      </c>
      <c r="BZ1175" s="1" t="n">
        <v>40.376392</v>
      </c>
      <c r="CA1175" s="1" t="n">
        <v>-172.382111</v>
      </c>
      <c r="CB1175" s="1" t="n">
        <v>-99.048378</v>
      </c>
      <c r="CC1175" s="1" t="n">
        <v>-128.638</v>
      </c>
      <c r="CD1175" s="1" t="n">
        <v>-82.327995</v>
      </c>
      <c r="CE1175" s="1" t="n">
        <v>-83.561089</v>
      </c>
      <c r="CF1175" s="1" t="n">
        <v>-94.456039</v>
      </c>
      <c r="CG1175" s="1" t="n">
        <v>131.798782</v>
      </c>
      <c r="CH1175" s="1" t="n">
        <v>-110.571068</v>
      </c>
      <c r="CI1175" s="1" t="n">
        <v>-112.965866</v>
      </c>
      <c r="CJ1175" s="1" t="n">
        <v>113.413963</v>
      </c>
      <c r="CK1175" s="1" t="n">
        <v>-43.470745</v>
      </c>
      <c r="CL1175" s="1" t="n">
        <v>19.071947</v>
      </c>
      <c r="CM1175" s="1" t="n">
        <v>150.567841</v>
      </c>
      <c r="CN1175" s="1" t="n">
        <v>-41.655758</v>
      </c>
      <c r="CO1175" s="1" t="n">
        <v>-138.967178</v>
      </c>
      <c r="CP1175" s="1" t="n">
        <v>111.635712</v>
      </c>
      <c r="CR1175" s="1" t="n">
        <f aca="false">BR1175-360+180</f>
        <v>-358.154694</v>
      </c>
    </row>
    <row r="1176" customFormat="false" ht="12.75" hidden="false" customHeight="false" outlineLevel="0" collapsed="false">
      <c r="A1176" s="3" t="n">
        <v>1144.5312</v>
      </c>
      <c r="B1176" s="1" t="n">
        <v>-7.259142</v>
      </c>
      <c r="C1176" s="1" t="n">
        <v>-12.283535</v>
      </c>
      <c r="D1176" s="1" t="n">
        <v>-12.222174</v>
      </c>
      <c r="E1176" s="1" t="n">
        <v>-12.861946</v>
      </c>
      <c r="F1176" s="1" t="n">
        <v>10.113648</v>
      </c>
      <c r="G1176" s="1" t="n">
        <v>14.020885</v>
      </c>
      <c r="H1176" s="1" t="n">
        <v>3.847366</v>
      </c>
      <c r="I1176" s="1" t="n">
        <v>-1.01994</v>
      </c>
      <c r="J1176" s="1" t="n">
        <v>-6.690536</v>
      </c>
      <c r="K1176" s="1" t="n">
        <v>-7.843444</v>
      </c>
      <c r="L1176" s="1" t="n">
        <v>-15.345561</v>
      </c>
      <c r="M1176" s="1" t="n">
        <v>-9.423306</v>
      </c>
      <c r="N1176" s="1" t="n">
        <v>12.206612</v>
      </c>
      <c r="O1176" s="1" t="n">
        <v>6.80334</v>
      </c>
      <c r="P1176" s="1" t="n">
        <v>1.793608</v>
      </c>
      <c r="Q1176" s="1" t="n">
        <v>-4.270302</v>
      </c>
      <c r="R1176" s="1" t="n">
        <v>-10.713945</v>
      </c>
      <c r="S1176" s="1" t="n">
        <v>-12.331051</v>
      </c>
      <c r="T1176" s="1" t="n">
        <v>-5.664743</v>
      </c>
      <c r="U1176" s="1" t="n">
        <v>9.468683</v>
      </c>
      <c r="V1176" s="1" t="n">
        <v>13.068786</v>
      </c>
      <c r="W1176" s="1" t="n">
        <v>-4.313479</v>
      </c>
      <c r="X1176" s="1" t="n">
        <v>-3.818253</v>
      </c>
      <c r="Y1176" s="1" t="n">
        <v>1.617974</v>
      </c>
      <c r="Z1176" s="1" t="n">
        <v>-7.326484</v>
      </c>
      <c r="AA1176" s="1" t="n">
        <v>-16.566887</v>
      </c>
      <c r="AB1176" s="1" t="n">
        <v>-10.688914</v>
      </c>
      <c r="AC1176" s="1" t="n">
        <v>-9.822815</v>
      </c>
      <c r="AD1176" s="1" t="n">
        <v>-15.26957</v>
      </c>
      <c r="AE1176" s="1" t="n">
        <v>8.606514</v>
      </c>
      <c r="AF1176" s="1" t="n">
        <v>-6.906891</v>
      </c>
      <c r="AG1176" s="1" t="n">
        <v>-20.305727</v>
      </c>
      <c r="AH1176" s="1" t="n">
        <v>-14.028526</v>
      </c>
      <c r="AI1176" s="1" t="n">
        <v>-0.628954</v>
      </c>
      <c r="AJ1176" s="1" t="n">
        <v>-8.570506</v>
      </c>
      <c r="AK1176" s="1" t="n">
        <v>-13.0092</v>
      </c>
      <c r="AL1176" s="1" t="n">
        <v>-17.230812</v>
      </c>
      <c r="AM1176" s="1" t="n">
        <v>-18.327559</v>
      </c>
      <c r="AN1176" s="1" t="n">
        <v>-1.048024</v>
      </c>
      <c r="AO1176" s="1" t="n">
        <v>-13.172871</v>
      </c>
      <c r="AP1176" s="1" t="n">
        <v>-3.358002</v>
      </c>
      <c r="AQ1176" s="1" t="n">
        <v>-6.797492</v>
      </c>
      <c r="AR1176" s="1" t="n">
        <v>-6.503888</v>
      </c>
      <c r="AS1176" s="1" t="n">
        <v>-9.561592</v>
      </c>
      <c r="AT1176" s="1" t="n">
        <v>1.500557</v>
      </c>
      <c r="AU1176" s="1" t="n">
        <f aca="false">AVERAGE(B1176:AT1176)</f>
        <v>-5.38084662222222</v>
      </c>
      <c r="AX1176" s="1" t="n">
        <v>129.139908</v>
      </c>
      <c r="AY1176" s="1" t="n">
        <v>-77.247261</v>
      </c>
      <c r="AZ1176" s="1" t="n">
        <v>-101.433739</v>
      </c>
      <c r="BA1176" s="1" t="n">
        <v>86.217575</v>
      </c>
      <c r="BB1176" s="1" t="n">
        <v>-35.450012</v>
      </c>
      <c r="BC1176" s="1" t="n">
        <v>-145.340805</v>
      </c>
      <c r="BD1176" s="1" t="n">
        <v>4.482699</v>
      </c>
      <c r="BE1176" s="1" t="n">
        <v>33.542854</v>
      </c>
      <c r="BF1176" s="1" t="n">
        <v>8.672729</v>
      </c>
      <c r="BG1176" s="1" t="n">
        <v>-125.326591</v>
      </c>
      <c r="BH1176" s="1" t="n">
        <v>-37.431431</v>
      </c>
      <c r="BI1176" s="1" t="n">
        <v>-13.322371</v>
      </c>
      <c r="BJ1176" s="1" t="n">
        <v>-13.821984</v>
      </c>
      <c r="BK1176" s="1" t="n">
        <v>-28.873077</v>
      </c>
      <c r="BL1176" s="1" t="n">
        <v>53.317532</v>
      </c>
      <c r="BM1176" s="1" t="n">
        <v>-70.338104</v>
      </c>
      <c r="BN1176" s="1" t="n">
        <v>-42.01556</v>
      </c>
      <c r="BO1176" s="1" t="n">
        <v>89.410866</v>
      </c>
      <c r="BP1176" s="1" t="n">
        <v>-128.269882</v>
      </c>
      <c r="BQ1176" s="1" t="n">
        <v>-172.781662</v>
      </c>
      <c r="BR1176" s="1" t="n">
        <v>-177.798721</v>
      </c>
      <c r="BS1176" s="1" t="n">
        <v>-153.23912</v>
      </c>
      <c r="BT1176" s="1" t="n">
        <v>-54.547905</v>
      </c>
      <c r="BU1176" s="1" t="n">
        <v>-55.096462</v>
      </c>
      <c r="BV1176" s="1" t="n">
        <v>37.780254</v>
      </c>
      <c r="BW1176" s="1" t="n">
        <v>36.230869</v>
      </c>
      <c r="BX1176" s="1" t="n">
        <v>-36.756145</v>
      </c>
      <c r="BY1176" s="1" t="n">
        <v>25.064156</v>
      </c>
      <c r="BZ1176" s="1" t="n">
        <v>42.473995</v>
      </c>
      <c r="CA1176" s="1" t="n">
        <v>-172.475571</v>
      </c>
      <c r="CB1176" s="1" t="n">
        <v>-101.276787</v>
      </c>
      <c r="CC1176" s="1" t="n">
        <v>-128.465439</v>
      </c>
      <c r="CD1176" s="1" t="n">
        <v>-80.078979</v>
      </c>
      <c r="CE1176" s="1" t="n">
        <v>-89.229248</v>
      </c>
      <c r="CF1176" s="1" t="n">
        <v>-95.415665</v>
      </c>
      <c r="CG1176" s="1" t="n">
        <v>143.647385</v>
      </c>
      <c r="CH1176" s="1" t="n">
        <v>-100.309517</v>
      </c>
      <c r="CI1176" s="1" t="n">
        <v>-101.331192</v>
      </c>
      <c r="CJ1176" s="1" t="n">
        <v>105.957176</v>
      </c>
      <c r="CK1176" s="1" t="n">
        <v>-46.444466</v>
      </c>
      <c r="CL1176" s="1" t="n">
        <v>19.7537</v>
      </c>
      <c r="CM1176" s="1" t="n">
        <v>149.289658</v>
      </c>
      <c r="CN1176" s="1" t="n">
        <v>-42.276363</v>
      </c>
      <c r="CO1176" s="1" t="n">
        <v>-139.970734</v>
      </c>
      <c r="CP1176" s="1" t="n">
        <v>74.470764</v>
      </c>
      <c r="CR1176" s="1" t="n">
        <f aca="false">BR1176-360+180</f>
        <v>-357.798721</v>
      </c>
    </row>
    <row r="1177" customFormat="false" ht="12.75" hidden="false" customHeight="false" outlineLevel="0" collapsed="false">
      <c r="A1177" s="3" t="n">
        <v>1145.5078</v>
      </c>
      <c r="B1177" s="1" t="n">
        <v>-7.165075</v>
      </c>
      <c r="C1177" s="1" t="n">
        <v>-11.991438</v>
      </c>
      <c r="D1177" s="1" t="n">
        <v>-12.987201</v>
      </c>
      <c r="E1177" s="1" t="n">
        <v>-12.749567</v>
      </c>
      <c r="F1177" s="1" t="n">
        <v>9.722601</v>
      </c>
      <c r="G1177" s="1" t="n">
        <v>14.069712</v>
      </c>
      <c r="H1177" s="1" t="n">
        <v>2.932592</v>
      </c>
      <c r="I1177" s="1" t="n">
        <v>-1.786832</v>
      </c>
      <c r="J1177" s="1" t="n">
        <v>-6.415564</v>
      </c>
      <c r="K1177" s="1" t="n">
        <v>-7.43566</v>
      </c>
      <c r="L1177" s="1" t="n">
        <v>-15.582646</v>
      </c>
      <c r="M1177" s="1" t="n">
        <v>-11.612072</v>
      </c>
      <c r="N1177" s="1" t="n">
        <v>12.550398</v>
      </c>
      <c r="O1177" s="1" t="n">
        <v>6.733633</v>
      </c>
      <c r="P1177" s="1" t="n">
        <v>2.064908</v>
      </c>
      <c r="Q1177" s="1" t="n">
        <v>-3.854657</v>
      </c>
      <c r="R1177" s="1" t="n">
        <v>-9.068254</v>
      </c>
      <c r="S1177" s="1" t="n">
        <v>-13.126924</v>
      </c>
      <c r="T1177" s="1" t="n">
        <v>-5.799218</v>
      </c>
      <c r="U1177" s="1" t="n">
        <v>9.657751</v>
      </c>
      <c r="V1177" s="1" t="n">
        <v>13.06268</v>
      </c>
      <c r="W1177" s="1" t="n">
        <v>-4.671681</v>
      </c>
      <c r="X1177" s="1" t="n">
        <v>-4.038473</v>
      </c>
      <c r="Y1177" s="1" t="n">
        <v>1.313897</v>
      </c>
      <c r="Z1177" s="1" t="n">
        <v>-8.08709</v>
      </c>
      <c r="AA1177" s="1" t="n">
        <v>-16.438131</v>
      </c>
      <c r="AB1177" s="1" t="n">
        <v>-10.821384</v>
      </c>
      <c r="AC1177" s="1" t="n">
        <v>-9.669319</v>
      </c>
      <c r="AD1177" s="1" t="n">
        <v>-15.712749</v>
      </c>
      <c r="AE1177" s="1" t="n">
        <v>8.501433</v>
      </c>
      <c r="AF1177" s="1" t="n">
        <v>-7.292716</v>
      </c>
      <c r="AG1177" s="1" t="n">
        <v>-19.963121</v>
      </c>
      <c r="AH1177" s="1" t="n">
        <v>-13.544929</v>
      </c>
      <c r="AI1177" s="1" t="n">
        <v>-1.045254</v>
      </c>
      <c r="AJ1177" s="1" t="n">
        <v>-8.888105</v>
      </c>
      <c r="AK1177" s="1" t="n">
        <v>-14.154094</v>
      </c>
      <c r="AL1177" s="1" t="n">
        <v>-15.37679</v>
      </c>
      <c r="AM1177" s="1" t="n">
        <v>-18.033974</v>
      </c>
      <c r="AN1177" s="1" t="n">
        <v>-1.527474</v>
      </c>
      <c r="AO1177" s="1" t="n">
        <v>-13.52528</v>
      </c>
      <c r="AP1177" s="1" t="n">
        <v>-3.317347</v>
      </c>
      <c r="AQ1177" s="1" t="n">
        <v>-6.716868</v>
      </c>
      <c r="AR1177" s="1" t="n">
        <v>-6.634788</v>
      </c>
      <c r="AS1177" s="1" t="n">
        <v>-9.67388</v>
      </c>
      <c r="AT1177" s="1" t="n">
        <v>-0.600492</v>
      </c>
      <c r="AU1177" s="1" t="n">
        <f aca="false">AVERAGE(B1177:AT1177)</f>
        <v>-5.52665426666667</v>
      </c>
      <c r="AX1177" s="1" t="n">
        <v>128.485687</v>
      </c>
      <c r="AY1177" s="1" t="n">
        <v>-73.970009</v>
      </c>
      <c r="AZ1177" s="1" t="n">
        <v>-87.884102</v>
      </c>
      <c r="BA1177" s="1" t="n">
        <v>86.496788</v>
      </c>
      <c r="BB1177" s="1" t="n">
        <v>-47.907795</v>
      </c>
      <c r="BC1177" s="1" t="n">
        <v>-150.188736</v>
      </c>
      <c r="BD1177" s="1" t="n">
        <v>8.359823</v>
      </c>
      <c r="BE1177" s="1" t="n">
        <v>29.752424</v>
      </c>
      <c r="BF1177" s="1" t="n">
        <v>9.624279</v>
      </c>
      <c r="BG1177" s="1" t="n">
        <v>-135.798584</v>
      </c>
      <c r="BH1177" s="1" t="n">
        <v>-31.524588</v>
      </c>
      <c r="BI1177" s="1" t="n">
        <v>-11.692781</v>
      </c>
      <c r="BJ1177" s="1" t="n">
        <v>-9.696508</v>
      </c>
      <c r="BK1177" s="1" t="n">
        <v>-29.106558</v>
      </c>
      <c r="BL1177" s="1" t="n">
        <v>56.007969</v>
      </c>
      <c r="BM1177" s="1" t="n">
        <v>-68.675575</v>
      </c>
      <c r="BN1177" s="1" t="n">
        <v>-46.801865</v>
      </c>
      <c r="BO1177" s="1" t="n">
        <v>81.010185</v>
      </c>
      <c r="BP1177" s="1" t="n">
        <v>-127.06929</v>
      </c>
      <c r="BQ1177" s="1" t="n">
        <v>-172.67392</v>
      </c>
      <c r="BR1177" s="1" t="n">
        <v>-177.623398</v>
      </c>
      <c r="BS1177" s="1" t="n">
        <v>-154.163071</v>
      </c>
      <c r="BT1177" s="1" t="n">
        <v>-54.639935</v>
      </c>
      <c r="BU1177" s="1" t="n">
        <v>-54.639599</v>
      </c>
      <c r="BV1177" s="1" t="n">
        <v>42.551773</v>
      </c>
      <c r="BW1177" s="1" t="n">
        <v>40.333324</v>
      </c>
      <c r="BX1177" s="1" t="n">
        <v>-30.843714</v>
      </c>
      <c r="BY1177" s="1" t="n">
        <v>25.023464</v>
      </c>
      <c r="BZ1177" s="1" t="n">
        <v>44.175644</v>
      </c>
      <c r="CA1177" s="1" t="n">
        <v>-170.990555</v>
      </c>
      <c r="CB1177" s="1" t="n">
        <v>-103.808128</v>
      </c>
      <c r="CC1177" s="1" t="n">
        <v>-134.539871</v>
      </c>
      <c r="CD1177" s="1" t="n">
        <v>-80.926636</v>
      </c>
      <c r="CE1177" s="1" t="n">
        <v>-91.588379</v>
      </c>
      <c r="CF1177" s="1" t="n">
        <v>-96.328896</v>
      </c>
      <c r="CG1177" s="1" t="n">
        <v>174.953079</v>
      </c>
      <c r="CH1177" s="1" t="n">
        <v>-96.044632</v>
      </c>
      <c r="CI1177" s="1" t="n">
        <v>-77.689354</v>
      </c>
      <c r="CJ1177" s="1" t="n">
        <v>104.470856</v>
      </c>
      <c r="CK1177" s="1" t="n">
        <v>-46.390179</v>
      </c>
      <c r="CL1177" s="1" t="n">
        <v>19.555861</v>
      </c>
      <c r="CM1177" s="1" t="n">
        <v>147.95816</v>
      </c>
      <c r="CN1177" s="1" t="n">
        <v>-42.874744</v>
      </c>
      <c r="CO1177" s="1" t="n">
        <v>-140.469345</v>
      </c>
      <c r="CP1177" s="1" t="n">
        <v>67.308029</v>
      </c>
      <c r="CR1177" s="1" t="n">
        <f aca="false">BR1177-360+180</f>
        <v>-357.623398</v>
      </c>
    </row>
    <row r="1178" customFormat="false" ht="12.75" hidden="false" customHeight="false" outlineLevel="0" collapsed="false">
      <c r="A1178" s="3" t="n">
        <v>1146.4844</v>
      </c>
      <c r="B1178" s="1" t="n">
        <v>-7.076606</v>
      </c>
      <c r="C1178" s="1" t="n">
        <v>-11.198099</v>
      </c>
      <c r="D1178" s="1" t="n">
        <v>-14.486687</v>
      </c>
      <c r="E1178" s="1" t="n">
        <v>-12.684603</v>
      </c>
      <c r="F1178" s="1" t="n">
        <v>8.742828</v>
      </c>
      <c r="G1178" s="1" t="n">
        <v>14.514894</v>
      </c>
      <c r="H1178" s="1" t="n">
        <v>3.397281</v>
      </c>
      <c r="I1178" s="1" t="n">
        <v>-1.866038</v>
      </c>
      <c r="J1178" s="1" t="n">
        <v>-6.597554</v>
      </c>
      <c r="K1178" s="1" t="n">
        <v>-8.232026</v>
      </c>
      <c r="L1178" s="1" t="n">
        <v>-15.546106</v>
      </c>
      <c r="M1178" s="1" t="n">
        <v>-12.322278</v>
      </c>
      <c r="N1178" s="1" t="n">
        <v>13.25307</v>
      </c>
      <c r="O1178" s="1" t="n">
        <v>6.90434</v>
      </c>
      <c r="P1178" s="1" t="n">
        <v>2.022829</v>
      </c>
      <c r="Q1178" s="1" t="n">
        <v>-3.639941</v>
      </c>
      <c r="R1178" s="1" t="n">
        <v>-5.96352</v>
      </c>
      <c r="S1178" s="1" t="n">
        <v>-15.161077</v>
      </c>
      <c r="T1178" s="1" t="n">
        <v>-5.961536</v>
      </c>
      <c r="U1178" s="1" t="n">
        <v>9.461135</v>
      </c>
      <c r="V1178" s="1" t="n">
        <v>13.006663</v>
      </c>
      <c r="W1178" s="1" t="n">
        <v>-4.453713</v>
      </c>
      <c r="X1178" s="1" t="n">
        <v>-3.892558</v>
      </c>
      <c r="Y1178" s="1" t="n">
        <v>1.166014</v>
      </c>
      <c r="Z1178" s="1" t="n">
        <v>-7.839777</v>
      </c>
      <c r="AA1178" s="1" t="n">
        <v>-16.856422</v>
      </c>
      <c r="AB1178" s="1" t="n">
        <v>-11.006289</v>
      </c>
      <c r="AC1178" s="1" t="n">
        <v>-8.685776</v>
      </c>
      <c r="AD1178" s="1" t="n">
        <v>-16.738668</v>
      </c>
      <c r="AE1178" s="1" t="n">
        <v>8.686424</v>
      </c>
      <c r="AF1178" s="1" t="n">
        <v>-7.101652</v>
      </c>
      <c r="AG1178" s="1" t="n">
        <v>-19.321285</v>
      </c>
      <c r="AH1178" s="1" t="n">
        <v>-12.719759</v>
      </c>
      <c r="AI1178" s="1" t="n">
        <v>-1.27235</v>
      </c>
      <c r="AJ1178" s="1" t="n">
        <v>-8.977071</v>
      </c>
      <c r="AK1178" s="1" t="n">
        <v>-9.471618</v>
      </c>
      <c r="AL1178" s="1" t="n">
        <v>-14.876863</v>
      </c>
      <c r="AM1178" s="1" t="n">
        <v>-17.623259</v>
      </c>
      <c r="AN1178" s="1" t="n">
        <v>-1.342882</v>
      </c>
      <c r="AO1178" s="1" t="n">
        <v>-13.30903</v>
      </c>
      <c r="AP1178" s="1" t="n">
        <v>-3.273713</v>
      </c>
      <c r="AQ1178" s="1" t="n">
        <v>-6.868932</v>
      </c>
      <c r="AR1178" s="1" t="n">
        <v>-6.600226</v>
      </c>
      <c r="AS1178" s="1" t="n">
        <v>-9.662874</v>
      </c>
      <c r="AT1178" s="1" t="n">
        <v>-3.827366</v>
      </c>
      <c r="AU1178" s="1" t="n">
        <f aca="false">AVERAGE(B1178:AT1178)</f>
        <v>-5.45117057777778</v>
      </c>
      <c r="AX1178" s="1" t="n">
        <v>128.143311</v>
      </c>
      <c r="AY1178" s="1" t="n">
        <v>-73.824135</v>
      </c>
      <c r="AZ1178" s="1" t="n">
        <v>-85.965897</v>
      </c>
      <c r="BA1178" s="1" t="n">
        <v>86.387054</v>
      </c>
      <c r="BB1178" s="1" t="n">
        <v>-39.045261</v>
      </c>
      <c r="BC1178" s="1" t="n">
        <v>-150.704742</v>
      </c>
      <c r="BD1178" s="1" t="n">
        <v>6.255325</v>
      </c>
      <c r="BE1178" s="1" t="n">
        <v>25.43923</v>
      </c>
      <c r="BF1178" s="1" t="n">
        <v>10.984998</v>
      </c>
      <c r="BG1178" s="1" t="n">
        <v>-144.018692</v>
      </c>
      <c r="BH1178" s="1" t="n">
        <v>-27.190392</v>
      </c>
      <c r="BI1178" s="1" t="n">
        <v>-2.487714</v>
      </c>
      <c r="BJ1178" s="1" t="n">
        <v>-13.86628</v>
      </c>
      <c r="BK1178" s="1" t="n">
        <v>-26.649551</v>
      </c>
      <c r="BL1178" s="1" t="n">
        <v>55.02684</v>
      </c>
      <c r="BM1178" s="1" t="n">
        <v>-69.524498</v>
      </c>
      <c r="BN1178" s="1" t="n">
        <v>-38.616528</v>
      </c>
      <c r="BO1178" s="1" t="n">
        <v>82.168427</v>
      </c>
      <c r="BP1178" s="1" t="n">
        <v>-127.062225</v>
      </c>
      <c r="BQ1178" s="1" t="n">
        <v>-172.175888</v>
      </c>
      <c r="BR1178" s="1" t="n">
        <v>-177.590973</v>
      </c>
      <c r="BS1178" s="1" t="n">
        <v>-151.265503</v>
      </c>
      <c r="BT1178" s="1" t="n">
        <v>-55.909252</v>
      </c>
      <c r="BU1178" s="1" t="n">
        <v>-54.426189</v>
      </c>
      <c r="BV1178" s="1" t="n">
        <v>45.178215</v>
      </c>
      <c r="BW1178" s="1" t="n">
        <v>42.963314</v>
      </c>
      <c r="BX1178" s="1" t="n">
        <v>-27.796122</v>
      </c>
      <c r="BY1178" s="1" t="n">
        <v>29.59367</v>
      </c>
      <c r="BZ1178" s="1" t="n">
        <v>45.035919</v>
      </c>
      <c r="CA1178" s="1" t="n">
        <v>-172.255981</v>
      </c>
      <c r="CB1178" s="1" t="n">
        <v>-105.159195</v>
      </c>
      <c r="CC1178" s="1" t="n">
        <v>-136.81102</v>
      </c>
      <c r="CD1178" s="1" t="n">
        <v>-81.02623</v>
      </c>
      <c r="CE1178" s="1" t="n">
        <v>-94.819023</v>
      </c>
      <c r="CF1178" s="1" t="n">
        <v>-95.790871</v>
      </c>
      <c r="CG1178" s="1" t="n">
        <v>-165.490677</v>
      </c>
      <c r="CH1178" s="1" t="n">
        <v>-90.342651</v>
      </c>
      <c r="CI1178" s="1" t="n">
        <v>-71.441566</v>
      </c>
      <c r="CJ1178" s="1" t="n">
        <v>104.110779</v>
      </c>
      <c r="CK1178" s="1" t="n">
        <v>-47.253407</v>
      </c>
      <c r="CL1178" s="1" t="n">
        <v>19.96207</v>
      </c>
      <c r="CM1178" s="1" t="n">
        <v>146.501511</v>
      </c>
      <c r="CN1178" s="1" t="n">
        <v>-44.389671</v>
      </c>
      <c r="CO1178" s="1" t="n">
        <v>-141.586853</v>
      </c>
      <c r="CP1178" s="1" t="n">
        <v>29.798704</v>
      </c>
      <c r="CR1178" s="1" t="n">
        <f aca="false">BR1178-360+180</f>
        <v>-357.590973</v>
      </c>
    </row>
    <row r="1179" customFormat="false" ht="12.75" hidden="false" customHeight="false" outlineLevel="0" collapsed="false">
      <c r="A1179" s="3" t="n">
        <v>1147.4609</v>
      </c>
      <c r="B1179" s="1" t="n">
        <v>-6.722952</v>
      </c>
      <c r="C1179" s="1" t="n">
        <v>-11.072503</v>
      </c>
      <c r="D1179" s="1" t="n">
        <v>-16.224081</v>
      </c>
      <c r="E1179" s="1" t="n">
        <v>-12.616301</v>
      </c>
      <c r="F1179" s="1" t="n">
        <v>6.948016</v>
      </c>
      <c r="G1179" s="1" t="n">
        <v>12.716914</v>
      </c>
      <c r="H1179" s="1" t="n">
        <v>3.38739</v>
      </c>
      <c r="I1179" s="1" t="n">
        <v>-1.833927</v>
      </c>
      <c r="J1179" s="1" t="n">
        <v>-6.663856</v>
      </c>
      <c r="K1179" s="1" t="n">
        <v>-8.514661</v>
      </c>
      <c r="L1179" s="1" t="n">
        <v>-15.714904</v>
      </c>
      <c r="M1179" s="1" t="n">
        <v>-11.174271</v>
      </c>
      <c r="N1179" s="1" t="n">
        <v>13.529408</v>
      </c>
      <c r="O1179" s="1" t="n">
        <v>6.745519</v>
      </c>
      <c r="P1179" s="1" t="n">
        <v>1.31717</v>
      </c>
      <c r="Q1179" s="1" t="n">
        <v>-3.053442</v>
      </c>
      <c r="R1179" s="1" t="n">
        <v>-2.587253</v>
      </c>
      <c r="S1179" s="1" t="n">
        <v>-16.770048</v>
      </c>
      <c r="T1179" s="1" t="n">
        <v>-5.51399</v>
      </c>
      <c r="U1179" s="1" t="n">
        <v>9.521506</v>
      </c>
      <c r="V1179" s="1" t="n">
        <v>13.036256</v>
      </c>
      <c r="W1179" s="1" t="n">
        <v>-4.743807</v>
      </c>
      <c r="X1179" s="1" t="n">
        <v>-4.341329</v>
      </c>
      <c r="Y1179" s="1" t="n">
        <v>1.243139</v>
      </c>
      <c r="Z1179" s="1" t="n">
        <v>-9.017636</v>
      </c>
      <c r="AA1179" s="1" t="n">
        <v>-16.190578</v>
      </c>
      <c r="AB1179" s="1" t="n">
        <v>-11.351097</v>
      </c>
      <c r="AC1179" s="1" t="n">
        <v>-8.713094</v>
      </c>
      <c r="AD1179" s="1" t="n">
        <v>-17.237509</v>
      </c>
      <c r="AE1179" s="1" t="n">
        <v>8.445765</v>
      </c>
      <c r="AF1179" s="1" t="n">
        <v>-7.56616</v>
      </c>
      <c r="AG1179" s="1" t="n">
        <v>-18.162258</v>
      </c>
      <c r="AH1179" s="1" t="n">
        <v>-12.073501</v>
      </c>
      <c r="AI1179" s="1" t="n">
        <v>-2.439399</v>
      </c>
      <c r="AJ1179" s="1" t="n">
        <v>-9.37703</v>
      </c>
      <c r="AK1179" s="1" t="n">
        <v>-7.461395</v>
      </c>
      <c r="AL1179" s="1" t="n">
        <v>-12.911901</v>
      </c>
      <c r="AM1179" s="1" t="n">
        <v>-16.045267</v>
      </c>
      <c r="AN1179" s="1" t="n">
        <v>-0.820783</v>
      </c>
      <c r="AO1179" s="1" t="n">
        <v>-12.827356</v>
      </c>
      <c r="AP1179" s="1" t="n">
        <v>-3.242647</v>
      </c>
      <c r="AQ1179" s="1" t="n">
        <v>-7.205955</v>
      </c>
      <c r="AR1179" s="1" t="n">
        <v>-6.853389</v>
      </c>
      <c r="AS1179" s="1" t="n">
        <v>-9.741746</v>
      </c>
      <c r="AT1179" s="1" t="n">
        <v>-5.454271</v>
      </c>
      <c r="AU1179" s="1" t="n">
        <f aca="false">AVERAGE(B1179:AT1179)</f>
        <v>-5.45220475555556</v>
      </c>
      <c r="AX1179" s="1" t="n">
        <v>128.695755</v>
      </c>
      <c r="AY1179" s="1" t="n">
        <v>-69.086479</v>
      </c>
      <c r="AZ1179" s="1" t="n">
        <v>-79.312973</v>
      </c>
      <c r="BA1179" s="1" t="n">
        <v>86.852524</v>
      </c>
      <c r="BB1179" s="1" t="n">
        <v>-43.894939</v>
      </c>
      <c r="BC1179" s="1" t="n">
        <v>-148.737595</v>
      </c>
      <c r="BD1179" s="1" t="n">
        <v>4.571147</v>
      </c>
      <c r="BE1179" s="1" t="n">
        <v>18.547447</v>
      </c>
      <c r="BF1179" s="1" t="n">
        <v>12.485403</v>
      </c>
      <c r="BG1179" s="1" t="n">
        <v>-146.595291</v>
      </c>
      <c r="BH1179" s="1" t="n">
        <v>-23.815744</v>
      </c>
      <c r="BI1179" s="1" t="n">
        <v>7.089196</v>
      </c>
      <c r="BJ1179" s="1" t="n">
        <v>-18.679512</v>
      </c>
      <c r="BK1179" s="1" t="n">
        <v>-28.507406</v>
      </c>
      <c r="BL1179" s="1" t="n">
        <v>54.275162</v>
      </c>
      <c r="BM1179" s="1" t="n">
        <v>-70.064598</v>
      </c>
      <c r="BN1179" s="1" t="n">
        <v>-46.210938</v>
      </c>
      <c r="BO1179" s="1" t="n">
        <v>82.541893</v>
      </c>
      <c r="BP1179" s="1" t="n">
        <v>-126.298309</v>
      </c>
      <c r="BQ1179" s="1" t="n">
        <v>-171.563202</v>
      </c>
      <c r="BR1179" s="1" t="n">
        <v>-177.479263</v>
      </c>
      <c r="BS1179" s="1" t="n">
        <v>-149.908417</v>
      </c>
      <c r="BT1179" s="1" t="n">
        <v>-56.864246</v>
      </c>
      <c r="BU1179" s="1" t="n">
        <v>-56.073044</v>
      </c>
      <c r="BV1179" s="1" t="n">
        <v>50.541111</v>
      </c>
      <c r="BW1179" s="1" t="n">
        <v>41.414406</v>
      </c>
      <c r="BX1179" s="1" t="n">
        <v>-26.894144</v>
      </c>
      <c r="BY1179" s="1" t="n">
        <v>15.28595</v>
      </c>
      <c r="BZ1179" s="1" t="n">
        <v>50.259464</v>
      </c>
      <c r="CA1179" s="1" t="n">
        <v>-174.581253</v>
      </c>
      <c r="CB1179" s="1" t="n">
        <v>-106.386299</v>
      </c>
      <c r="CC1179" s="1" t="n">
        <v>-143.136017</v>
      </c>
      <c r="CD1179" s="1" t="n">
        <v>-86.153885</v>
      </c>
      <c r="CE1179" s="1" t="n">
        <v>-96.102951</v>
      </c>
      <c r="CF1179" s="1" t="n">
        <v>-96.356415</v>
      </c>
      <c r="CG1179" s="1" t="n">
        <v>-172.794815</v>
      </c>
      <c r="CH1179" s="1" t="n">
        <v>-91.720627</v>
      </c>
      <c r="CI1179" s="1" t="n">
        <v>-68.221794</v>
      </c>
      <c r="CJ1179" s="1" t="n">
        <v>101.862114</v>
      </c>
      <c r="CK1179" s="1" t="n">
        <v>-47.021038</v>
      </c>
      <c r="CL1179" s="1" t="n">
        <v>20.172848</v>
      </c>
      <c r="CM1179" s="1" t="n">
        <v>144.91922</v>
      </c>
      <c r="CN1179" s="1" t="n">
        <v>-45.215542</v>
      </c>
      <c r="CO1179" s="1" t="n">
        <v>-142.340134</v>
      </c>
      <c r="CP1179" s="1" t="n">
        <v>-15.864491</v>
      </c>
      <c r="CR1179" s="1" t="n">
        <f aca="false">BR1179-360+180</f>
        <v>-357.479263</v>
      </c>
    </row>
    <row r="1180" customFormat="false" ht="12.75" hidden="false" customHeight="false" outlineLevel="0" collapsed="false">
      <c r="A1180" s="3" t="n">
        <v>1148.4375</v>
      </c>
      <c r="B1180" s="1" t="n">
        <v>-6.592788</v>
      </c>
      <c r="C1180" s="1" t="n">
        <v>-10.584237</v>
      </c>
      <c r="D1180" s="1" t="n">
        <v>-15.229696</v>
      </c>
      <c r="E1180" s="1" t="n">
        <v>-12.795617</v>
      </c>
      <c r="F1180" s="1" t="n">
        <v>-0.664967</v>
      </c>
      <c r="G1180" s="1" t="n">
        <v>6.882613</v>
      </c>
      <c r="H1180" s="1" t="n">
        <v>1.376071</v>
      </c>
      <c r="I1180" s="1" t="n">
        <v>-2.861528</v>
      </c>
      <c r="J1180" s="1" t="n">
        <v>-5.855215</v>
      </c>
      <c r="K1180" s="1" t="n">
        <v>-12.743628</v>
      </c>
      <c r="L1180" s="1" t="n">
        <v>-15.904183</v>
      </c>
      <c r="M1180" s="1" t="n">
        <v>-9.465291</v>
      </c>
      <c r="N1180" s="1" t="n">
        <v>11.894153</v>
      </c>
      <c r="O1180" s="1" t="n">
        <v>4.997155</v>
      </c>
      <c r="P1180" s="1" t="n">
        <v>0.532774</v>
      </c>
      <c r="Q1180" s="1" t="n">
        <v>-3.214204</v>
      </c>
      <c r="R1180" s="1" t="n">
        <v>-2.669055</v>
      </c>
      <c r="S1180" s="1" t="n">
        <v>-20.08404</v>
      </c>
      <c r="T1180" s="1" t="n">
        <v>-4.877694</v>
      </c>
      <c r="U1180" s="1" t="n">
        <v>9.212249</v>
      </c>
      <c r="V1180" s="1" t="n">
        <v>13.122891</v>
      </c>
      <c r="W1180" s="1" t="n">
        <v>-4.880221</v>
      </c>
      <c r="X1180" s="1" t="n">
        <v>-4.236341</v>
      </c>
      <c r="Y1180" s="1" t="n">
        <v>1.144777</v>
      </c>
      <c r="Z1180" s="1" t="n">
        <v>-8.184522</v>
      </c>
      <c r="AA1180" s="1" t="n">
        <v>-15.96134</v>
      </c>
      <c r="AB1180" s="1" t="n">
        <v>-11.094275</v>
      </c>
      <c r="AC1180" s="1" t="n">
        <v>-12.255502</v>
      </c>
      <c r="AD1180" s="1" t="n">
        <v>-18.067249</v>
      </c>
      <c r="AE1180" s="1" t="n">
        <v>6.623523</v>
      </c>
      <c r="AF1180" s="1" t="n">
        <v>-8.147993</v>
      </c>
      <c r="AG1180" s="1" t="n">
        <v>-18.52491</v>
      </c>
      <c r="AH1180" s="1" t="n">
        <v>-12.964885</v>
      </c>
      <c r="AI1180" s="1" t="n">
        <v>-4.677172</v>
      </c>
      <c r="AJ1180" s="1" t="n">
        <v>-9.177965</v>
      </c>
      <c r="AK1180" s="1" t="n">
        <v>-8.864783</v>
      </c>
      <c r="AL1180" s="1" t="n">
        <v>-14.024118</v>
      </c>
      <c r="AM1180" s="1" t="n">
        <v>-21.932484</v>
      </c>
      <c r="AN1180" s="1" t="n">
        <v>-1.346652</v>
      </c>
      <c r="AO1180" s="1" t="n">
        <v>-12.383181</v>
      </c>
      <c r="AP1180" s="1" t="n">
        <v>-3.517027</v>
      </c>
      <c r="AQ1180" s="1" t="n">
        <v>-7.53143</v>
      </c>
      <c r="AR1180" s="1" t="n">
        <v>-6.757831</v>
      </c>
      <c r="AS1180" s="1" t="n">
        <v>-9.652565</v>
      </c>
      <c r="AT1180" s="1" t="n">
        <v>-12.518903</v>
      </c>
      <c r="AU1180" s="1" t="n">
        <f aca="false">AVERAGE(B1180:AT1180)</f>
        <v>-6.54349524444444</v>
      </c>
      <c r="AX1180" s="1" t="n">
        <v>126.140778</v>
      </c>
      <c r="AY1180" s="1" t="n">
        <v>-64.613586</v>
      </c>
      <c r="AZ1180" s="1" t="n">
        <v>-63.058289</v>
      </c>
      <c r="BA1180" s="1" t="n">
        <v>88.891304</v>
      </c>
      <c r="BB1180" s="1" t="n">
        <v>38.381748</v>
      </c>
      <c r="BC1180" s="1" t="n">
        <v>-96.159264</v>
      </c>
      <c r="BD1180" s="1" t="n">
        <v>14.753331</v>
      </c>
      <c r="BE1180" s="1" t="n">
        <v>55.572975</v>
      </c>
      <c r="BF1180" s="1" t="n">
        <v>14.646464</v>
      </c>
      <c r="BG1180" s="1" t="n">
        <v>-143.211411</v>
      </c>
      <c r="BH1180" s="1" t="n">
        <v>-21.657671</v>
      </c>
      <c r="BI1180" s="1" t="n">
        <v>17.656702</v>
      </c>
      <c r="BJ1180" s="1" t="n">
        <v>-1.654683</v>
      </c>
      <c r="BK1180" s="1" t="n">
        <v>-29.873898</v>
      </c>
      <c r="BL1180" s="1" t="n">
        <v>58.019772</v>
      </c>
      <c r="BM1180" s="1" t="n">
        <v>-77.645752</v>
      </c>
      <c r="BN1180" s="1" t="n">
        <v>-52.05027</v>
      </c>
      <c r="BO1180" s="1" t="n">
        <v>102.065147</v>
      </c>
      <c r="BP1180" s="1" t="n">
        <v>-130.291702</v>
      </c>
      <c r="BQ1180" s="1" t="n">
        <v>-170.85466</v>
      </c>
      <c r="BR1180" s="1" t="n">
        <v>-177.820068</v>
      </c>
      <c r="BS1180" s="1" t="n">
        <v>-142.121597</v>
      </c>
      <c r="BT1180" s="1" t="n">
        <v>-51.841705</v>
      </c>
      <c r="BU1180" s="1" t="n">
        <v>-54.842613</v>
      </c>
      <c r="BV1180" s="1" t="n">
        <v>47.780888</v>
      </c>
      <c r="BW1180" s="1" t="n">
        <v>38.845715</v>
      </c>
      <c r="BX1180" s="1" t="n">
        <v>-33.79908</v>
      </c>
      <c r="BY1180" s="1" t="n">
        <v>20.502352</v>
      </c>
      <c r="BZ1180" s="1" t="n">
        <v>58.038227</v>
      </c>
      <c r="CA1180" s="1" t="n">
        <v>179.473251</v>
      </c>
      <c r="CB1180" s="1" t="n">
        <v>-107.281334</v>
      </c>
      <c r="CC1180" s="1" t="n">
        <v>-143.19548</v>
      </c>
      <c r="CD1180" s="1" t="n">
        <v>-101.449493</v>
      </c>
      <c r="CE1180" s="1" t="n">
        <v>-97.937004</v>
      </c>
      <c r="CF1180" s="1" t="n">
        <v>-100.663582</v>
      </c>
      <c r="CG1180" s="1" t="n">
        <v>-176.04689</v>
      </c>
      <c r="CH1180" s="1" t="n">
        <v>-104.458488</v>
      </c>
      <c r="CI1180" s="1" t="n">
        <v>-86.741287</v>
      </c>
      <c r="CJ1180" s="1" t="n">
        <v>80.013184</v>
      </c>
      <c r="CK1180" s="1" t="n">
        <v>-48.680573</v>
      </c>
      <c r="CL1180" s="1" t="n">
        <v>17.806084</v>
      </c>
      <c r="CM1180" s="1" t="n">
        <v>145.054718</v>
      </c>
      <c r="CN1180" s="1" t="n">
        <v>-48.345501</v>
      </c>
      <c r="CO1180" s="1" t="n">
        <v>-146.604279</v>
      </c>
      <c r="CP1180" s="1" t="n">
        <v>137.310959</v>
      </c>
      <c r="CR1180" s="1" t="n">
        <f aca="false">BR1180-360+180</f>
        <v>-357.820068</v>
      </c>
    </row>
    <row r="1181" customFormat="false" ht="12.75" hidden="false" customHeight="false" outlineLevel="0" collapsed="false">
      <c r="A1181" s="3" t="n">
        <v>1149.4141</v>
      </c>
      <c r="B1181" s="1" t="n">
        <v>-6.377561</v>
      </c>
      <c r="C1181" s="1" t="n">
        <v>-10.780169</v>
      </c>
      <c r="D1181" s="1" t="n">
        <v>-11.208506</v>
      </c>
      <c r="E1181" s="1" t="n">
        <v>-11.226933</v>
      </c>
      <c r="F1181" s="1" t="n">
        <v>7.45295</v>
      </c>
      <c r="G1181" s="1" t="n">
        <v>12.939775</v>
      </c>
      <c r="H1181" s="1" t="n">
        <v>3.428923</v>
      </c>
      <c r="I1181" s="1" t="n">
        <v>-3.486967</v>
      </c>
      <c r="J1181" s="1" t="n">
        <v>-6.186917</v>
      </c>
      <c r="K1181" s="1" t="n">
        <v>-11.703455</v>
      </c>
      <c r="L1181" s="1" t="n">
        <v>-16.701872</v>
      </c>
      <c r="M1181" s="1" t="n">
        <v>-8.49186</v>
      </c>
      <c r="N1181" s="1" t="n">
        <v>13.790835</v>
      </c>
      <c r="O1181" s="1" t="n">
        <v>6.408593</v>
      </c>
      <c r="P1181" s="1" t="n">
        <v>1.187655</v>
      </c>
      <c r="Q1181" s="1" t="n">
        <v>-2.730588</v>
      </c>
      <c r="R1181" s="1" t="n">
        <v>-0.181778</v>
      </c>
      <c r="S1181" s="1" t="n">
        <v>-18.363302</v>
      </c>
      <c r="T1181" s="1" t="n">
        <v>-5.036526</v>
      </c>
      <c r="U1181" s="1" t="n">
        <v>9.452492</v>
      </c>
      <c r="V1181" s="1" t="n">
        <v>13.108315</v>
      </c>
      <c r="W1181" s="1" t="n">
        <v>-5.260723</v>
      </c>
      <c r="X1181" s="1" t="n">
        <v>-4.555366</v>
      </c>
      <c r="Y1181" s="1" t="n">
        <v>0.651486</v>
      </c>
      <c r="Z1181" s="1" t="n">
        <v>-7.453751</v>
      </c>
      <c r="AA1181" s="1" t="n">
        <v>-15.450624</v>
      </c>
      <c r="AB1181" s="1" t="n">
        <v>-10.879361</v>
      </c>
      <c r="AC1181" s="1" t="n">
        <v>-9.636288</v>
      </c>
      <c r="AD1181" s="1" t="n">
        <v>-18.025419</v>
      </c>
      <c r="AE1181" s="1" t="n">
        <v>7.996655</v>
      </c>
      <c r="AF1181" s="1" t="n">
        <v>-6.668509</v>
      </c>
      <c r="AG1181" s="1" t="n">
        <v>-17.902838</v>
      </c>
      <c r="AH1181" s="1" t="n">
        <v>-12.692238</v>
      </c>
      <c r="AI1181" s="1" t="n">
        <v>-4.236966</v>
      </c>
      <c r="AJ1181" s="1" t="n">
        <v>-9.329022</v>
      </c>
      <c r="AK1181" s="1" t="n">
        <v>-6.461348</v>
      </c>
      <c r="AL1181" s="1" t="n">
        <v>-12.341877</v>
      </c>
      <c r="AM1181" s="1" t="n">
        <v>-16.173185</v>
      </c>
      <c r="AN1181" s="1" t="n">
        <v>-0.221993</v>
      </c>
      <c r="AO1181" s="1" t="n">
        <v>-11.819947</v>
      </c>
      <c r="AP1181" s="1" t="n">
        <v>-3.27212</v>
      </c>
      <c r="AQ1181" s="1" t="n">
        <v>-7.62357</v>
      </c>
      <c r="AR1181" s="1" t="n">
        <v>-7.101079</v>
      </c>
      <c r="AS1181" s="1" t="n">
        <v>-9.671679</v>
      </c>
      <c r="AT1181" s="1" t="n">
        <v>-10.971226</v>
      </c>
      <c r="AU1181" s="1" t="n">
        <f aca="false">AVERAGE(B1181:AT1181)</f>
        <v>-5.41795297777778</v>
      </c>
      <c r="AX1181" s="1" t="n">
        <v>125.073944</v>
      </c>
      <c r="AY1181" s="1" t="n">
        <v>-62.721584</v>
      </c>
      <c r="AZ1181" s="1" t="n">
        <v>-61.778137</v>
      </c>
      <c r="BA1181" s="1" t="n">
        <v>80.916954</v>
      </c>
      <c r="BB1181" s="1" t="n">
        <v>-17.1458</v>
      </c>
      <c r="BC1181" s="1" t="n">
        <v>-151.841324</v>
      </c>
      <c r="BD1181" s="1" t="n">
        <v>8.659713</v>
      </c>
      <c r="BE1181" s="1" t="n">
        <v>24.132523</v>
      </c>
      <c r="BF1181" s="1" t="n">
        <v>10.337897</v>
      </c>
      <c r="BG1181" s="1" t="n">
        <v>-147.063065</v>
      </c>
      <c r="BH1181" s="1" t="n">
        <v>-19.626966</v>
      </c>
      <c r="BI1181" s="1" t="n">
        <v>2.976455</v>
      </c>
      <c r="BJ1181" s="1" t="n">
        <v>-7.090161</v>
      </c>
      <c r="BK1181" s="1" t="n">
        <v>-27.087181</v>
      </c>
      <c r="BL1181" s="1" t="n">
        <v>59.830914</v>
      </c>
      <c r="BM1181" s="1" t="n">
        <v>-77.717514</v>
      </c>
      <c r="BN1181" s="1" t="n">
        <v>-55.590462</v>
      </c>
      <c r="BO1181" s="1" t="n">
        <v>109.332962</v>
      </c>
      <c r="BP1181" s="1" t="n">
        <v>-132.296402</v>
      </c>
      <c r="BQ1181" s="1" t="n">
        <v>-174.487289</v>
      </c>
      <c r="BR1181" s="1" t="n">
        <v>-177.527527</v>
      </c>
      <c r="BS1181" s="1" t="n">
        <v>-146.196579</v>
      </c>
      <c r="BT1181" s="1" t="n">
        <v>-55.346737</v>
      </c>
      <c r="BU1181" s="1" t="n">
        <v>-55.414589</v>
      </c>
      <c r="BV1181" s="1" t="n">
        <v>49.571201</v>
      </c>
      <c r="BW1181" s="1" t="n">
        <v>34.402931</v>
      </c>
      <c r="BX1181" s="1" t="n">
        <v>-29.211346</v>
      </c>
      <c r="BY1181" s="1" t="n">
        <v>12.416048</v>
      </c>
      <c r="BZ1181" s="1" t="n">
        <v>60.803238</v>
      </c>
      <c r="CA1181" s="1" t="n">
        <v>178.39534</v>
      </c>
      <c r="CB1181" s="1" t="n">
        <v>-110.797058</v>
      </c>
      <c r="CC1181" s="1" t="n">
        <v>-148.330688</v>
      </c>
      <c r="CD1181" s="1" t="n">
        <v>-104.450966</v>
      </c>
      <c r="CE1181" s="1" t="n">
        <v>-97.000786</v>
      </c>
      <c r="CF1181" s="1" t="n">
        <v>-98.330711</v>
      </c>
      <c r="CG1181" s="1" t="n">
        <v>175.633392</v>
      </c>
      <c r="CH1181" s="1" t="n">
        <v>-102.927109</v>
      </c>
      <c r="CI1181" s="1" t="n">
        <v>-77.923615</v>
      </c>
      <c r="CJ1181" s="1" t="n">
        <v>90.680168</v>
      </c>
      <c r="CK1181" s="1" t="n">
        <v>-53.877361</v>
      </c>
      <c r="CL1181" s="1" t="n">
        <v>18.516256</v>
      </c>
      <c r="CM1181" s="1" t="n">
        <v>143.448135</v>
      </c>
      <c r="CN1181" s="1" t="n">
        <v>-47.766808</v>
      </c>
      <c r="CO1181" s="1" t="n">
        <v>-146.735626</v>
      </c>
      <c r="CP1181" s="1" t="n">
        <v>-138.620346</v>
      </c>
      <c r="CR1181" s="1" t="n">
        <f aca="false">BR1181-360+180</f>
        <v>-357.527527</v>
      </c>
    </row>
    <row r="1182" customFormat="false" ht="12.75" hidden="false" customHeight="false" outlineLevel="0" collapsed="false">
      <c r="A1182" s="3" t="n">
        <v>1150.3906</v>
      </c>
      <c r="B1182" s="1" t="n">
        <v>-5.875797</v>
      </c>
      <c r="C1182" s="1" t="n">
        <v>-10.144023</v>
      </c>
      <c r="D1182" s="1" t="n">
        <v>-10.184218</v>
      </c>
      <c r="E1182" s="1" t="n">
        <v>-11.267451</v>
      </c>
      <c r="F1182" s="1" t="n">
        <v>7.755853</v>
      </c>
      <c r="G1182" s="1" t="n">
        <v>13.471763</v>
      </c>
      <c r="H1182" s="1" t="n">
        <v>3.27207</v>
      </c>
      <c r="I1182" s="1" t="n">
        <v>-3.771059</v>
      </c>
      <c r="J1182" s="1" t="n">
        <v>-6.316511</v>
      </c>
      <c r="K1182" s="1" t="n">
        <v>-12.723758</v>
      </c>
      <c r="L1182" s="1" t="n">
        <v>-17.516665</v>
      </c>
      <c r="M1182" s="1" t="n">
        <v>-8.178989</v>
      </c>
      <c r="N1182" s="1" t="n">
        <v>13.14943</v>
      </c>
      <c r="O1182" s="1" t="n">
        <v>6.461226</v>
      </c>
      <c r="P1182" s="1" t="n">
        <v>1.386869</v>
      </c>
      <c r="Q1182" s="1" t="n">
        <v>-3.13151</v>
      </c>
      <c r="R1182" s="1" t="n">
        <v>1.521984</v>
      </c>
      <c r="S1182" s="1" t="n">
        <v>-18.405691</v>
      </c>
      <c r="T1182" s="1" t="n">
        <v>-5.02916</v>
      </c>
      <c r="U1182" s="1" t="n">
        <v>9.248873</v>
      </c>
      <c r="V1182" s="1" t="n">
        <v>13.137609</v>
      </c>
      <c r="W1182" s="1" t="n">
        <v>-5.153769</v>
      </c>
      <c r="X1182" s="1" t="n">
        <v>-4.075771</v>
      </c>
      <c r="Y1182" s="1" t="n">
        <v>0.370698</v>
      </c>
      <c r="Z1182" s="1" t="n">
        <v>-7.65018</v>
      </c>
      <c r="AA1182" s="1" t="n">
        <v>-15.537774</v>
      </c>
      <c r="AB1182" s="1" t="n">
        <v>-11.716048</v>
      </c>
      <c r="AC1182" s="1" t="n">
        <v>-9.724228</v>
      </c>
      <c r="AD1182" s="1" t="n">
        <v>-17.542593</v>
      </c>
      <c r="AE1182" s="1" t="n">
        <v>7.448846</v>
      </c>
      <c r="AF1182" s="1" t="n">
        <v>-7.31827</v>
      </c>
      <c r="AG1182" s="1" t="n">
        <v>-17.5979</v>
      </c>
      <c r="AH1182" s="1" t="n">
        <v>-13.139306</v>
      </c>
      <c r="AI1182" s="1" t="n">
        <v>-4.870565</v>
      </c>
      <c r="AJ1182" s="1" t="n">
        <v>-9.648031</v>
      </c>
      <c r="AK1182" s="1" t="n">
        <v>-6.674144</v>
      </c>
      <c r="AL1182" s="1" t="n">
        <v>-11.713505</v>
      </c>
      <c r="AM1182" s="1" t="n">
        <v>-16.939276</v>
      </c>
      <c r="AN1182" s="1" t="n">
        <v>-0.804588</v>
      </c>
      <c r="AO1182" s="1" t="n">
        <v>-11.572788</v>
      </c>
      <c r="AP1182" s="1" t="n">
        <v>-3.278373</v>
      </c>
      <c r="AQ1182" s="1" t="n">
        <v>-7.743556</v>
      </c>
      <c r="AR1182" s="1" t="n">
        <v>-7.142711</v>
      </c>
      <c r="AS1182" s="1" t="n">
        <v>-9.777565</v>
      </c>
      <c r="AT1182" s="1" t="n">
        <v>-5.347329</v>
      </c>
      <c r="AU1182" s="1" t="n">
        <f aca="false">AVERAGE(B1182:AT1182)</f>
        <v>-5.33973068888889</v>
      </c>
      <c r="AX1182" s="1" t="n">
        <v>121.676949</v>
      </c>
      <c r="AY1182" s="1" t="n">
        <v>-56.823166</v>
      </c>
      <c r="AZ1182" s="1" t="n">
        <v>-65.525719</v>
      </c>
      <c r="BA1182" s="1" t="n">
        <v>78.38932</v>
      </c>
      <c r="BB1182" s="1" t="n">
        <v>-25.108894</v>
      </c>
      <c r="BC1182" s="1" t="n">
        <v>-148.939499</v>
      </c>
      <c r="BD1182" s="1" t="n">
        <v>3.221976</v>
      </c>
      <c r="BE1182" s="1" t="n">
        <v>11.885821</v>
      </c>
      <c r="BF1182" s="1" t="n">
        <v>10.875256</v>
      </c>
      <c r="BG1182" s="1" t="n">
        <v>-134.568344</v>
      </c>
      <c r="BH1182" s="1" t="n">
        <v>-17.50201</v>
      </c>
      <c r="BI1182" s="1" t="n">
        <v>-2.865537</v>
      </c>
      <c r="BJ1182" s="1" t="n">
        <v>-11.462461</v>
      </c>
      <c r="BK1182" s="1" t="n">
        <v>-30.193913</v>
      </c>
      <c r="BL1182" s="1" t="n">
        <v>60.086426</v>
      </c>
      <c r="BM1182" s="1" t="n">
        <v>-81.272423</v>
      </c>
      <c r="BN1182" s="1" t="n">
        <v>-64.736572</v>
      </c>
      <c r="BO1182" s="1" t="n">
        <v>128.1315</v>
      </c>
      <c r="BP1182" s="1" t="n">
        <v>-136.187454</v>
      </c>
      <c r="BQ1182" s="1" t="n">
        <v>-174.605225</v>
      </c>
      <c r="BR1182" s="1" t="n">
        <v>-176.823792</v>
      </c>
      <c r="BS1182" s="1" t="n">
        <v>-143.581894</v>
      </c>
      <c r="BT1182" s="1" t="n">
        <v>-56.046715</v>
      </c>
      <c r="BU1182" s="1" t="n">
        <v>-56.506355</v>
      </c>
      <c r="BV1182" s="1" t="n">
        <v>49.642296</v>
      </c>
      <c r="BW1182" s="1" t="n">
        <v>31.560333</v>
      </c>
      <c r="BX1182" s="1" t="n">
        <v>-30.003901</v>
      </c>
      <c r="BY1182" s="1" t="n">
        <v>6.694144</v>
      </c>
      <c r="BZ1182" s="1" t="n">
        <v>64.747375</v>
      </c>
      <c r="CA1182" s="1" t="n">
        <v>177.360794</v>
      </c>
      <c r="CB1182" s="1" t="n">
        <v>-111.089615</v>
      </c>
      <c r="CC1182" s="1" t="n">
        <v>-151.518784</v>
      </c>
      <c r="CD1182" s="1" t="n">
        <v>-110.969002</v>
      </c>
      <c r="CE1182" s="1" t="n">
        <v>-90.733627</v>
      </c>
      <c r="CF1182" s="1" t="n">
        <v>-95.933479</v>
      </c>
      <c r="CG1182" s="1" t="n">
        <v>171.305878</v>
      </c>
      <c r="CH1182" s="1" t="n">
        <v>-109.198303</v>
      </c>
      <c r="CI1182" s="1" t="n">
        <v>-76.080994</v>
      </c>
      <c r="CJ1182" s="1" t="n">
        <v>91.689659</v>
      </c>
      <c r="CK1182" s="1" t="n">
        <v>-60.647778</v>
      </c>
      <c r="CL1182" s="1" t="n">
        <v>18.387316</v>
      </c>
      <c r="CM1182" s="1" t="n">
        <v>143.680481</v>
      </c>
      <c r="CN1182" s="1" t="n">
        <v>-48.6931</v>
      </c>
      <c r="CO1182" s="1" t="n">
        <v>-148.186493</v>
      </c>
      <c r="CP1182" s="1" t="n">
        <v>-174.89299</v>
      </c>
      <c r="CR1182" s="1" t="n">
        <f aca="false">BR1182-360+180</f>
        <v>-356.823792</v>
      </c>
    </row>
    <row r="1183" customFormat="false" ht="12.75" hidden="false" customHeight="false" outlineLevel="0" collapsed="false">
      <c r="A1183" s="3" t="n">
        <v>1151.3672</v>
      </c>
      <c r="B1183" s="1" t="n">
        <v>-5.684786</v>
      </c>
      <c r="C1183" s="1" t="n">
        <v>-9.297974</v>
      </c>
      <c r="D1183" s="1" t="n">
        <v>-10.360009</v>
      </c>
      <c r="E1183" s="1" t="n">
        <v>-11.287401</v>
      </c>
      <c r="F1183" s="1" t="n">
        <v>9.425922</v>
      </c>
      <c r="G1183" s="1" t="n">
        <v>14.465166</v>
      </c>
      <c r="H1183" s="1" t="n">
        <v>3.297713</v>
      </c>
      <c r="I1183" s="1" t="n">
        <v>-6.209898</v>
      </c>
      <c r="J1183" s="1" t="n">
        <v>-6.321979</v>
      </c>
      <c r="K1183" s="1" t="n">
        <v>-11.078119</v>
      </c>
      <c r="L1183" s="1" t="n">
        <v>-18.259382</v>
      </c>
      <c r="M1183" s="1" t="n">
        <v>-7.90551</v>
      </c>
      <c r="N1183" s="1" t="n">
        <v>12.960361</v>
      </c>
      <c r="O1183" s="1" t="n">
        <v>6.449239</v>
      </c>
      <c r="P1183" s="1" t="n">
        <v>1.408049</v>
      </c>
      <c r="Q1183" s="1" t="n">
        <v>-3.07215</v>
      </c>
      <c r="R1183" s="1" t="n">
        <v>2.629917</v>
      </c>
      <c r="S1183" s="1" t="n">
        <v>-15.943181</v>
      </c>
      <c r="T1183" s="1" t="n">
        <v>-5.211654</v>
      </c>
      <c r="U1183" s="1" t="n">
        <v>9.245425</v>
      </c>
      <c r="V1183" s="1" t="n">
        <v>13.153388</v>
      </c>
      <c r="W1183" s="1" t="n">
        <v>-3.979212</v>
      </c>
      <c r="X1183" s="1" t="n">
        <v>-4.273322</v>
      </c>
      <c r="Y1183" s="1" t="n">
        <v>0.356709</v>
      </c>
      <c r="Z1183" s="1" t="n">
        <v>-7.660853</v>
      </c>
      <c r="AA1183" s="1" t="n">
        <v>-15.898218</v>
      </c>
      <c r="AB1183" s="1" t="n">
        <v>-11.448642</v>
      </c>
      <c r="AC1183" s="1" t="n">
        <v>-10.664226</v>
      </c>
      <c r="AD1183" s="1" t="n">
        <v>-17.039112</v>
      </c>
      <c r="AE1183" s="1" t="n">
        <v>7.095763</v>
      </c>
      <c r="AF1183" s="1" t="n">
        <v>-7.345155</v>
      </c>
      <c r="AG1183" s="1" t="n">
        <v>-17.161877</v>
      </c>
      <c r="AH1183" s="1" t="n">
        <v>-13.922132</v>
      </c>
      <c r="AI1183" s="1" t="n">
        <v>-4.892722</v>
      </c>
      <c r="AJ1183" s="1" t="n">
        <v>-9.174786</v>
      </c>
      <c r="AK1183" s="1" t="n">
        <v>-6.46474</v>
      </c>
      <c r="AL1183" s="1" t="n">
        <v>-12.066931</v>
      </c>
      <c r="AM1183" s="1" t="n">
        <v>-16.744486</v>
      </c>
      <c r="AN1183" s="1" t="n">
        <v>-2.563286</v>
      </c>
      <c r="AO1183" s="1" t="n">
        <v>-11.723372</v>
      </c>
      <c r="AP1183" s="1" t="n">
        <v>-3.293352</v>
      </c>
      <c r="AQ1183" s="1" t="n">
        <v>-7.720783</v>
      </c>
      <c r="AR1183" s="1" t="n">
        <v>-7.419102</v>
      </c>
      <c r="AS1183" s="1" t="n">
        <v>-9.834307</v>
      </c>
      <c r="AT1183" s="1" t="n">
        <v>-8.728384</v>
      </c>
      <c r="AU1183" s="1" t="n">
        <f aca="false">AVERAGE(B1183:AT1183)</f>
        <v>-5.33696424444444</v>
      </c>
      <c r="AX1183" s="1" t="n">
        <v>118.762756</v>
      </c>
      <c r="AY1183" s="1" t="n">
        <v>-60.575356</v>
      </c>
      <c r="AZ1183" s="1" t="n">
        <v>-75.090034</v>
      </c>
      <c r="BA1183" s="1" t="n">
        <v>71.425354</v>
      </c>
      <c r="BB1183" s="1" t="n">
        <v>-18.394712</v>
      </c>
      <c r="BC1183" s="1" t="n">
        <v>-153.742752</v>
      </c>
      <c r="BD1183" s="1" t="n">
        <v>6.449286</v>
      </c>
      <c r="BE1183" s="1" t="n">
        <v>10.849005</v>
      </c>
      <c r="BF1183" s="1" t="n">
        <v>9.245319</v>
      </c>
      <c r="BG1183" s="1" t="n">
        <v>-128.011292</v>
      </c>
      <c r="BH1183" s="1" t="n">
        <v>-9.38622</v>
      </c>
      <c r="BI1183" s="1" t="n">
        <v>-8.711052</v>
      </c>
      <c r="BJ1183" s="1" t="n">
        <v>-9.421797</v>
      </c>
      <c r="BK1183" s="1" t="n">
        <v>-29.567001</v>
      </c>
      <c r="BL1183" s="1" t="n">
        <v>59.968857</v>
      </c>
      <c r="BM1183" s="1" t="n">
        <v>-85.506966</v>
      </c>
      <c r="BN1183" s="1" t="n">
        <v>-74.60054</v>
      </c>
      <c r="BO1183" s="1" t="n">
        <v>131.53566</v>
      </c>
      <c r="BP1183" s="1" t="n">
        <v>-140.768158</v>
      </c>
      <c r="BQ1183" s="1" t="n">
        <v>-175.085541</v>
      </c>
      <c r="BR1183" s="1" t="n">
        <v>-177.093826</v>
      </c>
      <c r="BS1183" s="1" t="n">
        <v>-141.192673</v>
      </c>
      <c r="BT1183" s="1" t="n">
        <v>-56.730446</v>
      </c>
      <c r="BU1183" s="1" t="n">
        <v>-60.490021</v>
      </c>
      <c r="BV1183" s="1" t="n">
        <v>47.671886</v>
      </c>
      <c r="BW1183" s="1" t="n">
        <v>25.746483</v>
      </c>
      <c r="BX1183" s="1" t="n">
        <v>-31.045576</v>
      </c>
      <c r="BY1183" s="1" t="n">
        <v>-7.591783</v>
      </c>
      <c r="BZ1183" s="1" t="n">
        <v>66.397736</v>
      </c>
      <c r="CA1183" s="1" t="n">
        <v>176.433945</v>
      </c>
      <c r="CB1183" s="1" t="n">
        <v>-113.030586</v>
      </c>
      <c r="CC1183" s="1" t="n">
        <v>-154.476151</v>
      </c>
      <c r="CD1183" s="1" t="n">
        <v>-113.272804</v>
      </c>
      <c r="CE1183" s="1" t="n">
        <v>-84.802177</v>
      </c>
      <c r="CF1183" s="1" t="n">
        <v>-96.067986</v>
      </c>
      <c r="CG1183" s="1" t="n">
        <v>173.161926</v>
      </c>
      <c r="CH1183" s="1" t="n">
        <v>-116.899483</v>
      </c>
      <c r="CI1183" s="1" t="n">
        <v>-69.283844</v>
      </c>
      <c r="CJ1183" s="1" t="n">
        <v>85.68792</v>
      </c>
      <c r="CK1183" s="1" t="n">
        <v>-66.383423</v>
      </c>
      <c r="CL1183" s="1" t="n">
        <v>18.346521</v>
      </c>
      <c r="CM1183" s="1" t="n">
        <v>143.017776</v>
      </c>
      <c r="CN1183" s="1" t="n">
        <v>-50.107658</v>
      </c>
      <c r="CO1183" s="1" t="n">
        <v>-149.748505</v>
      </c>
      <c r="CP1183" s="1" t="n">
        <v>158.733887</v>
      </c>
      <c r="CR1183" s="1" t="n">
        <f aca="false">BR1183-360+180</f>
        <v>-357.093826</v>
      </c>
    </row>
    <row r="1184" customFormat="false" ht="12.75" hidden="false" customHeight="false" outlineLevel="0" collapsed="false">
      <c r="A1184" s="3" t="n">
        <v>1152.3438</v>
      </c>
      <c r="B1184" s="1" t="n">
        <v>-5.648003</v>
      </c>
      <c r="C1184" s="1" t="n">
        <v>-8.929734</v>
      </c>
      <c r="D1184" s="1" t="n">
        <v>-10.01649</v>
      </c>
      <c r="E1184" s="1" t="n">
        <v>-11.642046</v>
      </c>
      <c r="F1184" s="1" t="n">
        <v>8.469015</v>
      </c>
      <c r="G1184" s="1" t="n">
        <v>15.330677</v>
      </c>
      <c r="H1184" s="1" t="n">
        <v>3.462094</v>
      </c>
      <c r="I1184" s="1" t="n">
        <v>-7.13526</v>
      </c>
      <c r="J1184" s="1" t="n">
        <v>-6.102825</v>
      </c>
      <c r="K1184" s="1" t="n">
        <v>-8.81428</v>
      </c>
      <c r="L1184" s="1" t="n">
        <v>-18.95863</v>
      </c>
      <c r="M1184" s="1" t="n">
        <v>-8.3173</v>
      </c>
      <c r="N1184" s="1" t="n">
        <v>12.174783</v>
      </c>
      <c r="O1184" s="1" t="n">
        <v>6.262185</v>
      </c>
      <c r="P1184" s="1" t="n">
        <v>1.281655</v>
      </c>
      <c r="Q1184" s="1" t="n">
        <v>-3.565423</v>
      </c>
      <c r="R1184" s="1" t="n">
        <v>4.253278</v>
      </c>
      <c r="S1184" s="1" t="n">
        <v>-15.253726</v>
      </c>
      <c r="T1184" s="1" t="n">
        <v>-6.178048</v>
      </c>
      <c r="U1184" s="1" t="n">
        <v>9.166275</v>
      </c>
      <c r="V1184" s="1" t="n">
        <v>13.137199</v>
      </c>
      <c r="W1184" s="1" t="n">
        <v>-3.754918</v>
      </c>
      <c r="X1184" s="1" t="n">
        <v>-4.168852</v>
      </c>
      <c r="Y1184" s="1" t="n">
        <v>0.080957</v>
      </c>
      <c r="Z1184" s="1" t="n">
        <v>-8.018149</v>
      </c>
      <c r="AA1184" s="1" t="n">
        <v>-16.294956</v>
      </c>
      <c r="AB1184" s="1" t="n">
        <v>-11.319597</v>
      </c>
      <c r="AC1184" s="1" t="n">
        <v>-11.44984</v>
      </c>
      <c r="AD1184" s="1" t="n">
        <v>-16.471493</v>
      </c>
      <c r="AE1184" s="1" t="n">
        <v>7.031569</v>
      </c>
      <c r="AF1184" s="1" t="n">
        <v>-6.965539</v>
      </c>
      <c r="AG1184" s="1" t="n">
        <v>-17.045111</v>
      </c>
      <c r="AH1184" s="1" t="n">
        <v>-14.572332</v>
      </c>
      <c r="AI1184" s="1" t="n">
        <v>-5.139572</v>
      </c>
      <c r="AJ1184" s="1" t="n">
        <v>-9.250295</v>
      </c>
      <c r="AK1184" s="1" t="n">
        <v>-5.773346</v>
      </c>
      <c r="AL1184" s="1" t="n">
        <v>-12.243735</v>
      </c>
      <c r="AM1184" s="1" t="n">
        <v>-16.871159</v>
      </c>
      <c r="AN1184" s="1" t="n">
        <v>-1.668797</v>
      </c>
      <c r="AO1184" s="1" t="n">
        <v>-12.081343</v>
      </c>
      <c r="AP1184" s="1" t="n">
        <v>-3.287725</v>
      </c>
      <c r="AQ1184" s="1" t="n">
        <v>-7.809649</v>
      </c>
      <c r="AR1184" s="1" t="n">
        <v>-7.461497</v>
      </c>
      <c r="AS1184" s="1" t="n">
        <v>-9.973563</v>
      </c>
      <c r="AT1184" s="1" t="n">
        <v>-8.89327</v>
      </c>
      <c r="AU1184" s="1" t="n">
        <f aca="false">AVERAGE(B1184:AT1184)</f>
        <v>-5.34281813333333</v>
      </c>
      <c r="AX1184" s="1" t="n">
        <v>114.060371</v>
      </c>
      <c r="AY1184" s="1" t="n">
        <v>-64.456253</v>
      </c>
      <c r="AZ1184" s="1" t="n">
        <v>-82.838455</v>
      </c>
      <c r="BA1184" s="1" t="n">
        <v>68.203094</v>
      </c>
      <c r="BB1184" s="1" t="n">
        <v>-27.213736</v>
      </c>
      <c r="BC1184" s="1" t="n">
        <v>-150.612213</v>
      </c>
      <c r="BD1184" s="1" t="n">
        <v>3.361298</v>
      </c>
      <c r="BE1184" s="1" t="n">
        <v>4.941277</v>
      </c>
      <c r="BF1184" s="1" t="n">
        <v>7.848254</v>
      </c>
      <c r="BG1184" s="1" t="n">
        <v>-125.575447</v>
      </c>
      <c r="BH1184" s="1" t="n">
        <v>3.228648</v>
      </c>
      <c r="BI1184" s="1" t="n">
        <v>-11.548326</v>
      </c>
      <c r="BJ1184" s="1" t="n">
        <v>-10.048784</v>
      </c>
      <c r="BK1184" s="1" t="n">
        <v>-29.512575</v>
      </c>
      <c r="BL1184" s="1" t="n">
        <v>58.07766</v>
      </c>
      <c r="BM1184" s="1" t="n">
        <v>-86.004677</v>
      </c>
      <c r="BN1184" s="1" t="n">
        <v>-84.419083</v>
      </c>
      <c r="BO1184" s="1" t="n">
        <v>134.376694</v>
      </c>
      <c r="BP1184" s="1" t="n">
        <v>-143.171814</v>
      </c>
      <c r="BQ1184" s="1" t="n">
        <v>-176.403534</v>
      </c>
      <c r="BR1184" s="1" t="n">
        <v>-176.790512</v>
      </c>
      <c r="BS1184" s="1" t="n">
        <v>-141.087631</v>
      </c>
      <c r="BT1184" s="1" t="n">
        <v>-58.494198</v>
      </c>
      <c r="BU1184" s="1" t="n">
        <v>-62.02092</v>
      </c>
      <c r="BV1184" s="1" t="n">
        <v>43.938839</v>
      </c>
      <c r="BW1184" s="1" t="n">
        <v>22.856834</v>
      </c>
      <c r="BX1184" s="1" t="n">
        <v>-31.063963</v>
      </c>
      <c r="BY1184" s="1" t="n">
        <v>-14.299155</v>
      </c>
      <c r="BZ1184" s="1" t="n">
        <v>68.162346</v>
      </c>
      <c r="CA1184" s="1" t="n">
        <v>174.723557</v>
      </c>
      <c r="CB1184" s="1" t="n">
        <v>-116.229942</v>
      </c>
      <c r="CC1184" s="1" t="n">
        <v>-158.774872</v>
      </c>
      <c r="CD1184" s="1" t="n">
        <v>-113.20578</v>
      </c>
      <c r="CE1184" s="1" t="n">
        <v>-77.753983</v>
      </c>
      <c r="CF1184" s="1" t="n">
        <v>-97.325851</v>
      </c>
      <c r="CG1184" s="1" t="n">
        <v>168.200256</v>
      </c>
      <c r="CH1184" s="1" t="n">
        <v>-120.508186</v>
      </c>
      <c r="CI1184" s="1" t="n">
        <v>-59.056992</v>
      </c>
      <c r="CJ1184" s="1" t="n">
        <v>101.204689</v>
      </c>
      <c r="CK1184" s="1" t="n">
        <v>-71.888428</v>
      </c>
      <c r="CL1184" s="1" t="n">
        <v>18.083523</v>
      </c>
      <c r="CM1184" s="1" t="n">
        <v>141.709824</v>
      </c>
      <c r="CN1184" s="1" t="n">
        <v>-50.654716</v>
      </c>
      <c r="CO1184" s="1" t="n">
        <v>-151.104156</v>
      </c>
      <c r="CP1184" s="1" t="n">
        <v>123.094009</v>
      </c>
      <c r="CR1184" s="1" t="n">
        <f aca="false">BR1184-360+180</f>
        <v>-356.790512</v>
      </c>
    </row>
    <row r="1185" customFormat="false" ht="12.75" hidden="false" customHeight="false" outlineLevel="0" collapsed="false">
      <c r="A1185" s="3" t="n">
        <v>1153.3203</v>
      </c>
      <c r="B1185" s="1" t="n">
        <v>-5.920171</v>
      </c>
      <c r="C1185" s="1" t="n">
        <v>-8.787019</v>
      </c>
      <c r="D1185" s="1" t="n">
        <v>-10.595389</v>
      </c>
      <c r="E1185" s="1" t="n">
        <v>-12.022781</v>
      </c>
      <c r="F1185" s="1" t="n">
        <v>9.012014</v>
      </c>
      <c r="G1185" s="1" t="n">
        <v>14.375385</v>
      </c>
      <c r="H1185" s="1" t="n">
        <v>3.712091</v>
      </c>
      <c r="I1185" s="1" t="n">
        <v>-8.925111</v>
      </c>
      <c r="J1185" s="1" t="n">
        <v>-6.068174</v>
      </c>
      <c r="K1185" s="1" t="n">
        <v>-7.145536</v>
      </c>
      <c r="L1185" s="1" t="n">
        <v>-18.520975</v>
      </c>
      <c r="M1185" s="1" t="n">
        <v>-8.642949</v>
      </c>
      <c r="N1185" s="1" t="n">
        <v>11.990026</v>
      </c>
      <c r="O1185" s="1" t="n">
        <v>6.198539</v>
      </c>
      <c r="P1185" s="1" t="n">
        <v>1.414922</v>
      </c>
      <c r="Q1185" s="1" t="n">
        <v>-4.047681</v>
      </c>
      <c r="R1185" s="1" t="n">
        <v>4.097987</v>
      </c>
      <c r="S1185" s="1" t="n">
        <v>-14.049909</v>
      </c>
      <c r="T1185" s="1" t="n">
        <v>-6.827974</v>
      </c>
      <c r="U1185" s="1" t="n">
        <v>9.118912</v>
      </c>
      <c r="V1185" s="1" t="n">
        <v>13.139585</v>
      </c>
      <c r="W1185" s="1" t="n">
        <v>-3.414299</v>
      </c>
      <c r="X1185" s="1" t="n">
        <v>-3.830535</v>
      </c>
      <c r="Y1185" s="1" t="n">
        <v>-0.078531</v>
      </c>
      <c r="Z1185" s="1" t="n">
        <v>-8.274254</v>
      </c>
      <c r="AA1185" s="1" t="n">
        <v>-16.030249</v>
      </c>
      <c r="AB1185" s="1" t="n">
        <v>-11.798234</v>
      </c>
      <c r="AC1185" s="1" t="n">
        <v>-12.429175</v>
      </c>
      <c r="AD1185" s="1" t="n">
        <v>-16.016592</v>
      </c>
      <c r="AE1185" s="1" t="n">
        <v>6.894484</v>
      </c>
      <c r="AF1185" s="1" t="n">
        <v>-6.834918</v>
      </c>
      <c r="AG1185" s="1" t="n">
        <v>-16.788431</v>
      </c>
      <c r="AH1185" s="1" t="n">
        <v>-14.792082</v>
      </c>
      <c r="AI1185" s="1" t="n">
        <v>-4.879006</v>
      </c>
      <c r="AJ1185" s="1" t="n">
        <v>-9.020854</v>
      </c>
      <c r="AK1185" s="1" t="n">
        <v>-6.125775</v>
      </c>
      <c r="AL1185" s="1" t="n">
        <v>-13.471616</v>
      </c>
      <c r="AM1185" s="1" t="n">
        <v>-15.353779</v>
      </c>
      <c r="AN1185" s="1" t="n">
        <v>-0.963116</v>
      </c>
      <c r="AO1185" s="1" t="n">
        <v>-12.282392</v>
      </c>
      <c r="AP1185" s="1" t="n">
        <v>-3.175991</v>
      </c>
      <c r="AQ1185" s="1" t="n">
        <v>-7.861635</v>
      </c>
      <c r="AR1185" s="1" t="n">
        <v>-7.5907</v>
      </c>
      <c r="AS1185" s="1" t="n">
        <v>-10.062122</v>
      </c>
      <c r="AT1185" s="1" t="n">
        <v>-11.577528</v>
      </c>
      <c r="AU1185" s="1" t="n">
        <f aca="false">AVERAGE(B1185:AT1185)</f>
        <v>-5.42781195555556</v>
      </c>
      <c r="AX1185" s="1" t="n">
        <v>108.226624</v>
      </c>
      <c r="AY1185" s="1" t="n">
        <v>-72.566078</v>
      </c>
      <c r="AZ1185" s="1" t="n">
        <v>-86.627403</v>
      </c>
      <c r="BA1185" s="1" t="n">
        <v>63.18309</v>
      </c>
      <c r="BB1185" s="1" t="n">
        <v>-28.496759</v>
      </c>
      <c r="BC1185" s="1" t="n">
        <v>-164.677673</v>
      </c>
      <c r="BD1185" s="1" t="n">
        <v>4.599815</v>
      </c>
      <c r="BE1185" s="1" t="n">
        <v>8.295239</v>
      </c>
      <c r="BF1185" s="1" t="n">
        <v>6.161719</v>
      </c>
      <c r="BG1185" s="1" t="n">
        <v>-130.393402</v>
      </c>
      <c r="BH1185" s="1" t="n">
        <v>16.314716</v>
      </c>
      <c r="BI1185" s="1" t="n">
        <v>-14.717671</v>
      </c>
      <c r="BJ1185" s="1" t="n">
        <v>-13.41336</v>
      </c>
      <c r="BK1185" s="1" t="n">
        <v>-30.897635</v>
      </c>
      <c r="BL1185" s="1" t="n">
        <v>54.016052</v>
      </c>
      <c r="BM1185" s="1" t="n">
        <v>-86.76313</v>
      </c>
      <c r="BN1185" s="1" t="n">
        <v>-91.943741</v>
      </c>
      <c r="BO1185" s="1" t="n">
        <v>133.164352</v>
      </c>
      <c r="BP1185" s="1" t="n">
        <v>-141.808167</v>
      </c>
      <c r="BQ1185" s="1" t="n">
        <v>-175.809998</v>
      </c>
      <c r="BR1185" s="1" t="n">
        <v>-176.479141</v>
      </c>
      <c r="BS1185" s="1" t="n">
        <v>-145.94342</v>
      </c>
      <c r="BT1185" s="1" t="n">
        <v>-57.220715</v>
      </c>
      <c r="BU1185" s="1" t="n">
        <v>-63.469902</v>
      </c>
      <c r="BV1185" s="1" t="n">
        <v>38.167046</v>
      </c>
      <c r="BW1185" s="1" t="n">
        <v>21.227613</v>
      </c>
      <c r="BX1185" s="1" t="n">
        <v>-33.966621</v>
      </c>
      <c r="BY1185" s="1" t="n">
        <v>-21.75889</v>
      </c>
      <c r="BZ1185" s="1" t="n">
        <v>66.453514</v>
      </c>
      <c r="CA1185" s="1" t="n">
        <v>173.492065</v>
      </c>
      <c r="CB1185" s="1" t="n">
        <v>-113.948692</v>
      </c>
      <c r="CC1185" s="1" t="n">
        <v>-159.92659</v>
      </c>
      <c r="CD1185" s="1" t="n">
        <v>-112.177467</v>
      </c>
      <c r="CE1185" s="1" t="n">
        <v>-74.345367</v>
      </c>
      <c r="CF1185" s="1" t="n">
        <v>-99.332199</v>
      </c>
      <c r="CG1185" s="1" t="n">
        <v>164.02449</v>
      </c>
      <c r="CH1185" s="1" t="n">
        <v>-128.549515</v>
      </c>
      <c r="CI1185" s="1" t="n">
        <v>-57.347382</v>
      </c>
      <c r="CJ1185" s="1" t="n">
        <v>110.146614</v>
      </c>
      <c r="CK1185" s="1" t="n">
        <v>-75.457863</v>
      </c>
      <c r="CL1185" s="1" t="n">
        <v>17.413471</v>
      </c>
      <c r="CM1185" s="1" t="n">
        <v>140.146622</v>
      </c>
      <c r="CN1185" s="1" t="n">
        <v>-52.110416</v>
      </c>
      <c r="CO1185" s="1" t="n">
        <v>-152.832047</v>
      </c>
      <c r="CP1185" s="1" t="n">
        <v>80.178139</v>
      </c>
      <c r="CR1185" s="1" t="n">
        <f aca="false">BR1185-360+180</f>
        <v>-356.479141</v>
      </c>
    </row>
    <row r="1186" customFormat="false" ht="12.75" hidden="false" customHeight="false" outlineLevel="0" collapsed="false">
      <c r="A1186" s="3" t="n">
        <v>1154.2969</v>
      </c>
      <c r="B1186" s="1" t="n">
        <v>-6.844068</v>
      </c>
      <c r="C1186" s="1" t="n">
        <v>-8.870803</v>
      </c>
      <c r="D1186" s="1" t="n">
        <v>-12.954089</v>
      </c>
      <c r="E1186" s="1" t="n">
        <v>-12.846179</v>
      </c>
      <c r="F1186" s="1" t="n">
        <v>8.757606</v>
      </c>
      <c r="G1186" s="1" t="n">
        <v>13.242393</v>
      </c>
      <c r="H1186" s="1" t="n">
        <v>2.231061</v>
      </c>
      <c r="I1186" s="1" t="n">
        <v>-10.128635</v>
      </c>
      <c r="J1186" s="1" t="n">
        <v>-6.113631</v>
      </c>
      <c r="K1186" s="1" t="n">
        <v>-5.947062</v>
      </c>
      <c r="L1186" s="1" t="n">
        <v>-17.387363</v>
      </c>
      <c r="M1186" s="1" t="n">
        <v>-7.770991</v>
      </c>
      <c r="N1186" s="1" t="n">
        <v>11.379991</v>
      </c>
      <c r="O1186" s="1" t="n">
        <v>6.302561</v>
      </c>
      <c r="P1186" s="1" t="n">
        <v>1.873836</v>
      </c>
      <c r="Q1186" s="1" t="n">
        <v>-4.440229</v>
      </c>
      <c r="R1186" s="1" t="n">
        <v>2.760391</v>
      </c>
      <c r="S1186" s="1" t="n">
        <v>-12.873131</v>
      </c>
      <c r="T1186" s="1" t="n">
        <v>-7.264487</v>
      </c>
      <c r="U1186" s="1" t="n">
        <v>8.824172</v>
      </c>
      <c r="V1186" s="1" t="n">
        <v>13.168687</v>
      </c>
      <c r="W1186" s="1" t="n">
        <v>-2.621236</v>
      </c>
      <c r="X1186" s="1" t="n">
        <v>-3.645027</v>
      </c>
      <c r="Y1186" s="1" t="n">
        <v>-0.188787</v>
      </c>
      <c r="Z1186" s="1" t="n">
        <v>-8.84259</v>
      </c>
      <c r="AA1186" s="1" t="n">
        <v>-16.713799</v>
      </c>
      <c r="AB1186" s="1" t="n">
        <v>-11.45764</v>
      </c>
      <c r="AC1186" s="1" t="n">
        <v>-13.306427</v>
      </c>
      <c r="AD1186" s="1" t="n">
        <v>-15.691871</v>
      </c>
      <c r="AE1186" s="1" t="n">
        <v>6.840962</v>
      </c>
      <c r="AF1186" s="1" t="n">
        <v>-7.299993</v>
      </c>
      <c r="AG1186" s="1" t="n">
        <v>-16.265493</v>
      </c>
      <c r="AH1186" s="1" t="n">
        <v>-14.15896</v>
      </c>
      <c r="AI1186" s="1" t="n">
        <v>-3.848977</v>
      </c>
      <c r="AJ1186" s="1" t="n">
        <v>-9.166259</v>
      </c>
      <c r="AK1186" s="1" t="n">
        <v>-6.061008</v>
      </c>
      <c r="AL1186" s="1" t="n">
        <v>-13.827919</v>
      </c>
      <c r="AM1186" s="1" t="n">
        <v>-13.928112</v>
      </c>
      <c r="AN1186" s="1" t="n">
        <v>0.31304</v>
      </c>
      <c r="AO1186" s="1" t="n">
        <v>-12.646399</v>
      </c>
      <c r="AP1186" s="1" t="n">
        <v>-3.079114</v>
      </c>
      <c r="AQ1186" s="1" t="n">
        <v>-7.982947</v>
      </c>
      <c r="AR1186" s="1" t="n">
        <v>-7.799937</v>
      </c>
      <c r="AS1186" s="1" t="n">
        <v>-10.117062</v>
      </c>
      <c r="AT1186" s="1" t="n">
        <v>-15.055636</v>
      </c>
      <c r="AU1186" s="1" t="n">
        <f aca="false">AVERAGE(B1186:AT1186)</f>
        <v>-5.58780357777778</v>
      </c>
      <c r="AX1186" s="1" t="n">
        <v>103.762192</v>
      </c>
      <c r="AY1186" s="1" t="n">
        <v>-76.752121</v>
      </c>
      <c r="AZ1186" s="1" t="n">
        <v>-95.375763</v>
      </c>
      <c r="BA1186" s="1" t="n">
        <v>62.277748</v>
      </c>
      <c r="BB1186" s="1" t="n">
        <v>-39.762646</v>
      </c>
      <c r="BC1186" s="1" t="n">
        <v>-159.070389</v>
      </c>
      <c r="BD1186" s="1" t="n">
        <v>3.011189</v>
      </c>
      <c r="BE1186" s="1" t="n">
        <v>24.497055</v>
      </c>
      <c r="BF1186" s="1" t="n">
        <v>4.066425</v>
      </c>
      <c r="BG1186" s="1" t="n">
        <v>-141.013184</v>
      </c>
      <c r="BH1186" s="1" t="n">
        <v>23.81109</v>
      </c>
      <c r="BI1186" s="1" t="n">
        <v>-15.161709</v>
      </c>
      <c r="BJ1186" s="1" t="n">
        <v>-13.997372</v>
      </c>
      <c r="BK1186" s="1" t="n">
        <v>-32.115517</v>
      </c>
      <c r="BL1186" s="1" t="n">
        <v>52.235287</v>
      </c>
      <c r="BM1186" s="1" t="n">
        <v>-87.532417</v>
      </c>
      <c r="BN1186" s="1" t="n">
        <v>-92.941139</v>
      </c>
      <c r="BO1186" s="1" t="n">
        <v>132.881516</v>
      </c>
      <c r="BP1186" s="1" t="n">
        <v>-138.565933</v>
      </c>
      <c r="BQ1186" s="1" t="n">
        <v>-176.77388</v>
      </c>
      <c r="BR1186" s="1" t="n">
        <v>-176.730286</v>
      </c>
      <c r="BS1186" s="1" t="n">
        <v>-146.829712</v>
      </c>
      <c r="BT1186" s="1" t="n">
        <v>-59.439598</v>
      </c>
      <c r="BU1186" s="1" t="n">
        <v>-67.254547</v>
      </c>
      <c r="BV1186" s="1" t="n">
        <v>35.571125</v>
      </c>
      <c r="BW1186" s="1" t="n">
        <v>19.421059</v>
      </c>
      <c r="BX1186" s="1" t="n">
        <v>-36.345169</v>
      </c>
      <c r="BY1186" s="1" t="n">
        <v>-36.136337</v>
      </c>
      <c r="BZ1186" s="1" t="n">
        <v>64.800392</v>
      </c>
      <c r="CA1186" s="1" t="n">
        <v>171.39119</v>
      </c>
      <c r="CB1186" s="1" t="n">
        <v>-116.619972</v>
      </c>
      <c r="CC1186" s="1" t="n">
        <v>-162.264297</v>
      </c>
      <c r="CD1186" s="1" t="n">
        <v>-113.032631</v>
      </c>
      <c r="CE1186" s="1" t="n">
        <v>-72.89196</v>
      </c>
      <c r="CF1186" s="1" t="n">
        <v>-101.295288</v>
      </c>
      <c r="CG1186" s="1" t="n">
        <v>160.963165</v>
      </c>
      <c r="CH1186" s="1" t="n">
        <v>-127.812103</v>
      </c>
      <c r="CI1186" s="1" t="n">
        <v>-65.316864</v>
      </c>
      <c r="CJ1186" s="1" t="n">
        <v>120.103165</v>
      </c>
      <c r="CK1186" s="1" t="n">
        <v>-77.049477</v>
      </c>
      <c r="CL1186" s="1" t="n">
        <v>16.503941</v>
      </c>
      <c r="CM1186" s="1" t="n">
        <v>138.502197</v>
      </c>
      <c r="CN1186" s="1" t="n">
        <v>-53.59148</v>
      </c>
      <c r="CO1186" s="1" t="n">
        <v>-154.580124</v>
      </c>
      <c r="CP1186" s="1" t="n">
        <v>31.664064</v>
      </c>
      <c r="CR1186" s="1" t="n">
        <f aca="false">BR1186-360+180</f>
        <v>-356.730286</v>
      </c>
    </row>
    <row r="1187" customFormat="false" ht="12.75" hidden="false" customHeight="false" outlineLevel="0" collapsed="false">
      <c r="A1187" s="3" t="n">
        <v>1155.2734</v>
      </c>
      <c r="B1187" s="1" t="n">
        <v>-7.24504</v>
      </c>
      <c r="C1187" s="1" t="n">
        <v>-9.412207</v>
      </c>
      <c r="D1187" s="1" t="n">
        <v>-15.102744</v>
      </c>
      <c r="E1187" s="1" t="n">
        <v>-13.636493</v>
      </c>
      <c r="F1187" s="1" t="n">
        <v>7.63919</v>
      </c>
      <c r="G1187" s="1" t="n">
        <v>13.524796</v>
      </c>
      <c r="H1187" s="1" t="n">
        <v>3.120659</v>
      </c>
      <c r="I1187" s="1" t="n">
        <v>-9.988688</v>
      </c>
      <c r="J1187" s="1" t="n">
        <v>-5.713824</v>
      </c>
      <c r="K1187" s="1" t="n">
        <v>-5.100647</v>
      </c>
      <c r="L1187" s="1" t="n">
        <v>-16.141771</v>
      </c>
      <c r="M1187" s="1" t="n">
        <v>-7.620405</v>
      </c>
      <c r="N1187" s="1" t="n">
        <v>10.708052</v>
      </c>
      <c r="O1187" s="1" t="n">
        <v>6.376377</v>
      </c>
      <c r="P1187" s="1" t="n">
        <v>1.707719</v>
      </c>
      <c r="Q1187" s="1" t="n">
        <v>-4.526381</v>
      </c>
      <c r="R1187" s="1" t="n">
        <v>1.911355</v>
      </c>
      <c r="S1187" s="1" t="n">
        <v>-11.296035</v>
      </c>
      <c r="T1187" s="1" t="n">
        <v>-7.638224</v>
      </c>
      <c r="U1187" s="1" t="n">
        <v>8.798463</v>
      </c>
      <c r="V1187" s="1" t="n">
        <v>13.173637</v>
      </c>
      <c r="W1187" s="1" t="n">
        <v>-2.165601</v>
      </c>
      <c r="X1187" s="1" t="n">
        <v>-3.600069</v>
      </c>
      <c r="Y1187" s="1" t="n">
        <v>-0.198933</v>
      </c>
      <c r="Z1187" s="1" t="n">
        <v>-8.883928</v>
      </c>
      <c r="AA1187" s="1" t="n">
        <v>-16.537861</v>
      </c>
      <c r="AB1187" s="1" t="n">
        <v>-11.374316</v>
      </c>
      <c r="AC1187" s="1" t="n">
        <v>-14.84381</v>
      </c>
      <c r="AD1187" s="1" t="n">
        <v>-15.054762</v>
      </c>
      <c r="AE1187" s="1" t="n">
        <v>7.383753</v>
      </c>
      <c r="AF1187" s="1" t="n">
        <v>-7.084947</v>
      </c>
      <c r="AG1187" s="1" t="n">
        <v>-16.022388</v>
      </c>
      <c r="AH1187" s="1" t="n">
        <v>-13.294633</v>
      </c>
      <c r="AI1187" s="1" t="n">
        <v>-3.06986</v>
      </c>
      <c r="AJ1187" s="1" t="n">
        <v>-8.962797</v>
      </c>
      <c r="AK1187" s="1" t="n">
        <v>-6.501903</v>
      </c>
      <c r="AL1187" s="1" t="n">
        <v>-14.754326</v>
      </c>
      <c r="AM1187" s="1" t="n">
        <v>-13.823451</v>
      </c>
      <c r="AN1187" s="1" t="n">
        <v>-0.614733</v>
      </c>
      <c r="AO1187" s="1" t="n">
        <v>-12.691398</v>
      </c>
      <c r="AP1187" s="1" t="n">
        <v>-3.020415</v>
      </c>
      <c r="AQ1187" s="1" t="n">
        <v>-8.090953</v>
      </c>
      <c r="AR1187" s="1" t="n">
        <v>-7.844883</v>
      </c>
      <c r="AS1187" s="1" t="n">
        <v>-10.247058</v>
      </c>
      <c r="AT1187" s="1" t="n">
        <v>-17.815691</v>
      </c>
      <c r="AU1187" s="1" t="n">
        <f aca="false">AVERAGE(B1187:AT1187)</f>
        <v>-5.67949275555556</v>
      </c>
      <c r="AX1187" s="1" t="n">
        <v>103.648048</v>
      </c>
      <c r="AY1187" s="1" t="n">
        <v>-81.088028</v>
      </c>
      <c r="AZ1187" s="1" t="n">
        <v>-93.507294</v>
      </c>
      <c r="BA1187" s="1" t="n">
        <v>62.989471</v>
      </c>
      <c r="BB1187" s="1" t="n">
        <v>-46.565907</v>
      </c>
      <c r="BC1187" s="1" t="n">
        <v>-160.504333</v>
      </c>
      <c r="BD1187" s="1" t="n">
        <v>6.14582</v>
      </c>
      <c r="BE1187" s="1" t="n">
        <v>36.165421</v>
      </c>
      <c r="BF1187" s="1" t="n">
        <v>2.221583</v>
      </c>
      <c r="BG1187" s="1" t="n">
        <v>-154.309265</v>
      </c>
      <c r="BH1187" s="1" t="n">
        <v>29.321207</v>
      </c>
      <c r="BI1187" s="1" t="n">
        <v>-18.458721</v>
      </c>
      <c r="BJ1187" s="1" t="n">
        <v>-13.562642</v>
      </c>
      <c r="BK1187" s="1" t="n">
        <v>-34.650879</v>
      </c>
      <c r="BL1187" s="1" t="n">
        <v>48.188721</v>
      </c>
      <c r="BM1187" s="1" t="n">
        <v>-86.822723</v>
      </c>
      <c r="BN1187" s="1" t="n">
        <v>-98.310905</v>
      </c>
      <c r="BO1187" s="1" t="n">
        <v>124.931168</v>
      </c>
      <c r="BP1187" s="1" t="n">
        <v>-135.537872</v>
      </c>
      <c r="BQ1187" s="1" t="n">
        <v>-178.088638</v>
      </c>
      <c r="BR1187" s="1" t="n">
        <v>-176.253708</v>
      </c>
      <c r="BS1187" s="1" t="n">
        <v>-150.904266</v>
      </c>
      <c r="BT1187" s="1" t="n">
        <v>-62.333393</v>
      </c>
      <c r="BU1187" s="1" t="n">
        <v>-70.134674</v>
      </c>
      <c r="BV1187" s="1" t="n">
        <v>30.571531</v>
      </c>
      <c r="BW1187" s="1" t="n">
        <v>21.194437</v>
      </c>
      <c r="BX1187" s="1" t="n">
        <v>-38.596645</v>
      </c>
      <c r="BY1187" s="1" t="n">
        <v>-45.186462</v>
      </c>
      <c r="BZ1187" s="1" t="n">
        <v>64.63131</v>
      </c>
      <c r="CA1187" s="1" t="n">
        <v>169.937805</v>
      </c>
      <c r="CB1187" s="1" t="n">
        <v>-118.451958</v>
      </c>
      <c r="CC1187" s="1" t="n">
        <v>-166.838287</v>
      </c>
      <c r="CD1187" s="1" t="n">
        <v>-116.7052</v>
      </c>
      <c r="CE1187" s="1" t="n">
        <v>-76.116158</v>
      </c>
      <c r="CF1187" s="1" t="n">
        <v>-103.498016</v>
      </c>
      <c r="CG1187" s="1" t="n">
        <v>157.067993</v>
      </c>
      <c r="CH1187" s="1" t="n">
        <v>-133.254608</v>
      </c>
      <c r="CI1187" s="1" t="n">
        <v>-71.674759</v>
      </c>
      <c r="CJ1187" s="1" t="n">
        <v>123.326057</v>
      </c>
      <c r="CK1187" s="1" t="n">
        <v>-79.551315</v>
      </c>
      <c r="CL1187" s="1" t="n">
        <v>15.138197</v>
      </c>
      <c r="CM1187" s="1" t="n">
        <v>137.160751</v>
      </c>
      <c r="CN1187" s="1" t="n">
        <v>-54.302673</v>
      </c>
      <c r="CO1187" s="1" t="n">
        <v>-156.24971</v>
      </c>
      <c r="CP1187" s="1" t="n">
        <v>-18.099239</v>
      </c>
      <c r="CR1187" s="1" t="n">
        <f aca="false">BR1187-360+180</f>
        <v>-356.253708</v>
      </c>
    </row>
    <row r="1188" customFormat="false" ht="12.75" hidden="false" customHeight="false" outlineLevel="0" collapsed="false">
      <c r="A1188" s="3" t="n">
        <v>1156.25</v>
      </c>
      <c r="B1188" s="1" t="n">
        <v>-7.909261</v>
      </c>
      <c r="C1188" s="1" t="n">
        <v>-9.225832</v>
      </c>
      <c r="D1188" s="1" t="n">
        <v>-17.572603</v>
      </c>
      <c r="E1188" s="1" t="n">
        <v>-14.396873</v>
      </c>
      <c r="F1188" s="1" t="n">
        <v>8.229512</v>
      </c>
      <c r="G1188" s="1" t="n">
        <v>14.083799</v>
      </c>
      <c r="H1188" s="1" t="n">
        <v>2.901124</v>
      </c>
      <c r="I1188" s="1" t="n">
        <v>-8.43165</v>
      </c>
      <c r="J1188" s="1" t="n">
        <v>-5.669625</v>
      </c>
      <c r="K1188" s="1" t="n">
        <v>-4.51075</v>
      </c>
      <c r="L1188" s="1" t="n">
        <v>-14.933753</v>
      </c>
      <c r="M1188" s="1" t="n">
        <v>-7.479001</v>
      </c>
      <c r="N1188" s="1" t="n">
        <v>10.421655</v>
      </c>
      <c r="O1188" s="1" t="n">
        <v>6.488639</v>
      </c>
      <c r="P1188" s="1" t="n">
        <v>1.86813</v>
      </c>
      <c r="Q1188" s="1" t="n">
        <v>-4.68419</v>
      </c>
      <c r="R1188" s="1" t="n">
        <v>-0.278018</v>
      </c>
      <c r="S1188" s="1" t="n">
        <v>-10.430073</v>
      </c>
      <c r="T1188" s="1" t="n">
        <v>-7.312587</v>
      </c>
      <c r="U1188" s="1" t="n">
        <v>8.704648</v>
      </c>
      <c r="V1188" s="1" t="n">
        <v>13.208401</v>
      </c>
      <c r="W1188" s="1" t="n">
        <v>-1.687731</v>
      </c>
      <c r="X1188" s="1" t="n">
        <v>-3.497261</v>
      </c>
      <c r="Y1188" s="1" t="n">
        <v>-0.421365</v>
      </c>
      <c r="Z1188" s="1" t="n">
        <v>-9.882107</v>
      </c>
      <c r="AA1188" s="1" t="n">
        <v>-15.966828</v>
      </c>
      <c r="AB1188" s="1" t="n">
        <v>-11.314071</v>
      </c>
      <c r="AC1188" s="1" t="n">
        <v>-15.361311</v>
      </c>
      <c r="AD1188" s="1" t="n">
        <v>-14.703503</v>
      </c>
      <c r="AE1188" s="1" t="n">
        <v>6.871005</v>
      </c>
      <c r="AF1188" s="1" t="n">
        <v>-7.023092</v>
      </c>
      <c r="AG1188" s="1" t="n">
        <v>-15.775142</v>
      </c>
      <c r="AH1188" s="1" t="n">
        <v>-12.682184</v>
      </c>
      <c r="AI1188" s="1" t="n">
        <v>-2.164782</v>
      </c>
      <c r="AJ1188" s="1" t="n">
        <v>-9.045535</v>
      </c>
      <c r="AK1188" s="1" t="n">
        <v>-6.929947</v>
      </c>
      <c r="AL1188" s="1" t="n">
        <v>-15.336151</v>
      </c>
      <c r="AM1188" s="1" t="n">
        <v>-12.619956</v>
      </c>
      <c r="AN1188" s="1" t="n">
        <v>-1.014729</v>
      </c>
      <c r="AO1188" s="1" t="n">
        <v>-12.799212</v>
      </c>
      <c r="AP1188" s="1" t="n">
        <v>-2.99841</v>
      </c>
      <c r="AQ1188" s="1" t="n">
        <v>-8.180633</v>
      </c>
      <c r="AR1188" s="1" t="n">
        <v>-7.908603</v>
      </c>
      <c r="AS1188" s="1" t="n">
        <v>-10.359314</v>
      </c>
      <c r="AT1188" s="1" t="n">
        <v>-12.834794</v>
      </c>
      <c r="AU1188" s="1" t="n">
        <f aca="false">AVERAGE(B1188:AT1188)</f>
        <v>-5.56808808888889</v>
      </c>
      <c r="AX1188" s="1" t="n">
        <v>102.539505</v>
      </c>
      <c r="AY1188" s="1" t="n">
        <v>-79.318802</v>
      </c>
      <c r="AZ1188" s="1" t="n">
        <v>-79.61998</v>
      </c>
      <c r="BA1188" s="1" t="n">
        <v>68.295364</v>
      </c>
      <c r="BB1188" s="1" t="n">
        <v>-45.027431</v>
      </c>
      <c r="BC1188" s="1" t="n">
        <v>-157.736679</v>
      </c>
      <c r="BD1188" s="1" t="n">
        <v>-1.237225</v>
      </c>
      <c r="BE1188" s="1" t="n">
        <v>37.63406</v>
      </c>
      <c r="BF1188" s="1" t="n">
        <v>0.612464</v>
      </c>
      <c r="BG1188" s="1" t="n">
        <v>-163.891296</v>
      </c>
      <c r="BH1188" s="1" t="n">
        <v>33.261787</v>
      </c>
      <c r="BI1188" s="1" t="n">
        <v>-27.860575</v>
      </c>
      <c r="BJ1188" s="1" t="n">
        <v>-17.363533</v>
      </c>
      <c r="BK1188" s="1" t="n">
        <v>-37.835114</v>
      </c>
      <c r="BL1188" s="1" t="n">
        <v>44.350098</v>
      </c>
      <c r="BM1188" s="1" t="n">
        <v>-85.510277</v>
      </c>
      <c r="BN1188" s="1" t="n">
        <v>-97.539963</v>
      </c>
      <c r="BO1188" s="1" t="n">
        <v>120.024071</v>
      </c>
      <c r="BP1188" s="1" t="n">
        <v>-132.139603</v>
      </c>
      <c r="BQ1188" s="1" t="n">
        <v>-178.659897</v>
      </c>
      <c r="BR1188" s="1" t="n">
        <v>-176.092819</v>
      </c>
      <c r="BS1188" s="1" t="n">
        <v>-152.940842</v>
      </c>
      <c r="BT1188" s="1" t="n">
        <v>-62.563179</v>
      </c>
      <c r="BU1188" s="1" t="n">
        <v>-73.644379</v>
      </c>
      <c r="BV1188" s="1" t="n">
        <v>25.987877</v>
      </c>
      <c r="BW1188" s="1" t="n">
        <v>16.703632</v>
      </c>
      <c r="BX1188" s="1" t="n">
        <v>-39.740921</v>
      </c>
      <c r="BY1188" s="1" t="n">
        <v>-56.496094</v>
      </c>
      <c r="BZ1188" s="1" t="n">
        <v>62.01273</v>
      </c>
      <c r="CA1188" s="1" t="n">
        <v>165.662155</v>
      </c>
      <c r="CB1188" s="1" t="n">
        <v>-119.842743</v>
      </c>
      <c r="CC1188" s="1" t="n">
        <v>-168.220352</v>
      </c>
      <c r="CD1188" s="1" t="n">
        <v>-122.554832</v>
      </c>
      <c r="CE1188" s="1" t="n">
        <v>-77.988533</v>
      </c>
      <c r="CF1188" s="1" t="n">
        <v>-106.355049</v>
      </c>
      <c r="CG1188" s="1" t="n">
        <v>155.997879</v>
      </c>
      <c r="CH1188" s="1" t="n">
        <v>-127.288223</v>
      </c>
      <c r="CI1188" s="1" t="n">
        <v>-77.832199</v>
      </c>
      <c r="CJ1188" s="1" t="n">
        <v>126.847595</v>
      </c>
      <c r="CK1188" s="1" t="n">
        <v>-83.470291</v>
      </c>
      <c r="CL1188" s="1" t="n">
        <v>13.640965</v>
      </c>
      <c r="CM1188" s="1" t="n">
        <v>137.149719</v>
      </c>
      <c r="CN1188" s="1" t="n">
        <v>-55.72945</v>
      </c>
      <c r="CO1188" s="1" t="n">
        <v>-158.088806</v>
      </c>
      <c r="CP1188" s="1" t="n">
        <v>-99.339264</v>
      </c>
      <c r="CR1188" s="1" t="n">
        <f aca="false">BR1188-360+180</f>
        <v>-356.092819</v>
      </c>
    </row>
    <row r="1189" customFormat="false" ht="12.75" hidden="false" customHeight="false" outlineLevel="0" collapsed="false">
      <c r="A1189" s="3" t="n">
        <v>1157.2266</v>
      </c>
      <c r="B1189" s="1" t="n">
        <v>-8.458526</v>
      </c>
      <c r="C1189" s="1" t="n">
        <v>-8.80622</v>
      </c>
      <c r="D1189" s="1" t="n">
        <v>-16.511887</v>
      </c>
      <c r="E1189" s="1" t="n">
        <v>-13.820701</v>
      </c>
      <c r="F1189" s="1" t="n">
        <v>7.880054</v>
      </c>
      <c r="G1189" s="1" t="n">
        <v>13.12032</v>
      </c>
      <c r="H1189" s="1" t="n">
        <v>3.549137</v>
      </c>
      <c r="I1189" s="1" t="n">
        <v>-7.520564</v>
      </c>
      <c r="J1189" s="1" t="n">
        <v>-5.567288</v>
      </c>
      <c r="K1189" s="1" t="n">
        <v>-4.68766</v>
      </c>
      <c r="L1189" s="1" t="n">
        <v>-13.819652</v>
      </c>
      <c r="M1189" s="1" t="n">
        <v>-7.235415</v>
      </c>
      <c r="N1189" s="1" t="n">
        <v>10.133672</v>
      </c>
      <c r="O1189" s="1" t="n">
        <v>6.378099</v>
      </c>
      <c r="P1189" s="1" t="n">
        <v>1.566029</v>
      </c>
      <c r="Q1189" s="1" t="n">
        <v>-4.394863</v>
      </c>
      <c r="R1189" s="1" t="n">
        <v>-0.885464</v>
      </c>
      <c r="S1189" s="1" t="n">
        <v>-9.499282</v>
      </c>
      <c r="T1189" s="1" t="n">
        <v>-7.027718</v>
      </c>
      <c r="U1189" s="1" t="n">
        <v>8.449518</v>
      </c>
      <c r="V1189" s="1" t="n">
        <v>13.324322</v>
      </c>
      <c r="W1189" s="1" t="n">
        <v>-1.625079</v>
      </c>
      <c r="X1189" s="1" t="n">
        <v>-3.16091</v>
      </c>
      <c r="Y1189" s="1" t="n">
        <v>-0.359732</v>
      </c>
      <c r="Z1189" s="1" t="n">
        <v>-10.635532</v>
      </c>
      <c r="AA1189" s="1" t="n">
        <v>-15.496269</v>
      </c>
      <c r="AB1189" s="1" t="n">
        <v>-10.82152</v>
      </c>
      <c r="AC1189" s="1" t="n">
        <v>-16.28384</v>
      </c>
      <c r="AD1189" s="1" t="n">
        <v>-14.324625</v>
      </c>
      <c r="AE1189" s="1" t="n">
        <v>6.965532</v>
      </c>
      <c r="AF1189" s="1" t="n">
        <v>-7.779717</v>
      </c>
      <c r="AG1189" s="1" t="n">
        <v>-15.655945</v>
      </c>
      <c r="AH1189" s="1" t="n">
        <v>-12.438911</v>
      </c>
      <c r="AI1189" s="1" t="n">
        <v>-2.075034</v>
      </c>
      <c r="AJ1189" s="1" t="n">
        <v>-8.983146</v>
      </c>
      <c r="AK1189" s="1" t="n">
        <v>-6.775701</v>
      </c>
      <c r="AL1189" s="1" t="n">
        <v>-16.175417</v>
      </c>
      <c r="AM1189" s="1" t="n">
        <v>-12.073006</v>
      </c>
      <c r="AN1189" s="1" t="n">
        <v>-1.490414</v>
      </c>
      <c r="AO1189" s="1" t="n">
        <v>-12.649693</v>
      </c>
      <c r="AP1189" s="1" t="n">
        <v>-2.962519</v>
      </c>
      <c r="AQ1189" s="1" t="n">
        <v>-8.259458</v>
      </c>
      <c r="AR1189" s="1" t="n">
        <v>-8.148116</v>
      </c>
      <c r="AS1189" s="1" t="n">
        <v>-10.468197</v>
      </c>
      <c r="AT1189" s="1" t="n">
        <v>-12.29372</v>
      </c>
      <c r="AU1189" s="1" t="n">
        <f aca="false">AVERAGE(B1189:AT1189)</f>
        <v>-5.50677906666667</v>
      </c>
      <c r="AX1189" s="1" t="n">
        <v>104.661301</v>
      </c>
      <c r="AY1189" s="1" t="n">
        <v>-85.529968</v>
      </c>
      <c r="AZ1189" s="1" t="n">
        <v>-58.701263</v>
      </c>
      <c r="BA1189" s="1" t="n">
        <v>75.84037</v>
      </c>
      <c r="BB1189" s="1" t="n">
        <v>-58.668751</v>
      </c>
      <c r="BC1189" s="1" t="n">
        <v>-141.004608</v>
      </c>
      <c r="BD1189" s="1" t="n">
        <v>4.963709</v>
      </c>
      <c r="BE1189" s="1" t="n">
        <v>42.519993</v>
      </c>
      <c r="BF1189" s="1" t="n">
        <v>-1.156306</v>
      </c>
      <c r="BG1189" s="1" t="n">
        <v>-176.728729</v>
      </c>
      <c r="BH1189" s="1" t="n">
        <v>32.09079</v>
      </c>
      <c r="BI1189" s="1" t="n">
        <v>-32.345497</v>
      </c>
      <c r="BJ1189" s="1" t="n">
        <v>-17.628202</v>
      </c>
      <c r="BK1189" s="1" t="n">
        <v>-40.150265</v>
      </c>
      <c r="BL1189" s="1" t="n">
        <v>39.521149</v>
      </c>
      <c r="BM1189" s="1" t="n">
        <v>-84.233696</v>
      </c>
      <c r="BN1189" s="1" t="n">
        <v>-87.088341</v>
      </c>
      <c r="BO1189" s="1" t="n">
        <v>106.45726</v>
      </c>
      <c r="BP1189" s="1" t="n">
        <v>-130.174362</v>
      </c>
      <c r="BQ1189" s="1" t="n">
        <v>-178.718536</v>
      </c>
      <c r="BR1189" s="1" t="n">
        <v>-175.799759</v>
      </c>
      <c r="BS1189" s="1" t="n">
        <v>-156.543488</v>
      </c>
      <c r="BT1189" s="1" t="n">
        <v>-63.749939</v>
      </c>
      <c r="BU1189" s="1" t="n">
        <v>-78.220909</v>
      </c>
      <c r="BV1189" s="1" t="n">
        <v>25.301283</v>
      </c>
      <c r="BW1189" s="1" t="n">
        <v>16.831173</v>
      </c>
      <c r="BX1189" s="1" t="n">
        <v>-46.304073</v>
      </c>
      <c r="BY1189" s="1" t="n">
        <v>-59.118114</v>
      </c>
      <c r="BZ1189" s="1" t="n">
        <v>59.183029</v>
      </c>
      <c r="CA1189" s="1" t="n">
        <v>164.408722</v>
      </c>
      <c r="CB1189" s="1" t="n">
        <v>-119.291466</v>
      </c>
      <c r="CC1189" s="1" t="n">
        <v>-170.700378</v>
      </c>
      <c r="CD1189" s="1" t="n">
        <v>-134.026917</v>
      </c>
      <c r="CE1189" s="1" t="n">
        <v>-82.01181</v>
      </c>
      <c r="CF1189" s="1" t="n">
        <v>-108.253944</v>
      </c>
      <c r="CG1189" s="1" t="n">
        <v>159.754852</v>
      </c>
      <c r="CH1189" s="1" t="n">
        <v>-128.640015</v>
      </c>
      <c r="CI1189" s="1" t="n">
        <v>-82.791039</v>
      </c>
      <c r="CJ1189" s="1" t="n">
        <v>129.294846</v>
      </c>
      <c r="CK1189" s="1" t="n">
        <v>-88.45105</v>
      </c>
      <c r="CL1189" s="1" t="n">
        <v>12.452698</v>
      </c>
      <c r="CM1189" s="1" t="n">
        <v>136.161774</v>
      </c>
      <c r="CN1189" s="1" t="n">
        <v>-56.055214</v>
      </c>
      <c r="CO1189" s="1" t="n">
        <v>-159.498627</v>
      </c>
      <c r="CP1189" s="1" t="n">
        <v>-114.969856</v>
      </c>
      <c r="CR1189" s="1" t="n">
        <f aca="false">BR1189-360+180</f>
        <v>-355.799759</v>
      </c>
    </row>
    <row r="1190" customFormat="false" ht="12.75" hidden="false" customHeight="false" outlineLevel="0" collapsed="false">
      <c r="A1190" s="3" t="n">
        <v>1158.2031</v>
      </c>
      <c r="B1190" s="1" t="n">
        <v>-8.583183</v>
      </c>
      <c r="C1190" s="1" t="n">
        <v>-8.476099</v>
      </c>
      <c r="D1190" s="1" t="n">
        <v>-16.608467</v>
      </c>
      <c r="E1190" s="1" t="n">
        <v>-13.048094</v>
      </c>
      <c r="F1190" s="1" t="n">
        <v>8.628371</v>
      </c>
      <c r="G1190" s="1" t="n">
        <v>15.058855</v>
      </c>
      <c r="H1190" s="1" t="n">
        <v>3.839851</v>
      </c>
      <c r="I1190" s="1" t="n">
        <v>-6.452186</v>
      </c>
      <c r="J1190" s="1" t="n">
        <v>-5.312073</v>
      </c>
      <c r="K1190" s="1" t="n">
        <v>-5.658333</v>
      </c>
      <c r="L1190" s="1" t="n">
        <v>-12.965043</v>
      </c>
      <c r="M1190" s="1" t="n">
        <v>-7.908326</v>
      </c>
      <c r="N1190" s="1" t="n">
        <v>9.496819</v>
      </c>
      <c r="O1190" s="1" t="n">
        <v>6.46542</v>
      </c>
      <c r="P1190" s="1" t="n">
        <v>1.702039</v>
      </c>
      <c r="Q1190" s="1" t="n">
        <v>-4.335362</v>
      </c>
      <c r="R1190" s="1" t="n">
        <v>-1.657353</v>
      </c>
      <c r="S1190" s="1" t="n">
        <v>-9.972202</v>
      </c>
      <c r="T1190" s="1" t="n">
        <v>-6.490739</v>
      </c>
      <c r="U1190" s="1" t="n">
        <v>8.803194</v>
      </c>
      <c r="V1190" s="1" t="n">
        <v>13.253073</v>
      </c>
      <c r="W1190" s="1" t="n">
        <v>-1.290812</v>
      </c>
      <c r="X1190" s="1" t="n">
        <v>-3.00629</v>
      </c>
      <c r="Y1190" s="1" t="n">
        <v>-0.530446</v>
      </c>
      <c r="Z1190" s="1" t="n">
        <v>-10.910128</v>
      </c>
      <c r="AA1190" s="1" t="n">
        <v>-15.176824</v>
      </c>
      <c r="AB1190" s="1" t="n">
        <v>-10.823126</v>
      </c>
      <c r="AC1190" s="1" t="n">
        <v>-18.224833</v>
      </c>
      <c r="AD1190" s="1" t="n">
        <v>-14.136368</v>
      </c>
      <c r="AE1190" s="1" t="n">
        <v>7.172989</v>
      </c>
      <c r="AF1190" s="1" t="n">
        <v>-7.567823</v>
      </c>
      <c r="AG1190" s="1" t="n">
        <v>-15.206358</v>
      </c>
      <c r="AH1190" s="1" t="n">
        <v>-12.539495</v>
      </c>
      <c r="AI1190" s="1" t="n">
        <v>-1.920639</v>
      </c>
      <c r="AJ1190" s="1" t="n">
        <v>-9.107157</v>
      </c>
      <c r="AK1190" s="1" t="n">
        <v>-6.283595</v>
      </c>
      <c r="AL1190" s="1" t="n">
        <v>-16.334661</v>
      </c>
      <c r="AM1190" s="1" t="n">
        <v>-11.896398</v>
      </c>
      <c r="AN1190" s="1" t="n">
        <v>-1.244556</v>
      </c>
      <c r="AO1190" s="1" t="n">
        <v>-12.823214</v>
      </c>
      <c r="AP1190" s="1" t="n">
        <v>-3.064082</v>
      </c>
      <c r="AQ1190" s="1" t="n">
        <v>-8.212281</v>
      </c>
      <c r="AR1190" s="1" t="n">
        <v>-8.189279</v>
      </c>
      <c r="AS1190" s="1" t="n">
        <v>-10.621739</v>
      </c>
      <c r="AT1190" s="1" t="n">
        <v>-13.440476</v>
      </c>
      <c r="AU1190" s="1" t="n">
        <f aca="false">AVERAGE(B1190:AT1190)</f>
        <v>-5.45772064444445</v>
      </c>
      <c r="AX1190" s="1" t="n">
        <v>105.641533</v>
      </c>
      <c r="AY1190" s="1" t="n">
        <v>-87.299255</v>
      </c>
      <c r="AZ1190" s="1" t="n">
        <v>-43.508015</v>
      </c>
      <c r="BA1190" s="1" t="n">
        <v>81.412071</v>
      </c>
      <c r="BB1190" s="1" t="n">
        <v>-53.215057</v>
      </c>
      <c r="BC1190" s="1" t="n">
        <v>-157.774292</v>
      </c>
      <c r="BD1190" s="1" t="n">
        <v>2.398699</v>
      </c>
      <c r="BE1190" s="1" t="n">
        <v>32.381695</v>
      </c>
      <c r="BF1190" s="1" t="n">
        <v>-2.521045</v>
      </c>
      <c r="BG1190" s="1" t="n">
        <v>171.938095</v>
      </c>
      <c r="BH1190" s="1" t="n">
        <v>31.507673</v>
      </c>
      <c r="BI1190" s="1" t="n">
        <v>-36.281654</v>
      </c>
      <c r="BJ1190" s="1" t="n">
        <v>-16.361046</v>
      </c>
      <c r="BK1190" s="1" t="n">
        <v>-43.644001</v>
      </c>
      <c r="BL1190" s="1" t="n">
        <v>35.604256</v>
      </c>
      <c r="BM1190" s="1" t="n">
        <v>-86.089661</v>
      </c>
      <c r="BN1190" s="1" t="n">
        <v>-96.141289</v>
      </c>
      <c r="BO1190" s="1" t="n">
        <v>98.596939</v>
      </c>
      <c r="BP1190" s="1" t="n">
        <v>-129.992996</v>
      </c>
      <c r="BQ1190" s="1" t="n">
        <v>-178.958527</v>
      </c>
      <c r="BR1190" s="1" t="n">
        <v>-175.844589</v>
      </c>
      <c r="BS1190" s="1" t="n">
        <v>-163.350143</v>
      </c>
      <c r="BT1190" s="1" t="n">
        <v>-66.487701</v>
      </c>
      <c r="BU1190" s="1" t="n">
        <v>-80.243935</v>
      </c>
      <c r="BV1190" s="1" t="n">
        <v>20.221174</v>
      </c>
      <c r="BW1190" s="1" t="n">
        <v>14.537105</v>
      </c>
      <c r="BX1190" s="1" t="n">
        <v>-49.350624</v>
      </c>
      <c r="BY1190" s="1" t="n">
        <v>-72.692696</v>
      </c>
      <c r="BZ1190" s="1" t="n">
        <v>57.7976</v>
      </c>
      <c r="CA1190" s="1" t="n">
        <v>164.835007</v>
      </c>
      <c r="CB1190" s="1" t="n">
        <v>-120.692596</v>
      </c>
      <c r="CC1190" s="1" t="n">
        <v>-172.749985</v>
      </c>
      <c r="CD1190" s="1" t="n">
        <v>-144.090988</v>
      </c>
      <c r="CE1190" s="1" t="n">
        <v>-88.963081</v>
      </c>
      <c r="CF1190" s="1" t="n">
        <v>-110.931206</v>
      </c>
      <c r="CG1190" s="1" t="n">
        <v>153.491318</v>
      </c>
      <c r="CH1190" s="1" t="n">
        <v>-120.050697</v>
      </c>
      <c r="CI1190" s="1" t="n">
        <v>-91.319283</v>
      </c>
      <c r="CJ1190" s="1" t="n">
        <v>135.809326</v>
      </c>
      <c r="CK1190" s="1" t="n">
        <v>-91.236481</v>
      </c>
      <c r="CL1190" s="1" t="n">
        <v>12.053285</v>
      </c>
      <c r="CM1190" s="1" t="n">
        <v>135.42804</v>
      </c>
      <c r="CN1190" s="1" t="n">
        <v>-56.231678</v>
      </c>
      <c r="CO1190" s="1" t="n">
        <v>-161.219711</v>
      </c>
      <c r="CP1190" s="1" t="n">
        <v>-138.7034</v>
      </c>
      <c r="CR1190" s="1" t="n">
        <f aca="false">BR1190-360+180</f>
        <v>-355.844589</v>
      </c>
    </row>
    <row r="1191" customFormat="false" ht="12.75" hidden="false" customHeight="false" outlineLevel="0" collapsed="false">
      <c r="A1191" s="3" t="n">
        <v>1159.1797</v>
      </c>
      <c r="B1191" s="1" t="n">
        <v>-8.832106</v>
      </c>
      <c r="C1191" s="1" t="n">
        <v>-7.910775</v>
      </c>
      <c r="D1191" s="1" t="n">
        <v>-13.752172</v>
      </c>
      <c r="E1191" s="1" t="n">
        <v>-12.111723</v>
      </c>
      <c r="F1191" s="1" t="n">
        <v>7.146485</v>
      </c>
      <c r="G1191" s="1" t="n">
        <v>15.263429</v>
      </c>
      <c r="H1191" s="1" t="n">
        <v>3.316694</v>
      </c>
      <c r="I1191" s="1" t="n">
        <v>-6.685311</v>
      </c>
      <c r="J1191" s="1" t="n">
        <v>-4.922013</v>
      </c>
      <c r="K1191" s="1" t="n">
        <v>-6.841131</v>
      </c>
      <c r="L1191" s="1" t="n">
        <v>-12.44269</v>
      </c>
      <c r="M1191" s="1" t="n">
        <v>-8.060804</v>
      </c>
      <c r="N1191" s="1" t="n">
        <v>9.491197</v>
      </c>
      <c r="O1191" s="1" t="n">
        <v>5.891312</v>
      </c>
      <c r="P1191" s="1" t="n">
        <v>1.720371</v>
      </c>
      <c r="Q1191" s="1" t="n">
        <v>-4.441854</v>
      </c>
      <c r="R1191" s="1" t="n">
        <v>-3.620075</v>
      </c>
      <c r="S1191" s="1" t="n">
        <v>-9.764112</v>
      </c>
      <c r="T1191" s="1" t="n">
        <v>-6.118932</v>
      </c>
      <c r="U1191" s="1" t="n">
        <v>8.846541</v>
      </c>
      <c r="V1191" s="1" t="n">
        <v>13.238223</v>
      </c>
      <c r="W1191" s="1" t="n">
        <v>-1.166869</v>
      </c>
      <c r="X1191" s="1" t="n">
        <v>-3.025833</v>
      </c>
      <c r="Y1191" s="1" t="n">
        <v>-0.475253</v>
      </c>
      <c r="Z1191" s="1" t="n">
        <v>-11.810296</v>
      </c>
      <c r="AA1191" s="1" t="n">
        <v>-14.914562</v>
      </c>
      <c r="AB1191" s="1" t="n">
        <v>-10.605566</v>
      </c>
      <c r="AC1191" s="1" t="n">
        <v>-20.114981</v>
      </c>
      <c r="AD1191" s="1" t="n">
        <v>-13.681993</v>
      </c>
      <c r="AE1191" s="1" t="n">
        <v>6.585137</v>
      </c>
      <c r="AF1191" s="1" t="n">
        <v>-7.92927</v>
      </c>
      <c r="AG1191" s="1" t="n">
        <v>-14.597571</v>
      </c>
      <c r="AH1191" s="1" t="n">
        <v>-13.584036</v>
      </c>
      <c r="AI1191" s="1" t="n">
        <v>-2.012062</v>
      </c>
      <c r="AJ1191" s="1" t="n">
        <v>-8.980047</v>
      </c>
      <c r="AK1191" s="1" t="n">
        <v>-5.650394</v>
      </c>
      <c r="AL1191" s="1" t="n">
        <v>-15.737082</v>
      </c>
      <c r="AM1191" s="1" t="n">
        <v>-11.960306</v>
      </c>
      <c r="AN1191" s="1" t="n">
        <v>-0.679242</v>
      </c>
      <c r="AO1191" s="1" t="n">
        <v>-13.251889</v>
      </c>
      <c r="AP1191" s="1" t="n">
        <v>-2.939485</v>
      </c>
      <c r="AQ1191" s="1" t="n">
        <v>-8.239307</v>
      </c>
      <c r="AR1191" s="1" t="n">
        <v>-8.241819</v>
      </c>
      <c r="AS1191" s="1" t="n">
        <v>-10.697448</v>
      </c>
      <c r="AT1191" s="1" t="n">
        <v>-12.355994</v>
      </c>
      <c r="AU1191" s="1" t="n">
        <f aca="false">AVERAGE(B1191:AT1191)</f>
        <v>-5.48123586666667</v>
      </c>
      <c r="AX1191" s="1" t="n">
        <v>109.308937</v>
      </c>
      <c r="AY1191" s="1" t="n">
        <v>-91.164078</v>
      </c>
      <c r="AZ1191" s="1" t="n">
        <v>-45.098278</v>
      </c>
      <c r="BA1191" s="1" t="n">
        <v>81.036034</v>
      </c>
      <c r="BB1191" s="1" t="n">
        <v>-66.393028</v>
      </c>
      <c r="BC1191" s="1" t="n">
        <v>-159.418335</v>
      </c>
      <c r="BD1191" s="1" t="n">
        <v>-1.827998</v>
      </c>
      <c r="BE1191" s="1" t="n">
        <v>22.357599</v>
      </c>
      <c r="BF1191" s="1" t="n">
        <v>-5.28636</v>
      </c>
      <c r="BG1191" s="1" t="n">
        <v>166.619904</v>
      </c>
      <c r="BH1191" s="1" t="n">
        <v>28.901491</v>
      </c>
      <c r="BI1191" s="1" t="n">
        <v>-38.658001</v>
      </c>
      <c r="BJ1191" s="1" t="n">
        <v>-23.226095</v>
      </c>
      <c r="BK1191" s="1" t="n">
        <v>-48.359047</v>
      </c>
      <c r="BL1191" s="1" t="n">
        <v>34.318394</v>
      </c>
      <c r="BM1191" s="1" t="n">
        <v>-86.951248</v>
      </c>
      <c r="BN1191" s="1" t="n">
        <v>-98.223175</v>
      </c>
      <c r="BO1191" s="1" t="n">
        <v>89.524498</v>
      </c>
      <c r="BP1191" s="1" t="n">
        <v>-130.694092</v>
      </c>
      <c r="BQ1191" s="1" t="n">
        <v>178.732117</v>
      </c>
      <c r="BR1191" s="1" t="n">
        <v>-175.728409</v>
      </c>
      <c r="BS1191" s="1" t="n">
        <v>-168.290207</v>
      </c>
      <c r="BT1191" s="1" t="n">
        <v>-68.332138</v>
      </c>
      <c r="BU1191" s="1" t="n">
        <v>-82.461342</v>
      </c>
      <c r="BV1191" s="1" t="n">
        <v>22.555723</v>
      </c>
      <c r="BW1191" s="1" t="n">
        <v>6.288776</v>
      </c>
      <c r="BX1191" s="1" t="n">
        <v>-51.622326</v>
      </c>
      <c r="BY1191" s="1" t="n">
        <v>-83.100418</v>
      </c>
      <c r="BZ1191" s="1" t="n">
        <v>56.932098</v>
      </c>
      <c r="CA1191" s="1" t="n">
        <v>164.691147</v>
      </c>
      <c r="CB1191" s="1" t="n">
        <v>-120.412643</v>
      </c>
      <c r="CC1191" s="1" t="n">
        <v>-176.010376</v>
      </c>
      <c r="CD1191" s="1" t="n">
        <v>-153.962097</v>
      </c>
      <c r="CE1191" s="1" t="n">
        <v>-89.731293</v>
      </c>
      <c r="CF1191" s="1" t="n">
        <v>-111.107292</v>
      </c>
      <c r="CG1191" s="1" t="n">
        <v>152.951126</v>
      </c>
      <c r="CH1191" s="1" t="n">
        <v>-118.977371</v>
      </c>
      <c r="CI1191" s="1" t="n">
        <v>-96.099304</v>
      </c>
      <c r="CJ1191" s="1" t="n">
        <v>130.244324</v>
      </c>
      <c r="CK1191" s="1" t="n">
        <v>-95.893463</v>
      </c>
      <c r="CL1191" s="1" t="n">
        <v>11.69319</v>
      </c>
      <c r="CM1191" s="1" t="n">
        <v>133.777359</v>
      </c>
      <c r="CN1191" s="1" t="n">
        <v>-56.072357</v>
      </c>
      <c r="CO1191" s="1" t="n">
        <v>-162.507553</v>
      </c>
      <c r="CP1191" s="1" t="n">
        <v>-140.266785</v>
      </c>
      <c r="CR1191" s="1" t="n">
        <f aca="false">BR1191-360+180</f>
        <v>-355.728409</v>
      </c>
    </row>
    <row r="1192" customFormat="false" ht="12.75" hidden="false" customHeight="false" outlineLevel="0" collapsed="false">
      <c r="A1192" s="3" t="n">
        <v>1160.1562</v>
      </c>
      <c r="B1192" s="1" t="n">
        <v>-8.311319</v>
      </c>
      <c r="C1192" s="1" t="n">
        <v>-7.959853</v>
      </c>
      <c r="D1192" s="1" t="n">
        <v>-11.943906</v>
      </c>
      <c r="E1192" s="1" t="n">
        <v>-10.93427</v>
      </c>
      <c r="F1192" s="1" t="n">
        <v>7.638501</v>
      </c>
      <c r="G1192" s="1" t="n">
        <v>13.891622</v>
      </c>
      <c r="H1192" s="1" t="n">
        <v>4.852165</v>
      </c>
      <c r="I1192" s="1" t="n">
        <v>-5.565605</v>
      </c>
      <c r="J1192" s="1" t="n">
        <v>-4.572391</v>
      </c>
      <c r="K1192" s="1" t="n">
        <v>-8.882263</v>
      </c>
      <c r="L1192" s="1" t="n">
        <v>-11.863771</v>
      </c>
      <c r="M1192" s="1" t="n">
        <v>-7.82068</v>
      </c>
      <c r="N1192" s="1" t="n">
        <v>8.650886</v>
      </c>
      <c r="O1192" s="1" t="n">
        <v>6.122292</v>
      </c>
      <c r="P1192" s="1" t="n">
        <v>1.782515</v>
      </c>
      <c r="Q1192" s="1" t="n">
        <v>-4.278284</v>
      </c>
      <c r="R1192" s="1" t="n">
        <v>-3.025105</v>
      </c>
      <c r="S1192" s="1" t="n">
        <v>-11.015865</v>
      </c>
      <c r="T1192" s="1" t="n">
        <v>-5.920926</v>
      </c>
      <c r="U1192" s="1" t="n">
        <v>8.738136</v>
      </c>
      <c r="V1192" s="1" t="n">
        <v>13.246805</v>
      </c>
      <c r="W1192" s="1" t="n">
        <v>-1.293404</v>
      </c>
      <c r="X1192" s="1" t="n">
        <v>-3.002945</v>
      </c>
      <c r="Y1192" s="1" t="n">
        <v>-0.151323</v>
      </c>
      <c r="Z1192" s="1" t="n">
        <v>-12.145093</v>
      </c>
      <c r="AA1192" s="1" t="n">
        <v>-14.92148</v>
      </c>
      <c r="AB1192" s="1" t="n">
        <v>-10.356927</v>
      </c>
      <c r="AC1192" s="1" t="n">
        <v>-20.232218</v>
      </c>
      <c r="AD1192" s="1" t="n">
        <v>-13.773741</v>
      </c>
      <c r="AE1192" s="1" t="n">
        <v>6.691655</v>
      </c>
      <c r="AF1192" s="1" t="n">
        <v>-7.904114</v>
      </c>
      <c r="AG1192" s="1" t="n">
        <v>-14.63008</v>
      </c>
      <c r="AH1192" s="1" t="n">
        <v>-14.387583</v>
      </c>
      <c r="AI1192" s="1" t="n">
        <v>-2.353675</v>
      </c>
      <c r="AJ1192" s="1" t="n">
        <v>-8.86021</v>
      </c>
      <c r="AK1192" s="1" t="n">
        <v>-5.93152</v>
      </c>
      <c r="AL1192" s="1" t="n">
        <v>-15.286648</v>
      </c>
      <c r="AM1192" s="1" t="n">
        <v>-12.873357</v>
      </c>
      <c r="AN1192" s="1" t="n">
        <v>-1.717661</v>
      </c>
      <c r="AO1192" s="1" t="n">
        <v>-13.680959</v>
      </c>
      <c r="AP1192" s="1" t="n">
        <v>-2.856503</v>
      </c>
      <c r="AQ1192" s="1" t="n">
        <v>-8.393364</v>
      </c>
      <c r="AR1192" s="1" t="n">
        <v>-8.267116</v>
      </c>
      <c r="AS1192" s="1" t="n">
        <v>-10.865581</v>
      </c>
      <c r="AT1192" s="1" t="n">
        <v>-16.038656</v>
      </c>
      <c r="AU1192" s="1" t="n">
        <f aca="false">AVERAGE(B1192:AT1192)</f>
        <v>-5.56452931111111</v>
      </c>
      <c r="AX1192" s="1" t="n">
        <v>109.962456</v>
      </c>
      <c r="AY1192" s="1" t="n">
        <v>-97.651962</v>
      </c>
      <c r="AZ1192" s="1" t="n">
        <v>-42.798218</v>
      </c>
      <c r="BA1192" s="1" t="n">
        <v>79.084328</v>
      </c>
      <c r="BB1192" s="1" t="n">
        <v>-60.066433</v>
      </c>
      <c r="BC1192" s="1" t="n">
        <v>-164.396561</v>
      </c>
      <c r="BD1192" s="1" t="n">
        <v>-0.015684</v>
      </c>
      <c r="BE1192" s="1" t="n">
        <v>29.309694</v>
      </c>
      <c r="BF1192" s="1" t="n">
        <v>-6.725078</v>
      </c>
      <c r="BG1192" s="1" t="n">
        <v>150.155487</v>
      </c>
      <c r="BH1192" s="1" t="n">
        <v>27.100748</v>
      </c>
      <c r="BI1192" s="1" t="n">
        <v>-42.321148</v>
      </c>
      <c r="BJ1192" s="1" t="n">
        <v>-18.642818</v>
      </c>
      <c r="BK1192" s="1" t="n">
        <v>-48.668568</v>
      </c>
      <c r="BL1192" s="1" t="n">
        <v>28.697531</v>
      </c>
      <c r="BM1192" s="1" t="n">
        <v>-89.107208</v>
      </c>
      <c r="BN1192" s="1" t="n">
        <v>-97.074097</v>
      </c>
      <c r="BO1192" s="1" t="n">
        <v>79.86528</v>
      </c>
      <c r="BP1192" s="1" t="n">
        <v>-133.646072</v>
      </c>
      <c r="BQ1192" s="1" t="n">
        <v>-179.598083</v>
      </c>
      <c r="BR1192" s="1" t="n">
        <v>-175.570465</v>
      </c>
      <c r="BS1192" s="1" t="n">
        <v>-170.132645</v>
      </c>
      <c r="BT1192" s="1" t="n">
        <v>-69.286789</v>
      </c>
      <c r="BU1192" s="1" t="n">
        <v>-85.903885</v>
      </c>
      <c r="BV1192" s="1" t="n">
        <v>19.944181</v>
      </c>
      <c r="BW1192" s="1" t="n">
        <v>2.044216</v>
      </c>
      <c r="BX1192" s="1" t="n">
        <v>-58.247601</v>
      </c>
      <c r="BY1192" s="1" t="n">
        <v>-98.529663</v>
      </c>
      <c r="BZ1192" s="1" t="n">
        <v>53.329075</v>
      </c>
      <c r="CA1192" s="1" t="n">
        <v>170.823212</v>
      </c>
      <c r="CB1192" s="1" t="n">
        <v>-120.316841</v>
      </c>
      <c r="CC1192" s="1" t="n">
        <v>-178.630371</v>
      </c>
      <c r="CD1192" s="1" t="n">
        <v>-163.325668</v>
      </c>
      <c r="CE1192" s="1" t="n">
        <v>-93.004303</v>
      </c>
      <c r="CF1192" s="1" t="n">
        <v>-114.326263</v>
      </c>
      <c r="CG1192" s="1" t="n">
        <v>146.916351</v>
      </c>
      <c r="CH1192" s="1" t="n">
        <v>-118.64328</v>
      </c>
      <c r="CI1192" s="1" t="n">
        <v>-102.023163</v>
      </c>
      <c r="CJ1192" s="1" t="n">
        <v>134.05101</v>
      </c>
      <c r="CK1192" s="1" t="n">
        <v>-96.946213</v>
      </c>
      <c r="CL1192" s="1" t="n">
        <v>10.558521</v>
      </c>
      <c r="CM1192" s="1" t="n">
        <v>132.044296</v>
      </c>
      <c r="CN1192" s="1" t="n">
        <v>-56.906696</v>
      </c>
      <c r="CO1192" s="1" t="n">
        <v>-163.913422</v>
      </c>
      <c r="CP1192" s="1" t="n">
        <v>130.30159</v>
      </c>
      <c r="CR1192" s="1" t="n">
        <f aca="false">BR1192-360+180</f>
        <v>-355.570465</v>
      </c>
    </row>
    <row r="1193" customFormat="false" ht="12.75" hidden="false" customHeight="false" outlineLevel="0" collapsed="false">
      <c r="A1193" s="3" t="n">
        <v>1161.1328</v>
      </c>
      <c r="B1193" s="1" t="n">
        <v>-7.87732</v>
      </c>
      <c r="C1193" s="1" t="n">
        <v>-7.219152</v>
      </c>
      <c r="D1193" s="1" t="n">
        <v>-10.433276</v>
      </c>
      <c r="E1193" s="1" t="n">
        <v>-10.011891</v>
      </c>
      <c r="F1193" s="1" t="n">
        <v>8.799965</v>
      </c>
      <c r="G1193" s="1" t="n">
        <v>13.299217</v>
      </c>
      <c r="H1193" s="1" t="n">
        <v>3.943227</v>
      </c>
      <c r="I1193" s="1" t="n">
        <v>-6.146812</v>
      </c>
      <c r="J1193" s="1" t="n">
        <v>-4.17047</v>
      </c>
      <c r="K1193" s="1" t="n">
        <v>-12.246024</v>
      </c>
      <c r="L1193" s="1" t="n">
        <v>-11.793093</v>
      </c>
      <c r="M1193" s="1" t="n">
        <v>-7.475871</v>
      </c>
      <c r="N1193" s="1" t="n">
        <v>9.256907</v>
      </c>
      <c r="O1193" s="1" t="n">
        <v>5.854728</v>
      </c>
      <c r="P1193" s="1" t="n">
        <v>1.5921</v>
      </c>
      <c r="Q1193" s="1" t="n">
        <v>-4.530313</v>
      </c>
      <c r="R1193" s="1" t="n">
        <v>-4.050622</v>
      </c>
      <c r="S1193" s="1" t="n">
        <v>-11.063377</v>
      </c>
      <c r="T1193" s="1" t="n">
        <v>-5.722152</v>
      </c>
      <c r="U1193" s="1" t="n">
        <v>8.97729</v>
      </c>
      <c r="V1193" s="1" t="n">
        <v>13.352653</v>
      </c>
      <c r="W1193" s="1" t="n">
        <v>-1.440142</v>
      </c>
      <c r="X1193" s="1" t="n">
        <v>-2.82944</v>
      </c>
      <c r="Y1193" s="1" t="n">
        <v>-0.038712</v>
      </c>
      <c r="Z1193" s="1" t="n">
        <v>-12.747379</v>
      </c>
      <c r="AA1193" s="1" t="n">
        <v>-15.579697</v>
      </c>
      <c r="AB1193" s="1" t="n">
        <v>-10.975452</v>
      </c>
      <c r="AC1193" s="1" t="n">
        <v>-23.422272</v>
      </c>
      <c r="AD1193" s="1" t="n">
        <v>-13.466832</v>
      </c>
      <c r="AE1193" s="1" t="n">
        <v>7.198167</v>
      </c>
      <c r="AF1193" s="1" t="n">
        <v>-8.650643</v>
      </c>
      <c r="AG1193" s="1" t="n">
        <v>-14.586684</v>
      </c>
      <c r="AH1193" s="1" t="n">
        <v>-15.843186</v>
      </c>
      <c r="AI1193" s="1" t="n">
        <v>-2.27321</v>
      </c>
      <c r="AJ1193" s="1" t="n">
        <v>-8.915154</v>
      </c>
      <c r="AK1193" s="1" t="n">
        <v>-6.434521</v>
      </c>
      <c r="AL1193" s="1" t="n">
        <v>-14.603559</v>
      </c>
      <c r="AM1193" s="1" t="n">
        <v>-14.280052</v>
      </c>
      <c r="AN1193" s="1" t="n">
        <v>-2.154773</v>
      </c>
      <c r="AO1193" s="1" t="n">
        <v>-13.676058</v>
      </c>
      <c r="AP1193" s="1" t="n">
        <v>-2.745553</v>
      </c>
      <c r="AQ1193" s="1" t="n">
        <v>-8.478764</v>
      </c>
      <c r="AR1193" s="1" t="n">
        <v>-8.228569</v>
      </c>
      <c r="AS1193" s="1" t="n">
        <v>-10.946667</v>
      </c>
      <c r="AT1193" s="1" t="n">
        <v>-9.678443</v>
      </c>
      <c r="AU1193" s="1" t="n">
        <f aca="false">AVERAGE(B1193:AT1193)</f>
        <v>-5.61026402222222</v>
      </c>
      <c r="AX1193" s="1" t="n">
        <v>109.759209</v>
      </c>
      <c r="AY1193" s="1" t="n">
        <v>-105.496078</v>
      </c>
      <c r="AZ1193" s="1" t="n">
        <v>-47.671375</v>
      </c>
      <c r="BA1193" s="1" t="n">
        <v>74.814056</v>
      </c>
      <c r="BB1193" s="1" t="n">
        <v>-60.702404</v>
      </c>
      <c r="BC1193" s="1" t="n">
        <v>-161.602768</v>
      </c>
      <c r="BD1193" s="1" t="n">
        <v>-3.856826</v>
      </c>
      <c r="BE1193" s="1" t="n">
        <v>14.900957</v>
      </c>
      <c r="BF1193" s="1" t="n">
        <v>-9.902904</v>
      </c>
      <c r="BG1193" s="1" t="n">
        <v>157.915878</v>
      </c>
      <c r="BH1193" s="1" t="n">
        <v>24.388401</v>
      </c>
      <c r="BI1193" s="1" t="n">
        <v>-41.771946</v>
      </c>
      <c r="BJ1193" s="1" t="n">
        <v>-20.477797</v>
      </c>
      <c r="BK1193" s="1" t="n">
        <v>-51.540977</v>
      </c>
      <c r="BL1193" s="1" t="n">
        <v>26.033117</v>
      </c>
      <c r="BM1193" s="1" t="n">
        <v>-89.899933</v>
      </c>
      <c r="BN1193" s="1" t="n">
        <v>-112.630875</v>
      </c>
      <c r="BO1193" s="1" t="n">
        <v>74.223412</v>
      </c>
      <c r="BP1193" s="1" t="n">
        <v>-132.237167</v>
      </c>
      <c r="BQ1193" s="1" t="n">
        <v>178.504349</v>
      </c>
      <c r="BR1193" s="1" t="n">
        <v>-175.353394</v>
      </c>
      <c r="BS1193" s="1" t="n">
        <v>-171.974365</v>
      </c>
      <c r="BT1193" s="1" t="n">
        <v>-70.913246</v>
      </c>
      <c r="BU1193" s="1" t="n">
        <v>-89.073692</v>
      </c>
      <c r="BV1193" s="1" t="n">
        <v>21.559429</v>
      </c>
      <c r="BW1193" s="1" t="n">
        <v>-2.491805</v>
      </c>
      <c r="BX1193" s="1" t="n">
        <v>-56.350483</v>
      </c>
      <c r="BY1193" s="1" t="n">
        <v>-91.964561</v>
      </c>
      <c r="BZ1193" s="1" t="n">
        <v>52.241543</v>
      </c>
      <c r="CA1193" s="1" t="n">
        <v>168.654556</v>
      </c>
      <c r="CB1193" s="1" t="n">
        <v>-120.052429</v>
      </c>
      <c r="CC1193" s="1" t="n">
        <v>-178.793259</v>
      </c>
      <c r="CD1193" s="1" t="n">
        <v>-170.086136</v>
      </c>
      <c r="CE1193" s="1" t="n">
        <v>-93.026405</v>
      </c>
      <c r="CF1193" s="1" t="n">
        <v>-115.785309</v>
      </c>
      <c r="CG1193" s="1" t="n">
        <v>141.711624</v>
      </c>
      <c r="CH1193" s="1" t="n">
        <v>-117.409752</v>
      </c>
      <c r="CI1193" s="1" t="n">
        <v>-107.258125</v>
      </c>
      <c r="CJ1193" s="1" t="n">
        <v>125.331802</v>
      </c>
      <c r="CK1193" s="1" t="n">
        <v>-98.353584</v>
      </c>
      <c r="CL1193" s="1" t="n">
        <v>9.712019</v>
      </c>
      <c r="CM1193" s="1" t="n">
        <v>131.397171</v>
      </c>
      <c r="CN1193" s="1" t="n">
        <v>-56.297161</v>
      </c>
      <c r="CO1193" s="1" t="n">
        <v>-165.527557</v>
      </c>
      <c r="CP1193" s="1" t="n">
        <v>150.295486</v>
      </c>
      <c r="CR1193" s="1" t="n">
        <f aca="false">BR1193-360+180</f>
        <v>-355.353394</v>
      </c>
    </row>
    <row r="1194" customFormat="false" ht="12.75" hidden="false" customHeight="false" outlineLevel="0" collapsed="false">
      <c r="A1194" s="3" t="n">
        <v>1162.1094</v>
      </c>
      <c r="B1194" s="1" t="n">
        <v>-7.855672</v>
      </c>
      <c r="C1194" s="1" t="n">
        <v>-7.937224</v>
      </c>
      <c r="D1194" s="1" t="n">
        <v>-9.823044</v>
      </c>
      <c r="E1194" s="1" t="n">
        <v>-9.438815</v>
      </c>
      <c r="F1194" s="1" t="n">
        <v>8.539218</v>
      </c>
      <c r="G1194" s="1" t="n">
        <v>12.61837</v>
      </c>
      <c r="H1194" s="1" t="n">
        <v>3.413048</v>
      </c>
      <c r="I1194" s="1" t="n">
        <v>-6.480185</v>
      </c>
      <c r="J1194" s="1" t="n">
        <v>-4.167654</v>
      </c>
      <c r="K1194" s="1" t="n">
        <v>-13.189196</v>
      </c>
      <c r="L1194" s="1" t="n">
        <v>-11.785034</v>
      </c>
      <c r="M1194" s="1" t="n">
        <v>-7.199872</v>
      </c>
      <c r="N1194" s="1" t="n">
        <v>9.574027</v>
      </c>
      <c r="O1194" s="1" t="n">
        <v>5.963454</v>
      </c>
      <c r="P1194" s="1" t="n">
        <v>1.73481</v>
      </c>
      <c r="Q1194" s="1" t="n">
        <v>-4.872056</v>
      </c>
      <c r="R1194" s="1" t="n">
        <v>-6.295214</v>
      </c>
      <c r="S1194" s="1" t="n">
        <v>-12.770719</v>
      </c>
      <c r="T1194" s="1" t="n">
        <v>-5.397767</v>
      </c>
      <c r="U1194" s="1" t="n">
        <v>8.838756</v>
      </c>
      <c r="V1194" s="1" t="n">
        <v>13.307354</v>
      </c>
      <c r="W1194" s="1" t="n">
        <v>-1.562748</v>
      </c>
      <c r="X1194" s="1" t="n">
        <v>-2.904519</v>
      </c>
      <c r="Y1194" s="1" t="n">
        <v>-0.14838</v>
      </c>
      <c r="Z1194" s="1" t="n">
        <v>-13.431464</v>
      </c>
      <c r="AA1194" s="1" t="n">
        <v>-16.767532</v>
      </c>
      <c r="AB1194" s="1" t="n">
        <v>-10.408544</v>
      </c>
      <c r="AC1194" s="1" t="n">
        <v>-25.293682</v>
      </c>
      <c r="AD1194" s="1" t="n">
        <v>-13.045387</v>
      </c>
      <c r="AE1194" s="1" t="n">
        <v>6.959406</v>
      </c>
      <c r="AF1194" s="1" t="n">
        <v>-8.609917</v>
      </c>
      <c r="AG1194" s="1" t="n">
        <v>-13.979273</v>
      </c>
      <c r="AH1194" s="1" t="n">
        <v>-17.848532</v>
      </c>
      <c r="AI1194" s="1" t="n">
        <v>-2.103624</v>
      </c>
      <c r="AJ1194" s="1" t="n">
        <v>-8.88554</v>
      </c>
      <c r="AK1194" s="1" t="n">
        <v>-7.130656</v>
      </c>
      <c r="AL1194" s="1" t="n">
        <v>-13.948141</v>
      </c>
      <c r="AM1194" s="1" t="n">
        <v>-14.817442</v>
      </c>
      <c r="AN1194" s="1" t="n">
        <v>-1.480049</v>
      </c>
      <c r="AO1194" s="1" t="n">
        <v>-13.868567</v>
      </c>
      <c r="AP1194" s="1" t="n">
        <v>-2.642379</v>
      </c>
      <c r="AQ1194" s="1" t="n">
        <v>-8.574559</v>
      </c>
      <c r="AR1194" s="1" t="n">
        <v>-8.09824</v>
      </c>
      <c r="AS1194" s="1" t="n">
        <v>-11.052512</v>
      </c>
      <c r="AT1194" s="1" t="n">
        <v>-13.112269</v>
      </c>
      <c r="AU1194" s="1" t="n">
        <f aca="false">AVERAGE(B1194:AT1194)</f>
        <v>-5.91062144444444</v>
      </c>
      <c r="AX1194" s="1" t="n">
        <v>104.218735</v>
      </c>
      <c r="AY1194" s="1" t="n">
        <v>-110.349045</v>
      </c>
      <c r="AZ1194" s="1" t="n">
        <v>-56.147118</v>
      </c>
      <c r="BA1194" s="1" t="n">
        <v>68.599808</v>
      </c>
      <c r="BB1194" s="1" t="n">
        <v>-67.306709</v>
      </c>
      <c r="BC1194" s="1" t="n">
        <v>-159.58374</v>
      </c>
      <c r="BD1194" s="1" t="n">
        <v>-5.570088</v>
      </c>
      <c r="BE1194" s="1" t="n">
        <v>11.165803</v>
      </c>
      <c r="BF1194" s="1" t="n">
        <v>-11.808084</v>
      </c>
      <c r="BG1194" s="1" t="n">
        <v>174.485565</v>
      </c>
      <c r="BH1194" s="1" t="n">
        <v>23.987074</v>
      </c>
      <c r="BI1194" s="1" t="n">
        <v>-43.375523</v>
      </c>
      <c r="BJ1194" s="1" t="n">
        <v>-22.724541</v>
      </c>
      <c r="BK1194" s="1" t="n">
        <v>-50.627613</v>
      </c>
      <c r="BL1194" s="1" t="n">
        <v>24.658051</v>
      </c>
      <c r="BM1194" s="1" t="n">
        <v>-88.820312</v>
      </c>
      <c r="BN1194" s="1" t="n">
        <v>-108.273476</v>
      </c>
      <c r="BO1194" s="1" t="n">
        <v>68.366394</v>
      </c>
      <c r="BP1194" s="1" t="n">
        <v>-134.503433</v>
      </c>
      <c r="BQ1194" s="1" t="n">
        <v>176.358276</v>
      </c>
      <c r="BR1194" s="1" t="n">
        <v>-175.104202</v>
      </c>
      <c r="BS1194" s="1" t="n">
        <v>-174.811172</v>
      </c>
      <c r="BT1194" s="1" t="n">
        <v>-71.772842</v>
      </c>
      <c r="BU1194" s="1" t="n">
        <v>-90.611511</v>
      </c>
      <c r="BV1194" s="1" t="n">
        <v>22.852324</v>
      </c>
      <c r="BW1194" s="1" t="n">
        <v>-6.93281</v>
      </c>
      <c r="BX1194" s="1" t="n">
        <v>-58.574001</v>
      </c>
      <c r="BY1194" s="1" t="n">
        <v>-124.638397</v>
      </c>
      <c r="BZ1194" s="1" t="n">
        <v>51.256897</v>
      </c>
      <c r="CA1194" s="1" t="n">
        <v>170.462189</v>
      </c>
      <c r="CB1194" s="1" t="n">
        <v>-119.668533</v>
      </c>
      <c r="CC1194" s="1" t="n">
        <v>-179.541748</v>
      </c>
      <c r="CD1194" s="1" t="n">
        <v>-172.447754</v>
      </c>
      <c r="CE1194" s="1" t="n">
        <v>-95.353729</v>
      </c>
      <c r="CF1194" s="1" t="n">
        <v>-117.266945</v>
      </c>
      <c r="CG1194" s="1" t="n">
        <v>145.833725</v>
      </c>
      <c r="CH1194" s="1" t="n">
        <v>-121.308708</v>
      </c>
      <c r="CI1194" s="1" t="n">
        <v>-97.464455</v>
      </c>
      <c r="CJ1194" s="1" t="n">
        <v>123.093369</v>
      </c>
      <c r="CK1194" s="1" t="n">
        <v>-97.23568</v>
      </c>
      <c r="CL1194" s="1" t="n">
        <v>8.576394</v>
      </c>
      <c r="CM1194" s="1" t="n">
        <v>130.395081</v>
      </c>
      <c r="CN1194" s="1" t="n">
        <v>-56.732983</v>
      </c>
      <c r="CO1194" s="1" t="n">
        <v>-166.34523</v>
      </c>
      <c r="CP1194" s="1" t="n">
        <v>-113.561806</v>
      </c>
      <c r="CR1194" s="1" t="n">
        <f aca="false">BR1194-360+180</f>
        <v>-355.104202</v>
      </c>
    </row>
    <row r="1195" customFormat="false" ht="12.75" hidden="false" customHeight="false" outlineLevel="0" collapsed="false">
      <c r="A1195" s="3" t="n">
        <v>1163.0859</v>
      </c>
      <c r="B1195" s="1" t="n">
        <v>-8.041572</v>
      </c>
      <c r="C1195" s="1" t="n">
        <v>-7.99438</v>
      </c>
      <c r="D1195" s="1" t="n">
        <v>-10.542704</v>
      </c>
      <c r="E1195" s="1" t="n">
        <v>-9.560185</v>
      </c>
      <c r="F1195" s="1" t="n">
        <v>7.674973</v>
      </c>
      <c r="G1195" s="1" t="n">
        <v>12.425722</v>
      </c>
      <c r="H1195" s="1" t="n">
        <v>3.988686</v>
      </c>
      <c r="I1195" s="1" t="n">
        <v>-6.858198</v>
      </c>
      <c r="J1195" s="1" t="n">
        <v>-3.80677</v>
      </c>
      <c r="K1195" s="1" t="n">
        <v>-11.73013</v>
      </c>
      <c r="L1195" s="1" t="n">
        <v>-11.938529</v>
      </c>
      <c r="M1195" s="1" t="n">
        <v>-7.055012</v>
      </c>
      <c r="N1195" s="1" t="n">
        <v>9.697065</v>
      </c>
      <c r="O1195" s="1" t="n">
        <v>5.786329</v>
      </c>
      <c r="P1195" s="1" t="n">
        <v>1.639382</v>
      </c>
      <c r="Q1195" s="1" t="n">
        <v>-5.038885</v>
      </c>
      <c r="R1195" s="1" t="n">
        <v>-4.668142</v>
      </c>
      <c r="S1195" s="1" t="n">
        <v>-13.561656</v>
      </c>
      <c r="T1195" s="1" t="n">
        <v>-5.158057</v>
      </c>
      <c r="U1195" s="1" t="n">
        <v>8.874863</v>
      </c>
      <c r="V1195" s="1" t="n">
        <v>13.291113</v>
      </c>
      <c r="W1195" s="1" t="n">
        <v>-1.897145</v>
      </c>
      <c r="X1195" s="1" t="n">
        <v>-3.094875</v>
      </c>
      <c r="Y1195" s="1" t="n">
        <v>-0.184236</v>
      </c>
      <c r="Z1195" s="1" t="n">
        <v>-13.865376</v>
      </c>
      <c r="AA1195" s="1" t="n">
        <v>-18.823326</v>
      </c>
      <c r="AB1195" s="1" t="n">
        <v>-10.875096</v>
      </c>
      <c r="AC1195" s="1" t="n">
        <v>-39.135067</v>
      </c>
      <c r="AD1195" s="1" t="n">
        <v>-13.05725</v>
      </c>
      <c r="AE1195" s="1" t="n">
        <v>7.59761</v>
      </c>
      <c r="AF1195" s="1" t="n">
        <v>-8.313469</v>
      </c>
      <c r="AG1195" s="1" t="n">
        <v>-13.779202</v>
      </c>
      <c r="AH1195" s="1" t="n">
        <v>-19.54888</v>
      </c>
      <c r="AI1195" s="1" t="n">
        <v>-2.040071</v>
      </c>
      <c r="AJ1195" s="1" t="n">
        <v>-8.867476</v>
      </c>
      <c r="AK1195" s="1" t="n">
        <v>-6.22618</v>
      </c>
      <c r="AL1195" s="1" t="n">
        <v>-13.535399</v>
      </c>
      <c r="AM1195" s="1" t="n">
        <v>-13.882196</v>
      </c>
      <c r="AN1195" s="1" t="n">
        <v>-2.818538</v>
      </c>
      <c r="AO1195" s="1" t="n">
        <v>-13.397824</v>
      </c>
      <c r="AP1195" s="1" t="n">
        <v>-2.653326</v>
      </c>
      <c r="AQ1195" s="1" t="n">
        <v>-8.543612</v>
      </c>
      <c r="AR1195" s="1" t="n">
        <v>-8.179213</v>
      </c>
      <c r="AS1195" s="1" t="n">
        <v>-11.164165</v>
      </c>
      <c r="AT1195" s="1" t="n">
        <v>-4.578331</v>
      </c>
      <c r="AU1195" s="1" t="n">
        <f aca="false">AVERAGE(B1195:AT1195)</f>
        <v>-6.07641622222222</v>
      </c>
      <c r="AX1195" s="1" t="n">
        <v>101.989944</v>
      </c>
      <c r="AY1195" s="1" t="n">
        <v>-117.774712</v>
      </c>
      <c r="AZ1195" s="1" t="n">
        <v>-61.195599</v>
      </c>
      <c r="BA1195" s="1" t="n">
        <v>61.409111</v>
      </c>
      <c r="BB1195" s="1" t="n">
        <v>-71.695496</v>
      </c>
      <c r="BC1195" s="1" t="n">
        <v>-152.765747</v>
      </c>
      <c r="BD1195" s="1" t="n">
        <v>-9.20621</v>
      </c>
      <c r="BE1195" s="1" t="n">
        <v>9.30835</v>
      </c>
      <c r="BF1195" s="1" t="n">
        <v>-13.814807</v>
      </c>
      <c r="BG1195" s="1" t="n">
        <v>-171.671967</v>
      </c>
      <c r="BH1195" s="1" t="n">
        <v>23.009304</v>
      </c>
      <c r="BI1195" s="1" t="n">
        <v>-47.336262</v>
      </c>
      <c r="BJ1195" s="1" t="n">
        <v>-24.86034</v>
      </c>
      <c r="BK1195" s="1" t="n">
        <v>-51.755985</v>
      </c>
      <c r="BL1195" s="1" t="n">
        <v>20.986912</v>
      </c>
      <c r="BM1195" s="1" t="n">
        <v>-87.517693</v>
      </c>
      <c r="BN1195" s="1" t="n">
        <v>-109.012589</v>
      </c>
      <c r="BO1195" s="1" t="n">
        <v>67.315315</v>
      </c>
      <c r="BP1195" s="1" t="n">
        <v>-135.945511</v>
      </c>
      <c r="BQ1195" s="1" t="n">
        <v>175.45433</v>
      </c>
      <c r="BR1195" s="1" t="n">
        <v>-175.038208</v>
      </c>
      <c r="BS1195" s="1" t="n">
        <v>-174.934921</v>
      </c>
      <c r="BT1195" s="1" t="n">
        <v>-73.072914</v>
      </c>
      <c r="BU1195" s="1" t="n">
        <v>-92.518867</v>
      </c>
      <c r="BV1195" s="1" t="n">
        <v>27.774994</v>
      </c>
      <c r="BW1195" s="1" t="n">
        <v>0.44075</v>
      </c>
      <c r="BX1195" s="1" t="n">
        <v>-58.107391</v>
      </c>
      <c r="BY1195" s="1" t="n">
        <v>-156.989517</v>
      </c>
      <c r="BZ1195" s="1" t="n">
        <v>49.751038</v>
      </c>
      <c r="CA1195" s="1" t="n">
        <v>172.899429</v>
      </c>
      <c r="CB1195" s="1" t="n">
        <v>-116.551102</v>
      </c>
      <c r="CC1195" s="1" t="n">
        <v>176.674255</v>
      </c>
      <c r="CD1195" s="1" t="n">
        <v>-172.61882</v>
      </c>
      <c r="CE1195" s="1" t="n">
        <v>-98.214767</v>
      </c>
      <c r="CF1195" s="1" t="n">
        <v>-117.544617</v>
      </c>
      <c r="CG1195" s="1" t="n">
        <v>146.661499</v>
      </c>
      <c r="CH1195" s="1" t="n">
        <v>-121.133614</v>
      </c>
      <c r="CI1195" s="1" t="n">
        <v>-88.254791</v>
      </c>
      <c r="CJ1195" s="1" t="n">
        <v>123.178757</v>
      </c>
      <c r="CK1195" s="1" t="n">
        <v>-100.219559</v>
      </c>
      <c r="CL1195" s="1" t="n">
        <v>7.666483</v>
      </c>
      <c r="CM1195" s="1" t="n">
        <v>131.360291</v>
      </c>
      <c r="CN1195" s="1" t="n">
        <v>-56.721226</v>
      </c>
      <c r="CO1195" s="1" t="n">
        <v>-167.605392</v>
      </c>
      <c r="CP1195" s="1" t="n">
        <v>-112.165588</v>
      </c>
      <c r="CR1195" s="1" t="n">
        <f aca="false">BR1195-360+180</f>
        <v>-355.038208</v>
      </c>
    </row>
    <row r="1196" customFormat="false" ht="12.75" hidden="false" customHeight="false" outlineLevel="0" collapsed="false">
      <c r="A1196" s="3" t="n">
        <v>1164.0625</v>
      </c>
      <c r="B1196" s="1" t="n">
        <v>-7.947393</v>
      </c>
      <c r="C1196" s="1" t="n">
        <v>-8.624842</v>
      </c>
      <c r="D1196" s="1" t="n">
        <v>-12.037174</v>
      </c>
      <c r="E1196" s="1" t="n">
        <v>-9.478618</v>
      </c>
      <c r="F1196" s="1" t="n">
        <v>7.952823</v>
      </c>
      <c r="G1196" s="1" t="n">
        <v>13.556479</v>
      </c>
      <c r="H1196" s="1" t="n">
        <v>3.351325</v>
      </c>
      <c r="I1196" s="1" t="n">
        <v>-8.457786</v>
      </c>
      <c r="J1196" s="1" t="n">
        <v>-3.515158</v>
      </c>
      <c r="K1196" s="1" t="n">
        <v>-10.392096</v>
      </c>
      <c r="L1196" s="1" t="n">
        <v>-12.298954</v>
      </c>
      <c r="M1196" s="1" t="n">
        <v>-7.479481</v>
      </c>
      <c r="N1196" s="1" t="n">
        <v>9.814375</v>
      </c>
      <c r="O1196" s="1" t="n">
        <v>5.99777</v>
      </c>
      <c r="P1196" s="1" t="n">
        <v>1.669115</v>
      </c>
      <c r="Q1196" s="1" t="n">
        <v>-4.979743</v>
      </c>
      <c r="R1196" s="1" t="n">
        <v>-5.147759</v>
      </c>
      <c r="S1196" s="1" t="n">
        <v>-15.129935</v>
      </c>
      <c r="T1196" s="1" t="n">
        <v>-5.10182</v>
      </c>
      <c r="U1196" s="1" t="n">
        <v>8.98441</v>
      </c>
      <c r="V1196" s="1" t="n">
        <v>13.343083</v>
      </c>
      <c r="W1196" s="1" t="n">
        <v>-1.514126</v>
      </c>
      <c r="X1196" s="1" t="n">
        <v>-3.090704</v>
      </c>
      <c r="Y1196" s="1" t="n">
        <v>0.066291</v>
      </c>
      <c r="Z1196" s="1" t="n">
        <v>-13.86849</v>
      </c>
      <c r="AA1196" s="1" t="n">
        <v>-19.13418</v>
      </c>
      <c r="AB1196" s="1" t="n">
        <v>-11.055261</v>
      </c>
      <c r="AC1196" s="1" t="n">
        <v>-31.792442</v>
      </c>
      <c r="AD1196" s="1" t="n">
        <v>-12.803995</v>
      </c>
      <c r="AE1196" s="1" t="n">
        <v>8.328518</v>
      </c>
      <c r="AF1196" s="1" t="n">
        <v>-8.375473</v>
      </c>
      <c r="AG1196" s="1" t="n">
        <v>-13.468314</v>
      </c>
      <c r="AH1196" s="1" t="n">
        <v>-20.774216</v>
      </c>
      <c r="AI1196" s="1" t="n">
        <v>-2.244578</v>
      </c>
      <c r="AJ1196" s="1" t="n">
        <v>-8.633766</v>
      </c>
      <c r="AK1196" s="1" t="n">
        <v>-6.186986</v>
      </c>
      <c r="AL1196" s="1" t="n">
        <v>-12.972008</v>
      </c>
      <c r="AM1196" s="1" t="n">
        <v>-12.376533</v>
      </c>
      <c r="AN1196" s="1" t="n">
        <v>-1.681378</v>
      </c>
      <c r="AO1196" s="1" t="n">
        <v>-13.160562</v>
      </c>
      <c r="AP1196" s="1" t="n">
        <v>-2.563396</v>
      </c>
      <c r="AQ1196" s="1" t="n">
        <v>-8.456118</v>
      </c>
      <c r="AR1196" s="1" t="n">
        <v>-8.061976</v>
      </c>
      <c r="AS1196" s="1" t="n">
        <v>-11.182324</v>
      </c>
      <c r="AT1196" s="1" t="n">
        <v>-15.330285</v>
      </c>
      <c r="AU1196" s="1" t="n">
        <f aca="false">AVERAGE(B1196:AT1196)</f>
        <v>-6.13897068888889</v>
      </c>
      <c r="AX1196" s="1" t="n">
        <v>100.337158</v>
      </c>
      <c r="AY1196" s="1" t="n">
        <v>-117.92334</v>
      </c>
      <c r="AZ1196" s="1" t="n">
        <v>-68.939156</v>
      </c>
      <c r="BA1196" s="1" t="n">
        <v>56.088188</v>
      </c>
      <c r="BB1196" s="1" t="n">
        <v>-80.932892</v>
      </c>
      <c r="BC1196" s="1" t="n">
        <v>-155.01004</v>
      </c>
      <c r="BD1196" s="1" t="n">
        <v>-7.974583</v>
      </c>
      <c r="BE1196" s="1" t="n">
        <v>7.570203</v>
      </c>
      <c r="BF1196" s="1" t="n">
        <v>-14.048411</v>
      </c>
      <c r="BG1196" s="1" t="n">
        <v>-164.480316</v>
      </c>
      <c r="BH1196" s="1" t="n">
        <v>25.373341</v>
      </c>
      <c r="BI1196" s="1" t="n">
        <v>-48.23901</v>
      </c>
      <c r="BJ1196" s="1" t="n">
        <v>-27.734415</v>
      </c>
      <c r="BK1196" s="1" t="n">
        <v>-51.806526</v>
      </c>
      <c r="BL1196" s="1" t="n">
        <v>19.450214</v>
      </c>
      <c r="BM1196" s="1" t="n">
        <v>-85.814392</v>
      </c>
      <c r="BN1196" s="1" t="n">
        <v>-121.636391</v>
      </c>
      <c r="BO1196" s="1" t="n">
        <v>69.50248</v>
      </c>
      <c r="BP1196" s="1" t="n">
        <v>-136.931808</v>
      </c>
      <c r="BQ1196" s="1" t="n">
        <v>176.151657</v>
      </c>
      <c r="BR1196" s="1" t="n">
        <v>-174.756683</v>
      </c>
      <c r="BS1196" s="1" t="n">
        <v>-172.584244</v>
      </c>
      <c r="BT1196" s="1" t="n">
        <v>-74.493309</v>
      </c>
      <c r="BU1196" s="1" t="n">
        <v>-93.96666</v>
      </c>
      <c r="BV1196" s="1" t="n">
        <v>33.744164</v>
      </c>
      <c r="BW1196" s="1" t="n">
        <v>14.141654</v>
      </c>
      <c r="BX1196" s="1" t="n">
        <v>-53.240955</v>
      </c>
      <c r="BY1196" s="1" t="n">
        <v>14.654398</v>
      </c>
      <c r="BZ1196" s="1" t="n">
        <v>47.698959</v>
      </c>
      <c r="CA1196" s="1" t="n">
        <v>175.248764</v>
      </c>
      <c r="CB1196" s="1" t="n">
        <v>-114.329315</v>
      </c>
      <c r="CC1196" s="1" t="n">
        <v>177.362823</v>
      </c>
      <c r="CD1196" s="1" t="n">
        <v>-164.945969</v>
      </c>
      <c r="CE1196" s="1" t="n">
        <v>-100.292358</v>
      </c>
      <c r="CF1196" s="1" t="n">
        <v>-117.542053</v>
      </c>
      <c r="CG1196" s="1" t="n">
        <v>146.521652</v>
      </c>
      <c r="CH1196" s="1" t="n">
        <v>-125.288498</v>
      </c>
      <c r="CI1196" s="1" t="n">
        <v>-78.873314</v>
      </c>
      <c r="CJ1196" s="1" t="n">
        <v>121.082123</v>
      </c>
      <c r="CK1196" s="1" t="n">
        <v>-101.389854</v>
      </c>
      <c r="CL1196" s="1" t="n">
        <v>6.545522</v>
      </c>
      <c r="CM1196" s="1" t="n">
        <v>130.340088</v>
      </c>
      <c r="CN1196" s="1" t="n">
        <v>-56.707447</v>
      </c>
      <c r="CO1196" s="1" t="n">
        <v>-168.918869</v>
      </c>
      <c r="CP1196" s="1" t="n">
        <v>-129.761566</v>
      </c>
      <c r="CR1196" s="1" t="n">
        <f aca="false">BR1196-360+180</f>
        <v>-354.756683</v>
      </c>
    </row>
    <row r="1197" customFormat="false" ht="12.75" hidden="false" customHeight="false" outlineLevel="0" collapsed="false">
      <c r="A1197" s="3" t="n">
        <v>1165.0391</v>
      </c>
      <c r="B1197" s="1" t="n">
        <v>-8.364841</v>
      </c>
      <c r="C1197" s="1" t="n">
        <v>-8.305776</v>
      </c>
      <c r="D1197" s="1" t="n">
        <v>-12.61304</v>
      </c>
      <c r="E1197" s="1" t="n">
        <v>-9.956587</v>
      </c>
      <c r="F1197" s="1" t="n">
        <v>8.153893</v>
      </c>
      <c r="G1197" s="1" t="n">
        <v>14.897169</v>
      </c>
      <c r="H1197" s="1" t="n">
        <v>3.70013</v>
      </c>
      <c r="I1197" s="1" t="n">
        <v>-8.853128</v>
      </c>
      <c r="J1197" s="1" t="n">
        <v>-2.927266</v>
      </c>
      <c r="K1197" s="1" t="n">
        <v>-9.812387</v>
      </c>
      <c r="L1197" s="1" t="n">
        <v>-12.414387</v>
      </c>
      <c r="M1197" s="1" t="n">
        <v>-7.693298</v>
      </c>
      <c r="N1197" s="1" t="n">
        <v>10.056488</v>
      </c>
      <c r="O1197" s="1" t="n">
        <v>6.316473</v>
      </c>
      <c r="P1197" s="1" t="n">
        <v>2.064904</v>
      </c>
      <c r="Q1197" s="1" t="n">
        <v>-4.896985</v>
      </c>
      <c r="R1197" s="1" t="n">
        <v>-5.020524</v>
      </c>
      <c r="S1197" s="1" t="n">
        <v>-15.399926</v>
      </c>
      <c r="T1197" s="1" t="n">
        <v>-4.965464</v>
      </c>
      <c r="U1197" s="1" t="n">
        <v>8.963426</v>
      </c>
      <c r="V1197" s="1" t="n">
        <v>13.372589</v>
      </c>
      <c r="W1197" s="1" t="n">
        <v>-1.332821</v>
      </c>
      <c r="X1197" s="1" t="n">
        <v>-3.169026</v>
      </c>
      <c r="Y1197" s="1" t="n">
        <v>0.340574</v>
      </c>
      <c r="Z1197" s="1" t="n">
        <v>-13.583558</v>
      </c>
      <c r="AA1197" s="1" t="n">
        <v>-18.836548</v>
      </c>
      <c r="AB1197" s="1" t="n">
        <v>-9.991666</v>
      </c>
      <c r="AC1197" s="1" t="n">
        <v>-24.27433</v>
      </c>
      <c r="AD1197" s="1" t="n">
        <v>-12.971722</v>
      </c>
      <c r="AE1197" s="1" t="n">
        <v>8.698038</v>
      </c>
      <c r="AF1197" s="1" t="n">
        <v>-8.120479</v>
      </c>
      <c r="AG1197" s="1" t="n">
        <v>-13.490635</v>
      </c>
      <c r="AH1197" s="1" t="n">
        <v>-21.621948</v>
      </c>
      <c r="AI1197" s="1" t="n">
        <v>-2.380742</v>
      </c>
      <c r="AJ1197" s="1" t="n">
        <v>-8.592534</v>
      </c>
      <c r="AK1197" s="1" t="n">
        <v>-5.364979</v>
      </c>
      <c r="AL1197" s="1" t="n">
        <v>-12.817848</v>
      </c>
      <c r="AM1197" s="1" t="n">
        <v>-12.101022</v>
      </c>
      <c r="AN1197" s="1" t="n">
        <v>-0.571766</v>
      </c>
      <c r="AO1197" s="1" t="n">
        <v>-13.079259</v>
      </c>
      <c r="AP1197" s="1" t="n">
        <v>-2.615827</v>
      </c>
      <c r="AQ1197" s="1" t="n">
        <v>-8.354437</v>
      </c>
      <c r="AR1197" s="1" t="n">
        <v>-8.076555</v>
      </c>
      <c r="AS1197" s="1" t="n">
        <v>-11.185964</v>
      </c>
      <c r="AT1197" s="1" t="n">
        <v>-4.790207</v>
      </c>
      <c r="AU1197" s="1" t="n">
        <f aca="false">AVERAGE(B1197:AT1197)</f>
        <v>-5.59963995555556</v>
      </c>
      <c r="AX1197" s="1" t="n">
        <v>103.338898</v>
      </c>
      <c r="AY1197" s="1" t="n">
        <v>-121.803024</v>
      </c>
      <c r="AZ1197" s="1" t="n">
        <v>-64.888641</v>
      </c>
      <c r="BA1197" s="1" t="n">
        <v>49.39814</v>
      </c>
      <c r="BB1197" s="1" t="n">
        <v>-82.759262</v>
      </c>
      <c r="BC1197" s="1" t="n">
        <v>-158.334305</v>
      </c>
      <c r="BD1197" s="1" t="n">
        <v>-9.03094</v>
      </c>
      <c r="BE1197" s="1" t="n">
        <v>11.682531</v>
      </c>
      <c r="BF1197" s="1" t="n">
        <v>-15.381972</v>
      </c>
      <c r="BG1197" s="1" t="n">
        <v>-172.267426</v>
      </c>
      <c r="BH1197" s="1" t="n">
        <v>29.421774</v>
      </c>
      <c r="BI1197" s="1" t="n">
        <v>-51.805901</v>
      </c>
      <c r="BJ1197" s="1" t="n">
        <v>-31.654007</v>
      </c>
      <c r="BK1197" s="1" t="n">
        <v>-51.295757</v>
      </c>
      <c r="BL1197" s="1" t="n">
        <v>18.780346</v>
      </c>
      <c r="BM1197" s="1" t="n">
        <v>-84.468597</v>
      </c>
      <c r="BN1197" s="1" t="n">
        <v>-122.481316</v>
      </c>
      <c r="BO1197" s="1" t="n">
        <v>79.453323</v>
      </c>
      <c r="BP1197" s="1" t="n">
        <v>-141.02478</v>
      </c>
      <c r="BQ1197" s="1" t="n">
        <v>173.648209</v>
      </c>
      <c r="BR1197" s="1" t="n">
        <v>-174.550232</v>
      </c>
      <c r="BS1197" s="1" t="n">
        <v>-174.268967</v>
      </c>
      <c r="BT1197" s="1" t="n">
        <v>-75.466751</v>
      </c>
      <c r="BU1197" s="1" t="n">
        <v>-95.043777</v>
      </c>
      <c r="BV1197" s="1" t="n">
        <v>32.486557</v>
      </c>
      <c r="BW1197" s="1" t="n">
        <v>26.18631</v>
      </c>
      <c r="BX1197" s="1" t="n">
        <v>-50.329258</v>
      </c>
      <c r="BY1197" s="1" t="n">
        <v>50.33556</v>
      </c>
      <c r="BZ1197" s="1" t="n">
        <v>45.849693</v>
      </c>
      <c r="CA1197" s="1" t="n">
        <v>171.126083</v>
      </c>
      <c r="CB1197" s="1" t="n">
        <v>-114.372017</v>
      </c>
      <c r="CC1197" s="1" t="n">
        <v>176.701248</v>
      </c>
      <c r="CD1197" s="1" t="n">
        <v>-165.633591</v>
      </c>
      <c r="CE1197" s="1" t="n">
        <v>-100.313538</v>
      </c>
      <c r="CF1197" s="1" t="n">
        <v>-117.704376</v>
      </c>
      <c r="CG1197" s="1" t="n">
        <v>145.629562</v>
      </c>
      <c r="CH1197" s="1" t="n">
        <v>-126.03878</v>
      </c>
      <c r="CI1197" s="1" t="n">
        <v>-84.13591</v>
      </c>
      <c r="CJ1197" s="1" t="n">
        <v>120.06794</v>
      </c>
      <c r="CK1197" s="1" t="n">
        <v>-104.218796</v>
      </c>
      <c r="CL1197" s="1" t="n">
        <v>6.162876</v>
      </c>
      <c r="CM1197" s="1" t="n">
        <v>129.4263</v>
      </c>
      <c r="CN1197" s="1" t="n">
        <v>-56.610798</v>
      </c>
      <c r="CO1197" s="1" t="n">
        <v>-169.956055</v>
      </c>
      <c r="CP1197" s="1" t="n">
        <v>-177.538559</v>
      </c>
      <c r="CR1197" s="1" t="n">
        <f aca="false">BR1197-360+180</f>
        <v>-354.550232</v>
      </c>
    </row>
    <row r="1198" customFormat="false" ht="12.75" hidden="false" customHeight="false" outlineLevel="0" collapsed="false">
      <c r="A1198" s="3" t="n">
        <v>1166.0156</v>
      </c>
      <c r="B1198" s="1" t="n">
        <v>-8.811874</v>
      </c>
      <c r="C1198" s="1" t="n">
        <v>-7.658636</v>
      </c>
      <c r="D1198" s="1" t="n">
        <v>-14.657666</v>
      </c>
      <c r="E1198" s="1" t="n">
        <v>-11.044344</v>
      </c>
      <c r="F1198" s="1" t="n">
        <v>5.691149</v>
      </c>
      <c r="G1198" s="1" t="n">
        <v>14.365156</v>
      </c>
      <c r="H1198" s="1" t="n">
        <v>3.477474</v>
      </c>
      <c r="I1198" s="1" t="n">
        <v>-9.554927</v>
      </c>
      <c r="J1198" s="1" t="n">
        <v>-2.990632</v>
      </c>
      <c r="K1198" s="1" t="n">
        <v>-9.826539</v>
      </c>
      <c r="L1198" s="1" t="n">
        <v>-12.248127</v>
      </c>
      <c r="M1198" s="1" t="n">
        <v>-8.462446</v>
      </c>
      <c r="N1198" s="1" t="n">
        <v>10.401888</v>
      </c>
      <c r="O1198" s="1" t="n">
        <v>6.139763</v>
      </c>
      <c r="P1198" s="1" t="n">
        <v>1.6796</v>
      </c>
      <c r="Q1198" s="1" t="n">
        <v>-4.409244</v>
      </c>
      <c r="R1198" s="1" t="n">
        <v>-4.118867</v>
      </c>
      <c r="S1198" s="1" t="n">
        <v>-15.98488</v>
      </c>
      <c r="T1198" s="1" t="n">
        <v>-5.069268</v>
      </c>
      <c r="U1198" s="1" t="n">
        <v>8.974587</v>
      </c>
      <c r="V1198" s="1" t="n">
        <v>13.409083</v>
      </c>
      <c r="W1198" s="1" t="n">
        <v>-0.761113</v>
      </c>
      <c r="X1198" s="1" t="n">
        <v>-3.098613</v>
      </c>
      <c r="Y1198" s="1" t="n">
        <v>-0.058699</v>
      </c>
      <c r="Z1198" s="1" t="n">
        <v>-13.979615</v>
      </c>
      <c r="AA1198" s="1" t="n">
        <v>-17.61125</v>
      </c>
      <c r="AB1198" s="1" t="n">
        <v>-10.137657</v>
      </c>
      <c r="AC1198" s="1" t="n">
        <v>-19.741543</v>
      </c>
      <c r="AD1198" s="1" t="n">
        <v>-13.231287</v>
      </c>
      <c r="AE1198" s="1" t="n">
        <v>8.407011</v>
      </c>
      <c r="AF1198" s="1" t="n">
        <v>-8.361775</v>
      </c>
      <c r="AG1198" s="1" t="n">
        <v>-13.102086</v>
      </c>
      <c r="AH1198" s="1" t="n">
        <v>-22.4667</v>
      </c>
      <c r="AI1198" s="1" t="n">
        <v>-2.288722</v>
      </c>
      <c r="AJ1198" s="1" t="n">
        <v>-8.534503</v>
      </c>
      <c r="AK1198" s="1" t="n">
        <v>-5.655106</v>
      </c>
      <c r="AL1198" s="1" t="n">
        <v>-12.383208</v>
      </c>
      <c r="AM1198" s="1" t="n">
        <v>-11.236547</v>
      </c>
      <c r="AN1198" s="1" t="n">
        <v>-0.091661</v>
      </c>
      <c r="AO1198" s="1" t="n">
        <v>-13.053926</v>
      </c>
      <c r="AP1198" s="1" t="n">
        <v>-2.53702</v>
      </c>
      <c r="AQ1198" s="1" t="n">
        <v>-8.316236</v>
      </c>
      <c r="AR1198" s="1" t="n">
        <v>-7.920786</v>
      </c>
      <c r="AS1198" s="1" t="n">
        <v>-11.304635</v>
      </c>
      <c r="AT1198" s="1" t="n">
        <v>-0.270194</v>
      </c>
      <c r="AU1198" s="1" t="n">
        <f aca="false">AVERAGE(B1198:AT1198)</f>
        <v>-5.52076935555556</v>
      </c>
      <c r="AX1198" s="1" t="n">
        <v>103.298447</v>
      </c>
      <c r="AY1198" s="1" t="n">
        <v>-126.43486</v>
      </c>
      <c r="AZ1198" s="1" t="n">
        <v>-59.247391</v>
      </c>
      <c r="BA1198" s="1" t="n">
        <v>45.57526</v>
      </c>
      <c r="BB1198" s="1" t="n">
        <v>-79.587791</v>
      </c>
      <c r="BC1198" s="1" t="n">
        <v>-162.477356</v>
      </c>
      <c r="BD1198" s="1" t="n">
        <v>-9.046105</v>
      </c>
      <c r="BE1198" s="1" t="n">
        <v>24.465544</v>
      </c>
      <c r="BF1198" s="1" t="n">
        <v>-17.490896</v>
      </c>
      <c r="BG1198" s="1" t="n">
        <v>-177.279083</v>
      </c>
      <c r="BH1198" s="1" t="n">
        <v>34.394535</v>
      </c>
      <c r="BI1198" s="1" t="n">
        <v>-46.26659</v>
      </c>
      <c r="BJ1198" s="1" t="n">
        <v>-31.994972</v>
      </c>
      <c r="BK1198" s="1" t="n">
        <v>-53.496929</v>
      </c>
      <c r="BL1198" s="1" t="n">
        <v>19.712599</v>
      </c>
      <c r="BM1198" s="1" t="n">
        <v>-84.2332</v>
      </c>
      <c r="BN1198" s="1" t="n">
        <v>-135.192108</v>
      </c>
      <c r="BO1198" s="1" t="n">
        <v>88.673607</v>
      </c>
      <c r="BP1198" s="1" t="n">
        <v>-142.098541</v>
      </c>
      <c r="BQ1198" s="1" t="n">
        <v>174.864746</v>
      </c>
      <c r="BR1198" s="1" t="n">
        <v>-174.557205</v>
      </c>
      <c r="BS1198" s="1" t="n">
        <v>-170.233505</v>
      </c>
      <c r="BT1198" s="1" t="n">
        <v>-76.631516</v>
      </c>
      <c r="BU1198" s="1" t="n">
        <v>-95.856277</v>
      </c>
      <c r="BV1198" s="1" t="n">
        <v>42.336433</v>
      </c>
      <c r="BW1198" s="1" t="n">
        <v>41.028385</v>
      </c>
      <c r="BX1198" s="1" t="n">
        <v>-46.281513</v>
      </c>
      <c r="BY1198" s="1" t="n">
        <v>28.450205</v>
      </c>
      <c r="BZ1198" s="1" t="n">
        <v>44.618679</v>
      </c>
      <c r="CA1198" s="1" t="n">
        <v>170.690002</v>
      </c>
      <c r="CB1198" s="1" t="n">
        <v>-112.843834</v>
      </c>
      <c r="CC1198" s="1" t="n">
        <v>176.123962</v>
      </c>
      <c r="CD1198" s="1" t="n">
        <v>-161.92569</v>
      </c>
      <c r="CE1198" s="1" t="n">
        <v>-100.623589</v>
      </c>
      <c r="CF1198" s="1" t="n">
        <v>-118.436302</v>
      </c>
      <c r="CG1198" s="1" t="n">
        <v>142.453217</v>
      </c>
      <c r="CH1198" s="1" t="n">
        <v>-131.780533</v>
      </c>
      <c r="CI1198" s="1" t="n">
        <v>-86.543961</v>
      </c>
      <c r="CJ1198" s="1" t="n">
        <v>109.178207</v>
      </c>
      <c r="CK1198" s="1" t="n">
        <v>-108.198227</v>
      </c>
      <c r="CL1198" s="1" t="n">
        <v>6.295121</v>
      </c>
      <c r="CM1198" s="1" t="n">
        <v>127.468216</v>
      </c>
      <c r="CN1198" s="1" t="n">
        <v>-55.464336</v>
      </c>
      <c r="CO1198" s="1" t="n">
        <v>-171.142914</v>
      </c>
      <c r="CP1198" s="1" t="n">
        <v>107.915108</v>
      </c>
      <c r="CR1198" s="1" t="n">
        <f aca="false">BR1198-360+180</f>
        <v>-354.557205</v>
      </c>
    </row>
    <row r="1199" customFormat="false" ht="12.75" hidden="false" customHeight="false" outlineLevel="0" collapsed="false">
      <c r="A1199" s="3" t="n">
        <v>1166.9922</v>
      </c>
      <c r="B1199" s="1" t="n">
        <v>-8.610019</v>
      </c>
      <c r="C1199" s="1" t="n">
        <v>-7.270543</v>
      </c>
      <c r="D1199" s="1" t="n">
        <v>-14.330577</v>
      </c>
      <c r="E1199" s="1" t="n">
        <v>-11.636329</v>
      </c>
      <c r="F1199" s="1" t="n">
        <v>4.50527</v>
      </c>
      <c r="G1199" s="1" t="n">
        <v>14.851093</v>
      </c>
      <c r="H1199" s="1" t="n">
        <v>4.580111</v>
      </c>
      <c r="I1199" s="1" t="n">
        <v>-8.928559</v>
      </c>
      <c r="J1199" s="1" t="n">
        <v>-2.799374</v>
      </c>
      <c r="K1199" s="1" t="n">
        <v>-10.1074</v>
      </c>
      <c r="L1199" s="1" t="n">
        <v>-11.520692</v>
      </c>
      <c r="M1199" s="1" t="n">
        <v>-8.132154</v>
      </c>
      <c r="N1199" s="1" t="n">
        <v>10.766594</v>
      </c>
      <c r="O1199" s="1" t="n">
        <v>6.046228</v>
      </c>
      <c r="P1199" s="1" t="n">
        <v>1.961022</v>
      </c>
      <c r="Q1199" s="1" t="n">
        <v>-3.992975</v>
      </c>
      <c r="R1199" s="1" t="n">
        <v>-7.163158</v>
      </c>
      <c r="S1199" s="1" t="n">
        <v>-14.334818</v>
      </c>
      <c r="T1199" s="1" t="n">
        <v>-5.103269</v>
      </c>
      <c r="U1199" s="1" t="n">
        <v>8.732831</v>
      </c>
      <c r="V1199" s="1" t="n">
        <v>13.368789</v>
      </c>
      <c r="W1199" s="1" t="n">
        <v>-0.831971</v>
      </c>
      <c r="X1199" s="1" t="n">
        <v>-3.262029</v>
      </c>
      <c r="Y1199" s="1" t="n">
        <v>0.042433</v>
      </c>
      <c r="Z1199" s="1" t="n">
        <v>-13.578664</v>
      </c>
      <c r="AA1199" s="1" t="n">
        <v>-15.517135</v>
      </c>
      <c r="AB1199" s="1" t="n">
        <v>-9.241144</v>
      </c>
      <c r="AC1199" s="1" t="n">
        <v>-14.53513</v>
      </c>
      <c r="AD1199" s="1" t="n">
        <v>-13.368862</v>
      </c>
      <c r="AE1199" s="1" t="n">
        <v>7.859365</v>
      </c>
      <c r="AF1199" s="1" t="n">
        <v>-8.066464</v>
      </c>
      <c r="AG1199" s="1" t="n">
        <v>-12.736318</v>
      </c>
      <c r="AH1199" s="1" t="n">
        <v>-24.022209</v>
      </c>
      <c r="AI1199" s="1" t="n">
        <v>-2.161298</v>
      </c>
      <c r="AJ1199" s="1" t="n">
        <v>-8.293313</v>
      </c>
      <c r="AK1199" s="1" t="n">
        <v>-6.206803</v>
      </c>
      <c r="AL1199" s="1" t="n">
        <v>-12.039142</v>
      </c>
      <c r="AM1199" s="1" t="n">
        <v>-10.906101</v>
      </c>
      <c r="AN1199" s="1" t="n">
        <v>0.191467</v>
      </c>
      <c r="AO1199" s="1" t="n">
        <v>-12.8916</v>
      </c>
      <c r="AP1199" s="1" t="n">
        <v>-2.401382</v>
      </c>
      <c r="AQ1199" s="1" t="n">
        <v>-8.23877</v>
      </c>
      <c r="AR1199" s="1" t="n">
        <v>-7.930813</v>
      </c>
      <c r="AS1199" s="1" t="n">
        <v>-11.36144</v>
      </c>
      <c r="AT1199" s="1" t="n">
        <v>0.108558</v>
      </c>
      <c r="AU1199" s="1" t="n">
        <f aca="false">AVERAGE(B1199:AT1199)</f>
        <v>-5.30014875555556</v>
      </c>
      <c r="AX1199" s="1" t="n">
        <v>103.265579</v>
      </c>
      <c r="AY1199" s="1" t="n">
        <v>-131.206818</v>
      </c>
      <c r="AZ1199" s="1" t="n">
        <v>-48.810158</v>
      </c>
      <c r="BA1199" s="1" t="n">
        <v>42.995178</v>
      </c>
      <c r="BB1199" s="1" t="n">
        <v>-85.123291</v>
      </c>
      <c r="BC1199" s="1" t="n">
        <v>-153.720261</v>
      </c>
      <c r="BD1199" s="1" t="n">
        <v>-9.02628</v>
      </c>
      <c r="BE1199" s="1" t="n">
        <v>30.883455</v>
      </c>
      <c r="BF1199" s="1" t="n">
        <v>-17.814943</v>
      </c>
      <c r="BG1199" s="1" t="n">
        <v>175.560654</v>
      </c>
      <c r="BH1199" s="1" t="n">
        <v>38.817947</v>
      </c>
      <c r="BI1199" s="1" t="n">
        <v>-38.975307</v>
      </c>
      <c r="BJ1199" s="1" t="n">
        <v>-34.972767</v>
      </c>
      <c r="BK1199" s="1" t="n">
        <v>-52.076611</v>
      </c>
      <c r="BL1199" s="1" t="n">
        <v>17.724133</v>
      </c>
      <c r="BM1199" s="1" t="n">
        <v>-83.146576</v>
      </c>
      <c r="BN1199" s="1" t="n">
        <v>-146.292984</v>
      </c>
      <c r="BO1199" s="1" t="n">
        <v>91.705421</v>
      </c>
      <c r="BP1199" s="1" t="n">
        <v>-142.463699</v>
      </c>
      <c r="BQ1199" s="1" t="n">
        <v>175.044754</v>
      </c>
      <c r="BR1199" s="1" t="n">
        <v>-174.454895</v>
      </c>
      <c r="BS1199" s="1" t="n">
        <v>-173.579071</v>
      </c>
      <c r="BT1199" s="1" t="n">
        <v>-76.255753</v>
      </c>
      <c r="BU1199" s="1" t="n">
        <v>-95.514336</v>
      </c>
      <c r="BV1199" s="1" t="n">
        <v>46.690697</v>
      </c>
      <c r="BW1199" s="1" t="n">
        <v>42.517593</v>
      </c>
      <c r="BX1199" s="1" t="n">
        <v>-46.095692</v>
      </c>
      <c r="BY1199" s="1" t="n">
        <v>22.962292</v>
      </c>
      <c r="BZ1199" s="1" t="n">
        <v>43.403019</v>
      </c>
      <c r="CA1199" s="1" t="n">
        <v>169.336823</v>
      </c>
      <c r="CB1199" s="1" t="n">
        <v>-113.310432</v>
      </c>
      <c r="CC1199" s="1" t="n">
        <v>174.21582</v>
      </c>
      <c r="CD1199" s="1" t="n">
        <v>-156.943863</v>
      </c>
      <c r="CE1199" s="1" t="n">
        <v>-102.689583</v>
      </c>
      <c r="CF1199" s="1" t="n">
        <v>-118.105148</v>
      </c>
      <c r="CG1199" s="1" t="n">
        <v>144.325928</v>
      </c>
      <c r="CH1199" s="1" t="n">
        <v>-134.881363</v>
      </c>
      <c r="CI1199" s="1" t="n">
        <v>-88.700256</v>
      </c>
      <c r="CJ1199" s="1" t="n">
        <v>95.50087</v>
      </c>
      <c r="CK1199" s="1" t="n">
        <v>-112.166122</v>
      </c>
      <c r="CL1199" s="1" t="n">
        <v>5.758894</v>
      </c>
      <c r="CM1199" s="1" t="n">
        <v>126.129799</v>
      </c>
      <c r="CN1199" s="1" t="n">
        <v>-55.764118</v>
      </c>
      <c r="CO1199" s="1" t="n">
        <v>-172.485794</v>
      </c>
      <c r="CP1199" s="1" t="n">
        <v>114.298119</v>
      </c>
      <c r="CR1199" s="1" t="n">
        <f aca="false">BR1199-360+180</f>
        <v>-354.454895</v>
      </c>
    </row>
    <row r="1200" customFormat="false" ht="12.75" hidden="false" customHeight="false" outlineLevel="0" collapsed="false">
      <c r="A1200" s="3" t="n">
        <v>1167.9688</v>
      </c>
      <c r="B1200" s="1" t="n">
        <v>-8.826679</v>
      </c>
      <c r="C1200" s="1" t="n">
        <v>-7.463654</v>
      </c>
      <c r="D1200" s="1" t="n">
        <v>-12.691943</v>
      </c>
      <c r="E1200" s="1" t="n">
        <v>-12.792116</v>
      </c>
      <c r="F1200" s="1" t="n">
        <v>3.574398</v>
      </c>
      <c r="G1200" s="1" t="n">
        <v>16.494278</v>
      </c>
      <c r="H1200" s="1" t="n">
        <v>3.707585</v>
      </c>
      <c r="I1200" s="1" t="n">
        <v>-7.062007</v>
      </c>
      <c r="J1200" s="1" t="n">
        <v>-2.730383</v>
      </c>
      <c r="K1200" s="1" t="n">
        <v>-11.120336</v>
      </c>
      <c r="L1200" s="1" t="n">
        <v>-11.126214</v>
      </c>
      <c r="M1200" s="1" t="n">
        <v>-7.022171</v>
      </c>
      <c r="N1200" s="1" t="n">
        <v>11.354808</v>
      </c>
      <c r="O1200" s="1" t="n">
        <v>5.998137</v>
      </c>
      <c r="P1200" s="1" t="n">
        <v>2.026184</v>
      </c>
      <c r="Q1200" s="1" t="n">
        <v>-3.952848</v>
      </c>
      <c r="R1200" s="1" t="n">
        <v>-7.944762</v>
      </c>
      <c r="S1200" s="1" t="n">
        <v>-14.4807</v>
      </c>
      <c r="T1200" s="1" t="n">
        <v>-5.229414</v>
      </c>
      <c r="U1200" s="1" t="n">
        <v>8.785643</v>
      </c>
      <c r="V1200" s="1" t="n">
        <v>13.350974</v>
      </c>
      <c r="W1200" s="1" t="n">
        <v>-0.719112</v>
      </c>
      <c r="X1200" s="1" t="n">
        <v>-3.375134</v>
      </c>
      <c r="Y1200" s="1" t="n">
        <v>0.068666</v>
      </c>
      <c r="Z1200" s="1" t="n">
        <v>-12.671857</v>
      </c>
      <c r="AA1200" s="1" t="n">
        <v>-13.964333</v>
      </c>
      <c r="AB1200" s="1" t="n">
        <v>-8.942972</v>
      </c>
      <c r="AC1200" s="1" t="n">
        <v>-15.435318</v>
      </c>
      <c r="AD1200" s="1" t="n">
        <v>-13.783311</v>
      </c>
      <c r="AE1200" s="1" t="n">
        <v>6.895314</v>
      </c>
      <c r="AF1200" s="1" t="n">
        <v>-7.956086</v>
      </c>
      <c r="AG1200" s="1" t="n">
        <v>-12.895437</v>
      </c>
      <c r="AH1200" s="1" t="n">
        <v>-24.798532</v>
      </c>
      <c r="AI1200" s="1" t="n">
        <v>-2.169047</v>
      </c>
      <c r="AJ1200" s="1" t="n">
        <v>-8.047813</v>
      </c>
      <c r="AK1200" s="1" t="n">
        <v>-5.46099</v>
      </c>
      <c r="AL1200" s="1" t="n">
        <v>-12.331578</v>
      </c>
      <c r="AM1200" s="1" t="n">
        <v>-10.419287</v>
      </c>
      <c r="AN1200" s="1" t="n">
        <v>-0.21211</v>
      </c>
      <c r="AO1200" s="1" t="n">
        <v>-13.229826</v>
      </c>
      <c r="AP1200" s="1" t="n">
        <v>-2.44038</v>
      </c>
      <c r="AQ1200" s="1" t="n">
        <v>-8.288701</v>
      </c>
      <c r="AR1200" s="1" t="n">
        <v>-7.866621</v>
      </c>
      <c r="AS1200" s="1" t="n">
        <v>-11.311243</v>
      </c>
      <c r="AT1200" s="1" t="n">
        <v>-10.765632</v>
      </c>
      <c r="AU1200" s="1" t="n">
        <f aca="false">AVERAGE(B1200:AT1200)</f>
        <v>-5.49494577777778</v>
      </c>
      <c r="AX1200" s="1" t="n">
        <v>102.235008</v>
      </c>
      <c r="AY1200" s="1" t="n">
        <v>-138.275986</v>
      </c>
      <c r="AZ1200" s="1" t="n">
        <v>-35.669106</v>
      </c>
      <c r="BA1200" s="1" t="n">
        <v>45.251003</v>
      </c>
      <c r="BB1200" s="1" t="n">
        <v>-80.58638</v>
      </c>
      <c r="BC1200" s="1" t="n">
        <v>-166.464294</v>
      </c>
      <c r="BD1200" s="1" t="n">
        <v>-9.132832</v>
      </c>
      <c r="BE1200" s="1" t="n">
        <v>28.257099</v>
      </c>
      <c r="BF1200" s="1" t="n">
        <v>-18.110947</v>
      </c>
      <c r="BG1200" s="1" t="n">
        <v>172.915329</v>
      </c>
      <c r="BH1200" s="1" t="n">
        <v>40.149708</v>
      </c>
      <c r="BI1200" s="1" t="n">
        <v>-34.777504</v>
      </c>
      <c r="BJ1200" s="1" t="n">
        <v>-38.695881</v>
      </c>
      <c r="BK1200" s="1" t="n">
        <v>-50.129307</v>
      </c>
      <c r="BL1200" s="1" t="n">
        <v>15.372509</v>
      </c>
      <c r="BM1200" s="1" t="n">
        <v>-84.614235</v>
      </c>
      <c r="BN1200" s="1" t="n">
        <v>-127.593712</v>
      </c>
      <c r="BO1200" s="1" t="n">
        <v>95.415382</v>
      </c>
      <c r="BP1200" s="1" t="n">
        <v>-144.765182</v>
      </c>
      <c r="BQ1200" s="1" t="n">
        <v>176.148346</v>
      </c>
      <c r="BR1200" s="1" t="n">
        <v>-174.688202</v>
      </c>
      <c r="BS1200" s="1" t="n">
        <v>-173.242065</v>
      </c>
      <c r="BT1200" s="1" t="n">
        <v>-78.614838</v>
      </c>
      <c r="BU1200" s="1" t="n">
        <v>-94.358971</v>
      </c>
      <c r="BV1200" s="1" t="n">
        <v>52.366936</v>
      </c>
      <c r="BW1200" s="1" t="n">
        <v>38.007252</v>
      </c>
      <c r="BX1200" s="1" t="n">
        <v>-43.742329</v>
      </c>
      <c r="BY1200" s="1" t="n">
        <v>16.993187</v>
      </c>
      <c r="BZ1200" s="1" t="n">
        <v>42.747906</v>
      </c>
      <c r="CA1200" s="1" t="n">
        <v>172.564804</v>
      </c>
      <c r="CB1200" s="1" t="n">
        <v>-113.71608</v>
      </c>
      <c r="CC1200" s="1" t="n">
        <v>172.151657</v>
      </c>
      <c r="CD1200" s="1" t="n">
        <v>-143.158401</v>
      </c>
      <c r="CE1200" s="1" t="n">
        <v>-104.065903</v>
      </c>
      <c r="CF1200" s="1" t="n">
        <v>-118.623787</v>
      </c>
      <c r="CG1200" s="1" t="n">
        <v>143.344772</v>
      </c>
      <c r="CH1200" s="1" t="n">
        <v>-140.784561</v>
      </c>
      <c r="CI1200" s="1" t="n">
        <v>-92.872505</v>
      </c>
      <c r="CJ1200" s="1" t="n">
        <v>90.800766</v>
      </c>
      <c r="CK1200" s="1" t="n">
        <v>-116.08271</v>
      </c>
      <c r="CL1200" s="1" t="n">
        <v>5.409314</v>
      </c>
      <c r="CM1200" s="1" t="n">
        <v>123.886848</v>
      </c>
      <c r="CN1200" s="1" t="n">
        <v>-55.279507</v>
      </c>
      <c r="CO1200" s="1" t="n">
        <v>-173.596313</v>
      </c>
      <c r="CP1200" s="1" t="n">
        <v>132.902756</v>
      </c>
      <c r="CR1200" s="1" t="n">
        <f aca="false">BR1200-360+180</f>
        <v>-354.688202</v>
      </c>
    </row>
    <row r="1201" customFormat="false" ht="12.75" hidden="false" customHeight="false" outlineLevel="0" collapsed="false">
      <c r="A1201" s="3" t="n">
        <v>1168.9453</v>
      </c>
      <c r="B1201" s="1" t="n">
        <v>-8.300602</v>
      </c>
      <c r="C1201" s="1" t="n">
        <v>-6.827615</v>
      </c>
      <c r="D1201" s="1" t="n">
        <v>-11.234289</v>
      </c>
      <c r="E1201" s="1" t="n">
        <v>-13.491522</v>
      </c>
      <c r="F1201" s="1" t="n">
        <v>2.669197</v>
      </c>
      <c r="G1201" s="1" t="n">
        <v>14.729232</v>
      </c>
      <c r="H1201" s="1" t="n">
        <v>3.691146</v>
      </c>
      <c r="I1201" s="1" t="n">
        <v>-6.278138</v>
      </c>
      <c r="J1201" s="1" t="n">
        <v>-2.949791</v>
      </c>
      <c r="K1201" s="1" t="n">
        <v>-13.375417</v>
      </c>
      <c r="L1201" s="1" t="n">
        <v>-10.369935</v>
      </c>
      <c r="M1201" s="1" t="n">
        <v>-5.949665</v>
      </c>
      <c r="N1201" s="1" t="n">
        <v>11.051086</v>
      </c>
      <c r="O1201" s="1" t="n">
        <v>6.276271</v>
      </c>
      <c r="P1201" s="1" t="n">
        <v>1.664489</v>
      </c>
      <c r="Q1201" s="1" t="n">
        <v>-3.41931</v>
      </c>
      <c r="R1201" s="1" t="n">
        <v>-5.726134</v>
      </c>
      <c r="S1201" s="1" t="n">
        <v>-13.012079</v>
      </c>
      <c r="T1201" s="1" t="n">
        <v>-5.345972</v>
      </c>
      <c r="U1201" s="1" t="n">
        <v>8.846056</v>
      </c>
      <c r="V1201" s="1" t="n">
        <v>13.368549</v>
      </c>
      <c r="W1201" s="1" t="n">
        <v>-0.152753</v>
      </c>
      <c r="X1201" s="1" t="n">
        <v>-3.287098</v>
      </c>
      <c r="Y1201" s="1" t="n">
        <v>0.094204</v>
      </c>
      <c r="Z1201" s="1" t="n">
        <v>-11.717397</v>
      </c>
      <c r="AA1201" s="1" t="n">
        <v>-13.133788</v>
      </c>
      <c r="AB1201" s="1" t="n">
        <v>-8.962589</v>
      </c>
      <c r="AC1201" s="1" t="n">
        <v>-14.45753</v>
      </c>
      <c r="AD1201" s="1" t="n">
        <v>-14.178554</v>
      </c>
      <c r="AE1201" s="1" t="n">
        <v>6.79447</v>
      </c>
      <c r="AF1201" s="1" t="n">
        <v>-7.402975</v>
      </c>
      <c r="AG1201" s="1" t="n">
        <v>-12.793288</v>
      </c>
      <c r="AH1201" s="1" t="n">
        <v>-24.279869</v>
      </c>
      <c r="AI1201" s="1" t="n">
        <v>-2.30459</v>
      </c>
      <c r="AJ1201" s="1" t="n">
        <v>-8.048178</v>
      </c>
      <c r="AK1201" s="1" t="n">
        <v>-5.375875</v>
      </c>
      <c r="AL1201" s="1" t="n">
        <v>-12.135966</v>
      </c>
      <c r="AM1201" s="1" t="n">
        <v>-10.256936</v>
      </c>
      <c r="AN1201" s="1" t="n">
        <v>-0.822476</v>
      </c>
      <c r="AO1201" s="1" t="n">
        <v>-13.519444</v>
      </c>
      <c r="AP1201" s="1" t="n">
        <v>-2.276469</v>
      </c>
      <c r="AQ1201" s="1" t="n">
        <v>-8.317488</v>
      </c>
      <c r="AR1201" s="1" t="n">
        <v>-7.851068</v>
      </c>
      <c r="AS1201" s="1" t="n">
        <v>-11.297257</v>
      </c>
      <c r="AT1201" s="1" t="n">
        <v>-6.20855</v>
      </c>
      <c r="AU1201" s="1" t="n">
        <f aca="false">AVERAGE(B1201:AT1201)</f>
        <v>-5.24168682222222</v>
      </c>
      <c r="AX1201" s="1" t="n">
        <v>96.632263</v>
      </c>
      <c r="AY1201" s="1" t="n">
        <v>-153.513214</v>
      </c>
      <c r="AZ1201" s="1" t="n">
        <v>-25.406708</v>
      </c>
      <c r="BA1201" s="1" t="n">
        <v>51.736233</v>
      </c>
      <c r="BB1201" s="1" t="n">
        <v>-72.893829</v>
      </c>
      <c r="BC1201" s="1" t="n">
        <v>-163.353745</v>
      </c>
      <c r="BD1201" s="1" t="n">
        <v>-10.004519</v>
      </c>
      <c r="BE1201" s="1" t="n">
        <v>30.507566</v>
      </c>
      <c r="BF1201" s="1" t="n">
        <v>-19.150318</v>
      </c>
      <c r="BG1201" s="1" t="n">
        <v>175.048248</v>
      </c>
      <c r="BH1201" s="1" t="n">
        <v>42.268185</v>
      </c>
      <c r="BI1201" s="1" t="n">
        <v>-32.370064</v>
      </c>
      <c r="BJ1201" s="1" t="n">
        <v>-39.967632</v>
      </c>
      <c r="BK1201" s="1" t="n">
        <v>-51.507923</v>
      </c>
      <c r="BL1201" s="1" t="n">
        <v>13.683949</v>
      </c>
      <c r="BM1201" s="1" t="n">
        <v>-86.731323</v>
      </c>
      <c r="BN1201" s="1" t="n">
        <v>-125.050903</v>
      </c>
      <c r="BO1201" s="1" t="n">
        <v>94.662041</v>
      </c>
      <c r="BP1201" s="1" t="n">
        <v>-144.329895</v>
      </c>
      <c r="BQ1201" s="1" t="n">
        <v>177.71524</v>
      </c>
      <c r="BR1201" s="1" t="n">
        <v>-174.786728</v>
      </c>
      <c r="BS1201" s="1" t="n">
        <v>-176.372894</v>
      </c>
      <c r="BT1201" s="1" t="n">
        <v>-78.240257</v>
      </c>
      <c r="BU1201" s="1" t="n">
        <v>-94.214027</v>
      </c>
      <c r="BV1201" s="1" t="n">
        <v>58.363644</v>
      </c>
      <c r="BW1201" s="1" t="n">
        <v>36.511322</v>
      </c>
      <c r="BX1201" s="1" t="n">
        <v>-44.117252</v>
      </c>
      <c r="BY1201" s="1" t="n">
        <v>18.27874</v>
      </c>
      <c r="BZ1201" s="1" t="n">
        <v>42.97393</v>
      </c>
      <c r="CA1201" s="1" t="n">
        <v>174.877518</v>
      </c>
      <c r="CB1201" s="1" t="n">
        <v>-112.040802</v>
      </c>
      <c r="CC1201" s="1" t="n">
        <v>173.21019</v>
      </c>
      <c r="CD1201" s="1" t="n">
        <v>-125.48568</v>
      </c>
      <c r="CE1201" s="1" t="n">
        <v>-104.340111</v>
      </c>
      <c r="CF1201" s="1" t="n">
        <v>-121.553459</v>
      </c>
      <c r="CG1201" s="1" t="n">
        <v>143.714264</v>
      </c>
      <c r="CH1201" s="1" t="n">
        <v>-143.396317</v>
      </c>
      <c r="CI1201" s="1" t="n">
        <v>-95.278976</v>
      </c>
      <c r="CJ1201" s="1" t="n">
        <v>83.424355</v>
      </c>
      <c r="CK1201" s="1" t="n">
        <v>-119.00502</v>
      </c>
      <c r="CL1201" s="1" t="n">
        <v>4.683542</v>
      </c>
      <c r="CM1201" s="1" t="n">
        <v>122.288307</v>
      </c>
      <c r="CN1201" s="1" t="n">
        <v>-54.666916</v>
      </c>
      <c r="CO1201" s="1" t="n">
        <v>-175.319138</v>
      </c>
      <c r="CP1201" s="1" t="n">
        <v>43.071716</v>
      </c>
      <c r="CR1201" s="1" t="n">
        <f aca="false">BR1201-360+180</f>
        <v>-354.786728</v>
      </c>
    </row>
    <row r="1202" customFormat="false" ht="12.75" hidden="false" customHeight="false" outlineLevel="0" collapsed="false">
      <c r="A1202" s="3" t="n">
        <v>1169.9219</v>
      </c>
      <c r="B1202" s="1" t="n">
        <v>-8.050735</v>
      </c>
      <c r="C1202" s="1" t="n">
        <v>-8.668022</v>
      </c>
      <c r="D1202" s="1" t="n">
        <v>-9.978868</v>
      </c>
      <c r="E1202" s="1" t="n">
        <v>-13.096562</v>
      </c>
      <c r="F1202" s="1" t="n">
        <v>3.30579</v>
      </c>
      <c r="G1202" s="1" t="n">
        <v>15.46951</v>
      </c>
      <c r="H1202" s="1" t="n">
        <v>4.090912</v>
      </c>
      <c r="I1202" s="1" t="n">
        <v>-5.113643</v>
      </c>
      <c r="J1202" s="1" t="n">
        <v>-3.070326</v>
      </c>
      <c r="K1202" s="1" t="n">
        <v>-14.57438</v>
      </c>
      <c r="L1202" s="1" t="n">
        <v>-9.778361</v>
      </c>
      <c r="M1202" s="1" t="n">
        <v>-4.784645</v>
      </c>
      <c r="N1202" s="1" t="n">
        <v>11.361055</v>
      </c>
      <c r="O1202" s="1" t="n">
        <v>6.045537</v>
      </c>
      <c r="P1202" s="1" t="n">
        <v>1.382243</v>
      </c>
      <c r="Q1202" s="1" t="n">
        <v>-3.298241</v>
      </c>
      <c r="R1202" s="1" t="n">
        <v>-4.16503</v>
      </c>
      <c r="S1202" s="1" t="n">
        <v>-12.996582</v>
      </c>
      <c r="T1202" s="1" t="n">
        <v>-5.091705</v>
      </c>
      <c r="U1202" s="1" t="n">
        <v>8.86318</v>
      </c>
      <c r="V1202" s="1" t="n">
        <v>13.400686</v>
      </c>
      <c r="W1202" s="1" t="n">
        <v>-0.347438</v>
      </c>
      <c r="X1202" s="1" t="n">
        <v>-3.500613</v>
      </c>
      <c r="Y1202" s="1" t="n">
        <v>-0.064</v>
      </c>
      <c r="Z1202" s="1" t="n">
        <v>-10.903355</v>
      </c>
      <c r="AA1202" s="1" t="n">
        <v>-12.358697</v>
      </c>
      <c r="AB1202" s="1" t="n">
        <v>-8.515594</v>
      </c>
      <c r="AC1202" s="1" t="n">
        <v>-9.501489</v>
      </c>
      <c r="AD1202" s="1" t="n">
        <v>-14.777578</v>
      </c>
      <c r="AE1202" s="1" t="n">
        <v>6.355009</v>
      </c>
      <c r="AF1202" s="1" t="n">
        <v>-7.405944</v>
      </c>
      <c r="AG1202" s="1" t="n">
        <v>-12.500154</v>
      </c>
      <c r="AH1202" s="1" t="n">
        <v>-22.179686</v>
      </c>
      <c r="AI1202" s="1" t="n">
        <v>-2.549089</v>
      </c>
      <c r="AJ1202" s="1" t="n">
        <v>-8.211919</v>
      </c>
      <c r="AK1202" s="1" t="n">
        <v>-4.894323</v>
      </c>
      <c r="AL1202" s="1" t="n">
        <v>-12.830292</v>
      </c>
      <c r="AM1202" s="1" t="n">
        <v>-10.715135</v>
      </c>
      <c r="AN1202" s="1" t="n">
        <v>-1.328937</v>
      </c>
      <c r="AO1202" s="1" t="n">
        <v>-14.284664</v>
      </c>
      <c r="AP1202" s="1" t="n">
        <v>-2.338298</v>
      </c>
      <c r="AQ1202" s="1" t="n">
        <v>-8.546436</v>
      </c>
      <c r="AR1202" s="1" t="n">
        <v>-7.697011</v>
      </c>
      <c r="AS1202" s="1" t="n">
        <v>-11.335256</v>
      </c>
      <c r="AT1202" s="1" t="n">
        <v>-7.300765</v>
      </c>
      <c r="AU1202" s="1" t="n">
        <f aca="false">AVERAGE(B1202:AT1202)</f>
        <v>-5.03288557777778</v>
      </c>
      <c r="AX1202" s="1" t="n">
        <v>98.283348</v>
      </c>
      <c r="AY1202" s="1" t="n">
        <v>-163.286438</v>
      </c>
      <c r="AZ1202" s="1" t="n">
        <v>-28.018091</v>
      </c>
      <c r="BA1202" s="1" t="n">
        <v>57.312286</v>
      </c>
      <c r="BB1202" s="1" t="n">
        <v>-71.002274</v>
      </c>
      <c r="BC1202" s="1" t="n">
        <v>-165.454727</v>
      </c>
      <c r="BD1202" s="1" t="n">
        <v>-14.143723</v>
      </c>
      <c r="BE1202" s="1" t="n">
        <v>30.803942</v>
      </c>
      <c r="BF1202" s="1" t="n">
        <v>-18.582691</v>
      </c>
      <c r="BG1202" s="1" t="n">
        <v>-179.864059</v>
      </c>
      <c r="BH1202" s="1" t="n">
        <v>42.022057</v>
      </c>
      <c r="BI1202" s="1" t="n">
        <v>-37.72546</v>
      </c>
      <c r="BJ1202" s="1" t="n">
        <v>-43.726173</v>
      </c>
      <c r="BK1202" s="1" t="n">
        <v>-51.174644</v>
      </c>
      <c r="BL1202" s="1" t="n">
        <v>11.838705</v>
      </c>
      <c r="BM1202" s="1" t="n">
        <v>-89.673912</v>
      </c>
      <c r="BN1202" s="1" t="n">
        <v>-118.712509</v>
      </c>
      <c r="BO1202" s="1" t="n">
        <v>90.103706</v>
      </c>
      <c r="BP1202" s="1" t="n">
        <v>-143.820847</v>
      </c>
      <c r="BQ1202" s="1" t="n">
        <v>176.444107</v>
      </c>
      <c r="BR1202" s="1" t="n">
        <v>-174.337311</v>
      </c>
      <c r="BS1202" s="1" t="n">
        <v>-175.656067</v>
      </c>
      <c r="BT1202" s="1" t="n">
        <v>-80.808258</v>
      </c>
      <c r="BU1202" s="1" t="n">
        <v>-94.703239</v>
      </c>
      <c r="BV1202" s="1" t="n">
        <v>58.297947</v>
      </c>
      <c r="BW1202" s="1" t="n">
        <v>31.071627</v>
      </c>
      <c r="BX1202" s="1" t="n">
        <v>-44.906002</v>
      </c>
      <c r="BY1202" s="1" t="n">
        <v>-4.857441</v>
      </c>
      <c r="BZ1202" s="1" t="n">
        <v>42.693245</v>
      </c>
      <c r="CA1202" s="1" t="n">
        <v>176.598816</v>
      </c>
      <c r="CB1202" s="1" t="n">
        <v>-114.023544</v>
      </c>
      <c r="CC1202" s="1" t="n">
        <v>173.781143</v>
      </c>
      <c r="CD1202" s="1" t="n">
        <v>-120.313889</v>
      </c>
      <c r="CE1202" s="1" t="n">
        <v>-107.058685</v>
      </c>
      <c r="CF1202" s="1" t="n">
        <v>-122.58638</v>
      </c>
      <c r="CG1202" s="1" t="n">
        <v>146.641617</v>
      </c>
      <c r="CH1202" s="1" t="n">
        <v>-146.173676</v>
      </c>
      <c r="CI1202" s="1" t="n">
        <v>-95.920097</v>
      </c>
      <c r="CJ1202" s="1" t="n">
        <v>78.202095</v>
      </c>
      <c r="CK1202" s="1" t="n">
        <v>-122.21225</v>
      </c>
      <c r="CL1202" s="1" t="n">
        <v>3.141844</v>
      </c>
      <c r="CM1202" s="1" t="n">
        <v>121.785645</v>
      </c>
      <c r="CN1202" s="1" t="n">
        <v>-55.335209</v>
      </c>
      <c r="CO1202" s="1" t="n">
        <v>-177.783737</v>
      </c>
      <c r="CP1202" s="1" t="n">
        <v>32.349968</v>
      </c>
      <c r="CR1202" s="1" t="n">
        <f aca="false">BR1202-360+180</f>
        <v>-354.337311</v>
      </c>
    </row>
    <row r="1203" customFormat="false" ht="12.75" hidden="false" customHeight="false" outlineLevel="0" collapsed="false">
      <c r="A1203" s="3" t="n">
        <v>1170.8984</v>
      </c>
      <c r="B1203" s="1" t="n">
        <v>-8.216337</v>
      </c>
      <c r="C1203" s="1" t="n">
        <v>-10.452582</v>
      </c>
      <c r="D1203" s="1" t="n">
        <v>-8.32359</v>
      </c>
      <c r="E1203" s="1" t="n">
        <v>-12.472692</v>
      </c>
      <c r="F1203" s="1" t="n">
        <v>2.23584</v>
      </c>
      <c r="G1203" s="1" t="n">
        <v>16.030237</v>
      </c>
      <c r="H1203" s="1" t="n">
        <v>3.854841</v>
      </c>
      <c r="I1203" s="1" t="n">
        <v>-5.194395</v>
      </c>
      <c r="J1203" s="1" t="n">
        <v>-2.996042</v>
      </c>
      <c r="K1203" s="1" t="n">
        <v>-15.530812</v>
      </c>
      <c r="L1203" s="1" t="n">
        <v>-9.1718</v>
      </c>
      <c r="M1203" s="1" t="n">
        <v>-4.156792</v>
      </c>
      <c r="N1203" s="1" t="n">
        <v>10.819277</v>
      </c>
      <c r="O1203" s="1" t="n">
        <v>6.40108</v>
      </c>
      <c r="P1203" s="1" t="n">
        <v>0.663033</v>
      </c>
      <c r="Q1203" s="1" t="n">
        <v>-2.947806</v>
      </c>
      <c r="R1203" s="1" t="n">
        <v>-1.503905</v>
      </c>
      <c r="S1203" s="1" t="n">
        <v>-12.149721</v>
      </c>
      <c r="T1203" s="1" t="n">
        <v>-4.895771</v>
      </c>
      <c r="U1203" s="1" t="n">
        <v>8.705499</v>
      </c>
      <c r="V1203" s="1" t="n">
        <v>13.398443</v>
      </c>
      <c r="W1203" s="1" t="n">
        <v>-0.315036</v>
      </c>
      <c r="X1203" s="1" t="n">
        <v>-3.561774</v>
      </c>
      <c r="Y1203" s="1" t="n">
        <v>-0.50459</v>
      </c>
      <c r="Z1203" s="1" t="n">
        <v>-10.214938</v>
      </c>
      <c r="AA1203" s="1" t="n">
        <v>-12.309637</v>
      </c>
      <c r="AB1203" s="1" t="n">
        <v>-9.004029</v>
      </c>
      <c r="AC1203" s="1" t="n">
        <v>-10.925774</v>
      </c>
      <c r="AD1203" s="1" t="n">
        <v>-15.327153</v>
      </c>
      <c r="AE1203" s="1" t="n">
        <v>6.304394</v>
      </c>
      <c r="AF1203" s="1" t="n">
        <v>-7.551775</v>
      </c>
      <c r="AG1203" s="1" t="n">
        <v>-12.260903</v>
      </c>
      <c r="AH1203" s="1" t="n">
        <v>-20.832207</v>
      </c>
      <c r="AI1203" s="1" t="n">
        <v>-3.031124</v>
      </c>
      <c r="AJ1203" s="1" t="n">
        <v>-8.277519</v>
      </c>
      <c r="AK1203" s="1" t="n">
        <v>-4.42078</v>
      </c>
      <c r="AL1203" s="1" t="n">
        <v>-12.778852</v>
      </c>
      <c r="AM1203" s="1" t="n">
        <v>-11.269335</v>
      </c>
      <c r="AN1203" s="1" t="n">
        <v>-0.246797</v>
      </c>
      <c r="AO1203" s="1" t="n">
        <v>-14.653753</v>
      </c>
      <c r="AP1203" s="1" t="n">
        <v>-2.337002</v>
      </c>
      <c r="AQ1203" s="1" t="n">
        <v>-8.63345</v>
      </c>
      <c r="AR1203" s="1" t="n">
        <v>-7.524054</v>
      </c>
      <c r="AS1203" s="1" t="n">
        <v>-11.309068</v>
      </c>
      <c r="AT1203" s="1" t="n">
        <v>-9.98628</v>
      </c>
      <c r="AU1203" s="1" t="n">
        <f aca="false">AVERAGE(B1203:AT1203)</f>
        <v>-5.04167624444444</v>
      </c>
      <c r="AX1203" s="1" t="n">
        <v>92.350723</v>
      </c>
      <c r="AY1203" s="1" t="n">
        <v>-164.93718</v>
      </c>
      <c r="AZ1203" s="1" t="n">
        <v>-33.504406</v>
      </c>
      <c r="BA1203" s="1" t="n">
        <v>60.640675</v>
      </c>
      <c r="BB1203" s="1" t="n">
        <v>-68.899643</v>
      </c>
      <c r="BC1203" s="1" t="n">
        <v>-160.047058</v>
      </c>
      <c r="BD1203" s="1" t="n">
        <v>-14.80101</v>
      </c>
      <c r="BE1203" s="1" t="n">
        <v>28.894121</v>
      </c>
      <c r="BF1203" s="1" t="n">
        <v>-19.815704</v>
      </c>
      <c r="BG1203" s="1" t="n">
        <v>-165.614899</v>
      </c>
      <c r="BH1203" s="1" t="n">
        <v>40.796585</v>
      </c>
      <c r="BI1203" s="1" t="n">
        <v>-41.343548</v>
      </c>
      <c r="BJ1203" s="1" t="n">
        <v>-40.819958</v>
      </c>
      <c r="BK1203" s="1" t="n">
        <v>-51.218262</v>
      </c>
      <c r="BL1203" s="1" t="n">
        <v>13.639481</v>
      </c>
      <c r="BM1203" s="1" t="n">
        <v>-93.101654</v>
      </c>
      <c r="BN1203" s="1" t="n">
        <v>-124.32325</v>
      </c>
      <c r="BO1203" s="1" t="n">
        <v>87.071053</v>
      </c>
      <c r="BP1203" s="1" t="n">
        <v>-144.710983</v>
      </c>
      <c r="BQ1203" s="1" t="n">
        <v>176.685776</v>
      </c>
      <c r="BR1203" s="1" t="n">
        <v>-174.238968</v>
      </c>
      <c r="BS1203" s="1" t="n">
        <v>-177.508072</v>
      </c>
      <c r="BT1203" s="1" t="n">
        <v>-81.712814</v>
      </c>
      <c r="BU1203" s="1" t="n">
        <v>-94.367722</v>
      </c>
      <c r="BV1203" s="1" t="n">
        <v>59.490791</v>
      </c>
      <c r="BW1203" s="1" t="n">
        <v>23.58378</v>
      </c>
      <c r="BX1203" s="1" t="n">
        <v>-47.223873</v>
      </c>
      <c r="BY1203" s="1" t="n">
        <v>1.019276</v>
      </c>
      <c r="BZ1203" s="1" t="n">
        <v>43.743317</v>
      </c>
      <c r="CA1203" s="1" t="n">
        <v>178.007263</v>
      </c>
      <c r="CB1203" s="1" t="n">
        <v>-114.144997</v>
      </c>
      <c r="CC1203" s="1" t="n">
        <v>171.824234</v>
      </c>
      <c r="CD1203" s="1" t="n">
        <v>-120.993233</v>
      </c>
      <c r="CE1203" s="1" t="n">
        <v>-106.000587</v>
      </c>
      <c r="CF1203" s="1" t="n">
        <v>-123.85614</v>
      </c>
      <c r="CG1203" s="1" t="n">
        <v>138.790192</v>
      </c>
      <c r="CH1203" s="1" t="n">
        <v>-147.704636</v>
      </c>
      <c r="CI1203" s="1" t="n">
        <v>-104.712471</v>
      </c>
      <c r="CJ1203" s="1" t="n">
        <v>76.90625</v>
      </c>
      <c r="CK1203" s="1" t="n">
        <v>-123.166878</v>
      </c>
      <c r="CL1203" s="1" t="n">
        <v>2.605965</v>
      </c>
      <c r="CM1203" s="1" t="n">
        <v>120.122932</v>
      </c>
      <c r="CN1203" s="1" t="n">
        <v>-56.20797</v>
      </c>
      <c r="CO1203" s="1" t="n">
        <v>-179.856369</v>
      </c>
      <c r="CP1203" s="1" t="n">
        <v>24.655828</v>
      </c>
      <c r="CR1203" s="1" t="n">
        <f aca="false">BR1203-360+180</f>
        <v>-354.238968</v>
      </c>
    </row>
    <row r="1204" customFormat="false" ht="12.75" hidden="false" customHeight="false" outlineLevel="0" collapsed="false">
      <c r="A1204" s="3" t="n">
        <v>1171.875</v>
      </c>
      <c r="B1204" s="1" t="n">
        <v>-8.29139</v>
      </c>
      <c r="C1204" s="1" t="n">
        <v>-12.729995</v>
      </c>
      <c r="D1204" s="1" t="n">
        <v>-7.779415</v>
      </c>
      <c r="E1204" s="1" t="n">
        <v>-11.048639</v>
      </c>
      <c r="F1204" s="1" t="n">
        <v>3.654206</v>
      </c>
      <c r="G1204" s="1" t="n">
        <v>12.7764</v>
      </c>
      <c r="H1204" s="1" t="n">
        <v>4.34611</v>
      </c>
      <c r="I1204" s="1" t="n">
        <v>-4.19798</v>
      </c>
      <c r="J1204" s="1" t="n">
        <v>-3.340444</v>
      </c>
      <c r="K1204" s="1" t="n">
        <v>-15.068208</v>
      </c>
      <c r="L1204" s="1" t="n">
        <v>-8.966074</v>
      </c>
      <c r="M1204" s="1" t="n">
        <v>-4.778791</v>
      </c>
      <c r="N1204" s="1" t="n">
        <v>10.980042</v>
      </c>
      <c r="O1204" s="1" t="n">
        <v>6.028751</v>
      </c>
      <c r="P1204" s="1" t="n">
        <v>-0.194293</v>
      </c>
      <c r="Q1204" s="1" t="n">
        <v>-3.051623</v>
      </c>
      <c r="R1204" s="1" t="n">
        <v>0.564218</v>
      </c>
      <c r="S1204" s="1" t="n">
        <v>-12.802013</v>
      </c>
      <c r="T1204" s="1" t="n">
        <v>-4.725607</v>
      </c>
      <c r="U1204" s="1" t="n">
        <v>8.599065</v>
      </c>
      <c r="V1204" s="1" t="n">
        <v>13.419823</v>
      </c>
      <c r="W1204" s="1" t="n">
        <v>-0.314854</v>
      </c>
      <c r="X1204" s="1" t="n">
        <v>-3.863005</v>
      </c>
      <c r="Y1204" s="1" t="n">
        <v>-0.543197</v>
      </c>
      <c r="Z1204" s="1" t="n">
        <v>-9.585259</v>
      </c>
      <c r="AA1204" s="1" t="n">
        <v>-12.299576</v>
      </c>
      <c r="AB1204" s="1" t="n">
        <v>-9.591993</v>
      </c>
      <c r="AC1204" s="1" t="n">
        <v>-11.313379</v>
      </c>
      <c r="AD1204" s="1" t="n">
        <v>-15.941468</v>
      </c>
      <c r="AE1204" s="1" t="n">
        <v>5.84332</v>
      </c>
      <c r="AF1204" s="1" t="n">
        <v>-7.317726</v>
      </c>
      <c r="AG1204" s="1" t="n">
        <v>-12.094357</v>
      </c>
      <c r="AH1204" s="1" t="n">
        <v>-19.698399</v>
      </c>
      <c r="AI1204" s="1" t="n">
        <v>-3.723511</v>
      </c>
      <c r="AJ1204" s="1" t="n">
        <v>-8.32529</v>
      </c>
      <c r="AK1204" s="1" t="n">
        <v>-5.445257</v>
      </c>
      <c r="AL1204" s="1" t="n">
        <v>-13.778106</v>
      </c>
      <c r="AM1204" s="1" t="n">
        <v>-12.707047</v>
      </c>
      <c r="AN1204" s="1" t="n">
        <v>0.525356</v>
      </c>
      <c r="AO1204" s="1" t="n">
        <v>-15.19461</v>
      </c>
      <c r="AP1204" s="1" t="n">
        <v>-2.356497</v>
      </c>
      <c r="AQ1204" s="1" t="n">
        <v>-8.64994</v>
      </c>
      <c r="AR1204" s="1" t="n">
        <v>-7.430356</v>
      </c>
      <c r="AS1204" s="1" t="n">
        <v>-11.509329</v>
      </c>
      <c r="AT1204" s="1" t="n">
        <v>-15.219666</v>
      </c>
      <c r="AU1204" s="1" t="n">
        <f aca="false">AVERAGE(B1204:AT1204)</f>
        <v>-5.26977784444444</v>
      </c>
      <c r="AX1204" s="1" t="n">
        <v>88.16687</v>
      </c>
      <c r="AY1204" s="1" t="n">
        <v>-170.070923</v>
      </c>
      <c r="AZ1204" s="1" t="n">
        <v>-38.89642</v>
      </c>
      <c r="BA1204" s="1" t="n">
        <v>59.722115</v>
      </c>
      <c r="BB1204" s="1" t="n">
        <v>-77.337578</v>
      </c>
      <c r="BC1204" s="1" t="n">
        <v>-159.187408</v>
      </c>
      <c r="BD1204" s="1" t="n">
        <v>-17.534864</v>
      </c>
      <c r="BE1204" s="1" t="n">
        <v>24.249304</v>
      </c>
      <c r="BF1204" s="1" t="n">
        <v>-21.707603</v>
      </c>
      <c r="BG1204" s="1" t="n">
        <v>-154.725616</v>
      </c>
      <c r="BH1204" s="1" t="n">
        <v>39.860283</v>
      </c>
      <c r="BI1204" s="1" t="n">
        <v>-50.052204</v>
      </c>
      <c r="BJ1204" s="1" t="n">
        <v>-39.665554</v>
      </c>
      <c r="BK1204" s="1" t="n">
        <v>-52.395523</v>
      </c>
      <c r="BL1204" s="1" t="n">
        <v>14.336135</v>
      </c>
      <c r="BM1204" s="1" t="n">
        <v>-95.989433</v>
      </c>
      <c r="BN1204" s="1" t="n">
        <v>-136.045456</v>
      </c>
      <c r="BO1204" s="1" t="n">
        <v>84.020592</v>
      </c>
      <c r="BP1204" s="1" t="n">
        <v>-146.730118</v>
      </c>
      <c r="BQ1204" s="1" t="n">
        <v>177.305603</v>
      </c>
      <c r="BR1204" s="1" t="n">
        <v>-174.281204</v>
      </c>
      <c r="BS1204" s="1" t="n">
        <v>-176.807861</v>
      </c>
      <c r="BT1204" s="1" t="n">
        <v>-81.393044</v>
      </c>
      <c r="BU1204" s="1" t="n">
        <v>-92.371445</v>
      </c>
      <c r="BV1204" s="1" t="n">
        <v>55.006073</v>
      </c>
      <c r="BW1204" s="1" t="n">
        <v>16.982439</v>
      </c>
      <c r="BX1204" s="1" t="n">
        <v>-53.4701</v>
      </c>
      <c r="BY1204" s="1" t="n">
        <v>-18.676027</v>
      </c>
      <c r="BZ1204" s="1" t="n">
        <v>45.271076</v>
      </c>
      <c r="CA1204" s="1" t="n">
        <v>178.721313</v>
      </c>
      <c r="CB1204" s="1" t="n">
        <v>-115.872795</v>
      </c>
      <c r="CC1204" s="1" t="n">
        <v>169.929733</v>
      </c>
      <c r="CD1204" s="1" t="n">
        <v>-123.497139</v>
      </c>
      <c r="CE1204" s="1" t="n">
        <v>-107.038788</v>
      </c>
      <c r="CF1204" s="1" t="n">
        <v>-122.763565</v>
      </c>
      <c r="CG1204" s="1" t="n">
        <v>134.570877</v>
      </c>
      <c r="CH1204" s="1" t="n">
        <v>-149.390793</v>
      </c>
      <c r="CI1204" s="1" t="n">
        <v>-111.184494</v>
      </c>
      <c r="CJ1204" s="1" t="n">
        <v>68.205307</v>
      </c>
      <c r="CK1204" s="1" t="n">
        <v>-122.796776</v>
      </c>
      <c r="CL1204" s="1" t="n">
        <v>1.26882</v>
      </c>
      <c r="CM1204" s="1" t="n">
        <v>119.259026</v>
      </c>
      <c r="CN1204" s="1" t="n">
        <v>-58.504021</v>
      </c>
      <c r="CO1204" s="1" t="n">
        <v>176.783554</v>
      </c>
      <c r="CP1204" s="1" t="n">
        <v>69.688362</v>
      </c>
      <c r="CR1204" s="1" t="n">
        <f aca="false">BR1204-360+180</f>
        <v>-354.281204</v>
      </c>
    </row>
    <row r="1205" customFormat="false" ht="12.75" hidden="false" customHeight="false" outlineLevel="0" collapsed="false">
      <c r="A1205" s="3" t="n">
        <v>1172.8516</v>
      </c>
      <c r="B1205" s="1" t="n">
        <v>-9.243529</v>
      </c>
      <c r="C1205" s="1" t="n">
        <v>-12.664317</v>
      </c>
      <c r="D1205" s="1" t="n">
        <v>-7.882906</v>
      </c>
      <c r="E1205" s="1" t="n">
        <v>-10.287794</v>
      </c>
      <c r="F1205" s="1" t="n">
        <v>1.276582</v>
      </c>
      <c r="G1205" s="1" t="n">
        <v>14.833783</v>
      </c>
      <c r="H1205" s="1" t="n">
        <v>4.432243</v>
      </c>
      <c r="I1205" s="1" t="n">
        <v>-4.337944</v>
      </c>
      <c r="J1205" s="1" t="n">
        <v>-3.511549</v>
      </c>
      <c r="K1205" s="1" t="n">
        <v>-13.478964</v>
      </c>
      <c r="L1205" s="1" t="n">
        <v>-8.594473</v>
      </c>
      <c r="M1205" s="1" t="n">
        <v>-4.988731</v>
      </c>
      <c r="N1205" s="1" t="n">
        <v>11.326001</v>
      </c>
      <c r="O1205" s="1" t="n">
        <v>5.703877</v>
      </c>
      <c r="P1205" s="1" t="n">
        <v>-0.571534</v>
      </c>
      <c r="Q1205" s="1" t="n">
        <v>-2.992544</v>
      </c>
      <c r="R1205" s="1" t="n">
        <v>0.400468</v>
      </c>
      <c r="S1205" s="1" t="n">
        <v>-12.477383</v>
      </c>
      <c r="T1205" s="1" t="n">
        <v>-4.826036</v>
      </c>
      <c r="U1205" s="1" t="n">
        <v>8.701471</v>
      </c>
      <c r="V1205" s="1" t="n">
        <v>13.428813</v>
      </c>
      <c r="W1205" s="1" t="n">
        <v>-0.336242</v>
      </c>
      <c r="X1205" s="1" t="n">
        <v>-3.745188</v>
      </c>
      <c r="Y1205" s="1" t="n">
        <v>-0.699713</v>
      </c>
      <c r="Z1205" s="1" t="n">
        <v>-9.523668</v>
      </c>
      <c r="AA1205" s="1" t="n">
        <v>-12.342657</v>
      </c>
      <c r="AB1205" s="1" t="n">
        <v>-9.535108</v>
      </c>
      <c r="AC1205" s="1" t="n">
        <v>-11.084036</v>
      </c>
      <c r="AD1205" s="1" t="n">
        <v>-16.445681</v>
      </c>
      <c r="AE1205" s="1" t="n">
        <v>6.071737</v>
      </c>
      <c r="AF1205" s="1" t="n">
        <v>-7.673789</v>
      </c>
      <c r="AG1205" s="1" t="n">
        <v>-12.181236</v>
      </c>
      <c r="AH1205" s="1" t="n">
        <v>-19.276812</v>
      </c>
      <c r="AI1205" s="1" t="n">
        <v>-4.18892</v>
      </c>
      <c r="AJ1205" s="1" t="n">
        <v>-8.524967</v>
      </c>
      <c r="AK1205" s="1" t="n">
        <v>-7.140993</v>
      </c>
      <c r="AL1205" s="1" t="n">
        <v>-13.804995</v>
      </c>
      <c r="AM1205" s="1" t="n">
        <v>-14.49507</v>
      </c>
      <c r="AN1205" s="1" t="n">
        <v>0.560782</v>
      </c>
      <c r="AO1205" s="1" t="n">
        <v>-15.06418</v>
      </c>
      <c r="AP1205" s="1" t="n">
        <v>-2.526644</v>
      </c>
      <c r="AQ1205" s="1" t="n">
        <v>-8.850677</v>
      </c>
      <c r="AR1205" s="1" t="n">
        <v>-7.49023</v>
      </c>
      <c r="AS1205" s="1" t="n">
        <v>-11.738742</v>
      </c>
      <c r="AT1205" s="1" t="n">
        <v>-10.037165</v>
      </c>
      <c r="AU1205" s="1" t="n">
        <f aca="false">AVERAGE(B1205:AT1205)</f>
        <v>-5.24063688888889</v>
      </c>
      <c r="AX1205" s="1" t="n">
        <v>86.113358</v>
      </c>
      <c r="AY1205" s="1" t="n">
        <v>-160.431152</v>
      </c>
      <c r="AZ1205" s="1" t="n">
        <v>-41.257484</v>
      </c>
      <c r="BA1205" s="1" t="n">
        <v>57.108227</v>
      </c>
      <c r="BB1205" s="1" t="n">
        <v>-71.785698</v>
      </c>
      <c r="BC1205" s="1" t="n">
        <v>-166.06012</v>
      </c>
      <c r="BD1205" s="1" t="n">
        <v>-21.850121</v>
      </c>
      <c r="BE1205" s="1" t="n">
        <v>21.007092</v>
      </c>
      <c r="BF1205" s="1" t="n">
        <v>-22.61915</v>
      </c>
      <c r="BG1205" s="1" t="n">
        <v>-156.400238</v>
      </c>
      <c r="BH1205" s="1" t="n">
        <v>39.547173</v>
      </c>
      <c r="BI1205" s="1" t="n">
        <v>-53.618935</v>
      </c>
      <c r="BJ1205" s="1" t="n">
        <v>-34.838459</v>
      </c>
      <c r="BK1205" s="1" t="n">
        <v>-54.138844</v>
      </c>
      <c r="BL1205" s="1" t="n">
        <v>18.785427</v>
      </c>
      <c r="BM1205" s="1" t="n">
        <v>-98.823059</v>
      </c>
      <c r="BN1205" s="1" t="n">
        <v>-142.475723</v>
      </c>
      <c r="BO1205" s="1" t="n">
        <v>83.718658</v>
      </c>
      <c r="BP1205" s="1" t="n">
        <v>-149.846069</v>
      </c>
      <c r="BQ1205" s="1" t="n">
        <v>175.718369</v>
      </c>
      <c r="BR1205" s="1" t="n">
        <v>-174.395935</v>
      </c>
      <c r="BS1205" s="1" t="n">
        <v>-174.402939</v>
      </c>
      <c r="BT1205" s="1" t="n">
        <v>-82.669769</v>
      </c>
      <c r="BU1205" s="1" t="n">
        <v>-92.458611</v>
      </c>
      <c r="BV1205" s="1" t="n">
        <v>54.236786</v>
      </c>
      <c r="BW1205" s="1" t="n">
        <v>12.680572</v>
      </c>
      <c r="BX1205" s="1" t="n">
        <v>-49.903637</v>
      </c>
      <c r="BY1205" s="1" t="n">
        <v>-20.215698</v>
      </c>
      <c r="BZ1205" s="1" t="n">
        <v>49.574512</v>
      </c>
      <c r="CA1205" s="1" t="n">
        <v>178.753311</v>
      </c>
      <c r="CB1205" s="1" t="n">
        <v>-118.485588</v>
      </c>
      <c r="CC1205" s="1" t="n">
        <v>168.9655</v>
      </c>
      <c r="CD1205" s="1" t="n">
        <v>-127.328003</v>
      </c>
      <c r="CE1205" s="1" t="n">
        <v>-99.378593</v>
      </c>
      <c r="CF1205" s="1" t="n">
        <v>-124.126022</v>
      </c>
      <c r="CG1205" s="1" t="n">
        <v>133.233459</v>
      </c>
      <c r="CH1205" s="1" t="n">
        <v>-145.739944</v>
      </c>
      <c r="CI1205" s="1" t="n">
        <v>-119.681129</v>
      </c>
      <c r="CJ1205" s="1" t="n">
        <v>66.344254</v>
      </c>
      <c r="CK1205" s="1" t="n">
        <v>-120.123367</v>
      </c>
      <c r="CL1205" s="1" t="n">
        <v>1.109334</v>
      </c>
      <c r="CM1205" s="1" t="n">
        <v>118.17099</v>
      </c>
      <c r="CN1205" s="1" t="n">
        <v>-60.19408</v>
      </c>
      <c r="CO1205" s="1" t="n">
        <v>174.094833</v>
      </c>
      <c r="CP1205" s="1" t="n">
        <v>-31.023582</v>
      </c>
      <c r="CR1205" s="1" t="n">
        <f aca="false">BR1205-360+180</f>
        <v>-354.395935</v>
      </c>
    </row>
    <row r="1206" customFormat="false" ht="12.75" hidden="false" customHeight="false" outlineLevel="0" collapsed="false">
      <c r="A1206" s="3" t="n">
        <v>1173.8281</v>
      </c>
      <c r="B1206" s="1" t="n">
        <v>-9.395345</v>
      </c>
      <c r="C1206" s="1" t="n">
        <v>-13.55258</v>
      </c>
      <c r="D1206" s="1" t="n">
        <v>-7.969556</v>
      </c>
      <c r="E1206" s="1" t="n">
        <v>-9.730658</v>
      </c>
      <c r="F1206" s="1" t="n">
        <v>2.064353</v>
      </c>
      <c r="G1206" s="1" t="n">
        <v>13.648693</v>
      </c>
      <c r="H1206" s="1" t="n">
        <v>4.247079</v>
      </c>
      <c r="I1206" s="1" t="n">
        <v>-3.774968</v>
      </c>
      <c r="J1206" s="1" t="n">
        <v>-3.769717</v>
      </c>
      <c r="K1206" s="1" t="n">
        <v>-13.541089</v>
      </c>
      <c r="L1206" s="1" t="n">
        <v>-8.479407</v>
      </c>
      <c r="M1206" s="1" t="n">
        <v>-5.580301</v>
      </c>
      <c r="N1206" s="1" t="n">
        <v>11.1927</v>
      </c>
      <c r="O1206" s="1" t="n">
        <v>5.480137</v>
      </c>
      <c r="P1206" s="1" t="n">
        <v>-1.504475</v>
      </c>
      <c r="Q1206" s="1" t="n">
        <v>-3.332994</v>
      </c>
      <c r="R1206" s="1" t="n">
        <v>0.471961</v>
      </c>
      <c r="S1206" s="1" t="n">
        <v>-12.674858</v>
      </c>
      <c r="T1206" s="1" t="n">
        <v>-4.882808</v>
      </c>
      <c r="U1206" s="1" t="n">
        <v>8.491574</v>
      </c>
      <c r="V1206" s="1" t="n">
        <v>13.439878</v>
      </c>
      <c r="W1206" s="1" t="n">
        <v>-0.280555</v>
      </c>
      <c r="X1206" s="1" t="n">
        <v>-4.038844</v>
      </c>
      <c r="Y1206" s="1" t="n">
        <v>-0.766703</v>
      </c>
      <c r="Z1206" s="1" t="n">
        <v>-9.340475</v>
      </c>
      <c r="AA1206" s="1" t="n">
        <v>-13.057979</v>
      </c>
      <c r="AB1206" s="1" t="n">
        <v>-10.617686</v>
      </c>
      <c r="AC1206" s="1" t="n">
        <v>-11.974349</v>
      </c>
      <c r="AD1206" s="1" t="n">
        <v>-16.510426</v>
      </c>
      <c r="AE1206" s="1" t="n">
        <v>6.063413</v>
      </c>
      <c r="AF1206" s="1" t="n">
        <v>-7.599508</v>
      </c>
      <c r="AG1206" s="1" t="n">
        <v>-12.301993</v>
      </c>
      <c r="AH1206" s="1" t="n">
        <v>-18.74399</v>
      </c>
      <c r="AI1206" s="1" t="n">
        <v>-3.657957</v>
      </c>
      <c r="AJ1206" s="1" t="n">
        <v>-8.86927</v>
      </c>
      <c r="AK1206" s="1" t="n">
        <v>-7.725075</v>
      </c>
      <c r="AL1206" s="1" t="n">
        <v>-14.661364</v>
      </c>
      <c r="AM1206" s="1" t="n">
        <v>-15.558052</v>
      </c>
      <c r="AN1206" s="1" t="n">
        <v>-0.272832</v>
      </c>
      <c r="AO1206" s="1" t="n">
        <v>-15.29714</v>
      </c>
      <c r="AP1206" s="1" t="n">
        <v>-2.55081</v>
      </c>
      <c r="AQ1206" s="1" t="n">
        <v>-8.910722</v>
      </c>
      <c r="AR1206" s="1" t="n">
        <v>-7.608429</v>
      </c>
      <c r="AS1206" s="1" t="n">
        <v>-12.121075</v>
      </c>
      <c r="AT1206" s="1" t="n">
        <v>-15.092174</v>
      </c>
      <c r="AU1206" s="1" t="n">
        <f aca="false">AVERAGE(B1206:AT1206)</f>
        <v>-5.56991946666667</v>
      </c>
      <c r="AX1206" s="1" t="n">
        <v>84.568954</v>
      </c>
      <c r="AY1206" s="1" t="n">
        <v>-163.250122</v>
      </c>
      <c r="AZ1206" s="1" t="n">
        <v>-50.067909</v>
      </c>
      <c r="BA1206" s="1" t="n">
        <v>50.886791</v>
      </c>
      <c r="BB1206" s="1" t="n">
        <v>-78.67762</v>
      </c>
      <c r="BC1206" s="1" t="n">
        <v>-167.250778</v>
      </c>
      <c r="BD1206" s="1" t="n">
        <v>-20.28196</v>
      </c>
      <c r="BE1206" s="1" t="n">
        <v>16.739187</v>
      </c>
      <c r="BF1206" s="1" t="n">
        <v>-21.724756</v>
      </c>
      <c r="BG1206" s="1" t="n">
        <v>-154.07457</v>
      </c>
      <c r="BH1206" s="1" t="n">
        <v>37.562332</v>
      </c>
      <c r="BI1206" s="1" t="n">
        <v>-49.914253</v>
      </c>
      <c r="BJ1206" s="1" t="n">
        <v>-37.114002</v>
      </c>
      <c r="BK1206" s="1" t="n">
        <v>-54.982174</v>
      </c>
      <c r="BL1206" s="1" t="n">
        <v>22.726549</v>
      </c>
      <c r="BM1206" s="1" t="n">
        <v>-103.134193</v>
      </c>
      <c r="BN1206" s="1" t="n">
        <v>-158.589432</v>
      </c>
      <c r="BO1206" s="1" t="n">
        <v>80.30632</v>
      </c>
      <c r="BP1206" s="1" t="n">
        <v>-153.41069</v>
      </c>
      <c r="BQ1206" s="1" t="n">
        <v>176.004242</v>
      </c>
      <c r="BR1206" s="1" t="n">
        <v>-173.85498</v>
      </c>
      <c r="BS1206" s="1" t="n">
        <v>-176.169754</v>
      </c>
      <c r="BT1206" s="1" t="n">
        <v>-84.933014</v>
      </c>
      <c r="BU1206" s="1" t="n">
        <v>-94.445076</v>
      </c>
      <c r="BV1206" s="1" t="n">
        <v>50.858318</v>
      </c>
      <c r="BW1206" s="1" t="n">
        <v>7.861241</v>
      </c>
      <c r="BX1206" s="1" t="n">
        <v>-58.400322</v>
      </c>
      <c r="BY1206" s="1" t="n">
        <v>-31.697193</v>
      </c>
      <c r="BZ1206" s="1" t="n">
        <v>51.133682</v>
      </c>
      <c r="CA1206" s="1" t="n">
        <v>177.916092</v>
      </c>
      <c r="CB1206" s="1" t="n">
        <v>-120.660194</v>
      </c>
      <c r="CC1206" s="1" t="n">
        <v>167.851395</v>
      </c>
      <c r="CD1206" s="1" t="n">
        <v>-127.004036</v>
      </c>
      <c r="CE1206" s="1" t="n">
        <v>-93.95681</v>
      </c>
      <c r="CF1206" s="1" t="n">
        <v>-124.344376</v>
      </c>
      <c r="CG1206" s="1" t="n">
        <v>134.129913</v>
      </c>
      <c r="CH1206" s="1" t="n">
        <v>-146.535172</v>
      </c>
      <c r="CI1206" s="1" t="n">
        <v>-125.688416</v>
      </c>
      <c r="CJ1206" s="1" t="n">
        <v>61.214916</v>
      </c>
      <c r="CK1206" s="1" t="n">
        <v>-121.859833</v>
      </c>
      <c r="CL1206" s="1" t="n">
        <v>0.570612</v>
      </c>
      <c r="CM1206" s="1" t="n">
        <v>116.402939</v>
      </c>
      <c r="CN1206" s="1" t="n">
        <v>-61.395607</v>
      </c>
      <c r="CO1206" s="1" t="n">
        <v>171.64537</v>
      </c>
      <c r="CP1206" s="1" t="n">
        <v>-76.809387</v>
      </c>
      <c r="CR1206" s="1" t="n">
        <f aca="false">BR1206-360+180</f>
        <v>-353.85498</v>
      </c>
    </row>
    <row r="1207" customFormat="false" ht="12.75" hidden="false" customHeight="false" outlineLevel="0" collapsed="false">
      <c r="A1207" s="3" t="n">
        <v>1174.8047</v>
      </c>
      <c r="B1207" s="1" t="n">
        <v>-9.663349</v>
      </c>
      <c r="C1207" s="1" t="n">
        <v>-12.848518</v>
      </c>
      <c r="D1207" s="1" t="n">
        <v>-7.799093</v>
      </c>
      <c r="E1207" s="1" t="n">
        <v>-9.485978</v>
      </c>
      <c r="F1207" s="1" t="n">
        <v>0.51238</v>
      </c>
      <c r="G1207" s="1" t="n">
        <v>13.305902</v>
      </c>
      <c r="H1207" s="1" t="n">
        <v>3.869123</v>
      </c>
      <c r="I1207" s="1" t="n">
        <v>-4.754416</v>
      </c>
      <c r="J1207" s="1" t="n">
        <v>-4.004067</v>
      </c>
      <c r="K1207" s="1" t="n">
        <v>-13.318747</v>
      </c>
      <c r="L1207" s="1" t="n">
        <v>-8.350239</v>
      </c>
      <c r="M1207" s="1" t="n">
        <v>-6.119066</v>
      </c>
      <c r="N1207" s="1" t="n">
        <v>11.502851</v>
      </c>
      <c r="O1207" s="1" t="n">
        <v>5.313904</v>
      </c>
      <c r="P1207" s="1" t="n">
        <v>-1.718094</v>
      </c>
      <c r="Q1207" s="1" t="n">
        <v>-3.453747</v>
      </c>
      <c r="R1207" s="1" t="n">
        <v>-1.728425</v>
      </c>
      <c r="S1207" s="1" t="n">
        <v>-12.738166</v>
      </c>
      <c r="T1207" s="1" t="n">
        <v>-5.532938</v>
      </c>
      <c r="U1207" s="1" t="n">
        <v>8.409438</v>
      </c>
      <c r="V1207" s="1" t="n">
        <v>13.453969</v>
      </c>
      <c r="W1207" s="1" t="n">
        <v>-0.393429</v>
      </c>
      <c r="X1207" s="1" t="n">
        <v>-4.129843</v>
      </c>
      <c r="Y1207" s="1" t="n">
        <v>-1.355591</v>
      </c>
      <c r="Z1207" s="1" t="n">
        <v>-9.328796</v>
      </c>
      <c r="AA1207" s="1" t="n">
        <v>-13.24371</v>
      </c>
      <c r="AB1207" s="1" t="n">
        <v>-11.219508</v>
      </c>
      <c r="AC1207" s="1" t="n">
        <v>-12.878068</v>
      </c>
      <c r="AD1207" s="1" t="n">
        <v>-16.482922</v>
      </c>
      <c r="AE1207" s="1" t="n">
        <v>5.685664</v>
      </c>
      <c r="AF1207" s="1" t="n">
        <v>-8.333166</v>
      </c>
      <c r="AG1207" s="1" t="n">
        <v>-12.185899</v>
      </c>
      <c r="AH1207" s="1" t="n">
        <v>-18.301918</v>
      </c>
      <c r="AI1207" s="1" t="n">
        <v>-2.594262</v>
      </c>
      <c r="AJ1207" s="1" t="n">
        <v>-8.960545</v>
      </c>
      <c r="AK1207" s="1" t="n">
        <v>-8.885118</v>
      </c>
      <c r="AL1207" s="1" t="n">
        <v>-14.663801</v>
      </c>
      <c r="AM1207" s="1" t="n">
        <v>-16.26404</v>
      </c>
      <c r="AN1207" s="1" t="n">
        <v>-2.021774</v>
      </c>
      <c r="AO1207" s="1" t="n">
        <v>-15.104053</v>
      </c>
      <c r="AP1207" s="1" t="n">
        <v>-2.699045</v>
      </c>
      <c r="AQ1207" s="1" t="n">
        <v>-9.026404</v>
      </c>
      <c r="AR1207" s="1" t="n">
        <v>-7.766208</v>
      </c>
      <c r="AS1207" s="1" t="n">
        <v>-12.607218</v>
      </c>
      <c r="AT1207" s="1" t="n">
        <v>-16.315201</v>
      </c>
      <c r="AU1207" s="1" t="n">
        <f aca="false">AVERAGE(B1207:AT1207)</f>
        <v>-5.87160291111111</v>
      </c>
      <c r="AX1207" s="1" t="n">
        <v>83.999649</v>
      </c>
      <c r="AY1207" s="1" t="n">
        <v>-167.808212</v>
      </c>
      <c r="AZ1207" s="1" t="n">
        <v>-53.199741</v>
      </c>
      <c r="BA1207" s="1" t="n">
        <v>43.479481</v>
      </c>
      <c r="BB1207" s="1" t="n">
        <v>-82.209984</v>
      </c>
      <c r="BC1207" s="1" t="n">
        <v>-158.747498</v>
      </c>
      <c r="BD1207" s="1" t="n">
        <v>-18.173561</v>
      </c>
      <c r="BE1207" s="1" t="n">
        <v>13.60655</v>
      </c>
      <c r="BF1207" s="1" t="n">
        <v>-22.546356</v>
      </c>
      <c r="BG1207" s="1" t="n">
        <v>-149.726181</v>
      </c>
      <c r="BH1207" s="1" t="n">
        <v>36.290051</v>
      </c>
      <c r="BI1207" s="1" t="n">
        <v>-48.675552</v>
      </c>
      <c r="BJ1207" s="1" t="n">
        <v>-31.709139</v>
      </c>
      <c r="BK1207" s="1" t="n">
        <v>-55.406799</v>
      </c>
      <c r="BL1207" s="1" t="n">
        <v>28.74188</v>
      </c>
      <c r="BM1207" s="1" t="n">
        <v>-105.06311</v>
      </c>
      <c r="BN1207" s="1" t="n">
        <v>-175.71579</v>
      </c>
      <c r="BO1207" s="1" t="n">
        <v>77.95488</v>
      </c>
      <c r="BP1207" s="1" t="n">
        <v>-156.088669</v>
      </c>
      <c r="BQ1207" s="1" t="n">
        <v>174.635864</v>
      </c>
      <c r="BR1207" s="1" t="n">
        <v>-173.776382</v>
      </c>
      <c r="BS1207" s="1" t="n">
        <v>-178.726074</v>
      </c>
      <c r="BT1207" s="1" t="n">
        <v>-85.372154</v>
      </c>
      <c r="BU1207" s="1" t="n">
        <v>-95.948349</v>
      </c>
      <c r="BV1207" s="1" t="n">
        <v>45.608902</v>
      </c>
      <c r="BW1207" s="1" t="n">
        <v>3.853041</v>
      </c>
      <c r="BX1207" s="1" t="n">
        <v>-58.284443</v>
      </c>
      <c r="BY1207" s="1" t="n">
        <v>-49.048065</v>
      </c>
      <c r="BZ1207" s="1" t="n">
        <v>53.365009</v>
      </c>
      <c r="CA1207" s="1" t="n">
        <v>175.54248</v>
      </c>
      <c r="CB1207" s="1" t="n">
        <v>-120.770805</v>
      </c>
      <c r="CC1207" s="1" t="n">
        <v>166.542831</v>
      </c>
      <c r="CD1207" s="1" t="n">
        <v>-132.290253</v>
      </c>
      <c r="CE1207" s="1" t="n">
        <v>-93.883606</v>
      </c>
      <c r="CF1207" s="1" t="n">
        <v>-125.302399</v>
      </c>
      <c r="CG1207" s="1" t="n">
        <v>148.370544</v>
      </c>
      <c r="CH1207" s="1" t="n">
        <v>-140.139252</v>
      </c>
      <c r="CI1207" s="1" t="n">
        <v>-123.380348</v>
      </c>
      <c r="CJ1207" s="1" t="n">
        <v>56.650116</v>
      </c>
      <c r="CK1207" s="1" t="n">
        <v>-123.94397</v>
      </c>
      <c r="CL1207" s="1" t="n">
        <v>0.202137</v>
      </c>
      <c r="CM1207" s="1" t="n">
        <v>115.458832</v>
      </c>
      <c r="CN1207" s="1" t="n">
        <v>-62.888275</v>
      </c>
      <c r="CO1207" s="1" t="n">
        <v>169.475311</v>
      </c>
      <c r="CP1207" s="1" t="n">
        <v>25.44783</v>
      </c>
      <c r="CR1207" s="1" t="n">
        <f aca="false">BR1207-360+180</f>
        <v>-353.776382</v>
      </c>
    </row>
    <row r="1208" customFormat="false" ht="12.75" hidden="false" customHeight="false" outlineLevel="0" collapsed="false">
      <c r="A1208" s="3" t="n">
        <v>1175.7812</v>
      </c>
      <c r="B1208" s="1" t="n">
        <v>-10.180058</v>
      </c>
      <c r="C1208" s="1" t="n">
        <v>-15.148473</v>
      </c>
      <c r="D1208" s="1" t="n">
        <v>-8.938745</v>
      </c>
      <c r="E1208" s="1" t="n">
        <v>-9.436349</v>
      </c>
      <c r="F1208" s="1" t="n">
        <v>-2.343446</v>
      </c>
      <c r="G1208" s="1" t="n">
        <v>13.616229</v>
      </c>
      <c r="H1208" s="1" t="n">
        <v>3.52246</v>
      </c>
      <c r="I1208" s="1" t="n">
        <v>-4.409624</v>
      </c>
      <c r="J1208" s="1" t="n">
        <v>-4.470783</v>
      </c>
      <c r="K1208" s="1" t="n">
        <v>-12.614496</v>
      </c>
      <c r="L1208" s="1" t="n">
        <v>-8.339883</v>
      </c>
      <c r="M1208" s="1" t="n">
        <v>-6.089964</v>
      </c>
      <c r="N1208" s="1" t="n">
        <v>10.729643</v>
      </c>
      <c r="O1208" s="1" t="n">
        <v>4.988663</v>
      </c>
      <c r="P1208" s="1" t="n">
        <v>-1.357904</v>
      </c>
      <c r="Q1208" s="1" t="n">
        <v>-3.862601</v>
      </c>
      <c r="R1208" s="1" t="n">
        <v>-4.324776</v>
      </c>
      <c r="S1208" s="1" t="n">
        <v>-12.719223</v>
      </c>
      <c r="T1208" s="1" t="n">
        <v>-6.02262</v>
      </c>
      <c r="U1208" s="1" t="n">
        <v>8.244118</v>
      </c>
      <c r="V1208" s="1" t="n">
        <v>13.484871</v>
      </c>
      <c r="W1208" s="1" t="n">
        <v>-0.39279</v>
      </c>
      <c r="X1208" s="1" t="n">
        <v>-4.086913</v>
      </c>
      <c r="Y1208" s="1" t="n">
        <v>-1.629026</v>
      </c>
      <c r="Z1208" s="1" t="n">
        <v>-9.623907</v>
      </c>
      <c r="AA1208" s="1" t="n">
        <v>-13.363973</v>
      </c>
      <c r="AB1208" s="1" t="n">
        <v>-11.611616</v>
      </c>
      <c r="AC1208" s="1" t="n">
        <v>-13.914726</v>
      </c>
      <c r="AD1208" s="1" t="n">
        <v>-16.232483</v>
      </c>
      <c r="AE1208" s="1" t="n">
        <v>5.31495</v>
      </c>
      <c r="AF1208" s="1" t="n">
        <v>-7.973412</v>
      </c>
      <c r="AG1208" s="1" t="n">
        <v>-12.037902</v>
      </c>
      <c r="AH1208" s="1" t="n">
        <v>-17.679741</v>
      </c>
      <c r="AI1208" s="1" t="n">
        <v>-1.819594</v>
      </c>
      <c r="AJ1208" s="1" t="n">
        <v>-8.971642</v>
      </c>
      <c r="AK1208" s="1" t="n">
        <v>-7.368785</v>
      </c>
      <c r="AL1208" s="1" t="n">
        <v>-14.493576</v>
      </c>
      <c r="AM1208" s="1" t="n">
        <v>-20.034626</v>
      </c>
      <c r="AN1208" s="1" t="n">
        <v>-1.850647</v>
      </c>
      <c r="AO1208" s="1" t="n">
        <v>-15.325514</v>
      </c>
      <c r="AP1208" s="1" t="n">
        <v>-2.61527</v>
      </c>
      <c r="AQ1208" s="1" t="n">
        <v>-8.961407</v>
      </c>
      <c r="AR1208" s="1" t="n">
        <v>-7.793671</v>
      </c>
      <c r="AS1208" s="1" t="n">
        <v>-13.153215</v>
      </c>
      <c r="AT1208" s="1" t="n">
        <v>-16.336191</v>
      </c>
      <c r="AU1208" s="1" t="n">
        <f aca="false">AVERAGE(B1208:AT1208)</f>
        <v>-6.16952528888889</v>
      </c>
      <c r="AX1208" s="1" t="n">
        <v>82.208557</v>
      </c>
      <c r="AY1208" s="1" t="n">
        <v>176.628021</v>
      </c>
      <c r="AZ1208" s="1" t="n">
        <v>-59.419155</v>
      </c>
      <c r="BA1208" s="1" t="n">
        <v>36.909145</v>
      </c>
      <c r="BB1208" s="1" t="n">
        <v>-62.964085</v>
      </c>
      <c r="BC1208" s="1" t="n">
        <v>-158.110474</v>
      </c>
      <c r="BD1208" s="1" t="n">
        <v>-18.155657</v>
      </c>
      <c r="BE1208" s="1" t="n">
        <v>-3.671549</v>
      </c>
      <c r="BF1208" s="1" t="n">
        <v>-24.327293</v>
      </c>
      <c r="BG1208" s="1" t="n">
        <v>-158.560699</v>
      </c>
      <c r="BH1208" s="1" t="n">
        <v>35.813313</v>
      </c>
      <c r="BI1208" s="1" t="n">
        <v>-49.020905</v>
      </c>
      <c r="BJ1208" s="1" t="n">
        <v>-32.205379</v>
      </c>
      <c r="BK1208" s="1" t="n">
        <v>-55.610367</v>
      </c>
      <c r="BL1208" s="1" t="n">
        <v>34.872845</v>
      </c>
      <c r="BM1208" s="1" t="n">
        <v>-106.964188</v>
      </c>
      <c r="BN1208" s="1" t="n">
        <v>171.187729</v>
      </c>
      <c r="BO1208" s="1" t="n">
        <v>73.791306</v>
      </c>
      <c r="BP1208" s="1" t="n">
        <v>-155.68985</v>
      </c>
      <c r="BQ1208" s="1" t="n">
        <v>174.486649</v>
      </c>
      <c r="BR1208" s="1" t="n">
        <v>-173.602936</v>
      </c>
      <c r="BS1208" s="1" t="n">
        <v>-178.135239</v>
      </c>
      <c r="BT1208" s="1" t="n">
        <v>-85.632133</v>
      </c>
      <c r="BU1208" s="1" t="n">
        <v>-95.691322</v>
      </c>
      <c r="BV1208" s="1" t="n">
        <v>43.167442</v>
      </c>
      <c r="BW1208" s="1" t="n">
        <v>-0.359399</v>
      </c>
      <c r="BX1208" s="1" t="n">
        <v>-61.118095</v>
      </c>
      <c r="BY1208" s="1" t="n">
        <v>-54.375809</v>
      </c>
      <c r="BZ1208" s="1" t="n">
        <v>55.659595</v>
      </c>
      <c r="CA1208" s="1" t="n">
        <v>172.483246</v>
      </c>
      <c r="CB1208" s="1" t="n">
        <v>-118.650017</v>
      </c>
      <c r="CC1208" s="1" t="n">
        <v>165.023453</v>
      </c>
      <c r="CD1208" s="1" t="n">
        <v>-134.132126</v>
      </c>
      <c r="CE1208" s="1" t="n">
        <v>-97.691498</v>
      </c>
      <c r="CF1208" s="1" t="n">
        <v>-125.316032</v>
      </c>
      <c r="CG1208" s="1" t="n">
        <v>151.41008</v>
      </c>
      <c r="CH1208" s="1" t="n">
        <v>-140.991013</v>
      </c>
      <c r="CI1208" s="1" t="n">
        <v>-113.98143</v>
      </c>
      <c r="CJ1208" s="1" t="n">
        <v>71.47374</v>
      </c>
      <c r="CK1208" s="1" t="n">
        <v>-128.155457</v>
      </c>
      <c r="CL1208" s="1" t="n">
        <v>-0.960059</v>
      </c>
      <c r="CM1208" s="1" t="n">
        <v>114.539436</v>
      </c>
      <c r="CN1208" s="1" t="n">
        <v>-64.983742</v>
      </c>
      <c r="CO1208" s="1" t="n">
        <v>168.912445</v>
      </c>
      <c r="CP1208" s="1" t="n">
        <v>-178.774902</v>
      </c>
      <c r="CR1208" s="1" t="n">
        <f aca="false">BR1208-360+180</f>
        <v>-353.602936</v>
      </c>
    </row>
    <row r="1209" customFormat="false" ht="12.75" hidden="false" customHeight="false" outlineLevel="0" collapsed="false">
      <c r="A1209" s="3" t="n">
        <v>1176.7578</v>
      </c>
      <c r="B1209" s="1" t="n">
        <v>-10.430524</v>
      </c>
      <c r="C1209" s="1" t="n">
        <v>-15.297938</v>
      </c>
      <c r="D1209" s="1" t="n">
        <v>-9.762528</v>
      </c>
      <c r="E1209" s="1" t="n">
        <v>-9.772552</v>
      </c>
      <c r="F1209" s="1" t="n">
        <v>-2.350351</v>
      </c>
      <c r="G1209" s="1" t="n">
        <v>14.612243</v>
      </c>
      <c r="H1209" s="1" t="n">
        <v>3.19085</v>
      </c>
      <c r="I1209" s="1" t="n">
        <v>-6.220073</v>
      </c>
      <c r="J1209" s="1" t="n">
        <v>-4.56067</v>
      </c>
      <c r="K1209" s="1" t="n">
        <v>-11.872236</v>
      </c>
      <c r="L1209" s="1" t="n">
        <v>-8.334147</v>
      </c>
      <c r="M1209" s="1" t="n">
        <v>-5.652338</v>
      </c>
      <c r="N1209" s="1" t="n">
        <v>11.16743</v>
      </c>
      <c r="O1209" s="1" t="n">
        <v>4.661527</v>
      </c>
      <c r="P1209" s="1" t="n">
        <v>-0.704096</v>
      </c>
      <c r="Q1209" s="1" t="n">
        <v>-4.174241</v>
      </c>
      <c r="R1209" s="1" t="n">
        <v>-7.489287</v>
      </c>
      <c r="S1209" s="1" t="n">
        <v>-13.159491</v>
      </c>
      <c r="T1209" s="1" t="n">
        <v>-6.536427</v>
      </c>
      <c r="U1209" s="1" t="n">
        <v>7.930426</v>
      </c>
      <c r="V1209" s="1" t="n">
        <v>13.450541</v>
      </c>
      <c r="W1209" s="1" t="n">
        <v>-0.560653</v>
      </c>
      <c r="X1209" s="1" t="n">
        <v>-4.118054</v>
      </c>
      <c r="Y1209" s="1" t="n">
        <v>-1.894284</v>
      </c>
      <c r="Z1209" s="1" t="n">
        <v>-10.461717</v>
      </c>
      <c r="AA1209" s="1" t="n">
        <v>-14.052523</v>
      </c>
      <c r="AB1209" s="1" t="n">
        <v>-12.634566</v>
      </c>
      <c r="AC1209" s="1" t="n">
        <v>-15.309589</v>
      </c>
      <c r="AD1209" s="1" t="n">
        <v>-16.217688</v>
      </c>
      <c r="AE1209" s="1" t="n">
        <v>5.236408</v>
      </c>
      <c r="AF1209" s="1" t="n">
        <v>-8.292746</v>
      </c>
      <c r="AG1209" s="1" t="n">
        <v>-12.412496</v>
      </c>
      <c r="AH1209" s="1" t="n">
        <v>-17.241114</v>
      </c>
      <c r="AI1209" s="1" t="n">
        <v>-1.177221</v>
      </c>
      <c r="AJ1209" s="1" t="n">
        <v>-8.937723</v>
      </c>
      <c r="AK1209" s="1" t="n">
        <v>-7.219316</v>
      </c>
      <c r="AL1209" s="1" t="n">
        <v>-14.439448</v>
      </c>
      <c r="AM1209" s="1" t="n">
        <v>-20.388029</v>
      </c>
      <c r="AN1209" s="1" t="n">
        <v>0.104901</v>
      </c>
      <c r="AO1209" s="1" t="n">
        <v>-15.741257</v>
      </c>
      <c r="AP1209" s="1" t="n">
        <v>-2.737592</v>
      </c>
      <c r="AQ1209" s="1" t="n">
        <v>-8.97915</v>
      </c>
      <c r="AR1209" s="1" t="n">
        <v>-7.820736</v>
      </c>
      <c r="AS1209" s="1" t="n">
        <v>-13.623573</v>
      </c>
      <c r="AT1209" s="1" t="n">
        <v>-14.881217</v>
      </c>
      <c r="AU1209" s="1" t="n">
        <f aca="false">AVERAGE(B1209:AT1209)</f>
        <v>-6.33562811111111</v>
      </c>
      <c r="AX1209" s="1" t="n">
        <v>84.147774</v>
      </c>
      <c r="AY1209" s="1" t="n">
        <v>170.437592</v>
      </c>
      <c r="AZ1209" s="1" t="n">
        <v>-44.38908</v>
      </c>
      <c r="BA1209" s="1" t="n">
        <v>30.858501</v>
      </c>
      <c r="BB1209" s="1" t="n">
        <v>-55.085266</v>
      </c>
      <c r="BC1209" s="1" t="n">
        <v>-155.854736</v>
      </c>
      <c r="BD1209" s="1" t="n">
        <v>-19.710913</v>
      </c>
      <c r="BE1209" s="1" t="n">
        <v>1.077741</v>
      </c>
      <c r="BF1209" s="1" t="n">
        <v>-28.589842</v>
      </c>
      <c r="BG1209" s="1" t="n">
        <v>-152.11438</v>
      </c>
      <c r="BH1209" s="1" t="n">
        <v>35.93684</v>
      </c>
      <c r="BI1209" s="1" t="n">
        <v>-47.952881</v>
      </c>
      <c r="BJ1209" s="1" t="n">
        <v>-32.930302</v>
      </c>
      <c r="BK1209" s="1" t="n">
        <v>-55.57122</v>
      </c>
      <c r="BL1209" s="1" t="n">
        <v>33.953548</v>
      </c>
      <c r="BM1209" s="1" t="n">
        <v>-109.151299</v>
      </c>
      <c r="BN1209" s="1" t="n">
        <v>157.072357</v>
      </c>
      <c r="BO1209" s="1" t="n">
        <v>67.728935</v>
      </c>
      <c r="BP1209" s="1" t="n">
        <v>-155.428345</v>
      </c>
      <c r="BQ1209" s="1" t="n">
        <v>174.304672</v>
      </c>
      <c r="BR1209" s="1" t="n">
        <v>-173.905182</v>
      </c>
      <c r="BS1209" s="1" t="n">
        <v>-176.340378</v>
      </c>
      <c r="BT1209" s="1" t="n">
        <v>-88.228569</v>
      </c>
      <c r="BU1209" s="1" t="n">
        <v>-99.13987</v>
      </c>
      <c r="BV1209" s="1" t="n">
        <v>34.129349</v>
      </c>
      <c r="BW1209" s="1" t="n">
        <v>-2.448358</v>
      </c>
      <c r="BX1209" s="1" t="n">
        <v>-65.063728</v>
      </c>
      <c r="BY1209" s="1" t="n">
        <v>-77.594757</v>
      </c>
      <c r="BZ1209" s="1" t="n">
        <v>55.372932</v>
      </c>
      <c r="CA1209" s="1" t="n">
        <v>173.41098</v>
      </c>
      <c r="CB1209" s="1" t="n">
        <v>-118.567238</v>
      </c>
      <c r="CC1209" s="1" t="n">
        <v>162.688477</v>
      </c>
      <c r="CD1209" s="1" t="n">
        <v>-140.551575</v>
      </c>
      <c r="CE1209" s="1" t="n">
        <v>-101.132675</v>
      </c>
      <c r="CF1209" s="1" t="n">
        <v>-126.18602</v>
      </c>
      <c r="CG1209" s="1" t="n">
        <v>148.277145</v>
      </c>
      <c r="CH1209" s="1" t="n">
        <v>-142.610123</v>
      </c>
      <c r="CI1209" s="1" t="n">
        <v>-92.004227</v>
      </c>
      <c r="CJ1209" s="1" t="n">
        <v>77.380043</v>
      </c>
      <c r="CK1209" s="1" t="n">
        <v>-129.842758</v>
      </c>
      <c r="CL1209" s="1" t="n">
        <v>-1.979108</v>
      </c>
      <c r="CM1209" s="1" t="n">
        <v>113.024773</v>
      </c>
      <c r="CN1209" s="1" t="n">
        <v>-67.123039</v>
      </c>
      <c r="CO1209" s="1" t="n">
        <v>169.457962</v>
      </c>
      <c r="CP1209" s="1" t="n">
        <v>81.034515</v>
      </c>
      <c r="CR1209" s="1" t="n">
        <f aca="false">BR1209-360+180</f>
        <v>-353.905182</v>
      </c>
    </row>
    <row r="1210" customFormat="false" ht="12.75" hidden="false" customHeight="false" outlineLevel="0" collapsed="false">
      <c r="A1210" s="3" t="n">
        <v>1177.7344</v>
      </c>
      <c r="B1210" s="1" t="n">
        <v>-10.296217</v>
      </c>
      <c r="C1210" s="1" t="n">
        <v>-16.952585</v>
      </c>
      <c r="D1210" s="1" t="n">
        <v>-8.807668</v>
      </c>
      <c r="E1210" s="1" t="n">
        <v>-10.473139</v>
      </c>
      <c r="F1210" s="1" t="n">
        <v>-2.112575</v>
      </c>
      <c r="G1210" s="1" t="n">
        <v>12.293578</v>
      </c>
      <c r="H1210" s="1" t="n">
        <v>3.324134</v>
      </c>
      <c r="I1210" s="1" t="n">
        <v>-5.929314</v>
      </c>
      <c r="J1210" s="1" t="n">
        <v>-4.77492</v>
      </c>
      <c r="K1210" s="1" t="n">
        <v>-11.128608</v>
      </c>
      <c r="L1210" s="1" t="n">
        <v>-8.432119</v>
      </c>
      <c r="M1210" s="1" t="n">
        <v>-4.899923</v>
      </c>
      <c r="N1210" s="1" t="n">
        <v>9.984758</v>
      </c>
      <c r="O1210" s="1" t="n">
        <v>4.385226</v>
      </c>
      <c r="P1210" s="1" t="n">
        <v>-0.366534</v>
      </c>
      <c r="Q1210" s="1" t="n">
        <v>-4.67304</v>
      </c>
      <c r="R1210" s="1" t="n">
        <v>-17.145916</v>
      </c>
      <c r="S1210" s="1" t="n">
        <v>-14.485963</v>
      </c>
      <c r="T1210" s="1" t="n">
        <v>-6.700796</v>
      </c>
      <c r="U1210" s="1" t="n">
        <v>8.081825</v>
      </c>
      <c r="V1210" s="1" t="n">
        <v>13.508316</v>
      </c>
      <c r="W1210" s="1" t="n">
        <v>-0.470661</v>
      </c>
      <c r="X1210" s="1" t="n">
        <v>-4.13198</v>
      </c>
      <c r="Y1210" s="1" t="n">
        <v>-1.924828</v>
      </c>
      <c r="Z1210" s="1" t="n">
        <v>-10.90594</v>
      </c>
      <c r="AA1210" s="1" t="n">
        <v>-14.277692</v>
      </c>
      <c r="AB1210" s="1" t="n">
        <v>-12.553029</v>
      </c>
      <c r="AC1210" s="1" t="n">
        <v>-17.116789</v>
      </c>
      <c r="AD1210" s="1" t="n">
        <v>-15.79159</v>
      </c>
      <c r="AE1210" s="1" t="n">
        <v>4.845898</v>
      </c>
      <c r="AF1210" s="1" t="n">
        <v>-8.774868</v>
      </c>
      <c r="AG1210" s="1" t="n">
        <v>-12.566524</v>
      </c>
      <c r="AH1210" s="1" t="n">
        <v>-16.608255</v>
      </c>
      <c r="AI1210" s="1" t="n">
        <v>-0.883212</v>
      </c>
      <c r="AJ1210" s="1" t="n">
        <v>-8.975375</v>
      </c>
      <c r="AK1210" s="1" t="n">
        <v>-7.176995</v>
      </c>
      <c r="AL1210" s="1" t="n">
        <v>-14.469505</v>
      </c>
      <c r="AM1210" s="1" t="n">
        <v>-18.375772</v>
      </c>
      <c r="AN1210" s="1" t="n">
        <v>-0.459995</v>
      </c>
      <c r="AO1210" s="1" t="n">
        <v>-16.406195</v>
      </c>
      <c r="AP1210" s="1" t="n">
        <v>-2.902614</v>
      </c>
      <c r="AQ1210" s="1" t="n">
        <v>-8.952234</v>
      </c>
      <c r="AR1210" s="1" t="n">
        <v>-7.870544</v>
      </c>
      <c r="AS1210" s="1" t="n">
        <v>-13.949594</v>
      </c>
      <c r="AT1210" s="1" t="n">
        <v>-17.276661</v>
      </c>
      <c r="AU1210" s="1" t="n">
        <f aca="false">AVERAGE(B1210:AT1210)</f>
        <v>-6.74614297777778</v>
      </c>
      <c r="AX1210" s="1" t="n">
        <v>82.182411</v>
      </c>
      <c r="AY1210" s="1" t="n">
        <v>164.983322</v>
      </c>
      <c r="AZ1210" s="1" t="n">
        <v>-49.73119</v>
      </c>
      <c r="BA1210" s="1" t="n">
        <v>24.798044</v>
      </c>
      <c r="BB1210" s="1" t="n">
        <v>-39.9963</v>
      </c>
      <c r="BC1210" s="1" t="n">
        <v>-167.495483</v>
      </c>
      <c r="BD1210" s="1" t="n">
        <v>-23.1579</v>
      </c>
      <c r="BE1210" s="1" t="n">
        <v>0.409735</v>
      </c>
      <c r="BF1210" s="1" t="n">
        <v>-28.826998</v>
      </c>
      <c r="BG1210" s="1" t="n">
        <v>-165.806274</v>
      </c>
      <c r="BH1210" s="1" t="n">
        <v>36.609356</v>
      </c>
      <c r="BI1210" s="1" t="n">
        <v>-48.102627</v>
      </c>
      <c r="BJ1210" s="1" t="n">
        <v>-29.984831</v>
      </c>
      <c r="BK1210" s="1" t="n">
        <v>-58.367981</v>
      </c>
      <c r="BL1210" s="1" t="n">
        <v>32.660938</v>
      </c>
      <c r="BM1210" s="1" t="n">
        <v>-109.90065</v>
      </c>
      <c r="BN1210" s="1" t="n">
        <v>99.175735</v>
      </c>
      <c r="BO1210" s="1" t="n">
        <v>61.74263</v>
      </c>
      <c r="BP1210" s="1" t="n">
        <v>-153.540588</v>
      </c>
      <c r="BQ1210" s="1" t="n">
        <v>174.148972</v>
      </c>
      <c r="BR1210" s="1" t="n">
        <v>-173.41713</v>
      </c>
      <c r="BS1210" s="1" t="n">
        <v>-176.886108</v>
      </c>
      <c r="BT1210" s="1" t="n">
        <v>-88.386559</v>
      </c>
      <c r="BU1210" s="1" t="n">
        <v>-101.729942</v>
      </c>
      <c r="BV1210" s="1" t="n">
        <v>35.824478</v>
      </c>
      <c r="BW1210" s="1" t="n">
        <v>-2.311116</v>
      </c>
      <c r="BX1210" s="1" t="n">
        <v>-65.758987</v>
      </c>
      <c r="BY1210" s="1" t="n">
        <v>-81.706535</v>
      </c>
      <c r="BZ1210" s="1" t="n">
        <v>56.226933</v>
      </c>
      <c r="CA1210" s="1" t="n">
        <v>171.467773</v>
      </c>
      <c r="CB1210" s="1" t="n">
        <v>-120.741432</v>
      </c>
      <c r="CC1210" s="1" t="n">
        <v>163.642288</v>
      </c>
      <c r="CD1210" s="1" t="n">
        <v>-147.938919</v>
      </c>
      <c r="CE1210" s="1" t="n">
        <v>-106.579582</v>
      </c>
      <c r="CF1210" s="1" t="n">
        <v>-127.54023</v>
      </c>
      <c r="CG1210" s="1" t="n">
        <v>149.899551</v>
      </c>
      <c r="CH1210" s="1" t="n">
        <v>-142.882797</v>
      </c>
      <c r="CI1210" s="1" t="n">
        <v>-81.976562</v>
      </c>
      <c r="CJ1210" s="1" t="n">
        <v>80.716782</v>
      </c>
      <c r="CK1210" s="1" t="n">
        <v>-132.714401</v>
      </c>
      <c r="CL1210" s="1" t="n">
        <v>-2.800964</v>
      </c>
      <c r="CM1210" s="1" t="n">
        <v>111.984215</v>
      </c>
      <c r="CN1210" s="1" t="n">
        <v>-68.852921</v>
      </c>
      <c r="CO1210" s="1" t="n">
        <v>170.298492</v>
      </c>
      <c r="CP1210" s="1" t="n">
        <v>-55.838951</v>
      </c>
      <c r="CR1210" s="1" t="n">
        <f aca="false">BR1210-360+180</f>
        <v>-353.41713</v>
      </c>
    </row>
    <row r="1211" customFormat="false" ht="12.75" hidden="false" customHeight="false" outlineLevel="0" collapsed="false">
      <c r="A1211" s="3" t="n">
        <v>1178.7109</v>
      </c>
      <c r="B1211" s="1" t="n">
        <v>-11.152171</v>
      </c>
      <c r="C1211" s="1" t="n">
        <v>-20.819447</v>
      </c>
      <c r="D1211" s="1" t="n">
        <v>-8.351398</v>
      </c>
      <c r="E1211" s="1" t="n">
        <v>-11.057487</v>
      </c>
      <c r="F1211" s="1" t="n">
        <v>-0.26796</v>
      </c>
      <c r="G1211" s="1" t="n">
        <v>13.206453</v>
      </c>
      <c r="H1211" s="1" t="n">
        <v>3.190138</v>
      </c>
      <c r="I1211" s="1" t="n">
        <v>-7.001618</v>
      </c>
      <c r="J1211" s="1" t="n">
        <v>-5.076782</v>
      </c>
      <c r="K1211" s="1" t="n">
        <v>-11.282564</v>
      </c>
      <c r="L1211" s="1" t="n">
        <v>-8.240606</v>
      </c>
      <c r="M1211" s="1" t="n">
        <v>-4.736918</v>
      </c>
      <c r="N1211" s="1" t="n">
        <v>8.883067</v>
      </c>
      <c r="O1211" s="1" t="n">
        <v>4.505549</v>
      </c>
      <c r="P1211" s="1" t="n">
        <v>0.143101</v>
      </c>
      <c r="Q1211" s="1" t="n">
        <v>-4.839984</v>
      </c>
      <c r="R1211" s="1" t="n">
        <v>-22.471338</v>
      </c>
      <c r="S1211" s="1" t="n">
        <v>-14.67902</v>
      </c>
      <c r="T1211" s="1" t="n">
        <v>-6.57441</v>
      </c>
      <c r="U1211" s="1" t="n">
        <v>8.027013</v>
      </c>
      <c r="V1211" s="1" t="n">
        <v>13.527483</v>
      </c>
      <c r="W1211" s="1" t="n">
        <v>-0.285023</v>
      </c>
      <c r="X1211" s="1" t="n">
        <v>-4.059605</v>
      </c>
      <c r="Y1211" s="1" t="n">
        <v>-2.097439</v>
      </c>
      <c r="Z1211" s="1" t="n">
        <v>-11.347901</v>
      </c>
      <c r="AA1211" s="1" t="n">
        <v>-14.386339</v>
      </c>
      <c r="AB1211" s="1" t="n">
        <v>-13.91872</v>
      </c>
      <c r="AC1211" s="1" t="n">
        <v>-17.966457</v>
      </c>
      <c r="AD1211" s="1" t="n">
        <v>-15.3812</v>
      </c>
      <c r="AE1211" s="1" t="n">
        <v>5.894759</v>
      </c>
      <c r="AF1211" s="1" t="n">
        <v>-7.004135</v>
      </c>
      <c r="AG1211" s="1" t="n">
        <v>-12.371846</v>
      </c>
      <c r="AH1211" s="1" t="n">
        <v>-16.547653</v>
      </c>
      <c r="AI1211" s="1" t="n">
        <v>-2.489691</v>
      </c>
      <c r="AJ1211" s="1" t="n">
        <v>-9.066208</v>
      </c>
      <c r="AK1211" s="1" t="n">
        <v>-6.367539</v>
      </c>
      <c r="AL1211" s="1" t="n">
        <v>-14.500294</v>
      </c>
      <c r="AM1211" s="1" t="n">
        <v>-14.690546</v>
      </c>
      <c r="AN1211" s="1" t="n">
        <v>1.304724</v>
      </c>
      <c r="AO1211" s="1" t="n">
        <v>-17.174599</v>
      </c>
      <c r="AP1211" s="1" t="n">
        <v>-2.969526</v>
      </c>
      <c r="AQ1211" s="1" t="n">
        <v>-8.843801</v>
      </c>
      <c r="AR1211" s="1" t="n">
        <v>-8.079708</v>
      </c>
      <c r="AS1211" s="1" t="n">
        <v>-14.124255</v>
      </c>
      <c r="AT1211" s="1" t="n">
        <v>-7.637469</v>
      </c>
      <c r="AU1211" s="1" t="n">
        <f aca="false">AVERAGE(B1211:AT1211)</f>
        <v>-6.64843044444444</v>
      </c>
      <c r="AX1211" s="1" t="n">
        <v>82.279045</v>
      </c>
      <c r="AY1211" s="1" t="n">
        <v>170.43811</v>
      </c>
      <c r="AZ1211" s="1" t="n">
        <v>-43.621052</v>
      </c>
      <c r="BA1211" s="1" t="n">
        <v>20.352961</v>
      </c>
      <c r="BB1211" s="1" t="n">
        <v>-26.386101</v>
      </c>
      <c r="BC1211" s="1" t="n">
        <v>-177.399231</v>
      </c>
      <c r="BD1211" s="1" t="n">
        <v>-19.221899</v>
      </c>
      <c r="BE1211" s="1" t="n">
        <v>13.226389</v>
      </c>
      <c r="BF1211" s="1" t="n">
        <v>-30.383314</v>
      </c>
      <c r="BG1211" s="1" t="n">
        <v>-169.105652</v>
      </c>
      <c r="BH1211" s="1" t="n">
        <v>37.311905</v>
      </c>
      <c r="BI1211" s="1" t="n">
        <v>-51.693005</v>
      </c>
      <c r="BJ1211" s="1" t="n">
        <v>-29.548758</v>
      </c>
      <c r="BK1211" s="1" t="n">
        <v>-56.423008</v>
      </c>
      <c r="BL1211" s="1" t="n">
        <v>26.759018</v>
      </c>
      <c r="BM1211" s="1" t="n">
        <v>-109.752785</v>
      </c>
      <c r="BN1211" s="1" t="n">
        <v>-75.17234</v>
      </c>
      <c r="BO1211" s="1" t="n">
        <v>60.500656</v>
      </c>
      <c r="BP1211" s="1" t="n">
        <v>-151.980469</v>
      </c>
      <c r="BQ1211" s="1" t="n">
        <v>174.949127</v>
      </c>
      <c r="BR1211" s="1" t="n">
        <v>-173.382523</v>
      </c>
      <c r="BS1211" s="1" t="n">
        <v>-178.134689</v>
      </c>
      <c r="BT1211" s="1" t="n">
        <v>-91.592445</v>
      </c>
      <c r="BU1211" s="1" t="n">
        <v>-102.500092</v>
      </c>
      <c r="BV1211" s="1" t="n">
        <v>28.690739</v>
      </c>
      <c r="BW1211" s="1" t="n">
        <v>-6.627407</v>
      </c>
      <c r="BX1211" s="1" t="n">
        <v>-66.230446</v>
      </c>
      <c r="BY1211" s="1" t="n">
        <v>-107.790237</v>
      </c>
      <c r="BZ1211" s="1" t="n">
        <v>53.366913</v>
      </c>
      <c r="CA1211" s="1" t="n">
        <v>177.479996</v>
      </c>
      <c r="CB1211" s="1" t="n">
        <v>-117.602989</v>
      </c>
      <c r="CC1211" s="1" t="n">
        <v>157.805634</v>
      </c>
      <c r="CD1211" s="1" t="n">
        <v>-163.030258</v>
      </c>
      <c r="CE1211" s="1" t="n">
        <v>-109.360962</v>
      </c>
      <c r="CF1211" s="1" t="n">
        <v>-127.656403</v>
      </c>
      <c r="CG1211" s="1" t="n">
        <v>143.032883</v>
      </c>
      <c r="CH1211" s="1" t="n">
        <v>-147.132751</v>
      </c>
      <c r="CI1211" s="1" t="n">
        <v>-85.712578</v>
      </c>
      <c r="CJ1211" s="1" t="n">
        <v>89.957298</v>
      </c>
      <c r="CK1211" s="1" t="n">
        <v>-131.756897</v>
      </c>
      <c r="CL1211" s="1" t="n">
        <v>-4.007849</v>
      </c>
      <c r="CM1211" s="1" t="n">
        <v>109.504028</v>
      </c>
      <c r="CN1211" s="1" t="n">
        <v>-70.516541</v>
      </c>
      <c r="CO1211" s="1" t="n">
        <v>171.815277</v>
      </c>
      <c r="CP1211" s="1" t="n">
        <v>-131.376099</v>
      </c>
      <c r="CR1211" s="1" t="n">
        <f aca="false">BR1211-360+180</f>
        <v>-353.382523</v>
      </c>
    </row>
    <row r="1212" customFormat="false" ht="12.75" hidden="false" customHeight="false" outlineLevel="0" collapsed="false">
      <c r="A1212" s="3" t="n">
        <v>1179.6875</v>
      </c>
      <c r="B1212" s="1" t="n">
        <v>-12.22357</v>
      </c>
      <c r="C1212" s="1" t="n">
        <v>-22.786203</v>
      </c>
      <c r="D1212" s="1" t="n">
        <v>-6.965292</v>
      </c>
      <c r="E1212" s="1" t="n">
        <v>-11.767375</v>
      </c>
      <c r="F1212" s="1" t="n">
        <v>2.634758</v>
      </c>
      <c r="G1212" s="1" t="n">
        <v>12.807578</v>
      </c>
      <c r="H1212" s="1" t="n">
        <v>2.97465</v>
      </c>
      <c r="I1212" s="1" t="n">
        <v>-5.763065</v>
      </c>
      <c r="J1212" s="1" t="n">
        <v>-5.352407</v>
      </c>
      <c r="K1212" s="1" t="n">
        <v>-12.669183</v>
      </c>
      <c r="L1212" s="1" t="n">
        <v>-7.97966</v>
      </c>
      <c r="M1212" s="1" t="n">
        <v>-4.227213</v>
      </c>
      <c r="N1212" s="1" t="n">
        <v>8.50379</v>
      </c>
      <c r="O1212" s="1" t="n">
        <v>3.704707</v>
      </c>
      <c r="P1212" s="1" t="n">
        <v>0.244517</v>
      </c>
      <c r="Q1212" s="1" t="n">
        <v>-5.110719</v>
      </c>
      <c r="R1212" s="1" t="n">
        <v>-18.849792</v>
      </c>
      <c r="S1212" s="1" t="n">
        <v>-17.360575</v>
      </c>
      <c r="T1212" s="1" t="n">
        <v>-6.647783</v>
      </c>
      <c r="U1212" s="1" t="n">
        <v>7.901742</v>
      </c>
      <c r="V1212" s="1" t="n">
        <v>13.515348</v>
      </c>
      <c r="W1212" s="1" t="n">
        <v>-0.803952</v>
      </c>
      <c r="X1212" s="1" t="n">
        <v>-3.935028</v>
      </c>
      <c r="Y1212" s="1" t="n">
        <v>-2.187102</v>
      </c>
      <c r="Z1212" s="1" t="n">
        <v>-11.646785</v>
      </c>
      <c r="AA1212" s="1" t="n">
        <v>-14.517974</v>
      </c>
      <c r="AB1212" s="1" t="n">
        <v>-14.465804</v>
      </c>
      <c r="AC1212" s="1" t="n">
        <v>-21.04701</v>
      </c>
      <c r="AD1212" s="1" t="n">
        <v>-15.147111</v>
      </c>
      <c r="AE1212" s="1" t="n">
        <v>5.294956</v>
      </c>
      <c r="AF1212" s="1" t="n">
        <v>-7.715082</v>
      </c>
      <c r="AG1212" s="1" t="n">
        <v>-12.145022</v>
      </c>
      <c r="AH1212" s="1" t="n">
        <v>-17.194914</v>
      </c>
      <c r="AI1212" s="1" t="n">
        <v>-1.248766</v>
      </c>
      <c r="AJ1212" s="1" t="n">
        <v>-8.945493</v>
      </c>
      <c r="AK1212" s="1" t="n">
        <v>-7.155669</v>
      </c>
      <c r="AL1212" s="1" t="n">
        <v>-14.42192</v>
      </c>
      <c r="AM1212" s="1" t="n">
        <v>-14.665675</v>
      </c>
      <c r="AN1212" s="1" t="n">
        <v>1.546664</v>
      </c>
      <c r="AO1212" s="1" t="n">
        <v>-16.877808</v>
      </c>
      <c r="AP1212" s="1" t="n">
        <v>-3.101345</v>
      </c>
      <c r="AQ1212" s="1" t="n">
        <v>-8.991133</v>
      </c>
      <c r="AR1212" s="1" t="n">
        <v>-8.170787</v>
      </c>
      <c r="AS1212" s="1" t="n">
        <v>-14.145046</v>
      </c>
      <c r="AT1212" s="1" t="n">
        <v>-2.5259</v>
      </c>
      <c r="AU1212" s="1" t="n">
        <f aca="false">AVERAGE(B1212:AT1212)</f>
        <v>-6.65843228888889</v>
      </c>
      <c r="AX1212" s="1" t="n">
        <v>83.383636</v>
      </c>
      <c r="AY1212" s="1" t="n">
        <v>170.913483</v>
      </c>
      <c r="AZ1212" s="1" t="n">
        <v>-45.257984</v>
      </c>
      <c r="BA1212" s="1" t="n">
        <v>19.7593</v>
      </c>
      <c r="BB1212" s="1" t="n">
        <v>-26.097969</v>
      </c>
      <c r="BC1212" s="1" t="n">
        <v>-166.357635</v>
      </c>
      <c r="BD1212" s="1" t="n">
        <v>-23.411133</v>
      </c>
      <c r="BE1212" s="1" t="n">
        <v>9.264501</v>
      </c>
      <c r="BF1212" s="1" t="n">
        <v>-31.746058</v>
      </c>
      <c r="BG1212" s="1" t="n">
        <v>179.98143</v>
      </c>
      <c r="BH1212" s="1" t="n">
        <v>38.00927</v>
      </c>
      <c r="BI1212" s="1" t="n">
        <v>-54.947517</v>
      </c>
      <c r="BJ1212" s="1" t="n">
        <v>-29.289467</v>
      </c>
      <c r="BK1212" s="1" t="n">
        <v>-54.041359</v>
      </c>
      <c r="BL1212" s="1" t="n">
        <v>26.736765</v>
      </c>
      <c r="BM1212" s="1" t="n">
        <v>-108.006439</v>
      </c>
      <c r="BN1212" s="1" t="n">
        <v>-40.212299</v>
      </c>
      <c r="BO1212" s="1" t="n">
        <v>56.856911</v>
      </c>
      <c r="BP1212" s="1" t="n">
        <v>-153.124481</v>
      </c>
      <c r="BQ1212" s="1" t="n">
        <v>173.5979</v>
      </c>
      <c r="BR1212" s="1" t="n">
        <v>-173.712936</v>
      </c>
      <c r="BS1212" s="1" t="n">
        <v>-177.733154</v>
      </c>
      <c r="BT1212" s="1" t="n">
        <v>-90.909149</v>
      </c>
      <c r="BU1212" s="1" t="n">
        <v>-107.415298</v>
      </c>
      <c r="BV1212" s="1" t="n">
        <v>25.968248</v>
      </c>
      <c r="BW1212" s="1" t="n">
        <v>-5.519968</v>
      </c>
      <c r="BX1212" s="1" t="n">
        <v>-71.606537</v>
      </c>
      <c r="BY1212" s="1" t="n">
        <v>-113.938728</v>
      </c>
      <c r="BZ1212" s="1" t="n">
        <v>55.141964</v>
      </c>
      <c r="CA1212" s="1" t="n">
        <v>172.748413</v>
      </c>
      <c r="CB1212" s="1" t="n">
        <v>-121.17791</v>
      </c>
      <c r="CC1212" s="1" t="n">
        <v>157.110611</v>
      </c>
      <c r="CD1212" s="1" t="n">
        <v>-170.258575</v>
      </c>
      <c r="CE1212" s="1" t="n">
        <v>-111.773758</v>
      </c>
      <c r="CF1212" s="1" t="n">
        <v>-130.593582</v>
      </c>
      <c r="CG1212" s="1" t="n">
        <v>145.990662</v>
      </c>
      <c r="CH1212" s="1" t="n">
        <v>-144.440887</v>
      </c>
      <c r="CI1212" s="1" t="n">
        <v>-94.917145</v>
      </c>
      <c r="CJ1212" s="1" t="n">
        <v>87.362587</v>
      </c>
      <c r="CK1212" s="1" t="n">
        <v>-129.923538</v>
      </c>
      <c r="CL1212" s="1" t="n">
        <v>-5.014722</v>
      </c>
      <c r="CM1212" s="1" t="n">
        <v>107.18409</v>
      </c>
      <c r="CN1212" s="1" t="n">
        <v>-72.619919</v>
      </c>
      <c r="CO1212" s="1" t="n">
        <v>172.991165</v>
      </c>
      <c r="CP1212" s="1" t="n">
        <v>178.969009</v>
      </c>
      <c r="CR1212" s="1" t="n">
        <f aca="false">BR1212-360+180</f>
        <v>-353.712936</v>
      </c>
    </row>
    <row r="1213" customFormat="false" ht="12.75" hidden="false" customHeight="false" outlineLevel="0" collapsed="false">
      <c r="A1213" s="3" t="n">
        <v>1180.6641</v>
      </c>
      <c r="B1213" s="1" t="n">
        <v>-11.895667</v>
      </c>
      <c r="C1213" s="1" t="n">
        <v>-22.051939</v>
      </c>
      <c r="D1213" s="1" t="n">
        <v>-5.902977</v>
      </c>
      <c r="E1213" s="1" t="n">
        <v>-12.99352</v>
      </c>
      <c r="F1213" s="1" t="n">
        <v>4.43249</v>
      </c>
      <c r="G1213" s="1" t="n">
        <v>13.387266</v>
      </c>
      <c r="H1213" s="1" t="n">
        <v>3.454352</v>
      </c>
      <c r="I1213" s="1" t="n">
        <v>-4.590164</v>
      </c>
      <c r="J1213" s="1" t="n">
        <v>-5.513854</v>
      </c>
      <c r="K1213" s="1" t="n">
        <v>-13.096345</v>
      </c>
      <c r="L1213" s="1" t="n">
        <v>-7.682045</v>
      </c>
      <c r="M1213" s="1" t="n">
        <v>-4.111346</v>
      </c>
      <c r="N1213" s="1" t="n">
        <v>8.300753</v>
      </c>
      <c r="O1213" s="1" t="n">
        <v>4.219312</v>
      </c>
      <c r="P1213" s="1" t="n">
        <v>0.131554</v>
      </c>
      <c r="Q1213" s="1" t="n">
        <v>-5.272748</v>
      </c>
      <c r="R1213" s="1" t="n">
        <v>-10.113082</v>
      </c>
      <c r="S1213" s="1" t="n">
        <v>-17.440214</v>
      </c>
      <c r="T1213" s="1" t="n">
        <v>-6.456812</v>
      </c>
      <c r="U1213" s="1" t="n">
        <v>7.900206</v>
      </c>
      <c r="V1213" s="1" t="n">
        <v>13.553942</v>
      </c>
      <c r="W1213" s="1" t="n">
        <v>-0.681829</v>
      </c>
      <c r="X1213" s="1" t="n">
        <v>-3.792129</v>
      </c>
      <c r="Y1213" s="1" t="n">
        <v>-2.453589</v>
      </c>
      <c r="Z1213" s="1" t="n">
        <v>-12.7223</v>
      </c>
      <c r="AA1213" s="1" t="n">
        <v>-14.14993</v>
      </c>
      <c r="AB1213" s="1" t="n">
        <v>-14.616222</v>
      </c>
      <c r="AC1213" s="1" t="n">
        <v>-21.550825</v>
      </c>
      <c r="AD1213" s="1" t="n">
        <v>-14.56846</v>
      </c>
      <c r="AE1213" s="1" t="n">
        <v>5.412592</v>
      </c>
      <c r="AF1213" s="1" t="n">
        <v>-7.900915</v>
      </c>
      <c r="AG1213" s="1" t="n">
        <v>-12.073134</v>
      </c>
      <c r="AH1213" s="1" t="n">
        <v>-18.857672</v>
      </c>
      <c r="AI1213" s="1" t="n">
        <v>-1.349655</v>
      </c>
      <c r="AJ1213" s="1" t="n">
        <v>-8.876924</v>
      </c>
      <c r="AK1213" s="1" t="n">
        <v>-6.785058</v>
      </c>
      <c r="AL1213" s="1" t="n">
        <v>-15.172121</v>
      </c>
      <c r="AM1213" s="1" t="n">
        <v>-14.225311</v>
      </c>
      <c r="AN1213" s="1" t="n">
        <v>2.469899</v>
      </c>
      <c r="AO1213" s="1" t="n">
        <v>-16.609846</v>
      </c>
      <c r="AP1213" s="1" t="n">
        <v>-3.179113</v>
      </c>
      <c r="AQ1213" s="1" t="n">
        <v>-9.105412</v>
      </c>
      <c r="AR1213" s="1" t="n">
        <v>-8.300202</v>
      </c>
      <c r="AS1213" s="1" t="n">
        <v>-14.041693</v>
      </c>
      <c r="AT1213" s="1" t="n">
        <v>-1.86491</v>
      </c>
      <c r="AU1213" s="1" t="n">
        <f aca="false">AVERAGE(B1213:AT1213)</f>
        <v>-6.37190215555556</v>
      </c>
      <c r="AX1213" s="1" t="n">
        <v>85.258629</v>
      </c>
      <c r="AY1213" s="1" t="n">
        <v>-167.914932</v>
      </c>
      <c r="AZ1213" s="1" t="n">
        <v>-45.000748</v>
      </c>
      <c r="BA1213" s="1" t="n">
        <v>20.867825</v>
      </c>
      <c r="BB1213" s="1" t="n">
        <v>-36.356171</v>
      </c>
      <c r="BC1213" s="1" t="n">
        <v>-171.247681</v>
      </c>
      <c r="BD1213" s="1" t="n">
        <v>-17.254763</v>
      </c>
      <c r="BE1213" s="1" t="n">
        <v>7.257719</v>
      </c>
      <c r="BF1213" s="1" t="n">
        <v>-35.678219</v>
      </c>
      <c r="BG1213" s="1" t="n">
        <v>-174.219849</v>
      </c>
      <c r="BH1213" s="1" t="n">
        <v>38.051598</v>
      </c>
      <c r="BI1213" s="1" t="n">
        <v>-60.012146</v>
      </c>
      <c r="BJ1213" s="1" t="n">
        <v>-28.796265</v>
      </c>
      <c r="BK1213" s="1" t="n">
        <v>-55.920181</v>
      </c>
      <c r="BL1213" s="1" t="n">
        <v>21.213011</v>
      </c>
      <c r="BM1213" s="1" t="n">
        <v>-106.607246</v>
      </c>
      <c r="BN1213" s="1" t="n">
        <v>-56.945889</v>
      </c>
      <c r="BO1213" s="1" t="n">
        <v>66.54084</v>
      </c>
      <c r="BP1213" s="1" t="n">
        <v>-151.881088</v>
      </c>
      <c r="BQ1213" s="1" t="n">
        <v>171.670792</v>
      </c>
      <c r="BR1213" s="1" t="n">
        <v>-173.325775</v>
      </c>
      <c r="BS1213" s="1" t="n">
        <v>-178.884888</v>
      </c>
      <c r="BT1213" s="1" t="n">
        <v>-90.417435</v>
      </c>
      <c r="BU1213" s="1" t="n">
        <v>-109.05983</v>
      </c>
      <c r="BV1213" s="1" t="n">
        <v>23.676456</v>
      </c>
      <c r="BW1213" s="1" t="n">
        <v>-5.462761</v>
      </c>
      <c r="BX1213" s="1" t="n">
        <v>-68.538971</v>
      </c>
      <c r="BY1213" s="1" t="n">
        <v>-134.471283</v>
      </c>
      <c r="BZ1213" s="1" t="n">
        <v>53.517456</v>
      </c>
      <c r="CA1213" s="1" t="n">
        <v>169.793564</v>
      </c>
      <c r="CB1213" s="1" t="n">
        <v>-122.86937</v>
      </c>
      <c r="CC1213" s="1" t="n">
        <v>155.605179</v>
      </c>
      <c r="CD1213" s="1" t="n">
        <v>179.417297</v>
      </c>
      <c r="CE1213" s="1" t="n">
        <v>-112.231346</v>
      </c>
      <c r="CF1213" s="1" t="n">
        <v>-130.610062</v>
      </c>
      <c r="CG1213" s="1" t="n">
        <v>148.627258</v>
      </c>
      <c r="CH1213" s="1" t="n">
        <v>-149.243301</v>
      </c>
      <c r="CI1213" s="1" t="n">
        <v>-105.930313</v>
      </c>
      <c r="CJ1213" s="1" t="n">
        <v>88.01329</v>
      </c>
      <c r="CK1213" s="1" t="n">
        <v>-127.856277</v>
      </c>
      <c r="CL1213" s="1" t="n">
        <v>-4.693226</v>
      </c>
      <c r="CM1213" s="1" t="n">
        <v>104.541573</v>
      </c>
      <c r="CN1213" s="1" t="n">
        <v>-74.838554</v>
      </c>
      <c r="CO1213" s="1" t="n">
        <v>172.999786</v>
      </c>
      <c r="CP1213" s="1" t="n">
        <v>170.318802</v>
      </c>
      <c r="CR1213" s="1" t="n">
        <f aca="false">BR1213-360+180</f>
        <v>-353.325775</v>
      </c>
    </row>
    <row r="1214" customFormat="false" ht="12.75" hidden="false" customHeight="false" outlineLevel="0" collapsed="false">
      <c r="A1214" s="3" t="n">
        <v>1181.6406</v>
      </c>
      <c r="B1214" s="1" t="n">
        <v>-12.157726</v>
      </c>
      <c r="C1214" s="1" t="n">
        <v>-19.151083</v>
      </c>
      <c r="D1214" s="1" t="n">
        <v>-4.515748</v>
      </c>
      <c r="E1214" s="1" t="n">
        <v>-13.540631</v>
      </c>
      <c r="F1214" s="1" t="n">
        <v>4.084771</v>
      </c>
      <c r="G1214" s="1" t="n">
        <v>12.382342</v>
      </c>
      <c r="H1214" s="1" t="n">
        <v>3.050379</v>
      </c>
      <c r="I1214" s="1" t="n">
        <v>-3.242338</v>
      </c>
      <c r="J1214" s="1" t="n">
        <v>-5.54668</v>
      </c>
      <c r="K1214" s="1" t="n">
        <v>-14.636976</v>
      </c>
      <c r="L1214" s="1" t="n">
        <v>-7.296842</v>
      </c>
      <c r="M1214" s="1" t="n">
        <v>-3.742546</v>
      </c>
      <c r="N1214" s="1" t="n">
        <v>8.234637</v>
      </c>
      <c r="O1214" s="1" t="n">
        <v>3.738662</v>
      </c>
      <c r="P1214" s="1" t="n">
        <v>-0.138677</v>
      </c>
      <c r="Q1214" s="1" t="n">
        <v>-5.355775</v>
      </c>
      <c r="R1214" s="1" t="n">
        <v>-7.87287</v>
      </c>
      <c r="S1214" s="1" t="n">
        <v>-17.910439</v>
      </c>
      <c r="T1214" s="1" t="n">
        <v>-6.560049</v>
      </c>
      <c r="U1214" s="1" t="n">
        <v>7.86565</v>
      </c>
      <c r="V1214" s="1" t="n">
        <v>13.580933</v>
      </c>
      <c r="W1214" s="1" t="n">
        <v>-0.795451</v>
      </c>
      <c r="X1214" s="1" t="n">
        <v>-3.946707</v>
      </c>
      <c r="Y1214" s="1" t="n">
        <v>-2.486449</v>
      </c>
      <c r="Z1214" s="1" t="n">
        <v>-12.956949</v>
      </c>
      <c r="AA1214" s="1" t="n">
        <v>-14.164219</v>
      </c>
      <c r="AB1214" s="1" t="n">
        <v>-15.353497</v>
      </c>
      <c r="AC1214" s="1" t="n">
        <v>-24.191574</v>
      </c>
      <c r="AD1214" s="1" t="n">
        <v>-14.405544</v>
      </c>
      <c r="AE1214" s="1" t="n">
        <v>5.580272</v>
      </c>
      <c r="AF1214" s="1" t="n">
        <v>-7.731132</v>
      </c>
      <c r="AG1214" s="1" t="n">
        <v>-12.220092</v>
      </c>
      <c r="AH1214" s="1" t="n">
        <v>-21.310717</v>
      </c>
      <c r="AI1214" s="1" t="n">
        <v>-1.274621</v>
      </c>
      <c r="AJ1214" s="1" t="n">
        <v>-8.878227</v>
      </c>
      <c r="AK1214" s="1" t="n">
        <v>-5.843147</v>
      </c>
      <c r="AL1214" s="1" t="n">
        <v>-15.387134</v>
      </c>
      <c r="AM1214" s="1" t="n">
        <v>-14.756693</v>
      </c>
      <c r="AN1214" s="1" t="n">
        <v>1.208437</v>
      </c>
      <c r="AO1214" s="1" t="n">
        <v>-16.018764</v>
      </c>
      <c r="AP1214" s="1" t="n">
        <v>-3.193113</v>
      </c>
      <c r="AQ1214" s="1" t="n">
        <v>-9.300139</v>
      </c>
      <c r="AR1214" s="1" t="n">
        <v>-8.498566</v>
      </c>
      <c r="AS1214" s="1" t="n">
        <v>-13.920723</v>
      </c>
      <c r="AT1214" s="1" t="n">
        <v>-10.389715</v>
      </c>
      <c r="AU1214" s="1" t="n">
        <f aca="false">AVERAGE(B1214:AT1214)</f>
        <v>-6.64367711111111</v>
      </c>
      <c r="AX1214" s="1" t="n">
        <v>89.402412</v>
      </c>
      <c r="AY1214" s="1" t="n">
        <v>170.934875</v>
      </c>
      <c r="AZ1214" s="1" t="n">
        <v>-51.62587</v>
      </c>
      <c r="BA1214" s="1" t="n">
        <v>24.586477</v>
      </c>
      <c r="BB1214" s="1" t="n">
        <v>-38.099548</v>
      </c>
      <c r="BC1214" s="1" t="n">
        <v>-163.135712</v>
      </c>
      <c r="BD1214" s="1" t="n">
        <v>-20.353617</v>
      </c>
      <c r="BE1214" s="1" t="n">
        <v>12.105742</v>
      </c>
      <c r="BF1214" s="1" t="n">
        <v>-36.547592</v>
      </c>
      <c r="BG1214" s="1" t="n">
        <v>-175.728668</v>
      </c>
      <c r="BH1214" s="1" t="n">
        <v>36.713585</v>
      </c>
      <c r="BI1214" s="1" t="n">
        <v>-64.244926</v>
      </c>
      <c r="BJ1214" s="1" t="n">
        <v>-30.523026</v>
      </c>
      <c r="BK1214" s="1" t="n">
        <v>-56.753414</v>
      </c>
      <c r="BL1214" s="1" t="n">
        <v>18.678148</v>
      </c>
      <c r="BM1214" s="1" t="n">
        <v>-106.314072</v>
      </c>
      <c r="BN1214" s="1" t="n">
        <v>-88.824959</v>
      </c>
      <c r="BO1214" s="1" t="n">
        <v>65.305466</v>
      </c>
      <c r="BP1214" s="1" t="n">
        <v>-151.280609</v>
      </c>
      <c r="BQ1214" s="1" t="n">
        <v>172.262955</v>
      </c>
      <c r="BR1214" s="1" t="n">
        <v>-173.424469</v>
      </c>
      <c r="BS1214" s="1" t="n">
        <v>-179.061981</v>
      </c>
      <c r="BT1214" s="1" t="n">
        <v>-93.286354</v>
      </c>
      <c r="BU1214" s="1" t="n">
        <v>-112.84761</v>
      </c>
      <c r="BV1214" s="1" t="n">
        <v>23.404615</v>
      </c>
      <c r="BW1214" s="1" t="n">
        <v>-7.516223</v>
      </c>
      <c r="BX1214" s="1" t="n">
        <v>-75.732933</v>
      </c>
      <c r="BY1214" s="1" t="n">
        <v>-151.47258</v>
      </c>
      <c r="BZ1214" s="1" t="n">
        <v>53.508728</v>
      </c>
      <c r="CA1214" s="1" t="n">
        <v>168.291214</v>
      </c>
      <c r="CB1214" s="1" t="n">
        <v>-123.252754</v>
      </c>
      <c r="CC1214" s="1" t="n">
        <v>154.782867</v>
      </c>
      <c r="CD1214" s="1" t="n">
        <v>172.204437</v>
      </c>
      <c r="CE1214" s="1" t="n">
        <v>-116.358704</v>
      </c>
      <c r="CF1214" s="1" t="n">
        <v>-133.898911</v>
      </c>
      <c r="CG1214" s="1" t="n">
        <v>141.820251</v>
      </c>
      <c r="CH1214" s="1" t="n">
        <v>-145.166519</v>
      </c>
      <c r="CI1214" s="1" t="n">
        <v>-113.829445</v>
      </c>
      <c r="CJ1214" s="1" t="n">
        <v>87.492477</v>
      </c>
      <c r="CK1214" s="1" t="n">
        <v>-131.074814</v>
      </c>
      <c r="CL1214" s="1" t="n">
        <v>-5.213064</v>
      </c>
      <c r="CM1214" s="1" t="n">
        <v>101.395042</v>
      </c>
      <c r="CN1214" s="1" t="n">
        <v>-76.297958</v>
      </c>
      <c r="CO1214" s="1" t="n">
        <v>172.678009</v>
      </c>
      <c r="CP1214" s="1" t="n">
        <v>156.574875</v>
      </c>
      <c r="CR1214" s="1" t="n">
        <f aca="false">BR1214-360+180</f>
        <v>-353.424469</v>
      </c>
    </row>
    <row r="1215" customFormat="false" ht="12.75" hidden="false" customHeight="false" outlineLevel="0" collapsed="false">
      <c r="A1215" s="3" t="n">
        <v>1182.6172</v>
      </c>
      <c r="B1215" s="1" t="n">
        <v>-12.191851</v>
      </c>
      <c r="C1215" s="1" t="n">
        <v>-21.921957</v>
      </c>
      <c r="D1215" s="1" t="n">
        <v>-4.8077</v>
      </c>
      <c r="E1215" s="1" t="n">
        <v>-13.556755</v>
      </c>
      <c r="F1215" s="1" t="n">
        <v>6.035398</v>
      </c>
      <c r="G1215" s="1" t="n">
        <v>11.865725</v>
      </c>
      <c r="H1215" s="1" t="n">
        <v>3.159561</v>
      </c>
      <c r="I1215" s="1" t="n">
        <v>-2.987392</v>
      </c>
      <c r="J1215" s="1" t="n">
        <v>-5.400732</v>
      </c>
      <c r="K1215" s="1" t="n">
        <v>-13.984981</v>
      </c>
      <c r="L1215" s="1" t="n">
        <v>-7.047629</v>
      </c>
      <c r="M1215" s="1" t="n">
        <v>-3.859076</v>
      </c>
      <c r="N1215" s="1" t="n">
        <v>8.347471</v>
      </c>
      <c r="O1215" s="1" t="n">
        <v>3.955697</v>
      </c>
      <c r="P1215" s="1" t="n">
        <v>-0.326814</v>
      </c>
      <c r="Q1215" s="1" t="n">
        <v>-4.921471</v>
      </c>
      <c r="R1215" s="1" t="n">
        <v>-8.39498</v>
      </c>
      <c r="S1215" s="1" t="n">
        <v>-17.973396</v>
      </c>
      <c r="T1215" s="1" t="n">
        <v>-6.65981</v>
      </c>
      <c r="U1215" s="1" t="n">
        <v>7.898289</v>
      </c>
      <c r="V1215" s="1" t="n">
        <v>13.5734</v>
      </c>
      <c r="W1215" s="1" t="n">
        <v>-0.657843</v>
      </c>
      <c r="X1215" s="1" t="n">
        <v>-3.717514</v>
      </c>
      <c r="Y1215" s="1" t="n">
        <v>-2.62828</v>
      </c>
      <c r="Z1215" s="1" t="n">
        <v>-13.017241</v>
      </c>
      <c r="AA1215" s="1" t="n">
        <v>-13.885824</v>
      </c>
      <c r="AB1215" s="1" t="n">
        <v>-15.86809</v>
      </c>
      <c r="AC1215" s="1" t="n">
        <v>-25.118734</v>
      </c>
      <c r="AD1215" s="1" t="n">
        <v>-14.056054</v>
      </c>
      <c r="AE1215" s="1" t="n">
        <v>6.492514</v>
      </c>
      <c r="AF1215" s="1" t="n">
        <v>-7.568317</v>
      </c>
      <c r="AG1215" s="1" t="n">
        <v>-12.066699</v>
      </c>
      <c r="AH1215" s="1" t="n">
        <v>-25.90612</v>
      </c>
      <c r="AI1215" s="1" t="n">
        <v>-1.184538</v>
      </c>
      <c r="AJ1215" s="1" t="n">
        <v>-8.593422</v>
      </c>
      <c r="AK1215" s="1" t="n">
        <v>-6.261543</v>
      </c>
      <c r="AL1215" s="1" t="n">
        <v>-15.67473</v>
      </c>
      <c r="AM1215" s="1" t="n">
        <v>-15.795702</v>
      </c>
      <c r="AN1215" s="1" t="n">
        <v>0.860597</v>
      </c>
      <c r="AO1215" s="1" t="n">
        <v>-15.820892</v>
      </c>
      <c r="AP1215" s="1" t="n">
        <v>-3.132918</v>
      </c>
      <c r="AQ1215" s="1" t="n">
        <v>-9.444515</v>
      </c>
      <c r="AR1215" s="1" t="n">
        <v>-8.733356</v>
      </c>
      <c r="AS1215" s="1" t="n">
        <v>-13.747192</v>
      </c>
      <c r="AT1215" s="1" t="n">
        <v>-7.337851</v>
      </c>
      <c r="AU1215" s="1" t="n">
        <f aca="false">AVERAGE(B1215:AT1215)</f>
        <v>-6.71251704444445</v>
      </c>
      <c r="AX1215" s="1" t="n">
        <v>96.606758</v>
      </c>
      <c r="AY1215" s="1" t="n">
        <v>165.923248</v>
      </c>
      <c r="AZ1215" s="1" t="n">
        <v>-59.326496</v>
      </c>
      <c r="BA1215" s="1" t="n">
        <v>30.231541</v>
      </c>
      <c r="BB1215" s="1" t="n">
        <v>-63.739365</v>
      </c>
      <c r="BC1215" s="1" t="n">
        <v>-166.248138</v>
      </c>
      <c r="BD1215" s="1" t="n">
        <v>-19.333288</v>
      </c>
      <c r="BE1215" s="1" t="n">
        <v>1.306031</v>
      </c>
      <c r="BF1215" s="1" t="n">
        <v>-37.256313</v>
      </c>
      <c r="BG1215" s="1" t="n">
        <v>-157.022842</v>
      </c>
      <c r="BH1215" s="1" t="n">
        <v>35.595264</v>
      </c>
      <c r="BI1215" s="1" t="n">
        <v>-64.570282</v>
      </c>
      <c r="BJ1215" s="1" t="n">
        <v>-33.633141</v>
      </c>
      <c r="BK1215" s="1" t="n">
        <v>-59.878288</v>
      </c>
      <c r="BL1215" s="1" t="n">
        <v>14.3062</v>
      </c>
      <c r="BM1215" s="1" t="n">
        <v>-104.760605</v>
      </c>
      <c r="BN1215" s="1" t="n">
        <v>-90.404945</v>
      </c>
      <c r="BO1215" s="1" t="n">
        <v>76.707275</v>
      </c>
      <c r="BP1215" s="1" t="n">
        <v>-150.907272</v>
      </c>
      <c r="BQ1215" s="1" t="n">
        <v>171.82518</v>
      </c>
      <c r="BR1215" s="1" t="n">
        <v>-173.463333</v>
      </c>
      <c r="BS1215" s="1" t="n">
        <v>-179.402756</v>
      </c>
      <c r="BT1215" s="1" t="n">
        <v>-93.554733</v>
      </c>
      <c r="BU1215" s="1" t="n">
        <v>-115.685753</v>
      </c>
      <c r="BV1215" s="1" t="n">
        <v>24.152239</v>
      </c>
      <c r="BW1215" s="1" t="n">
        <v>-5.331105</v>
      </c>
      <c r="BX1215" s="1" t="n">
        <v>-70.972137</v>
      </c>
      <c r="BY1215" s="1" t="n">
        <v>-156.365677</v>
      </c>
      <c r="BZ1215" s="1" t="n">
        <v>51.291962</v>
      </c>
      <c r="CA1215" s="1" t="n">
        <v>166.024918</v>
      </c>
      <c r="CB1215" s="1" t="n">
        <v>-123.411972</v>
      </c>
      <c r="CC1215" s="1" t="n">
        <v>153.072571</v>
      </c>
      <c r="CD1215" s="1" t="n">
        <v>172.470596</v>
      </c>
      <c r="CE1215" s="1" t="n">
        <v>-121.484093</v>
      </c>
      <c r="CF1215" s="1" t="n">
        <v>-135.004318</v>
      </c>
      <c r="CG1215" s="1" t="n">
        <v>142.512436</v>
      </c>
      <c r="CH1215" s="1" t="n">
        <v>-147.343292</v>
      </c>
      <c r="CI1215" s="1" t="n">
        <v>-126.806862</v>
      </c>
      <c r="CJ1215" s="1" t="n">
        <v>85.124115</v>
      </c>
      <c r="CK1215" s="1" t="n">
        <v>-135.790298</v>
      </c>
      <c r="CL1215" s="1" t="n">
        <v>-5.985271</v>
      </c>
      <c r="CM1215" s="1" t="n">
        <v>99.852097</v>
      </c>
      <c r="CN1215" s="1" t="n">
        <v>-77.725166</v>
      </c>
      <c r="CO1215" s="1" t="n">
        <v>171.749832</v>
      </c>
      <c r="CP1215" s="1" t="n">
        <v>-153.116852</v>
      </c>
      <c r="CR1215" s="1" t="n">
        <f aca="false">BR1215-360+180</f>
        <v>-353.463333</v>
      </c>
    </row>
    <row r="1216" customFormat="false" ht="12.75" hidden="false" customHeight="false" outlineLevel="0" collapsed="false">
      <c r="A1216" s="3" t="n">
        <v>1183.5938</v>
      </c>
      <c r="B1216" s="1" t="n">
        <v>-11.367116</v>
      </c>
      <c r="C1216" s="1" t="n">
        <v>-24.918465</v>
      </c>
      <c r="D1216" s="1" t="n">
        <v>-4.704455</v>
      </c>
      <c r="E1216" s="1" t="n">
        <v>-13.585578</v>
      </c>
      <c r="F1216" s="1" t="n">
        <v>4.580349</v>
      </c>
      <c r="G1216" s="1" t="n">
        <v>12.661239</v>
      </c>
      <c r="H1216" s="1" t="n">
        <v>3.753783</v>
      </c>
      <c r="I1216" s="1" t="n">
        <v>-2.416317</v>
      </c>
      <c r="J1216" s="1" t="n">
        <v>-5.728852</v>
      </c>
      <c r="K1216" s="1" t="n">
        <v>-12.788803</v>
      </c>
      <c r="L1216" s="1" t="n">
        <v>-6.795895</v>
      </c>
      <c r="M1216" s="1" t="n">
        <v>-3.803518</v>
      </c>
      <c r="N1216" s="1" t="n">
        <v>8.158965</v>
      </c>
      <c r="O1216" s="1" t="n">
        <v>3.933799</v>
      </c>
      <c r="P1216" s="1" t="n">
        <v>-0.753381</v>
      </c>
      <c r="Q1216" s="1" t="n">
        <v>-4.876512</v>
      </c>
      <c r="R1216" s="1" t="n">
        <v>-5.588441</v>
      </c>
      <c r="S1216" s="1" t="n">
        <v>-17.399321</v>
      </c>
      <c r="T1216" s="1" t="n">
        <v>-6.444453</v>
      </c>
      <c r="U1216" s="1" t="n">
        <v>7.927978</v>
      </c>
      <c r="V1216" s="1" t="n">
        <v>13.637157</v>
      </c>
      <c r="W1216" s="1" t="n">
        <v>-0.333885</v>
      </c>
      <c r="X1216" s="1" t="n">
        <v>-3.656227</v>
      </c>
      <c r="Y1216" s="1" t="n">
        <v>-2.503077</v>
      </c>
      <c r="Z1216" s="1" t="n">
        <v>-13.271726</v>
      </c>
      <c r="AA1216" s="1" t="n">
        <v>-12.809987</v>
      </c>
      <c r="AB1216" s="1" t="n">
        <v>-15.56606</v>
      </c>
      <c r="AC1216" s="1" t="n">
        <v>-29.844154</v>
      </c>
      <c r="AD1216" s="1" t="n">
        <v>-13.821815</v>
      </c>
      <c r="AE1216" s="1" t="n">
        <v>6.684345</v>
      </c>
      <c r="AF1216" s="1" t="n">
        <v>-7.170136</v>
      </c>
      <c r="AG1216" s="1" t="n">
        <v>-11.860494</v>
      </c>
      <c r="AH1216" s="1" t="n">
        <v>-28.297253</v>
      </c>
      <c r="AI1216" s="1" t="n">
        <v>-1.4961</v>
      </c>
      <c r="AJ1216" s="1" t="n">
        <v>-8.389875</v>
      </c>
      <c r="AK1216" s="1" t="n">
        <v>-5.171116</v>
      </c>
      <c r="AL1216" s="1" t="n">
        <v>-15.938233</v>
      </c>
      <c r="AM1216" s="1" t="n">
        <v>-17.906866</v>
      </c>
      <c r="AN1216" s="1" t="n">
        <v>0.002164</v>
      </c>
      <c r="AO1216" s="1" t="n">
        <v>-16.3097</v>
      </c>
      <c r="AP1216" s="1" t="n">
        <v>-3.00365</v>
      </c>
      <c r="AQ1216" s="1" t="n">
        <v>-9.466729</v>
      </c>
      <c r="AR1216" s="1" t="n">
        <v>-8.827974</v>
      </c>
      <c r="AS1216" s="1" t="n">
        <v>-13.655117</v>
      </c>
      <c r="AT1216" s="1" t="n">
        <v>-7.738478</v>
      </c>
      <c r="AU1216" s="1" t="n">
        <f aca="false">AVERAGE(B1216:AT1216)</f>
        <v>-6.81933288888889</v>
      </c>
      <c r="AX1216" s="1" t="n">
        <v>95.845009</v>
      </c>
      <c r="AY1216" s="1" t="n">
        <v>153.027832</v>
      </c>
      <c r="AZ1216" s="1" t="n">
        <v>-60.912727</v>
      </c>
      <c r="BA1216" s="1" t="n">
        <v>30.229328</v>
      </c>
      <c r="BB1216" s="1" t="n">
        <v>-71.446983</v>
      </c>
      <c r="BC1216" s="1" t="n">
        <v>-144.91925</v>
      </c>
      <c r="BD1216" s="1" t="n">
        <v>-26.800148</v>
      </c>
      <c r="BE1216" s="1" t="n">
        <v>-13.930817</v>
      </c>
      <c r="BF1216" s="1" t="n">
        <v>-40.075497</v>
      </c>
      <c r="BG1216" s="1" t="n">
        <v>-156.705826</v>
      </c>
      <c r="BH1216" s="1" t="n">
        <v>33.294224</v>
      </c>
      <c r="BI1216" s="1" t="n">
        <v>-68.305946</v>
      </c>
      <c r="BJ1216" s="1" t="n">
        <v>-37.529545</v>
      </c>
      <c r="BK1216" s="1" t="n">
        <v>-61.237427</v>
      </c>
      <c r="BL1216" s="1" t="n">
        <v>14.485699</v>
      </c>
      <c r="BM1216" s="1" t="n">
        <v>-106.597801</v>
      </c>
      <c r="BN1216" s="1" t="n">
        <v>-106.498993</v>
      </c>
      <c r="BO1216" s="1" t="n">
        <v>76.167236</v>
      </c>
      <c r="BP1216" s="1" t="n">
        <v>-150.045792</v>
      </c>
      <c r="BQ1216" s="1" t="n">
        <v>169.092239</v>
      </c>
      <c r="BR1216" s="1" t="n">
        <v>-173.174179</v>
      </c>
      <c r="BS1216" s="1" t="n">
        <v>-177.184662</v>
      </c>
      <c r="BT1216" s="1" t="n">
        <v>-94.543007</v>
      </c>
      <c r="BU1216" s="1" t="n">
        <v>-119.557762</v>
      </c>
      <c r="BV1216" s="1" t="n">
        <v>20.31028</v>
      </c>
      <c r="BW1216" s="1" t="n">
        <v>-5.32134</v>
      </c>
      <c r="BX1216" s="1" t="n">
        <v>-63.408916</v>
      </c>
      <c r="BY1216" s="1" t="n">
        <v>-161.025192</v>
      </c>
      <c r="BZ1216" s="1" t="n">
        <v>49.935642</v>
      </c>
      <c r="CA1216" s="1" t="n">
        <v>162.938217</v>
      </c>
      <c r="CB1216" s="1" t="n">
        <v>-127.058662</v>
      </c>
      <c r="CC1216" s="1" t="n">
        <v>151.644119</v>
      </c>
      <c r="CD1216" s="1" t="n">
        <v>-154.865875</v>
      </c>
      <c r="CE1216" s="1" t="n">
        <v>-126.004242</v>
      </c>
      <c r="CF1216" s="1" t="n">
        <v>-138.201904</v>
      </c>
      <c r="CG1216" s="1" t="n">
        <v>141.40802</v>
      </c>
      <c r="CH1216" s="1" t="n">
        <v>-144.644745</v>
      </c>
      <c r="CI1216" s="1" t="n">
        <v>-140.882248</v>
      </c>
      <c r="CJ1216" s="1" t="n">
        <v>86.110367</v>
      </c>
      <c r="CK1216" s="1" t="n">
        <v>-143.711746</v>
      </c>
      <c r="CL1216" s="1" t="n">
        <v>-7.069399</v>
      </c>
      <c r="CM1216" s="1" t="n">
        <v>98.00119</v>
      </c>
      <c r="CN1216" s="1" t="n">
        <v>-79.10302</v>
      </c>
      <c r="CO1216" s="1" t="n">
        <v>169.236877</v>
      </c>
      <c r="CP1216" s="1" t="n">
        <v>24.275652</v>
      </c>
      <c r="CR1216" s="1" t="n">
        <f aca="false">BR1216-360+180</f>
        <v>-353.174179</v>
      </c>
    </row>
    <row r="1217" customFormat="false" ht="12.75" hidden="false" customHeight="false" outlineLevel="0" collapsed="false">
      <c r="A1217" s="3" t="n">
        <v>1184.5703</v>
      </c>
      <c r="B1217" s="1" t="n">
        <v>-10.404895</v>
      </c>
      <c r="C1217" s="1" t="n">
        <v>-25.947823</v>
      </c>
      <c r="D1217" s="1" t="n">
        <v>-4.686098</v>
      </c>
      <c r="E1217" s="1" t="n">
        <v>-12.904601</v>
      </c>
      <c r="F1217" s="1" t="n">
        <v>3.652895</v>
      </c>
      <c r="G1217" s="1" t="n">
        <v>13.491897</v>
      </c>
      <c r="H1217" s="1" t="n">
        <v>4.467483</v>
      </c>
      <c r="I1217" s="1" t="n">
        <v>-2.031212</v>
      </c>
      <c r="J1217" s="1" t="n">
        <v>-5.621956</v>
      </c>
      <c r="K1217" s="1" t="n">
        <v>-12.48212</v>
      </c>
      <c r="L1217" s="1" t="n">
        <v>-6.70436</v>
      </c>
      <c r="M1217" s="1" t="n">
        <v>-3.130941</v>
      </c>
      <c r="N1217" s="1" t="n">
        <v>7.547606</v>
      </c>
      <c r="O1217" s="1" t="n">
        <v>3.989736</v>
      </c>
      <c r="P1217" s="1" t="n">
        <v>-0.592598</v>
      </c>
      <c r="Q1217" s="1" t="n">
        <v>-4.86676</v>
      </c>
      <c r="R1217" s="1" t="n">
        <v>-6.102245</v>
      </c>
      <c r="S1217" s="1" t="n">
        <v>-17.062952</v>
      </c>
      <c r="T1217" s="1" t="n">
        <v>-5.960296</v>
      </c>
      <c r="U1217" s="1" t="n">
        <v>7.829094</v>
      </c>
      <c r="V1217" s="1" t="n">
        <v>13.591173</v>
      </c>
      <c r="W1217" s="1" t="n">
        <v>-0.460606</v>
      </c>
      <c r="X1217" s="1" t="n">
        <v>-3.490031</v>
      </c>
      <c r="Y1217" s="1" t="n">
        <v>-2.613041</v>
      </c>
      <c r="Z1217" s="1" t="n">
        <v>-13.096271</v>
      </c>
      <c r="AA1217" s="1" t="n">
        <v>-12.467067</v>
      </c>
      <c r="AB1217" s="1" t="n">
        <v>-16.382322</v>
      </c>
      <c r="AC1217" s="1" t="n">
        <v>-33.146969</v>
      </c>
      <c r="AD1217" s="1" t="n">
        <v>-13.139605</v>
      </c>
      <c r="AE1217" s="1" t="n">
        <v>6.474129</v>
      </c>
      <c r="AF1217" s="1" t="n">
        <v>-7.701632</v>
      </c>
      <c r="AG1217" s="1" t="n">
        <v>-11.976211</v>
      </c>
      <c r="AH1217" s="1" t="n">
        <v>-24.585316</v>
      </c>
      <c r="AI1217" s="1" t="n">
        <v>-1.864922</v>
      </c>
      <c r="AJ1217" s="1" t="n">
        <v>-8.307123</v>
      </c>
      <c r="AK1217" s="1" t="n">
        <v>-5.194553</v>
      </c>
      <c r="AL1217" s="1" t="n">
        <v>-15.30805</v>
      </c>
      <c r="AM1217" s="1" t="n">
        <v>-19.814297</v>
      </c>
      <c r="AN1217" s="1" t="n">
        <v>-0.466624</v>
      </c>
      <c r="AO1217" s="1" t="n">
        <v>-17.129984</v>
      </c>
      <c r="AP1217" s="1" t="n">
        <v>-3.004474</v>
      </c>
      <c r="AQ1217" s="1" t="n">
        <v>-9.672732</v>
      </c>
      <c r="AR1217" s="1" t="n">
        <v>-9.092109</v>
      </c>
      <c r="AS1217" s="1" t="n">
        <v>-13.644517</v>
      </c>
      <c r="AT1217" s="1" t="n">
        <v>-16.26021</v>
      </c>
      <c r="AU1217" s="1" t="n">
        <f aca="false">AVERAGE(B1217:AT1217)</f>
        <v>-7.02830022222222</v>
      </c>
      <c r="AX1217" s="1" t="n">
        <v>94.101479</v>
      </c>
      <c r="AY1217" s="1" t="n">
        <v>160.080338</v>
      </c>
      <c r="AZ1217" s="1" t="n">
        <v>-65.186592</v>
      </c>
      <c r="BA1217" s="1" t="n">
        <v>31.037537</v>
      </c>
      <c r="BB1217" s="1" t="n">
        <v>-82.661514</v>
      </c>
      <c r="BC1217" s="1" t="n">
        <v>-169.710953</v>
      </c>
      <c r="BD1217" s="1" t="n">
        <v>-19.306818</v>
      </c>
      <c r="BE1217" s="1" t="n">
        <v>-25.086403</v>
      </c>
      <c r="BF1217" s="1" t="n">
        <v>-40.581097</v>
      </c>
      <c r="BG1217" s="1" t="n">
        <v>-153.060867</v>
      </c>
      <c r="BH1217" s="1" t="n">
        <v>33.127396</v>
      </c>
      <c r="BI1217" s="1" t="n">
        <v>-69.452637</v>
      </c>
      <c r="BJ1217" s="1" t="n">
        <v>-39.132931</v>
      </c>
      <c r="BK1217" s="1" t="n">
        <v>-61.502705</v>
      </c>
      <c r="BL1217" s="1" t="n">
        <v>11.985723</v>
      </c>
      <c r="BM1217" s="1" t="n">
        <v>-106.226387</v>
      </c>
      <c r="BN1217" s="1" t="n">
        <v>-134.523727</v>
      </c>
      <c r="BO1217" s="1" t="n">
        <v>83.846245</v>
      </c>
      <c r="BP1217" s="1" t="n">
        <v>-148.669647</v>
      </c>
      <c r="BQ1217" s="1" t="n">
        <v>167.96315</v>
      </c>
      <c r="BR1217" s="1" t="n">
        <v>-173.135849</v>
      </c>
      <c r="BS1217" s="1" t="n">
        <v>179.900955</v>
      </c>
      <c r="BT1217" s="1" t="n">
        <v>-95.981125</v>
      </c>
      <c r="BU1217" s="1" t="n">
        <v>-121.582779</v>
      </c>
      <c r="BV1217" s="1" t="n">
        <v>20.233234</v>
      </c>
      <c r="BW1217" s="1" t="n">
        <v>-6.932689</v>
      </c>
      <c r="BX1217" s="1" t="n">
        <v>-61.684292</v>
      </c>
      <c r="BY1217" s="1" t="n">
        <v>170.923431</v>
      </c>
      <c r="BZ1217" s="1" t="n">
        <v>48.785976</v>
      </c>
      <c r="CA1217" s="1" t="n">
        <v>164.89769</v>
      </c>
      <c r="CB1217" s="1" t="n">
        <v>-128.587006</v>
      </c>
      <c r="CC1217" s="1" t="n">
        <v>148.874847</v>
      </c>
      <c r="CD1217" s="1" t="n">
        <v>-126.463058</v>
      </c>
      <c r="CE1217" s="1" t="n">
        <v>-130.182663</v>
      </c>
      <c r="CF1217" s="1" t="n">
        <v>-141.116226</v>
      </c>
      <c r="CG1217" s="1" t="n">
        <v>134.033386</v>
      </c>
      <c r="CH1217" s="1" t="n">
        <v>-140.345032</v>
      </c>
      <c r="CI1217" s="1" t="n">
        <v>-150.988113</v>
      </c>
      <c r="CJ1217" s="1" t="n">
        <v>85.632759</v>
      </c>
      <c r="CK1217" s="1" t="n">
        <v>-146.024948</v>
      </c>
      <c r="CL1217" s="1" t="n">
        <v>-8.264973</v>
      </c>
      <c r="CM1217" s="1" t="n">
        <v>96.958206</v>
      </c>
      <c r="CN1217" s="1" t="n">
        <v>-79.638657</v>
      </c>
      <c r="CO1217" s="1" t="n">
        <v>167.379547</v>
      </c>
      <c r="CP1217" s="1" t="n">
        <v>-144.018326</v>
      </c>
      <c r="CR1217" s="1" t="n">
        <f aca="false">BR1217-360+180</f>
        <v>-353.135849</v>
      </c>
    </row>
    <row r="1218" customFormat="false" ht="12.75" hidden="false" customHeight="false" outlineLevel="0" collapsed="false">
      <c r="A1218" s="3" t="n">
        <v>1185.5469</v>
      </c>
      <c r="B1218" s="1" t="n">
        <v>-10.216775</v>
      </c>
      <c r="C1218" s="1" t="n">
        <v>-26.657391</v>
      </c>
      <c r="D1218" s="1" t="n">
        <v>-5.022758</v>
      </c>
      <c r="E1218" s="1" t="n">
        <v>-12.903084</v>
      </c>
      <c r="F1218" s="1" t="n">
        <v>2.222647</v>
      </c>
      <c r="G1218" s="1" t="n">
        <v>14.264616</v>
      </c>
      <c r="H1218" s="1" t="n">
        <v>3.892854</v>
      </c>
      <c r="I1218" s="1" t="n">
        <v>-2.712921</v>
      </c>
      <c r="J1218" s="1" t="n">
        <v>-5.469736</v>
      </c>
      <c r="K1218" s="1" t="n">
        <v>-12.464627</v>
      </c>
      <c r="L1218" s="1" t="n">
        <v>-6.566692</v>
      </c>
      <c r="M1218" s="1" t="n">
        <v>-2.958301</v>
      </c>
      <c r="N1218" s="1" t="n">
        <v>7.572627</v>
      </c>
      <c r="O1218" s="1" t="n">
        <v>4.114154</v>
      </c>
      <c r="P1218" s="1" t="n">
        <v>-0.410704</v>
      </c>
      <c r="Q1218" s="1" t="n">
        <v>-4.751555</v>
      </c>
      <c r="R1218" s="1" t="n">
        <v>-7.521731</v>
      </c>
      <c r="S1218" s="1" t="n">
        <v>-15.772467</v>
      </c>
      <c r="T1218" s="1" t="n">
        <v>-5.616697</v>
      </c>
      <c r="U1218" s="1" t="n">
        <v>7.974539</v>
      </c>
      <c r="V1218" s="1" t="n">
        <v>13.643982</v>
      </c>
      <c r="W1218" s="1" t="n">
        <v>-0.559776</v>
      </c>
      <c r="X1218" s="1" t="n">
        <v>-3.452434</v>
      </c>
      <c r="Y1218" s="1" t="n">
        <v>-2.888265</v>
      </c>
      <c r="Z1218" s="1" t="n">
        <v>-13.255414</v>
      </c>
      <c r="AA1218" s="1" t="n">
        <v>-11.98854</v>
      </c>
      <c r="AB1218" s="1" t="n">
        <v>-15.6083</v>
      </c>
      <c r="AC1218" s="1" t="n">
        <v>-40.958054</v>
      </c>
      <c r="AD1218" s="1" t="n">
        <v>-12.61137</v>
      </c>
      <c r="AE1218" s="1" t="n">
        <v>6.513592</v>
      </c>
      <c r="AF1218" s="1" t="n">
        <v>-7.192934</v>
      </c>
      <c r="AG1218" s="1" t="n">
        <v>-11.908287</v>
      </c>
      <c r="AH1218" s="1" t="n">
        <v>-21.775177</v>
      </c>
      <c r="AI1218" s="1" t="n">
        <v>-2.824172</v>
      </c>
      <c r="AJ1218" s="1" t="n">
        <v>-8.266817</v>
      </c>
      <c r="AK1218" s="1" t="n">
        <v>-4.780383</v>
      </c>
      <c r="AL1218" s="1" t="n">
        <v>-14.997385</v>
      </c>
      <c r="AM1218" s="1" t="n">
        <v>-25.767836</v>
      </c>
      <c r="AN1218" s="1" t="n">
        <v>-0.485856</v>
      </c>
      <c r="AO1218" s="1" t="n">
        <v>-18.123779</v>
      </c>
      <c r="AP1218" s="1" t="n">
        <v>-2.99351</v>
      </c>
      <c r="AQ1218" s="1" t="n">
        <v>-9.653013</v>
      </c>
      <c r="AR1218" s="1" t="n">
        <v>-9.146688</v>
      </c>
      <c r="AS1218" s="1" t="n">
        <v>-13.673137</v>
      </c>
      <c r="AT1218" s="1" t="n">
        <v>-4.052018</v>
      </c>
      <c r="AU1218" s="1" t="n">
        <f aca="false">AVERAGE(B1218:AT1218)</f>
        <v>-7.01799051111111</v>
      </c>
      <c r="AX1218" s="1" t="n">
        <v>89.979118</v>
      </c>
      <c r="AY1218" s="1" t="n">
        <v>-179.367584</v>
      </c>
      <c r="AZ1218" s="1" t="n">
        <v>-72.072723</v>
      </c>
      <c r="BA1218" s="1" t="n">
        <v>32.060669</v>
      </c>
      <c r="BB1218" s="1" t="n">
        <v>-93.265762</v>
      </c>
      <c r="BC1218" s="1" t="n">
        <v>-158.510178</v>
      </c>
      <c r="BD1218" s="1" t="n">
        <v>-23.678795</v>
      </c>
      <c r="BE1218" s="1" t="n">
        <v>-35.305012</v>
      </c>
      <c r="BF1218" s="1" t="n">
        <v>-40.637524</v>
      </c>
      <c r="BG1218" s="1" t="n">
        <v>-156.395615</v>
      </c>
      <c r="BH1218" s="1" t="n">
        <v>30.879286</v>
      </c>
      <c r="BI1218" s="1" t="n">
        <v>-67.677826</v>
      </c>
      <c r="BJ1218" s="1" t="n">
        <v>-41.298061</v>
      </c>
      <c r="BK1218" s="1" t="n">
        <v>-64.16806</v>
      </c>
      <c r="BL1218" s="1" t="n">
        <v>11.75086</v>
      </c>
      <c r="BM1218" s="1" t="n">
        <v>-108.496292</v>
      </c>
      <c r="BN1218" s="1" t="n">
        <v>-137.522247</v>
      </c>
      <c r="BO1218" s="1" t="n">
        <v>81.551552</v>
      </c>
      <c r="BP1218" s="1" t="n">
        <v>-150.228882</v>
      </c>
      <c r="BQ1218" s="1" t="n">
        <v>168.537109</v>
      </c>
      <c r="BR1218" s="1" t="n">
        <v>-172.813461</v>
      </c>
      <c r="BS1218" s="1" t="n">
        <v>178.594086</v>
      </c>
      <c r="BT1218" s="1" t="n">
        <v>-96.689056</v>
      </c>
      <c r="BU1218" s="1" t="n">
        <v>-123.178406</v>
      </c>
      <c r="BV1218" s="1" t="n">
        <v>18.31109</v>
      </c>
      <c r="BW1218" s="1" t="n">
        <v>-6.572422</v>
      </c>
      <c r="BX1218" s="1" t="n">
        <v>-55.762829</v>
      </c>
      <c r="BY1218" s="1" t="n">
        <v>151.263428</v>
      </c>
      <c r="BZ1218" s="1" t="n">
        <v>45.727036</v>
      </c>
      <c r="CA1218" s="1" t="n">
        <v>163.963165</v>
      </c>
      <c r="CB1218" s="1" t="n">
        <v>-131.824753</v>
      </c>
      <c r="CC1218" s="1" t="n">
        <v>150.460999</v>
      </c>
      <c r="CD1218" s="1" t="n">
        <v>-123.875359</v>
      </c>
      <c r="CE1218" s="1" t="n">
        <v>-132.35817</v>
      </c>
      <c r="CF1218" s="1" t="n">
        <v>-144.507843</v>
      </c>
      <c r="CG1218" s="1" t="n">
        <v>133.729233</v>
      </c>
      <c r="CH1218" s="1" t="n">
        <v>-143.50412</v>
      </c>
      <c r="CI1218" s="1" t="n">
        <v>-140.636032</v>
      </c>
      <c r="CJ1218" s="1" t="n">
        <v>87.183441</v>
      </c>
      <c r="CK1218" s="1" t="n">
        <v>-145.775833</v>
      </c>
      <c r="CL1218" s="1" t="n">
        <v>-9.253914</v>
      </c>
      <c r="CM1218" s="1" t="n">
        <v>95.431633</v>
      </c>
      <c r="CN1218" s="1" t="n">
        <v>-79.941589</v>
      </c>
      <c r="CO1218" s="1" t="n">
        <v>164.554749</v>
      </c>
      <c r="CP1218" s="1" t="n">
        <v>-102.322372</v>
      </c>
      <c r="CR1218" s="1" t="n">
        <f aca="false">BR1218-360+180</f>
        <v>-352.813461</v>
      </c>
    </row>
    <row r="1219" customFormat="false" ht="12.75" hidden="false" customHeight="false" outlineLevel="0" collapsed="false">
      <c r="A1219" s="3" t="n">
        <v>1186.5234</v>
      </c>
      <c r="B1219" s="1" t="n">
        <v>-10.103531</v>
      </c>
      <c r="C1219" s="1" t="n">
        <v>-20.574081</v>
      </c>
      <c r="D1219" s="1" t="n">
        <v>-5.63081</v>
      </c>
      <c r="E1219" s="1" t="n">
        <v>-12.501175</v>
      </c>
      <c r="F1219" s="1" t="n">
        <v>1.185536</v>
      </c>
      <c r="G1219" s="1" t="n">
        <v>14.267464</v>
      </c>
      <c r="H1219" s="1" t="n">
        <v>5.424054</v>
      </c>
      <c r="I1219" s="1" t="n">
        <v>-4.044578</v>
      </c>
      <c r="J1219" s="1" t="n">
        <v>-4.93538</v>
      </c>
      <c r="K1219" s="1" t="n">
        <v>-12.14001</v>
      </c>
      <c r="L1219" s="1" t="n">
        <v>-6.614314</v>
      </c>
      <c r="M1219" s="1" t="n">
        <v>-2.536369</v>
      </c>
      <c r="N1219" s="1" t="n">
        <v>7.175103</v>
      </c>
      <c r="O1219" s="1" t="n">
        <v>3.629714</v>
      </c>
      <c r="P1219" s="1" t="n">
        <v>-0.201476</v>
      </c>
      <c r="Q1219" s="1" t="n">
        <v>-5.060722</v>
      </c>
      <c r="R1219" s="1" t="n">
        <v>-6.519217</v>
      </c>
      <c r="S1219" s="1" t="n">
        <v>-14.738324</v>
      </c>
      <c r="T1219" s="1" t="n">
        <v>-5.205914</v>
      </c>
      <c r="U1219" s="1" t="n">
        <v>7.854946</v>
      </c>
      <c r="V1219" s="1" t="n">
        <v>13.651502</v>
      </c>
      <c r="W1219" s="1" t="n">
        <v>-0.478714</v>
      </c>
      <c r="X1219" s="1" t="n">
        <v>-3.445614</v>
      </c>
      <c r="Y1219" s="1" t="n">
        <v>-2.657893</v>
      </c>
      <c r="Z1219" s="1" t="n">
        <v>-13.378891</v>
      </c>
      <c r="AA1219" s="1" t="n">
        <v>-10.982138</v>
      </c>
      <c r="AB1219" s="1" t="n">
        <v>-14.554104</v>
      </c>
      <c r="AC1219" s="1" t="n">
        <v>-42.281273</v>
      </c>
      <c r="AD1219" s="1" t="n">
        <v>-12.534742</v>
      </c>
      <c r="AE1219" s="1" t="n">
        <v>6.382438</v>
      </c>
      <c r="AF1219" s="1" t="n">
        <v>-7.583333</v>
      </c>
      <c r="AG1219" s="1" t="n">
        <v>-11.740511</v>
      </c>
      <c r="AH1219" s="1" t="n">
        <v>-19.229267</v>
      </c>
      <c r="AI1219" s="1" t="n">
        <v>-3.281835</v>
      </c>
      <c r="AJ1219" s="1" t="n">
        <v>-8.37294</v>
      </c>
      <c r="AK1219" s="1" t="n">
        <v>-4.377399</v>
      </c>
      <c r="AL1219" s="1" t="n">
        <v>-14.685249</v>
      </c>
      <c r="AM1219" s="1" t="n">
        <v>-30.181726</v>
      </c>
      <c r="AN1219" s="1" t="n">
        <v>-1.077578</v>
      </c>
      <c r="AO1219" s="1" t="n">
        <v>-18.34634</v>
      </c>
      <c r="AP1219" s="1" t="n">
        <v>-3.066658</v>
      </c>
      <c r="AQ1219" s="1" t="n">
        <v>-9.825453</v>
      </c>
      <c r="AR1219" s="1" t="n">
        <v>-9.092354</v>
      </c>
      <c r="AS1219" s="1" t="n">
        <v>-13.895343</v>
      </c>
      <c r="AT1219" s="1" t="n">
        <v>1.622563</v>
      </c>
      <c r="AU1219" s="1" t="n">
        <f aca="false">AVERAGE(B1219:AT1219)</f>
        <v>-6.77070968888889</v>
      </c>
      <c r="AX1219" s="1" t="n">
        <v>82.835144</v>
      </c>
      <c r="AY1219" s="1" t="n">
        <v>-142.042053</v>
      </c>
      <c r="AZ1219" s="1" t="n">
        <v>-73.418076</v>
      </c>
      <c r="BA1219" s="1" t="n">
        <v>30.461079</v>
      </c>
      <c r="BB1219" s="1" t="n">
        <v>-101.813454</v>
      </c>
      <c r="BC1219" s="1" t="n">
        <v>-164.785828</v>
      </c>
      <c r="BD1219" s="1" t="n">
        <v>-26.706575</v>
      </c>
      <c r="BE1219" s="1" t="n">
        <v>-35.070362</v>
      </c>
      <c r="BF1219" s="1" t="n">
        <v>-42.124489</v>
      </c>
      <c r="BG1219" s="1" t="n">
        <v>-152.622086</v>
      </c>
      <c r="BH1219" s="1" t="n">
        <v>29.838675</v>
      </c>
      <c r="BI1219" s="1" t="n">
        <v>-72.1539</v>
      </c>
      <c r="BJ1219" s="1" t="n">
        <v>-42.071503</v>
      </c>
      <c r="BK1219" s="1" t="n">
        <v>-66.08847</v>
      </c>
      <c r="BL1219" s="1" t="n">
        <v>7.805639</v>
      </c>
      <c r="BM1219" s="1" t="n">
        <v>-108.753082</v>
      </c>
      <c r="BN1219" s="1" t="n">
        <v>-128.540131</v>
      </c>
      <c r="BO1219" s="1" t="n">
        <v>85.675339</v>
      </c>
      <c r="BP1219" s="1" t="n">
        <v>-152.297638</v>
      </c>
      <c r="BQ1219" s="1" t="n">
        <v>166.524582</v>
      </c>
      <c r="BR1219" s="1" t="n">
        <v>-172.908081</v>
      </c>
      <c r="BS1219" s="1" t="n">
        <v>178.599167</v>
      </c>
      <c r="BT1219" s="1" t="n">
        <v>-97.406677</v>
      </c>
      <c r="BU1219" s="1" t="n">
        <v>-126.639687</v>
      </c>
      <c r="BV1219" s="1" t="n">
        <v>15.371425</v>
      </c>
      <c r="BW1219" s="1" t="n">
        <v>-11.848656</v>
      </c>
      <c r="BX1219" s="1" t="n">
        <v>-52.116264</v>
      </c>
      <c r="BY1219" s="1" t="n">
        <v>-44.999435</v>
      </c>
      <c r="BZ1219" s="1" t="n">
        <v>45.186192</v>
      </c>
      <c r="CA1219" s="1" t="n">
        <v>169.457733</v>
      </c>
      <c r="CB1219" s="1" t="n">
        <v>-131.672516</v>
      </c>
      <c r="CC1219" s="1" t="n">
        <v>150.53717</v>
      </c>
      <c r="CD1219" s="1" t="n">
        <v>-136.470612</v>
      </c>
      <c r="CE1219" s="1" t="n">
        <v>-130.389343</v>
      </c>
      <c r="CF1219" s="1" t="n">
        <v>-145.781067</v>
      </c>
      <c r="CG1219" s="1" t="n">
        <v>128.148956</v>
      </c>
      <c r="CH1219" s="1" t="n">
        <v>-140.956329</v>
      </c>
      <c r="CI1219" s="1" t="n">
        <v>-73.795074</v>
      </c>
      <c r="CJ1219" s="1" t="n">
        <v>75.738449</v>
      </c>
      <c r="CK1219" s="1" t="n">
        <v>-139.959641</v>
      </c>
      <c r="CL1219" s="1" t="n">
        <v>-10.286199</v>
      </c>
      <c r="CM1219" s="1" t="n">
        <v>92.979767</v>
      </c>
      <c r="CN1219" s="1" t="n">
        <v>-80.689125</v>
      </c>
      <c r="CO1219" s="1" t="n">
        <v>161.971436</v>
      </c>
      <c r="CP1219" s="1" t="n">
        <v>-118.049644</v>
      </c>
      <c r="CR1219" s="1" t="n">
        <f aca="false">BR1219-360+180</f>
        <v>-352.908081</v>
      </c>
    </row>
    <row r="1220" customFormat="false" ht="12.75" hidden="false" customHeight="false" outlineLevel="0" collapsed="false">
      <c r="A1220" s="3" t="n">
        <v>1187.5</v>
      </c>
      <c r="B1220" s="1" t="n">
        <v>-10.21131</v>
      </c>
      <c r="C1220" s="1" t="n">
        <v>-19.02203</v>
      </c>
      <c r="D1220" s="1" t="n">
        <v>-6.655114</v>
      </c>
      <c r="E1220" s="1" t="n">
        <v>-12.399759</v>
      </c>
      <c r="F1220" s="1" t="n">
        <v>0.112148</v>
      </c>
      <c r="G1220" s="1" t="n">
        <v>13.431943</v>
      </c>
      <c r="H1220" s="1" t="n">
        <v>3.651456</v>
      </c>
      <c r="I1220" s="1" t="n">
        <v>-4.785699</v>
      </c>
      <c r="J1220" s="1" t="n">
        <v>-4.906592</v>
      </c>
      <c r="K1220" s="1" t="n">
        <v>-14.732637</v>
      </c>
      <c r="L1220" s="1" t="n">
        <v>-6.697464</v>
      </c>
      <c r="M1220" s="1" t="n">
        <v>-1.857235</v>
      </c>
      <c r="N1220" s="1" t="n">
        <v>6.582245</v>
      </c>
      <c r="O1220" s="1" t="n">
        <v>3.567682</v>
      </c>
      <c r="P1220" s="1" t="n">
        <v>-0.127168</v>
      </c>
      <c r="Q1220" s="1" t="n">
        <v>-4.955039</v>
      </c>
      <c r="R1220" s="1" t="n">
        <v>-8.057335</v>
      </c>
      <c r="S1220" s="1" t="n">
        <v>-14.076163</v>
      </c>
      <c r="T1220" s="1" t="n">
        <v>-4.895409</v>
      </c>
      <c r="U1220" s="1" t="n">
        <v>7.66275</v>
      </c>
      <c r="V1220" s="1" t="n">
        <v>13.637782</v>
      </c>
      <c r="W1220" s="1" t="n">
        <v>-0.381599</v>
      </c>
      <c r="X1220" s="1" t="n">
        <v>-3.317635</v>
      </c>
      <c r="Y1220" s="1" t="n">
        <v>-2.638134</v>
      </c>
      <c r="Z1220" s="1" t="n">
        <v>-13.761344</v>
      </c>
      <c r="AA1220" s="1" t="n">
        <v>-10.716784</v>
      </c>
      <c r="AB1220" s="1" t="n">
        <v>-14.14892</v>
      </c>
      <c r="AC1220" s="1" t="n">
        <v>-44.471355</v>
      </c>
      <c r="AD1220" s="1" t="n">
        <v>-12.032497</v>
      </c>
      <c r="AE1220" s="1" t="n">
        <v>6.343209</v>
      </c>
      <c r="AF1220" s="1" t="n">
        <v>-6.856682</v>
      </c>
      <c r="AG1220" s="1" t="n">
        <v>-11.457563</v>
      </c>
      <c r="AH1220" s="1" t="n">
        <v>-19.133396</v>
      </c>
      <c r="AI1220" s="1" t="n">
        <v>-3.329238</v>
      </c>
      <c r="AJ1220" s="1" t="n">
        <v>-8.338298</v>
      </c>
      <c r="AK1220" s="1" t="n">
        <v>-4.253493</v>
      </c>
      <c r="AL1220" s="1" t="n">
        <v>-14.397416</v>
      </c>
      <c r="AM1220" s="1" t="n">
        <v>-21.804016</v>
      </c>
      <c r="AN1220" s="1" t="n">
        <v>-1.4856</v>
      </c>
      <c r="AO1220" s="1" t="n">
        <v>-17.46731</v>
      </c>
      <c r="AP1220" s="1" t="n">
        <v>-3.058045</v>
      </c>
      <c r="AQ1220" s="1" t="n">
        <v>-9.780772</v>
      </c>
      <c r="AR1220" s="1" t="n">
        <v>-9.16252</v>
      </c>
      <c r="AS1220" s="1" t="n">
        <v>-14.251008</v>
      </c>
      <c r="AT1220" s="1" t="n">
        <v>-7.716903</v>
      </c>
      <c r="AU1220" s="1" t="n">
        <f aca="false">AVERAGE(B1220:AT1220)</f>
        <v>-6.94111704444445</v>
      </c>
      <c r="AX1220" s="1" t="n">
        <v>77.489777</v>
      </c>
      <c r="AY1220" s="1" t="n">
        <v>-153.000275</v>
      </c>
      <c r="AZ1220" s="1" t="n">
        <v>-71.274895</v>
      </c>
      <c r="BA1220" s="1" t="n">
        <v>24.47805</v>
      </c>
      <c r="BB1220" s="1" t="n">
        <v>-114.487862</v>
      </c>
      <c r="BC1220" s="1" t="n">
        <v>-167.573715</v>
      </c>
      <c r="BD1220" s="1" t="n">
        <v>-27.376507</v>
      </c>
      <c r="BE1220" s="1" t="n">
        <v>-38.435425</v>
      </c>
      <c r="BF1220" s="1" t="n">
        <v>-40.72226</v>
      </c>
      <c r="BG1220" s="1" t="n">
        <v>-150.107498</v>
      </c>
      <c r="BH1220" s="1" t="n">
        <v>30.038452</v>
      </c>
      <c r="BI1220" s="1" t="n">
        <v>-74.179016</v>
      </c>
      <c r="BJ1220" s="1" t="n">
        <v>-47.143681</v>
      </c>
      <c r="BK1220" s="1" t="n">
        <v>-65.663437</v>
      </c>
      <c r="BL1220" s="1" t="n">
        <v>8.086733</v>
      </c>
      <c r="BM1220" s="1" t="n">
        <v>-108.824997</v>
      </c>
      <c r="BN1220" s="1" t="n">
        <v>-132.046494</v>
      </c>
      <c r="BO1220" s="1" t="n">
        <v>81.23497</v>
      </c>
      <c r="BP1220" s="1" t="n">
        <v>-156.390121</v>
      </c>
      <c r="BQ1220" s="1" t="n">
        <v>166.389557</v>
      </c>
      <c r="BR1220" s="1" t="n">
        <v>-172.609924</v>
      </c>
      <c r="BS1220" s="1" t="n">
        <v>177.380936</v>
      </c>
      <c r="BT1220" s="1" t="n">
        <v>-97.815948</v>
      </c>
      <c r="BU1220" s="1" t="n">
        <v>-128.652191</v>
      </c>
      <c r="BV1220" s="1" t="n">
        <v>11.747815</v>
      </c>
      <c r="BW1220" s="1" t="n">
        <v>-15.251749</v>
      </c>
      <c r="BX1220" s="1" t="n">
        <v>-46.172676</v>
      </c>
      <c r="BY1220" s="1" t="n">
        <v>71.237854</v>
      </c>
      <c r="BZ1220" s="1" t="n">
        <v>42.791878</v>
      </c>
      <c r="CA1220" s="1" t="n">
        <v>171.171417</v>
      </c>
      <c r="CB1220" s="1" t="n">
        <v>-129.823502</v>
      </c>
      <c r="CC1220" s="1" t="n">
        <v>148.368881</v>
      </c>
      <c r="CD1220" s="1" t="n">
        <v>-148.383804</v>
      </c>
      <c r="CE1220" s="1" t="n">
        <v>-126.155029</v>
      </c>
      <c r="CF1220" s="1" t="n">
        <v>-148.096588</v>
      </c>
      <c r="CG1220" s="1" t="n">
        <v>124.021362</v>
      </c>
      <c r="CH1220" s="1" t="n">
        <v>-146.387848</v>
      </c>
      <c r="CI1220" s="1" t="n">
        <v>-46.134544</v>
      </c>
      <c r="CJ1220" s="1" t="n">
        <v>75.960464</v>
      </c>
      <c r="CK1220" s="1" t="n">
        <v>-138.343979</v>
      </c>
      <c r="CL1220" s="1" t="n">
        <v>-10.642809</v>
      </c>
      <c r="CM1220" s="1" t="n">
        <v>91.180466</v>
      </c>
      <c r="CN1220" s="1" t="n">
        <v>-82.074692</v>
      </c>
      <c r="CO1220" s="1" t="n">
        <v>159.487991</v>
      </c>
      <c r="CP1220" s="1" t="n">
        <v>-146.023148</v>
      </c>
      <c r="CR1220" s="1" t="n">
        <f aca="false">BR1220-360+180</f>
        <v>-352.609924</v>
      </c>
    </row>
    <row r="1221" customFormat="false" ht="12.75" hidden="false" customHeight="false" outlineLevel="0" collapsed="false">
      <c r="A1221" s="3" t="n">
        <v>1188.4766</v>
      </c>
      <c r="B1221" s="1" t="n">
        <v>-10.834829</v>
      </c>
      <c r="C1221" s="1" t="n">
        <v>-16.326572</v>
      </c>
      <c r="D1221" s="1" t="n">
        <v>-6.660273</v>
      </c>
      <c r="E1221" s="1" t="n">
        <v>-12.557065</v>
      </c>
      <c r="F1221" s="1" t="n">
        <v>-5.55608</v>
      </c>
      <c r="G1221" s="1" t="n">
        <v>15.330767</v>
      </c>
      <c r="H1221" s="1" t="n">
        <v>3.922762</v>
      </c>
      <c r="I1221" s="1" t="n">
        <v>-4.198152</v>
      </c>
      <c r="J1221" s="1" t="n">
        <v>-4.690215</v>
      </c>
      <c r="K1221" s="1" t="n">
        <v>-13.012238</v>
      </c>
      <c r="L1221" s="1" t="n">
        <v>-6.725424</v>
      </c>
      <c r="M1221" s="1" t="n">
        <v>-1.015806</v>
      </c>
      <c r="N1221" s="1" t="n">
        <v>6.904311</v>
      </c>
      <c r="O1221" s="1" t="n">
        <v>3.967182</v>
      </c>
      <c r="P1221" s="1" t="n">
        <v>-0.306863</v>
      </c>
      <c r="Q1221" s="1" t="n">
        <v>-4.909877</v>
      </c>
      <c r="R1221" s="1" t="n">
        <v>-5.450556</v>
      </c>
      <c r="S1221" s="1" t="n">
        <v>-12.96558</v>
      </c>
      <c r="T1221" s="1" t="n">
        <v>-4.960224</v>
      </c>
      <c r="U1221" s="1" t="n">
        <v>7.817282</v>
      </c>
      <c r="V1221" s="1" t="n">
        <v>13.624781</v>
      </c>
      <c r="W1221" s="1" t="n">
        <v>-0.223087</v>
      </c>
      <c r="X1221" s="1" t="n">
        <v>-3.174522</v>
      </c>
      <c r="Y1221" s="1" t="n">
        <v>-2.598762</v>
      </c>
      <c r="Z1221" s="1" t="n">
        <v>-14.295394</v>
      </c>
      <c r="AA1221" s="1" t="n">
        <v>-10.312168</v>
      </c>
      <c r="AB1221" s="1" t="n">
        <v>-12.929002</v>
      </c>
      <c r="AC1221" s="1" t="n">
        <v>-39.939602</v>
      </c>
      <c r="AD1221" s="1" t="n">
        <v>-11.935578</v>
      </c>
      <c r="AE1221" s="1" t="n">
        <v>7.021718</v>
      </c>
      <c r="AF1221" s="1" t="n">
        <v>-7.321616</v>
      </c>
      <c r="AG1221" s="1" t="n">
        <v>-11.38037</v>
      </c>
      <c r="AH1221" s="1" t="n">
        <v>-19.61006</v>
      </c>
      <c r="AI1221" s="1" t="n">
        <v>-2.590662</v>
      </c>
      <c r="AJ1221" s="1" t="n">
        <v>-8.441739</v>
      </c>
      <c r="AK1221" s="1" t="n">
        <v>-3.988123</v>
      </c>
      <c r="AL1221" s="1" t="n">
        <v>-14.074616</v>
      </c>
      <c r="AM1221" s="1" t="n">
        <v>-19.504753</v>
      </c>
      <c r="AN1221" s="1" t="n">
        <v>-1.049029</v>
      </c>
      <c r="AO1221" s="1" t="n">
        <v>-16.730326</v>
      </c>
      <c r="AP1221" s="1" t="n">
        <v>-3.124311</v>
      </c>
      <c r="AQ1221" s="1" t="n">
        <v>-9.976205</v>
      </c>
      <c r="AR1221" s="1" t="n">
        <v>-9.261105</v>
      </c>
      <c r="AS1221" s="1" t="n">
        <v>-14.542974</v>
      </c>
      <c r="AT1221" s="1" t="n">
        <v>-3.401972</v>
      </c>
      <c r="AU1221" s="1" t="n">
        <f aca="false">AVERAGE(B1221:AT1221)</f>
        <v>-6.48859837777778</v>
      </c>
      <c r="AX1221" s="1" t="n">
        <v>72.629974</v>
      </c>
      <c r="AY1221" s="1" t="n">
        <v>-169.373932</v>
      </c>
      <c r="AZ1221" s="1" t="n">
        <v>-66.18148</v>
      </c>
      <c r="BA1221" s="1" t="n">
        <v>22.503412</v>
      </c>
      <c r="BB1221" s="1" t="n">
        <v>-101.131958</v>
      </c>
      <c r="BC1221" s="1" t="n">
        <v>-160.5392</v>
      </c>
      <c r="BD1221" s="1" t="n">
        <v>-27.568504</v>
      </c>
      <c r="BE1221" s="1" t="n">
        <v>-41.059666</v>
      </c>
      <c r="BF1221" s="1" t="n">
        <v>-45.922653</v>
      </c>
      <c r="BG1221" s="1" t="n">
        <v>-135.229324</v>
      </c>
      <c r="BH1221" s="1" t="n">
        <v>29.718391</v>
      </c>
      <c r="BI1221" s="1" t="n">
        <v>-78.488556</v>
      </c>
      <c r="BJ1221" s="1" t="n">
        <v>-50.55328</v>
      </c>
      <c r="BK1221" s="1" t="n">
        <v>-68.390617</v>
      </c>
      <c r="BL1221" s="1" t="n">
        <v>4.581535</v>
      </c>
      <c r="BM1221" s="1" t="n">
        <v>-107.685783</v>
      </c>
      <c r="BN1221" s="1" t="n">
        <v>-127.003105</v>
      </c>
      <c r="BO1221" s="1" t="n">
        <v>76.601135</v>
      </c>
      <c r="BP1221" s="1" t="n">
        <v>-159.470016</v>
      </c>
      <c r="BQ1221" s="1" t="n">
        <v>167.154556</v>
      </c>
      <c r="BR1221" s="1" t="n">
        <v>-172.709488</v>
      </c>
      <c r="BS1221" s="1" t="n">
        <v>174.162415</v>
      </c>
      <c r="BT1221" s="1" t="n">
        <v>-100.281647</v>
      </c>
      <c r="BU1221" s="1" t="n">
        <v>-129.794556</v>
      </c>
      <c r="BV1221" s="1" t="n">
        <v>14.611695</v>
      </c>
      <c r="BW1221" s="1" t="n">
        <v>-17.639666</v>
      </c>
      <c r="BX1221" s="1" t="n">
        <v>-45.580498</v>
      </c>
      <c r="BY1221" s="1" t="n">
        <v>-13.155622</v>
      </c>
      <c r="BZ1221" s="1" t="n">
        <v>39.761227</v>
      </c>
      <c r="CA1221" s="1" t="n">
        <v>174.835419</v>
      </c>
      <c r="CB1221" s="1" t="n">
        <v>-132.726425</v>
      </c>
      <c r="CC1221" s="1" t="n">
        <v>146.200394</v>
      </c>
      <c r="CD1221" s="1" t="n">
        <v>-161.878464</v>
      </c>
      <c r="CE1221" s="1" t="n">
        <v>-125.588547</v>
      </c>
      <c r="CF1221" s="1" t="n">
        <v>-150.332123</v>
      </c>
      <c r="CG1221" s="1" t="n">
        <v>123.667107</v>
      </c>
      <c r="CH1221" s="1" t="n">
        <v>-142.394302</v>
      </c>
      <c r="CI1221" s="1" t="n">
        <v>-62.33913</v>
      </c>
      <c r="CJ1221" s="1" t="n">
        <v>74.609612</v>
      </c>
      <c r="CK1221" s="1" t="n">
        <v>-142.577194</v>
      </c>
      <c r="CL1221" s="1" t="n">
        <v>-11.08286</v>
      </c>
      <c r="CM1221" s="1" t="n">
        <v>88.964066</v>
      </c>
      <c r="CN1221" s="1" t="n">
        <v>-82.883636</v>
      </c>
      <c r="CO1221" s="1" t="n">
        <v>158.515442</v>
      </c>
      <c r="CP1221" s="1" t="n">
        <v>-168.5737</v>
      </c>
      <c r="CR1221" s="1" t="n">
        <f aca="false">BR1221-360+180</f>
        <v>-352.709488</v>
      </c>
    </row>
    <row r="1222" customFormat="false" ht="12.75" hidden="false" customHeight="false" outlineLevel="0" collapsed="false">
      <c r="A1222" s="3" t="n">
        <v>1189.4531</v>
      </c>
      <c r="B1222" s="1" t="n">
        <v>-11.408116</v>
      </c>
      <c r="C1222" s="1" t="n">
        <v>-13.892521</v>
      </c>
      <c r="D1222" s="1" t="n">
        <v>-7.616762</v>
      </c>
      <c r="E1222" s="1" t="n">
        <v>-12.633414</v>
      </c>
      <c r="F1222" s="1" t="n">
        <v>-7.052902</v>
      </c>
      <c r="G1222" s="1" t="n">
        <v>14.394014</v>
      </c>
      <c r="H1222" s="1" t="n">
        <v>4.464076</v>
      </c>
      <c r="I1222" s="1" t="n">
        <v>-6.140631</v>
      </c>
      <c r="J1222" s="1" t="n">
        <v>-4.347996</v>
      </c>
      <c r="K1222" s="1" t="n">
        <v>-9.33065</v>
      </c>
      <c r="L1222" s="1" t="n">
        <v>-6.643764</v>
      </c>
      <c r="M1222" s="1" t="n">
        <v>-0.60389</v>
      </c>
      <c r="N1222" s="1" t="n">
        <v>7.083775</v>
      </c>
      <c r="O1222" s="1" t="n">
        <v>3.627154</v>
      </c>
      <c r="P1222" s="1" t="n">
        <v>-0.407431</v>
      </c>
      <c r="Q1222" s="1" t="n">
        <v>-4.837869</v>
      </c>
      <c r="R1222" s="1" t="n">
        <v>-2.570709</v>
      </c>
      <c r="S1222" s="1" t="n">
        <v>-12.281521</v>
      </c>
      <c r="T1222" s="1" t="n">
        <v>-5.290889</v>
      </c>
      <c r="U1222" s="1" t="n">
        <v>7.856236</v>
      </c>
      <c r="V1222" s="1" t="n">
        <v>13.613407</v>
      </c>
      <c r="W1222" s="1" t="n">
        <v>-0.166219</v>
      </c>
      <c r="X1222" s="1" t="n">
        <v>-3.414974</v>
      </c>
      <c r="Y1222" s="1" t="n">
        <v>-2.649989</v>
      </c>
      <c r="Z1222" s="1" t="n">
        <v>-14.157814</v>
      </c>
      <c r="AA1222" s="1" t="n">
        <v>-10.413766</v>
      </c>
      <c r="AB1222" s="1" t="n">
        <v>-12.481419</v>
      </c>
      <c r="AC1222" s="1" t="n">
        <v>-28.938965</v>
      </c>
      <c r="AD1222" s="1" t="n">
        <v>-11.436753</v>
      </c>
      <c r="AE1222" s="1" t="n">
        <v>7.711901</v>
      </c>
      <c r="AF1222" s="1" t="n">
        <v>-6.711314</v>
      </c>
      <c r="AG1222" s="1" t="n">
        <v>-11.467025</v>
      </c>
      <c r="AH1222" s="1" t="n">
        <v>-21.643358</v>
      </c>
      <c r="AI1222" s="1" t="n">
        <v>-2.413905</v>
      </c>
      <c r="AJ1222" s="1" t="n">
        <v>-8.397322</v>
      </c>
      <c r="AK1222" s="1" t="n">
        <v>-3.821343</v>
      </c>
      <c r="AL1222" s="1" t="n">
        <v>-13.726766</v>
      </c>
      <c r="AM1222" s="1" t="n">
        <v>-18.916992</v>
      </c>
      <c r="AN1222" s="1" t="n">
        <v>-1.81206</v>
      </c>
      <c r="AO1222" s="1" t="n">
        <v>-16.496136</v>
      </c>
      <c r="AP1222" s="1" t="n">
        <v>-3.061154</v>
      </c>
      <c r="AQ1222" s="1" t="n">
        <v>-10.141541</v>
      </c>
      <c r="AR1222" s="1" t="n">
        <v>-9.464946</v>
      </c>
      <c r="AS1222" s="1" t="n">
        <v>-15.057835</v>
      </c>
      <c r="AT1222" s="1" t="n">
        <v>0.72144</v>
      </c>
      <c r="AU1222" s="1" t="n">
        <f aca="false">AVERAGE(B1222:AT1222)</f>
        <v>-6.05285906666667</v>
      </c>
      <c r="AX1222" s="1" t="n">
        <v>68.97567</v>
      </c>
      <c r="AY1222" s="1" t="n">
        <v>165.121185</v>
      </c>
      <c r="AZ1222" s="1" t="n">
        <v>-60.156357</v>
      </c>
      <c r="BA1222" s="1" t="n">
        <v>22.30842</v>
      </c>
      <c r="BB1222" s="1" t="n">
        <v>-72.782333</v>
      </c>
      <c r="BC1222" s="1" t="n">
        <v>-171.827835</v>
      </c>
      <c r="BD1222" s="1" t="n">
        <v>-32.614777</v>
      </c>
      <c r="BE1222" s="1" t="n">
        <v>-42.429615</v>
      </c>
      <c r="BF1222" s="1" t="n">
        <v>-45.067493</v>
      </c>
      <c r="BG1222" s="1" t="n">
        <v>-121.165359</v>
      </c>
      <c r="BH1222" s="1" t="n">
        <v>30.10103</v>
      </c>
      <c r="BI1222" s="1" t="n">
        <v>-83.785416</v>
      </c>
      <c r="BJ1222" s="1" t="n">
        <v>-50.902714</v>
      </c>
      <c r="BK1222" s="1" t="n">
        <v>-67.755844</v>
      </c>
      <c r="BL1222" s="1" t="n">
        <v>3.38562</v>
      </c>
      <c r="BM1222" s="1" t="n">
        <v>-106.967194</v>
      </c>
      <c r="BN1222" s="1" t="n">
        <v>-135.790131</v>
      </c>
      <c r="BO1222" s="1" t="n">
        <v>65.773254</v>
      </c>
      <c r="BP1222" s="1" t="n">
        <v>-162.063538</v>
      </c>
      <c r="BQ1222" s="1" t="n">
        <v>167.805939</v>
      </c>
      <c r="BR1222" s="1" t="n">
        <v>-172.509262</v>
      </c>
      <c r="BS1222" s="1" t="n">
        <v>176.077728</v>
      </c>
      <c r="BT1222" s="1" t="n">
        <v>-101.586479</v>
      </c>
      <c r="BU1222" s="1" t="n">
        <v>-130.361298</v>
      </c>
      <c r="BV1222" s="1" t="n">
        <v>15.962089</v>
      </c>
      <c r="BW1222" s="1" t="n">
        <v>-22.928019</v>
      </c>
      <c r="BX1222" s="1" t="n">
        <v>-47.805996</v>
      </c>
      <c r="BY1222" s="1" t="n">
        <v>-37.513111</v>
      </c>
      <c r="BZ1222" s="1" t="n">
        <v>36.917767</v>
      </c>
      <c r="CA1222" s="1" t="n">
        <v>175.369781</v>
      </c>
      <c r="CB1222" s="1" t="n">
        <v>-132.870331</v>
      </c>
      <c r="CC1222" s="1" t="n">
        <v>147.192413</v>
      </c>
      <c r="CD1222" s="1" t="n">
        <v>-169.689758</v>
      </c>
      <c r="CE1222" s="1" t="n">
        <v>-128.103241</v>
      </c>
      <c r="CF1222" s="1" t="n">
        <v>-150.600159</v>
      </c>
      <c r="CG1222" s="1" t="n">
        <v>115.386101</v>
      </c>
      <c r="CH1222" s="1" t="n">
        <v>-148.111252</v>
      </c>
      <c r="CI1222" s="1" t="n">
        <v>-60.903664</v>
      </c>
      <c r="CJ1222" s="1" t="n">
        <v>67.954308</v>
      </c>
      <c r="CK1222" s="1" t="n">
        <v>-149.025177</v>
      </c>
      <c r="CL1222" s="1" t="n">
        <v>-11.579716</v>
      </c>
      <c r="CM1222" s="1" t="n">
        <v>87.947693</v>
      </c>
      <c r="CN1222" s="1" t="n">
        <v>-82.751396</v>
      </c>
      <c r="CO1222" s="1" t="n">
        <v>157.353363</v>
      </c>
      <c r="CP1222" s="1" t="n">
        <v>166.859192</v>
      </c>
      <c r="CR1222" s="1" t="n">
        <f aca="false">BR1222-360+180</f>
        <v>-352.509262</v>
      </c>
    </row>
    <row r="1223" customFormat="false" ht="12.75" hidden="false" customHeight="false" outlineLevel="0" collapsed="false">
      <c r="A1223" s="3" t="n">
        <v>1190.4297</v>
      </c>
      <c r="B1223" s="1" t="n">
        <v>-12.981525</v>
      </c>
      <c r="C1223" s="1" t="n">
        <v>-14.120411</v>
      </c>
      <c r="D1223" s="1" t="n">
        <v>-6.623837</v>
      </c>
      <c r="E1223" s="1" t="n">
        <v>-12.887431</v>
      </c>
      <c r="F1223" s="1" t="n">
        <v>-4.4328</v>
      </c>
      <c r="G1223" s="1" t="n">
        <v>13.499612</v>
      </c>
      <c r="H1223" s="1" t="n">
        <v>3.829466</v>
      </c>
      <c r="I1223" s="1" t="n">
        <v>-4.831805</v>
      </c>
      <c r="J1223" s="1" t="n">
        <v>-4.268558</v>
      </c>
      <c r="K1223" s="1" t="n">
        <v>-8.765494</v>
      </c>
      <c r="L1223" s="1" t="n">
        <v>-6.76981</v>
      </c>
      <c r="M1223" s="1" t="n">
        <v>-0.89312</v>
      </c>
      <c r="N1223" s="1" t="n">
        <v>7.407637</v>
      </c>
      <c r="O1223" s="1" t="n">
        <v>3.580721</v>
      </c>
      <c r="P1223" s="1" t="n">
        <v>-0.299798</v>
      </c>
      <c r="Q1223" s="1" t="n">
        <v>-4.661951</v>
      </c>
      <c r="R1223" s="1" t="n">
        <v>-2.935281</v>
      </c>
      <c r="S1223" s="1" t="n">
        <v>-12.161797</v>
      </c>
      <c r="T1223" s="1" t="n">
        <v>-5.702095</v>
      </c>
      <c r="U1223" s="1" t="n">
        <v>7.967365</v>
      </c>
      <c r="V1223" s="1" t="n">
        <v>13.630098</v>
      </c>
      <c r="W1223" s="1" t="n">
        <v>-0.579921</v>
      </c>
      <c r="X1223" s="1" t="n">
        <v>-3.195085</v>
      </c>
      <c r="Y1223" s="1" t="n">
        <v>-2.463369</v>
      </c>
      <c r="Z1223" s="1" t="n">
        <v>-15.070967</v>
      </c>
      <c r="AA1223" s="1" t="n">
        <v>-10.726903</v>
      </c>
      <c r="AB1223" s="1" t="n">
        <v>-12.009782</v>
      </c>
      <c r="AC1223" s="1" t="n">
        <v>-23.151073</v>
      </c>
      <c r="AD1223" s="1" t="n">
        <v>-11.611508</v>
      </c>
      <c r="AE1223" s="1" t="n">
        <v>8.837176</v>
      </c>
      <c r="AF1223" s="1" t="n">
        <v>-6.865291</v>
      </c>
      <c r="AG1223" s="1" t="n">
        <v>-11.07443</v>
      </c>
      <c r="AH1223" s="1" t="n">
        <v>-24.280504</v>
      </c>
      <c r="AI1223" s="1" t="n">
        <v>-2.416383</v>
      </c>
      <c r="AJ1223" s="1" t="n">
        <v>-8.472519</v>
      </c>
      <c r="AK1223" s="1" t="n">
        <v>-4.639711</v>
      </c>
      <c r="AL1223" s="1" t="n">
        <v>-13.483831</v>
      </c>
      <c r="AM1223" s="1" t="n">
        <v>-19.761143</v>
      </c>
      <c r="AN1223" s="1" t="n">
        <v>-1.348588</v>
      </c>
      <c r="AO1223" s="1" t="n">
        <v>-17.179516</v>
      </c>
      <c r="AP1223" s="1" t="n">
        <v>-2.976732</v>
      </c>
      <c r="AQ1223" s="1" t="n">
        <v>-10.294889</v>
      </c>
      <c r="AR1223" s="1" t="n">
        <v>-9.67145</v>
      </c>
      <c r="AS1223" s="1" t="n">
        <v>-15.445175</v>
      </c>
      <c r="AT1223" s="1" t="n">
        <v>2.217807</v>
      </c>
      <c r="AU1223" s="1" t="n">
        <f aca="false">AVERAGE(B1223:AT1223)</f>
        <v>-5.95743557777778</v>
      </c>
      <c r="AX1223" s="1" t="n">
        <v>69.23951</v>
      </c>
      <c r="AY1223" s="1" t="n">
        <v>150.677032</v>
      </c>
      <c r="AZ1223" s="1" t="n">
        <v>-56.22123</v>
      </c>
      <c r="BA1223" s="1" t="n">
        <v>21.758837</v>
      </c>
      <c r="BB1223" s="1" t="n">
        <v>-32.504238</v>
      </c>
      <c r="BC1223" s="1" t="n">
        <v>-166.212982</v>
      </c>
      <c r="BD1223" s="1" t="n">
        <v>-29.942972</v>
      </c>
      <c r="BE1223" s="1" t="n">
        <v>-39.358631</v>
      </c>
      <c r="BF1223" s="1" t="n">
        <v>-44.580395</v>
      </c>
      <c r="BG1223" s="1" t="n">
        <v>-122.191841</v>
      </c>
      <c r="BH1223" s="1" t="n">
        <v>31.786163</v>
      </c>
      <c r="BI1223" s="1" t="n">
        <v>-88.173424</v>
      </c>
      <c r="BJ1223" s="1" t="n">
        <v>-51.513538</v>
      </c>
      <c r="BK1223" s="1" t="n">
        <v>-65.249176</v>
      </c>
      <c r="BL1223" s="1" t="n">
        <v>5.827082</v>
      </c>
      <c r="BM1223" s="1" t="n">
        <v>-107.926575</v>
      </c>
      <c r="BN1223" s="1" t="n">
        <v>-134.2267</v>
      </c>
      <c r="BO1223" s="1" t="n">
        <v>62.965862</v>
      </c>
      <c r="BP1223" s="1" t="n">
        <v>-163.003357</v>
      </c>
      <c r="BQ1223" s="1" t="n">
        <v>166.813766</v>
      </c>
      <c r="BR1223" s="1" t="n">
        <v>-172.427307</v>
      </c>
      <c r="BS1223" s="1" t="n">
        <v>175.544296</v>
      </c>
      <c r="BT1223" s="1" t="n">
        <v>-101.6987</v>
      </c>
      <c r="BU1223" s="1" t="n">
        <v>-129.85498</v>
      </c>
      <c r="BV1223" s="1" t="n">
        <v>18.544853</v>
      </c>
      <c r="BW1223" s="1" t="n">
        <v>-26.737495</v>
      </c>
      <c r="BX1223" s="1" t="n">
        <v>-51.453896</v>
      </c>
      <c r="BY1223" s="1" t="n">
        <v>-72.15583</v>
      </c>
      <c r="BZ1223" s="1" t="n">
        <v>34.122585</v>
      </c>
      <c r="CA1223" s="1" t="n">
        <v>176.460541</v>
      </c>
      <c r="CB1223" s="1" t="n">
        <v>-132.969803</v>
      </c>
      <c r="CC1223" s="1" t="n">
        <v>146.348083</v>
      </c>
      <c r="CD1223" s="1" t="n">
        <v>-164.275162</v>
      </c>
      <c r="CE1223" s="1" t="n">
        <v>-131.443115</v>
      </c>
      <c r="CF1223" s="1" t="n">
        <v>-151.76651</v>
      </c>
      <c r="CG1223" s="1" t="n">
        <v>114.168419</v>
      </c>
      <c r="CH1223" s="1" t="n">
        <v>-145.633438</v>
      </c>
      <c r="CI1223" s="1" t="n">
        <v>-64.862213</v>
      </c>
      <c r="CJ1223" s="1" t="n">
        <v>64.386757</v>
      </c>
      <c r="CK1223" s="1" t="n">
        <v>-156.451492</v>
      </c>
      <c r="CL1223" s="1" t="n">
        <v>-12.08607</v>
      </c>
      <c r="CM1223" s="1" t="n">
        <v>85.783997</v>
      </c>
      <c r="CN1223" s="1" t="n">
        <v>-83.30101</v>
      </c>
      <c r="CO1223" s="1" t="n">
        <v>157.871933</v>
      </c>
      <c r="CP1223" s="1" t="n">
        <v>144.581558</v>
      </c>
      <c r="CR1223" s="1" t="n">
        <f aca="false">BR1223-360+180</f>
        <v>-352.427307</v>
      </c>
    </row>
    <row r="1224" customFormat="false" ht="12.75" hidden="false" customHeight="false" outlineLevel="0" collapsed="false">
      <c r="A1224" s="3" t="n">
        <v>1191.4062</v>
      </c>
      <c r="B1224" s="1" t="n">
        <v>-13.816567</v>
      </c>
      <c r="C1224" s="1" t="n">
        <v>-12.780801</v>
      </c>
      <c r="D1224" s="1" t="n">
        <v>-5.472355</v>
      </c>
      <c r="E1224" s="1" t="n">
        <v>-12.639889</v>
      </c>
      <c r="F1224" s="1" t="n">
        <v>-2.607379</v>
      </c>
      <c r="G1224" s="1" t="n">
        <v>13.275427</v>
      </c>
      <c r="H1224" s="1" t="n">
        <v>3.959298</v>
      </c>
      <c r="I1224" s="1" t="n">
        <v>-4.236382</v>
      </c>
      <c r="J1224" s="1" t="n">
        <v>-3.855157</v>
      </c>
      <c r="K1224" s="1" t="n">
        <v>-5.41157</v>
      </c>
      <c r="L1224" s="1" t="n">
        <v>-6.690238</v>
      </c>
      <c r="M1224" s="1" t="n">
        <v>-1.377073</v>
      </c>
      <c r="N1224" s="1" t="n">
        <v>7.399341</v>
      </c>
      <c r="O1224" s="1" t="n">
        <v>3.485897</v>
      </c>
      <c r="P1224" s="1" t="n">
        <v>-0.168182</v>
      </c>
      <c r="Q1224" s="1" t="n">
        <v>-4.462054</v>
      </c>
      <c r="R1224" s="1" t="n">
        <v>-1.242134</v>
      </c>
      <c r="S1224" s="1" t="n">
        <v>-12.042685</v>
      </c>
      <c r="T1224" s="1" t="n">
        <v>-6.267438</v>
      </c>
      <c r="U1224" s="1" t="n">
        <v>8.058897</v>
      </c>
      <c r="V1224" s="1" t="n">
        <v>13.682103</v>
      </c>
      <c r="W1224" s="1" t="n">
        <v>-0.352128</v>
      </c>
      <c r="X1224" s="1" t="n">
        <v>-3.3825</v>
      </c>
      <c r="Y1224" s="1" t="n">
        <v>-2.543798</v>
      </c>
      <c r="Z1224" s="1" t="n">
        <v>-14.450652</v>
      </c>
      <c r="AA1224" s="1" t="n">
        <v>-10.690188</v>
      </c>
      <c r="AB1224" s="1" t="n">
        <v>-11.923492</v>
      </c>
      <c r="AC1224" s="1" t="n">
        <v>-27.821426</v>
      </c>
      <c r="AD1224" s="1" t="n">
        <v>-11.613741</v>
      </c>
      <c r="AE1224" s="1" t="n">
        <v>9.095155</v>
      </c>
      <c r="AF1224" s="1" t="n">
        <v>-7.169417</v>
      </c>
      <c r="AG1224" s="1" t="n">
        <v>-10.99608</v>
      </c>
      <c r="AH1224" s="1" t="n">
        <v>-28.078136</v>
      </c>
      <c r="AI1224" s="1" t="n">
        <v>-2.355638</v>
      </c>
      <c r="AJ1224" s="1" t="n">
        <v>-8.371472</v>
      </c>
      <c r="AK1224" s="1" t="n">
        <v>-4.451715</v>
      </c>
      <c r="AL1224" s="1" t="n">
        <v>-13.286568</v>
      </c>
      <c r="AM1224" s="1" t="n">
        <v>-18.934416</v>
      </c>
      <c r="AN1224" s="1" t="n">
        <v>-1.535078</v>
      </c>
      <c r="AO1224" s="1" t="n">
        <v>-18.24118</v>
      </c>
      <c r="AP1224" s="1" t="n">
        <v>-2.978253</v>
      </c>
      <c r="AQ1224" s="1" t="n">
        <v>-10.355827</v>
      </c>
      <c r="AR1224" s="1" t="n">
        <v>-9.811458</v>
      </c>
      <c r="AS1224" s="1" t="n">
        <v>-15.841046</v>
      </c>
      <c r="AT1224" s="1" t="n">
        <v>3.010835</v>
      </c>
      <c r="AU1224" s="1" t="n">
        <f aca="false">AVERAGE(B1224:AT1224)</f>
        <v>-5.91749244444444</v>
      </c>
      <c r="AX1224" s="1" t="n">
        <v>72.009766</v>
      </c>
      <c r="AY1224" s="1" t="n">
        <v>130.02652</v>
      </c>
      <c r="AZ1224" s="1" t="n">
        <v>-58.16663</v>
      </c>
      <c r="BA1224" s="1" t="n">
        <v>18.276594</v>
      </c>
      <c r="BB1224" s="1" t="n">
        <v>-36.67297</v>
      </c>
      <c r="BC1224" s="1" t="n">
        <v>-174.663849</v>
      </c>
      <c r="BD1224" s="1" t="n">
        <v>-35.814095</v>
      </c>
      <c r="BE1224" s="1" t="n">
        <v>-32.381687</v>
      </c>
      <c r="BF1224" s="1" t="n">
        <v>-47.084789</v>
      </c>
      <c r="BG1224" s="1" t="n">
        <v>-127.393288</v>
      </c>
      <c r="BH1224" s="1" t="n">
        <v>34.209793</v>
      </c>
      <c r="BI1224" s="1" t="n">
        <v>-92.310806</v>
      </c>
      <c r="BJ1224" s="1" t="n">
        <v>-49.844402</v>
      </c>
      <c r="BK1224" s="1" t="n">
        <v>-64.007179</v>
      </c>
      <c r="BL1224" s="1" t="n">
        <v>5.500925</v>
      </c>
      <c r="BM1224" s="1" t="n">
        <v>-109.369049</v>
      </c>
      <c r="BN1224" s="1" t="n">
        <v>-136.860062</v>
      </c>
      <c r="BO1224" s="1" t="n">
        <v>53.464973</v>
      </c>
      <c r="BP1224" s="1" t="n">
        <v>-162.04361</v>
      </c>
      <c r="BQ1224" s="1" t="n">
        <v>168.807953</v>
      </c>
      <c r="BR1224" s="1" t="n">
        <v>-172.293564</v>
      </c>
      <c r="BS1224" s="1" t="n">
        <v>174.548996</v>
      </c>
      <c r="BT1224" s="1" t="n">
        <v>-103.518173</v>
      </c>
      <c r="BU1224" s="1" t="n">
        <v>-129.649292</v>
      </c>
      <c r="BV1224" s="1" t="n">
        <v>28.577251</v>
      </c>
      <c r="BW1224" s="1" t="n">
        <v>-27.851025</v>
      </c>
      <c r="BX1224" s="1" t="n">
        <v>-50.920914</v>
      </c>
      <c r="BY1224" s="1" t="n">
        <v>-38.539619</v>
      </c>
      <c r="BZ1224" s="1" t="n">
        <v>34.031715</v>
      </c>
      <c r="CA1224" s="1" t="n">
        <v>174.445618</v>
      </c>
      <c r="CB1224" s="1" t="n">
        <v>-132.983231</v>
      </c>
      <c r="CC1224" s="1" t="n">
        <v>146.674057</v>
      </c>
      <c r="CD1224" s="1" t="n">
        <v>-138.7621</v>
      </c>
      <c r="CE1224" s="1" t="n">
        <v>-132.265121</v>
      </c>
      <c r="CF1224" s="1" t="n">
        <v>-151.722137</v>
      </c>
      <c r="CG1224" s="1" t="n">
        <v>117.708313</v>
      </c>
      <c r="CH1224" s="1" t="n">
        <v>-149.18541</v>
      </c>
      <c r="CI1224" s="1" t="n">
        <v>-51.376526</v>
      </c>
      <c r="CJ1224" s="1" t="n">
        <v>58.684868</v>
      </c>
      <c r="CK1224" s="1" t="n">
        <v>-160.486084</v>
      </c>
      <c r="CL1224" s="1" t="n">
        <v>-12.915403</v>
      </c>
      <c r="CM1224" s="1" t="n">
        <v>84.196304</v>
      </c>
      <c r="CN1224" s="1" t="n">
        <v>-83.588806</v>
      </c>
      <c r="CO1224" s="1" t="n">
        <v>159.314743</v>
      </c>
      <c r="CP1224" s="1" t="n">
        <v>132.172882</v>
      </c>
      <c r="CR1224" s="1" t="n">
        <f aca="false">BR1224-360+180</f>
        <v>-352.293564</v>
      </c>
    </row>
    <row r="1225" customFormat="false" ht="12.75" hidden="false" customHeight="false" outlineLevel="0" collapsed="false">
      <c r="A1225" s="3" t="n">
        <v>1192.3828</v>
      </c>
      <c r="B1225" s="1" t="n">
        <v>-14.090651</v>
      </c>
      <c r="C1225" s="1" t="n">
        <v>-14.244233</v>
      </c>
      <c r="D1225" s="1" t="n">
        <v>-4.861004</v>
      </c>
      <c r="E1225" s="1" t="n">
        <v>-12.718668</v>
      </c>
      <c r="F1225" s="1" t="n">
        <v>-0.674165</v>
      </c>
      <c r="G1225" s="1" t="n">
        <v>14.900562</v>
      </c>
      <c r="H1225" s="1" t="n">
        <v>4.06101</v>
      </c>
      <c r="I1225" s="1" t="n">
        <v>-4.31485</v>
      </c>
      <c r="J1225" s="1" t="n">
        <v>-4.130254</v>
      </c>
      <c r="K1225" s="1" t="n">
        <v>-5.112697</v>
      </c>
      <c r="L1225" s="1" t="n">
        <v>-6.545477</v>
      </c>
      <c r="M1225" s="1" t="n">
        <v>-1.864871</v>
      </c>
      <c r="N1225" s="1" t="n">
        <v>7.470262</v>
      </c>
      <c r="O1225" s="1" t="n">
        <v>3.558389</v>
      </c>
      <c r="P1225" s="1" t="n">
        <v>-0.003338</v>
      </c>
      <c r="Q1225" s="1" t="n">
        <v>-4.2359</v>
      </c>
      <c r="R1225" s="1" t="n">
        <v>-0.194254</v>
      </c>
      <c r="S1225" s="1" t="n">
        <v>-12.482623</v>
      </c>
      <c r="T1225" s="1" t="n">
        <v>-6.235565</v>
      </c>
      <c r="U1225" s="1" t="n">
        <v>8.059464</v>
      </c>
      <c r="V1225" s="1" t="n">
        <v>13.660208</v>
      </c>
      <c r="W1225" s="1" t="n">
        <v>-0.063171</v>
      </c>
      <c r="X1225" s="1" t="n">
        <v>-3.409678</v>
      </c>
      <c r="Y1225" s="1" t="n">
        <v>-2.58805</v>
      </c>
      <c r="Z1225" s="1" t="n">
        <v>-14.257346</v>
      </c>
      <c r="AA1225" s="1" t="n">
        <v>-10.76849</v>
      </c>
      <c r="AB1225" s="1" t="n">
        <v>-12.546412</v>
      </c>
      <c r="AC1225" s="1" t="n">
        <v>-24.348074</v>
      </c>
      <c r="AD1225" s="1" t="n">
        <v>-11.737436</v>
      </c>
      <c r="AE1225" s="1" t="n">
        <v>9.186852</v>
      </c>
      <c r="AF1225" s="1" t="n">
        <v>-6.910477</v>
      </c>
      <c r="AG1225" s="1" t="n">
        <v>-11.108964</v>
      </c>
      <c r="AH1225" s="1" t="n">
        <v>-24.180069</v>
      </c>
      <c r="AI1225" s="1" t="n">
        <v>-2.721863</v>
      </c>
      <c r="AJ1225" s="1" t="n">
        <v>-8.41205</v>
      </c>
      <c r="AK1225" s="1" t="n">
        <v>-4.463869</v>
      </c>
      <c r="AL1225" s="1" t="n">
        <v>-12.708625</v>
      </c>
      <c r="AM1225" s="1" t="n">
        <v>-17.64002</v>
      </c>
      <c r="AN1225" s="1" t="n">
        <v>-2.161387</v>
      </c>
      <c r="AO1225" s="1" t="n">
        <v>-20.421629</v>
      </c>
      <c r="AP1225" s="1" t="n">
        <v>-2.972866</v>
      </c>
      <c r="AQ1225" s="1" t="n">
        <v>-10.440336</v>
      </c>
      <c r="AR1225" s="1" t="n">
        <v>-9.890651</v>
      </c>
      <c r="AS1225" s="1" t="n">
        <v>-15.907324</v>
      </c>
      <c r="AT1225" s="1" t="n">
        <v>3.521897</v>
      </c>
      <c r="AU1225" s="1" t="n">
        <f aca="false">AVERAGE(B1225:AT1225)</f>
        <v>-5.70997095555556</v>
      </c>
      <c r="AX1225" s="1" t="n">
        <v>78.317825</v>
      </c>
      <c r="AY1225" s="1" t="n">
        <v>128.06575</v>
      </c>
      <c r="AZ1225" s="1" t="n">
        <v>-62.669807</v>
      </c>
      <c r="BA1225" s="1" t="n">
        <v>19.359921</v>
      </c>
      <c r="BB1225" s="1" t="n">
        <v>-40.647175</v>
      </c>
      <c r="BC1225" s="1" t="n">
        <v>-173.310852</v>
      </c>
      <c r="BD1225" s="1" t="n">
        <v>-28.695175</v>
      </c>
      <c r="BE1225" s="1" t="n">
        <v>-37.405323</v>
      </c>
      <c r="BF1225" s="1" t="n">
        <v>-46.566669</v>
      </c>
      <c r="BG1225" s="1" t="n">
        <v>-142.393341</v>
      </c>
      <c r="BH1225" s="1" t="n">
        <v>35.86985</v>
      </c>
      <c r="BI1225" s="1" t="n">
        <v>-93.634506</v>
      </c>
      <c r="BJ1225" s="1" t="n">
        <v>-51.360596</v>
      </c>
      <c r="BK1225" s="1" t="n">
        <v>-61.920959</v>
      </c>
      <c r="BL1225" s="1" t="n">
        <v>5.155271</v>
      </c>
      <c r="BM1225" s="1" t="n">
        <v>-109.4897</v>
      </c>
      <c r="BN1225" s="1" t="n">
        <v>-145.430923</v>
      </c>
      <c r="BO1225" s="1" t="n">
        <v>53.86705</v>
      </c>
      <c r="BP1225" s="1" t="n">
        <v>-159.340302</v>
      </c>
      <c r="BQ1225" s="1" t="n">
        <v>168.94014</v>
      </c>
      <c r="BR1225" s="1" t="n">
        <v>-172.286179</v>
      </c>
      <c r="BS1225" s="1" t="n">
        <v>171.183121</v>
      </c>
      <c r="BT1225" s="1" t="n">
        <v>-104.974861</v>
      </c>
      <c r="BU1225" s="1" t="n">
        <v>-130.285095</v>
      </c>
      <c r="BV1225" s="1" t="n">
        <v>31.35499</v>
      </c>
      <c r="BW1225" s="1" t="n">
        <v>-29.292103</v>
      </c>
      <c r="BX1225" s="1" t="n">
        <v>-53.017174</v>
      </c>
      <c r="BY1225" s="1" t="n">
        <v>-59.085167</v>
      </c>
      <c r="BZ1225" s="1" t="n">
        <v>30.349356</v>
      </c>
      <c r="CA1225" s="1" t="n">
        <v>176.576614</v>
      </c>
      <c r="CB1225" s="1" t="n">
        <v>-134.032349</v>
      </c>
      <c r="CC1225" s="1" t="n">
        <v>145.577515</v>
      </c>
      <c r="CD1225" s="1" t="n">
        <v>-106.1231</v>
      </c>
      <c r="CE1225" s="1" t="n">
        <v>-132.76358</v>
      </c>
      <c r="CF1225" s="1" t="n">
        <v>-153.797928</v>
      </c>
      <c r="CG1225" s="1" t="n">
        <v>117.562172</v>
      </c>
      <c r="CH1225" s="1" t="n">
        <v>-150.78392</v>
      </c>
      <c r="CI1225" s="1" t="n">
        <v>-45.540844</v>
      </c>
      <c r="CJ1225" s="1" t="n">
        <v>54.68861</v>
      </c>
      <c r="CK1225" s="1" t="n">
        <v>-155.340515</v>
      </c>
      <c r="CL1225" s="1" t="n">
        <v>-13.447078</v>
      </c>
      <c r="CM1225" s="1" t="n">
        <v>83.029114</v>
      </c>
      <c r="CN1225" s="1" t="n">
        <v>-84.507507</v>
      </c>
      <c r="CO1225" s="1" t="n">
        <v>160.598404</v>
      </c>
      <c r="CP1225" s="1" t="n">
        <v>122.796555</v>
      </c>
      <c r="CR1225" s="1" t="n">
        <f aca="false">BR1225-360+180</f>
        <v>-352.286179</v>
      </c>
    </row>
    <row r="1226" customFormat="false" ht="12.75" hidden="false" customHeight="false" outlineLevel="0" collapsed="false">
      <c r="A1226" s="3" t="n">
        <v>1193.3594</v>
      </c>
      <c r="B1226" s="1" t="n">
        <v>-13.978486</v>
      </c>
      <c r="C1226" s="1" t="n">
        <v>-13.109564</v>
      </c>
      <c r="D1226" s="1" t="n">
        <v>-4.512565</v>
      </c>
      <c r="E1226" s="1" t="n">
        <v>-12.93354</v>
      </c>
      <c r="F1226" s="1" t="n">
        <v>0.114685</v>
      </c>
      <c r="G1226" s="1" t="n">
        <v>14.784322</v>
      </c>
      <c r="H1226" s="1" t="n">
        <v>3.666711</v>
      </c>
      <c r="I1226" s="1" t="n">
        <v>-3.119874</v>
      </c>
      <c r="J1226" s="1" t="n">
        <v>-4.215325</v>
      </c>
      <c r="K1226" s="1" t="n">
        <v>-5.565166</v>
      </c>
      <c r="L1226" s="1" t="n">
        <v>-6.279411</v>
      </c>
      <c r="M1226" s="1" t="n">
        <v>-2.244504</v>
      </c>
      <c r="N1226" s="1" t="n">
        <v>8.117743</v>
      </c>
      <c r="O1226" s="1" t="n">
        <v>3.717649</v>
      </c>
      <c r="P1226" s="1" t="n">
        <v>-0.180203</v>
      </c>
      <c r="Q1226" s="1" t="n">
        <v>-4.126347</v>
      </c>
      <c r="R1226" s="1" t="n">
        <v>-0.287451</v>
      </c>
      <c r="S1226" s="1" t="n">
        <v>-12.691363</v>
      </c>
      <c r="T1226" s="1" t="n">
        <v>-5.911949</v>
      </c>
      <c r="U1226" s="1" t="n">
        <v>8.079427</v>
      </c>
      <c r="V1226" s="1" t="n">
        <v>13.607551</v>
      </c>
      <c r="W1226" s="1" t="n">
        <v>-0.200977</v>
      </c>
      <c r="X1226" s="1" t="n">
        <v>-3.554431</v>
      </c>
      <c r="Y1226" s="1" t="n">
        <v>-2.476496</v>
      </c>
      <c r="Z1226" s="1" t="n">
        <v>-14.297356</v>
      </c>
      <c r="AA1226" s="1" t="n">
        <v>-11.66728</v>
      </c>
      <c r="AB1226" s="1" t="n">
        <v>-12.98248</v>
      </c>
      <c r="AC1226" s="1" t="n">
        <v>-22.353931</v>
      </c>
      <c r="AD1226" s="1" t="n">
        <v>-11.989654</v>
      </c>
      <c r="AE1226" s="1" t="n">
        <v>8.622537</v>
      </c>
      <c r="AF1226" s="1" t="n">
        <v>-6.43704</v>
      </c>
      <c r="AG1226" s="1" t="n">
        <v>-11.130528</v>
      </c>
      <c r="AH1226" s="1" t="n">
        <v>-20.972914</v>
      </c>
      <c r="AI1226" s="1" t="n">
        <v>-2.667805</v>
      </c>
      <c r="AJ1226" s="1" t="n">
        <v>-8.627511</v>
      </c>
      <c r="AK1226" s="1" t="n">
        <v>-4.088712</v>
      </c>
      <c r="AL1226" s="1" t="n">
        <v>-12.751925</v>
      </c>
      <c r="AM1226" s="1" t="n">
        <v>-16.431498</v>
      </c>
      <c r="AN1226" s="1" t="n">
        <v>-2.414599</v>
      </c>
      <c r="AO1226" s="1" t="n">
        <v>-20.461412</v>
      </c>
      <c r="AP1226" s="1" t="n">
        <v>-3.089731</v>
      </c>
      <c r="AQ1226" s="1" t="n">
        <v>-10.649212</v>
      </c>
      <c r="AR1226" s="1" t="n">
        <v>-10.195475</v>
      </c>
      <c r="AS1226" s="1" t="n">
        <v>-15.838319</v>
      </c>
      <c r="AT1226" s="1" t="n">
        <v>2.896946</v>
      </c>
      <c r="AU1226" s="1" t="n">
        <f aca="false">AVERAGE(B1226:AT1226)</f>
        <v>-5.57394362222222</v>
      </c>
      <c r="AX1226" s="1" t="n">
        <v>82.824905</v>
      </c>
      <c r="AY1226" s="1" t="n">
        <v>113.230751</v>
      </c>
      <c r="AZ1226" s="1" t="n">
        <v>-66.414413</v>
      </c>
      <c r="BA1226" s="1" t="n">
        <v>15.345255</v>
      </c>
      <c r="BB1226" s="1" t="n">
        <v>-39.732384</v>
      </c>
      <c r="BC1226" s="1" t="n">
        <v>-169.37001</v>
      </c>
      <c r="BD1226" s="1" t="n">
        <v>-28.112093</v>
      </c>
      <c r="BE1226" s="1" t="n">
        <v>-38.793823</v>
      </c>
      <c r="BF1226" s="1" t="n">
        <v>-47.26004</v>
      </c>
      <c r="BG1226" s="1" t="n">
        <v>-147.948563</v>
      </c>
      <c r="BH1226" s="1" t="n">
        <v>37.587349</v>
      </c>
      <c r="BI1226" s="1" t="n">
        <v>-91.490646</v>
      </c>
      <c r="BJ1226" s="1" t="n">
        <v>-50.023319</v>
      </c>
      <c r="BK1226" s="1" t="n">
        <v>-62.217216</v>
      </c>
      <c r="BL1226" s="1" t="n">
        <v>7.229343</v>
      </c>
      <c r="BM1226" s="1" t="n">
        <v>-111.921204</v>
      </c>
      <c r="BN1226" s="1" t="n">
        <v>-141.610718</v>
      </c>
      <c r="BO1226" s="1" t="n">
        <v>47.020897</v>
      </c>
      <c r="BP1226" s="1" t="n">
        <v>-158.157654</v>
      </c>
      <c r="BQ1226" s="1" t="n">
        <v>168.21962</v>
      </c>
      <c r="BR1226" s="1" t="n">
        <v>-172.142212</v>
      </c>
      <c r="BS1226" s="1" t="n">
        <v>171.79277</v>
      </c>
      <c r="BT1226" s="1" t="n">
        <v>-107.015831</v>
      </c>
      <c r="BU1226" s="1" t="n">
        <v>-127.812675</v>
      </c>
      <c r="BV1226" s="1" t="n">
        <v>39.784107</v>
      </c>
      <c r="BW1226" s="1" t="n">
        <v>-30.916834</v>
      </c>
      <c r="BX1226" s="1" t="n">
        <v>-49.229622</v>
      </c>
      <c r="BY1226" s="1" t="n">
        <v>-97.859367</v>
      </c>
      <c r="BZ1226" s="1" t="n">
        <v>28.927965</v>
      </c>
      <c r="CA1226" s="1" t="n">
        <v>173.390305</v>
      </c>
      <c r="CB1226" s="1" t="n">
        <v>-135.428009</v>
      </c>
      <c r="CC1226" s="1" t="n">
        <v>145.048798</v>
      </c>
      <c r="CD1226" s="1" t="n">
        <v>-104.304047</v>
      </c>
      <c r="CE1226" s="1" t="n">
        <v>-129.063156</v>
      </c>
      <c r="CF1226" s="1" t="n">
        <v>-154.52211</v>
      </c>
      <c r="CG1226" s="1" t="n">
        <v>120.5093</v>
      </c>
      <c r="CH1226" s="1" t="n">
        <v>-151.279572</v>
      </c>
      <c r="CI1226" s="1" t="n">
        <v>-37.896233</v>
      </c>
      <c r="CJ1226" s="1" t="n">
        <v>48.771755</v>
      </c>
      <c r="CK1226" s="1" t="n">
        <v>-141.658234</v>
      </c>
      <c r="CL1226" s="1" t="n">
        <v>-14.074932</v>
      </c>
      <c r="CM1226" s="1" t="n">
        <v>80.789795</v>
      </c>
      <c r="CN1226" s="1" t="n">
        <v>-84.78788</v>
      </c>
      <c r="CO1226" s="1" t="n">
        <v>162.476196</v>
      </c>
      <c r="CP1226" s="1" t="n">
        <v>87.903389</v>
      </c>
      <c r="CR1226" s="1" t="n">
        <f aca="false">BR1226-360+180</f>
        <v>-352.142212</v>
      </c>
    </row>
    <row r="1227" customFormat="false" ht="12.75" hidden="false" customHeight="false" outlineLevel="0" collapsed="false">
      <c r="A1227" s="3" t="n">
        <v>1194.3359</v>
      </c>
      <c r="B1227" s="1" t="n">
        <v>-13.751496</v>
      </c>
      <c r="C1227" s="1" t="n">
        <v>-14.861689</v>
      </c>
      <c r="D1227" s="1" t="n">
        <v>-4.047453</v>
      </c>
      <c r="E1227" s="1" t="n">
        <v>-12.774341</v>
      </c>
      <c r="F1227" s="1" t="n">
        <v>0.208888</v>
      </c>
      <c r="G1227" s="1" t="n">
        <v>15.133306</v>
      </c>
      <c r="H1227" s="1" t="n">
        <v>3.828623</v>
      </c>
      <c r="I1227" s="1" t="n">
        <v>-2.831401</v>
      </c>
      <c r="J1227" s="1" t="n">
        <v>-4.14896</v>
      </c>
      <c r="K1227" s="1" t="n">
        <v>-7.21924</v>
      </c>
      <c r="L1227" s="1" t="n">
        <v>-5.780195</v>
      </c>
      <c r="M1227" s="1" t="n">
        <v>-2.624842</v>
      </c>
      <c r="N1227" s="1" t="n">
        <v>8.404817</v>
      </c>
      <c r="O1227" s="1" t="n">
        <v>3.427222</v>
      </c>
      <c r="P1227" s="1" t="n">
        <v>-0.304812</v>
      </c>
      <c r="Q1227" s="1" t="n">
        <v>-4.123639</v>
      </c>
      <c r="R1227" s="1" t="n">
        <v>0.095419</v>
      </c>
      <c r="S1227" s="1" t="n">
        <v>-13.285695</v>
      </c>
      <c r="T1227" s="1" t="n">
        <v>-5.530552</v>
      </c>
      <c r="U1227" s="1" t="n">
        <v>7.665409</v>
      </c>
      <c r="V1227" s="1" t="n">
        <v>13.653449</v>
      </c>
      <c r="W1227" s="1" t="n">
        <v>-0.262803</v>
      </c>
      <c r="X1227" s="1" t="n">
        <v>-3.6354</v>
      </c>
      <c r="Y1227" s="1" t="n">
        <v>-2.65626</v>
      </c>
      <c r="Z1227" s="1" t="n">
        <v>-12.669207</v>
      </c>
      <c r="AA1227" s="1" t="n">
        <v>-11.648399</v>
      </c>
      <c r="AB1227" s="1" t="n">
        <v>-13.611543</v>
      </c>
      <c r="AC1227" s="1" t="n">
        <v>-21.497444</v>
      </c>
      <c r="AD1227" s="1" t="n">
        <v>-12.148876</v>
      </c>
      <c r="AE1227" s="1" t="n">
        <v>8.323201</v>
      </c>
      <c r="AF1227" s="1" t="n">
        <v>-6.630319</v>
      </c>
      <c r="AG1227" s="1" t="n">
        <v>-11.108949</v>
      </c>
      <c r="AH1227" s="1" t="n">
        <v>-18.14628</v>
      </c>
      <c r="AI1227" s="1" t="n">
        <v>-2.391003</v>
      </c>
      <c r="AJ1227" s="1" t="n">
        <v>-8.686089</v>
      </c>
      <c r="AK1227" s="1" t="n">
        <v>-3.27522</v>
      </c>
      <c r="AL1227" s="1" t="n">
        <v>-12.175967</v>
      </c>
      <c r="AM1227" s="1" t="n">
        <v>-15.41718</v>
      </c>
      <c r="AN1227" s="1" t="n">
        <v>-1.819808</v>
      </c>
      <c r="AO1227" s="1" t="n">
        <v>-19.712759</v>
      </c>
      <c r="AP1227" s="1" t="n">
        <v>-3.21972</v>
      </c>
      <c r="AQ1227" s="1" t="n">
        <v>-10.701365</v>
      </c>
      <c r="AR1227" s="1" t="n">
        <v>-10.337317</v>
      </c>
      <c r="AS1227" s="1" t="n">
        <v>-15.690906</v>
      </c>
      <c r="AT1227" s="1" t="n">
        <v>0.844161</v>
      </c>
      <c r="AU1227" s="1" t="n">
        <f aca="false">AVERAGE(B1227:AT1227)</f>
        <v>-5.49205853333333</v>
      </c>
      <c r="AX1227" s="1" t="n">
        <v>85.860413</v>
      </c>
      <c r="AY1227" s="1" t="n">
        <v>120.87912</v>
      </c>
      <c r="AZ1227" s="1" t="n">
        <v>-71.003929</v>
      </c>
      <c r="BA1227" s="1" t="n">
        <v>16.429502</v>
      </c>
      <c r="BB1227" s="1" t="n">
        <v>-39.403519</v>
      </c>
      <c r="BC1227" s="1" t="n">
        <v>-172.073807</v>
      </c>
      <c r="BD1227" s="1" t="n">
        <v>-38.191711</v>
      </c>
      <c r="BE1227" s="1" t="n">
        <v>-48.26263</v>
      </c>
      <c r="BF1227" s="1" t="n">
        <v>-47.837505</v>
      </c>
      <c r="BG1227" s="1" t="n">
        <v>-158.598129</v>
      </c>
      <c r="BH1227" s="1" t="n">
        <v>38.758522</v>
      </c>
      <c r="BI1227" s="1" t="n">
        <v>-89.250015</v>
      </c>
      <c r="BJ1227" s="1" t="n">
        <v>-52.964661</v>
      </c>
      <c r="BK1227" s="1" t="n">
        <v>-57.612755</v>
      </c>
      <c r="BL1227" s="1" t="n">
        <v>6.434257</v>
      </c>
      <c r="BM1227" s="1" t="n">
        <v>-115.108467</v>
      </c>
      <c r="BN1227" s="1" t="n">
        <v>-144.645752</v>
      </c>
      <c r="BO1227" s="1" t="n">
        <v>45.388885</v>
      </c>
      <c r="BP1227" s="1" t="n">
        <v>-158.649979</v>
      </c>
      <c r="BQ1227" s="1" t="n">
        <v>169.352951</v>
      </c>
      <c r="BR1227" s="1" t="n">
        <v>-172.137115</v>
      </c>
      <c r="BS1227" s="1" t="n">
        <v>169.993729</v>
      </c>
      <c r="BT1227" s="1" t="n">
        <v>-108.672005</v>
      </c>
      <c r="BU1227" s="1" t="n">
        <v>-126.025078</v>
      </c>
      <c r="BV1227" s="1" t="n">
        <v>39.399014</v>
      </c>
      <c r="BW1227" s="1" t="n">
        <v>-31.492752</v>
      </c>
      <c r="BX1227" s="1" t="n">
        <v>-49.03093</v>
      </c>
      <c r="BY1227" s="1" t="n">
        <v>-93.001999</v>
      </c>
      <c r="BZ1227" s="1" t="n">
        <v>26.772915</v>
      </c>
      <c r="CA1227" s="1" t="n">
        <v>168.894211</v>
      </c>
      <c r="CB1227" s="1" t="n">
        <v>-134.760345</v>
      </c>
      <c r="CC1227" s="1" t="n">
        <v>146.424469</v>
      </c>
      <c r="CD1227" s="1" t="n">
        <v>-113.27581</v>
      </c>
      <c r="CE1227" s="1" t="n">
        <v>-126.426064</v>
      </c>
      <c r="CF1227" s="1" t="n">
        <v>-153.98204</v>
      </c>
      <c r="CG1227" s="1" t="n">
        <v>119.449341</v>
      </c>
      <c r="CH1227" s="1" t="n">
        <v>-153.024002</v>
      </c>
      <c r="CI1227" s="1" t="n">
        <v>-39.029106</v>
      </c>
      <c r="CJ1227" s="1" t="n">
        <v>43.692616</v>
      </c>
      <c r="CK1227" s="1" t="n">
        <v>-132.537231</v>
      </c>
      <c r="CL1227" s="1" t="n">
        <v>-14.001163</v>
      </c>
      <c r="CM1227" s="1" t="n">
        <v>78.699745</v>
      </c>
      <c r="CN1227" s="1" t="n">
        <v>-84.904869</v>
      </c>
      <c r="CO1227" s="1" t="n">
        <v>163.301834</v>
      </c>
      <c r="CP1227" s="1" t="n">
        <v>80.028305</v>
      </c>
      <c r="CR1227" s="1" t="n">
        <f aca="false">BR1227-360+180</f>
        <v>-352.137115</v>
      </c>
    </row>
    <row r="1228" customFormat="false" ht="12.75" hidden="false" customHeight="false" outlineLevel="0" collapsed="false">
      <c r="A1228" s="3" t="n">
        <v>1195.3125</v>
      </c>
      <c r="B1228" s="1" t="n">
        <v>-13.682815</v>
      </c>
      <c r="C1228" s="1" t="n">
        <v>-13.181555</v>
      </c>
      <c r="D1228" s="1" t="n">
        <v>-4.159178</v>
      </c>
      <c r="E1228" s="1" t="n">
        <v>-12.662683</v>
      </c>
      <c r="F1228" s="1" t="n">
        <v>0.259072</v>
      </c>
      <c r="G1228" s="1" t="n">
        <v>15.588114</v>
      </c>
      <c r="H1228" s="1" t="n">
        <v>4.314553</v>
      </c>
      <c r="I1228" s="1" t="n">
        <v>-2.178248</v>
      </c>
      <c r="J1228" s="1" t="n">
        <v>-4.158623</v>
      </c>
      <c r="K1228" s="1" t="n">
        <v>-8.214999</v>
      </c>
      <c r="L1228" s="1" t="n">
        <v>-5.304327</v>
      </c>
      <c r="M1228" s="1" t="n">
        <v>-2.29872</v>
      </c>
      <c r="N1228" s="1" t="n">
        <v>8.769776</v>
      </c>
      <c r="O1228" s="1" t="n">
        <v>3.702943</v>
      </c>
      <c r="P1228" s="1" t="n">
        <v>-0.140935</v>
      </c>
      <c r="Q1228" s="1" t="n">
        <v>-4.180762</v>
      </c>
      <c r="R1228" s="1" t="n">
        <v>-0.646369</v>
      </c>
      <c r="S1228" s="1" t="n">
        <v>-13.125444</v>
      </c>
      <c r="T1228" s="1" t="n">
        <v>-5.131227</v>
      </c>
      <c r="U1228" s="1" t="n">
        <v>7.785166</v>
      </c>
      <c r="V1228" s="1" t="n">
        <v>13.690089</v>
      </c>
      <c r="W1228" s="1" t="n">
        <v>0.314022</v>
      </c>
      <c r="X1228" s="1" t="n">
        <v>-3.754834</v>
      </c>
      <c r="Y1228" s="1" t="n">
        <v>-2.626449</v>
      </c>
      <c r="Z1228" s="1" t="n">
        <v>-12.382168</v>
      </c>
      <c r="AA1228" s="1" t="n">
        <v>-11.714659</v>
      </c>
      <c r="AB1228" s="1" t="n">
        <v>-15.07636</v>
      </c>
      <c r="AC1228" s="1" t="n">
        <v>-22.301147</v>
      </c>
      <c r="AD1228" s="1" t="n">
        <v>-12.548435</v>
      </c>
      <c r="AE1228" s="1" t="n">
        <v>7.457924</v>
      </c>
      <c r="AF1228" s="1" t="n">
        <v>-6.686383</v>
      </c>
      <c r="AG1228" s="1" t="n">
        <v>-11.017802</v>
      </c>
      <c r="AH1228" s="1" t="n">
        <v>-16.582394</v>
      </c>
      <c r="AI1228" s="1" t="n">
        <v>-1.824971</v>
      </c>
      <c r="AJ1228" s="1" t="n">
        <v>-8.662584</v>
      </c>
      <c r="AK1228" s="1" t="n">
        <v>-3.012097</v>
      </c>
      <c r="AL1228" s="1" t="n">
        <v>-12.34356</v>
      </c>
      <c r="AM1228" s="1" t="n">
        <v>-14.684939</v>
      </c>
      <c r="AN1228" s="1" t="n">
        <v>-1.172729</v>
      </c>
      <c r="AO1228" s="1" t="n">
        <v>-18.192558</v>
      </c>
      <c r="AP1228" s="1" t="n">
        <v>-3.210512</v>
      </c>
      <c r="AQ1228" s="1" t="n">
        <v>-10.90148</v>
      </c>
      <c r="AR1228" s="1" t="n">
        <v>-10.586888</v>
      </c>
      <c r="AS1228" s="1" t="n">
        <v>-15.469933</v>
      </c>
      <c r="AT1228" s="1" t="n">
        <v>3.966771</v>
      </c>
      <c r="AU1228" s="1" t="n">
        <f aca="false">AVERAGE(B1228:AT1228)</f>
        <v>-5.28822971111111</v>
      </c>
      <c r="AX1228" s="1" t="n">
        <v>80.747597</v>
      </c>
      <c r="AY1228" s="1" t="n">
        <v>119.870888</v>
      </c>
      <c r="AZ1228" s="1" t="n">
        <v>-73.226509</v>
      </c>
      <c r="BA1228" s="1" t="n">
        <v>12.447785</v>
      </c>
      <c r="BB1228" s="1" t="n">
        <v>-49.950363</v>
      </c>
      <c r="BC1228" s="1" t="n">
        <v>-174.483231</v>
      </c>
      <c r="BD1228" s="1" t="n">
        <v>-31.288263</v>
      </c>
      <c r="BE1228" s="1" t="n">
        <v>-57.982468</v>
      </c>
      <c r="BF1228" s="1" t="n">
        <v>-48.690334</v>
      </c>
      <c r="BG1228" s="1" t="n">
        <v>-171.950211</v>
      </c>
      <c r="BH1228" s="1" t="n">
        <v>39.981308</v>
      </c>
      <c r="BI1228" s="1" t="n">
        <v>-84.324608</v>
      </c>
      <c r="BJ1228" s="1" t="n">
        <v>-55.097416</v>
      </c>
      <c r="BK1228" s="1" t="n">
        <v>-58.405247</v>
      </c>
      <c r="BL1228" s="1" t="n">
        <v>9.475573</v>
      </c>
      <c r="BM1228" s="1" t="n">
        <v>-116.661354</v>
      </c>
      <c r="BN1228" s="1" t="n">
        <v>-155.159836</v>
      </c>
      <c r="BO1228" s="1" t="n">
        <v>41.809326</v>
      </c>
      <c r="BP1228" s="1" t="n">
        <v>-159.887451</v>
      </c>
      <c r="BQ1228" s="1" t="n">
        <v>169.407867</v>
      </c>
      <c r="BR1228" s="1" t="n">
        <v>-171.910019</v>
      </c>
      <c r="BS1228" s="1" t="n">
        <v>167.428802</v>
      </c>
      <c r="BT1228" s="1" t="n">
        <v>-110.774376</v>
      </c>
      <c r="BU1228" s="1" t="n">
        <v>-125.368958</v>
      </c>
      <c r="BV1228" s="1" t="n">
        <v>39.951122</v>
      </c>
      <c r="BW1228" s="1" t="n">
        <v>-34.510792</v>
      </c>
      <c r="BX1228" s="1" t="n">
        <v>-47.218666</v>
      </c>
      <c r="BY1228" s="1" t="n">
        <v>-121.358894</v>
      </c>
      <c r="BZ1228" s="1" t="n">
        <v>24.155516</v>
      </c>
      <c r="CA1228" s="1" t="n">
        <v>172.139221</v>
      </c>
      <c r="CB1228" s="1" t="n">
        <v>-136.811401</v>
      </c>
      <c r="CC1228" s="1" t="n">
        <v>145.953537</v>
      </c>
      <c r="CD1228" s="1" t="n">
        <v>-120.238091</v>
      </c>
      <c r="CE1228" s="1" t="n">
        <v>-126.701607</v>
      </c>
      <c r="CF1228" s="1" t="n">
        <v>-153.778671</v>
      </c>
      <c r="CG1228" s="1" t="n">
        <v>115.845978</v>
      </c>
      <c r="CH1228" s="1" t="n">
        <v>-156.546417</v>
      </c>
      <c r="CI1228" s="1" t="n">
        <v>-40.406639</v>
      </c>
      <c r="CJ1228" s="1" t="n">
        <v>43.474983</v>
      </c>
      <c r="CK1228" s="1" t="n">
        <v>-134.48938</v>
      </c>
      <c r="CL1228" s="1" t="n">
        <v>-13.948915</v>
      </c>
      <c r="CM1228" s="1" t="n">
        <v>77.674934</v>
      </c>
      <c r="CN1228" s="1" t="n">
        <v>-85.603859</v>
      </c>
      <c r="CO1228" s="1" t="n">
        <v>162.631088</v>
      </c>
      <c r="CP1228" s="1" t="n">
        <v>72.560799</v>
      </c>
      <c r="CR1228" s="1" t="n">
        <f aca="false">BR1228-360+180</f>
        <v>-351.910019</v>
      </c>
    </row>
    <row r="1229" customFormat="false" ht="12.75" hidden="false" customHeight="false" outlineLevel="0" collapsed="false">
      <c r="A1229" s="3" t="n">
        <v>1196.2891</v>
      </c>
      <c r="B1229" s="1" t="n">
        <v>-13.807658</v>
      </c>
      <c r="C1229" s="1" t="n">
        <v>-11.836061</v>
      </c>
      <c r="D1229" s="1" t="n">
        <v>-4.137898</v>
      </c>
      <c r="E1229" s="1" t="n">
        <v>-12.558955</v>
      </c>
      <c r="F1229" s="1" t="n">
        <v>-0.304323</v>
      </c>
      <c r="G1229" s="1" t="n">
        <v>14.754267</v>
      </c>
      <c r="H1229" s="1" t="n">
        <v>4.016254</v>
      </c>
      <c r="I1229" s="1" t="n">
        <v>-1.92415</v>
      </c>
      <c r="J1229" s="1" t="n">
        <v>-4.43171</v>
      </c>
      <c r="K1229" s="1" t="n">
        <v>-11.45365</v>
      </c>
      <c r="L1229" s="1" t="n">
        <v>-5.105667</v>
      </c>
      <c r="M1229" s="1" t="n">
        <v>-1.717122</v>
      </c>
      <c r="N1229" s="1" t="n">
        <v>9.232924</v>
      </c>
      <c r="O1229" s="1" t="n">
        <v>4.25401</v>
      </c>
      <c r="P1229" s="1" t="n">
        <v>-0.205637</v>
      </c>
      <c r="Q1229" s="1" t="n">
        <v>-4.160723</v>
      </c>
      <c r="R1229" s="1" t="n">
        <v>-1.209272</v>
      </c>
      <c r="S1229" s="1" t="n">
        <v>-13.794238</v>
      </c>
      <c r="T1229" s="1" t="n">
        <v>-5.069722</v>
      </c>
      <c r="U1229" s="1" t="n">
        <v>7.856401</v>
      </c>
      <c r="V1229" s="1" t="n">
        <v>13.660171</v>
      </c>
      <c r="W1229" s="1" t="n">
        <v>-0.049082</v>
      </c>
      <c r="X1229" s="1" t="n">
        <v>-4.171087</v>
      </c>
      <c r="Y1229" s="1" t="n">
        <v>-2.744824</v>
      </c>
      <c r="Z1229" s="1" t="n">
        <v>-11.670842</v>
      </c>
      <c r="AA1229" s="1" t="n">
        <v>-12.323237</v>
      </c>
      <c r="AB1229" s="1" t="n">
        <v>-15.239277</v>
      </c>
      <c r="AC1229" s="1" t="n">
        <v>-21.830708</v>
      </c>
      <c r="AD1229" s="1" t="n">
        <v>-12.893003</v>
      </c>
      <c r="AE1229" s="1" t="n">
        <v>7.219181</v>
      </c>
      <c r="AF1229" s="1" t="n">
        <v>-6.49984</v>
      </c>
      <c r="AG1229" s="1" t="n">
        <v>-11.066524</v>
      </c>
      <c r="AH1229" s="1" t="n">
        <v>-15.937216</v>
      </c>
      <c r="AI1229" s="1" t="n">
        <v>-1.31692</v>
      </c>
      <c r="AJ1229" s="1" t="n">
        <v>-8.6033</v>
      </c>
      <c r="AK1229" s="1" t="n">
        <v>-3.244741</v>
      </c>
      <c r="AL1229" s="1" t="n">
        <v>-12.105044</v>
      </c>
      <c r="AM1229" s="1" t="n">
        <v>-14.150132</v>
      </c>
      <c r="AN1229" s="1" t="n">
        <v>-0.970331</v>
      </c>
      <c r="AO1229" s="1" t="n">
        <v>-17.71431</v>
      </c>
      <c r="AP1229" s="1" t="n">
        <v>-3.257285</v>
      </c>
      <c r="AQ1229" s="1" t="n">
        <v>-11.095966</v>
      </c>
      <c r="AR1229" s="1" t="n">
        <v>-10.925525</v>
      </c>
      <c r="AS1229" s="1" t="n">
        <v>-15.443508</v>
      </c>
      <c r="AT1229" s="1" t="n">
        <v>3.142486</v>
      </c>
      <c r="AU1229" s="1" t="n">
        <f aca="false">AVERAGE(B1229:AT1229)</f>
        <v>-5.35186208888889</v>
      </c>
      <c r="AX1229" s="1" t="n">
        <v>78.980888</v>
      </c>
      <c r="AY1229" s="1" t="n">
        <v>111.658745</v>
      </c>
      <c r="AZ1229" s="1" t="n">
        <v>-82.83149</v>
      </c>
      <c r="BA1229" s="1" t="n">
        <v>8.253585</v>
      </c>
      <c r="BB1229" s="1" t="n">
        <v>-73.466446</v>
      </c>
      <c r="BC1229" s="1" t="n">
        <v>-168.146561</v>
      </c>
      <c r="BD1229" s="1" t="n">
        <v>-34.721104</v>
      </c>
      <c r="BE1229" s="1" t="n">
        <v>-65.57338</v>
      </c>
      <c r="BF1229" s="1" t="n">
        <v>-48.271896</v>
      </c>
      <c r="BG1229" s="1" t="n">
        <v>-166.46489</v>
      </c>
      <c r="BH1229" s="1" t="n">
        <v>38.508541</v>
      </c>
      <c r="BI1229" s="1" t="n">
        <v>-85.1847</v>
      </c>
      <c r="BJ1229" s="1" t="n">
        <v>-53.396713</v>
      </c>
      <c r="BK1229" s="1" t="n">
        <v>-57.524693</v>
      </c>
      <c r="BL1229" s="1" t="n">
        <v>10.668112</v>
      </c>
      <c r="BM1229" s="1" t="n">
        <v>-117.193367</v>
      </c>
      <c r="BN1229" s="1" t="n">
        <v>-158.942108</v>
      </c>
      <c r="BO1229" s="1" t="n">
        <v>35.497036</v>
      </c>
      <c r="BP1229" s="1" t="n">
        <v>-162.415115</v>
      </c>
      <c r="BQ1229" s="1" t="n">
        <v>169.633957</v>
      </c>
      <c r="BR1229" s="1" t="n">
        <v>-171.786987</v>
      </c>
      <c r="BS1229" s="1" t="n">
        <v>164.872025</v>
      </c>
      <c r="BT1229" s="1" t="n">
        <v>-111.62014</v>
      </c>
      <c r="BU1229" s="1" t="n">
        <v>-125.624748</v>
      </c>
      <c r="BV1229" s="1" t="n">
        <v>37.002983</v>
      </c>
      <c r="BW1229" s="1" t="n">
        <v>-32.309963</v>
      </c>
      <c r="BX1229" s="1" t="n">
        <v>-35.859058</v>
      </c>
      <c r="BY1229" s="1" t="n">
        <v>-109.254181</v>
      </c>
      <c r="BZ1229" s="1" t="n">
        <v>21.587229</v>
      </c>
      <c r="CA1229" s="1" t="n">
        <v>173.294739</v>
      </c>
      <c r="CB1229" s="1" t="n">
        <v>-142.153366</v>
      </c>
      <c r="CC1229" s="1" t="n">
        <v>143.903366</v>
      </c>
      <c r="CD1229" s="1" t="n">
        <v>-133.954193</v>
      </c>
      <c r="CE1229" s="1" t="n">
        <v>-131.067581</v>
      </c>
      <c r="CF1229" s="1" t="n">
        <v>-153.748322</v>
      </c>
      <c r="CG1229" s="1" t="n">
        <v>116.876106</v>
      </c>
      <c r="CH1229" s="1" t="n">
        <v>-158.704254</v>
      </c>
      <c r="CI1229" s="1" t="n">
        <v>-38.590336</v>
      </c>
      <c r="CJ1229" s="1" t="n">
        <v>34.41473</v>
      </c>
      <c r="CK1229" s="1" t="n">
        <v>-145.522125</v>
      </c>
      <c r="CL1229" s="1" t="n">
        <v>-13.184822</v>
      </c>
      <c r="CM1229" s="1" t="n">
        <v>76.686806</v>
      </c>
      <c r="CN1229" s="1" t="n">
        <v>-86.410454</v>
      </c>
      <c r="CO1229" s="1" t="n">
        <v>161.43042</v>
      </c>
      <c r="CP1229" s="1" t="n">
        <v>49.247189</v>
      </c>
      <c r="CR1229" s="1" t="n">
        <f aca="false">BR1229-360+180</f>
        <v>-351.786987</v>
      </c>
    </row>
    <row r="1230" customFormat="false" ht="12.75" hidden="false" customHeight="false" outlineLevel="0" collapsed="false">
      <c r="A1230" s="3" t="n">
        <v>1197.2656</v>
      </c>
      <c r="B1230" s="1" t="n">
        <v>-14.342698</v>
      </c>
      <c r="C1230" s="1" t="n">
        <v>-11.213346</v>
      </c>
      <c r="D1230" s="1" t="n">
        <v>-4.846664</v>
      </c>
      <c r="E1230" s="1" t="n">
        <v>-13.229598</v>
      </c>
      <c r="F1230" s="1" t="n">
        <v>0.862436</v>
      </c>
      <c r="G1230" s="1" t="n">
        <v>13.61487</v>
      </c>
      <c r="H1230" s="1" t="n">
        <v>3.696736</v>
      </c>
      <c r="I1230" s="1" t="n">
        <v>-3.285225</v>
      </c>
      <c r="J1230" s="1" t="n">
        <v>-4.758334</v>
      </c>
      <c r="K1230" s="1" t="n">
        <v>-14.710428</v>
      </c>
      <c r="L1230" s="1" t="n">
        <v>-4.746555</v>
      </c>
      <c r="M1230" s="1" t="n">
        <v>-1.643264</v>
      </c>
      <c r="N1230" s="1" t="n">
        <v>8.930502</v>
      </c>
      <c r="O1230" s="1" t="n">
        <v>3.571839</v>
      </c>
      <c r="P1230" s="1" t="n">
        <v>0.075196</v>
      </c>
      <c r="Q1230" s="1" t="n">
        <v>-4.812054</v>
      </c>
      <c r="R1230" s="1" t="n">
        <v>-0.655083</v>
      </c>
      <c r="S1230" s="1" t="n">
        <v>-14.889427</v>
      </c>
      <c r="T1230" s="1" t="n">
        <v>-5.191726</v>
      </c>
      <c r="U1230" s="1" t="n">
        <v>7.688535</v>
      </c>
      <c r="V1230" s="1" t="n">
        <v>13.679136</v>
      </c>
      <c r="W1230" s="1" t="n">
        <v>0.335872</v>
      </c>
      <c r="X1230" s="1" t="n">
        <v>-4.17179</v>
      </c>
      <c r="Y1230" s="1" t="n">
        <v>-3.093135</v>
      </c>
      <c r="Z1230" s="1" t="n">
        <v>-11.250095</v>
      </c>
      <c r="AA1230" s="1" t="n">
        <v>-12.375249</v>
      </c>
      <c r="AB1230" s="1" t="n">
        <v>-15.472888</v>
      </c>
      <c r="AC1230" s="1" t="n">
        <v>-18.872374</v>
      </c>
      <c r="AD1230" s="1" t="n">
        <v>-13.401034</v>
      </c>
      <c r="AE1230" s="1" t="n">
        <v>7.161671</v>
      </c>
      <c r="AF1230" s="1" t="n">
        <v>-6.290102</v>
      </c>
      <c r="AG1230" s="1" t="n">
        <v>-11.479695</v>
      </c>
      <c r="AH1230" s="1" t="n">
        <v>-15.73115</v>
      </c>
      <c r="AI1230" s="1" t="n">
        <v>-1.477822</v>
      </c>
      <c r="AJ1230" s="1" t="n">
        <v>-8.718477</v>
      </c>
      <c r="AK1230" s="1" t="n">
        <v>-3.350412</v>
      </c>
      <c r="AL1230" s="1" t="n">
        <v>-12.690925</v>
      </c>
      <c r="AM1230" s="1" t="n">
        <v>-13.74534</v>
      </c>
      <c r="AN1230" s="1" t="n">
        <v>-0.545031</v>
      </c>
      <c r="AO1230" s="1" t="n">
        <v>-19.002802</v>
      </c>
      <c r="AP1230" s="1" t="n">
        <v>-3.198898</v>
      </c>
      <c r="AQ1230" s="1" t="n">
        <v>-11.153138</v>
      </c>
      <c r="AR1230" s="1" t="n">
        <v>-11.260725</v>
      </c>
      <c r="AS1230" s="1" t="n">
        <v>-15.501631</v>
      </c>
      <c r="AT1230" s="1" t="n">
        <v>4.404866</v>
      </c>
      <c r="AU1230" s="1" t="n">
        <f aca="false">AVERAGE(B1230:AT1230)</f>
        <v>-5.49078791111111</v>
      </c>
      <c r="AX1230" s="1" t="n">
        <v>76.089775</v>
      </c>
      <c r="AY1230" s="1" t="n">
        <v>103.896217</v>
      </c>
      <c r="AZ1230" s="1" t="n">
        <v>-84.099602</v>
      </c>
      <c r="BA1230" s="1" t="n">
        <v>7.092011</v>
      </c>
      <c r="BB1230" s="1" t="n">
        <v>-73.981628</v>
      </c>
      <c r="BC1230" s="1" t="n">
        <v>-164.346542</v>
      </c>
      <c r="BD1230" s="1" t="n">
        <v>-37.724373</v>
      </c>
      <c r="BE1230" s="1" t="n">
        <v>-82.037071</v>
      </c>
      <c r="BF1230" s="1" t="n">
        <v>-47.029621</v>
      </c>
      <c r="BG1230" s="1" t="n">
        <v>-137.424225</v>
      </c>
      <c r="BH1230" s="1" t="n">
        <v>36.929935</v>
      </c>
      <c r="BI1230" s="1" t="n">
        <v>-87.949188</v>
      </c>
      <c r="BJ1230" s="1" t="n">
        <v>-57.497948</v>
      </c>
      <c r="BK1230" s="1" t="n">
        <v>-58.012009</v>
      </c>
      <c r="BL1230" s="1" t="n">
        <v>12.058657</v>
      </c>
      <c r="BM1230" s="1" t="n">
        <v>-120.002464</v>
      </c>
      <c r="BN1230" s="1" t="n">
        <v>-166.901703</v>
      </c>
      <c r="BO1230" s="1" t="n">
        <v>28.238661</v>
      </c>
      <c r="BP1230" s="1" t="n">
        <v>-165.060486</v>
      </c>
      <c r="BQ1230" s="1" t="n">
        <v>170.111786</v>
      </c>
      <c r="BR1230" s="1" t="n">
        <v>-171.705765</v>
      </c>
      <c r="BS1230" s="1" t="n">
        <v>162.563705</v>
      </c>
      <c r="BT1230" s="1" t="n">
        <v>-112.592613</v>
      </c>
      <c r="BU1230" s="1" t="n">
        <v>-126.158836</v>
      </c>
      <c r="BV1230" s="1" t="n">
        <v>34.22364</v>
      </c>
      <c r="BW1230" s="1" t="n">
        <v>-36.086979</v>
      </c>
      <c r="BX1230" s="1" t="n">
        <v>-30.09544</v>
      </c>
      <c r="BY1230" s="1" t="n">
        <v>-141.704819</v>
      </c>
      <c r="BZ1230" s="1" t="n">
        <v>20.993692</v>
      </c>
      <c r="CA1230" s="1" t="n">
        <v>172.325119</v>
      </c>
      <c r="CB1230" s="1" t="n">
        <v>-141.091095</v>
      </c>
      <c r="CC1230" s="1" t="n">
        <v>142.957901</v>
      </c>
      <c r="CD1230" s="1" t="n">
        <v>-143.058792</v>
      </c>
      <c r="CE1230" s="1" t="n">
        <v>-134.223969</v>
      </c>
      <c r="CF1230" s="1" t="n">
        <v>-154.932648</v>
      </c>
      <c r="CG1230" s="1" t="n">
        <v>111.640793</v>
      </c>
      <c r="CH1230" s="1" t="n">
        <v>-161.356598</v>
      </c>
      <c r="CI1230" s="1" t="n">
        <v>-42.66642</v>
      </c>
      <c r="CJ1230" s="1" t="n">
        <v>28.863197</v>
      </c>
      <c r="CK1230" s="1" t="n">
        <v>-151.617569</v>
      </c>
      <c r="CL1230" s="1" t="n">
        <v>-13.293962</v>
      </c>
      <c r="CM1230" s="1" t="n">
        <v>75.31234</v>
      </c>
      <c r="CN1230" s="1" t="n">
        <v>-87.460617</v>
      </c>
      <c r="CO1230" s="1" t="n">
        <v>160.248413</v>
      </c>
      <c r="CP1230" s="1" t="n">
        <v>26.847685</v>
      </c>
      <c r="CR1230" s="1" t="n">
        <f aca="false">BR1230-360+180</f>
        <v>-351.705765</v>
      </c>
    </row>
    <row r="1231" customFormat="false" ht="12.75" hidden="false" customHeight="false" outlineLevel="0" collapsed="false">
      <c r="A1231" s="3" t="n">
        <v>1198.2422</v>
      </c>
      <c r="B1231" s="1" t="n">
        <v>-14.524921</v>
      </c>
      <c r="C1231" s="1" t="n">
        <v>-10.426862</v>
      </c>
      <c r="D1231" s="1" t="n">
        <v>-5.332408</v>
      </c>
      <c r="E1231" s="1" t="n">
        <v>-13.644667</v>
      </c>
      <c r="F1231" s="1" t="n">
        <v>-0.887281</v>
      </c>
      <c r="G1231" s="1" t="n">
        <v>12.50185</v>
      </c>
      <c r="H1231" s="1" t="n">
        <v>4.949561</v>
      </c>
      <c r="I1231" s="1" t="n">
        <v>-4.659315</v>
      </c>
      <c r="J1231" s="1" t="n">
        <v>-5.334865</v>
      </c>
      <c r="K1231" s="1" t="n">
        <v>-10.732982</v>
      </c>
      <c r="L1231" s="1" t="n">
        <v>-4.459933</v>
      </c>
      <c r="M1231" s="1" t="n">
        <v>-1.454137</v>
      </c>
      <c r="N1231" s="1" t="n">
        <v>8.401066</v>
      </c>
      <c r="O1231" s="1" t="n">
        <v>4.2183</v>
      </c>
      <c r="P1231" s="1" t="n">
        <v>0.029218</v>
      </c>
      <c r="Q1231" s="1" t="n">
        <v>-4.555395</v>
      </c>
      <c r="R1231" s="1" t="n">
        <v>-2.163906</v>
      </c>
      <c r="S1231" s="1" t="n">
        <v>-15.813102</v>
      </c>
      <c r="T1231" s="1" t="n">
        <v>-5.469851</v>
      </c>
      <c r="U1231" s="1" t="n">
        <v>7.651773</v>
      </c>
      <c r="V1231" s="1" t="n">
        <v>13.655559</v>
      </c>
      <c r="W1231" s="1" t="n">
        <v>-0.184743</v>
      </c>
      <c r="X1231" s="1" t="n">
        <v>-4.239778</v>
      </c>
      <c r="Y1231" s="1" t="n">
        <v>-3.647235</v>
      </c>
      <c r="Z1231" s="1" t="n">
        <v>-11.193292</v>
      </c>
      <c r="AA1231" s="1" t="n">
        <v>-12.611084</v>
      </c>
      <c r="AB1231" s="1" t="n">
        <v>-15.486226</v>
      </c>
      <c r="AC1231" s="1" t="n">
        <v>-21.619566</v>
      </c>
      <c r="AD1231" s="1" t="n">
        <v>-13.971388</v>
      </c>
      <c r="AE1231" s="1" t="n">
        <v>6.930121</v>
      </c>
      <c r="AF1231" s="1" t="n">
        <v>-6.526266</v>
      </c>
      <c r="AG1231" s="1" t="n">
        <v>-11.270032</v>
      </c>
      <c r="AH1231" s="1" t="n">
        <v>-15.952527</v>
      </c>
      <c r="AI1231" s="1" t="n">
        <v>-1.445245</v>
      </c>
      <c r="AJ1231" s="1" t="n">
        <v>-8.830531</v>
      </c>
      <c r="AK1231" s="1" t="n">
        <v>-3.987775</v>
      </c>
      <c r="AL1231" s="1" t="n">
        <v>-12.535848</v>
      </c>
      <c r="AM1231" s="1" t="n">
        <v>-13.372978</v>
      </c>
      <c r="AN1231" s="1" t="n">
        <v>-0.556302</v>
      </c>
      <c r="AO1231" s="1" t="n">
        <v>-21.559433</v>
      </c>
      <c r="AP1231" s="1" t="n">
        <v>-3.254483</v>
      </c>
      <c r="AQ1231" s="1" t="n">
        <v>-11.084225</v>
      </c>
      <c r="AR1231" s="1" t="n">
        <v>-11.815018</v>
      </c>
      <c r="AS1231" s="1" t="n">
        <v>-15.527301</v>
      </c>
      <c r="AT1231" s="1" t="n">
        <v>0.330814</v>
      </c>
      <c r="AU1231" s="1" t="n">
        <f aca="false">AVERAGE(B1231:AT1231)</f>
        <v>-5.81028086666667</v>
      </c>
      <c r="AX1231" s="1" t="n">
        <v>79.795135</v>
      </c>
      <c r="AY1231" s="1" t="n">
        <v>95.334198</v>
      </c>
      <c r="AZ1231" s="1" t="n">
        <v>-85.909004</v>
      </c>
      <c r="BA1231" s="1" t="n">
        <v>5.257652</v>
      </c>
      <c r="BB1231" s="1" t="n">
        <v>-81.05484</v>
      </c>
      <c r="BC1231" s="1" t="n">
        <v>-176.745514</v>
      </c>
      <c r="BD1231" s="1" t="n">
        <v>-38.37014</v>
      </c>
      <c r="BE1231" s="1" t="n">
        <v>-88.843651</v>
      </c>
      <c r="BF1231" s="1" t="n">
        <v>-52.766953</v>
      </c>
      <c r="BG1231" s="1" t="n">
        <v>-111.268501</v>
      </c>
      <c r="BH1231" s="1" t="n">
        <v>36.250443</v>
      </c>
      <c r="BI1231" s="1" t="n">
        <v>-92.262138</v>
      </c>
      <c r="BJ1231" s="1" t="n">
        <v>-51.781918</v>
      </c>
      <c r="BK1231" s="1" t="n">
        <v>-55.597885</v>
      </c>
      <c r="BL1231" s="1" t="n">
        <v>13.862878</v>
      </c>
      <c r="BM1231" s="1" t="n">
        <v>-118.744026</v>
      </c>
      <c r="BN1231" s="1" t="n">
        <v>179.151306</v>
      </c>
      <c r="BO1231" s="1" t="n">
        <v>28.148552</v>
      </c>
      <c r="BP1231" s="1" t="n">
        <v>-167.192215</v>
      </c>
      <c r="BQ1231" s="1" t="n">
        <v>170.99173</v>
      </c>
      <c r="BR1231" s="1" t="n">
        <v>-171.546844</v>
      </c>
      <c r="BS1231" s="1" t="n">
        <v>160.096085</v>
      </c>
      <c r="BT1231" s="1" t="n">
        <v>-114.143539</v>
      </c>
      <c r="BU1231" s="1" t="n">
        <v>-125.036392</v>
      </c>
      <c r="BV1231" s="1" t="n">
        <v>26.200106</v>
      </c>
      <c r="BW1231" s="1" t="n">
        <v>-40.053028</v>
      </c>
      <c r="BX1231" s="1" t="n">
        <v>-29.177052</v>
      </c>
      <c r="BY1231" s="1" t="n">
        <v>-141.482574</v>
      </c>
      <c r="BZ1231" s="1" t="n">
        <v>18.079609</v>
      </c>
      <c r="CA1231" s="1" t="n">
        <v>173.162979</v>
      </c>
      <c r="CB1231" s="1" t="n">
        <v>-145.747147</v>
      </c>
      <c r="CC1231" s="1" t="n">
        <v>144.642105</v>
      </c>
      <c r="CD1231" s="1" t="n">
        <v>-150.842163</v>
      </c>
      <c r="CE1231" s="1" t="n">
        <v>-136.96347</v>
      </c>
      <c r="CF1231" s="1" t="n">
        <v>-155.746475</v>
      </c>
      <c r="CG1231" s="1" t="n">
        <v>113.62709</v>
      </c>
      <c r="CH1231" s="1" t="n">
        <v>-160.085388</v>
      </c>
      <c r="CI1231" s="1" t="n">
        <v>-51.271198</v>
      </c>
      <c r="CJ1231" s="1" t="n">
        <v>26.334581</v>
      </c>
      <c r="CK1231" s="1" t="n">
        <v>-152.330582</v>
      </c>
      <c r="CL1231" s="1" t="n">
        <v>-14.284706</v>
      </c>
      <c r="CM1231" s="1" t="n">
        <v>73.832367</v>
      </c>
      <c r="CN1231" s="1" t="n">
        <v>-87.738968</v>
      </c>
      <c r="CO1231" s="1" t="n">
        <v>158.429077</v>
      </c>
      <c r="CP1231" s="1" t="n">
        <v>8.43133</v>
      </c>
      <c r="CR1231" s="1" t="n">
        <f aca="false">BR1231-360+180</f>
        <v>-351.546844</v>
      </c>
    </row>
    <row r="1232" customFormat="false" ht="12.75" hidden="false" customHeight="false" outlineLevel="0" collapsed="false">
      <c r="A1232" s="3" t="n">
        <v>1199.2188</v>
      </c>
      <c r="B1232" s="1" t="n">
        <v>-15.377947</v>
      </c>
      <c r="C1232" s="1" t="n">
        <v>-9.762871</v>
      </c>
      <c r="D1232" s="1" t="n">
        <v>-5.457716</v>
      </c>
      <c r="E1232" s="1" t="n">
        <v>-14.015365</v>
      </c>
      <c r="F1232" s="1" t="n">
        <v>-2.892696</v>
      </c>
      <c r="G1232" s="1" t="n">
        <v>13.652533</v>
      </c>
      <c r="H1232" s="1" t="n">
        <v>3.810657</v>
      </c>
      <c r="I1232" s="1" t="n">
        <v>-5.692928</v>
      </c>
      <c r="J1232" s="1" t="n">
        <v>-5.616513</v>
      </c>
      <c r="K1232" s="1" t="n">
        <v>-7.165559</v>
      </c>
      <c r="L1232" s="1" t="n">
        <v>-4.401487</v>
      </c>
      <c r="M1232" s="1" t="n">
        <v>-1.799868</v>
      </c>
      <c r="N1232" s="1" t="n">
        <v>8.244504</v>
      </c>
      <c r="O1232" s="1" t="n">
        <v>3.714334</v>
      </c>
      <c r="P1232" s="1" t="n">
        <v>0.108777</v>
      </c>
      <c r="Q1232" s="1" t="n">
        <v>-4.615057</v>
      </c>
      <c r="R1232" s="1" t="n">
        <v>-2.641998</v>
      </c>
      <c r="S1232" s="1" t="n">
        <v>-17.242352</v>
      </c>
      <c r="T1232" s="1" t="n">
        <v>-5.642491</v>
      </c>
      <c r="U1232" s="1" t="n">
        <v>7.578806</v>
      </c>
      <c r="V1232" s="1" t="n">
        <v>13.680617</v>
      </c>
      <c r="W1232" s="1" t="n">
        <v>-0.677902</v>
      </c>
      <c r="X1232" s="1" t="n">
        <v>-4.308572</v>
      </c>
      <c r="Y1232" s="1" t="n">
        <v>-3.832037</v>
      </c>
      <c r="Z1232" s="1" t="n">
        <v>-11.519576</v>
      </c>
      <c r="AA1232" s="1" t="n">
        <v>-12.721314</v>
      </c>
      <c r="AB1232" s="1" t="n">
        <v>-14.246236</v>
      </c>
      <c r="AC1232" s="1" t="n">
        <v>-19.347055</v>
      </c>
      <c r="AD1232" s="1" t="n">
        <v>-14.247907</v>
      </c>
      <c r="AE1232" s="1" t="n">
        <v>6.670819</v>
      </c>
      <c r="AF1232" s="1" t="n">
        <v>-6.263453</v>
      </c>
      <c r="AG1232" s="1" t="n">
        <v>-11.264744</v>
      </c>
      <c r="AH1232" s="1" t="n">
        <v>-16.691574</v>
      </c>
      <c r="AI1232" s="1" t="n">
        <v>-2.161571</v>
      </c>
      <c r="AJ1232" s="1" t="n">
        <v>-9.021949</v>
      </c>
      <c r="AK1232" s="1" t="n">
        <v>-3.8677</v>
      </c>
      <c r="AL1232" s="1" t="n">
        <v>-13.080897</v>
      </c>
      <c r="AM1232" s="1" t="n">
        <v>-13.739445</v>
      </c>
      <c r="AN1232" s="1" t="n">
        <v>-0.253565</v>
      </c>
      <c r="AO1232" s="1" t="n">
        <v>-23.231314</v>
      </c>
      <c r="AP1232" s="1" t="n">
        <v>-3.313424</v>
      </c>
      <c r="AQ1232" s="1" t="n">
        <v>-11.047726</v>
      </c>
      <c r="AR1232" s="1" t="n">
        <v>-12.185699</v>
      </c>
      <c r="AS1232" s="1" t="n">
        <v>-15.759561</v>
      </c>
      <c r="AT1232" s="1" t="n">
        <v>2.381131</v>
      </c>
      <c r="AU1232" s="1" t="n">
        <f aca="false">AVERAGE(B1232:AT1232)</f>
        <v>-5.89479757777778</v>
      </c>
      <c r="AX1232" s="1" t="n">
        <v>81.33358</v>
      </c>
      <c r="AY1232" s="1" t="n">
        <v>88.298271</v>
      </c>
      <c r="AZ1232" s="1" t="n">
        <v>-83.46904</v>
      </c>
      <c r="BA1232" s="1" t="n">
        <v>4.524426</v>
      </c>
      <c r="BB1232" s="1" t="n">
        <v>-91.562073</v>
      </c>
      <c r="BC1232" s="1" t="n">
        <v>-174.395996</v>
      </c>
      <c r="BD1232" s="1" t="n">
        <v>-37.222775</v>
      </c>
      <c r="BE1232" s="1" t="n">
        <v>-97.674652</v>
      </c>
      <c r="BF1232" s="1" t="n">
        <v>-51.420231</v>
      </c>
      <c r="BG1232" s="1" t="n">
        <v>-109.662399</v>
      </c>
      <c r="BH1232" s="1" t="n">
        <v>33.925259</v>
      </c>
      <c r="BI1232" s="1" t="n">
        <v>-94.517349</v>
      </c>
      <c r="BJ1232" s="1" t="n">
        <v>-50.676388</v>
      </c>
      <c r="BK1232" s="1" t="n">
        <v>-55.362999</v>
      </c>
      <c r="BL1232" s="1" t="n">
        <v>11.893927</v>
      </c>
      <c r="BM1232" s="1" t="n">
        <v>-120.148872</v>
      </c>
      <c r="BN1232" s="1" t="n">
        <v>171.797989</v>
      </c>
      <c r="BO1232" s="1" t="n">
        <v>23.327017</v>
      </c>
      <c r="BP1232" s="1" t="n">
        <v>-168.299393</v>
      </c>
      <c r="BQ1232" s="1" t="n">
        <v>170.560638</v>
      </c>
      <c r="BR1232" s="1" t="n">
        <v>-171.869965</v>
      </c>
      <c r="BS1232" s="1" t="n">
        <v>159.047256</v>
      </c>
      <c r="BT1232" s="1" t="n">
        <v>-115.679268</v>
      </c>
      <c r="BU1232" s="1" t="n">
        <v>-126.036484</v>
      </c>
      <c r="BV1232" s="1" t="n">
        <v>18.777666</v>
      </c>
      <c r="BW1232" s="1" t="n">
        <v>-39.731926</v>
      </c>
      <c r="BX1232" s="1" t="n">
        <v>-23.953642</v>
      </c>
      <c r="BY1232" s="1" t="n">
        <v>-150.841629</v>
      </c>
      <c r="BZ1232" s="1" t="n">
        <v>16.562922</v>
      </c>
      <c r="CA1232" s="1" t="n">
        <v>173.470261</v>
      </c>
      <c r="CB1232" s="1" t="n">
        <v>-145.385086</v>
      </c>
      <c r="CC1232" s="1" t="n">
        <v>142.307999</v>
      </c>
      <c r="CD1232" s="1" t="n">
        <v>-157.677521</v>
      </c>
      <c r="CE1232" s="1" t="n">
        <v>-140.866074</v>
      </c>
      <c r="CF1232" s="1" t="n">
        <v>-157.411514</v>
      </c>
      <c r="CG1232" s="1" t="n">
        <v>117.984169</v>
      </c>
      <c r="CH1232" s="1" t="n">
        <v>-162.062576</v>
      </c>
      <c r="CI1232" s="1" t="n">
        <v>-50.819897</v>
      </c>
      <c r="CJ1232" s="1" t="n">
        <v>20.06348</v>
      </c>
      <c r="CK1232" s="1" t="n">
        <v>-132.70343</v>
      </c>
      <c r="CL1232" s="1" t="n">
        <v>-15.221917</v>
      </c>
      <c r="CM1232" s="1" t="n">
        <v>71.38559</v>
      </c>
      <c r="CN1232" s="1" t="n">
        <v>-87.419495</v>
      </c>
      <c r="CO1232" s="1" t="n">
        <v>157.991364</v>
      </c>
      <c r="CP1232" s="1" t="n">
        <v>-11.578301</v>
      </c>
      <c r="CR1232" s="1" t="n">
        <f aca="false">BR1232-360+180</f>
        <v>-351.869965</v>
      </c>
    </row>
    <row r="1233" customFormat="false" ht="12.75" hidden="false" customHeight="false" outlineLevel="0" collapsed="false">
      <c r="A1233" s="3" t="n">
        <v>1200.1953</v>
      </c>
      <c r="B1233" s="1" t="n">
        <v>-15.065354</v>
      </c>
      <c r="C1233" s="1" t="n">
        <v>-10.646448</v>
      </c>
      <c r="D1233" s="1" t="n">
        <v>-4.763727</v>
      </c>
      <c r="E1233" s="1" t="n">
        <v>-14.413169</v>
      </c>
      <c r="F1233" s="1" t="n">
        <v>-5.864896</v>
      </c>
      <c r="G1233" s="1" t="n">
        <v>12.352456</v>
      </c>
      <c r="H1233" s="1" t="n">
        <v>5.01149</v>
      </c>
      <c r="I1233" s="1" t="n">
        <v>-8.404368</v>
      </c>
      <c r="J1233" s="1" t="n">
        <v>-6.044993</v>
      </c>
      <c r="K1233" s="1" t="n">
        <v>-5.318864</v>
      </c>
      <c r="L1233" s="1" t="n">
        <v>-4.400353</v>
      </c>
      <c r="M1233" s="1" t="n">
        <v>-2.733488</v>
      </c>
      <c r="N1233" s="1" t="n">
        <v>8.83323</v>
      </c>
      <c r="O1233" s="1" t="n">
        <v>3.754976</v>
      </c>
      <c r="P1233" s="1" t="n">
        <v>0.086947</v>
      </c>
      <c r="Q1233" s="1" t="n">
        <v>-4.892417</v>
      </c>
      <c r="R1233" s="1" t="n">
        <v>-4.233542</v>
      </c>
      <c r="S1233" s="1" t="n">
        <v>-20.671221</v>
      </c>
      <c r="T1233" s="1" t="n">
        <v>-5.772437</v>
      </c>
      <c r="U1233" s="1" t="n">
        <v>7.485664</v>
      </c>
      <c r="V1233" s="1" t="n">
        <v>13.726171</v>
      </c>
      <c r="W1233" s="1" t="n">
        <v>-1.080364</v>
      </c>
      <c r="X1233" s="1" t="n">
        <v>-4.603165</v>
      </c>
      <c r="Y1233" s="1" t="n">
        <v>-3.809685</v>
      </c>
      <c r="Z1233" s="1" t="n">
        <v>-12.685764</v>
      </c>
      <c r="AA1233" s="1" t="n">
        <v>-12.668877</v>
      </c>
      <c r="AB1233" s="1" t="n">
        <v>-14.465227</v>
      </c>
      <c r="AC1233" s="1" t="n">
        <v>-20.807884</v>
      </c>
      <c r="AD1233" s="1" t="n">
        <v>-14.937694</v>
      </c>
      <c r="AE1233" s="1" t="n">
        <v>6.79128</v>
      </c>
      <c r="AF1233" s="1" t="n">
        <v>-6.511871</v>
      </c>
      <c r="AG1233" s="1" t="n">
        <v>-11.38334</v>
      </c>
      <c r="AH1233" s="1" t="n">
        <v>-17.469831</v>
      </c>
      <c r="AI1233" s="1" t="n">
        <v>-2.555407</v>
      </c>
      <c r="AJ1233" s="1" t="n">
        <v>-8.862364</v>
      </c>
      <c r="AK1233" s="1" t="n">
        <v>-3.324521</v>
      </c>
      <c r="AL1233" s="1" t="n">
        <v>-13.387882</v>
      </c>
      <c r="AM1233" s="1" t="n">
        <v>-14.35462</v>
      </c>
      <c r="AN1233" s="1" t="n">
        <v>0.105795</v>
      </c>
      <c r="AO1233" s="1" t="n">
        <v>-21.721321</v>
      </c>
      <c r="AP1233" s="1" t="n">
        <v>-3.385451</v>
      </c>
      <c r="AQ1233" s="1" t="n">
        <v>-11.232926</v>
      </c>
      <c r="AR1233" s="1" t="n">
        <v>-12.611721</v>
      </c>
      <c r="AS1233" s="1" t="n">
        <v>-15.967052</v>
      </c>
      <c r="AT1233" s="1" t="n">
        <v>0.115533</v>
      </c>
      <c r="AU1233" s="1" t="n">
        <f aca="false">AVERAGE(B1233:AT1233)</f>
        <v>-6.28419337777778</v>
      </c>
      <c r="AX1233" s="1" t="n">
        <v>82.809738</v>
      </c>
      <c r="AY1233" s="1" t="n">
        <v>71.296707</v>
      </c>
      <c r="AZ1233" s="1" t="n">
        <v>-83.445572</v>
      </c>
      <c r="BA1233" s="1" t="n">
        <v>5.076781</v>
      </c>
      <c r="BB1233" s="1" t="n">
        <v>-98.50425</v>
      </c>
      <c r="BC1233" s="1" t="n">
        <v>-174.293076</v>
      </c>
      <c r="BD1233" s="1" t="n">
        <v>-41.359688</v>
      </c>
      <c r="BE1233" s="1" t="n">
        <v>-85.579674</v>
      </c>
      <c r="BF1233" s="1" t="n">
        <v>-53.299019</v>
      </c>
      <c r="BG1233" s="1" t="n">
        <v>-118.248604</v>
      </c>
      <c r="BH1233" s="1" t="n">
        <v>33.109371</v>
      </c>
      <c r="BI1233" s="1" t="n">
        <v>-97.452553</v>
      </c>
      <c r="BJ1233" s="1" t="n">
        <v>-44.049015</v>
      </c>
      <c r="BK1233" s="1" t="n">
        <v>-52.569775</v>
      </c>
      <c r="BL1233" s="1" t="n">
        <v>11.111002</v>
      </c>
      <c r="BM1233" s="1" t="n">
        <v>-121.063972</v>
      </c>
      <c r="BN1233" s="1" t="n">
        <v>151.356491</v>
      </c>
      <c r="BO1233" s="1" t="n">
        <v>29.204874</v>
      </c>
      <c r="BP1233" s="1" t="n">
        <v>-168.583023</v>
      </c>
      <c r="BQ1233" s="1" t="n">
        <v>170.977737</v>
      </c>
      <c r="BR1233" s="1" t="n">
        <v>-171.73349</v>
      </c>
      <c r="BS1233" s="1" t="n">
        <v>155.242981</v>
      </c>
      <c r="BT1233" s="1" t="n">
        <v>-116.727348</v>
      </c>
      <c r="BU1233" s="1" t="n">
        <v>-128.246719</v>
      </c>
      <c r="BV1233" s="1" t="n">
        <v>12.406659</v>
      </c>
      <c r="BW1233" s="1" t="n">
        <v>-43.94178</v>
      </c>
      <c r="BX1233" s="1" t="n">
        <v>-25.904682</v>
      </c>
      <c r="BY1233" s="1" t="n">
        <v>-157.85701</v>
      </c>
      <c r="BZ1233" s="1" t="n">
        <v>12.970384</v>
      </c>
      <c r="CA1233" s="1" t="n">
        <v>168.43454</v>
      </c>
      <c r="CB1233" s="1" t="n">
        <v>-148.817688</v>
      </c>
      <c r="CC1233" s="1" t="n">
        <v>140.04335</v>
      </c>
      <c r="CD1233" s="1" t="n">
        <v>-164.229233</v>
      </c>
      <c r="CE1233" s="1" t="n">
        <v>-139.026978</v>
      </c>
      <c r="CF1233" s="1" t="n">
        <v>-159.813324</v>
      </c>
      <c r="CG1233" s="1" t="n">
        <v>116.755119</v>
      </c>
      <c r="CH1233" s="1" t="n">
        <v>-161.455231</v>
      </c>
      <c r="CI1233" s="1" t="n">
        <v>-53.181404</v>
      </c>
      <c r="CJ1233" s="1" t="n">
        <v>15.408905</v>
      </c>
      <c r="CK1233" s="1" t="n">
        <v>-114.110069</v>
      </c>
      <c r="CL1233" s="1" t="n">
        <v>-15.95456</v>
      </c>
      <c r="CM1233" s="1" t="n">
        <v>68.158661</v>
      </c>
      <c r="CN1233" s="1" t="n">
        <v>-87.628204</v>
      </c>
      <c r="CO1233" s="1" t="n">
        <v>158.337997</v>
      </c>
      <c r="CP1233" s="1" t="n">
        <v>-35.327244</v>
      </c>
      <c r="CR1233" s="1" t="n">
        <f aca="false">BR1233-360+180</f>
        <v>-351.73349</v>
      </c>
    </row>
    <row r="1234" customFormat="false" ht="12.75" hidden="false" customHeight="false" outlineLevel="0" collapsed="false">
      <c r="A1234" s="3" t="n">
        <v>1201.1719</v>
      </c>
      <c r="B1234" s="1" t="n">
        <v>-14.614397</v>
      </c>
      <c r="C1234" s="1" t="n">
        <v>-10.901431</v>
      </c>
      <c r="D1234" s="1" t="n">
        <v>-4.507219</v>
      </c>
      <c r="E1234" s="1" t="n">
        <v>-14.634382</v>
      </c>
      <c r="F1234" s="1" t="n">
        <v>-14.978223</v>
      </c>
      <c r="G1234" s="1" t="n">
        <v>12.029078</v>
      </c>
      <c r="H1234" s="1" t="n">
        <v>5.346857</v>
      </c>
      <c r="I1234" s="1" t="n">
        <v>-12.141154</v>
      </c>
      <c r="J1234" s="1" t="n">
        <v>-6.641294</v>
      </c>
      <c r="K1234" s="1" t="n">
        <v>-3.162661</v>
      </c>
      <c r="L1234" s="1" t="n">
        <v>-4.346115</v>
      </c>
      <c r="M1234" s="1" t="n">
        <v>-3.22824</v>
      </c>
      <c r="N1234" s="1" t="n">
        <v>8.648142</v>
      </c>
      <c r="O1234" s="1" t="n">
        <v>4.092377</v>
      </c>
      <c r="P1234" s="1" t="n">
        <v>-0.130294</v>
      </c>
      <c r="Q1234" s="1" t="n">
        <v>-4.8528</v>
      </c>
      <c r="R1234" s="1" t="n">
        <v>-8.526758</v>
      </c>
      <c r="S1234" s="1" t="n">
        <v>-21.170168</v>
      </c>
      <c r="T1234" s="1" t="n">
        <v>-5.730093</v>
      </c>
      <c r="U1234" s="1" t="n">
        <v>7.485532</v>
      </c>
      <c r="V1234" s="1" t="n">
        <v>13.682908</v>
      </c>
      <c r="W1234" s="1" t="n">
        <v>-0.873792</v>
      </c>
      <c r="X1234" s="1" t="n">
        <v>-4.95399</v>
      </c>
      <c r="Y1234" s="1" t="n">
        <v>-4.424592</v>
      </c>
      <c r="Z1234" s="1" t="n">
        <v>-13.245682</v>
      </c>
      <c r="AA1234" s="1" t="n">
        <v>-13.162579</v>
      </c>
      <c r="AB1234" s="1" t="n">
        <v>-14.10053</v>
      </c>
      <c r="AC1234" s="1" t="n">
        <v>-20.526648</v>
      </c>
      <c r="AD1234" s="1" t="n">
        <v>-15.380055</v>
      </c>
      <c r="AE1234" s="1" t="n">
        <v>6.435619</v>
      </c>
      <c r="AF1234" s="1" t="n">
        <v>-6.254215</v>
      </c>
      <c r="AG1234" s="1" t="n">
        <v>-11.752744</v>
      </c>
      <c r="AH1234" s="1" t="n">
        <v>-18.428078</v>
      </c>
      <c r="AI1234" s="1" t="n">
        <v>-2.605837</v>
      </c>
      <c r="AJ1234" s="1" t="n">
        <v>-9.205027</v>
      </c>
      <c r="AK1234" s="1" t="n">
        <v>-3.178223</v>
      </c>
      <c r="AL1234" s="1" t="n">
        <v>-13.42708</v>
      </c>
      <c r="AM1234" s="1" t="n">
        <v>-15.618724</v>
      </c>
      <c r="AN1234" s="1" t="n">
        <v>0.222229</v>
      </c>
      <c r="AO1234" s="1" t="n">
        <v>-19.248341</v>
      </c>
      <c r="AP1234" s="1" t="n">
        <v>-3.560107</v>
      </c>
      <c r="AQ1234" s="1" t="n">
        <v>-11.408138</v>
      </c>
      <c r="AR1234" s="1" t="n">
        <v>-12.894509</v>
      </c>
      <c r="AS1234" s="1" t="n">
        <v>-15.977956</v>
      </c>
      <c r="AT1234" s="1" t="n">
        <v>-0.128572</v>
      </c>
      <c r="AU1234" s="1" t="n">
        <f aca="false">AVERAGE(B1234:AT1234)</f>
        <v>-6.71062013333333</v>
      </c>
      <c r="AX1234" s="1" t="n">
        <v>88.215004</v>
      </c>
      <c r="AY1234" s="1" t="n">
        <v>73.247551</v>
      </c>
      <c r="AZ1234" s="1" t="n">
        <v>-81.292297</v>
      </c>
      <c r="BA1234" s="1" t="n">
        <v>6.041131</v>
      </c>
      <c r="BB1234" s="1" t="n">
        <v>-88.623756</v>
      </c>
      <c r="BC1234" s="1" t="n">
        <v>-154.549057</v>
      </c>
      <c r="BD1234" s="1" t="n">
        <v>-42.119072</v>
      </c>
      <c r="BE1234" s="1" t="n">
        <v>-85.433884</v>
      </c>
      <c r="BF1234" s="1" t="n">
        <v>-55.969677</v>
      </c>
      <c r="BG1234" s="1" t="n">
        <v>-130.99765</v>
      </c>
      <c r="BH1234" s="1" t="n">
        <v>31.881609</v>
      </c>
      <c r="BI1234" s="1" t="n">
        <v>-92.096474</v>
      </c>
      <c r="BJ1234" s="1" t="n">
        <v>-44.750393</v>
      </c>
      <c r="BK1234" s="1" t="n">
        <v>-54.783207</v>
      </c>
      <c r="BL1234" s="1" t="n">
        <v>10.058912</v>
      </c>
      <c r="BM1234" s="1" t="n">
        <v>-121.811508</v>
      </c>
      <c r="BN1234" s="1" t="n">
        <v>140.021347</v>
      </c>
      <c r="BO1234" s="1" t="n">
        <v>33.922104</v>
      </c>
      <c r="BP1234" s="1" t="n">
        <v>-167.37944</v>
      </c>
      <c r="BQ1234" s="1" t="n">
        <v>171.623383</v>
      </c>
      <c r="BR1234" s="1" t="n">
        <v>-171.748245</v>
      </c>
      <c r="BS1234" s="1" t="n">
        <v>157.363373</v>
      </c>
      <c r="BT1234" s="1" t="n">
        <v>-118.238251</v>
      </c>
      <c r="BU1234" s="1" t="n">
        <v>-129.988571</v>
      </c>
      <c r="BV1234" s="1" t="n">
        <v>4.627841</v>
      </c>
      <c r="BW1234" s="1" t="n">
        <v>-47.969666</v>
      </c>
      <c r="BX1234" s="1" t="n">
        <v>-28.133949</v>
      </c>
      <c r="BY1234" s="1" t="n">
        <v>-173.953629</v>
      </c>
      <c r="BZ1234" s="1" t="n">
        <v>11.89212</v>
      </c>
      <c r="CA1234" s="1" t="n">
        <v>167.102036</v>
      </c>
      <c r="CB1234" s="1" t="n">
        <v>-148.567627</v>
      </c>
      <c r="CC1234" s="1" t="n">
        <v>139.375351</v>
      </c>
      <c r="CD1234" s="1" t="n">
        <v>-168.01973</v>
      </c>
      <c r="CE1234" s="1" t="n">
        <v>-139.124802</v>
      </c>
      <c r="CF1234" s="1" t="n">
        <v>-162.802872</v>
      </c>
      <c r="CG1234" s="1" t="n">
        <v>112.922394</v>
      </c>
      <c r="CH1234" s="1" t="n">
        <v>-160.488144</v>
      </c>
      <c r="CI1234" s="1" t="n">
        <v>-56.350494</v>
      </c>
      <c r="CJ1234" s="1" t="n">
        <v>13.295251</v>
      </c>
      <c r="CK1234" s="1" t="n">
        <v>-109.595123</v>
      </c>
      <c r="CL1234" s="1" t="n">
        <v>-16.268826</v>
      </c>
      <c r="CM1234" s="1" t="n">
        <v>64.519295</v>
      </c>
      <c r="CN1234" s="1" t="n">
        <v>-86.371262</v>
      </c>
      <c r="CO1234" s="1" t="n">
        <v>158.213882</v>
      </c>
      <c r="CP1234" s="1" t="n">
        <v>-66.639236</v>
      </c>
      <c r="CR1234" s="1" t="n">
        <f aca="false">BR1234-360+180</f>
        <v>-351.748245</v>
      </c>
    </row>
    <row r="1235" customFormat="false" ht="12.75" hidden="false" customHeight="false" outlineLevel="0" collapsed="false">
      <c r="A1235" s="3" t="n">
        <v>1202.1484</v>
      </c>
      <c r="B1235" s="1" t="n">
        <v>-14.913708</v>
      </c>
      <c r="C1235" s="1" t="n">
        <v>-10.554642</v>
      </c>
      <c r="D1235" s="1" t="n">
        <v>-4.372113</v>
      </c>
      <c r="E1235" s="1" t="n">
        <v>-15.054266</v>
      </c>
      <c r="F1235" s="1" t="n">
        <v>-17.054411</v>
      </c>
      <c r="G1235" s="1" t="n">
        <v>13.507093</v>
      </c>
      <c r="H1235" s="1" t="n">
        <v>5.92345</v>
      </c>
      <c r="I1235" s="1" t="n">
        <v>-12.347972</v>
      </c>
      <c r="J1235" s="1" t="n">
        <v>-6.952634</v>
      </c>
      <c r="K1235" s="1" t="n">
        <v>-2.40378</v>
      </c>
      <c r="L1235" s="1" t="n">
        <v>-4.326564</v>
      </c>
      <c r="M1235" s="1" t="n">
        <v>-3.489379</v>
      </c>
      <c r="N1235" s="1" t="n">
        <v>8.77307</v>
      </c>
      <c r="O1235" s="1" t="n">
        <v>4.025274</v>
      </c>
      <c r="P1235" s="1" t="n">
        <v>-0.16848</v>
      </c>
      <c r="Q1235" s="1" t="n">
        <v>-4.669369</v>
      </c>
      <c r="R1235" s="1" t="n">
        <v>-9.388535</v>
      </c>
      <c r="S1235" s="1" t="n">
        <v>-23.927521</v>
      </c>
      <c r="T1235" s="1" t="n">
        <v>-5.70774</v>
      </c>
      <c r="U1235" s="1" t="n">
        <v>7.280493</v>
      </c>
      <c r="V1235" s="1" t="n">
        <v>13.719703</v>
      </c>
      <c r="W1235" s="1" t="n">
        <v>-0.628387</v>
      </c>
      <c r="X1235" s="1" t="n">
        <v>-4.75091</v>
      </c>
      <c r="Y1235" s="1" t="n">
        <v>-4.860129</v>
      </c>
      <c r="Z1235" s="1" t="n">
        <v>-15.153171</v>
      </c>
      <c r="AA1235" s="1" t="n">
        <v>-13.549191</v>
      </c>
      <c r="AB1235" s="1" t="n">
        <v>-13.724324</v>
      </c>
      <c r="AC1235" s="1" t="n">
        <v>-23.583076</v>
      </c>
      <c r="AD1235" s="1" t="n">
        <v>-16.245543</v>
      </c>
      <c r="AE1235" s="1" t="n">
        <v>6.525369</v>
      </c>
      <c r="AF1235" s="1" t="n">
        <v>-7.096716</v>
      </c>
      <c r="AG1235" s="1" t="n">
        <v>-11.793088</v>
      </c>
      <c r="AH1235" s="1" t="n">
        <v>-19.282486</v>
      </c>
      <c r="AI1235" s="1" t="n">
        <v>-1.940139</v>
      </c>
      <c r="AJ1235" s="1" t="n">
        <v>-9.556879</v>
      </c>
      <c r="AK1235" s="1" t="n">
        <v>-3.090734</v>
      </c>
      <c r="AL1235" s="1" t="n">
        <v>-13.716774</v>
      </c>
      <c r="AM1235" s="1" t="n">
        <v>-15.797984</v>
      </c>
      <c r="AN1235" s="1" t="n">
        <v>0.422147</v>
      </c>
      <c r="AO1235" s="1" t="n">
        <v>-17.287008</v>
      </c>
      <c r="AP1235" s="1" t="n">
        <v>-3.652035</v>
      </c>
      <c r="AQ1235" s="1" t="n">
        <v>-11.715829</v>
      </c>
      <c r="AR1235" s="1" t="n">
        <v>-13.165895</v>
      </c>
      <c r="AS1235" s="1" t="n">
        <v>-16.067648</v>
      </c>
      <c r="AT1235" s="1" t="n">
        <v>-2.80958</v>
      </c>
      <c r="AU1235" s="1" t="n">
        <f aca="false">AVERAGE(B1235:AT1235)</f>
        <v>-6.99160091111111</v>
      </c>
      <c r="AX1235" s="1" t="n">
        <v>88.000923</v>
      </c>
      <c r="AY1235" s="1" t="n">
        <v>68.774529</v>
      </c>
      <c r="AZ1235" s="1" t="n">
        <v>-77.972275</v>
      </c>
      <c r="BA1235" s="1" t="n">
        <v>6.780891</v>
      </c>
      <c r="BB1235" s="1" t="n">
        <v>24.71287</v>
      </c>
      <c r="BC1235" s="1" t="n">
        <v>-156.265869</v>
      </c>
      <c r="BD1235" s="1" t="n">
        <v>-40.069256</v>
      </c>
      <c r="BE1235" s="1" t="n">
        <v>-66.183197</v>
      </c>
      <c r="BF1235" s="1" t="n">
        <v>-59.833481</v>
      </c>
      <c r="BG1235" s="1" t="n">
        <v>-145.334763</v>
      </c>
      <c r="BH1235" s="1" t="n">
        <v>31.333439</v>
      </c>
      <c r="BI1235" s="1" t="n">
        <v>-91.418167</v>
      </c>
      <c r="BJ1235" s="1" t="n">
        <v>-46.100582</v>
      </c>
      <c r="BK1235" s="1" t="n">
        <v>-58.223068</v>
      </c>
      <c r="BL1235" s="1" t="n">
        <v>7.230158</v>
      </c>
      <c r="BM1235" s="1" t="n">
        <v>-120.420113</v>
      </c>
      <c r="BN1235" s="1" t="n">
        <v>158.880356</v>
      </c>
      <c r="BO1235" s="1" t="n">
        <v>58.032055</v>
      </c>
      <c r="BP1235" s="1" t="n">
        <v>-168.24231</v>
      </c>
      <c r="BQ1235" s="1" t="n">
        <v>169.515579</v>
      </c>
      <c r="BR1235" s="1" t="n">
        <v>-171.330811</v>
      </c>
      <c r="BS1235" s="1" t="n">
        <v>159.090424</v>
      </c>
      <c r="BT1235" s="1" t="n">
        <v>-119.787201</v>
      </c>
      <c r="BU1235" s="1" t="n">
        <v>-131.361938</v>
      </c>
      <c r="BV1235" s="1" t="n">
        <v>-2.863159</v>
      </c>
      <c r="BW1235" s="1" t="n">
        <v>-50.804596</v>
      </c>
      <c r="BX1235" s="1" t="n">
        <v>-29.057541</v>
      </c>
      <c r="BY1235" s="1" t="n">
        <v>156.224213</v>
      </c>
      <c r="BZ1235" s="1" t="n">
        <v>9.569381</v>
      </c>
      <c r="CA1235" s="1" t="n">
        <v>161.812134</v>
      </c>
      <c r="CB1235" s="1" t="n">
        <v>-148.005814</v>
      </c>
      <c r="CC1235" s="1" t="n">
        <v>139.710983</v>
      </c>
      <c r="CD1235" s="1" t="n">
        <v>-168.670212</v>
      </c>
      <c r="CE1235" s="1" t="n">
        <v>-141.871964</v>
      </c>
      <c r="CF1235" s="1" t="n">
        <v>-164.955887</v>
      </c>
      <c r="CG1235" s="1" t="n">
        <v>105.890411</v>
      </c>
      <c r="CH1235" s="1" t="n">
        <v>-160.567795</v>
      </c>
      <c r="CI1235" s="1" t="n">
        <v>-44.497692</v>
      </c>
      <c r="CJ1235" s="1" t="n">
        <v>12.688209</v>
      </c>
      <c r="CK1235" s="1" t="n">
        <v>-121.45739</v>
      </c>
      <c r="CL1235" s="1" t="n">
        <v>-15.99717</v>
      </c>
      <c r="CM1235" s="1" t="n">
        <v>61.193352</v>
      </c>
      <c r="CN1235" s="1" t="n">
        <v>-85.539917</v>
      </c>
      <c r="CO1235" s="1" t="n">
        <v>158.881378</v>
      </c>
      <c r="CP1235" s="1" t="n">
        <v>-73.139793</v>
      </c>
      <c r="CR1235" s="1" t="n">
        <f aca="false">BR1235-360+180</f>
        <v>-351.330811</v>
      </c>
    </row>
    <row r="1236" customFormat="false" ht="12.75" hidden="false" customHeight="false" outlineLevel="0" collapsed="false">
      <c r="A1236" s="3" t="n">
        <v>1203.125</v>
      </c>
      <c r="B1236" s="1" t="n">
        <v>-14.528697</v>
      </c>
      <c r="C1236" s="1" t="n">
        <v>-10.35782</v>
      </c>
      <c r="D1236" s="1" t="n">
        <v>-3.555948</v>
      </c>
      <c r="E1236" s="1" t="n">
        <v>-14.808851</v>
      </c>
      <c r="F1236" s="1" t="n">
        <v>-7.274392</v>
      </c>
      <c r="G1236" s="1" t="n">
        <v>14.136688</v>
      </c>
      <c r="H1236" s="1" t="n">
        <v>5.348345</v>
      </c>
      <c r="I1236" s="1" t="n">
        <v>-11.294502</v>
      </c>
      <c r="J1236" s="1" t="n">
        <v>-7.398285</v>
      </c>
      <c r="K1236" s="1" t="n">
        <v>-2.21847</v>
      </c>
      <c r="L1236" s="1" t="n">
        <v>-4.316762</v>
      </c>
      <c r="M1236" s="1" t="n">
        <v>-2.762055</v>
      </c>
      <c r="N1236" s="1" t="n">
        <v>8.120151</v>
      </c>
      <c r="O1236" s="1" t="n">
        <v>3.863406</v>
      </c>
      <c r="P1236" s="1" t="n">
        <v>-0.548616</v>
      </c>
      <c r="Q1236" s="1" t="n">
        <v>-4.764758</v>
      </c>
      <c r="R1236" s="1" t="n">
        <v>-8.863402</v>
      </c>
      <c r="S1236" s="1" t="n">
        <v>-21.022404</v>
      </c>
      <c r="T1236" s="1" t="n">
        <v>-5.754636</v>
      </c>
      <c r="U1236" s="1" t="n">
        <v>7.267816</v>
      </c>
      <c r="V1236" s="1" t="n">
        <v>13.756313</v>
      </c>
      <c r="W1236" s="1" t="n">
        <v>-0.480304</v>
      </c>
      <c r="X1236" s="1" t="n">
        <v>-4.966854</v>
      </c>
      <c r="Y1236" s="1" t="n">
        <v>-5.083027</v>
      </c>
      <c r="Z1236" s="1" t="n">
        <v>-16.823048</v>
      </c>
      <c r="AA1236" s="1" t="n">
        <v>-13.403587</v>
      </c>
      <c r="AB1236" s="1" t="n">
        <v>-13.679771</v>
      </c>
      <c r="AC1236" s="1" t="n">
        <v>-26.156572</v>
      </c>
      <c r="AD1236" s="1" t="n">
        <v>-16.709839</v>
      </c>
      <c r="AE1236" s="1" t="n">
        <v>6.403201</v>
      </c>
      <c r="AF1236" s="1" t="n">
        <v>-7.384068</v>
      </c>
      <c r="AG1236" s="1" t="n">
        <v>-11.625342</v>
      </c>
      <c r="AH1236" s="1" t="n">
        <v>-20.807156</v>
      </c>
      <c r="AI1236" s="1" t="n">
        <v>-2.100494</v>
      </c>
      <c r="AJ1236" s="1" t="n">
        <v>-9.802108</v>
      </c>
      <c r="AK1236" s="1" t="n">
        <v>-3.972687</v>
      </c>
      <c r="AL1236" s="1" t="n">
        <v>-13.518487</v>
      </c>
      <c r="AM1236" s="1" t="n">
        <v>-14.335528</v>
      </c>
      <c r="AN1236" s="1" t="n">
        <v>-0.153146</v>
      </c>
      <c r="AO1236" s="1" t="n">
        <v>-16.655003</v>
      </c>
      <c r="AP1236" s="1" t="n">
        <v>-3.641865</v>
      </c>
      <c r="AQ1236" s="1" t="n">
        <v>-12.067217</v>
      </c>
      <c r="AR1236" s="1" t="n">
        <v>-13.447996</v>
      </c>
      <c r="AS1236" s="1" t="n">
        <v>-15.912818</v>
      </c>
      <c r="AT1236" s="1" t="n">
        <v>-7.402862</v>
      </c>
      <c r="AU1236" s="1" t="n">
        <f aca="false">AVERAGE(B1236:AT1236)</f>
        <v>-6.90452126666667</v>
      </c>
      <c r="AX1236" s="1" t="n">
        <v>88.387848</v>
      </c>
      <c r="AY1236" s="1" t="n">
        <v>67.010269</v>
      </c>
      <c r="AZ1236" s="1" t="n">
        <v>-85.004631</v>
      </c>
      <c r="BA1236" s="1" t="n">
        <v>9.944389</v>
      </c>
      <c r="BB1236" s="1" t="n">
        <v>21.030392</v>
      </c>
      <c r="BC1236" s="1" t="n">
        <v>-153.400803</v>
      </c>
      <c r="BD1236" s="1" t="n">
        <v>-44.849663</v>
      </c>
      <c r="BE1236" s="1" t="n">
        <v>-60.990952</v>
      </c>
      <c r="BF1236" s="1" t="n">
        <v>-61.044899</v>
      </c>
      <c r="BG1236" s="1" t="n">
        <v>-153.688248</v>
      </c>
      <c r="BH1236" s="1" t="n">
        <v>29.090097</v>
      </c>
      <c r="BI1236" s="1" t="n">
        <v>-88.426376</v>
      </c>
      <c r="BJ1236" s="1" t="n">
        <v>-48.442902</v>
      </c>
      <c r="BK1236" s="1" t="n">
        <v>-59.956535</v>
      </c>
      <c r="BL1236" s="1" t="n">
        <v>5.332705</v>
      </c>
      <c r="BM1236" s="1" t="n">
        <v>-122.161209</v>
      </c>
      <c r="BN1236" s="1" t="n">
        <v>155.61145</v>
      </c>
      <c r="BO1236" s="1" t="n">
        <v>62.803596</v>
      </c>
      <c r="BP1236" s="1" t="n">
        <v>-170.819733</v>
      </c>
      <c r="BQ1236" s="1" t="n">
        <v>170.055786</v>
      </c>
      <c r="BR1236" s="1" t="n">
        <v>-171.77858</v>
      </c>
      <c r="BS1236" s="1" t="n">
        <v>157.418381</v>
      </c>
      <c r="BT1236" s="1" t="n">
        <v>-120.922028</v>
      </c>
      <c r="BU1236" s="1" t="n">
        <v>-132.96727</v>
      </c>
      <c r="BV1236" s="1" t="n">
        <v>-5.281197</v>
      </c>
      <c r="BW1236" s="1" t="n">
        <v>-52.603809</v>
      </c>
      <c r="BX1236" s="1" t="n">
        <v>-35.090824</v>
      </c>
      <c r="BY1236" s="1" t="n">
        <v>150.18808</v>
      </c>
      <c r="BZ1236" s="1" t="n">
        <v>9.92995</v>
      </c>
      <c r="CA1236" s="1" t="n">
        <v>159.228287</v>
      </c>
      <c r="CB1236" s="1" t="n">
        <v>-150.0522</v>
      </c>
      <c r="CC1236" s="1" t="n">
        <v>138.213272</v>
      </c>
      <c r="CD1236" s="1" t="n">
        <v>-163.369019</v>
      </c>
      <c r="CE1236" s="1" t="n">
        <v>-144.274872</v>
      </c>
      <c r="CF1236" s="1" t="n">
        <v>-165.891891</v>
      </c>
      <c r="CG1236" s="1" t="n">
        <v>96.338463</v>
      </c>
      <c r="CH1236" s="1" t="n">
        <v>-156.346588</v>
      </c>
      <c r="CI1236" s="1" t="n">
        <v>-37.16787</v>
      </c>
      <c r="CJ1236" s="1" t="n">
        <v>13.146031</v>
      </c>
      <c r="CK1236" s="1" t="n">
        <v>-130.950729</v>
      </c>
      <c r="CL1236" s="1" t="n">
        <v>-17.079897</v>
      </c>
      <c r="CM1236" s="1" t="n">
        <v>58.36898</v>
      </c>
      <c r="CN1236" s="1" t="n">
        <v>-85.615738</v>
      </c>
      <c r="CO1236" s="1" t="n">
        <v>159.14978</v>
      </c>
      <c r="CP1236" s="1" t="n">
        <v>-82.233009</v>
      </c>
      <c r="CR1236" s="1" t="n">
        <f aca="false">BR1236-360+180</f>
        <v>-351.77858</v>
      </c>
    </row>
    <row r="1237" customFormat="false" ht="12.75" hidden="false" customHeight="false" outlineLevel="0" collapsed="false">
      <c r="A1237" s="3" t="n">
        <v>1204.1016</v>
      </c>
      <c r="B1237" s="1" t="n">
        <v>-14.450867</v>
      </c>
      <c r="C1237" s="1" t="n">
        <v>-9.497635</v>
      </c>
      <c r="D1237" s="1" t="n">
        <v>-3.415304</v>
      </c>
      <c r="E1237" s="1" t="n">
        <v>-14.47417</v>
      </c>
      <c r="F1237" s="1" t="n">
        <v>-3.684622</v>
      </c>
      <c r="G1237" s="1" t="n">
        <v>12.357492</v>
      </c>
      <c r="H1237" s="1" t="n">
        <v>5.208278</v>
      </c>
      <c r="I1237" s="1" t="n">
        <v>-9.63195</v>
      </c>
      <c r="J1237" s="1" t="n">
        <v>-8.021139</v>
      </c>
      <c r="K1237" s="1" t="n">
        <v>-3.318732</v>
      </c>
      <c r="L1237" s="1" t="n">
        <v>-4.287666</v>
      </c>
      <c r="M1237" s="1" t="n">
        <v>-1.842746</v>
      </c>
      <c r="N1237" s="1" t="n">
        <v>7.861539</v>
      </c>
      <c r="O1237" s="1" t="n">
        <v>3.543521</v>
      </c>
      <c r="P1237" s="1" t="n">
        <v>-0.89717</v>
      </c>
      <c r="Q1237" s="1" t="n">
        <v>-4.88749</v>
      </c>
      <c r="R1237" s="1" t="n">
        <v>-9.740309</v>
      </c>
      <c r="S1237" s="1" t="n">
        <v>-20.328463</v>
      </c>
      <c r="T1237" s="1" t="n">
        <v>-5.833255</v>
      </c>
      <c r="U1237" s="1" t="n">
        <v>7.088646</v>
      </c>
      <c r="V1237" s="1" t="n">
        <v>13.741544</v>
      </c>
      <c r="W1237" s="1" t="n">
        <v>-0.195632</v>
      </c>
      <c r="X1237" s="1" t="n">
        <v>-4.983579</v>
      </c>
      <c r="Y1237" s="1" t="n">
        <v>-5.130351</v>
      </c>
      <c r="Z1237" s="1" t="n">
        <v>-18.668922</v>
      </c>
      <c r="AA1237" s="1" t="n">
        <v>-13.905821</v>
      </c>
      <c r="AB1237" s="1" t="n">
        <v>-12.956562</v>
      </c>
      <c r="AC1237" s="1" t="n">
        <v>-22.040413</v>
      </c>
      <c r="AD1237" s="1" t="n">
        <v>-17.353525</v>
      </c>
      <c r="AE1237" s="1" t="n">
        <v>5.911616</v>
      </c>
      <c r="AF1237" s="1" t="n">
        <v>-7.970726</v>
      </c>
      <c r="AG1237" s="1" t="n">
        <v>-11.691874</v>
      </c>
      <c r="AH1237" s="1" t="n">
        <v>-21.301462</v>
      </c>
      <c r="AI1237" s="1" t="n">
        <v>-2.136437</v>
      </c>
      <c r="AJ1237" s="1" t="n">
        <v>-10.029448</v>
      </c>
      <c r="AK1237" s="1" t="n">
        <v>-5.681929</v>
      </c>
      <c r="AL1237" s="1" t="n">
        <v>-13.32362</v>
      </c>
      <c r="AM1237" s="1" t="n">
        <v>-12.771255</v>
      </c>
      <c r="AN1237" s="1" t="n">
        <v>-1.486213</v>
      </c>
      <c r="AO1237" s="1" t="n">
        <v>-17.179228</v>
      </c>
      <c r="AP1237" s="1" t="n">
        <v>-3.63571</v>
      </c>
      <c r="AQ1237" s="1" t="n">
        <v>-12.549786</v>
      </c>
      <c r="AR1237" s="1" t="n">
        <v>-13.652602</v>
      </c>
      <c r="AS1237" s="1" t="n">
        <v>-15.700859</v>
      </c>
      <c r="AT1237" s="1" t="n">
        <v>-5.262163</v>
      </c>
      <c r="AU1237" s="1" t="n">
        <f aca="false">AVERAGE(B1237:AT1237)</f>
        <v>-6.84904442222222</v>
      </c>
      <c r="AX1237" s="1" t="n">
        <v>88.196304</v>
      </c>
      <c r="AY1237" s="1" t="n">
        <v>55.296501</v>
      </c>
      <c r="AZ1237" s="1" t="n">
        <v>-85.117828</v>
      </c>
      <c r="BA1237" s="1" t="n">
        <v>8.982209</v>
      </c>
      <c r="BB1237" s="1" t="n">
        <v>-2.615676</v>
      </c>
      <c r="BC1237" s="1" t="n">
        <v>-162.6297</v>
      </c>
      <c r="BD1237" s="1" t="n">
        <v>-50.758495</v>
      </c>
      <c r="BE1237" s="1" t="n">
        <v>-49.395592</v>
      </c>
      <c r="BF1237" s="1" t="n">
        <v>-60.358593</v>
      </c>
      <c r="BG1237" s="1" t="n">
        <v>-168.267517</v>
      </c>
      <c r="BH1237" s="1" t="n">
        <v>28.19565</v>
      </c>
      <c r="BI1237" s="1" t="n">
        <v>-90.585121</v>
      </c>
      <c r="BJ1237" s="1" t="n">
        <v>-52.576241</v>
      </c>
      <c r="BK1237" s="1" t="n">
        <v>-61.101334</v>
      </c>
      <c r="BL1237" s="1" t="n">
        <v>4.505503</v>
      </c>
      <c r="BM1237" s="1" t="n">
        <v>-121.393936</v>
      </c>
      <c r="BN1237" s="1" t="n">
        <v>168.891296</v>
      </c>
      <c r="BO1237" s="1" t="n">
        <v>73.066704</v>
      </c>
      <c r="BP1237" s="1" t="n">
        <v>-173.976135</v>
      </c>
      <c r="BQ1237" s="1" t="n">
        <v>168.693893</v>
      </c>
      <c r="BR1237" s="1" t="n">
        <v>-171.43074</v>
      </c>
      <c r="BS1237" s="1" t="n">
        <v>157.950073</v>
      </c>
      <c r="BT1237" s="1" t="n">
        <v>-120.344589</v>
      </c>
      <c r="BU1237" s="1" t="n">
        <v>-135.788239</v>
      </c>
      <c r="BV1237" s="1" t="n">
        <v>-6.234419</v>
      </c>
      <c r="BW1237" s="1" t="n">
        <v>-54.409161</v>
      </c>
      <c r="BX1237" s="1" t="n">
        <v>-35.652809</v>
      </c>
      <c r="BY1237" s="1" t="n">
        <v>126.86956</v>
      </c>
      <c r="BZ1237" s="1" t="n">
        <v>10.530042</v>
      </c>
      <c r="CA1237" s="1" t="n">
        <v>159.247864</v>
      </c>
      <c r="CB1237" s="1" t="n">
        <v>-149.506744</v>
      </c>
      <c r="CC1237" s="1" t="n">
        <v>136.266342</v>
      </c>
      <c r="CD1237" s="1" t="n">
        <v>-160.740891</v>
      </c>
      <c r="CE1237" s="1" t="n">
        <v>-148.22551</v>
      </c>
      <c r="CF1237" s="1" t="n">
        <v>-167.446915</v>
      </c>
      <c r="CG1237" s="1" t="n">
        <v>95.762589</v>
      </c>
      <c r="CH1237" s="1" t="n">
        <v>-158.987259</v>
      </c>
      <c r="CI1237" s="1" t="n">
        <v>-41.00452</v>
      </c>
      <c r="CJ1237" s="1" t="n">
        <v>15.264689</v>
      </c>
      <c r="CK1237" s="1" t="n">
        <v>-142.386307</v>
      </c>
      <c r="CL1237" s="1" t="n">
        <v>-17.049267</v>
      </c>
      <c r="CM1237" s="1" t="n">
        <v>55.130806</v>
      </c>
      <c r="CN1237" s="1" t="n">
        <v>-85.977242</v>
      </c>
      <c r="CO1237" s="1" t="n">
        <v>157.74649</v>
      </c>
      <c r="CP1237" s="1" t="n">
        <v>-114.39032</v>
      </c>
      <c r="CR1237" s="1" t="n">
        <f aca="false">BR1237-360+180</f>
        <v>-351.43074</v>
      </c>
    </row>
    <row r="1238" customFormat="false" ht="12.75" hidden="false" customHeight="false" outlineLevel="0" collapsed="false">
      <c r="A1238" s="3" t="n">
        <v>1205.0781</v>
      </c>
      <c r="B1238" s="1" t="n">
        <v>-14.714106</v>
      </c>
      <c r="C1238" s="1" t="n">
        <v>-8.61888</v>
      </c>
      <c r="D1238" s="1" t="n">
        <v>-2.98655</v>
      </c>
      <c r="E1238" s="1" t="n">
        <v>-14.482932</v>
      </c>
      <c r="F1238" s="1" t="n">
        <v>-1.777705</v>
      </c>
      <c r="G1238" s="1" t="n">
        <v>12.511848</v>
      </c>
      <c r="H1238" s="1" t="n">
        <v>4.058418</v>
      </c>
      <c r="I1238" s="1" t="n">
        <v>-8.930567</v>
      </c>
      <c r="J1238" s="1" t="n">
        <v>-8.652896</v>
      </c>
      <c r="K1238" s="1" t="n">
        <v>-3.800047</v>
      </c>
      <c r="L1238" s="1" t="n">
        <v>-4.469739</v>
      </c>
      <c r="M1238" s="1" t="n">
        <v>-1.576001</v>
      </c>
      <c r="N1238" s="1" t="n">
        <v>6.892014</v>
      </c>
      <c r="O1238" s="1" t="n">
        <v>3.72015</v>
      </c>
      <c r="P1238" s="1" t="n">
        <v>-1.334084</v>
      </c>
      <c r="Q1238" s="1" t="n">
        <v>-4.777186</v>
      </c>
      <c r="R1238" s="1" t="n">
        <v>-6.331405</v>
      </c>
      <c r="S1238" s="1" t="n">
        <v>-17.444725</v>
      </c>
      <c r="T1238" s="1" t="n">
        <v>-6.063104</v>
      </c>
      <c r="U1238" s="1" t="n">
        <v>7.166068</v>
      </c>
      <c r="V1238" s="1" t="n">
        <v>13.759532</v>
      </c>
      <c r="W1238" s="1" t="n">
        <v>-0.248072</v>
      </c>
      <c r="X1238" s="1" t="n">
        <v>-5.153782</v>
      </c>
      <c r="Y1238" s="1" t="n">
        <v>-5.729541</v>
      </c>
      <c r="Z1238" s="1" t="n">
        <v>-20.024992</v>
      </c>
      <c r="AA1238" s="1" t="n">
        <v>-14.311069</v>
      </c>
      <c r="AB1238" s="1" t="n">
        <v>-12.731221</v>
      </c>
      <c r="AC1238" s="1" t="n">
        <v>-29.510717</v>
      </c>
      <c r="AD1238" s="1" t="n">
        <v>-18.344685</v>
      </c>
      <c r="AE1238" s="1" t="n">
        <v>5.857938</v>
      </c>
      <c r="AF1238" s="1" t="n">
        <v>-7.579409</v>
      </c>
      <c r="AG1238" s="1" t="n">
        <v>-12.10606</v>
      </c>
      <c r="AH1238" s="1" t="n">
        <v>-21.099882</v>
      </c>
      <c r="AI1238" s="1" t="n">
        <v>-2.121295</v>
      </c>
      <c r="AJ1238" s="1" t="n">
        <v>-10.198087</v>
      </c>
      <c r="AK1238" s="1" t="n">
        <v>-7.036469</v>
      </c>
      <c r="AL1238" s="1" t="n">
        <v>-13.221979</v>
      </c>
      <c r="AM1238" s="1" t="n">
        <v>-12.019652</v>
      </c>
      <c r="AN1238" s="1" t="n">
        <v>-2.340426</v>
      </c>
      <c r="AO1238" s="1" t="n">
        <v>-18.364283</v>
      </c>
      <c r="AP1238" s="1" t="n">
        <v>-3.638322</v>
      </c>
      <c r="AQ1238" s="1" t="n">
        <v>-12.887429</v>
      </c>
      <c r="AR1238" s="1" t="n">
        <v>-14.002528</v>
      </c>
      <c r="AS1238" s="1" t="n">
        <v>-15.639619</v>
      </c>
      <c r="AT1238" s="1" t="n">
        <v>-8.032828</v>
      </c>
      <c r="AU1238" s="1" t="n">
        <f aca="false">AVERAGE(B1238:AT1238)</f>
        <v>-7.07414013333333</v>
      </c>
      <c r="AX1238" s="1" t="n">
        <v>85.754486</v>
      </c>
      <c r="AY1238" s="1" t="n">
        <v>45.381939</v>
      </c>
      <c r="AZ1238" s="1" t="n">
        <v>-87.454659</v>
      </c>
      <c r="BA1238" s="1" t="n">
        <v>6.276325</v>
      </c>
      <c r="BB1238" s="1" t="n">
        <v>-20.597944</v>
      </c>
      <c r="BC1238" s="1" t="n">
        <v>-151.768021</v>
      </c>
      <c r="BD1238" s="1" t="n">
        <v>-50.835583</v>
      </c>
      <c r="BE1238" s="1" t="n">
        <v>-47.066792</v>
      </c>
      <c r="BF1238" s="1" t="n">
        <v>-62.493279</v>
      </c>
      <c r="BG1238" s="1" t="n">
        <v>-175.369598</v>
      </c>
      <c r="BH1238" s="1" t="n">
        <v>26.593958</v>
      </c>
      <c r="BI1238" s="1" t="n">
        <v>-95.665489</v>
      </c>
      <c r="BJ1238" s="1" t="n">
        <v>-50.287025</v>
      </c>
      <c r="BK1238" s="1" t="n">
        <v>-61.478401</v>
      </c>
      <c r="BL1238" s="1" t="n">
        <v>4.819497</v>
      </c>
      <c r="BM1238" s="1" t="n">
        <v>-119.848083</v>
      </c>
      <c r="BN1238" s="1" t="n">
        <v>158.320404</v>
      </c>
      <c r="BO1238" s="1" t="n">
        <v>66.241943</v>
      </c>
      <c r="BP1238" s="1" t="n">
        <v>-174.759537</v>
      </c>
      <c r="BQ1238" s="1" t="n">
        <v>167.354385</v>
      </c>
      <c r="BR1238" s="1" t="n">
        <v>-171.387512</v>
      </c>
      <c r="BS1238" s="1" t="n">
        <v>152.943466</v>
      </c>
      <c r="BT1238" s="1" t="n">
        <v>-122.226479</v>
      </c>
      <c r="BU1238" s="1" t="n">
        <v>-138.159851</v>
      </c>
      <c r="BV1238" s="1" t="n">
        <v>2.859363</v>
      </c>
      <c r="BW1238" s="1" t="n">
        <v>-54.975906</v>
      </c>
      <c r="BX1238" s="1" t="n">
        <v>-39.893833</v>
      </c>
      <c r="BY1238" s="1" t="n">
        <v>127.203354</v>
      </c>
      <c r="BZ1238" s="1" t="n">
        <v>12.04592</v>
      </c>
      <c r="CA1238" s="1" t="n">
        <v>160.539856</v>
      </c>
      <c r="CB1238" s="1" t="n">
        <v>-146.764801</v>
      </c>
      <c r="CC1238" s="1" t="n">
        <v>133.214005</v>
      </c>
      <c r="CD1238" s="1" t="n">
        <v>-149.130188</v>
      </c>
      <c r="CE1238" s="1" t="n">
        <v>-151.514694</v>
      </c>
      <c r="CF1238" s="1" t="n">
        <v>-168.523026</v>
      </c>
      <c r="CG1238" s="1" t="n">
        <v>94.753906</v>
      </c>
      <c r="CH1238" s="1" t="n">
        <v>-156.467453</v>
      </c>
      <c r="CI1238" s="1" t="n">
        <v>-41.342403</v>
      </c>
      <c r="CJ1238" s="1" t="n">
        <v>18.312923</v>
      </c>
      <c r="CK1238" s="1" t="n">
        <v>-145.41983</v>
      </c>
      <c r="CL1238" s="1" t="n">
        <v>-17.742397</v>
      </c>
      <c r="CM1238" s="1" t="n">
        <v>53.117306</v>
      </c>
      <c r="CN1238" s="1" t="n">
        <v>-85.636864</v>
      </c>
      <c r="CO1238" s="1" t="n">
        <v>156.224503</v>
      </c>
      <c r="CP1238" s="1" t="n">
        <v>-132.162964</v>
      </c>
      <c r="CR1238" s="1" t="n">
        <f aca="false">BR1238-360+180</f>
        <v>-351.387512</v>
      </c>
    </row>
    <row r="1239" customFormat="false" ht="12.75" hidden="false" customHeight="false" outlineLevel="0" collapsed="false">
      <c r="A1239" s="3" t="n">
        <v>1206.0547</v>
      </c>
      <c r="B1239" s="1" t="n">
        <v>-15.312951</v>
      </c>
      <c r="C1239" s="1" t="n">
        <v>-8.61021</v>
      </c>
      <c r="D1239" s="1" t="n">
        <v>-3.530529</v>
      </c>
      <c r="E1239" s="1" t="n">
        <v>-13.968946</v>
      </c>
      <c r="F1239" s="1" t="n">
        <v>-1.908509</v>
      </c>
      <c r="G1239" s="1" t="n">
        <v>13.01475</v>
      </c>
      <c r="H1239" s="1" t="n">
        <v>4.728747</v>
      </c>
      <c r="I1239" s="1" t="n">
        <v>-6.914204</v>
      </c>
      <c r="J1239" s="1" t="n">
        <v>-9.197441</v>
      </c>
      <c r="K1239" s="1" t="n">
        <v>-4.720077</v>
      </c>
      <c r="L1239" s="1" t="n">
        <v>-4.495875</v>
      </c>
      <c r="M1239" s="1" t="n">
        <v>-1.339263</v>
      </c>
      <c r="N1239" s="1" t="n">
        <v>5.859581</v>
      </c>
      <c r="O1239" s="1" t="n">
        <v>3.832212</v>
      </c>
      <c r="P1239" s="1" t="n">
        <v>-1.389233</v>
      </c>
      <c r="Q1239" s="1" t="n">
        <v>-4.420946</v>
      </c>
      <c r="R1239" s="1" t="n">
        <v>-6.176839</v>
      </c>
      <c r="S1239" s="1" t="n">
        <v>-16.762148</v>
      </c>
      <c r="T1239" s="1" t="n">
        <v>-6.140001</v>
      </c>
      <c r="U1239" s="1" t="n">
        <v>7.076648</v>
      </c>
      <c r="V1239" s="1" t="n">
        <v>13.771044</v>
      </c>
      <c r="W1239" s="1" t="n">
        <v>0.503251</v>
      </c>
      <c r="X1239" s="1" t="n">
        <v>-5.004833</v>
      </c>
      <c r="Y1239" s="1" t="n">
        <v>-6.069813</v>
      </c>
      <c r="Z1239" s="1" t="n">
        <v>-21.105042</v>
      </c>
      <c r="AA1239" s="1" t="n">
        <v>-14.373444</v>
      </c>
      <c r="AB1239" s="1" t="n">
        <v>-12.566599</v>
      </c>
      <c r="AC1239" s="1" t="n">
        <v>-27.737772</v>
      </c>
      <c r="AD1239" s="1" t="n">
        <v>-18.484385</v>
      </c>
      <c r="AE1239" s="1" t="n">
        <v>5.846257</v>
      </c>
      <c r="AF1239" s="1" t="n">
        <v>-8.068943</v>
      </c>
      <c r="AG1239" s="1" t="n">
        <v>-12.247784</v>
      </c>
      <c r="AH1239" s="1" t="n">
        <v>-19.581575</v>
      </c>
      <c r="AI1239" s="1" t="n">
        <v>-2.472346</v>
      </c>
      <c r="AJ1239" s="1" t="n">
        <v>-10.396358</v>
      </c>
      <c r="AK1239" s="1" t="n">
        <v>-7.502513</v>
      </c>
      <c r="AL1239" s="1" t="n">
        <v>-12.847737</v>
      </c>
      <c r="AM1239" s="1" t="n">
        <v>-11.124442</v>
      </c>
      <c r="AN1239" s="1" t="n">
        <v>-3.659582</v>
      </c>
      <c r="AO1239" s="1" t="n">
        <v>-20.017639</v>
      </c>
      <c r="AP1239" s="1" t="n">
        <v>-3.663503</v>
      </c>
      <c r="AQ1239" s="1" t="n">
        <v>-13.156074</v>
      </c>
      <c r="AR1239" s="1" t="n">
        <v>-14.253354</v>
      </c>
      <c r="AS1239" s="1" t="n">
        <v>-15.638194</v>
      </c>
      <c r="AT1239" s="1" t="n">
        <v>-6.353087</v>
      </c>
      <c r="AU1239" s="1" t="n">
        <f aca="false">AVERAGE(B1239:AT1239)</f>
        <v>-7.03510446666667</v>
      </c>
      <c r="AX1239" s="1" t="n">
        <v>81.740479</v>
      </c>
      <c r="AY1239" s="1" t="n">
        <v>34.842503</v>
      </c>
      <c r="AZ1239" s="1" t="n">
        <v>-92.875351</v>
      </c>
      <c r="BA1239" s="1" t="n">
        <v>0.757975</v>
      </c>
      <c r="BB1239" s="1" t="n">
        <v>-21.11632</v>
      </c>
      <c r="BC1239" s="1" t="n">
        <v>-156.234161</v>
      </c>
      <c r="BD1239" s="1" t="n">
        <v>-54.644653</v>
      </c>
      <c r="BE1239" s="1" t="n">
        <v>-64.339447</v>
      </c>
      <c r="BF1239" s="1" t="n">
        <v>-64.55777</v>
      </c>
      <c r="BG1239" s="1" t="n">
        <v>177.471436</v>
      </c>
      <c r="BH1239" s="1" t="n">
        <v>26.436184</v>
      </c>
      <c r="BI1239" s="1" t="n">
        <v>-104.528175</v>
      </c>
      <c r="BJ1239" s="1" t="n">
        <v>-51.386154</v>
      </c>
      <c r="BK1239" s="1" t="n">
        <v>-63.009651</v>
      </c>
      <c r="BL1239" s="1" t="n">
        <v>4.584652</v>
      </c>
      <c r="BM1239" s="1" t="n">
        <v>-122.026726</v>
      </c>
      <c r="BN1239" s="1" t="n">
        <v>141.979218</v>
      </c>
      <c r="BO1239" s="1" t="n">
        <v>61.045368</v>
      </c>
      <c r="BP1239" s="1" t="n">
        <v>-176.281525</v>
      </c>
      <c r="BQ1239" s="1" t="n">
        <v>168.12326</v>
      </c>
      <c r="BR1239" s="1" t="n">
        <v>-171.413025</v>
      </c>
      <c r="BS1239" s="1" t="n">
        <v>151.551987</v>
      </c>
      <c r="BT1239" s="1" t="n">
        <v>-123.811562</v>
      </c>
      <c r="BU1239" s="1" t="n">
        <v>-141.885773</v>
      </c>
      <c r="BV1239" s="1" t="n">
        <v>22.549212</v>
      </c>
      <c r="BW1239" s="1" t="n">
        <v>-54.961704</v>
      </c>
      <c r="BX1239" s="1" t="n">
        <v>-42.276585</v>
      </c>
      <c r="BY1239" s="1" t="n">
        <v>78.75441</v>
      </c>
      <c r="BZ1239" s="1" t="n">
        <v>15.187685</v>
      </c>
      <c r="CA1239" s="1" t="n">
        <v>159.487793</v>
      </c>
      <c r="CB1239" s="1" t="n">
        <v>-148.639374</v>
      </c>
      <c r="CC1239" s="1" t="n">
        <v>132.540207</v>
      </c>
      <c r="CD1239" s="1" t="n">
        <v>-142.67627</v>
      </c>
      <c r="CE1239" s="1" t="n">
        <v>-153.54393</v>
      </c>
      <c r="CF1239" s="1" t="n">
        <v>-170.863174</v>
      </c>
      <c r="CG1239" s="1" t="n">
        <v>98.5187</v>
      </c>
      <c r="CH1239" s="1" t="n">
        <v>-162.500519</v>
      </c>
      <c r="CI1239" s="1" t="n">
        <v>-44.404266</v>
      </c>
      <c r="CJ1239" s="1" t="n">
        <v>24.968092</v>
      </c>
      <c r="CK1239" s="1" t="n">
        <v>-141.590836</v>
      </c>
      <c r="CL1239" s="1" t="n">
        <v>-18.593304</v>
      </c>
      <c r="CM1239" s="1" t="n">
        <v>50.249321</v>
      </c>
      <c r="CN1239" s="1" t="n">
        <v>-84.920792</v>
      </c>
      <c r="CO1239" s="1" t="n">
        <v>153.400177</v>
      </c>
      <c r="CP1239" s="1" t="n">
        <v>-122.592773</v>
      </c>
      <c r="CR1239" s="1" t="n">
        <f aca="false">BR1239-360+180</f>
        <v>-351.413025</v>
      </c>
    </row>
    <row r="1240" customFormat="false" ht="12.75" hidden="false" customHeight="false" outlineLevel="0" collapsed="false">
      <c r="A1240" s="3" t="n">
        <v>1207.0312</v>
      </c>
      <c r="B1240" s="1" t="n">
        <v>-15.264985</v>
      </c>
      <c r="C1240" s="1" t="n">
        <v>-9.072203</v>
      </c>
      <c r="D1240" s="1" t="n">
        <v>-3.440609</v>
      </c>
      <c r="E1240" s="1" t="n">
        <v>-14.194798</v>
      </c>
      <c r="F1240" s="1" t="n">
        <v>-1.155283</v>
      </c>
      <c r="G1240" s="1" t="n">
        <v>12.692724</v>
      </c>
      <c r="H1240" s="1" t="n">
        <v>4.112931</v>
      </c>
      <c r="I1240" s="1" t="n">
        <v>-7.35436</v>
      </c>
      <c r="J1240" s="1" t="n">
        <v>-9.510797</v>
      </c>
      <c r="K1240" s="1" t="n">
        <v>-5.948579</v>
      </c>
      <c r="L1240" s="1" t="n">
        <v>-4.512163</v>
      </c>
      <c r="M1240" s="1" t="n">
        <v>-1.543854</v>
      </c>
      <c r="N1240" s="1" t="n">
        <v>5.494126</v>
      </c>
      <c r="O1240" s="1" t="n">
        <v>3.561519</v>
      </c>
      <c r="P1240" s="1" t="n">
        <v>-1.393706</v>
      </c>
      <c r="Q1240" s="1" t="n">
        <v>-3.992824</v>
      </c>
      <c r="R1240" s="1" t="n">
        <v>-6.236451</v>
      </c>
      <c r="S1240" s="1" t="n">
        <v>-15.096279</v>
      </c>
      <c r="T1240" s="1" t="n">
        <v>-6.136648</v>
      </c>
      <c r="U1240" s="1" t="n">
        <v>6.922062</v>
      </c>
      <c r="V1240" s="1" t="n">
        <v>13.802815</v>
      </c>
      <c r="W1240" s="1" t="n">
        <v>0.584067</v>
      </c>
      <c r="X1240" s="1" t="n">
        <v>-4.931991</v>
      </c>
      <c r="Y1240" s="1" t="n">
        <v>-6.400232</v>
      </c>
      <c r="Z1240" s="1" t="n">
        <v>-20.971029</v>
      </c>
      <c r="AA1240" s="1" t="n">
        <v>-14.23901</v>
      </c>
      <c r="AB1240" s="1" t="n">
        <v>-11.976744</v>
      </c>
      <c r="AC1240" s="1" t="n">
        <v>-33.86758</v>
      </c>
      <c r="AD1240" s="1" t="n">
        <v>-18.99881</v>
      </c>
      <c r="AE1240" s="1" t="n">
        <v>6.312261</v>
      </c>
      <c r="AF1240" s="1" t="n">
        <v>-8.208535</v>
      </c>
      <c r="AG1240" s="1" t="n">
        <v>-12.141414</v>
      </c>
      <c r="AH1240" s="1" t="n">
        <v>-18.362352</v>
      </c>
      <c r="AI1240" s="1" t="n">
        <v>-2.464712</v>
      </c>
      <c r="AJ1240" s="1" t="n">
        <v>-10.542345</v>
      </c>
      <c r="AK1240" s="1" t="n">
        <v>-7.153994</v>
      </c>
      <c r="AL1240" s="1" t="n">
        <v>-12.88415</v>
      </c>
      <c r="AM1240" s="1" t="n">
        <v>-9.96958</v>
      </c>
      <c r="AN1240" s="1" t="n">
        <v>-4.045292</v>
      </c>
      <c r="AO1240" s="1" t="n">
        <v>-20.062387</v>
      </c>
      <c r="AP1240" s="1" t="n">
        <v>-3.753024</v>
      </c>
      <c r="AQ1240" s="1" t="n">
        <v>-13.744004</v>
      </c>
      <c r="AR1240" s="1" t="n">
        <v>-14.429055</v>
      </c>
      <c r="AS1240" s="1" t="n">
        <v>-15.688091</v>
      </c>
      <c r="AT1240" s="1" t="n">
        <v>-2.31717</v>
      </c>
      <c r="AU1240" s="1" t="n">
        <f aca="false">AVERAGE(B1240:AT1240)</f>
        <v>-7.07827855555556</v>
      </c>
      <c r="AX1240" s="1" t="n">
        <v>87.76947</v>
      </c>
      <c r="AY1240" s="1" t="n">
        <v>23.372459</v>
      </c>
      <c r="AZ1240" s="1" t="n">
        <v>-99.171234</v>
      </c>
      <c r="BA1240" s="1" t="n">
        <v>-0.802947</v>
      </c>
      <c r="BB1240" s="1" t="n">
        <v>-35.026039</v>
      </c>
      <c r="BC1240" s="1" t="n">
        <v>-157.508453</v>
      </c>
      <c r="BD1240" s="1" t="n">
        <v>-55.18021</v>
      </c>
      <c r="BE1240" s="1" t="n">
        <v>-61.18327</v>
      </c>
      <c r="BF1240" s="1" t="n">
        <v>-64.610062</v>
      </c>
      <c r="BG1240" s="1" t="n">
        <v>179.556992</v>
      </c>
      <c r="BH1240" s="1" t="n">
        <v>25.678185</v>
      </c>
      <c r="BI1240" s="1" t="n">
        <v>-109.271538</v>
      </c>
      <c r="BJ1240" s="1" t="n">
        <v>-47.241425</v>
      </c>
      <c r="BK1240" s="1" t="n">
        <v>-63.598713</v>
      </c>
      <c r="BL1240" s="1" t="n">
        <v>4.424456</v>
      </c>
      <c r="BM1240" s="1" t="n">
        <v>-122.446426</v>
      </c>
      <c r="BN1240" s="1" t="n">
        <v>144.467606</v>
      </c>
      <c r="BO1240" s="1" t="n">
        <v>45.756577</v>
      </c>
      <c r="BP1240" s="1" t="n">
        <v>-176.483887</v>
      </c>
      <c r="BQ1240" s="1" t="n">
        <v>165.216248</v>
      </c>
      <c r="BR1240" s="1" t="n">
        <v>-171.335297</v>
      </c>
      <c r="BS1240" s="1" t="n">
        <v>150.809036</v>
      </c>
      <c r="BT1240" s="1" t="n">
        <v>-126.741699</v>
      </c>
      <c r="BU1240" s="1" t="n">
        <v>-143.675049</v>
      </c>
      <c r="BV1240" s="1" t="n">
        <v>29.105423</v>
      </c>
      <c r="BW1240" s="1" t="n">
        <v>-54.598541</v>
      </c>
      <c r="BX1240" s="1" t="n">
        <v>-43.738815</v>
      </c>
      <c r="BY1240" s="1" t="n">
        <v>100.135803</v>
      </c>
      <c r="BZ1240" s="1" t="n">
        <v>20.616444</v>
      </c>
      <c r="CA1240" s="1" t="n">
        <v>156.490829</v>
      </c>
      <c r="CB1240" s="1" t="n">
        <v>-144.793167</v>
      </c>
      <c r="CC1240" s="1" t="n">
        <v>133.275436</v>
      </c>
      <c r="CD1240" s="1" t="n">
        <v>-147.559143</v>
      </c>
      <c r="CE1240" s="1" t="n">
        <v>-154.450378</v>
      </c>
      <c r="CF1240" s="1" t="n">
        <v>-171.776215</v>
      </c>
      <c r="CG1240" s="1" t="n">
        <v>103.001808</v>
      </c>
      <c r="CH1240" s="1" t="n">
        <v>-162.192825</v>
      </c>
      <c r="CI1240" s="1" t="n">
        <v>-53.75415</v>
      </c>
      <c r="CJ1240" s="1" t="n">
        <v>32.440094</v>
      </c>
      <c r="CK1240" s="1" t="n">
        <v>-131.337372</v>
      </c>
      <c r="CL1240" s="1" t="n">
        <v>-20.058681</v>
      </c>
      <c r="CM1240" s="1" t="n">
        <v>48.715546</v>
      </c>
      <c r="CN1240" s="1" t="n">
        <v>-84.381622</v>
      </c>
      <c r="CO1240" s="1" t="n">
        <v>151.224213</v>
      </c>
      <c r="CP1240" s="1" t="n">
        <v>-103.575218</v>
      </c>
      <c r="CR1240" s="1" t="n">
        <f aca="false">BR1240-360+180</f>
        <v>-351.335297</v>
      </c>
    </row>
    <row r="1241" customFormat="false" ht="12.75" hidden="false" customHeight="false" outlineLevel="0" collapsed="false">
      <c r="A1241" s="3" t="n">
        <v>1208.0078</v>
      </c>
      <c r="B1241" s="1" t="n">
        <v>-14.831319</v>
      </c>
      <c r="C1241" s="1" t="n">
        <v>-9.725657</v>
      </c>
      <c r="D1241" s="1" t="n">
        <v>-5.719176</v>
      </c>
      <c r="E1241" s="1" t="n">
        <v>-14.326349</v>
      </c>
      <c r="F1241" s="1" t="n">
        <v>-3.870054</v>
      </c>
      <c r="G1241" s="1" t="n">
        <v>9.172174</v>
      </c>
      <c r="H1241" s="1" t="n">
        <v>3.114409</v>
      </c>
      <c r="I1241" s="1" t="n">
        <v>-6.416502</v>
      </c>
      <c r="J1241" s="1" t="n">
        <v>-10.044542</v>
      </c>
      <c r="K1241" s="1" t="n">
        <v>-5.272529</v>
      </c>
      <c r="L1241" s="1" t="n">
        <v>-4.525908</v>
      </c>
      <c r="M1241" s="1" t="n">
        <v>-2.094084</v>
      </c>
      <c r="N1241" s="1" t="n">
        <v>4.171646</v>
      </c>
      <c r="O1241" s="1" t="n">
        <v>3.888605</v>
      </c>
      <c r="P1241" s="1" t="n">
        <v>-1.482077</v>
      </c>
      <c r="Q1241" s="1" t="n">
        <v>-3.772148</v>
      </c>
      <c r="R1241" s="1" t="n">
        <v>-4.425624</v>
      </c>
      <c r="S1241" s="1" t="n">
        <v>-15.131197</v>
      </c>
      <c r="T1241" s="1" t="n">
        <v>-6.28452</v>
      </c>
      <c r="U1241" s="1" t="n">
        <v>6.82286</v>
      </c>
      <c r="V1241" s="1" t="n">
        <v>13.855247</v>
      </c>
      <c r="W1241" s="1" t="n">
        <v>-0.282946</v>
      </c>
      <c r="X1241" s="1" t="n">
        <v>-5.376512</v>
      </c>
      <c r="Y1241" s="1" t="n">
        <v>-6.503208</v>
      </c>
      <c r="Z1241" s="1" t="n">
        <v>-18.821762</v>
      </c>
      <c r="AA1241" s="1" t="n">
        <v>-13.888186</v>
      </c>
      <c r="AB1241" s="1" t="n">
        <v>-12.391607</v>
      </c>
      <c r="AC1241" s="1" t="n">
        <v>-35.624607</v>
      </c>
      <c r="AD1241" s="1" t="n">
        <v>-18.790133</v>
      </c>
      <c r="AE1241" s="1" t="n">
        <v>6.540699</v>
      </c>
      <c r="AF1241" s="1" t="n">
        <v>-8.73811</v>
      </c>
      <c r="AG1241" s="1" t="n">
        <v>-12.000106</v>
      </c>
      <c r="AH1241" s="1" t="n">
        <v>-17.99103</v>
      </c>
      <c r="AI1241" s="1" t="n">
        <v>-2.722148</v>
      </c>
      <c r="AJ1241" s="1" t="n">
        <v>-10.557925</v>
      </c>
      <c r="AK1241" s="1" t="n">
        <v>-7.580528</v>
      </c>
      <c r="AL1241" s="1" t="n">
        <v>-12.393133</v>
      </c>
      <c r="AM1241" s="1" t="n">
        <v>-9.337868</v>
      </c>
      <c r="AN1241" s="1" t="n">
        <v>-3.539622</v>
      </c>
      <c r="AO1241" s="1" t="n">
        <v>-18.420551</v>
      </c>
      <c r="AP1241" s="1" t="n">
        <v>-3.894228</v>
      </c>
      <c r="AQ1241" s="1" t="n">
        <v>-14.473299</v>
      </c>
      <c r="AR1241" s="1" t="n">
        <v>-14.589801</v>
      </c>
      <c r="AS1241" s="1" t="n">
        <v>-15.946451</v>
      </c>
      <c r="AT1241" s="1" t="n">
        <v>-8.52905</v>
      </c>
      <c r="AU1241" s="1" t="n">
        <f aca="false">AVERAGE(B1241:AT1241)</f>
        <v>-7.39441904444444</v>
      </c>
      <c r="AX1241" s="1" t="n">
        <v>88.818413</v>
      </c>
      <c r="AY1241" s="1" t="n">
        <v>14.188374</v>
      </c>
      <c r="AZ1241" s="1" t="n">
        <v>-104.071281</v>
      </c>
      <c r="BA1241" s="1" t="n">
        <v>-8.940281</v>
      </c>
      <c r="BB1241" s="1" t="n">
        <v>-58.851547</v>
      </c>
      <c r="BC1241" s="1" t="n">
        <v>-154.121567</v>
      </c>
      <c r="BD1241" s="1" t="n">
        <v>-53.483406</v>
      </c>
      <c r="BE1241" s="1" t="n">
        <v>-61.810814</v>
      </c>
      <c r="BF1241" s="1" t="n">
        <v>-64.66909</v>
      </c>
      <c r="BG1241" s="1" t="n">
        <v>-177.470963</v>
      </c>
      <c r="BH1241" s="1" t="n">
        <v>24.805077</v>
      </c>
      <c r="BI1241" s="1" t="n">
        <v>-116.508667</v>
      </c>
      <c r="BJ1241" s="1" t="n">
        <v>-51.39949</v>
      </c>
      <c r="BK1241" s="1" t="n">
        <v>-69.507713</v>
      </c>
      <c r="BL1241" s="1" t="n">
        <v>4.080161</v>
      </c>
      <c r="BM1241" s="1" t="n">
        <v>-124.768433</v>
      </c>
      <c r="BN1241" s="1" t="n">
        <v>126.206367</v>
      </c>
      <c r="BO1241" s="1" t="n">
        <v>32.782177</v>
      </c>
      <c r="BP1241" s="1" t="n">
        <v>-177.073517</v>
      </c>
      <c r="BQ1241" s="1" t="n">
        <v>165.5616</v>
      </c>
      <c r="BR1241" s="1" t="n">
        <v>-171.215866</v>
      </c>
      <c r="BS1241" s="1" t="n">
        <v>147.475861</v>
      </c>
      <c r="BT1241" s="1" t="n">
        <v>-128.476257</v>
      </c>
      <c r="BU1241" s="1" t="n">
        <v>-144.089035</v>
      </c>
      <c r="BV1241" s="1" t="n">
        <v>27.722486</v>
      </c>
      <c r="BW1241" s="1" t="n">
        <v>-52.664196</v>
      </c>
      <c r="BX1241" s="1" t="n">
        <v>-45.6101</v>
      </c>
      <c r="BY1241" s="1" t="n">
        <v>82.18261</v>
      </c>
      <c r="BZ1241" s="1" t="n">
        <v>25.616734</v>
      </c>
      <c r="CA1241" s="1" t="n">
        <v>156.456787</v>
      </c>
      <c r="CB1241" s="1" t="n">
        <v>-144.478165</v>
      </c>
      <c r="CC1241" s="1" t="n">
        <v>129.452332</v>
      </c>
      <c r="CD1241" s="1" t="n">
        <v>-153.823685</v>
      </c>
      <c r="CE1241" s="1" t="n">
        <v>-160.932343</v>
      </c>
      <c r="CF1241" s="1" t="n">
        <v>-172.95961</v>
      </c>
      <c r="CG1241" s="1" t="n">
        <v>95.935539</v>
      </c>
      <c r="CH1241" s="1" t="n">
        <v>-164.497177</v>
      </c>
      <c r="CI1241" s="1" t="n">
        <v>-62.449203</v>
      </c>
      <c r="CJ1241" s="1" t="n">
        <v>42.236301</v>
      </c>
      <c r="CK1241" s="1" t="n">
        <v>-125.267624</v>
      </c>
      <c r="CL1241" s="1" t="n">
        <v>-20.646688</v>
      </c>
      <c r="CM1241" s="1" t="n">
        <v>44.911308</v>
      </c>
      <c r="CN1241" s="1" t="n">
        <v>-83.661736</v>
      </c>
      <c r="CO1241" s="1" t="n">
        <v>148.802902</v>
      </c>
      <c r="CP1241" s="1" t="n">
        <v>173.671249</v>
      </c>
      <c r="CR1241" s="1" t="n">
        <f aca="false">BR1241-360+180</f>
        <v>-351.215866</v>
      </c>
    </row>
    <row r="1242" customFormat="false" ht="12.75" hidden="false" customHeight="false" outlineLevel="0" collapsed="false">
      <c r="A1242" s="3" t="n">
        <v>1208.9844</v>
      </c>
      <c r="B1242" s="1" t="n">
        <v>-14.728957</v>
      </c>
      <c r="C1242" s="1" t="n">
        <v>-11.283279</v>
      </c>
      <c r="D1242" s="1" t="n">
        <v>-4.763998</v>
      </c>
      <c r="E1242" s="1" t="n">
        <v>-15.50129</v>
      </c>
      <c r="F1242" s="1" t="n">
        <v>-10.454584</v>
      </c>
      <c r="G1242" s="1" t="n">
        <v>1.855304</v>
      </c>
      <c r="H1242" s="1" t="n">
        <v>4.368163</v>
      </c>
      <c r="I1242" s="1" t="n">
        <v>-6.41461</v>
      </c>
      <c r="J1242" s="1" t="n">
        <v>-9.869066</v>
      </c>
      <c r="K1242" s="1" t="n">
        <v>-7.524948</v>
      </c>
      <c r="L1242" s="1" t="n">
        <v>-4.237204</v>
      </c>
      <c r="M1242" s="1" t="n">
        <v>-3.037944</v>
      </c>
      <c r="N1242" s="1" t="n">
        <v>3.942087</v>
      </c>
      <c r="O1242" s="1" t="n">
        <v>4.07507</v>
      </c>
      <c r="P1242" s="1" t="n">
        <v>-0.82133</v>
      </c>
      <c r="Q1242" s="1" t="n">
        <v>-4.112285</v>
      </c>
      <c r="R1242" s="1" t="n">
        <v>-8.966569</v>
      </c>
      <c r="S1242" s="1" t="n">
        <v>-14.343885</v>
      </c>
      <c r="T1242" s="1" t="n">
        <v>-5.608891</v>
      </c>
      <c r="U1242" s="1" t="n">
        <v>7.363007</v>
      </c>
      <c r="V1242" s="1" t="n">
        <v>13.775673</v>
      </c>
      <c r="W1242" s="1" t="n">
        <v>1.506525</v>
      </c>
      <c r="X1242" s="1" t="n">
        <v>-5.355264</v>
      </c>
      <c r="Y1242" s="1" t="n">
        <v>-5.925867</v>
      </c>
      <c r="Z1242" s="1" t="n">
        <v>-16.451897</v>
      </c>
      <c r="AA1242" s="1" t="n">
        <v>-13.938524</v>
      </c>
      <c r="AB1242" s="1" t="n">
        <v>-12.563759</v>
      </c>
      <c r="AC1242" s="1" t="n">
        <v>-34.803841</v>
      </c>
      <c r="AD1242" s="1" t="n">
        <v>-17.600201</v>
      </c>
      <c r="AE1242" s="1" t="n">
        <v>7.368659</v>
      </c>
      <c r="AF1242" s="1" t="n">
        <v>-7.704297</v>
      </c>
      <c r="AG1242" s="1" t="n">
        <v>-11.433695</v>
      </c>
      <c r="AH1242" s="1" t="n">
        <v>-19.05312</v>
      </c>
      <c r="AI1242" s="1" t="n">
        <v>-4.914665</v>
      </c>
      <c r="AJ1242" s="1" t="n">
        <v>-10.450233</v>
      </c>
      <c r="AK1242" s="1" t="n">
        <v>-8.229856</v>
      </c>
      <c r="AL1242" s="1" t="n">
        <v>-12.229844</v>
      </c>
      <c r="AM1242" s="1" t="n">
        <v>-9.217235</v>
      </c>
      <c r="AN1242" s="1" t="n">
        <v>-6.410459</v>
      </c>
      <c r="AO1242" s="1" t="n">
        <v>-16.802891</v>
      </c>
      <c r="AP1242" s="1" t="n">
        <v>-3.88486</v>
      </c>
      <c r="AQ1242" s="1" t="n">
        <v>-14.19654</v>
      </c>
      <c r="AR1242" s="1" t="n">
        <v>-15.409203</v>
      </c>
      <c r="AS1242" s="1" t="n">
        <v>-16.095419</v>
      </c>
      <c r="AT1242" s="1" t="n">
        <v>-7.662385</v>
      </c>
      <c r="AU1242" s="1" t="n">
        <f aca="false">AVERAGE(B1242:AT1242)</f>
        <v>-7.72774237777778</v>
      </c>
      <c r="AX1242" s="1" t="n">
        <v>82.80014</v>
      </c>
      <c r="AY1242" s="1" t="n">
        <v>3.31822</v>
      </c>
      <c r="AZ1242" s="1" t="n">
        <v>-95.811905</v>
      </c>
      <c r="BA1242" s="1" t="n">
        <v>-6.616255</v>
      </c>
      <c r="BB1242" s="1" t="n">
        <v>-118.009743</v>
      </c>
      <c r="BC1242" s="1" t="n">
        <v>150.065506</v>
      </c>
      <c r="BD1242" s="1" t="n">
        <v>-52.447632</v>
      </c>
      <c r="BE1242" s="1" t="n">
        <v>-102.892746</v>
      </c>
      <c r="BF1242" s="1" t="n">
        <v>-61.882668</v>
      </c>
      <c r="BG1242" s="1" t="n">
        <v>-174.027054</v>
      </c>
      <c r="BH1242" s="1" t="n">
        <v>28.931866</v>
      </c>
      <c r="BI1242" s="1" t="n">
        <v>-107.408997</v>
      </c>
      <c r="BJ1242" s="1" t="n">
        <v>-41.426296</v>
      </c>
      <c r="BK1242" s="1" t="n">
        <v>-81.313858</v>
      </c>
      <c r="BL1242" s="1" t="n">
        <v>-2.488625</v>
      </c>
      <c r="BM1242" s="1" t="n">
        <v>-128.119171</v>
      </c>
      <c r="BN1242" s="1" t="n">
        <v>101.469261</v>
      </c>
      <c r="BO1242" s="1" t="n">
        <v>22.806494</v>
      </c>
      <c r="BP1242" s="1" t="n">
        <v>179.622681</v>
      </c>
      <c r="BQ1242" s="1" t="n">
        <v>172.459503</v>
      </c>
      <c r="BR1242" s="1" t="n">
        <v>-171.223373</v>
      </c>
      <c r="BS1242" s="1" t="n">
        <v>132.89032</v>
      </c>
      <c r="BT1242" s="1" t="n">
        <v>-122.56546</v>
      </c>
      <c r="BU1242" s="1" t="n">
        <v>-149.197678</v>
      </c>
      <c r="BV1242" s="1" t="n">
        <v>27.377644</v>
      </c>
      <c r="BW1242" s="1" t="n">
        <v>-50.865845</v>
      </c>
      <c r="BX1242" s="1" t="n">
        <v>-31.93375</v>
      </c>
      <c r="BY1242" s="1" t="n">
        <v>-148.687897</v>
      </c>
      <c r="BZ1242" s="1" t="n">
        <v>30.649647</v>
      </c>
      <c r="CA1242" s="1" t="n">
        <v>156.8452</v>
      </c>
      <c r="CB1242" s="1" t="n">
        <v>-138.49707</v>
      </c>
      <c r="CC1242" s="1" t="n">
        <v>130.863495</v>
      </c>
      <c r="CD1242" s="1" t="n">
        <v>-164.74968</v>
      </c>
      <c r="CE1242" s="1" t="n">
        <v>-166.282028</v>
      </c>
      <c r="CF1242" s="1" t="n">
        <v>-171.941879</v>
      </c>
      <c r="CG1242" s="1" t="n">
        <v>108.047852</v>
      </c>
      <c r="CH1242" s="1" t="n">
        <v>-173.58078</v>
      </c>
      <c r="CI1242" s="1" t="n">
        <v>-60.413864</v>
      </c>
      <c r="CJ1242" s="1" t="n">
        <v>36.471928</v>
      </c>
      <c r="CK1242" s="1" t="n">
        <v>-133.13208</v>
      </c>
      <c r="CL1242" s="1" t="n">
        <v>-21.724201</v>
      </c>
      <c r="CM1242" s="1" t="n">
        <v>42.064789</v>
      </c>
      <c r="CN1242" s="1" t="n">
        <v>-79.776917</v>
      </c>
      <c r="CO1242" s="1" t="n">
        <v>149.469543</v>
      </c>
      <c r="CP1242" s="1" t="n">
        <v>-156.521439</v>
      </c>
      <c r="CR1242" s="1" t="n">
        <f aca="false">BR1242-360+180</f>
        <v>-351.223373</v>
      </c>
    </row>
    <row r="1243" customFormat="false" ht="12.75" hidden="false" customHeight="false" outlineLevel="0" collapsed="false">
      <c r="A1243" s="3" t="n">
        <v>1209.9609</v>
      </c>
      <c r="B1243" s="1" t="n">
        <v>-15.018165</v>
      </c>
      <c r="C1243" s="1" t="n">
        <v>-12.666533</v>
      </c>
      <c r="D1243" s="1" t="n">
        <v>-5.537119</v>
      </c>
      <c r="E1243" s="1" t="n">
        <v>-16.088066</v>
      </c>
      <c r="F1243" s="1" t="n">
        <v>-17.491793</v>
      </c>
      <c r="G1243" s="1" t="n">
        <v>16.549326</v>
      </c>
      <c r="H1243" s="1" t="n">
        <v>4.395162</v>
      </c>
      <c r="I1243" s="1" t="n">
        <v>-4.982393</v>
      </c>
      <c r="J1243" s="1" t="n">
        <v>-10.085721</v>
      </c>
      <c r="K1243" s="1" t="n">
        <v>-5.275982</v>
      </c>
      <c r="L1243" s="1" t="n">
        <v>-4.255235</v>
      </c>
      <c r="M1243" s="1" t="n">
        <v>-2.578205</v>
      </c>
      <c r="N1243" s="1" t="n">
        <v>4.992189</v>
      </c>
      <c r="O1243" s="1" t="n">
        <v>3.435955</v>
      </c>
      <c r="P1243" s="1" t="n">
        <v>-0.558822</v>
      </c>
      <c r="Q1243" s="1" t="n">
        <v>-3.668794</v>
      </c>
      <c r="R1243" s="1" t="n">
        <v>-6.366997</v>
      </c>
      <c r="S1243" s="1" t="n">
        <v>-15.051074</v>
      </c>
      <c r="T1243" s="1" t="n">
        <v>-6.044212</v>
      </c>
      <c r="U1243" s="1" t="n">
        <v>7.349667</v>
      </c>
      <c r="V1243" s="1" t="n">
        <v>13.803824</v>
      </c>
      <c r="W1243" s="1" t="n">
        <v>0.338988</v>
      </c>
      <c r="X1243" s="1" t="n">
        <v>-4.956002</v>
      </c>
      <c r="Y1243" s="1" t="n">
        <v>-6.397089</v>
      </c>
      <c r="Z1243" s="1" t="n">
        <v>-15.290675</v>
      </c>
      <c r="AA1243" s="1" t="n">
        <v>-13.507224</v>
      </c>
      <c r="AB1243" s="1" t="n">
        <v>-10.882494</v>
      </c>
      <c r="AC1243" s="1" t="n">
        <v>-32.980572</v>
      </c>
      <c r="AD1243" s="1" t="n">
        <v>-17.274557</v>
      </c>
      <c r="AE1243" s="1" t="n">
        <v>7.646443</v>
      </c>
      <c r="AF1243" s="1" t="n">
        <v>-7.192508</v>
      </c>
      <c r="AG1243" s="1" t="n">
        <v>-12.123158</v>
      </c>
      <c r="AH1243" s="1" t="n">
        <v>-18.790588</v>
      </c>
      <c r="AI1243" s="1" t="n">
        <v>-4.213819</v>
      </c>
      <c r="AJ1243" s="1" t="n">
        <v>-10.523903</v>
      </c>
      <c r="AK1243" s="1" t="n">
        <v>-7.814385</v>
      </c>
      <c r="AL1243" s="1" t="n">
        <v>-12.419343</v>
      </c>
      <c r="AM1243" s="1" t="n">
        <v>-8.615625</v>
      </c>
      <c r="AN1243" s="1" t="n">
        <v>-5.315384</v>
      </c>
      <c r="AO1243" s="1" t="n">
        <v>-15.712993</v>
      </c>
      <c r="AP1243" s="1" t="n">
        <v>-3.807646</v>
      </c>
      <c r="AQ1243" s="1" t="n">
        <v>-14.938452</v>
      </c>
      <c r="AR1243" s="1" t="n">
        <v>-15.35662</v>
      </c>
      <c r="AS1243" s="1" t="n">
        <v>-16.39365</v>
      </c>
      <c r="AT1243" s="1" t="n">
        <v>2.607115</v>
      </c>
      <c r="AU1243" s="1" t="n">
        <f aca="false">AVERAGE(B1243:AT1243)</f>
        <v>-7.09015842222222</v>
      </c>
      <c r="AX1243" s="1" t="n">
        <v>78.299988</v>
      </c>
      <c r="AY1243" s="1" t="n">
        <v>-1.278475</v>
      </c>
      <c r="AZ1243" s="1" t="n">
        <v>-103.969421</v>
      </c>
      <c r="BA1243" s="1" t="n">
        <v>-9.653496</v>
      </c>
      <c r="BB1243" s="1" t="n">
        <v>-87.621666</v>
      </c>
      <c r="BC1243" s="1" t="n">
        <v>-172.748169</v>
      </c>
      <c r="BD1243" s="1" t="n">
        <v>-50.145741</v>
      </c>
      <c r="BE1243" s="1" t="n">
        <v>-87.506973</v>
      </c>
      <c r="BF1243" s="1" t="n">
        <v>-59.522755</v>
      </c>
      <c r="BG1243" s="1" t="n">
        <v>-176.552689</v>
      </c>
      <c r="BH1243" s="1" t="n">
        <v>25.405821</v>
      </c>
      <c r="BI1243" s="1" t="n">
        <v>-111.493515</v>
      </c>
      <c r="BJ1243" s="1" t="n">
        <v>-45.231422</v>
      </c>
      <c r="BK1243" s="1" t="n">
        <v>-75.800377</v>
      </c>
      <c r="BL1243" s="1" t="n">
        <v>-2.107579</v>
      </c>
      <c r="BM1243" s="1" t="n">
        <v>-128.655472</v>
      </c>
      <c r="BN1243" s="1" t="n">
        <v>112.010277</v>
      </c>
      <c r="BO1243" s="1" t="n">
        <v>0.887268</v>
      </c>
      <c r="BP1243" s="1" t="n">
        <v>177.050613</v>
      </c>
      <c r="BQ1243" s="1" t="n">
        <v>167.573685</v>
      </c>
      <c r="BR1243" s="1" t="n">
        <v>-171.214966</v>
      </c>
      <c r="BS1243" s="1" t="n">
        <v>137.587662</v>
      </c>
      <c r="BT1243" s="1" t="n">
        <v>-129.200455</v>
      </c>
      <c r="BU1243" s="1" t="n">
        <v>-150.515015</v>
      </c>
      <c r="BV1243" s="1" t="n">
        <v>23.893379</v>
      </c>
      <c r="BW1243" s="1" t="n">
        <v>-53.33252</v>
      </c>
      <c r="BX1243" s="1" t="n">
        <v>-46.039413</v>
      </c>
      <c r="BY1243" s="1" t="n">
        <v>147.064362</v>
      </c>
      <c r="BZ1243" s="1" t="n">
        <v>35.329086</v>
      </c>
      <c r="CA1243" s="1" t="n">
        <v>148.352158</v>
      </c>
      <c r="CB1243" s="1" t="n">
        <v>-144.05336</v>
      </c>
      <c r="CC1243" s="1" t="n">
        <v>130.572495</v>
      </c>
      <c r="CD1243" s="1" t="n">
        <v>-166.112793</v>
      </c>
      <c r="CE1243" s="1" t="n">
        <v>-171.308487</v>
      </c>
      <c r="CF1243" s="1" t="n">
        <v>-175.767426</v>
      </c>
      <c r="CG1243" s="1" t="n">
        <v>104.547989</v>
      </c>
      <c r="CH1243" s="1" t="n">
        <v>-176.591537</v>
      </c>
      <c r="CI1243" s="1" t="n">
        <v>-63.224602</v>
      </c>
      <c r="CJ1243" s="1" t="n">
        <v>42.634117</v>
      </c>
      <c r="CK1243" s="1" t="n">
        <v>-139.238724</v>
      </c>
      <c r="CL1243" s="1" t="n">
        <v>-22.38937</v>
      </c>
      <c r="CM1243" s="1" t="n">
        <v>40.132645</v>
      </c>
      <c r="CN1243" s="1" t="n">
        <v>-79.150093</v>
      </c>
      <c r="CO1243" s="1" t="n">
        <v>147.692154</v>
      </c>
      <c r="CP1243" s="1" t="n">
        <v>172.099487</v>
      </c>
      <c r="CR1243" s="1" t="n">
        <f aca="false">BR1243-360+180</f>
        <v>-351.214966</v>
      </c>
    </row>
    <row r="1244" customFormat="false" ht="12.75" hidden="false" customHeight="false" outlineLevel="0" collapsed="false">
      <c r="A1244" s="3" t="n">
        <v>1210.9375</v>
      </c>
      <c r="B1244" s="1" t="n">
        <v>-14.928467</v>
      </c>
      <c r="C1244" s="1" t="n">
        <v>-12.783672</v>
      </c>
      <c r="D1244" s="1" t="n">
        <v>-5.246157</v>
      </c>
      <c r="E1244" s="1" t="n">
        <v>-16.745522</v>
      </c>
      <c r="F1244" s="1" t="n">
        <v>-17.657959</v>
      </c>
      <c r="G1244" s="1" t="n">
        <v>13.223226</v>
      </c>
      <c r="H1244" s="1" t="n">
        <v>4.129086</v>
      </c>
      <c r="I1244" s="1" t="n">
        <v>-4.924229</v>
      </c>
      <c r="J1244" s="1" t="n">
        <v>-9.907851</v>
      </c>
      <c r="K1244" s="1" t="n">
        <v>-4.243361</v>
      </c>
      <c r="L1244" s="1" t="n">
        <v>-4.064505</v>
      </c>
      <c r="M1244" s="1" t="n">
        <v>-2.100283</v>
      </c>
      <c r="N1244" s="1" t="n">
        <v>5.010499</v>
      </c>
      <c r="O1244" s="1" t="n">
        <v>3.325229</v>
      </c>
      <c r="P1244" s="1" t="n">
        <v>-0.060058</v>
      </c>
      <c r="Q1244" s="1" t="n">
        <v>-3.932545</v>
      </c>
      <c r="R1244" s="1" t="n">
        <v>-6.815622</v>
      </c>
      <c r="S1244" s="1" t="n">
        <v>-15.763154</v>
      </c>
      <c r="T1244" s="1" t="n">
        <v>-6.11503</v>
      </c>
      <c r="U1244" s="1" t="n">
        <v>7.338464</v>
      </c>
      <c r="V1244" s="1" t="n">
        <v>13.813838</v>
      </c>
      <c r="W1244" s="1" t="n">
        <v>-0.093805</v>
      </c>
      <c r="X1244" s="1" t="n">
        <v>-5.145873</v>
      </c>
      <c r="Y1244" s="1" t="n">
        <v>-6.396599</v>
      </c>
      <c r="Z1244" s="1" t="n">
        <v>-14.787098</v>
      </c>
      <c r="AA1244" s="1" t="n">
        <v>-12.344473</v>
      </c>
      <c r="AB1244" s="1" t="n">
        <v>-11.060801</v>
      </c>
      <c r="AC1244" s="1" t="n">
        <v>-29.04697</v>
      </c>
      <c r="AD1244" s="1" t="n">
        <v>-16.298691</v>
      </c>
      <c r="AE1244" s="1" t="n">
        <v>7.593163</v>
      </c>
      <c r="AF1244" s="1" t="n">
        <v>-7.390522</v>
      </c>
      <c r="AG1244" s="1" t="n">
        <v>-12.083748</v>
      </c>
      <c r="AH1244" s="1" t="n">
        <v>-19.320576</v>
      </c>
      <c r="AI1244" s="1" t="n">
        <v>-5.106541</v>
      </c>
      <c r="AJ1244" s="1" t="n">
        <v>-10.414327</v>
      </c>
      <c r="AK1244" s="1" t="n">
        <v>-7.563984</v>
      </c>
      <c r="AL1244" s="1" t="n">
        <v>-12.519676</v>
      </c>
      <c r="AM1244" s="1" t="n">
        <v>-7.583058</v>
      </c>
      <c r="AN1244" s="1" t="n">
        <v>-5.571908</v>
      </c>
      <c r="AO1244" s="1" t="n">
        <v>-16.37389</v>
      </c>
      <c r="AP1244" s="1" t="n">
        <v>-3.829526</v>
      </c>
      <c r="AQ1244" s="1" t="n">
        <v>-15.529514</v>
      </c>
      <c r="AR1244" s="1" t="n">
        <v>-15.475625</v>
      </c>
      <c r="AS1244" s="1" t="n">
        <v>-16.632109</v>
      </c>
      <c r="AT1244" s="1" t="n">
        <v>0.546517</v>
      </c>
      <c r="AU1244" s="1" t="n">
        <f aca="false">AVERAGE(B1244:AT1244)</f>
        <v>-7.13061571111111</v>
      </c>
      <c r="AX1244" s="1" t="n">
        <v>77.961472</v>
      </c>
      <c r="AY1244" s="1" t="n">
        <v>0.570248</v>
      </c>
      <c r="AZ1244" s="1" t="n">
        <v>-99.283211</v>
      </c>
      <c r="BA1244" s="1" t="n">
        <v>-9.587331</v>
      </c>
      <c r="BB1244" s="1" t="n">
        <v>39.516941</v>
      </c>
      <c r="BC1244" s="1" t="n">
        <v>-148.277039</v>
      </c>
      <c r="BD1244" s="1" t="n">
        <v>-48.033844</v>
      </c>
      <c r="BE1244" s="1" t="n">
        <v>-101.757362</v>
      </c>
      <c r="BF1244" s="1" t="n">
        <v>-57.501736</v>
      </c>
      <c r="BG1244" s="1" t="n">
        <v>-176.498734</v>
      </c>
      <c r="BH1244" s="1" t="n">
        <v>25.360085</v>
      </c>
      <c r="BI1244" s="1" t="n">
        <v>-108.914513</v>
      </c>
      <c r="BJ1244" s="1" t="n">
        <v>-52.927288</v>
      </c>
      <c r="BK1244" s="1" t="n">
        <v>-76.923065</v>
      </c>
      <c r="BL1244" s="1" t="n">
        <v>-6.761833</v>
      </c>
      <c r="BM1244" s="1" t="n">
        <v>-131.536331</v>
      </c>
      <c r="BN1244" s="1" t="n">
        <v>111.428093</v>
      </c>
      <c r="BO1244" s="1" t="n">
        <v>-13.658463</v>
      </c>
      <c r="BP1244" s="1" t="n">
        <v>173.780457</v>
      </c>
      <c r="BQ1244" s="1" t="n">
        <v>166.498001</v>
      </c>
      <c r="BR1244" s="1" t="n">
        <v>-170.977051</v>
      </c>
      <c r="BS1244" s="1" t="n">
        <v>137.659302</v>
      </c>
      <c r="BT1244" s="1" t="n">
        <v>-128.843155</v>
      </c>
      <c r="BU1244" s="1" t="n">
        <v>-152.601273</v>
      </c>
      <c r="BV1244" s="1" t="n">
        <v>23.320076</v>
      </c>
      <c r="BW1244" s="1" t="n">
        <v>-55.879559</v>
      </c>
      <c r="BX1244" s="1" t="n">
        <v>-47.754818</v>
      </c>
      <c r="BY1244" s="1" t="n">
        <v>145.116241</v>
      </c>
      <c r="BZ1244" s="1" t="n">
        <v>34.88393</v>
      </c>
      <c r="CA1244" s="1" t="n">
        <v>150.946396</v>
      </c>
      <c r="CB1244" s="1" t="n">
        <v>-144.260437</v>
      </c>
      <c r="CC1244" s="1" t="n">
        <v>128.552292</v>
      </c>
      <c r="CD1244" s="1" t="n">
        <v>-166.672714</v>
      </c>
      <c r="CE1244" s="1" t="n">
        <v>-172.129562</v>
      </c>
      <c r="CF1244" s="1" t="n">
        <v>-177.412491</v>
      </c>
      <c r="CG1244" s="1" t="n">
        <v>105.270035</v>
      </c>
      <c r="CH1244" s="1" t="n">
        <v>179.057648</v>
      </c>
      <c r="CI1244" s="1" t="n">
        <v>-65.931488</v>
      </c>
      <c r="CJ1244" s="1" t="n">
        <v>43.304924</v>
      </c>
      <c r="CK1244" s="1" t="n">
        <v>-148.825104</v>
      </c>
      <c r="CL1244" s="1" t="n">
        <v>-22.140869</v>
      </c>
      <c r="CM1244" s="1" t="n">
        <v>38.623657</v>
      </c>
      <c r="CN1244" s="1" t="n">
        <v>-76.564598</v>
      </c>
      <c r="CO1244" s="1" t="n">
        <v>147.663452</v>
      </c>
      <c r="CP1244" s="1" t="n">
        <v>133.535233</v>
      </c>
      <c r="CR1244" s="1" t="n">
        <f aca="false">BR1244-360+180</f>
        <v>-350.977051</v>
      </c>
    </row>
    <row r="1245" customFormat="false" ht="12.75" hidden="false" customHeight="false" outlineLevel="0" collapsed="false">
      <c r="A1245" s="3" t="n">
        <v>1211.9141</v>
      </c>
      <c r="B1245" s="1" t="n">
        <v>-15.816517</v>
      </c>
      <c r="C1245" s="1" t="n">
        <v>-11.46633</v>
      </c>
      <c r="D1245" s="1" t="n">
        <v>-5.37431</v>
      </c>
      <c r="E1245" s="1" t="n">
        <v>-17.724003</v>
      </c>
      <c r="F1245" s="1" t="n">
        <v>-8.767975</v>
      </c>
      <c r="G1245" s="1" t="n">
        <v>14.112663</v>
      </c>
      <c r="H1245" s="1" t="n">
        <v>5.056168</v>
      </c>
      <c r="I1245" s="1" t="n">
        <v>-5.129684</v>
      </c>
      <c r="J1245" s="1" t="n">
        <v>-9.601749</v>
      </c>
      <c r="K1245" s="1" t="n">
        <v>-3.036873</v>
      </c>
      <c r="L1245" s="1" t="n">
        <v>-4.138538</v>
      </c>
      <c r="M1245" s="1" t="n">
        <v>-1.907785</v>
      </c>
      <c r="N1245" s="1" t="n">
        <v>5.282337</v>
      </c>
      <c r="O1245" s="1" t="n">
        <v>3.621105</v>
      </c>
      <c r="P1245" s="1" t="n">
        <v>-0.142298</v>
      </c>
      <c r="Q1245" s="1" t="n">
        <v>-4.225934</v>
      </c>
      <c r="R1245" s="1" t="n">
        <v>-13.231829</v>
      </c>
      <c r="S1245" s="1" t="n">
        <v>-17.571918</v>
      </c>
      <c r="T1245" s="1" t="n">
        <v>-6.567819</v>
      </c>
      <c r="U1245" s="1" t="n">
        <v>7.527309</v>
      </c>
      <c r="V1245" s="1" t="n">
        <v>13.822711</v>
      </c>
      <c r="W1245" s="1" t="n">
        <v>-0.707381</v>
      </c>
      <c r="X1245" s="1" t="n">
        <v>-5.326957</v>
      </c>
      <c r="Y1245" s="1" t="n">
        <v>-6.429389</v>
      </c>
      <c r="Z1245" s="1" t="n">
        <v>-13.622673</v>
      </c>
      <c r="AA1245" s="1" t="n">
        <v>-12.28909</v>
      </c>
      <c r="AB1245" s="1" t="n">
        <v>-10.636115</v>
      </c>
      <c r="AC1245" s="1" t="n">
        <v>-26.92724</v>
      </c>
      <c r="AD1245" s="1" t="n">
        <v>-15.928166</v>
      </c>
      <c r="AE1245" s="1" t="n">
        <v>7.462522</v>
      </c>
      <c r="AF1245" s="1" t="n">
        <v>-7.450636</v>
      </c>
      <c r="AG1245" s="1" t="n">
        <v>-11.932957</v>
      </c>
      <c r="AH1245" s="1" t="n">
        <v>-21.137722</v>
      </c>
      <c r="AI1245" s="1" t="n">
        <v>-5.771248</v>
      </c>
      <c r="AJ1245" s="1" t="n">
        <v>-10.442368</v>
      </c>
      <c r="AK1245" s="1" t="n">
        <v>-6.962533</v>
      </c>
      <c r="AL1245" s="1" t="n">
        <v>-12.668188</v>
      </c>
      <c r="AM1245" s="1" t="n">
        <v>-6.895344</v>
      </c>
      <c r="AN1245" s="1" t="n">
        <v>-7.167273</v>
      </c>
      <c r="AO1245" s="1" t="n">
        <v>-17.186544</v>
      </c>
      <c r="AP1245" s="1" t="n">
        <v>-3.745615</v>
      </c>
      <c r="AQ1245" s="1" t="n">
        <v>-16.148409</v>
      </c>
      <c r="AR1245" s="1" t="n">
        <v>-15.569407</v>
      </c>
      <c r="AS1245" s="1" t="n">
        <v>-16.828568</v>
      </c>
      <c r="AT1245" s="1" t="n">
        <v>0.640107</v>
      </c>
      <c r="AU1245" s="1" t="n">
        <f aca="false">AVERAGE(B1245:AT1245)</f>
        <v>-7.08783251111111</v>
      </c>
      <c r="AX1245" s="1" t="n">
        <v>76.493256</v>
      </c>
      <c r="AY1245" s="1" t="n">
        <v>-1.385688</v>
      </c>
      <c r="AZ1245" s="1" t="n">
        <v>-96.085472</v>
      </c>
      <c r="BA1245" s="1" t="n">
        <v>-4.573645</v>
      </c>
      <c r="BB1245" s="1" t="n">
        <v>35.716866</v>
      </c>
      <c r="BC1245" s="1" t="n">
        <v>-157.656586</v>
      </c>
      <c r="BD1245" s="1" t="n">
        <v>-52.308414</v>
      </c>
      <c r="BE1245" s="1" t="n">
        <v>-113.883675</v>
      </c>
      <c r="BF1245" s="1" t="n">
        <v>-55.719997</v>
      </c>
      <c r="BG1245" s="1" t="n">
        <v>178.801315</v>
      </c>
      <c r="BH1245" s="1" t="n">
        <v>25.253599</v>
      </c>
      <c r="BI1245" s="1" t="n">
        <v>-108.583344</v>
      </c>
      <c r="BJ1245" s="1" t="n">
        <v>-49.196304</v>
      </c>
      <c r="BK1245" s="1" t="n">
        <v>-77.482643</v>
      </c>
      <c r="BL1245" s="1" t="n">
        <v>-10.511458</v>
      </c>
      <c r="BM1245" s="1" t="n">
        <v>-133.642426</v>
      </c>
      <c r="BN1245" s="1" t="n">
        <v>118.110199</v>
      </c>
      <c r="BO1245" s="1" t="n">
        <v>-36.92849</v>
      </c>
      <c r="BP1245" s="1" t="n">
        <v>169.878174</v>
      </c>
      <c r="BQ1245" s="1" t="n">
        <v>164.209122</v>
      </c>
      <c r="BR1245" s="1" t="n">
        <v>-170.955231</v>
      </c>
      <c r="BS1245" s="1" t="n">
        <v>135.347122</v>
      </c>
      <c r="BT1245" s="1" t="n">
        <v>-130.673737</v>
      </c>
      <c r="BU1245" s="1" t="n">
        <v>-151.22493</v>
      </c>
      <c r="BV1245" s="1" t="n">
        <v>16.580208</v>
      </c>
      <c r="BW1245" s="1" t="n">
        <v>-57.605392</v>
      </c>
      <c r="BX1245" s="1" t="n">
        <v>-49.826176</v>
      </c>
      <c r="BY1245" s="1" t="n">
        <v>130.772156</v>
      </c>
      <c r="BZ1245" s="1" t="n">
        <v>37.923885</v>
      </c>
      <c r="CA1245" s="1" t="n">
        <v>149.585983</v>
      </c>
      <c r="CB1245" s="1" t="n">
        <v>-140.963745</v>
      </c>
      <c r="CC1245" s="1" t="n">
        <v>129.365433</v>
      </c>
      <c r="CD1245" s="1" t="n">
        <v>-159.085587</v>
      </c>
      <c r="CE1245" s="1" t="n">
        <v>-165.960083</v>
      </c>
      <c r="CF1245" s="1" t="n">
        <v>-178.963394</v>
      </c>
      <c r="CG1245" s="1" t="n">
        <v>108.973709</v>
      </c>
      <c r="CH1245" s="1" t="n">
        <v>177.475967</v>
      </c>
      <c r="CI1245" s="1" t="n">
        <v>-66.641106</v>
      </c>
      <c r="CJ1245" s="1" t="n">
        <v>46.799541</v>
      </c>
      <c r="CK1245" s="1" t="n">
        <v>-151.417892</v>
      </c>
      <c r="CL1245" s="1" t="n">
        <v>-22.78713</v>
      </c>
      <c r="CM1245" s="1" t="n">
        <v>38.210827</v>
      </c>
      <c r="CN1245" s="1" t="n">
        <v>-74.234894</v>
      </c>
      <c r="CO1245" s="1" t="n">
        <v>148.086594</v>
      </c>
      <c r="CP1245" s="1" t="n">
        <v>117.498337</v>
      </c>
      <c r="CR1245" s="1" t="n">
        <f aca="false">BR1245-360+180</f>
        <v>-350.955231</v>
      </c>
    </row>
    <row r="1246" customFormat="false" ht="12.75" hidden="false" customHeight="false" outlineLevel="0" collapsed="false">
      <c r="A1246" s="3" t="n">
        <v>1212.8906</v>
      </c>
      <c r="B1246" s="1" t="n">
        <v>-18.235504</v>
      </c>
      <c r="C1246" s="1" t="n">
        <v>-11.176889</v>
      </c>
      <c r="D1246" s="1" t="n">
        <v>-5.353961</v>
      </c>
      <c r="E1246" s="1" t="n">
        <v>-17.555719</v>
      </c>
      <c r="F1246" s="1" t="n">
        <v>-3.99488</v>
      </c>
      <c r="G1246" s="1" t="n">
        <v>13.76794</v>
      </c>
      <c r="H1246" s="1" t="n">
        <v>5.582811</v>
      </c>
      <c r="I1246" s="1" t="n">
        <v>-6.655731</v>
      </c>
      <c r="J1246" s="1" t="n">
        <v>-9.269497</v>
      </c>
      <c r="K1246" s="1" t="n">
        <v>-3.317516</v>
      </c>
      <c r="L1246" s="1" t="n">
        <v>-3.908478</v>
      </c>
      <c r="M1246" s="1" t="n">
        <v>-1.47716</v>
      </c>
      <c r="N1246" s="1" t="n">
        <v>4.906183</v>
      </c>
      <c r="O1246" s="1" t="n">
        <v>3.177554</v>
      </c>
      <c r="P1246" s="1" t="n">
        <v>-0.313176</v>
      </c>
      <c r="Q1246" s="1" t="n">
        <v>-4.284964</v>
      </c>
      <c r="R1246" s="1" t="n">
        <v>-7.84961</v>
      </c>
      <c r="S1246" s="1" t="n">
        <v>-19.575235</v>
      </c>
      <c r="T1246" s="1" t="n">
        <v>-7.321483</v>
      </c>
      <c r="U1246" s="1" t="n">
        <v>7.408332</v>
      </c>
      <c r="V1246" s="1" t="n">
        <v>13.822682</v>
      </c>
      <c r="W1246" s="1" t="n">
        <v>-0.546601</v>
      </c>
      <c r="X1246" s="1" t="n">
        <v>-5.39539</v>
      </c>
      <c r="Y1246" s="1" t="n">
        <v>-6.142876</v>
      </c>
      <c r="Z1246" s="1" t="n">
        <v>-13.149217</v>
      </c>
      <c r="AA1246" s="1" t="n">
        <v>-12.262643</v>
      </c>
      <c r="AB1246" s="1" t="n">
        <v>-10.66604</v>
      </c>
      <c r="AC1246" s="1" t="n">
        <v>-24.537949</v>
      </c>
      <c r="AD1246" s="1" t="n">
        <v>-14.902276</v>
      </c>
      <c r="AE1246" s="1" t="n">
        <v>6.986229</v>
      </c>
      <c r="AF1246" s="1" t="n">
        <v>-7.362506</v>
      </c>
      <c r="AG1246" s="1" t="n">
        <v>-12.137622</v>
      </c>
      <c r="AH1246" s="1" t="n">
        <v>-20.909689</v>
      </c>
      <c r="AI1246" s="1" t="n">
        <v>-5.874926</v>
      </c>
      <c r="AJ1246" s="1" t="n">
        <v>-10.387712</v>
      </c>
      <c r="AK1246" s="1" t="n">
        <v>-5.925058</v>
      </c>
      <c r="AL1246" s="1" t="n">
        <v>-12.824291</v>
      </c>
      <c r="AM1246" s="1" t="n">
        <v>-6.450354</v>
      </c>
      <c r="AN1246" s="1" t="n">
        <v>-6.022353</v>
      </c>
      <c r="AO1246" s="1" t="n">
        <v>-18.378872</v>
      </c>
      <c r="AP1246" s="1" t="n">
        <v>-3.692886</v>
      </c>
      <c r="AQ1246" s="1" t="n">
        <v>-16.651707</v>
      </c>
      <c r="AR1246" s="1" t="n">
        <v>-15.366604</v>
      </c>
      <c r="AS1246" s="1" t="n">
        <v>-16.760075</v>
      </c>
      <c r="AT1246" s="1" t="n">
        <v>3.16463</v>
      </c>
      <c r="AU1246" s="1" t="n">
        <f aca="false">AVERAGE(B1246:AT1246)</f>
        <v>-6.84046864444445</v>
      </c>
      <c r="AX1246" s="1" t="n">
        <v>73.379082</v>
      </c>
      <c r="AY1246" s="1" t="n">
        <v>-9.386982</v>
      </c>
      <c r="AZ1246" s="1" t="n">
        <v>-98.328918</v>
      </c>
      <c r="BA1246" s="1" t="n">
        <v>1.603089</v>
      </c>
      <c r="BB1246" s="1" t="n">
        <v>43.428516</v>
      </c>
      <c r="BC1246" s="1" t="n">
        <v>-154.287079</v>
      </c>
      <c r="BD1246" s="1" t="n">
        <v>-51.600769</v>
      </c>
      <c r="BE1246" s="1" t="n">
        <v>-117.440979</v>
      </c>
      <c r="BF1246" s="1" t="n">
        <v>-53.766541</v>
      </c>
      <c r="BG1246" s="1" t="n">
        <v>168.234024</v>
      </c>
      <c r="BH1246" s="1" t="n">
        <v>24.737431</v>
      </c>
      <c r="BI1246" s="1" t="n">
        <v>-111.950768</v>
      </c>
      <c r="BJ1246" s="1" t="n">
        <v>-52.136444</v>
      </c>
      <c r="BK1246" s="1" t="n">
        <v>-79.988014</v>
      </c>
      <c r="BL1246" s="1" t="n">
        <v>-14.041507</v>
      </c>
      <c r="BM1246" s="1" t="n">
        <v>-135.116776</v>
      </c>
      <c r="BN1246" s="1" t="n">
        <v>160.312057</v>
      </c>
      <c r="BO1246" s="1" t="n">
        <v>-49.007713</v>
      </c>
      <c r="BP1246" s="1" t="n">
        <v>167.756653</v>
      </c>
      <c r="BQ1246" s="1" t="n">
        <v>164.535019</v>
      </c>
      <c r="BR1246" s="1" t="n">
        <v>-170.919098</v>
      </c>
      <c r="BS1246" s="1" t="n">
        <v>132.656952</v>
      </c>
      <c r="BT1246" s="1" t="n">
        <v>-131.124924</v>
      </c>
      <c r="BU1246" s="1" t="n">
        <v>-152.430771</v>
      </c>
      <c r="BV1246" s="1" t="n">
        <v>9.338762</v>
      </c>
      <c r="BW1246" s="1" t="n">
        <v>-59.088909</v>
      </c>
      <c r="BX1246" s="1" t="n">
        <v>-49.385113</v>
      </c>
      <c r="BY1246" s="1" t="n">
        <v>110.00235</v>
      </c>
      <c r="BZ1246" s="1" t="n">
        <v>36.888443</v>
      </c>
      <c r="CA1246" s="1" t="n">
        <v>152.047668</v>
      </c>
      <c r="CB1246" s="1" t="n">
        <v>-143.409836</v>
      </c>
      <c r="CC1246" s="1" t="n">
        <v>129.053162</v>
      </c>
      <c r="CD1246" s="1" t="n">
        <v>-143.745895</v>
      </c>
      <c r="CE1246" s="1" t="n">
        <v>-160.929291</v>
      </c>
      <c r="CF1246" s="1" t="n">
        <v>179.30336</v>
      </c>
      <c r="CG1246" s="1" t="n">
        <v>106.840469</v>
      </c>
      <c r="CH1246" s="1" t="n">
        <v>172.463745</v>
      </c>
      <c r="CI1246" s="1" t="n">
        <v>-69.501144</v>
      </c>
      <c r="CJ1246" s="1" t="n">
        <v>48.871143</v>
      </c>
      <c r="CK1246" s="1" t="n">
        <v>-146.826324</v>
      </c>
      <c r="CL1246" s="1" t="n">
        <v>-23.454601</v>
      </c>
      <c r="CM1246" s="1" t="n">
        <v>36.49511</v>
      </c>
      <c r="CN1246" s="1" t="n">
        <v>-71.562401</v>
      </c>
      <c r="CO1246" s="1" t="n">
        <v>148.448471</v>
      </c>
      <c r="CP1246" s="1" t="n">
        <v>83.061569</v>
      </c>
      <c r="CR1246" s="1" t="n">
        <f aca="false">BR1246-360+180</f>
        <v>-350.919098</v>
      </c>
    </row>
    <row r="1247" customFormat="false" ht="12.75" hidden="false" customHeight="false" outlineLevel="0" collapsed="false">
      <c r="A1247" s="3" t="n">
        <v>1213.8672</v>
      </c>
      <c r="B1247" s="1" t="n">
        <v>-20.250576</v>
      </c>
      <c r="C1247" s="1" t="n">
        <v>-11.134417</v>
      </c>
      <c r="D1247" s="1" t="n">
        <v>-4.631351</v>
      </c>
      <c r="E1247" s="1" t="n">
        <v>-16.677925</v>
      </c>
      <c r="F1247" s="1" t="n">
        <v>-2.809208</v>
      </c>
      <c r="G1247" s="1" t="n">
        <v>15.392261</v>
      </c>
      <c r="H1247" s="1" t="n">
        <v>4.920974</v>
      </c>
      <c r="I1247" s="1" t="n">
        <v>-8.130493</v>
      </c>
      <c r="J1247" s="1" t="n">
        <v>-9.07515</v>
      </c>
      <c r="K1247" s="1" t="n">
        <v>-3.483739</v>
      </c>
      <c r="L1247" s="1" t="n">
        <v>-3.938873</v>
      </c>
      <c r="M1247" s="1" t="n">
        <v>-1.329499</v>
      </c>
      <c r="N1247" s="1" t="n">
        <v>4.880715</v>
      </c>
      <c r="O1247" s="1" t="n">
        <v>2.778181</v>
      </c>
      <c r="P1247" s="1" t="n">
        <v>-0.268382</v>
      </c>
      <c r="Q1247" s="1" t="n">
        <v>-4.251608</v>
      </c>
      <c r="R1247" s="1" t="n">
        <v>-6.837686</v>
      </c>
      <c r="S1247" s="1" t="n">
        <v>-20.554903</v>
      </c>
      <c r="T1247" s="1" t="n">
        <v>-8.072742</v>
      </c>
      <c r="U1247" s="1" t="n">
        <v>7.406628</v>
      </c>
      <c r="V1247" s="1" t="n">
        <v>13.848139</v>
      </c>
      <c r="W1247" s="1" t="n">
        <v>-1.253543</v>
      </c>
      <c r="X1247" s="1" t="n">
        <v>-5.517054</v>
      </c>
      <c r="Y1247" s="1" t="n">
        <v>-6.008377</v>
      </c>
      <c r="Z1247" s="1" t="n">
        <v>-13.453843</v>
      </c>
      <c r="AA1247" s="1" t="n">
        <v>-11.768468</v>
      </c>
      <c r="AB1247" s="1" t="n">
        <v>-10.61388</v>
      </c>
      <c r="AC1247" s="1" t="n">
        <v>-21.881342</v>
      </c>
      <c r="AD1247" s="1" t="n">
        <v>-14.531546</v>
      </c>
      <c r="AE1247" s="1" t="n">
        <v>6.671517</v>
      </c>
      <c r="AF1247" s="1" t="n">
        <v>-6.909386</v>
      </c>
      <c r="AG1247" s="1" t="n">
        <v>-12.282508</v>
      </c>
      <c r="AH1247" s="1" t="n">
        <v>-18.633007</v>
      </c>
      <c r="AI1247" s="1" t="n">
        <v>-5.713857</v>
      </c>
      <c r="AJ1247" s="1" t="n">
        <v>-10.337321</v>
      </c>
      <c r="AK1247" s="1" t="n">
        <v>-5.925047</v>
      </c>
      <c r="AL1247" s="1" t="n">
        <v>-13.760098</v>
      </c>
      <c r="AM1247" s="1" t="n">
        <v>-6.17901</v>
      </c>
      <c r="AN1247" s="1" t="n">
        <v>-6.665186</v>
      </c>
      <c r="AO1247" s="1" t="n">
        <v>-17.290882</v>
      </c>
      <c r="AP1247" s="1" t="n">
        <v>-3.667524</v>
      </c>
      <c r="AQ1247" s="1" t="n">
        <v>-17.245621</v>
      </c>
      <c r="AR1247" s="1" t="n">
        <v>-15.529941</v>
      </c>
      <c r="AS1247" s="1" t="n">
        <v>-16.750317</v>
      </c>
      <c r="AT1247" s="1" t="n">
        <v>4.315456</v>
      </c>
      <c r="AU1247" s="1" t="n">
        <f aca="false">AVERAGE(B1247:AT1247)</f>
        <v>-6.73667642222222</v>
      </c>
      <c r="AX1247" s="1" t="n">
        <v>73.064316</v>
      </c>
      <c r="AY1247" s="1" t="n">
        <v>-14.83451</v>
      </c>
      <c r="AZ1247" s="1" t="n">
        <v>-99.803719</v>
      </c>
      <c r="BA1247" s="1" t="n">
        <v>8.538535</v>
      </c>
      <c r="BB1247" s="1" t="n">
        <v>20.081228</v>
      </c>
      <c r="BC1247" s="1" t="n">
        <v>-142.576736</v>
      </c>
      <c r="BD1247" s="1" t="n">
        <v>-53.925888</v>
      </c>
      <c r="BE1247" s="1" t="n">
        <v>-117.953812</v>
      </c>
      <c r="BF1247" s="1" t="n">
        <v>-50.55891</v>
      </c>
      <c r="BG1247" s="1" t="n">
        <v>162.235428</v>
      </c>
      <c r="BH1247" s="1" t="n">
        <v>24.170401</v>
      </c>
      <c r="BI1247" s="1" t="n">
        <v>-114.267731</v>
      </c>
      <c r="BJ1247" s="1" t="n">
        <v>-50.770374</v>
      </c>
      <c r="BK1247" s="1" t="n">
        <v>-75.002274</v>
      </c>
      <c r="BL1247" s="1" t="n">
        <v>-15.577375</v>
      </c>
      <c r="BM1247" s="1" t="n">
        <v>-134.622025</v>
      </c>
      <c r="BN1247" s="1" t="n">
        <v>157.724121</v>
      </c>
      <c r="BO1247" s="1" t="n">
        <v>-74.927971</v>
      </c>
      <c r="BP1247" s="1" t="n">
        <v>168.014801</v>
      </c>
      <c r="BQ1247" s="1" t="n">
        <v>164.787369</v>
      </c>
      <c r="BR1247" s="1" t="n">
        <v>-170.964844</v>
      </c>
      <c r="BS1247" s="1" t="n">
        <v>132.306488</v>
      </c>
      <c r="BT1247" s="1" t="n">
        <v>-131.527924</v>
      </c>
      <c r="BU1247" s="1" t="n">
        <v>-152.926865</v>
      </c>
      <c r="BV1247" s="1" t="n">
        <v>6.4795</v>
      </c>
      <c r="BW1247" s="1" t="n">
        <v>-61.430012</v>
      </c>
      <c r="BX1247" s="1" t="n">
        <v>-54.20232</v>
      </c>
      <c r="BY1247" s="1" t="n">
        <v>111.34697</v>
      </c>
      <c r="BZ1247" s="1" t="n">
        <v>35.062576</v>
      </c>
      <c r="CA1247" s="1" t="n">
        <v>156.159454</v>
      </c>
      <c r="CB1247" s="1" t="n">
        <v>-141.73288</v>
      </c>
      <c r="CC1247" s="1" t="n">
        <v>128.894867</v>
      </c>
      <c r="CD1247" s="1" t="n">
        <v>-134.851471</v>
      </c>
      <c r="CE1247" s="1" t="n">
        <v>-158.244858</v>
      </c>
      <c r="CF1247" s="1" t="n">
        <v>176.820129</v>
      </c>
      <c r="CG1247" s="1" t="n">
        <v>105.935471</v>
      </c>
      <c r="CH1247" s="1" t="n">
        <v>171.0215</v>
      </c>
      <c r="CI1247" s="1" t="n">
        <v>-70.822411</v>
      </c>
      <c r="CJ1247" s="1" t="n">
        <v>44.665085</v>
      </c>
      <c r="CK1247" s="1" t="n">
        <v>-137.010361</v>
      </c>
      <c r="CL1247" s="1" t="n">
        <v>-24.811644</v>
      </c>
      <c r="CM1247" s="1" t="n">
        <v>35.361324</v>
      </c>
      <c r="CN1247" s="1" t="n">
        <v>-68.959526</v>
      </c>
      <c r="CO1247" s="1" t="n">
        <v>148.885269</v>
      </c>
      <c r="CP1247" s="1" t="n">
        <v>67.157074</v>
      </c>
      <c r="CR1247" s="1" t="n">
        <f aca="false">BR1247-360+180</f>
        <v>-350.964844</v>
      </c>
    </row>
    <row r="1248" customFormat="false" ht="12.75" hidden="false" customHeight="false" outlineLevel="0" collapsed="false">
      <c r="A1248" s="3" t="n">
        <v>1214.8438</v>
      </c>
      <c r="B1248" s="1" t="n">
        <v>-19.989847</v>
      </c>
      <c r="C1248" s="1" t="n">
        <v>-11.916639</v>
      </c>
      <c r="D1248" s="1" t="n">
        <v>-4.714331</v>
      </c>
      <c r="E1248" s="1" t="n">
        <v>-15.287584</v>
      </c>
      <c r="F1248" s="1" t="n">
        <v>-1.335255</v>
      </c>
      <c r="G1248" s="1" t="n">
        <v>12.275834</v>
      </c>
      <c r="H1248" s="1" t="n">
        <v>5.724627</v>
      </c>
      <c r="I1248" s="1" t="n">
        <v>-7.343381</v>
      </c>
      <c r="J1248" s="1" t="n">
        <v>-8.880079</v>
      </c>
      <c r="K1248" s="1" t="n">
        <v>-4.896549</v>
      </c>
      <c r="L1248" s="1" t="n">
        <v>-3.648019</v>
      </c>
      <c r="M1248" s="1" t="n">
        <v>-1.306221</v>
      </c>
      <c r="N1248" s="1" t="n">
        <v>4.828372</v>
      </c>
      <c r="O1248" s="1" t="n">
        <v>3.22208</v>
      </c>
      <c r="P1248" s="1" t="n">
        <v>-0.222</v>
      </c>
      <c r="Q1248" s="1" t="n">
        <v>-4.484951</v>
      </c>
      <c r="R1248" s="1" t="n">
        <v>-4.719646</v>
      </c>
      <c r="S1248" s="1" t="n">
        <v>-25.107433</v>
      </c>
      <c r="T1248" s="1" t="n">
        <v>-8.792473</v>
      </c>
      <c r="U1248" s="1" t="n">
        <v>7.498895</v>
      </c>
      <c r="V1248" s="1" t="n">
        <v>13.788783</v>
      </c>
      <c r="W1248" s="1" t="n">
        <v>-1.512185</v>
      </c>
      <c r="X1248" s="1" t="n">
        <v>-5.403188</v>
      </c>
      <c r="Y1248" s="1" t="n">
        <v>-5.792172</v>
      </c>
      <c r="Z1248" s="1" t="n">
        <v>-13.187993</v>
      </c>
      <c r="AA1248" s="1" t="n">
        <v>-11.737043</v>
      </c>
      <c r="AB1248" s="1" t="n">
        <v>-10.701575</v>
      </c>
      <c r="AC1248" s="1" t="n">
        <v>-19.736433</v>
      </c>
      <c r="AD1248" s="1" t="n">
        <v>-13.945552</v>
      </c>
      <c r="AE1248" s="1" t="n">
        <v>7.165491</v>
      </c>
      <c r="AF1248" s="1" t="n">
        <v>-6.918204</v>
      </c>
      <c r="AG1248" s="1" t="n">
        <v>-12.326521</v>
      </c>
      <c r="AH1248" s="1" t="n">
        <v>-16.561476</v>
      </c>
      <c r="AI1248" s="1" t="n">
        <v>-5.274824</v>
      </c>
      <c r="AJ1248" s="1" t="n">
        <v>-10.465896</v>
      </c>
      <c r="AK1248" s="1" t="n">
        <v>-5.287966</v>
      </c>
      <c r="AL1248" s="1" t="n">
        <v>-13.948901</v>
      </c>
      <c r="AM1248" s="1" t="n">
        <v>-5.920185</v>
      </c>
      <c r="AN1248" s="1" t="n">
        <v>-5.499978</v>
      </c>
      <c r="AO1248" s="1" t="n">
        <v>-16.015659</v>
      </c>
      <c r="AP1248" s="1" t="n">
        <v>-3.793523</v>
      </c>
      <c r="AQ1248" s="1" t="n">
        <v>-18.153181</v>
      </c>
      <c r="AR1248" s="1" t="n">
        <v>-15.38214</v>
      </c>
      <c r="AS1248" s="1" t="n">
        <v>-16.672462</v>
      </c>
      <c r="AT1248" s="1" t="n">
        <v>3.254457</v>
      </c>
      <c r="AU1248" s="1" t="n">
        <f aca="false">AVERAGE(B1248:AT1248)</f>
        <v>-6.64717613333333</v>
      </c>
      <c r="AX1248" s="1" t="n">
        <v>99.642464</v>
      </c>
      <c r="AY1248" s="1" t="n">
        <v>-29.72555</v>
      </c>
      <c r="AZ1248" s="1" t="n">
        <v>-99.606018</v>
      </c>
      <c r="BA1248" s="1" t="n">
        <v>9.507259</v>
      </c>
      <c r="BB1248" s="1" t="n">
        <v>15.460032</v>
      </c>
      <c r="BC1248" s="1" t="n">
        <v>-157.197113</v>
      </c>
      <c r="BD1248" s="1" t="n">
        <v>-57.216618</v>
      </c>
      <c r="BE1248" s="1" t="n">
        <v>-99.037285</v>
      </c>
      <c r="BF1248" s="1" t="n">
        <v>-50.701477</v>
      </c>
      <c r="BG1248" s="1" t="n">
        <v>159.873215</v>
      </c>
      <c r="BH1248" s="1" t="n">
        <v>24.072977</v>
      </c>
      <c r="BI1248" s="1" t="n">
        <v>-114.683205</v>
      </c>
      <c r="BJ1248" s="1" t="n">
        <v>-48.164169</v>
      </c>
      <c r="BK1248" s="1" t="n">
        <v>-74.85424</v>
      </c>
      <c r="BL1248" s="1" t="n">
        <v>-16.732388</v>
      </c>
      <c r="BM1248" s="1" t="n">
        <v>-133.310593</v>
      </c>
      <c r="BN1248" s="1" t="n">
        <v>158.511856</v>
      </c>
      <c r="BO1248" s="1" t="n">
        <v>-89.609138</v>
      </c>
      <c r="BP1248" s="1" t="n">
        <v>172.328995</v>
      </c>
      <c r="BQ1248" s="1" t="n">
        <v>161.555054</v>
      </c>
      <c r="BR1248" s="1" t="n">
        <v>-170.464706</v>
      </c>
      <c r="BS1248" s="1" t="n">
        <v>131.557953</v>
      </c>
      <c r="BT1248" s="1" t="n">
        <v>-132.64743</v>
      </c>
      <c r="BU1248" s="1" t="n">
        <v>-152.527588</v>
      </c>
      <c r="BV1248" s="1" t="n">
        <v>-5.361027</v>
      </c>
      <c r="BW1248" s="1" t="n">
        <v>-65.489799</v>
      </c>
      <c r="BX1248" s="1" t="n">
        <v>-47.101406</v>
      </c>
      <c r="BY1248" s="1" t="n">
        <v>101.360329</v>
      </c>
      <c r="BZ1248" s="1" t="n">
        <v>35.264736</v>
      </c>
      <c r="CA1248" s="1" t="n">
        <v>159.340744</v>
      </c>
      <c r="CB1248" s="1" t="n">
        <v>-143.713165</v>
      </c>
      <c r="CC1248" s="1" t="n">
        <v>130.696442</v>
      </c>
      <c r="CD1248" s="1" t="n">
        <v>-140.13533</v>
      </c>
      <c r="CE1248" s="1" t="n">
        <v>-154.287079</v>
      </c>
      <c r="CF1248" s="1" t="n">
        <v>175.297104</v>
      </c>
      <c r="CG1248" s="1" t="n">
        <v>105.990067</v>
      </c>
      <c r="CH1248" s="1" t="n">
        <v>167.42308</v>
      </c>
      <c r="CI1248" s="1" t="n">
        <v>-76.002426</v>
      </c>
      <c r="CJ1248" s="1" t="n">
        <v>40.080482</v>
      </c>
      <c r="CK1248" s="1" t="n">
        <v>-137.674683</v>
      </c>
      <c r="CL1248" s="1" t="n">
        <v>-25.221731</v>
      </c>
      <c r="CM1248" s="1" t="n">
        <v>35.182766</v>
      </c>
      <c r="CN1248" s="1" t="n">
        <v>-65.770409</v>
      </c>
      <c r="CO1248" s="1" t="n">
        <v>148.200577</v>
      </c>
      <c r="CP1248" s="1" t="n">
        <v>30.510212</v>
      </c>
      <c r="CR1248" s="1" t="n">
        <f aca="false">BR1248-360+180</f>
        <v>-350.464706</v>
      </c>
    </row>
    <row r="1249" customFormat="false" ht="12.75" hidden="false" customHeight="false" outlineLevel="0" collapsed="false">
      <c r="A1249" s="3" t="n">
        <v>1215.8203</v>
      </c>
      <c r="B1249" s="1" t="n">
        <v>-19.880917</v>
      </c>
      <c r="C1249" s="1" t="n">
        <v>-14.138728</v>
      </c>
      <c r="D1249" s="1" t="n">
        <v>-4.236331</v>
      </c>
      <c r="E1249" s="1" t="n">
        <v>-14.598625</v>
      </c>
      <c r="F1249" s="1" t="n">
        <v>1.128308</v>
      </c>
      <c r="G1249" s="1" t="n">
        <v>15.76047</v>
      </c>
      <c r="H1249" s="1" t="n">
        <v>5.317858</v>
      </c>
      <c r="I1249" s="1" t="n">
        <v>-5.873758</v>
      </c>
      <c r="J1249" s="1" t="n">
        <v>-8.141644</v>
      </c>
      <c r="K1249" s="1" t="n">
        <v>-5.303969</v>
      </c>
      <c r="L1249" s="1" t="n">
        <v>-3.689189</v>
      </c>
      <c r="M1249" s="1" t="n">
        <v>-1.507397</v>
      </c>
      <c r="N1249" s="1" t="n">
        <v>5.730717</v>
      </c>
      <c r="O1249" s="1" t="n">
        <v>2.958061</v>
      </c>
      <c r="P1249" s="1" t="n">
        <v>-0.720024</v>
      </c>
      <c r="Q1249" s="1" t="n">
        <v>-4.443113</v>
      </c>
      <c r="R1249" s="1" t="n">
        <v>-3.935341</v>
      </c>
      <c r="S1249" s="1" t="n">
        <v>-23.104256</v>
      </c>
      <c r="T1249" s="1" t="n">
        <v>-8.883248</v>
      </c>
      <c r="U1249" s="1" t="n">
        <v>7.114686</v>
      </c>
      <c r="V1249" s="1" t="n">
        <v>13.825612</v>
      </c>
      <c r="W1249" s="1" t="n">
        <v>-2.274635</v>
      </c>
      <c r="X1249" s="1" t="n">
        <v>-5.762039</v>
      </c>
      <c r="Y1249" s="1" t="n">
        <v>-5.690898</v>
      </c>
      <c r="Z1249" s="1" t="n">
        <v>-13.658634</v>
      </c>
      <c r="AA1249" s="1" t="n">
        <v>-12.141358</v>
      </c>
      <c r="AB1249" s="1" t="n">
        <v>-11.564333</v>
      </c>
      <c r="AC1249" s="1" t="n">
        <v>-20.375938</v>
      </c>
      <c r="AD1249" s="1" t="n">
        <v>-13.718339</v>
      </c>
      <c r="AE1249" s="1" t="n">
        <v>7.552397</v>
      </c>
      <c r="AF1249" s="1" t="n">
        <v>-6.943666</v>
      </c>
      <c r="AG1249" s="1" t="n">
        <v>-12.079038</v>
      </c>
      <c r="AH1249" s="1" t="n">
        <v>-15.2464</v>
      </c>
      <c r="AI1249" s="1" t="n">
        <v>-4.407075</v>
      </c>
      <c r="AJ1249" s="1" t="n">
        <v>-10.593728</v>
      </c>
      <c r="AK1249" s="1" t="n">
        <v>-5.124686</v>
      </c>
      <c r="AL1249" s="1" t="n">
        <v>-15.014755</v>
      </c>
      <c r="AM1249" s="1" t="n">
        <v>-6.134223</v>
      </c>
      <c r="AN1249" s="1" t="n">
        <v>-5.603366</v>
      </c>
      <c r="AO1249" s="1" t="n">
        <v>-14.414608</v>
      </c>
      <c r="AP1249" s="1" t="n">
        <v>-3.837127</v>
      </c>
      <c r="AQ1249" s="1" t="n">
        <v>-18.75625</v>
      </c>
      <c r="AR1249" s="1" t="n">
        <v>-15.090566</v>
      </c>
      <c r="AS1249" s="1" t="n">
        <v>-16.519485</v>
      </c>
      <c r="AT1249" s="1" t="n">
        <v>3.339756</v>
      </c>
      <c r="AU1249" s="1" t="n">
        <f aca="false">AVERAGE(B1249:AT1249)</f>
        <v>-6.4595516</v>
      </c>
      <c r="AX1249" s="1" t="n">
        <v>110.929214</v>
      </c>
      <c r="AY1249" s="1" t="n">
        <v>-26.356827</v>
      </c>
      <c r="AZ1249" s="1" t="n">
        <v>-104.318848</v>
      </c>
      <c r="BA1249" s="1" t="n">
        <v>6.861325</v>
      </c>
      <c r="BB1249" s="1" t="n">
        <v>6.845081</v>
      </c>
      <c r="BC1249" s="1" t="n">
        <v>-158.431519</v>
      </c>
      <c r="BD1249" s="1" t="n">
        <v>-63.093304</v>
      </c>
      <c r="BE1249" s="1" t="n">
        <v>-94.53199</v>
      </c>
      <c r="BF1249" s="1" t="n">
        <v>-49.716854</v>
      </c>
      <c r="BG1249" s="1" t="n">
        <v>156.003799</v>
      </c>
      <c r="BH1249" s="1" t="n">
        <v>24.621204</v>
      </c>
      <c r="BI1249" s="1" t="n">
        <v>-112.687874</v>
      </c>
      <c r="BJ1249" s="1" t="n">
        <v>-53.43708</v>
      </c>
      <c r="BK1249" s="1" t="n">
        <v>-72.377876</v>
      </c>
      <c r="BL1249" s="1" t="n">
        <v>-18.127529</v>
      </c>
      <c r="BM1249" s="1" t="n">
        <v>-133.795853</v>
      </c>
      <c r="BN1249" s="1" t="n">
        <v>145.340149</v>
      </c>
      <c r="BO1249" s="1" t="n">
        <v>-118.967949</v>
      </c>
      <c r="BP1249" s="1" t="n">
        <v>177.245483</v>
      </c>
      <c r="BQ1249" s="1" t="n">
        <v>162.407791</v>
      </c>
      <c r="BR1249" s="1" t="n">
        <v>-170.706238</v>
      </c>
      <c r="BS1249" s="1" t="n">
        <v>131.570251</v>
      </c>
      <c r="BT1249" s="1" t="n">
        <v>-133.798874</v>
      </c>
      <c r="BU1249" s="1" t="n">
        <v>-151.732056</v>
      </c>
      <c r="BV1249" s="1" t="n">
        <v>-8.829563</v>
      </c>
      <c r="BW1249" s="1" t="n">
        <v>-64.614166</v>
      </c>
      <c r="BX1249" s="1" t="n">
        <v>-48.228207</v>
      </c>
      <c r="BY1249" s="1" t="n">
        <v>83.738335</v>
      </c>
      <c r="BZ1249" s="1" t="n">
        <v>32.107407</v>
      </c>
      <c r="CA1249" s="1" t="n">
        <v>161.556595</v>
      </c>
      <c r="CB1249" s="1" t="n">
        <v>-140.822922</v>
      </c>
      <c r="CC1249" s="1" t="n">
        <v>131.00885</v>
      </c>
      <c r="CD1249" s="1" t="n">
        <v>-148.255325</v>
      </c>
      <c r="CE1249" s="1" t="n">
        <v>-158.363556</v>
      </c>
      <c r="CF1249" s="1" t="n">
        <v>173.507751</v>
      </c>
      <c r="CG1249" s="1" t="n">
        <v>105.413383</v>
      </c>
      <c r="CH1249" s="1" t="n">
        <v>170.980286</v>
      </c>
      <c r="CI1249" s="1" t="n">
        <v>-74.932495</v>
      </c>
      <c r="CJ1249" s="1" t="n">
        <v>31.777834</v>
      </c>
      <c r="CK1249" s="1" t="n">
        <v>-141.208878</v>
      </c>
      <c r="CL1249" s="1" t="n">
        <v>-24.902943</v>
      </c>
      <c r="CM1249" s="1" t="n">
        <v>34.196587</v>
      </c>
      <c r="CN1249" s="1" t="n">
        <v>-62.208282</v>
      </c>
      <c r="CO1249" s="1" t="n">
        <v>148.0112</v>
      </c>
      <c r="CP1249" s="1" t="n">
        <v>2.713017</v>
      </c>
      <c r="CR1249" s="1" t="n">
        <f aca="false">BR1249-360+180</f>
        <v>-350.706238</v>
      </c>
    </row>
    <row r="1250" customFormat="false" ht="12.75" hidden="false" customHeight="false" outlineLevel="0" collapsed="false">
      <c r="A1250" s="3" t="n">
        <v>1216.7969</v>
      </c>
      <c r="B1250" s="1" t="n">
        <v>-18.241158</v>
      </c>
      <c r="C1250" s="1" t="n">
        <v>-15.008253</v>
      </c>
      <c r="D1250" s="1" t="n">
        <v>-4.201267</v>
      </c>
      <c r="E1250" s="1" t="n">
        <v>-13.871537</v>
      </c>
      <c r="F1250" s="1" t="n">
        <v>0.222403</v>
      </c>
      <c r="G1250" s="1" t="n">
        <v>15.665095</v>
      </c>
      <c r="H1250" s="1" t="n">
        <v>4.509847</v>
      </c>
      <c r="I1250" s="1" t="n">
        <v>-5.933401</v>
      </c>
      <c r="J1250" s="1" t="n">
        <v>-7.996887</v>
      </c>
      <c r="K1250" s="1" t="n">
        <v>-8.409932</v>
      </c>
      <c r="L1250" s="1" t="n">
        <v>-3.471386</v>
      </c>
      <c r="M1250" s="1" t="n">
        <v>-1.448645</v>
      </c>
      <c r="N1250" s="1" t="n">
        <v>6.573012</v>
      </c>
      <c r="O1250" s="1" t="n">
        <v>3.402357</v>
      </c>
      <c r="P1250" s="1" t="n">
        <v>-0.896053</v>
      </c>
      <c r="Q1250" s="1" t="n">
        <v>-4.304089</v>
      </c>
      <c r="R1250" s="1" t="n">
        <v>-5.750245</v>
      </c>
      <c r="S1250" s="1" t="n">
        <v>-23.831383</v>
      </c>
      <c r="T1250" s="1" t="n">
        <v>-8.407442</v>
      </c>
      <c r="U1250" s="1" t="n">
        <v>7.273138</v>
      </c>
      <c r="V1250" s="1" t="n">
        <v>13.83259</v>
      </c>
      <c r="W1250" s="1" t="n">
        <v>-2.63948</v>
      </c>
      <c r="X1250" s="1" t="n">
        <v>-5.728287</v>
      </c>
      <c r="Y1250" s="1" t="n">
        <v>-5.20365</v>
      </c>
      <c r="Z1250" s="1" t="n">
        <v>-13.644415</v>
      </c>
      <c r="AA1250" s="1" t="n">
        <v>-12.302709</v>
      </c>
      <c r="AB1250" s="1" t="n">
        <v>-11.672795</v>
      </c>
      <c r="AC1250" s="1" t="n">
        <v>-17.953627</v>
      </c>
      <c r="AD1250" s="1" t="n">
        <v>-13.54611</v>
      </c>
      <c r="AE1250" s="1" t="n">
        <v>8.211135</v>
      </c>
      <c r="AF1250" s="1" t="n">
        <v>-6.903916</v>
      </c>
      <c r="AG1250" s="1" t="n">
        <v>-12.284503</v>
      </c>
      <c r="AH1250" s="1" t="n">
        <v>-14.456753</v>
      </c>
      <c r="AI1250" s="1" t="n">
        <v>-4.534517</v>
      </c>
      <c r="AJ1250" s="1" t="n">
        <v>-10.909616</v>
      </c>
      <c r="AK1250" s="1" t="n">
        <v>-4.575593</v>
      </c>
      <c r="AL1250" s="1" t="n">
        <v>-15.36941</v>
      </c>
      <c r="AM1250" s="1" t="n">
        <v>-6.105564</v>
      </c>
      <c r="AN1250" s="1" t="n">
        <v>-4.688664</v>
      </c>
      <c r="AO1250" s="1" t="n">
        <v>-13.913106</v>
      </c>
      <c r="AP1250" s="1" t="n">
        <v>-3.795131</v>
      </c>
      <c r="AQ1250" s="1" t="n">
        <v>-20.010607</v>
      </c>
      <c r="AR1250" s="1" t="n">
        <v>-15.003898</v>
      </c>
      <c r="AS1250" s="1" t="n">
        <v>-16.420584</v>
      </c>
      <c r="AT1250" s="1" t="n">
        <v>2.965749</v>
      </c>
      <c r="AU1250" s="1" t="n">
        <f aca="false">AVERAGE(B1250:AT1250)</f>
        <v>-6.46176193333333</v>
      </c>
      <c r="AX1250" s="1" t="n">
        <v>117.657997</v>
      </c>
      <c r="AY1250" s="1" t="n">
        <v>-26.457687</v>
      </c>
      <c r="AZ1250" s="1" t="n">
        <v>-110.095665</v>
      </c>
      <c r="BA1250" s="1" t="n">
        <v>0.273278</v>
      </c>
      <c r="BB1250" s="1" t="n">
        <v>-1.148538</v>
      </c>
      <c r="BC1250" s="1" t="n">
        <v>-166.447006</v>
      </c>
      <c r="BD1250" s="1" t="n">
        <v>-66.845978</v>
      </c>
      <c r="BE1250" s="1" t="n">
        <v>-93.569244</v>
      </c>
      <c r="BF1250" s="1" t="n">
        <v>-48.490837</v>
      </c>
      <c r="BG1250" s="1" t="n">
        <v>159.231995</v>
      </c>
      <c r="BH1250" s="1" t="n">
        <v>24.139269</v>
      </c>
      <c r="BI1250" s="1" t="n">
        <v>-110.932999</v>
      </c>
      <c r="BJ1250" s="1" t="n">
        <v>-53.958672</v>
      </c>
      <c r="BK1250" s="1" t="n">
        <v>-71.027145</v>
      </c>
      <c r="BL1250" s="1" t="n">
        <v>-19.13125</v>
      </c>
      <c r="BM1250" s="1" t="n">
        <v>-134.747253</v>
      </c>
      <c r="BN1250" s="1" t="n">
        <v>129.733795</v>
      </c>
      <c r="BO1250" s="1" t="n">
        <v>-169.622391</v>
      </c>
      <c r="BP1250" s="1" t="n">
        <v>-177.917801</v>
      </c>
      <c r="BQ1250" s="1" t="n">
        <v>165.345291</v>
      </c>
      <c r="BR1250" s="1" t="n">
        <v>-170.663345</v>
      </c>
      <c r="BS1250" s="1" t="n">
        <v>136.984131</v>
      </c>
      <c r="BT1250" s="1" t="n">
        <v>-132.193344</v>
      </c>
      <c r="BU1250" s="1" t="n">
        <v>-150.382614</v>
      </c>
      <c r="BV1250" s="1" t="n">
        <v>-14.028244</v>
      </c>
      <c r="BW1250" s="1" t="n">
        <v>-68.219528</v>
      </c>
      <c r="BX1250" s="1" t="n">
        <v>-49.626865</v>
      </c>
      <c r="BY1250" s="1" t="n">
        <v>74.735672</v>
      </c>
      <c r="BZ1250" s="1" t="n">
        <v>31.770714</v>
      </c>
      <c r="CA1250" s="1" t="n">
        <v>165.304459</v>
      </c>
      <c r="CB1250" s="1" t="n">
        <v>-140.577316</v>
      </c>
      <c r="CC1250" s="1" t="n">
        <v>130.569183</v>
      </c>
      <c r="CD1250" s="1" t="n">
        <v>-159.438614</v>
      </c>
      <c r="CE1250" s="1" t="n">
        <v>-157.990463</v>
      </c>
      <c r="CF1250" s="1" t="n">
        <v>172.217194</v>
      </c>
      <c r="CG1250" s="1" t="n">
        <v>110.736267</v>
      </c>
      <c r="CH1250" s="1" t="n">
        <v>171.150131</v>
      </c>
      <c r="CI1250" s="1" t="n">
        <v>-74.597885</v>
      </c>
      <c r="CJ1250" s="1" t="n">
        <v>28.126102</v>
      </c>
      <c r="CK1250" s="1" t="n">
        <v>-152.667191</v>
      </c>
      <c r="CL1250" s="1" t="n">
        <v>-24.629557</v>
      </c>
      <c r="CM1250" s="1" t="n">
        <v>34.507507</v>
      </c>
      <c r="CN1250" s="1" t="n">
        <v>-59.221653</v>
      </c>
      <c r="CO1250" s="1" t="n">
        <v>147.024841</v>
      </c>
      <c r="CP1250" s="1" t="n">
        <v>-12.368878</v>
      </c>
      <c r="CR1250" s="1" t="n">
        <f aca="false">BR1250-360+180</f>
        <v>-350.663345</v>
      </c>
    </row>
    <row r="1251" customFormat="false" ht="12.75" hidden="false" customHeight="false" outlineLevel="0" collapsed="false">
      <c r="A1251" s="3" t="n">
        <v>1217.7734</v>
      </c>
      <c r="B1251" s="1" t="n">
        <v>-16.343513</v>
      </c>
      <c r="C1251" s="1" t="n">
        <v>-15.284417</v>
      </c>
      <c r="D1251" s="1" t="n">
        <v>-4.208514</v>
      </c>
      <c r="E1251" s="1" t="n">
        <v>-13.474122</v>
      </c>
      <c r="F1251" s="1" t="n">
        <v>-0.412086</v>
      </c>
      <c r="G1251" s="1" t="n">
        <v>13.996902</v>
      </c>
      <c r="H1251" s="1" t="n">
        <v>4.062739</v>
      </c>
      <c r="I1251" s="1" t="n">
        <v>-5.276557</v>
      </c>
      <c r="J1251" s="1" t="n">
        <v>-7.697227</v>
      </c>
      <c r="K1251" s="1" t="n">
        <v>-11.164681</v>
      </c>
      <c r="L1251" s="1" t="n">
        <v>-3.358005</v>
      </c>
      <c r="M1251" s="1" t="n">
        <v>-1.495232</v>
      </c>
      <c r="N1251" s="1" t="n">
        <v>6.779341</v>
      </c>
      <c r="O1251" s="1" t="n">
        <v>3.741835</v>
      </c>
      <c r="P1251" s="1" t="n">
        <v>-0.949517</v>
      </c>
      <c r="Q1251" s="1" t="n">
        <v>-3.985308</v>
      </c>
      <c r="R1251" s="1" t="n">
        <v>-6.3244</v>
      </c>
      <c r="S1251" s="1" t="n">
        <v>-21.99497</v>
      </c>
      <c r="T1251" s="1" t="n">
        <v>-7.774264</v>
      </c>
      <c r="U1251" s="1" t="n">
        <v>7.605487</v>
      </c>
      <c r="V1251" s="1" t="n">
        <v>13.858315</v>
      </c>
      <c r="W1251" s="1" t="n">
        <v>-2.820185</v>
      </c>
      <c r="X1251" s="1" t="n">
        <v>-5.590977</v>
      </c>
      <c r="Y1251" s="1" t="n">
        <v>-4.948328</v>
      </c>
      <c r="Z1251" s="1" t="n">
        <v>-15.083434</v>
      </c>
      <c r="AA1251" s="1" t="n">
        <v>-12.709059</v>
      </c>
      <c r="AB1251" s="1" t="n">
        <v>-11.697284</v>
      </c>
      <c r="AC1251" s="1" t="n">
        <v>-16.869236</v>
      </c>
      <c r="AD1251" s="1" t="n">
        <v>-13.203559</v>
      </c>
      <c r="AE1251" s="1" t="n">
        <v>8.245865</v>
      </c>
      <c r="AF1251" s="1" t="n">
        <v>-6.73401</v>
      </c>
      <c r="AG1251" s="1" t="n">
        <v>-12.389884</v>
      </c>
      <c r="AH1251" s="1" t="n">
        <v>-13.962475</v>
      </c>
      <c r="AI1251" s="1" t="n">
        <v>-4.900799</v>
      </c>
      <c r="AJ1251" s="1" t="n">
        <v>-11.190418</v>
      </c>
      <c r="AK1251" s="1" t="n">
        <v>-2.935089</v>
      </c>
      <c r="AL1251" s="1" t="n">
        <v>-15.529353</v>
      </c>
      <c r="AM1251" s="1" t="n">
        <v>-6.203341</v>
      </c>
      <c r="AN1251" s="1" t="n">
        <v>-5.301643</v>
      </c>
      <c r="AO1251" s="1" t="n">
        <v>-14.284728</v>
      </c>
      <c r="AP1251" s="1" t="n">
        <v>-3.701437</v>
      </c>
      <c r="AQ1251" s="1" t="n">
        <v>-20.684572</v>
      </c>
      <c r="AR1251" s="1" t="n">
        <v>-14.69599</v>
      </c>
      <c r="AS1251" s="1" t="n">
        <v>-16.322954</v>
      </c>
      <c r="AT1251" s="1" t="n">
        <v>4.558153</v>
      </c>
      <c r="AU1251" s="1" t="n">
        <f aca="false">AVERAGE(B1251:AT1251)</f>
        <v>-6.41450957777778</v>
      </c>
      <c r="AX1251" s="1" t="n">
        <v>115.531448</v>
      </c>
      <c r="AY1251" s="1" t="n">
        <v>-6.487802</v>
      </c>
      <c r="AZ1251" s="1" t="n">
        <v>-112.87603</v>
      </c>
      <c r="BA1251" s="1" t="n">
        <v>-7.718639</v>
      </c>
      <c r="BB1251" s="1" t="n">
        <v>-16.153578</v>
      </c>
      <c r="BC1251" s="1" t="n">
        <v>-160.107864</v>
      </c>
      <c r="BD1251" s="1" t="n">
        <v>-68.866959</v>
      </c>
      <c r="BE1251" s="1" t="n">
        <v>-106.542175</v>
      </c>
      <c r="BF1251" s="1" t="n">
        <v>-47.571449</v>
      </c>
      <c r="BG1251" s="1" t="n">
        <v>176.660309</v>
      </c>
      <c r="BH1251" s="1" t="n">
        <v>23.861429</v>
      </c>
      <c r="BI1251" s="1" t="n">
        <v>-112.656761</v>
      </c>
      <c r="BJ1251" s="1" t="n">
        <v>-61.0135</v>
      </c>
      <c r="BK1251" s="1" t="n">
        <v>-68.154243</v>
      </c>
      <c r="BL1251" s="1" t="n">
        <v>-17.498875</v>
      </c>
      <c r="BM1251" s="1" t="n">
        <v>-135.010666</v>
      </c>
      <c r="BN1251" s="1" t="n">
        <v>117.387337</v>
      </c>
      <c r="BO1251" s="1" t="n">
        <v>171.79277</v>
      </c>
      <c r="BP1251" s="1" t="n">
        <v>-178.116913</v>
      </c>
      <c r="BQ1251" s="1" t="n">
        <v>166.925018</v>
      </c>
      <c r="BR1251" s="1" t="n">
        <v>-170.285355</v>
      </c>
      <c r="BS1251" s="1" t="n">
        <v>138.541992</v>
      </c>
      <c r="BT1251" s="1" t="n">
        <v>-133.074402</v>
      </c>
      <c r="BU1251" s="1" t="n">
        <v>-147.014175</v>
      </c>
      <c r="BV1251" s="1" t="n">
        <v>-18.003265</v>
      </c>
      <c r="BW1251" s="1" t="n">
        <v>-69.987411</v>
      </c>
      <c r="BX1251" s="1" t="n">
        <v>-33.639599</v>
      </c>
      <c r="BY1251" s="1" t="n">
        <v>69.940636</v>
      </c>
      <c r="BZ1251" s="1" t="n">
        <v>28.735228</v>
      </c>
      <c r="CA1251" s="1" t="n">
        <v>161.098938</v>
      </c>
      <c r="CB1251" s="1" t="n">
        <v>-147.25354</v>
      </c>
      <c r="CC1251" s="1" t="n">
        <v>133.111633</v>
      </c>
      <c r="CD1251" s="1" t="n">
        <v>-172.607956</v>
      </c>
      <c r="CE1251" s="1" t="n">
        <v>-157.717773</v>
      </c>
      <c r="CF1251" s="1" t="n">
        <v>172.109818</v>
      </c>
      <c r="CG1251" s="1" t="n">
        <v>110.052559</v>
      </c>
      <c r="CH1251" s="1" t="n">
        <v>176.400711</v>
      </c>
      <c r="CI1251" s="1" t="n">
        <v>-75.505638</v>
      </c>
      <c r="CJ1251" s="1" t="n">
        <v>24.214973</v>
      </c>
      <c r="CK1251" s="1" t="n">
        <v>-161.251266</v>
      </c>
      <c r="CL1251" s="1" t="n">
        <v>-24.329712</v>
      </c>
      <c r="CM1251" s="1" t="n">
        <v>40.311024</v>
      </c>
      <c r="CN1251" s="1" t="n">
        <v>-58.153809</v>
      </c>
      <c r="CO1251" s="1" t="n">
        <v>146.230377</v>
      </c>
      <c r="CP1251" s="1" t="n">
        <v>-54.768509</v>
      </c>
      <c r="CR1251" s="1" t="n">
        <f aca="false">BR1251-360+180</f>
        <v>-350.285355</v>
      </c>
    </row>
    <row r="1252" customFormat="false" ht="12.75" hidden="false" customHeight="false" outlineLevel="0" collapsed="false">
      <c r="A1252" s="3" t="n">
        <v>1218.75</v>
      </c>
      <c r="B1252" s="1" t="n">
        <v>-14.828547</v>
      </c>
      <c r="C1252" s="1" t="n">
        <v>-15.943492</v>
      </c>
      <c r="D1252" s="1" t="n">
        <v>-4.774516</v>
      </c>
      <c r="E1252" s="1" t="n">
        <v>-13.91863</v>
      </c>
      <c r="F1252" s="1" t="n">
        <v>-3.284179</v>
      </c>
      <c r="G1252" s="1" t="n">
        <v>11.61991</v>
      </c>
      <c r="H1252" s="1" t="n">
        <v>3.333144</v>
      </c>
      <c r="I1252" s="1" t="n">
        <v>-4.411099</v>
      </c>
      <c r="J1252" s="1" t="n">
        <v>-7.428506</v>
      </c>
      <c r="K1252" s="1" t="n">
        <v>-9.915019</v>
      </c>
      <c r="L1252" s="1" t="n">
        <v>-3.452904</v>
      </c>
      <c r="M1252" s="1" t="n">
        <v>-1.552086</v>
      </c>
      <c r="N1252" s="1" t="n">
        <v>7.526769</v>
      </c>
      <c r="O1252" s="1" t="n">
        <v>4.363535</v>
      </c>
      <c r="P1252" s="1" t="n">
        <v>-1.170586</v>
      </c>
      <c r="Q1252" s="1" t="n">
        <v>-4.25933</v>
      </c>
      <c r="R1252" s="1" t="n">
        <v>-7.379414</v>
      </c>
      <c r="S1252" s="1" t="n">
        <v>-19.177557</v>
      </c>
      <c r="T1252" s="1" t="n">
        <v>-7.509762</v>
      </c>
      <c r="U1252" s="1" t="n">
        <v>7.772576</v>
      </c>
      <c r="V1252" s="1" t="n">
        <v>13.813475</v>
      </c>
      <c r="W1252" s="1" t="n">
        <v>-2.955032</v>
      </c>
      <c r="X1252" s="1" t="n">
        <v>-5.746768</v>
      </c>
      <c r="Y1252" s="1" t="n">
        <v>-5.0764</v>
      </c>
      <c r="Z1252" s="1" t="n">
        <v>-15.143271</v>
      </c>
      <c r="AA1252" s="1" t="n">
        <v>-13.118187</v>
      </c>
      <c r="AB1252" s="1" t="n">
        <v>-11.861022</v>
      </c>
      <c r="AC1252" s="1" t="n">
        <v>-17.784208</v>
      </c>
      <c r="AD1252" s="1" t="n">
        <v>-13.216412</v>
      </c>
      <c r="AE1252" s="1" t="n">
        <v>7.741552</v>
      </c>
      <c r="AF1252" s="1" t="n">
        <v>-6.60629</v>
      </c>
      <c r="AG1252" s="1" t="n">
        <v>-12.648375</v>
      </c>
      <c r="AH1252" s="1" t="n">
        <v>-13.938136</v>
      </c>
      <c r="AI1252" s="1" t="n">
        <v>-4.716519</v>
      </c>
      <c r="AJ1252" s="1" t="n">
        <v>-11.529766</v>
      </c>
      <c r="AK1252" s="1" t="n">
        <v>-2.250922</v>
      </c>
      <c r="AL1252" s="1" t="n">
        <v>-15.946429</v>
      </c>
      <c r="AM1252" s="1" t="n">
        <v>-6.228704</v>
      </c>
      <c r="AN1252" s="1" t="n">
        <v>-4.831229</v>
      </c>
      <c r="AO1252" s="1" t="n">
        <v>-15.098024</v>
      </c>
      <c r="AP1252" s="1" t="n">
        <v>-3.652006</v>
      </c>
      <c r="AQ1252" s="1" t="n">
        <v>-20.949228</v>
      </c>
      <c r="AR1252" s="1" t="n">
        <v>-14.464061</v>
      </c>
      <c r="AS1252" s="1" t="n">
        <v>-16.293503</v>
      </c>
      <c r="AT1252" s="1" t="n">
        <v>1.162305</v>
      </c>
      <c r="AU1252" s="1" t="n">
        <f aca="false">AVERAGE(B1252:AT1252)</f>
        <v>-6.57170784444445</v>
      </c>
      <c r="AX1252" s="1" t="n">
        <v>111.931839</v>
      </c>
      <c r="AY1252" s="1" t="n">
        <v>-15.295961</v>
      </c>
      <c r="AZ1252" s="1" t="n">
        <v>-116.209946</v>
      </c>
      <c r="BA1252" s="1" t="n">
        <v>-14.10162</v>
      </c>
      <c r="BB1252" s="1" t="n">
        <v>-10.336228</v>
      </c>
      <c r="BC1252" s="1" t="n">
        <v>-150.991699</v>
      </c>
      <c r="BD1252" s="1" t="n">
        <v>-68.005463</v>
      </c>
      <c r="BE1252" s="1" t="n">
        <v>-120.31456</v>
      </c>
      <c r="BF1252" s="1" t="n">
        <v>-48.053246</v>
      </c>
      <c r="BG1252" s="1" t="n">
        <v>-151.573227</v>
      </c>
      <c r="BH1252" s="1" t="n">
        <v>23.662455</v>
      </c>
      <c r="BI1252" s="1" t="n">
        <v>-108.084404</v>
      </c>
      <c r="BJ1252" s="1" t="n">
        <v>-63.735027</v>
      </c>
      <c r="BK1252" s="1" t="n">
        <v>-67.219727</v>
      </c>
      <c r="BL1252" s="1" t="n">
        <v>-16.649759</v>
      </c>
      <c r="BM1252" s="1" t="n">
        <v>-136.654663</v>
      </c>
      <c r="BN1252" s="1" t="n">
        <v>91.203033</v>
      </c>
      <c r="BO1252" s="1" t="n">
        <v>142.5914</v>
      </c>
      <c r="BP1252" s="1" t="n">
        <v>-179.093536</v>
      </c>
      <c r="BQ1252" s="1" t="n">
        <v>165.470993</v>
      </c>
      <c r="BR1252" s="1" t="n">
        <v>-170.688248</v>
      </c>
      <c r="BS1252" s="1" t="n">
        <v>140.404312</v>
      </c>
      <c r="BT1252" s="1" t="n">
        <v>-135.74649</v>
      </c>
      <c r="BU1252" s="1" t="n">
        <v>-147.917236</v>
      </c>
      <c r="BV1252" s="1" t="n">
        <v>-18.467037</v>
      </c>
      <c r="BW1252" s="1" t="n">
        <v>-68.769516</v>
      </c>
      <c r="BX1252" s="1" t="n">
        <v>-32.279957</v>
      </c>
      <c r="BY1252" s="1" t="n">
        <v>53.14753</v>
      </c>
      <c r="BZ1252" s="1" t="n">
        <v>27.69256</v>
      </c>
      <c r="CA1252" s="1" t="n">
        <v>160.637833</v>
      </c>
      <c r="CB1252" s="1" t="n">
        <v>-144.113449</v>
      </c>
      <c r="CC1252" s="1" t="n">
        <v>134.224014</v>
      </c>
      <c r="CD1252" s="1" t="n">
        <v>175.373535</v>
      </c>
      <c r="CE1252" s="1" t="n">
        <v>-154.88739</v>
      </c>
      <c r="CF1252" s="1" t="n">
        <v>173.094025</v>
      </c>
      <c r="CG1252" s="1" t="n">
        <v>103.109604</v>
      </c>
      <c r="CH1252" s="1" t="n">
        <v>-177.562073</v>
      </c>
      <c r="CI1252" s="1" t="n">
        <v>-76.705467</v>
      </c>
      <c r="CJ1252" s="1" t="n">
        <v>15.405823</v>
      </c>
      <c r="CK1252" s="1" t="n">
        <v>-169.978714</v>
      </c>
      <c r="CL1252" s="1" t="n">
        <v>-24.312876</v>
      </c>
      <c r="CM1252" s="1" t="n">
        <v>46.187</v>
      </c>
      <c r="CN1252" s="1" t="n">
        <v>-56.849281</v>
      </c>
      <c r="CO1252" s="1" t="n">
        <v>144.515228</v>
      </c>
      <c r="CP1252" s="1" t="n">
        <v>-93.361839</v>
      </c>
      <c r="CR1252" s="1" t="n">
        <f aca="false">BR1252-360+180</f>
        <v>-350.688248</v>
      </c>
    </row>
    <row r="1253" customFormat="false" ht="12.75" hidden="false" customHeight="false" outlineLevel="0" collapsed="false">
      <c r="A1253" s="3" t="n">
        <v>1219.7266</v>
      </c>
      <c r="B1253" s="1" t="n">
        <v>-14.636632</v>
      </c>
      <c r="C1253" s="1" t="n">
        <v>-14.921628</v>
      </c>
      <c r="D1253" s="1" t="n">
        <v>-5.034594</v>
      </c>
      <c r="E1253" s="1" t="n">
        <v>-14.757224</v>
      </c>
      <c r="F1253" s="1" t="n">
        <v>-4.922981</v>
      </c>
      <c r="G1253" s="1" t="n">
        <v>8.120255</v>
      </c>
      <c r="H1253" s="1" t="n">
        <v>0.70847</v>
      </c>
      <c r="I1253" s="1" t="n">
        <v>-4.220112</v>
      </c>
      <c r="J1253" s="1" t="n">
        <v>-6.8667</v>
      </c>
      <c r="K1253" s="1" t="n">
        <v>-5.290637</v>
      </c>
      <c r="L1253" s="1" t="n">
        <v>-3.482616</v>
      </c>
      <c r="M1253" s="1" t="n">
        <v>-0.528476</v>
      </c>
      <c r="N1253" s="1" t="n">
        <v>6.714555</v>
      </c>
      <c r="O1253" s="1" t="n">
        <v>5.507035</v>
      </c>
      <c r="P1253" s="1" t="n">
        <v>-1.103965</v>
      </c>
      <c r="Q1253" s="1" t="n">
        <v>-4.075515</v>
      </c>
      <c r="R1253" s="1" t="n">
        <v>-15.644407</v>
      </c>
      <c r="S1253" s="1" t="n">
        <v>-17.665009</v>
      </c>
      <c r="T1253" s="1" t="n">
        <v>-7.495674</v>
      </c>
      <c r="U1253" s="1" t="n">
        <v>8.068569</v>
      </c>
      <c r="V1253" s="1" t="n">
        <v>13.792281</v>
      </c>
      <c r="W1253" s="1" t="n">
        <v>-2.268983</v>
      </c>
      <c r="X1253" s="1" t="n">
        <v>-5.766564</v>
      </c>
      <c r="Y1253" s="1" t="n">
        <v>-4.619317</v>
      </c>
      <c r="Z1253" s="1" t="n">
        <v>-16.163618</v>
      </c>
      <c r="AA1253" s="1" t="n">
        <v>-13.140053</v>
      </c>
      <c r="AB1253" s="1" t="n">
        <v>-12.265706</v>
      </c>
      <c r="AC1253" s="1" t="n">
        <v>-16.866314</v>
      </c>
      <c r="AD1253" s="1" t="n">
        <v>-13.190839</v>
      </c>
      <c r="AE1253" s="1" t="n">
        <v>6.852064</v>
      </c>
      <c r="AF1253" s="1" t="n">
        <v>-7.120926</v>
      </c>
      <c r="AG1253" s="1" t="n">
        <v>-12.835896</v>
      </c>
      <c r="AH1253" s="1" t="n">
        <v>-14.992326</v>
      </c>
      <c r="AI1253" s="1" t="n">
        <v>-4.657847</v>
      </c>
      <c r="AJ1253" s="1" t="n">
        <v>-11.851671</v>
      </c>
      <c r="AK1253" s="1" t="n">
        <v>-2.445224</v>
      </c>
      <c r="AL1253" s="1" t="n">
        <v>-14.816448</v>
      </c>
      <c r="AM1253" s="1" t="n">
        <v>-6.39732</v>
      </c>
      <c r="AN1253" s="1" t="n">
        <v>-6.922874</v>
      </c>
      <c r="AO1253" s="1" t="n">
        <v>-17.344023</v>
      </c>
      <c r="AP1253" s="1" t="n">
        <v>-3.489962</v>
      </c>
      <c r="AQ1253" s="1" t="n">
        <v>-21.23197</v>
      </c>
      <c r="AR1253" s="1" t="n">
        <v>-14.714413</v>
      </c>
      <c r="AS1253" s="1" t="n">
        <v>-16.275539</v>
      </c>
      <c r="AT1253" s="1" t="n">
        <v>-0.032022</v>
      </c>
      <c r="AU1253" s="1" t="n">
        <f aca="false">AVERAGE(B1253:AT1253)</f>
        <v>-6.89539546666667</v>
      </c>
      <c r="AX1253" s="1" t="n">
        <v>107.334801</v>
      </c>
      <c r="AY1253" s="1" t="n">
        <v>4.528417</v>
      </c>
      <c r="AZ1253" s="1" t="n">
        <v>-116.016487</v>
      </c>
      <c r="BA1253" s="1" t="n">
        <v>-15.861021</v>
      </c>
      <c r="BB1253" s="1" t="n">
        <v>12.504188</v>
      </c>
      <c r="BC1253" s="1" t="n">
        <v>-146.752396</v>
      </c>
      <c r="BD1253" s="1" t="n">
        <v>-58.225517</v>
      </c>
      <c r="BE1253" s="1" t="n">
        <v>-144.700592</v>
      </c>
      <c r="BF1253" s="1" t="n">
        <v>-44.538521</v>
      </c>
      <c r="BG1253" s="1" t="n">
        <v>-143.214355</v>
      </c>
      <c r="BH1253" s="1" t="n">
        <v>24.282799</v>
      </c>
      <c r="BI1253" s="1" t="n">
        <v>-108.108284</v>
      </c>
      <c r="BJ1253" s="1" t="n">
        <v>-69.304924</v>
      </c>
      <c r="BK1253" s="1" t="n">
        <v>-66.111702</v>
      </c>
      <c r="BL1253" s="1" t="n">
        <v>-14.137223</v>
      </c>
      <c r="BM1253" s="1" t="n">
        <v>-139.171417</v>
      </c>
      <c r="BN1253" s="1" t="n">
        <v>64.355347</v>
      </c>
      <c r="BO1253" s="1" t="n">
        <v>125.595528</v>
      </c>
      <c r="BP1253" s="1" t="n">
        <v>-179.869965</v>
      </c>
      <c r="BQ1253" s="1" t="n">
        <v>163.380234</v>
      </c>
      <c r="BR1253" s="1" t="n">
        <v>-170.733582</v>
      </c>
      <c r="BS1253" s="1" t="n">
        <v>143.238403</v>
      </c>
      <c r="BT1253" s="1" t="n">
        <v>-134.372055</v>
      </c>
      <c r="BU1253" s="1" t="n">
        <v>-149.792068</v>
      </c>
      <c r="BV1253" s="1" t="n">
        <v>-20.683172</v>
      </c>
      <c r="BW1253" s="1" t="n">
        <v>-71.436707</v>
      </c>
      <c r="BX1253" s="1" t="n">
        <v>-23.684799</v>
      </c>
      <c r="BY1253" s="1" t="n">
        <v>41.524719</v>
      </c>
      <c r="BZ1253" s="1" t="n">
        <v>25.584042</v>
      </c>
      <c r="CA1253" s="1" t="n">
        <v>160.893951</v>
      </c>
      <c r="CB1253" s="1" t="n">
        <v>-145.247513</v>
      </c>
      <c r="CC1253" s="1" t="n">
        <v>134.69046</v>
      </c>
      <c r="CD1253" s="1" t="n">
        <v>164.747299</v>
      </c>
      <c r="CE1253" s="1" t="n">
        <v>-155.793594</v>
      </c>
      <c r="CF1253" s="1" t="n">
        <v>175.639603</v>
      </c>
      <c r="CG1253" s="1" t="n">
        <v>97.250069</v>
      </c>
      <c r="CH1253" s="1" t="n">
        <v>-172.322052</v>
      </c>
      <c r="CI1253" s="1" t="n">
        <v>-74.575882</v>
      </c>
      <c r="CJ1253" s="1" t="n">
        <v>1.734967</v>
      </c>
      <c r="CK1253" s="1" t="n">
        <v>-171.562012</v>
      </c>
      <c r="CL1253" s="1" t="n">
        <v>-24.951706</v>
      </c>
      <c r="CM1253" s="1" t="n">
        <v>46.698738</v>
      </c>
      <c r="CN1253" s="1" t="n">
        <v>-57.566433</v>
      </c>
      <c r="CO1253" s="1" t="n">
        <v>143.142029</v>
      </c>
      <c r="CP1253" s="1" t="n">
        <v>-134.196686</v>
      </c>
      <c r="CR1253" s="1" t="n">
        <f aca="false">BR1253-360+180</f>
        <v>-350.733582</v>
      </c>
    </row>
    <row r="1254" customFormat="false" ht="12.75" hidden="false" customHeight="false" outlineLevel="0" collapsed="false">
      <c r="A1254" s="3" t="n">
        <v>1220.7031</v>
      </c>
      <c r="B1254" s="1" t="n">
        <v>-14.333572</v>
      </c>
      <c r="C1254" s="1" t="n">
        <v>-16.077421</v>
      </c>
      <c r="D1254" s="1" t="n">
        <v>-5.242734</v>
      </c>
      <c r="E1254" s="1" t="n">
        <v>-15.226041</v>
      </c>
      <c r="F1254" s="1" t="n">
        <v>-0.597182</v>
      </c>
      <c r="G1254" s="1" t="n">
        <v>13.047095</v>
      </c>
      <c r="H1254" s="1" t="n">
        <v>2.911296</v>
      </c>
      <c r="I1254" s="1" t="n">
        <v>-5.46948</v>
      </c>
      <c r="J1254" s="1" t="n">
        <v>-7.284025</v>
      </c>
      <c r="K1254" s="1" t="n">
        <v>-4.54494</v>
      </c>
      <c r="L1254" s="1" t="n">
        <v>-3.480753</v>
      </c>
      <c r="M1254" s="1" t="n">
        <v>-0.680081</v>
      </c>
      <c r="N1254" s="1" t="n">
        <v>6.194503</v>
      </c>
      <c r="O1254" s="1" t="n">
        <v>4.288267</v>
      </c>
      <c r="P1254" s="1" t="n">
        <v>-1.333291</v>
      </c>
      <c r="Q1254" s="1" t="n">
        <v>-4.532872</v>
      </c>
      <c r="R1254" s="1" t="n">
        <v>-20.455797</v>
      </c>
      <c r="S1254" s="1" t="n">
        <v>-17.662569</v>
      </c>
      <c r="T1254" s="1" t="n">
        <v>-7.282482</v>
      </c>
      <c r="U1254" s="1" t="n">
        <v>8.084056</v>
      </c>
      <c r="V1254" s="1" t="n">
        <v>13.831333</v>
      </c>
      <c r="W1254" s="1" t="n">
        <v>-3.053108</v>
      </c>
      <c r="X1254" s="1" t="n">
        <v>-6.092609</v>
      </c>
      <c r="Y1254" s="1" t="n">
        <v>-5.103455</v>
      </c>
      <c r="Z1254" s="1" t="n">
        <v>-18.561367</v>
      </c>
      <c r="AA1254" s="1" t="n">
        <v>-13.691186</v>
      </c>
      <c r="AB1254" s="1" t="n">
        <v>-10.714379</v>
      </c>
      <c r="AC1254" s="1" t="n">
        <v>-15.850079</v>
      </c>
      <c r="AD1254" s="1" t="n">
        <v>-12.977724</v>
      </c>
      <c r="AE1254" s="1" t="n">
        <v>5.996979</v>
      </c>
      <c r="AF1254" s="1" t="n">
        <v>-5.491095</v>
      </c>
      <c r="AG1254" s="1" t="n">
        <v>-12.692285</v>
      </c>
      <c r="AH1254" s="1" t="n">
        <v>-16.975346</v>
      </c>
      <c r="AI1254" s="1" t="n">
        <v>-3.619387</v>
      </c>
      <c r="AJ1254" s="1" t="n">
        <v>-11.750377</v>
      </c>
      <c r="AK1254" s="1" t="n">
        <v>-3.01532</v>
      </c>
      <c r="AL1254" s="1" t="n">
        <v>-15.038048</v>
      </c>
      <c r="AM1254" s="1" t="n">
        <v>-6.809078</v>
      </c>
      <c r="AN1254" s="1" t="n">
        <v>-4.134574</v>
      </c>
      <c r="AO1254" s="1" t="n">
        <v>-17.222055</v>
      </c>
      <c r="AP1254" s="1" t="n">
        <v>-3.612395</v>
      </c>
      <c r="AQ1254" s="1" t="n">
        <v>-21.005239</v>
      </c>
      <c r="AR1254" s="1" t="n">
        <v>-14.270255</v>
      </c>
      <c r="AS1254" s="1" t="n">
        <v>-16.482718</v>
      </c>
      <c r="AT1254" s="1" t="n">
        <v>4.956233</v>
      </c>
      <c r="AU1254" s="1" t="n">
        <f aca="false">AVERAGE(B1254:AT1254)</f>
        <v>-6.73456793333333</v>
      </c>
      <c r="AX1254" s="1" t="n">
        <v>99.36734</v>
      </c>
      <c r="AY1254" s="1" t="n">
        <v>-19.36961</v>
      </c>
      <c r="AZ1254" s="1" t="n">
        <v>-120.946091</v>
      </c>
      <c r="BA1254" s="1" t="n">
        <v>-26.370367</v>
      </c>
      <c r="BB1254" s="1" t="n">
        <v>14.353554</v>
      </c>
      <c r="BC1254" s="1" t="n">
        <v>-168.457291</v>
      </c>
      <c r="BD1254" s="1" t="n">
        <v>-65.155022</v>
      </c>
      <c r="BE1254" s="1" t="n">
        <v>-128.708237</v>
      </c>
      <c r="BF1254" s="1" t="n">
        <v>-44.026031</v>
      </c>
      <c r="BG1254" s="1" t="n">
        <v>-146.345825</v>
      </c>
      <c r="BH1254" s="1" t="n">
        <v>22.994053</v>
      </c>
      <c r="BI1254" s="1" t="n">
        <v>-110.094475</v>
      </c>
      <c r="BJ1254" s="1" t="n">
        <v>-64.449913</v>
      </c>
      <c r="BK1254" s="1" t="n">
        <v>-72.192474</v>
      </c>
      <c r="BL1254" s="1" t="n">
        <v>-14.014384</v>
      </c>
      <c r="BM1254" s="1" t="n">
        <v>-139.759064</v>
      </c>
      <c r="BN1254" s="1" t="n">
        <v>98.669853</v>
      </c>
      <c r="BO1254" s="1" t="n">
        <v>105.066902</v>
      </c>
      <c r="BP1254" s="1" t="n">
        <v>173.922104</v>
      </c>
      <c r="BQ1254" s="1" t="n">
        <v>167.757324</v>
      </c>
      <c r="BR1254" s="1" t="n">
        <v>-170.350784</v>
      </c>
      <c r="BS1254" s="1" t="n">
        <v>143.711288</v>
      </c>
      <c r="BT1254" s="1" t="n">
        <v>-137.391174</v>
      </c>
      <c r="BU1254" s="1" t="n">
        <v>-147.636841</v>
      </c>
      <c r="BV1254" s="1" t="n">
        <v>-11.645025</v>
      </c>
      <c r="BW1254" s="1" t="n">
        <v>-71.840073</v>
      </c>
      <c r="BX1254" s="1" t="n">
        <v>-22.522846</v>
      </c>
      <c r="BY1254" s="1" t="n">
        <v>64.41658</v>
      </c>
      <c r="BZ1254" s="1" t="n">
        <v>23.627905</v>
      </c>
      <c r="CA1254" s="1" t="n">
        <v>155.530426</v>
      </c>
      <c r="CB1254" s="1" t="n">
        <v>-150.288986</v>
      </c>
      <c r="CC1254" s="1" t="n">
        <v>135.863846</v>
      </c>
      <c r="CD1254" s="1" t="n">
        <v>145.416595</v>
      </c>
      <c r="CE1254" s="1" t="n">
        <v>-154.432022</v>
      </c>
      <c r="CF1254" s="1" t="n">
        <v>175.147888</v>
      </c>
      <c r="CG1254" s="1" t="n">
        <v>92.335548</v>
      </c>
      <c r="CH1254" s="1" t="n">
        <v>-172.253952</v>
      </c>
      <c r="CI1254" s="1" t="n">
        <v>-78.043037</v>
      </c>
      <c r="CJ1254" s="1" t="n">
        <v>-5.014648</v>
      </c>
      <c r="CK1254" s="1" t="n">
        <v>-163.42601</v>
      </c>
      <c r="CL1254" s="1" t="n">
        <v>-25.833771</v>
      </c>
      <c r="CM1254" s="1" t="n">
        <v>49.070755</v>
      </c>
      <c r="CN1254" s="1" t="n">
        <v>-54.706371</v>
      </c>
      <c r="CO1254" s="1" t="n">
        <v>139.921524</v>
      </c>
      <c r="CP1254" s="1" t="n">
        <v>-121.650726</v>
      </c>
      <c r="CR1254" s="1" t="n">
        <f aca="false">BR1254-360+180</f>
        <v>-350.350784</v>
      </c>
    </row>
    <row r="1255" customFormat="false" ht="12.75" hidden="false" customHeight="false" outlineLevel="0" collapsed="false">
      <c r="A1255" s="3" t="n">
        <v>1221.6797</v>
      </c>
      <c r="B1255" s="1" t="n">
        <v>-15.111938</v>
      </c>
      <c r="C1255" s="1" t="n">
        <v>-15.494774</v>
      </c>
      <c r="D1255" s="1" t="n">
        <v>-6.180886</v>
      </c>
      <c r="E1255" s="1" t="n">
        <v>-16.66692</v>
      </c>
      <c r="F1255" s="1" t="n">
        <v>0.241915</v>
      </c>
      <c r="G1255" s="1" t="n">
        <v>14.839649</v>
      </c>
      <c r="H1255" s="1" t="n">
        <v>2.458536</v>
      </c>
      <c r="I1255" s="1" t="n">
        <v>-5.675998</v>
      </c>
      <c r="J1255" s="1" t="n">
        <v>-7.474078</v>
      </c>
      <c r="K1255" s="1" t="n">
        <v>-2.926657</v>
      </c>
      <c r="L1255" s="1" t="n">
        <v>-3.443339</v>
      </c>
      <c r="M1255" s="1" t="n">
        <v>-0.839059</v>
      </c>
      <c r="N1255" s="1" t="n">
        <v>5.981363</v>
      </c>
      <c r="O1255" s="1" t="n">
        <v>4.022437</v>
      </c>
      <c r="P1255" s="1" t="n">
        <v>-1.600403</v>
      </c>
      <c r="Q1255" s="1" t="n">
        <v>-4.647146</v>
      </c>
      <c r="R1255" s="1" t="n">
        <v>-29.56052</v>
      </c>
      <c r="S1255" s="1" t="n">
        <v>-17.301247</v>
      </c>
      <c r="T1255" s="1" t="n">
        <v>-7.525464</v>
      </c>
      <c r="U1255" s="1" t="n">
        <v>8.214035</v>
      </c>
      <c r="V1255" s="1" t="n">
        <v>13.836056</v>
      </c>
      <c r="W1255" s="1" t="n">
        <v>-2.816663</v>
      </c>
      <c r="X1255" s="1" t="n">
        <v>-6.133821</v>
      </c>
      <c r="Y1255" s="1" t="n">
        <v>-5.024721</v>
      </c>
      <c r="Z1255" s="1" t="n">
        <v>-17.450792</v>
      </c>
      <c r="AA1255" s="1" t="n">
        <v>-14.138963</v>
      </c>
      <c r="AB1255" s="1" t="n">
        <v>-10.836364</v>
      </c>
      <c r="AC1255" s="1" t="n">
        <v>-16.951323</v>
      </c>
      <c r="AD1255" s="1" t="n">
        <v>-13.028181</v>
      </c>
      <c r="AE1255" s="1" t="n">
        <v>5.220753</v>
      </c>
      <c r="AF1255" s="1" t="n">
        <v>-6.547372</v>
      </c>
      <c r="AG1255" s="1" t="n">
        <v>-12.977221</v>
      </c>
      <c r="AH1255" s="1" t="n">
        <v>-20.247379</v>
      </c>
      <c r="AI1255" s="1" t="n">
        <v>-3.724106</v>
      </c>
      <c r="AJ1255" s="1" t="n">
        <v>-12.057364</v>
      </c>
      <c r="AK1255" s="1" t="n">
        <v>-2.947865</v>
      </c>
      <c r="AL1255" s="1" t="n">
        <v>-14.1007</v>
      </c>
      <c r="AM1255" s="1" t="n">
        <v>-6.872665</v>
      </c>
      <c r="AN1255" s="1" t="n">
        <v>-5.177708</v>
      </c>
      <c r="AO1255" s="1" t="n">
        <v>-16.970592</v>
      </c>
      <c r="AP1255" s="1" t="n">
        <v>-3.608117</v>
      </c>
      <c r="AQ1255" s="1" t="n">
        <v>-21.928694</v>
      </c>
      <c r="AR1255" s="1" t="n">
        <v>-14.151479</v>
      </c>
      <c r="AS1255" s="1" t="n">
        <v>-16.677179</v>
      </c>
      <c r="AT1255" s="1" t="n">
        <v>2.288583</v>
      </c>
      <c r="AU1255" s="1" t="n">
        <f aca="false">AVERAGE(B1255:AT1255)</f>
        <v>-7.14920824444444</v>
      </c>
      <c r="AX1255" s="1" t="n">
        <v>94.13752</v>
      </c>
      <c r="AY1255" s="1" t="n">
        <v>-20.881609</v>
      </c>
      <c r="AZ1255" s="1" t="n">
        <v>-116.674614</v>
      </c>
      <c r="BA1255" s="1" t="n">
        <v>-25.783554</v>
      </c>
      <c r="BB1255" s="1" t="n">
        <v>10.272525</v>
      </c>
      <c r="BC1255" s="1" t="n">
        <v>-153.135712</v>
      </c>
      <c r="BD1255" s="1" t="n">
        <v>-61.829277</v>
      </c>
      <c r="BE1255" s="1" t="n">
        <v>-147.056793</v>
      </c>
      <c r="BF1255" s="1" t="n">
        <v>-43.484394</v>
      </c>
      <c r="BG1255" s="1" t="n">
        <v>-150.87439</v>
      </c>
      <c r="BH1255" s="1" t="n">
        <v>22.350651</v>
      </c>
      <c r="BI1255" s="1" t="n">
        <v>-107.531036</v>
      </c>
      <c r="BJ1255" s="1" t="n">
        <v>-63.29285</v>
      </c>
      <c r="BK1255" s="1" t="n">
        <v>-69.502602</v>
      </c>
      <c r="BL1255" s="1" t="n">
        <v>-11.397934</v>
      </c>
      <c r="BM1255" s="1" t="n">
        <v>-141.02623</v>
      </c>
      <c r="BN1255" s="1" t="n">
        <v>-149.379883</v>
      </c>
      <c r="BO1255" s="1" t="n">
        <v>95.018089</v>
      </c>
      <c r="BP1255" s="1" t="n">
        <v>171.027344</v>
      </c>
      <c r="BQ1255" s="1" t="n">
        <v>167.743057</v>
      </c>
      <c r="BR1255" s="1" t="n">
        <v>-170.330841</v>
      </c>
      <c r="BS1255" s="1" t="n">
        <v>145.308929</v>
      </c>
      <c r="BT1255" s="1" t="n">
        <v>-138.199677</v>
      </c>
      <c r="BU1255" s="1" t="n">
        <v>-147.013245</v>
      </c>
      <c r="BV1255" s="1" t="n">
        <v>-13.426836</v>
      </c>
      <c r="BW1255" s="1" t="n">
        <v>-71.570694</v>
      </c>
      <c r="BX1255" s="1" t="n">
        <v>-27.695518</v>
      </c>
      <c r="BY1255" s="1" t="n">
        <v>41.993355</v>
      </c>
      <c r="BZ1255" s="1" t="n">
        <v>21.113037</v>
      </c>
      <c r="CA1255" s="1" t="n">
        <v>159.404205</v>
      </c>
      <c r="CB1255" s="1" t="n">
        <v>-153.631821</v>
      </c>
      <c r="CC1255" s="1" t="n">
        <v>135.517776</v>
      </c>
      <c r="CD1255" s="1" t="n">
        <v>141.503937</v>
      </c>
      <c r="CE1255" s="1" t="n">
        <v>-157.52858</v>
      </c>
      <c r="CF1255" s="1" t="n">
        <v>175.373825</v>
      </c>
      <c r="CG1255" s="1" t="n">
        <v>91.062447</v>
      </c>
      <c r="CH1255" s="1" t="n">
        <v>-170.617462</v>
      </c>
      <c r="CI1255" s="1" t="n">
        <v>-76.798019</v>
      </c>
      <c r="CJ1255" s="1" t="n">
        <v>-18.372265</v>
      </c>
      <c r="CK1255" s="1" t="n">
        <v>-157.563019</v>
      </c>
      <c r="CL1255" s="1" t="n">
        <v>-26.708447</v>
      </c>
      <c r="CM1255" s="1" t="n">
        <v>47.064026</v>
      </c>
      <c r="CN1255" s="1" t="n">
        <v>-54.653969</v>
      </c>
      <c r="CO1255" s="1" t="n">
        <v>139.025406</v>
      </c>
      <c r="CP1255" s="1" t="n">
        <v>-155.469162</v>
      </c>
      <c r="CR1255" s="1" t="n">
        <f aca="false">BR1255-360+180</f>
        <v>-350.330841</v>
      </c>
    </row>
    <row r="1256" customFormat="false" ht="12.75" hidden="false" customHeight="false" outlineLevel="0" collapsed="false">
      <c r="A1256" s="3" t="n">
        <v>1222.6562</v>
      </c>
      <c r="B1256" s="1" t="n">
        <v>-16.096973</v>
      </c>
      <c r="C1256" s="1" t="n">
        <v>-21.095106</v>
      </c>
      <c r="D1256" s="1" t="n">
        <v>-5.957078</v>
      </c>
      <c r="E1256" s="1" t="n">
        <v>-18.011509</v>
      </c>
      <c r="F1256" s="1" t="n">
        <v>1.707801</v>
      </c>
      <c r="G1256" s="1" t="n">
        <v>14.056252</v>
      </c>
      <c r="H1256" s="1" t="n">
        <v>3.461441</v>
      </c>
      <c r="I1256" s="1" t="n">
        <v>-8.184566</v>
      </c>
      <c r="J1256" s="1" t="n">
        <v>-7.352322</v>
      </c>
      <c r="K1256" s="1" t="n">
        <v>-2.046855</v>
      </c>
      <c r="L1256" s="1" t="n">
        <v>-3.526522</v>
      </c>
      <c r="M1256" s="1" t="n">
        <v>-0.859386</v>
      </c>
      <c r="N1256" s="1" t="n">
        <v>5.780101</v>
      </c>
      <c r="O1256" s="1" t="n">
        <v>4.637286</v>
      </c>
      <c r="P1256" s="1" t="n">
        <v>-1.852879</v>
      </c>
      <c r="Q1256" s="1" t="n">
        <v>-4.88457</v>
      </c>
      <c r="R1256" s="1" t="n">
        <v>-11.540983</v>
      </c>
      <c r="S1256" s="1" t="n">
        <v>-15.899532</v>
      </c>
      <c r="T1256" s="1" t="n">
        <v>-7.919935</v>
      </c>
      <c r="U1256" s="1" t="n">
        <v>8.097068</v>
      </c>
      <c r="V1256" s="1" t="n">
        <v>13.828572</v>
      </c>
      <c r="W1256" s="1" t="n">
        <v>-2.768334</v>
      </c>
      <c r="X1256" s="1" t="n">
        <v>-6.172616</v>
      </c>
      <c r="Y1256" s="1" t="n">
        <v>-5.079762</v>
      </c>
      <c r="Z1256" s="1" t="n">
        <v>-19.608957</v>
      </c>
      <c r="AA1256" s="1" t="n">
        <v>-13.967927</v>
      </c>
      <c r="AB1256" s="1" t="n">
        <v>-9.723118</v>
      </c>
      <c r="AC1256" s="1" t="n">
        <v>-18.583059</v>
      </c>
      <c r="AD1256" s="1" t="n">
        <v>-13.07009</v>
      </c>
      <c r="AE1256" s="1" t="n">
        <v>4.942876</v>
      </c>
      <c r="AF1256" s="1" t="n">
        <v>-6.229369</v>
      </c>
      <c r="AG1256" s="1" t="n">
        <v>-13.10377</v>
      </c>
      <c r="AH1256" s="1" t="n">
        <v>-24.589754</v>
      </c>
      <c r="AI1256" s="1" t="n">
        <v>-3.49454</v>
      </c>
      <c r="AJ1256" s="1" t="n">
        <v>-12.201871</v>
      </c>
      <c r="AK1256" s="1" t="n">
        <v>-3.561246</v>
      </c>
      <c r="AL1256" s="1" t="n">
        <v>-13.933112</v>
      </c>
      <c r="AM1256" s="1" t="n">
        <v>-6.654366</v>
      </c>
      <c r="AN1256" s="1" t="n">
        <v>-5.896414</v>
      </c>
      <c r="AO1256" s="1" t="n">
        <v>-15.958875</v>
      </c>
      <c r="AP1256" s="1" t="n">
        <v>-3.756103</v>
      </c>
      <c r="AQ1256" s="1" t="n">
        <v>-22.35232</v>
      </c>
      <c r="AR1256" s="1" t="n">
        <v>-14.232154</v>
      </c>
      <c r="AS1256" s="1" t="n">
        <v>-16.92827</v>
      </c>
      <c r="AT1256" s="1" t="n">
        <v>-1.12492</v>
      </c>
      <c r="AU1256" s="1" t="n">
        <f aca="false">AVERAGE(B1256:AT1256)</f>
        <v>-7.14906146666667</v>
      </c>
      <c r="AX1256" s="1" t="n">
        <v>95.621712</v>
      </c>
      <c r="AY1256" s="1" t="n">
        <v>-27.908642</v>
      </c>
      <c r="AZ1256" s="1" t="n">
        <v>-113.985863</v>
      </c>
      <c r="BA1256" s="1" t="n">
        <v>-24.886934</v>
      </c>
      <c r="BB1256" s="1" t="n">
        <v>10.413132</v>
      </c>
      <c r="BC1256" s="1" t="n">
        <v>-167.620956</v>
      </c>
      <c r="BD1256" s="1" t="n">
        <v>-58.113354</v>
      </c>
      <c r="BE1256" s="1" t="n">
        <v>-146.982193</v>
      </c>
      <c r="BF1256" s="1" t="n">
        <v>-41.944149</v>
      </c>
      <c r="BG1256" s="1" t="n">
        <v>-162.512451</v>
      </c>
      <c r="BH1256" s="1" t="n">
        <v>22.820417</v>
      </c>
      <c r="BI1256" s="1" t="n">
        <v>-108.467224</v>
      </c>
      <c r="BJ1256" s="1" t="n">
        <v>-57.359711</v>
      </c>
      <c r="BK1256" s="1" t="n">
        <v>-72.029152</v>
      </c>
      <c r="BL1256" s="1" t="n">
        <v>-11.509647</v>
      </c>
      <c r="BM1256" s="1" t="n">
        <v>-139.886795</v>
      </c>
      <c r="BN1256" s="1" t="n">
        <v>-161.143677</v>
      </c>
      <c r="BO1256" s="1" t="n">
        <v>78.715584</v>
      </c>
      <c r="BP1256" s="1" t="n">
        <v>169.315811</v>
      </c>
      <c r="BQ1256" s="1" t="n">
        <v>166.430862</v>
      </c>
      <c r="BR1256" s="1" t="n">
        <v>-170.061066</v>
      </c>
      <c r="BS1256" s="1" t="n">
        <v>145.120422</v>
      </c>
      <c r="BT1256" s="1" t="n">
        <v>-138.938828</v>
      </c>
      <c r="BU1256" s="1" t="n">
        <v>-147.024323</v>
      </c>
      <c r="BV1256" s="1" t="n">
        <v>-6.454769</v>
      </c>
      <c r="BW1256" s="1" t="n">
        <v>-72.644714</v>
      </c>
      <c r="BX1256" s="1" t="n">
        <v>-30.534296</v>
      </c>
      <c r="BY1256" s="1" t="n">
        <v>36.969833</v>
      </c>
      <c r="BZ1256" s="1" t="n">
        <v>17.901106</v>
      </c>
      <c r="CA1256" s="1" t="n">
        <v>164.994965</v>
      </c>
      <c r="CB1256" s="1" t="n">
        <v>-154.577972</v>
      </c>
      <c r="CC1256" s="1" t="n">
        <v>139.461746</v>
      </c>
      <c r="CD1256" s="1" t="n">
        <v>130.839844</v>
      </c>
      <c r="CE1256" s="1" t="n">
        <v>-162.997787</v>
      </c>
      <c r="CF1256" s="1" t="n">
        <v>177.27063</v>
      </c>
      <c r="CG1256" s="1" t="n">
        <v>93.57032</v>
      </c>
      <c r="CH1256" s="1" t="n">
        <v>-172.845657</v>
      </c>
      <c r="CI1256" s="1" t="n">
        <v>-76.823425</v>
      </c>
      <c r="CJ1256" s="1" t="n">
        <v>-20.983051</v>
      </c>
      <c r="CK1256" s="1" t="n">
        <v>-159.404922</v>
      </c>
      <c r="CL1256" s="1" t="n">
        <v>-27.408024</v>
      </c>
      <c r="CM1256" s="1" t="n">
        <v>49.234562</v>
      </c>
      <c r="CN1256" s="1" t="n">
        <v>-54.154808</v>
      </c>
      <c r="CO1256" s="1" t="n">
        <v>137.598236</v>
      </c>
      <c r="CP1256" s="1" t="n">
        <v>130.504028</v>
      </c>
      <c r="CR1256" s="1" t="n">
        <f aca="false">BR1256-360+180</f>
        <v>-350.061066</v>
      </c>
    </row>
    <row r="1257" customFormat="false" ht="12.75" hidden="false" customHeight="false" outlineLevel="0" collapsed="false">
      <c r="A1257" s="3" t="n">
        <v>1223.6328</v>
      </c>
      <c r="B1257" s="1" t="n">
        <v>-16.67845</v>
      </c>
      <c r="C1257" s="1" t="n">
        <v>-27.348433</v>
      </c>
      <c r="D1257" s="1" t="n">
        <v>-5.510591</v>
      </c>
      <c r="E1257" s="1" t="n">
        <v>-19.202097</v>
      </c>
      <c r="F1257" s="1" t="n">
        <v>0.640946</v>
      </c>
      <c r="G1257" s="1" t="n">
        <v>14.58077</v>
      </c>
      <c r="H1257" s="1" t="n">
        <v>4.00365</v>
      </c>
      <c r="I1257" s="1" t="n">
        <v>-9.903209</v>
      </c>
      <c r="J1257" s="1" t="n">
        <v>-7.481792</v>
      </c>
      <c r="K1257" s="1" t="n">
        <v>-1.97904</v>
      </c>
      <c r="L1257" s="1" t="n">
        <v>-3.379943</v>
      </c>
      <c r="M1257" s="1" t="n">
        <v>-0.711006</v>
      </c>
      <c r="N1257" s="1" t="n">
        <v>6.342973</v>
      </c>
      <c r="O1257" s="1" t="n">
        <v>4.109456</v>
      </c>
      <c r="P1257" s="1" t="n">
        <v>-2.068689</v>
      </c>
      <c r="Q1257" s="1" t="n">
        <v>-4.804296</v>
      </c>
      <c r="R1257" s="1" t="n">
        <v>-8.459411</v>
      </c>
      <c r="S1257" s="1" t="n">
        <v>-17.062851</v>
      </c>
      <c r="T1257" s="1" t="n">
        <v>-8.251777</v>
      </c>
      <c r="U1257" s="1" t="n">
        <v>8.002395</v>
      </c>
      <c r="V1257" s="1" t="n">
        <v>13.846805</v>
      </c>
      <c r="W1257" s="1" t="n">
        <v>-2.903963</v>
      </c>
      <c r="X1257" s="1" t="n">
        <v>-6.475711</v>
      </c>
      <c r="Y1257" s="1" t="n">
        <v>-5.665743</v>
      </c>
      <c r="Z1257" s="1" t="n">
        <v>-20.568832</v>
      </c>
      <c r="AA1257" s="1" t="n">
        <v>-14.71594</v>
      </c>
      <c r="AB1257" s="1" t="n">
        <v>-9.827479</v>
      </c>
      <c r="AC1257" s="1" t="n">
        <v>-19.33906</v>
      </c>
      <c r="AD1257" s="1" t="n">
        <v>-13.626885</v>
      </c>
      <c r="AE1257" s="1" t="n">
        <v>5.00781</v>
      </c>
      <c r="AF1257" s="1" t="n">
        <v>-6.60816</v>
      </c>
      <c r="AG1257" s="1" t="n">
        <v>-12.916509</v>
      </c>
      <c r="AH1257" s="1" t="n">
        <v>-30.497944</v>
      </c>
      <c r="AI1257" s="1" t="n">
        <v>-4.361047</v>
      </c>
      <c r="AJ1257" s="1" t="n">
        <v>-12.241232</v>
      </c>
      <c r="AK1257" s="1" t="n">
        <v>-3.808947</v>
      </c>
      <c r="AL1257" s="1" t="n">
        <v>-13.601804</v>
      </c>
      <c r="AM1257" s="1" t="n">
        <v>-6.043576</v>
      </c>
      <c r="AN1257" s="1" t="n">
        <v>-6.14573</v>
      </c>
      <c r="AO1257" s="1" t="n">
        <v>-15.976524</v>
      </c>
      <c r="AP1257" s="1" t="n">
        <v>-3.868242</v>
      </c>
      <c r="AQ1257" s="1" t="n">
        <v>-23.008745</v>
      </c>
      <c r="AR1257" s="1" t="n">
        <v>-14.379837</v>
      </c>
      <c r="AS1257" s="1" t="n">
        <v>-17.243366</v>
      </c>
      <c r="AT1257" s="1" t="n">
        <v>0.993658</v>
      </c>
      <c r="AU1257" s="1" t="n">
        <f aca="false">AVERAGE(B1257:AT1257)</f>
        <v>-7.53640884444444</v>
      </c>
      <c r="AX1257" s="1" t="n">
        <v>90.707336</v>
      </c>
      <c r="AY1257" s="1" t="n">
        <v>7.262606</v>
      </c>
      <c r="AZ1257" s="1" t="n">
        <v>-114.285553</v>
      </c>
      <c r="BA1257" s="1" t="n">
        <v>-16.451101</v>
      </c>
      <c r="BB1257" s="1" t="n">
        <v>-7.239618</v>
      </c>
      <c r="BC1257" s="1" t="n">
        <v>-171.351639</v>
      </c>
      <c r="BD1257" s="1" t="n">
        <v>-60.413494</v>
      </c>
      <c r="BE1257" s="1" t="n">
        <v>-149.122345</v>
      </c>
      <c r="BF1257" s="1" t="n">
        <v>-42.717255</v>
      </c>
      <c r="BG1257" s="1" t="n">
        <v>-172.657974</v>
      </c>
      <c r="BH1257" s="1" t="n">
        <v>23.371437</v>
      </c>
      <c r="BI1257" s="1" t="n">
        <v>-110.512291</v>
      </c>
      <c r="BJ1257" s="1" t="n">
        <v>-52.523529</v>
      </c>
      <c r="BK1257" s="1" t="n">
        <v>-71.859734</v>
      </c>
      <c r="BL1257" s="1" t="n">
        <v>-9.491198</v>
      </c>
      <c r="BM1257" s="1" t="n">
        <v>-138.939301</v>
      </c>
      <c r="BN1257" s="1" t="n">
        <v>154.424652</v>
      </c>
      <c r="BO1257" s="1" t="n">
        <v>65.569611</v>
      </c>
      <c r="BP1257" s="1" t="n">
        <v>168.405548</v>
      </c>
      <c r="BQ1257" s="1" t="n">
        <v>166.258743</v>
      </c>
      <c r="BR1257" s="1" t="n">
        <v>-170.559235</v>
      </c>
      <c r="BS1257" s="1" t="n">
        <v>143.006302</v>
      </c>
      <c r="BT1257" s="1" t="n">
        <v>-139.938782</v>
      </c>
      <c r="BU1257" s="1" t="n">
        <v>-148.810486</v>
      </c>
      <c r="BV1257" s="1" t="n">
        <v>-10.877802</v>
      </c>
      <c r="BW1257" s="1" t="n">
        <v>-74.434738</v>
      </c>
      <c r="BX1257" s="1" t="n">
        <v>-37.203068</v>
      </c>
      <c r="BY1257" s="1" t="n">
        <v>24.565748</v>
      </c>
      <c r="BZ1257" s="1" t="n">
        <v>14.233895</v>
      </c>
      <c r="CA1257" s="1" t="n">
        <v>165.620895</v>
      </c>
      <c r="CB1257" s="1" t="n">
        <v>-152.33223</v>
      </c>
      <c r="CC1257" s="1" t="n">
        <v>139.357162</v>
      </c>
      <c r="CD1257" s="1" t="n">
        <v>156.132858</v>
      </c>
      <c r="CE1257" s="1" t="n">
        <v>-163.075058</v>
      </c>
      <c r="CF1257" s="1" t="n">
        <v>177.016769</v>
      </c>
      <c r="CG1257" s="1" t="n">
        <v>92.649666</v>
      </c>
      <c r="CH1257" s="1" t="n">
        <v>-173.216507</v>
      </c>
      <c r="CI1257" s="1" t="n">
        <v>-80.982216</v>
      </c>
      <c r="CJ1257" s="1" t="n">
        <v>-19.55456</v>
      </c>
      <c r="CK1257" s="1" t="n">
        <v>-164.141586</v>
      </c>
      <c r="CL1257" s="1" t="n">
        <v>-27.437321</v>
      </c>
      <c r="CM1257" s="1" t="n">
        <v>51.500011</v>
      </c>
      <c r="CN1257" s="1" t="n">
        <v>-54.056278</v>
      </c>
      <c r="CO1257" s="1" t="n">
        <v>137.182556</v>
      </c>
      <c r="CP1257" s="1" t="n">
        <v>86.727463</v>
      </c>
      <c r="CR1257" s="1" t="n">
        <f aca="false">BR1257-360+180</f>
        <v>-350.559235</v>
      </c>
    </row>
    <row r="1258" customFormat="false" ht="12.75" hidden="false" customHeight="false" outlineLevel="0" collapsed="false">
      <c r="A1258" s="3" t="n">
        <v>1224.6094</v>
      </c>
      <c r="B1258" s="1" t="n">
        <v>-17.267183</v>
      </c>
      <c r="C1258" s="1" t="n">
        <v>-25.288424</v>
      </c>
      <c r="D1258" s="1" t="n">
        <v>-5.662692</v>
      </c>
      <c r="E1258" s="1" t="n">
        <v>-19.129601</v>
      </c>
      <c r="F1258" s="1" t="n">
        <v>2.977744</v>
      </c>
      <c r="G1258" s="1" t="n">
        <v>13.546689</v>
      </c>
      <c r="H1258" s="1" t="n">
        <v>3.768945</v>
      </c>
      <c r="I1258" s="1" t="n">
        <v>-13.131002</v>
      </c>
      <c r="J1258" s="1" t="n">
        <v>-7.264685</v>
      </c>
      <c r="K1258" s="1" t="n">
        <v>-2.592551</v>
      </c>
      <c r="L1258" s="1" t="n">
        <v>-3.49277</v>
      </c>
      <c r="M1258" s="1" t="n">
        <v>-0.563616</v>
      </c>
      <c r="N1258" s="1" t="n">
        <v>6.595035</v>
      </c>
      <c r="O1258" s="1" t="n">
        <v>4.128019</v>
      </c>
      <c r="P1258" s="1" t="n">
        <v>-2.412876</v>
      </c>
      <c r="Q1258" s="1" t="n">
        <v>-4.713797</v>
      </c>
      <c r="R1258" s="1" t="n">
        <v>-9.458041</v>
      </c>
      <c r="S1258" s="1" t="n">
        <v>-17.025164</v>
      </c>
      <c r="T1258" s="1" t="n">
        <v>-8.523411</v>
      </c>
      <c r="U1258" s="1" t="n">
        <v>7.978485</v>
      </c>
      <c r="V1258" s="1" t="n">
        <v>13.851213</v>
      </c>
      <c r="W1258" s="1" t="n">
        <v>-3.015305</v>
      </c>
      <c r="X1258" s="1" t="n">
        <v>-6.448905</v>
      </c>
      <c r="Y1258" s="1" t="n">
        <v>-5.800082</v>
      </c>
      <c r="Z1258" s="1" t="n">
        <v>-20.575201</v>
      </c>
      <c r="AA1258" s="1" t="n">
        <v>-15.149552</v>
      </c>
      <c r="AB1258" s="1" t="n">
        <v>-10.736876</v>
      </c>
      <c r="AC1258" s="1" t="n">
        <v>-21.62982</v>
      </c>
      <c r="AD1258" s="1" t="n">
        <v>-13.448415</v>
      </c>
      <c r="AE1258" s="1" t="n">
        <v>4.887082</v>
      </c>
      <c r="AF1258" s="1" t="n">
        <v>-6.815499</v>
      </c>
      <c r="AG1258" s="1" t="n">
        <v>-13.112067</v>
      </c>
      <c r="AH1258" s="1" t="n">
        <v>-30.512882</v>
      </c>
      <c r="AI1258" s="1" t="n">
        <v>-5.022461</v>
      </c>
      <c r="AJ1258" s="1" t="n">
        <v>-12.16592</v>
      </c>
      <c r="AK1258" s="1" t="n">
        <v>-4.400987</v>
      </c>
      <c r="AL1258" s="1" t="n">
        <v>-13.387176</v>
      </c>
      <c r="AM1258" s="1" t="n">
        <v>-5.961917</v>
      </c>
      <c r="AN1258" s="1" t="n">
        <v>-5.999177</v>
      </c>
      <c r="AO1258" s="1" t="n">
        <v>-15.922278</v>
      </c>
      <c r="AP1258" s="1" t="n">
        <v>-3.909491</v>
      </c>
      <c r="AQ1258" s="1" t="n">
        <v>-23.959579</v>
      </c>
      <c r="AR1258" s="1" t="n">
        <v>-14.692838</v>
      </c>
      <c r="AS1258" s="1" t="n">
        <v>-17.548925</v>
      </c>
      <c r="AT1258" s="1" t="n">
        <v>-1.221147</v>
      </c>
      <c r="AU1258" s="1" t="n">
        <f aca="false">AVERAGE(B1258:AT1258)</f>
        <v>-7.78286891111111</v>
      </c>
      <c r="AX1258" s="1" t="n">
        <v>98.551857</v>
      </c>
      <c r="AY1258" s="1" t="n">
        <v>61.438972</v>
      </c>
      <c r="AZ1258" s="1" t="n">
        <v>-113.792389</v>
      </c>
      <c r="BA1258" s="1" t="n">
        <v>-6.310411</v>
      </c>
      <c r="BB1258" s="1" t="n">
        <v>-14.337192</v>
      </c>
      <c r="BC1258" s="1" t="n">
        <v>-166.649704</v>
      </c>
      <c r="BD1258" s="1" t="n">
        <v>-61.46656</v>
      </c>
      <c r="BE1258" s="1" t="n">
        <v>-147.659653</v>
      </c>
      <c r="BF1258" s="1" t="n">
        <v>-43.780544</v>
      </c>
      <c r="BG1258" s="1" t="n">
        <v>177.718887</v>
      </c>
      <c r="BH1258" s="1" t="n">
        <v>23.314541</v>
      </c>
      <c r="BI1258" s="1" t="n">
        <v>-114.488586</v>
      </c>
      <c r="BJ1258" s="1" t="n">
        <v>-52.675743</v>
      </c>
      <c r="BK1258" s="1" t="n">
        <v>-72.080093</v>
      </c>
      <c r="BL1258" s="1" t="n">
        <v>-6.349933</v>
      </c>
      <c r="BM1258" s="1" t="n">
        <v>-137.34314</v>
      </c>
      <c r="BN1258" s="1" t="n">
        <v>136.909134</v>
      </c>
      <c r="BO1258" s="1" t="n">
        <v>59.593796</v>
      </c>
      <c r="BP1258" s="1" t="n">
        <v>168.63916</v>
      </c>
      <c r="BQ1258" s="1" t="n">
        <v>166.834305</v>
      </c>
      <c r="BR1258" s="1" t="n">
        <v>-170.151474</v>
      </c>
      <c r="BS1258" s="1" t="n">
        <v>141.638443</v>
      </c>
      <c r="BT1258" s="1" t="n">
        <v>-140.900406</v>
      </c>
      <c r="BU1258" s="1" t="n">
        <v>-148.589447</v>
      </c>
      <c r="BV1258" s="1" t="n">
        <v>-15.829432</v>
      </c>
      <c r="BW1258" s="1" t="n">
        <v>-74.614449</v>
      </c>
      <c r="BX1258" s="1" t="n">
        <v>-41.712906</v>
      </c>
      <c r="BY1258" s="1" t="n">
        <v>21.372452</v>
      </c>
      <c r="BZ1258" s="1" t="n">
        <v>12.64464</v>
      </c>
      <c r="CA1258" s="1" t="n">
        <v>167.192917</v>
      </c>
      <c r="CB1258" s="1" t="n">
        <v>-158.194168</v>
      </c>
      <c r="CC1258" s="1" t="n">
        <v>138.428116</v>
      </c>
      <c r="CD1258" s="1" t="n">
        <v>-154.791763</v>
      </c>
      <c r="CE1258" s="1" t="n">
        <v>-162.19664</v>
      </c>
      <c r="CF1258" s="1" t="n">
        <v>176.929825</v>
      </c>
      <c r="CG1258" s="1" t="n">
        <v>90.984985</v>
      </c>
      <c r="CH1258" s="1" t="n">
        <v>-175.585587</v>
      </c>
      <c r="CI1258" s="1" t="n">
        <v>-85.658905</v>
      </c>
      <c r="CJ1258" s="1" t="n">
        <v>-19.988861</v>
      </c>
      <c r="CK1258" s="1" t="n">
        <v>-173.083115</v>
      </c>
      <c r="CL1258" s="1" t="n">
        <v>-27.707214</v>
      </c>
      <c r="CM1258" s="1" t="n">
        <v>54.751701</v>
      </c>
      <c r="CN1258" s="1" t="n">
        <v>-52.679222</v>
      </c>
      <c r="CO1258" s="1" t="n">
        <v>138.6362</v>
      </c>
      <c r="CP1258" s="1" t="n">
        <v>53.525219</v>
      </c>
      <c r="CR1258" s="1" t="n">
        <f aca="false">BR1258-360+180</f>
        <v>-350.151474</v>
      </c>
    </row>
    <row r="1259" customFormat="false" ht="12.75" hidden="false" customHeight="false" outlineLevel="0" collapsed="false">
      <c r="A1259" s="3" t="n">
        <v>1225.5859</v>
      </c>
      <c r="B1259" s="1" t="n">
        <v>-16.687235</v>
      </c>
      <c r="C1259" s="1" t="n">
        <v>-15.267058</v>
      </c>
      <c r="D1259" s="1" t="n">
        <v>-4.978349</v>
      </c>
      <c r="E1259" s="1" t="n">
        <v>-18.292156</v>
      </c>
      <c r="F1259" s="1" t="n">
        <v>1.346895</v>
      </c>
      <c r="G1259" s="1" t="n">
        <v>12.898117</v>
      </c>
      <c r="H1259" s="1" t="n">
        <v>4.344099</v>
      </c>
      <c r="I1259" s="1" t="n">
        <v>-11.221526</v>
      </c>
      <c r="J1259" s="1" t="n">
        <v>-7.592549</v>
      </c>
      <c r="K1259" s="1" t="n">
        <v>-3.238143</v>
      </c>
      <c r="L1259" s="1" t="n">
        <v>-3.463582</v>
      </c>
      <c r="M1259" s="1" t="n">
        <v>-0.54939</v>
      </c>
      <c r="N1259" s="1" t="n">
        <v>6.466338</v>
      </c>
      <c r="O1259" s="1" t="n">
        <v>3.881584</v>
      </c>
      <c r="P1259" s="1" t="n">
        <v>-2.568478</v>
      </c>
      <c r="Q1259" s="1" t="n">
        <v>-4.35172</v>
      </c>
      <c r="R1259" s="1" t="n">
        <v>-6.765371</v>
      </c>
      <c r="S1259" s="1" t="n">
        <v>-19.323221</v>
      </c>
      <c r="T1259" s="1" t="n">
        <v>-8.800434</v>
      </c>
      <c r="U1259" s="1" t="n">
        <v>7.756656</v>
      </c>
      <c r="V1259" s="1" t="n">
        <v>13.845847</v>
      </c>
      <c r="W1259" s="1" t="n">
        <v>-3.212196</v>
      </c>
      <c r="X1259" s="1" t="n">
        <v>-6.715916</v>
      </c>
      <c r="Y1259" s="1" t="n">
        <v>-6.306211</v>
      </c>
      <c r="Z1259" s="1" t="n">
        <v>-22.559116</v>
      </c>
      <c r="AA1259" s="1" t="n">
        <v>-14.913419</v>
      </c>
      <c r="AB1259" s="1" t="n">
        <v>-11.264727</v>
      </c>
      <c r="AC1259" s="1" t="n">
        <v>-21.639606</v>
      </c>
      <c r="AD1259" s="1" t="n">
        <v>-13.707382</v>
      </c>
      <c r="AE1259" s="1" t="n">
        <v>5.123</v>
      </c>
      <c r="AF1259" s="1" t="n">
        <v>-7.326454</v>
      </c>
      <c r="AG1259" s="1" t="n">
        <v>-13.344959</v>
      </c>
      <c r="AH1259" s="1" t="n">
        <v>-27.980371</v>
      </c>
      <c r="AI1259" s="1" t="n">
        <v>-5.1129</v>
      </c>
      <c r="AJ1259" s="1" t="n">
        <v>-12.404248</v>
      </c>
      <c r="AK1259" s="1" t="n">
        <v>-5.11876</v>
      </c>
      <c r="AL1259" s="1" t="n">
        <v>-13.330857</v>
      </c>
      <c r="AM1259" s="1" t="n">
        <v>-5.692526</v>
      </c>
      <c r="AN1259" s="1" t="n">
        <v>-6.71793</v>
      </c>
      <c r="AO1259" s="1" t="n">
        <v>-17.304482</v>
      </c>
      <c r="AP1259" s="1" t="n">
        <v>-4.031769</v>
      </c>
      <c r="AQ1259" s="1" t="n">
        <v>-23.889778</v>
      </c>
      <c r="AR1259" s="1" t="n">
        <v>-14.476315</v>
      </c>
      <c r="AS1259" s="1" t="n">
        <v>-17.605404</v>
      </c>
      <c r="AT1259" s="1" t="n">
        <v>-9.319678</v>
      </c>
      <c r="AU1259" s="1" t="n">
        <f aca="false">AVERAGE(B1259:AT1259)</f>
        <v>-7.80914844444444</v>
      </c>
      <c r="AX1259" s="1" t="n">
        <v>96.297478</v>
      </c>
      <c r="AY1259" s="1" t="n">
        <v>68.711235</v>
      </c>
      <c r="AZ1259" s="1" t="n">
        <v>-114.538132</v>
      </c>
      <c r="BA1259" s="1" t="n">
        <v>0.070616</v>
      </c>
      <c r="BB1259" s="1" t="n">
        <v>-30.072147</v>
      </c>
      <c r="BC1259" s="1" t="n">
        <v>177.616684</v>
      </c>
      <c r="BD1259" s="1" t="n">
        <v>-66.422089</v>
      </c>
      <c r="BE1259" s="1" t="n">
        <v>-127.083473</v>
      </c>
      <c r="BF1259" s="1" t="n">
        <v>-43.937382</v>
      </c>
      <c r="BG1259" s="1" t="n">
        <v>171.681503</v>
      </c>
      <c r="BH1259" s="1" t="n">
        <v>22.547491</v>
      </c>
      <c r="BI1259" s="1" t="n">
        <v>-116.112427</v>
      </c>
      <c r="BJ1259" s="1" t="n">
        <v>-52.356445</v>
      </c>
      <c r="BK1259" s="1" t="n">
        <v>-73.682243</v>
      </c>
      <c r="BL1259" s="1" t="n">
        <v>-6.954696</v>
      </c>
      <c r="BM1259" s="1" t="n">
        <v>-136.648239</v>
      </c>
      <c r="BN1259" s="1" t="n">
        <v>127.588005</v>
      </c>
      <c r="BO1259" s="1" t="n">
        <v>40.99696</v>
      </c>
      <c r="BP1259" s="1" t="n">
        <v>167.102982</v>
      </c>
      <c r="BQ1259" s="1" t="n">
        <v>165.953033</v>
      </c>
      <c r="BR1259" s="1" t="n">
        <v>-170.391159</v>
      </c>
      <c r="BS1259" s="1" t="n">
        <v>140.766235</v>
      </c>
      <c r="BT1259" s="1" t="n">
        <v>-143.122513</v>
      </c>
      <c r="BU1259" s="1" t="n">
        <v>-152.175323</v>
      </c>
      <c r="BV1259" s="1" t="n">
        <v>-13.787042</v>
      </c>
      <c r="BW1259" s="1" t="n">
        <v>-75.84639</v>
      </c>
      <c r="BX1259" s="1" t="n">
        <v>-44.998383</v>
      </c>
      <c r="BY1259" s="1" t="n">
        <v>4.654635</v>
      </c>
      <c r="BZ1259" s="1" t="n">
        <v>9.833016</v>
      </c>
      <c r="CA1259" s="1" t="n">
        <v>167.985535</v>
      </c>
      <c r="CB1259" s="1" t="n">
        <v>-158.353821</v>
      </c>
      <c r="CC1259" s="1" t="n">
        <v>139.353073</v>
      </c>
      <c r="CD1259" s="1" t="n">
        <v>-138.101227</v>
      </c>
      <c r="CE1259" s="1" t="n">
        <v>-159.431549</v>
      </c>
      <c r="CF1259" s="1" t="n">
        <v>175.510574</v>
      </c>
      <c r="CG1259" s="1" t="n">
        <v>91.401588</v>
      </c>
      <c r="CH1259" s="1" t="n">
        <v>-177.906616</v>
      </c>
      <c r="CI1259" s="1" t="n">
        <v>-91.46196</v>
      </c>
      <c r="CJ1259" s="1" t="n">
        <v>-21.995729</v>
      </c>
      <c r="CK1259" s="1" t="n">
        <v>-177.855804</v>
      </c>
      <c r="CL1259" s="1" t="n">
        <v>-27.617666</v>
      </c>
      <c r="CM1259" s="1" t="n">
        <v>60.104374</v>
      </c>
      <c r="CN1259" s="1" t="n">
        <v>-50.845772</v>
      </c>
      <c r="CO1259" s="1" t="n">
        <v>140.138382</v>
      </c>
      <c r="CP1259" s="1" t="n">
        <v>-26.388653</v>
      </c>
      <c r="CR1259" s="1" t="n">
        <f aca="false">BR1259-360+180</f>
        <v>-350.391159</v>
      </c>
    </row>
    <row r="1260" customFormat="false" ht="12.75" hidden="false" customHeight="false" outlineLevel="0" collapsed="false">
      <c r="A1260" s="3" t="n">
        <v>1226.5625</v>
      </c>
      <c r="B1260" s="1" t="n">
        <v>-15.800281</v>
      </c>
      <c r="C1260" s="1" t="n">
        <v>-15.311092</v>
      </c>
      <c r="D1260" s="1" t="n">
        <v>-4.732844</v>
      </c>
      <c r="E1260" s="1" t="n">
        <v>-16.80625</v>
      </c>
      <c r="F1260" s="1" t="n">
        <v>1.574522</v>
      </c>
      <c r="G1260" s="1" t="n">
        <v>11.661928</v>
      </c>
      <c r="H1260" s="1" t="n">
        <v>3.799417</v>
      </c>
      <c r="I1260" s="1" t="n">
        <v>-10.252222</v>
      </c>
      <c r="J1260" s="1" t="n">
        <v>-7.728892</v>
      </c>
      <c r="K1260" s="1" t="n">
        <v>-4.50229</v>
      </c>
      <c r="L1260" s="1" t="n">
        <v>-3.480865</v>
      </c>
      <c r="M1260" s="1" t="n">
        <v>-0.727689</v>
      </c>
      <c r="N1260" s="1" t="n">
        <v>6.640707</v>
      </c>
      <c r="O1260" s="1" t="n">
        <v>3.642987</v>
      </c>
      <c r="P1260" s="1" t="n">
        <v>-2.730379</v>
      </c>
      <c r="Q1260" s="1" t="n">
        <v>-3.909554</v>
      </c>
      <c r="R1260" s="1" t="n">
        <v>-5.865971</v>
      </c>
      <c r="S1260" s="1" t="n">
        <v>-20.220688</v>
      </c>
      <c r="T1260" s="1" t="n">
        <v>-9.315084</v>
      </c>
      <c r="U1260" s="1" t="n">
        <v>7.527574</v>
      </c>
      <c r="V1260" s="1" t="n">
        <v>13.842858</v>
      </c>
      <c r="W1260" s="1" t="n">
        <v>-3.421044</v>
      </c>
      <c r="X1260" s="1" t="n">
        <v>-6.553709</v>
      </c>
      <c r="Y1260" s="1" t="n">
        <v>-6.265959</v>
      </c>
      <c r="Z1260" s="1" t="n">
        <v>-23.093185</v>
      </c>
      <c r="AA1260" s="1" t="n">
        <v>-15.4744</v>
      </c>
      <c r="AB1260" s="1" t="n">
        <v>-13.098783</v>
      </c>
      <c r="AC1260" s="1" t="n">
        <v>-23.806292</v>
      </c>
      <c r="AD1260" s="1" t="n">
        <v>-14.059113</v>
      </c>
      <c r="AE1260" s="1" t="n">
        <v>5.672219</v>
      </c>
      <c r="AF1260" s="1" t="n">
        <v>-7.680211</v>
      </c>
      <c r="AG1260" s="1" t="n">
        <v>-13.430587</v>
      </c>
      <c r="AH1260" s="1" t="n">
        <v>-26.517355</v>
      </c>
      <c r="AI1260" s="1" t="n">
        <v>-4.861509</v>
      </c>
      <c r="AJ1260" s="1" t="n">
        <v>-12.551726</v>
      </c>
      <c r="AK1260" s="1" t="n">
        <v>-5.696317</v>
      </c>
      <c r="AL1260" s="1" t="n">
        <v>-13.636707</v>
      </c>
      <c r="AM1260" s="1" t="n">
        <v>-6.138196</v>
      </c>
      <c r="AN1260" s="1" t="n">
        <v>-8.076551</v>
      </c>
      <c r="AO1260" s="1" t="n">
        <v>-18.862539</v>
      </c>
      <c r="AP1260" s="1" t="n">
        <v>-4.021007</v>
      </c>
      <c r="AQ1260" s="1" t="n">
        <v>-24.294962</v>
      </c>
      <c r="AR1260" s="1" t="n">
        <v>-14.502587</v>
      </c>
      <c r="AS1260" s="1" t="n">
        <v>-17.607231</v>
      </c>
      <c r="AT1260" s="1" t="n">
        <v>-6.606364</v>
      </c>
      <c r="AU1260" s="1" t="n">
        <f aca="false">AVERAGE(B1260:AT1260)</f>
        <v>-7.93951606666667</v>
      </c>
      <c r="AX1260" s="1" t="n">
        <v>99.977386</v>
      </c>
      <c r="AY1260" s="1" t="n">
        <v>59.070408</v>
      </c>
      <c r="AZ1260" s="1" t="n">
        <v>-120.241493</v>
      </c>
      <c r="BA1260" s="1" t="n">
        <v>1.456238</v>
      </c>
      <c r="BB1260" s="1" t="n">
        <v>-31.564894</v>
      </c>
      <c r="BC1260" s="1" t="n">
        <v>-169.469528</v>
      </c>
      <c r="BD1260" s="1" t="n">
        <v>-70.595009</v>
      </c>
      <c r="BE1260" s="1" t="n">
        <v>-115.979332</v>
      </c>
      <c r="BF1260" s="1" t="n">
        <v>-45.94268</v>
      </c>
      <c r="BG1260" s="1" t="n">
        <v>169.077652</v>
      </c>
      <c r="BH1260" s="1" t="n">
        <v>23.427031</v>
      </c>
      <c r="BI1260" s="1" t="n">
        <v>-120.526039</v>
      </c>
      <c r="BJ1260" s="1" t="n">
        <v>-54.145416</v>
      </c>
      <c r="BK1260" s="1" t="n">
        <v>-75.380203</v>
      </c>
      <c r="BL1260" s="1" t="n">
        <v>-10.677254</v>
      </c>
      <c r="BM1260" s="1" t="n">
        <v>-136.20401</v>
      </c>
      <c r="BN1260" s="1" t="n">
        <v>105.805214</v>
      </c>
      <c r="BO1260" s="1" t="n">
        <v>37.74979</v>
      </c>
      <c r="BP1260" s="1" t="n">
        <v>166.514542</v>
      </c>
      <c r="BQ1260" s="1" t="n">
        <v>164.707245</v>
      </c>
      <c r="BR1260" s="1" t="n">
        <v>-170.156219</v>
      </c>
      <c r="BS1260" s="1" t="n">
        <v>140.349014</v>
      </c>
      <c r="BT1260" s="1" t="n">
        <v>-145.518066</v>
      </c>
      <c r="BU1260" s="1" t="n">
        <v>-154.412476</v>
      </c>
      <c r="BV1260" s="1" t="n">
        <v>-24.64452</v>
      </c>
      <c r="BW1260" s="1" t="n">
        <v>-73.63311</v>
      </c>
      <c r="BX1260" s="1" t="n">
        <v>-53.287445</v>
      </c>
      <c r="BY1260" s="1" t="n">
        <v>25.685877</v>
      </c>
      <c r="BZ1260" s="1" t="n">
        <v>7.004615</v>
      </c>
      <c r="CA1260" s="1" t="n">
        <v>162.977234</v>
      </c>
      <c r="CB1260" s="1" t="n">
        <v>-158.452515</v>
      </c>
      <c r="CC1260" s="1" t="n">
        <v>141.058411</v>
      </c>
      <c r="CD1260" s="1" t="n">
        <v>-135.480148</v>
      </c>
      <c r="CE1260" s="1" t="n">
        <v>-159.596954</v>
      </c>
      <c r="CF1260" s="1" t="n">
        <v>175.400009</v>
      </c>
      <c r="CG1260" s="1" t="n">
        <v>88.177979</v>
      </c>
      <c r="CH1260" s="1" t="n">
        <v>179.320969</v>
      </c>
      <c r="CI1260" s="1" t="n">
        <v>-91.349136</v>
      </c>
      <c r="CJ1260" s="1" t="n">
        <v>-19.019691</v>
      </c>
      <c r="CK1260" s="1" t="n">
        <v>-179.332199</v>
      </c>
      <c r="CL1260" s="1" t="n">
        <v>-28.716461</v>
      </c>
      <c r="CM1260" s="1" t="n">
        <v>61.727314</v>
      </c>
      <c r="CN1260" s="1" t="n">
        <v>-50.080536</v>
      </c>
      <c r="CO1260" s="1" t="n">
        <v>141.01474</v>
      </c>
      <c r="CP1260" s="1" t="n">
        <v>-55.214638</v>
      </c>
      <c r="CR1260" s="1" t="n">
        <f aca="false">BR1260-360+180</f>
        <v>-350.156219</v>
      </c>
    </row>
    <row r="1261" customFormat="false" ht="12.75" hidden="false" customHeight="false" outlineLevel="0" collapsed="false">
      <c r="A1261" s="3" t="n">
        <v>1227.5391</v>
      </c>
      <c r="B1261" s="1" t="n">
        <v>-15.43485</v>
      </c>
      <c r="C1261" s="1" t="n">
        <v>-14.062173</v>
      </c>
      <c r="D1261" s="1" t="n">
        <v>-4.601361</v>
      </c>
      <c r="E1261" s="1" t="n">
        <v>-15.95739</v>
      </c>
      <c r="F1261" s="1" t="n">
        <v>-1.703617</v>
      </c>
      <c r="G1261" s="1" t="n">
        <v>12.482754</v>
      </c>
      <c r="H1261" s="1" t="n">
        <v>3.533388</v>
      </c>
      <c r="I1261" s="1" t="n">
        <v>-8.863964</v>
      </c>
      <c r="J1261" s="1" t="n">
        <v>-7.741121</v>
      </c>
      <c r="K1261" s="1" t="n">
        <v>-5.696542</v>
      </c>
      <c r="L1261" s="1" t="n">
        <v>-3.292292</v>
      </c>
      <c r="M1261" s="1" t="n">
        <v>-1.250927</v>
      </c>
      <c r="N1261" s="1" t="n">
        <v>6.23897</v>
      </c>
      <c r="O1261" s="1" t="n">
        <v>3.092134</v>
      </c>
      <c r="P1261" s="1" t="n">
        <v>-3.271325</v>
      </c>
      <c r="Q1261" s="1" t="n">
        <v>-3.465796</v>
      </c>
      <c r="R1261" s="1" t="n">
        <v>-7.298116</v>
      </c>
      <c r="S1261" s="1" t="n">
        <v>-23.141296</v>
      </c>
      <c r="T1261" s="1" t="n">
        <v>-9.781134</v>
      </c>
      <c r="U1261" s="1" t="n">
        <v>7.106826</v>
      </c>
      <c r="V1261" s="1" t="n">
        <v>13.844203</v>
      </c>
      <c r="W1261" s="1" t="n">
        <v>-4.026072</v>
      </c>
      <c r="X1261" s="1" t="n">
        <v>-6.871122</v>
      </c>
      <c r="Y1261" s="1" t="n">
        <v>-6.992442</v>
      </c>
      <c r="Z1261" s="1" t="n">
        <v>-28.137407</v>
      </c>
      <c r="AA1261" s="1" t="n">
        <v>-15.102971</v>
      </c>
      <c r="AB1261" s="1" t="n">
        <v>-14.226519</v>
      </c>
      <c r="AC1261" s="1" t="n">
        <v>-23.710163</v>
      </c>
      <c r="AD1261" s="1" t="n">
        <v>-14.447339</v>
      </c>
      <c r="AE1261" s="1" t="n">
        <v>5.295525</v>
      </c>
      <c r="AF1261" s="1" t="n">
        <v>-8.254663</v>
      </c>
      <c r="AG1261" s="1" t="n">
        <v>-13.202513</v>
      </c>
      <c r="AH1261" s="1" t="n">
        <v>-25.16573</v>
      </c>
      <c r="AI1261" s="1" t="n">
        <v>-4.68508</v>
      </c>
      <c r="AJ1261" s="1" t="n">
        <v>-12.546909</v>
      </c>
      <c r="AK1261" s="1" t="n">
        <v>-6.085273</v>
      </c>
      <c r="AL1261" s="1" t="n">
        <v>-14.013355</v>
      </c>
      <c r="AM1261" s="1" t="n">
        <v>-6.293915</v>
      </c>
      <c r="AN1261" s="1" t="n">
        <v>-6.322634</v>
      </c>
      <c r="AO1261" s="1" t="n">
        <v>-20.617895</v>
      </c>
      <c r="AP1261" s="1" t="n">
        <v>-4.136647</v>
      </c>
      <c r="AQ1261" s="1" t="n">
        <v>-25.029827</v>
      </c>
      <c r="AR1261" s="1" t="n">
        <v>-14.42624</v>
      </c>
      <c r="AS1261" s="1" t="n">
        <v>-17.418846</v>
      </c>
      <c r="AT1261" s="1" t="n">
        <v>-15.936521</v>
      </c>
      <c r="AU1261" s="1" t="n">
        <f aca="false">AVERAGE(B1261:AT1261)</f>
        <v>-8.48040415555555</v>
      </c>
      <c r="AX1261" s="1" t="n">
        <v>100.509277</v>
      </c>
      <c r="AY1261" s="1" t="n">
        <v>51.14106</v>
      </c>
      <c r="AZ1261" s="1" t="n">
        <v>-121.835564</v>
      </c>
      <c r="BA1261" s="1" t="n">
        <v>-0.352504</v>
      </c>
      <c r="BB1261" s="1" t="n">
        <v>-42.08593</v>
      </c>
      <c r="BC1261" s="1" t="n">
        <v>-169.880005</v>
      </c>
      <c r="BD1261" s="1" t="n">
        <v>-66.602692</v>
      </c>
      <c r="BE1261" s="1" t="n">
        <v>-117.947792</v>
      </c>
      <c r="BF1261" s="1" t="n">
        <v>-46.58947</v>
      </c>
      <c r="BG1261" s="1" t="n">
        <v>172.820221</v>
      </c>
      <c r="BH1261" s="1" t="n">
        <v>22.95587</v>
      </c>
      <c r="BI1261" s="1" t="n">
        <v>-123.308983</v>
      </c>
      <c r="BJ1261" s="1" t="n">
        <v>-49.425812</v>
      </c>
      <c r="BK1261" s="1" t="n">
        <v>-76.602974</v>
      </c>
      <c r="BL1261" s="1" t="n">
        <v>-8.795862</v>
      </c>
      <c r="BM1261" s="1" t="n">
        <v>-138.243881</v>
      </c>
      <c r="BN1261" s="1" t="n">
        <v>103.850937</v>
      </c>
      <c r="BO1261" s="1" t="n">
        <v>20.882608</v>
      </c>
      <c r="BP1261" s="1" t="n">
        <v>167.256882</v>
      </c>
      <c r="BQ1261" s="1" t="n">
        <v>162.821686</v>
      </c>
      <c r="BR1261" s="1" t="n">
        <v>-170.171921</v>
      </c>
      <c r="BS1261" s="1" t="n">
        <v>139.269531</v>
      </c>
      <c r="BT1261" s="1" t="n">
        <v>-147.086395</v>
      </c>
      <c r="BU1261" s="1" t="n">
        <v>-156.270111</v>
      </c>
      <c r="BV1261" s="1" t="n">
        <v>-21.819157</v>
      </c>
      <c r="BW1261" s="1" t="n">
        <v>-71.134644</v>
      </c>
      <c r="BX1261" s="1" t="n">
        <v>-52.13483</v>
      </c>
      <c r="BY1261" s="1" t="n">
        <v>-10.397018</v>
      </c>
      <c r="BZ1261" s="1" t="n">
        <v>2.502961</v>
      </c>
      <c r="CA1261" s="1" t="n">
        <v>159.094513</v>
      </c>
      <c r="CB1261" s="1" t="n">
        <v>-158.15065</v>
      </c>
      <c r="CC1261" s="1" t="n">
        <v>141.1073</v>
      </c>
      <c r="CD1261" s="1" t="n">
        <v>-133.593384</v>
      </c>
      <c r="CE1261" s="1" t="n">
        <v>-157.340851</v>
      </c>
      <c r="CF1261" s="1" t="n">
        <v>173.611023</v>
      </c>
      <c r="CG1261" s="1" t="n">
        <v>91.442024</v>
      </c>
      <c r="CH1261" s="1" t="n">
        <v>176.961823</v>
      </c>
      <c r="CI1261" s="1" t="n">
        <v>-94.834549</v>
      </c>
      <c r="CJ1261" s="1" t="n">
        <v>-14.309962</v>
      </c>
      <c r="CK1261" s="1" t="n">
        <v>-162.893784</v>
      </c>
      <c r="CL1261" s="1" t="n">
        <v>-28.954971</v>
      </c>
      <c r="CM1261" s="1" t="n">
        <v>65.553421</v>
      </c>
      <c r="CN1261" s="1" t="n">
        <v>-49.508266</v>
      </c>
      <c r="CO1261" s="1" t="n">
        <v>142.05188</v>
      </c>
      <c r="CP1261" s="1" t="n">
        <v>-71.9785</v>
      </c>
      <c r="CR1261" s="1" t="n">
        <f aca="false">BR1261-360+180</f>
        <v>-350.171921</v>
      </c>
    </row>
    <row r="1262" customFormat="false" ht="12.75" hidden="false" customHeight="false" outlineLevel="0" collapsed="false">
      <c r="A1262" s="3" t="n">
        <v>1228.5156</v>
      </c>
      <c r="B1262" s="1" t="n">
        <v>-16.043814</v>
      </c>
      <c r="C1262" s="1" t="n">
        <v>-14.820356</v>
      </c>
      <c r="D1262" s="1" t="n">
        <v>-5.152846</v>
      </c>
      <c r="E1262" s="1" t="n">
        <v>-15.026697</v>
      </c>
      <c r="F1262" s="1" t="n">
        <v>-5.073865</v>
      </c>
      <c r="G1262" s="1" t="n">
        <v>12.62393</v>
      </c>
      <c r="H1262" s="1" t="n">
        <v>3.502067</v>
      </c>
      <c r="I1262" s="1" t="n">
        <v>-6.7717</v>
      </c>
      <c r="J1262" s="1" t="n">
        <v>-7.904481</v>
      </c>
      <c r="K1262" s="1" t="n">
        <v>-5.789039</v>
      </c>
      <c r="L1262" s="1" t="n">
        <v>-3.19292</v>
      </c>
      <c r="M1262" s="1" t="n">
        <v>-1.951862</v>
      </c>
      <c r="N1262" s="1" t="n">
        <v>6.033916</v>
      </c>
      <c r="O1262" s="1" t="n">
        <v>2.898587</v>
      </c>
      <c r="P1262" s="1" t="n">
        <v>-3.751081</v>
      </c>
      <c r="Q1262" s="1" t="n">
        <v>-3.199921</v>
      </c>
      <c r="R1262" s="1" t="n">
        <v>-4.225607</v>
      </c>
      <c r="S1262" s="1" t="n">
        <v>-27.775953</v>
      </c>
      <c r="T1262" s="1" t="n">
        <v>-10.078668</v>
      </c>
      <c r="U1262" s="1" t="n">
        <v>7.353743</v>
      </c>
      <c r="V1262" s="1" t="n">
        <v>13.871484</v>
      </c>
      <c r="W1262" s="1" t="n">
        <v>-4.368049</v>
      </c>
      <c r="X1262" s="1" t="n">
        <v>-6.850932</v>
      </c>
      <c r="Y1262" s="1" t="n">
        <v>-7.421317</v>
      </c>
      <c r="Z1262" s="1" t="n">
        <v>-29.356909</v>
      </c>
      <c r="AA1262" s="1" t="n">
        <v>-14.787163</v>
      </c>
      <c r="AB1262" s="1" t="n">
        <v>-14.770181</v>
      </c>
      <c r="AC1262" s="1" t="n">
        <v>-28.25223</v>
      </c>
      <c r="AD1262" s="1" t="n">
        <v>-14.785559</v>
      </c>
      <c r="AE1262" s="1" t="n">
        <v>5.345431</v>
      </c>
      <c r="AF1262" s="1" t="n">
        <v>-8.3029</v>
      </c>
      <c r="AG1262" s="1" t="n">
        <v>-12.922654</v>
      </c>
      <c r="AH1262" s="1" t="n">
        <v>-24.916256</v>
      </c>
      <c r="AI1262" s="1" t="n">
        <v>-4.411216</v>
      </c>
      <c r="AJ1262" s="1" t="n">
        <v>-12.554293</v>
      </c>
      <c r="AK1262" s="1" t="n">
        <v>-5.630909</v>
      </c>
      <c r="AL1262" s="1" t="n">
        <v>-14.058191</v>
      </c>
      <c r="AM1262" s="1" t="n">
        <v>-6.458027</v>
      </c>
      <c r="AN1262" s="1" t="n">
        <v>-6.917798</v>
      </c>
      <c r="AO1262" s="1" t="n">
        <v>-18.55389</v>
      </c>
      <c r="AP1262" s="1" t="n">
        <v>-4.280264</v>
      </c>
      <c r="AQ1262" s="1" t="n">
        <v>-25.619516</v>
      </c>
      <c r="AR1262" s="1" t="n">
        <v>-14.524947</v>
      </c>
      <c r="AS1262" s="1" t="n">
        <v>-17.171659</v>
      </c>
      <c r="AT1262" s="1" t="n">
        <v>-10.031325</v>
      </c>
      <c r="AU1262" s="1" t="n">
        <f aca="false">AVERAGE(B1262:AT1262)</f>
        <v>-8.57946304444444</v>
      </c>
      <c r="AX1262" s="1" t="n">
        <v>95.795586</v>
      </c>
      <c r="AY1262" s="1" t="n">
        <v>48.362476</v>
      </c>
      <c r="AZ1262" s="1" t="n">
        <v>-127.027939</v>
      </c>
      <c r="BA1262" s="1" t="n">
        <v>-5.980696</v>
      </c>
      <c r="BB1262" s="1" t="n">
        <v>-52.593246</v>
      </c>
      <c r="BC1262" s="1" t="n">
        <v>-165.82373</v>
      </c>
      <c r="BD1262" s="1" t="n">
        <v>-71.516594</v>
      </c>
      <c r="BE1262" s="1" t="n">
        <v>-120.937859</v>
      </c>
      <c r="BF1262" s="1" t="n">
        <v>-48.165142</v>
      </c>
      <c r="BG1262" s="1" t="n">
        <v>179.09465</v>
      </c>
      <c r="BH1262" s="1" t="n">
        <v>22.064672</v>
      </c>
      <c r="BI1262" s="1" t="n">
        <v>-123.644905</v>
      </c>
      <c r="BJ1262" s="1" t="n">
        <v>-48.380753</v>
      </c>
      <c r="BK1262" s="1" t="n">
        <v>-77.580521</v>
      </c>
      <c r="BL1262" s="1" t="n">
        <v>-10.178738</v>
      </c>
      <c r="BM1262" s="1" t="n">
        <v>-139.898483</v>
      </c>
      <c r="BN1262" s="1" t="n">
        <v>97.56797</v>
      </c>
      <c r="BO1262" s="1" t="n">
        <v>20.263525</v>
      </c>
      <c r="BP1262" s="1" t="n">
        <v>167.395462</v>
      </c>
      <c r="BQ1262" s="1" t="n">
        <v>164.045319</v>
      </c>
      <c r="BR1262" s="1" t="n">
        <v>-170.432968</v>
      </c>
      <c r="BS1262" s="1" t="n">
        <v>139.783371</v>
      </c>
      <c r="BT1262" s="1" t="n">
        <v>-148.033539</v>
      </c>
      <c r="BU1262" s="1" t="n">
        <v>-157.73735</v>
      </c>
      <c r="BV1262" s="1" t="n">
        <v>-18.937248</v>
      </c>
      <c r="BW1262" s="1" t="n">
        <v>-71.00547</v>
      </c>
      <c r="BX1262" s="1" t="n">
        <v>-52.114796</v>
      </c>
      <c r="BY1262" s="1" t="n">
        <v>-26.628986</v>
      </c>
      <c r="BZ1262" s="1" t="n">
        <v>0.354509</v>
      </c>
      <c r="CA1262" s="1" t="n">
        <v>158.811996</v>
      </c>
      <c r="CB1262" s="1" t="n">
        <v>-156.876038</v>
      </c>
      <c r="CC1262" s="1" t="n">
        <v>139.89743</v>
      </c>
      <c r="CD1262" s="1" t="n">
        <v>-125.099289</v>
      </c>
      <c r="CE1262" s="1" t="n">
        <v>-161.135864</v>
      </c>
      <c r="CF1262" s="1" t="n">
        <v>171.758102</v>
      </c>
      <c r="CG1262" s="1" t="n">
        <v>94.848885</v>
      </c>
      <c r="CH1262" s="1" t="n">
        <v>179.550247</v>
      </c>
      <c r="CI1262" s="1" t="n">
        <v>-99.558556</v>
      </c>
      <c r="CJ1262" s="1" t="n">
        <v>-2.299125</v>
      </c>
      <c r="CK1262" s="1" t="n">
        <v>-153.638733</v>
      </c>
      <c r="CL1262" s="1" t="n">
        <v>-30.246319</v>
      </c>
      <c r="CM1262" s="1" t="n">
        <v>71.777191</v>
      </c>
      <c r="CN1262" s="1" t="n">
        <v>-48.945992</v>
      </c>
      <c r="CO1262" s="1" t="n">
        <v>141.763535</v>
      </c>
      <c r="CP1262" s="1" t="n">
        <v>-56.280766</v>
      </c>
      <c r="CR1262" s="1" t="n">
        <f aca="false">BR1262-360+180</f>
        <v>-350.432968</v>
      </c>
    </row>
    <row r="1263" customFormat="false" ht="12.75" hidden="false" customHeight="false" outlineLevel="0" collapsed="false">
      <c r="A1263" s="3" t="n">
        <v>1229.4922</v>
      </c>
      <c r="B1263" s="1" t="n">
        <v>-16.418814</v>
      </c>
      <c r="C1263" s="1" t="n">
        <v>-14.633081</v>
      </c>
      <c r="D1263" s="1" t="n">
        <v>-5.386525</v>
      </c>
      <c r="E1263" s="1" t="n">
        <v>-14.475843</v>
      </c>
      <c r="F1263" s="1" t="n">
        <v>-6.893053</v>
      </c>
      <c r="G1263" s="1" t="n">
        <v>12.657814</v>
      </c>
      <c r="H1263" s="1" t="n">
        <v>2.790171</v>
      </c>
      <c r="I1263" s="1" t="n">
        <v>-5.474672</v>
      </c>
      <c r="J1263" s="1" t="n">
        <v>-7.723609</v>
      </c>
      <c r="K1263" s="1" t="n">
        <v>-4.68149</v>
      </c>
      <c r="L1263" s="1" t="n">
        <v>-3.121999</v>
      </c>
      <c r="M1263" s="1" t="n">
        <v>-2.18487</v>
      </c>
      <c r="N1263" s="1" t="n">
        <v>5.19661</v>
      </c>
      <c r="O1263" s="1" t="n">
        <v>2.887203</v>
      </c>
      <c r="P1263" s="1" t="n">
        <v>-3.88918</v>
      </c>
      <c r="Q1263" s="1" t="n">
        <v>-2.795538</v>
      </c>
      <c r="R1263" s="1" t="n">
        <v>-2.302274</v>
      </c>
      <c r="S1263" s="1" t="n">
        <v>-42.402756</v>
      </c>
      <c r="T1263" s="1" t="n">
        <v>-10.45386</v>
      </c>
      <c r="U1263" s="1" t="n">
        <v>6.867962</v>
      </c>
      <c r="V1263" s="1" t="n">
        <v>13.85613</v>
      </c>
      <c r="W1263" s="1" t="n">
        <v>-4.648565</v>
      </c>
      <c r="X1263" s="1" t="n">
        <v>-6.926147</v>
      </c>
      <c r="Y1263" s="1" t="n">
        <v>-7.780788</v>
      </c>
      <c r="Z1263" s="1" t="n">
        <v>-31.313135</v>
      </c>
      <c r="AA1263" s="1" t="n">
        <v>-13.879512</v>
      </c>
      <c r="AB1263" s="1" t="n">
        <v>-16.203255</v>
      </c>
      <c r="AC1263" s="1" t="n">
        <v>-30.259245</v>
      </c>
      <c r="AD1263" s="1" t="n">
        <v>-15.030303</v>
      </c>
      <c r="AE1263" s="1" t="n">
        <v>5.250532</v>
      </c>
      <c r="AF1263" s="1" t="n">
        <v>-9.359401</v>
      </c>
      <c r="AG1263" s="1" t="n">
        <v>-13.170944</v>
      </c>
      <c r="AH1263" s="1" t="n">
        <v>-24.35955</v>
      </c>
      <c r="AI1263" s="1" t="n">
        <v>-4.391462</v>
      </c>
      <c r="AJ1263" s="1" t="n">
        <v>-12.814661</v>
      </c>
      <c r="AK1263" s="1" t="n">
        <v>-5.801919</v>
      </c>
      <c r="AL1263" s="1" t="n">
        <v>-14.27152</v>
      </c>
      <c r="AM1263" s="1" t="n">
        <v>-6.051933</v>
      </c>
      <c r="AN1263" s="1" t="n">
        <v>-7.026255</v>
      </c>
      <c r="AO1263" s="1" t="n">
        <v>-17.307671</v>
      </c>
      <c r="AP1263" s="1" t="n">
        <v>-4.379222</v>
      </c>
      <c r="AQ1263" s="1" t="n">
        <v>-25.708303</v>
      </c>
      <c r="AR1263" s="1" t="n">
        <v>-14.651078</v>
      </c>
      <c r="AS1263" s="1" t="n">
        <v>-17.002035</v>
      </c>
      <c r="AT1263" s="1" t="n">
        <v>-31.733223</v>
      </c>
      <c r="AU1263" s="1" t="n">
        <f aca="false">AVERAGE(B1263:AT1263)</f>
        <v>-9.49780597777778</v>
      </c>
      <c r="AX1263" s="1" t="n">
        <v>93.927467</v>
      </c>
      <c r="AY1263" s="1" t="n">
        <v>53.843788</v>
      </c>
      <c r="AZ1263" s="1" t="n">
        <v>-130.390594</v>
      </c>
      <c r="BA1263" s="1" t="n">
        <v>-15.250351</v>
      </c>
      <c r="BB1263" s="1" t="n">
        <v>-28.236435</v>
      </c>
      <c r="BC1263" s="1" t="n">
        <v>-162.3246</v>
      </c>
      <c r="BD1263" s="1" t="n">
        <v>-74.903168</v>
      </c>
      <c r="BE1263" s="1" t="n">
        <v>-136.853989</v>
      </c>
      <c r="BF1263" s="1" t="n">
        <v>-49.616013</v>
      </c>
      <c r="BG1263" s="1" t="n">
        <v>-177.46608</v>
      </c>
      <c r="BH1263" s="1" t="n">
        <v>21.144682</v>
      </c>
      <c r="BI1263" s="1" t="n">
        <v>-124.46196</v>
      </c>
      <c r="BJ1263" s="1" t="n">
        <v>-48.221077</v>
      </c>
      <c r="BK1263" s="1" t="n">
        <v>-78.129524</v>
      </c>
      <c r="BL1263" s="1" t="n">
        <v>-10.587074</v>
      </c>
      <c r="BM1263" s="1" t="n">
        <v>-143.358917</v>
      </c>
      <c r="BN1263" s="1" t="n">
        <v>77.009125</v>
      </c>
      <c r="BO1263" s="1" t="n">
        <v>33.517956</v>
      </c>
      <c r="BP1263" s="1" t="n">
        <v>169.68721</v>
      </c>
      <c r="BQ1263" s="1" t="n">
        <v>161.772049</v>
      </c>
      <c r="BR1263" s="1" t="n">
        <v>-170.424255</v>
      </c>
      <c r="BS1263" s="1" t="n">
        <v>142.270035</v>
      </c>
      <c r="BT1263" s="1" t="n">
        <v>-150.494644</v>
      </c>
      <c r="BU1263" s="1" t="n">
        <v>-158.88118</v>
      </c>
      <c r="BV1263" s="1" t="n">
        <v>21.137136</v>
      </c>
      <c r="BW1263" s="1" t="n">
        <v>-72.638184</v>
      </c>
      <c r="BX1263" s="1" t="n">
        <v>-48.349312</v>
      </c>
      <c r="BY1263" s="1" t="n">
        <v>-32.900845</v>
      </c>
      <c r="BZ1263" s="1" t="n">
        <v>-3.440378</v>
      </c>
      <c r="CA1263" s="1" t="n">
        <v>151.994019</v>
      </c>
      <c r="CB1263" s="1" t="n">
        <v>-151.332291</v>
      </c>
      <c r="CC1263" s="1" t="n">
        <v>140.040329</v>
      </c>
      <c r="CD1263" s="1" t="n">
        <v>-122.071571</v>
      </c>
      <c r="CE1263" s="1" t="n">
        <v>-168.321045</v>
      </c>
      <c r="CF1263" s="1" t="n">
        <v>168.860931</v>
      </c>
      <c r="CG1263" s="1" t="n">
        <v>91.173035</v>
      </c>
      <c r="CH1263" s="1" t="n">
        <v>175.520294</v>
      </c>
      <c r="CI1263" s="1" t="n">
        <v>-104.349052</v>
      </c>
      <c r="CJ1263" s="1" t="n">
        <v>-0.563321</v>
      </c>
      <c r="CK1263" s="1" t="n">
        <v>-156.205154</v>
      </c>
      <c r="CL1263" s="1" t="n">
        <v>-30.795294</v>
      </c>
      <c r="CM1263" s="1" t="n">
        <v>82.790939</v>
      </c>
      <c r="CN1263" s="1" t="n">
        <v>-47.563896</v>
      </c>
      <c r="CO1263" s="1" t="n">
        <v>140.589325</v>
      </c>
      <c r="CP1263" s="1" t="n">
        <v>-125.963814</v>
      </c>
      <c r="CR1263" s="1" t="n">
        <f aca="false">BR1263-360+180</f>
        <v>-350.424255</v>
      </c>
    </row>
    <row r="1264" customFormat="false" ht="12.75" hidden="false" customHeight="false" outlineLevel="0" collapsed="false">
      <c r="A1264" s="3" t="n">
        <v>1230.4688</v>
      </c>
      <c r="B1264" s="1" t="n">
        <v>-16.93919</v>
      </c>
      <c r="C1264" s="1" t="n">
        <v>-12.534097</v>
      </c>
      <c r="D1264" s="1" t="n">
        <v>-5.36446</v>
      </c>
      <c r="E1264" s="1" t="n">
        <v>-14.246835</v>
      </c>
      <c r="F1264" s="1" t="n">
        <v>-9.188853</v>
      </c>
      <c r="G1264" s="1" t="n">
        <v>14.239423</v>
      </c>
      <c r="H1264" s="1" t="n">
        <v>2.402362</v>
      </c>
      <c r="I1264" s="1" t="n">
        <v>-5.027179</v>
      </c>
      <c r="J1264" s="1" t="n">
        <v>-7.942943</v>
      </c>
      <c r="K1264" s="1" t="n">
        <v>-3.797929</v>
      </c>
      <c r="L1264" s="1" t="n">
        <v>-3.094612</v>
      </c>
      <c r="M1264" s="1" t="n">
        <v>-1.906305</v>
      </c>
      <c r="N1264" s="1" t="n">
        <v>4.214795</v>
      </c>
      <c r="O1264" s="1" t="n">
        <v>2.679393</v>
      </c>
      <c r="P1264" s="1" t="n">
        <v>-4.265787</v>
      </c>
      <c r="Q1264" s="1" t="n">
        <v>-2.772232</v>
      </c>
      <c r="R1264" s="1" t="n">
        <v>-4.101109</v>
      </c>
      <c r="S1264" s="1" t="n">
        <v>-30.527679</v>
      </c>
      <c r="T1264" s="1" t="n">
        <v>-10.318811</v>
      </c>
      <c r="U1264" s="1" t="n">
        <v>7.191817</v>
      </c>
      <c r="V1264" s="1" t="n">
        <v>13.846538</v>
      </c>
      <c r="W1264" s="1" t="n">
        <v>-4.724119</v>
      </c>
      <c r="X1264" s="1" t="n">
        <v>-7.156555</v>
      </c>
      <c r="Y1264" s="1" t="n">
        <v>-8.18579</v>
      </c>
      <c r="Z1264" s="1" t="n">
        <v>-28.933912</v>
      </c>
      <c r="AA1264" s="1" t="n">
        <v>-13.209534</v>
      </c>
      <c r="AB1264" s="1" t="n">
        <v>-16.091419</v>
      </c>
      <c r="AC1264" s="1" t="n">
        <v>-33.74913</v>
      </c>
      <c r="AD1264" s="1" t="n">
        <v>-15.671914</v>
      </c>
      <c r="AE1264" s="1" t="n">
        <v>4.378915</v>
      </c>
      <c r="AF1264" s="1" t="n">
        <v>-9.05964</v>
      </c>
      <c r="AG1264" s="1" t="n">
        <v>-13.235987</v>
      </c>
      <c r="AH1264" s="1" t="n">
        <v>-23.356627</v>
      </c>
      <c r="AI1264" s="1" t="n">
        <v>-5.370261</v>
      </c>
      <c r="AJ1264" s="1" t="n">
        <v>-12.947904</v>
      </c>
      <c r="AK1264" s="1" t="n">
        <v>-4.755123</v>
      </c>
      <c r="AL1264" s="1" t="n">
        <v>-14.437979</v>
      </c>
      <c r="AM1264" s="1" t="n">
        <v>-6.41818</v>
      </c>
      <c r="AN1264" s="1" t="n">
        <v>-6.077807</v>
      </c>
      <c r="AO1264" s="1" t="n">
        <v>-16.208326</v>
      </c>
      <c r="AP1264" s="1" t="n">
        <v>-4.532736</v>
      </c>
      <c r="AQ1264" s="1" t="n">
        <v>-24.950939</v>
      </c>
      <c r="AR1264" s="1" t="n">
        <v>-14.469131</v>
      </c>
      <c r="AS1264" s="1" t="n">
        <v>-16.84173</v>
      </c>
      <c r="AT1264" s="1" t="n">
        <v>-15.071096</v>
      </c>
      <c r="AU1264" s="1" t="n">
        <f aca="false">AVERAGE(B1264:AT1264)</f>
        <v>-8.85623593333333</v>
      </c>
      <c r="AX1264" s="1" t="n">
        <v>92.747803</v>
      </c>
      <c r="AY1264" s="1" t="n">
        <v>48.400066</v>
      </c>
      <c r="AZ1264" s="1" t="n">
        <v>-132.941879</v>
      </c>
      <c r="BA1264" s="1" t="n">
        <v>-21.716499</v>
      </c>
      <c r="BB1264" s="1" t="n">
        <v>4.609041</v>
      </c>
      <c r="BC1264" s="1" t="n">
        <v>-170.079239</v>
      </c>
      <c r="BD1264" s="1" t="n">
        <v>-72.481094</v>
      </c>
      <c r="BE1264" s="1" t="n">
        <v>-140.033508</v>
      </c>
      <c r="BF1264" s="1" t="n">
        <v>-53.042004</v>
      </c>
      <c r="BG1264" s="1" t="n">
        <v>-176.916275</v>
      </c>
      <c r="BH1264" s="1" t="n">
        <v>20.501558</v>
      </c>
      <c r="BI1264" s="1" t="n">
        <v>-124.414886</v>
      </c>
      <c r="BJ1264" s="1" t="n">
        <v>-47.276802</v>
      </c>
      <c r="BK1264" s="1" t="n">
        <v>-77.823891</v>
      </c>
      <c r="BL1264" s="1" t="n">
        <v>-9.688293</v>
      </c>
      <c r="BM1264" s="1" t="n">
        <v>-146.167831</v>
      </c>
      <c r="BN1264" s="1" t="n">
        <v>66.995659</v>
      </c>
      <c r="BO1264" s="1" t="n">
        <v>122.78624</v>
      </c>
      <c r="BP1264" s="1" t="n">
        <v>172.494308</v>
      </c>
      <c r="BQ1264" s="1" t="n">
        <v>163.347137</v>
      </c>
      <c r="BR1264" s="1" t="n">
        <v>-170.305283</v>
      </c>
      <c r="BS1264" s="1" t="n">
        <v>140.681793</v>
      </c>
      <c r="BT1264" s="1" t="n">
        <v>-152.676361</v>
      </c>
      <c r="BU1264" s="1" t="n">
        <v>-161.195053</v>
      </c>
      <c r="BV1264" s="1" t="n">
        <v>44.608421</v>
      </c>
      <c r="BW1264" s="1" t="n">
        <v>-77.468048</v>
      </c>
      <c r="BX1264" s="1" t="n">
        <v>-46.082573</v>
      </c>
      <c r="BY1264" s="1" t="n">
        <v>-104.785378</v>
      </c>
      <c r="BZ1264" s="1" t="n">
        <v>-3.75727</v>
      </c>
      <c r="CA1264" s="1" t="n">
        <v>154.696915</v>
      </c>
      <c r="CB1264" s="1" t="n">
        <v>-152.373245</v>
      </c>
      <c r="CC1264" s="1" t="n">
        <v>140.590973</v>
      </c>
      <c r="CD1264" s="1" t="n">
        <v>-110.367188</v>
      </c>
      <c r="CE1264" s="1" t="n">
        <v>-169.21965</v>
      </c>
      <c r="CF1264" s="1" t="n">
        <v>167.204742</v>
      </c>
      <c r="CG1264" s="1" t="n">
        <v>89.571968</v>
      </c>
      <c r="CH1264" s="1" t="n">
        <v>178.008896</v>
      </c>
      <c r="CI1264" s="1" t="n">
        <v>-107.500641</v>
      </c>
      <c r="CJ1264" s="1" t="n">
        <v>10.105688</v>
      </c>
      <c r="CK1264" s="1" t="n">
        <v>-161.957108</v>
      </c>
      <c r="CL1264" s="1" t="n">
        <v>-30.285244</v>
      </c>
      <c r="CM1264" s="1" t="n">
        <v>89.681274</v>
      </c>
      <c r="CN1264" s="1" t="n">
        <v>-44.932407</v>
      </c>
      <c r="CO1264" s="1" t="n">
        <v>139.038437</v>
      </c>
      <c r="CP1264" s="1" t="n">
        <v>73.31192</v>
      </c>
      <c r="CR1264" s="1" t="n">
        <f aca="false">BR1264-360+180</f>
        <v>-350.305283</v>
      </c>
    </row>
    <row r="1265" customFormat="false" ht="12.75" hidden="false" customHeight="false" outlineLevel="0" collapsed="false">
      <c r="A1265" s="3" t="n">
        <v>1231.4453</v>
      </c>
      <c r="B1265" s="1" t="n">
        <v>-17.668146</v>
      </c>
      <c r="C1265" s="1" t="n">
        <v>-10.353628</v>
      </c>
      <c r="D1265" s="1" t="n">
        <v>-6.091316</v>
      </c>
      <c r="E1265" s="1" t="n">
        <v>-14.720205</v>
      </c>
      <c r="F1265" s="1" t="n">
        <v>-7.109053</v>
      </c>
      <c r="G1265" s="1" t="n">
        <v>11.810654</v>
      </c>
      <c r="H1265" s="1" t="n">
        <v>2.937002</v>
      </c>
      <c r="I1265" s="1" t="n">
        <v>-3.828031</v>
      </c>
      <c r="J1265" s="1" t="n">
        <v>-7.993379</v>
      </c>
      <c r="K1265" s="1" t="n">
        <v>-2.731043</v>
      </c>
      <c r="L1265" s="1" t="n">
        <v>-3.045573</v>
      </c>
      <c r="M1265" s="1" t="n">
        <v>-2.12682</v>
      </c>
      <c r="N1265" s="1" t="n">
        <v>4.020472</v>
      </c>
      <c r="O1265" s="1" t="n">
        <v>2.042792</v>
      </c>
      <c r="P1265" s="1" t="n">
        <v>-4.819601</v>
      </c>
      <c r="Q1265" s="1" t="n">
        <v>-2.622342</v>
      </c>
      <c r="R1265" s="1" t="n">
        <v>-3.172465</v>
      </c>
      <c r="S1265" s="1" t="n">
        <v>-24.641171</v>
      </c>
      <c r="T1265" s="1" t="n">
        <v>-10.194489</v>
      </c>
      <c r="U1265" s="1" t="n">
        <v>7.085096</v>
      </c>
      <c r="V1265" s="1" t="n">
        <v>13.862839</v>
      </c>
      <c r="W1265" s="1" t="n">
        <v>-5.055499</v>
      </c>
      <c r="X1265" s="1" t="n">
        <v>-7.375092</v>
      </c>
      <c r="Y1265" s="1" t="n">
        <v>-8.406514</v>
      </c>
      <c r="Z1265" s="1" t="n">
        <v>-24.071619</v>
      </c>
      <c r="AA1265" s="1" t="n">
        <v>-12.939499</v>
      </c>
      <c r="AB1265" s="1" t="n">
        <v>-15.857132</v>
      </c>
      <c r="AC1265" s="1" t="n">
        <v>-32.423042</v>
      </c>
      <c r="AD1265" s="1" t="n">
        <v>-15.736856</v>
      </c>
      <c r="AE1265" s="1" t="n">
        <v>4.185519</v>
      </c>
      <c r="AF1265" s="1" t="n">
        <v>-8.746692</v>
      </c>
      <c r="AG1265" s="1" t="n">
        <v>-12.854816</v>
      </c>
      <c r="AH1265" s="1" t="n">
        <v>-21.33971</v>
      </c>
      <c r="AI1265" s="1" t="n">
        <v>-5.675242</v>
      </c>
      <c r="AJ1265" s="1" t="n">
        <v>-13.120084</v>
      </c>
      <c r="AK1265" s="1" t="n">
        <v>-4.206735</v>
      </c>
      <c r="AL1265" s="1" t="n">
        <v>-14.274533</v>
      </c>
      <c r="AM1265" s="1" t="n">
        <v>-6.103613</v>
      </c>
      <c r="AN1265" s="1" t="n">
        <v>-3.55996</v>
      </c>
      <c r="AO1265" s="1" t="n">
        <v>-16.017822</v>
      </c>
      <c r="AP1265" s="1" t="n">
        <v>-4.521181</v>
      </c>
      <c r="AQ1265" s="1" t="n">
        <v>-23.90419</v>
      </c>
      <c r="AR1265" s="1" t="n">
        <v>-14.118873</v>
      </c>
      <c r="AS1265" s="1" t="n">
        <v>-16.791866</v>
      </c>
      <c r="AT1265" s="1" t="n">
        <v>-5.547227</v>
      </c>
      <c r="AU1265" s="1" t="n">
        <f aca="false">AVERAGE(B1265:AT1265)</f>
        <v>-8.173793</v>
      </c>
      <c r="AX1265" s="1" t="n">
        <v>94.153351</v>
      </c>
      <c r="AY1265" s="1" t="n">
        <v>49.646572</v>
      </c>
      <c r="AZ1265" s="1" t="n">
        <v>-132.875107</v>
      </c>
      <c r="BA1265" s="1" t="n">
        <v>-30.846172</v>
      </c>
      <c r="BB1265" s="1" t="n">
        <v>15.115555</v>
      </c>
      <c r="BC1265" s="1" t="n">
        <v>-161.131866</v>
      </c>
      <c r="BD1265" s="1" t="n">
        <v>-66.876137</v>
      </c>
      <c r="BE1265" s="1" t="n">
        <v>-149.543304</v>
      </c>
      <c r="BF1265" s="1" t="n">
        <v>-54.14373</v>
      </c>
      <c r="BG1265" s="1" t="n">
        <v>178.573486</v>
      </c>
      <c r="BH1265" s="1" t="n">
        <v>18.768091</v>
      </c>
      <c r="BI1265" s="1" t="n">
        <v>-123.827271</v>
      </c>
      <c r="BJ1265" s="1" t="n">
        <v>-49.005539</v>
      </c>
      <c r="BK1265" s="1" t="n">
        <v>-80.052475</v>
      </c>
      <c r="BL1265" s="1" t="n">
        <v>-9.14423</v>
      </c>
      <c r="BM1265" s="1" t="n">
        <v>-150.259277</v>
      </c>
      <c r="BN1265" s="1" t="n">
        <v>56.313301</v>
      </c>
      <c r="BO1265" s="1" t="n">
        <v>132.350906</v>
      </c>
      <c r="BP1265" s="1" t="n">
        <v>173.358978</v>
      </c>
      <c r="BQ1265" s="1" t="n">
        <v>161.532379</v>
      </c>
      <c r="BR1265" s="1" t="n">
        <v>-170.394882</v>
      </c>
      <c r="BS1265" s="1" t="n">
        <v>142.718246</v>
      </c>
      <c r="BT1265" s="1" t="n">
        <v>-152.786392</v>
      </c>
      <c r="BU1265" s="1" t="n">
        <v>-164.097687</v>
      </c>
      <c r="BV1265" s="1" t="n">
        <v>51.905045</v>
      </c>
      <c r="BW1265" s="1" t="n">
        <v>-80.130714</v>
      </c>
      <c r="BX1265" s="1" t="n">
        <v>-42.362976</v>
      </c>
      <c r="BY1265" s="1" t="n">
        <v>-105.974304</v>
      </c>
      <c r="BZ1265" s="1" t="n">
        <v>-4.031637</v>
      </c>
      <c r="CA1265" s="1" t="n">
        <v>156.123474</v>
      </c>
      <c r="CB1265" s="1" t="n">
        <v>-149.933182</v>
      </c>
      <c r="CC1265" s="1" t="n">
        <v>140.824875</v>
      </c>
      <c r="CD1265" s="1" t="n">
        <v>-108.387024</v>
      </c>
      <c r="CE1265" s="1" t="n">
        <v>-169.952271</v>
      </c>
      <c r="CF1265" s="1" t="n">
        <v>165.419388</v>
      </c>
      <c r="CG1265" s="1" t="n">
        <v>77.371552</v>
      </c>
      <c r="CH1265" s="1" t="n">
        <v>175.811508</v>
      </c>
      <c r="CI1265" s="1" t="n">
        <v>-110.424324</v>
      </c>
      <c r="CJ1265" s="1" t="n">
        <v>16.033333</v>
      </c>
      <c r="CK1265" s="1" t="n">
        <v>-171.42131</v>
      </c>
      <c r="CL1265" s="1" t="n">
        <v>-31.055569</v>
      </c>
      <c r="CM1265" s="1" t="n">
        <v>93.576233</v>
      </c>
      <c r="CN1265" s="1" t="n">
        <v>-43.304134</v>
      </c>
      <c r="CO1265" s="1" t="n">
        <v>136.250458</v>
      </c>
      <c r="CP1265" s="1" t="n">
        <v>56.235008</v>
      </c>
      <c r="CR1265" s="1" t="n">
        <f aca="false">BR1265-360+180</f>
        <v>-350.394882</v>
      </c>
    </row>
    <row r="1266" customFormat="false" ht="12.75" hidden="false" customHeight="false" outlineLevel="0" collapsed="false">
      <c r="A1266" s="3" t="n">
        <v>1232.4219</v>
      </c>
      <c r="B1266" s="1" t="n">
        <v>-17.385748</v>
      </c>
      <c r="C1266" s="1" t="n">
        <v>-9.109073</v>
      </c>
      <c r="D1266" s="1" t="n">
        <v>-6.596472</v>
      </c>
      <c r="E1266" s="1" t="n">
        <v>-15.593046</v>
      </c>
      <c r="F1266" s="1" t="n">
        <v>-4.535635</v>
      </c>
      <c r="G1266" s="1" t="n">
        <v>14.353779</v>
      </c>
      <c r="H1266" s="1" t="n">
        <v>2.063691</v>
      </c>
      <c r="I1266" s="1" t="n">
        <v>-3.923655</v>
      </c>
      <c r="J1266" s="1" t="n">
        <v>-7.766831</v>
      </c>
      <c r="K1266" s="1" t="n">
        <v>-2.271241</v>
      </c>
      <c r="L1266" s="1" t="n">
        <v>-3.225819</v>
      </c>
      <c r="M1266" s="1" t="n">
        <v>-1.108436</v>
      </c>
      <c r="N1266" s="1" t="n">
        <v>3.676673</v>
      </c>
      <c r="O1266" s="1" t="n">
        <v>2.270017</v>
      </c>
      <c r="P1266" s="1" t="n">
        <v>-4.850139</v>
      </c>
      <c r="Q1266" s="1" t="n">
        <v>-2.59206</v>
      </c>
      <c r="R1266" s="1" t="n">
        <v>-4.769632</v>
      </c>
      <c r="S1266" s="1" t="n">
        <v>-20.830484</v>
      </c>
      <c r="T1266" s="1" t="n">
        <v>-10.037341</v>
      </c>
      <c r="U1266" s="1" t="n">
        <v>7.119747</v>
      </c>
      <c r="V1266" s="1" t="n">
        <v>13.856415</v>
      </c>
      <c r="W1266" s="1" t="n">
        <v>-5.116614</v>
      </c>
      <c r="X1266" s="1" t="n">
        <v>-7.563128</v>
      </c>
      <c r="Y1266" s="1" t="n">
        <v>-8.727584</v>
      </c>
      <c r="Z1266" s="1" t="n">
        <v>-21.354111</v>
      </c>
      <c r="AA1266" s="1" t="n">
        <v>-12.747087</v>
      </c>
      <c r="AB1266" s="1" t="n">
        <v>-15.926345</v>
      </c>
      <c r="AC1266" s="1" t="n">
        <v>-28.590044</v>
      </c>
      <c r="AD1266" s="1" t="n">
        <v>-16.140247</v>
      </c>
      <c r="AE1266" s="1" t="n">
        <v>4.3202</v>
      </c>
      <c r="AF1266" s="1" t="n">
        <v>-8.916662</v>
      </c>
      <c r="AG1266" s="1" t="n">
        <v>-12.766281</v>
      </c>
      <c r="AH1266" s="1" t="n">
        <v>-19.901731</v>
      </c>
      <c r="AI1266" s="1" t="n">
        <v>-6.114319</v>
      </c>
      <c r="AJ1266" s="1" t="n">
        <v>-13.630089</v>
      </c>
      <c r="AK1266" s="1" t="n">
        <v>-4.964457</v>
      </c>
      <c r="AL1266" s="1" t="n">
        <v>-14.50961</v>
      </c>
      <c r="AM1266" s="1" t="n">
        <v>-6.701533</v>
      </c>
      <c r="AN1266" s="1" t="n">
        <v>-4.065107</v>
      </c>
      <c r="AO1266" s="1" t="n">
        <v>-16.561831</v>
      </c>
      <c r="AP1266" s="1" t="n">
        <v>-4.560495</v>
      </c>
      <c r="AQ1266" s="1" t="n">
        <v>-23.270184</v>
      </c>
      <c r="AR1266" s="1" t="n">
        <v>-13.771472</v>
      </c>
      <c r="AS1266" s="1" t="n">
        <v>-16.944359</v>
      </c>
      <c r="AT1266" s="1" t="n">
        <v>-8.006332</v>
      </c>
      <c r="AU1266" s="1" t="n">
        <f aca="false">AVERAGE(B1266:AT1266)</f>
        <v>-7.95077137777778</v>
      </c>
      <c r="AX1266" s="1" t="n">
        <v>100.638069</v>
      </c>
      <c r="AY1266" s="1" t="n">
        <v>41.748951</v>
      </c>
      <c r="AZ1266" s="1" t="n">
        <v>-134.96167</v>
      </c>
      <c r="BA1266" s="1" t="n">
        <v>-38.34816</v>
      </c>
      <c r="BB1266" s="1" t="n">
        <v>5.739797</v>
      </c>
      <c r="BC1266" s="1" t="n">
        <v>-174.595306</v>
      </c>
      <c r="BD1266" s="1" t="n">
        <v>-69.018471</v>
      </c>
      <c r="BE1266" s="1" t="n">
        <v>-163.241806</v>
      </c>
      <c r="BF1266" s="1" t="n">
        <v>-57.765663</v>
      </c>
      <c r="BG1266" s="1" t="n">
        <v>173.822983</v>
      </c>
      <c r="BH1266" s="1" t="n">
        <v>17.725641</v>
      </c>
      <c r="BI1266" s="1" t="n">
        <v>-126.497536</v>
      </c>
      <c r="BJ1266" s="1" t="n">
        <v>-50.387157</v>
      </c>
      <c r="BK1266" s="1" t="n">
        <v>-79.327461</v>
      </c>
      <c r="BL1266" s="1" t="n">
        <v>-6.858702</v>
      </c>
      <c r="BM1266" s="1" t="n">
        <v>-152.71019</v>
      </c>
      <c r="BN1266" s="1" t="n">
        <v>26.563711</v>
      </c>
      <c r="BO1266" s="1" t="n">
        <v>107.653313</v>
      </c>
      <c r="BP1266" s="1" t="n">
        <v>172.152557</v>
      </c>
      <c r="BQ1266" s="1" t="n">
        <v>160.306549</v>
      </c>
      <c r="BR1266" s="1" t="n">
        <v>-170.070419</v>
      </c>
      <c r="BS1266" s="1" t="n">
        <v>142.075562</v>
      </c>
      <c r="BT1266" s="1" t="n">
        <v>-154.140121</v>
      </c>
      <c r="BU1266" s="1" t="n">
        <v>-166.123428</v>
      </c>
      <c r="BV1266" s="1" t="n">
        <v>54.092758</v>
      </c>
      <c r="BW1266" s="1" t="n">
        <v>-86.493767</v>
      </c>
      <c r="BX1266" s="1" t="n">
        <v>-44.02898</v>
      </c>
      <c r="BY1266" s="1" t="n">
        <v>-174.712921</v>
      </c>
      <c r="BZ1266" s="1" t="n">
        <v>-4.921717</v>
      </c>
      <c r="CA1266" s="1" t="n">
        <v>156.745392</v>
      </c>
      <c r="CB1266" s="1" t="n">
        <v>-148.735229</v>
      </c>
      <c r="CC1266" s="1" t="n">
        <v>139.298843</v>
      </c>
      <c r="CD1266" s="1" t="n">
        <v>-105.93821</v>
      </c>
      <c r="CE1266" s="1" t="n">
        <v>-166.408157</v>
      </c>
      <c r="CF1266" s="1" t="n">
        <v>162.365997</v>
      </c>
      <c r="CG1266" s="1" t="n">
        <v>68.543167</v>
      </c>
      <c r="CH1266" s="1" t="n">
        <v>176.076111</v>
      </c>
      <c r="CI1266" s="1" t="n">
        <v>-113.175735</v>
      </c>
      <c r="CJ1266" s="1" t="n">
        <v>20.158255</v>
      </c>
      <c r="CK1266" s="1" t="n">
        <v>-178.549881</v>
      </c>
      <c r="CL1266" s="1" t="n">
        <v>-30.719982</v>
      </c>
      <c r="CM1266" s="1" t="n">
        <v>94.459297</v>
      </c>
      <c r="CN1266" s="1" t="n">
        <v>-41.026421</v>
      </c>
      <c r="CO1266" s="1" t="n">
        <v>134.058212</v>
      </c>
      <c r="CP1266" s="1" t="n">
        <v>40.760796</v>
      </c>
      <c r="CR1266" s="1" t="n">
        <f aca="false">BR1266-360+180</f>
        <v>-350.070419</v>
      </c>
    </row>
    <row r="1267" customFormat="false" ht="12.75" hidden="false" customHeight="false" outlineLevel="0" collapsed="false">
      <c r="A1267" s="3" t="n">
        <v>1233.3984</v>
      </c>
      <c r="B1267" s="1" t="n">
        <v>-16.89226</v>
      </c>
      <c r="C1267" s="1" t="n">
        <v>-8.390684</v>
      </c>
      <c r="D1267" s="1" t="n">
        <v>-7.446211</v>
      </c>
      <c r="E1267" s="1" t="n">
        <v>-16.868227</v>
      </c>
      <c r="F1267" s="1" t="n">
        <v>-4.749477</v>
      </c>
      <c r="G1267" s="1" t="n">
        <v>15.458783</v>
      </c>
      <c r="H1267" s="1" t="n">
        <v>2.022025</v>
      </c>
      <c r="I1267" s="1" t="n">
        <v>-4.771069</v>
      </c>
      <c r="J1267" s="1" t="n">
        <v>-7.760806</v>
      </c>
      <c r="K1267" s="1" t="n">
        <v>-2.063964</v>
      </c>
      <c r="L1267" s="1" t="n">
        <v>-3.564917</v>
      </c>
      <c r="M1267" s="1" t="n">
        <v>-1.464063</v>
      </c>
      <c r="N1267" s="1" t="n">
        <v>3.281966</v>
      </c>
      <c r="O1267" s="1" t="n">
        <v>2.24343</v>
      </c>
      <c r="P1267" s="1" t="n">
        <v>-4.688973</v>
      </c>
      <c r="Q1267" s="1" t="n">
        <v>-2.80308</v>
      </c>
      <c r="R1267" s="1" t="n">
        <v>-10.460682</v>
      </c>
      <c r="S1267" s="1" t="n">
        <v>-19.906338</v>
      </c>
      <c r="T1267" s="1" t="n">
        <v>-10.204536</v>
      </c>
      <c r="U1267" s="1" t="n">
        <v>7.089414</v>
      </c>
      <c r="V1267" s="1" t="n">
        <v>13.856172</v>
      </c>
      <c r="W1267" s="1" t="n">
        <v>-4.983696</v>
      </c>
      <c r="X1267" s="1" t="n">
        <v>-7.57295</v>
      </c>
      <c r="Y1267" s="1" t="n">
        <v>-8.920856</v>
      </c>
      <c r="Z1267" s="1" t="n">
        <v>-19.268484</v>
      </c>
      <c r="AA1267" s="1" t="n">
        <v>-12.070333</v>
      </c>
      <c r="AB1267" s="1" t="n">
        <v>-14.8658</v>
      </c>
      <c r="AC1267" s="1" t="n">
        <v>-25.758442</v>
      </c>
      <c r="AD1267" s="1" t="n">
        <v>-16.367037</v>
      </c>
      <c r="AE1267" s="1" t="n">
        <v>4.807882</v>
      </c>
      <c r="AF1267" s="1" t="n">
        <v>-8.763403</v>
      </c>
      <c r="AG1267" s="1" t="n">
        <v>-12.684814</v>
      </c>
      <c r="AH1267" s="1" t="n">
        <v>-17.684608</v>
      </c>
      <c r="AI1267" s="1" t="n">
        <v>-6.192907</v>
      </c>
      <c r="AJ1267" s="1" t="n">
        <v>-14.117139</v>
      </c>
      <c r="AK1267" s="1" t="n">
        <v>-5.788063</v>
      </c>
      <c r="AL1267" s="1" t="n">
        <v>-14.190857</v>
      </c>
      <c r="AM1267" s="1" t="n">
        <v>-6.677577</v>
      </c>
      <c r="AN1267" s="1" t="n">
        <v>-4.093048</v>
      </c>
      <c r="AO1267" s="1" t="n">
        <v>-17.684904</v>
      </c>
      <c r="AP1267" s="1" t="n">
        <v>-4.45806</v>
      </c>
      <c r="AQ1267" s="1" t="n">
        <v>-22.91964</v>
      </c>
      <c r="AR1267" s="1" t="n">
        <v>-13.184376</v>
      </c>
      <c r="AS1267" s="1" t="n">
        <v>-17.101332</v>
      </c>
      <c r="AT1267" s="1" t="n">
        <v>-9.162317</v>
      </c>
      <c r="AU1267" s="1" t="n">
        <f aca="false">AVERAGE(B1267:AT1267)</f>
        <v>-7.95080573333333</v>
      </c>
      <c r="AX1267" s="1" t="n">
        <v>109.485458</v>
      </c>
      <c r="AY1267" s="1" t="n">
        <v>34.772636</v>
      </c>
      <c r="AZ1267" s="1" t="n">
        <v>-130.76123</v>
      </c>
      <c r="BA1267" s="1" t="n">
        <v>-41.887047</v>
      </c>
      <c r="BB1267" s="1" t="n">
        <v>6.25466</v>
      </c>
      <c r="BC1267" s="1" t="n">
        <v>-172.098038</v>
      </c>
      <c r="BD1267" s="1" t="n">
        <v>-67.566864</v>
      </c>
      <c r="BE1267" s="1" t="n">
        <v>-178.352249</v>
      </c>
      <c r="BF1267" s="1" t="n">
        <v>-61.07288</v>
      </c>
      <c r="BG1267" s="1" t="n">
        <v>167.42157</v>
      </c>
      <c r="BH1267" s="1" t="n">
        <v>16.950535</v>
      </c>
      <c r="BI1267" s="1" t="n">
        <v>-126.180397</v>
      </c>
      <c r="BJ1267" s="1" t="n">
        <v>-51.875015</v>
      </c>
      <c r="BK1267" s="1" t="n">
        <v>-79.671654</v>
      </c>
      <c r="BL1267" s="1" t="n">
        <v>-3.739051</v>
      </c>
      <c r="BM1267" s="1" t="n">
        <v>-155.889877</v>
      </c>
      <c r="BN1267" s="1" t="n">
        <v>18.274466</v>
      </c>
      <c r="BO1267" s="1" t="n">
        <v>100.989128</v>
      </c>
      <c r="BP1267" s="1" t="n">
        <v>170.31572</v>
      </c>
      <c r="BQ1267" s="1" t="n">
        <v>159.197769</v>
      </c>
      <c r="BR1267" s="1" t="n">
        <v>-170.123306</v>
      </c>
      <c r="BS1267" s="1" t="n">
        <v>141.162903</v>
      </c>
      <c r="BT1267" s="1" t="n">
        <v>-156.382599</v>
      </c>
      <c r="BU1267" s="1" t="n">
        <v>-168.185791</v>
      </c>
      <c r="BV1267" s="1" t="n">
        <v>37.459774</v>
      </c>
      <c r="BW1267" s="1" t="n">
        <v>-90.982941</v>
      </c>
      <c r="BX1267" s="1" t="n">
        <v>-49.694122</v>
      </c>
      <c r="BY1267" s="1" t="n">
        <v>154.855972</v>
      </c>
      <c r="BZ1267" s="1" t="n">
        <v>-2.448982</v>
      </c>
      <c r="CA1267" s="1" t="n">
        <v>157.553482</v>
      </c>
      <c r="CB1267" s="1" t="n">
        <v>-152.171692</v>
      </c>
      <c r="CC1267" s="1" t="n">
        <v>140.846115</v>
      </c>
      <c r="CD1267" s="1" t="n">
        <v>-105.236832</v>
      </c>
      <c r="CE1267" s="1" t="n">
        <v>-162.932892</v>
      </c>
      <c r="CF1267" s="1" t="n">
        <v>161.666321</v>
      </c>
      <c r="CG1267" s="1" t="n">
        <v>62.526112</v>
      </c>
      <c r="CH1267" s="1" t="n">
        <v>174.692947</v>
      </c>
      <c r="CI1267" s="1" t="n">
        <v>-111.598404</v>
      </c>
      <c r="CJ1267" s="1" t="n">
        <v>7.641007</v>
      </c>
      <c r="CK1267" s="1" t="n">
        <v>175.943573</v>
      </c>
      <c r="CL1267" s="1" t="n">
        <v>-31.032791</v>
      </c>
      <c r="CM1267" s="1" t="n">
        <v>93.517807</v>
      </c>
      <c r="CN1267" s="1" t="n">
        <v>-40.030952</v>
      </c>
      <c r="CO1267" s="1" t="n">
        <v>132.384705</v>
      </c>
      <c r="CP1267" s="1" t="n">
        <v>-32.90102</v>
      </c>
      <c r="CR1267" s="1" t="n">
        <f aca="false">BR1267-360+180</f>
        <v>-350.123306</v>
      </c>
    </row>
    <row r="1268" customFormat="false" ht="12.75" hidden="false" customHeight="false" outlineLevel="0" collapsed="false">
      <c r="A1268" s="3" t="n">
        <v>1234.375</v>
      </c>
      <c r="B1268" s="1" t="n">
        <v>-16.615366</v>
      </c>
      <c r="C1268" s="1" t="n">
        <v>-7.732896</v>
      </c>
      <c r="D1268" s="1" t="n">
        <v>-6.736552</v>
      </c>
      <c r="E1268" s="1" t="n">
        <v>-18.463982</v>
      </c>
      <c r="F1268" s="1" t="n">
        <v>-3.989703</v>
      </c>
      <c r="G1268" s="1" t="n">
        <v>13.296742</v>
      </c>
      <c r="H1268" s="1" t="n">
        <v>3.384392</v>
      </c>
      <c r="I1268" s="1" t="n">
        <v>-6.829408</v>
      </c>
      <c r="J1268" s="1" t="n">
        <v>-7.906261</v>
      </c>
      <c r="K1268" s="1" t="n">
        <v>-1.856599</v>
      </c>
      <c r="L1268" s="1" t="n">
        <v>-3.445258</v>
      </c>
      <c r="M1268" s="1" t="n">
        <v>-1.183854</v>
      </c>
      <c r="N1268" s="1" t="n">
        <v>3.186426</v>
      </c>
      <c r="O1268" s="1" t="n">
        <v>2.463215</v>
      </c>
      <c r="P1268" s="1" t="n">
        <v>-4.214456</v>
      </c>
      <c r="Q1268" s="1" t="n">
        <v>-2.988981</v>
      </c>
      <c r="R1268" s="1" t="n">
        <v>-14.566327</v>
      </c>
      <c r="S1268" s="1" t="n">
        <v>-17.769375</v>
      </c>
      <c r="T1268" s="1" t="n">
        <v>-10.501051</v>
      </c>
      <c r="U1268" s="1" t="n">
        <v>6.916519</v>
      </c>
      <c r="V1268" s="1" t="n">
        <v>13.855156</v>
      </c>
      <c r="W1268" s="1" t="n">
        <v>-5.269226</v>
      </c>
      <c r="X1268" s="1" t="n">
        <v>-8.097531</v>
      </c>
      <c r="Y1268" s="1" t="n">
        <v>-8.931334</v>
      </c>
      <c r="Z1268" s="1" t="n">
        <v>-17.930841</v>
      </c>
      <c r="AA1268" s="1" t="n">
        <v>-11.84804</v>
      </c>
      <c r="AB1268" s="1" t="n">
        <v>-14.170557</v>
      </c>
      <c r="AC1268" s="1" t="n">
        <v>-23.617138</v>
      </c>
      <c r="AD1268" s="1" t="n">
        <v>-16.197514</v>
      </c>
      <c r="AE1268" s="1" t="n">
        <v>5.668021</v>
      </c>
      <c r="AF1268" s="1" t="n">
        <v>-8.862681</v>
      </c>
      <c r="AG1268" s="1" t="n">
        <v>-12.430571</v>
      </c>
      <c r="AH1268" s="1" t="n">
        <v>-16.522064</v>
      </c>
      <c r="AI1268" s="1" t="n">
        <v>-5.590636</v>
      </c>
      <c r="AJ1268" s="1" t="n">
        <v>-14.520337</v>
      </c>
      <c r="AK1268" s="1" t="n">
        <v>-6.455337</v>
      </c>
      <c r="AL1268" s="1" t="n">
        <v>-14.254714</v>
      </c>
      <c r="AM1268" s="1" t="n">
        <v>-7.275379</v>
      </c>
      <c r="AN1268" s="1" t="n">
        <v>-3.916522</v>
      </c>
      <c r="AO1268" s="1" t="n">
        <v>-18.252453</v>
      </c>
      <c r="AP1268" s="1" t="n">
        <v>-4.382498</v>
      </c>
      <c r="AQ1268" s="1" t="n">
        <v>-22.715807</v>
      </c>
      <c r="AR1268" s="1" t="n">
        <v>-12.771578</v>
      </c>
      <c r="AS1268" s="1" t="n">
        <v>-17.38505</v>
      </c>
      <c r="AT1268" s="1" t="n">
        <v>-7.080829</v>
      </c>
      <c r="AU1268" s="1" t="n">
        <f aca="false">AVERAGE(B1268:AT1268)</f>
        <v>-7.87796077777778</v>
      </c>
      <c r="AX1268" s="1" t="n">
        <v>108.3899</v>
      </c>
      <c r="AY1268" s="1" t="n">
        <v>20.932953</v>
      </c>
      <c r="AZ1268" s="1" t="n">
        <v>-128.190582</v>
      </c>
      <c r="BA1268" s="1" t="n">
        <v>-45.098564</v>
      </c>
      <c r="BB1268" s="1" t="n">
        <v>-15.442549</v>
      </c>
      <c r="BC1268" s="1" t="n">
        <v>-154.84375</v>
      </c>
      <c r="BD1268" s="1" t="n">
        <v>-63.860641</v>
      </c>
      <c r="BE1268" s="1" t="n">
        <v>153.800659</v>
      </c>
      <c r="BF1268" s="1" t="n">
        <v>-62.895531</v>
      </c>
      <c r="BG1268" s="1" t="n">
        <v>163.705765</v>
      </c>
      <c r="BH1268" s="1" t="n">
        <v>17.954796</v>
      </c>
      <c r="BI1268" s="1" t="n">
        <v>-134.024857</v>
      </c>
      <c r="BJ1268" s="1" t="n">
        <v>-51.111603</v>
      </c>
      <c r="BK1268" s="1" t="n">
        <v>-79.909409</v>
      </c>
      <c r="BL1268" s="1" t="n">
        <v>-1.969908</v>
      </c>
      <c r="BM1268" s="1" t="n">
        <v>-158.675522</v>
      </c>
      <c r="BN1268" s="1" t="n">
        <v>2.872283</v>
      </c>
      <c r="BO1268" s="1" t="n">
        <v>88.408424</v>
      </c>
      <c r="BP1268" s="1" t="n">
        <v>168.648727</v>
      </c>
      <c r="BQ1268" s="1" t="n">
        <v>157.017868</v>
      </c>
      <c r="BR1268" s="1" t="n">
        <v>-170.31543</v>
      </c>
      <c r="BS1268" s="1" t="n">
        <v>139.371643</v>
      </c>
      <c r="BT1268" s="1" t="n">
        <v>-155.697433</v>
      </c>
      <c r="BU1268" s="1" t="n">
        <v>-168.092636</v>
      </c>
      <c r="BV1268" s="1" t="n">
        <v>29.607162</v>
      </c>
      <c r="BW1268" s="1" t="n">
        <v>-94.392433</v>
      </c>
      <c r="BX1268" s="1" t="n">
        <v>-56.947773</v>
      </c>
      <c r="BY1268" s="1" t="n">
        <v>139.702469</v>
      </c>
      <c r="BZ1268" s="1" t="n">
        <v>-1.793559</v>
      </c>
      <c r="CA1268" s="1" t="n">
        <v>163.552902</v>
      </c>
      <c r="CB1268" s="1" t="n">
        <v>-148.629944</v>
      </c>
      <c r="CC1268" s="1" t="n">
        <v>142.117569</v>
      </c>
      <c r="CD1268" s="1" t="n">
        <v>-110.917442</v>
      </c>
      <c r="CE1268" s="1" t="n">
        <v>-160.491013</v>
      </c>
      <c r="CF1268" s="1" t="n">
        <v>162.682526</v>
      </c>
      <c r="CG1268" s="1" t="n">
        <v>59.61372</v>
      </c>
      <c r="CH1268" s="1" t="n">
        <v>172.966049</v>
      </c>
      <c r="CI1268" s="1" t="n">
        <v>-113.051582</v>
      </c>
      <c r="CJ1268" s="1" t="n">
        <v>0.066654</v>
      </c>
      <c r="CK1268" s="1" t="n">
        <v>-178.028915</v>
      </c>
      <c r="CL1268" s="1" t="n">
        <v>-32.431499</v>
      </c>
      <c r="CM1268" s="1" t="n">
        <v>93.126183</v>
      </c>
      <c r="CN1268" s="1" t="n">
        <v>-39.299507</v>
      </c>
      <c r="CO1268" s="1" t="n">
        <v>131.812256</v>
      </c>
      <c r="CP1268" s="1" t="n">
        <v>-42.40937</v>
      </c>
      <c r="CR1268" s="1" t="n">
        <f aca="false">BR1268-360+180</f>
        <v>-350.31543</v>
      </c>
    </row>
    <row r="1269" customFormat="false" ht="12.75" hidden="false" customHeight="false" outlineLevel="0" collapsed="false">
      <c r="A1269" s="3" t="n">
        <v>1235.3516</v>
      </c>
      <c r="B1269" s="1" t="n">
        <v>-17.283731</v>
      </c>
      <c r="C1269" s="1" t="n">
        <v>-7.678458</v>
      </c>
      <c r="D1269" s="1" t="n">
        <v>-6.776647</v>
      </c>
      <c r="E1269" s="1" t="n">
        <v>-19.807383</v>
      </c>
      <c r="F1269" s="1" t="n">
        <v>-4.236272</v>
      </c>
      <c r="G1269" s="1" t="n">
        <v>10.150739</v>
      </c>
      <c r="H1269" s="1" t="n">
        <v>2.965778</v>
      </c>
      <c r="I1269" s="1" t="n">
        <v>-5.797326</v>
      </c>
      <c r="J1269" s="1" t="n">
        <v>-7.929307</v>
      </c>
      <c r="K1269" s="1" t="n">
        <v>-2.322037</v>
      </c>
      <c r="L1269" s="1" t="n">
        <v>-3.567805</v>
      </c>
      <c r="M1269" s="1" t="n">
        <v>-1.242488</v>
      </c>
      <c r="N1269" s="1" t="n">
        <v>2.770832</v>
      </c>
      <c r="O1269" s="1" t="n">
        <v>2.954004</v>
      </c>
      <c r="P1269" s="1" t="n">
        <v>-3.674558</v>
      </c>
      <c r="Q1269" s="1" t="n">
        <v>-3.043376</v>
      </c>
      <c r="R1269" s="1" t="n">
        <v>-16.598351</v>
      </c>
      <c r="S1269" s="1" t="n">
        <v>-18.473629</v>
      </c>
      <c r="T1269" s="1" t="n">
        <v>-11.099595</v>
      </c>
      <c r="U1269" s="1" t="n">
        <v>6.699956</v>
      </c>
      <c r="V1269" s="1" t="n">
        <v>13.841272</v>
      </c>
      <c r="W1269" s="1" t="n">
        <v>-5.893373</v>
      </c>
      <c r="X1269" s="1" t="n">
        <v>-8.270895</v>
      </c>
      <c r="Y1269" s="1" t="n">
        <v>-8.899026</v>
      </c>
      <c r="Z1269" s="1" t="n">
        <v>-16.852472</v>
      </c>
      <c r="AA1269" s="1" t="n">
        <v>-12.049377</v>
      </c>
      <c r="AB1269" s="1" t="n">
        <v>-14.780607</v>
      </c>
      <c r="AC1269" s="1" t="n">
        <v>-22.6166</v>
      </c>
      <c r="AD1269" s="1" t="n">
        <v>-16.320404</v>
      </c>
      <c r="AE1269" s="1" t="n">
        <v>6.490736</v>
      </c>
      <c r="AF1269" s="1" t="n">
        <v>-8.348997</v>
      </c>
      <c r="AG1269" s="1" t="n">
        <v>-12.34831</v>
      </c>
      <c r="AH1269" s="1" t="n">
        <v>-15.442641</v>
      </c>
      <c r="AI1269" s="1" t="n">
        <v>-4.717205</v>
      </c>
      <c r="AJ1269" s="1" t="n">
        <v>-14.556935</v>
      </c>
      <c r="AK1269" s="1" t="n">
        <v>-7.963421</v>
      </c>
      <c r="AL1269" s="1" t="n">
        <v>-14.229298</v>
      </c>
      <c r="AM1269" s="1" t="n">
        <v>-6.675045</v>
      </c>
      <c r="AN1269" s="1" t="n">
        <v>-6.377084</v>
      </c>
      <c r="AO1269" s="1" t="n">
        <v>-18.090939</v>
      </c>
      <c r="AP1269" s="1" t="n">
        <v>-4.368918</v>
      </c>
      <c r="AQ1269" s="1" t="n">
        <v>-22.913086</v>
      </c>
      <c r="AR1269" s="1" t="n">
        <v>-12.385855</v>
      </c>
      <c r="AS1269" s="1" t="n">
        <v>-17.45043</v>
      </c>
      <c r="AT1269" s="1" t="n">
        <v>-3.034618</v>
      </c>
      <c r="AU1269" s="1" t="n">
        <f aca="false">AVERAGE(B1269:AT1269)</f>
        <v>-7.9609596</v>
      </c>
      <c r="AX1269" s="1" t="n">
        <v>110.324173</v>
      </c>
      <c r="AY1269" s="1" t="n">
        <v>10.184085</v>
      </c>
      <c r="AZ1269" s="1" t="n">
        <v>-125.410294</v>
      </c>
      <c r="BA1269" s="1" t="n">
        <v>-38.312355</v>
      </c>
      <c r="BB1269" s="1" t="n">
        <v>-2.752942</v>
      </c>
      <c r="BC1269" s="1" t="n">
        <v>-144.158173</v>
      </c>
      <c r="BD1269" s="1" t="n">
        <v>-68.88549</v>
      </c>
      <c r="BE1269" s="1" t="n">
        <v>159.18512</v>
      </c>
      <c r="BF1269" s="1" t="n">
        <v>-65.313637</v>
      </c>
      <c r="BG1269" s="1" t="n">
        <v>160.477112</v>
      </c>
      <c r="BH1269" s="1" t="n">
        <v>17.873129</v>
      </c>
      <c r="BI1269" s="1" t="n">
        <v>-135.046616</v>
      </c>
      <c r="BJ1269" s="1" t="n">
        <v>-50.299686</v>
      </c>
      <c r="BK1269" s="1" t="n">
        <v>-81.661369</v>
      </c>
      <c r="BL1269" s="1" t="n">
        <v>-0.141032</v>
      </c>
      <c r="BM1269" s="1" t="n">
        <v>-161.12059</v>
      </c>
      <c r="BN1269" s="1" t="n">
        <v>-92.904778</v>
      </c>
      <c r="BO1269" s="1" t="n">
        <v>70.622574</v>
      </c>
      <c r="BP1269" s="1" t="n">
        <v>170.278809</v>
      </c>
      <c r="BQ1269" s="1" t="n">
        <v>157.364258</v>
      </c>
      <c r="BR1269" s="1" t="n">
        <v>-170.267212</v>
      </c>
      <c r="BS1269" s="1" t="n">
        <v>140.075424</v>
      </c>
      <c r="BT1269" s="1" t="n">
        <v>-156.021225</v>
      </c>
      <c r="BU1269" s="1" t="n">
        <v>-169.986374</v>
      </c>
      <c r="BV1269" s="1" t="n">
        <v>21.77478</v>
      </c>
      <c r="BW1269" s="1" t="n">
        <v>-96.090965</v>
      </c>
      <c r="BX1269" s="1" t="n">
        <v>-63.357025</v>
      </c>
      <c r="BY1269" s="1" t="n">
        <v>109.35601</v>
      </c>
      <c r="BZ1269" s="1" t="n">
        <v>-0.091806</v>
      </c>
      <c r="CA1269" s="1" t="n">
        <v>158.321564</v>
      </c>
      <c r="CB1269" s="1" t="n">
        <v>-154.114319</v>
      </c>
      <c r="CC1269" s="1" t="n">
        <v>141.380798</v>
      </c>
      <c r="CD1269" s="1" t="n">
        <v>-115.406319</v>
      </c>
      <c r="CE1269" s="1" t="n">
        <v>-163.987823</v>
      </c>
      <c r="CF1269" s="1" t="n">
        <v>162.849426</v>
      </c>
      <c r="CG1269" s="1" t="n">
        <v>62.559765</v>
      </c>
      <c r="CH1269" s="1" t="n">
        <v>172.982468</v>
      </c>
      <c r="CI1269" s="1" t="n">
        <v>-120.84745</v>
      </c>
      <c r="CJ1269" s="1" t="n">
        <v>-0.770737</v>
      </c>
      <c r="CK1269" s="1" t="n">
        <v>-176.742935</v>
      </c>
      <c r="CL1269" s="1" t="n">
        <v>-33.022564</v>
      </c>
      <c r="CM1269" s="1" t="n">
        <v>93.688332</v>
      </c>
      <c r="CN1269" s="1" t="n">
        <v>-38.740978</v>
      </c>
      <c r="CO1269" s="1" t="n">
        <v>131.682419</v>
      </c>
      <c r="CP1269" s="1" t="n">
        <v>-42.150772</v>
      </c>
      <c r="CR1269" s="1" t="n">
        <f aca="false">BR1269-360+180</f>
        <v>-350.267212</v>
      </c>
    </row>
    <row r="1270" customFormat="false" ht="12.75" hidden="false" customHeight="false" outlineLevel="0" collapsed="false">
      <c r="A1270" s="3" t="n">
        <v>1236.3281</v>
      </c>
      <c r="B1270" s="1" t="n">
        <v>-15.758175</v>
      </c>
      <c r="C1270" s="1" t="n">
        <v>-8.416228</v>
      </c>
      <c r="D1270" s="1" t="n">
        <v>-5.968602</v>
      </c>
      <c r="E1270" s="1" t="n">
        <v>-20.747555</v>
      </c>
      <c r="F1270" s="1" t="n">
        <v>-8.182705</v>
      </c>
      <c r="G1270" s="1" t="n">
        <v>10.72956</v>
      </c>
      <c r="H1270" s="1" t="n">
        <v>3.568557</v>
      </c>
      <c r="I1270" s="1" t="n">
        <v>-10.223125</v>
      </c>
      <c r="J1270" s="1" t="n">
        <v>-7.993779</v>
      </c>
      <c r="K1270" s="1" t="n">
        <v>-2.617198</v>
      </c>
      <c r="L1270" s="1" t="n">
        <v>-3.502723</v>
      </c>
      <c r="M1270" s="1" t="n">
        <v>-1.363598</v>
      </c>
      <c r="N1270" s="1" t="n">
        <v>2.273852</v>
      </c>
      <c r="O1270" s="1" t="n">
        <v>3.083543</v>
      </c>
      <c r="P1270" s="1" t="n">
        <v>-3.056516</v>
      </c>
      <c r="Q1270" s="1" t="n">
        <v>-3.529627</v>
      </c>
      <c r="R1270" s="1" t="n">
        <v>-10.959243</v>
      </c>
      <c r="S1270" s="1" t="n">
        <v>-17.224508</v>
      </c>
      <c r="T1270" s="1" t="n">
        <v>-11.524803</v>
      </c>
      <c r="U1270" s="1" t="n">
        <v>6.654675</v>
      </c>
      <c r="V1270" s="1" t="n">
        <v>13.841515</v>
      </c>
      <c r="W1270" s="1" t="n">
        <v>-6.077712</v>
      </c>
      <c r="X1270" s="1" t="n">
        <v>-8.409765</v>
      </c>
      <c r="Y1270" s="1" t="n">
        <v>-8.374619</v>
      </c>
      <c r="Z1270" s="1" t="n">
        <v>-16.170685</v>
      </c>
      <c r="AA1270" s="1" t="n">
        <v>-11.814952</v>
      </c>
      <c r="AB1270" s="1" t="n">
        <v>-13.75015</v>
      </c>
      <c r="AC1270" s="1" t="n">
        <v>-20.425322</v>
      </c>
      <c r="AD1270" s="1" t="n">
        <v>-15.680375</v>
      </c>
      <c r="AE1270" s="1" t="n">
        <v>6.876703</v>
      </c>
      <c r="AF1270" s="1" t="n">
        <v>-8.403858</v>
      </c>
      <c r="AG1270" s="1" t="n">
        <v>-11.836751</v>
      </c>
      <c r="AH1270" s="1" t="n">
        <v>-14.263568</v>
      </c>
      <c r="AI1270" s="1" t="n">
        <v>-4.127428</v>
      </c>
      <c r="AJ1270" s="1" t="n">
        <v>-14.592621</v>
      </c>
      <c r="AK1270" s="1" t="n">
        <v>-6.959579</v>
      </c>
      <c r="AL1270" s="1" t="n">
        <v>-13.737598</v>
      </c>
      <c r="AM1270" s="1" t="n">
        <v>-6.139224</v>
      </c>
      <c r="AN1270" s="1" t="n">
        <v>-6.855731</v>
      </c>
      <c r="AO1270" s="1" t="n">
        <v>-17.35861</v>
      </c>
      <c r="AP1270" s="1" t="n">
        <v>-4.353559</v>
      </c>
      <c r="AQ1270" s="1" t="n">
        <v>-23.086166</v>
      </c>
      <c r="AR1270" s="1" t="n">
        <v>-11.810523</v>
      </c>
      <c r="AS1270" s="1" t="n">
        <v>-17.4893</v>
      </c>
      <c r="AT1270" s="1" t="n">
        <v>-8.965341</v>
      </c>
      <c r="AU1270" s="1" t="n">
        <f aca="false">AVERAGE(B1270:AT1270)</f>
        <v>-7.8827426</v>
      </c>
      <c r="AX1270" s="1" t="n">
        <v>103.330475</v>
      </c>
      <c r="AY1270" s="1" t="n">
        <v>4.751988</v>
      </c>
      <c r="AZ1270" s="1" t="n">
        <v>-123.656357</v>
      </c>
      <c r="BA1270" s="1" t="n">
        <v>-29.253611</v>
      </c>
      <c r="BB1270" s="1" t="n">
        <v>-21.252018</v>
      </c>
      <c r="BC1270" s="1" t="n">
        <v>-142.753586</v>
      </c>
      <c r="BD1270" s="1" t="n">
        <v>-68.191574</v>
      </c>
      <c r="BE1270" s="1" t="n">
        <v>151.643723</v>
      </c>
      <c r="BF1270" s="1" t="n">
        <v>-67.669746</v>
      </c>
      <c r="BG1270" s="1" t="n">
        <v>161.66687</v>
      </c>
      <c r="BH1270" s="1" t="n">
        <v>20.119848</v>
      </c>
      <c r="BI1270" s="1" t="n">
        <v>-135.810287</v>
      </c>
      <c r="BJ1270" s="1" t="n">
        <v>-48.785759</v>
      </c>
      <c r="BK1270" s="1" t="n">
        <v>-88.977402</v>
      </c>
      <c r="BL1270" s="1" t="n">
        <v>-2.538581</v>
      </c>
      <c r="BM1270" s="1" t="n">
        <v>-163.456482</v>
      </c>
      <c r="BN1270" s="1" t="n">
        <v>-168.965851</v>
      </c>
      <c r="BO1270" s="1" t="n">
        <v>68.06691</v>
      </c>
      <c r="BP1270" s="1" t="n">
        <v>173.082199</v>
      </c>
      <c r="BQ1270" s="1" t="n">
        <v>155.56015</v>
      </c>
      <c r="BR1270" s="1" t="n">
        <v>-170.062836</v>
      </c>
      <c r="BS1270" s="1" t="n">
        <v>138.167816</v>
      </c>
      <c r="BT1270" s="1" t="n">
        <v>-155.399689</v>
      </c>
      <c r="BU1270" s="1" t="n">
        <v>-169.998383</v>
      </c>
      <c r="BV1270" s="1" t="n">
        <v>7.016051</v>
      </c>
      <c r="BW1270" s="1" t="n">
        <v>-101.904762</v>
      </c>
      <c r="BX1270" s="1" t="n">
        <v>-70.5998</v>
      </c>
      <c r="BY1270" s="1" t="n">
        <v>106.686813</v>
      </c>
      <c r="BZ1270" s="1" t="n">
        <v>0.49709</v>
      </c>
      <c r="CA1270" s="1" t="n">
        <v>150.75235</v>
      </c>
      <c r="CB1270" s="1" t="n">
        <v>-157.250397</v>
      </c>
      <c r="CC1270" s="1" t="n">
        <v>142.768112</v>
      </c>
      <c r="CD1270" s="1" t="n">
        <v>-121.985947</v>
      </c>
      <c r="CE1270" s="1" t="n">
        <v>-165.627243</v>
      </c>
      <c r="CF1270" s="1" t="n">
        <v>165.185883</v>
      </c>
      <c r="CG1270" s="1" t="n">
        <v>64.822464</v>
      </c>
      <c r="CH1270" s="1" t="n">
        <v>168.745193</v>
      </c>
      <c r="CI1270" s="1" t="n">
        <v>-121.099976</v>
      </c>
      <c r="CJ1270" s="1" t="n">
        <v>-3.393245</v>
      </c>
      <c r="CK1270" s="1" t="n">
        <v>-176.778641</v>
      </c>
      <c r="CL1270" s="1" t="n">
        <v>-34.24271</v>
      </c>
      <c r="CM1270" s="1" t="n">
        <v>95.937477</v>
      </c>
      <c r="CN1270" s="1" t="n">
        <v>-38.767025</v>
      </c>
      <c r="CO1270" s="1" t="n">
        <v>132.733475</v>
      </c>
      <c r="CP1270" s="1" t="n">
        <v>-50.177658</v>
      </c>
      <c r="CR1270" s="1" t="n">
        <f aca="false">BR1270-360+180</f>
        <v>-350.062836</v>
      </c>
    </row>
    <row r="1271" customFormat="false" ht="12.75" hidden="false" customHeight="false" outlineLevel="0" collapsed="false">
      <c r="A1271" s="3" t="n">
        <v>1237.3047</v>
      </c>
      <c r="B1271" s="1" t="n">
        <v>-15.576772</v>
      </c>
      <c r="C1271" s="1" t="n">
        <v>-9.456287</v>
      </c>
      <c r="D1271" s="1" t="n">
        <v>-5.50966</v>
      </c>
      <c r="E1271" s="1" t="n">
        <v>-20.572088</v>
      </c>
      <c r="F1271" s="1" t="n">
        <v>-17.561478</v>
      </c>
      <c r="G1271" s="1" t="n">
        <v>12.027584</v>
      </c>
      <c r="H1271" s="1" t="n">
        <v>3.903556</v>
      </c>
      <c r="I1271" s="1" t="n">
        <v>-12.831473</v>
      </c>
      <c r="J1271" s="1" t="n">
        <v>-7.989884</v>
      </c>
      <c r="K1271" s="1" t="n">
        <v>-2.679425</v>
      </c>
      <c r="L1271" s="1" t="n">
        <v>-3.504933</v>
      </c>
      <c r="M1271" s="1" t="n">
        <v>-1.163172</v>
      </c>
      <c r="N1271" s="1" t="n">
        <v>2.624586</v>
      </c>
      <c r="O1271" s="1" t="n">
        <v>2.641484</v>
      </c>
      <c r="P1271" s="1" t="n">
        <v>-2.345773</v>
      </c>
      <c r="Q1271" s="1" t="n">
        <v>-3.739585</v>
      </c>
      <c r="R1271" s="1" t="n">
        <v>-9.123381</v>
      </c>
      <c r="S1271" s="1" t="n">
        <v>-17.181557</v>
      </c>
      <c r="T1271" s="1" t="n">
        <v>-11.420529</v>
      </c>
      <c r="U1271" s="1" t="n">
        <v>6.727602</v>
      </c>
      <c r="V1271" s="1" t="n">
        <v>13.845949</v>
      </c>
      <c r="W1271" s="1" t="n">
        <v>-6.302066</v>
      </c>
      <c r="X1271" s="1" t="n">
        <v>-8.718324</v>
      </c>
      <c r="Y1271" s="1" t="n">
        <v>-8.286824</v>
      </c>
      <c r="Z1271" s="1" t="n">
        <v>-15.162552</v>
      </c>
      <c r="AA1271" s="1" t="n">
        <v>-11.98881</v>
      </c>
      <c r="AB1271" s="1" t="n">
        <v>-14.148213</v>
      </c>
      <c r="AC1271" s="1" t="n">
        <v>-18.196218</v>
      </c>
      <c r="AD1271" s="1" t="n">
        <v>-15.610808</v>
      </c>
      <c r="AE1271" s="1" t="n">
        <v>7.304582</v>
      </c>
      <c r="AF1271" s="1" t="n">
        <v>-8.501494</v>
      </c>
      <c r="AG1271" s="1" t="n">
        <v>-11.681813</v>
      </c>
      <c r="AH1271" s="1" t="n">
        <v>-13.972906</v>
      </c>
      <c r="AI1271" s="1" t="n">
        <v>-4.297512</v>
      </c>
      <c r="AJ1271" s="1" t="n">
        <v>-14.371608</v>
      </c>
      <c r="AK1271" s="1" t="n">
        <v>-7.172096</v>
      </c>
      <c r="AL1271" s="1" t="n">
        <v>-13.841247</v>
      </c>
      <c r="AM1271" s="1" t="n">
        <v>-5.631016</v>
      </c>
      <c r="AN1271" s="1" t="n">
        <v>-7.831697</v>
      </c>
      <c r="AO1271" s="1" t="n">
        <v>-16.975</v>
      </c>
      <c r="AP1271" s="1" t="n">
        <v>-4.429852</v>
      </c>
      <c r="AQ1271" s="1" t="n">
        <v>-23.069656</v>
      </c>
      <c r="AR1271" s="1" t="n">
        <v>-11.368058</v>
      </c>
      <c r="AS1271" s="1" t="n">
        <v>-17.489395</v>
      </c>
      <c r="AT1271" s="1" t="n">
        <v>0.751586</v>
      </c>
      <c r="AU1271" s="1" t="n">
        <f aca="false">AVERAGE(B1271:AT1271)</f>
        <v>-7.7750274</v>
      </c>
      <c r="AX1271" s="1" t="n">
        <v>101.27755</v>
      </c>
      <c r="AY1271" s="1" t="n">
        <v>7.095188</v>
      </c>
      <c r="AZ1271" s="1" t="n">
        <v>-130.172211</v>
      </c>
      <c r="BA1271" s="1" t="n">
        <v>-16.122818</v>
      </c>
      <c r="BB1271" s="1" t="n">
        <v>42.182594</v>
      </c>
      <c r="BC1271" s="1" t="n">
        <v>-134.24855</v>
      </c>
      <c r="BD1271" s="1" t="n">
        <v>-69.965439</v>
      </c>
      <c r="BE1271" s="1" t="n">
        <v>142.504837</v>
      </c>
      <c r="BF1271" s="1" t="n">
        <v>-67.183998</v>
      </c>
      <c r="BG1271" s="1" t="n">
        <v>158.266449</v>
      </c>
      <c r="BH1271" s="1" t="n">
        <v>21.536732</v>
      </c>
      <c r="BI1271" s="1" t="n">
        <v>-135.934189</v>
      </c>
      <c r="BJ1271" s="1" t="n">
        <v>-48.720779</v>
      </c>
      <c r="BK1271" s="1" t="n">
        <v>-86.936722</v>
      </c>
      <c r="BL1271" s="1" t="n">
        <v>-3.636745</v>
      </c>
      <c r="BM1271" s="1" t="n">
        <v>-165.258209</v>
      </c>
      <c r="BN1271" s="1" t="n">
        <v>-174.178253</v>
      </c>
      <c r="BO1271" s="1" t="n">
        <v>51.761623</v>
      </c>
      <c r="BP1271" s="1" t="n">
        <v>178.13533</v>
      </c>
      <c r="BQ1271" s="1" t="n">
        <v>157.715149</v>
      </c>
      <c r="BR1271" s="1" t="n">
        <v>-170.128662</v>
      </c>
      <c r="BS1271" s="1" t="n">
        <v>138.875793</v>
      </c>
      <c r="BT1271" s="1" t="n">
        <v>-157.057617</v>
      </c>
      <c r="BU1271" s="1" t="n">
        <v>-172.240234</v>
      </c>
      <c r="BV1271" s="1" t="n">
        <v>7.081159</v>
      </c>
      <c r="BW1271" s="1" t="n">
        <v>-108.259682</v>
      </c>
      <c r="BX1271" s="1" t="n">
        <v>-77.129051</v>
      </c>
      <c r="BY1271" s="1" t="n">
        <v>94.183281</v>
      </c>
      <c r="BZ1271" s="1" t="n">
        <v>1.130673</v>
      </c>
      <c r="CA1271" s="1" t="n">
        <v>153.90155</v>
      </c>
      <c r="CB1271" s="1" t="n">
        <v>-157.606171</v>
      </c>
      <c r="CC1271" s="1" t="n">
        <v>141.242691</v>
      </c>
      <c r="CD1271" s="1" t="n">
        <v>-128.066895</v>
      </c>
      <c r="CE1271" s="1" t="n">
        <v>-169.43718</v>
      </c>
      <c r="CF1271" s="1" t="n">
        <v>164.333374</v>
      </c>
      <c r="CG1271" s="1" t="n">
        <v>60.051678</v>
      </c>
      <c r="CH1271" s="1" t="n">
        <v>168.903625</v>
      </c>
      <c r="CI1271" s="1" t="n">
        <v>-122.406509</v>
      </c>
      <c r="CJ1271" s="1" t="n">
        <v>-6.488346</v>
      </c>
      <c r="CK1271" s="1" t="n">
        <v>177.888245</v>
      </c>
      <c r="CL1271" s="1" t="n">
        <v>-34.279209</v>
      </c>
      <c r="CM1271" s="1" t="n">
        <v>100.528946</v>
      </c>
      <c r="CN1271" s="1" t="n">
        <v>-39.523579</v>
      </c>
      <c r="CO1271" s="1" t="n">
        <v>132.975861</v>
      </c>
      <c r="CP1271" s="1" t="n">
        <v>153.884003</v>
      </c>
      <c r="CR1271" s="1" t="n">
        <f aca="false">BR1271-360+180</f>
        <v>-350.128662</v>
      </c>
    </row>
    <row r="1272" customFormat="false" ht="12.75" hidden="false" customHeight="false" outlineLevel="0" collapsed="false">
      <c r="A1272" s="3" t="n">
        <v>1238.2812</v>
      </c>
      <c r="B1272" s="1" t="n">
        <v>-17.302347</v>
      </c>
      <c r="C1272" s="1" t="n">
        <v>-8.801507</v>
      </c>
      <c r="D1272" s="1" t="n">
        <v>-6.217957</v>
      </c>
      <c r="E1272" s="1" t="n">
        <v>-18.799412</v>
      </c>
      <c r="F1272" s="1" t="n">
        <v>-7.93897</v>
      </c>
      <c r="G1272" s="1" t="n">
        <v>11.639965</v>
      </c>
      <c r="H1272" s="1" t="n">
        <v>2.878719</v>
      </c>
      <c r="I1272" s="1" t="n">
        <v>-11.123147</v>
      </c>
      <c r="J1272" s="1" t="n">
        <v>-8.005109</v>
      </c>
      <c r="K1272" s="1" t="n">
        <v>-3.088995</v>
      </c>
      <c r="L1272" s="1" t="n">
        <v>-3.297385</v>
      </c>
      <c r="M1272" s="1" t="n">
        <v>-0.773222</v>
      </c>
      <c r="N1272" s="1" t="n">
        <v>3.228281</v>
      </c>
      <c r="O1272" s="1" t="n">
        <v>2.969301</v>
      </c>
      <c r="P1272" s="1" t="n">
        <v>-1.632922</v>
      </c>
      <c r="Q1272" s="1" t="n">
        <v>-4.119071</v>
      </c>
      <c r="R1272" s="1" t="n">
        <v>-7.28353</v>
      </c>
      <c r="S1272" s="1" t="n">
        <v>-16.672787</v>
      </c>
      <c r="T1272" s="1" t="n">
        <v>-10.847691</v>
      </c>
      <c r="U1272" s="1" t="n">
        <v>6.623911</v>
      </c>
      <c r="V1272" s="1" t="n">
        <v>13.867846</v>
      </c>
      <c r="W1272" s="1" t="n">
        <v>-6.578038</v>
      </c>
      <c r="X1272" s="1" t="n">
        <v>-8.520322</v>
      </c>
      <c r="Y1272" s="1" t="n">
        <v>-8.130803</v>
      </c>
      <c r="Z1272" s="1" t="n">
        <v>-14.978878</v>
      </c>
      <c r="AA1272" s="1" t="n">
        <v>-11.867518</v>
      </c>
      <c r="AB1272" s="1" t="n">
        <v>-14.169319</v>
      </c>
      <c r="AC1272" s="1" t="n">
        <v>-17.331282</v>
      </c>
      <c r="AD1272" s="1" t="n">
        <v>-15.093703</v>
      </c>
      <c r="AE1272" s="1" t="n">
        <v>7.236989</v>
      </c>
      <c r="AF1272" s="1" t="n">
        <v>-8.25463</v>
      </c>
      <c r="AG1272" s="1" t="n">
        <v>-11.733311</v>
      </c>
      <c r="AH1272" s="1" t="n">
        <v>-12.967777</v>
      </c>
      <c r="AI1272" s="1" t="n">
        <v>-4.140101</v>
      </c>
      <c r="AJ1272" s="1" t="n">
        <v>-14.420604</v>
      </c>
      <c r="AK1272" s="1" t="n">
        <v>-7.572567</v>
      </c>
      <c r="AL1272" s="1" t="n">
        <v>-13.427382</v>
      </c>
      <c r="AM1272" s="1" t="n">
        <v>-5.646583</v>
      </c>
      <c r="AN1272" s="1" t="n">
        <v>-7.654766</v>
      </c>
      <c r="AO1272" s="1" t="n">
        <v>-17.223944</v>
      </c>
      <c r="AP1272" s="1" t="n">
        <v>-4.394795</v>
      </c>
      <c r="AQ1272" s="1" t="n">
        <v>-22.638311</v>
      </c>
      <c r="AR1272" s="1" t="n">
        <v>-10.90258</v>
      </c>
      <c r="AS1272" s="1" t="n">
        <v>-17.201733</v>
      </c>
      <c r="AT1272" s="1" t="n">
        <v>-1.233658</v>
      </c>
      <c r="AU1272" s="1" t="n">
        <f aca="false">AVERAGE(B1272:AT1272)</f>
        <v>-7.41203655555556</v>
      </c>
      <c r="AX1272" s="1" t="n">
        <v>104.128548</v>
      </c>
      <c r="AY1272" s="1" t="n">
        <v>6.409245</v>
      </c>
      <c r="AZ1272" s="1" t="n">
        <v>-129.366592</v>
      </c>
      <c r="BA1272" s="1" t="n">
        <v>-8.511506</v>
      </c>
      <c r="BB1272" s="1" t="n">
        <v>77.212341</v>
      </c>
      <c r="BC1272" s="1" t="n">
        <v>-123.728508</v>
      </c>
      <c r="BD1272" s="1" t="n">
        <v>-70.609055</v>
      </c>
      <c r="BE1272" s="1" t="n">
        <v>149.283371</v>
      </c>
      <c r="BF1272" s="1" t="n">
        <v>-69.537933</v>
      </c>
      <c r="BG1272" s="1" t="n">
        <v>160.462097</v>
      </c>
      <c r="BH1272" s="1" t="n">
        <v>22.649668</v>
      </c>
      <c r="BI1272" s="1" t="n">
        <v>-136.983063</v>
      </c>
      <c r="BJ1272" s="1" t="n">
        <v>-52.626019</v>
      </c>
      <c r="BK1272" s="1" t="n">
        <v>-89.585434</v>
      </c>
      <c r="BL1272" s="1" t="n">
        <v>-7.736619</v>
      </c>
      <c r="BM1272" s="1" t="n">
        <v>-165.406021</v>
      </c>
      <c r="BN1272" s="1" t="n">
        <v>175.738602</v>
      </c>
      <c r="BO1272" s="1" t="n">
        <v>44.345108</v>
      </c>
      <c r="BP1272" s="1" t="n">
        <v>-176.794647</v>
      </c>
      <c r="BQ1272" s="1" t="n">
        <v>155.550659</v>
      </c>
      <c r="BR1272" s="1" t="n">
        <v>-169.94252</v>
      </c>
      <c r="BS1272" s="1" t="n">
        <v>142.040527</v>
      </c>
      <c r="BT1272" s="1" t="n">
        <v>-154.126862</v>
      </c>
      <c r="BU1272" s="1" t="n">
        <v>-172.463943</v>
      </c>
      <c r="BV1272" s="1" t="n">
        <v>-10.048052</v>
      </c>
      <c r="BW1272" s="1" t="n">
        <v>-108.83474</v>
      </c>
      <c r="BX1272" s="1" t="n">
        <v>-82.840668</v>
      </c>
      <c r="BY1272" s="1" t="n">
        <v>68.223946</v>
      </c>
      <c r="BZ1272" s="1" t="n">
        <v>2.920325</v>
      </c>
      <c r="CA1272" s="1" t="n">
        <v>154.858673</v>
      </c>
      <c r="CB1272" s="1" t="n">
        <v>-164.600327</v>
      </c>
      <c r="CC1272" s="1" t="n">
        <v>144.408325</v>
      </c>
      <c r="CD1272" s="1" t="n">
        <v>-135.44516</v>
      </c>
      <c r="CE1272" s="1" t="n">
        <v>-168.44194</v>
      </c>
      <c r="CF1272" s="1" t="n">
        <v>164.398376</v>
      </c>
      <c r="CG1272" s="1" t="n">
        <v>56.64978</v>
      </c>
      <c r="CH1272" s="1" t="n">
        <v>162.458847</v>
      </c>
      <c r="CI1272" s="1" t="n">
        <v>-125.092049</v>
      </c>
      <c r="CJ1272" s="1" t="n">
        <v>-5.329981</v>
      </c>
      <c r="CK1272" s="1" t="n">
        <v>172.962448</v>
      </c>
      <c r="CL1272" s="1" t="n">
        <v>-34.66988</v>
      </c>
      <c r="CM1272" s="1" t="n">
        <v>102.672165</v>
      </c>
      <c r="CN1272" s="1" t="n">
        <v>-40.412964</v>
      </c>
      <c r="CO1272" s="1" t="n">
        <v>132.912979</v>
      </c>
      <c r="CP1272" s="1" t="n">
        <v>179.485229</v>
      </c>
      <c r="CR1272" s="1" t="n">
        <f aca="false">BR1272-360+180</f>
        <v>-349.94252</v>
      </c>
    </row>
    <row r="1273" customFormat="false" ht="12.75" hidden="false" customHeight="false" outlineLevel="0" collapsed="false">
      <c r="A1273" s="3" t="n">
        <v>1239.2578</v>
      </c>
      <c r="B1273" s="1" t="n">
        <v>-17.058233</v>
      </c>
      <c r="C1273" s="1" t="n">
        <v>-8.508142</v>
      </c>
      <c r="D1273" s="1" t="n">
        <v>-6.004668</v>
      </c>
      <c r="E1273" s="1" t="n">
        <v>-18.090923</v>
      </c>
      <c r="F1273" s="1" t="n">
        <v>0.632414</v>
      </c>
      <c r="G1273" s="1" t="n">
        <v>11.65213</v>
      </c>
      <c r="H1273" s="1" t="n">
        <v>3.079204</v>
      </c>
      <c r="I1273" s="1" t="n">
        <v>-11.959444</v>
      </c>
      <c r="J1273" s="1" t="n">
        <v>-7.953921</v>
      </c>
      <c r="K1273" s="1" t="n">
        <v>-2.254673</v>
      </c>
      <c r="L1273" s="1" t="n">
        <v>-2.91869</v>
      </c>
      <c r="M1273" s="1" t="n">
        <v>-0.506922</v>
      </c>
      <c r="N1273" s="1" t="n">
        <v>3.819759</v>
      </c>
      <c r="O1273" s="1" t="n">
        <v>2.853628</v>
      </c>
      <c r="P1273" s="1" t="n">
        <v>-0.976997</v>
      </c>
      <c r="Q1273" s="1" t="n">
        <v>-4.346344</v>
      </c>
      <c r="R1273" s="1" t="n">
        <v>-5.199494</v>
      </c>
      <c r="S1273" s="1" t="n">
        <v>-16.897108</v>
      </c>
      <c r="T1273" s="1" t="n">
        <v>-10.091648</v>
      </c>
      <c r="U1273" s="1" t="n">
        <v>6.782727</v>
      </c>
      <c r="V1273" s="1" t="n">
        <v>13.869854</v>
      </c>
      <c r="W1273" s="1" t="n">
        <v>-6.423497</v>
      </c>
      <c r="X1273" s="1" t="n">
        <v>-8.72125</v>
      </c>
      <c r="Y1273" s="1" t="n">
        <v>-7.452208</v>
      </c>
      <c r="Z1273" s="1" t="n">
        <v>-14.075192</v>
      </c>
      <c r="AA1273" s="1" t="n">
        <v>-12.54213</v>
      </c>
      <c r="AB1273" s="1" t="n">
        <v>-13.786919</v>
      </c>
      <c r="AC1273" s="1" t="n">
        <v>-17.653658</v>
      </c>
      <c r="AD1273" s="1" t="n">
        <v>-14.758583</v>
      </c>
      <c r="AE1273" s="1" t="n">
        <v>6.770693</v>
      </c>
      <c r="AF1273" s="1" t="n">
        <v>-7.360669</v>
      </c>
      <c r="AG1273" s="1" t="n">
        <v>-11.282723</v>
      </c>
      <c r="AH1273" s="1" t="n">
        <v>-12.987519</v>
      </c>
      <c r="AI1273" s="1" t="n">
        <v>-4.164216</v>
      </c>
      <c r="AJ1273" s="1" t="n">
        <v>-14.005486</v>
      </c>
      <c r="AK1273" s="1" t="n">
        <v>-7.281786</v>
      </c>
      <c r="AL1273" s="1" t="n">
        <v>-13.567883</v>
      </c>
      <c r="AM1273" s="1" t="n">
        <v>-5.090156</v>
      </c>
      <c r="AN1273" s="1" t="n">
        <v>-8.500615</v>
      </c>
      <c r="AO1273" s="1" t="n">
        <v>-17.989202</v>
      </c>
      <c r="AP1273" s="1" t="n">
        <v>-4.511682</v>
      </c>
      <c r="AQ1273" s="1" t="n">
        <v>-21.790031</v>
      </c>
      <c r="AR1273" s="1" t="n">
        <v>-10.811412</v>
      </c>
      <c r="AS1273" s="1" t="n">
        <v>-16.848476</v>
      </c>
      <c r="AT1273" s="1" t="n">
        <v>-7.966475</v>
      </c>
      <c r="AU1273" s="1" t="n">
        <f aca="false">AVERAGE(B1273:AT1273)</f>
        <v>-7.17507924444444</v>
      </c>
      <c r="AX1273" s="1" t="n">
        <v>112.038101</v>
      </c>
      <c r="AY1273" s="1" t="n">
        <v>6.636006</v>
      </c>
      <c r="AZ1273" s="1" t="n">
        <v>-136.701111</v>
      </c>
      <c r="BA1273" s="1" t="n">
        <v>-7.429173</v>
      </c>
      <c r="BB1273" s="1" t="n">
        <v>72.685867</v>
      </c>
      <c r="BC1273" s="1" t="n">
        <v>-155.069244</v>
      </c>
      <c r="BD1273" s="1" t="n">
        <v>-73.920982</v>
      </c>
      <c r="BE1273" s="1" t="n">
        <v>144.099701</v>
      </c>
      <c r="BF1273" s="1" t="n">
        <v>-70.13063</v>
      </c>
      <c r="BG1273" s="1" t="n">
        <v>164.569183</v>
      </c>
      <c r="BH1273" s="1" t="n">
        <v>24.527969</v>
      </c>
      <c r="BI1273" s="1" t="n">
        <v>-135.438095</v>
      </c>
      <c r="BJ1273" s="1" t="n">
        <v>-61.471298</v>
      </c>
      <c r="BK1273" s="1" t="n">
        <v>-88.670105</v>
      </c>
      <c r="BL1273" s="1" t="n">
        <v>-10.458452</v>
      </c>
      <c r="BM1273" s="1" t="n">
        <v>-165.398254</v>
      </c>
      <c r="BN1273" s="1" t="n">
        <v>145.183365</v>
      </c>
      <c r="BO1273" s="1" t="n">
        <v>23.843224</v>
      </c>
      <c r="BP1273" s="1" t="n">
        <v>-175.578995</v>
      </c>
      <c r="BQ1273" s="1" t="n">
        <v>157.961761</v>
      </c>
      <c r="BR1273" s="1" t="n">
        <v>-169.894348</v>
      </c>
      <c r="BS1273" s="1" t="n">
        <v>142.985977</v>
      </c>
      <c r="BT1273" s="1" t="n">
        <v>-152.51619</v>
      </c>
      <c r="BU1273" s="1" t="n">
        <v>-173.908829</v>
      </c>
      <c r="BV1273" s="1" t="n">
        <v>-21.574623</v>
      </c>
      <c r="BW1273" s="1" t="n">
        <v>-113.073929</v>
      </c>
      <c r="BX1273" s="1" t="n">
        <v>-89.331154</v>
      </c>
      <c r="BY1273" s="1" t="n">
        <v>64.084129</v>
      </c>
      <c r="BZ1273" s="1" t="n">
        <v>2.374143</v>
      </c>
      <c r="CA1273" s="1" t="n">
        <v>156.024353</v>
      </c>
      <c r="CB1273" s="1" t="n">
        <v>-165.202362</v>
      </c>
      <c r="CC1273" s="1" t="n">
        <v>145.523941</v>
      </c>
      <c r="CD1273" s="1" t="n">
        <v>-140.579956</v>
      </c>
      <c r="CE1273" s="1" t="n">
        <v>-167.634354</v>
      </c>
      <c r="CF1273" s="1" t="n">
        <v>165.429962</v>
      </c>
      <c r="CG1273" s="1" t="n">
        <v>58.61779</v>
      </c>
      <c r="CH1273" s="1" t="n">
        <v>161.810303</v>
      </c>
      <c r="CI1273" s="1" t="n">
        <v>-122.15744</v>
      </c>
      <c r="CJ1273" s="1" t="n">
        <v>-13.416626</v>
      </c>
      <c r="CK1273" s="1" t="n">
        <v>171.148483</v>
      </c>
      <c r="CL1273" s="1" t="n">
        <v>-34.408512</v>
      </c>
      <c r="CM1273" s="1" t="n">
        <v>108.07756</v>
      </c>
      <c r="CN1273" s="1" t="n">
        <v>-40.516376</v>
      </c>
      <c r="CO1273" s="1" t="n">
        <v>132.692688</v>
      </c>
      <c r="CP1273" s="1" t="n">
        <v>-136.586029</v>
      </c>
      <c r="CR1273" s="1" t="n">
        <f aca="false">BR1273-360+180</f>
        <v>-349.894348</v>
      </c>
    </row>
    <row r="1274" customFormat="false" ht="12.75" hidden="false" customHeight="false" outlineLevel="0" collapsed="false">
      <c r="A1274" s="3" t="n">
        <v>1240.2344</v>
      </c>
      <c r="B1274" s="1" t="n">
        <v>-15.615341</v>
      </c>
      <c r="C1274" s="1" t="n">
        <v>-7.416672</v>
      </c>
      <c r="D1274" s="1" t="n">
        <v>-6.068321</v>
      </c>
      <c r="E1274" s="1" t="n">
        <v>-16.912773</v>
      </c>
      <c r="F1274" s="1" t="n">
        <v>0.405153</v>
      </c>
      <c r="G1274" s="1" t="n">
        <v>13.88057</v>
      </c>
      <c r="H1274" s="1" t="n">
        <v>3.723489</v>
      </c>
      <c r="I1274" s="1" t="n">
        <v>-15.192905</v>
      </c>
      <c r="J1274" s="1" t="n">
        <v>-7.913586</v>
      </c>
      <c r="K1274" s="1" t="n">
        <v>-1.634671</v>
      </c>
      <c r="L1274" s="1" t="n">
        <v>-2.562562</v>
      </c>
      <c r="M1274" s="1" t="n">
        <v>-0.597234</v>
      </c>
      <c r="N1274" s="1" t="n">
        <v>3.624487</v>
      </c>
      <c r="O1274" s="1" t="n">
        <v>2.880114</v>
      </c>
      <c r="P1274" s="1" t="n">
        <v>-0.792644</v>
      </c>
      <c r="Q1274" s="1" t="n">
        <v>-4.713718</v>
      </c>
      <c r="R1274" s="1" t="n">
        <v>-5.343968</v>
      </c>
      <c r="S1274" s="1" t="n">
        <v>-17.480715</v>
      </c>
      <c r="T1274" s="1" t="n">
        <v>-9.348127</v>
      </c>
      <c r="U1274" s="1" t="n">
        <v>6.739675</v>
      </c>
      <c r="V1274" s="1" t="n">
        <v>13.862182</v>
      </c>
      <c r="W1274" s="1" t="n">
        <v>-6.509866</v>
      </c>
      <c r="X1274" s="1" t="n">
        <v>-8.968419</v>
      </c>
      <c r="Y1274" s="1" t="n">
        <v>-7.101587</v>
      </c>
      <c r="Z1274" s="1" t="n">
        <v>-14.835138</v>
      </c>
      <c r="AA1274" s="1" t="n">
        <v>-13.654531</v>
      </c>
      <c r="AB1274" s="1" t="n">
        <v>-14.237157</v>
      </c>
      <c r="AC1274" s="1" t="n">
        <v>-15.99199</v>
      </c>
      <c r="AD1274" s="1" t="n">
        <v>-14.546012</v>
      </c>
      <c r="AE1274" s="1" t="n">
        <v>6.710475</v>
      </c>
      <c r="AF1274" s="1" t="n">
        <v>-7.949707</v>
      </c>
      <c r="AG1274" s="1" t="n">
        <v>-10.962843</v>
      </c>
      <c r="AH1274" s="1" t="n">
        <v>-13.537124</v>
      </c>
      <c r="AI1274" s="1" t="n">
        <v>-3.902137</v>
      </c>
      <c r="AJ1274" s="1" t="n">
        <v>-13.922463</v>
      </c>
      <c r="AK1274" s="1" t="n">
        <v>-7.770298</v>
      </c>
      <c r="AL1274" s="1" t="n">
        <v>-13.491124</v>
      </c>
      <c r="AM1274" s="1" t="n">
        <v>-5.432539</v>
      </c>
      <c r="AN1274" s="1" t="n">
        <v>-10.020216</v>
      </c>
      <c r="AO1274" s="1" t="n">
        <v>-18.899328</v>
      </c>
      <c r="AP1274" s="1" t="n">
        <v>-4.412038</v>
      </c>
      <c r="AQ1274" s="1" t="n">
        <v>-21.304192</v>
      </c>
      <c r="AR1274" s="1" t="n">
        <v>-10.457284</v>
      </c>
      <c r="AS1274" s="1" t="n">
        <v>-16.766888</v>
      </c>
      <c r="AT1274" s="1" t="n">
        <v>-8.168737</v>
      </c>
      <c r="AU1274" s="1" t="n">
        <f aca="false">AVERAGE(B1274:AT1274)</f>
        <v>-7.16908244444445</v>
      </c>
      <c r="AX1274" s="1" t="n">
        <v>111.304123</v>
      </c>
      <c r="AY1274" s="1" t="n">
        <v>5.444261</v>
      </c>
      <c r="AZ1274" s="1" t="n">
        <v>-136.363403</v>
      </c>
      <c r="BA1274" s="1" t="n">
        <v>-10.962449</v>
      </c>
      <c r="BB1274" s="1" t="n">
        <v>65.563889</v>
      </c>
      <c r="BC1274" s="1" t="n">
        <v>-161.791656</v>
      </c>
      <c r="BD1274" s="1" t="n">
        <v>-73.948952</v>
      </c>
      <c r="BE1274" s="1" t="n">
        <v>138.888092</v>
      </c>
      <c r="BF1274" s="1" t="n">
        <v>-70.916466</v>
      </c>
      <c r="BG1274" s="1" t="n">
        <v>161.75032</v>
      </c>
      <c r="BH1274" s="1" t="n">
        <v>24.505074</v>
      </c>
      <c r="BI1274" s="1" t="n">
        <v>-135.421936</v>
      </c>
      <c r="BJ1274" s="1" t="n">
        <v>-62.811859</v>
      </c>
      <c r="BK1274" s="1" t="n">
        <v>-89.243279</v>
      </c>
      <c r="BL1274" s="1" t="n">
        <v>-12.788009</v>
      </c>
      <c r="BM1274" s="1" t="n">
        <v>-164.229782</v>
      </c>
      <c r="BN1274" s="1" t="n">
        <v>138.026978</v>
      </c>
      <c r="BO1274" s="1" t="n">
        <v>13.602338</v>
      </c>
      <c r="BP1274" s="1" t="n">
        <v>-174.864899</v>
      </c>
      <c r="BQ1274" s="1" t="n">
        <v>158.35759</v>
      </c>
      <c r="BR1274" s="1" t="n">
        <v>-169.678848</v>
      </c>
      <c r="BS1274" s="1" t="n">
        <v>143.742844</v>
      </c>
      <c r="BT1274" s="1" t="n">
        <v>-152.598572</v>
      </c>
      <c r="BU1274" s="1" t="n">
        <v>-174.132675</v>
      </c>
      <c r="BV1274" s="1" t="n">
        <v>-34.558964</v>
      </c>
      <c r="BW1274" s="1" t="n">
        <v>-115.786598</v>
      </c>
      <c r="BX1274" s="1" t="n">
        <v>-83.142349</v>
      </c>
      <c r="BY1274" s="1" t="n">
        <v>51.357189</v>
      </c>
      <c r="BZ1274" s="1" t="n">
        <v>1.086886</v>
      </c>
      <c r="CA1274" s="1" t="n">
        <v>161.499741</v>
      </c>
      <c r="CB1274" s="1" t="n">
        <v>-169.759659</v>
      </c>
      <c r="CC1274" s="1" t="n">
        <v>143.829041</v>
      </c>
      <c r="CD1274" s="1" t="n">
        <v>-147.265381</v>
      </c>
      <c r="CE1274" s="1" t="n">
        <v>-167.05481</v>
      </c>
      <c r="CF1274" s="1" t="n">
        <v>166.1091</v>
      </c>
      <c r="CG1274" s="1" t="n">
        <v>60.628345</v>
      </c>
      <c r="CH1274" s="1" t="n">
        <v>158.334244</v>
      </c>
      <c r="CI1274" s="1" t="n">
        <v>-122.315216</v>
      </c>
      <c r="CJ1274" s="1" t="n">
        <v>-17.376822</v>
      </c>
      <c r="CK1274" s="1" t="n">
        <v>174.095642</v>
      </c>
      <c r="CL1274" s="1" t="n">
        <v>-34.22374</v>
      </c>
      <c r="CM1274" s="1" t="n">
        <v>107.79274</v>
      </c>
      <c r="CN1274" s="1" t="n">
        <v>-40.121262</v>
      </c>
      <c r="CO1274" s="1" t="n">
        <v>131.18515</v>
      </c>
      <c r="CP1274" s="1" t="n">
        <v>0.813631</v>
      </c>
      <c r="CR1274" s="1" t="n">
        <f aca="false">BR1274-360+180</f>
        <v>-349.678848</v>
      </c>
    </row>
    <row r="1275" customFormat="false" ht="12.75" hidden="false" customHeight="false" outlineLevel="0" collapsed="false">
      <c r="A1275" s="3" t="n">
        <v>1241.2109</v>
      </c>
      <c r="B1275" s="1" t="n">
        <v>-14.775434</v>
      </c>
      <c r="C1275" s="1" t="n">
        <v>-6.546275</v>
      </c>
      <c r="D1275" s="1" t="n">
        <v>-6.620697</v>
      </c>
      <c r="E1275" s="1" t="n">
        <v>-16.228285</v>
      </c>
      <c r="F1275" s="1" t="n">
        <v>4.125463</v>
      </c>
      <c r="G1275" s="1" t="n">
        <v>14.672819</v>
      </c>
      <c r="H1275" s="1" t="n">
        <v>3.102566</v>
      </c>
      <c r="I1275" s="1" t="n">
        <v>-15.035954</v>
      </c>
      <c r="J1275" s="1" t="n">
        <v>-8.125232</v>
      </c>
      <c r="K1275" s="1" t="n">
        <v>-1.660501</v>
      </c>
      <c r="L1275" s="1" t="n">
        <v>-2.27262</v>
      </c>
      <c r="M1275" s="1" t="n">
        <v>-0.254443</v>
      </c>
      <c r="N1275" s="1" t="n">
        <v>3.34961</v>
      </c>
      <c r="O1275" s="1" t="n">
        <v>3.313389</v>
      </c>
      <c r="P1275" s="1" t="n">
        <v>-0.841502</v>
      </c>
      <c r="Q1275" s="1" t="n">
        <v>-4.426733</v>
      </c>
      <c r="R1275" s="1" t="n">
        <v>-4.22927</v>
      </c>
      <c r="S1275" s="1" t="n">
        <v>-18.322229</v>
      </c>
      <c r="T1275" s="1" t="n">
        <v>-8.785641</v>
      </c>
      <c r="U1275" s="1" t="n">
        <v>7.122921</v>
      </c>
      <c r="V1275" s="1" t="n">
        <v>13.860176</v>
      </c>
      <c r="W1275" s="1" t="n">
        <v>-6.044268</v>
      </c>
      <c r="X1275" s="1" t="n">
        <v>-9.200613</v>
      </c>
      <c r="Y1275" s="1" t="n">
        <v>-6.695045</v>
      </c>
      <c r="Z1275" s="1" t="n">
        <v>-15.843155</v>
      </c>
      <c r="AA1275" s="1" t="n">
        <v>-14.429505</v>
      </c>
      <c r="AB1275" s="1" t="n">
        <v>-12.810893</v>
      </c>
      <c r="AC1275" s="1" t="n">
        <v>-15.507586</v>
      </c>
      <c r="AD1275" s="1" t="n">
        <v>-14.717921</v>
      </c>
      <c r="AE1275" s="1" t="n">
        <v>7.121444</v>
      </c>
      <c r="AF1275" s="1" t="n">
        <v>-8.582887</v>
      </c>
      <c r="AG1275" s="1" t="n">
        <v>-10.748315</v>
      </c>
      <c r="AH1275" s="1" t="n">
        <v>-13.393043</v>
      </c>
      <c r="AI1275" s="1" t="n">
        <v>-3.445504</v>
      </c>
      <c r="AJ1275" s="1" t="n">
        <v>-13.676909</v>
      </c>
      <c r="AK1275" s="1" t="n">
        <v>-7.251953</v>
      </c>
      <c r="AL1275" s="1" t="n">
        <v>-13.988484</v>
      </c>
      <c r="AM1275" s="1" t="n">
        <v>-5.871161</v>
      </c>
      <c r="AN1275" s="1" t="n">
        <v>-10.694508</v>
      </c>
      <c r="AO1275" s="1" t="n">
        <v>-19.266201</v>
      </c>
      <c r="AP1275" s="1" t="n">
        <v>-4.328587</v>
      </c>
      <c r="AQ1275" s="1" t="n">
        <v>-20.798166</v>
      </c>
      <c r="AR1275" s="1" t="n">
        <v>-10.191347</v>
      </c>
      <c r="AS1275" s="1" t="n">
        <v>-16.635271</v>
      </c>
      <c r="AT1275" s="1" t="n">
        <v>-8.569736</v>
      </c>
      <c r="AU1275" s="1" t="n">
        <f aca="false">AVERAGE(B1275:AT1275)</f>
        <v>-6.98105524444445</v>
      </c>
      <c r="AX1275" s="1" t="n">
        <v>107.891975</v>
      </c>
      <c r="AY1275" s="1" t="n">
        <v>-3.399589</v>
      </c>
      <c r="AZ1275" s="1" t="n">
        <v>-138.231583</v>
      </c>
      <c r="BA1275" s="1" t="n">
        <v>-15.165973</v>
      </c>
      <c r="BB1275" s="1" t="n">
        <v>54.619499</v>
      </c>
      <c r="BC1275" s="1" t="n">
        <v>-171.569275</v>
      </c>
      <c r="BD1275" s="1" t="n">
        <v>-78.351143</v>
      </c>
      <c r="BE1275" s="1" t="n">
        <v>153.152786</v>
      </c>
      <c r="BF1275" s="1" t="n">
        <v>-71.135658</v>
      </c>
      <c r="BG1275" s="1" t="n">
        <v>165.477417</v>
      </c>
      <c r="BH1275" s="1" t="n">
        <v>24.45801</v>
      </c>
      <c r="BI1275" s="1" t="n">
        <v>-138.231384</v>
      </c>
      <c r="BJ1275" s="1" t="n">
        <v>-61.966244</v>
      </c>
      <c r="BK1275" s="1" t="n">
        <v>-89.913857</v>
      </c>
      <c r="BL1275" s="1" t="n">
        <v>-14.807063</v>
      </c>
      <c r="BM1275" s="1" t="n">
        <v>-163.422867</v>
      </c>
      <c r="BN1275" s="1" t="n">
        <v>122.859283</v>
      </c>
      <c r="BO1275" s="1" t="n">
        <v>-3.150374</v>
      </c>
      <c r="BP1275" s="1" t="n">
        <v>-178.94072</v>
      </c>
      <c r="BQ1275" s="1" t="n">
        <v>157.496307</v>
      </c>
      <c r="BR1275" s="1" t="n">
        <v>-169.804688</v>
      </c>
      <c r="BS1275" s="1" t="n">
        <v>148.281784</v>
      </c>
      <c r="BT1275" s="1" t="n">
        <v>-152.574463</v>
      </c>
      <c r="BU1275" s="1" t="n">
        <v>-175.560455</v>
      </c>
      <c r="BV1275" s="1" t="n">
        <v>-42.372177</v>
      </c>
      <c r="BW1275" s="1" t="n">
        <v>-116.620918</v>
      </c>
      <c r="BX1275" s="1" t="n">
        <v>-80.438042</v>
      </c>
      <c r="BY1275" s="1" t="n">
        <v>35.907825</v>
      </c>
      <c r="BZ1275" s="1" t="n">
        <v>-0.140879</v>
      </c>
      <c r="CA1275" s="1" t="n">
        <v>165.209579</v>
      </c>
      <c r="CB1275" s="1" t="n">
        <v>-169.356308</v>
      </c>
      <c r="CC1275" s="1" t="n">
        <v>144.831375</v>
      </c>
      <c r="CD1275" s="1" t="n">
        <v>-149.718002</v>
      </c>
      <c r="CE1275" s="1" t="n">
        <v>-170.175186</v>
      </c>
      <c r="CF1275" s="1" t="n">
        <v>164.489975</v>
      </c>
      <c r="CG1275" s="1" t="n">
        <v>63.118248</v>
      </c>
      <c r="CH1275" s="1" t="n">
        <v>156.304977</v>
      </c>
      <c r="CI1275" s="1" t="n">
        <v>-123.741196</v>
      </c>
      <c r="CJ1275" s="1" t="n">
        <v>-29.295313</v>
      </c>
      <c r="CK1275" s="1" t="n">
        <v>-179.620819</v>
      </c>
      <c r="CL1275" s="1" t="n">
        <v>-34.57333</v>
      </c>
      <c r="CM1275" s="1" t="n">
        <v>109.269966</v>
      </c>
      <c r="CN1275" s="1" t="n">
        <v>-40.742413</v>
      </c>
      <c r="CO1275" s="1" t="n">
        <v>128.745483</v>
      </c>
      <c r="CP1275" s="1" t="n">
        <v>38.434376</v>
      </c>
      <c r="CR1275" s="1" t="n">
        <f aca="false">BR1275-360+180</f>
        <v>-349.804688</v>
      </c>
    </row>
    <row r="1276" customFormat="false" ht="12.75" hidden="false" customHeight="false" outlineLevel="0" collapsed="false">
      <c r="A1276" s="3" t="n">
        <v>1242.1875</v>
      </c>
      <c r="B1276" s="1" t="n">
        <v>-14.339575</v>
      </c>
      <c r="C1276" s="1" t="n">
        <v>-6.97734</v>
      </c>
      <c r="D1276" s="1" t="n">
        <v>-7.541876</v>
      </c>
      <c r="E1276" s="1" t="n">
        <v>-15.932639</v>
      </c>
      <c r="F1276" s="1" t="n">
        <v>4.401616</v>
      </c>
      <c r="G1276" s="1" t="n">
        <v>12.847154</v>
      </c>
      <c r="H1276" s="1" t="n">
        <v>3.901063</v>
      </c>
      <c r="I1276" s="1" t="n">
        <v>-14.772872</v>
      </c>
      <c r="J1276" s="1" t="n">
        <v>-8.126995</v>
      </c>
      <c r="K1276" s="1" t="n">
        <v>-1.744436</v>
      </c>
      <c r="L1276" s="1" t="n">
        <v>-2.09576</v>
      </c>
      <c r="M1276" s="1" t="n">
        <v>-0.460001</v>
      </c>
      <c r="N1276" s="1" t="n">
        <v>3.340537</v>
      </c>
      <c r="O1276" s="1" t="n">
        <v>3.346611</v>
      </c>
      <c r="P1276" s="1" t="n">
        <v>-0.842916</v>
      </c>
      <c r="Q1276" s="1" t="n">
        <v>-4.711931</v>
      </c>
      <c r="R1276" s="1" t="n">
        <v>-4.364002</v>
      </c>
      <c r="S1276" s="1" t="n">
        <v>-20.703312</v>
      </c>
      <c r="T1276" s="1" t="n">
        <v>-8.470675</v>
      </c>
      <c r="U1276" s="1" t="n">
        <v>7.307546</v>
      </c>
      <c r="V1276" s="1" t="n">
        <v>13.839782</v>
      </c>
      <c r="W1276" s="1" t="n">
        <v>-5.708703</v>
      </c>
      <c r="X1276" s="1" t="n">
        <v>-8.805799</v>
      </c>
      <c r="Y1276" s="1" t="n">
        <v>-6.514648</v>
      </c>
      <c r="Z1276" s="1" t="n">
        <v>-16.926136</v>
      </c>
      <c r="AA1276" s="1" t="n">
        <v>-15.544718</v>
      </c>
      <c r="AB1276" s="1" t="n">
        <v>-11.769631</v>
      </c>
      <c r="AC1276" s="1" t="n">
        <v>-15.968484</v>
      </c>
      <c r="AD1276" s="1" t="n">
        <v>-14.529941</v>
      </c>
      <c r="AE1276" s="1" t="n">
        <v>7.205143</v>
      </c>
      <c r="AF1276" s="1" t="n">
        <v>-8.363974</v>
      </c>
      <c r="AG1276" s="1" t="n">
        <v>-10.886578</v>
      </c>
      <c r="AH1276" s="1" t="n">
        <v>-14.004114</v>
      </c>
      <c r="AI1276" s="1" t="n">
        <v>-2.846997</v>
      </c>
      <c r="AJ1276" s="1" t="n">
        <v>-13.708918</v>
      </c>
      <c r="AK1276" s="1" t="n">
        <v>-7.553992</v>
      </c>
      <c r="AL1276" s="1" t="n">
        <v>-14.116474</v>
      </c>
      <c r="AM1276" s="1" t="n">
        <v>-5.624969</v>
      </c>
      <c r="AN1276" s="1" t="n">
        <v>-10.547675</v>
      </c>
      <c r="AO1276" s="1" t="n">
        <v>-18.660236</v>
      </c>
      <c r="AP1276" s="1" t="n">
        <v>-4.320602</v>
      </c>
      <c r="AQ1276" s="1" t="n">
        <v>-20.206167</v>
      </c>
      <c r="AR1276" s="1" t="n">
        <v>-9.985249</v>
      </c>
      <c r="AS1276" s="1" t="n">
        <v>-16.50709</v>
      </c>
      <c r="AT1276" s="1" t="n">
        <v>-0.185762</v>
      </c>
      <c r="AU1276" s="1" t="n">
        <f aca="false">AVERAGE(B1276:AT1276)</f>
        <v>-6.848483</v>
      </c>
      <c r="AX1276" s="1" t="n">
        <v>108.722221</v>
      </c>
      <c r="AY1276" s="1" t="n">
        <v>-8.960505</v>
      </c>
      <c r="AZ1276" s="1" t="n">
        <v>-142.975464</v>
      </c>
      <c r="BA1276" s="1" t="n">
        <v>-19.483227</v>
      </c>
      <c r="BB1276" s="1" t="n">
        <v>38.817341</v>
      </c>
      <c r="BC1276" s="1" t="n">
        <v>-164.726288</v>
      </c>
      <c r="BD1276" s="1" t="n">
        <v>-80.401756</v>
      </c>
      <c r="BE1276" s="1" t="n">
        <v>146.604034</v>
      </c>
      <c r="BF1276" s="1" t="n">
        <v>-70.752701</v>
      </c>
      <c r="BG1276" s="1" t="n">
        <v>165.984619</v>
      </c>
      <c r="BH1276" s="1" t="n">
        <v>24.834986</v>
      </c>
      <c r="BI1276" s="1" t="n">
        <v>-140.491653</v>
      </c>
      <c r="BJ1276" s="1" t="n">
        <v>-60.369255</v>
      </c>
      <c r="BK1276" s="1" t="n">
        <v>-88.72953</v>
      </c>
      <c r="BL1276" s="1" t="n">
        <v>-13.199147</v>
      </c>
      <c r="BM1276" s="1" t="n">
        <v>-162.830353</v>
      </c>
      <c r="BN1276" s="1" t="n">
        <v>100.279655</v>
      </c>
      <c r="BO1276" s="1" t="n">
        <v>-15.791135</v>
      </c>
      <c r="BP1276" s="1" t="n">
        <v>178.673019</v>
      </c>
      <c r="BQ1276" s="1" t="n">
        <v>157.000305</v>
      </c>
      <c r="BR1276" s="1" t="n">
        <v>-169.803604</v>
      </c>
      <c r="BS1276" s="1" t="n">
        <v>145.421371</v>
      </c>
      <c r="BT1276" s="1" t="n">
        <v>-148.491531</v>
      </c>
      <c r="BU1276" s="1" t="n">
        <v>-177.276413</v>
      </c>
      <c r="BV1276" s="1" t="n">
        <v>-49.378017</v>
      </c>
      <c r="BW1276" s="1" t="n">
        <v>-115.385483</v>
      </c>
      <c r="BX1276" s="1" t="n">
        <v>-79.407814</v>
      </c>
      <c r="BY1276" s="1" t="n">
        <v>20.032843</v>
      </c>
      <c r="BZ1276" s="1" t="n">
        <v>1.813583</v>
      </c>
      <c r="CA1276" s="1" t="n">
        <v>167.586441</v>
      </c>
      <c r="CB1276" s="1" t="n">
        <v>-175.412201</v>
      </c>
      <c r="CC1276" s="1" t="n">
        <v>145.508377</v>
      </c>
      <c r="CD1276" s="1" t="n">
        <v>-150.656937</v>
      </c>
      <c r="CE1276" s="1" t="n">
        <v>-168.880783</v>
      </c>
      <c r="CF1276" s="1" t="n">
        <v>163.994186</v>
      </c>
      <c r="CG1276" s="1" t="n">
        <v>58.058273</v>
      </c>
      <c r="CH1276" s="1" t="n">
        <v>153.940216</v>
      </c>
      <c r="CI1276" s="1" t="n">
        <v>-125.262993</v>
      </c>
      <c r="CJ1276" s="1" t="n">
        <v>-20.993977</v>
      </c>
      <c r="CK1276" s="1" t="n">
        <v>-172.844589</v>
      </c>
      <c r="CL1276" s="1" t="n">
        <v>-35.23724</v>
      </c>
      <c r="CM1276" s="1" t="n">
        <v>109.327179</v>
      </c>
      <c r="CN1276" s="1" t="n">
        <v>-40.529232</v>
      </c>
      <c r="CO1276" s="1" t="n">
        <v>127.376991</v>
      </c>
      <c r="CP1276" s="1" t="n">
        <v>59.260689</v>
      </c>
      <c r="CR1276" s="1" t="n">
        <f aca="false">BR1276-360+180</f>
        <v>-349.803604</v>
      </c>
    </row>
    <row r="1277" customFormat="false" ht="12.75" hidden="false" customHeight="false" outlineLevel="0" collapsed="false">
      <c r="A1277" s="3" t="n">
        <v>1243.1641</v>
      </c>
      <c r="B1277" s="1" t="n">
        <v>-14.563264</v>
      </c>
      <c r="C1277" s="1" t="n">
        <v>-7.572443</v>
      </c>
      <c r="D1277" s="1" t="n">
        <v>-7.924061</v>
      </c>
      <c r="E1277" s="1" t="n">
        <v>-15.762293</v>
      </c>
      <c r="F1277" s="1" t="n">
        <v>5.864287</v>
      </c>
      <c r="G1277" s="1" t="n">
        <v>13.729646</v>
      </c>
      <c r="H1277" s="1" t="n">
        <v>3.547053</v>
      </c>
      <c r="I1277" s="1" t="n">
        <v>-18.310747</v>
      </c>
      <c r="J1277" s="1" t="n">
        <v>-8.278226</v>
      </c>
      <c r="K1277" s="1" t="n">
        <v>-1.43057</v>
      </c>
      <c r="L1277" s="1" t="n">
        <v>-1.616055</v>
      </c>
      <c r="M1277" s="1" t="n">
        <v>-0.997356</v>
      </c>
      <c r="N1277" s="1" t="n">
        <v>3.260017</v>
      </c>
      <c r="O1277" s="1" t="n">
        <v>3.273758</v>
      </c>
      <c r="P1277" s="1" t="n">
        <v>-0.713422</v>
      </c>
      <c r="Q1277" s="1" t="n">
        <v>-4.48419</v>
      </c>
      <c r="R1277" s="1" t="n">
        <v>-5.60575</v>
      </c>
      <c r="S1277" s="1" t="n">
        <v>-23.05216</v>
      </c>
      <c r="T1277" s="1" t="n">
        <v>-8.4218</v>
      </c>
      <c r="U1277" s="1" t="n">
        <v>7.234723</v>
      </c>
      <c r="V1277" s="1" t="n">
        <v>13.839244</v>
      </c>
      <c r="W1277" s="1" t="n">
        <v>-5.790475</v>
      </c>
      <c r="X1277" s="1" t="n">
        <v>-8.911603</v>
      </c>
      <c r="Y1277" s="1" t="n">
        <v>-6.010758</v>
      </c>
      <c r="Z1277" s="1" t="n">
        <v>-17.980648</v>
      </c>
      <c r="AA1277" s="1" t="n">
        <v>-16.819748</v>
      </c>
      <c r="AB1277" s="1" t="n">
        <v>-10.999399</v>
      </c>
      <c r="AC1277" s="1" t="n">
        <v>-15.484071</v>
      </c>
      <c r="AD1277" s="1" t="n">
        <v>-14.310672</v>
      </c>
      <c r="AE1277" s="1" t="n">
        <v>7.493192</v>
      </c>
      <c r="AF1277" s="1" t="n">
        <v>-8.594572</v>
      </c>
      <c r="AG1277" s="1" t="n">
        <v>-10.775377</v>
      </c>
      <c r="AH1277" s="1" t="n">
        <v>-13.846253</v>
      </c>
      <c r="AI1277" s="1" t="n">
        <v>-2.553315</v>
      </c>
      <c r="AJ1277" s="1" t="n">
        <v>-13.643051</v>
      </c>
      <c r="AK1277" s="1" t="n">
        <v>-8.952919</v>
      </c>
      <c r="AL1277" s="1" t="n">
        <v>-14.442631</v>
      </c>
      <c r="AM1277" s="1" t="n">
        <v>-6.291431</v>
      </c>
      <c r="AN1277" s="1" t="n">
        <v>-11.270092</v>
      </c>
      <c r="AO1277" s="1" t="n">
        <v>-17.974152</v>
      </c>
      <c r="AP1277" s="1" t="n">
        <v>-4.353831</v>
      </c>
      <c r="AQ1277" s="1" t="n">
        <v>-19.624655</v>
      </c>
      <c r="AR1277" s="1" t="n">
        <v>-9.746981</v>
      </c>
      <c r="AS1277" s="1" t="n">
        <v>-16.573713</v>
      </c>
      <c r="AT1277" s="1" t="n">
        <v>-25.941034</v>
      </c>
      <c r="AU1277" s="1" t="n">
        <f aca="false">AVERAGE(B1277:AT1277)</f>
        <v>-7.58626217777778</v>
      </c>
      <c r="AX1277" s="1" t="n">
        <v>100.021385</v>
      </c>
      <c r="AY1277" s="1" t="n">
        <v>-8.464982</v>
      </c>
      <c r="AZ1277" s="1" t="n">
        <v>-139.67157</v>
      </c>
      <c r="BA1277" s="1" t="n">
        <v>-24.529518</v>
      </c>
      <c r="BB1277" s="1" t="n">
        <v>29.592798</v>
      </c>
      <c r="BC1277" s="1" t="n">
        <v>-171.339584</v>
      </c>
      <c r="BD1277" s="1" t="n">
        <v>-78.368858</v>
      </c>
      <c r="BE1277" s="1" t="n">
        <v>-99.578636</v>
      </c>
      <c r="BF1277" s="1" t="n">
        <v>-69.174286</v>
      </c>
      <c r="BG1277" s="1" t="n">
        <v>167.103043</v>
      </c>
      <c r="BH1277" s="1" t="n">
        <v>23.583561</v>
      </c>
      <c r="BI1277" s="1" t="n">
        <v>-141.90834</v>
      </c>
      <c r="BJ1277" s="1" t="n">
        <v>-58.000156</v>
      </c>
      <c r="BK1277" s="1" t="n">
        <v>-87.660194</v>
      </c>
      <c r="BL1277" s="1" t="n">
        <v>-14.903522</v>
      </c>
      <c r="BM1277" s="1" t="n">
        <v>-163.822678</v>
      </c>
      <c r="BN1277" s="1" t="n">
        <v>95.209259</v>
      </c>
      <c r="BO1277" s="1" t="n">
        <v>-40.911751</v>
      </c>
      <c r="BP1277" s="1" t="n">
        <v>174.369339</v>
      </c>
      <c r="BQ1277" s="1" t="n">
        <v>158.967316</v>
      </c>
      <c r="BR1277" s="1" t="n">
        <v>-169.912231</v>
      </c>
      <c r="BS1277" s="1" t="n">
        <v>146.801468</v>
      </c>
      <c r="BT1277" s="1" t="n">
        <v>-148.690109</v>
      </c>
      <c r="BU1277" s="1" t="n">
        <v>-176.522293</v>
      </c>
      <c r="BV1277" s="1" t="n">
        <v>-60.481174</v>
      </c>
      <c r="BW1277" s="1" t="n">
        <v>-107.787567</v>
      </c>
      <c r="BX1277" s="1" t="n">
        <v>-78.083054</v>
      </c>
      <c r="BY1277" s="1" t="n">
        <v>18.864252</v>
      </c>
      <c r="BZ1277" s="1" t="n">
        <v>-2.442864</v>
      </c>
      <c r="CA1277" s="1" t="n">
        <v>170.461517</v>
      </c>
      <c r="CB1277" s="1" t="n">
        <v>-174.491318</v>
      </c>
      <c r="CC1277" s="1" t="n">
        <v>148.26918</v>
      </c>
      <c r="CD1277" s="1" t="n">
        <v>-152.878708</v>
      </c>
      <c r="CE1277" s="1" t="n">
        <v>-174.573517</v>
      </c>
      <c r="CF1277" s="1" t="n">
        <v>165.331528</v>
      </c>
      <c r="CG1277" s="1" t="n">
        <v>58.298664</v>
      </c>
      <c r="CH1277" s="1" t="n">
        <v>154.199875</v>
      </c>
      <c r="CI1277" s="1" t="n">
        <v>-122.348961</v>
      </c>
      <c r="CJ1277" s="1" t="n">
        <v>-18.195473</v>
      </c>
      <c r="CK1277" s="1" t="n">
        <v>-176.500473</v>
      </c>
      <c r="CL1277" s="1" t="n">
        <v>-34.855869</v>
      </c>
      <c r="CM1277" s="1" t="n">
        <v>109.206573</v>
      </c>
      <c r="CN1277" s="1" t="n">
        <v>-41.636562</v>
      </c>
      <c r="CO1277" s="1" t="n">
        <v>124.638138</v>
      </c>
      <c r="CP1277" s="1" t="n">
        <v>-17.527254</v>
      </c>
      <c r="CR1277" s="1" t="n">
        <f aca="false">BR1277-360+180</f>
        <v>-349.912231</v>
      </c>
    </row>
    <row r="1278" customFormat="false" ht="12.75" hidden="false" customHeight="false" outlineLevel="0" collapsed="false">
      <c r="A1278" s="3" t="n">
        <v>1244.1406</v>
      </c>
      <c r="B1278" s="1" t="n">
        <v>-13.603159</v>
      </c>
      <c r="C1278" s="1" t="n">
        <v>-7.707618</v>
      </c>
      <c r="D1278" s="1" t="n">
        <v>-8.191863</v>
      </c>
      <c r="E1278" s="1" t="n">
        <v>-16.094599</v>
      </c>
      <c r="F1278" s="1" t="n">
        <v>6.53404</v>
      </c>
      <c r="G1278" s="1" t="n">
        <v>11.527419</v>
      </c>
      <c r="H1278" s="1" t="n">
        <v>3.869409</v>
      </c>
      <c r="I1278" s="1" t="n">
        <v>-22.918724</v>
      </c>
      <c r="J1278" s="1" t="n">
        <v>-8.697316</v>
      </c>
      <c r="K1278" s="1" t="n">
        <v>-1.152499</v>
      </c>
      <c r="L1278" s="1" t="n">
        <v>-1.570001</v>
      </c>
      <c r="M1278" s="1" t="n">
        <v>-1.319138</v>
      </c>
      <c r="N1278" s="1" t="n">
        <v>4.482064</v>
      </c>
      <c r="O1278" s="1" t="n">
        <v>2.78399</v>
      </c>
      <c r="P1278" s="1" t="n">
        <v>-0.65558</v>
      </c>
      <c r="Q1278" s="1" t="n">
        <v>-4.267094</v>
      </c>
      <c r="R1278" s="1" t="n">
        <v>-4.06462</v>
      </c>
      <c r="S1278" s="1" t="n">
        <v>-31.638008</v>
      </c>
      <c r="T1278" s="1" t="n">
        <v>-8.508756</v>
      </c>
      <c r="U1278" s="1" t="n">
        <v>7.39652</v>
      </c>
      <c r="V1278" s="1" t="n">
        <v>13.799172</v>
      </c>
      <c r="W1278" s="1" t="n">
        <v>-5.086649</v>
      </c>
      <c r="X1278" s="1" t="n">
        <v>-8.936512</v>
      </c>
      <c r="Y1278" s="1" t="n">
        <v>-6.217105</v>
      </c>
      <c r="Z1278" s="1" t="n">
        <v>-19.211985</v>
      </c>
      <c r="AA1278" s="1" t="n">
        <v>-16.530329</v>
      </c>
      <c r="AB1278" s="1" t="n">
        <v>-10.365796</v>
      </c>
      <c r="AC1278" s="1" t="n">
        <v>-14.870832</v>
      </c>
      <c r="AD1278" s="1" t="n">
        <v>-14.74484</v>
      </c>
      <c r="AE1278" s="1" t="n">
        <v>8.706756</v>
      </c>
      <c r="AF1278" s="1" t="n">
        <v>-8.890141</v>
      </c>
      <c r="AG1278" s="1" t="n">
        <v>-10.364502</v>
      </c>
      <c r="AH1278" s="1" t="n">
        <v>-13.821819</v>
      </c>
      <c r="AI1278" s="1" t="n">
        <v>-2.334534</v>
      </c>
      <c r="AJ1278" s="1" t="n">
        <v>-13.497747</v>
      </c>
      <c r="AK1278" s="1" t="n">
        <v>-9.828195</v>
      </c>
      <c r="AL1278" s="1" t="n">
        <v>-15.219233</v>
      </c>
      <c r="AM1278" s="1" t="n">
        <v>-6.135572</v>
      </c>
      <c r="AN1278" s="1" t="n">
        <v>-10.512312</v>
      </c>
      <c r="AO1278" s="1" t="n">
        <v>-17.578421</v>
      </c>
      <c r="AP1278" s="1" t="n">
        <v>-4.450695</v>
      </c>
      <c r="AQ1278" s="1" t="n">
        <v>-19.121511</v>
      </c>
      <c r="AR1278" s="1" t="n">
        <v>-9.584319</v>
      </c>
      <c r="AS1278" s="1" t="n">
        <v>-16.59067</v>
      </c>
      <c r="AT1278" s="1" t="n">
        <v>-7.297431</v>
      </c>
      <c r="AU1278" s="1" t="n">
        <f aca="false">AVERAGE(B1278:AT1278)</f>
        <v>-7.38846122222222</v>
      </c>
      <c r="AX1278" s="1" t="n">
        <v>95.795151</v>
      </c>
      <c r="AY1278" s="1" t="n">
        <v>-9.388946</v>
      </c>
      <c r="AZ1278" s="1" t="n">
        <v>-135.468506</v>
      </c>
      <c r="BA1278" s="1" t="n">
        <v>-30.360973</v>
      </c>
      <c r="BB1278" s="1" t="n">
        <v>19.943521</v>
      </c>
      <c r="BC1278" s="1" t="n">
        <v>-147.429276</v>
      </c>
      <c r="BD1278" s="1" t="n">
        <v>-80.995522</v>
      </c>
      <c r="BE1278" s="1" t="n">
        <v>168.591141</v>
      </c>
      <c r="BF1278" s="1" t="n">
        <v>-66.710266</v>
      </c>
      <c r="BG1278" s="1" t="n">
        <v>170.050812</v>
      </c>
      <c r="BH1278" s="1" t="n">
        <v>22.548542</v>
      </c>
      <c r="BI1278" s="1" t="n">
        <v>-139.327728</v>
      </c>
      <c r="BJ1278" s="1" t="n">
        <v>-54.397209</v>
      </c>
      <c r="BK1278" s="1" t="n">
        <v>-87.582512</v>
      </c>
      <c r="BL1278" s="1" t="n">
        <v>-14.521983</v>
      </c>
      <c r="BM1278" s="1" t="n">
        <v>-164.741989</v>
      </c>
      <c r="BN1278" s="1" t="n">
        <v>88.276642</v>
      </c>
      <c r="BO1278" s="1" t="n">
        <v>-63.357605</v>
      </c>
      <c r="BP1278" s="1" t="n">
        <v>172.669998</v>
      </c>
      <c r="BQ1278" s="1" t="n">
        <v>157.81868</v>
      </c>
      <c r="BR1278" s="1" t="n">
        <v>-169.784409</v>
      </c>
      <c r="BS1278" s="1" t="n">
        <v>148.664017</v>
      </c>
      <c r="BT1278" s="1" t="n">
        <v>-149.742706</v>
      </c>
      <c r="BU1278" s="1" t="n">
        <v>-175.588745</v>
      </c>
      <c r="BV1278" s="1" t="n">
        <v>-63.132977</v>
      </c>
      <c r="BW1278" s="1" t="n">
        <v>-102.689362</v>
      </c>
      <c r="BX1278" s="1" t="n">
        <v>-79.881424</v>
      </c>
      <c r="BY1278" s="1" t="n">
        <v>5.555579</v>
      </c>
      <c r="BZ1278" s="1" t="n">
        <v>-2.113344</v>
      </c>
      <c r="CA1278" s="1" t="n">
        <v>167.794647</v>
      </c>
      <c r="CB1278" s="1" t="n">
        <v>-175.129715</v>
      </c>
      <c r="CC1278" s="1" t="n">
        <v>148.809784</v>
      </c>
      <c r="CD1278" s="1" t="n">
        <v>-151.640121</v>
      </c>
      <c r="CE1278" s="1" t="n">
        <v>-176.269882</v>
      </c>
      <c r="CF1278" s="1" t="n">
        <v>162.535751</v>
      </c>
      <c r="CG1278" s="1" t="n">
        <v>75.264023</v>
      </c>
      <c r="CH1278" s="1" t="n">
        <v>155.980103</v>
      </c>
      <c r="CI1278" s="1" t="n">
        <v>-120.158287</v>
      </c>
      <c r="CJ1278" s="1" t="n">
        <v>-18.761011</v>
      </c>
      <c r="CK1278" s="1" t="n">
        <v>-177.569763</v>
      </c>
      <c r="CL1278" s="1" t="n">
        <v>-35.437695</v>
      </c>
      <c r="CM1278" s="1" t="n">
        <v>108.702354</v>
      </c>
      <c r="CN1278" s="1" t="n">
        <v>-41.995567</v>
      </c>
      <c r="CO1278" s="1" t="n">
        <v>122.749756</v>
      </c>
      <c r="CP1278" s="1" t="n">
        <v>-117.018257</v>
      </c>
      <c r="CR1278" s="1" t="n">
        <f aca="false">BR1278-360+180</f>
        <v>-349.784409</v>
      </c>
    </row>
    <row r="1279" customFormat="false" ht="12.75" hidden="false" customHeight="false" outlineLevel="0" collapsed="false">
      <c r="A1279" s="3" t="n">
        <v>1245.1172</v>
      </c>
      <c r="B1279" s="1" t="n">
        <v>-14.739259</v>
      </c>
      <c r="C1279" s="1" t="n">
        <v>-8.379652</v>
      </c>
      <c r="D1279" s="1" t="n">
        <v>-8.102549</v>
      </c>
      <c r="E1279" s="1" t="n">
        <v>-16.060011</v>
      </c>
      <c r="F1279" s="1" t="n">
        <v>6.33134</v>
      </c>
      <c r="G1279" s="1" t="n">
        <v>10.3284</v>
      </c>
      <c r="H1279" s="1" t="n">
        <v>3.897354</v>
      </c>
      <c r="I1279" s="1" t="n">
        <v>-20.819853</v>
      </c>
      <c r="J1279" s="1" t="n">
        <v>-8.797688</v>
      </c>
      <c r="K1279" s="1" t="n">
        <v>-1.135633</v>
      </c>
      <c r="L1279" s="1" t="n">
        <v>-1.400247</v>
      </c>
      <c r="M1279" s="1" t="n">
        <v>-1.305228</v>
      </c>
      <c r="N1279" s="1" t="n">
        <v>4.92329</v>
      </c>
      <c r="O1279" s="1" t="n">
        <v>3.272954</v>
      </c>
      <c r="P1279" s="1" t="n">
        <v>-0.719007</v>
      </c>
      <c r="Q1279" s="1" t="n">
        <v>-4.669072</v>
      </c>
      <c r="R1279" s="1" t="n">
        <v>-4.44773</v>
      </c>
      <c r="S1279" s="1" t="n">
        <v>-33.813457</v>
      </c>
      <c r="T1279" s="1" t="n">
        <v>-8.608031</v>
      </c>
      <c r="U1279" s="1" t="n">
        <v>7.371935</v>
      </c>
      <c r="V1279" s="1" t="n">
        <v>13.774082</v>
      </c>
      <c r="W1279" s="1" t="n">
        <v>-4.6092</v>
      </c>
      <c r="X1279" s="1" t="n">
        <v>-8.901471</v>
      </c>
      <c r="Y1279" s="1" t="n">
        <v>-6.070353</v>
      </c>
      <c r="Z1279" s="1" t="n">
        <v>-21.810944</v>
      </c>
      <c r="AA1279" s="1" t="n">
        <v>-16.242029</v>
      </c>
      <c r="AB1279" s="1" t="n">
        <v>-10.190579</v>
      </c>
      <c r="AC1279" s="1" t="n">
        <v>-16.936213</v>
      </c>
      <c r="AD1279" s="1" t="n">
        <v>-14.721809</v>
      </c>
      <c r="AE1279" s="1" t="n">
        <v>8.339434</v>
      </c>
      <c r="AF1279" s="1" t="n">
        <v>-8.798114</v>
      </c>
      <c r="AG1279" s="1" t="n">
        <v>-10.214315</v>
      </c>
      <c r="AH1279" s="1" t="n">
        <v>-13.592625</v>
      </c>
      <c r="AI1279" s="1" t="n">
        <v>-2.456993</v>
      </c>
      <c r="AJ1279" s="1" t="n">
        <v>-13.569771</v>
      </c>
      <c r="AK1279" s="1" t="n">
        <v>-9.658324</v>
      </c>
      <c r="AL1279" s="1" t="n">
        <v>-14.998394</v>
      </c>
      <c r="AM1279" s="1" t="n">
        <v>-7.142328</v>
      </c>
      <c r="AN1279" s="1" t="n">
        <v>-9.678832</v>
      </c>
      <c r="AO1279" s="1" t="n">
        <v>-17.346058</v>
      </c>
      <c r="AP1279" s="1" t="n">
        <v>-4.580678</v>
      </c>
      <c r="AQ1279" s="1" t="n">
        <v>-18.524351</v>
      </c>
      <c r="AR1279" s="1" t="n">
        <v>-9.598042</v>
      </c>
      <c r="AS1279" s="1" t="n">
        <v>-16.663639</v>
      </c>
      <c r="AT1279" s="1" t="n">
        <v>-10.555057</v>
      </c>
      <c r="AU1279" s="1" t="n">
        <f aca="false">AVERAGE(B1279:AT1279)</f>
        <v>-7.59152771111111</v>
      </c>
      <c r="AX1279" s="1" t="n">
        <v>90.276924</v>
      </c>
      <c r="AY1279" s="1" t="n">
        <v>-2.752403</v>
      </c>
      <c r="AZ1279" s="1" t="n">
        <v>-134.112015</v>
      </c>
      <c r="BA1279" s="1" t="n">
        <v>-32.805035</v>
      </c>
      <c r="BB1279" s="1" t="n">
        <v>9.164995</v>
      </c>
      <c r="BC1279" s="1" t="n">
        <v>-147.2173</v>
      </c>
      <c r="BD1279" s="1" t="n">
        <v>-85.490547</v>
      </c>
      <c r="BE1279" s="1" t="n">
        <v>-154.846939</v>
      </c>
      <c r="BF1279" s="1" t="n">
        <v>-65.665199</v>
      </c>
      <c r="BG1279" s="1" t="n">
        <v>164.094437</v>
      </c>
      <c r="BH1279" s="1" t="n">
        <v>20.988914</v>
      </c>
      <c r="BI1279" s="1" t="n">
        <v>-137.389633</v>
      </c>
      <c r="BJ1279" s="1" t="n">
        <v>-54.766998</v>
      </c>
      <c r="BK1279" s="1" t="n">
        <v>-86.053734</v>
      </c>
      <c r="BL1279" s="1" t="n">
        <v>-11.988667</v>
      </c>
      <c r="BM1279" s="1" t="n">
        <v>-164.790558</v>
      </c>
      <c r="BN1279" s="1" t="n">
        <v>69.06646</v>
      </c>
      <c r="BO1279" s="1" t="n">
        <v>-103.640678</v>
      </c>
      <c r="BP1279" s="1" t="n">
        <v>169.915726</v>
      </c>
      <c r="BQ1279" s="1" t="n">
        <v>158.14064</v>
      </c>
      <c r="BR1279" s="1" t="n">
        <v>-169.576675</v>
      </c>
      <c r="BS1279" s="1" t="n">
        <v>145.097229</v>
      </c>
      <c r="BT1279" s="1" t="n">
        <v>-151.069946</v>
      </c>
      <c r="BU1279" s="1" t="n">
        <v>-179.137238</v>
      </c>
      <c r="BV1279" s="1" t="n">
        <v>-75.932831</v>
      </c>
      <c r="BW1279" s="1" t="n">
        <v>-98.043701</v>
      </c>
      <c r="BX1279" s="1" t="n">
        <v>-79.919746</v>
      </c>
      <c r="BY1279" s="1" t="n">
        <v>3.080722</v>
      </c>
      <c r="BZ1279" s="1" t="n">
        <v>-2.28601</v>
      </c>
      <c r="CA1279" s="1" t="n">
        <v>164.397522</v>
      </c>
      <c r="CB1279" s="1" t="n">
        <v>-178.681061</v>
      </c>
      <c r="CC1279" s="1" t="n">
        <v>148.569565</v>
      </c>
      <c r="CD1279" s="1" t="n">
        <v>-156.01152</v>
      </c>
      <c r="CE1279" s="1" t="n">
        <v>178.010056</v>
      </c>
      <c r="CF1279" s="1" t="n">
        <v>163.199127</v>
      </c>
      <c r="CG1279" s="1" t="n">
        <v>80.18483</v>
      </c>
      <c r="CH1279" s="1" t="n">
        <v>160.334534</v>
      </c>
      <c r="CI1279" s="1" t="n">
        <v>-120.810089</v>
      </c>
      <c r="CJ1279" s="1" t="n">
        <v>-17.427784</v>
      </c>
      <c r="CK1279" s="1" t="n">
        <v>179.828232</v>
      </c>
      <c r="CL1279" s="1" t="n">
        <v>-34.272511</v>
      </c>
      <c r="CM1279" s="1" t="n">
        <v>106.808273</v>
      </c>
      <c r="CN1279" s="1" t="n">
        <v>-42.363609</v>
      </c>
      <c r="CO1279" s="1" t="n">
        <v>121.548218</v>
      </c>
      <c r="CP1279" s="1" t="n">
        <v>-46.155018</v>
      </c>
      <c r="CR1279" s="1" t="n">
        <f aca="false">BR1279-360+180</f>
        <v>-349.576675</v>
      </c>
    </row>
    <row r="1280" customFormat="false" ht="12.75" hidden="false" customHeight="false" outlineLevel="0" collapsed="false">
      <c r="A1280" s="3" t="n">
        <v>1246.0938</v>
      </c>
      <c r="B1280" s="1" t="n">
        <v>-16.293995</v>
      </c>
      <c r="C1280" s="1" t="n">
        <v>-8.029124</v>
      </c>
      <c r="D1280" s="1" t="n">
        <v>-7.431089</v>
      </c>
      <c r="E1280" s="1" t="n">
        <v>-16.37838</v>
      </c>
      <c r="F1280" s="1" t="n">
        <v>7.373114</v>
      </c>
      <c r="G1280" s="1" t="n">
        <v>10.107162</v>
      </c>
      <c r="H1280" s="1" t="n">
        <v>3.448702</v>
      </c>
      <c r="I1280" s="1" t="n">
        <v>-15.525805</v>
      </c>
      <c r="J1280" s="1" t="n">
        <v>-8.981947</v>
      </c>
      <c r="K1280" s="1" t="n">
        <v>-1.355932</v>
      </c>
      <c r="L1280" s="1" t="n">
        <v>-1.556595</v>
      </c>
      <c r="M1280" s="1" t="n">
        <v>-2.07972</v>
      </c>
      <c r="N1280" s="1" t="n">
        <v>6.537693</v>
      </c>
      <c r="O1280" s="1" t="n">
        <v>3.487789</v>
      </c>
      <c r="P1280" s="1" t="n">
        <v>-0.569968</v>
      </c>
      <c r="Q1280" s="1" t="n">
        <v>-4.436978</v>
      </c>
      <c r="R1280" s="1" t="n">
        <v>-5.179048</v>
      </c>
      <c r="S1280" s="1" t="n">
        <v>-28.710918</v>
      </c>
      <c r="T1280" s="1" t="n">
        <v>-8.446831</v>
      </c>
      <c r="U1280" s="1" t="n">
        <v>7.183625</v>
      </c>
      <c r="V1280" s="1" t="n">
        <v>13.800866</v>
      </c>
      <c r="W1280" s="1" t="n">
        <v>-4.058564</v>
      </c>
      <c r="X1280" s="1" t="n">
        <v>-9.034767</v>
      </c>
      <c r="Y1280" s="1" t="n">
        <v>-6.186169</v>
      </c>
      <c r="Z1280" s="1" t="n">
        <v>-22.473921</v>
      </c>
      <c r="AA1280" s="1" t="n">
        <v>-15.65884</v>
      </c>
      <c r="AB1280" s="1" t="n">
        <v>-10.856592</v>
      </c>
      <c r="AC1280" s="1" t="n">
        <v>-16.821867</v>
      </c>
      <c r="AD1280" s="1" t="n">
        <v>-14.624144</v>
      </c>
      <c r="AE1280" s="1" t="n">
        <v>7.637207</v>
      </c>
      <c r="AF1280" s="1" t="n">
        <v>-9.704888</v>
      </c>
      <c r="AG1280" s="1" t="n">
        <v>-10.423318</v>
      </c>
      <c r="AH1280" s="1" t="n">
        <v>-13.545187</v>
      </c>
      <c r="AI1280" s="1" t="n">
        <v>-2.31975</v>
      </c>
      <c r="AJ1280" s="1" t="n">
        <v>-13.598787</v>
      </c>
      <c r="AK1280" s="1" t="n">
        <v>-7.063169</v>
      </c>
      <c r="AL1280" s="1" t="n">
        <v>-15.251083</v>
      </c>
      <c r="AM1280" s="1" t="n">
        <v>-7.233675</v>
      </c>
      <c r="AN1280" s="1" t="n">
        <v>-10.316164</v>
      </c>
      <c r="AO1280" s="1" t="n">
        <v>-18.052399</v>
      </c>
      <c r="AP1280" s="1" t="n">
        <v>-4.612507</v>
      </c>
      <c r="AQ1280" s="1" t="n">
        <v>-18.214092</v>
      </c>
      <c r="AR1280" s="1" t="n">
        <v>-9.499967</v>
      </c>
      <c r="AS1280" s="1" t="n">
        <v>-16.808889</v>
      </c>
      <c r="AT1280" s="1" t="n">
        <v>-16.784767</v>
      </c>
      <c r="AU1280" s="1" t="n">
        <f aca="false">AVERAGE(B1280:AT1280)</f>
        <v>-7.52319284444444</v>
      </c>
      <c r="AX1280" s="1" t="n">
        <v>83.688072</v>
      </c>
      <c r="AY1280" s="1" t="n">
        <v>0.280756</v>
      </c>
      <c r="AZ1280" s="1" t="n">
        <v>-133.62355</v>
      </c>
      <c r="BA1280" s="1" t="n">
        <v>-36.951515</v>
      </c>
      <c r="BB1280" s="1" t="n">
        <v>-5.010617</v>
      </c>
      <c r="BC1280" s="1" t="n">
        <v>-152.744156</v>
      </c>
      <c r="BD1280" s="1" t="n">
        <v>-84.53701</v>
      </c>
      <c r="BE1280" s="1" t="n">
        <v>169.262344</v>
      </c>
      <c r="BF1280" s="1" t="n">
        <v>-63.736366</v>
      </c>
      <c r="BG1280" s="1" t="n">
        <v>164.409866</v>
      </c>
      <c r="BH1280" s="1" t="n">
        <v>19.121128</v>
      </c>
      <c r="BI1280" s="1" t="n">
        <v>-136.12886</v>
      </c>
      <c r="BJ1280" s="1" t="n">
        <v>-60.776627</v>
      </c>
      <c r="BK1280" s="1" t="n">
        <v>-87.363152</v>
      </c>
      <c r="BL1280" s="1" t="n">
        <v>-10.425651</v>
      </c>
      <c r="BM1280" s="1" t="n">
        <v>-166.668808</v>
      </c>
      <c r="BN1280" s="1" t="n">
        <v>76.207024</v>
      </c>
      <c r="BO1280" s="1" t="n">
        <v>172.875</v>
      </c>
      <c r="BP1280" s="1" t="n">
        <v>167.985245</v>
      </c>
      <c r="BQ1280" s="1" t="n">
        <v>156.329102</v>
      </c>
      <c r="BR1280" s="1" t="n">
        <v>-169.619141</v>
      </c>
      <c r="BS1280" s="1" t="n">
        <v>148.678146</v>
      </c>
      <c r="BT1280" s="1" t="n">
        <v>-149.414124</v>
      </c>
      <c r="BU1280" s="1" t="n">
        <v>-178.815689</v>
      </c>
      <c r="BV1280" s="1" t="n">
        <v>-78.235138</v>
      </c>
      <c r="BW1280" s="1" t="n">
        <v>-92.144005</v>
      </c>
      <c r="BX1280" s="1" t="n">
        <v>-86.998108</v>
      </c>
      <c r="BY1280" s="1" t="n">
        <v>-4.867609</v>
      </c>
      <c r="BZ1280" s="1" t="n">
        <v>-4.572858</v>
      </c>
      <c r="CA1280" s="1" t="n">
        <v>164.733078</v>
      </c>
      <c r="CB1280" s="1" t="n">
        <v>-178.917175</v>
      </c>
      <c r="CC1280" s="1" t="n">
        <v>151.114792</v>
      </c>
      <c r="CD1280" s="1" t="n">
        <v>-159.219193</v>
      </c>
      <c r="CE1280" s="1" t="n">
        <v>176.585114</v>
      </c>
      <c r="CF1280" s="1" t="n">
        <v>162.139252</v>
      </c>
      <c r="CG1280" s="1" t="n">
        <v>99.838615</v>
      </c>
      <c r="CH1280" s="1" t="n">
        <v>162.16272</v>
      </c>
      <c r="CI1280" s="1" t="n">
        <v>-118.046158</v>
      </c>
      <c r="CJ1280" s="1" t="n">
        <v>-32.882191</v>
      </c>
      <c r="CK1280" s="1" t="n">
        <v>174.98613</v>
      </c>
      <c r="CL1280" s="1" t="n">
        <v>-33.72443</v>
      </c>
      <c r="CM1280" s="1" t="n">
        <v>103.6717</v>
      </c>
      <c r="CN1280" s="1" t="n">
        <v>-42.254021</v>
      </c>
      <c r="CO1280" s="1" t="n">
        <v>119.225777</v>
      </c>
      <c r="CP1280" s="1" t="n">
        <v>5.585811</v>
      </c>
      <c r="CR1280" s="1" t="n">
        <f aca="false">BR1280-360+180</f>
        <v>-349.619141</v>
      </c>
    </row>
    <row r="1281" customFormat="false" ht="12.75" hidden="false" customHeight="false" outlineLevel="0" collapsed="false">
      <c r="A1281" s="3" t="n">
        <v>1247.0703</v>
      </c>
      <c r="B1281" s="1" t="n">
        <v>-18.145601</v>
      </c>
      <c r="C1281" s="1" t="n">
        <v>-7.357937</v>
      </c>
      <c r="D1281" s="1" t="n">
        <v>-6.939559</v>
      </c>
      <c r="E1281" s="1" t="n">
        <v>-16.760952</v>
      </c>
      <c r="F1281" s="1" t="n">
        <v>4.81742</v>
      </c>
      <c r="G1281" s="1" t="n">
        <v>9.6499</v>
      </c>
      <c r="H1281" s="1" t="n">
        <v>3.965513</v>
      </c>
      <c r="I1281" s="1" t="n">
        <v>-19.756226</v>
      </c>
      <c r="J1281" s="1" t="n">
        <v>-9.408862</v>
      </c>
      <c r="K1281" s="1" t="n">
        <v>-1.555312</v>
      </c>
      <c r="L1281" s="1" t="n">
        <v>-1.488457</v>
      </c>
      <c r="M1281" s="1" t="n">
        <v>-1.689355</v>
      </c>
      <c r="N1281" s="1" t="n">
        <v>6.36895</v>
      </c>
      <c r="O1281" s="1" t="n">
        <v>3.101581</v>
      </c>
      <c r="P1281" s="1" t="n">
        <v>-0.675947</v>
      </c>
      <c r="Q1281" s="1" t="n">
        <v>-4.63343</v>
      </c>
      <c r="R1281" s="1" t="n">
        <v>-2.051393</v>
      </c>
      <c r="S1281" s="1" t="n">
        <v>-27.259109</v>
      </c>
      <c r="T1281" s="1" t="n">
        <v>-8.572246</v>
      </c>
      <c r="U1281" s="1" t="n">
        <v>7.20018</v>
      </c>
      <c r="V1281" s="1" t="n">
        <v>13.778575</v>
      </c>
      <c r="W1281" s="1" t="n">
        <v>-3.566478</v>
      </c>
      <c r="X1281" s="1" t="n">
        <v>-8.332067</v>
      </c>
      <c r="Y1281" s="1" t="n">
        <v>-6.375227</v>
      </c>
      <c r="Z1281" s="1" t="n">
        <v>-23.641809</v>
      </c>
      <c r="AA1281" s="1" t="n">
        <v>-14.910424</v>
      </c>
      <c r="AB1281" s="1" t="n">
        <v>-10.148303</v>
      </c>
      <c r="AC1281" s="1" t="n">
        <v>-18.671778</v>
      </c>
      <c r="AD1281" s="1" t="n">
        <v>-15.023335</v>
      </c>
      <c r="AE1281" s="1" t="n">
        <v>7.571801</v>
      </c>
      <c r="AF1281" s="1" t="n">
        <v>-10.048942</v>
      </c>
      <c r="AG1281" s="1" t="n">
        <v>-10.146507</v>
      </c>
      <c r="AH1281" s="1" t="n">
        <v>-13.245855</v>
      </c>
      <c r="AI1281" s="1" t="n">
        <v>-2.801404</v>
      </c>
      <c r="AJ1281" s="1" t="n">
        <v>-13.930151</v>
      </c>
      <c r="AK1281" s="1" t="n">
        <v>-5.185569</v>
      </c>
      <c r="AL1281" s="1" t="n">
        <v>-14.562606</v>
      </c>
      <c r="AM1281" s="1" t="n">
        <v>-7.391101</v>
      </c>
      <c r="AN1281" s="1" t="n">
        <v>-8.99102</v>
      </c>
      <c r="AO1281" s="1" t="n">
        <v>-18.303133</v>
      </c>
      <c r="AP1281" s="1" t="n">
        <v>-4.598632</v>
      </c>
      <c r="AQ1281" s="1" t="n">
        <v>-18.045937</v>
      </c>
      <c r="AR1281" s="1" t="n">
        <v>-9.374995</v>
      </c>
      <c r="AS1281" s="1" t="n">
        <v>-16.988285</v>
      </c>
      <c r="AT1281" s="1" t="n">
        <v>-18.420607</v>
      </c>
      <c r="AU1281" s="1" t="n">
        <f aca="false">AVERAGE(B1281:AT1281)</f>
        <v>-7.61210291111111</v>
      </c>
      <c r="AX1281" s="1" t="n">
        <v>81.985985</v>
      </c>
      <c r="AY1281" s="1" t="n">
        <v>1.647472</v>
      </c>
      <c r="AZ1281" s="1" t="n">
        <v>-131.440369</v>
      </c>
      <c r="BA1281" s="1" t="n">
        <v>-38.885796</v>
      </c>
      <c r="BB1281" s="1" t="n">
        <v>16.10561</v>
      </c>
      <c r="BC1281" s="1" t="n">
        <v>-174.669037</v>
      </c>
      <c r="BD1281" s="1" t="n">
        <v>-85.955772</v>
      </c>
      <c r="BE1281" s="1" t="n">
        <v>174.873123</v>
      </c>
      <c r="BF1281" s="1" t="n">
        <v>-60.405823</v>
      </c>
      <c r="BG1281" s="1" t="n">
        <v>161.937195</v>
      </c>
      <c r="BH1281" s="1" t="n">
        <v>19.344473</v>
      </c>
      <c r="BI1281" s="1" t="n">
        <v>-135.458862</v>
      </c>
      <c r="BJ1281" s="1" t="n">
        <v>-60.507797</v>
      </c>
      <c r="BK1281" s="1" t="n">
        <v>-87.552269</v>
      </c>
      <c r="BL1281" s="1" t="n">
        <v>-11.852431</v>
      </c>
      <c r="BM1281" s="1" t="n">
        <v>-165.974136</v>
      </c>
      <c r="BN1281" s="1" t="n">
        <v>70.189865</v>
      </c>
      <c r="BO1281" s="1" t="n">
        <v>161.662689</v>
      </c>
      <c r="BP1281" s="1" t="n">
        <v>165.663376</v>
      </c>
      <c r="BQ1281" s="1" t="n">
        <v>158.61203</v>
      </c>
      <c r="BR1281" s="1" t="n">
        <v>-169.794952</v>
      </c>
      <c r="BS1281" s="1" t="n">
        <v>144.973862</v>
      </c>
      <c r="BT1281" s="1" t="n">
        <v>-149.377975</v>
      </c>
      <c r="BU1281" s="1" t="n">
        <v>-179.122269</v>
      </c>
      <c r="BV1281" s="1" t="n">
        <v>-92.164276</v>
      </c>
      <c r="BW1281" s="1" t="n">
        <v>-92.635185</v>
      </c>
      <c r="BX1281" s="1" t="n">
        <v>-86.980042</v>
      </c>
      <c r="BY1281" s="1" t="n">
        <v>-5.773093</v>
      </c>
      <c r="BZ1281" s="1" t="n">
        <v>-4.490654</v>
      </c>
      <c r="CA1281" s="1" t="n">
        <v>161.938385</v>
      </c>
      <c r="CB1281" s="1" t="n">
        <v>178.926941</v>
      </c>
      <c r="CC1281" s="1" t="n">
        <v>150.437927</v>
      </c>
      <c r="CD1281" s="1" t="n">
        <v>-161.593307</v>
      </c>
      <c r="CE1281" s="1" t="n">
        <v>177.048508</v>
      </c>
      <c r="CF1281" s="1" t="n">
        <v>160.042557</v>
      </c>
      <c r="CG1281" s="1" t="n">
        <v>92.287979</v>
      </c>
      <c r="CH1281" s="1" t="n">
        <v>165.163513</v>
      </c>
      <c r="CI1281" s="1" t="n">
        <v>-120.940536</v>
      </c>
      <c r="CJ1281" s="1" t="n">
        <v>-34.727844</v>
      </c>
      <c r="CK1281" s="1" t="n">
        <v>179.318451</v>
      </c>
      <c r="CL1281" s="1" t="n">
        <v>-32.651993</v>
      </c>
      <c r="CM1281" s="1" t="n">
        <v>100.781601</v>
      </c>
      <c r="CN1281" s="1" t="n">
        <v>-41.808105</v>
      </c>
      <c r="CO1281" s="1" t="n">
        <v>118.530884</v>
      </c>
      <c r="CP1281" s="1" t="n">
        <v>32.03043</v>
      </c>
      <c r="CR1281" s="1" t="n">
        <f aca="false">BR1281-360+180</f>
        <v>-349.794952</v>
      </c>
    </row>
    <row r="1282" customFormat="false" ht="12.75" hidden="false" customHeight="false" outlineLevel="0" collapsed="false">
      <c r="A1282" s="3" t="n">
        <v>1248.0469</v>
      </c>
      <c r="B1282" s="1" t="n">
        <v>-19.363657</v>
      </c>
      <c r="C1282" s="1" t="n">
        <v>-7.171966</v>
      </c>
      <c r="D1282" s="1" t="n">
        <v>-6.315973</v>
      </c>
      <c r="E1282" s="1" t="n">
        <v>-16.888123</v>
      </c>
      <c r="F1282" s="1" t="n">
        <v>0.063993</v>
      </c>
      <c r="G1282" s="1" t="n">
        <v>11.854655</v>
      </c>
      <c r="H1282" s="1" t="n">
        <v>3.442867</v>
      </c>
      <c r="I1282" s="1" t="n">
        <v>-44.940712</v>
      </c>
      <c r="J1282" s="1" t="n">
        <v>-9.64309</v>
      </c>
      <c r="K1282" s="1" t="n">
        <v>-1.635146</v>
      </c>
      <c r="L1282" s="1" t="n">
        <v>-1.704075</v>
      </c>
      <c r="M1282" s="1" t="n">
        <v>-2.328648</v>
      </c>
      <c r="N1282" s="1" t="n">
        <v>7.028938</v>
      </c>
      <c r="O1282" s="1" t="n">
        <v>3.375867</v>
      </c>
      <c r="P1282" s="1" t="n">
        <v>-0.659217</v>
      </c>
      <c r="Q1282" s="1" t="n">
        <v>-4.442626</v>
      </c>
      <c r="R1282" s="1" t="n">
        <v>-1.815245</v>
      </c>
      <c r="S1282" s="1" t="n">
        <v>-20.329268</v>
      </c>
      <c r="T1282" s="1" t="n">
        <v>-8.875395</v>
      </c>
      <c r="U1282" s="1" t="n">
        <v>7.24773</v>
      </c>
      <c r="V1282" s="1" t="n">
        <v>13.752951</v>
      </c>
      <c r="W1282" s="1" t="n">
        <v>-2.941669</v>
      </c>
      <c r="X1282" s="1" t="n">
        <v>-8.466003</v>
      </c>
      <c r="Y1282" s="1" t="n">
        <v>-7.168499</v>
      </c>
      <c r="Z1282" s="1" t="n">
        <v>-25.660082</v>
      </c>
      <c r="AA1282" s="1" t="n">
        <v>-14.400718</v>
      </c>
      <c r="AB1282" s="1" t="n">
        <v>-11.427255</v>
      </c>
      <c r="AC1282" s="1" t="n">
        <v>-21.104837</v>
      </c>
      <c r="AD1282" s="1" t="n">
        <v>-14.802502</v>
      </c>
      <c r="AE1282" s="1" t="n">
        <v>6.28869</v>
      </c>
      <c r="AF1282" s="1" t="n">
        <v>-9.214009</v>
      </c>
      <c r="AG1282" s="1" t="n">
        <v>-9.970674</v>
      </c>
      <c r="AH1282" s="1" t="n">
        <v>-13.702574</v>
      </c>
      <c r="AI1282" s="1" t="n">
        <v>-3.100886</v>
      </c>
      <c r="AJ1282" s="1" t="n">
        <v>-14.191076</v>
      </c>
      <c r="AK1282" s="1" t="n">
        <v>-4.480328</v>
      </c>
      <c r="AL1282" s="1" t="n">
        <v>-14.257321</v>
      </c>
      <c r="AM1282" s="1" t="n">
        <v>-6.97142</v>
      </c>
      <c r="AN1282" s="1" t="n">
        <v>-8.720108</v>
      </c>
      <c r="AO1282" s="1" t="n">
        <v>-18.758837</v>
      </c>
      <c r="AP1282" s="1" t="n">
        <v>-4.410985</v>
      </c>
      <c r="AQ1282" s="1" t="n">
        <v>-18.141392</v>
      </c>
      <c r="AR1282" s="1" t="n">
        <v>-9.376148</v>
      </c>
      <c r="AS1282" s="1" t="n">
        <v>-17.150169</v>
      </c>
      <c r="AT1282" s="1" t="n">
        <v>-11.707899</v>
      </c>
      <c r="AU1282" s="1" t="n">
        <f aca="false">AVERAGE(B1282:AT1282)</f>
        <v>-8.0707298</v>
      </c>
      <c r="AX1282" s="1" t="n">
        <v>103.107834</v>
      </c>
      <c r="AY1282" s="1" t="n">
        <v>1.06867</v>
      </c>
      <c r="AZ1282" s="1" t="n">
        <v>-131.196396</v>
      </c>
      <c r="BA1282" s="1" t="n">
        <v>-42.265068</v>
      </c>
      <c r="BB1282" s="1" t="n">
        <v>11.712562</v>
      </c>
      <c r="BC1282" s="1" t="n">
        <v>170.844345</v>
      </c>
      <c r="BD1282" s="1" t="n">
        <v>-86.875038</v>
      </c>
      <c r="BE1282" s="1" t="n">
        <v>112.641411</v>
      </c>
      <c r="BF1282" s="1" t="n">
        <v>-59.155586</v>
      </c>
      <c r="BG1282" s="1" t="n">
        <v>156.878387</v>
      </c>
      <c r="BH1282" s="1" t="n">
        <v>19.4669</v>
      </c>
      <c r="BI1282" s="1" t="n">
        <v>-129.209839</v>
      </c>
      <c r="BJ1282" s="1" t="n">
        <v>-66.229431</v>
      </c>
      <c r="BK1282" s="1" t="n">
        <v>-86.568367</v>
      </c>
      <c r="BL1282" s="1" t="n">
        <v>-14.185772</v>
      </c>
      <c r="BM1282" s="1" t="n">
        <v>-164.322296</v>
      </c>
      <c r="BN1282" s="1" t="n">
        <v>60.425488</v>
      </c>
      <c r="BO1282" s="1" t="n">
        <v>147.150574</v>
      </c>
      <c r="BP1282" s="1" t="n">
        <v>162.56781</v>
      </c>
      <c r="BQ1282" s="1" t="n">
        <v>157.180054</v>
      </c>
      <c r="BR1282" s="1" t="n">
        <v>-169.582901</v>
      </c>
      <c r="BS1282" s="1" t="n">
        <v>139.860214</v>
      </c>
      <c r="BT1282" s="1" t="n">
        <v>-152.276932</v>
      </c>
      <c r="BU1282" s="1" t="n">
        <v>-177.716599</v>
      </c>
      <c r="BV1282" s="1" t="n">
        <v>-91.726616</v>
      </c>
      <c r="BW1282" s="1" t="n">
        <v>-98.603752</v>
      </c>
      <c r="BX1282" s="1" t="n">
        <v>-98.419434</v>
      </c>
      <c r="BY1282" s="1" t="n">
        <v>-14.362909</v>
      </c>
      <c r="BZ1282" s="1" t="n">
        <v>-6.665321</v>
      </c>
      <c r="CA1282" s="1" t="n">
        <v>158.700577</v>
      </c>
      <c r="CB1282" s="1" t="n">
        <v>179.399307</v>
      </c>
      <c r="CC1282" s="1" t="n">
        <v>151.560364</v>
      </c>
      <c r="CD1282" s="1" t="n">
        <v>-167.323456</v>
      </c>
      <c r="CE1282" s="1" t="n">
        <v>173.829575</v>
      </c>
      <c r="CF1282" s="1" t="n">
        <v>159.650208</v>
      </c>
      <c r="CG1282" s="1" t="n">
        <v>87.532097</v>
      </c>
      <c r="CH1282" s="1" t="n">
        <v>164.210785</v>
      </c>
      <c r="CI1282" s="1" t="n">
        <v>-122.38456</v>
      </c>
      <c r="CJ1282" s="1" t="n">
        <v>-39.813164</v>
      </c>
      <c r="CK1282" s="1" t="n">
        <v>-178.024887</v>
      </c>
      <c r="CL1282" s="1" t="n">
        <v>-32.880314</v>
      </c>
      <c r="CM1282" s="1" t="n">
        <v>98.151962</v>
      </c>
      <c r="CN1282" s="1" t="n">
        <v>-42.662285</v>
      </c>
      <c r="CO1282" s="1" t="n">
        <v>117.776176</v>
      </c>
      <c r="CP1282" s="1" t="n">
        <v>58.528622</v>
      </c>
      <c r="CR1282" s="1" t="n">
        <f aca="false">BR1282-360+180</f>
        <v>-349.582901</v>
      </c>
    </row>
    <row r="1283" customFormat="false" ht="12.75" hidden="false" customHeight="false" outlineLevel="0" collapsed="false">
      <c r="A1283" s="3" t="n">
        <v>1249.0234</v>
      </c>
      <c r="B1283" s="1" t="n">
        <v>-18.996143</v>
      </c>
      <c r="C1283" s="1" t="n">
        <v>-7.056053</v>
      </c>
      <c r="D1283" s="1" t="n">
        <v>-6.183115</v>
      </c>
      <c r="E1283" s="1" t="n">
        <v>-16.919899</v>
      </c>
      <c r="F1283" s="1" t="n">
        <v>1.235664</v>
      </c>
      <c r="G1283" s="1" t="n">
        <v>10.969592</v>
      </c>
      <c r="H1283" s="1" t="n">
        <v>3.424189</v>
      </c>
      <c r="I1283" s="1" t="n">
        <v>-24.374147</v>
      </c>
      <c r="J1283" s="1" t="n">
        <v>-9.983833</v>
      </c>
      <c r="K1283" s="1" t="n">
        <v>-2.563801</v>
      </c>
      <c r="L1283" s="1" t="n">
        <v>-1.846166</v>
      </c>
      <c r="M1283" s="1" t="n">
        <v>-1.910119</v>
      </c>
      <c r="N1283" s="1" t="n">
        <v>6.799682</v>
      </c>
      <c r="O1283" s="1" t="n">
        <v>2.742586</v>
      </c>
      <c r="P1283" s="1" t="n">
        <v>-1.036945</v>
      </c>
      <c r="Q1283" s="1" t="n">
        <v>-4.39044</v>
      </c>
      <c r="R1283" s="1" t="n">
        <v>-0.697724</v>
      </c>
      <c r="S1283" s="1" t="n">
        <v>-19.177299</v>
      </c>
      <c r="T1283" s="1" t="n">
        <v>-9.276542</v>
      </c>
      <c r="U1283" s="1" t="n">
        <v>7.24989</v>
      </c>
      <c r="V1283" s="1" t="n">
        <v>13.783974</v>
      </c>
      <c r="W1283" s="1" t="n">
        <v>-3.350096</v>
      </c>
      <c r="X1283" s="1" t="n">
        <v>-8.390206</v>
      </c>
      <c r="Y1283" s="1" t="n">
        <v>-7.205557</v>
      </c>
      <c r="Z1283" s="1" t="n">
        <v>-27.701962</v>
      </c>
      <c r="AA1283" s="1" t="n">
        <v>-13.609251</v>
      </c>
      <c r="AB1283" s="1" t="n">
        <v>-12.642427</v>
      </c>
      <c r="AC1283" s="1" t="n">
        <v>-24.655083</v>
      </c>
      <c r="AD1283" s="1" t="n">
        <v>-15.080654</v>
      </c>
      <c r="AE1283" s="1" t="n">
        <v>6.060302</v>
      </c>
      <c r="AF1283" s="1" t="n">
        <v>-9.703534</v>
      </c>
      <c r="AG1283" s="1" t="n">
        <v>-9.788516</v>
      </c>
      <c r="AH1283" s="1" t="n">
        <v>-15.009744</v>
      </c>
      <c r="AI1283" s="1" t="n">
        <v>-3.504417</v>
      </c>
      <c r="AJ1283" s="1" t="n">
        <v>-14.468665</v>
      </c>
      <c r="AK1283" s="1" t="n">
        <v>-3.698295</v>
      </c>
      <c r="AL1283" s="1" t="n">
        <v>-13.729038</v>
      </c>
      <c r="AM1283" s="1" t="n">
        <v>-6.91097</v>
      </c>
      <c r="AN1283" s="1" t="n">
        <v>-8.099509</v>
      </c>
      <c r="AO1283" s="1" t="n">
        <v>-18.395943</v>
      </c>
      <c r="AP1283" s="1" t="n">
        <v>-4.409543</v>
      </c>
      <c r="AQ1283" s="1" t="n">
        <v>-18.319204</v>
      </c>
      <c r="AR1283" s="1" t="n">
        <v>-9.319141</v>
      </c>
      <c r="AS1283" s="1" t="n">
        <v>-17.301727</v>
      </c>
      <c r="AT1283" s="1" t="n">
        <v>-8.541837</v>
      </c>
      <c r="AU1283" s="1" t="n">
        <f aca="false">AVERAGE(B1283:AT1283)</f>
        <v>-7.68848146666667</v>
      </c>
      <c r="AX1283" s="1" t="n">
        <v>112.407967</v>
      </c>
      <c r="AY1283" s="1" t="n">
        <v>-6.34054</v>
      </c>
      <c r="AZ1283" s="1" t="n">
        <v>-138.519257</v>
      </c>
      <c r="BA1283" s="1" t="n">
        <v>-43.201626</v>
      </c>
      <c r="BB1283" s="1" t="n">
        <v>8.791348</v>
      </c>
      <c r="BC1283" s="1" t="n">
        <v>-145.542389</v>
      </c>
      <c r="BD1283" s="1" t="n">
        <v>-81.22464</v>
      </c>
      <c r="BE1283" s="1" t="n">
        <v>-28.904909</v>
      </c>
      <c r="BF1283" s="1" t="n">
        <v>-58.109257</v>
      </c>
      <c r="BG1283" s="1" t="n">
        <v>160.193878</v>
      </c>
      <c r="BH1283" s="1" t="n">
        <v>18.266106</v>
      </c>
      <c r="BI1283" s="1" t="n">
        <v>-127.958908</v>
      </c>
      <c r="BJ1283" s="1" t="n">
        <v>-62.509209</v>
      </c>
      <c r="BK1283" s="1" t="n">
        <v>-88.449692</v>
      </c>
      <c r="BL1283" s="1" t="n">
        <v>-13.077796</v>
      </c>
      <c r="BM1283" s="1" t="n">
        <v>-163.819901</v>
      </c>
      <c r="BN1283" s="1" t="n">
        <v>57.294071</v>
      </c>
      <c r="BO1283" s="1" t="n">
        <v>132.658844</v>
      </c>
      <c r="BP1283" s="1" t="n">
        <v>159.164963</v>
      </c>
      <c r="BQ1283" s="1" t="n">
        <v>159.19252</v>
      </c>
      <c r="BR1283" s="1" t="n">
        <v>-169.433945</v>
      </c>
      <c r="BS1283" s="1" t="n">
        <v>138.505768</v>
      </c>
      <c r="BT1283" s="1" t="n">
        <v>-152.169678</v>
      </c>
      <c r="BU1283" s="1" t="n">
        <v>178.974182</v>
      </c>
      <c r="BV1283" s="1" t="n">
        <v>-109.101524</v>
      </c>
      <c r="BW1283" s="1" t="n">
        <v>-101.539009</v>
      </c>
      <c r="BX1283" s="1" t="n">
        <v>-100.483101</v>
      </c>
      <c r="BY1283" s="1" t="n">
        <v>-17.573116</v>
      </c>
      <c r="BZ1283" s="1" t="n">
        <v>-9.467566</v>
      </c>
      <c r="CA1283" s="1" t="n">
        <v>160.88475</v>
      </c>
      <c r="CB1283" s="1" t="n">
        <v>176.056793</v>
      </c>
      <c r="CC1283" s="1" t="n">
        <v>148.684982</v>
      </c>
      <c r="CD1283" s="1" t="n">
        <v>-165.920441</v>
      </c>
      <c r="CE1283" s="1" t="n">
        <v>169.149048</v>
      </c>
      <c r="CF1283" s="1" t="n">
        <v>159.448532</v>
      </c>
      <c r="CG1283" s="1" t="n">
        <v>80.357971</v>
      </c>
      <c r="CH1283" s="1" t="n">
        <v>162.335571</v>
      </c>
      <c r="CI1283" s="1" t="n">
        <v>-124.808937</v>
      </c>
      <c r="CJ1283" s="1" t="n">
        <v>-43.868732</v>
      </c>
      <c r="CK1283" s="1" t="n">
        <v>-176.812698</v>
      </c>
      <c r="CL1283" s="1" t="n">
        <v>-32.704372</v>
      </c>
      <c r="CM1283" s="1" t="n">
        <v>97.073196</v>
      </c>
      <c r="CN1283" s="1" t="n">
        <v>-43.26823</v>
      </c>
      <c r="CO1283" s="1" t="n">
        <v>116.935326</v>
      </c>
      <c r="CP1283" s="1" t="n">
        <v>-7.282239</v>
      </c>
      <c r="CR1283" s="1" t="n">
        <f aca="false">BR1283-360+180</f>
        <v>-349.433945</v>
      </c>
    </row>
    <row r="1284" customFormat="false" ht="12.75" hidden="false" customHeight="false" outlineLevel="0" collapsed="false">
      <c r="A1284" s="3" t="n">
        <v>1250</v>
      </c>
      <c r="B1284" s="1" t="n">
        <v>-17.177689</v>
      </c>
      <c r="C1284" s="1" t="n">
        <v>-6.741541</v>
      </c>
      <c r="D1284" s="1" t="n">
        <v>-6.063541</v>
      </c>
      <c r="E1284" s="1" t="n">
        <v>-17.193872</v>
      </c>
      <c r="F1284" s="1" t="n">
        <v>0.212698</v>
      </c>
      <c r="G1284" s="1" t="n">
        <v>9.052467</v>
      </c>
      <c r="H1284" s="1" t="n">
        <v>3.680576</v>
      </c>
      <c r="I1284" s="1" t="n">
        <v>-22.397106</v>
      </c>
      <c r="J1284" s="1" t="n">
        <v>-9.814021</v>
      </c>
      <c r="K1284" s="1" t="n">
        <v>-3.207369</v>
      </c>
      <c r="L1284" s="1" t="n">
        <v>-1.789125</v>
      </c>
      <c r="M1284" s="1" t="n">
        <v>-1.798264</v>
      </c>
      <c r="N1284" s="1" t="n">
        <v>6.065099</v>
      </c>
      <c r="O1284" s="1" t="n">
        <v>2.722042</v>
      </c>
      <c r="P1284" s="1" t="n">
        <v>-1.370992</v>
      </c>
      <c r="Q1284" s="1" t="n">
        <v>-4.046316</v>
      </c>
      <c r="R1284" s="1" t="n">
        <v>1.818967</v>
      </c>
      <c r="S1284" s="1" t="n">
        <v>-16.690584</v>
      </c>
      <c r="T1284" s="1" t="n">
        <v>-10.139011</v>
      </c>
      <c r="U1284" s="1" t="n">
        <v>6.995777</v>
      </c>
      <c r="V1284" s="1" t="n">
        <v>13.784184</v>
      </c>
      <c r="W1284" s="1" t="n">
        <v>-2.85435</v>
      </c>
      <c r="X1284" s="1" t="n">
        <v>-8.196115</v>
      </c>
      <c r="Y1284" s="1" t="n">
        <v>-8.087234</v>
      </c>
      <c r="Z1284" s="1" t="n">
        <v>-32.118568</v>
      </c>
      <c r="AA1284" s="1" t="n">
        <v>-13.438565</v>
      </c>
      <c r="AB1284" s="1" t="n">
        <v>-13.515404</v>
      </c>
      <c r="AC1284" s="1" t="n">
        <v>-24.518404</v>
      </c>
      <c r="AD1284" s="1" t="n">
        <v>-15.120752</v>
      </c>
      <c r="AE1284" s="1" t="n">
        <v>6.113442</v>
      </c>
      <c r="AF1284" s="1" t="n">
        <v>-9.659307</v>
      </c>
      <c r="AG1284" s="1" t="n">
        <v>-9.935988</v>
      </c>
      <c r="AH1284" s="1" t="n">
        <v>-16.129278</v>
      </c>
      <c r="AI1284" s="1" t="n">
        <v>-4.117084</v>
      </c>
      <c r="AJ1284" s="1" t="n">
        <v>-14.843927</v>
      </c>
      <c r="AK1284" s="1" t="n">
        <v>-4.020228</v>
      </c>
      <c r="AL1284" s="1" t="n">
        <v>-13.756641</v>
      </c>
      <c r="AM1284" s="1" t="n">
        <v>-7.660134</v>
      </c>
      <c r="AN1284" s="1" t="n">
        <v>-7.664452</v>
      </c>
      <c r="AO1284" s="1" t="n">
        <v>-18.536003</v>
      </c>
      <c r="AP1284" s="1" t="n">
        <v>-4.361977</v>
      </c>
      <c r="AQ1284" s="1" t="n">
        <v>-18.494396</v>
      </c>
      <c r="AR1284" s="1" t="n">
        <v>-9.196749</v>
      </c>
      <c r="AS1284" s="1" t="n">
        <v>-17.350113</v>
      </c>
      <c r="AT1284" s="1" t="n">
        <v>-5.547456</v>
      </c>
      <c r="AU1284" s="1" t="n">
        <f aca="false">AVERAGE(B1284:AT1284)</f>
        <v>-7.71349564444444</v>
      </c>
      <c r="AX1284" s="1" t="n">
        <v>123.83783</v>
      </c>
      <c r="AY1284" s="1" t="n">
        <v>-4.191216</v>
      </c>
      <c r="AZ1284" s="1" t="n">
        <v>-139.69812</v>
      </c>
      <c r="BA1284" s="1" t="n">
        <v>-45.244812</v>
      </c>
      <c r="BB1284" s="1" t="n">
        <v>17.289463</v>
      </c>
      <c r="BC1284" s="1" t="n">
        <v>-140.965164</v>
      </c>
      <c r="BD1284" s="1" t="n">
        <v>-79.874916</v>
      </c>
      <c r="BE1284" s="1" t="n">
        <v>-112.471977</v>
      </c>
      <c r="BF1284" s="1" t="n">
        <v>-56.498104</v>
      </c>
      <c r="BG1284" s="1" t="n">
        <v>160.064102</v>
      </c>
      <c r="BH1284" s="1" t="n">
        <v>18.93189</v>
      </c>
      <c r="BI1284" s="1" t="n">
        <v>-124.743172</v>
      </c>
      <c r="BJ1284" s="1" t="n">
        <v>-59.222843</v>
      </c>
      <c r="BK1284" s="1" t="n">
        <v>-86.502502</v>
      </c>
      <c r="BL1284" s="1" t="n">
        <v>-17.012232</v>
      </c>
      <c r="BM1284" s="1" t="n">
        <v>-165.771866</v>
      </c>
      <c r="BN1284" s="1" t="n">
        <v>45.551949</v>
      </c>
      <c r="BO1284" s="1" t="n">
        <v>121.709053</v>
      </c>
      <c r="BP1284" s="1" t="n">
        <v>155.910324</v>
      </c>
      <c r="BQ1284" s="1" t="n">
        <v>156.304352</v>
      </c>
      <c r="BR1284" s="1" t="n">
        <v>-169.547913</v>
      </c>
      <c r="BS1284" s="1" t="n">
        <v>136.651062</v>
      </c>
      <c r="BT1284" s="1" t="n">
        <v>-156.509552</v>
      </c>
      <c r="BU1284" s="1" t="n">
        <v>177.24295</v>
      </c>
      <c r="BV1284" s="1" t="n">
        <v>-142.907272</v>
      </c>
      <c r="BW1284" s="1" t="n">
        <v>-108.44088</v>
      </c>
      <c r="BX1284" s="1" t="n">
        <v>-97.89534</v>
      </c>
      <c r="BY1284" s="1" t="n">
        <v>-4.264429</v>
      </c>
      <c r="BZ1284" s="1" t="n">
        <v>-13.013825</v>
      </c>
      <c r="CA1284" s="1" t="n">
        <v>166.574051</v>
      </c>
      <c r="CB1284" s="1" t="n">
        <v>173.826553</v>
      </c>
      <c r="CC1284" s="1" t="n">
        <v>149.744537</v>
      </c>
      <c r="CD1284" s="1" t="n">
        <v>-160.960663</v>
      </c>
      <c r="CE1284" s="1" t="n">
        <v>166.428558</v>
      </c>
      <c r="CF1284" s="1" t="n">
        <v>159.691849</v>
      </c>
      <c r="CG1284" s="1" t="n">
        <v>70.373398</v>
      </c>
      <c r="CH1284" s="1" t="n">
        <v>160.157028</v>
      </c>
      <c r="CI1284" s="1" t="n">
        <v>-128.76944</v>
      </c>
      <c r="CJ1284" s="1" t="n">
        <v>-52.136177</v>
      </c>
      <c r="CK1284" s="1" t="n">
        <v>-178.094025</v>
      </c>
      <c r="CL1284" s="1" t="n">
        <v>-33.448956</v>
      </c>
      <c r="CM1284" s="1" t="n">
        <v>97.664093</v>
      </c>
      <c r="CN1284" s="1" t="n">
        <v>-42.927097</v>
      </c>
      <c r="CO1284" s="1" t="n">
        <v>116.588776</v>
      </c>
      <c r="CP1284" s="1" t="n">
        <v>-52.605099</v>
      </c>
      <c r="CR1284" s="1" t="n">
        <f aca="false">BR1284-360+180</f>
        <v>-349.547913</v>
      </c>
    </row>
    <row r="1285" customFormat="false" ht="12.75" hidden="false" customHeight="false" outlineLevel="0" collapsed="false">
      <c r="A1285" s="3" t="n">
        <v>1250.9766</v>
      </c>
      <c r="B1285" s="1" t="n">
        <v>-16.53183</v>
      </c>
      <c r="C1285" s="1" t="n">
        <v>-7.280508</v>
      </c>
      <c r="D1285" s="1" t="n">
        <v>-5.894424</v>
      </c>
      <c r="E1285" s="1" t="n">
        <v>-17.540279</v>
      </c>
      <c r="F1285" s="1" t="n">
        <v>2.253148</v>
      </c>
      <c r="G1285" s="1" t="n">
        <v>13.475792</v>
      </c>
      <c r="H1285" s="1" t="n">
        <v>3.491867</v>
      </c>
      <c r="I1285" s="1" t="n">
        <v>-15.65915</v>
      </c>
      <c r="J1285" s="1" t="n">
        <v>-10.051787</v>
      </c>
      <c r="K1285" s="1" t="n">
        <v>-2.41366</v>
      </c>
      <c r="L1285" s="1" t="n">
        <v>-1.665086</v>
      </c>
      <c r="M1285" s="1" t="n">
        <v>-1.379341</v>
      </c>
      <c r="N1285" s="1" t="n">
        <v>5.541264</v>
      </c>
      <c r="O1285" s="1" t="n">
        <v>2.250034</v>
      </c>
      <c r="P1285" s="1" t="n">
        <v>-2.211112</v>
      </c>
      <c r="Q1285" s="1" t="n">
        <v>-3.83033</v>
      </c>
      <c r="R1285" s="1" t="n">
        <v>1.312835</v>
      </c>
      <c r="S1285" s="1" t="n">
        <v>-15.407973</v>
      </c>
      <c r="T1285" s="1" t="n">
        <v>-10.871729</v>
      </c>
      <c r="U1285" s="1" t="n">
        <v>6.832096</v>
      </c>
      <c r="V1285" s="1" t="n">
        <v>13.776725</v>
      </c>
      <c r="W1285" s="1" t="n">
        <v>-3.150724</v>
      </c>
      <c r="X1285" s="1" t="n">
        <v>-8.231708</v>
      </c>
      <c r="Y1285" s="1" t="n">
        <v>-8.851682</v>
      </c>
      <c r="Z1285" s="1" t="n">
        <v>-29.094608</v>
      </c>
      <c r="AA1285" s="1" t="n">
        <v>-13.736059</v>
      </c>
      <c r="AB1285" s="1" t="n">
        <v>-15.584168</v>
      </c>
      <c r="AC1285" s="1" t="n">
        <v>-29.891254</v>
      </c>
      <c r="AD1285" s="1" t="n">
        <v>-15.402892</v>
      </c>
      <c r="AE1285" s="1" t="n">
        <v>5.773993</v>
      </c>
      <c r="AF1285" s="1" t="n">
        <v>-10.060458</v>
      </c>
      <c r="AG1285" s="1" t="n">
        <v>-10.059046</v>
      </c>
      <c r="AH1285" s="1" t="n">
        <v>-15.787122</v>
      </c>
      <c r="AI1285" s="1" t="n">
        <v>-5.364986</v>
      </c>
      <c r="AJ1285" s="1" t="n">
        <v>-14.977066</v>
      </c>
      <c r="AK1285" s="1" t="n">
        <v>-5.769307</v>
      </c>
      <c r="AL1285" s="1" t="n">
        <v>-13.642007</v>
      </c>
      <c r="AM1285" s="1" t="n">
        <v>-8.36675</v>
      </c>
      <c r="AN1285" s="1" t="n">
        <v>-6.636998</v>
      </c>
      <c r="AO1285" s="1" t="n">
        <v>-18.130672</v>
      </c>
      <c r="AP1285" s="1" t="n">
        <v>-4.482731</v>
      </c>
      <c r="AQ1285" s="1" t="n">
        <v>-18.502348</v>
      </c>
      <c r="AR1285" s="1" t="n">
        <v>-9.19922</v>
      </c>
      <c r="AS1285" s="1" t="n">
        <v>-17.3382</v>
      </c>
      <c r="AT1285" s="1" t="n">
        <v>-3.671503</v>
      </c>
      <c r="AU1285" s="1" t="n">
        <f aca="false">AVERAGE(B1285:AT1285)</f>
        <v>-7.59913253333333</v>
      </c>
      <c r="AX1285" s="1" t="n">
        <v>126.191185</v>
      </c>
      <c r="AY1285" s="1" t="n">
        <v>-4.054389</v>
      </c>
      <c r="AZ1285" s="1" t="n">
        <v>-141.792557</v>
      </c>
      <c r="BA1285" s="1" t="n">
        <v>-48.408207</v>
      </c>
      <c r="BB1285" s="1" t="n">
        <v>29.619143</v>
      </c>
      <c r="BC1285" s="1" t="n">
        <v>-173.015381</v>
      </c>
      <c r="BD1285" s="1" t="n">
        <v>-84.525902</v>
      </c>
      <c r="BE1285" s="1" t="n">
        <v>-104.593361</v>
      </c>
      <c r="BF1285" s="1" t="n">
        <v>-57.963322</v>
      </c>
      <c r="BG1285" s="1" t="n">
        <v>163.967194</v>
      </c>
      <c r="BH1285" s="1" t="n">
        <v>20.077513</v>
      </c>
      <c r="BI1285" s="1" t="n">
        <v>-125.566856</v>
      </c>
      <c r="BJ1285" s="1" t="n">
        <v>-59.102787</v>
      </c>
      <c r="BK1285" s="1" t="n">
        <v>-87.706818</v>
      </c>
      <c r="BL1285" s="1" t="n">
        <v>-16.991985</v>
      </c>
      <c r="BM1285" s="1" t="n">
        <v>-167.512039</v>
      </c>
      <c r="BN1285" s="1" t="n">
        <v>31.054688</v>
      </c>
      <c r="BO1285" s="1" t="n">
        <v>103.426765</v>
      </c>
      <c r="BP1285" s="1" t="n">
        <v>156.432007</v>
      </c>
      <c r="BQ1285" s="1" t="n">
        <v>157.470413</v>
      </c>
      <c r="BR1285" s="1" t="n">
        <v>-169.566437</v>
      </c>
      <c r="BS1285" s="1" t="n">
        <v>133.461594</v>
      </c>
      <c r="BT1285" s="1" t="n">
        <v>-157.61972</v>
      </c>
      <c r="BU1285" s="1" t="n">
        <v>176.047638</v>
      </c>
      <c r="BV1285" s="1" t="n">
        <v>-143.442795</v>
      </c>
      <c r="BW1285" s="1" t="n">
        <v>-114.400345</v>
      </c>
      <c r="BX1285" s="1" t="n">
        <v>-107.693085</v>
      </c>
      <c r="BY1285" s="1" t="n">
        <v>-24.707432</v>
      </c>
      <c r="BZ1285" s="1" t="n">
        <v>-17.453047</v>
      </c>
      <c r="CA1285" s="1" t="n">
        <v>163.976059</v>
      </c>
      <c r="CB1285" s="1" t="n">
        <v>170.427673</v>
      </c>
      <c r="CC1285" s="1" t="n">
        <v>150.775345</v>
      </c>
      <c r="CD1285" s="1" t="n">
        <v>-149.727295</v>
      </c>
      <c r="CE1285" s="1" t="n">
        <v>165.067856</v>
      </c>
      <c r="CF1285" s="1" t="n">
        <v>158.892899</v>
      </c>
      <c r="CG1285" s="1" t="n">
        <v>66.045204</v>
      </c>
      <c r="CH1285" s="1" t="n">
        <v>155.100174</v>
      </c>
      <c r="CI1285" s="1" t="n">
        <v>-132.402725</v>
      </c>
      <c r="CJ1285" s="1" t="n">
        <v>-64.241592</v>
      </c>
      <c r="CK1285" s="1" t="n">
        <v>179.009216</v>
      </c>
      <c r="CL1285" s="1" t="n">
        <v>-34.249805</v>
      </c>
      <c r="CM1285" s="1" t="n">
        <v>97.644203</v>
      </c>
      <c r="CN1285" s="1" t="n">
        <v>-43.954155</v>
      </c>
      <c r="CO1285" s="1" t="n">
        <v>115.56134</v>
      </c>
      <c r="CP1285" s="1" t="n">
        <v>-50.290829</v>
      </c>
      <c r="CR1285" s="1" t="n">
        <f aca="false">BR1285-360+180</f>
        <v>-349.566437</v>
      </c>
    </row>
    <row r="1286" customFormat="false" ht="12.75" hidden="false" customHeight="false" outlineLevel="0" collapsed="false">
      <c r="A1286" s="3" t="n">
        <v>1251.9531</v>
      </c>
      <c r="B1286" s="1" t="n">
        <v>-14.601821</v>
      </c>
      <c r="C1286" s="1" t="n">
        <v>-7.023595</v>
      </c>
      <c r="D1286" s="1" t="n">
        <v>-6.623767</v>
      </c>
      <c r="E1286" s="1" t="n">
        <v>-17.900038</v>
      </c>
      <c r="F1286" s="1" t="n">
        <v>4.961218</v>
      </c>
      <c r="G1286" s="1" t="n">
        <v>12.154957</v>
      </c>
      <c r="H1286" s="1" t="n">
        <v>3.67268</v>
      </c>
      <c r="I1286" s="1" t="n">
        <v>-12.218461</v>
      </c>
      <c r="J1286" s="1" t="n">
        <v>-10.111342</v>
      </c>
      <c r="K1286" s="1" t="n">
        <v>-2.258486</v>
      </c>
      <c r="L1286" s="1" t="n">
        <v>-1.636827</v>
      </c>
      <c r="M1286" s="1" t="n">
        <v>-0.84936</v>
      </c>
      <c r="N1286" s="1" t="n">
        <v>5.151599</v>
      </c>
      <c r="O1286" s="1" t="n">
        <v>2.224158</v>
      </c>
      <c r="P1286" s="1" t="n">
        <v>-2.721814</v>
      </c>
      <c r="Q1286" s="1" t="n">
        <v>-3.448277</v>
      </c>
      <c r="R1286" s="1" t="n">
        <v>0.488784</v>
      </c>
      <c r="S1286" s="1" t="n">
        <v>-14.296635</v>
      </c>
      <c r="T1286" s="1" t="n">
        <v>-11.547172</v>
      </c>
      <c r="U1286" s="1" t="n">
        <v>6.763343</v>
      </c>
      <c r="V1286" s="1" t="n">
        <v>13.774415</v>
      </c>
      <c r="W1286" s="1" t="n">
        <v>-3.130551</v>
      </c>
      <c r="X1286" s="1" t="n">
        <v>-8.204772</v>
      </c>
      <c r="Y1286" s="1" t="n">
        <v>-9.454156</v>
      </c>
      <c r="Z1286" s="1" t="n">
        <v>-28.660976</v>
      </c>
      <c r="AA1286" s="1" t="n">
        <v>-13.72825</v>
      </c>
      <c r="AB1286" s="1" t="n">
        <v>-16.514889</v>
      </c>
      <c r="AC1286" s="1" t="n">
        <v>-33.557198</v>
      </c>
      <c r="AD1286" s="1" t="n">
        <v>-15.93622</v>
      </c>
      <c r="AE1286" s="1" t="n">
        <v>6.132171</v>
      </c>
      <c r="AF1286" s="1" t="n">
        <v>-10.682829</v>
      </c>
      <c r="AG1286" s="1" t="n">
        <v>-9.60878</v>
      </c>
      <c r="AH1286" s="1" t="n">
        <v>-14.442268</v>
      </c>
      <c r="AI1286" s="1" t="n">
        <v>-6.328968</v>
      </c>
      <c r="AJ1286" s="1" t="n">
        <v>-14.932661</v>
      </c>
      <c r="AK1286" s="1" t="n">
        <v>-6.382583</v>
      </c>
      <c r="AL1286" s="1" t="n">
        <v>-13.614329</v>
      </c>
      <c r="AM1286" s="1" t="n">
        <v>-8.900025</v>
      </c>
      <c r="AN1286" s="1" t="n">
        <v>-6.519097</v>
      </c>
      <c r="AO1286" s="1" t="n">
        <v>-19.247448</v>
      </c>
      <c r="AP1286" s="1" t="n">
        <v>-4.507862</v>
      </c>
      <c r="AQ1286" s="1" t="n">
        <v>-18.426672</v>
      </c>
      <c r="AR1286" s="1" t="n">
        <v>-9.013982</v>
      </c>
      <c r="AS1286" s="1" t="n">
        <v>-17.383101</v>
      </c>
      <c r="AT1286" s="1" t="n">
        <v>-6.937518</v>
      </c>
      <c r="AU1286" s="1" t="n">
        <f aca="false">AVERAGE(B1286:AT1286)</f>
        <v>-7.68954233333333</v>
      </c>
      <c r="AX1286" s="1" t="n">
        <v>126.336685</v>
      </c>
      <c r="AY1286" s="1" t="n">
        <v>-0.336711</v>
      </c>
      <c r="AZ1286" s="1" t="n">
        <v>-145.660614</v>
      </c>
      <c r="BA1286" s="1" t="n">
        <v>-50.578167</v>
      </c>
      <c r="BB1286" s="1" t="n">
        <v>43.729656</v>
      </c>
      <c r="BC1286" s="1" t="n">
        <v>-147.099045</v>
      </c>
      <c r="BD1286" s="1" t="n">
        <v>-89.498787</v>
      </c>
      <c r="BE1286" s="1" t="n">
        <v>-111.984726</v>
      </c>
      <c r="BF1286" s="1" t="n">
        <v>-54.803394</v>
      </c>
      <c r="BG1286" s="1" t="n">
        <v>163.630447</v>
      </c>
      <c r="BH1286" s="1" t="n">
        <v>19.388275</v>
      </c>
      <c r="BI1286" s="1" t="n">
        <v>-131.904755</v>
      </c>
      <c r="BJ1286" s="1" t="n">
        <v>-56.752331</v>
      </c>
      <c r="BK1286" s="1" t="n">
        <v>-88.110817</v>
      </c>
      <c r="BL1286" s="1" t="n">
        <v>-20.45673</v>
      </c>
      <c r="BM1286" s="1" t="n">
        <v>-168.872055</v>
      </c>
      <c r="BN1286" s="1" t="n">
        <v>32.952755</v>
      </c>
      <c r="BO1286" s="1" t="n">
        <v>89.51313</v>
      </c>
      <c r="BP1286" s="1" t="n">
        <v>159.657867</v>
      </c>
      <c r="BQ1286" s="1" t="n">
        <v>156.602859</v>
      </c>
      <c r="BR1286" s="1" t="n">
        <v>-169.580627</v>
      </c>
      <c r="BS1286" s="1" t="n">
        <v>130.099792</v>
      </c>
      <c r="BT1286" s="1" t="n">
        <v>-160.162048</v>
      </c>
      <c r="BU1286" s="1" t="n">
        <v>176.86055</v>
      </c>
      <c r="BV1286" s="1" t="n">
        <v>-175.963699</v>
      </c>
      <c r="BW1286" s="1" t="n">
        <v>-122.550735</v>
      </c>
      <c r="BX1286" s="1" t="n">
        <v>-103.108025</v>
      </c>
      <c r="BY1286" s="1" t="n">
        <v>12.913687</v>
      </c>
      <c r="BZ1286" s="1" t="n">
        <v>-18.21027</v>
      </c>
      <c r="CA1286" s="1" t="n">
        <v>163.931</v>
      </c>
      <c r="CB1286" s="1" t="n">
        <v>173.637344</v>
      </c>
      <c r="CC1286" s="1" t="n">
        <v>148.567627</v>
      </c>
      <c r="CD1286" s="1" t="n">
        <v>-144.269211</v>
      </c>
      <c r="CE1286" s="1" t="n">
        <v>165.775711</v>
      </c>
      <c r="CF1286" s="1" t="n">
        <v>159.530792</v>
      </c>
      <c r="CG1286" s="1" t="n">
        <v>71.102203</v>
      </c>
      <c r="CH1286" s="1" t="n">
        <v>151.755295</v>
      </c>
      <c r="CI1286" s="1" t="n">
        <v>-133.341751</v>
      </c>
      <c r="CJ1286" s="1" t="n">
        <v>-65.762062</v>
      </c>
      <c r="CK1286" s="1" t="n">
        <v>174.161148</v>
      </c>
      <c r="CL1286" s="1" t="n">
        <v>-34.003788</v>
      </c>
      <c r="CM1286" s="1" t="n">
        <v>96.658699</v>
      </c>
      <c r="CN1286" s="1" t="n">
        <v>-44.241982</v>
      </c>
      <c r="CO1286" s="1" t="n">
        <v>114.229248</v>
      </c>
      <c r="CP1286" s="1" t="n">
        <v>-61.626202</v>
      </c>
      <c r="CR1286" s="1" t="n">
        <f aca="false">BR1286-360+180</f>
        <v>-349.580627</v>
      </c>
    </row>
    <row r="1287" customFormat="false" ht="12.75" hidden="false" customHeight="false" outlineLevel="0" collapsed="false">
      <c r="A1287" s="3" t="n">
        <v>1252.9297</v>
      </c>
      <c r="B1287" s="1" t="n">
        <v>-13.578121</v>
      </c>
      <c r="C1287" s="1" t="n">
        <v>-7.402948</v>
      </c>
      <c r="D1287" s="1" t="n">
        <v>-6.692088</v>
      </c>
      <c r="E1287" s="1" t="n">
        <v>-18.349751</v>
      </c>
      <c r="F1287" s="1" t="n">
        <v>5.77248</v>
      </c>
      <c r="G1287" s="1" t="n">
        <v>6.349203</v>
      </c>
      <c r="H1287" s="1" t="n">
        <v>2.902353</v>
      </c>
      <c r="I1287" s="1" t="n">
        <v>-10.873348</v>
      </c>
      <c r="J1287" s="1" t="n">
        <v>-10.141541</v>
      </c>
      <c r="K1287" s="1" t="n">
        <v>-1.629771</v>
      </c>
      <c r="L1287" s="1" t="n">
        <v>-1.497089</v>
      </c>
      <c r="M1287" s="1" t="n">
        <v>-0.891398</v>
      </c>
      <c r="N1287" s="1" t="n">
        <v>5.164772</v>
      </c>
      <c r="O1287" s="1" t="n">
        <v>1.927304</v>
      </c>
      <c r="P1287" s="1" t="n">
        <v>-3.161977</v>
      </c>
      <c r="Q1287" s="1" t="n">
        <v>-3.348632</v>
      </c>
      <c r="R1287" s="1" t="n">
        <v>-0.113228</v>
      </c>
      <c r="S1287" s="1" t="n">
        <v>-15.209824</v>
      </c>
      <c r="T1287" s="1" t="n">
        <v>-11.303616</v>
      </c>
      <c r="U1287" s="1" t="n">
        <v>6.633347</v>
      </c>
      <c r="V1287" s="1" t="n">
        <v>13.752905</v>
      </c>
      <c r="W1287" s="1" t="n">
        <v>-3.131816</v>
      </c>
      <c r="X1287" s="1" t="n">
        <v>-8.42023</v>
      </c>
      <c r="Y1287" s="1" t="n">
        <v>-9.924477</v>
      </c>
      <c r="Z1287" s="1" t="n">
        <v>-29.547501</v>
      </c>
      <c r="AA1287" s="1" t="n">
        <v>-14.025796</v>
      </c>
      <c r="AB1287" s="1" t="n">
        <v>-17.726387</v>
      </c>
      <c r="AC1287" s="1" t="n">
        <v>-33.784</v>
      </c>
      <c r="AD1287" s="1" t="n">
        <v>-16.07481</v>
      </c>
      <c r="AE1287" s="1" t="n">
        <v>6.321552</v>
      </c>
      <c r="AF1287" s="1" t="n">
        <v>-10.829557</v>
      </c>
      <c r="AG1287" s="1" t="n">
        <v>-9.344877</v>
      </c>
      <c r="AH1287" s="1" t="n">
        <v>-13.211477</v>
      </c>
      <c r="AI1287" s="1" t="n">
        <v>-7.007933</v>
      </c>
      <c r="AJ1287" s="1" t="n">
        <v>-15.323481</v>
      </c>
      <c r="AK1287" s="1" t="n">
        <v>-6.977386</v>
      </c>
      <c r="AL1287" s="1" t="n">
        <v>-14.213342</v>
      </c>
      <c r="AM1287" s="1" t="n">
        <v>-9.255982</v>
      </c>
      <c r="AN1287" s="1" t="n">
        <v>-7.228585</v>
      </c>
      <c r="AO1287" s="1" t="n">
        <v>-19.61323</v>
      </c>
      <c r="AP1287" s="1" t="n">
        <v>-4.582203</v>
      </c>
      <c r="AQ1287" s="1" t="n">
        <v>-18.349035</v>
      </c>
      <c r="AR1287" s="1" t="n">
        <v>-8.936845</v>
      </c>
      <c r="AS1287" s="1" t="n">
        <v>-17.474449</v>
      </c>
      <c r="AT1287" s="1" t="n">
        <v>-8.465416</v>
      </c>
      <c r="AU1287" s="1" t="n">
        <f aca="false">AVERAGE(B1287:AT1287)</f>
        <v>-7.97373846666667</v>
      </c>
      <c r="AX1287" s="1" t="n">
        <v>114.685799</v>
      </c>
      <c r="AY1287" s="1" t="n">
        <v>-6.362356</v>
      </c>
      <c r="AZ1287" s="1" t="n">
        <v>-148.098755</v>
      </c>
      <c r="BA1287" s="1" t="n">
        <v>-48.770531</v>
      </c>
      <c r="BB1287" s="1" t="n">
        <v>35.503513</v>
      </c>
      <c r="BC1287" s="1" t="n">
        <v>-173.743042</v>
      </c>
      <c r="BD1287" s="1" t="n">
        <v>-93.282852</v>
      </c>
      <c r="BE1287" s="1" t="n">
        <v>-109.499565</v>
      </c>
      <c r="BF1287" s="1" t="n">
        <v>-55.374157</v>
      </c>
      <c r="BG1287" s="1" t="n">
        <v>159.115112</v>
      </c>
      <c r="BH1287" s="1" t="n">
        <v>19.711382</v>
      </c>
      <c r="BI1287" s="1" t="n">
        <v>-133.596298</v>
      </c>
      <c r="BJ1287" s="1" t="n">
        <v>-52.951214</v>
      </c>
      <c r="BK1287" s="1" t="n">
        <v>-89.639114</v>
      </c>
      <c r="BL1287" s="1" t="n">
        <v>-20.093088</v>
      </c>
      <c r="BM1287" s="1" t="n">
        <v>-172.584091</v>
      </c>
      <c r="BN1287" s="1" t="n">
        <v>22.993998</v>
      </c>
      <c r="BO1287" s="1" t="n">
        <v>77.073395</v>
      </c>
      <c r="BP1287" s="1" t="n">
        <v>163.991852</v>
      </c>
      <c r="BQ1287" s="1" t="n">
        <v>157.94458</v>
      </c>
      <c r="BR1287" s="1" t="n">
        <v>-169.565628</v>
      </c>
      <c r="BS1287" s="1" t="n">
        <v>129.732697</v>
      </c>
      <c r="BT1287" s="1" t="n">
        <v>-163.100937</v>
      </c>
      <c r="BU1287" s="1" t="n">
        <v>175.979767</v>
      </c>
      <c r="BV1287" s="1" t="n">
        <v>157.695023</v>
      </c>
      <c r="BW1287" s="1" t="n">
        <v>-129.824448</v>
      </c>
      <c r="BX1287" s="1" t="n">
        <v>-100.822815</v>
      </c>
      <c r="BY1287" s="1" t="n">
        <v>43.22551</v>
      </c>
      <c r="BZ1287" s="1" t="n">
        <v>-22.976152</v>
      </c>
      <c r="CA1287" s="1" t="n">
        <v>161.122757</v>
      </c>
      <c r="CB1287" s="1" t="n">
        <v>169.794434</v>
      </c>
      <c r="CC1287" s="1" t="n">
        <v>146.08609</v>
      </c>
      <c r="CD1287" s="1" t="n">
        <v>-143.005096</v>
      </c>
      <c r="CE1287" s="1" t="n">
        <v>171.28949</v>
      </c>
      <c r="CF1287" s="1" t="n">
        <v>158.358734</v>
      </c>
      <c r="CG1287" s="1" t="n">
        <v>74.738243</v>
      </c>
      <c r="CH1287" s="1" t="n">
        <v>146.507263</v>
      </c>
      <c r="CI1287" s="1" t="n">
        <v>-130.892838</v>
      </c>
      <c r="CJ1287" s="1" t="n">
        <v>-69.433189</v>
      </c>
      <c r="CK1287" s="1" t="n">
        <v>-179.339462</v>
      </c>
      <c r="CL1287" s="1" t="n">
        <v>-34.789104</v>
      </c>
      <c r="CM1287" s="1" t="n">
        <v>96.661522</v>
      </c>
      <c r="CN1287" s="1" t="n">
        <v>-45.734524</v>
      </c>
      <c r="CO1287" s="1" t="n">
        <v>113.68856</v>
      </c>
      <c r="CP1287" s="1" t="n">
        <v>-42.90136</v>
      </c>
      <c r="CR1287" s="1" t="n">
        <f aca="false">BR1287-360+180</f>
        <v>-349.565628</v>
      </c>
    </row>
    <row r="1288" customFormat="false" ht="12.75" hidden="false" customHeight="false" outlineLevel="0" collapsed="false">
      <c r="A1288" s="3" t="n">
        <v>1253.9062</v>
      </c>
      <c r="B1288" s="1" t="n">
        <v>-13.260907</v>
      </c>
      <c r="C1288" s="1" t="n">
        <v>-6.948305</v>
      </c>
      <c r="D1288" s="1" t="n">
        <v>-7.482274</v>
      </c>
      <c r="E1288" s="1" t="n">
        <v>-18.32605</v>
      </c>
      <c r="F1288" s="1" t="n">
        <v>7.567737</v>
      </c>
      <c r="G1288" s="1" t="n">
        <v>11.390457</v>
      </c>
      <c r="H1288" s="1" t="n">
        <v>3.471087</v>
      </c>
      <c r="I1288" s="1" t="n">
        <v>-12.077495</v>
      </c>
      <c r="J1288" s="1" t="n">
        <v>-10.033109</v>
      </c>
      <c r="K1288" s="1" t="n">
        <v>-1.452269</v>
      </c>
      <c r="L1288" s="1" t="n">
        <v>-1.405469</v>
      </c>
      <c r="M1288" s="1" t="n">
        <v>-0.950993</v>
      </c>
      <c r="N1288" s="1" t="n">
        <v>5.212604</v>
      </c>
      <c r="O1288" s="1" t="n">
        <v>1.442864</v>
      </c>
      <c r="P1288" s="1" t="n">
        <v>-4.439212</v>
      </c>
      <c r="Q1288" s="1" t="n">
        <v>-3.17693</v>
      </c>
      <c r="R1288" s="1" t="n">
        <v>-2.181038</v>
      </c>
      <c r="S1288" s="1" t="n">
        <v>-14.999185</v>
      </c>
      <c r="T1288" s="1" t="n">
        <v>-11.138678</v>
      </c>
      <c r="U1288" s="1" t="n">
        <v>6.611382</v>
      </c>
      <c r="V1288" s="1" t="n">
        <v>13.758519</v>
      </c>
      <c r="W1288" s="1" t="n">
        <v>-3.047669</v>
      </c>
      <c r="X1288" s="1" t="n">
        <v>-8.592008</v>
      </c>
      <c r="Y1288" s="1" t="n">
        <v>-10.364679</v>
      </c>
      <c r="Z1288" s="1" t="n">
        <v>-29.855644</v>
      </c>
      <c r="AA1288" s="1" t="n">
        <v>-14.651523</v>
      </c>
      <c r="AB1288" s="1" t="n">
        <v>-19.343111</v>
      </c>
      <c r="AC1288" s="1" t="n">
        <v>-30.705368</v>
      </c>
      <c r="AD1288" s="1" t="n">
        <v>-16.725199</v>
      </c>
      <c r="AE1288" s="1" t="n">
        <v>6.681605</v>
      </c>
      <c r="AF1288" s="1" t="n">
        <v>-11.624768</v>
      </c>
      <c r="AG1288" s="1" t="n">
        <v>-9.594846</v>
      </c>
      <c r="AH1288" s="1" t="n">
        <v>-11.940316</v>
      </c>
      <c r="AI1288" s="1" t="n">
        <v>-6.786856</v>
      </c>
      <c r="AJ1288" s="1" t="n">
        <v>-15.562217</v>
      </c>
      <c r="AK1288" s="1" t="n">
        <v>-6.431294</v>
      </c>
      <c r="AL1288" s="1" t="n">
        <v>-14.884756</v>
      </c>
      <c r="AM1288" s="1" t="n">
        <v>-9.042751</v>
      </c>
      <c r="AN1288" s="1" t="n">
        <v>-6.46819</v>
      </c>
      <c r="AO1288" s="1" t="n">
        <v>-20.901077</v>
      </c>
      <c r="AP1288" s="1" t="n">
        <v>-4.63984</v>
      </c>
      <c r="AQ1288" s="1" t="n">
        <v>-18.348476</v>
      </c>
      <c r="AR1288" s="1" t="n">
        <v>-8.905278</v>
      </c>
      <c r="AS1288" s="1" t="n">
        <v>-17.593811</v>
      </c>
      <c r="AT1288" s="1" t="n">
        <v>-7.937114</v>
      </c>
      <c r="AU1288" s="1" t="n">
        <f aca="false">AVERAGE(B1288:AT1288)</f>
        <v>-7.90405444444445</v>
      </c>
      <c r="AX1288" s="1" t="n">
        <v>112.567169</v>
      </c>
      <c r="AY1288" s="1" t="n">
        <v>-3.914615</v>
      </c>
      <c r="AZ1288" s="1" t="n">
        <v>-149.29039</v>
      </c>
      <c r="BA1288" s="1" t="n">
        <v>-49.524231</v>
      </c>
      <c r="BB1288" s="1" t="n">
        <v>40.025211</v>
      </c>
      <c r="BC1288" s="1" t="n">
        <v>-166.666214</v>
      </c>
      <c r="BD1288" s="1" t="n">
        <v>-91.049553</v>
      </c>
      <c r="BE1288" s="1" t="n">
        <v>-124.974304</v>
      </c>
      <c r="BF1288" s="1" t="n">
        <v>-57.993847</v>
      </c>
      <c r="BG1288" s="1" t="n">
        <v>158.019882</v>
      </c>
      <c r="BH1288" s="1" t="n">
        <v>18.108006</v>
      </c>
      <c r="BI1288" s="1" t="n">
        <v>-141.857162</v>
      </c>
      <c r="BJ1288" s="1" t="n">
        <v>-55.025726</v>
      </c>
      <c r="BK1288" s="1" t="n">
        <v>-91.263611</v>
      </c>
      <c r="BL1288" s="1" t="n">
        <v>-19.679651</v>
      </c>
      <c r="BM1288" s="1" t="n">
        <v>-174.737274</v>
      </c>
      <c r="BN1288" s="1" t="n">
        <v>24.41518</v>
      </c>
      <c r="BO1288" s="1" t="n">
        <v>68.751854</v>
      </c>
      <c r="BP1288" s="1" t="n">
        <v>166.30513</v>
      </c>
      <c r="BQ1288" s="1" t="n">
        <v>156.466766</v>
      </c>
      <c r="BR1288" s="1" t="n">
        <v>-169.431015</v>
      </c>
      <c r="BS1288" s="1" t="n">
        <v>127.748863</v>
      </c>
      <c r="BT1288" s="1" t="n">
        <v>-164.570709</v>
      </c>
      <c r="BU1288" s="1" t="n">
        <v>173.485367</v>
      </c>
      <c r="BV1288" s="1" t="n">
        <v>159.547058</v>
      </c>
      <c r="BW1288" s="1" t="n">
        <v>-134.012726</v>
      </c>
      <c r="BX1288" s="1" t="n">
        <v>-103.676971</v>
      </c>
      <c r="BY1288" s="1" t="n">
        <v>52.093082</v>
      </c>
      <c r="BZ1288" s="1" t="n">
        <v>-23.715422</v>
      </c>
      <c r="CA1288" s="1" t="n">
        <v>156.890411</v>
      </c>
      <c r="CB1288" s="1" t="n">
        <v>167.885605</v>
      </c>
      <c r="CC1288" s="1" t="n">
        <v>145.499893</v>
      </c>
      <c r="CD1288" s="1" t="n">
        <v>-148.540878</v>
      </c>
      <c r="CE1288" s="1" t="n">
        <v>177.800766</v>
      </c>
      <c r="CF1288" s="1" t="n">
        <v>157.323425</v>
      </c>
      <c r="CG1288" s="1" t="n">
        <v>73.509186</v>
      </c>
      <c r="CH1288" s="1" t="n">
        <v>147.59668</v>
      </c>
      <c r="CI1288" s="1" t="n">
        <v>-130.764771</v>
      </c>
      <c r="CJ1288" s="1" t="n">
        <v>-65.348885</v>
      </c>
      <c r="CK1288" s="1" t="n">
        <v>179.858978</v>
      </c>
      <c r="CL1288" s="1" t="n">
        <v>-34.969765</v>
      </c>
      <c r="CM1288" s="1" t="n">
        <v>95.215408</v>
      </c>
      <c r="CN1288" s="1" t="n">
        <v>-47.01572</v>
      </c>
      <c r="CO1288" s="1" t="n">
        <v>112.515388</v>
      </c>
      <c r="CP1288" s="1" t="n">
        <v>-105.271072</v>
      </c>
      <c r="CR1288" s="1" t="n">
        <f aca="false">BR1288-360+180</f>
        <v>-349.431015</v>
      </c>
    </row>
    <row r="1289" customFormat="false" ht="12.75" hidden="false" customHeight="false" outlineLevel="0" collapsed="false">
      <c r="A1289" s="3" t="n">
        <v>1254.8828</v>
      </c>
      <c r="B1289" s="1" t="n">
        <v>-14.202166</v>
      </c>
      <c r="C1289" s="1" t="n">
        <v>-7.281547</v>
      </c>
      <c r="D1289" s="1" t="n">
        <v>-8.149417</v>
      </c>
      <c r="E1289" s="1" t="n">
        <v>-18.89044</v>
      </c>
      <c r="F1289" s="1" t="n">
        <v>7.296304</v>
      </c>
      <c r="G1289" s="1" t="n">
        <v>10.671401</v>
      </c>
      <c r="H1289" s="1" t="n">
        <v>3.879839</v>
      </c>
      <c r="I1289" s="1" t="n">
        <v>-11.030934</v>
      </c>
      <c r="J1289" s="1" t="n">
        <v>-9.934816</v>
      </c>
      <c r="K1289" s="1" t="n">
        <v>-0.957198</v>
      </c>
      <c r="L1289" s="1" t="n">
        <v>-1.285062</v>
      </c>
      <c r="M1289" s="1" t="n">
        <v>-1.845429</v>
      </c>
      <c r="N1289" s="1" t="n">
        <v>5.331269</v>
      </c>
      <c r="O1289" s="1" t="n">
        <v>1.303934</v>
      </c>
      <c r="P1289" s="1" t="n">
        <v>-4.691793</v>
      </c>
      <c r="Q1289" s="1" t="n">
        <v>-3.439578</v>
      </c>
      <c r="R1289" s="1" t="n">
        <v>-4.087824</v>
      </c>
      <c r="S1289" s="1" t="n">
        <v>-15.815887</v>
      </c>
      <c r="T1289" s="1" t="n">
        <v>-10.381269</v>
      </c>
      <c r="U1289" s="1" t="n">
        <v>6.403748</v>
      </c>
      <c r="V1289" s="1" t="n">
        <v>13.754193</v>
      </c>
      <c r="W1289" s="1" t="n">
        <v>-3.644385</v>
      </c>
      <c r="X1289" s="1" t="n">
        <v>-8.167257</v>
      </c>
      <c r="Y1289" s="1" t="n">
        <v>-10.783317</v>
      </c>
      <c r="Z1289" s="1" t="n">
        <v>-26.724791</v>
      </c>
      <c r="AA1289" s="1" t="n">
        <v>-15.489401</v>
      </c>
      <c r="AB1289" s="1" t="n">
        <v>-17.720255</v>
      </c>
      <c r="AC1289" s="1" t="n">
        <v>-35.729618</v>
      </c>
      <c r="AD1289" s="1" t="n">
        <v>-16.86059</v>
      </c>
      <c r="AE1289" s="1" t="n">
        <v>7.031967</v>
      </c>
      <c r="AF1289" s="1" t="n">
        <v>-11.56744</v>
      </c>
      <c r="AG1289" s="1" t="n">
        <v>-9.743508</v>
      </c>
      <c r="AH1289" s="1" t="n">
        <v>-10.743182</v>
      </c>
      <c r="AI1289" s="1" t="n">
        <v>-6.269385</v>
      </c>
      <c r="AJ1289" s="1" t="n">
        <v>-15.729739</v>
      </c>
      <c r="AK1289" s="1" t="n">
        <v>-6.036485</v>
      </c>
      <c r="AL1289" s="1" t="n">
        <v>-15.185066</v>
      </c>
      <c r="AM1289" s="1" t="n">
        <v>-8.734323</v>
      </c>
      <c r="AN1289" s="1" t="n">
        <v>-7.859426</v>
      </c>
      <c r="AO1289" s="1" t="n">
        <v>-20.437796</v>
      </c>
      <c r="AP1289" s="1" t="n">
        <v>-4.492721</v>
      </c>
      <c r="AQ1289" s="1" t="n">
        <v>-18.285789</v>
      </c>
      <c r="AR1289" s="1" t="n">
        <v>-8.729101</v>
      </c>
      <c r="AS1289" s="1" t="n">
        <v>-17.636127</v>
      </c>
      <c r="AT1289" s="1" t="n">
        <v>-21.944025</v>
      </c>
      <c r="AU1289" s="1" t="n">
        <f aca="false">AVERAGE(B1289:AT1289)</f>
        <v>-8.32965404444444</v>
      </c>
      <c r="AX1289" s="1" t="n">
        <v>104.628334</v>
      </c>
      <c r="AY1289" s="1" t="n">
        <v>-12.408902</v>
      </c>
      <c r="AZ1289" s="1" t="n">
        <v>-144.878418</v>
      </c>
      <c r="BA1289" s="1" t="n">
        <v>-49.309879</v>
      </c>
      <c r="BB1289" s="1" t="n">
        <v>25.468412</v>
      </c>
      <c r="BC1289" s="1" t="n">
        <v>-171.867432</v>
      </c>
      <c r="BD1289" s="1" t="n">
        <v>-91.165115</v>
      </c>
      <c r="BE1289" s="1" t="n">
        <v>-143.18367</v>
      </c>
      <c r="BF1289" s="1" t="n">
        <v>-59.576904</v>
      </c>
      <c r="BG1289" s="1" t="n">
        <v>153.366699</v>
      </c>
      <c r="BH1289" s="1" t="n">
        <v>16.834658</v>
      </c>
      <c r="BI1289" s="1" t="n">
        <v>-140.759918</v>
      </c>
      <c r="BJ1289" s="1" t="n">
        <v>-55.27425</v>
      </c>
      <c r="BK1289" s="1" t="n">
        <v>-90.734329</v>
      </c>
      <c r="BL1289" s="1" t="n">
        <v>-16.519825</v>
      </c>
      <c r="BM1289" s="1" t="n">
        <v>-178.506042</v>
      </c>
      <c r="BN1289" s="1" t="n">
        <v>30.428175</v>
      </c>
      <c r="BO1289" s="1" t="n">
        <v>52.334789</v>
      </c>
      <c r="BP1289" s="1" t="n">
        <v>165.168716</v>
      </c>
      <c r="BQ1289" s="1" t="n">
        <v>154.085281</v>
      </c>
      <c r="BR1289" s="1" t="n">
        <v>-169.493942</v>
      </c>
      <c r="BS1289" s="1" t="n">
        <v>129.522018</v>
      </c>
      <c r="BT1289" s="1" t="n">
        <v>-168.086197</v>
      </c>
      <c r="BU1289" s="1" t="n">
        <v>174.495224</v>
      </c>
      <c r="BV1289" s="1" t="n">
        <v>132.17511</v>
      </c>
      <c r="BW1289" s="1" t="n">
        <v>-135.382858</v>
      </c>
      <c r="BX1289" s="1" t="n">
        <v>-93.222534</v>
      </c>
      <c r="BY1289" s="1" t="n">
        <v>40.132759</v>
      </c>
      <c r="BZ1289" s="1" t="n">
        <v>-26.41663</v>
      </c>
      <c r="CA1289" s="1" t="n">
        <v>153.643616</v>
      </c>
      <c r="CB1289" s="1" t="n">
        <v>167.185501</v>
      </c>
      <c r="CC1289" s="1" t="n">
        <v>145.089828</v>
      </c>
      <c r="CD1289" s="1" t="n">
        <v>-153.946762</v>
      </c>
      <c r="CE1289" s="1" t="n">
        <v>-176.815048</v>
      </c>
      <c r="CF1289" s="1" t="n">
        <v>156.323837</v>
      </c>
      <c r="CG1289" s="1" t="n">
        <v>72.029259</v>
      </c>
      <c r="CH1289" s="1" t="n">
        <v>141.656357</v>
      </c>
      <c r="CI1289" s="1" t="n">
        <v>-130.031143</v>
      </c>
      <c r="CJ1289" s="1" t="n">
        <v>-60.282471</v>
      </c>
      <c r="CK1289" s="1" t="n">
        <v>-173.164764</v>
      </c>
      <c r="CL1289" s="1" t="n">
        <v>-35.035378</v>
      </c>
      <c r="CM1289" s="1" t="n">
        <v>95.137932</v>
      </c>
      <c r="CN1289" s="1" t="n">
        <v>-46.754333</v>
      </c>
      <c r="CO1289" s="1" t="n">
        <v>111.385201</v>
      </c>
      <c r="CP1289" s="1" t="n">
        <v>118.809967</v>
      </c>
      <c r="CR1289" s="1" t="n">
        <f aca="false">BR1289-360+180</f>
        <v>-349.493942</v>
      </c>
    </row>
    <row r="1290" customFormat="false" ht="12.75" hidden="false" customHeight="false" outlineLevel="0" collapsed="false">
      <c r="A1290" s="3" t="n">
        <v>1255.8594</v>
      </c>
      <c r="B1290" s="1" t="n">
        <v>-13.83033</v>
      </c>
      <c r="C1290" s="1" t="n">
        <v>-7.382266</v>
      </c>
      <c r="D1290" s="1" t="n">
        <v>-7.765618</v>
      </c>
      <c r="E1290" s="1" t="n">
        <v>-18.601469</v>
      </c>
      <c r="F1290" s="1" t="n">
        <v>8.401681</v>
      </c>
      <c r="G1290" s="1" t="n">
        <v>13.445705</v>
      </c>
      <c r="H1290" s="1" t="n">
        <v>2.955781</v>
      </c>
      <c r="I1290" s="1" t="n">
        <v>-11.108392</v>
      </c>
      <c r="J1290" s="1" t="n">
        <v>-9.924202</v>
      </c>
      <c r="K1290" s="1" t="n">
        <v>-1.08916</v>
      </c>
      <c r="L1290" s="1" t="n">
        <v>-1.334617</v>
      </c>
      <c r="M1290" s="1" t="n">
        <v>-2.042715</v>
      </c>
      <c r="N1290" s="1" t="n">
        <v>5.346545</v>
      </c>
      <c r="O1290" s="1" t="n">
        <v>1.157009</v>
      </c>
      <c r="P1290" s="1" t="n">
        <v>-5.314921</v>
      </c>
      <c r="Q1290" s="1" t="n">
        <v>-3.567135</v>
      </c>
      <c r="R1290" s="1" t="n">
        <v>-5.782485</v>
      </c>
      <c r="S1290" s="1" t="n">
        <v>-16.807482</v>
      </c>
      <c r="T1290" s="1" t="n">
        <v>-10.201859</v>
      </c>
      <c r="U1290" s="1" t="n">
        <v>6.296673</v>
      </c>
      <c r="V1290" s="1" t="n">
        <v>13.774015</v>
      </c>
      <c r="W1290" s="1" t="n">
        <v>-3.524417</v>
      </c>
      <c r="X1290" s="1" t="n">
        <v>-8.488952</v>
      </c>
      <c r="Y1290" s="1" t="n">
        <v>-11.140104</v>
      </c>
      <c r="Z1290" s="1" t="n">
        <v>-25.64543</v>
      </c>
      <c r="AA1290" s="1" t="n">
        <v>-15.786296</v>
      </c>
      <c r="AB1290" s="1" t="n">
        <v>-19.290482</v>
      </c>
      <c r="AC1290" s="1" t="n">
        <v>-26.832523</v>
      </c>
      <c r="AD1290" s="1" t="n">
        <v>-17.831747</v>
      </c>
      <c r="AE1290" s="1" t="n">
        <v>7.062556</v>
      </c>
      <c r="AF1290" s="1" t="n">
        <v>-12.953929</v>
      </c>
      <c r="AG1290" s="1" t="n">
        <v>-9.167978</v>
      </c>
      <c r="AH1290" s="1" t="n">
        <v>-10.322855</v>
      </c>
      <c r="AI1290" s="1" t="n">
        <v>-5.240035</v>
      </c>
      <c r="AJ1290" s="1" t="n">
        <v>-15.869071</v>
      </c>
      <c r="AK1290" s="1" t="n">
        <v>-6.228868</v>
      </c>
      <c r="AL1290" s="1" t="n">
        <v>-16.28216</v>
      </c>
      <c r="AM1290" s="1" t="n">
        <v>-8.57829</v>
      </c>
      <c r="AN1290" s="1" t="n">
        <v>-6.329797</v>
      </c>
      <c r="AO1290" s="1" t="n">
        <v>-20.43861</v>
      </c>
      <c r="AP1290" s="1" t="n">
        <v>-4.521032</v>
      </c>
      <c r="AQ1290" s="1" t="n">
        <v>-18.480267</v>
      </c>
      <c r="AR1290" s="1" t="n">
        <v>-8.730882</v>
      </c>
      <c r="AS1290" s="1" t="n">
        <v>-17.662653</v>
      </c>
      <c r="AT1290" s="1" t="n">
        <v>-10.438968</v>
      </c>
      <c r="AU1290" s="1" t="n">
        <f aca="false">AVERAGE(B1290:AT1290)</f>
        <v>-7.9132896</v>
      </c>
      <c r="AX1290" s="1" t="n">
        <v>104.666931</v>
      </c>
      <c r="AY1290" s="1" t="n">
        <v>-14.388591</v>
      </c>
      <c r="AZ1290" s="1" t="n">
        <v>-144.350403</v>
      </c>
      <c r="BA1290" s="1" t="n">
        <v>-46.38377</v>
      </c>
      <c r="BB1290" s="1" t="n">
        <v>16.079748</v>
      </c>
      <c r="BC1290" s="1" t="n">
        <v>-154.643631</v>
      </c>
      <c r="BD1290" s="1" t="n">
        <v>-90.886902</v>
      </c>
      <c r="BE1290" s="1" t="n">
        <v>-159.271851</v>
      </c>
      <c r="BF1290" s="1" t="n">
        <v>-61.506798</v>
      </c>
      <c r="BG1290" s="1" t="n">
        <v>150.21402</v>
      </c>
      <c r="BH1290" s="1" t="n">
        <v>15.619016</v>
      </c>
      <c r="BI1290" s="1" t="n">
        <v>-137.974838</v>
      </c>
      <c r="BJ1290" s="1" t="n">
        <v>-60.264515</v>
      </c>
      <c r="BK1290" s="1" t="n">
        <v>-90.637115</v>
      </c>
      <c r="BL1290" s="1" t="n">
        <v>-15.058945</v>
      </c>
      <c r="BM1290" s="1" t="n">
        <v>-179.716904</v>
      </c>
      <c r="BN1290" s="1" t="n">
        <v>27.943975</v>
      </c>
      <c r="BO1290" s="1" t="n">
        <v>49.221806</v>
      </c>
      <c r="BP1290" s="1" t="n">
        <v>159.6147</v>
      </c>
      <c r="BQ1290" s="1" t="n">
        <v>152.105148</v>
      </c>
      <c r="BR1290" s="1" t="n">
        <v>-169.641678</v>
      </c>
      <c r="BS1290" s="1" t="n">
        <v>133.405548</v>
      </c>
      <c r="BT1290" s="1" t="n">
        <v>-171.198151</v>
      </c>
      <c r="BU1290" s="1" t="n">
        <v>172.026016</v>
      </c>
      <c r="BV1290" s="1" t="n">
        <v>114.676552</v>
      </c>
      <c r="BW1290" s="1" t="n">
        <v>-139.80809</v>
      </c>
      <c r="BX1290" s="1" t="n">
        <v>-103.689384</v>
      </c>
      <c r="BY1290" s="1" t="n">
        <v>99.176292</v>
      </c>
      <c r="BZ1290" s="1" t="n">
        <v>-27.513636</v>
      </c>
      <c r="CA1290" s="1" t="n">
        <v>145.95665</v>
      </c>
      <c r="CB1290" s="1" t="n">
        <v>167.981323</v>
      </c>
      <c r="CC1290" s="1" t="n">
        <v>143.872681</v>
      </c>
      <c r="CD1290" s="1" t="n">
        <v>-160.829849</v>
      </c>
      <c r="CE1290" s="1" t="n">
        <v>-177.497711</v>
      </c>
      <c r="CF1290" s="1" t="n">
        <v>155.342484</v>
      </c>
      <c r="CG1290" s="1" t="n">
        <v>69.092529</v>
      </c>
      <c r="CH1290" s="1" t="n">
        <v>141.5056</v>
      </c>
      <c r="CI1290" s="1" t="n">
        <v>-132.708755</v>
      </c>
      <c r="CJ1290" s="1" t="n">
        <v>-63.529243</v>
      </c>
      <c r="CK1290" s="1" t="n">
        <v>-172.518692</v>
      </c>
      <c r="CL1290" s="1" t="n">
        <v>-35.875645</v>
      </c>
      <c r="CM1290" s="1" t="n">
        <v>94.810539</v>
      </c>
      <c r="CN1290" s="1" t="n">
        <v>-46.831894</v>
      </c>
      <c r="CO1290" s="1" t="n">
        <v>109.520332</v>
      </c>
      <c r="CP1290" s="1" t="n">
        <v>73.087029</v>
      </c>
      <c r="CR1290" s="1" t="n">
        <f aca="false">BR1290-360+180</f>
        <v>-349.641678</v>
      </c>
    </row>
    <row r="1291" customFormat="false" ht="12.75" hidden="false" customHeight="false" outlineLevel="0" collapsed="false">
      <c r="A1291" s="3" t="n">
        <v>1256.8359</v>
      </c>
      <c r="B1291" s="1" t="n">
        <v>-14.089892</v>
      </c>
      <c r="C1291" s="1" t="n">
        <v>-7.927493</v>
      </c>
      <c r="D1291" s="1" t="n">
        <v>-8.032887</v>
      </c>
      <c r="E1291" s="1" t="n">
        <v>-18.61882</v>
      </c>
      <c r="F1291" s="1" t="n">
        <v>7.928711</v>
      </c>
      <c r="G1291" s="1" t="n">
        <v>12.294144</v>
      </c>
      <c r="H1291" s="1" t="n">
        <v>2.968424</v>
      </c>
      <c r="I1291" s="1" t="n">
        <v>-11.262568</v>
      </c>
      <c r="J1291" s="1" t="n">
        <v>-10.107839</v>
      </c>
      <c r="K1291" s="1" t="n">
        <v>-0.810605</v>
      </c>
      <c r="L1291" s="1" t="n">
        <v>-1.14641</v>
      </c>
      <c r="M1291" s="1" t="n">
        <v>-1.927803</v>
      </c>
      <c r="N1291" s="1" t="n">
        <v>3.730665</v>
      </c>
      <c r="O1291" s="1" t="n">
        <v>1.091594</v>
      </c>
      <c r="P1291" s="1" t="n">
        <v>-4.809533</v>
      </c>
      <c r="Q1291" s="1" t="n">
        <v>-3.713765</v>
      </c>
      <c r="R1291" s="1" t="n">
        <v>-7.498259</v>
      </c>
      <c r="S1291" s="1" t="n">
        <v>-18.085617</v>
      </c>
      <c r="T1291" s="1" t="n">
        <v>-10.37574</v>
      </c>
      <c r="U1291" s="1" t="n">
        <v>6.167535</v>
      </c>
      <c r="V1291" s="1" t="n">
        <v>13.771638</v>
      </c>
      <c r="W1291" s="1" t="n">
        <v>-3.156791</v>
      </c>
      <c r="X1291" s="1" t="n">
        <v>-8.894122</v>
      </c>
      <c r="Y1291" s="1" t="n">
        <v>-11.337358</v>
      </c>
      <c r="Z1291" s="1" t="n">
        <v>-26.174221</v>
      </c>
      <c r="AA1291" s="1" t="n">
        <v>-16.356222</v>
      </c>
      <c r="AB1291" s="1" t="n">
        <v>-18.992409</v>
      </c>
      <c r="AC1291" s="1" t="n">
        <v>-30.016941</v>
      </c>
      <c r="AD1291" s="1" t="n">
        <v>-17.818663</v>
      </c>
      <c r="AE1291" s="1" t="n">
        <v>6.297345</v>
      </c>
      <c r="AF1291" s="1" t="n">
        <v>-12.934225</v>
      </c>
      <c r="AG1291" s="1" t="n">
        <v>-8.927792</v>
      </c>
      <c r="AH1291" s="1" t="n">
        <v>-10.302467</v>
      </c>
      <c r="AI1291" s="1" t="n">
        <v>-4.944795</v>
      </c>
      <c r="AJ1291" s="1" t="n">
        <v>-15.536072</v>
      </c>
      <c r="AK1291" s="1" t="n">
        <v>-5.887464</v>
      </c>
      <c r="AL1291" s="1" t="n">
        <v>-16.276737</v>
      </c>
      <c r="AM1291" s="1" t="n">
        <v>-8.545674</v>
      </c>
      <c r="AN1291" s="1" t="n">
        <v>-7.296577</v>
      </c>
      <c r="AO1291" s="1" t="n">
        <v>-19.982615</v>
      </c>
      <c r="AP1291" s="1" t="n">
        <v>-4.463715</v>
      </c>
      <c r="AQ1291" s="1" t="n">
        <v>-18.531647</v>
      </c>
      <c r="AR1291" s="1" t="n">
        <v>-8.337623</v>
      </c>
      <c r="AS1291" s="1" t="n">
        <v>-17.911621</v>
      </c>
      <c r="AT1291" s="1" t="n">
        <v>-26.118616</v>
      </c>
      <c r="AU1291" s="1" t="n">
        <f aca="false">AVERAGE(B1291:AT1291)</f>
        <v>-8.50892315555556</v>
      </c>
      <c r="AX1291" s="1" t="n">
        <v>100.780624</v>
      </c>
      <c r="AY1291" s="1" t="n">
        <v>-19.863602</v>
      </c>
      <c r="AZ1291" s="1" t="n">
        <v>-143.340942</v>
      </c>
      <c r="BA1291" s="1" t="n">
        <v>-42.898746</v>
      </c>
      <c r="BB1291" s="1" t="n">
        <v>-4.119981</v>
      </c>
      <c r="BC1291" s="1" t="n">
        <v>161.984497</v>
      </c>
      <c r="BD1291" s="1" t="n">
        <v>-90.101837</v>
      </c>
      <c r="BE1291" s="1" t="n">
        <v>-161.523956</v>
      </c>
      <c r="BF1291" s="1" t="n">
        <v>-67.277306</v>
      </c>
      <c r="BG1291" s="1" t="n">
        <v>147.412247</v>
      </c>
      <c r="BH1291" s="1" t="n">
        <v>13.855093</v>
      </c>
      <c r="BI1291" s="1" t="n">
        <v>-139.158554</v>
      </c>
      <c r="BJ1291" s="1" t="n">
        <v>-57.133366</v>
      </c>
      <c r="BK1291" s="1" t="n">
        <v>-91.771126</v>
      </c>
      <c r="BL1291" s="1" t="n">
        <v>-9.577147</v>
      </c>
      <c r="BM1291" s="1" t="n">
        <v>177.786346</v>
      </c>
      <c r="BN1291" s="1" t="n">
        <v>39.384624</v>
      </c>
      <c r="BO1291" s="1" t="n">
        <v>32.191376</v>
      </c>
      <c r="BP1291" s="1" t="n">
        <v>155.410416</v>
      </c>
      <c r="BQ1291" s="1" t="n">
        <v>152.937546</v>
      </c>
      <c r="BR1291" s="1" t="n">
        <v>-169.502319</v>
      </c>
      <c r="BS1291" s="1" t="n">
        <v>130.664886</v>
      </c>
      <c r="BT1291" s="1" t="n">
        <v>-173.408722</v>
      </c>
      <c r="BU1291" s="1" t="n">
        <v>172.731155</v>
      </c>
      <c r="BV1291" s="1" t="n">
        <v>105.739006</v>
      </c>
      <c r="BW1291" s="1" t="n">
        <v>-141.310684</v>
      </c>
      <c r="BX1291" s="1" t="n">
        <v>-96.285828</v>
      </c>
      <c r="BY1291" s="1" t="n">
        <v>72.749596</v>
      </c>
      <c r="BZ1291" s="1" t="n">
        <v>-25.717873</v>
      </c>
      <c r="CA1291" s="1" t="n">
        <v>141.626328</v>
      </c>
      <c r="CB1291" s="1" t="n">
        <v>174.68132</v>
      </c>
      <c r="CC1291" s="1" t="n">
        <v>142.222626</v>
      </c>
      <c r="CD1291" s="1" t="n">
        <v>-167.356812</v>
      </c>
      <c r="CE1291" s="1" t="n">
        <v>178.021118</v>
      </c>
      <c r="CF1291" s="1" t="n">
        <v>154.971161</v>
      </c>
      <c r="CG1291" s="1" t="n">
        <v>69.127556</v>
      </c>
      <c r="CH1291" s="1" t="n">
        <v>138.434952</v>
      </c>
      <c r="CI1291" s="1" t="n">
        <v>-131.27507</v>
      </c>
      <c r="CJ1291" s="1" t="n">
        <v>-62.689995</v>
      </c>
      <c r="CK1291" s="1" t="n">
        <v>-168.300293</v>
      </c>
      <c r="CL1291" s="1" t="n">
        <v>-35.942474</v>
      </c>
      <c r="CM1291" s="1" t="n">
        <v>96.396957</v>
      </c>
      <c r="CN1291" s="1" t="n">
        <v>-47.900646</v>
      </c>
      <c r="CO1291" s="1" t="n">
        <v>108.720116</v>
      </c>
      <c r="CP1291" s="1" t="n">
        <v>-49.837437</v>
      </c>
      <c r="CR1291" s="1" t="n">
        <f aca="false">BR1291-360+180</f>
        <v>-349.502319</v>
      </c>
    </row>
    <row r="1292" customFormat="false" ht="12.75" hidden="false" customHeight="false" outlineLevel="0" collapsed="false">
      <c r="A1292" s="3" t="n">
        <v>1257.8125</v>
      </c>
      <c r="B1292" s="1" t="n">
        <v>-14.889425</v>
      </c>
      <c r="C1292" s="1" t="n">
        <v>-7.787723</v>
      </c>
      <c r="D1292" s="1" t="n">
        <v>-7.306651</v>
      </c>
      <c r="E1292" s="1" t="n">
        <v>-17.706928</v>
      </c>
      <c r="F1292" s="1" t="n">
        <v>8.440835</v>
      </c>
      <c r="G1292" s="1" t="n">
        <v>13.36221</v>
      </c>
      <c r="H1292" s="1" t="n">
        <v>3.715569</v>
      </c>
      <c r="I1292" s="1" t="n">
        <v>-11.844145</v>
      </c>
      <c r="J1292" s="1" t="n">
        <v>-9.738392</v>
      </c>
      <c r="K1292" s="1" t="n">
        <v>-0.90226</v>
      </c>
      <c r="L1292" s="1" t="n">
        <v>-1.034024</v>
      </c>
      <c r="M1292" s="1" t="n">
        <v>-1.252614</v>
      </c>
      <c r="N1292" s="1" t="n">
        <v>2.813217</v>
      </c>
      <c r="O1292" s="1" t="n">
        <v>0.672083</v>
      </c>
      <c r="P1292" s="1" t="n">
        <v>-4.368083</v>
      </c>
      <c r="Q1292" s="1" t="n">
        <v>-3.858491</v>
      </c>
      <c r="R1292" s="1" t="n">
        <v>-6.430731</v>
      </c>
      <c r="S1292" s="1" t="n">
        <v>-19.998878</v>
      </c>
      <c r="T1292" s="1" t="n">
        <v>-11.108052</v>
      </c>
      <c r="U1292" s="1" t="n">
        <v>6.118524</v>
      </c>
      <c r="V1292" s="1" t="n">
        <v>13.772585</v>
      </c>
      <c r="W1292" s="1" t="n">
        <v>-2.852521</v>
      </c>
      <c r="X1292" s="1" t="n">
        <v>-8.970919</v>
      </c>
      <c r="Y1292" s="1" t="n">
        <v>-11.634812</v>
      </c>
      <c r="Z1292" s="1" t="n">
        <v>-25.46884</v>
      </c>
      <c r="AA1292" s="1" t="n">
        <v>-15.667787</v>
      </c>
      <c r="AB1292" s="1" t="n">
        <v>-18.689842</v>
      </c>
      <c r="AC1292" s="1" t="n">
        <v>-27.668633</v>
      </c>
      <c r="AD1292" s="1" t="n">
        <v>-18.642673</v>
      </c>
      <c r="AE1292" s="1" t="n">
        <v>6.196022</v>
      </c>
      <c r="AF1292" s="1" t="n">
        <v>-12.513762</v>
      </c>
      <c r="AG1292" s="1" t="n">
        <v>-8.819222</v>
      </c>
      <c r="AH1292" s="1" t="n">
        <v>-10.379283</v>
      </c>
      <c r="AI1292" s="1" t="n">
        <v>-4.631678</v>
      </c>
      <c r="AJ1292" s="1" t="n">
        <v>-16.082546</v>
      </c>
      <c r="AK1292" s="1" t="n">
        <v>-6.077538</v>
      </c>
      <c r="AL1292" s="1" t="n">
        <v>-16.927689</v>
      </c>
      <c r="AM1292" s="1" t="n">
        <v>-8.647444</v>
      </c>
      <c r="AN1292" s="1" t="n">
        <v>-8.693481</v>
      </c>
      <c r="AO1292" s="1" t="n">
        <v>-20.361418</v>
      </c>
      <c r="AP1292" s="1" t="n">
        <v>-4.444733</v>
      </c>
      <c r="AQ1292" s="1" t="n">
        <v>-18.519255</v>
      </c>
      <c r="AR1292" s="1" t="n">
        <v>-8.16153</v>
      </c>
      <c r="AS1292" s="1" t="n">
        <v>-18.122812</v>
      </c>
      <c r="AT1292" s="1" t="n">
        <v>-5.278328</v>
      </c>
      <c r="AU1292" s="1" t="n">
        <f aca="false">AVERAGE(B1292:AT1292)</f>
        <v>-8.00871328888889</v>
      </c>
      <c r="AX1292" s="1" t="n">
        <v>100.627876</v>
      </c>
      <c r="AY1292" s="1" t="n">
        <v>-17.695503</v>
      </c>
      <c r="AZ1292" s="1" t="n">
        <v>-140.053223</v>
      </c>
      <c r="BA1292" s="1" t="n">
        <v>-41.424919</v>
      </c>
      <c r="BB1292" s="1" t="n">
        <v>-1.512545</v>
      </c>
      <c r="BC1292" s="1" t="n">
        <v>-160.550781</v>
      </c>
      <c r="BD1292" s="1" t="n">
        <v>-99.638741</v>
      </c>
      <c r="BE1292" s="1" t="n">
        <v>-167.699265</v>
      </c>
      <c r="BF1292" s="1" t="n">
        <v>-67.8992</v>
      </c>
      <c r="BG1292" s="1" t="n">
        <v>142.127594</v>
      </c>
      <c r="BH1292" s="1" t="n">
        <v>12.419327</v>
      </c>
      <c r="BI1292" s="1" t="n">
        <v>-139.761887</v>
      </c>
      <c r="BJ1292" s="1" t="n">
        <v>-58.361656</v>
      </c>
      <c r="BK1292" s="1" t="n">
        <v>-95.674736</v>
      </c>
      <c r="BL1292" s="1" t="n">
        <v>-6.960315</v>
      </c>
      <c r="BM1292" s="1" t="n">
        <v>179.442657</v>
      </c>
      <c r="BN1292" s="1" t="n">
        <v>34.398338</v>
      </c>
      <c r="BO1292" s="1" t="n">
        <v>35.300259</v>
      </c>
      <c r="BP1292" s="1" t="n">
        <v>152.310562</v>
      </c>
      <c r="BQ1292" s="1" t="n">
        <v>151.954651</v>
      </c>
      <c r="BR1292" s="1" t="n">
        <v>-169.509918</v>
      </c>
      <c r="BS1292" s="1" t="n">
        <v>130.838486</v>
      </c>
      <c r="BT1292" s="1" t="n">
        <v>-173.295654</v>
      </c>
      <c r="BU1292" s="1" t="n">
        <v>171.568771</v>
      </c>
      <c r="BV1292" s="1" t="n">
        <v>88.066452</v>
      </c>
      <c r="BW1292" s="1" t="n">
        <v>-139.246841</v>
      </c>
      <c r="BX1292" s="1" t="n">
        <v>-97.381371</v>
      </c>
      <c r="BY1292" s="1" t="n">
        <v>60.281872</v>
      </c>
      <c r="BZ1292" s="1" t="n">
        <v>-28.096754</v>
      </c>
      <c r="CA1292" s="1" t="n">
        <v>149.199677</v>
      </c>
      <c r="CB1292" s="1" t="n">
        <v>178.235565</v>
      </c>
      <c r="CC1292" s="1" t="n">
        <v>141.723648</v>
      </c>
      <c r="CD1292" s="1" t="n">
        <v>-175.935059</v>
      </c>
      <c r="CE1292" s="1" t="n">
        <v>175.553726</v>
      </c>
      <c r="CF1292" s="1" t="n">
        <v>154.074234</v>
      </c>
      <c r="CG1292" s="1" t="n">
        <v>63.435806</v>
      </c>
      <c r="CH1292" s="1" t="n">
        <v>139.690765</v>
      </c>
      <c r="CI1292" s="1" t="n">
        <v>-136.022751</v>
      </c>
      <c r="CJ1292" s="1" t="n">
        <v>-76.183296</v>
      </c>
      <c r="CK1292" s="1" t="n">
        <v>-167.206009</v>
      </c>
      <c r="CL1292" s="1" t="n">
        <v>-37.254578</v>
      </c>
      <c r="CM1292" s="1" t="n">
        <v>96.490166</v>
      </c>
      <c r="CN1292" s="1" t="n">
        <v>-48.272064</v>
      </c>
      <c r="CO1292" s="1" t="n">
        <v>108.396133</v>
      </c>
      <c r="CP1292" s="1" t="n">
        <v>-2.640915</v>
      </c>
      <c r="CR1292" s="1" t="n">
        <f aca="false">BR1292-360+180</f>
        <v>-349.509918</v>
      </c>
    </row>
    <row r="1293" customFormat="false" ht="12.75" hidden="false" customHeight="false" outlineLevel="0" collapsed="false">
      <c r="A1293" s="3" t="n">
        <v>1258.7891</v>
      </c>
      <c r="B1293" s="1" t="n">
        <v>-14.094316</v>
      </c>
      <c r="C1293" s="1" t="n">
        <v>-8.084536</v>
      </c>
      <c r="D1293" s="1" t="n">
        <v>-6.912815</v>
      </c>
      <c r="E1293" s="1" t="n">
        <v>-17.250326</v>
      </c>
      <c r="F1293" s="1" t="n">
        <v>6.649525</v>
      </c>
      <c r="G1293" s="1" t="n">
        <v>7.925188</v>
      </c>
      <c r="H1293" s="1" t="n">
        <v>3.825083</v>
      </c>
      <c r="I1293" s="1" t="n">
        <v>-10.700894</v>
      </c>
      <c r="J1293" s="1" t="n">
        <v>-9.728884</v>
      </c>
      <c r="K1293" s="1" t="n">
        <v>-0.6876</v>
      </c>
      <c r="L1293" s="1" t="n">
        <v>-1.090121</v>
      </c>
      <c r="M1293" s="1" t="n">
        <v>-0.666502</v>
      </c>
      <c r="N1293" s="1" t="n">
        <v>1.74816</v>
      </c>
      <c r="O1293" s="1" t="n">
        <v>0.598045</v>
      </c>
      <c r="P1293" s="1" t="n">
        <v>-3.790099</v>
      </c>
      <c r="Q1293" s="1" t="n">
        <v>-3.884079</v>
      </c>
      <c r="R1293" s="1" t="n">
        <v>-8.713735</v>
      </c>
      <c r="S1293" s="1" t="n">
        <v>-20.620045</v>
      </c>
      <c r="T1293" s="1" t="n">
        <v>-11.603907</v>
      </c>
      <c r="U1293" s="1" t="n">
        <v>5.930017</v>
      </c>
      <c r="V1293" s="1" t="n">
        <v>13.77735</v>
      </c>
      <c r="W1293" s="1" t="n">
        <v>-3.327275</v>
      </c>
      <c r="X1293" s="1" t="n">
        <v>-9.013442</v>
      </c>
      <c r="Y1293" s="1" t="n">
        <v>-11.420459</v>
      </c>
      <c r="Z1293" s="1" t="n">
        <v>-30.597734</v>
      </c>
      <c r="AA1293" s="1" t="n">
        <v>-16.03492</v>
      </c>
      <c r="AB1293" s="1" t="n">
        <v>-20.304245</v>
      </c>
      <c r="AC1293" s="1" t="n">
        <v>-26.801456</v>
      </c>
      <c r="AD1293" s="1" t="n">
        <v>-18.604702</v>
      </c>
      <c r="AE1293" s="1" t="n">
        <v>5.990588</v>
      </c>
      <c r="AF1293" s="1" t="n">
        <v>-12.425464</v>
      </c>
      <c r="AG1293" s="1" t="n">
        <v>-8.62979</v>
      </c>
      <c r="AH1293" s="1" t="n">
        <v>-10.479708</v>
      </c>
      <c r="AI1293" s="1" t="n">
        <v>-4.5023</v>
      </c>
      <c r="AJ1293" s="1" t="n">
        <v>-15.9744</v>
      </c>
      <c r="AK1293" s="1" t="n">
        <v>-6.001643</v>
      </c>
      <c r="AL1293" s="1" t="n">
        <v>-17.438148</v>
      </c>
      <c r="AM1293" s="1" t="n">
        <v>-8.813023</v>
      </c>
      <c r="AN1293" s="1" t="n">
        <v>-9.648576</v>
      </c>
      <c r="AO1293" s="1" t="n">
        <v>-19.575281</v>
      </c>
      <c r="AP1293" s="1" t="n">
        <v>-4.556568</v>
      </c>
      <c r="AQ1293" s="1" t="n">
        <v>-18.209053</v>
      </c>
      <c r="AR1293" s="1" t="n">
        <v>-8.124112</v>
      </c>
      <c r="AS1293" s="1" t="n">
        <v>-18.157055</v>
      </c>
      <c r="AT1293" s="1" t="n">
        <v>-4.580036</v>
      </c>
      <c r="AU1293" s="1" t="n">
        <f aca="false">AVERAGE(B1293:AT1293)</f>
        <v>-8.32451762222222</v>
      </c>
      <c r="AX1293" s="1" t="n">
        <v>101.71875</v>
      </c>
      <c r="AY1293" s="1" t="n">
        <v>-15.875375</v>
      </c>
      <c r="AZ1293" s="1" t="n">
        <v>-142.092148</v>
      </c>
      <c r="BA1293" s="1" t="n">
        <v>-45.437935</v>
      </c>
      <c r="BB1293" s="1" t="n">
        <v>-11.224431</v>
      </c>
      <c r="BC1293" s="1" t="n">
        <v>-147.094513</v>
      </c>
      <c r="BD1293" s="1" t="n">
        <v>-98.194</v>
      </c>
      <c r="BE1293" s="1" t="n">
        <v>-168.599274</v>
      </c>
      <c r="BF1293" s="1" t="n">
        <v>-71.842918</v>
      </c>
      <c r="BG1293" s="1" t="n">
        <v>145.316879</v>
      </c>
      <c r="BH1293" s="1" t="n">
        <v>11.88094</v>
      </c>
      <c r="BI1293" s="1" t="n">
        <v>-142.963623</v>
      </c>
      <c r="BJ1293" s="1" t="n">
        <v>-58.350544</v>
      </c>
      <c r="BK1293" s="1" t="n">
        <v>-92.522469</v>
      </c>
      <c r="BL1293" s="1" t="n">
        <v>-4.698292</v>
      </c>
      <c r="BM1293" s="1" t="n">
        <v>176.236237</v>
      </c>
      <c r="BN1293" s="1" t="n">
        <v>24.843508</v>
      </c>
      <c r="BO1293" s="1" t="n">
        <v>29.317177</v>
      </c>
      <c r="BP1293" s="1" t="n">
        <v>150.679916</v>
      </c>
      <c r="BQ1293" s="1" t="n">
        <v>150.853561</v>
      </c>
      <c r="BR1293" s="1" t="n">
        <v>-169.395554</v>
      </c>
      <c r="BS1293" s="1" t="n">
        <v>131.230072</v>
      </c>
      <c r="BT1293" s="1" t="n">
        <v>-174.087692</v>
      </c>
      <c r="BU1293" s="1" t="n">
        <v>169.986847</v>
      </c>
      <c r="BV1293" s="1" t="n">
        <v>78.465492</v>
      </c>
      <c r="BW1293" s="1" t="n">
        <v>-140.226044</v>
      </c>
      <c r="BX1293" s="1" t="n">
        <v>-105.985992</v>
      </c>
      <c r="BY1293" s="1" t="n">
        <v>67.370346</v>
      </c>
      <c r="BZ1293" s="1" t="n">
        <v>-21.866501</v>
      </c>
      <c r="CA1293" s="1" t="n">
        <v>146.491089</v>
      </c>
      <c r="CB1293" s="1" t="n">
        <v>179.042542</v>
      </c>
      <c r="CC1293" s="1" t="n">
        <v>140.685074</v>
      </c>
      <c r="CD1293" s="1" t="n">
        <v>-176.600494</v>
      </c>
      <c r="CE1293" s="1" t="n">
        <v>173.345901</v>
      </c>
      <c r="CF1293" s="1" t="n">
        <v>152.627335</v>
      </c>
      <c r="CG1293" s="1" t="n">
        <v>59.418316</v>
      </c>
      <c r="CH1293" s="1" t="n">
        <v>138.856461</v>
      </c>
      <c r="CI1293" s="1" t="n">
        <v>-139.703644</v>
      </c>
      <c r="CJ1293" s="1" t="n">
        <v>-62.598206</v>
      </c>
      <c r="CK1293" s="1" t="n">
        <v>-162.718369</v>
      </c>
      <c r="CL1293" s="1" t="n">
        <v>-37.638065</v>
      </c>
      <c r="CM1293" s="1" t="n">
        <v>97.153122</v>
      </c>
      <c r="CN1293" s="1" t="n">
        <v>-48.400406</v>
      </c>
      <c r="CO1293" s="1" t="n">
        <v>107.613564</v>
      </c>
      <c r="CP1293" s="1" t="n">
        <v>-34.170555</v>
      </c>
      <c r="CR1293" s="1" t="n">
        <f aca="false">BR1293-360+180</f>
        <v>-349.395554</v>
      </c>
    </row>
    <row r="1294" customFormat="false" ht="12.75" hidden="false" customHeight="false" outlineLevel="0" collapsed="false">
      <c r="A1294" s="3" t="n">
        <v>1259.7656</v>
      </c>
      <c r="B1294" s="1" t="n">
        <v>-14.777795</v>
      </c>
      <c r="C1294" s="1" t="n">
        <v>-7.089203</v>
      </c>
      <c r="D1294" s="1" t="n">
        <v>-6.859113</v>
      </c>
      <c r="E1294" s="1" t="n">
        <v>-16.759348</v>
      </c>
      <c r="F1294" s="1" t="n">
        <v>4.069541</v>
      </c>
      <c r="G1294" s="1" t="n">
        <v>11.943947</v>
      </c>
      <c r="H1294" s="1" t="n">
        <v>2.870829</v>
      </c>
      <c r="I1294" s="1" t="n">
        <v>-10.395068</v>
      </c>
      <c r="J1294" s="1" t="n">
        <v>-9.691194</v>
      </c>
      <c r="K1294" s="1" t="n">
        <v>-0.211961</v>
      </c>
      <c r="L1294" s="1" t="n">
        <v>-1.128575</v>
      </c>
      <c r="M1294" s="1" t="n">
        <v>-0.318183</v>
      </c>
      <c r="N1294" s="1" t="n">
        <v>1.11954</v>
      </c>
      <c r="O1294" s="1" t="n">
        <v>0.400888</v>
      </c>
      <c r="P1294" s="1" t="n">
        <v>-2.639278</v>
      </c>
      <c r="Q1294" s="1" t="n">
        <v>-4.123319</v>
      </c>
      <c r="R1294" s="1" t="n">
        <v>-7.741981</v>
      </c>
      <c r="S1294" s="1" t="n">
        <v>-24.064518</v>
      </c>
      <c r="T1294" s="1" t="n">
        <v>-12.647944</v>
      </c>
      <c r="U1294" s="1" t="n">
        <v>5.707539</v>
      </c>
      <c r="V1294" s="1" t="n">
        <v>13.758637</v>
      </c>
      <c r="W1294" s="1" t="n">
        <v>-3.630188</v>
      </c>
      <c r="X1294" s="1" t="n">
        <v>-9.173386</v>
      </c>
      <c r="Y1294" s="1" t="n">
        <v>-11.160054</v>
      </c>
      <c r="Z1294" s="1" t="n">
        <v>-29.748486</v>
      </c>
      <c r="AA1294" s="1" t="n">
        <v>-16.323895</v>
      </c>
      <c r="AB1294" s="1" t="n">
        <v>-19.502417</v>
      </c>
      <c r="AC1294" s="1" t="n">
        <v>-25.296967</v>
      </c>
      <c r="AD1294" s="1" t="n">
        <v>-18.301867</v>
      </c>
      <c r="AE1294" s="1" t="n">
        <v>5.803617</v>
      </c>
      <c r="AF1294" s="1" t="n">
        <v>-12.883283</v>
      </c>
      <c r="AG1294" s="1" t="n">
        <v>-8.436519</v>
      </c>
      <c r="AH1294" s="1" t="n">
        <v>-10.750349</v>
      </c>
      <c r="AI1294" s="1" t="n">
        <v>-4.684612</v>
      </c>
      <c r="AJ1294" s="1" t="n">
        <v>-15.931365</v>
      </c>
      <c r="AK1294" s="1" t="n">
        <v>-5.825841</v>
      </c>
      <c r="AL1294" s="1" t="n">
        <v>-17.665583</v>
      </c>
      <c r="AM1294" s="1" t="n">
        <v>-9.414818</v>
      </c>
      <c r="AN1294" s="1" t="n">
        <v>-9.686576</v>
      </c>
      <c r="AO1294" s="1" t="n">
        <v>-18.693823</v>
      </c>
      <c r="AP1294" s="1" t="n">
        <v>-4.533697</v>
      </c>
      <c r="AQ1294" s="1" t="n">
        <v>-18.100363</v>
      </c>
      <c r="AR1294" s="1" t="n">
        <v>-7.868072</v>
      </c>
      <c r="AS1294" s="1" t="n">
        <v>-18.411848</v>
      </c>
      <c r="AT1294" s="1" t="n">
        <v>-0.08343</v>
      </c>
      <c r="AU1294" s="1" t="n">
        <f aca="false">AVERAGE(B1294:AT1294)</f>
        <v>-8.1973418</v>
      </c>
      <c r="AX1294" s="1" t="n">
        <v>103.119614</v>
      </c>
      <c r="AY1294" s="1" t="n">
        <v>-14.975036</v>
      </c>
      <c r="AZ1294" s="1" t="n">
        <v>-146.989059</v>
      </c>
      <c r="BA1294" s="1" t="n">
        <v>-48.877129</v>
      </c>
      <c r="BB1294" s="1" t="n">
        <v>-19.18614</v>
      </c>
      <c r="BC1294" s="1" t="n">
        <v>170.294022</v>
      </c>
      <c r="BD1294" s="1" t="n">
        <v>-92.62339</v>
      </c>
      <c r="BE1294" s="1" t="n">
        <v>-169.196762</v>
      </c>
      <c r="BF1294" s="1" t="n">
        <v>-76.189285</v>
      </c>
      <c r="BG1294" s="1" t="n">
        <v>140.55368</v>
      </c>
      <c r="BH1294" s="1" t="n">
        <v>10.776559</v>
      </c>
      <c r="BI1294" s="1" t="n">
        <v>-145.697266</v>
      </c>
      <c r="BJ1294" s="1" t="n">
        <v>-57.251469</v>
      </c>
      <c r="BK1294" s="1" t="n">
        <v>-94.08596</v>
      </c>
      <c r="BL1294" s="1" t="n">
        <v>-4.426123</v>
      </c>
      <c r="BM1294" s="1" t="n">
        <v>175.619019</v>
      </c>
      <c r="BN1294" s="1" t="n">
        <v>36.018566</v>
      </c>
      <c r="BO1294" s="1" t="n">
        <v>37.609142</v>
      </c>
      <c r="BP1294" s="1" t="n">
        <v>153.334625</v>
      </c>
      <c r="BQ1294" s="1" t="n">
        <v>151.994415</v>
      </c>
      <c r="BR1294" s="1" t="n">
        <v>-169.607651</v>
      </c>
      <c r="BS1294" s="1" t="n">
        <v>129.564087</v>
      </c>
      <c r="BT1294" s="1" t="n">
        <v>-177.685684</v>
      </c>
      <c r="BU1294" s="1" t="n">
        <v>167.353745</v>
      </c>
      <c r="BV1294" s="1" t="n">
        <v>45.081253</v>
      </c>
      <c r="BW1294" s="1" t="n">
        <v>-145.32045</v>
      </c>
      <c r="BX1294" s="1" t="n">
        <v>-97.319984</v>
      </c>
      <c r="BY1294" s="1" t="n">
        <v>72.408432</v>
      </c>
      <c r="BZ1294" s="1" t="n">
        <v>-20.475693</v>
      </c>
      <c r="CA1294" s="1" t="n">
        <v>148.578888</v>
      </c>
      <c r="CB1294" s="1" t="n">
        <v>-179.093643</v>
      </c>
      <c r="CC1294" s="1" t="n">
        <v>141.70488</v>
      </c>
      <c r="CD1294" s="1" t="n">
        <v>-179.808655</v>
      </c>
      <c r="CE1294" s="1" t="n">
        <v>171.468536</v>
      </c>
      <c r="CF1294" s="1" t="n">
        <v>152.532288</v>
      </c>
      <c r="CG1294" s="1" t="n">
        <v>57.750908</v>
      </c>
      <c r="CH1294" s="1" t="n">
        <v>137.196854</v>
      </c>
      <c r="CI1294" s="1" t="n">
        <v>-146.865189</v>
      </c>
      <c r="CJ1294" s="1" t="n">
        <v>-48.42844</v>
      </c>
      <c r="CK1294" s="1" t="n">
        <v>-160.432175</v>
      </c>
      <c r="CL1294" s="1" t="n">
        <v>-37.439022</v>
      </c>
      <c r="CM1294" s="1" t="n">
        <v>97.339272</v>
      </c>
      <c r="CN1294" s="1" t="n">
        <v>-48.96159</v>
      </c>
      <c r="CO1294" s="1" t="n">
        <v>107.577255</v>
      </c>
      <c r="CP1294" s="1" t="n">
        <v>-58.406635</v>
      </c>
      <c r="CR1294" s="1" t="n">
        <f aca="false">BR1294-360+180</f>
        <v>-349.607651</v>
      </c>
    </row>
    <row r="1295" customFormat="false" ht="12.75" hidden="false" customHeight="false" outlineLevel="0" collapsed="false">
      <c r="A1295" s="3" t="n">
        <v>1260.7422</v>
      </c>
      <c r="B1295" s="1" t="n">
        <v>-14.712544</v>
      </c>
      <c r="C1295" s="1" t="n">
        <v>-6.665797</v>
      </c>
      <c r="D1295" s="1" t="n">
        <v>-6.444757</v>
      </c>
      <c r="E1295" s="1" t="n">
        <v>-16.421913</v>
      </c>
      <c r="F1295" s="1" t="n">
        <v>5.078296</v>
      </c>
      <c r="G1295" s="1" t="n">
        <v>8.644792</v>
      </c>
      <c r="H1295" s="1" t="n">
        <v>2.230547</v>
      </c>
      <c r="I1295" s="1" t="n">
        <v>-11.483172</v>
      </c>
      <c r="J1295" s="1" t="n">
        <v>-9.63437</v>
      </c>
      <c r="K1295" s="1" t="n">
        <v>0.538899</v>
      </c>
      <c r="L1295" s="1" t="n">
        <v>-1.259524</v>
      </c>
      <c r="M1295" s="1" t="n">
        <v>-0.514022</v>
      </c>
      <c r="N1295" s="1" t="n">
        <v>2.239069</v>
      </c>
      <c r="O1295" s="1" t="n">
        <v>0.772312</v>
      </c>
      <c r="P1295" s="1" t="n">
        <v>-1.583877</v>
      </c>
      <c r="Q1295" s="1" t="n">
        <v>-4.026732</v>
      </c>
      <c r="R1295" s="1" t="n">
        <v>-7.873343</v>
      </c>
      <c r="S1295" s="1" t="n">
        <v>-23.480906</v>
      </c>
      <c r="T1295" s="1" t="n">
        <v>-12.852877</v>
      </c>
      <c r="U1295" s="1" t="n">
        <v>5.930952</v>
      </c>
      <c r="V1295" s="1" t="n">
        <v>13.729102</v>
      </c>
      <c r="W1295" s="1" t="n">
        <v>-3.590378</v>
      </c>
      <c r="X1295" s="1" t="n">
        <v>-9.364238</v>
      </c>
      <c r="Y1295" s="1" t="n">
        <v>-10.954407</v>
      </c>
      <c r="Z1295" s="1" t="n">
        <v>-33.166264</v>
      </c>
      <c r="AA1295" s="1" t="n">
        <v>-15.860662</v>
      </c>
      <c r="AB1295" s="1" t="n">
        <v>-20.343168</v>
      </c>
      <c r="AC1295" s="1" t="n">
        <v>-24.234554</v>
      </c>
      <c r="AD1295" s="1" t="n">
        <v>-18.337149</v>
      </c>
      <c r="AE1295" s="1" t="n">
        <v>6.222162</v>
      </c>
      <c r="AF1295" s="1" t="n">
        <v>-11.923271</v>
      </c>
      <c r="AG1295" s="1" t="n">
        <v>-7.99166</v>
      </c>
      <c r="AH1295" s="1" t="n">
        <v>-10.794848</v>
      </c>
      <c r="AI1295" s="1" t="n">
        <v>-4.554009</v>
      </c>
      <c r="AJ1295" s="1" t="n">
        <v>-15.679482</v>
      </c>
      <c r="AK1295" s="1" t="n">
        <v>-5.810793</v>
      </c>
      <c r="AL1295" s="1" t="n">
        <v>-18.844776</v>
      </c>
      <c r="AM1295" s="1" t="n">
        <v>-10.030324</v>
      </c>
      <c r="AN1295" s="1" t="n">
        <v>-7.606239</v>
      </c>
      <c r="AO1295" s="1" t="n">
        <v>-17.45808</v>
      </c>
      <c r="AP1295" s="1" t="n">
        <v>-4.490195</v>
      </c>
      <c r="AQ1295" s="1" t="n">
        <v>-17.900423</v>
      </c>
      <c r="AR1295" s="1" t="n">
        <v>-7.642061</v>
      </c>
      <c r="AS1295" s="1" t="n">
        <v>-18.34078</v>
      </c>
      <c r="AT1295" s="1" t="n">
        <v>3.132046</v>
      </c>
      <c r="AU1295" s="1" t="n">
        <f aca="false">AVERAGE(B1295:AT1295)</f>
        <v>-8.0745204</v>
      </c>
      <c r="AX1295" s="1" t="n">
        <v>103.626961</v>
      </c>
      <c r="AY1295" s="1" t="n">
        <v>-16.903339</v>
      </c>
      <c r="AZ1295" s="1" t="n">
        <v>-147.188644</v>
      </c>
      <c r="BA1295" s="1" t="n">
        <v>-53.86179</v>
      </c>
      <c r="BB1295" s="1" t="n">
        <v>-3.343974</v>
      </c>
      <c r="BC1295" s="1" t="n">
        <v>161.190567</v>
      </c>
      <c r="BD1295" s="1" t="n">
        <v>-101.546837</v>
      </c>
      <c r="BE1295" s="1" t="n">
        <v>175.581619</v>
      </c>
      <c r="BF1295" s="1" t="n">
        <v>-76.957367</v>
      </c>
      <c r="BG1295" s="1" t="n">
        <v>136.197754</v>
      </c>
      <c r="BH1295" s="1" t="n">
        <v>10.768085</v>
      </c>
      <c r="BI1295" s="1" t="n">
        <v>-149.484161</v>
      </c>
      <c r="BJ1295" s="1" t="n">
        <v>-55.572395</v>
      </c>
      <c r="BK1295" s="1" t="n">
        <v>-94.249855</v>
      </c>
      <c r="BL1295" s="1" t="n">
        <v>-7.108815</v>
      </c>
      <c r="BM1295" s="1" t="n">
        <v>175.506744</v>
      </c>
      <c r="BN1295" s="1" t="n">
        <v>13.050773</v>
      </c>
      <c r="BO1295" s="1" t="n">
        <v>51.541973</v>
      </c>
      <c r="BP1295" s="1" t="n">
        <v>157.307037</v>
      </c>
      <c r="BQ1295" s="1" t="n">
        <v>149.857025</v>
      </c>
      <c r="BR1295" s="1" t="n">
        <v>-169.35495</v>
      </c>
      <c r="BS1295" s="1" t="n">
        <v>126.8741</v>
      </c>
      <c r="BT1295" s="1" t="n">
        <v>-176.014633</v>
      </c>
      <c r="BU1295" s="1" t="n">
        <v>166.292633</v>
      </c>
      <c r="BV1295" s="1" t="n">
        <v>24.81168</v>
      </c>
      <c r="BW1295" s="1" t="n">
        <v>-149.44043</v>
      </c>
      <c r="BX1295" s="1" t="n">
        <v>-93.782013</v>
      </c>
      <c r="BY1295" s="1" t="n">
        <v>38.936588</v>
      </c>
      <c r="BZ1295" s="1" t="n">
        <v>-14.416624</v>
      </c>
      <c r="CA1295" s="1" t="n">
        <v>150.412537</v>
      </c>
      <c r="CB1295" s="1" t="n">
        <v>-177.365463</v>
      </c>
      <c r="CC1295" s="1" t="n">
        <v>139.933258</v>
      </c>
      <c r="CD1295" s="1" t="n">
        <v>174.615952</v>
      </c>
      <c r="CE1295" s="1" t="n">
        <v>171.337219</v>
      </c>
      <c r="CF1295" s="1" t="n">
        <v>151.523392</v>
      </c>
      <c r="CG1295" s="1" t="n">
        <v>50.928703</v>
      </c>
      <c r="CH1295" s="1" t="n">
        <v>137.693848</v>
      </c>
      <c r="CI1295" s="1" t="n">
        <v>-147.445999</v>
      </c>
      <c r="CJ1295" s="1" t="n">
        <v>-54.815029</v>
      </c>
      <c r="CK1295" s="1" t="n">
        <v>-156.801712</v>
      </c>
      <c r="CL1295" s="1" t="n">
        <v>-37.274662</v>
      </c>
      <c r="CM1295" s="1" t="n">
        <v>97.246262</v>
      </c>
      <c r="CN1295" s="1" t="n">
        <v>-48.527119</v>
      </c>
      <c r="CO1295" s="1" t="n">
        <v>107.469757</v>
      </c>
      <c r="CP1295" s="1" t="n">
        <v>-88.929153</v>
      </c>
      <c r="CR1295" s="1" t="n">
        <f aca="false">BR1295-360+180</f>
        <v>-349.35495</v>
      </c>
    </row>
    <row r="1296" customFormat="false" ht="12.75" hidden="false" customHeight="false" outlineLevel="0" collapsed="false">
      <c r="A1296" s="3" t="n">
        <v>1261.7188</v>
      </c>
      <c r="B1296" s="1" t="n">
        <v>-15.428561</v>
      </c>
      <c r="C1296" s="1" t="n">
        <v>-5.804721</v>
      </c>
      <c r="D1296" s="1" t="n">
        <v>-6.39326</v>
      </c>
      <c r="E1296" s="1" t="n">
        <v>-16.517427</v>
      </c>
      <c r="F1296" s="1" t="n">
        <v>5.359108</v>
      </c>
      <c r="G1296" s="1" t="n">
        <v>12.881503</v>
      </c>
      <c r="H1296" s="1" t="n">
        <v>2.296239</v>
      </c>
      <c r="I1296" s="1" t="n">
        <v>-11.560419</v>
      </c>
      <c r="J1296" s="1" t="n">
        <v>-10.063229</v>
      </c>
      <c r="K1296" s="1" t="n">
        <v>0.75105</v>
      </c>
      <c r="L1296" s="1" t="n">
        <v>-1.02958</v>
      </c>
      <c r="M1296" s="1" t="n">
        <v>-1.142829</v>
      </c>
      <c r="N1296" s="1" t="n">
        <v>2.397555</v>
      </c>
      <c r="O1296" s="1" t="n">
        <v>0.686415</v>
      </c>
      <c r="P1296" s="1" t="n">
        <v>-0.739634</v>
      </c>
      <c r="Q1296" s="1" t="n">
        <v>-4.196892</v>
      </c>
      <c r="R1296" s="1" t="n">
        <v>-9.074218</v>
      </c>
      <c r="S1296" s="1" t="n">
        <v>-22.796316</v>
      </c>
      <c r="T1296" s="1" t="n">
        <v>-12.386805</v>
      </c>
      <c r="U1296" s="1" t="n">
        <v>6.067551</v>
      </c>
      <c r="V1296" s="1" t="n">
        <v>13.72052</v>
      </c>
      <c r="W1296" s="1" t="n">
        <v>-3.837669</v>
      </c>
      <c r="X1296" s="1" t="n">
        <v>-9.580947</v>
      </c>
      <c r="Y1296" s="1" t="n">
        <v>-10.863054</v>
      </c>
      <c r="Z1296" s="1" t="n">
        <v>-44.316414</v>
      </c>
      <c r="AA1296" s="1" t="n">
        <v>-16.465961</v>
      </c>
      <c r="AB1296" s="1" t="n">
        <v>-22.150589</v>
      </c>
      <c r="AC1296" s="1" t="n">
        <v>-23.329346</v>
      </c>
      <c r="AD1296" s="1" t="n">
        <v>-17.773869</v>
      </c>
      <c r="AE1296" s="1" t="n">
        <v>7.43685</v>
      </c>
      <c r="AF1296" s="1" t="n">
        <v>-11.720788</v>
      </c>
      <c r="AG1296" s="1" t="n">
        <v>-7.608882</v>
      </c>
      <c r="AH1296" s="1" t="n">
        <v>-10.646361</v>
      </c>
      <c r="AI1296" s="1" t="n">
        <v>-3.940071</v>
      </c>
      <c r="AJ1296" s="1" t="n">
        <v>-15.859855</v>
      </c>
      <c r="AK1296" s="1" t="n">
        <v>-5.61518</v>
      </c>
      <c r="AL1296" s="1" t="n">
        <v>-18.422304</v>
      </c>
      <c r="AM1296" s="1" t="n">
        <v>-11.312033</v>
      </c>
      <c r="AN1296" s="1" t="n">
        <v>-7.317936</v>
      </c>
      <c r="AO1296" s="1" t="n">
        <v>-16.738811</v>
      </c>
      <c r="AP1296" s="1" t="n">
        <v>-4.249231</v>
      </c>
      <c r="AQ1296" s="1" t="n">
        <v>-18.063454</v>
      </c>
      <c r="AR1296" s="1" t="n">
        <v>-7.251307</v>
      </c>
      <c r="AS1296" s="1" t="n">
        <v>-18.427067</v>
      </c>
      <c r="AT1296" s="1" t="n">
        <v>3.486208</v>
      </c>
      <c r="AU1296" s="1" t="n">
        <f aca="false">AVERAGE(B1296:AT1296)</f>
        <v>-8.16760046666667</v>
      </c>
      <c r="AX1296" s="1" t="n">
        <v>97.83606</v>
      </c>
      <c r="AY1296" s="1" t="n">
        <v>-22.085392</v>
      </c>
      <c r="AZ1296" s="1" t="n">
        <v>-153.29805</v>
      </c>
      <c r="BA1296" s="1" t="n">
        <v>-62.692505</v>
      </c>
      <c r="BB1296" s="1" t="n">
        <v>-10.519057</v>
      </c>
      <c r="BC1296" s="1" t="n">
        <v>129.687424</v>
      </c>
      <c r="BD1296" s="1" t="n">
        <v>-99.116249</v>
      </c>
      <c r="BE1296" s="1" t="n">
        <v>-154.981216</v>
      </c>
      <c r="BF1296" s="1" t="n">
        <v>-81.116081</v>
      </c>
      <c r="BG1296" s="1" t="n">
        <v>133.951233</v>
      </c>
      <c r="BH1296" s="1" t="n">
        <v>10.910728</v>
      </c>
      <c r="BI1296" s="1" t="n">
        <v>-154.451477</v>
      </c>
      <c r="BJ1296" s="1" t="n">
        <v>-55.562847</v>
      </c>
      <c r="BK1296" s="1" t="n">
        <v>-94.463409</v>
      </c>
      <c r="BL1296" s="1" t="n">
        <v>-11.855591</v>
      </c>
      <c r="BM1296" s="1" t="n">
        <v>175.283493</v>
      </c>
      <c r="BN1296" s="1" t="n">
        <v>6.75632</v>
      </c>
      <c r="BO1296" s="1" t="n">
        <v>61.497643</v>
      </c>
      <c r="BP1296" s="1" t="n">
        <v>160.043381</v>
      </c>
      <c r="BQ1296" s="1" t="n">
        <v>151.033875</v>
      </c>
      <c r="BR1296" s="1" t="n">
        <v>-169.401123</v>
      </c>
      <c r="BS1296" s="1" t="n">
        <v>126.85791</v>
      </c>
      <c r="BT1296" s="1" t="n">
        <v>-177.897629</v>
      </c>
      <c r="BU1296" s="1" t="n">
        <v>167.015381</v>
      </c>
      <c r="BV1296" s="1" t="n">
        <v>34.303619</v>
      </c>
      <c r="BW1296" s="1" t="n">
        <v>-151.792145</v>
      </c>
      <c r="BX1296" s="1" t="n">
        <v>-96.748444</v>
      </c>
      <c r="BY1296" s="1" t="n">
        <v>41.947002</v>
      </c>
      <c r="BZ1296" s="1" t="n">
        <v>-12.588118</v>
      </c>
      <c r="CA1296" s="1" t="n">
        <v>151.979065</v>
      </c>
      <c r="CB1296" s="1" t="n">
        <v>-176.255722</v>
      </c>
      <c r="CC1296" s="1" t="n">
        <v>139.116882</v>
      </c>
      <c r="CD1296" s="1" t="n">
        <v>174.61409</v>
      </c>
      <c r="CE1296" s="1" t="n">
        <v>170.90097</v>
      </c>
      <c r="CF1296" s="1" t="n">
        <v>148.86705</v>
      </c>
      <c r="CG1296" s="1" t="n">
        <v>48.984119</v>
      </c>
      <c r="CH1296" s="1" t="n">
        <v>139.544327</v>
      </c>
      <c r="CI1296" s="1" t="n">
        <v>-140.210007</v>
      </c>
      <c r="CJ1296" s="1" t="n">
        <v>-62.794498</v>
      </c>
      <c r="CK1296" s="1" t="n">
        <v>-160.510284</v>
      </c>
      <c r="CL1296" s="1" t="n">
        <v>-37.11076</v>
      </c>
      <c r="CM1296" s="1" t="n">
        <v>96.379471</v>
      </c>
      <c r="CN1296" s="1" t="n">
        <v>-48.358978</v>
      </c>
      <c r="CO1296" s="1" t="n">
        <v>106.534744</v>
      </c>
      <c r="CP1296" s="1" t="n">
        <v>-102.742332</v>
      </c>
      <c r="CR1296" s="1" t="n">
        <f aca="false">BR1296-360+180</f>
        <v>-349.401123</v>
      </c>
    </row>
    <row r="1297" customFormat="false" ht="12.75" hidden="false" customHeight="false" outlineLevel="0" collapsed="false">
      <c r="A1297" s="3" t="n">
        <v>1262.6953</v>
      </c>
      <c r="B1297" s="1" t="n">
        <v>-15.788693</v>
      </c>
      <c r="C1297" s="1" t="n">
        <v>-5.409821</v>
      </c>
      <c r="D1297" s="1" t="n">
        <v>-7.102365</v>
      </c>
      <c r="E1297" s="1" t="n">
        <v>-16.869957</v>
      </c>
      <c r="F1297" s="1" t="n">
        <v>4.947281</v>
      </c>
      <c r="G1297" s="1" t="n">
        <v>4.009945</v>
      </c>
      <c r="H1297" s="1" t="n">
        <v>2.218192</v>
      </c>
      <c r="I1297" s="1" t="n">
        <v>-8.655957</v>
      </c>
      <c r="J1297" s="1" t="n">
        <v>-10.106842</v>
      </c>
      <c r="K1297" s="1" t="n">
        <v>0.643707</v>
      </c>
      <c r="L1297" s="1" t="n">
        <v>-1.199208</v>
      </c>
      <c r="M1297" s="1" t="n">
        <v>-1.479971</v>
      </c>
      <c r="N1297" s="1" t="n">
        <v>2.789519</v>
      </c>
      <c r="O1297" s="1" t="n">
        <v>0.649828</v>
      </c>
      <c r="P1297" s="1" t="n">
        <v>-0.51761</v>
      </c>
      <c r="Q1297" s="1" t="n">
        <v>-4.098427</v>
      </c>
      <c r="R1297" s="1" t="n">
        <v>-6.456265</v>
      </c>
      <c r="S1297" s="1" t="n">
        <v>-19.743773</v>
      </c>
      <c r="T1297" s="1" t="n">
        <v>-12.114945</v>
      </c>
      <c r="U1297" s="1" t="n">
        <v>6.004653</v>
      </c>
      <c r="V1297" s="1" t="n">
        <v>13.753819</v>
      </c>
      <c r="W1297" s="1" t="n">
        <v>-4.111507</v>
      </c>
      <c r="X1297" s="1" t="n">
        <v>-9.616581</v>
      </c>
      <c r="Y1297" s="1" t="n">
        <v>-10.544853</v>
      </c>
      <c r="Z1297" s="1" t="n">
        <v>-46.292297</v>
      </c>
      <c r="AA1297" s="1" t="n">
        <v>-17.703833</v>
      </c>
      <c r="AB1297" s="1" t="n">
        <v>-20.482864</v>
      </c>
      <c r="AC1297" s="1" t="n">
        <v>-23.138203</v>
      </c>
      <c r="AD1297" s="1" t="n">
        <v>-17.43647</v>
      </c>
      <c r="AE1297" s="1" t="n">
        <v>8.221511</v>
      </c>
      <c r="AF1297" s="1" t="n">
        <v>-11.488276</v>
      </c>
      <c r="AG1297" s="1" t="n">
        <v>-7.488215</v>
      </c>
      <c r="AH1297" s="1" t="n">
        <v>-11.224238</v>
      </c>
      <c r="AI1297" s="1" t="n">
        <v>-3.986818</v>
      </c>
      <c r="AJ1297" s="1" t="n">
        <v>-16.183264</v>
      </c>
      <c r="AK1297" s="1" t="n">
        <v>-5.42008</v>
      </c>
      <c r="AL1297" s="1" t="n">
        <v>-19.800753</v>
      </c>
      <c r="AM1297" s="1" t="n">
        <v>-10.698948</v>
      </c>
      <c r="AN1297" s="1" t="n">
        <v>-8.190558</v>
      </c>
      <c r="AO1297" s="1" t="n">
        <v>-16.181778</v>
      </c>
      <c r="AP1297" s="1" t="n">
        <v>-4.11597</v>
      </c>
      <c r="AQ1297" s="1" t="n">
        <v>-17.874624</v>
      </c>
      <c r="AR1297" s="1" t="n">
        <v>-6.872098</v>
      </c>
      <c r="AS1297" s="1" t="n">
        <v>-18.522173</v>
      </c>
      <c r="AT1297" s="1" t="n">
        <v>0.699975</v>
      </c>
      <c r="AU1297" s="1" t="n">
        <f aca="false">AVERAGE(B1297:AT1297)</f>
        <v>-8.28844011111111</v>
      </c>
      <c r="AX1297" s="1" t="n">
        <v>99.879524</v>
      </c>
      <c r="AY1297" s="1" t="n">
        <v>-28.676815</v>
      </c>
      <c r="AZ1297" s="1" t="n">
        <v>-157.620773</v>
      </c>
      <c r="BA1297" s="1" t="n">
        <v>-67.174492</v>
      </c>
      <c r="BB1297" s="1" t="n">
        <v>-16.060543</v>
      </c>
      <c r="BC1297" s="1" t="n">
        <v>140.394424</v>
      </c>
      <c r="BD1297" s="1" t="n">
        <v>-98.163857</v>
      </c>
      <c r="BE1297" s="1" t="n">
        <v>-163.659378</v>
      </c>
      <c r="BF1297" s="1" t="n">
        <v>-83.937859</v>
      </c>
      <c r="BG1297" s="1" t="n">
        <v>127.567825</v>
      </c>
      <c r="BH1297" s="1" t="n">
        <v>11.835244</v>
      </c>
      <c r="BI1297" s="1" t="n">
        <v>-151.685104</v>
      </c>
      <c r="BJ1297" s="1" t="n">
        <v>-55.999596</v>
      </c>
      <c r="BK1297" s="1" t="n">
        <v>-95.090881</v>
      </c>
      <c r="BL1297" s="1" t="n">
        <v>-17.656178</v>
      </c>
      <c r="BM1297" s="1" t="n">
        <v>173.037659</v>
      </c>
      <c r="BN1297" s="1" t="n">
        <v>3.623225</v>
      </c>
      <c r="BO1297" s="1" t="n">
        <v>63.923725</v>
      </c>
      <c r="BP1297" s="1" t="n">
        <v>160.630936</v>
      </c>
      <c r="BQ1297" s="1" t="n">
        <v>150.742813</v>
      </c>
      <c r="BR1297" s="1" t="n">
        <v>-169.414093</v>
      </c>
      <c r="BS1297" s="1" t="n">
        <v>125.727364</v>
      </c>
      <c r="BT1297" s="1" t="n">
        <v>-176.902634</v>
      </c>
      <c r="BU1297" s="1" t="n">
        <v>162.107986</v>
      </c>
      <c r="BV1297" s="1" t="n">
        <v>178.55806</v>
      </c>
      <c r="BW1297" s="1" t="n">
        <v>-154.778091</v>
      </c>
      <c r="BX1297" s="1" t="n">
        <v>-80.747993</v>
      </c>
      <c r="BY1297" s="1" t="n">
        <v>33.087215</v>
      </c>
      <c r="BZ1297" s="1" t="n">
        <v>-13.392407</v>
      </c>
      <c r="CA1297" s="1" t="n">
        <v>144.311386</v>
      </c>
      <c r="CB1297" s="1" t="n">
        <v>-177.317978</v>
      </c>
      <c r="CC1297" s="1" t="n">
        <v>140.87204</v>
      </c>
      <c r="CD1297" s="1" t="n">
        <v>172.073639</v>
      </c>
      <c r="CE1297" s="1" t="n">
        <v>168.88736</v>
      </c>
      <c r="CF1297" s="1" t="n">
        <v>148.355209</v>
      </c>
      <c r="CG1297" s="1" t="n">
        <v>40.859917</v>
      </c>
      <c r="CH1297" s="1" t="n">
        <v>142.781433</v>
      </c>
      <c r="CI1297" s="1" t="n">
        <v>-128.328217</v>
      </c>
      <c r="CJ1297" s="1" t="n">
        <v>-73.173759</v>
      </c>
      <c r="CK1297" s="1" t="n">
        <v>-164.891525</v>
      </c>
      <c r="CL1297" s="1" t="n">
        <v>-37.540382</v>
      </c>
      <c r="CM1297" s="1" t="n">
        <v>96.824554</v>
      </c>
      <c r="CN1297" s="1" t="n">
        <v>-48.729507</v>
      </c>
      <c r="CO1297" s="1" t="n">
        <v>106.629257</v>
      </c>
      <c r="CP1297" s="1" t="n">
        <v>-121.528</v>
      </c>
      <c r="CR1297" s="1" t="n">
        <f aca="false">BR1297-360+180</f>
        <v>-349.414093</v>
      </c>
    </row>
    <row r="1298" customFormat="false" ht="12.75" hidden="false" customHeight="false" outlineLevel="0" collapsed="false">
      <c r="A1298" s="3" t="n">
        <v>1263.6719</v>
      </c>
      <c r="B1298" s="1" t="n">
        <v>-16.268713</v>
      </c>
      <c r="C1298" s="1" t="n">
        <v>-5.135127</v>
      </c>
      <c r="D1298" s="1" t="n">
        <v>-7.330437</v>
      </c>
      <c r="E1298" s="1" t="n">
        <v>-17.405544</v>
      </c>
      <c r="F1298" s="1" t="n">
        <v>5.23073</v>
      </c>
      <c r="G1298" s="1" t="n">
        <v>9.633437</v>
      </c>
      <c r="H1298" s="1" t="n">
        <v>1.209894</v>
      </c>
      <c r="I1298" s="1" t="n">
        <v>-8.295913</v>
      </c>
      <c r="J1298" s="1" t="n">
        <v>-10.439898</v>
      </c>
      <c r="K1298" s="1" t="n">
        <v>0.447922</v>
      </c>
      <c r="L1298" s="1" t="n">
        <v>-0.849177</v>
      </c>
      <c r="M1298" s="1" t="n">
        <v>-1.733153</v>
      </c>
      <c r="N1298" s="1" t="n">
        <v>2.225225</v>
      </c>
      <c r="O1298" s="1" t="n">
        <v>0.921614</v>
      </c>
      <c r="P1298" s="1" t="n">
        <v>-0.297529</v>
      </c>
      <c r="Q1298" s="1" t="n">
        <v>-4.246936</v>
      </c>
      <c r="R1298" s="1" t="n">
        <v>-8.853251</v>
      </c>
      <c r="S1298" s="1" t="n">
        <v>-19.115301</v>
      </c>
      <c r="T1298" s="1" t="n">
        <v>-11.79781</v>
      </c>
      <c r="U1298" s="1" t="n">
        <v>6.243433</v>
      </c>
      <c r="V1298" s="1" t="n">
        <v>13.757528</v>
      </c>
      <c r="W1298" s="1" t="n">
        <v>-4.766109</v>
      </c>
      <c r="X1298" s="1" t="n">
        <v>-9.84656</v>
      </c>
      <c r="Y1298" s="1" t="n">
        <v>-10.033641</v>
      </c>
      <c r="Z1298" s="1" t="n">
        <v>-29.161715</v>
      </c>
      <c r="AA1298" s="1" t="n">
        <v>-19.10915</v>
      </c>
      <c r="AB1298" s="1" t="n">
        <v>-20.380686</v>
      </c>
      <c r="AC1298" s="1" t="n">
        <v>-26.097155</v>
      </c>
      <c r="AD1298" s="1" t="n">
        <v>-16.698915</v>
      </c>
      <c r="AE1298" s="1" t="n">
        <v>8.490741</v>
      </c>
      <c r="AF1298" s="1" t="n">
        <v>-10.15589</v>
      </c>
      <c r="AG1298" s="1" t="n">
        <v>-7.231821</v>
      </c>
      <c r="AH1298" s="1" t="n">
        <v>-10.841639</v>
      </c>
      <c r="AI1298" s="1" t="n">
        <v>-3.4629</v>
      </c>
      <c r="AJ1298" s="1" t="n">
        <v>-16.363447</v>
      </c>
      <c r="AK1298" s="1" t="n">
        <v>-6.517416</v>
      </c>
      <c r="AL1298" s="1" t="n">
        <v>-18.757505</v>
      </c>
      <c r="AM1298" s="1" t="n">
        <v>-10.352377</v>
      </c>
      <c r="AN1298" s="1" t="n">
        <v>-9.478436</v>
      </c>
      <c r="AO1298" s="1" t="n">
        <v>-16.113407</v>
      </c>
      <c r="AP1298" s="1" t="n">
        <v>-4.036352</v>
      </c>
      <c r="AQ1298" s="1" t="n">
        <v>-17.525469</v>
      </c>
      <c r="AR1298" s="1" t="n">
        <v>-6.493613</v>
      </c>
      <c r="AS1298" s="1" t="n">
        <v>-18.579962</v>
      </c>
      <c r="AT1298" s="1" t="n">
        <v>2.063986</v>
      </c>
      <c r="AU1298" s="1" t="n">
        <f aca="false">AVERAGE(B1298:AT1298)</f>
        <v>-7.85663208888889</v>
      </c>
      <c r="AX1298" s="1" t="n">
        <v>99.246414</v>
      </c>
      <c r="AY1298" s="1" t="n">
        <v>-30.522209</v>
      </c>
      <c r="AZ1298" s="1" t="n">
        <v>-154.552567</v>
      </c>
      <c r="BA1298" s="1" t="n">
        <v>-73.903152</v>
      </c>
      <c r="BB1298" s="1" t="n">
        <v>-7.926562</v>
      </c>
      <c r="BC1298" s="1" t="n">
        <v>102.433899</v>
      </c>
      <c r="BD1298" s="1" t="n">
        <v>-96.625587</v>
      </c>
      <c r="BE1298" s="1" t="n">
        <v>-168.182312</v>
      </c>
      <c r="BF1298" s="1" t="n">
        <v>-86.815292</v>
      </c>
      <c r="BG1298" s="1" t="n">
        <v>122.850777</v>
      </c>
      <c r="BH1298" s="1" t="n">
        <v>13.105394</v>
      </c>
      <c r="BI1298" s="1" t="n">
        <v>-149.605225</v>
      </c>
      <c r="BJ1298" s="1" t="n">
        <v>-58.986259</v>
      </c>
      <c r="BK1298" s="1" t="n">
        <v>-94.206734</v>
      </c>
      <c r="BL1298" s="1" t="n">
        <v>-20.701185</v>
      </c>
      <c r="BM1298" s="1" t="n">
        <v>171.833893</v>
      </c>
      <c r="BN1298" s="1" t="n">
        <v>-29.043737</v>
      </c>
      <c r="BO1298" s="1" t="n">
        <v>60.338917</v>
      </c>
      <c r="BP1298" s="1" t="n">
        <v>157.848206</v>
      </c>
      <c r="BQ1298" s="1" t="n">
        <v>149.228683</v>
      </c>
      <c r="BR1298" s="1" t="n">
        <v>-169.276169</v>
      </c>
      <c r="BS1298" s="1" t="n">
        <v>127.932022</v>
      </c>
      <c r="BT1298" s="1" t="n">
        <v>-176.036118</v>
      </c>
      <c r="BU1298" s="1" t="n">
        <v>159.955841</v>
      </c>
      <c r="BV1298" s="1" t="n">
        <v>137.338226</v>
      </c>
      <c r="BW1298" s="1" t="n">
        <v>-152.412796</v>
      </c>
      <c r="BX1298" s="1" t="n">
        <v>-70.339493</v>
      </c>
      <c r="BY1298" s="1" t="n">
        <v>21.751921</v>
      </c>
      <c r="BZ1298" s="1" t="n">
        <v>-10.131935</v>
      </c>
      <c r="CA1298" s="1" t="n">
        <v>143.183746</v>
      </c>
      <c r="CB1298" s="1" t="n">
        <v>-177.4151</v>
      </c>
      <c r="CC1298" s="1" t="n">
        <v>139.950241</v>
      </c>
      <c r="CD1298" s="1" t="n">
        <v>169.301727</v>
      </c>
      <c r="CE1298" s="1" t="n">
        <v>166.934891</v>
      </c>
      <c r="CF1298" s="1" t="n">
        <v>147.868301</v>
      </c>
      <c r="CG1298" s="1" t="n">
        <v>40.585857</v>
      </c>
      <c r="CH1298" s="1" t="n">
        <v>146.584595</v>
      </c>
      <c r="CI1298" s="1" t="n">
        <v>-119.68605</v>
      </c>
      <c r="CJ1298" s="1" t="n">
        <v>-101.422874</v>
      </c>
      <c r="CK1298" s="1" t="n">
        <v>-168.828461</v>
      </c>
      <c r="CL1298" s="1" t="n">
        <v>-37.794205</v>
      </c>
      <c r="CM1298" s="1" t="n">
        <v>97.535309</v>
      </c>
      <c r="CN1298" s="1" t="n">
        <v>-48.280182</v>
      </c>
      <c r="CO1298" s="1" t="n">
        <v>105.645058</v>
      </c>
      <c r="CP1298" s="1" t="n">
        <v>-165.398727</v>
      </c>
      <c r="CR1298" s="1" t="n">
        <f aca="false">BR1298-360+180</f>
        <v>-349.276169</v>
      </c>
    </row>
    <row r="1299" customFormat="false" ht="12.75" hidden="false" customHeight="false" outlineLevel="0" collapsed="false">
      <c r="A1299" s="3" t="n">
        <v>1264.6484</v>
      </c>
      <c r="B1299" s="1" t="n">
        <v>-16.309422</v>
      </c>
      <c r="C1299" s="1" t="n">
        <v>-4.895068</v>
      </c>
      <c r="D1299" s="1" t="n">
        <v>-7.544565</v>
      </c>
      <c r="E1299" s="1" t="n">
        <v>-18.220325</v>
      </c>
      <c r="F1299" s="1" t="n">
        <v>6.522778</v>
      </c>
      <c r="G1299" s="1" t="n">
        <v>10.471133</v>
      </c>
      <c r="H1299" s="1" t="n">
        <v>1.077795</v>
      </c>
      <c r="I1299" s="1" t="n">
        <v>-6.765654</v>
      </c>
      <c r="J1299" s="1" t="n">
        <v>-10.703055</v>
      </c>
      <c r="K1299" s="1" t="n">
        <v>-0.79851</v>
      </c>
      <c r="L1299" s="1" t="n">
        <v>-0.643913</v>
      </c>
      <c r="M1299" s="1" t="n">
        <v>-0.79771</v>
      </c>
      <c r="N1299" s="1" t="n">
        <v>2.312686</v>
      </c>
      <c r="O1299" s="1" t="n">
        <v>1.215832</v>
      </c>
      <c r="P1299" s="1" t="n">
        <v>-0.21115</v>
      </c>
      <c r="Q1299" s="1" t="n">
        <v>-4.32783</v>
      </c>
      <c r="R1299" s="1" t="n">
        <v>-13.925129</v>
      </c>
      <c r="S1299" s="1" t="n">
        <v>-17.759911</v>
      </c>
      <c r="T1299" s="1" t="n">
        <v>-12.025578</v>
      </c>
      <c r="U1299" s="1" t="n">
        <v>6.108252</v>
      </c>
      <c r="V1299" s="1" t="n">
        <v>13.745643</v>
      </c>
      <c r="W1299" s="1" t="n">
        <v>-5.489117</v>
      </c>
      <c r="X1299" s="1" t="n">
        <v>-10.042469</v>
      </c>
      <c r="Y1299" s="1" t="n">
        <v>-10.068215</v>
      </c>
      <c r="Z1299" s="1" t="n">
        <v>-24.667107</v>
      </c>
      <c r="AA1299" s="1" t="n">
        <v>-19.309509</v>
      </c>
      <c r="AB1299" s="1" t="n">
        <v>-18.866455</v>
      </c>
      <c r="AC1299" s="1" t="n">
        <v>-23.024918</v>
      </c>
      <c r="AD1299" s="1" t="n">
        <v>-16.469065</v>
      </c>
      <c r="AE1299" s="1" t="n">
        <v>9.102831</v>
      </c>
      <c r="AF1299" s="1" t="n">
        <v>-9.910469</v>
      </c>
      <c r="AG1299" s="1" t="n">
        <v>-6.290602</v>
      </c>
      <c r="AH1299" s="1" t="n">
        <v>-10.885808</v>
      </c>
      <c r="AI1299" s="1" t="n">
        <v>-3.121112</v>
      </c>
      <c r="AJ1299" s="1" t="n">
        <v>-16.426432</v>
      </c>
      <c r="AK1299" s="1" t="n">
        <v>-6.357662</v>
      </c>
      <c r="AL1299" s="1" t="n">
        <v>-19.490211</v>
      </c>
      <c r="AM1299" s="1" t="n">
        <v>-9.346917</v>
      </c>
      <c r="AN1299" s="1" t="n">
        <v>-13.06459</v>
      </c>
      <c r="AO1299" s="1" t="n">
        <v>-16.36524</v>
      </c>
      <c r="AP1299" s="1" t="n">
        <v>-3.935526</v>
      </c>
      <c r="AQ1299" s="1" t="n">
        <v>-17.316545</v>
      </c>
      <c r="AR1299" s="1" t="n">
        <v>-6.195999</v>
      </c>
      <c r="AS1299" s="1" t="n">
        <v>-18.726635</v>
      </c>
      <c r="AT1299" s="1" t="n">
        <v>4.01216</v>
      </c>
      <c r="AU1299" s="1" t="n">
        <f aca="false">AVERAGE(B1299:AT1299)</f>
        <v>-7.68287362222222</v>
      </c>
      <c r="AX1299" s="1" t="n">
        <v>104.948021</v>
      </c>
      <c r="AY1299" s="1" t="n">
        <v>-35.464214</v>
      </c>
      <c r="AZ1299" s="1" t="n">
        <v>-157.476761</v>
      </c>
      <c r="BA1299" s="1" t="n">
        <v>-78.559738</v>
      </c>
      <c r="BB1299" s="1" t="n">
        <v>-11.056196</v>
      </c>
      <c r="BC1299" s="1" t="n">
        <v>123.488304</v>
      </c>
      <c r="BD1299" s="1" t="n">
        <v>-94.840591</v>
      </c>
      <c r="BE1299" s="1" t="n">
        <v>176.276291</v>
      </c>
      <c r="BF1299" s="1" t="n">
        <v>-85.870453</v>
      </c>
      <c r="BG1299" s="1" t="n">
        <v>118.635246</v>
      </c>
      <c r="BH1299" s="1" t="n">
        <v>12.793869</v>
      </c>
      <c r="BI1299" s="1" t="n">
        <v>-145.181213</v>
      </c>
      <c r="BJ1299" s="1" t="n">
        <v>-60.732334</v>
      </c>
      <c r="BK1299" s="1" t="n">
        <v>-93.652145</v>
      </c>
      <c r="BL1299" s="1" t="n">
        <v>-27.164028</v>
      </c>
      <c r="BM1299" s="1" t="n">
        <v>171.910919</v>
      </c>
      <c r="BN1299" s="1" t="n">
        <v>-24.326385</v>
      </c>
      <c r="BO1299" s="1" t="n">
        <v>41.473244</v>
      </c>
      <c r="BP1299" s="1" t="n">
        <v>153.7323</v>
      </c>
      <c r="BQ1299" s="1" t="n">
        <v>149.286774</v>
      </c>
      <c r="BR1299" s="1" t="n">
        <v>-169.422836</v>
      </c>
      <c r="BS1299" s="1" t="n">
        <v>128.730148</v>
      </c>
      <c r="BT1299" s="1" t="n">
        <v>-174.516602</v>
      </c>
      <c r="BU1299" s="1" t="n">
        <v>157.444412</v>
      </c>
      <c r="BV1299" s="1" t="n">
        <v>159.997528</v>
      </c>
      <c r="BW1299" s="1" t="n">
        <v>-149.890091</v>
      </c>
      <c r="BX1299" s="1" t="n">
        <v>-64.791084</v>
      </c>
      <c r="BY1299" s="1" t="n">
        <v>5.253789</v>
      </c>
      <c r="BZ1299" s="1" t="n">
        <v>-11.529359</v>
      </c>
      <c r="CA1299" s="1" t="n">
        <v>141.162735</v>
      </c>
      <c r="CB1299" s="1" t="n">
        <v>179.962494</v>
      </c>
      <c r="CC1299" s="1" t="n">
        <v>139.454773</v>
      </c>
      <c r="CD1299" s="1" t="n">
        <v>167.724838</v>
      </c>
      <c r="CE1299" s="1" t="n">
        <v>161.857147</v>
      </c>
      <c r="CF1299" s="1" t="n">
        <v>150.842224</v>
      </c>
      <c r="CG1299" s="1" t="n">
        <v>43.884369</v>
      </c>
      <c r="CH1299" s="1" t="n">
        <v>150.964935</v>
      </c>
      <c r="CI1299" s="1" t="n">
        <v>-117.877647</v>
      </c>
      <c r="CJ1299" s="1" t="n">
        <v>-106.098106</v>
      </c>
      <c r="CK1299" s="1" t="n">
        <v>-168.822479</v>
      </c>
      <c r="CL1299" s="1" t="n">
        <v>-38.396107</v>
      </c>
      <c r="CM1299" s="1" t="n">
        <v>97.424088</v>
      </c>
      <c r="CN1299" s="1" t="n">
        <v>-49.030914</v>
      </c>
      <c r="CO1299" s="1" t="n">
        <v>106.623764</v>
      </c>
      <c r="CP1299" s="1" t="n">
        <v>143.402542</v>
      </c>
      <c r="CR1299" s="1" t="n">
        <f aca="false">BR1299-360+180</f>
        <v>-349.422836</v>
      </c>
    </row>
    <row r="1300" customFormat="false" ht="12.75" hidden="false" customHeight="false" outlineLevel="0" collapsed="false">
      <c r="A1300" s="3" t="n">
        <v>1265.625</v>
      </c>
      <c r="B1300" s="1" t="n">
        <v>-16.135384</v>
      </c>
      <c r="C1300" s="1" t="n">
        <v>-5.134473</v>
      </c>
      <c r="D1300" s="1" t="n">
        <v>-7.772043</v>
      </c>
      <c r="E1300" s="1" t="n">
        <v>-18.803087</v>
      </c>
      <c r="F1300" s="1" t="n">
        <v>7.705516</v>
      </c>
      <c r="G1300" s="1" t="n">
        <v>10.310825</v>
      </c>
      <c r="H1300" s="1" t="n">
        <v>2.264333</v>
      </c>
      <c r="I1300" s="1" t="n">
        <v>-5.896079</v>
      </c>
      <c r="J1300" s="1" t="n">
        <v>-10.868214</v>
      </c>
      <c r="K1300" s="1" t="n">
        <v>-1.487891</v>
      </c>
      <c r="L1300" s="1" t="n">
        <v>-0.228044</v>
      </c>
      <c r="M1300" s="1" t="n">
        <v>-0.487485</v>
      </c>
      <c r="N1300" s="1" t="n">
        <v>2.404637</v>
      </c>
      <c r="O1300" s="1" t="n">
        <v>1.564793</v>
      </c>
      <c r="P1300" s="1" t="n">
        <v>-0.395469</v>
      </c>
      <c r="Q1300" s="1" t="n">
        <v>-4.32081</v>
      </c>
      <c r="R1300" s="1" t="n">
        <v>-12.60746</v>
      </c>
      <c r="S1300" s="1" t="n">
        <v>-17.916767</v>
      </c>
      <c r="T1300" s="1" t="n">
        <v>-12.681649</v>
      </c>
      <c r="U1300" s="1" t="n">
        <v>6.125041</v>
      </c>
      <c r="V1300" s="1" t="n">
        <v>13.709609</v>
      </c>
      <c r="W1300" s="1" t="n">
        <v>-5.173993</v>
      </c>
      <c r="X1300" s="1" t="n">
        <v>-9.617724</v>
      </c>
      <c r="Y1300" s="1" t="n">
        <v>-9.941923</v>
      </c>
      <c r="Z1300" s="1" t="n">
        <v>-23.157909</v>
      </c>
      <c r="AA1300" s="1" t="n">
        <v>-19.331541</v>
      </c>
      <c r="AB1300" s="1" t="n">
        <v>-16.501387</v>
      </c>
      <c r="AC1300" s="1" t="n">
        <v>-27.645777</v>
      </c>
      <c r="AD1300" s="1" t="n">
        <v>-15.969718</v>
      </c>
      <c r="AE1300" s="1" t="n">
        <v>8.167262</v>
      </c>
      <c r="AF1300" s="1" t="n">
        <v>-11.107116</v>
      </c>
      <c r="AG1300" s="1" t="n">
        <v>-6.335704</v>
      </c>
      <c r="AH1300" s="1" t="n">
        <v>-10.688142</v>
      </c>
      <c r="AI1300" s="1" t="n">
        <v>-3.158898</v>
      </c>
      <c r="AJ1300" s="1" t="n">
        <v>-16.376854</v>
      </c>
      <c r="AK1300" s="1" t="n">
        <v>-5.441103</v>
      </c>
      <c r="AL1300" s="1" t="n">
        <v>-17.898787</v>
      </c>
      <c r="AM1300" s="1" t="n">
        <v>-8.302632</v>
      </c>
      <c r="AN1300" s="1" t="n">
        <v>-16.021202</v>
      </c>
      <c r="AO1300" s="1" t="n">
        <v>-15.78076</v>
      </c>
      <c r="AP1300" s="1" t="n">
        <v>-3.854186</v>
      </c>
      <c r="AQ1300" s="1" t="n">
        <v>-17.115044</v>
      </c>
      <c r="AR1300" s="1" t="n">
        <v>-5.895714</v>
      </c>
      <c r="AS1300" s="1" t="n">
        <v>-18.719383</v>
      </c>
      <c r="AT1300" s="1" t="n">
        <v>-3.844749</v>
      </c>
      <c r="AU1300" s="1" t="n">
        <f aca="false">AVERAGE(B1300:AT1300)</f>
        <v>-7.78584633333333</v>
      </c>
      <c r="AX1300" s="1" t="n">
        <v>110.468834</v>
      </c>
      <c r="AY1300" s="1" t="n">
        <v>-36.394142</v>
      </c>
      <c r="AZ1300" s="1" t="n">
        <v>-158.173752</v>
      </c>
      <c r="BA1300" s="1" t="n">
        <v>-83.328735</v>
      </c>
      <c r="BB1300" s="1" t="n">
        <v>-16.561451</v>
      </c>
      <c r="BC1300" s="1" t="n">
        <v>152.627258</v>
      </c>
      <c r="BD1300" s="1" t="n">
        <v>-93.490005</v>
      </c>
      <c r="BE1300" s="1" t="n">
        <v>172.965851</v>
      </c>
      <c r="BF1300" s="1" t="n">
        <v>-88.599976</v>
      </c>
      <c r="BG1300" s="1" t="n">
        <v>119.169769</v>
      </c>
      <c r="BH1300" s="1" t="n">
        <v>13.044498</v>
      </c>
      <c r="BI1300" s="1" t="n">
        <v>-140.878464</v>
      </c>
      <c r="BJ1300" s="1" t="n">
        <v>-57.417603</v>
      </c>
      <c r="BK1300" s="1" t="n">
        <v>-90.961792</v>
      </c>
      <c r="BL1300" s="1" t="n">
        <v>-27.592094</v>
      </c>
      <c r="BM1300" s="1" t="n">
        <v>171.242599</v>
      </c>
      <c r="BN1300" s="1" t="n">
        <v>-23.283731</v>
      </c>
      <c r="BO1300" s="1" t="n">
        <v>43.577873</v>
      </c>
      <c r="BP1300" s="1" t="n">
        <v>150.898544</v>
      </c>
      <c r="BQ1300" s="1" t="n">
        <v>150.265976</v>
      </c>
      <c r="BR1300" s="1" t="n">
        <v>-169.293915</v>
      </c>
      <c r="BS1300" s="1" t="n">
        <v>132.286697</v>
      </c>
      <c r="BT1300" s="1" t="n">
        <v>-174.044373</v>
      </c>
      <c r="BU1300" s="1" t="n">
        <v>157.48233</v>
      </c>
      <c r="BV1300" s="1" t="n">
        <v>160.856323</v>
      </c>
      <c r="BW1300" s="1" t="n">
        <v>-137.501831</v>
      </c>
      <c r="BX1300" s="1" t="n">
        <v>-62.381203</v>
      </c>
      <c r="BY1300" s="1" t="n">
        <v>11.201426</v>
      </c>
      <c r="BZ1300" s="1" t="n">
        <v>-8.372093</v>
      </c>
      <c r="CA1300" s="1" t="n">
        <v>139.644318</v>
      </c>
      <c r="CB1300" s="1" t="n">
        <v>-177.069794</v>
      </c>
      <c r="CC1300" s="1" t="n">
        <v>138.384293</v>
      </c>
      <c r="CD1300" s="1" t="n">
        <v>163.757294</v>
      </c>
      <c r="CE1300" s="1" t="n">
        <v>160.739777</v>
      </c>
      <c r="CF1300" s="1" t="n">
        <v>150.860886</v>
      </c>
      <c r="CG1300" s="1" t="n">
        <v>45.405163</v>
      </c>
      <c r="CH1300" s="1" t="n">
        <v>154.141891</v>
      </c>
      <c r="CI1300" s="1" t="n">
        <v>-119.354347</v>
      </c>
      <c r="CJ1300" s="1" t="n">
        <v>-91.474213</v>
      </c>
      <c r="CK1300" s="1" t="n">
        <v>-169.107254</v>
      </c>
      <c r="CL1300" s="1" t="n">
        <v>-38.740879</v>
      </c>
      <c r="CM1300" s="1" t="n">
        <v>96.263008</v>
      </c>
      <c r="CN1300" s="1" t="n">
        <v>-48.776268</v>
      </c>
      <c r="CO1300" s="1" t="n">
        <v>107.065552</v>
      </c>
      <c r="CP1300" s="1" t="n">
        <v>97.904297</v>
      </c>
      <c r="CR1300" s="1" t="n">
        <f aca="false">BR1300-360+180</f>
        <v>-349.293915</v>
      </c>
    </row>
    <row r="1301" customFormat="false" ht="12.75" hidden="false" customHeight="false" outlineLevel="0" collapsed="false">
      <c r="A1301" s="3" t="n">
        <v>1266.6016</v>
      </c>
      <c r="B1301" s="1" t="n">
        <v>-15.613887</v>
      </c>
      <c r="C1301" s="1" t="n">
        <v>-4.74335</v>
      </c>
      <c r="D1301" s="1" t="n">
        <v>-7.901556</v>
      </c>
      <c r="E1301" s="1" t="n">
        <v>-20.105707</v>
      </c>
      <c r="F1301" s="1" t="n">
        <v>6.291615</v>
      </c>
      <c r="G1301" s="1" t="n">
        <v>5.663692</v>
      </c>
      <c r="H1301" s="1" t="n">
        <v>2.944392</v>
      </c>
      <c r="I1301" s="1" t="n">
        <v>-6.71312</v>
      </c>
      <c r="J1301" s="1" t="n">
        <v>-11.377529</v>
      </c>
      <c r="K1301" s="1" t="n">
        <v>-2.070605</v>
      </c>
      <c r="L1301" s="1" t="n">
        <v>-0.061328</v>
      </c>
      <c r="M1301" s="1" t="n">
        <v>0.552318</v>
      </c>
      <c r="N1301" s="1" t="n">
        <v>3.625007</v>
      </c>
      <c r="O1301" s="1" t="n">
        <v>1.59625</v>
      </c>
      <c r="P1301" s="1" t="n">
        <v>-0.724138</v>
      </c>
      <c r="Q1301" s="1" t="n">
        <v>-4.237121</v>
      </c>
      <c r="R1301" s="1" t="n">
        <v>-19.923874</v>
      </c>
      <c r="S1301" s="1" t="n">
        <v>-18.062851</v>
      </c>
      <c r="T1301" s="1" t="n">
        <v>-13.276191</v>
      </c>
      <c r="U1301" s="1" t="n">
        <v>6.206707</v>
      </c>
      <c r="V1301" s="1" t="n">
        <v>13.730062</v>
      </c>
      <c r="W1301" s="1" t="n">
        <v>-5.665998</v>
      </c>
      <c r="X1301" s="1" t="n">
        <v>-9.552184</v>
      </c>
      <c r="Y1301" s="1" t="n">
        <v>-9.373149</v>
      </c>
      <c r="Z1301" s="1" t="n">
        <v>-20.055166</v>
      </c>
      <c r="AA1301" s="1" t="n">
        <v>-18.907358</v>
      </c>
      <c r="AB1301" s="1" t="n">
        <v>-16.337399</v>
      </c>
      <c r="AC1301" s="1" t="n">
        <v>-24.44396</v>
      </c>
      <c r="AD1301" s="1" t="n">
        <v>-15.475891</v>
      </c>
      <c r="AE1301" s="1" t="n">
        <v>7.836751</v>
      </c>
      <c r="AF1301" s="1" t="n">
        <v>-10.423241</v>
      </c>
      <c r="AG1301" s="1" t="n">
        <v>-6.200209</v>
      </c>
      <c r="AH1301" s="1" t="n">
        <v>-11.330743</v>
      </c>
      <c r="AI1301" s="1" t="n">
        <v>-2.784408</v>
      </c>
      <c r="AJ1301" s="1" t="n">
        <v>-15.958743</v>
      </c>
      <c r="AK1301" s="1" t="n">
        <v>-5.357506</v>
      </c>
      <c r="AL1301" s="1" t="n">
        <v>-17.781437</v>
      </c>
      <c r="AM1301" s="1" t="n">
        <v>-8.063331</v>
      </c>
      <c r="AN1301" s="1" t="n">
        <v>-15.130697</v>
      </c>
      <c r="AO1301" s="1" t="n">
        <v>-15.136833</v>
      </c>
      <c r="AP1301" s="1" t="n">
        <v>-3.854606</v>
      </c>
      <c r="AQ1301" s="1" t="n">
        <v>-16.961317</v>
      </c>
      <c r="AR1301" s="1" t="n">
        <v>-5.616138</v>
      </c>
      <c r="AS1301" s="1" t="n">
        <v>-18.561073</v>
      </c>
      <c r="AT1301" s="1" t="n">
        <v>-1.843332</v>
      </c>
      <c r="AU1301" s="1" t="n">
        <f aca="false">AVERAGE(B1301:AT1301)</f>
        <v>-7.80398182222222</v>
      </c>
      <c r="AX1301" s="1" t="n">
        <v>110.888458</v>
      </c>
      <c r="AY1301" s="1" t="n">
        <v>-39.561413</v>
      </c>
      <c r="AZ1301" s="1" t="n">
        <v>-154.872116</v>
      </c>
      <c r="BA1301" s="1" t="n">
        <v>-81.419449</v>
      </c>
      <c r="BB1301" s="1" t="n">
        <v>-6.959776</v>
      </c>
      <c r="BC1301" s="1" t="n">
        <v>66.574608</v>
      </c>
      <c r="BD1301" s="1" t="n">
        <v>-96.7472</v>
      </c>
      <c r="BE1301" s="1" t="n">
        <v>163.23407</v>
      </c>
      <c r="BF1301" s="1" t="n">
        <v>-86.77813</v>
      </c>
      <c r="BG1301" s="1" t="n">
        <v>124.699844</v>
      </c>
      <c r="BH1301" s="1" t="n">
        <v>12.616423</v>
      </c>
      <c r="BI1301" s="1" t="n">
        <v>-142.429733</v>
      </c>
      <c r="BJ1301" s="1" t="n">
        <v>-59.352348</v>
      </c>
      <c r="BK1301" s="1" t="n">
        <v>-95.039101</v>
      </c>
      <c r="BL1301" s="1" t="n">
        <v>-28.022495</v>
      </c>
      <c r="BM1301" s="1" t="n">
        <v>170.882339</v>
      </c>
      <c r="BN1301" s="1" t="n">
        <v>-46.062386</v>
      </c>
      <c r="BO1301" s="1" t="n">
        <v>30.589025</v>
      </c>
      <c r="BP1301" s="1" t="n">
        <v>152.26326</v>
      </c>
      <c r="BQ1301" s="1" t="n">
        <v>149.894928</v>
      </c>
      <c r="BR1301" s="1" t="n">
        <v>-169.183212</v>
      </c>
      <c r="BS1301" s="1" t="n">
        <v>134.732712</v>
      </c>
      <c r="BT1301" s="1" t="n">
        <v>-173.615097</v>
      </c>
      <c r="BU1301" s="1" t="n">
        <v>155.830276</v>
      </c>
      <c r="BV1301" s="1" t="n">
        <v>157.017654</v>
      </c>
      <c r="BW1301" s="1" t="n">
        <v>-135.460358</v>
      </c>
      <c r="BX1301" s="1" t="n">
        <v>-58.088867</v>
      </c>
      <c r="BY1301" s="1" t="n">
        <v>-9.583934</v>
      </c>
      <c r="BZ1301" s="1" t="n">
        <v>-8.328913</v>
      </c>
      <c r="CA1301" s="1" t="n">
        <v>147.64415</v>
      </c>
      <c r="CB1301" s="1" t="n">
        <v>179.173004</v>
      </c>
      <c r="CC1301" s="1" t="n">
        <v>139.501572</v>
      </c>
      <c r="CD1301" s="1" t="n">
        <v>157.697144</v>
      </c>
      <c r="CE1301" s="1" t="n">
        <v>156.632065</v>
      </c>
      <c r="CF1301" s="1" t="n">
        <v>152.435532</v>
      </c>
      <c r="CG1301" s="1" t="n">
        <v>41.894672</v>
      </c>
      <c r="CH1301" s="1" t="n">
        <v>151.120636</v>
      </c>
      <c r="CI1301" s="1" t="n">
        <v>-125.215988</v>
      </c>
      <c r="CJ1301" s="1" t="n">
        <v>-84.274017</v>
      </c>
      <c r="CK1301" s="1" t="n">
        <v>-166.263489</v>
      </c>
      <c r="CL1301" s="1" t="n">
        <v>-39.21785</v>
      </c>
      <c r="CM1301" s="1" t="n">
        <v>95.258438</v>
      </c>
      <c r="CN1301" s="1" t="n">
        <v>-49.008648</v>
      </c>
      <c r="CO1301" s="1" t="n">
        <v>108.320038</v>
      </c>
      <c r="CP1301" s="1" t="n">
        <v>92.217018</v>
      </c>
      <c r="CR1301" s="1" t="n">
        <f aca="false">BR1301-360+180</f>
        <v>-349.183212</v>
      </c>
    </row>
    <row r="1302" customFormat="false" ht="12.75" hidden="false" customHeight="false" outlineLevel="0" collapsed="false">
      <c r="A1302" s="3" t="n">
        <v>1267.5781</v>
      </c>
      <c r="B1302" s="1" t="n">
        <v>-15.90253</v>
      </c>
      <c r="C1302" s="1" t="n">
        <v>-4.480226</v>
      </c>
      <c r="D1302" s="1" t="n">
        <v>-7.838441</v>
      </c>
      <c r="E1302" s="1" t="n">
        <v>-21.203188</v>
      </c>
      <c r="F1302" s="1" t="n">
        <v>5.315627</v>
      </c>
      <c r="G1302" s="1" t="n">
        <v>14.726802</v>
      </c>
      <c r="H1302" s="1" t="n">
        <v>2.594908</v>
      </c>
      <c r="I1302" s="1" t="n">
        <v>-8.179306</v>
      </c>
      <c r="J1302" s="1" t="n">
        <v>-11.376181</v>
      </c>
      <c r="K1302" s="1" t="n">
        <v>-2.679484</v>
      </c>
      <c r="L1302" s="1" t="n">
        <v>0.077679</v>
      </c>
      <c r="M1302" s="1" t="n">
        <v>1.475748</v>
      </c>
      <c r="N1302" s="1" t="n">
        <v>4.446891</v>
      </c>
      <c r="O1302" s="1" t="n">
        <v>1.845891</v>
      </c>
      <c r="P1302" s="1" t="n">
        <v>-0.955212</v>
      </c>
      <c r="Q1302" s="1" t="n">
        <v>-4.390476</v>
      </c>
      <c r="R1302" s="1" t="n">
        <v>-12.704784</v>
      </c>
      <c r="S1302" s="1" t="n">
        <v>-19.05158</v>
      </c>
      <c r="T1302" s="1" t="n">
        <v>-13.858499</v>
      </c>
      <c r="U1302" s="1" t="n">
        <v>6.207487</v>
      </c>
      <c r="V1302" s="1" t="n">
        <v>13.710092</v>
      </c>
      <c r="W1302" s="1" t="n">
        <v>-5.267697</v>
      </c>
      <c r="X1302" s="1" t="n">
        <v>-9.523715</v>
      </c>
      <c r="Y1302" s="1" t="n">
        <v>-9.455185</v>
      </c>
      <c r="Z1302" s="1" t="n">
        <v>-19.890226</v>
      </c>
      <c r="AA1302" s="1" t="n">
        <v>-19.143011</v>
      </c>
      <c r="AB1302" s="1" t="n">
        <v>-15.384627</v>
      </c>
      <c r="AC1302" s="1" t="n">
        <v>-29.526421</v>
      </c>
      <c r="AD1302" s="1" t="n">
        <v>-15.35775</v>
      </c>
      <c r="AE1302" s="1" t="n">
        <v>7.765904</v>
      </c>
      <c r="AF1302" s="1" t="n">
        <v>-10.046348</v>
      </c>
      <c r="AG1302" s="1" t="n">
        <v>-6.081257</v>
      </c>
      <c r="AH1302" s="1" t="n">
        <v>-11.663404</v>
      </c>
      <c r="AI1302" s="1" t="n">
        <v>-2.886433</v>
      </c>
      <c r="AJ1302" s="1" t="n">
        <v>-15.488795</v>
      </c>
      <c r="AK1302" s="1" t="n">
        <v>-5.349255</v>
      </c>
      <c r="AL1302" s="1" t="n">
        <v>-17.33556</v>
      </c>
      <c r="AM1302" s="1" t="n">
        <v>-7.727625</v>
      </c>
      <c r="AN1302" s="1" t="n">
        <v>-12.791391</v>
      </c>
      <c r="AO1302" s="1" t="n">
        <v>-14.080388</v>
      </c>
      <c r="AP1302" s="1" t="n">
        <v>-3.777983</v>
      </c>
      <c r="AQ1302" s="1" t="n">
        <v>-16.883936</v>
      </c>
      <c r="AR1302" s="1" t="n">
        <v>-5.359784</v>
      </c>
      <c r="AS1302" s="1" t="n">
        <v>-18.408543</v>
      </c>
      <c r="AT1302" s="1" t="n">
        <v>0.79606</v>
      </c>
      <c r="AU1302" s="1" t="n">
        <f aca="false">AVERAGE(B1302:AT1302)</f>
        <v>-7.44635893333333</v>
      </c>
      <c r="AX1302" s="1" t="n">
        <v>108.511513</v>
      </c>
      <c r="AY1302" s="1" t="n">
        <v>-40.696159</v>
      </c>
      <c r="AZ1302" s="1" t="n">
        <v>-153.990585</v>
      </c>
      <c r="BA1302" s="1" t="n">
        <v>-75.336853</v>
      </c>
      <c r="BB1302" s="1" t="n">
        <v>-17.326744</v>
      </c>
      <c r="BC1302" s="1" t="n">
        <v>68.647774</v>
      </c>
      <c r="BD1302" s="1" t="n">
        <v>-94.324226</v>
      </c>
      <c r="BE1302" s="1" t="n">
        <v>152.204926</v>
      </c>
      <c r="BF1302" s="1" t="n">
        <v>-81.820671</v>
      </c>
      <c r="BG1302" s="1" t="n">
        <v>132.856323</v>
      </c>
      <c r="BH1302" s="1" t="n">
        <v>10.909743</v>
      </c>
      <c r="BI1302" s="1" t="n">
        <v>-146.361938</v>
      </c>
      <c r="BJ1302" s="1" t="n">
        <v>-63.629189</v>
      </c>
      <c r="BK1302" s="1" t="n">
        <v>-88.420067</v>
      </c>
      <c r="BL1302" s="1" t="n">
        <v>-25.590033</v>
      </c>
      <c r="BM1302" s="1" t="n">
        <v>168.555817</v>
      </c>
      <c r="BN1302" s="1" t="n">
        <v>43.988522</v>
      </c>
      <c r="BO1302" s="1" t="n">
        <v>38.999409</v>
      </c>
      <c r="BP1302" s="1" t="n">
        <v>157.587875</v>
      </c>
      <c r="BQ1302" s="1" t="n">
        <v>152.711533</v>
      </c>
      <c r="BR1302" s="1" t="n">
        <v>-169.125366</v>
      </c>
      <c r="BS1302" s="1" t="n">
        <v>136.478806</v>
      </c>
      <c r="BT1302" s="1" t="n">
        <v>-176.23587</v>
      </c>
      <c r="BU1302" s="1" t="n">
        <v>151.544296</v>
      </c>
      <c r="BV1302" s="1" t="n">
        <v>144.021103</v>
      </c>
      <c r="BW1302" s="1" t="n">
        <v>-134.41478</v>
      </c>
      <c r="BX1302" s="1" t="n">
        <v>-55.604664</v>
      </c>
      <c r="BY1302" s="1" t="n">
        <v>-34.893906</v>
      </c>
      <c r="BZ1302" s="1" t="n">
        <v>-7.068857</v>
      </c>
      <c r="CA1302" s="1" t="n">
        <v>150.194107</v>
      </c>
      <c r="CB1302" s="1" t="n">
        <v>178.850143</v>
      </c>
      <c r="CC1302" s="1" t="n">
        <v>140.656876</v>
      </c>
      <c r="CD1302" s="1" t="n">
        <v>156.607864</v>
      </c>
      <c r="CE1302" s="1" t="n">
        <v>152.931183</v>
      </c>
      <c r="CF1302" s="1" t="n">
        <v>151.252274</v>
      </c>
      <c r="CG1302" s="1" t="n">
        <v>42.137943</v>
      </c>
      <c r="CH1302" s="1" t="n">
        <v>148.716812</v>
      </c>
      <c r="CI1302" s="1" t="n">
        <v>-116.212456</v>
      </c>
      <c r="CJ1302" s="1" t="n">
        <v>-86.381721</v>
      </c>
      <c r="CK1302" s="1" t="n">
        <v>-169.889755</v>
      </c>
      <c r="CL1302" s="1" t="n">
        <v>-39.008553</v>
      </c>
      <c r="CM1302" s="1" t="n">
        <v>93.723228</v>
      </c>
      <c r="CN1302" s="1" t="n">
        <v>-49.542946</v>
      </c>
      <c r="CO1302" s="1" t="n">
        <v>108.734238</v>
      </c>
      <c r="CP1302" s="1" t="n">
        <v>64.937965</v>
      </c>
      <c r="CR1302" s="1" t="n">
        <f aca="false">BR1302-360+180</f>
        <v>-349.125366</v>
      </c>
    </row>
    <row r="1303" customFormat="false" ht="12.75" hidden="false" customHeight="false" outlineLevel="0" collapsed="false">
      <c r="A1303" s="3" t="n">
        <v>1268.5547</v>
      </c>
      <c r="B1303" s="1" t="n">
        <v>-14.46256</v>
      </c>
      <c r="C1303" s="1" t="n">
        <v>-3.698468</v>
      </c>
      <c r="D1303" s="1" t="n">
        <v>-8.600507</v>
      </c>
      <c r="E1303" s="1" t="n">
        <v>-21.053886</v>
      </c>
      <c r="F1303" s="1" t="n">
        <v>2.884985</v>
      </c>
      <c r="G1303" s="1" t="n">
        <v>5.241022</v>
      </c>
      <c r="H1303" s="1" t="n">
        <v>2.670009</v>
      </c>
      <c r="I1303" s="1" t="n">
        <v>-8.68037</v>
      </c>
      <c r="J1303" s="1" t="n">
        <v>-11.544276</v>
      </c>
      <c r="K1303" s="1" t="n">
        <v>-1.65122</v>
      </c>
      <c r="L1303" s="1" t="n">
        <v>0.280063</v>
      </c>
      <c r="M1303" s="1" t="n">
        <v>1.298584</v>
      </c>
      <c r="N1303" s="1" t="n">
        <v>4.806071</v>
      </c>
      <c r="O1303" s="1" t="n">
        <v>1.668692</v>
      </c>
      <c r="P1303" s="1" t="n">
        <v>-1.387313</v>
      </c>
      <c r="Q1303" s="1" t="n">
        <v>-4.297099</v>
      </c>
      <c r="R1303" s="1" t="n">
        <v>-10.036551</v>
      </c>
      <c r="S1303" s="1" t="n">
        <v>-17.834614</v>
      </c>
      <c r="T1303" s="1" t="n">
        <v>-13.765358</v>
      </c>
      <c r="U1303" s="1" t="n">
        <v>6.270545</v>
      </c>
      <c r="V1303" s="1" t="n">
        <v>13.730843</v>
      </c>
      <c r="W1303" s="1" t="n">
        <v>-5.14931</v>
      </c>
      <c r="X1303" s="1" t="n">
        <v>-9.598367</v>
      </c>
      <c r="Y1303" s="1" t="n">
        <v>-9.929487</v>
      </c>
      <c r="Z1303" s="1" t="n">
        <v>-17.765881</v>
      </c>
      <c r="AA1303" s="1" t="n">
        <v>-18.213739</v>
      </c>
      <c r="AB1303" s="1" t="n">
        <v>-13.791221</v>
      </c>
      <c r="AC1303" s="1" t="n">
        <v>-23.387012</v>
      </c>
      <c r="AD1303" s="1" t="n">
        <v>-14.529029</v>
      </c>
      <c r="AE1303" s="1" t="n">
        <v>7.586421</v>
      </c>
      <c r="AF1303" s="1" t="n">
        <v>-9.976439</v>
      </c>
      <c r="AG1303" s="1" t="n">
        <v>-5.603778</v>
      </c>
      <c r="AH1303" s="1" t="n">
        <v>-11.991196</v>
      </c>
      <c r="AI1303" s="1" t="n">
        <v>-3.212628</v>
      </c>
      <c r="AJ1303" s="1" t="n">
        <v>-15.292414</v>
      </c>
      <c r="AK1303" s="1" t="n">
        <v>-6.574296</v>
      </c>
      <c r="AL1303" s="1" t="n">
        <v>-17.189768</v>
      </c>
      <c r="AM1303" s="1" t="n">
        <v>-8.36937</v>
      </c>
      <c r="AN1303" s="1" t="n">
        <v>-12.812722</v>
      </c>
      <c r="AO1303" s="1" t="n">
        <v>-13.780041</v>
      </c>
      <c r="AP1303" s="1" t="n">
        <v>-3.622636</v>
      </c>
      <c r="AQ1303" s="1" t="n">
        <v>-17.06209</v>
      </c>
      <c r="AR1303" s="1" t="n">
        <v>-5.26351</v>
      </c>
      <c r="AS1303" s="1" t="n">
        <v>-18.036175</v>
      </c>
      <c r="AT1303" s="1" t="n">
        <v>3.498415</v>
      </c>
      <c r="AU1303" s="1" t="n">
        <f aca="false">AVERAGE(B1303:AT1303)</f>
        <v>-7.29394846666667</v>
      </c>
      <c r="AX1303" s="1" t="n">
        <v>108.937714</v>
      </c>
      <c r="AY1303" s="1" t="n">
        <v>-43.020741</v>
      </c>
      <c r="AZ1303" s="1" t="n">
        <v>-157.023041</v>
      </c>
      <c r="BA1303" s="1" t="n">
        <v>-69.145538</v>
      </c>
      <c r="BB1303" s="1" t="n">
        <v>-51.465206</v>
      </c>
      <c r="BC1303" s="1" t="n">
        <v>62.110996</v>
      </c>
      <c r="BD1303" s="1" t="n">
        <v>-97.114891</v>
      </c>
      <c r="BE1303" s="1" t="n">
        <v>158.693359</v>
      </c>
      <c r="BF1303" s="1" t="n">
        <v>-76.975281</v>
      </c>
      <c r="BG1303" s="1" t="n">
        <v>134.732819</v>
      </c>
      <c r="BH1303" s="1" t="n">
        <v>11.921085</v>
      </c>
      <c r="BI1303" s="1" t="n">
        <v>-148.790848</v>
      </c>
      <c r="BJ1303" s="1" t="n">
        <v>-66.795715</v>
      </c>
      <c r="BK1303" s="1" t="n">
        <v>-91.999466</v>
      </c>
      <c r="BL1303" s="1" t="n">
        <v>-21.921061</v>
      </c>
      <c r="BM1303" s="1" t="n">
        <v>166.865082</v>
      </c>
      <c r="BN1303" s="1" t="n">
        <v>11.461459</v>
      </c>
      <c r="BO1303" s="1" t="n">
        <v>37.065033</v>
      </c>
      <c r="BP1303" s="1" t="n">
        <v>162.046494</v>
      </c>
      <c r="BQ1303" s="1" t="n">
        <v>155.229309</v>
      </c>
      <c r="BR1303" s="1" t="n">
        <v>-169.018967</v>
      </c>
      <c r="BS1303" s="1" t="n">
        <v>134.955353</v>
      </c>
      <c r="BT1303" s="1" t="n">
        <v>-177.978058</v>
      </c>
      <c r="BU1303" s="1" t="n">
        <v>150.911316</v>
      </c>
      <c r="BV1303" s="1" t="n">
        <v>138.274872</v>
      </c>
      <c r="BW1303" s="1" t="n">
        <v>-134.828232</v>
      </c>
      <c r="BX1303" s="1" t="n">
        <v>-57.327934</v>
      </c>
      <c r="BY1303" s="1" t="n">
        <v>25.037756</v>
      </c>
      <c r="BZ1303" s="1" t="n">
        <v>-9.11742</v>
      </c>
      <c r="CA1303" s="1" t="n">
        <v>156.712372</v>
      </c>
      <c r="CB1303" s="1" t="n">
        <v>-179.279785</v>
      </c>
      <c r="CC1303" s="1" t="n">
        <v>140.686386</v>
      </c>
      <c r="CD1303" s="1" t="n">
        <v>154.248291</v>
      </c>
      <c r="CE1303" s="1" t="n">
        <v>148.355026</v>
      </c>
      <c r="CF1303" s="1" t="n">
        <v>150.211166</v>
      </c>
      <c r="CG1303" s="1" t="n">
        <v>39.184956</v>
      </c>
      <c r="CH1303" s="1" t="n">
        <v>144.849731</v>
      </c>
      <c r="CI1303" s="1" t="n">
        <v>-110.86853</v>
      </c>
      <c r="CJ1303" s="1" t="n">
        <v>-107.671326</v>
      </c>
      <c r="CK1303" s="1" t="n">
        <v>-174.644363</v>
      </c>
      <c r="CL1303" s="1" t="n">
        <v>-37.967255</v>
      </c>
      <c r="CM1303" s="1" t="n">
        <v>93.99884</v>
      </c>
      <c r="CN1303" s="1" t="n">
        <v>-49.528049</v>
      </c>
      <c r="CO1303" s="1" t="n">
        <v>109.335587</v>
      </c>
      <c r="CP1303" s="1" t="n">
        <v>24.625057</v>
      </c>
      <c r="CR1303" s="1" t="n">
        <f aca="false">BR1303-360+180</f>
        <v>-349.018967</v>
      </c>
    </row>
    <row r="1304" customFormat="false" ht="12.75" hidden="false" customHeight="false" outlineLevel="0" collapsed="false">
      <c r="A1304" s="3" t="n">
        <v>1269.5312</v>
      </c>
      <c r="B1304" s="1" t="n">
        <v>-15.033718</v>
      </c>
      <c r="C1304" s="1" t="n">
        <v>-4.022822</v>
      </c>
      <c r="D1304" s="1" t="n">
        <v>-5.528419</v>
      </c>
      <c r="E1304" s="1" t="n">
        <v>-20.837769</v>
      </c>
      <c r="F1304" s="1" t="n">
        <v>4.104589</v>
      </c>
      <c r="G1304" s="1" t="n">
        <v>8.549967</v>
      </c>
      <c r="H1304" s="1" t="n">
        <v>2.697853</v>
      </c>
      <c r="I1304" s="1" t="n">
        <v>-10.889619</v>
      </c>
      <c r="J1304" s="1" t="n">
        <v>-13.284711</v>
      </c>
      <c r="K1304" s="1" t="n">
        <v>-3.915107</v>
      </c>
      <c r="L1304" s="1" t="n">
        <v>0.401546</v>
      </c>
      <c r="M1304" s="1" t="n">
        <v>-0.144368</v>
      </c>
      <c r="N1304" s="1" t="n">
        <v>4.650341</v>
      </c>
      <c r="O1304" s="1" t="n">
        <v>1.570534</v>
      </c>
      <c r="P1304" s="1" t="n">
        <v>-0.185536</v>
      </c>
      <c r="Q1304" s="1" t="n">
        <v>-4.266785</v>
      </c>
      <c r="R1304" s="1" t="n">
        <v>-15.699629</v>
      </c>
      <c r="S1304" s="1" t="n">
        <v>-19.09709</v>
      </c>
      <c r="T1304" s="1" t="n">
        <v>-13.422893</v>
      </c>
      <c r="U1304" s="1" t="n">
        <v>6.467432</v>
      </c>
      <c r="V1304" s="1" t="n">
        <v>13.643253</v>
      </c>
      <c r="W1304" s="1" t="n">
        <v>-6.383718</v>
      </c>
      <c r="X1304" s="1" t="n">
        <v>-9.2348</v>
      </c>
      <c r="Y1304" s="1" t="n">
        <v>-9.50386</v>
      </c>
      <c r="Z1304" s="1" t="n">
        <v>-20.444592</v>
      </c>
      <c r="AA1304" s="1" t="n">
        <v>-18.230759</v>
      </c>
      <c r="AB1304" s="1" t="n">
        <v>-13.116693</v>
      </c>
      <c r="AC1304" s="1" t="n">
        <v>-28.142805</v>
      </c>
      <c r="AD1304" s="1" t="n">
        <v>-15.187103</v>
      </c>
      <c r="AE1304" s="1" t="n">
        <v>7.210665</v>
      </c>
      <c r="AF1304" s="1" t="n">
        <v>-10.643484</v>
      </c>
      <c r="AG1304" s="1" t="n">
        <v>-6.158679</v>
      </c>
      <c r="AH1304" s="1" t="n">
        <v>-12.05777</v>
      </c>
      <c r="AI1304" s="1" t="n">
        <v>-7.559562</v>
      </c>
      <c r="AJ1304" s="1" t="n">
        <v>-15.70801</v>
      </c>
      <c r="AK1304" s="1" t="n">
        <v>-5.730075</v>
      </c>
      <c r="AL1304" s="1" t="n">
        <v>-17.886097</v>
      </c>
      <c r="AM1304" s="1" t="n">
        <v>-13.174783</v>
      </c>
      <c r="AN1304" s="1" t="n">
        <v>-11.344881</v>
      </c>
      <c r="AO1304" s="1" t="n">
        <v>-13.288136</v>
      </c>
      <c r="AP1304" s="1" t="n">
        <v>-3.510234</v>
      </c>
      <c r="AQ1304" s="1" t="n">
        <v>-16.802385</v>
      </c>
      <c r="AR1304" s="1" t="n">
        <v>-4.829435</v>
      </c>
      <c r="AS1304" s="1" t="n">
        <v>-17.924194</v>
      </c>
      <c r="AT1304" s="1" t="n">
        <v>-8.507984</v>
      </c>
      <c r="AU1304" s="1" t="n">
        <f aca="false">AVERAGE(B1304:AT1304)</f>
        <v>-8.053385</v>
      </c>
      <c r="AX1304" s="1" t="n">
        <v>104.661644</v>
      </c>
      <c r="AY1304" s="1" t="n">
        <v>-49.674263</v>
      </c>
      <c r="AZ1304" s="1" t="n">
        <v>-148.884949</v>
      </c>
      <c r="BA1304" s="1" t="n">
        <v>-69.725739</v>
      </c>
      <c r="BB1304" s="1" t="n">
        <v>-3.903274</v>
      </c>
      <c r="BC1304" s="1" t="n">
        <v>-177.990555</v>
      </c>
      <c r="BD1304" s="1" t="n">
        <v>-96.410843</v>
      </c>
      <c r="BE1304" s="1" t="n">
        <v>151.436432</v>
      </c>
      <c r="BF1304" s="1" t="n">
        <v>-82.495789</v>
      </c>
      <c r="BG1304" s="1" t="n">
        <v>139.569977</v>
      </c>
      <c r="BH1304" s="1" t="n">
        <v>6.80333</v>
      </c>
      <c r="BI1304" s="1" t="n">
        <v>-152.016144</v>
      </c>
      <c r="BJ1304" s="1" t="n">
        <v>-69.650719</v>
      </c>
      <c r="BK1304" s="1" t="n">
        <v>-89.092171</v>
      </c>
      <c r="BL1304" s="1" t="n">
        <v>-29.855038</v>
      </c>
      <c r="BM1304" s="1" t="n">
        <v>168.183243</v>
      </c>
      <c r="BN1304" s="1" t="n">
        <v>5.173731</v>
      </c>
      <c r="BO1304" s="1" t="n">
        <v>43.641315</v>
      </c>
      <c r="BP1304" s="1" t="n">
        <v>161.787994</v>
      </c>
      <c r="BQ1304" s="1" t="n">
        <v>147.498352</v>
      </c>
      <c r="BR1304" s="1" t="n">
        <v>-169.311829</v>
      </c>
      <c r="BS1304" s="1" t="n">
        <v>147.155243</v>
      </c>
      <c r="BT1304" s="1" t="n">
        <v>-172.544159</v>
      </c>
      <c r="BU1304" s="1" t="n">
        <v>156.425171</v>
      </c>
      <c r="BV1304" s="1" t="n">
        <v>103.434639</v>
      </c>
      <c r="BW1304" s="1" t="n">
        <v>-130.782425</v>
      </c>
      <c r="BX1304" s="1" t="n">
        <v>-57.701363</v>
      </c>
      <c r="BY1304" s="1" t="n">
        <v>173.353394</v>
      </c>
      <c r="BZ1304" s="1" t="n">
        <v>-8.314882</v>
      </c>
      <c r="CA1304" s="1" t="n">
        <v>154.238602</v>
      </c>
      <c r="CB1304" s="1" t="n">
        <v>176.148056</v>
      </c>
      <c r="CC1304" s="1" t="n">
        <v>136.156464</v>
      </c>
      <c r="CD1304" s="1" t="n">
        <v>162.341309</v>
      </c>
      <c r="CE1304" s="1" t="n">
        <v>141.072845</v>
      </c>
      <c r="CF1304" s="1" t="n">
        <v>144.808594</v>
      </c>
      <c r="CG1304" s="1" t="n">
        <v>22.501446</v>
      </c>
      <c r="CH1304" s="1" t="n">
        <v>147.265152</v>
      </c>
      <c r="CI1304" s="1" t="n">
        <v>-117.917778</v>
      </c>
      <c r="CJ1304" s="1" t="n">
        <v>-97.222931</v>
      </c>
      <c r="CK1304" s="1" t="n">
        <v>-175.707687</v>
      </c>
      <c r="CL1304" s="1" t="n">
        <v>-39.134369</v>
      </c>
      <c r="CM1304" s="1" t="n">
        <v>92.066315</v>
      </c>
      <c r="CN1304" s="1" t="n">
        <v>-55.287716</v>
      </c>
      <c r="CO1304" s="1" t="n">
        <v>107.98056</v>
      </c>
      <c r="CP1304" s="1" t="n">
        <v>-99.855286</v>
      </c>
      <c r="CR1304" s="1" t="n">
        <f aca="false">BR1304-360+180</f>
        <v>-349.311829</v>
      </c>
    </row>
    <row r="1305" customFormat="false" ht="12.75" hidden="false" customHeight="false" outlineLevel="0" collapsed="false">
      <c r="A1305" s="3" t="n">
        <v>1270.5078</v>
      </c>
      <c r="B1305" s="1" t="n">
        <v>-15.347418</v>
      </c>
      <c r="C1305" s="1" t="n">
        <v>-3.972699</v>
      </c>
      <c r="D1305" s="1" t="n">
        <v>-5.514552</v>
      </c>
      <c r="E1305" s="1" t="n">
        <v>-19.385721</v>
      </c>
      <c r="F1305" s="1" t="n">
        <v>7.606884</v>
      </c>
      <c r="G1305" s="1" t="n">
        <v>14.49444</v>
      </c>
      <c r="H1305" s="1" t="n">
        <v>2.475772</v>
      </c>
      <c r="I1305" s="1" t="n">
        <v>-9.468932</v>
      </c>
      <c r="J1305" s="1" t="n">
        <v>-13.228497</v>
      </c>
      <c r="K1305" s="1" t="n">
        <v>-2.16712</v>
      </c>
      <c r="L1305" s="1" t="n">
        <v>0.433392</v>
      </c>
      <c r="M1305" s="1" t="n">
        <v>-0.008765</v>
      </c>
      <c r="N1305" s="1" t="n">
        <v>5.879481</v>
      </c>
      <c r="O1305" s="1" t="n">
        <v>2.394144</v>
      </c>
      <c r="P1305" s="1" t="n">
        <v>-0.430091</v>
      </c>
      <c r="Q1305" s="1" t="n">
        <v>-4.383568</v>
      </c>
      <c r="R1305" s="1" t="n">
        <v>-10.019954</v>
      </c>
      <c r="S1305" s="1" t="n">
        <v>-16.340359</v>
      </c>
      <c r="T1305" s="1" t="n">
        <v>-12.665172</v>
      </c>
      <c r="U1305" s="1" t="n">
        <v>6.475053</v>
      </c>
      <c r="V1305" s="1" t="n">
        <v>13.659663</v>
      </c>
      <c r="W1305" s="1" t="n">
        <v>-4.800598</v>
      </c>
      <c r="X1305" s="1" t="n">
        <v>-9.327246</v>
      </c>
      <c r="Y1305" s="1" t="n">
        <v>-9.604868</v>
      </c>
      <c r="Z1305" s="1" t="n">
        <v>-18.382849</v>
      </c>
      <c r="AA1305" s="1" t="n">
        <v>-19.117519</v>
      </c>
      <c r="AB1305" s="1" t="n">
        <v>-12.722874</v>
      </c>
      <c r="AC1305" s="1" t="n">
        <v>-28.327946</v>
      </c>
      <c r="AD1305" s="1" t="n">
        <v>-14.233045</v>
      </c>
      <c r="AE1305" s="1" t="n">
        <v>8.495852</v>
      </c>
      <c r="AF1305" s="1" t="n">
        <v>-10.735012</v>
      </c>
      <c r="AG1305" s="1" t="n">
        <v>-5.795739</v>
      </c>
      <c r="AH1305" s="1" t="n">
        <v>-13.149648</v>
      </c>
      <c r="AI1305" s="1" t="n">
        <v>-6.01707</v>
      </c>
      <c r="AJ1305" s="1" t="n">
        <v>-15.803748</v>
      </c>
      <c r="AK1305" s="1" t="n">
        <v>-5.977398</v>
      </c>
      <c r="AL1305" s="1" t="n">
        <v>-17.801077</v>
      </c>
      <c r="AM1305" s="1" t="n">
        <v>-7.949333</v>
      </c>
      <c r="AN1305" s="1" t="n">
        <v>-12.449209</v>
      </c>
      <c r="AO1305" s="1" t="n">
        <v>-14.044409</v>
      </c>
      <c r="AP1305" s="1" t="n">
        <v>-3.348925</v>
      </c>
      <c r="AQ1305" s="1" t="n">
        <v>-17.027401</v>
      </c>
      <c r="AR1305" s="1" t="n">
        <v>-4.787448</v>
      </c>
      <c r="AS1305" s="1" t="n">
        <v>-17.4811</v>
      </c>
      <c r="AT1305" s="1" t="n">
        <v>-2.805899</v>
      </c>
      <c r="AU1305" s="1" t="n">
        <f aca="false">AVERAGE(B1305:AT1305)</f>
        <v>-7.17130062222222</v>
      </c>
      <c r="AX1305" s="1" t="n">
        <v>108.43998</v>
      </c>
      <c r="AY1305" s="1" t="n">
        <v>-55.061012</v>
      </c>
      <c r="AZ1305" s="1" t="n">
        <v>-154.965866</v>
      </c>
      <c r="BA1305" s="1" t="n">
        <v>-64.099182</v>
      </c>
      <c r="BB1305" s="1" t="n">
        <v>-14.657314</v>
      </c>
      <c r="BC1305" s="1" t="n">
        <v>154.442474</v>
      </c>
      <c r="BD1305" s="1" t="n">
        <v>-101.724876</v>
      </c>
      <c r="BE1305" s="1" t="n">
        <v>165.092148</v>
      </c>
      <c r="BF1305" s="1" t="n">
        <v>-70.871872</v>
      </c>
      <c r="BG1305" s="1" t="n">
        <v>139.988708</v>
      </c>
      <c r="BH1305" s="1" t="n">
        <v>7.269442</v>
      </c>
      <c r="BI1305" s="1" t="n">
        <v>-153.009186</v>
      </c>
      <c r="BJ1305" s="1" t="n">
        <v>-69.344269</v>
      </c>
      <c r="BK1305" s="1" t="n">
        <v>-89.026764</v>
      </c>
      <c r="BL1305" s="1" t="n">
        <v>-22.282038</v>
      </c>
      <c r="BM1305" s="1" t="n">
        <v>164.631638</v>
      </c>
      <c r="BN1305" s="1" t="n">
        <v>45.247974</v>
      </c>
      <c r="BO1305" s="1" t="n">
        <v>37.128223</v>
      </c>
      <c r="BP1305" s="1" t="n">
        <v>159.802368</v>
      </c>
      <c r="BQ1305" s="1" t="n">
        <v>150.224228</v>
      </c>
      <c r="BR1305" s="1" t="n">
        <v>-169.027435</v>
      </c>
      <c r="BS1305" s="1" t="n">
        <v>142.699722</v>
      </c>
      <c r="BT1305" s="1" t="n">
        <v>-177.725983</v>
      </c>
      <c r="BU1305" s="1" t="n">
        <v>154.807144</v>
      </c>
      <c r="BV1305" s="1" t="n">
        <v>108.29734</v>
      </c>
      <c r="BW1305" s="1" t="n">
        <v>-137.089554</v>
      </c>
      <c r="BX1305" s="1" t="n">
        <v>-60.446594</v>
      </c>
      <c r="BY1305" s="1" t="n">
        <v>142.938858</v>
      </c>
      <c r="BZ1305" s="1" t="n">
        <v>-7.029976</v>
      </c>
      <c r="CA1305" s="1" t="n">
        <v>157.793167</v>
      </c>
      <c r="CB1305" s="1" t="n">
        <v>-177.788742</v>
      </c>
      <c r="CC1305" s="1" t="n">
        <v>137.46254</v>
      </c>
      <c r="CD1305" s="1" t="n">
        <v>157.215714</v>
      </c>
      <c r="CE1305" s="1" t="n">
        <v>142.136276</v>
      </c>
      <c r="CF1305" s="1" t="n">
        <v>144.686646</v>
      </c>
      <c r="CG1305" s="1" t="n">
        <v>31.766256</v>
      </c>
      <c r="CH1305" s="1" t="n">
        <v>140.747711</v>
      </c>
      <c r="CI1305" s="1" t="n">
        <v>-112.814529</v>
      </c>
      <c r="CJ1305" s="1" t="n">
        <v>-124.078911</v>
      </c>
      <c r="CK1305" s="1" t="n">
        <v>177.738831</v>
      </c>
      <c r="CL1305" s="1" t="n">
        <v>-39.106674</v>
      </c>
      <c r="CM1305" s="1" t="n">
        <v>94.206955</v>
      </c>
      <c r="CN1305" s="1" t="n">
        <v>-53.208344</v>
      </c>
      <c r="CO1305" s="1" t="n">
        <v>107.050957</v>
      </c>
      <c r="CP1305" s="1" t="n">
        <v>-81.41114</v>
      </c>
      <c r="CR1305" s="1" t="n">
        <f aca="false">BR1305-360+180</f>
        <v>-349.027435</v>
      </c>
    </row>
    <row r="1306" customFormat="false" ht="12.75" hidden="false" customHeight="false" outlineLevel="0" collapsed="false">
      <c r="A1306" s="3" t="n">
        <v>1271.4844</v>
      </c>
      <c r="B1306" s="1" t="n">
        <v>-15.459649</v>
      </c>
      <c r="C1306" s="1" t="n">
        <v>-4.653275</v>
      </c>
      <c r="D1306" s="1" t="n">
        <v>-6.65935</v>
      </c>
      <c r="E1306" s="1" t="n">
        <v>-18.657404</v>
      </c>
      <c r="F1306" s="1" t="n">
        <v>8.805489</v>
      </c>
      <c r="G1306" s="1" t="n">
        <v>15.600413</v>
      </c>
      <c r="H1306" s="1" t="n">
        <v>2.477204</v>
      </c>
      <c r="I1306" s="1" t="n">
        <v>-10.255199</v>
      </c>
      <c r="J1306" s="1" t="n">
        <v>-13.736983</v>
      </c>
      <c r="K1306" s="1" t="n">
        <v>-2.036953</v>
      </c>
      <c r="L1306" s="1" t="n">
        <v>0.275436</v>
      </c>
      <c r="M1306" s="1" t="n">
        <v>-0.056949</v>
      </c>
      <c r="N1306" s="1" t="n">
        <v>5.802745</v>
      </c>
      <c r="O1306" s="1" t="n">
        <v>2.640414</v>
      </c>
      <c r="P1306" s="1" t="n">
        <v>-0.473045</v>
      </c>
      <c r="Q1306" s="1" t="n">
        <v>-4.36087</v>
      </c>
      <c r="R1306" s="1" t="n">
        <v>-11.494514</v>
      </c>
      <c r="S1306" s="1" t="n">
        <v>-16.516766</v>
      </c>
      <c r="T1306" s="1" t="n">
        <v>-12.725028</v>
      </c>
      <c r="U1306" s="1" t="n">
        <v>6.486621</v>
      </c>
      <c r="V1306" s="1" t="n">
        <v>13.653149</v>
      </c>
      <c r="W1306" s="1" t="n">
        <v>-4.896351</v>
      </c>
      <c r="X1306" s="1" t="n">
        <v>-9.580952</v>
      </c>
      <c r="Y1306" s="1" t="n">
        <v>-10.233856</v>
      </c>
      <c r="Z1306" s="1" t="n">
        <v>-18.724537</v>
      </c>
      <c r="AA1306" s="1" t="n">
        <v>-18.993729</v>
      </c>
      <c r="AB1306" s="1" t="n">
        <v>-12.706533</v>
      </c>
      <c r="AC1306" s="1" t="n">
        <v>-24.600843</v>
      </c>
      <c r="AD1306" s="1" t="n">
        <v>-13.848916</v>
      </c>
      <c r="AE1306" s="1" t="n">
        <v>8.141283</v>
      </c>
      <c r="AF1306" s="1" t="n">
        <v>-9.673825</v>
      </c>
      <c r="AG1306" s="1" t="n">
        <v>-5.759595</v>
      </c>
      <c r="AH1306" s="1" t="n">
        <v>-12.968755</v>
      </c>
      <c r="AI1306" s="1" t="n">
        <v>-7.287614</v>
      </c>
      <c r="AJ1306" s="1" t="n">
        <v>-15.572625</v>
      </c>
      <c r="AK1306" s="1" t="n">
        <v>-7.446903</v>
      </c>
      <c r="AL1306" s="1" t="n">
        <v>-18.867393</v>
      </c>
      <c r="AM1306" s="1" t="n">
        <v>-7.252282</v>
      </c>
      <c r="AN1306" s="1" t="n">
        <v>-13.736224</v>
      </c>
      <c r="AO1306" s="1" t="n">
        <v>-14.612717</v>
      </c>
      <c r="AP1306" s="1" t="n">
        <v>-3.316133</v>
      </c>
      <c r="AQ1306" s="1" t="n">
        <v>-16.837992</v>
      </c>
      <c r="AR1306" s="1" t="n">
        <v>-4.672638</v>
      </c>
      <c r="AS1306" s="1" t="n">
        <v>-17.127951</v>
      </c>
      <c r="AT1306" s="1" t="n">
        <v>-1.001917</v>
      </c>
      <c r="AU1306" s="1" t="n">
        <f aca="false">AVERAGE(B1306:AT1306)</f>
        <v>-7.17607804444445</v>
      </c>
      <c r="AX1306" s="1" t="n">
        <v>111.500549</v>
      </c>
      <c r="AY1306" s="1" t="n">
        <v>-56.804779</v>
      </c>
      <c r="AZ1306" s="1" t="n">
        <v>-158.987411</v>
      </c>
      <c r="BA1306" s="1" t="n">
        <v>-67.570824</v>
      </c>
      <c r="BB1306" s="1" t="n">
        <v>-21.518677</v>
      </c>
      <c r="BC1306" s="1" t="n">
        <v>90.739769</v>
      </c>
      <c r="BD1306" s="1" t="n">
        <v>-101.273407</v>
      </c>
      <c r="BE1306" s="1" t="n">
        <v>148.62088</v>
      </c>
      <c r="BF1306" s="1" t="n">
        <v>-67.074989</v>
      </c>
      <c r="BG1306" s="1" t="n">
        <v>138.542435</v>
      </c>
      <c r="BH1306" s="1" t="n">
        <v>5.960218</v>
      </c>
      <c r="BI1306" s="1" t="n">
        <v>-149.295074</v>
      </c>
      <c r="BJ1306" s="1" t="n">
        <v>-74.104668</v>
      </c>
      <c r="BK1306" s="1" t="n">
        <v>-88.281311</v>
      </c>
      <c r="BL1306" s="1" t="n">
        <v>-19.970451</v>
      </c>
      <c r="BM1306" s="1" t="n">
        <v>163.748032</v>
      </c>
      <c r="BN1306" s="1" t="n">
        <v>40.460552</v>
      </c>
      <c r="BO1306" s="1" t="n">
        <v>24.656179</v>
      </c>
      <c r="BP1306" s="1" t="n">
        <v>158.881104</v>
      </c>
      <c r="BQ1306" s="1" t="n">
        <v>150.465134</v>
      </c>
      <c r="BR1306" s="1" t="n">
        <v>-169.092224</v>
      </c>
      <c r="BS1306" s="1" t="n">
        <v>141.801239</v>
      </c>
      <c r="BT1306" s="1" t="n">
        <v>-177.555054</v>
      </c>
      <c r="BU1306" s="1" t="n">
        <v>154.281601</v>
      </c>
      <c r="BV1306" s="1" t="n">
        <v>102.585648</v>
      </c>
      <c r="BW1306" s="1" t="n">
        <v>-141.089203</v>
      </c>
      <c r="BX1306" s="1" t="n">
        <v>-60.473564</v>
      </c>
      <c r="BY1306" s="1" t="n">
        <v>122.248459</v>
      </c>
      <c r="BZ1306" s="1" t="n">
        <v>-11.091527</v>
      </c>
      <c r="CA1306" s="1" t="n">
        <v>151.478958</v>
      </c>
      <c r="CB1306" s="1" t="n">
        <v>-173.255981</v>
      </c>
      <c r="CC1306" s="1" t="n">
        <v>138.800308</v>
      </c>
      <c r="CD1306" s="1" t="n">
        <v>163.387497</v>
      </c>
      <c r="CE1306" s="1" t="n">
        <v>144.948318</v>
      </c>
      <c r="CF1306" s="1" t="n">
        <v>142.455078</v>
      </c>
      <c r="CG1306" s="1" t="n">
        <v>31.432009</v>
      </c>
      <c r="CH1306" s="1" t="n">
        <v>139.568527</v>
      </c>
      <c r="CI1306" s="1" t="n">
        <v>-118.6064</v>
      </c>
      <c r="CJ1306" s="1" t="n">
        <v>-115.634254</v>
      </c>
      <c r="CK1306" s="1" t="n">
        <v>176.573807</v>
      </c>
      <c r="CL1306" s="1" t="n">
        <v>-40.13369</v>
      </c>
      <c r="CM1306" s="1" t="n">
        <v>95.171585</v>
      </c>
      <c r="CN1306" s="1" t="n">
        <v>-54.754929</v>
      </c>
      <c r="CO1306" s="1" t="n">
        <v>105.05722</v>
      </c>
      <c r="CP1306" s="1" t="n">
        <v>-106.296646</v>
      </c>
      <c r="CR1306" s="1" t="n">
        <f aca="false">BR1306-360+180</f>
        <v>-349.092224</v>
      </c>
    </row>
    <row r="1307" customFormat="false" ht="12.75" hidden="false" customHeight="false" outlineLevel="0" collapsed="false">
      <c r="A1307" s="3" t="n">
        <v>1272.4609</v>
      </c>
      <c r="B1307" s="1" t="n">
        <v>-15.473846</v>
      </c>
      <c r="C1307" s="1" t="n">
        <v>-5.765025</v>
      </c>
      <c r="D1307" s="1" t="n">
        <v>-6.604608</v>
      </c>
      <c r="E1307" s="1" t="n">
        <v>-17.541737</v>
      </c>
      <c r="F1307" s="1" t="n">
        <v>5.738576</v>
      </c>
      <c r="G1307" s="1" t="n">
        <v>13.489879</v>
      </c>
      <c r="H1307" s="1" t="n">
        <v>2.908897</v>
      </c>
      <c r="I1307" s="1" t="n">
        <v>-8.167125</v>
      </c>
      <c r="J1307" s="1" t="n">
        <v>-13.331849</v>
      </c>
      <c r="K1307" s="1" t="n">
        <v>-2.223317</v>
      </c>
      <c r="L1307" s="1" t="n">
        <v>-0.005338</v>
      </c>
      <c r="M1307" s="1" t="n">
        <v>0.024707</v>
      </c>
      <c r="N1307" s="1" t="n">
        <v>5.1086</v>
      </c>
      <c r="O1307" s="1" t="n">
        <v>2.961223</v>
      </c>
      <c r="P1307" s="1" t="n">
        <v>-0.625551</v>
      </c>
      <c r="Q1307" s="1" t="n">
        <v>-4.560678</v>
      </c>
      <c r="R1307" s="1" t="n">
        <v>-7.33976</v>
      </c>
      <c r="S1307" s="1" t="n">
        <v>-16.383545</v>
      </c>
      <c r="T1307" s="1" t="n">
        <v>-13.544089</v>
      </c>
      <c r="U1307" s="1" t="n">
        <v>6.344164</v>
      </c>
      <c r="V1307" s="1" t="n">
        <v>13.656531</v>
      </c>
      <c r="W1307" s="1" t="n">
        <v>-4.806541</v>
      </c>
      <c r="X1307" s="1" t="n">
        <v>-9.287467</v>
      </c>
      <c r="Y1307" s="1" t="n">
        <v>-10.525523</v>
      </c>
      <c r="Z1307" s="1" t="n">
        <v>-19.505365</v>
      </c>
      <c r="AA1307" s="1" t="n">
        <v>-19.572187</v>
      </c>
      <c r="AB1307" s="1" t="n">
        <v>-13.115083</v>
      </c>
      <c r="AC1307" s="1" t="n">
        <v>-20.055601</v>
      </c>
      <c r="AD1307" s="1" t="n">
        <v>-13.816301</v>
      </c>
      <c r="AE1307" s="1" t="n">
        <v>8.021419</v>
      </c>
      <c r="AF1307" s="1" t="n">
        <v>-10.217809</v>
      </c>
      <c r="AG1307" s="1" t="n">
        <v>-5.230139</v>
      </c>
      <c r="AH1307" s="1" t="n">
        <v>-12.780814</v>
      </c>
      <c r="AI1307" s="1" t="n">
        <v>-7.825326</v>
      </c>
      <c r="AJ1307" s="1" t="n">
        <v>-15.956991</v>
      </c>
      <c r="AK1307" s="1" t="n">
        <v>-9.253707</v>
      </c>
      <c r="AL1307" s="1" t="n">
        <v>-18.834524</v>
      </c>
      <c r="AM1307" s="1" t="n">
        <v>-6.71655</v>
      </c>
      <c r="AN1307" s="1" t="n">
        <v>-12.944943</v>
      </c>
      <c r="AO1307" s="1" t="n">
        <v>-15.318715</v>
      </c>
      <c r="AP1307" s="1" t="n">
        <v>-3.296809</v>
      </c>
      <c r="AQ1307" s="1" t="n">
        <v>-16.471037</v>
      </c>
      <c r="AR1307" s="1" t="n">
        <v>-4.539619</v>
      </c>
      <c r="AS1307" s="1" t="n">
        <v>-16.913395</v>
      </c>
      <c r="AT1307" s="1" t="n">
        <v>-0.401842</v>
      </c>
      <c r="AU1307" s="1" t="n">
        <f aca="false">AVERAGE(B1307:AT1307)</f>
        <v>-7.12663911111111</v>
      </c>
      <c r="AX1307" s="1" t="n">
        <v>116.639534</v>
      </c>
      <c r="AY1307" s="1" t="n">
        <v>-60.006687</v>
      </c>
      <c r="AZ1307" s="1" t="n">
        <v>-162.906616</v>
      </c>
      <c r="BA1307" s="1" t="n">
        <v>-73.824707</v>
      </c>
      <c r="BB1307" s="1" t="n">
        <v>-29.273651</v>
      </c>
      <c r="BC1307" s="1" t="n">
        <v>174.384216</v>
      </c>
      <c r="BD1307" s="1" t="n">
        <v>-104.7229</v>
      </c>
      <c r="BE1307" s="1" t="n">
        <v>153.974121</v>
      </c>
      <c r="BF1307" s="1" t="n">
        <v>-61.309521</v>
      </c>
      <c r="BG1307" s="1" t="n">
        <v>141.979126</v>
      </c>
      <c r="BH1307" s="1" t="n">
        <v>5.205099</v>
      </c>
      <c r="BI1307" s="1" t="n">
        <v>-144.81694</v>
      </c>
      <c r="BJ1307" s="1" t="n">
        <v>-66.279373</v>
      </c>
      <c r="BK1307" s="1" t="n">
        <v>-90.90509</v>
      </c>
      <c r="BL1307" s="1" t="n">
        <v>-19.515997</v>
      </c>
      <c r="BM1307" s="1" t="n">
        <v>161.098129</v>
      </c>
      <c r="BN1307" s="1" t="n">
        <v>83.195694</v>
      </c>
      <c r="BO1307" s="1" t="n">
        <v>15.971443</v>
      </c>
      <c r="BP1307" s="1" t="n">
        <v>156.435349</v>
      </c>
      <c r="BQ1307" s="1" t="n">
        <v>150.613861</v>
      </c>
      <c r="BR1307" s="1" t="n">
        <v>-169.137878</v>
      </c>
      <c r="BS1307" s="1" t="n">
        <v>142.59053</v>
      </c>
      <c r="BT1307" s="1" t="n">
        <v>177.539658</v>
      </c>
      <c r="BU1307" s="1" t="n">
        <v>150.711594</v>
      </c>
      <c r="BV1307" s="1" t="n">
        <v>100.257309</v>
      </c>
      <c r="BW1307" s="1" t="n">
        <v>-140.431396</v>
      </c>
      <c r="BX1307" s="1" t="n">
        <v>-61.363506</v>
      </c>
      <c r="BY1307" s="1" t="n">
        <v>98.911316</v>
      </c>
      <c r="BZ1307" s="1" t="n">
        <v>-13.856944</v>
      </c>
      <c r="CA1307" s="1" t="n">
        <v>150.371689</v>
      </c>
      <c r="CB1307" s="1" t="n">
        <v>-173.90506</v>
      </c>
      <c r="CC1307" s="1" t="n">
        <v>137.012222</v>
      </c>
      <c r="CD1307" s="1" t="n">
        <v>168.557785</v>
      </c>
      <c r="CE1307" s="1" t="n">
        <v>150.418213</v>
      </c>
      <c r="CF1307" s="1" t="n">
        <v>139.575211</v>
      </c>
      <c r="CG1307" s="1" t="n">
        <v>35.991688</v>
      </c>
      <c r="CH1307" s="1" t="n">
        <v>145.888123</v>
      </c>
      <c r="CI1307" s="1" t="n">
        <v>-116.249481</v>
      </c>
      <c r="CJ1307" s="1" t="n">
        <v>-122.719742</v>
      </c>
      <c r="CK1307" s="1" t="n">
        <v>176.682022</v>
      </c>
      <c r="CL1307" s="1" t="n">
        <v>-40.366264</v>
      </c>
      <c r="CM1307" s="1" t="n">
        <v>95.374786</v>
      </c>
      <c r="CN1307" s="1" t="n">
        <v>-55.43647</v>
      </c>
      <c r="CO1307" s="1" t="n">
        <v>102.123772</v>
      </c>
      <c r="CP1307" s="1" t="n">
        <v>-108.077721</v>
      </c>
      <c r="CR1307" s="1" t="n">
        <f aca="false">BR1307-360+180</f>
        <v>-349.137878</v>
      </c>
    </row>
    <row r="1308" customFormat="false" ht="12.75" hidden="false" customHeight="false" outlineLevel="0" collapsed="false">
      <c r="A1308" s="3" t="n">
        <v>1273.4375</v>
      </c>
      <c r="B1308" s="1" t="n">
        <v>-14.580992</v>
      </c>
      <c r="C1308" s="1" t="n">
        <v>-6.520754</v>
      </c>
      <c r="D1308" s="1" t="n">
        <v>-7.319673</v>
      </c>
      <c r="E1308" s="1" t="n">
        <v>-17.122124</v>
      </c>
      <c r="F1308" s="1" t="n">
        <v>7.513838</v>
      </c>
      <c r="G1308" s="1" t="n">
        <v>4.380008</v>
      </c>
      <c r="H1308" s="1" t="n">
        <v>1.976458</v>
      </c>
      <c r="I1308" s="1" t="n">
        <v>-9.180222</v>
      </c>
      <c r="J1308" s="1" t="n">
        <v>-13.5165</v>
      </c>
      <c r="K1308" s="1" t="n">
        <v>-1.956914</v>
      </c>
      <c r="L1308" s="1" t="n">
        <v>-0.116783</v>
      </c>
      <c r="M1308" s="1" t="n">
        <v>-0.154973</v>
      </c>
      <c r="N1308" s="1" t="n">
        <v>5.622134</v>
      </c>
      <c r="O1308" s="1" t="n">
        <v>2.495493</v>
      </c>
      <c r="P1308" s="1" t="n">
        <v>-1.105333</v>
      </c>
      <c r="Q1308" s="1" t="n">
        <v>-4.703138</v>
      </c>
      <c r="R1308" s="1" t="n">
        <v>-3.792175</v>
      </c>
      <c r="S1308" s="1" t="n">
        <v>-17.144657</v>
      </c>
      <c r="T1308" s="1" t="n">
        <v>-14.266826</v>
      </c>
      <c r="U1308" s="1" t="n">
        <v>6.177655</v>
      </c>
      <c r="V1308" s="1" t="n">
        <v>13.653877</v>
      </c>
      <c r="W1308" s="1" t="n">
        <v>-4.155078</v>
      </c>
      <c r="X1308" s="1" t="n">
        <v>-9.151459</v>
      </c>
      <c r="Y1308" s="1" t="n">
        <v>-11.158189</v>
      </c>
      <c r="Z1308" s="1" t="n">
        <v>-19.572206</v>
      </c>
      <c r="AA1308" s="1" t="n">
        <v>-20.302488</v>
      </c>
      <c r="AB1308" s="1" t="n">
        <v>-12.587856</v>
      </c>
      <c r="AC1308" s="1" t="n">
        <v>-22.454628</v>
      </c>
      <c r="AD1308" s="1" t="n">
        <v>-13.162518</v>
      </c>
      <c r="AE1308" s="1" t="n">
        <v>7.298049</v>
      </c>
      <c r="AF1308" s="1" t="n">
        <v>-10.42773</v>
      </c>
      <c r="AG1308" s="1" t="n">
        <v>-5.511068</v>
      </c>
      <c r="AH1308" s="1" t="n">
        <v>-12.537336</v>
      </c>
      <c r="AI1308" s="1" t="n">
        <v>-7.412158</v>
      </c>
      <c r="AJ1308" s="1" t="n">
        <v>-16.639904</v>
      </c>
      <c r="AK1308" s="1" t="n">
        <v>-9.897987</v>
      </c>
      <c r="AL1308" s="1" t="n">
        <v>-19.862041</v>
      </c>
      <c r="AM1308" s="1" t="n">
        <v>-6.298262</v>
      </c>
      <c r="AN1308" s="1" t="n">
        <v>-12.221442</v>
      </c>
      <c r="AO1308" s="1" t="n">
        <v>-14.866173</v>
      </c>
      <c r="AP1308" s="1" t="n">
        <v>-3.299172</v>
      </c>
      <c r="AQ1308" s="1" t="n">
        <v>-16.282511</v>
      </c>
      <c r="AR1308" s="1" t="n">
        <v>-4.442952</v>
      </c>
      <c r="AS1308" s="1" t="n">
        <v>-16.907677</v>
      </c>
      <c r="AT1308" s="1" t="n">
        <v>-5.210173</v>
      </c>
      <c r="AU1308" s="1" t="n">
        <f aca="false">AVERAGE(B1308:AT1308)</f>
        <v>-7.482768</v>
      </c>
      <c r="AX1308" s="1" t="n">
        <v>120.976204</v>
      </c>
      <c r="AY1308" s="1" t="n">
        <v>-55.27589</v>
      </c>
      <c r="AZ1308" s="1" t="n">
        <v>-164.61084</v>
      </c>
      <c r="BA1308" s="1" t="n">
        <v>-81.364113</v>
      </c>
      <c r="BB1308" s="1" t="n">
        <v>-24.31859</v>
      </c>
      <c r="BC1308" s="1" t="n">
        <v>55.316891</v>
      </c>
      <c r="BD1308" s="1" t="n">
        <v>-105.362099</v>
      </c>
      <c r="BE1308" s="1" t="n">
        <v>142.531448</v>
      </c>
      <c r="BF1308" s="1" t="n">
        <v>-57.221733</v>
      </c>
      <c r="BG1308" s="1" t="n">
        <v>133.74205</v>
      </c>
      <c r="BH1308" s="1" t="n">
        <v>4.865347</v>
      </c>
      <c r="BI1308" s="1" t="n">
        <v>-148.844513</v>
      </c>
      <c r="BJ1308" s="1" t="n">
        <v>-75.295517</v>
      </c>
      <c r="BK1308" s="1" t="n">
        <v>-94.068527</v>
      </c>
      <c r="BL1308" s="1" t="n">
        <v>-20.656464</v>
      </c>
      <c r="BM1308" s="1" t="n">
        <v>161.029556</v>
      </c>
      <c r="BN1308" s="1" t="n">
        <v>66.380325</v>
      </c>
      <c r="BO1308" s="1" t="n">
        <v>4.064319</v>
      </c>
      <c r="BP1308" s="1" t="n">
        <v>157.355865</v>
      </c>
      <c r="BQ1308" s="1" t="n">
        <v>151.624725</v>
      </c>
      <c r="BR1308" s="1" t="n">
        <v>-169.132568</v>
      </c>
      <c r="BS1308" s="1" t="n">
        <v>140.945618</v>
      </c>
      <c r="BT1308" s="1" t="n">
        <v>175.671219</v>
      </c>
      <c r="BU1308" s="1" t="n">
        <v>155.038895</v>
      </c>
      <c r="BV1308" s="1" t="n">
        <v>108.076881</v>
      </c>
      <c r="BW1308" s="1" t="n">
        <v>-135.625961</v>
      </c>
      <c r="BX1308" s="1" t="n">
        <v>-65.582466</v>
      </c>
      <c r="BY1308" s="1" t="n">
        <v>89.454903</v>
      </c>
      <c r="BZ1308" s="1" t="n">
        <v>-17.425879</v>
      </c>
      <c r="CA1308" s="1" t="n">
        <v>151.291473</v>
      </c>
      <c r="CB1308" s="1" t="n">
        <v>-171.105286</v>
      </c>
      <c r="CC1308" s="1" t="n">
        <v>135.597778</v>
      </c>
      <c r="CD1308" s="1" t="n">
        <v>170.887192</v>
      </c>
      <c r="CE1308" s="1" t="n">
        <v>159.595291</v>
      </c>
      <c r="CF1308" s="1" t="n">
        <v>137.042007</v>
      </c>
      <c r="CG1308" s="1" t="n">
        <v>48.907051</v>
      </c>
      <c r="CH1308" s="1" t="n">
        <v>147.016861</v>
      </c>
      <c r="CI1308" s="1" t="n">
        <v>-117.089661</v>
      </c>
      <c r="CJ1308" s="1" t="n">
        <v>-120.762802</v>
      </c>
      <c r="CK1308" s="1" t="n">
        <v>-178.429596</v>
      </c>
      <c r="CL1308" s="1" t="n">
        <v>-40.40374</v>
      </c>
      <c r="CM1308" s="1" t="n">
        <v>94.555817</v>
      </c>
      <c r="CN1308" s="1" t="n">
        <v>-56.641487</v>
      </c>
      <c r="CO1308" s="1" t="n">
        <v>99.378311</v>
      </c>
      <c r="CP1308" s="1" t="n">
        <v>-124.581505</v>
      </c>
      <c r="CR1308" s="1" t="n">
        <f aca="false">BR1308-360+180</f>
        <v>-349.132568</v>
      </c>
    </row>
    <row r="1309" customFormat="false" ht="12.75" hidden="false" customHeight="false" outlineLevel="0" collapsed="false">
      <c r="A1309" s="3" t="n">
        <v>1274.4141</v>
      </c>
      <c r="B1309" s="1" t="n">
        <v>-13.711268</v>
      </c>
      <c r="C1309" s="1" t="n">
        <v>-6.986412</v>
      </c>
      <c r="D1309" s="1" t="n">
        <v>-7.732197</v>
      </c>
      <c r="E1309" s="1" t="n">
        <v>-17.08341</v>
      </c>
      <c r="F1309" s="1" t="n">
        <v>5.919519</v>
      </c>
      <c r="G1309" s="1" t="n">
        <v>8.917778</v>
      </c>
      <c r="H1309" s="1" t="n">
        <v>2.437789</v>
      </c>
      <c r="I1309" s="1" t="n">
        <v>-9.225653</v>
      </c>
      <c r="J1309" s="1" t="n">
        <v>-13.534782</v>
      </c>
      <c r="K1309" s="1" t="n">
        <v>-2.210871</v>
      </c>
      <c r="L1309" s="1" t="n">
        <v>-0.443336</v>
      </c>
      <c r="M1309" s="1" t="n">
        <v>0.134408</v>
      </c>
      <c r="N1309" s="1" t="n">
        <v>4.632845</v>
      </c>
      <c r="O1309" s="1" t="n">
        <v>2.14031</v>
      </c>
      <c r="P1309" s="1" t="n">
        <v>-0.984875</v>
      </c>
      <c r="Q1309" s="1" t="n">
        <v>-4.632912</v>
      </c>
      <c r="R1309" s="1" t="n">
        <v>-3.924563</v>
      </c>
      <c r="S1309" s="1" t="n">
        <v>-17.614134</v>
      </c>
      <c r="T1309" s="1" t="n">
        <v>-14.770514</v>
      </c>
      <c r="U1309" s="1" t="n">
        <v>6.082699</v>
      </c>
      <c r="V1309" s="1" t="n">
        <v>13.606684</v>
      </c>
      <c r="W1309" s="1" t="n">
        <v>-4.443983</v>
      </c>
      <c r="X1309" s="1" t="n">
        <v>-9.259549</v>
      </c>
      <c r="Y1309" s="1" t="n">
        <v>-11.491303</v>
      </c>
      <c r="Z1309" s="1" t="n">
        <v>-21.343258</v>
      </c>
      <c r="AA1309" s="1" t="n">
        <v>-19.682409</v>
      </c>
      <c r="AB1309" s="1" t="n">
        <v>-13.014306</v>
      </c>
      <c r="AC1309" s="1" t="n">
        <v>-20.004637</v>
      </c>
      <c r="AD1309" s="1" t="n">
        <v>-13.326732</v>
      </c>
      <c r="AE1309" s="1" t="n">
        <v>7.013515</v>
      </c>
      <c r="AF1309" s="1" t="n">
        <v>-9.13857</v>
      </c>
      <c r="AG1309" s="1" t="n">
        <v>-5.687965</v>
      </c>
      <c r="AH1309" s="1" t="n">
        <v>-11.540038</v>
      </c>
      <c r="AI1309" s="1" t="n">
        <v>-7.02144</v>
      </c>
      <c r="AJ1309" s="1" t="n">
        <v>-17.53381</v>
      </c>
      <c r="AK1309" s="1" t="n">
        <v>-11.919118</v>
      </c>
      <c r="AL1309" s="1" t="n">
        <v>-19.445641</v>
      </c>
      <c r="AM1309" s="1" t="n">
        <v>-5.415061</v>
      </c>
      <c r="AN1309" s="1" t="n">
        <v>-10.825453</v>
      </c>
      <c r="AO1309" s="1" t="n">
        <v>-14.719578</v>
      </c>
      <c r="AP1309" s="1" t="n">
        <v>-3.421276</v>
      </c>
      <c r="AQ1309" s="1" t="n">
        <v>-16.142262</v>
      </c>
      <c r="AR1309" s="1" t="n">
        <v>-4.366611</v>
      </c>
      <c r="AS1309" s="1" t="n">
        <v>-16.947989</v>
      </c>
      <c r="AT1309" s="1" t="n">
        <v>-10.530092</v>
      </c>
      <c r="AU1309" s="1" t="n">
        <f aca="false">AVERAGE(B1309:AT1309)</f>
        <v>-7.5375658</v>
      </c>
      <c r="AX1309" s="1" t="n">
        <v>119.506348</v>
      </c>
      <c r="AY1309" s="1" t="n">
        <v>-50.295219</v>
      </c>
      <c r="AZ1309" s="1" t="n">
        <v>-169.13501</v>
      </c>
      <c r="BA1309" s="1" t="n">
        <v>-90.739128</v>
      </c>
      <c r="BB1309" s="1" t="n">
        <v>-2.051551</v>
      </c>
      <c r="BC1309" s="1" t="n">
        <v>125.869705</v>
      </c>
      <c r="BD1309" s="1" t="n">
        <v>-104.590736</v>
      </c>
      <c r="BE1309" s="1" t="n">
        <v>135.918839</v>
      </c>
      <c r="BF1309" s="1" t="n">
        <v>-51.147358</v>
      </c>
      <c r="BG1309" s="1" t="n">
        <v>140.552994</v>
      </c>
      <c r="BH1309" s="1" t="n">
        <v>3.748536</v>
      </c>
      <c r="BI1309" s="1" t="n">
        <v>-147.808319</v>
      </c>
      <c r="BJ1309" s="1" t="n">
        <v>-71.146744</v>
      </c>
      <c r="BK1309" s="1" t="n">
        <v>-92.445084</v>
      </c>
      <c r="BL1309" s="1" t="n">
        <v>-18.391216</v>
      </c>
      <c r="BM1309" s="1" t="n">
        <v>160.720718</v>
      </c>
      <c r="BN1309" s="1" t="n">
        <v>57.415699</v>
      </c>
      <c r="BO1309" s="1" t="n">
        <v>-0.884997</v>
      </c>
      <c r="BP1309" s="1" t="n">
        <v>161.93718</v>
      </c>
      <c r="BQ1309" s="1" t="n">
        <v>150.088516</v>
      </c>
      <c r="BR1309" s="1" t="n">
        <v>-169.119034</v>
      </c>
      <c r="BS1309" s="1" t="n">
        <v>141.144211</v>
      </c>
      <c r="BT1309" s="1" t="n">
        <v>174.169632</v>
      </c>
      <c r="BU1309" s="1" t="n">
        <v>154.236359</v>
      </c>
      <c r="BV1309" s="1" t="n">
        <v>101.072029</v>
      </c>
      <c r="BW1309" s="1" t="n">
        <v>-134.27478</v>
      </c>
      <c r="BX1309" s="1" t="n">
        <v>-64.73336</v>
      </c>
      <c r="BY1309" s="1" t="n">
        <v>83.411285</v>
      </c>
      <c r="BZ1309" s="1" t="n">
        <v>-21.437723</v>
      </c>
      <c r="CA1309" s="1" t="n">
        <v>146.207581</v>
      </c>
      <c r="CB1309" s="1" t="n">
        <v>-175.521149</v>
      </c>
      <c r="CC1309" s="1" t="n">
        <v>134.585526</v>
      </c>
      <c r="CD1309" s="1" t="n">
        <v>165.233719</v>
      </c>
      <c r="CE1309" s="1" t="n">
        <v>165.614044</v>
      </c>
      <c r="CF1309" s="1" t="n">
        <v>134.514267</v>
      </c>
      <c r="CG1309" s="1" t="n">
        <v>61.894226</v>
      </c>
      <c r="CH1309" s="1" t="n">
        <v>152.368851</v>
      </c>
      <c r="CI1309" s="1" t="n">
        <v>-119.129005</v>
      </c>
      <c r="CJ1309" s="1" t="n">
        <v>-134.895615</v>
      </c>
      <c r="CK1309" s="1" t="n">
        <v>-177.970108</v>
      </c>
      <c r="CL1309" s="1" t="n">
        <v>-40.85556</v>
      </c>
      <c r="CM1309" s="1" t="n">
        <v>92.52121</v>
      </c>
      <c r="CN1309" s="1" t="n">
        <v>-57.668831</v>
      </c>
      <c r="CO1309" s="1" t="n">
        <v>95.975403</v>
      </c>
      <c r="CP1309" s="1" t="n">
        <v>164.607269</v>
      </c>
      <c r="CR1309" s="1" t="n">
        <f aca="false">BR1309-360+180</f>
        <v>-349.119034</v>
      </c>
    </row>
    <row r="1310" customFormat="false" ht="12.75" hidden="false" customHeight="false" outlineLevel="0" collapsed="false">
      <c r="A1310" s="3" t="n">
        <v>1275.3906</v>
      </c>
      <c r="B1310" s="1" t="n">
        <v>-12.263106</v>
      </c>
      <c r="C1310" s="1" t="n">
        <v>-7.028078</v>
      </c>
      <c r="D1310" s="1" t="n">
        <v>-8.689699</v>
      </c>
      <c r="E1310" s="1" t="n">
        <v>-17.459965</v>
      </c>
      <c r="F1310" s="1" t="n">
        <v>5.78164</v>
      </c>
      <c r="G1310" s="1" t="n">
        <v>8.728401</v>
      </c>
      <c r="H1310" s="1" t="n">
        <v>1.694106</v>
      </c>
      <c r="I1310" s="1" t="n">
        <v>-11.013535</v>
      </c>
      <c r="J1310" s="1" t="n">
        <v>-13.677773</v>
      </c>
      <c r="K1310" s="1" t="n">
        <v>-2.295187</v>
      </c>
      <c r="L1310" s="1" t="n">
        <v>-0.504599</v>
      </c>
      <c r="M1310" s="1" t="n">
        <v>-0.287742</v>
      </c>
      <c r="N1310" s="1" t="n">
        <v>4.390608</v>
      </c>
      <c r="O1310" s="1" t="n">
        <v>1.69853</v>
      </c>
      <c r="P1310" s="1" t="n">
        <v>-1.367534</v>
      </c>
      <c r="Q1310" s="1" t="n">
        <v>-4.707397</v>
      </c>
      <c r="R1310" s="1" t="n">
        <v>-3.536578</v>
      </c>
      <c r="S1310" s="1" t="n">
        <v>-19.057297</v>
      </c>
      <c r="T1310" s="1" t="n">
        <v>-14.726498</v>
      </c>
      <c r="U1310" s="1" t="n">
        <v>6.043069</v>
      </c>
      <c r="V1310" s="1" t="n">
        <v>13.629125</v>
      </c>
      <c r="W1310" s="1" t="n">
        <v>-4.36176</v>
      </c>
      <c r="X1310" s="1" t="n">
        <v>-9.524397</v>
      </c>
      <c r="Y1310" s="1" t="n">
        <v>-12.127239</v>
      </c>
      <c r="Z1310" s="1" t="n">
        <v>-20.842499</v>
      </c>
      <c r="AA1310" s="1" t="n">
        <v>-19.794735</v>
      </c>
      <c r="AB1310" s="1" t="n">
        <v>-13.266904</v>
      </c>
      <c r="AC1310" s="1" t="n">
        <v>-22.165283</v>
      </c>
      <c r="AD1310" s="1" t="n">
        <v>-13.014966</v>
      </c>
      <c r="AE1310" s="1" t="n">
        <v>5.567129</v>
      </c>
      <c r="AF1310" s="1" t="n">
        <v>-8.971653</v>
      </c>
      <c r="AG1310" s="1" t="n">
        <v>-5.567547</v>
      </c>
      <c r="AH1310" s="1" t="n">
        <v>-10.519594</v>
      </c>
      <c r="AI1310" s="1" t="n">
        <v>-6.729236</v>
      </c>
      <c r="AJ1310" s="1" t="n">
        <v>-18.242908</v>
      </c>
      <c r="AK1310" s="1" t="n">
        <v>-10.421646</v>
      </c>
      <c r="AL1310" s="1" t="n">
        <v>-19.76388</v>
      </c>
      <c r="AM1310" s="1" t="n">
        <v>-6.149247</v>
      </c>
      <c r="AN1310" s="1" t="n">
        <v>-10.847784</v>
      </c>
      <c r="AO1310" s="1" t="n">
        <v>-13.804914</v>
      </c>
      <c r="AP1310" s="1" t="n">
        <v>-3.337104</v>
      </c>
      <c r="AQ1310" s="1" t="n">
        <v>-15.9775</v>
      </c>
      <c r="AR1310" s="1" t="n">
        <v>-4.391913</v>
      </c>
      <c r="AS1310" s="1" t="n">
        <v>-17.254059</v>
      </c>
      <c r="AT1310" s="1" t="n">
        <v>-16.444752</v>
      </c>
      <c r="AU1310" s="1" t="n">
        <f aca="false">AVERAGE(B1310:AT1310)</f>
        <v>-7.83564222222222</v>
      </c>
      <c r="AX1310" s="1" t="n">
        <v>115.959633</v>
      </c>
      <c r="AY1310" s="1" t="n">
        <v>-48.689568</v>
      </c>
      <c r="AZ1310" s="1" t="n">
        <v>-170.253311</v>
      </c>
      <c r="BA1310" s="1" t="n">
        <v>-100.946152</v>
      </c>
      <c r="BB1310" s="1" t="n">
        <v>-15.062222</v>
      </c>
      <c r="BC1310" s="1" t="n">
        <v>91.82373</v>
      </c>
      <c r="BD1310" s="1" t="n">
        <v>-103.539078</v>
      </c>
      <c r="BE1310" s="1" t="n">
        <v>140.036209</v>
      </c>
      <c r="BF1310" s="1" t="n">
        <v>-47.015045</v>
      </c>
      <c r="BG1310" s="1" t="n">
        <v>136.2836</v>
      </c>
      <c r="BH1310" s="1" t="n">
        <v>4.983171</v>
      </c>
      <c r="BI1310" s="1" t="n">
        <v>-150.814163</v>
      </c>
      <c r="BJ1310" s="1" t="n">
        <v>-67.036331</v>
      </c>
      <c r="BK1310" s="1" t="n">
        <v>-94.593292</v>
      </c>
      <c r="BL1310" s="1" t="n">
        <v>-17.019234</v>
      </c>
      <c r="BM1310" s="1" t="n">
        <v>158.737595</v>
      </c>
      <c r="BN1310" s="1" t="n">
        <v>51.89558</v>
      </c>
      <c r="BO1310" s="1" t="n">
        <v>-11.184432</v>
      </c>
      <c r="BP1310" s="1" t="n">
        <v>168.037842</v>
      </c>
      <c r="BQ1310" s="1" t="n">
        <v>149.929184</v>
      </c>
      <c r="BR1310" s="1" t="n">
        <v>-169.043091</v>
      </c>
      <c r="BS1310" s="1" t="n">
        <v>135.854126</v>
      </c>
      <c r="BT1310" s="1" t="n">
        <v>170.177216</v>
      </c>
      <c r="BU1310" s="1" t="n">
        <v>157.513687</v>
      </c>
      <c r="BV1310" s="1" t="n">
        <v>106.804832</v>
      </c>
      <c r="BW1310" s="1" t="n">
        <v>-139.969757</v>
      </c>
      <c r="BX1310" s="1" t="n">
        <v>-69.34742</v>
      </c>
      <c r="BY1310" s="1" t="n">
        <v>73.876678</v>
      </c>
      <c r="BZ1310" s="1" t="n">
        <v>-26.377783</v>
      </c>
      <c r="CA1310" s="1" t="n">
        <v>147.174225</v>
      </c>
      <c r="CB1310" s="1" t="n">
        <v>-175.308975</v>
      </c>
      <c r="CC1310" s="1" t="n">
        <v>133.786453</v>
      </c>
      <c r="CD1310" s="1" t="n">
        <v>158.300598</v>
      </c>
      <c r="CE1310" s="1" t="n">
        <v>165.305206</v>
      </c>
      <c r="CF1310" s="1" t="n">
        <v>136.92659</v>
      </c>
      <c r="CG1310" s="1" t="n">
        <v>79.198196</v>
      </c>
      <c r="CH1310" s="1" t="n">
        <v>156.115036</v>
      </c>
      <c r="CI1310" s="1" t="n">
        <v>-124.988174</v>
      </c>
      <c r="CJ1310" s="1" t="n">
        <v>-150.469391</v>
      </c>
      <c r="CK1310" s="1" t="n">
        <v>179.568558</v>
      </c>
      <c r="CL1310" s="1" t="n">
        <v>-40.850899</v>
      </c>
      <c r="CM1310" s="1" t="n">
        <v>92.291931</v>
      </c>
      <c r="CN1310" s="1" t="n">
        <v>-59.360035</v>
      </c>
      <c r="CO1310" s="1" t="n">
        <v>92.504021</v>
      </c>
      <c r="CP1310" s="1" t="n">
        <v>87.875404</v>
      </c>
      <c r="CR1310" s="1" t="n">
        <f aca="false">BR1310-360+180</f>
        <v>-349.043091</v>
      </c>
    </row>
    <row r="1311" customFormat="false" ht="12.75" hidden="false" customHeight="false" outlineLevel="0" collapsed="false">
      <c r="A1311" s="3" t="n">
        <v>1276.3672</v>
      </c>
      <c r="B1311" s="1" t="n">
        <v>-12.663406</v>
      </c>
      <c r="C1311" s="1" t="n">
        <v>-6.277484</v>
      </c>
      <c r="D1311" s="1" t="n">
        <v>-9.40555</v>
      </c>
      <c r="E1311" s="1" t="n">
        <v>-18.211462</v>
      </c>
      <c r="F1311" s="1" t="n">
        <v>8.639163</v>
      </c>
      <c r="G1311" s="1" t="n">
        <v>11.462874</v>
      </c>
      <c r="H1311" s="1" t="n">
        <v>1.963673</v>
      </c>
      <c r="I1311" s="1" t="n">
        <v>-12.014322</v>
      </c>
      <c r="J1311" s="1" t="n">
        <v>-13.010757</v>
      </c>
      <c r="K1311" s="1" t="n">
        <v>-2.356967</v>
      </c>
      <c r="L1311" s="1" t="n">
        <v>-0.488886</v>
      </c>
      <c r="M1311" s="1" t="n">
        <v>0.000618</v>
      </c>
      <c r="N1311" s="1" t="n">
        <v>3.437467</v>
      </c>
      <c r="O1311" s="1" t="n">
        <v>1.168774</v>
      </c>
      <c r="P1311" s="1" t="n">
        <v>-1.624749</v>
      </c>
      <c r="Q1311" s="1" t="n">
        <v>-4.783704</v>
      </c>
      <c r="R1311" s="1" t="n">
        <v>-3.865489</v>
      </c>
      <c r="S1311" s="1" t="n">
        <v>-19.183434</v>
      </c>
      <c r="T1311" s="1" t="n">
        <v>-13.437991</v>
      </c>
      <c r="U1311" s="1" t="n">
        <v>5.898898</v>
      </c>
      <c r="V1311" s="1" t="n">
        <v>13.631544</v>
      </c>
      <c r="W1311" s="1" t="n">
        <v>-4.630992</v>
      </c>
      <c r="X1311" s="1" t="n">
        <v>-9.386243</v>
      </c>
      <c r="Y1311" s="1" t="n">
        <v>-12.388298</v>
      </c>
      <c r="Z1311" s="1" t="n">
        <v>-20.403114</v>
      </c>
      <c r="AA1311" s="1" t="n">
        <v>-19.01453</v>
      </c>
      <c r="AB1311" s="1" t="n">
        <v>-13.444484</v>
      </c>
      <c r="AC1311" s="1" t="n">
        <v>-21.106115</v>
      </c>
      <c r="AD1311" s="1" t="n">
        <v>-12.951578</v>
      </c>
      <c r="AE1311" s="1" t="n">
        <v>5.720702</v>
      </c>
      <c r="AF1311" s="1" t="n">
        <v>-7.955345</v>
      </c>
      <c r="AG1311" s="1" t="n">
        <v>-5.277568</v>
      </c>
      <c r="AH1311" s="1" t="n">
        <v>-10.364265</v>
      </c>
      <c r="AI1311" s="1" t="n">
        <v>-6.323087</v>
      </c>
      <c r="AJ1311" s="1" t="n">
        <v>-18.954849</v>
      </c>
      <c r="AK1311" s="1" t="n">
        <v>-9.751552</v>
      </c>
      <c r="AL1311" s="1" t="n">
        <v>-19.302982</v>
      </c>
      <c r="AM1311" s="1" t="n">
        <v>-6.315024</v>
      </c>
      <c r="AN1311" s="1" t="n">
        <v>-12.182915</v>
      </c>
      <c r="AO1311" s="1" t="n">
        <v>-13.754254</v>
      </c>
      <c r="AP1311" s="1" t="n">
        <v>-3.25252</v>
      </c>
      <c r="AQ1311" s="1" t="n">
        <v>-16.002579</v>
      </c>
      <c r="AR1311" s="1" t="n">
        <v>-4.214232</v>
      </c>
      <c r="AS1311" s="1" t="n">
        <v>-17.575268</v>
      </c>
      <c r="AT1311" s="1" t="n">
        <v>-12.787519</v>
      </c>
      <c r="AU1311" s="1" t="n">
        <f aca="false">AVERAGE(B1311:AT1311)</f>
        <v>-7.61644002222222</v>
      </c>
      <c r="AX1311" s="1" t="n">
        <v>110.597572</v>
      </c>
      <c r="AY1311" s="1" t="n">
        <v>-51.583439</v>
      </c>
      <c r="AZ1311" s="1" t="n">
        <v>-169.66394</v>
      </c>
      <c r="BA1311" s="1" t="n">
        <v>-108.231804</v>
      </c>
      <c r="BB1311" s="1" t="n">
        <v>-3.682027</v>
      </c>
      <c r="BC1311" s="1" t="n">
        <v>108.799614</v>
      </c>
      <c r="BD1311" s="1" t="n">
        <v>-101.451607</v>
      </c>
      <c r="BE1311" s="1" t="n">
        <v>134.1716</v>
      </c>
      <c r="BF1311" s="1" t="n">
        <v>-42.86808</v>
      </c>
      <c r="BG1311" s="1" t="n">
        <v>136.648788</v>
      </c>
      <c r="BH1311" s="1" t="n">
        <v>6.267351</v>
      </c>
      <c r="BI1311" s="1" t="n">
        <v>-153.05983</v>
      </c>
      <c r="BJ1311" s="1" t="n">
        <v>-65.008293</v>
      </c>
      <c r="BK1311" s="1" t="n">
        <v>-96.413124</v>
      </c>
      <c r="BL1311" s="1" t="n">
        <v>-18.266193</v>
      </c>
      <c r="BM1311" s="1" t="n">
        <v>158.514893</v>
      </c>
      <c r="BN1311" s="1" t="n">
        <v>31.790842</v>
      </c>
      <c r="BO1311" s="1" t="n">
        <v>-18.312098</v>
      </c>
      <c r="BP1311" s="1" t="n">
        <v>173.212845</v>
      </c>
      <c r="BQ1311" s="1" t="n">
        <v>149.639542</v>
      </c>
      <c r="BR1311" s="1" t="n">
        <v>-168.818817</v>
      </c>
      <c r="BS1311" s="1" t="n">
        <v>134.227234</v>
      </c>
      <c r="BT1311" s="1" t="n">
        <v>167.903122</v>
      </c>
      <c r="BU1311" s="1" t="n">
        <v>156.636353</v>
      </c>
      <c r="BV1311" s="1" t="n">
        <v>117.840622</v>
      </c>
      <c r="BW1311" s="1" t="n">
        <v>-137.790314</v>
      </c>
      <c r="BX1311" s="1" t="n">
        <v>-70.491158</v>
      </c>
      <c r="BY1311" s="1" t="n">
        <v>60.456619</v>
      </c>
      <c r="BZ1311" s="1" t="n">
        <v>-31.841095</v>
      </c>
      <c r="CA1311" s="1" t="n">
        <v>148.259109</v>
      </c>
      <c r="CB1311" s="1" t="n">
        <v>-179.543304</v>
      </c>
      <c r="CC1311" s="1" t="n">
        <v>132.151932</v>
      </c>
      <c r="CD1311" s="1" t="n">
        <v>157.694992</v>
      </c>
      <c r="CE1311" s="1" t="n">
        <v>166.31366</v>
      </c>
      <c r="CF1311" s="1" t="n">
        <v>135.154572</v>
      </c>
      <c r="CG1311" s="1" t="n">
        <v>83.441559</v>
      </c>
      <c r="CH1311" s="1" t="n">
        <v>154.778976</v>
      </c>
      <c r="CI1311" s="1" t="n">
        <v>-129.970505</v>
      </c>
      <c r="CJ1311" s="1" t="n">
        <v>-149.715057</v>
      </c>
      <c r="CK1311" s="1" t="n">
        <v>172.733902</v>
      </c>
      <c r="CL1311" s="1" t="n">
        <v>-41.369202</v>
      </c>
      <c r="CM1311" s="1" t="n">
        <v>91.289528</v>
      </c>
      <c r="CN1311" s="1" t="n">
        <v>-60.746281</v>
      </c>
      <c r="CO1311" s="1" t="n">
        <v>90.837105</v>
      </c>
      <c r="CP1311" s="1" t="n">
        <v>9.863638</v>
      </c>
      <c r="CR1311" s="1" t="n">
        <f aca="false">BR1311-360+180</f>
        <v>-348.818817</v>
      </c>
    </row>
    <row r="1312" customFormat="false" ht="12.75" hidden="false" customHeight="false" outlineLevel="0" collapsed="false">
      <c r="A1312" s="3" t="n">
        <v>1277.3438</v>
      </c>
      <c r="B1312" s="1" t="n">
        <v>-12.266372</v>
      </c>
      <c r="C1312" s="1" t="n">
        <v>-6.968213</v>
      </c>
      <c r="D1312" s="1" t="n">
        <v>-9.607249</v>
      </c>
      <c r="E1312" s="1" t="n">
        <v>-19.346771</v>
      </c>
      <c r="F1312" s="1" t="n">
        <v>9.830107</v>
      </c>
      <c r="G1312" s="1" t="n">
        <v>9.955824</v>
      </c>
      <c r="H1312" s="1" t="n">
        <v>2.76187</v>
      </c>
      <c r="I1312" s="1" t="n">
        <v>-12.510007</v>
      </c>
      <c r="J1312" s="1" t="n">
        <v>-12.593733</v>
      </c>
      <c r="K1312" s="1" t="n">
        <v>-2.695056</v>
      </c>
      <c r="L1312" s="1" t="n">
        <v>-0.672494</v>
      </c>
      <c r="M1312" s="1" t="n">
        <v>-0.436639</v>
      </c>
      <c r="N1312" s="1" t="n">
        <v>3.826153</v>
      </c>
      <c r="O1312" s="1" t="n">
        <v>0.546409</v>
      </c>
      <c r="P1312" s="1" t="n">
        <v>-1.707271</v>
      </c>
      <c r="Q1312" s="1" t="n">
        <v>-4.785536</v>
      </c>
      <c r="R1312" s="1" t="n">
        <v>-7.500128</v>
      </c>
      <c r="S1312" s="1" t="n">
        <v>-21.103207</v>
      </c>
      <c r="T1312" s="1" t="n">
        <v>-12.491232</v>
      </c>
      <c r="U1312" s="1" t="n">
        <v>5.676192</v>
      </c>
      <c r="V1312" s="1" t="n">
        <v>13.638675</v>
      </c>
      <c r="W1312" s="1" t="n">
        <v>-4.473222</v>
      </c>
      <c r="X1312" s="1" t="n">
        <v>-9.143569</v>
      </c>
      <c r="Y1312" s="1" t="n">
        <v>-13.327109</v>
      </c>
      <c r="Z1312" s="1" t="n">
        <v>-20.218557</v>
      </c>
      <c r="AA1312" s="1" t="n">
        <v>-18.709492</v>
      </c>
      <c r="AB1312" s="1" t="n">
        <v>-14.535144</v>
      </c>
      <c r="AC1312" s="1" t="n">
        <v>-23.358383</v>
      </c>
      <c r="AD1312" s="1" t="n">
        <v>-13.08849</v>
      </c>
      <c r="AE1312" s="1" t="n">
        <v>5.336954</v>
      </c>
      <c r="AF1312" s="1" t="n">
        <v>-8.555537</v>
      </c>
      <c r="AG1312" s="1" t="n">
        <v>-5.433026</v>
      </c>
      <c r="AH1312" s="1" t="n">
        <v>-10.75031</v>
      </c>
      <c r="AI1312" s="1" t="n">
        <v>-5.983378</v>
      </c>
      <c r="AJ1312" s="1" t="n">
        <v>-20.206619</v>
      </c>
      <c r="AK1312" s="1" t="n">
        <v>-8.277745</v>
      </c>
      <c r="AL1312" s="1" t="n">
        <v>-19.619463</v>
      </c>
      <c r="AM1312" s="1" t="n">
        <v>-6.216181</v>
      </c>
      <c r="AN1312" s="1" t="n">
        <v>-11.854657</v>
      </c>
      <c r="AO1312" s="1" t="n">
        <v>-14.358267</v>
      </c>
      <c r="AP1312" s="1" t="n">
        <v>-3.296988</v>
      </c>
      <c r="AQ1312" s="1" t="n">
        <v>-15.816319</v>
      </c>
      <c r="AR1312" s="1" t="n">
        <v>-4.200053</v>
      </c>
      <c r="AS1312" s="1" t="n">
        <v>-17.938789</v>
      </c>
      <c r="AT1312" s="1" t="n">
        <v>-7.288804</v>
      </c>
      <c r="AU1312" s="1" t="n">
        <f aca="false">AVERAGE(B1312:AT1312)</f>
        <v>-7.77248502222222</v>
      </c>
      <c r="AX1312" s="1" t="n">
        <v>104.033096</v>
      </c>
      <c r="AY1312" s="1" t="n">
        <v>-56.546871</v>
      </c>
      <c r="AZ1312" s="1" t="n">
        <v>-167.646103</v>
      </c>
      <c r="BA1312" s="1" t="n">
        <v>-116.140793</v>
      </c>
      <c r="BB1312" s="1" t="n">
        <v>-2.704911</v>
      </c>
      <c r="BC1312" s="1" t="n">
        <v>100.064697</v>
      </c>
      <c r="BD1312" s="1" t="n">
        <v>-103.253006</v>
      </c>
      <c r="BE1312" s="1" t="n">
        <v>139.995743</v>
      </c>
      <c r="BF1312" s="1" t="n">
        <v>-41.559605</v>
      </c>
      <c r="BG1312" s="1" t="n">
        <v>133.533661</v>
      </c>
      <c r="BH1312" s="1" t="n">
        <v>6.224648</v>
      </c>
      <c r="BI1312" s="1" t="n">
        <v>-157.564194</v>
      </c>
      <c r="BJ1312" s="1" t="n">
        <v>-54.7481</v>
      </c>
      <c r="BK1312" s="1" t="n">
        <v>-93.353226</v>
      </c>
      <c r="BL1312" s="1" t="n">
        <v>-19.46027</v>
      </c>
      <c r="BM1312" s="1" t="n">
        <v>158.848465</v>
      </c>
      <c r="BN1312" s="1" t="n">
        <v>32.599842</v>
      </c>
      <c r="BO1312" s="1" t="n">
        <v>-40.328037</v>
      </c>
      <c r="BP1312" s="1" t="n">
        <v>170.971786</v>
      </c>
      <c r="BQ1312" s="1" t="n">
        <v>150.885727</v>
      </c>
      <c r="BR1312" s="1" t="n">
        <v>-169.137405</v>
      </c>
      <c r="BS1312" s="1" t="n">
        <v>133.687439</v>
      </c>
      <c r="BT1312" s="1" t="n">
        <v>163.866623</v>
      </c>
      <c r="BU1312" s="1" t="n">
        <v>157.477203</v>
      </c>
      <c r="BV1312" s="1" t="n">
        <v>107.053688</v>
      </c>
      <c r="BW1312" s="1" t="n">
        <v>-144.353043</v>
      </c>
      <c r="BX1312" s="1" t="n">
        <v>-76.117966</v>
      </c>
      <c r="BY1312" s="1" t="n">
        <v>45.285984</v>
      </c>
      <c r="BZ1312" s="1" t="n">
        <v>-36.518688</v>
      </c>
      <c r="CA1312" s="1" t="n">
        <v>147.877045</v>
      </c>
      <c r="CB1312" s="1" t="n">
        <v>177.722641</v>
      </c>
      <c r="CC1312" s="1" t="n">
        <v>127.198723</v>
      </c>
      <c r="CD1312" s="1" t="n">
        <v>149.635727</v>
      </c>
      <c r="CE1312" s="1" t="n">
        <v>171.912094</v>
      </c>
      <c r="CF1312" s="1" t="n">
        <v>136.496414</v>
      </c>
      <c r="CG1312" s="1" t="n">
        <v>88.249046</v>
      </c>
      <c r="CH1312" s="1" t="n">
        <v>157.834747</v>
      </c>
      <c r="CI1312" s="1" t="n">
        <v>-138.127319</v>
      </c>
      <c r="CJ1312" s="1" t="n">
        <v>-146.596542</v>
      </c>
      <c r="CK1312" s="1" t="n">
        <v>171.954239</v>
      </c>
      <c r="CL1312" s="1" t="n">
        <v>-42.460442</v>
      </c>
      <c r="CM1312" s="1" t="n">
        <v>90.245964</v>
      </c>
      <c r="CN1312" s="1" t="n">
        <v>-61.981911</v>
      </c>
      <c r="CO1312" s="1" t="n">
        <v>89.509132</v>
      </c>
      <c r="CP1312" s="1" t="n">
        <v>-25.465757</v>
      </c>
      <c r="CR1312" s="1" t="n">
        <f aca="false">BR1312-360+180</f>
        <v>-349.137405</v>
      </c>
    </row>
    <row r="1313" customFormat="false" ht="12.75" hidden="false" customHeight="false" outlineLevel="0" collapsed="false">
      <c r="A1313" s="3" t="n">
        <v>1278.3203</v>
      </c>
      <c r="B1313" s="1" t="n">
        <v>-12.819193</v>
      </c>
      <c r="C1313" s="1" t="n">
        <v>-8.304125</v>
      </c>
      <c r="D1313" s="1" t="n">
        <v>-9.500019</v>
      </c>
      <c r="E1313" s="1" t="n">
        <v>-21.129404</v>
      </c>
      <c r="F1313" s="1" t="n">
        <v>9.774202</v>
      </c>
      <c r="G1313" s="1" t="n">
        <v>13.517362</v>
      </c>
      <c r="H1313" s="1" t="n">
        <v>3.490314</v>
      </c>
      <c r="I1313" s="1" t="n">
        <v>-11.970207</v>
      </c>
      <c r="J1313" s="1" t="n">
        <v>-12.103453</v>
      </c>
      <c r="K1313" s="1" t="n">
        <v>-2.066576</v>
      </c>
      <c r="L1313" s="1" t="n">
        <v>-0.651136</v>
      </c>
      <c r="M1313" s="1" t="n">
        <v>-0.334917</v>
      </c>
      <c r="N1313" s="1" t="n">
        <v>3.289516</v>
      </c>
      <c r="O1313" s="1" t="n">
        <v>0.444887</v>
      </c>
      <c r="P1313" s="1" t="n">
        <v>-1.869194</v>
      </c>
      <c r="Q1313" s="1" t="n">
        <v>-4.759674</v>
      </c>
      <c r="R1313" s="1" t="n">
        <v>-7.411048</v>
      </c>
      <c r="S1313" s="1" t="n">
        <v>-22.354601</v>
      </c>
      <c r="T1313" s="1" t="n">
        <v>-11.451077</v>
      </c>
      <c r="U1313" s="1" t="n">
        <v>5.453742</v>
      </c>
      <c r="V1313" s="1" t="n">
        <v>13.596249</v>
      </c>
      <c r="W1313" s="1" t="n">
        <v>-4.542221</v>
      </c>
      <c r="X1313" s="1" t="n">
        <v>-9.617294</v>
      </c>
      <c r="Y1313" s="1" t="n">
        <v>-13.260038</v>
      </c>
      <c r="Z1313" s="1" t="n">
        <v>-20.486176</v>
      </c>
      <c r="AA1313" s="1" t="n">
        <v>-19.436699</v>
      </c>
      <c r="AB1313" s="1" t="n">
        <v>-14.463734</v>
      </c>
      <c r="AC1313" s="1" t="n">
        <v>-25.267769</v>
      </c>
      <c r="AD1313" s="1" t="n">
        <v>-12.873897</v>
      </c>
      <c r="AE1313" s="1" t="n">
        <v>5.041394</v>
      </c>
      <c r="AF1313" s="1" t="n">
        <v>-8.671638</v>
      </c>
      <c r="AG1313" s="1" t="n">
        <v>-5.659467</v>
      </c>
      <c r="AH1313" s="1" t="n">
        <v>-10.840439</v>
      </c>
      <c r="AI1313" s="1" t="n">
        <v>-5.301659</v>
      </c>
      <c r="AJ1313" s="1" t="n">
        <v>-21.377748</v>
      </c>
      <c r="AK1313" s="1" t="n">
        <v>-6.439165</v>
      </c>
      <c r="AL1313" s="1" t="n">
        <v>-19.461952</v>
      </c>
      <c r="AM1313" s="1" t="n">
        <v>-7.035325</v>
      </c>
      <c r="AN1313" s="1" t="n">
        <v>-10.961181</v>
      </c>
      <c r="AO1313" s="1" t="n">
        <v>-15.023788</v>
      </c>
      <c r="AP1313" s="1" t="n">
        <v>-3.184083</v>
      </c>
      <c r="AQ1313" s="1" t="n">
        <v>-15.712053</v>
      </c>
      <c r="AR1313" s="1" t="n">
        <v>-4.063496</v>
      </c>
      <c r="AS1313" s="1" t="n">
        <v>-18.262489</v>
      </c>
      <c r="AT1313" s="1" t="n">
        <v>-0.541379</v>
      </c>
      <c r="AU1313" s="1" t="n">
        <f aca="false">AVERAGE(B1313:AT1313)</f>
        <v>-7.65779217777778</v>
      </c>
      <c r="AX1313" s="1" t="n">
        <v>101.80423</v>
      </c>
      <c r="AY1313" s="1" t="n">
        <v>-58.744469</v>
      </c>
      <c r="AZ1313" s="1" t="n">
        <v>-165.366119</v>
      </c>
      <c r="BA1313" s="1" t="n">
        <v>-122.800369</v>
      </c>
      <c r="BB1313" s="1" t="n">
        <v>11.958952</v>
      </c>
      <c r="BC1313" s="1" t="n">
        <v>97.756912</v>
      </c>
      <c r="BD1313" s="1" t="n">
        <v>-98.62146</v>
      </c>
      <c r="BE1313" s="1" t="n">
        <v>151.404938</v>
      </c>
      <c r="BF1313" s="1" t="n">
        <v>-41.481522</v>
      </c>
      <c r="BG1313" s="1" t="n">
        <v>139.789246</v>
      </c>
      <c r="BH1313" s="1" t="n">
        <v>6.114827</v>
      </c>
      <c r="BI1313" s="1" t="n">
        <v>-159.906631</v>
      </c>
      <c r="BJ1313" s="1" t="n">
        <v>-48.287769</v>
      </c>
      <c r="BK1313" s="1" t="n">
        <v>-92.588272</v>
      </c>
      <c r="BL1313" s="1" t="n">
        <v>-20.962755</v>
      </c>
      <c r="BM1313" s="1" t="n">
        <v>156.341705</v>
      </c>
      <c r="BN1313" s="1" t="n">
        <v>25.281246</v>
      </c>
      <c r="BO1313" s="1" t="n">
        <v>-42.616951</v>
      </c>
      <c r="BP1313" s="1" t="n">
        <v>163.4543</v>
      </c>
      <c r="BQ1313" s="1" t="n">
        <v>151.135162</v>
      </c>
      <c r="BR1313" s="1" t="n">
        <v>-169.361633</v>
      </c>
      <c r="BS1313" s="1" t="n">
        <v>129.716324</v>
      </c>
      <c r="BT1313" s="1" t="n">
        <v>160.073654</v>
      </c>
      <c r="BU1313" s="1" t="n">
        <v>158.670547</v>
      </c>
      <c r="BV1313" s="1" t="n">
        <v>116.140129</v>
      </c>
      <c r="BW1313" s="1" t="n">
        <v>-151.289062</v>
      </c>
      <c r="BX1313" s="1" t="n">
        <v>-75.825912</v>
      </c>
      <c r="BY1313" s="1" t="n">
        <v>60.732956</v>
      </c>
      <c r="BZ1313" s="1" t="n">
        <v>-40.458588</v>
      </c>
      <c r="CA1313" s="1" t="n">
        <v>149.346451</v>
      </c>
      <c r="CB1313" s="1" t="n">
        <v>173.79834</v>
      </c>
      <c r="CC1313" s="1" t="n">
        <v>128.435806</v>
      </c>
      <c r="CD1313" s="1" t="n">
        <v>144.496063</v>
      </c>
      <c r="CE1313" s="1" t="n">
        <v>172.559128</v>
      </c>
      <c r="CF1313" s="1" t="n">
        <v>143.73439</v>
      </c>
      <c r="CG1313" s="1" t="n">
        <v>79.569672</v>
      </c>
      <c r="CH1313" s="1" t="n">
        <v>153.985794</v>
      </c>
      <c r="CI1313" s="1" t="n">
        <v>-141.551193</v>
      </c>
      <c r="CJ1313" s="1" t="n">
        <v>-144.022018</v>
      </c>
      <c r="CK1313" s="1" t="n">
        <v>169.097412</v>
      </c>
      <c r="CL1313" s="1" t="n">
        <v>-42.820618</v>
      </c>
      <c r="CM1313" s="1" t="n">
        <v>89.262009</v>
      </c>
      <c r="CN1313" s="1" t="n">
        <v>-64.023697</v>
      </c>
      <c r="CO1313" s="1" t="n">
        <v>89.876884</v>
      </c>
      <c r="CP1313" s="1" t="n">
        <v>-53.405746</v>
      </c>
      <c r="CR1313" s="1" t="n">
        <f aca="false">BR1313-360+180</f>
        <v>-349.361633</v>
      </c>
    </row>
    <row r="1314" customFormat="false" ht="12.75" hidden="false" customHeight="false" outlineLevel="0" collapsed="false">
      <c r="A1314" s="3" t="n">
        <v>1279.2969</v>
      </c>
      <c r="B1314" s="1" t="n">
        <v>-13.562933</v>
      </c>
      <c r="C1314" s="1" t="n">
        <v>-9.105421</v>
      </c>
      <c r="D1314" s="1" t="n">
        <v>-8.883823</v>
      </c>
      <c r="E1314" s="1" t="n">
        <v>-22.506096</v>
      </c>
      <c r="F1314" s="1" t="n">
        <v>9.9434</v>
      </c>
      <c r="G1314" s="1" t="n">
        <v>12.878008</v>
      </c>
      <c r="H1314" s="1" t="n">
        <v>3.44632</v>
      </c>
      <c r="I1314" s="1" t="n">
        <v>-9.318854</v>
      </c>
      <c r="J1314" s="1" t="n">
        <v>-11.777646</v>
      </c>
      <c r="K1314" s="1" t="n">
        <v>-2.132172</v>
      </c>
      <c r="L1314" s="1" t="n">
        <v>-0.43163</v>
      </c>
      <c r="M1314" s="1" t="n">
        <v>-1.45538</v>
      </c>
      <c r="N1314" s="1" t="n">
        <v>3.160976</v>
      </c>
      <c r="O1314" s="1" t="n">
        <v>0.273559</v>
      </c>
      <c r="P1314" s="1" t="n">
        <v>-1.828342</v>
      </c>
      <c r="Q1314" s="1" t="n">
        <v>-4.808354</v>
      </c>
      <c r="R1314" s="1" t="n">
        <v>-9.545747</v>
      </c>
      <c r="S1314" s="1" t="n">
        <v>-23.009087</v>
      </c>
      <c r="T1314" s="1" t="n">
        <v>-11.439836</v>
      </c>
      <c r="U1314" s="1" t="n">
        <v>5.410651</v>
      </c>
      <c r="V1314" s="1" t="n">
        <v>13.573398</v>
      </c>
      <c r="W1314" s="1" t="n">
        <v>-4.937586</v>
      </c>
      <c r="X1314" s="1" t="n">
        <v>-10.071779</v>
      </c>
      <c r="Y1314" s="1" t="n">
        <v>-12.997138</v>
      </c>
      <c r="Z1314" s="1" t="n">
        <v>-19.921053</v>
      </c>
      <c r="AA1314" s="1" t="n">
        <v>-19.431128</v>
      </c>
      <c r="AB1314" s="1" t="n">
        <v>-14.442277</v>
      </c>
      <c r="AC1314" s="1" t="n">
        <v>-25.053364</v>
      </c>
      <c r="AD1314" s="1" t="n">
        <v>-13.251484</v>
      </c>
      <c r="AE1314" s="1" t="n">
        <v>5.625059</v>
      </c>
      <c r="AF1314" s="1" t="n">
        <v>-8.366629</v>
      </c>
      <c r="AG1314" s="1" t="n">
        <v>-5.683432</v>
      </c>
      <c r="AH1314" s="1" t="n">
        <v>-11.686756</v>
      </c>
      <c r="AI1314" s="1" t="n">
        <v>-4.299325</v>
      </c>
      <c r="AJ1314" s="1" t="n">
        <v>-21.740049</v>
      </c>
      <c r="AK1314" s="1" t="n">
        <v>-6.239891</v>
      </c>
      <c r="AL1314" s="1" t="n">
        <v>-19.491739</v>
      </c>
      <c r="AM1314" s="1" t="n">
        <v>-7.175624</v>
      </c>
      <c r="AN1314" s="1" t="n">
        <v>-9.553437</v>
      </c>
      <c r="AO1314" s="1" t="n">
        <v>-15.215302</v>
      </c>
      <c r="AP1314" s="1" t="n">
        <v>-3.215343</v>
      </c>
      <c r="AQ1314" s="1" t="n">
        <v>-15.637772</v>
      </c>
      <c r="AR1314" s="1" t="n">
        <v>-4.076837</v>
      </c>
      <c r="AS1314" s="1" t="n">
        <v>-18.365807</v>
      </c>
      <c r="AT1314" s="1" t="n">
        <v>-0.552731</v>
      </c>
      <c r="AU1314" s="1" t="n">
        <f aca="false">AVERAGE(B1314:AT1314)</f>
        <v>-7.70889851111111</v>
      </c>
      <c r="AX1314" s="1" t="n">
        <v>99.035805</v>
      </c>
      <c r="AY1314" s="1" t="n">
        <v>-61.542137</v>
      </c>
      <c r="AZ1314" s="1" t="n">
        <v>-163.763489</v>
      </c>
      <c r="BA1314" s="1" t="n">
        <v>-120.375923</v>
      </c>
      <c r="BB1314" s="1" t="n">
        <v>-12.572594</v>
      </c>
      <c r="BC1314" s="1" t="n">
        <v>104.898315</v>
      </c>
      <c r="BD1314" s="1" t="n">
        <v>-95.755768</v>
      </c>
      <c r="BE1314" s="1" t="n">
        <v>145.843307</v>
      </c>
      <c r="BF1314" s="1" t="n">
        <v>-41.591026</v>
      </c>
      <c r="BG1314" s="1" t="n">
        <v>138.376297</v>
      </c>
      <c r="BH1314" s="1" t="n">
        <v>6.019217</v>
      </c>
      <c r="BI1314" s="1" t="n">
        <v>-157.88028</v>
      </c>
      <c r="BJ1314" s="1" t="n">
        <v>-47.292702</v>
      </c>
      <c r="BK1314" s="1" t="n">
        <v>-89.695778</v>
      </c>
      <c r="BL1314" s="1" t="n">
        <v>-21.0005</v>
      </c>
      <c r="BM1314" s="1" t="n">
        <v>153.30777</v>
      </c>
      <c r="BN1314" s="1" t="n">
        <v>20.554731</v>
      </c>
      <c r="BO1314" s="1" t="n">
        <v>-80.660622</v>
      </c>
      <c r="BP1314" s="1" t="n">
        <v>155.795441</v>
      </c>
      <c r="BQ1314" s="1" t="n">
        <v>149.223892</v>
      </c>
      <c r="BR1314" s="1" t="n">
        <v>-169.275803</v>
      </c>
      <c r="BS1314" s="1" t="n">
        <v>128.353485</v>
      </c>
      <c r="BT1314" s="1" t="n">
        <v>155.790558</v>
      </c>
      <c r="BU1314" s="1" t="n">
        <v>157.143051</v>
      </c>
      <c r="BV1314" s="1" t="n">
        <v>94.819893</v>
      </c>
      <c r="BW1314" s="1" t="n">
        <v>-159.323181</v>
      </c>
      <c r="BX1314" s="1" t="n">
        <v>-82.255173</v>
      </c>
      <c r="BY1314" s="1" t="n">
        <v>24.697592</v>
      </c>
      <c r="BZ1314" s="1" t="n">
        <v>-47.347744</v>
      </c>
      <c r="CA1314" s="1" t="n">
        <v>149.653183</v>
      </c>
      <c r="CB1314" s="1" t="n">
        <v>169.287064</v>
      </c>
      <c r="CC1314" s="1" t="n">
        <v>124.812622</v>
      </c>
      <c r="CD1314" s="1" t="n">
        <v>139.946106</v>
      </c>
      <c r="CE1314" s="1" t="n">
        <v>169.42366</v>
      </c>
      <c r="CF1314" s="1" t="n">
        <v>152.123947</v>
      </c>
      <c r="CG1314" s="1" t="n">
        <v>71.381371</v>
      </c>
      <c r="CH1314" s="1" t="n">
        <v>160.109497</v>
      </c>
      <c r="CI1314" s="1" t="n">
        <v>-142.778076</v>
      </c>
      <c r="CJ1314" s="1" t="n">
        <v>-140.96138</v>
      </c>
      <c r="CK1314" s="1" t="n">
        <v>174.238281</v>
      </c>
      <c r="CL1314" s="1" t="n">
        <v>-44.354622</v>
      </c>
      <c r="CM1314" s="1" t="n">
        <v>88.363258</v>
      </c>
      <c r="CN1314" s="1" t="n">
        <v>-65.174568</v>
      </c>
      <c r="CO1314" s="1" t="n">
        <v>90.579102</v>
      </c>
      <c r="CP1314" s="1" t="n">
        <v>-63.899315</v>
      </c>
      <c r="CR1314" s="1" t="n">
        <f aca="false">BR1314-360+180</f>
        <v>-349.275803</v>
      </c>
    </row>
    <row r="1315" customFormat="false" ht="12.75" hidden="false" customHeight="false" outlineLevel="0" collapsed="false">
      <c r="A1315" s="3" t="n">
        <v>1280.2734</v>
      </c>
      <c r="B1315" s="1" t="n">
        <v>-13.537898</v>
      </c>
      <c r="C1315" s="1" t="n">
        <v>-10.518005</v>
      </c>
      <c r="D1315" s="1" t="n">
        <v>-9.186738</v>
      </c>
      <c r="E1315" s="1" t="n">
        <v>-24.354563</v>
      </c>
      <c r="F1315" s="1" t="n">
        <v>1.809243</v>
      </c>
      <c r="G1315" s="1" t="n">
        <v>9.095203</v>
      </c>
      <c r="H1315" s="1" t="n">
        <v>6.193542</v>
      </c>
      <c r="I1315" s="1" t="n">
        <v>-12.600418</v>
      </c>
      <c r="J1315" s="1" t="n">
        <v>-11.615312</v>
      </c>
      <c r="K1315" s="1" t="n">
        <v>-1.758005</v>
      </c>
      <c r="L1315" s="1" t="n">
        <v>-0.460356</v>
      </c>
      <c r="M1315" s="1" t="n">
        <v>-0.16391</v>
      </c>
      <c r="N1315" s="1" t="n">
        <v>4.045539</v>
      </c>
      <c r="O1315" s="1" t="n">
        <v>1.084583</v>
      </c>
      <c r="P1315" s="1" t="n">
        <v>-1.847724</v>
      </c>
      <c r="Q1315" s="1" t="n">
        <v>-4.869022</v>
      </c>
      <c r="R1315" s="1" t="n">
        <v>-8.720374</v>
      </c>
      <c r="S1315" s="1" t="n">
        <v>-29.294865</v>
      </c>
      <c r="T1315" s="1" t="n">
        <v>-12.282456</v>
      </c>
      <c r="U1315" s="1" t="n">
        <v>5.27632</v>
      </c>
      <c r="V1315" s="1" t="n">
        <v>13.618735</v>
      </c>
      <c r="W1315" s="1" t="n">
        <v>-5.041274</v>
      </c>
      <c r="X1315" s="1" t="n">
        <v>-10.491315</v>
      </c>
      <c r="Y1315" s="1" t="n">
        <v>-13.586677</v>
      </c>
      <c r="Z1315" s="1" t="n">
        <v>-19.766657</v>
      </c>
      <c r="AA1315" s="1" t="n">
        <v>-20.069721</v>
      </c>
      <c r="AB1315" s="1" t="n">
        <v>-15.584734</v>
      </c>
      <c r="AC1315" s="1" t="n">
        <v>-27.43199</v>
      </c>
      <c r="AD1315" s="1" t="n">
        <v>-12.968125</v>
      </c>
      <c r="AE1315" s="1" t="n">
        <v>6.279453</v>
      </c>
      <c r="AF1315" s="1" t="n">
        <v>-8.37762</v>
      </c>
      <c r="AG1315" s="1" t="n">
        <v>-5.519511</v>
      </c>
      <c r="AH1315" s="1" t="n">
        <v>-12.823732</v>
      </c>
      <c r="AI1315" s="1" t="n">
        <v>-3.781968</v>
      </c>
      <c r="AJ1315" s="1" t="n">
        <v>-20.591455</v>
      </c>
      <c r="AK1315" s="1" t="n">
        <v>-7.558803</v>
      </c>
      <c r="AL1315" s="1" t="n">
        <v>-19.996618</v>
      </c>
      <c r="AM1315" s="1" t="n">
        <v>-8.774218</v>
      </c>
      <c r="AN1315" s="1" t="n">
        <v>-9.821117</v>
      </c>
      <c r="AO1315" s="1" t="n">
        <v>-15.893934</v>
      </c>
      <c r="AP1315" s="1" t="n">
        <v>-3.332331</v>
      </c>
      <c r="AQ1315" s="1" t="n">
        <v>-15.572875</v>
      </c>
      <c r="AR1315" s="1" t="n">
        <v>-3.943206</v>
      </c>
      <c r="AS1315" s="1" t="n">
        <v>-18.588173</v>
      </c>
      <c r="AT1315" s="1" t="n">
        <v>-6.670449</v>
      </c>
      <c r="AU1315" s="1" t="n">
        <f aca="false">AVERAGE(B1315:AT1315)</f>
        <v>-8.44430068888889</v>
      </c>
      <c r="AX1315" s="1" t="n">
        <v>92.362938</v>
      </c>
      <c r="AY1315" s="1" t="n">
        <v>-53.877964</v>
      </c>
      <c r="AZ1315" s="1" t="n">
        <v>-163.301376</v>
      </c>
      <c r="BA1315" s="1" t="n">
        <v>-113.326927</v>
      </c>
      <c r="BB1315" s="1" t="n">
        <v>-35.698811</v>
      </c>
      <c r="BC1315" s="1" t="n">
        <v>82.185898</v>
      </c>
      <c r="BD1315" s="1" t="n">
        <v>-106.974121</v>
      </c>
      <c r="BE1315" s="1" t="n">
        <v>142.898438</v>
      </c>
      <c r="BF1315" s="1" t="n">
        <v>-42.747139</v>
      </c>
      <c r="BG1315" s="1" t="n">
        <v>133.156754</v>
      </c>
      <c r="BH1315" s="1" t="n">
        <v>6.704806</v>
      </c>
      <c r="BI1315" s="1" t="n">
        <v>-156.162506</v>
      </c>
      <c r="BJ1315" s="1" t="n">
        <v>-45.48275</v>
      </c>
      <c r="BK1315" s="1" t="n">
        <v>-89.438919</v>
      </c>
      <c r="BL1315" s="1" t="n">
        <v>-24.838963</v>
      </c>
      <c r="BM1315" s="1" t="n">
        <v>151.451767</v>
      </c>
      <c r="BN1315" s="1" t="n">
        <v>43.863926</v>
      </c>
      <c r="BO1315" s="1" t="n">
        <v>-103.607872</v>
      </c>
      <c r="BP1315" s="1" t="n">
        <v>148.78685</v>
      </c>
      <c r="BQ1315" s="1" t="n">
        <v>149.652603</v>
      </c>
      <c r="BR1315" s="1" t="n">
        <v>-168.773956</v>
      </c>
      <c r="BS1315" s="1" t="n">
        <v>122.842346</v>
      </c>
      <c r="BT1315" s="1" t="n">
        <v>158.937927</v>
      </c>
      <c r="BU1315" s="1" t="n">
        <v>164.224091</v>
      </c>
      <c r="BV1315" s="1" t="n">
        <v>96.704308</v>
      </c>
      <c r="BW1315" s="1" t="n">
        <v>-170.444595</v>
      </c>
      <c r="BX1315" s="1" t="n">
        <v>-86.391716</v>
      </c>
      <c r="BY1315" s="1" t="n">
        <v>26.391596</v>
      </c>
      <c r="BZ1315" s="1" t="n">
        <v>-52.776279</v>
      </c>
      <c r="CA1315" s="1" t="n">
        <v>150.481979</v>
      </c>
      <c r="CB1315" s="1" t="n">
        <v>171.932358</v>
      </c>
      <c r="CC1315" s="1" t="n">
        <v>124.455093</v>
      </c>
      <c r="CD1315" s="1" t="n">
        <v>134.51683</v>
      </c>
      <c r="CE1315" s="1" t="n">
        <v>168.374161</v>
      </c>
      <c r="CF1315" s="1" t="n">
        <v>161.105011</v>
      </c>
      <c r="CG1315" s="1" t="n">
        <v>67.21489</v>
      </c>
      <c r="CH1315" s="1" t="n">
        <v>161.136124</v>
      </c>
      <c r="CI1315" s="1" t="n">
        <v>-133.014786</v>
      </c>
      <c r="CJ1315" s="1" t="n">
        <v>-144.736237</v>
      </c>
      <c r="CK1315" s="1" t="n">
        <v>176.929123</v>
      </c>
      <c r="CL1315" s="1" t="n">
        <v>-45.618431</v>
      </c>
      <c r="CM1315" s="1" t="n">
        <v>86.979431</v>
      </c>
      <c r="CN1315" s="1" t="n">
        <v>-67.655289</v>
      </c>
      <c r="CO1315" s="1" t="n">
        <v>91.329086</v>
      </c>
      <c r="CP1315" s="1" t="n">
        <v>-81.78669</v>
      </c>
      <c r="CR1315" s="1" t="n">
        <f aca="false">BR1315-360+180</f>
        <v>-348.773956</v>
      </c>
    </row>
    <row r="1316" customFormat="false" ht="12.75" hidden="false" customHeight="false" outlineLevel="0" collapsed="false">
      <c r="A1316" s="3" t="n">
        <v>1281.25</v>
      </c>
      <c r="B1316" s="1" t="n">
        <v>-14.876739</v>
      </c>
      <c r="C1316" s="1" t="n">
        <v>-10.657251</v>
      </c>
      <c r="D1316" s="1" t="n">
        <v>-7.981485</v>
      </c>
      <c r="E1316" s="1" t="n">
        <v>-24.709513</v>
      </c>
      <c r="F1316" s="1" t="n">
        <v>8.434318</v>
      </c>
      <c r="G1316" s="1" t="n">
        <v>12.773399</v>
      </c>
      <c r="H1316" s="1" t="n">
        <v>3.166231</v>
      </c>
      <c r="I1316" s="1" t="n">
        <v>-6.94676</v>
      </c>
      <c r="J1316" s="1" t="n">
        <v>-10.838992</v>
      </c>
      <c r="K1316" s="1" t="n">
        <v>-0.636767</v>
      </c>
      <c r="L1316" s="1" t="n">
        <v>-0.35015</v>
      </c>
      <c r="M1316" s="1" t="n">
        <v>-2.04322</v>
      </c>
      <c r="N1316" s="1" t="n">
        <v>2.462526</v>
      </c>
      <c r="O1316" s="1" t="n">
        <v>0.533888</v>
      </c>
      <c r="P1316" s="1" t="n">
        <v>-1.894579</v>
      </c>
      <c r="Q1316" s="1" t="n">
        <v>-5.339921</v>
      </c>
      <c r="R1316" s="1" t="n">
        <v>-6.05266</v>
      </c>
      <c r="S1316" s="1" t="n">
        <v>-29.877657</v>
      </c>
      <c r="T1316" s="1" t="n">
        <v>-12.784341</v>
      </c>
      <c r="U1316" s="1" t="n">
        <v>5.378672</v>
      </c>
      <c r="V1316" s="1" t="n">
        <v>13.635308</v>
      </c>
      <c r="W1316" s="1" t="n">
        <v>-5.947661</v>
      </c>
      <c r="X1316" s="1" t="n">
        <v>-9.663769</v>
      </c>
      <c r="Y1316" s="1" t="n">
        <v>-13.670188</v>
      </c>
      <c r="Z1316" s="1" t="n">
        <v>-18.397228</v>
      </c>
      <c r="AA1316" s="1" t="n">
        <v>-21.631762</v>
      </c>
      <c r="AB1316" s="1" t="n">
        <v>-15.681579</v>
      </c>
      <c r="AC1316" s="1" t="n">
        <v>-31.382143</v>
      </c>
      <c r="AD1316" s="1" t="n">
        <v>-13.584693</v>
      </c>
      <c r="AE1316" s="1" t="n">
        <v>6.742736</v>
      </c>
      <c r="AF1316" s="1" t="n">
        <v>-9.036763</v>
      </c>
      <c r="AG1316" s="1" t="n">
        <v>-5.185967</v>
      </c>
      <c r="AH1316" s="1" t="n">
        <v>-13.1026</v>
      </c>
      <c r="AI1316" s="1" t="n">
        <v>-2.767499</v>
      </c>
      <c r="AJ1316" s="1" t="n">
        <v>-20.046087</v>
      </c>
      <c r="AK1316" s="1" t="n">
        <v>-6.190628</v>
      </c>
      <c r="AL1316" s="1" t="n">
        <v>-19.349661</v>
      </c>
      <c r="AM1316" s="1" t="n">
        <v>-8.742486</v>
      </c>
      <c r="AN1316" s="1" t="n">
        <v>-7.657164</v>
      </c>
      <c r="AO1316" s="1" t="n">
        <v>-14.266422</v>
      </c>
      <c r="AP1316" s="1" t="n">
        <v>-3.227446</v>
      </c>
      <c r="AQ1316" s="1" t="n">
        <v>-15.642901</v>
      </c>
      <c r="AR1316" s="1" t="n">
        <v>-3.886536</v>
      </c>
      <c r="AS1316" s="1" t="n">
        <v>-18.511377</v>
      </c>
      <c r="AT1316" s="1" t="n">
        <v>-0.199005</v>
      </c>
      <c r="AU1316" s="1" t="n">
        <f aca="false">AVERAGE(B1316:AT1316)</f>
        <v>-7.99187826666667</v>
      </c>
      <c r="AX1316" s="1" t="n">
        <v>97.94696</v>
      </c>
      <c r="AY1316" s="1" t="n">
        <v>-52.818676</v>
      </c>
      <c r="AZ1316" s="1" t="n">
        <v>-165.60643</v>
      </c>
      <c r="BA1316" s="1" t="n">
        <v>-98.565865</v>
      </c>
      <c r="BB1316" s="1" t="n">
        <v>-23.321348</v>
      </c>
      <c r="BC1316" s="1" t="n">
        <v>113.931717</v>
      </c>
      <c r="BD1316" s="1" t="n">
        <v>-103.901627</v>
      </c>
      <c r="BE1316" s="1" t="n">
        <v>125.331703</v>
      </c>
      <c r="BF1316" s="1" t="n">
        <v>-43.055325</v>
      </c>
      <c r="BG1316" s="1" t="n">
        <v>127.172287</v>
      </c>
      <c r="BH1316" s="1" t="n">
        <v>4.366603</v>
      </c>
      <c r="BI1316" s="1" t="n">
        <v>-160.697891</v>
      </c>
      <c r="BJ1316" s="1" t="n">
        <v>-54.028767</v>
      </c>
      <c r="BK1316" s="1" t="n">
        <v>-90.348938</v>
      </c>
      <c r="BL1316" s="1" t="n">
        <v>-22.657413</v>
      </c>
      <c r="BM1316" s="1" t="n">
        <v>152.369858</v>
      </c>
      <c r="BN1316" s="1" t="n">
        <v>33.332859</v>
      </c>
      <c r="BO1316" s="1" t="n">
        <v>-134.870926</v>
      </c>
      <c r="BP1316" s="1" t="n">
        <v>136.08168</v>
      </c>
      <c r="BQ1316" s="1" t="n">
        <v>148.006195</v>
      </c>
      <c r="BR1316" s="1" t="n">
        <v>-169.207977</v>
      </c>
      <c r="BS1316" s="1" t="n">
        <v>125.335381</v>
      </c>
      <c r="BT1316" s="1" t="n">
        <v>150.851639</v>
      </c>
      <c r="BU1316" s="1" t="n">
        <v>153.044998</v>
      </c>
      <c r="BV1316" s="1" t="n">
        <v>102.243431</v>
      </c>
      <c r="BW1316" s="1" t="n">
        <v>-170.223587</v>
      </c>
      <c r="BX1316" s="1" t="n">
        <v>-90.578011</v>
      </c>
      <c r="BY1316" s="1" t="n">
        <v>24.02902</v>
      </c>
      <c r="BZ1316" s="1" t="n">
        <v>-57.879906</v>
      </c>
      <c r="CA1316" s="1" t="n">
        <v>144.08551</v>
      </c>
      <c r="CB1316" s="1" t="n">
        <v>165.277176</v>
      </c>
      <c r="CC1316" s="1" t="n">
        <v>120.471069</v>
      </c>
      <c r="CD1316" s="1" t="n">
        <v>136.807571</v>
      </c>
      <c r="CE1316" s="1" t="n">
        <v>159.570343</v>
      </c>
      <c r="CF1316" s="1" t="n">
        <v>169.572266</v>
      </c>
      <c r="CG1316" s="1" t="n">
        <v>61.118309</v>
      </c>
      <c r="CH1316" s="1" t="n">
        <v>161.967697</v>
      </c>
      <c r="CI1316" s="1" t="n">
        <v>-139.388702</v>
      </c>
      <c r="CJ1316" s="1" t="n">
        <v>-166.027145</v>
      </c>
      <c r="CK1316" s="1" t="n">
        <v>174.500275</v>
      </c>
      <c r="CL1316" s="1" t="n">
        <v>-45.202827</v>
      </c>
      <c r="CM1316" s="1" t="n">
        <v>86.477791</v>
      </c>
      <c r="CN1316" s="1" t="n">
        <v>-68.789261</v>
      </c>
      <c r="CO1316" s="1" t="n">
        <v>93.555153</v>
      </c>
      <c r="CP1316" s="1" t="n">
        <v>-96.16626</v>
      </c>
      <c r="CR1316" s="1" t="n">
        <f aca="false">BR1316-360+180</f>
        <v>-349.207977</v>
      </c>
    </row>
    <row r="1317" customFormat="false" ht="12.75" hidden="false" customHeight="false" outlineLevel="0" collapsed="false">
      <c r="A1317" s="3" t="n">
        <v>1282.2266</v>
      </c>
      <c r="B1317" s="1" t="n">
        <v>-16.140291</v>
      </c>
      <c r="C1317" s="1" t="n">
        <v>-10.175062</v>
      </c>
      <c r="D1317" s="1" t="n">
        <v>-7.343247</v>
      </c>
      <c r="E1317" s="1" t="n">
        <v>-23.266121</v>
      </c>
      <c r="F1317" s="1" t="n">
        <v>10.237836</v>
      </c>
      <c r="G1317" s="1" t="n">
        <v>7.476526</v>
      </c>
      <c r="H1317" s="1" t="n">
        <v>2.981992</v>
      </c>
      <c r="I1317" s="1" t="n">
        <v>-7.621513</v>
      </c>
      <c r="J1317" s="1" t="n">
        <v>-10.734694</v>
      </c>
      <c r="K1317" s="1" t="n">
        <v>-0.243303</v>
      </c>
      <c r="L1317" s="1" t="n">
        <v>-0.344442</v>
      </c>
      <c r="M1317" s="1" t="n">
        <v>-1.867681</v>
      </c>
      <c r="N1317" s="1" t="n">
        <v>2.194751</v>
      </c>
      <c r="O1317" s="1" t="n">
        <v>0.595867</v>
      </c>
      <c r="P1317" s="1" t="n">
        <v>-1.860286</v>
      </c>
      <c r="Q1317" s="1" t="n">
        <v>-5.340908</v>
      </c>
      <c r="R1317" s="1" t="n">
        <v>-5.954158</v>
      </c>
      <c r="S1317" s="1" t="n">
        <v>-30.702841</v>
      </c>
      <c r="T1317" s="1" t="n">
        <v>-14.425021</v>
      </c>
      <c r="U1317" s="1" t="n">
        <v>5.185646</v>
      </c>
      <c r="V1317" s="1" t="n">
        <v>13.595429</v>
      </c>
      <c r="W1317" s="1" t="n">
        <v>-6.529491</v>
      </c>
      <c r="X1317" s="1" t="n">
        <v>-9.654963</v>
      </c>
      <c r="Y1317" s="1" t="n">
        <v>-13.865958</v>
      </c>
      <c r="Z1317" s="1" t="n">
        <v>-17.193205</v>
      </c>
      <c r="AA1317" s="1" t="n">
        <v>-23.573063</v>
      </c>
      <c r="AB1317" s="1" t="n">
        <v>-16.182985</v>
      </c>
      <c r="AC1317" s="1" t="n">
        <v>-35.930439</v>
      </c>
      <c r="AD1317" s="1" t="n">
        <v>-13.825077</v>
      </c>
      <c r="AE1317" s="1" t="n">
        <v>6.835759</v>
      </c>
      <c r="AF1317" s="1" t="n">
        <v>-7.687854</v>
      </c>
      <c r="AG1317" s="1" t="n">
        <v>-5.268759</v>
      </c>
      <c r="AH1317" s="1" t="n">
        <v>-13.046432</v>
      </c>
      <c r="AI1317" s="1" t="n">
        <v>-2.4367</v>
      </c>
      <c r="AJ1317" s="1" t="n">
        <v>-19.471525</v>
      </c>
      <c r="AK1317" s="1" t="n">
        <v>-6.434543</v>
      </c>
      <c r="AL1317" s="1" t="n">
        <v>-18.712393</v>
      </c>
      <c r="AM1317" s="1" t="n">
        <v>-8.223611</v>
      </c>
      <c r="AN1317" s="1" t="n">
        <v>-8.722582</v>
      </c>
      <c r="AO1317" s="1" t="n">
        <v>-13.462027</v>
      </c>
      <c r="AP1317" s="1" t="n">
        <v>-3.191199</v>
      </c>
      <c r="AQ1317" s="1" t="n">
        <v>-15.601154</v>
      </c>
      <c r="AR1317" s="1" t="n">
        <v>-3.531005</v>
      </c>
      <c r="AS1317" s="1" t="n">
        <v>-18.3885</v>
      </c>
      <c r="AT1317" s="1" t="n">
        <v>1.556864</v>
      </c>
      <c r="AU1317" s="1" t="n">
        <f aca="false">AVERAGE(B1317:AT1317)</f>
        <v>-8.13983028888889</v>
      </c>
      <c r="AX1317" s="1" t="n">
        <v>101.916443</v>
      </c>
      <c r="AY1317" s="1" t="n">
        <v>-42.364635</v>
      </c>
      <c r="AZ1317" s="1" t="n">
        <v>-165.274521</v>
      </c>
      <c r="BA1317" s="1" t="n">
        <v>-93.221794</v>
      </c>
      <c r="BB1317" s="1" t="n">
        <v>-1.054971</v>
      </c>
      <c r="BC1317" s="1" t="n">
        <v>72.572571</v>
      </c>
      <c r="BD1317" s="1" t="n">
        <v>-106.805939</v>
      </c>
      <c r="BE1317" s="1" t="n">
        <v>110.448303</v>
      </c>
      <c r="BF1317" s="1" t="n">
        <v>-47.295486</v>
      </c>
      <c r="BG1317" s="1" t="n">
        <v>123.40992</v>
      </c>
      <c r="BH1317" s="1" t="n">
        <v>3.613717</v>
      </c>
      <c r="BI1317" s="1" t="n">
        <v>-159.875336</v>
      </c>
      <c r="BJ1317" s="1" t="n">
        <v>-57.999611</v>
      </c>
      <c r="BK1317" s="1" t="n">
        <v>-92.032707</v>
      </c>
      <c r="BL1317" s="1" t="n">
        <v>-27.824738</v>
      </c>
      <c r="BM1317" s="1" t="n">
        <v>150.604599</v>
      </c>
      <c r="BN1317" s="1" t="n">
        <v>25.128319</v>
      </c>
      <c r="BO1317" s="1" t="n">
        <v>122.091583</v>
      </c>
      <c r="BP1317" s="1" t="n">
        <v>131.786423</v>
      </c>
      <c r="BQ1317" s="1" t="n">
        <v>149.421494</v>
      </c>
      <c r="BR1317" s="1" t="n">
        <v>-169.277969</v>
      </c>
      <c r="BS1317" s="1" t="n">
        <v>126.699928</v>
      </c>
      <c r="BT1317" s="1" t="n">
        <v>150.856628</v>
      </c>
      <c r="BU1317" s="1" t="n">
        <v>153.487534</v>
      </c>
      <c r="BV1317" s="1" t="n">
        <v>91.737038</v>
      </c>
      <c r="BW1317" s="1" t="n">
        <v>-171.95517</v>
      </c>
      <c r="BX1317" s="1" t="n">
        <v>-92.974434</v>
      </c>
      <c r="BY1317" s="1" t="n">
        <v>83.740723</v>
      </c>
      <c r="BZ1317" s="1" t="n">
        <v>-60.319298</v>
      </c>
      <c r="CA1317" s="1" t="n">
        <v>138.237839</v>
      </c>
      <c r="CB1317" s="1" t="n">
        <v>163.857391</v>
      </c>
      <c r="CC1317" s="1" t="n">
        <v>119.253204</v>
      </c>
      <c r="CD1317" s="1" t="n">
        <v>142.220963</v>
      </c>
      <c r="CE1317" s="1" t="n">
        <v>151.67897</v>
      </c>
      <c r="CF1317" s="1" t="n">
        <v>167.28186</v>
      </c>
      <c r="CG1317" s="1" t="n">
        <v>54.604954</v>
      </c>
      <c r="CH1317" s="1" t="n">
        <v>159.723022</v>
      </c>
      <c r="CI1317" s="1" t="n">
        <v>-134.408585</v>
      </c>
      <c r="CJ1317" s="1" t="n">
        <v>-168.987411</v>
      </c>
      <c r="CK1317" s="1" t="n">
        <v>170.06459</v>
      </c>
      <c r="CL1317" s="1" t="n">
        <v>-46.205143</v>
      </c>
      <c r="CM1317" s="1" t="n">
        <v>85.642555</v>
      </c>
      <c r="CN1317" s="1" t="n">
        <v>-69.21727</v>
      </c>
      <c r="CO1317" s="1" t="n">
        <v>93.792015</v>
      </c>
      <c r="CP1317" s="1" t="n">
        <v>-154.260284</v>
      </c>
      <c r="CR1317" s="1" t="n">
        <f aca="false">BR1317-360+180</f>
        <v>-349.277969</v>
      </c>
    </row>
    <row r="1318" customFormat="false" ht="12.75" hidden="false" customHeight="false" outlineLevel="0" collapsed="false">
      <c r="A1318" s="3" t="n">
        <v>1283.2031</v>
      </c>
      <c r="B1318" s="1" t="n">
        <v>-15.406386</v>
      </c>
      <c r="C1318" s="1" t="n">
        <v>-10.086829</v>
      </c>
      <c r="D1318" s="1" t="n">
        <v>-6.831049</v>
      </c>
      <c r="E1318" s="1" t="n">
        <v>-21.830086</v>
      </c>
      <c r="F1318" s="1" t="n">
        <v>10.383031</v>
      </c>
      <c r="G1318" s="1" t="n">
        <v>15.661507</v>
      </c>
      <c r="H1318" s="1" t="n">
        <v>2.668727</v>
      </c>
      <c r="I1318" s="1" t="n">
        <v>-6.802631</v>
      </c>
      <c r="J1318" s="1" t="n">
        <v>-10.356431</v>
      </c>
      <c r="K1318" s="1" t="n">
        <v>-0.544974</v>
      </c>
      <c r="L1318" s="1" t="n">
        <v>-0.248477</v>
      </c>
      <c r="M1318" s="1" t="n">
        <v>-1.729976</v>
      </c>
      <c r="N1318" s="1" t="n">
        <v>1.962076</v>
      </c>
      <c r="O1318" s="1" t="n">
        <v>0.575039</v>
      </c>
      <c r="P1318" s="1" t="n">
        <v>-1.657353</v>
      </c>
      <c r="Q1318" s="1" t="n">
        <v>-5.371385</v>
      </c>
      <c r="R1318" s="1" t="n">
        <v>-3.610463</v>
      </c>
      <c r="S1318" s="1" t="n">
        <v>-31.383207</v>
      </c>
      <c r="T1318" s="1" t="n">
        <v>-16.622179</v>
      </c>
      <c r="U1318" s="1" t="n">
        <v>5.319008</v>
      </c>
      <c r="V1318" s="1" t="n">
        <v>13.568266</v>
      </c>
      <c r="W1318" s="1" t="n">
        <v>-6.082633</v>
      </c>
      <c r="X1318" s="1" t="n">
        <v>-9.978559</v>
      </c>
      <c r="Y1318" s="1" t="n">
        <v>-13.482514</v>
      </c>
      <c r="Z1318" s="1" t="n">
        <v>-17.957613</v>
      </c>
      <c r="AA1318" s="1" t="n">
        <v>-25.902096</v>
      </c>
      <c r="AB1318" s="1" t="n">
        <v>-16.670437</v>
      </c>
      <c r="AC1318" s="1" t="n">
        <v>-34.454849</v>
      </c>
      <c r="AD1318" s="1" t="n">
        <v>-13.86622</v>
      </c>
      <c r="AE1318" s="1" t="n">
        <v>6.288088</v>
      </c>
      <c r="AF1318" s="1" t="n">
        <v>-9.559061</v>
      </c>
      <c r="AG1318" s="1" t="n">
        <v>-5.284576</v>
      </c>
      <c r="AH1318" s="1" t="n">
        <v>-12.872161</v>
      </c>
      <c r="AI1318" s="1" t="n">
        <v>-2.682291</v>
      </c>
      <c r="AJ1318" s="1" t="n">
        <v>-18.492369</v>
      </c>
      <c r="AK1318" s="1" t="n">
        <v>-6.616763</v>
      </c>
      <c r="AL1318" s="1" t="n">
        <v>-18.41081</v>
      </c>
      <c r="AM1318" s="1" t="n">
        <v>-7.938413</v>
      </c>
      <c r="AN1318" s="1" t="n">
        <v>-10.257195</v>
      </c>
      <c r="AO1318" s="1" t="n">
        <v>-13.326275</v>
      </c>
      <c r="AP1318" s="1" t="n">
        <v>-3.071466</v>
      </c>
      <c r="AQ1318" s="1" t="n">
        <v>-15.509544</v>
      </c>
      <c r="AR1318" s="1" t="n">
        <v>-3.305385</v>
      </c>
      <c r="AS1318" s="1" t="n">
        <v>-17.992666</v>
      </c>
      <c r="AT1318" s="1" t="n">
        <v>5.110423</v>
      </c>
      <c r="AU1318" s="1" t="n">
        <f aca="false">AVERAGE(B1318:AT1318)</f>
        <v>-7.8813146</v>
      </c>
      <c r="AX1318" s="1" t="n">
        <v>115.319862</v>
      </c>
      <c r="AY1318" s="1" t="n">
        <v>-45.86084</v>
      </c>
      <c r="AZ1318" s="1" t="n">
        <v>-170.157791</v>
      </c>
      <c r="BA1318" s="1" t="n">
        <v>-91.744324</v>
      </c>
      <c r="BB1318" s="1" t="n">
        <v>-26.810043</v>
      </c>
      <c r="BC1318" s="1" t="n">
        <v>97.598946</v>
      </c>
      <c r="BD1318" s="1" t="n">
        <v>-105.849556</v>
      </c>
      <c r="BE1318" s="1" t="n">
        <v>96.758293</v>
      </c>
      <c r="BF1318" s="1" t="n">
        <v>-50.650513</v>
      </c>
      <c r="BG1318" s="1" t="n">
        <v>117.671921</v>
      </c>
      <c r="BH1318" s="1" t="n">
        <v>1.993545</v>
      </c>
      <c r="BI1318" s="1" t="n">
        <v>-157.517242</v>
      </c>
      <c r="BJ1318" s="1" t="n">
        <v>-60.740215</v>
      </c>
      <c r="BK1318" s="1" t="n">
        <v>-91.515366</v>
      </c>
      <c r="BL1318" s="1" t="n">
        <v>-31.76906</v>
      </c>
      <c r="BM1318" s="1" t="n">
        <v>152.546921</v>
      </c>
      <c r="BN1318" s="1" t="n">
        <v>16.143415</v>
      </c>
      <c r="BO1318" s="1" t="n">
        <v>93.148125</v>
      </c>
      <c r="BP1318" s="1" t="n">
        <v>131.300659</v>
      </c>
      <c r="BQ1318" s="1" t="n">
        <v>148.415741</v>
      </c>
      <c r="BR1318" s="1" t="n">
        <v>-169.166122</v>
      </c>
      <c r="BS1318" s="1" t="n">
        <v>129.478882</v>
      </c>
      <c r="BT1318" s="1" t="n">
        <v>145.265366</v>
      </c>
      <c r="BU1318" s="1" t="n">
        <v>153.356934</v>
      </c>
      <c r="BV1318" s="1" t="n">
        <v>94.254303</v>
      </c>
      <c r="BW1318" s="1" t="n">
        <v>-175.707138</v>
      </c>
      <c r="BX1318" s="1" t="n">
        <v>-89.795845</v>
      </c>
      <c r="BY1318" s="1" t="n">
        <v>26.054464</v>
      </c>
      <c r="BZ1318" s="1" t="n">
        <v>-66.198441</v>
      </c>
      <c r="CA1318" s="1" t="n">
        <v>131.580627</v>
      </c>
      <c r="CB1318" s="1" t="n">
        <v>161.969864</v>
      </c>
      <c r="CC1318" s="1" t="n">
        <v>118.606865</v>
      </c>
      <c r="CD1318" s="1" t="n">
        <v>144.490051</v>
      </c>
      <c r="CE1318" s="1" t="n">
        <v>144.668991</v>
      </c>
      <c r="CF1318" s="1" t="n">
        <v>165.80809</v>
      </c>
      <c r="CG1318" s="1" t="n">
        <v>53.88266</v>
      </c>
      <c r="CH1318" s="1" t="n">
        <v>158.572128</v>
      </c>
      <c r="CI1318" s="1" t="n">
        <v>-137.328873</v>
      </c>
      <c r="CJ1318" s="1" t="n">
        <v>-175.021042</v>
      </c>
      <c r="CK1318" s="1" t="n">
        <v>164.177399</v>
      </c>
      <c r="CL1318" s="1" t="n">
        <v>-46.617798</v>
      </c>
      <c r="CM1318" s="1" t="n">
        <v>85.103149</v>
      </c>
      <c r="CN1318" s="1" t="n">
        <v>-71.676788</v>
      </c>
      <c r="CO1318" s="1" t="n">
        <v>93.975464</v>
      </c>
      <c r="CP1318" s="1" t="n">
        <v>-171.955566</v>
      </c>
      <c r="CR1318" s="1" t="n">
        <f aca="false">BR1318-360+180</f>
        <v>-349.166122</v>
      </c>
    </row>
    <row r="1319" customFormat="false" ht="12.75" hidden="false" customHeight="false" outlineLevel="0" collapsed="false">
      <c r="A1319" s="3" t="n">
        <v>1284.1797</v>
      </c>
      <c r="B1319" s="1" t="n">
        <v>-13.795671</v>
      </c>
      <c r="C1319" s="1" t="n">
        <v>-9.726406</v>
      </c>
      <c r="D1319" s="1" t="n">
        <v>-7.482652</v>
      </c>
      <c r="E1319" s="1" t="n">
        <v>-20.690317</v>
      </c>
      <c r="F1319" s="1" t="n">
        <v>9.363839</v>
      </c>
      <c r="G1319" s="1" t="n">
        <v>12.642806</v>
      </c>
      <c r="H1319" s="1" t="n">
        <v>2.981364</v>
      </c>
      <c r="I1319" s="1" t="n">
        <v>-7.79003</v>
      </c>
      <c r="J1319" s="1" t="n">
        <v>-10.051388</v>
      </c>
      <c r="K1319" s="1" t="n">
        <v>-0.414906</v>
      </c>
      <c r="L1319" s="1" t="n">
        <v>-0.202975</v>
      </c>
      <c r="M1319" s="1" t="n">
        <v>-1.19685</v>
      </c>
      <c r="N1319" s="1" t="n">
        <v>2.360884</v>
      </c>
      <c r="O1319" s="1" t="n">
        <v>0.91062</v>
      </c>
      <c r="P1319" s="1" t="n">
        <v>-1.617068</v>
      </c>
      <c r="Q1319" s="1" t="n">
        <v>-5.452297</v>
      </c>
      <c r="R1319" s="1" t="n">
        <v>-2.776663</v>
      </c>
      <c r="S1319" s="1" t="n">
        <v>-26.909313</v>
      </c>
      <c r="T1319" s="1" t="n">
        <v>-18.313566</v>
      </c>
      <c r="U1319" s="1" t="n">
        <v>5.083707</v>
      </c>
      <c r="V1319" s="1" t="n">
        <v>13.556952</v>
      </c>
      <c r="W1319" s="1" t="n">
        <v>-6.868544</v>
      </c>
      <c r="X1319" s="1" t="n">
        <v>-10.10042</v>
      </c>
      <c r="Y1319" s="1" t="n">
        <v>-13.314918</v>
      </c>
      <c r="Z1319" s="1" t="n">
        <v>-18.47887</v>
      </c>
      <c r="AA1319" s="1" t="n">
        <v>-26.763237</v>
      </c>
      <c r="AB1319" s="1" t="n">
        <v>-16.529991</v>
      </c>
      <c r="AC1319" s="1" t="n">
        <v>-40.321312</v>
      </c>
      <c r="AD1319" s="1" t="n">
        <v>-14.568068</v>
      </c>
      <c r="AE1319" s="1" t="n">
        <v>6.141769</v>
      </c>
      <c r="AF1319" s="1" t="n">
        <v>-9.577431</v>
      </c>
      <c r="AG1319" s="1" t="n">
        <v>-4.939129</v>
      </c>
      <c r="AH1319" s="1" t="n">
        <v>-12.805841</v>
      </c>
      <c r="AI1319" s="1" t="n">
        <v>-3.680726</v>
      </c>
      <c r="AJ1319" s="1" t="n">
        <v>-17.505827</v>
      </c>
      <c r="AK1319" s="1" t="n">
        <v>-6.170963</v>
      </c>
      <c r="AL1319" s="1" t="n">
        <v>-18.256441</v>
      </c>
      <c r="AM1319" s="1" t="n">
        <v>-6.885324</v>
      </c>
      <c r="AN1319" s="1" t="n">
        <v>-12.316257</v>
      </c>
      <c r="AO1319" s="1" t="n">
        <v>-13.955972</v>
      </c>
      <c r="AP1319" s="1" t="n">
        <v>-2.983439</v>
      </c>
      <c r="AQ1319" s="1" t="n">
        <v>-15.387822</v>
      </c>
      <c r="AR1319" s="1" t="n">
        <v>-3.190526</v>
      </c>
      <c r="AS1319" s="1" t="n">
        <v>-17.534414</v>
      </c>
      <c r="AT1319" s="1" t="n">
        <v>4.027112</v>
      </c>
      <c r="AU1319" s="1" t="n">
        <f aca="false">AVERAGE(B1319:AT1319)</f>
        <v>-8.0330338</v>
      </c>
      <c r="AX1319" s="1" t="n">
        <v>111.750725</v>
      </c>
      <c r="AY1319" s="1" t="n">
        <v>-46.827698</v>
      </c>
      <c r="AZ1319" s="1" t="n">
        <v>-175.684464</v>
      </c>
      <c r="BA1319" s="1" t="n">
        <v>-98.772842</v>
      </c>
      <c r="BB1319" s="1" t="n">
        <v>-18.105007</v>
      </c>
      <c r="BC1319" s="1" t="n">
        <v>76.190414</v>
      </c>
      <c r="BD1319" s="1" t="n">
        <v>-106.281776</v>
      </c>
      <c r="BE1319" s="1" t="n">
        <v>79.355606</v>
      </c>
      <c r="BF1319" s="1" t="n">
        <v>-51.817661</v>
      </c>
      <c r="BG1319" s="1" t="n">
        <v>111.582329</v>
      </c>
      <c r="BH1319" s="1" t="n">
        <v>1.883051</v>
      </c>
      <c r="BI1319" s="1" t="n">
        <v>-160.610062</v>
      </c>
      <c r="BJ1319" s="1" t="n">
        <v>-55.150074</v>
      </c>
      <c r="BK1319" s="1" t="n">
        <v>-91.408157</v>
      </c>
      <c r="BL1319" s="1" t="n">
        <v>-30.000862</v>
      </c>
      <c r="BM1319" s="1" t="n">
        <v>151.734146</v>
      </c>
      <c r="BN1319" s="1" t="n">
        <v>-6.476455</v>
      </c>
      <c r="BO1319" s="1" t="n">
        <v>64.771919</v>
      </c>
      <c r="BP1319" s="1" t="n">
        <v>135.41954</v>
      </c>
      <c r="BQ1319" s="1" t="n">
        <v>146.745972</v>
      </c>
      <c r="BR1319" s="1" t="n">
        <v>-169.105286</v>
      </c>
      <c r="BS1319" s="1" t="n">
        <v>129.080887</v>
      </c>
      <c r="BT1319" s="1" t="n">
        <v>143.445496</v>
      </c>
      <c r="BU1319" s="1" t="n">
        <v>149.966095</v>
      </c>
      <c r="BV1319" s="1" t="n">
        <v>80.582359</v>
      </c>
      <c r="BW1319" s="1" t="n">
        <v>-142.115967</v>
      </c>
      <c r="BX1319" s="1" t="n">
        <v>-87.265366</v>
      </c>
      <c r="BY1319" s="1" t="n">
        <v>45.957268</v>
      </c>
      <c r="BZ1319" s="1" t="n">
        <v>-70.767921</v>
      </c>
      <c r="CA1319" s="1" t="n">
        <v>135.115448</v>
      </c>
      <c r="CB1319" s="1" t="n">
        <v>161.151764</v>
      </c>
      <c r="CC1319" s="1" t="n">
        <v>117.627342</v>
      </c>
      <c r="CD1319" s="1" t="n">
        <v>143.114594</v>
      </c>
      <c r="CE1319" s="1" t="n">
        <v>139.599945</v>
      </c>
      <c r="CF1319" s="1" t="n">
        <v>162.174164</v>
      </c>
      <c r="CG1319" s="1" t="n">
        <v>47.136585</v>
      </c>
      <c r="CH1319" s="1" t="n">
        <v>158.218277</v>
      </c>
      <c r="CI1319" s="1" t="n">
        <v>-140.201019</v>
      </c>
      <c r="CJ1319" s="1" t="n">
        <v>-161.876648</v>
      </c>
      <c r="CK1319" s="1" t="n">
        <v>156.818527</v>
      </c>
      <c r="CL1319" s="1" t="n">
        <v>-47.739052</v>
      </c>
      <c r="CM1319" s="1" t="n">
        <v>85.431534</v>
      </c>
      <c r="CN1319" s="1" t="n">
        <v>-73.920776</v>
      </c>
      <c r="CO1319" s="1" t="n">
        <v>93.627716</v>
      </c>
      <c r="CP1319" s="1" t="n">
        <v>163.564987</v>
      </c>
      <c r="CR1319" s="1" t="n">
        <f aca="false">BR1319-360+180</f>
        <v>-349.105286</v>
      </c>
    </row>
    <row r="1320" customFormat="false" ht="12.75" hidden="false" customHeight="false" outlineLevel="0" collapsed="false">
      <c r="A1320" s="3" t="n">
        <v>1285.1562</v>
      </c>
      <c r="B1320" s="1" t="n">
        <v>-13.585245</v>
      </c>
      <c r="C1320" s="1" t="n">
        <v>-10.286337</v>
      </c>
      <c r="D1320" s="1" t="n">
        <v>-7.452164</v>
      </c>
      <c r="E1320" s="1" t="n">
        <v>-20.232668</v>
      </c>
      <c r="F1320" s="1" t="n">
        <v>8.56225</v>
      </c>
      <c r="G1320" s="1" t="n">
        <v>17.768833</v>
      </c>
      <c r="H1320" s="1" t="n">
        <v>2.648462</v>
      </c>
      <c r="I1320" s="1" t="n">
        <v>-7.527425</v>
      </c>
      <c r="J1320" s="1" t="n">
        <v>-9.982995</v>
      </c>
      <c r="K1320" s="1" t="n">
        <v>-0.939177</v>
      </c>
      <c r="L1320" s="1" t="n">
        <v>-0.183997</v>
      </c>
      <c r="M1320" s="1" t="n">
        <v>-1.202458</v>
      </c>
      <c r="N1320" s="1" t="n">
        <v>1.861107</v>
      </c>
      <c r="O1320" s="1" t="n">
        <v>1.744949</v>
      </c>
      <c r="P1320" s="1" t="n">
        <v>-1.446928</v>
      </c>
      <c r="Q1320" s="1" t="n">
        <v>-5.398753</v>
      </c>
      <c r="R1320" s="1" t="n">
        <v>-4.358083</v>
      </c>
      <c r="S1320" s="1" t="n">
        <v>-26.545067</v>
      </c>
      <c r="T1320" s="1" t="n">
        <v>-19.478136</v>
      </c>
      <c r="U1320" s="1" t="n">
        <v>5.111627</v>
      </c>
      <c r="V1320" s="1" t="n">
        <v>13.574693</v>
      </c>
      <c r="W1320" s="1" t="n">
        <v>-6.803257</v>
      </c>
      <c r="X1320" s="1" t="n">
        <v>-10.419771</v>
      </c>
      <c r="Y1320" s="1" t="n">
        <v>-13.118729</v>
      </c>
      <c r="Z1320" s="1" t="n">
        <v>-17.85346</v>
      </c>
      <c r="AA1320" s="1" t="n">
        <v>-25.133108</v>
      </c>
      <c r="AB1320" s="1" t="n">
        <v>-17.053698</v>
      </c>
      <c r="AC1320" s="1" t="n">
        <v>-31.728754</v>
      </c>
      <c r="AD1320" s="1" t="n">
        <v>-14.527405</v>
      </c>
      <c r="AE1320" s="1" t="n">
        <v>5.804516</v>
      </c>
      <c r="AF1320" s="1" t="n">
        <v>-9.424546</v>
      </c>
      <c r="AG1320" s="1" t="n">
        <v>-4.454239</v>
      </c>
      <c r="AH1320" s="1" t="n">
        <v>-12.370695</v>
      </c>
      <c r="AI1320" s="1" t="n">
        <v>-3.999164</v>
      </c>
      <c r="AJ1320" s="1" t="n">
        <v>-17.180679</v>
      </c>
      <c r="AK1320" s="1" t="n">
        <v>-6.796059</v>
      </c>
      <c r="AL1320" s="1" t="n">
        <v>-17.83687</v>
      </c>
      <c r="AM1320" s="1" t="n">
        <v>-6.208454</v>
      </c>
      <c r="AN1320" s="1" t="n">
        <v>-14.67123</v>
      </c>
      <c r="AO1320" s="1" t="n">
        <v>-15.106159</v>
      </c>
      <c r="AP1320" s="1" t="n">
        <v>-2.832803</v>
      </c>
      <c r="AQ1320" s="1" t="n">
        <v>-15.126564</v>
      </c>
      <c r="AR1320" s="1" t="n">
        <v>-2.956362</v>
      </c>
      <c r="AS1320" s="1" t="n">
        <v>-17.187147</v>
      </c>
      <c r="AT1320" s="1" t="n">
        <v>2.141824</v>
      </c>
      <c r="AU1320" s="1" t="n">
        <f aca="false">AVERAGE(B1320:AT1320)</f>
        <v>-7.82645166666667</v>
      </c>
      <c r="AX1320" s="1" t="n">
        <v>112.366074</v>
      </c>
      <c r="AY1320" s="1" t="n">
        <v>-49.295177</v>
      </c>
      <c r="AZ1320" s="1" t="n">
        <v>179.917953</v>
      </c>
      <c r="BA1320" s="1" t="n">
        <v>-107.274162</v>
      </c>
      <c r="BB1320" s="1" t="n">
        <v>-26.955999</v>
      </c>
      <c r="BC1320" s="1" t="n">
        <v>97.061523</v>
      </c>
      <c r="BD1320" s="1" t="n">
        <v>-110.288628</v>
      </c>
      <c r="BE1320" s="1" t="n">
        <v>70.592316</v>
      </c>
      <c r="BF1320" s="1" t="n">
        <v>-54.625237</v>
      </c>
      <c r="BG1320" s="1" t="n">
        <v>106.5047</v>
      </c>
      <c r="BH1320" s="1" t="n">
        <v>0.881487</v>
      </c>
      <c r="BI1320" s="1" t="n">
        <v>-156.393829</v>
      </c>
      <c r="BJ1320" s="1" t="n">
        <v>-59.070583</v>
      </c>
      <c r="BK1320" s="1" t="n">
        <v>-94.029602</v>
      </c>
      <c r="BL1320" s="1" t="n">
        <v>-32.468143</v>
      </c>
      <c r="BM1320" s="1" t="n">
        <v>152.47287</v>
      </c>
      <c r="BN1320" s="1" t="n">
        <v>-13.542341</v>
      </c>
      <c r="BO1320" s="1" t="n">
        <v>36.208447</v>
      </c>
      <c r="BP1320" s="1" t="n">
        <v>148.505142</v>
      </c>
      <c r="BQ1320" s="1" t="n">
        <v>146.055618</v>
      </c>
      <c r="BR1320" s="1" t="n">
        <v>-168.956696</v>
      </c>
      <c r="BS1320" s="1" t="n">
        <v>132.674179</v>
      </c>
      <c r="BT1320" s="1" t="n">
        <v>139.752548</v>
      </c>
      <c r="BU1320" s="1" t="n">
        <v>147.563629</v>
      </c>
      <c r="BV1320" s="1" t="n">
        <v>79.579666</v>
      </c>
      <c r="BW1320" s="1" t="n">
        <v>-117.59523</v>
      </c>
      <c r="BX1320" s="1" t="n">
        <v>-88.119286</v>
      </c>
      <c r="BY1320" s="1" t="n">
        <v>96.962517</v>
      </c>
      <c r="BZ1320" s="1" t="n">
        <v>-71.600403</v>
      </c>
      <c r="CA1320" s="1" t="n">
        <v>141.807373</v>
      </c>
      <c r="CB1320" s="1" t="n">
        <v>159.057251</v>
      </c>
      <c r="CC1320" s="1" t="n">
        <v>115.342468</v>
      </c>
      <c r="CD1320" s="1" t="n">
        <v>138.797943</v>
      </c>
      <c r="CE1320" s="1" t="n">
        <v>137.209076</v>
      </c>
      <c r="CF1320" s="1" t="n">
        <v>156.290756</v>
      </c>
      <c r="CG1320" s="1" t="n">
        <v>47.545189</v>
      </c>
      <c r="CH1320" s="1" t="n">
        <v>150.063538</v>
      </c>
      <c r="CI1320" s="1" t="n">
        <v>-141.146271</v>
      </c>
      <c r="CJ1320" s="1" t="n">
        <v>-156.290558</v>
      </c>
      <c r="CK1320" s="1" t="n">
        <v>155.511703</v>
      </c>
      <c r="CL1320" s="1" t="n">
        <v>-48.883472</v>
      </c>
      <c r="CM1320" s="1" t="n">
        <v>84.510063</v>
      </c>
      <c r="CN1320" s="1" t="n">
        <v>-75.170021</v>
      </c>
      <c r="CO1320" s="1" t="n">
        <v>90.758942</v>
      </c>
      <c r="CP1320" s="1" t="n">
        <v>141.527924</v>
      </c>
      <c r="CR1320" s="1" t="n">
        <f aca="false">BR1320-360+180</f>
        <v>-348.956696</v>
      </c>
    </row>
    <row r="1321" customFormat="false" ht="12.75" hidden="false" customHeight="false" outlineLevel="0" collapsed="false">
      <c r="A1321" s="3" t="n">
        <v>1286.1328</v>
      </c>
      <c r="B1321" s="1" t="n">
        <v>-13.674119</v>
      </c>
      <c r="C1321" s="1" t="n">
        <v>-9.844795</v>
      </c>
      <c r="D1321" s="1" t="n">
        <v>-7.405285</v>
      </c>
      <c r="E1321" s="1" t="n">
        <v>-19.53491</v>
      </c>
      <c r="F1321" s="1" t="n">
        <v>12.569098</v>
      </c>
      <c r="G1321" s="1" t="n">
        <v>16.34808</v>
      </c>
      <c r="H1321" s="1" t="n">
        <v>2.935695</v>
      </c>
      <c r="I1321" s="1" t="n">
        <v>-8.790994</v>
      </c>
      <c r="J1321" s="1" t="n">
        <v>-9.589195</v>
      </c>
      <c r="K1321" s="1" t="n">
        <v>-2.331648</v>
      </c>
      <c r="L1321" s="1" t="n">
        <v>-0.111978</v>
      </c>
      <c r="M1321" s="1" t="n">
        <v>-0.713869</v>
      </c>
      <c r="N1321" s="1" t="n">
        <v>1.420244</v>
      </c>
      <c r="O1321" s="1" t="n">
        <v>1.775889</v>
      </c>
      <c r="P1321" s="1" t="n">
        <v>-0.877813</v>
      </c>
      <c r="Q1321" s="1" t="n">
        <v>-5.02991</v>
      </c>
      <c r="R1321" s="1" t="n">
        <v>-2.429519</v>
      </c>
      <c r="S1321" s="1" t="n">
        <v>-25.078682</v>
      </c>
      <c r="T1321" s="1" t="n">
        <v>-19.63063</v>
      </c>
      <c r="U1321" s="1" t="n">
        <v>5.125927</v>
      </c>
      <c r="V1321" s="1" t="n">
        <v>13.575249</v>
      </c>
      <c r="W1321" s="1" t="n">
        <v>-5.455142</v>
      </c>
      <c r="X1321" s="1" t="n">
        <v>-10.863305</v>
      </c>
      <c r="Y1321" s="1" t="n">
        <v>-13.133077</v>
      </c>
      <c r="Z1321" s="1" t="n">
        <v>-17.395754</v>
      </c>
      <c r="AA1321" s="1" t="n">
        <v>-22.709944</v>
      </c>
      <c r="AB1321" s="1" t="n">
        <v>-16.42411</v>
      </c>
      <c r="AC1321" s="1" t="n">
        <v>-30.216427</v>
      </c>
      <c r="AD1321" s="1" t="n">
        <v>-15.078926</v>
      </c>
      <c r="AE1321" s="1" t="n">
        <v>5.274255</v>
      </c>
      <c r="AF1321" s="1" t="n">
        <v>-9.929965</v>
      </c>
      <c r="AG1321" s="1" t="n">
        <v>-4.411782</v>
      </c>
      <c r="AH1321" s="1" t="n">
        <v>-11.868597</v>
      </c>
      <c r="AI1321" s="1" t="n">
        <v>-4.43022</v>
      </c>
      <c r="AJ1321" s="1" t="n">
        <v>-17.078894</v>
      </c>
      <c r="AK1321" s="1" t="n">
        <v>-5.6236</v>
      </c>
      <c r="AL1321" s="1" t="n">
        <v>-18.542181</v>
      </c>
      <c r="AM1321" s="1" t="n">
        <v>-6.197922</v>
      </c>
      <c r="AN1321" s="1" t="n">
        <v>-17.123386</v>
      </c>
      <c r="AO1321" s="1" t="n">
        <v>-15.734859</v>
      </c>
      <c r="AP1321" s="1" t="n">
        <v>-2.69699</v>
      </c>
      <c r="AQ1321" s="1" t="n">
        <v>-15.005431</v>
      </c>
      <c r="AR1321" s="1" t="n">
        <v>-2.944996</v>
      </c>
      <c r="AS1321" s="1" t="n">
        <v>-16.825594</v>
      </c>
      <c r="AT1321" s="1" t="n">
        <v>3.740649</v>
      </c>
      <c r="AU1321" s="1" t="n">
        <f aca="false">AVERAGE(B1321:AT1321)</f>
        <v>-7.59931917777778</v>
      </c>
      <c r="AX1321" s="1" t="n">
        <v>107.812737</v>
      </c>
      <c r="AY1321" s="1" t="n">
        <v>-43.146229</v>
      </c>
      <c r="AZ1321" s="1" t="n">
        <v>-179.171555</v>
      </c>
      <c r="BA1321" s="1" t="n">
        <v>-118.447189</v>
      </c>
      <c r="BB1321" s="1" t="n">
        <v>-18.584831</v>
      </c>
      <c r="BC1321" s="1" t="n">
        <v>130.66481</v>
      </c>
      <c r="BD1321" s="1" t="n">
        <v>-109.595139</v>
      </c>
      <c r="BE1321" s="1" t="n">
        <v>52.731377</v>
      </c>
      <c r="BF1321" s="1" t="n">
        <v>-55.128315</v>
      </c>
      <c r="BG1321" s="1" t="n">
        <v>103.417961</v>
      </c>
      <c r="BH1321" s="1" t="n">
        <v>0.302114</v>
      </c>
      <c r="BI1321" s="1" t="n">
        <v>-162.504974</v>
      </c>
      <c r="BJ1321" s="1" t="n">
        <v>-56.183193</v>
      </c>
      <c r="BK1321" s="1" t="n">
        <v>-96.243645</v>
      </c>
      <c r="BL1321" s="1" t="n">
        <v>-33.330929</v>
      </c>
      <c r="BM1321" s="1" t="n">
        <v>150.58609</v>
      </c>
      <c r="BN1321" s="1" t="n">
        <v>-17.373068</v>
      </c>
      <c r="BO1321" s="1" t="n">
        <v>22.331112</v>
      </c>
      <c r="BP1321" s="1" t="n">
        <v>159.30867</v>
      </c>
      <c r="BQ1321" s="1" t="n">
        <v>146.552948</v>
      </c>
      <c r="BR1321" s="1" t="n">
        <v>-168.925446</v>
      </c>
      <c r="BS1321" s="1" t="n">
        <v>133.17955</v>
      </c>
      <c r="BT1321" s="1" t="n">
        <v>138.096008</v>
      </c>
      <c r="BU1321" s="1" t="n">
        <v>143.541855</v>
      </c>
      <c r="BV1321" s="1" t="n">
        <v>89.74115</v>
      </c>
      <c r="BW1321" s="1" t="n">
        <v>-116.294556</v>
      </c>
      <c r="BX1321" s="1" t="n">
        <v>-86.847733</v>
      </c>
      <c r="BY1321" s="1" t="n">
        <v>101.79277</v>
      </c>
      <c r="BZ1321" s="1" t="n">
        <v>-77.338051</v>
      </c>
      <c r="CA1321" s="1" t="n">
        <v>138.98204</v>
      </c>
      <c r="CB1321" s="1" t="n">
        <v>156.98114</v>
      </c>
      <c r="CC1321" s="1" t="n">
        <v>112.658745</v>
      </c>
      <c r="CD1321" s="1" t="n">
        <v>135.468948</v>
      </c>
      <c r="CE1321" s="1" t="n">
        <v>139.422684</v>
      </c>
      <c r="CF1321" s="1" t="n">
        <v>152.211578</v>
      </c>
      <c r="CG1321" s="1" t="n">
        <v>41.909264</v>
      </c>
      <c r="CH1321" s="1" t="n">
        <v>150.200607</v>
      </c>
      <c r="CI1321" s="1" t="n">
        <v>-140.31015</v>
      </c>
      <c r="CJ1321" s="1" t="n">
        <v>-164.848175</v>
      </c>
      <c r="CK1321" s="1" t="n">
        <v>159.532974</v>
      </c>
      <c r="CL1321" s="1" t="n">
        <v>-50.061569</v>
      </c>
      <c r="CM1321" s="1" t="n">
        <v>82.875984</v>
      </c>
      <c r="CN1321" s="1" t="n">
        <v>-76.163857</v>
      </c>
      <c r="CO1321" s="1" t="n">
        <v>87.874985</v>
      </c>
      <c r="CP1321" s="1" t="n">
        <v>91.963013</v>
      </c>
      <c r="CR1321" s="1" t="n">
        <f aca="false">BR1321-360+180</f>
        <v>-348.925446</v>
      </c>
    </row>
    <row r="1322" customFormat="false" ht="12.75" hidden="false" customHeight="false" outlineLevel="0" collapsed="false">
      <c r="A1322" s="3" t="n">
        <v>1287.1094</v>
      </c>
      <c r="B1322" s="1" t="n">
        <v>-13.413571</v>
      </c>
      <c r="C1322" s="1" t="n">
        <v>-10.158213</v>
      </c>
      <c r="D1322" s="1" t="n">
        <v>-8.338646</v>
      </c>
      <c r="E1322" s="1" t="n">
        <v>-19.619837</v>
      </c>
      <c r="F1322" s="1" t="n">
        <v>13.366391</v>
      </c>
      <c r="G1322" s="1" t="n">
        <v>13.616431</v>
      </c>
      <c r="H1322" s="1" t="n">
        <v>3.716982</v>
      </c>
      <c r="I1322" s="1" t="n">
        <v>-10.369699</v>
      </c>
      <c r="J1322" s="1" t="n">
        <v>-9.378174</v>
      </c>
      <c r="K1322" s="1" t="n">
        <v>-2.905812</v>
      </c>
      <c r="L1322" s="1" t="n">
        <v>-0.189771</v>
      </c>
      <c r="M1322" s="1" t="n">
        <v>-0.396824</v>
      </c>
      <c r="N1322" s="1" t="n">
        <v>1.89246</v>
      </c>
      <c r="O1322" s="1" t="n">
        <v>1.885348</v>
      </c>
      <c r="P1322" s="1" t="n">
        <v>-0.641738</v>
      </c>
      <c r="Q1322" s="1" t="n">
        <v>-5.044823</v>
      </c>
      <c r="R1322" s="1" t="n">
        <v>-3.322521</v>
      </c>
      <c r="S1322" s="1" t="n">
        <v>-25.380356</v>
      </c>
      <c r="T1322" s="1" t="n">
        <v>-19.244244</v>
      </c>
      <c r="U1322" s="1" t="n">
        <v>5.251525</v>
      </c>
      <c r="V1322" s="1" t="n">
        <v>13.559451</v>
      </c>
      <c r="W1322" s="1" t="n">
        <v>-4.930957</v>
      </c>
      <c r="X1322" s="1" t="n">
        <v>-10.753918</v>
      </c>
      <c r="Y1322" s="1" t="n">
        <v>-13.073239</v>
      </c>
      <c r="Z1322" s="1" t="n">
        <v>-16.474077</v>
      </c>
      <c r="AA1322" s="1" t="n">
        <v>-19.700378</v>
      </c>
      <c r="AB1322" s="1" t="n">
        <v>-16.396749</v>
      </c>
      <c r="AC1322" s="1" t="n">
        <v>-28.886354</v>
      </c>
      <c r="AD1322" s="1" t="n">
        <v>-15.291426</v>
      </c>
      <c r="AE1322" s="1" t="n">
        <v>5.646245</v>
      </c>
      <c r="AF1322" s="1" t="n">
        <v>-9.339732</v>
      </c>
      <c r="AG1322" s="1" t="n">
        <v>-4.555686</v>
      </c>
      <c r="AH1322" s="1" t="n">
        <v>-11.856669</v>
      </c>
      <c r="AI1322" s="1" t="n">
        <v>-4.248616</v>
      </c>
      <c r="AJ1322" s="1" t="n">
        <v>-17.100611</v>
      </c>
      <c r="AK1322" s="1" t="n">
        <v>-5.783067</v>
      </c>
      <c r="AL1322" s="1" t="n">
        <v>-17.83482</v>
      </c>
      <c r="AM1322" s="1" t="n">
        <v>-5.926513</v>
      </c>
      <c r="AN1322" s="1" t="n">
        <v>-14.142807</v>
      </c>
      <c r="AO1322" s="1" t="n">
        <v>-15.761078</v>
      </c>
      <c r="AP1322" s="1" t="n">
        <v>-2.757354</v>
      </c>
      <c r="AQ1322" s="1" t="n">
        <v>-14.769053</v>
      </c>
      <c r="AR1322" s="1" t="n">
        <v>-2.648664</v>
      </c>
      <c r="AS1322" s="1" t="n">
        <v>-16.7066</v>
      </c>
      <c r="AT1322" s="1" t="n">
        <v>-0.084</v>
      </c>
      <c r="AU1322" s="1" t="n">
        <f aca="false">AVERAGE(B1322:AT1322)</f>
        <v>-7.5220392</v>
      </c>
      <c r="AX1322" s="1" t="n">
        <v>104.20755</v>
      </c>
      <c r="AY1322" s="1" t="n">
        <v>-44.608242</v>
      </c>
      <c r="AZ1322" s="1" t="n">
        <v>178.246368</v>
      </c>
      <c r="BA1322" s="1" t="n">
        <v>-127.861412</v>
      </c>
      <c r="BB1322" s="1" t="n">
        <v>-34.127464</v>
      </c>
      <c r="BC1322" s="1" t="n">
        <v>73.494553</v>
      </c>
      <c r="BD1322" s="1" t="n">
        <v>-110.642311</v>
      </c>
      <c r="BE1322" s="1" t="n">
        <v>43.31432</v>
      </c>
      <c r="BF1322" s="1" t="n">
        <v>-57.018314</v>
      </c>
      <c r="BG1322" s="1" t="n">
        <v>112.80426</v>
      </c>
      <c r="BH1322" s="1" t="n">
        <v>-0.587842</v>
      </c>
      <c r="BI1322" s="1" t="n">
        <v>-162.126877</v>
      </c>
      <c r="BJ1322" s="1" t="n">
        <v>-56.365078</v>
      </c>
      <c r="BK1322" s="1" t="n">
        <v>-99.806854</v>
      </c>
      <c r="BL1322" s="1" t="n">
        <v>-36.475361</v>
      </c>
      <c r="BM1322" s="1" t="n">
        <v>151.173553</v>
      </c>
      <c r="BN1322" s="1" t="n">
        <v>-35.366459</v>
      </c>
      <c r="BO1322" s="1" t="n">
        <v>16.019428</v>
      </c>
      <c r="BP1322" s="1" t="n">
        <v>166.190994</v>
      </c>
      <c r="BQ1322" s="1" t="n">
        <v>145.263565</v>
      </c>
      <c r="BR1322" s="1" t="n">
        <v>-168.710938</v>
      </c>
      <c r="BS1322" s="1" t="n">
        <v>131.431793</v>
      </c>
      <c r="BT1322" s="1" t="n">
        <v>135.935242</v>
      </c>
      <c r="BU1322" s="1" t="n">
        <v>140.696548</v>
      </c>
      <c r="BV1322" s="1" t="n">
        <v>90.852684</v>
      </c>
      <c r="BW1322" s="1" t="n">
        <v>-121.067619</v>
      </c>
      <c r="BX1322" s="1" t="n">
        <v>-87.924767</v>
      </c>
      <c r="BY1322" s="1" t="n">
        <v>78.997627</v>
      </c>
      <c r="BZ1322" s="1" t="n">
        <v>-77.726837</v>
      </c>
      <c r="CA1322" s="1" t="n">
        <v>143.72847</v>
      </c>
      <c r="CB1322" s="1" t="n">
        <v>157.170456</v>
      </c>
      <c r="CC1322" s="1" t="n">
        <v>114.638824</v>
      </c>
      <c r="CD1322" s="1" t="n">
        <v>130.232376</v>
      </c>
      <c r="CE1322" s="1" t="n">
        <v>138.802261</v>
      </c>
      <c r="CF1322" s="1" t="n">
        <v>149.304871</v>
      </c>
      <c r="CG1322" s="1" t="n">
        <v>33.757198</v>
      </c>
      <c r="CH1322" s="1" t="n">
        <v>144.434753</v>
      </c>
      <c r="CI1322" s="1" t="n">
        <v>-144.25975</v>
      </c>
      <c r="CJ1322" s="1" t="n">
        <v>-140.432358</v>
      </c>
      <c r="CK1322" s="1" t="n">
        <v>166.014175</v>
      </c>
      <c r="CL1322" s="1" t="n">
        <v>-51.253265</v>
      </c>
      <c r="CM1322" s="1" t="n">
        <v>81.26194</v>
      </c>
      <c r="CN1322" s="1" t="n">
        <v>-77.606796</v>
      </c>
      <c r="CO1322" s="1" t="n">
        <v>83.681625</v>
      </c>
      <c r="CP1322" s="1" t="n">
        <v>48.453918</v>
      </c>
      <c r="CR1322" s="1" t="n">
        <f aca="false">BR1322-360+180</f>
        <v>-348.710938</v>
      </c>
    </row>
    <row r="1323" customFormat="false" ht="12.75" hidden="false" customHeight="false" outlineLevel="0" collapsed="false">
      <c r="A1323" s="3" t="n">
        <v>1288.0859</v>
      </c>
      <c r="B1323" s="1" t="n">
        <v>-13.414817</v>
      </c>
      <c r="C1323" s="1" t="n">
        <v>-8.414397</v>
      </c>
      <c r="D1323" s="1" t="n">
        <v>-9.073441</v>
      </c>
      <c r="E1323" s="1" t="n">
        <v>-20.065601</v>
      </c>
      <c r="F1323" s="1" t="n">
        <v>13.861598</v>
      </c>
      <c r="G1323" s="1" t="n">
        <v>13.468049</v>
      </c>
      <c r="H1323" s="1" t="n">
        <v>4.174076</v>
      </c>
      <c r="I1323" s="1" t="n">
        <v>-11.33909</v>
      </c>
      <c r="J1323" s="1" t="n">
        <v>-9.297743</v>
      </c>
      <c r="K1323" s="1" t="n">
        <v>-2.8593</v>
      </c>
      <c r="L1323" s="1" t="n">
        <v>-0.11195</v>
      </c>
      <c r="M1323" s="1" t="n">
        <v>-0.174124</v>
      </c>
      <c r="N1323" s="1" t="n">
        <v>1.529855</v>
      </c>
      <c r="O1323" s="1" t="n">
        <v>1.968834</v>
      </c>
      <c r="P1323" s="1" t="n">
        <v>0.047194</v>
      </c>
      <c r="Q1323" s="1" t="n">
        <v>-4.793777</v>
      </c>
      <c r="R1323" s="1" t="n">
        <v>-5.016984</v>
      </c>
      <c r="S1323" s="1" t="n">
        <v>-23.362181</v>
      </c>
      <c r="T1323" s="1" t="n">
        <v>-18.794485</v>
      </c>
      <c r="U1323" s="1" t="n">
        <v>5.174299</v>
      </c>
      <c r="V1323" s="1" t="n">
        <v>13.555991</v>
      </c>
      <c r="W1323" s="1" t="n">
        <v>-5.157731</v>
      </c>
      <c r="X1323" s="1" t="n">
        <v>-11.191941</v>
      </c>
      <c r="Y1323" s="1" t="n">
        <v>-12.675403</v>
      </c>
      <c r="Z1323" s="1" t="n">
        <v>-14.022746</v>
      </c>
      <c r="AA1323" s="1" t="n">
        <v>-18.14798</v>
      </c>
      <c r="AB1323" s="1" t="n">
        <v>-15.959074</v>
      </c>
      <c r="AC1323" s="1" t="n">
        <v>-28.354486</v>
      </c>
      <c r="AD1323" s="1" t="n">
        <v>-15.758083</v>
      </c>
      <c r="AE1323" s="1" t="n">
        <v>7.034663</v>
      </c>
      <c r="AF1323" s="1" t="n">
        <v>-9.339635</v>
      </c>
      <c r="AG1323" s="1" t="n">
        <v>-4.45751</v>
      </c>
      <c r="AH1323" s="1" t="n">
        <v>-12.306786</v>
      </c>
      <c r="AI1323" s="1" t="n">
        <v>-4.030344</v>
      </c>
      <c r="AJ1323" s="1" t="n">
        <v>-17.115593</v>
      </c>
      <c r="AK1323" s="1" t="n">
        <v>-6.382781</v>
      </c>
      <c r="AL1323" s="1" t="n">
        <v>-19.307451</v>
      </c>
      <c r="AM1323" s="1" t="n">
        <v>-5.446984</v>
      </c>
      <c r="AN1323" s="1" t="n">
        <v>-21.162024</v>
      </c>
      <c r="AO1323" s="1" t="n">
        <v>-14.532976</v>
      </c>
      <c r="AP1323" s="1" t="n">
        <v>-2.631922</v>
      </c>
      <c r="AQ1323" s="1" t="n">
        <v>-14.764561</v>
      </c>
      <c r="AR1323" s="1" t="n">
        <v>-2.475055</v>
      </c>
      <c r="AS1323" s="1" t="n">
        <v>-16.681973</v>
      </c>
      <c r="AT1323" s="1" t="n">
        <v>0.975498</v>
      </c>
      <c r="AU1323" s="1" t="n">
        <f aca="false">AVERAGE(B1323:AT1323)</f>
        <v>-7.48513048888889</v>
      </c>
      <c r="AX1323" s="1" t="n">
        <v>103.281448</v>
      </c>
      <c r="AY1323" s="1" t="n">
        <v>-38.46442</v>
      </c>
      <c r="AZ1323" s="1" t="n">
        <v>176.401688</v>
      </c>
      <c r="BA1323" s="1" t="n">
        <v>-139.007874</v>
      </c>
      <c r="BB1323" s="1" t="n">
        <v>-22.831553</v>
      </c>
      <c r="BC1323" s="1" t="n">
        <v>90.769402</v>
      </c>
      <c r="BD1323" s="1" t="n">
        <v>-114.19857</v>
      </c>
      <c r="BE1323" s="1" t="n">
        <v>23.569382</v>
      </c>
      <c r="BF1323" s="1" t="n">
        <v>-60.006702</v>
      </c>
      <c r="BG1323" s="1" t="n">
        <v>123.994698</v>
      </c>
      <c r="BH1323" s="1" t="n">
        <v>0.969534</v>
      </c>
      <c r="BI1323" s="1" t="n">
        <v>-164.962448</v>
      </c>
      <c r="BJ1323" s="1" t="n">
        <v>-61.078548</v>
      </c>
      <c r="BK1323" s="1" t="n">
        <v>-100.587341</v>
      </c>
      <c r="BL1323" s="1" t="n">
        <v>-38.267467</v>
      </c>
      <c r="BM1323" s="1" t="n">
        <v>149.394958</v>
      </c>
      <c r="BN1323" s="1" t="n">
        <v>-11.935343</v>
      </c>
      <c r="BO1323" s="1" t="n">
        <v>2.286696</v>
      </c>
      <c r="BP1323" s="1" t="n">
        <v>173.451462</v>
      </c>
      <c r="BQ1323" s="1" t="n">
        <v>145.044647</v>
      </c>
      <c r="BR1323" s="1" t="n">
        <v>-168.735382</v>
      </c>
      <c r="BS1323" s="1" t="n">
        <v>129.877274</v>
      </c>
      <c r="BT1323" s="1" t="n">
        <v>135.550415</v>
      </c>
      <c r="BU1323" s="1" t="n">
        <v>138.480927</v>
      </c>
      <c r="BV1323" s="1" t="n">
        <v>86.415939</v>
      </c>
      <c r="BW1323" s="1" t="n">
        <v>-125.01577</v>
      </c>
      <c r="BX1323" s="1" t="n">
        <v>-82.461624</v>
      </c>
      <c r="BY1323" s="1" t="n">
        <v>101.988998</v>
      </c>
      <c r="BZ1323" s="1" t="n">
        <v>-81.615883</v>
      </c>
      <c r="CA1323" s="1" t="n">
        <v>148.049774</v>
      </c>
      <c r="CB1323" s="1" t="n">
        <v>153.095413</v>
      </c>
      <c r="CC1323" s="1" t="n">
        <v>113.530952</v>
      </c>
      <c r="CD1323" s="1" t="n">
        <v>121.485649</v>
      </c>
      <c r="CE1323" s="1" t="n">
        <v>136.228699</v>
      </c>
      <c r="CF1323" s="1" t="n">
        <v>146.896347</v>
      </c>
      <c r="CG1323" s="1" t="n">
        <v>29.904825</v>
      </c>
      <c r="CH1323" s="1" t="n">
        <v>146.974899</v>
      </c>
      <c r="CI1323" s="1" t="n">
        <v>-147.881104</v>
      </c>
      <c r="CJ1323" s="1" t="n">
        <v>-158.738998</v>
      </c>
      <c r="CK1323" s="1" t="n">
        <v>169.858612</v>
      </c>
      <c r="CL1323" s="1" t="n">
        <v>-52.063232</v>
      </c>
      <c r="CM1323" s="1" t="n">
        <v>78.881233</v>
      </c>
      <c r="CN1323" s="1" t="n">
        <v>-80.028435</v>
      </c>
      <c r="CO1323" s="1" t="n">
        <v>80.391945</v>
      </c>
      <c r="CP1323" s="1" t="n">
        <v>31.654696</v>
      </c>
      <c r="CR1323" s="1" t="n">
        <f aca="false">BR1323-360+180</f>
        <v>-348.735382</v>
      </c>
    </row>
    <row r="1324" customFormat="false" ht="12.75" hidden="false" customHeight="false" outlineLevel="0" collapsed="false">
      <c r="A1324" s="3" t="n">
        <v>1289.0625</v>
      </c>
      <c r="B1324" s="1" t="n">
        <v>-13.412496</v>
      </c>
      <c r="C1324" s="1" t="n">
        <v>-7.951301</v>
      </c>
      <c r="D1324" s="1" t="n">
        <v>-9.280442</v>
      </c>
      <c r="E1324" s="1" t="n">
        <v>-20.486139</v>
      </c>
      <c r="F1324" s="1" t="n">
        <v>13.93523</v>
      </c>
      <c r="G1324" s="1" t="n">
        <v>16.212111</v>
      </c>
      <c r="H1324" s="1" t="n">
        <v>3.557283</v>
      </c>
      <c r="I1324" s="1" t="n">
        <v>-13.311281</v>
      </c>
      <c r="J1324" s="1" t="n">
        <v>-8.895946</v>
      </c>
      <c r="K1324" s="1" t="n">
        <v>-1.999574</v>
      </c>
      <c r="L1324" s="1" t="n">
        <v>-0.005388</v>
      </c>
      <c r="M1324" s="1" t="n">
        <v>-0.150334</v>
      </c>
      <c r="N1324" s="1" t="n">
        <v>2.664328</v>
      </c>
      <c r="O1324" s="1" t="n">
        <v>2.403064</v>
      </c>
      <c r="P1324" s="1" t="n">
        <v>-0.04005</v>
      </c>
      <c r="Q1324" s="1" t="n">
        <v>-4.897342</v>
      </c>
      <c r="R1324" s="1" t="n">
        <v>-0.599113</v>
      </c>
      <c r="S1324" s="1" t="n">
        <v>-23.752287</v>
      </c>
      <c r="T1324" s="1" t="n">
        <v>-17.927521</v>
      </c>
      <c r="U1324" s="1" t="n">
        <v>5.279192</v>
      </c>
      <c r="V1324" s="1" t="n">
        <v>13.55541</v>
      </c>
      <c r="W1324" s="1" t="n">
        <v>-3.786774</v>
      </c>
      <c r="X1324" s="1" t="n">
        <v>-11.3492</v>
      </c>
      <c r="Y1324" s="1" t="n">
        <v>-12.363993</v>
      </c>
      <c r="Z1324" s="1" t="n">
        <v>-12.368505</v>
      </c>
      <c r="AA1324" s="1" t="n">
        <v>-17.289812</v>
      </c>
      <c r="AB1324" s="1" t="n">
        <v>-14.916664</v>
      </c>
      <c r="AC1324" s="1" t="n">
        <v>-23.603161</v>
      </c>
      <c r="AD1324" s="1" t="n">
        <v>-16.462839</v>
      </c>
      <c r="AE1324" s="1" t="n">
        <v>8.26608</v>
      </c>
      <c r="AF1324" s="1" t="n">
        <v>-8.413389</v>
      </c>
      <c r="AG1324" s="1" t="n">
        <v>-3.955961</v>
      </c>
      <c r="AH1324" s="1" t="n">
        <v>-13.59086</v>
      </c>
      <c r="AI1324" s="1" t="n">
        <v>-4.343499</v>
      </c>
      <c r="AJ1324" s="1" t="n">
        <v>-17.473742</v>
      </c>
      <c r="AK1324" s="1" t="n">
        <v>-5.911568</v>
      </c>
      <c r="AL1324" s="1" t="n">
        <v>-18.563231</v>
      </c>
      <c r="AM1324" s="1" t="n">
        <v>-5.577264</v>
      </c>
      <c r="AN1324" s="1" t="n">
        <v>-19.847218</v>
      </c>
      <c r="AO1324" s="1" t="n">
        <v>-14.036078</v>
      </c>
      <c r="AP1324" s="1" t="n">
        <v>-2.572454</v>
      </c>
      <c r="AQ1324" s="1" t="n">
        <v>-14.821369</v>
      </c>
      <c r="AR1324" s="1" t="n">
        <v>-2.403915</v>
      </c>
      <c r="AS1324" s="1" t="n">
        <v>-16.767548</v>
      </c>
      <c r="AT1324" s="1" t="n">
        <v>-1.951456</v>
      </c>
      <c r="AU1324" s="1" t="n">
        <f aca="false">AVERAGE(B1324:AT1324)</f>
        <v>-7.09348924444445</v>
      </c>
      <c r="AX1324" s="1" t="n">
        <v>104.72435</v>
      </c>
      <c r="AY1324" s="1" t="n">
        <v>-39.744888</v>
      </c>
      <c r="AZ1324" s="1" t="n">
        <v>-176.034363</v>
      </c>
      <c r="BA1324" s="1" t="n">
        <v>-148.383026</v>
      </c>
      <c r="BB1324" s="1" t="n">
        <v>-50.347721</v>
      </c>
      <c r="BC1324" s="1" t="n">
        <v>86.24704</v>
      </c>
      <c r="BD1324" s="1" t="n">
        <v>-115.5187</v>
      </c>
      <c r="BE1324" s="1" t="n">
        <v>3.270582</v>
      </c>
      <c r="BF1324" s="1" t="n">
        <v>-60.227509</v>
      </c>
      <c r="BG1324" s="1" t="n">
        <v>131.883301</v>
      </c>
      <c r="BH1324" s="1" t="n">
        <v>0.063006</v>
      </c>
      <c r="BI1324" s="1" t="n">
        <v>-165.63855</v>
      </c>
      <c r="BJ1324" s="1" t="n">
        <v>-64.29071</v>
      </c>
      <c r="BK1324" s="1" t="n">
        <v>-102.159523</v>
      </c>
      <c r="BL1324" s="1" t="n">
        <v>-38.274452</v>
      </c>
      <c r="BM1324" s="1" t="n">
        <v>146.912872</v>
      </c>
      <c r="BN1324" s="1" t="n">
        <v>-21.500675</v>
      </c>
      <c r="BO1324" s="1" t="n">
        <v>-20.56613</v>
      </c>
      <c r="BP1324" s="1" t="n">
        <v>177.21106</v>
      </c>
      <c r="BQ1324" s="1" t="n">
        <v>147.414185</v>
      </c>
      <c r="BR1324" s="1" t="n">
        <v>-168.961975</v>
      </c>
      <c r="BS1324" s="1" t="n">
        <v>130.195694</v>
      </c>
      <c r="BT1324" s="1" t="n">
        <v>134.438995</v>
      </c>
      <c r="BU1324" s="1" t="n">
        <v>135.057281</v>
      </c>
      <c r="BV1324" s="1" t="n">
        <v>87.309311</v>
      </c>
      <c r="BW1324" s="1" t="n">
        <v>-130.727478</v>
      </c>
      <c r="BX1324" s="1" t="n">
        <v>-84.03196</v>
      </c>
      <c r="BY1324" s="1" t="n">
        <v>83.252373</v>
      </c>
      <c r="BZ1324" s="1" t="n">
        <v>-79.147194</v>
      </c>
      <c r="CA1324" s="1" t="n">
        <v>144.008743</v>
      </c>
      <c r="CB1324" s="1" t="n">
        <v>149.214401</v>
      </c>
      <c r="CC1324" s="1" t="n">
        <v>111.220634</v>
      </c>
      <c r="CD1324" s="1" t="n">
        <v>119.57518</v>
      </c>
      <c r="CE1324" s="1" t="n">
        <v>136.040466</v>
      </c>
      <c r="CF1324" s="1" t="n">
        <v>143.118759</v>
      </c>
      <c r="CG1324" s="1" t="n">
        <v>28.654993</v>
      </c>
      <c r="CH1324" s="1" t="n">
        <v>144.718231</v>
      </c>
      <c r="CI1324" s="1" t="n">
        <v>-153.652802</v>
      </c>
      <c r="CJ1324" s="1" t="n">
        <v>-126.108238</v>
      </c>
      <c r="CK1324" s="1" t="n">
        <v>167.609009</v>
      </c>
      <c r="CL1324" s="1" t="n">
        <v>-52.841675</v>
      </c>
      <c r="CM1324" s="1" t="n">
        <v>77.336525</v>
      </c>
      <c r="CN1324" s="1" t="n">
        <v>-80.577446</v>
      </c>
      <c r="CO1324" s="1" t="n">
        <v>77.087433</v>
      </c>
      <c r="CP1324" s="1" t="n">
        <v>1.902213</v>
      </c>
      <c r="CR1324" s="1" t="n">
        <f aca="false">BR1324-360+180</f>
        <v>-348.961975</v>
      </c>
    </row>
    <row r="1325" customFormat="false" ht="12.75" hidden="false" customHeight="false" outlineLevel="0" collapsed="false">
      <c r="A1325" s="3" t="n">
        <v>1290.0391</v>
      </c>
      <c r="B1325" s="1" t="n">
        <v>-13.276361</v>
      </c>
      <c r="C1325" s="1" t="n">
        <v>-6.585636</v>
      </c>
      <c r="D1325" s="1" t="n">
        <v>-9.450378</v>
      </c>
      <c r="E1325" s="1" t="n">
        <v>-21.638998</v>
      </c>
      <c r="F1325" s="1" t="n">
        <v>10.232904</v>
      </c>
      <c r="G1325" s="1" t="n">
        <v>13.554452</v>
      </c>
      <c r="H1325" s="1" t="n">
        <v>3.435231</v>
      </c>
      <c r="I1325" s="1" t="n">
        <v>-16.066259</v>
      </c>
      <c r="J1325" s="1" t="n">
        <v>-8.709841</v>
      </c>
      <c r="K1325" s="1" t="n">
        <v>-0.075614</v>
      </c>
      <c r="L1325" s="1" t="n">
        <v>0.142528</v>
      </c>
      <c r="M1325" s="1" t="n">
        <v>-0.344704</v>
      </c>
      <c r="N1325" s="1" t="n">
        <v>2.844299</v>
      </c>
      <c r="O1325" s="1" t="n">
        <v>2.339775</v>
      </c>
      <c r="P1325" s="1" t="n">
        <v>0.380182</v>
      </c>
      <c r="Q1325" s="1" t="n">
        <v>-4.806308</v>
      </c>
      <c r="R1325" s="1" t="n">
        <v>-3.077396</v>
      </c>
      <c r="S1325" s="1" t="n">
        <v>-23.022499</v>
      </c>
      <c r="T1325" s="1" t="n">
        <v>-17.55549</v>
      </c>
      <c r="U1325" s="1" t="n">
        <v>5.366787</v>
      </c>
      <c r="V1325" s="1" t="n">
        <v>13.49876</v>
      </c>
      <c r="W1325" s="1" t="n">
        <v>-4.052376</v>
      </c>
      <c r="X1325" s="1" t="n">
        <v>-11.514837</v>
      </c>
      <c r="Y1325" s="1" t="n">
        <v>-12.719035</v>
      </c>
      <c r="Z1325" s="1" t="n">
        <v>-11.913342</v>
      </c>
      <c r="AA1325" s="1" t="n">
        <v>-16.695917</v>
      </c>
      <c r="AB1325" s="1" t="n">
        <v>-15.367019</v>
      </c>
      <c r="AC1325" s="1" t="n">
        <v>-26.394306</v>
      </c>
      <c r="AD1325" s="1" t="n">
        <v>-16.840878</v>
      </c>
      <c r="AE1325" s="1" t="n">
        <v>9.421427</v>
      </c>
      <c r="AF1325" s="1" t="n">
        <v>-9.771223</v>
      </c>
      <c r="AG1325" s="1" t="n">
        <v>-3.905064</v>
      </c>
      <c r="AH1325" s="1" t="n">
        <v>-15.20855</v>
      </c>
      <c r="AI1325" s="1" t="n">
        <v>-5.121828</v>
      </c>
      <c r="AJ1325" s="1" t="n">
        <v>-17.998703</v>
      </c>
      <c r="AK1325" s="1" t="n">
        <v>-6.348914</v>
      </c>
      <c r="AL1325" s="1" t="n">
        <v>-19.935225</v>
      </c>
      <c r="AM1325" s="1" t="n">
        <v>-5.16981</v>
      </c>
      <c r="AN1325" s="1" t="n">
        <v>-14.129147</v>
      </c>
      <c r="AO1325" s="1" t="n">
        <v>-13.672941</v>
      </c>
      <c r="AP1325" s="1" t="n">
        <v>-2.524281</v>
      </c>
      <c r="AQ1325" s="1" t="n">
        <v>-14.864732</v>
      </c>
      <c r="AR1325" s="1" t="n">
        <v>-2.206009</v>
      </c>
      <c r="AS1325" s="1" t="n">
        <v>-16.945906</v>
      </c>
      <c r="AT1325" s="1" t="n">
        <v>-1.215369</v>
      </c>
      <c r="AU1325" s="1" t="n">
        <f aca="false">AVERAGE(B1325:AT1325)</f>
        <v>-7.28685668888889</v>
      </c>
      <c r="AX1325" s="1" t="n">
        <v>105.255394</v>
      </c>
      <c r="AY1325" s="1" t="n">
        <v>-38.236652</v>
      </c>
      <c r="AZ1325" s="1" t="n">
        <v>-176.193588</v>
      </c>
      <c r="BA1325" s="1" t="n">
        <v>-158.404572</v>
      </c>
      <c r="BB1325" s="1" t="n">
        <v>-64.265343</v>
      </c>
      <c r="BC1325" s="1" t="n">
        <v>70.750259</v>
      </c>
      <c r="BD1325" s="1" t="n">
        <v>-113.521919</v>
      </c>
      <c r="BE1325" s="1" t="n">
        <v>-7.548439</v>
      </c>
      <c r="BF1325" s="1" t="n">
        <v>-62.096291</v>
      </c>
      <c r="BG1325" s="1" t="n">
        <v>127.666534</v>
      </c>
      <c r="BH1325" s="1" t="n">
        <v>-0.66643</v>
      </c>
      <c r="BI1325" s="1" t="n">
        <v>-168.607132</v>
      </c>
      <c r="BJ1325" s="1" t="n">
        <v>-67.331596</v>
      </c>
      <c r="BK1325" s="1" t="n">
        <v>-105.351387</v>
      </c>
      <c r="BL1325" s="1" t="n">
        <v>-43.094093</v>
      </c>
      <c r="BM1325" s="1" t="n">
        <v>145.1819</v>
      </c>
      <c r="BN1325" s="1" t="n">
        <v>-31.599648</v>
      </c>
      <c r="BO1325" s="1" t="n">
        <v>-27.130011</v>
      </c>
      <c r="BP1325" s="1" t="n">
        <v>-177.818222</v>
      </c>
      <c r="BQ1325" s="1" t="n">
        <v>147.25618</v>
      </c>
      <c r="BR1325" s="1" t="n">
        <v>-168.66803</v>
      </c>
      <c r="BS1325" s="1" t="n">
        <v>121.967026</v>
      </c>
      <c r="BT1325" s="1" t="n">
        <v>130.879395</v>
      </c>
      <c r="BU1325" s="1" t="n">
        <v>133.098679</v>
      </c>
      <c r="BV1325" s="1" t="n">
        <v>80.470924</v>
      </c>
      <c r="BW1325" s="1" t="n">
        <v>-133.207626</v>
      </c>
      <c r="BX1325" s="1" t="n">
        <v>-81.37793</v>
      </c>
      <c r="BY1325" s="1" t="n">
        <v>72.118423</v>
      </c>
      <c r="BZ1325" s="1" t="n">
        <v>-82.03437</v>
      </c>
      <c r="CA1325" s="1" t="n">
        <v>143.645569</v>
      </c>
      <c r="CB1325" s="1" t="n">
        <v>140.54277</v>
      </c>
      <c r="CC1325" s="1" t="n">
        <v>110.365952</v>
      </c>
      <c r="CD1325" s="1" t="n">
        <v>116.723289</v>
      </c>
      <c r="CE1325" s="1" t="n">
        <v>135.853943</v>
      </c>
      <c r="CF1325" s="1" t="n">
        <v>143.803696</v>
      </c>
      <c r="CG1325" s="1" t="n">
        <v>28.845259</v>
      </c>
      <c r="CH1325" s="1" t="n">
        <v>145.89502</v>
      </c>
      <c r="CI1325" s="1" t="n">
        <v>-149.873032</v>
      </c>
      <c r="CJ1325" s="1" t="n">
        <v>-118.017845</v>
      </c>
      <c r="CK1325" s="1" t="n">
        <v>162.606857</v>
      </c>
      <c r="CL1325" s="1" t="n">
        <v>-53.104298</v>
      </c>
      <c r="CM1325" s="1" t="n">
        <v>76.191833</v>
      </c>
      <c r="CN1325" s="1" t="n">
        <v>-82.381226</v>
      </c>
      <c r="CO1325" s="1" t="n">
        <v>75.071045</v>
      </c>
      <c r="CP1325" s="1" t="n">
        <v>-33.860615</v>
      </c>
      <c r="CR1325" s="1" t="n">
        <f aca="false">BR1325-360+180</f>
        <v>-348.66803</v>
      </c>
    </row>
    <row r="1326" customFormat="false" ht="12.75" hidden="false" customHeight="false" outlineLevel="0" collapsed="false">
      <c r="A1326" s="3" t="n">
        <v>1291.0156</v>
      </c>
      <c r="B1326" s="1" t="n">
        <v>-13.418582</v>
      </c>
      <c r="C1326" s="1" t="n">
        <v>-6.14037</v>
      </c>
      <c r="D1326" s="1" t="n">
        <v>-8.686185</v>
      </c>
      <c r="E1326" s="1" t="n">
        <v>-23.386734</v>
      </c>
      <c r="F1326" s="1" t="n">
        <v>11.277195</v>
      </c>
      <c r="G1326" s="1" t="n">
        <v>14.843951</v>
      </c>
      <c r="H1326" s="1" t="n">
        <v>2.979014</v>
      </c>
      <c r="I1326" s="1" t="n">
        <v>-18.831106</v>
      </c>
      <c r="J1326" s="1" t="n">
        <v>-8.583376</v>
      </c>
      <c r="K1326" s="1" t="n">
        <v>0.705104</v>
      </c>
      <c r="L1326" s="1" t="n">
        <v>0.189345</v>
      </c>
      <c r="M1326" s="1" t="n">
        <v>-0.275896</v>
      </c>
      <c r="N1326" s="1" t="n">
        <v>3.076932</v>
      </c>
      <c r="O1326" s="1" t="n">
        <v>2.433974</v>
      </c>
      <c r="P1326" s="1" t="n">
        <v>0.341148</v>
      </c>
      <c r="Q1326" s="1" t="n">
        <v>-4.869281</v>
      </c>
      <c r="R1326" s="1" t="n">
        <v>-2.05411</v>
      </c>
      <c r="S1326" s="1" t="n">
        <v>-22.869518</v>
      </c>
      <c r="T1326" s="1" t="n">
        <v>-16.184006</v>
      </c>
      <c r="U1326" s="1" t="n">
        <v>5.529675</v>
      </c>
      <c r="V1326" s="1" t="n">
        <v>13.53965</v>
      </c>
      <c r="W1326" s="1" t="n">
        <v>-3.67502</v>
      </c>
      <c r="X1326" s="1" t="n">
        <v>-12.070353</v>
      </c>
      <c r="Y1326" s="1" t="n">
        <v>-12.393673</v>
      </c>
      <c r="Z1326" s="1" t="n">
        <v>-11.421062</v>
      </c>
      <c r="AA1326" s="1" t="n">
        <v>-16.847149</v>
      </c>
      <c r="AB1326" s="1" t="n">
        <v>-14.975945</v>
      </c>
      <c r="AC1326" s="1" t="n">
        <v>-24.744461</v>
      </c>
      <c r="AD1326" s="1" t="n">
        <v>-18.079103</v>
      </c>
      <c r="AE1326" s="1" t="n">
        <v>9.332554</v>
      </c>
      <c r="AF1326" s="1" t="n">
        <v>-9.105823</v>
      </c>
      <c r="AG1326" s="1" t="n">
        <v>-3.898602</v>
      </c>
      <c r="AH1326" s="1" t="n">
        <v>-16.273172</v>
      </c>
      <c r="AI1326" s="1" t="n">
        <v>-5.827548</v>
      </c>
      <c r="AJ1326" s="1" t="n">
        <v>-17.847008</v>
      </c>
      <c r="AK1326" s="1" t="n">
        <v>-5.839039</v>
      </c>
      <c r="AL1326" s="1" t="n">
        <v>-19.179813</v>
      </c>
      <c r="AM1326" s="1" t="n">
        <v>-4.56135</v>
      </c>
      <c r="AN1326" s="1" t="n">
        <v>-12.66394</v>
      </c>
      <c r="AO1326" s="1" t="n">
        <v>-14.115984</v>
      </c>
      <c r="AP1326" s="1" t="n">
        <v>-2.395782</v>
      </c>
      <c r="AQ1326" s="1" t="n">
        <v>-14.873518</v>
      </c>
      <c r="AR1326" s="1" t="n">
        <v>-2.133527</v>
      </c>
      <c r="AS1326" s="1" t="n">
        <v>-17.168613</v>
      </c>
      <c r="AT1326" s="1" t="n">
        <v>-3.023029</v>
      </c>
      <c r="AU1326" s="1" t="n">
        <f aca="false">AVERAGE(B1326:AT1326)</f>
        <v>-7.20364746666667</v>
      </c>
      <c r="AX1326" s="1" t="n">
        <v>104.632385</v>
      </c>
      <c r="AY1326" s="1" t="n">
        <v>-39.808151</v>
      </c>
      <c r="AZ1326" s="1" t="n">
        <v>-175.532333</v>
      </c>
      <c r="BA1326" s="1" t="n">
        <v>-170.561005</v>
      </c>
      <c r="BB1326" s="1" t="n">
        <v>-56.589619</v>
      </c>
      <c r="BC1326" s="1" t="n">
        <v>82.47493</v>
      </c>
      <c r="BD1326" s="1" t="n">
        <v>-117.902672</v>
      </c>
      <c r="BE1326" s="1" t="n">
        <v>7.302565</v>
      </c>
      <c r="BF1326" s="1" t="n">
        <v>-62.281567</v>
      </c>
      <c r="BG1326" s="1" t="n">
        <v>126.517647</v>
      </c>
      <c r="BH1326" s="1" t="n">
        <v>-0.454292</v>
      </c>
      <c r="BI1326" s="1" t="n">
        <v>-164.989975</v>
      </c>
      <c r="BJ1326" s="1" t="n">
        <v>-67.526619</v>
      </c>
      <c r="BK1326" s="1" t="n">
        <v>-107.412994</v>
      </c>
      <c r="BL1326" s="1" t="n">
        <v>-40.800385</v>
      </c>
      <c r="BM1326" s="1" t="n">
        <v>142.41095</v>
      </c>
      <c r="BN1326" s="1" t="n">
        <v>-5.10236</v>
      </c>
      <c r="BO1326" s="1" t="n">
        <v>-55.541698</v>
      </c>
      <c r="BP1326" s="1" t="n">
        <v>-177.043945</v>
      </c>
      <c r="BQ1326" s="1" t="n">
        <v>148.030289</v>
      </c>
      <c r="BR1326" s="1" t="n">
        <v>-168.728134</v>
      </c>
      <c r="BS1326" s="1" t="n">
        <v>123.084694</v>
      </c>
      <c r="BT1326" s="1" t="n">
        <v>126.56179</v>
      </c>
      <c r="BU1326" s="1" t="n">
        <v>132.200317</v>
      </c>
      <c r="BV1326" s="1" t="n">
        <v>79.083946</v>
      </c>
      <c r="BW1326" s="1" t="n">
        <v>-146.056717</v>
      </c>
      <c r="BX1326" s="1" t="n">
        <v>-80.092705</v>
      </c>
      <c r="BY1326" s="1" t="n">
        <v>73.249527</v>
      </c>
      <c r="BZ1326" s="1" t="n">
        <v>-82.493607</v>
      </c>
      <c r="CA1326" s="1" t="n">
        <v>144.656784</v>
      </c>
      <c r="CB1326" s="1" t="n">
        <v>139.153671</v>
      </c>
      <c r="CC1326" s="1" t="n">
        <v>111.556343</v>
      </c>
      <c r="CD1326" s="1" t="n">
        <v>124.059227</v>
      </c>
      <c r="CE1326" s="1" t="n">
        <v>141.362045</v>
      </c>
      <c r="CF1326" s="1" t="n">
        <v>142.418198</v>
      </c>
      <c r="CG1326" s="1" t="n">
        <v>31.420206</v>
      </c>
      <c r="CH1326" s="1" t="n">
        <v>151.680771</v>
      </c>
      <c r="CI1326" s="1" t="n">
        <v>-149.700897</v>
      </c>
      <c r="CJ1326" s="1" t="n">
        <v>-136.426361</v>
      </c>
      <c r="CK1326" s="1" t="n">
        <v>158.395325</v>
      </c>
      <c r="CL1326" s="1" t="n">
        <v>-53.589146</v>
      </c>
      <c r="CM1326" s="1" t="n">
        <v>75.768044</v>
      </c>
      <c r="CN1326" s="1" t="n">
        <v>-83.826157</v>
      </c>
      <c r="CO1326" s="1" t="n">
        <v>72.792244</v>
      </c>
      <c r="CP1326" s="1" t="n">
        <v>-63.760738</v>
      </c>
      <c r="CR1326" s="1" t="n">
        <f aca="false">BR1326-360+180</f>
        <v>-348.728134</v>
      </c>
    </row>
    <row r="1327" customFormat="false" ht="12.75" hidden="false" customHeight="false" outlineLevel="0" collapsed="false">
      <c r="A1327" s="3" t="n">
        <v>1291.9922</v>
      </c>
      <c r="B1327" s="1" t="n">
        <v>-12.757002</v>
      </c>
      <c r="C1327" s="1" t="n">
        <v>-5.632106</v>
      </c>
      <c r="D1327" s="1" t="n">
        <v>-8.833298</v>
      </c>
      <c r="E1327" s="1" t="n">
        <v>-26.12274</v>
      </c>
      <c r="F1327" s="1" t="n">
        <v>9.454471</v>
      </c>
      <c r="G1327" s="1" t="n">
        <v>15.175527</v>
      </c>
      <c r="H1327" s="1" t="n">
        <v>2.905848</v>
      </c>
      <c r="I1327" s="1" t="n">
        <v>-21.675579</v>
      </c>
      <c r="J1327" s="1" t="n">
        <v>-8.34252</v>
      </c>
      <c r="K1327" s="1" t="n">
        <v>1.110103</v>
      </c>
      <c r="L1327" s="1" t="n">
        <v>0.254895</v>
      </c>
      <c r="M1327" s="1" t="n">
        <v>-0.425595</v>
      </c>
      <c r="N1327" s="1" t="n">
        <v>3.454689</v>
      </c>
      <c r="O1327" s="1" t="n">
        <v>2.684303</v>
      </c>
      <c r="P1327" s="1" t="n">
        <v>0.538763</v>
      </c>
      <c r="Q1327" s="1" t="n">
        <v>-4.844712</v>
      </c>
      <c r="R1327" s="1" t="n">
        <v>0.137612</v>
      </c>
      <c r="S1327" s="1" t="n">
        <v>-25.771341</v>
      </c>
      <c r="T1327" s="1" t="n">
        <v>-15.248343</v>
      </c>
      <c r="U1327" s="1" t="n">
        <v>5.69606</v>
      </c>
      <c r="V1327" s="1" t="n">
        <v>13.491508</v>
      </c>
      <c r="W1327" s="1" t="n">
        <v>-3.25559</v>
      </c>
      <c r="X1327" s="1" t="n">
        <v>-12.359982</v>
      </c>
      <c r="Y1327" s="1" t="n">
        <v>-12.445805</v>
      </c>
      <c r="Z1327" s="1" t="n">
        <v>-10.540965</v>
      </c>
      <c r="AA1327" s="1" t="n">
        <v>-16.567751</v>
      </c>
      <c r="AB1327" s="1" t="n">
        <v>-14.961067</v>
      </c>
      <c r="AC1327" s="1" t="n">
        <v>-22.586199</v>
      </c>
      <c r="AD1327" s="1" t="n">
        <v>-18.591408</v>
      </c>
      <c r="AE1327" s="1" t="n">
        <v>9.386193</v>
      </c>
      <c r="AF1327" s="1" t="n">
        <v>-9.370185</v>
      </c>
      <c r="AG1327" s="1" t="n">
        <v>-4.134426</v>
      </c>
      <c r="AH1327" s="1" t="n">
        <v>-17.139118</v>
      </c>
      <c r="AI1327" s="1" t="n">
        <v>-5.393971</v>
      </c>
      <c r="AJ1327" s="1" t="n">
        <v>-18.465162</v>
      </c>
      <c r="AK1327" s="1" t="n">
        <v>-5.682475</v>
      </c>
      <c r="AL1327" s="1" t="n">
        <v>-19.101324</v>
      </c>
      <c r="AM1327" s="1" t="n">
        <v>-3.871218</v>
      </c>
      <c r="AN1327" s="1" t="n">
        <v>-11.284656</v>
      </c>
      <c r="AO1327" s="1" t="n">
        <v>-14.643529</v>
      </c>
      <c r="AP1327" s="1" t="n">
        <v>-2.304092</v>
      </c>
      <c r="AQ1327" s="1" t="n">
        <v>-14.903206</v>
      </c>
      <c r="AR1327" s="1" t="n">
        <v>-2.033544</v>
      </c>
      <c r="AS1327" s="1" t="n">
        <v>-17.444426</v>
      </c>
      <c r="AT1327" s="1" t="n">
        <v>-5.391584</v>
      </c>
      <c r="AU1327" s="1" t="n">
        <f aca="false">AVERAGE(B1327:AT1327)</f>
        <v>-7.28522104444444</v>
      </c>
      <c r="AX1327" s="1" t="n">
        <v>102.590904</v>
      </c>
      <c r="AY1327" s="1" t="n">
        <v>-41.791801</v>
      </c>
      <c r="AZ1327" s="1" t="n">
        <v>179.540512</v>
      </c>
      <c r="BA1327" s="1" t="n">
        <v>-169.381104</v>
      </c>
      <c r="BB1327" s="1" t="n">
        <v>-63.277878</v>
      </c>
      <c r="BC1327" s="1" t="n">
        <v>75.286461</v>
      </c>
      <c r="BD1327" s="1" t="n">
        <v>-120.907364</v>
      </c>
      <c r="BE1327" s="1" t="n">
        <v>-26.56262</v>
      </c>
      <c r="BF1327" s="1" t="n">
        <v>-61.420925</v>
      </c>
      <c r="BG1327" s="1" t="n">
        <v>126.478317</v>
      </c>
      <c r="BH1327" s="1" t="n">
        <v>-0.400227</v>
      </c>
      <c r="BI1327" s="1" t="n">
        <v>-165.219315</v>
      </c>
      <c r="BJ1327" s="1" t="n">
        <v>-69.813889</v>
      </c>
      <c r="BK1327" s="1" t="n">
        <v>-108.155968</v>
      </c>
      <c r="BL1327" s="1" t="n">
        <v>-41.147953</v>
      </c>
      <c r="BM1327" s="1" t="n">
        <v>141.346848</v>
      </c>
      <c r="BN1327" s="1" t="n">
        <v>-10.024525</v>
      </c>
      <c r="BO1327" s="1" t="n">
        <v>-69.424026</v>
      </c>
      <c r="BP1327" s="1" t="n">
        <v>179.834</v>
      </c>
      <c r="BQ1327" s="1" t="n">
        <v>147.968582</v>
      </c>
      <c r="BR1327" s="1" t="n">
        <v>-168.484253</v>
      </c>
      <c r="BS1327" s="1" t="n">
        <v>118.586128</v>
      </c>
      <c r="BT1327" s="1" t="n">
        <v>128.844376</v>
      </c>
      <c r="BU1327" s="1" t="n">
        <v>129.985336</v>
      </c>
      <c r="BV1327" s="1" t="n">
        <v>77.663742</v>
      </c>
      <c r="BW1327" s="1" t="n">
        <v>-146.188171</v>
      </c>
      <c r="BX1327" s="1" t="n">
        <v>-79.233253</v>
      </c>
      <c r="BY1327" s="1" t="n">
        <v>61.28743</v>
      </c>
      <c r="BZ1327" s="1" t="n">
        <v>-79.17778</v>
      </c>
      <c r="CA1327" s="1" t="n">
        <v>140.870682</v>
      </c>
      <c r="CB1327" s="1" t="n">
        <v>138.251465</v>
      </c>
      <c r="CC1327" s="1" t="n">
        <v>111.945</v>
      </c>
      <c r="CD1327" s="1" t="n">
        <v>135.305344</v>
      </c>
      <c r="CE1327" s="1" t="n">
        <v>147.858063</v>
      </c>
      <c r="CF1327" s="1" t="n">
        <v>144.927811</v>
      </c>
      <c r="CG1327" s="1" t="n">
        <v>31.146725</v>
      </c>
      <c r="CH1327" s="1" t="n">
        <v>150.243378</v>
      </c>
      <c r="CI1327" s="1" t="n">
        <v>-152.019119</v>
      </c>
      <c r="CJ1327" s="1" t="n">
        <v>-144.233017</v>
      </c>
      <c r="CK1327" s="1" t="n">
        <v>160.626724</v>
      </c>
      <c r="CL1327" s="1" t="n">
        <v>-54.09436</v>
      </c>
      <c r="CM1327" s="1" t="n">
        <v>75.715683</v>
      </c>
      <c r="CN1327" s="1" t="n">
        <v>-84.132133</v>
      </c>
      <c r="CO1327" s="1" t="n">
        <v>71.5616</v>
      </c>
      <c r="CP1327" s="1" t="n">
        <v>-58.850452</v>
      </c>
      <c r="CR1327" s="1" t="n">
        <f aca="false">BR1327-360+180</f>
        <v>-348.484253</v>
      </c>
    </row>
    <row r="1328" customFormat="false" ht="12.75" hidden="false" customHeight="false" outlineLevel="0" collapsed="false">
      <c r="A1328" s="3" t="n">
        <v>1292.9688</v>
      </c>
      <c r="B1328" s="1" t="n">
        <v>-13.111559</v>
      </c>
      <c r="C1328" s="1" t="n">
        <v>-4.835704</v>
      </c>
      <c r="D1328" s="1" t="n">
        <v>-8.413557</v>
      </c>
      <c r="E1328" s="1" t="n">
        <v>-29.834049</v>
      </c>
      <c r="F1328" s="1" t="n">
        <v>11.373248</v>
      </c>
      <c r="G1328" s="1" t="n">
        <v>13.850242</v>
      </c>
      <c r="H1328" s="1" t="n">
        <v>2.580004</v>
      </c>
      <c r="I1328" s="1" t="n">
        <v>-17.098963</v>
      </c>
      <c r="J1328" s="1" t="n">
        <v>-8.056028</v>
      </c>
      <c r="K1328" s="1" t="n">
        <v>2.757516</v>
      </c>
      <c r="L1328" s="1" t="n">
        <v>0.379198</v>
      </c>
      <c r="M1328" s="1" t="n">
        <v>0.091801</v>
      </c>
      <c r="N1328" s="1" t="n">
        <v>4.000432</v>
      </c>
      <c r="O1328" s="1" t="n">
        <v>2.169294</v>
      </c>
      <c r="P1328" s="1" t="n">
        <v>0.819531</v>
      </c>
      <c r="Q1328" s="1" t="n">
        <v>-4.713768</v>
      </c>
      <c r="R1328" s="1" t="n">
        <v>-0.428226</v>
      </c>
      <c r="S1328" s="1" t="n">
        <v>-24.423487</v>
      </c>
      <c r="T1328" s="1" t="n">
        <v>-14.937877</v>
      </c>
      <c r="U1328" s="1" t="n">
        <v>5.764953</v>
      </c>
      <c r="V1328" s="1" t="n">
        <v>13.490317</v>
      </c>
      <c r="W1328" s="1" t="n">
        <v>-3.084543</v>
      </c>
      <c r="X1328" s="1" t="n">
        <v>-12.352128</v>
      </c>
      <c r="Y1328" s="1" t="n">
        <v>-12.51704</v>
      </c>
      <c r="Z1328" s="1" t="n">
        <v>-9.989098</v>
      </c>
      <c r="AA1328" s="1" t="n">
        <v>-17.074295</v>
      </c>
      <c r="AB1328" s="1" t="n">
        <v>-15.686617</v>
      </c>
      <c r="AC1328" s="1" t="n">
        <v>-22.198177</v>
      </c>
      <c r="AD1328" s="1" t="n">
        <v>-20.007957</v>
      </c>
      <c r="AE1328" s="1" t="n">
        <v>8.012021</v>
      </c>
      <c r="AF1328" s="1" t="n">
        <v>-9.875763</v>
      </c>
      <c r="AG1328" s="1" t="n">
        <v>-3.453325</v>
      </c>
      <c r="AH1328" s="1" t="n">
        <v>-16.772884</v>
      </c>
      <c r="AI1328" s="1" t="n">
        <v>-4.79641</v>
      </c>
      <c r="AJ1328" s="1" t="n">
        <v>-18.640869</v>
      </c>
      <c r="AK1328" s="1" t="n">
        <v>-5.281615</v>
      </c>
      <c r="AL1328" s="1" t="n">
        <v>-18.538633</v>
      </c>
      <c r="AM1328" s="1" t="n">
        <v>-4.84244</v>
      </c>
      <c r="AN1328" s="1" t="n">
        <v>-10.094492</v>
      </c>
      <c r="AO1328" s="1" t="n">
        <v>-14.82638</v>
      </c>
      <c r="AP1328" s="1" t="n">
        <v>-2.293583</v>
      </c>
      <c r="AQ1328" s="1" t="n">
        <v>-14.83738</v>
      </c>
      <c r="AR1328" s="1" t="n">
        <v>-2.104242</v>
      </c>
      <c r="AS1328" s="1" t="n">
        <v>-17.539394</v>
      </c>
      <c r="AT1328" s="1" t="n">
        <v>-23.489788</v>
      </c>
      <c r="AU1328" s="1" t="n">
        <f aca="false">AVERAGE(B1328:AT1328)</f>
        <v>-7.57470475555556</v>
      </c>
      <c r="AX1328" s="1" t="n">
        <v>104.235786</v>
      </c>
      <c r="AY1328" s="1" t="n">
        <v>-42.863598</v>
      </c>
      <c r="AZ1328" s="1" t="n">
        <v>-177.95697</v>
      </c>
      <c r="BA1328" s="1" t="n">
        <v>-166.784653</v>
      </c>
      <c r="BB1328" s="1" t="n">
        <v>-51.359989</v>
      </c>
      <c r="BC1328" s="1" t="n">
        <v>71.328407</v>
      </c>
      <c r="BD1328" s="1" t="n">
        <v>-115.992332</v>
      </c>
      <c r="BE1328" s="1" t="n">
        <v>30.377296</v>
      </c>
      <c r="BF1328" s="1" t="n">
        <v>-62.084431</v>
      </c>
      <c r="BG1328" s="1" t="n">
        <v>114.858391</v>
      </c>
      <c r="BH1328" s="1" t="n">
        <v>0.211938</v>
      </c>
      <c r="BI1328" s="1" t="n">
        <v>-163.466339</v>
      </c>
      <c r="BJ1328" s="1" t="n">
        <v>-69.473602</v>
      </c>
      <c r="BK1328" s="1" t="n">
        <v>-107.894539</v>
      </c>
      <c r="BL1328" s="1" t="n">
        <v>-44.551647</v>
      </c>
      <c r="BM1328" s="1" t="n">
        <v>138.632156</v>
      </c>
      <c r="BN1328" s="1" t="n">
        <v>-7.898124</v>
      </c>
      <c r="BO1328" s="1" t="n">
        <v>-93.393013</v>
      </c>
      <c r="BP1328" s="1" t="n">
        <v>176.031647</v>
      </c>
      <c r="BQ1328" s="1" t="n">
        <v>149.301743</v>
      </c>
      <c r="BR1328" s="1" t="n">
        <v>-168.393478</v>
      </c>
      <c r="BS1328" s="1" t="n">
        <v>119.1278</v>
      </c>
      <c r="BT1328" s="1" t="n">
        <v>126.12738</v>
      </c>
      <c r="BU1328" s="1" t="n">
        <v>131.510147</v>
      </c>
      <c r="BV1328" s="1" t="n">
        <v>60.98262</v>
      </c>
      <c r="BW1328" s="1" t="n">
        <v>-145.848022</v>
      </c>
      <c r="BX1328" s="1" t="n">
        <v>-81.397118</v>
      </c>
      <c r="BY1328" s="1" t="n">
        <v>63.632256</v>
      </c>
      <c r="BZ1328" s="1" t="n">
        <v>-73.877289</v>
      </c>
      <c r="CA1328" s="1" t="n">
        <v>144.670456</v>
      </c>
      <c r="CB1328" s="1" t="n">
        <v>134.419205</v>
      </c>
      <c r="CC1328" s="1" t="n">
        <v>111.243362</v>
      </c>
      <c r="CD1328" s="1" t="n">
        <v>148.920685</v>
      </c>
      <c r="CE1328" s="1" t="n">
        <v>152.32634</v>
      </c>
      <c r="CF1328" s="1" t="n">
        <v>147.153366</v>
      </c>
      <c r="CG1328" s="1" t="n">
        <v>31.003155</v>
      </c>
      <c r="CH1328" s="1" t="n">
        <v>153.991241</v>
      </c>
      <c r="CI1328" s="1" t="n">
        <v>-153.543549</v>
      </c>
      <c r="CJ1328" s="1" t="n">
        <v>-156.300812</v>
      </c>
      <c r="CK1328" s="1" t="n">
        <v>163.799866</v>
      </c>
      <c r="CL1328" s="1" t="n">
        <v>-54.867092</v>
      </c>
      <c r="CM1328" s="1" t="n">
        <v>74.898109</v>
      </c>
      <c r="CN1328" s="1" t="n">
        <v>-85.361046</v>
      </c>
      <c r="CO1328" s="1" t="n">
        <v>71.701126</v>
      </c>
      <c r="CP1328" s="1" t="n">
        <v>159.115433</v>
      </c>
      <c r="CR1328" s="1" t="n">
        <f aca="false">BR1328-360+180</f>
        <v>-348.393478</v>
      </c>
    </row>
    <row r="1329" customFormat="false" ht="12.75" hidden="false" customHeight="false" outlineLevel="0" collapsed="false">
      <c r="A1329" s="3" t="n">
        <v>1293.9453</v>
      </c>
      <c r="B1329" s="1" t="n">
        <v>-12.766072</v>
      </c>
      <c r="C1329" s="1" t="n">
        <v>-4.634407</v>
      </c>
      <c r="D1329" s="1" t="n">
        <v>-8.670146</v>
      </c>
      <c r="E1329" s="1" t="n">
        <v>-30.340902</v>
      </c>
      <c r="F1329" s="1" t="n">
        <v>9.854405</v>
      </c>
      <c r="G1329" s="1" t="n">
        <v>17.952291</v>
      </c>
      <c r="H1329" s="1" t="n">
        <v>2.794487</v>
      </c>
      <c r="I1329" s="1" t="n">
        <v>-15.645894</v>
      </c>
      <c r="J1329" s="1" t="n">
        <v>-8.001689</v>
      </c>
      <c r="K1329" s="1" t="n">
        <v>1.773572</v>
      </c>
      <c r="L1329" s="1" t="n">
        <v>0.306735</v>
      </c>
      <c r="M1329" s="1" t="n">
        <v>0.459412</v>
      </c>
      <c r="N1329" s="1" t="n">
        <v>4.145497</v>
      </c>
      <c r="O1329" s="1" t="n">
        <v>2.1766</v>
      </c>
      <c r="P1329" s="1" t="n">
        <v>1.147056</v>
      </c>
      <c r="Q1329" s="1" t="n">
        <v>-4.915301</v>
      </c>
      <c r="R1329" s="1" t="n">
        <v>0.52158</v>
      </c>
      <c r="S1329" s="1" t="n">
        <v>-29.247791</v>
      </c>
      <c r="T1329" s="1" t="n">
        <v>-14.908939</v>
      </c>
      <c r="U1329" s="1" t="n">
        <v>5.827088</v>
      </c>
      <c r="V1329" s="1" t="n">
        <v>13.501803</v>
      </c>
      <c r="W1329" s="1" t="n">
        <v>-3.228558</v>
      </c>
      <c r="X1329" s="1" t="n">
        <v>-13.003684</v>
      </c>
      <c r="Y1329" s="1" t="n">
        <v>-12.869041</v>
      </c>
      <c r="Z1329" s="1" t="n">
        <v>-10.489515</v>
      </c>
      <c r="AA1329" s="1" t="n">
        <v>-17.366472</v>
      </c>
      <c r="AB1329" s="1" t="n">
        <v>-15.711962</v>
      </c>
      <c r="AC1329" s="1" t="n">
        <v>-20.863852</v>
      </c>
      <c r="AD1329" s="1" t="n">
        <v>-20.440226</v>
      </c>
      <c r="AE1329" s="1" t="n">
        <v>8.353377</v>
      </c>
      <c r="AF1329" s="1" t="n">
        <v>-10.105355</v>
      </c>
      <c r="AG1329" s="1" t="n">
        <v>-3.32311</v>
      </c>
      <c r="AH1329" s="1" t="n">
        <v>-14.87244</v>
      </c>
      <c r="AI1329" s="1" t="n">
        <v>-3.757662</v>
      </c>
      <c r="AJ1329" s="1" t="n">
        <v>-19.624924</v>
      </c>
      <c r="AK1329" s="1" t="n">
        <v>-4.850842</v>
      </c>
      <c r="AL1329" s="1" t="n">
        <v>-18.0382</v>
      </c>
      <c r="AM1329" s="1" t="n">
        <v>-4.678498</v>
      </c>
      <c r="AN1329" s="1" t="n">
        <v>-11.64527</v>
      </c>
      <c r="AO1329" s="1" t="n">
        <v>-14.111002</v>
      </c>
      <c r="AP1329" s="1" t="n">
        <v>-2.24192</v>
      </c>
      <c r="AQ1329" s="1" t="n">
        <v>-14.815098</v>
      </c>
      <c r="AR1329" s="1" t="n">
        <v>-1.975147</v>
      </c>
      <c r="AS1329" s="1" t="n">
        <v>-17.586672</v>
      </c>
      <c r="AT1329" s="1" t="n">
        <v>-15.549585</v>
      </c>
      <c r="AU1329" s="1" t="n">
        <f aca="false">AVERAGE(B1329:AT1329)</f>
        <v>-7.36591717777778</v>
      </c>
      <c r="AX1329" s="1" t="n">
        <v>97.783844</v>
      </c>
      <c r="AY1329" s="1" t="n">
        <v>-44.090855</v>
      </c>
      <c r="AZ1329" s="1" t="n">
        <v>178.320465</v>
      </c>
      <c r="BA1329" s="1" t="n">
        <v>-140.106735</v>
      </c>
      <c r="BB1329" s="1" t="n">
        <v>-60.737839</v>
      </c>
      <c r="BC1329" s="1" t="n">
        <v>86.884438</v>
      </c>
      <c r="BD1329" s="1" t="n">
        <v>-111.579971</v>
      </c>
      <c r="BE1329" s="1" t="n">
        <v>9.339299</v>
      </c>
      <c r="BF1329" s="1" t="n">
        <v>-59.589447</v>
      </c>
      <c r="BG1329" s="1" t="n">
        <v>113.487518</v>
      </c>
      <c r="BH1329" s="1" t="n">
        <v>-0.498057</v>
      </c>
      <c r="BI1329" s="1" t="n">
        <v>-161.432816</v>
      </c>
      <c r="BJ1329" s="1" t="n">
        <v>-71.06752</v>
      </c>
      <c r="BK1329" s="1" t="n">
        <v>-106.560738</v>
      </c>
      <c r="BL1329" s="1" t="n">
        <v>-43.561783</v>
      </c>
      <c r="BM1329" s="1" t="n">
        <v>136.899612</v>
      </c>
      <c r="BN1329" s="1" t="n">
        <v>-3.009329</v>
      </c>
      <c r="BO1329" s="1" t="n">
        <v>-119.899284</v>
      </c>
      <c r="BP1329" s="1" t="n">
        <v>170.526657</v>
      </c>
      <c r="BQ1329" s="1" t="n">
        <v>148.351593</v>
      </c>
      <c r="BR1329" s="1" t="n">
        <v>-168.641113</v>
      </c>
      <c r="BS1329" s="1" t="n">
        <v>118.98381</v>
      </c>
      <c r="BT1329" s="1" t="n">
        <v>122.767265</v>
      </c>
      <c r="BU1329" s="1" t="n">
        <v>132.871704</v>
      </c>
      <c r="BV1329" s="1" t="n">
        <v>61.978504</v>
      </c>
      <c r="BW1329" s="1" t="n">
        <v>-149.393829</v>
      </c>
      <c r="BX1329" s="1" t="n">
        <v>-78.095695</v>
      </c>
      <c r="BY1329" s="1" t="n">
        <v>65.99025</v>
      </c>
      <c r="BZ1329" s="1" t="n">
        <v>-64.586632</v>
      </c>
      <c r="CA1329" s="1" t="n">
        <v>153.263718</v>
      </c>
      <c r="CB1329" s="1" t="n">
        <v>131.38446</v>
      </c>
      <c r="CC1329" s="1" t="n">
        <v>110.649368</v>
      </c>
      <c r="CD1329" s="1" t="n">
        <v>156.466995</v>
      </c>
      <c r="CE1329" s="1" t="n">
        <v>153.600815</v>
      </c>
      <c r="CF1329" s="1" t="n">
        <v>149.760956</v>
      </c>
      <c r="CG1329" s="1" t="n">
        <v>34.515667</v>
      </c>
      <c r="CH1329" s="1" t="n">
        <v>150.477768</v>
      </c>
      <c r="CI1329" s="1" t="n">
        <v>-153.17926</v>
      </c>
      <c r="CJ1329" s="1" t="n">
        <v>-163.753586</v>
      </c>
      <c r="CK1329" s="1" t="n">
        <v>171.436279</v>
      </c>
      <c r="CL1329" s="1" t="n">
        <v>-55.725063</v>
      </c>
      <c r="CM1329" s="1" t="n">
        <v>74.224182</v>
      </c>
      <c r="CN1329" s="1" t="n">
        <v>-85.716934</v>
      </c>
      <c r="CO1329" s="1" t="n">
        <v>70.219437</v>
      </c>
      <c r="CP1329" s="1" t="n">
        <v>81.656227</v>
      </c>
      <c r="CR1329" s="1" t="n">
        <f aca="false">BR1329-360+180</f>
        <v>-348.641113</v>
      </c>
    </row>
    <row r="1330" customFormat="false" ht="12.75" hidden="false" customHeight="false" outlineLevel="0" collapsed="false">
      <c r="A1330" s="3" t="n">
        <v>1294.9219</v>
      </c>
      <c r="B1330" s="1" t="n">
        <v>-12.732969</v>
      </c>
      <c r="C1330" s="1" t="n">
        <v>-4.068933</v>
      </c>
      <c r="D1330" s="1" t="n">
        <v>-8.676504</v>
      </c>
      <c r="E1330" s="1" t="n">
        <v>-29.159809</v>
      </c>
      <c r="F1330" s="1" t="n">
        <v>8.07298</v>
      </c>
      <c r="G1330" s="1" t="n">
        <v>14.218994</v>
      </c>
      <c r="H1330" s="1" t="n">
        <v>3.467674</v>
      </c>
      <c r="I1330" s="1" t="n">
        <v>-16.653282</v>
      </c>
      <c r="J1330" s="1" t="n">
        <v>-7.784859</v>
      </c>
      <c r="K1330" s="1" t="n">
        <v>0.532949</v>
      </c>
      <c r="L1330" s="1" t="n">
        <v>0.468454</v>
      </c>
      <c r="M1330" s="1" t="n">
        <v>-0.005638</v>
      </c>
      <c r="N1330" s="1" t="n">
        <v>4.645743</v>
      </c>
      <c r="O1330" s="1" t="n">
        <v>1.524547</v>
      </c>
      <c r="P1330" s="1" t="n">
        <v>1.049404</v>
      </c>
      <c r="Q1330" s="1" t="n">
        <v>-5.151496</v>
      </c>
      <c r="R1330" s="1" t="n">
        <v>0.770404</v>
      </c>
      <c r="S1330" s="1" t="n">
        <v>-31.448666</v>
      </c>
      <c r="T1330" s="1" t="n">
        <v>-15.138226</v>
      </c>
      <c r="U1330" s="1" t="n">
        <v>5.863964</v>
      </c>
      <c r="V1330" s="1" t="n">
        <v>13.472569</v>
      </c>
      <c r="W1330" s="1" t="n">
        <v>-2.767786</v>
      </c>
      <c r="X1330" s="1" t="n">
        <v>-13.279734</v>
      </c>
      <c r="Y1330" s="1" t="n">
        <v>-12.645454</v>
      </c>
      <c r="Z1330" s="1" t="n">
        <v>-9.491285</v>
      </c>
      <c r="AA1330" s="1" t="n">
        <v>-17.01631</v>
      </c>
      <c r="AB1330" s="1" t="n">
        <v>-16.040857</v>
      </c>
      <c r="AC1330" s="1" t="n">
        <v>-19.350937</v>
      </c>
      <c r="AD1330" s="1" t="n">
        <v>-20.738142</v>
      </c>
      <c r="AE1330" s="1" t="n">
        <v>7.610188</v>
      </c>
      <c r="AF1330" s="1" t="n">
        <v>-10.944659</v>
      </c>
      <c r="AG1330" s="1" t="n">
        <v>-3.966701</v>
      </c>
      <c r="AH1330" s="1" t="n">
        <v>-13.486422</v>
      </c>
      <c r="AI1330" s="1" t="n">
        <v>-2.6441</v>
      </c>
      <c r="AJ1330" s="1" t="n">
        <v>-19.11105</v>
      </c>
      <c r="AK1330" s="1" t="n">
        <v>-4.468341</v>
      </c>
      <c r="AL1330" s="1" t="n">
        <v>-18.302919</v>
      </c>
      <c r="AM1330" s="1" t="n">
        <v>-5.199169</v>
      </c>
      <c r="AN1330" s="1" t="n">
        <v>-10.512815</v>
      </c>
      <c r="AO1330" s="1" t="n">
        <v>-13.370839</v>
      </c>
      <c r="AP1330" s="1" t="n">
        <v>-2.30455</v>
      </c>
      <c r="AQ1330" s="1" t="n">
        <v>-14.842371</v>
      </c>
      <c r="AR1330" s="1" t="n">
        <v>-2.037426</v>
      </c>
      <c r="AS1330" s="1" t="n">
        <v>-17.456072</v>
      </c>
      <c r="AT1330" s="1" t="n">
        <v>-6.840937</v>
      </c>
      <c r="AU1330" s="1" t="n">
        <f aca="false">AVERAGE(B1330:AT1330)</f>
        <v>-7.24314195555556</v>
      </c>
      <c r="AX1330" s="1" t="n">
        <v>97.2528</v>
      </c>
      <c r="AY1330" s="1" t="n">
        <v>-45.363865</v>
      </c>
      <c r="AZ1330" s="1" t="n">
        <v>173.163712</v>
      </c>
      <c r="BA1330" s="1" t="n">
        <v>-120.610374</v>
      </c>
      <c r="BB1330" s="1" t="n">
        <v>-25.275715</v>
      </c>
      <c r="BC1330" s="1" t="n">
        <v>69.070374</v>
      </c>
      <c r="BD1330" s="1" t="n">
        <v>-114.693398</v>
      </c>
      <c r="BE1330" s="1" t="n">
        <v>-8.850024</v>
      </c>
      <c r="BF1330" s="1" t="n">
        <v>-60.425938</v>
      </c>
      <c r="BG1330" s="1" t="n">
        <v>109.939461</v>
      </c>
      <c r="BH1330" s="1" t="n">
        <v>-0.111682</v>
      </c>
      <c r="BI1330" s="1" t="n">
        <v>-162.05426</v>
      </c>
      <c r="BJ1330" s="1" t="n">
        <v>-74.354019</v>
      </c>
      <c r="BK1330" s="1" t="n">
        <v>-105.459244</v>
      </c>
      <c r="BL1330" s="1" t="n">
        <v>-45.080864</v>
      </c>
      <c r="BM1330" s="1" t="n">
        <v>133.330872</v>
      </c>
      <c r="BN1330" s="1" t="n">
        <v>-25.055233</v>
      </c>
      <c r="BO1330" s="1" t="n">
        <v>-142.269089</v>
      </c>
      <c r="BP1330" s="1" t="n">
        <v>165.068893</v>
      </c>
      <c r="BQ1330" s="1" t="n">
        <v>147.023361</v>
      </c>
      <c r="BR1330" s="1" t="n">
        <v>-168.722824</v>
      </c>
      <c r="BS1330" s="1" t="n">
        <v>117.204636</v>
      </c>
      <c r="BT1330" s="1" t="n">
        <v>120.55146</v>
      </c>
      <c r="BU1330" s="1" t="n">
        <v>134.072678</v>
      </c>
      <c r="BV1330" s="1" t="n">
        <v>59.473164</v>
      </c>
      <c r="BW1330" s="1" t="n">
        <v>-150.583084</v>
      </c>
      <c r="BX1330" s="1" t="n">
        <v>-74.169327</v>
      </c>
      <c r="BY1330" s="1" t="n">
        <v>72.840691</v>
      </c>
      <c r="BZ1330" s="1" t="n">
        <v>-58.82019</v>
      </c>
      <c r="CA1330" s="1" t="n">
        <v>153.284393</v>
      </c>
      <c r="CB1330" s="1" t="n">
        <v>127.949562</v>
      </c>
      <c r="CC1330" s="1" t="n">
        <v>111.217476</v>
      </c>
      <c r="CD1330" s="1" t="n">
        <v>157.035126</v>
      </c>
      <c r="CE1330" s="1" t="n">
        <v>147.233414</v>
      </c>
      <c r="CF1330" s="1" t="n">
        <v>155.275742</v>
      </c>
      <c r="CG1330" s="1" t="n">
        <v>35.094849</v>
      </c>
      <c r="CH1330" s="1" t="n">
        <v>148.334549</v>
      </c>
      <c r="CI1330" s="1" t="n">
        <v>-154.532715</v>
      </c>
      <c r="CJ1330" s="1" t="n">
        <v>-169.434845</v>
      </c>
      <c r="CK1330" s="1" t="n">
        <v>169.777603</v>
      </c>
      <c r="CL1330" s="1" t="n">
        <v>-56.25444</v>
      </c>
      <c r="CM1330" s="1" t="n">
        <v>73.191864</v>
      </c>
      <c r="CN1330" s="1" t="n">
        <v>-87.162674</v>
      </c>
      <c r="CO1330" s="1" t="n">
        <v>69.706779</v>
      </c>
      <c r="CP1330" s="1" t="n">
        <v>-28.934584</v>
      </c>
      <c r="CR1330" s="1" t="n">
        <f aca="false">BR1330-360+180</f>
        <v>-348.722824</v>
      </c>
    </row>
    <row r="1331" customFormat="false" ht="12.75" hidden="false" customHeight="false" outlineLevel="0" collapsed="false">
      <c r="A1331" s="3" t="n">
        <v>1295.8984</v>
      </c>
      <c r="B1331" s="1" t="n">
        <v>-13.250046</v>
      </c>
      <c r="C1331" s="1" t="n">
        <v>-3.213333</v>
      </c>
      <c r="D1331" s="1" t="n">
        <v>-9.119806</v>
      </c>
      <c r="E1331" s="1" t="n">
        <v>-25.42721</v>
      </c>
      <c r="F1331" s="1" t="n">
        <v>9.392854</v>
      </c>
      <c r="G1331" s="1" t="n">
        <v>13.315049</v>
      </c>
      <c r="H1331" s="1" t="n">
        <v>2.723424</v>
      </c>
      <c r="I1331" s="1" t="n">
        <v>-16.37796</v>
      </c>
      <c r="J1331" s="1" t="n">
        <v>-8.119397</v>
      </c>
      <c r="K1331" s="1" t="n">
        <v>-0.584206</v>
      </c>
      <c r="L1331" s="1" t="n">
        <v>0.517406</v>
      </c>
      <c r="M1331" s="1" t="n">
        <v>0.306799</v>
      </c>
      <c r="N1331" s="1" t="n">
        <v>5.623652</v>
      </c>
      <c r="O1331" s="1" t="n">
        <v>2.17207</v>
      </c>
      <c r="P1331" s="1" t="n">
        <v>0.52453</v>
      </c>
      <c r="Q1331" s="1" t="n">
        <v>-5.28636</v>
      </c>
      <c r="R1331" s="1" t="n">
        <v>-2.16651</v>
      </c>
      <c r="S1331" s="1" t="n">
        <v>-37.306606</v>
      </c>
      <c r="T1331" s="1" t="n">
        <v>-16.040401</v>
      </c>
      <c r="U1331" s="1" t="n">
        <v>5.871717</v>
      </c>
      <c r="V1331" s="1" t="n">
        <v>13.465988</v>
      </c>
      <c r="W1331" s="1" t="n">
        <v>-2.548343</v>
      </c>
      <c r="X1331" s="1" t="n">
        <v>-13.372253</v>
      </c>
      <c r="Y1331" s="1" t="n">
        <v>-13.155324</v>
      </c>
      <c r="Z1331" s="1" t="n">
        <v>-9.635365</v>
      </c>
      <c r="AA1331" s="1" t="n">
        <v>-16.632122</v>
      </c>
      <c r="AB1331" s="1" t="n">
        <v>-16.951258</v>
      </c>
      <c r="AC1331" s="1" t="n">
        <v>-18.266846</v>
      </c>
      <c r="AD1331" s="1" t="n">
        <v>-20.49127</v>
      </c>
      <c r="AE1331" s="1" t="n">
        <v>7.876868</v>
      </c>
      <c r="AF1331" s="1" t="n">
        <v>-11.492577</v>
      </c>
      <c r="AG1331" s="1" t="n">
        <v>-3.633373</v>
      </c>
      <c r="AH1331" s="1" t="n">
        <v>-12.758036</v>
      </c>
      <c r="AI1331" s="1" t="n">
        <v>-3.221911</v>
      </c>
      <c r="AJ1331" s="1" t="n">
        <v>-18.312742</v>
      </c>
      <c r="AK1331" s="1" t="n">
        <v>-4.650457</v>
      </c>
      <c r="AL1331" s="1" t="n">
        <v>-18.100058</v>
      </c>
      <c r="AM1331" s="1" t="n">
        <v>-5.146202</v>
      </c>
      <c r="AN1331" s="1" t="n">
        <v>-10.742193</v>
      </c>
      <c r="AO1331" s="1" t="n">
        <v>-12.163511</v>
      </c>
      <c r="AP1331" s="1" t="n">
        <v>-2.271182</v>
      </c>
      <c r="AQ1331" s="1" t="n">
        <v>-14.803025</v>
      </c>
      <c r="AR1331" s="1" t="n">
        <v>-2.086178</v>
      </c>
      <c r="AS1331" s="1" t="n">
        <v>-17.41958</v>
      </c>
      <c r="AT1331" s="1" t="n">
        <v>-0.665416</v>
      </c>
      <c r="AU1331" s="1" t="n">
        <f aca="false">AVERAGE(B1331:AT1331)</f>
        <v>-7.19157111111111</v>
      </c>
      <c r="AX1331" s="1" t="n">
        <v>97.545776</v>
      </c>
      <c r="AY1331" s="1" t="n">
        <v>-50.452168</v>
      </c>
      <c r="AZ1331" s="1" t="n">
        <v>169.860809</v>
      </c>
      <c r="BA1331" s="1" t="n">
        <v>-115.665703</v>
      </c>
      <c r="BB1331" s="1" t="n">
        <v>-51.484993</v>
      </c>
      <c r="BC1331" s="1" t="n">
        <v>112.987923</v>
      </c>
      <c r="BD1331" s="1" t="n">
        <v>-118.995682</v>
      </c>
      <c r="BE1331" s="1" t="n">
        <v>-22.899981</v>
      </c>
      <c r="BF1331" s="1" t="n">
        <v>-60.267445</v>
      </c>
      <c r="BG1331" s="1" t="n">
        <v>112.653618</v>
      </c>
      <c r="BH1331" s="1" t="n">
        <v>0.354203</v>
      </c>
      <c r="BI1331" s="1" t="n">
        <v>-167.472046</v>
      </c>
      <c r="BJ1331" s="1" t="n">
        <v>-74.126495</v>
      </c>
      <c r="BK1331" s="1" t="n">
        <v>-101.464111</v>
      </c>
      <c r="BL1331" s="1" t="n">
        <v>-44.967037</v>
      </c>
      <c r="BM1331" s="1" t="n">
        <v>130.761093</v>
      </c>
      <c r="BN1331" s="1" t="n">
        <v>-40.111824</v>
      </c>
      <c r="BO1331" s="1" t="n">
        <v>-160.510712</v>
      </c>
      <c r="BP1331" s="1" t="n">
        <v>169.36676</v>
      </c>
      <c r="BQ1331" s="1" t="n">
        <v>148.524902</v>
      </c>
      <c r="BR1331" s="1" t="n">
        <v>-168.480652</v>
      </c>
      <c r="BS1331" s="1" t="n">
        <v>113.283852</v>
      </c>
      <c r="BT1331" s="1" t="n">
        <v>121.755005</v>
      </c>
      <c r="BU1331" s="1" t="n">
        <v>132.923981</v>
      </c>
      <c r="BV1331" s="1" t="n">
        <v>49.680904</v>
      </c>
      <c r="BW1331" s="1" t="n">
        <v>-150.889297</v>
      </c>
      <c r="BX1331" s="1" t="n">
        <v>-71.170738</v>
      </c>
      <c r="BY1331" s="1" t="n">
        <v>37.557575</v>
      </c>
      <c r="BZ1331" s="1" t="n">
        <v>-47.56646</v>
      </c>
      <c r="CA1331" s="1" t="n">
        <v>157.604065</v>
      </c>
      <c r="CB1331" s="1" t="n">
        <v>126.417625</v>
      </c>
      <c r="CC1331" s="1" t="n">
        <v>113.279251</v>
      </c>
      <c r="CD1331" s="1" t="n">
        <v>154.466064</v>
      </c>
      <c r="CE1331" s="1" t="n">
        <v>145.713959</v>
      </c>
      <c r="CF1331" s="1" t="n">
        <v>160.519073</v>
      </c>
      <c r="CG1331" s="1" t="n">
        <v>33.396839</v>
      </c>
      <c r="CH1331" s="1" t="n">
        <v>147.998825</v>
      </c>
      <c r="CI1331" s="1" t="n">
        <v>-157.316406</v>
      </c>
      <c r="CJ1331" s="1" t="n">
        <v>-176.466385</v>
      </c>
      <c r="CK1331" s="1" t="n">
        <v>168.883743</v>
      </c>
      <c r="CL1331" s="1" t="n">
        <v>-56.623001</v>
      </c>
      <c r="CM1331" s="1" t="n">
        <v>72.346085</v>
      </c>
      <c r="CN1331" s="1" t="n">
        <v>-88.522308</v>
      </c>
      <c r="CO1331" s="1" t="n">
        <v>68.523186</v>
      </c>
      <c r="CP1331" s="1" t="n">
        <v>-16.934715</v>
      </c>
      <c r="CR1331" s="1" t="n">
        <f aca="false">BR1331-360+180</f>
        <v>-348.480652</v>
      </c>
    </row>
    <row r="1332" customFormat="false" ht="12.75" hidden="false" customHeight="false" outlineLevel="0" collapsed="false">
      <c r="A1332" s="3" t="n">
        <v>1296.875</v>
      </c>
      <c r="B1332" s="1" t="n">
        <v>-13.294786</v>
      </c>
      <c r="C1332" s="1" t="n">
        <v>-3.253171</v>
      </c>
      <c r="D1332" s="1" t="n">
        <v>-9.817377</v>
      </c>
      <c r="E1332" s="1" t="n">
        <v>-23.496666</v>
      </c>
      <c r="F1332" s="1" t="n">
        <v>12.474365</v>
      </c>
      <c r="G1332" s="1" t="n">
        <v>15.759957</v>
      </c>
      <c r="H1332" s="1" t="n">
        <v>3.692529</v>
      </c>
      <c r="I1332" s="1" t="n">
        <v>-15.054721</v>
      </c>
      <c r="J1332" s="1" t="n">
        <v>-8.344126</v>
      </c>
      <c r="K1332" s="1" t="n">
        <v>-1.352581</v>
      </c>
      <c r="L1332" s="1" t="n">
        <v>0.384805</v>
      </c>
      <c r="M1332" s="1" t="n">
        <v>-0.440495</v>
      </c>
      <c r="N1332" s="1" t="n">
        <v>4.971315</v>
      </c>
      <c r="O1332" s="1" t="n">
        <v>2.297223</v>
      </c>
      <c r="P1332" s="1" t="n">
        <v>0.448793</v>
      </c>
      <c r="Q1332" s="1" t="n">
        <v>-5.614855</v>
      </c>
      <c r="R1332" s="1" t="n">
        <v>-3.880732</v>
      </c>
      <c r="S1332" s="1" t="n">
        <v>-30.943674</v>
      </c>
      <c r="T1332" s="1" t="n">
        <v>-16.759409</v>
      </c>
      <c r="U1332" s="1" t="n">
        <v>5.809143</v>
      </c>
      <c r="V1332" s="1" t="n">
        <v>13.446589</v>
      </c>
      <c r="W1332" s="1" t="n">
        <v>-2.692819</v>
      </c>
      <c r="X1332" s="1" t="n">
        <v>-13.915566</v>
      </c>
      <c r="Y1332" s="1" t="n">
        <v>-13.41684</v>
      </c>
      <c r="Z1332" s="1" t="n">
        <v>-10.520524</v>
      </c>
      <c r="AA1332" s="1" t="n">
        <v>-17.184149</v>
      </c>
      <c r="AB1332" s="1" t="n">
        <v>-16.724747</v>
      </c>
      <c r="AC1332" s="1" t="n">
        <v>-20.021408</v>
      </c>
      <c r="AD1332" s="1" t="n">
        <v>-19.876959</v>
      </c>
      <c r="AE1332" s="1" t="n">
        <v>9.290745</v>
      </c>
      <c r="AF1332" s="1" t="n">
        <v>-12.142643</v>
      </c>
      <c r="AG1332" s="1" t="n">
        <v>-3.413918</v>
      </c>
      <c r="AH1332" s="1" t="n">
        <v>-11.745365</v>
      </c>
      <c r="AI1332" s="1" t="n">
        <v>-2.678555</v>
      </c>
      <c r="AJ1332" s="1" t="n">
        <v>-17.555059</v>
      </c>
      <c r="AK1332" s="1" t="n">
        <v>-4.22063</v>
      </c>
      <c r="AL1332" s="1" t="n">
        <v>-19.002916</v>
      </c>
      <c r="AM1332" s="1" t="n">
        <v>-4.731256</v>
      </c>
      <c r="AN1332" s="1" t="n">
        <v>-9.462931</v>
      </c>
      <c r="AO1332" s="1" t="n">
        <v>-11.842126</v>
      </c>
      <c r="AP1332" s="1" t="n">
        <v>-2.26432</v>
      </c>
      <c r="AQ1332" s="1" t="n">
        <v>-14.685193</v>
      </c>
      <c r="AR1332" s="1" t="n">
        <v>-2.115658</v>
      </c>
      <c r="AS1332" s="1" t="n">
        <v>-17.329826</v>
      </c>
      <c r="AT1332" s="1" t="n">
        <v>3.018021</v>
      </c>
      <c r="AU1332" s="1" t="n">
        <f aca="false">AVERAGE(B1332:AT1332)</f>
        <v>-6.8489448</v>
      </c>
      <c r="AX1332" s="1" t="n">
        <v>99.876236</v>
      </c>
      <c r="AY1332" s="1" t="n">
        <v>-50.610809</v>
      </c>
      <c r="AZ1332" s="1" t="n">
        <v>170.335327</v>
      </c>
      <c r="BA1332" s="1" t="n">
        <v>-126.744133</v>
      </c>
      <c r="BB1332" s="1" t="n">
        <v>-56.384281</v>
      </c>
      <c r="BC1332" s="1" t="n">
        <v>71.655388</v>
      </c>
      <c r="BD1332" s="1" t="n">
        <v>-121.925079</v>
      </c>
      <c r="BE1332" s="1" t="n">
        <v>-44.601158</v>
      </c>
      <c r="BF1332" s="1" t="n">
        <v>-58.37521</v>
      </c>
      <c r="BG1332" s="1" t="n">
        <v>106.304642</v>
      </c>
      <c r="BH1332" s="1" t="n">
        <v>-0.26648</v>
      </c>
      <c r="BI1332" s="1" t="n">
        <v>-165.229843</v>
      </c>
      <c r="BJ1332" s="1" t="n">
        <v>-75.236969</v>
      </c>
      <c r="BK1332" s="1" t="n">
        <v>-107.587494</v>
      </c>
      <c r="BL1332" s="1" t="n">
        <v>-42.242813</v>
      </c>
      <c r="BM1332" s="1" t="n">
        <v>130.517792</v>
      </c>
      <c r="BN1332" s="1" t="n">
        <v>-43.923859</v>
      </c>
      <c r="BO1332" s="1" t="n">
        <v>-179.715759</v>
      </c>
      <c r="BP1332" s="1" t="n">
        <v>173.617493</v>
      </c>
      <c r="BQ1332" s="1" t="n">
        <v>147.854874</v>
      </c>
      <c r="BR1332" s="1" t="n">
        <v>-168.324478</v>
      </c>
      <c r="BS1332" s="1" t="n">
        <v>112.765022</v>
      </c>
      <c r="BT1332" s="1" t="n">
        <v>119.814194</v>
      </c>
      <c r="BU1332" s="1" t="n">
        <v>137.232224</v>
      </c>
      <c r="BV1332" s="1" t="n">
        <v>48.288605</v>
      </c>
      <c r="BW1332" s="1" t="n">
        <v>-158.21199</v>
      </c>
      <c r="BX1332" s="1" t="n">
        <v>-64.42942</v>
      </c>
      <c r="BY1332" s="1" t="n">
        <v>29.922297</v>
      </c>
      <c r="BZ1332" s="1" t="n">
        <v>-44.860802</v>
      </c>
      <c r="CA1332" s="1" t="n">
        <v>164.101776</v>
      </c>
      <c r="CB1332" s="1" t="n">
        <v>122.330612</v>
      </c>
      <c r="CC1332" s="1" t="n">
        <v>110.02301</v>
      </c>
      <c r="CD1332" s="1" t="n">
        <v>148.300217</v>
      </c>
      <c r="CE1332" s="1" t="n">
        <v>141.627457</v>
      </c>
      <c r="CF1332" s="1" t="n">
        <v>158.593475</v>
      </c>
      <c r="CG1332" s="1" t="n">
        <v>27.500084</v>
      </c>
      <c r="CH1332" s="1" t="n">
        <v>145.988251</v>
      </c>
      <c r="CI1332" s="1" t="n">
        <v>-155.447388</v>
      </c>
      <c r="CJ1332" s="1" t="n">
        <v>178.983597</v>
      </c>
      <c r="CK1332" s="1" t="n">
        <v>160.302948</v>
      </c>
      <c r="CL1332" s="1" t="n">
        <v>-55.894005</v>
      </c>
      <c r="CM1332" s="1" t="n">
        <v>72.497543</v>
      </c>
      <c r="CN1332" s="1" t="n">
        <v>-88.152458</v>
      </c>
      <c r="CO1332" s="1" t="n">
        <v>65.441803</v>
      </c>
      <c r="CP1332" s="1" t="n">
        <v>-22.179029</v>
      </c>
      <c r="CR1332" s="1" t="n">
        <f aca="false">BR1332-360+180</f>
        <v>-348.324478</v>
      </c>
    </row>
    <row r="1333" customFormat="false" ht="12.75" hidden="false" customHeight="false" outlineLevel="0" collapsed="false">
      <c r="A1333" s="3" t="n">
        <v>1297.8516</v>
      </c>
      <c r="B1333" s="1" t="n">
        <v>-13.294596</v>
      </c>
      <c r="C1333" s="1" t="n">
        <v>-3.383196</v>
      </c>
      <c r="D1333" s="1" t="n">
        <v>-10.488709</v>
      </c>
      <c r="E1333" s="1" t="n">
        <v>-22.731905</v>
      </c>
      <c r="F1333" s="1" t="n">
        <v>12.175854</v>
      </c>
      <c r="G1333" s="1" t="n">
        <v>18.592062</v>
      </c>
      <c r="H1333" s="1" t="n">
        <v>3.825157</v>
      </c>
      <c r="I1333" s="1" t="n">
        <v>-16.109936</v>
      </c>
      <c r="J1333" s="1" t="n">
        <v>-8.293312</v>
      </c>
      <c r="K1333" s="1" t="n">
        <v>-2.030755</v>
      </c>
      <c r="L1333" s="1" t="n">
        <v>0.512885</v>
      </c>
      <c r="M1333" s="1" t="n">
        <v>-0.686498</v>
      </c>
      <c r="N1333" s="1" t="n">
        <v>4.631769</v>
      </c>
      <c r="O1333" s="1" t="n">
        <v>1.586692</v>
      </c>
      <c r="P1333" s="1" t="n">
        <v>-0.200285</v>
      </c>
      <c r="Q1333" s="1" t="n">
        <v>-6.062066</v>
      </c>
      <c r="R1333" s="1" t="n">
        <v>-8.532732</v>
      </c>
      <c r="S1333" s="1" t="n">
        <v>-31.363653</v>
      </c>
      <c r="T1333" s="1" t="n">
        <v>-15.902421</v>
      </c>
      <c r="U1333" s="1" t="n">
        <v>5.80445</v>
      </c>
      <c r="V1333" s="1" t="n">
        <v>13.489795</v>
      </c>
      <c r="W1333" s="1" t="n">
        <v>-2.883109</v>
      </c>
      <c r="X1333" s="1" t="n">
        <v>-14.23493</v>
      </c>
      <c r="Y1333" s="1" t="n">
        <v>-13.601436</v>
      </c>
      <c r="Z1333" s="1" t="n">
        <v>-12.727397</v>
      </c>
      <c r="AA1333" s="1" t="n">
        <v>-17.942387</v>
      </c>
      <c r="AB1333" s="1" t="n">
        <v>-17.772787</v>
      </c>
      <c r="AC1333" s="1" t="n">
        <v>-20.084936</v>
      </c>
      <c r="AD1333" s="1" t="n">
        <v>-19.656422</v>
      </c>
      <c r="AE1333" s="1" t="n">
        <v>9.333735</v>
      </c>
      <c r="AF1333" s="1" t="n">
        <v>-11.490229</v>
      </c>
      <c r="AG1333" s="1" t="n">
        <v>-3.765195</v>
      </c>
      <c r="AH1333" s="1" t="n">
        <v>-11.723259</v>
      </c>
      <c r="AI1333" s="1" t="n">
        <v>-2.91539</v>
      </c>
      <c r="AJ1333" s="1" t="n">
        <v>-17.388422</v>
      </c>
      <c r="AK1333" s="1" t="n">
        <v>-5.039308</v>
      </c>
      <c r="AL1333" s="1" t="n">
        <v>-19.20484</v>
      </c>
      <c r="AM1333" s="1" t="n">
        <v>-4.719922</v>
      </c>
      <c r="AN1333" s="1" t="n">
        <v>-7.789102</v>
      </c>
      <c r="AO1333" s="1" t="n">
        <v>-11.935634</v>
      </c>
      <c r="AP1333" s="1" t="n">
        <v>-2.170043</v>
      </c>
      <c r="AQ1333" s="1" t="n">
        <v>-14.613368</v>
      </c>
      <c r="AR1333" s="1" t="n">
        <v>-2.200716</v>
      </c>
      <c r="AS1333" s="1" t="n">
        <v>-17.371727</v>
      </c>
      <c r="AT1333" s="1" t="n">
        <v>2.07604</v>
      </c>
      <c r="AU1333" s="1" t="n">
        <f aca="false">AVERAGE(B1333:AT1333)</f>
        <v>-7.07293742222222</v>
      </c>
      <c r="AX1333" s="1" t="n">
        <v>99.953674</v>
      </c>
      <c r="AY1333" s="1" t="n">
        <v>-54.062771</v>
      </c>
      <c r="AZ1333" s="1" t="n">
        <v>166.234863</v>
      </c>
      <c r="BA1333" s="1" t="n">
        <v>-130.913635</v>
      </c>
      <c r="BB1333" s="1" t="n">
        <v>-57.090351</v>
      </c>
      <c r="BC1333" s="1" t="n">
        <v>91.483948</v>
      </c>
      <c r="BD1333" s="1" t="n">
        <v>-124.216263</v>
      </c>
      <c r="BE1333" s="1" t="n">
        <v>-24.040091</v>
      </c>
      <c r="BF1333" s="1" t="n">
        <v>-58.127136</v>
      </c>
      <c r="BG1333" s="1" t="n">
        <v>115.630157</v>
      </c>
      <c r="BH1333" s="1" t="n">
        <v>0.04057</v>
      </c>
      <c r="BI1333" s="1" t="n">
        <v>-165.13298</v>
      </c>
      <c r="BJ1333" s="1" t="n">
        <v>-75.073807</v>
      </c>
      <c r="BK1333" s="1" t="n">
        <v>-102.443237</v>
      </c>
      <c r="BL1333" s="1" t="n">
        <v>-43.505451</v>
      </c>
      <c r="BM1333" s="1" t="n">
        <v>127.293945</v>
      </c>
      <c r="BN1333" s="1" t="n">
        <v>-57.806847</v>
      </c>
      <c r="BO1333" s="1" t="n">
        <v>127.33033</v>
      </c>
      <c r="BP1333" s="1" t="n">
        <v>179.662796</v>
      </c>
      <c r="BQ1333" s="1" t="n">
        <v>147.254181</v>
      </c>
      <c r="BR1333" s="1" t="n">
        <v>-168.401489</v>
      </c>
      <c r="BS1333" s="1" t="n">
        <v>113.963951</v>
      </c>
      <c r="BT1333" s="1" t="n">
        <v>114.274239</v>
      </c>
      <c r="BU1333" s="1" t="n">
        <v>138.14061</v>
      </c>
      <c r="BV1333" s="1" t="n">
        <v>43.30344</v>
      </c>
      <c r="BW1333" s="1" t="n">
        <v>-164.787903</v>
      </c>
      <c r="BX1333" s="1" t="n">
        <v>-57.590988</v>
      </c>
      <c r="BY1333" s="1" t="n">
        <v>14.226917</v>
      </c>
      <c r="BZ1333" s="1" t="n">
        <v>-40.703056</v>
      </c>
      <c r="CA1333" s="1" t="n">
        <v>154.915283</v>
      </c>
      <c r="CB1333" s="1" t="n">
        <v>126.369759</v>
      </c>
      <c r="CC1333" s="1" t="n">
        <v>109.115295</v>
      </c>
      <c r="CD1333" s="1" t="n">
        <v>144.660995</v>
      </c>
      <c r="CE1333" s="1" t="n">
        <v>141.971695</v>
      </c>
      <c r="CF1333" s="1" t="n">
        <v>159.865326</v>
      </c>
      <c r="CG1333" s="1" t="n">
        <v>27.450428</v>
      </c>
      <c r="CH1333" s="1" t="n">
        <v>145.79213</v>
      </c>
      <c r="CI1333" s="1" t="n">
        <v>-158.06279</v>
      </c>
      <c r="CJ1333" s="1" t="n">
        <v>173.288589</v>
      </c>
      <c r="CK1333" s="1" t="n">
        <v>155.078934</v>
      </c>
      <c r="CL1333" s="1" t="n">
        <v>-56.825741</v>
      </c>
      <c r="CM1333" s="1" t="n">
        <v>71.977661</v>
      </c>
      <c r="CN1333" s="1" t="n">
        <v>-90.183655</v>
      </c>
      <c r="CO1333" s="1" t="n">
        <v>62.919353</v>
      </c>
      <c r="CP1333" s="1" t="n">
        <v>-72.777039</v>
      </c>
      <c r="CR1333" s="1" t="n">
        <f aca="false">BR1333-360+180</f>
        <v>-348.401489</v>
      </c>
    </row>
    <row r="1334" customFormat="false" ht="12.75" hidden="false" customHeight="false" outlineLevel="0" collapsed="false">
      <c r="A1334" s="3" t="n">
        <v>1298.8281</v>
      </c>
      <c r="B1334" s="1" t="n">
        <v>-13.710233</v>
      </c>
      <c r="C1334" s="1" t="n">
        <v>-3.714348</v>
      </c>
      <c r="D1334" s="1" t="n">
        <v>-10.611824</v>
      </c>
      <c r="E1334" s="1" t="n">
        <v>-22.190018</v>
      </c>
      <c r="F1334" s="1" t="n">
        <v>11.870615</v>
      </c>
      <c r="G1334" s="1" t="n">
        <v>16.984398</v>
      </c>
      <c r="H1334" s="1" t="n">
        <v>3.738111</v>
      </c>
      <c r="I1334" s="1" t="n">
        <v>-13.972064</v>
      </c>
      <c r="J1334" s="1" t="n">
        <v>-8.248794</v>
      </c>
      <c r="K1334" s="1" t="n">
        <v>-1.694658</v>
      </c>
      <c r="L1334" s="1" t="n">
        <v>0.598366</v>
      </c>
      <c r="M1334" s="1" t="n">
        <v>-0.554579</v>
      </c>
      <c r="N1334" s="1" t="n">
        <v>5.440486</v>
      </c>
      <c r="O1334" s="1" t="n">
        <v>1.8058</v>
      </c>
      <c r="P1334" s="1" t="n">
        <v>-0.712558</v>
      </c>
      <c r="Q1334" s="1" t="n">
        <v>-6.604345</v>
      </c>
      <c r="R1334" s="1" t="n">
        <v>-10.581968</v>
      </c>
      <c r="S1334" s="1" t="n">
        <v>-30.521744</v>
      </c>
      <c r="T1334" s="1" t="n">
        <v>-15.115957</v>
      </c>
      <c r="U1334" s="1" t="n">
        <v>5.486438</v>
      </c>
      <c r="V1334" s="1" t="n">
        <v>13.464097</v>
      </c>
      <c r="W1334" s="1" t="n">
        <v>-3.112179</v>
      </c>
      <c r="X1334" s="1" t="n">
        <v>-14.785905</v>
      </c>
      <c r="Y1334" s="1" t="n">
        <v>-13.538274</v>
      </c>
      <c r="Z1334" s="1" t="n">
        <v>-12.319506</v>
      </c>
      <c r="AA1334" s="1" t="n">
        <v>-17.516201</v>
      </c>
      <c r="AB1334" s="1" t="n">
        <v>-17.45524</v>
      </c>
      <c r="AC1334" s="1" t="n">
        <v>-19.719675</v>
      </c>
      <c r="AD1334" s="1" t="n">
        <v>-18.435509</v>
      </c>
      <c r="AE1334" s="1" t="n">
        <v>7.907237</v>
      </c>
      <c r="AF1334" s="1" t="n">
        <v>-12.290432</v>
      </c>
      <c r="AG1334" s="1" t="n">
        <v>-4.294665</v>
      </c>
      <c r="AH1334" s="1" t="n">
        <v>-11.027197</v>
      </c>
      <c r="AI1334" s="1" t="n">
        <v>-4.35554</v>
      </c>
      <c r="AJ1334" s="1" t="n">
        <v>-17.02914</v>
      </c>
      <c r="AK1334" s="1" t="n">
        <v>-5.726337</v>
      </c>
      <c r="AL1334" s="1" t="n">
        <v>-20.690489</v>
      </c>
      <c r="AM1334" s="1" t="n">
        <v>-5.439955</v>
      </c>
      <c r="AN1334" s="1" t="n">
        <v>-7.143944</v>
      </c>
      <c r="AO1334" s="1" t="n">
        <v>-12.670178</v>
      </c>
      <c r="AP1334" s="1" t="n">
        <v>-2.157473</v>
      </c>
      <c r="AQ1334" s="1" t="n">
        <v>-14.470307</v>
      </c>
      <c r="AR1334" s="1" t="n">
        <v>-2.36136</v>
      </c>
      <c r="AS1334" s="1" t="n">
        <v>-17.749929</v>
      </c>
      <c r="AT1334" s="1" t="n">
        <v>1.878331</v>
      </c>
      <c r="AU1334" s="1" t="n">
        <f aca="false">AVERAGE(B1334:AT1334)</f>
        <v>-7.18552546666667</v>
      </c>
      <c r="AX1334" s="1" t="n">
        <v>102.281967</v>
      </c>
      <c r="AY1334" s="1" t="n">
        <v>-61.343758</v>
      </c>
      <c r="AZ1334" s="1" t="n">
        <v>169.426514</v>
      </c>
      <c r="BA1334" s="1" t="n">
        <v>-143.104248</v>
      </c>
      <c r="BB1334" s="1" t="n">
        <v>-64.424385</v>
      </c>
      <c r="BC1334" s="1" t="n">
        <v>63.540695</v>
      </c>
      <c r="BD1334" s="1" t="n">
        <v>-124.721397</v>
      </c>
      <c r="BE1334" s="1" t="n">
        <v>-116.691788</v>
      </c>
      <c r="BF1334" s="1" t="n">
        <v>-56.343376</v>
      </c>
      <c r="BG1334" s="1" t="n">
        <v>119.362267</v>
      </c>
      <c r="BH1334" s="1" t="n">
        <v>-0.46107</v>
      </c>
      <c r="BI1334" s="1" t="n">
        <v>-163.121628</v>
      </c>
      <c r="BJ1334" s="1" t="n">
        <v>-71.010582</v>
      </c>
      <c r="BK1334" s="1" t="n">
        <v>-105.811615</v>
      </c>
      <c r="BL1334" s="1" t="n">
        <v>-49.396389</v>
      </c>
      <c r="BM1334" s="1" t="n">
        <v>127.166214</v>
      </c>
      <c r="BN1334" s="1" t="n">
        <v>-42.773766</v>
      </c>
      <c r="BO1334" s="1" t="n">
        <v>123.193359</v>
      </c>
      <c r="BP1334" s="1" t="n">
        <v>179.48027</v>
      </c>
      <c r="BQ1334" s="1" t="n">
        <v>147.030502</v>
      </c>
      <c r="BR1334" s="1" t="n">
        <v>-168.689301</v>
      </c>
      <c r="BS1334" s="1" t="n">
        <v>106.790977</v>
      </c>
      <c r="BT1334" s="1" t="n">
        <v>116.415161</v>
      </c>
      <c r="BU1334" s="1" t="n">
        <v>140.809326</v>
      </c>
      <c r="BV1334" s="1" t="n">
        <v>30.019562</v>
      </c>
      <c r="BW1334" s="1" t="n">
        <v>-175.748184</v>
      </c>
      <c r="BX1334" s="1" t="n">
        <v>-54.604435</v>
      </c>
      <c r="BY1334" s="1" t="n">
        <v>10.12401</v>
      </c>
      <c r="BZ1334" s="1" t="n">
        <v>-40.500877</v>
      </c>
      <c r="CA1334" s="1" t="n">
        <v>151.432816</v>
      </c>
      <c r="CB1334" s="1" t="n">
        <v>123.238869</v>
      </c>
      <c r="CC1334" s="1" t="n">
        <v>109.405151</v>
      </c>
      <c r="CD1334" s="1" t="n">
        <v>135.631485</v>
      </c>
      <c r="CE1334" s="1" t="n">
        <v>143.005905</v>
      </c>
      <c r="CF1334" s="1" t="n">
        <v>158.159531</v>
      </c>
      <c r="CG1334" s="1" t="n">
        <v>26.779707</v>
      </c>
      <c r="CH1334" s="1" t="n">
        <v>150.844116</v>
      </c>
      <c r="CI1334" s="1" t="n">
        <v>-158.844376</v>
      </c>
      <c r="CJ1334" s="1" t="n">
        <v>153.980164</v>
      </c>
      <c r="CK1334" s="1" t="n">
        <v>150.587799</v>
      </c>
      <c r="CL1334" s="1" t="n">
        <v>-57.176662</v>
      </c>
      <c r="CM1334" s="1" t="n">
        <v>71.501991</v>
      </c>
      <c r="CN1334" s="1" t="n">
        <v>-90.49839</v>
      </c>
      <c r="CO1334" s="1" t="n">
        <v>60.213467</v>
      </c>
      <c r="CP1334" s="1" t="n">
        <v>-84.665855</v>
      </c>
      <c r="CR1334" s="1" t="n">
        <f aca="false">BR1334-360+180</f>
        <v>-348.689301</v>
      </c>
    </row>
    <row r="1335" customFormat="false" ht="12.75" hidden="false" customHeight="false" outlineLevel="0" collapsed="false">
      <c r="A1335" s="3" t="n">
        <v>1299.8047</v>
      </c>
      <c r="B1335" s="1" t="n">
        <v>-13.734178</v>
      </c>
      <c r="C1335" s="1" t="n">
        <v>-4.136746</v>
      </c>
      <c r="D1335" s="1" t="n">
        <v>-11.643544</v>
      </c>
      <c r="E1335" s="1" t="n">
        <v>-22.057285</v>
      </c>
      <c r="F1335" s="1" t="n">
        <v>10.219567</v>
      </c>
      <c r="G1335" s="1" t="n">
        <v>14.165218</v>
      </c>
      <c r="H1335" s="1" t="n">
        <v>3.697828</v>
      </c>
      <c r="I1335" s="1" t="n">
        <v>-16.874832</v>
      </c>
      <c r="J1335" s="1" t="n">
        <v>-8.486735</v>
      </c>
      <c r="K1335" s="1" t="n">
        <v>-1.084464</v>
      </c>
      <c r="L1335" s="1" t="n">
        <v>0.179451</v>
      </c>
      <c r="M1335" s="1" t="n">
        <v>-0.377398</v>
      </c>
      <c r="N1335" s="1" t="n">
        <v>6.578595</v>
      </c>
      <c r="O1335" s="1" t="n">
        <v>2.14707</v>
      </c>
      <c r="P1335" s="1" t="n">
        <v>-1.211227</v>
      </c>
      <c r="Q1335" s="1" t="n">
        <v>-6.706307</v>
      </c>
      <c r="R1335" s="1" t="n">
        <v>-8.241958</v>
      </c>
      <c r="S1335" s="1" t="n">
        <v>-24.769333</v>
      </c>
      <c r="T1335" s="1" t="n">
        <v>-14.589103</v>
      </c>
      <c r="U1335" s="1" t="n">
        <v>5.281316</v>
      </c>
      <c r="V1335" s="1" t="n">
        <v>13.403762</v>
      </c>
      <c r="W1335" s="1" t="n">
        <v>-3.741627</v>
      </c>
      <c r="X1335" s="1" t="n">
        <v>-14.426877</v>
      </c>
      <c r="Y1335" s="1" t="n">
        <v>-14.102413</v>
      </c>
      <c r="Z1335" s="1" t="n">
        <v>-16.10087</v>
      </c>
      <c r="AA1335" s="1" t="n">
        <v>-18.720413</v>
      </c>
      <c r="AB1335" s="1" t="n">
        <v>-16.31427</v>
      </c>
      <c r="AC1335" s="1" t="n">
        <v>-19.708027</v>
      </c>
      <c r="AD1335" s="1" t="n">
        <v>-17.762224</v>
      </c>
      <c r="AE1335" s="1" t="n">
        <v>7.924312</v>
      </c>
      <c r="AF1335" s="1" t="n">
        <v>-14.311954</v>
      </c>
      <c r="AG1335" s="1" t="n">
        <v>-3.802979</v>
      </c>
      <c r="AH1335" s="1" t="n">
        <v>-12.2667</v>
      </c>
      <c r="AI1335" s="1" t="n">
        <v>-2.564777</v>
      </c>
      <c r="AJ1335" s="1" t="n">
        <v>-17.135672</v>
      </c>
      <c r="AK1335" s="1" t="n">
        <v>-5.089277</v>
      </c>
      <c r="AL1335" s="1" t="n">
        <v>-20.276657</v>
      </c>
      <c r="AM1335" s="1" t="n">
        <v>-5.042291</v>
      </c>
      <c r="AN1335" s="1" t="n">
        <v>-7.378416</v>
      </c>
      <c r="AO1335" s="1" t="n">
        <v>-13.424836</v>
      </c>
      <c r="AP1335" s="1" t="n">
        <v>-2.09464</v>
      </c>
      <c r="AQ1335" s="1" t="n">
        <v>-14.303814</v>
      </c>
      <c r="AR1335" s="1" t="n">
        <v>-2.306987</v>
      </c>
      <c r="AS1335" s="1" t="n">
        <v>-18.115019</v>
      </c>
      <c r="AT1335" s="1" t="n">
        <v>5.03812</v>
      </c>
      <c r="AU1335" s="1" t="n">
        <f aca="false">AVERAGE(B1335:AT1335)</f>
        <v>-7.20596913333333</v>
      </c>
      <c r="AX1335" s="1" t="n">
        <v>103.419945</v>
      </c>
      <c r="AY1335" s="1" t="n">
        <v>-56.386826</v>
      </c>
      <c r="AZ1335" s="1" t="n">
        <v>167.667465</v>
      </c>
      <c r="BA1335" s="1" t="n">
        <v>-156.585358</v>
      </c>
      <c r="BB1335" s="1" t="n">
        <v>-64.027054</v>
      </c>
      <c r="BC1335" s="1" t="n">
        <v>89.048225</v>
      </c>
      <c r="BD1335" s="1" t="n">
        <v>-124.935349</v>
      </c>
      <c r="BE1335" s="1" t="n">
        <v>-117.282532</v>
      </c>
      <c r="BF1335" s="1" t="n">
        <v>-56.2234</v>
      </c>
      <c r="BG1335" s="1" t="n">
        <v>115.508003</v>
      </c>
      <c r="BH1335" s="1" t="n">
        <v>-0.8442</v>
      </c>
      <c r="BI1335" s="1" t="n">
        <v>-157.895248</v>
      </c>
      <c r="BJ1335" s="1" t="n">
        <v>-71.969223</v>
      </c>
      <c r="BK1335" s="1" t="n">
        <v>-104.738861</v>
      </c>
      <c r="BL1335" s="1" t="n">
        <v>-39.349739</v>
      </c>
      <c r="BM1335" s="1" t="n">
        <v>126.753159</v>
      </c>
      <c r="BN1335" s="1" t="n">
        <v>-33.764687</v>
      </c>
      <c r="BO1335" s="1" t="n">
        <v>98.255539</v>
      </c>
      <c r="BP1335" s="1" t="n">
        <v>174.838394</v>
      </c>
      <c r="BQ1335" s="1" t="n">
        <v>147.665771</v>
      </c>
      <c r="BR1335" s="1" t="n">
        <v>-168.549896</v>
      </c>
      <c r="BS1335" s="1" t="n">
        <v>111.05526</v>
      </c>
      <c r="BT1335" s="1" t="n">
        <v>113.851669</v>
      </c>
      <c r="BU1335" s="1" t="n">
        <v>142.898376</v>
      </c>
      <c r="BV1335" s="1" t="n">
        <v>33.225525</v>
      </c>
      <c r="BW1335" s="1" t="n">
        <v>174.959747</v>
      </c>
      <c r="BX1335" s="1" t="n">
        <v>-51.096008</v>
      </c>
      <c r="BY1335" s="1" t="n">
        <v>5.608329</v>
      </c>
      <c r="BZ1335" s="1" t="n">
        <v>-43.104839</v>
      </c>
      <c r="CA1335" s="1" t="n">
        <v>143.710739</v>
      </c>
      <c r="CB1335" s="1" t="n">
        <v>121.622093</v>
      </c>
      <c r="CC1335" s="1" t="n">
        <v>107.932228</v>
      </c>
      <c r="CD1335" s="1" t="n">
        <v>136.039856</v>
      </c>
      <c r="CE1335" s="1" t="n">
        <v>145.835907</v>
      </c>
      <c r="CF1335" s="1" t="n">
        <v>153.562943</v>
      </c>
      <c r="CG1335" s="1" t="n">
        <v>21.775677</v>
      </c>
      <c r="CH1335" s="1" t="n">
        <v>152.991852</v>
      </c>
      <c r="CI1335" s="1" t="n">
        <v>-164.486404</v>
      </c>
      <c r="CJ1335" s="1" t="n">
        <v>143.29277</v>
      </c>
      <c r="CK1335" s="1" t="n">
        <v>151.996048</v>
      </c>
      <c r="CL1335" s="1" t="n">
        <v>-57.792995</v>
      </c>
      <c r="CM1335" s="1" t="n">
        <v>70.704384</v>
      </c>
      <c r="CN1335" s="1" t="n">
        <v>-92.820107</v>
      </c>
      <c r="CO1335" s="1" t="n">
        <v>58.565403</v>
      </c>
      <c r="CP1335" s="1" t="n">
        <v>-125.660042</v>
      </c>
      <c r="CR1335" s="1" t="n">
        <f aca="false">BR1335-360+180</f>
        <v>-348.549896</v>
      </c>
    </row>
    <row r="1336" customFormat="false" ht="12.75" hidden="false" customHeight="false" outlineLevel="0" collapsed="false">
      <c r="A1336" s="3" t="n">
        <v>1300.7812</v>
      </c>
      <c r="B1336" s="1" t="n">
        <v>-12.885683</v>
      </c>
      <c r="C1336" s="1" t="n">
        <v>-4.472291</v>
      </c>
      <c r="D1336" s="1" t="n">
        <v>-10.731284</v>
      </c>
      <c r="E1336" s="1" t="n">
        <v>-21.549414</v>
      </c>
      <c r="F1336" s="1" t="n">
        <v>8.153642</v>
      </c>
      <c r="G1336" s="1" t="n">
        <v>16.987473</v>
      </c>
      <c r="H1336" s="1" t="n">
        <v>2.834637</v>
      </c>
      <c r="I1336" s="1" t="n">
        <v>-18.974152</v>
      </c>
      <c r="J1336" s="1" t="n">
        <v>-8.760472</v>
      </c>
      <c r="K1336" s="1" t="n">
        <v>-0.982152</v>
      </c>
      <c r="L1336" s="1" t="n">
        <v>0.367742</v>
      </c>
      <c r="M1336" s="1" t="n">
        <v>-0.543002</v>
      </c>
      <c r="N1336" s="1" t="n">
        <v>5.243279</v>
      </c>
      <c r="O1336" s="1" t="n">
        <v>1.255621</v>
      </c>
      <c r="P1336" s="1" t="n">
        <v>-2.090327</v>
      </c>
      <c r="Q1336" s="1" t="n">
        <v>-7.113848</v>
      </c>
      <c r="R1336" s="1" t="n">
        <v>-9.178275</v>
      </c>
      <c r="S1336" s="1" t="n">
        <v>-26.048149</v>
      </c>
      <c r="T1336" s="1" t="n">
        <v>-14.068074</v>
      </c>
      <c r="U1336" s="1" t="n">
        <v>5.066582</v>
      </c>
      <c r="V1336" s="1" t="n">
        <v>13.402373</v>
      </c>
      <c r="W1336" s="1" t="n">
        <v>-3.539614</v>
      </c>
      <c r="X1336" s="1" t="n">
        <v>-14.4015</v>
      </c>
      <c r="Y1336" s="1" t="n">
        <v>-14.119081</v>
      </c>
      <c r="Z1336" s="1" t="n">
        <v>-17.830414</v>
      </c>
      <c r="AA1336" s="1" t="n">
        <v>-19.979328</v>
      </c>
      <c r="AB1336" s="1" t="n">
        <v>-17.531366</v>
      </c>
      <c r="AC1336" s="1" t="n">
        <v>-23.67948</v>
      </c>
      <c r="AD1336" s="1" t="n">
        <v>-17.348186</v>
      </c>
      <c r="AE1336" s="1" t="n">
        <v>8.118643</v>
      </c>
      <c r="AF1336" s="1" t="n">
        <v>-14.29706</v>
      </c>
      <c r="AG1336" s="1" t="n">
        <v>-3.951638</v>
      </c>
      <c r="AH1336" s="1" t="n">
        <v>-11.83497</v>
      </c>
      <c r="AI1336" s="1" t="n">
        <v>-2.343493</v>
      </c>
      <c r="AJ1336" s="1" t="n">
        <v>-16.671877</v>
      </c>
      <c r="AK1336" s="1" t="n">
        <v>-6.068093</v>
      </c>
      <c r="AL1336" s="1" t="n">
        <v>-20.547155</v>
      </c>
      <c r="AM1336" s="1" t="n">
        <v>-5.21168</v>
      </c>
      <c r="AN1336" s="1" t="n">
        <v>-8.735248</v>
      </c>
      <c r="AO1336" s="1" t="n">
        <v>-13.7996</v>
      </c>
      <c r="AP1336" s="1" t="n">
        <v>-2.092126</v>
      </c>
      <c r="AQ1336" s="1" t="n">
        <v>-14.36474</v>
      </c>
      <c r="AR1336" s="1" t="n">
        <v>-2.188522</v>
      </c>
      <c r="AS1336" s="1" t="n">
        <v>-18.43362</v>
      </c>
      <c r="AT1336" s="1" t="n">
        <v>3.690507</v>
      </c>
      <c r="AU1336" s="1" t="n">
        <f aca="false">AVERAGE(B1336:AT1336)</f>
        <v>-7.58323144444444</v>
      </c>
      <c r="AX1336" s="1" t="n">
        <v>100.795242</v>
      </c>
      <c r="AY1336" s="1" t="n">
        <v>-57.77491</v>
      </c>
      <c r="AZ1336" s="1" t="n">
        <v>176.06456</v>
      </c>
      <c r="BA1336" s="1" t="n">
        <v>-167.101547</v>
      </c>
      <c r="BB1336" s="1" t="n">
        <v>-69.978729</v>
      </c>
      <c r="BC1336" s="1" t="n">
        <v>114.082085</v>
      </c>
      <c r="BD1336" s="1" t="n">
        <v>-129.793411</v>
      </c>
      <c r="BE1336" s="1" t="n">
        <v>-168.430679</v>
      </c>
      <c r="BF1336" s="1" t="n">
        <v>-56.383133</v>
      </c>
      <c r="BG1336" s="1" t="n">
        <v>118.113258</v>
      </c>
      <c r="BH1336" s="1" t="n">
        <v>-2.362621</v>
      </c>
      <c r="BI1336" s="1" t="n">
        <v>-162.23848</v>
      </c>
      <c r="BJ1336" s="1" t="n">
        <v>-73.451553</v>
      </c>
      <c r="BK1336" s="1" t="n">
        <v>-104.562607</v>
      </c>
      <c r="BL1336" s="1" t="n">
        <v>-40.426319</v>
      </c>
      <c r="BM1336" s="1" t="n">
        <v>126.940201</v>
      </c>
      <c r="BN1336" s="1" t="n">
        <v>-36.796356</v>
      </c>
      <c r="BO1336" s="1" t="n">
        <v>62.962158</v>
      </c>
      <c r="BP1336" s="1" t="n">
        <v>167.036804</v>
      </c>
      <c r="BQ1336" s="1" t="n">
        <v>149.412354</v>
      </c>
      <c r="BR1336" s="1" t="n">
        <v>-168.599152</v>
      </c>
      <c r="BS1336" s="1" t="n">
        <v>107.202377</v>
      </c>
      <c r="BT1336" s="1" t="n">
        <v>109.579132</v>
      </c>
      <c r="BU1336" s="1" t="n">
        <v>142.149689</v>
      </c>
      <c r="BV1336" s="1" t="n">
        <v>37.70528</v>
      </c>
      <c r="BW1336" s="1" t="n">
        <v>175.105225</v>
      </c>
      <c r="BX1336" s="1" t="n">
        <v>-44.050228</v>
      </c>
      <c r="BY1336" s="1" t="n">
        <v>-24.649672</v>
      </c>
      <c r="BZ1336" s="1" t="n">
        <v>-41.044952</v>
      </c>
      <c r="CA1336" s="1" t="n">
        <v>143.436386</v>
      </c>
      <c r="CB1336" s="1" t="n">
        <v>124.725029</v>
      </c>
      <c r="CC1336" s="1" t="n">
        <v>103.372566</v>
      </c>
      <c r="CD1336" s="1" t="n">
        <v>133.170319</v>
      </c>
      <c r="CE1336" s="1" t="n">
        <v>141.994858</v>
      </c>
      <c r="CF1336" s="1" t="n">
        <v>152.088837</v>
      </c>
      <c r="CG1336" s="1" t="n">
        <v>17.820013</v>
      </c>
      <c r="CH1336" s="1" t="n">
        <v>158.532684</v>
      </c>
      <c r="CI1336" s="1" t="n">
        <v>-166.456207</v>
      </c>
      <c r="CJ1336" s="1" t="n">
        <v>132.212662</v>
      </c>
      <c r="CK1336" s="1" t="n">
        <v>153.757584</v>
      </c>
      <c r="CL1336" s="1" t="n">
        <v>-59.363422</v>
      </c>
      <c r="CM1336" s="1" t="n">
        <v>68.552284</v>
      </c>
      <c r="CN1336" s="1" t="n">
        <v>-93.920685</v>
      </c>
      <c r="CO1336" s="1" t="n">
        <v>57.794834</v>
      </c>
      <c r="CP1336" s="1" t="n">
        <v>-137.173187</v>
      </c>
      <c r="CR1336" s="1" t="n">
        <f aca="false">BR1336-360+180</f>
        <v>-348.599152</v>
      </c>
    </row>
    <row r="1337" customFormat="false" ht="12.75" hidden="false" customHeight="false" outlineLevel="0" collapsed="false">
      <c r="A1337" s="3" t="n">
        <v>1301.7578</v>
      </c>
      <c r="B1337" s="1" t="n">
        <v>-12.391534</v>
      </c>
      <c r="C1337" s="1" t="n">
        <v>-4.944611</v>
      </c>
      <c r="D1337" s="1" t="n">
        <v>-10.108921</v>
      </c>
      <c r="E1337" s="1" t="n">
        <v>-21.540958</v>
      </c>
      <c r="F1337" s="1" t="n">
        <v>9.40362</v>
      </c>
      <c r="G1337" s="1" t="n">
        <v>17.192614</v>
      </c>
      <c r="H1337" s="1" t="n">
        <v>2.200375</v>
      </c>
      <c r="I1337" s="1" t="n">
        <v>-14.284706</v>
      </c>
      <c r="J1337" s="1" t="n">
        <v>-9.140315</v>
      </c>
      <c r="K1337" s="1" t="n">
        <v>-0.906849</v>
      </c>
      <c r="L1337" s="1" t="n">
        <v>0.36512</v>
      </c>
      <c r="M1337" s="1" t="n">
        <v>-0.353547</v>
      </c>
      <c r="N1337" s="1" t="n">
        <v>3.726231</v>
      </c>
      <c r="O1337" s="1" t="n">
        <v>0.922306</v>
      </c>
      <c r="P1337" s="1" t="n">
        <v>-2.40674</v>
      </c>
      <c r="Q1337" s="1" t="n">
        <v>-7.200852</v>
      </c>
      <c r="R1337" s="1" t="n">
        <v>-7.004192</v>
      </c>
      <c r="S1337" s="1" t="n">
        <v>-23.486544</v>
      </c>
      <c r="T1337" s="1" t="n">
        <v>-14.004073</v>
      </c>
      <c r="U1337" s="1" t="n">
        <v>5.011334</v>
      </c>
      <c r="V1337" s="1" t="n">
        <v>13.418898</v>
      </c>
      <c r="W1337" s="1" t="n">
        <v>-4.412453</v>
      </c>
      <c r="X1337" s="1" t="n">
        <v>-14.857974</v>
      </c>
      <c r="Y1337" s="1" t="n">
        <v>-14.102226</v>
      </c>
      <c r="Z1337" s="1" t="n">
        <v>-18.093742</v>
      </c>
      <c r="AA1337" s="1" t="n">
        <v>-20.953861</v>
      </c>
      <c r="AB1337" s="1" t="n">
        <v>-16.500259</v>
      </c>
      <c r="AC1337" s="1" t="n">
        <v>-23.843798</v>
      </c>
      <c r="AD1337" s="1" t="n">
        <v>-16.714121</v>
      </c>
      <c r="AE1337" s="1" t="n">
        <v>7.306401</v>
      </c>
      <c r="AF1337" s="1" t="n">
        <v>-13.065318</v>
      </c>
      <c r="AG1337" s="1" t="n">
        <v>-3.707116</v>
      </c>
      <c r="AH1337" s="1" t="n">
        <v>-12.226445</v>
      </c>
      <c r="AI1337" s="1" t="n">
        <v>-2.560231</v>
      </c>
      <c r="AJ1337" s="1" t="n">
        <v>-16.793953</v>
      </c>
      <c r="AK1337" s="1" t="n">
        <v>-7.011601</v>
      </c>
      <c r="AL1337" s="1" t="n">
        <v>-20.38796</v>
      </c>
      <c r="AM1337" s="1" t="n">
        <v>-5.924455</v>
      </c>
      <c r="AN1337" s="1" t="n">
        <v>-9.035687</v>
      </c>
      <c r="AO1337" s="1" t="n">
        <v>-13.547839</v>
      </c>
      <c r="AP1337" s="1" t="n">
        <v>-2.136352</v>
      </c>
      <c r="AQ1337" s="1" t="n">
        <v>-14.452426</v>
      </c>
      <c r="AR1337" s="1" t="n">
        <v>-2.25012</v>
      </c>
      <c r="AS1337" s="1" t="n">
        <v>-18.74221</v>
      </c>
      <c r="AT1337" s="1" t="n">
        <v>-0.850342</v>
      </c>
      <c r="AU1337" s="1" t="n">
        <f aca="false">AVERAGE(B1337:AT1337)</f>
        <v>-7.56438737777778</v>
      </c>
      <c r="AX1337" s="1" t="n">
        <v>97.040428</v>
      </c>
      <c r="AY1337" s="1" t="n">
        <v>-54.701729</v>
      </c>
      <c r="AZ1337" s="1" t="n">
        <v>177.812546</v>
      </c>
      <c r="BA1337" s="1" t="n">
        <v>-172.343918</v>
      </c>
      <c r="BB1337" s="1" t="n">
        <v>-63.806427</v>
      </c>
      <c r="BC1337" s="1" t="n">
        <v>71.129265</v>
      </c>
      <c r="BD1337" s="1" t="n">
        <v>-132.247482</v>
      </c>
      <c r="BE1337" s="1" t="n">
        <v>-153.5</v>
      </c>
      <c r="BF1337" s="1" t="n">
        <v>-57.784561</v>
      </c>
      <c r="BG1337" s="1" t="n">
        <v>112.492218</v>
      </c>
      <c r="BH1337" s="1" t="n">
        <v>-1.406727</v>
      </c>
      <c r="BI1337" s="1" t="n">
        <v>-162.469086</v>
      </c>
      <c r="BJ1337" s="1" t="n">
        <v>-72.599831</v>
      </c>
      <c r="BK1337" s="1" t="n">
        <v>-103.848892</v>
      </c>
      <c r="BL1337" s="1" t="n">
        <v>-41.400932</v>
      </c>
      <c r="BM1337" s="1" t="n">
        <v>126.504395</v>
      </c>
      <c r="BN1337" s="1" t="n">
        <v>-44.368301</v>
      </c>
      <c r="BO1337" s="1" t="n">
        <v>48.478218</v>
      </c>
      <c r="BP1337" s="1" t="n">
        <v>159.871887</v>
      </c>
      <c r="BQ1337" s="1" t="n">
        <v>148.969025</v>
      </c>
      <c r="BR1337" s="1" t="n">
        <v>-168.38269</v>
      </c>
      <c r="BS1337" s="1" t="n">
        <v>111.326424</v>
      </c>
      <c r="BT1337" s="1" t="n">
        <v>109.2229</v>
      </c>
      <c r="BU1337" s="1" t="n">
        <v>143.205078</v>
      </c>
      <c r="BV1337" s="1" t="n">
        <v>29.256521</v>
      </c>
      <c r="BW1337" s="1" t="n">
        <v>161.400223</v>
      </c>
      <c r="BX1337" s="1" t="n">
        <v>-47.756233</v>
      </c>
      <c r="BY1337" s="1" t="n">
        <v>-35.553123</v>
      </c>
      <c r="BZ1337" s="1" t="n">
        <v>-49.325592</v>
      </c>
      <c r="CA1337" s="1" t="n">
        <v>139.231186</v>
      </c>
      <c r="CB1337" s="1" t="n">
        <v>130.116806</v>
      </c>
      <c r="CC1337" s="1" t="n">
        <v>103.410965</v>
      </c>
      <c r="CD1337" s="1" t="n">
        <v>130.633499</v>
      </c>
      <c r="CE1337" s="1" t="n">
        <v>141.293121</v>
      </c>
      <c r="CF1337" s="1" t="n">
        <v>146.85878</v>
      </c>
      <c r="CG1337" s="1" t="n">
        <v>14.942451</v>
      </c>
      <c r="CH1337" s="1" t="n">
        <v>159.799408</v>
      </c>
      <c r="CI1337" s="1" t="n">
        <v>-169.088333</v>
      </c>
      <c r="CJ1337" s="1" t="n">
        <v>134.254547</v>
      </c>
      <c r="CK1337" s="1" t="n">
        <v>156.894333</v>
      </c>
      <c r="CL1337" s="1" t="n">
        <v>-59.76255</v>
      </c>
      <c r="CM1337" s="1" t="n">
        <v>67.055641</v>
      </c>
      <c r="CN1337" s="1" t="n">
        <v>-94.467255</v>
      </c>
      <c r="CO1337" s="1" t="n">
        <v>58.230415</v>
      </c>
      <c r="CP1337" s="1" t="n">
        <v>153.487854</v>
      </c>
      <c r="CR1337" s="1" t="n">
        <f aca="false">BR1337-360+180</f>
        <v>-348.38269</v>
      </c>
    </row>
    <row r="1338" customFormat="false" ht="12.75" hidden="false" customHeight="false" outlineLevel="0" collapsed="false">
      <c r="A1338" s="3" t="n">
        <v>1302.7344</v>
      </c>
      <c r="B1338" s="1" t="n">
        <v>-13.245749</v>
      </c>
      <c r="C1338" s="1" t="n">
        <v>-4.372804</v>
      </c>
      <c r="D1338" s="1" t="n">
        <v>-9.518006</v>
      </c>
      <c r="E1338" s="1" t="n">
        <v>-21.97987</v>
      </c>
      <c r="F1338" s="1" t="n">
        <v>7.7412</v>
      </c>
      <c r="G1338" s="1" t="n">
        <v>19.602118</v>
      </c>
      <c r="H1338" s="1" t="n">
        <v>1.998224</v>
      </c>
      <c r="I1338" s="1" t="n">
        <v>-11.24543</v>
      </c>
      <c r="J1338" s="1" t="n">
        <v>-8.964187</v>
      </c>
      <c r="K1338" s="1" t="n">
        <v>-0.903932</v>
      </c>
      <c r="L1338" s="1" t="n">
        <v>0.344011</v>
      </c>
      <c r="M1338" s="1" t="n">
        <v>-0.299711</v>
      </c>
      <c r="N1338" s="1" t="n">
        <v>3.532349</v>
      </c>
      <c r="O1338" s="1" t="n">
        <v>0.678829</v>
      </c>
      <c r="P1338" s="1" t="n">
        <v>-2.563812</v>
      </c>
      <c r="Q1338" s="1" t="n">
        <v>-7.548549</v>
      </c>
      <c r="R1338" s="1" t="n">
        <v>-7.842525</v>
      </c>
      <c r="S1338" s="1" t="n">
        <v>-22.47835</v>
      </c>
      <c r="T1338" s="1" t="n">
        <v>-14.730705</v>
      </c>
      <c r="U1338" s="1" t="n">
        <v>5.005873</v>
      </c>
      <c r="V1338" s="1" t="n">
        <v>13.431652</v>
      </c>
      <c r="W1338" s="1" t="n">
        <v>-4.883257</v>
      </c>
      <c r="X1338" s="1" t="n">
        <v>-15.491084</v>
      </c>
      <c r="Y1338" s="1" t="n">
        <v>-13.971821</v>
      </c>
      <c r="Z1338" s="1" t="n">
        <v>-18.649502</v>
      </c>
      <c r="AA1338" s="1" t="n">
        <v>-23.609655</v>
      </c>
      <c r="AB1338" s="1" t="n">
        <v>-15.593534</v>
      </c>
      <c r="AC1338" s="1" t="n">
        <v>-23.41226</v>
      </c>
      <c r="AD1338" s="1" t="n">
        <v>-16.776119</v>
      </c>
      <c r="AE1338" s="1" t="n">
        <v>7.366782</v>
      </c>
      <c r="AF1338" s="1" t="n">
        <v>-12.628156</v>
      </c>
      <c r="AG1338" s="1" t="n">
        <v>-4.673986</v>
      </c>
      <c r="AH1338" s="1" t="n">
        <v>-12.185709</v>
      </c>
      <c r="AI1338" s="1" t="n">
        <v>-2.210352</v>
      </c>
      <c r="AJ1338" s="1" t="n">
        <v>-17.428885</v>
      </c>
      <c r="AK1338" s="1" t="n">
        <v>-7.49046</v>
      </c>
      <c r="AL1338" s="1" t="n">
        <v>-20.409082</v>
      </c>
      <c r="AM1338" s="1" t="n">
        <v>-6.650517</v>
      </c>
      <c r="AN1338" s="1" t="n">
        <v>-9.382372</v>
      </c>
      <c r="AO1338" s="1" t="n">
        <v>-13.000373</v>
      </c>
      <c r="AP1338" s="1" t="n">
        <v>-2.116238</v>
      </c>
      <c r="AQ1338" s="1" t="n">
        <v>-14.568228</v>
      </c>
      <c r="AR1338" s="1" t="n">
        <v>-2.170213</v>
      </c>
      <c r="AS1338" s="1" t="n">
        <v>-18.90374</v>
      </c>
      <c r="AT1338" s="1" t="n">
        <v>1.185166</v>
      </c>
      <c r="AU1338" s="1" t="n">
        <f aca="false">AVERAGE(B1338:AT1338)</f>
        <v>-7.57806597777778</v>
      </c>
      <c r="AX1338" s="1" t="n">
        <v>92.798164</v>
      </c>
      <c r="AY1338" s="1" t="n">
        <v>-56.542183</v>
      </c>
      <c r="AZ1338" s="1" t="n">
        <v>179.412704</v>
      </c>
      <c r="BA1338" s="1" t="n">
        <v>175.955093</v>
      </c>
      <c r="BB1338" s="1" t="n">
        <v>-69.048607</v>
      </c>
      <c r="BC1338" s="1" t="n">
        <v>99.471855</v>
      </c>
      <c r="BD1338" s="1" t="n">
        <v>-129.050964</v>
      </c>
      <c r="BE1338" s="1" t="n">
        <v>-152.865311</v>
      </c>
      <c r="BF1338" s="1" t="n">
        <v>-55.953175</v>
      </c>
      <c r="BG1338" s="1" t="n">
        <v>109.816116</v>
      </c>
      <c r="BH1338" s="1" t="n">
        <v>-3.405866</v>
      </c>
      <c r="BI1338" s="1" t="n">
        <v>-165.107651</v>
      </c>
      <c r="BJ1338" s="1" t="n">
        <v>-71.289604</v>
      </c>
      <c r="BK1338" s="1" t="n">
        <v>-106.373978</v>
      </c>
      <c r="BL1338" s="1" t="n">
        <v>-37.392746</v>
      </c>
      <c r="BM1338" s="1" t="n">
        <v>126.696632</v>
      </c>
      <c r="BN1338" s="1" t="n">
        <v>-68.574516</v>
      </c>
      <c r="BO1338" s="1" t="n">
        <v>4.622354</v>
      </c>
      <c r="BP1338" s="1" t="n">
        <v>152.586227</v>
      </c>
      <c r="BQ1338" s="1" t="n">
        <v>148.235657</v>
      </c>
      <c r="BR1338" s="1" t="n">
        <v>-168.507721</v>
      </c>
      <c r="BS1338" s="1" t="n">
        <v>113.544037</v>
      </c>
      <c r="BT1338" s="1" t="n">
        <v>104.394104</v>
      </c>
      <c r="BU1338" s="1" t="n">
        <v>144.696548</v>
      </c>
      <c r="BV1338" s="1" t="n">
        <v>37.662102</v>
      </c>
      <c r="BW1338" s="1" t="n">
        <v>152.736847</v>
      </c>
      <c r="BX1338" s="1" t="n">
        <v>-43.077362</v>
      </c>
      <c r="BY1338" s="1" t="n">
        <v>-74.204659</v>
      </c>
      <c r="BZ1338" s="1" t="n">
        <v>-52.07338</v>
      </c>
      <c r="CA1338" s="1" t="n">
        <v>142.958954</v>
      </c>
      <c r="CB1338" s="1" t="n">
        <v>130.391113</v>
      </c>
      <c r="CC1338" s="1" t="n">
        <v>100.3274</v>
      </c>
      <c r="CD1338" s="1" t="n">
        <v>129.7845</v>
      </c>
      <c r="CE1338" s="1" t="n">
        <v>137.054108</v>
      </c>
      <c r="CF1338" s="1" t="n">
        <v>145.951721</v>
      </c>
      <c r="CG1338" s="1" t="n">
        <v>9.894424</v>
      </c>
      <c r="CH1338" s="1" t="n">
        <v>169.181549</v>
      </c>
      <c r="CI1338" s="1" t="n">
        <v>-171.957367</v>
      </c>
      <c r="CJ1338" s="1" t="n">
        <v>131.046631</v>
      </c>
      <c r="CK1338" s="1" t="n">
        <v>153.207367</v>
      </c>
      <c r="CL1338" s="1" t="n">
        <v>-60.826195</v>
      </c>
      <c r="CM1338" s="1" t="n">
        <v>65.349922</v>
      </c>
      <c r="CN1338" s="1" t="n">
        <v>-95.528542</v>
      </c>
      <c r="CO1338" s="1" t="n">
        <v>58.705223</v>
      </c>
      <c r="CP1338" s="1" t="n">
        <v>152.813538</v>
      </c>
      <c r="CR1338" s="1" t="n">
        <f aca="false">BR1338-360+180</f>
        <v>-348.507721</v>
      </c>
    </row>
    <row r="1339" customFormat="false" ht="12.75" hidden="false" customHeight="false" outlineLevel="0" collapsed="false">
      <c r="A1339" s="3" t="n">
        <v>1303.7109</v>
      </c>
      <c r="B1339" s="1" t="n">
        <v>-13.762582</v>
      </c>
      <c r="C1339" s="1" t="n">
        <v>-4.29722</v>
      </c>
      <c r="D1339" s="1" t="n">
        <v>-8.990115</v>
      </c>
      <c r="E1339" s="1" t="n">
        <v>-22.109919</v>
      </c>
      <c r="F1339" s="1" t="n">
        <v>5.36725</v>
      </c>
      <c r="G1339" s="1" t="n">
        <v>18.53677</v>
      </c>
      <c r="H1339" s="1" t="n">
        <v>1.760932</v>
      </c>
      <c r="I1339" s="1" t="n">
        <v>-17.796518</v>
      </c>
      <c r="J1339" s="1" t="n">
        <v>-9.324255</v>
      </c>
      <c r="K1339" s="1" t="n">
        <v>-1.176022</v>
      </c>
      <c r="L1339" s="1" t="n">
        <v>0.393174</v>
      </c>
      <c r="M1339" s="1" t="n">
        <v>-0.084375</v>
      </c>
      <c r="N1339" s="1" t="n">
        <v>2.550679</v>
      </c>
      <c r="O1339" s="1" t="n">
        <v>0.088368</v>
      </c>
      <c r="P1339" s="1" t="n">
        <v>-2.674937</v>
      </c>
      <c r="Q1339" s="1" t="n">
        <v>-7.402164</v>
      </c>
      <c r="R1339" s="1" t="n">
        <v>-10.215545</v>
      </c>
      <c r="S1339" s="1" t="n">
        <v>-21.941822</v>
      </c>
      <c r="T1339" s="1" t="n">
        <v>-15.764264</v>
      </c>
      <c r="U1339" s="1" t="n">
        <v>4.938504</v>
      </c>
      <c r="V1339" s="1" t="n">
        <v>13.441122</v>
      </c>
      <c r="W1339" s="1" t="n">
        <v>-5.093241</v>
      </c>
      <c r="X1339" s="1" t="n">
        <v>-14.803286</v>
      </c>
      <c r="Y1339" s="1" t="n">
        <v>-14.360101</v>
      </c>
      <c r="Z1339" s="1" t="n">
        <v>-18.181269</v>
      </c>
      <c r="AA1339" s="1" t="n">
        <v>-26.810015</v>
      </c>
      <c r="AB1339" s="1" t="n">
        <v>-15.947778</v>
      </c>
      <c r="AC1339" s="1" t="n">
        <v>-26.716623</v>
      </c>
      <c r="AD1339" s="1" t="n">
        <v>-15.916951</v>
      </c>
      <c r="AE1339" s="1" t="n">
        <v>6.744168</v>
      </c>
      <c r="AF1339" s="1" t="n">
        <v>-11.380445</v>
      </c>
      <c r="AG1339" s="1" t="n">
        <v>-4.455073</v>
      </c>
      <c r="AH1339" s="1" t="n">
        <v>-12.160096</v>
      </c>
      <c r="AI1339" s="1" t="n">
        <v>-1.736822</v>
      </c>
      <c r="AJ1339" s="1" t="n">
        <v>-17.578016</v>
      </c>
      <c r="AK1339" s="1" t="n">
        <v>-9.202028</v>
      </c>
      <c r="AL1339" s="1" t="n">
        <v>-20.353128</v>
      </c>
      <c r="AM1339" s="1" t="n">
        <v>-6.553361</v>
      </c>
      <c r="AN1339" s="1" t="n">
        <v>-11.264289</v>
      </c>
      <c r="AO1339" s="1" t="n">
        <v>-13.220564</v>
      </c>
      <c r="AP1339" s="1" t="n">
        <v>-2.325826</v>
      </c>
      <c r="AQ1339" s="1" t="n">
        <v>-14.629834</v>
      </c>
      <c r="AR1339" s="1" t="n">
        <v>-2.271007</v>
      </c>
      <c r="AS1339" s="1" t="n">
        <v>-18.87322</v>
      </c>
      <c r="AT1339" s="1" t="n">
        <v>-2.546259</v>
      </c>
      <c r="AU1339" s="1" t="n">
        <f aca="false">AVERAGE(B1339:AT1339)</f>
        <v>-8.17995562222222</v>
      </c>
      <c r="AX1339" s="1" t="n">
        <v>97.236862</v>
      </c>
      <c r="AY1339" s="1" t="n">
        <v>-59.793465</v>
      </c>
      <c r="AZ1339" s="1" t="n">
        <v>176.974152</v>
      </c>
      <c r="BA1339" s="1" t="n">
        <v>173.819336</v>
      </c>
      <c r="BB1339" s="1" t="n">
        <v>-47.728355</v>
      </c>
      <c r="BC1339" s="1" t="n">
        <v>101.812225</v>
      </c>
      <c r="BD1339" s="1" t="n">
        <v>-126.784569</v>
      </c>
      <c r="BE1339" s="1" t="n">
        <v>-142.514038</v>
      </c>
      <c r="BF1339" s="1" t="n">
        <v>-57.199863</v>
      </c>
      <c r="BG1339" s="1" t="n">
        <v>107.611244</v>
      </c>
      <c r="BH1339" s="1" t="n">
        <v>-3.569473</v>
      </c>
      <c r="BI1339" s="1" t="n">
        <v>-168.54538</v>
      </c>
      <c r="BJ1339" s="1" t="n">
        <v>-72.285866</v>
      </c>
      <c r="BK1339" s="1" t="n">
        <v>-103.063766</v>
      </c>
      <c r="BL1339" s="1" t="n">
        <v>-36.405899</v>
      </c>
      <c r="BM1339" s="1" t="n">
        <v>126.078629</v>
      </c>
      <c r="BN1339" s="1" t="n">
        <v>-55.24641</v>
      </c>
      <c r="BO1339" s="1" t="n">
        <v>-17.326488</v>
      </c>
      <c r="BP1339" s="1" t="n">
        <v>143.573898</v>
      </c>
      <c r="BQ1339" s="1" t="n">
        <v>148.01976</v>
      </c>
      <c r="BR1339" s="1" t="n">
        <v>-168.703445</v>
      </c>
      <c r="BS1339" s="1" t="n">
        <v>111.765404</v>
      </c>
      <c r="BT1339" s="1" t="n">
        <v>103.553589</v>
      </c>
      <c r="BU1339" s="1" t="n">
        <v>139.528961</v>
      </c>
      <c r="BV1339" s="1" t="n">
        <v>37.41497</v>
      </c>
      <c r="BW1339" s="1" t="n">
        <v>163.214111</v>
      </c>
      <c r="BX1339" s="1" t="n">
        <v>-41.301044</v>
      </c>
      <c r="BY1339" s="1" t="n">
        <v>-84.810593</v>
      </c>
      <c r="BZ1339" s="1" t="n">
        <v>-56.155041</v>
      </c>
      <c r="CA1339" s="1" t="n">
        <v>143.919571</v>
      </c>
      <c r="CB1339" s="1" t="n">
        <v>121.423279</v>
      </c>
      <c r="CC1339" s="1" t="n">
        <v>101.882401</v>
      </c>
      <c r="CD1339" s="1" t="n">
        <v>128.721298</v>
      </c>
      <c r="CE1339" s="1" t="n">
        <v>133.295441</v>
      </c>
      <c r="CF1339" s="1" t="n">
        <v>142.091278</v>
      </c>
      <c r="CG1339" s="1" t="n">
        <v>17.015842</v>
      </c>
      <c r="CH1339" s="1" t="n">
        <v>165.211868</v>
      </c>
      <c r="CI1339" s="1" t="n">
        <v>-171.186157</v>
      </c>
      <c r="CJ1339" s="1" t="n">
        <v>125.507523</v>
      </c>
      <c r="CK1339" s="1" t="n">
        <v>148.82666</v>
      </c>
      <c r="CL1339" s="1" t="n">
        <v>-61.937317</v>
      </c>
      <c r="CM1339" s="1" t="n">
        <v>65.262375</v>
      </c>
      <c r="CN1339" s="1" t="n">
        <v>-97.657394</v>
      </c>
      <c r="CO1339" s="1" t="n">
        <v>59.534382</v>
      </c>
      <c r="CP1339" s="1" t="n">
        <v>113.374138</v>
      </c>
      <c r="CR1339" s="1" t="n">
        <f aca="false">BR1339-360+180</f>
        <v>-348.703445</v>
      </c>
    </row>
    <row r="1340" customFormat="false" ht="12.75" hidden="false" customHeight="false" outlineLevel="0" collapsed="false">
      <c r="A1340" s="3" t="n">
        <v>1304.6875</v>
      </c>
      <c r="B1340" s="1" t="n">
        <v>-14.517777</v>
      </c>
      <c r="C1340" s="1" t="n">
        <v>-4.583716</v>
      </c>
      <c r="D1340" s="1" t="n">
        <v>-8.993327</v>
      </c>
      <c r="E1340" s="1" t="n">
        <v>-22.801167</v>
      </c>
      <c r="F1340" s="1" t="n">
        <v>8.248808</v>
      </c>
      <c r="G1340" s="1" t="n">
        <v>15.903096</v>
      </c>
      <c r="H1340" s="1" t="n">
        <v>1.485749</v>
      </c>
      <c r="I1340" s="1" t="n">
        <v>-17.568531</v>
      </c>
      <c r="J1340" s="1" t="n">
        <v>-9.452249</v>
      </c>
      <c r="K1340" s="1" t="n">
        <v>-1.094664</v>
      </c>
      <c r="L1340" s="1" t="n">
        <v>0.350776</v>
      </c>
      <c r="M1340" s="1" t="n">
        <v>0.096302</v>
      </c>
      <c r="N1340" s="1" t="n">
        <v>2.451097</v>
      </c>
      <c r="O1340" s="1" t="n">
        <v>-0.072477</v>
      </c>
      <c r="P1340" s="1" t="n">
        <v>-2.249578</v>
      </c>
      <c r="Q1340" s="1" t="n">
        <v>-7.437857</v>
      </c>
      <c r="R1340" s="1" t="n">
        <v>-8.12268</v>
      </c>
      <c r="S1340" s="1" t="n">
        <v>-20.146503</v>
      </c>
      <c r="T1340" s="1" t="n">
        <v>-17.522423</v>
      </c>
      <c r="U1340" s="1" t="n">
        <v>4.796166</v>
      </c>
      <c r="V1340" s="1" t="n">
        <v>13.419137</v>
      </c>
      <c r="W1340" s="1" t="n">
        <v>-5.312273</v>
      </c>
      <c r="X1340" s="1" t="n">
        <v>-14.764534</v>
      </c>
      <c r="Y1340" s="1" t="n">
        <v>-14.243279</v>
      </c>
      <c r="Z1340" s="1" t="n">
        <v>-18.626286</v>
      </c>
      <c r="AA1340" s="1" t="n">
        <v>-30.051268</v>
      </c>
      <c r="AB1340" s="1" t="n">
        <v>-14.937176</v>
      </c>
      <c r="AC1340" s="1" t="n">
        <v>-25.421682</v>
      </c>
      <c r="AD1340" s="1" t="n">
        <v>-15.958055</v>
      </c>
      <c r="AE1340" s="1" t="n">
        <v>6.663532</v>
      </c>
      <c r="AF1340" s="1" t="n">
        <v>-11.876974</v>
      </c>
      <c r="AG1340" s="1" t="n">
        <v>-4.064858</v>
      </c>
      <c r="AH1340" s="1" t="n">
        <v>-12.248983</v>
      </c>
      <c r="AI1340" s="1" t="n">
        <v>-1.673184</v>
      </c>
      <c r="AJ1340" s="1" t="n">
        <v>-17.869158</v>
      </c>
      <c r="AK1340" s="1" t="n">
        <v>-9.331064</v>
      </c>
      <c r="AL1340" s="1" t="n">
        <v>-19.502459</v>
      </c>
      <c r="AM1340" s="1" t="n">
        <v>-7.479016</v>
      </c>
      <c r="AN1340" s="1" t="n">
        <v>-12.575932</v>
      </c>
      <c r="AO1340" s="1" t="n">
        <v>-13.385175</v>
      </c>
      <c r="AP1340" s="1" t="n">
        <v>-2.199439</v>
      </c>
      <c r="AQ1340" s="1" t="n">
        <v>-14.619848</v>
      </c>
      <c r="AR1340" s="1" t="n">
        <v>-2.189066</v>
      </c>
      <c r="AS1340" s="1" t="n">
        <v>-18.873075</v>
      </c>
      <c r="AT1340" s="1" t="n">
        <v>-17.366367</v>
      </c>
      <c r="AU1340" s="1" t="n">
        <f aca="false">AVERAGE(B1340:AT1340)</f>
        <v>-8.5714986</v>
      </c>
      <c r="AX1340" s="1" t="n">
        <v>96.444717</v>
      </c>
      <c r="AY1340" s="1" t="n">
        <v>-66.650604</v>
      </c>
      <c r="AZ1340" s="1" t="n">
        <v>170.065796</v>
      </c>
      <c r="BA1340" s="1" t="n">
        <v>159.809113</v>
      </c>
      <c r="BB1340" s="1" t="n">
        <v>-34.343872</v>
      </c>
      <c r="BC1340" s="1" t="n">
        <v>71.465485</v>
      </c>
      <c r="BD1340" s="1" t="n">
        <v>-127.411224</v>
      </c>
      <c r="BE1340" s="1" t="n">
        <v>-135.714035</v>
      </c>
      <c r="BF1340" s="1" t="n">
        <v>-58.345989</v>
      </c>
      <c r="BG1340" s="1" t="n">
        <v>106.807068</v>
      </c>
      <c r="BH1340" s="1" t="n">
        <v>-4.639296</v>
      </c>
      <c r="BI1340" s="1" t="n">
        <v>-172.341675</v>
      </c>
      <c r="BJ1340" s="1" t="n">
        <v>-69.075775</v>
      </c>
      <c r="BK1340" s="1" t="n">
        <v>-105.278374</v>
      </c>
      <c r="BL1340" s="1" t="n">
        <v>-39.155106</v>
      </c>
      <c r="BM1340" s="1" t="n">
        <v>126.085373</v>
      </c>
      <c r="BN1340" s="1" t="n">
        <v>-57.618675</v>
      </c>
      <c r="BO1340" s="1" t="n">
        <v>-44.939625</v>
      </c>
      <c r="BP1340" s="1" t="n">
        <v>140.873688</v>
      </c>
      <c r="BQ1340" s="1" t="n">
        <v>148.618134</v>
      </c>
      <c r="BR1340" s="1" t="n">
        <v>-168.499893</v>
      </c>
      <c r="BS1340" s="1" t="n">
        <v>114.799034</v>
      </c>
      <c r="BT1340" s="1" t="n">
        <v>95.586578</v>
      </c>
      <c r="BU1340" s="1" t="n">
        <v>137.077209</v>
      </c>
      <c r="BV1340" s="1" t="n">
        <v>49.908657</v>
      </c>
      <c r="BW1340" s="1" t="n">
        <v>175.055893</v>
      </c>
      <c r="BX1340" s="1" t="n">
        <v>-43.357094</v>
      </c>
      <c r="BY1340" s="1" t="n">
        <v>-108.961601</v>
      </c>
      <c r="BZ1340" s="1" t="n">
        <v>-59.391731</v>
      </c>
      <c r="CA1340" s="1" t="n">
        <v>143.123016</v>
      </c>
      <c r="CB1340" s="1" t="n">
        <v>121.669289</v>
      </c>
      <c r="CC1340" s="1" t="n">
        <v>98.886536</v>
      </c>
      <c r="CD1340" s="1" t="n">
        <v>128.535507</v>
      </c>
      <c r="CE1340" s="1" t="n">
        <v>129.835602</v>
      </c>
      <c r="CF1340" s="1" t="n">
        <v>142.371857</v>
      </c>
      <c r="CG1340" s="1" t="n">
        <v>17.806271</v>
      </c>
      <c r="CH1340" s="1" t="n">
        <v>177.4422</v>
      </c>
      <c r="CI1340" s="1" t="n">
        <v>-176.302582</v>
      </c>
      <c r="CJ1340" s="1" t="n">
        <v>121.911842</v>
      </c>
      <c r="CK1340" s="1" t="n">
        <v>145.11731</v>
      </c>
      <c r="CL1340" s="1" t="n">
        <v>-62.332458</v>
      </c>
      <c r="CM1340" s="1" t="n">
        <v>65.279633</v>
      </c>
      <c r="CN1340" s="1" t="n">
        <v>-98.675308</v>
      </c>
      <c r="CO1340" s="1" t="n">
        <v>60.163181</v>
      </c>
      <c r="CP1340" s="1" t="n">
        <v>45.21122</v>
      </c>
      <c r="CR1340" s="1" t="n">
        <f aca="false">BR1340-360+180</f>
        <v>-348.499893</v>
      </c>
    </row>
    <row r="1341" customFormat="false" ht="12.75" hidden="false" customHeight="false" outlineLevel="0" collapsed="false">
      <c r="A1341" s="3" t="n">
        <v>1305.6641</v>
      </c>
      <c r="B1341" s="1" t="n">
        <v>-15.335095</v>
      </c>
      <c r="C1341" s="1" t="n">
        <v>-4.599316</v>
      </c>
      <c r="D1341" s="1" t="n">
        <v>-8.626103</v>
      </c>
      <c r="E1341" s="1" t="n">
        <v>-22.634901</v>
      </c>
      <c r="F1341" s="1" t="n">
        <v>9.185264</v>
      </c>
      <c r="G1341" s="1" t="n">
        <v>17.672161</v>
      </c>
      <c r="H1341" s="1" t="n">
        <v>2.007389</v>
      </c>
      <c r="I1341" s="1" t="n">
        <v>-15.296812</v>
      </c>
      <c r="J1341" s="1" t="n">
        <v>-9.268732</v>
      </c>
      <c r="K1341" s="1" t="n">
        <v>-1.039957</v>
      </c>
      <c r="L1341" s="1" t="n">
        <v>0.155207</v>
      </c>
      <c r="M1341" s="1" t="n">
        <v>-0.389178</v>
      </c>
      <c r="N1341" s="1" t="n">
        <v>2.096986</v>
      </c>
      <c r="O1341" s="1" t="n">
        <v>-0.548395</v>
      </c>
      <c r="P1341" s="1" t="n">
        <v>-2.720375</v>
      </c>
      <c r="Q1341" s="1" t="n">
        <v>-7.895645</v>
      </c>
      <c r="R1341" s="1" t="n">
        <v>-9.250928</v>
      </c>
      <c r="S1341" s="1" t="n">
        <v>-20.3512</v>
      </c>
      <c r="T1341" s="1" t="n">
        <v>-19.426912</v>
      </c>
      <c r="U1341" s="1" t="n">
        <v>5.029592</v>
      </c>
      <c r="V1341" s="1" t="n">
        <v>13.414855</v>
      </c>
      <c r="W1341" s="1" t="n">
        <v>-5.712641</v>
      </c>
      <c r="X1341" s="1" t="n">
        <v>-15.418444</v>
      </c>
      <c r="Y1341" s="1" t="n">
        <v>-14.052147</v>
      </c>
      <c r="Z1341" s="1" t="n">
        <v>-19.360073</v>
      </c>
      <c r="AA1341" s="1" t="n">
        <v>-30.466036</v>
      </c>
      <c r="AB1341" s="1" t="n">
        <v>-14.111321</v>
      </c>
      <c r="AC1341" s="1" t="n">
        <v>-23.476599</v>
      </c>
      <c r="AD1341" s="1" t="n">
        <v>-15.715006</v>
      </c>
      <c r="AE1341" s="1" t="n">
        <v>7.117537</v>
      </c>
      <c r="AF1341" s="1" t="n">
        <v>-11.561917</v>
      </c>
      <c r="AG1341" s="1" t="n">
        <v>-3.747731</v>
      </c>
      <c r="AH1341" s="1" t="n">
        <v>-12.333722</v>
      </c>
      <c r="AI1341" s="1" t="n">
        <v>-2.086782</v>
      </c>
      <c r="AJ1341" s="1" t="n">
        <v>-18.002638</v>
      </c>
      <c r="AK1341" s="1" t="n">
        <v>-9.54584</v>
      </c>
      <c r="AL1341" s="1" t="n">
        <v>-19.213163</v>
      </c>
      <c r="AM1341" s="1" t="n">
        <v>-7.973929</v>
      </c>
      <c r="AN1341" s="1" t="n">
        <v>-17.525976</v>
      </c>
      <c r="AO1341" s="1" t="n">
        <v>-14.549896</v>
      </c>
      <c r="AP1341" s="1" t="n">
        <v>-2.204565</v>
      </c>
      <c r="AQ1341" s="1" t="n">
        <v>-14.646736</v>
      </c>
      <c r="AR1341" s="1" t="n">
        <v>-2.259765</v>
      </c>
      <c r="AS1341" s="1" t="n">
        <v>-18.534943</v>
      </c>
      <c r="AT1341" s="1" t="n">
        <v>1.669532</v>
      </c>
      <c r="AU1341" s="1" t="n">
        <f aca="false">AVERAGE(B1341:AT1341)</f>
        <v>-8.25633102222222</v>
      </c>
      <c r="AX1341" s="1" t="n">
        <v>100.286751</v>
      </c>
      <c r="AY1341" s="1" t="n">
        <v>-69.891846</v>
      </c>
      <c r="AZ1341" s="1" t="n">
        <v>165.2659</v>
      </c>
      <c r="BA1341" s="1" t="n">
        <v>157.21936</v>
      </c>
      <c r="BB1341" s="1" t="n">
        <v>-61.969963</v>
      </c>
      <c r="BC1341" s="1" t="n">
        <v>87.848549</v>
      </c>
      <c r="BD1341" s="1" t="n">
        <v>-125.270737</v>
      </c>
      <c r="BE1341" s="1" t="n">
        <v>135.626099</v>
      </c>
      <c r="BF1341" s="1" t="n">
        <v>-59.442516</v>
      </c>
      <c r="BG1341" s="1" t="n">
        <v>101.980309</v>
      </c>
      <c r="BH1341" s="1" t="n">
        <v>-4.325312</v>
      </c>
      <c r="BI1341" s="1" t="n">
        <v>-173.674759</v>
      </c>
      <c r="BJ1341" s="1" t="n">
        <v>-67.703033</v>
      </c>
      <c r="BK1341" s="1" t="n">
        <v>-102.081696</v>
      </c>
      <c r="BL1341" s="1" t="n">
        <v>-45.812412</v>
      </c>
      <c r="BM1341" s="1" t="n">
        <v>123.424881</v>
      </c>
      <c r="BN1341" s="1" t="n">
        <v>-74.991661</v>
      </c>
      <c r="BO1341" s="1" t="n">
        <v>-66.096916</v>
      </c>
      <c r="BP1341" s="1" t="n">
        <v>143.218796</v>
      </c>
      <c r="BQ1341" s="1" t="n">
        <v>148.817596</v>
      </c>
      <c r="BR1341" s="1" t="n">
        <v>-168.798279</v>
      </c>
      <c r="BS1341" s="1" t="n">
        <v>117.849617</v>
      </c>
      <c r="BT1341" s="1" t="n">
        <v>89.77607</v>
      </c>
      <c r="BU1341" s="1" t="n">
        <v>135.433258</v>
      </c>
      <c r="BV1341" s="1" t="n">
        <v>60.957367</v>
      </c>
      <c r="BW1341" s="1" t="n">
        <v>-143.737427</v>
      </c>
      <c r="BX1341" s="1" t="n">
        <v>-45.183899</v>
      </c>
      <c r="BY1341" s="1" t="n">
        <v>-135.963867</v>
      </c>
      <c r="BZ1341" s="1" t="n">
        <v>-62.692688</v>
      </c>
      <c r="CA1341" s="1" t="n">
        <v>139.538452</v>
      </c>
      <c r="CB1341" s="1" t="n">
        <v>117.401024</v>
      </c>
      <c r="CC1341" s="1" t="n">
        <v>95.591568</v>
      </c>
      <c r="CD1341" s="1" t="n">
        <v>127.564941</v>
      </c>
      <c r="CE1341" s="1" t="n">
        <v>126.517929</v>
      </c>
      <c r="CF1341" s="1" t="n">
        <v>139.800079</v>
      </c>
      <c r="CG1341" s="1" t="n">
        <v>20.399708</v>
      </c>
      <c r="CH1341" s="1" t="n">
        <v>173.999115</v>
      </c>
      <c r="CI1341" s="1" t="n">
        <v>-176.134277</v>
      </c>
      <c r="CJ1341" s="1" t="n">
        <v>136.137466</v>
      </c>
      <c r="CK1341" s="1" t="n">
        <v>143.971436</v>
      </c>
      <c r="CL1341" s="1" t="n">
        <v>-63.574608</v>
      </c>
      <c r="CM1341" s="1" t="n">
        <v>64.188797</v>
      </c>
      <c r="CN1341" s="1" t="n">
        <v>-98.902802</v>
      </c>
      <c r="CO1341" s="1" t="n">
        <v>58.018169</v>
      </c>
      <c r="CP1341" s="1" t="n">
        <v>-11.266519</v>
      </c>
      <c r="CR1341" s="1" t="n">
        <f aca="false">BR1341-360+180</f>
        <v>-348.798279</v>
      </c>
    </row>
    <row r="1342" customFormat="false" ht="12.75" hidden="false" customHeight="false" outlineLevel="0" collapsed="false">
      <c r="A1342" s="3" t="n">
        <v>1306.6406</v>
      </c>
      <c r="B1342" s="1" t="n">
        <v>-14.669652</v>
      </c>
      <c r="C1342" s="1" t="n">
        <v>-4.930343</v>
      </c>
      <c r="D1342" s="1" t="n">
        <v>-9.183066</v>
      </c>
      <c r="E1342" s="1" t="n">
        <v>-23.764391</v>
      </c>
      <c r="F1342" s="1" t="n">
        <v>11.363674</v>
      </c>
      <c r="G1342" s="1" t="n">
        <v>17.624489</v>
      </c>
      <c r="H1342" s="1" t="n">
        <v>2.73574</v>
      </c>
      <c r="I1342" s="1" t="n">
        <v>-20.253315</v>
      </c>
      <c r="J1342" s="1" t="n">
        <v>-9.508152</v>
      </c>
      <c r="K1342" s="1" t="n">
        <v>-1.152046</v>
      </c>
      <c r="L1342" s="1" t="n">
        <v>0.248134</v>
      </c>
      <c r="M1342" s="1" t="n">
        <v>-0.822047</v>
      </c>
      <c r="N1342" s="1" t="n">
        <v>0.815272</v>
      </c>
      <c r="O1342" s="1" t="n">
        <v>0.183422</v>
      </c>
      <c r="P1342" s="1" t="n">
        <v>-2.913186</v>
      </c>
      <c r="Q1342" s="1" t="n">
        <v>-8.208672</v>
      </c>
      <c r="R1342" s="1" t="n">
        <v>-5.63519</v>
      </c>
      <c r="S1342" s="1" t="n">
        <v>-19.320236</v>
      </c>
      <c r="T1342" s="1" t="n">
        <v>-20.857916</v>
      </c>
      <c r="U1342" s="1" t="n">
        <v>4.831778</v>
      </c>
      <c r="V1342" s="1" t="n">
        <v>13.398711</v>
      </c>
      <c r="W1342" s="1" t="n">
        <v>-5.853055</v>
      </c>
      <c r="X1342" s="1" t="n">
        <v>-15.529989</v>
      </c>
      <c r="Y1342" s="1" t="n">
        <v>-14.156711</v>
      </c>
      <c r="Z1342" s="1" t="n">
        <v>-18.967728</v>
      </c>
      <c r="AA1342" s="1" t="n">
        <v>-25.830074</v>
      </c>
      <c r="AB1342" s="1" t="n">
        <v>-13.818222</v>
      </c>
      <c r="AC1342" s="1" t="n">
        <v>-22.868109</v>
      </c>
      <c r="AD1342" s="1" t="n">
        <v>-15.681976</v>
      </c>
      <c r="AE1342" s="1" t="n">
        <v>7.863833</v>
      </c>
      <c r="AF1342" s="1" t="n">
        <v>-11.851002</v>
      </c>
      <c r="AG1342" s="1" t="n">
        <v>-4.054869</v>
      </c>
      <c r="AH1342" s="1" t="n">
        <v>-12.408165</v>
      </c>
      <c r="AI1342" s="1" t="n">
        <v>-1.803842</v>
      </c>
      <c r="AJ1342" s="1" t="n">
        <v>-18.328045</v>
      </c>
      <c r="AK1342" s="1" t="n">
        <v>-10.202928</v>
      </c>
      <c r="AL1342" s="1" t="n">
        <v>-17.944508</v>
      </c>
      <c r="AM1342" s="1" t="n">
        <v>-8.35597</v>
      </c>
      <c r="AN1342" s="1" t="n">
        <v>-24.496187</v>
      </c>
      <c r="AO1342" s="1" t="n">
        <v>-14.926543</v>
      </c>
      <c r="AP1342" s="1" t="n">
        <v>-2.209727</v>
      </c>
      <c r="AQ1342" s="1" t="n">
        <v>-14.574368</v>
      </c>
      <c r="AR1342" s="1" t="n">
        <v>-2.179684</v>
      </c>
      <c r="AS1342" s="1" t="n">
        <v>-18.345364</v>
      </c>
      <c r="AT1342" s="1" t="n">
        <v>0.153074</v>
      </c>
      <c r="AU1342" s="1" t="n">
        <f aca="false">AVERAGE(B1342:AT1342)</f>
        <v>-8.36415891111111</v>
      </c>
      <c r="AX1342" s="1" t="n">
        <v>111.045151</v>
      </c>
      <c r="AY1342" s="1" t="n">
        <v>-71.962738</v>
      </c>
      <c r="AZ1342" s="1" t="n">
        <v>160.369461</v>
      </c>
      <c r="BA1342" s="1" t="n">
        <v>148.651398</v>
      </c>
      <c r="BB1342" s="1" t="n">
        <v>-40.834507</v>
      </c>
      <c r="BC1342" s="1" t="n">
        <v>82.256447</v>
      </c>
      <c r="BD1342" s="1" t="n">
        <v>-131.971603</v>
      </c>
      <c r="BE1342" s="1" t="n">
        <v>139.930939</v>
      </c>
      <c r="BF1342" s="1" t="n">
        <v>-59.442883</v>
      </c>
      <c r="BG1342" s="1" t="n">
        <v>101.105293</v>
      </c>
      <c r="BH1342" s="1" t="n">
        <v>-4.933769</v>
      </c>
      <c r="BI1342" s="1" t="n">
        <v>-178.877197</v>
      </c>
      <c r="BJ1342" s="1" t="n">
        <v>-64.457703</v>
      </c>
      <c r="BK1342" s="1" t="n">
        <v>-104.597855</v>
      </c>
      <c r="BL1342" s="1" t="n">
        <v>-44.091877</v>
      </c>
      <c r="BM1342" s="1" t="n">
        <v>125.957649</v>
      </c>
      <c r="BN1342" s="1" t="n">
        <v>-52.839542</v>
      </c>
      <c r="BO1342" s="1" t="n">
        <v>-80.745888</v>
      </c>
      <c r="BP1342" s="1" t="n">
        <v>151.179626</v>
      </c>
      <c r="BQ1342" s="1" t="n">
        <v>146.45459</v>
      </c>
      <c r="BR1342" s="1" t="n">
        <v>-168.440781</v>
      </c>
      <c r="BS1342" s="1" t="n">
        <v>120.035538</v>
      </c>
      <c r="BT1342" s="1" t="n">
        <v>89.83149</v>
      </c>
      <c r="BU1342" s="1" t="n">
        <v>133.267883</v>
      </c>
      <c r="BV1342" s="1" t="n">
        <v>63.403362</v>
      </c>
      <c r="BW1342" s="1" t="n">
        <v>-139.095383</v>
      </c>
      <c r="BX1342" s="1" t="n">
        <v>-46.511509</v>
      </c>
      <c r="BY1342" s="1" t="n">
        <v>-159.617294</v>
      </c>
      <c r="BZ1342" s="1" t="n">
        <v>-68.802277</v>
      </c>
      <c r="CA1342" s="1" t="n">
        <v>130.880539</v>
      </c>
      <c r="CB1342" s="1" t="n">
        <v>115.850449</v>
      </c>
      <c r="CC1342" s="1" t="n">
        <v>93.89267</v>
      </c>
      <c r="CD1342" s="1" t="n">
        <v>124.093254</v>
      </c>
      <c r="CE1342" s="1" t="n">
        <v>121.285446</v>
      </c>
      <c r="CF1342" s="1" t="n">
        <v>137.922195</v>
      </c>
      <c r="CG1342" s="1" t="n">
        <v>33.962543</v>
      </c>
      <c r="CH1342" s="1" t="n">
        <v>177.134705</v>
      </c>
      <c r="CI1342" s="1" t="n">
        <v>-175.046738</v>
      </c>
      <c r="CJ1342" s="1" t="n">
        <v>-179.220123</v>
      </c>
      <c r="CK1342" s="1" t="n">
        <v>146.774246</v>
      </c>
      <c r="CL1342" s="1" t="n">
        <v>-64.733879</v>
      </c>
      <c r="CM1342" s="1" t="n">
        <v>63.984467</v>
      </c>
      <c r="CN1342" s="1" t="n">
        <v>-100.96386</v>
      </c>
      <c r="CO1342" s="1" t="n">
        <v>57.375896</v>
      </c>
      <c r="CP1342" s="1" t="n">
        <v>-34.331493</v>
      </c>
      <c r="CR1342" s="1" t="n">
        <f aca="false">BR1342-360+180</f>
        <v>-348.440781</v>
      </c>
    </row>
    <row r="1343" customFormat="false" ht="12.75" hidden="false" customHeight="false" outlineLevel="0" collapsed="false">
      <c r="A1343" s="3" t="n">
        <v>1307.6172</v>
      </c>
      <c r="B1343" s="1" t="n">
        <v>-14.199663</v>
      </c>
      <c r="C1343" s="1" t="n">
        <v>-5.786089</v>
      </c>
      <c r="D1343" s="1" t="n">
        <v>-10.3133</v>
      </c>
      <c r="E1343" s="1" t="n">
        <v>-23.4853</v>
      </c>
      <c r="F1343" s="1" t="n">
        <v>9.464505</v>
      </c>
      <c r="G1343" s="1" t="n">
        <v>16.578993</v>
      </c>
      <c r="H1343" s="1" t="n">
        <v>2.73872</v>
      </c>
      <c r="I1343" s="1" t="n">
        <v>-16.40514</v>
      </c>
      <c r="J1343" s="1" t="n">
        <v>-9.395766</v>
      </c>
      <c r="K1343" s="1" t="n">
        <v>-1.187965</v>
      </c>
      <c r="L1343" s="1" t="n">
        <v>0.112103</v>
      </c>
      <c r="M1343" s="1" t="n">
        <v>-0.997177</v>
      </c>
      <c r="N1343" s="1" t="n">
        <v>0.609112</v>
      </c>
      <c r="O1343" s="1" t="n">
        <v>0.01526</v>
      </c>
      <c r="P1343" s="1" t="n">
        <v>-2.877207</v>
      </c>
      <c r="Q1343" s="1" t="n">
        <v>-8.421713</v>
      </c>
      <c r="R1343" s="1" t="n">
        <v>-3.715391</v>
      </c>
      <c r="S1343" s="1" t="n">
        <v>-18.93325</v>
      </c>
      <c r="T1343" s="1" t="n">
        <v>-21.639929</v>
      </c>
      <c r="U1343" s="1" t="n">
        <v>4.822675</v>
      </c>
      <c r="V1343" s="1" t="n">
        <v>13.41225</v>
      </c>
      <c r="W1343" s="1" t="n">
        <v>-6.131546</v>
      </c>
      <c r="X1343" s="1" t="n">
        <v>-15.55213</v>
      </c>
      <c r="Y1343" s="1" t="n">
        <v>-14.119617</v>
      </c>
      <c r="Z1343" s="1" t="n">
        <v>-18.741447</v>
      </c>
      <c r="AA1343" s="1" t="n">
        <v>-22.758696</v>
      </c>
      <c r="AB1343" s="1" t="n">
        <v>-12.773509</v>
      </c>
      <c r="AC1343" s="1" t="n">
        <v>-22.966331</v>
      </c>
      <c r="AD1343" s="1" t="n">
        <v>-15.473628</v>
      </c>
      <c r="AE1343" s="1" t="n">
        <v>7.923719</v>
      </c>
      <c r="AF1343" s="1" t="n">
        <v>-11.689303</v>
      </c>
      <c r="AG1343" s="1" t="n">
        <v>-4.250051</v>
      </c>
      <c r="AH1343" s="1" t="n">
        <v>-12.389521</v>
      </c>
      <c r="AI1343" s="1" t="n">
        <v>-2.014534</v>
      </c>
      <c r="AJ1343" s="1" t="n">
        <v>-18.382992</v>
      </c>
      <c r="AK1343" s="1" t="n">
        <v>-7.858968</v>
      </c>
      <c r="AL1343" s="1" t="n">
        <v>-17.417505</v>
      </c>
      <c r="AM1343" s="1" t="n">
        <v>-8.106195</v>
      </c>
      <c r="AN1343" s="1" t="n">
        <v>-11.79355</v>
      </c>
      <c r="AO1343" s="1" t="n">
        <v>-14.979664</v>
      </c>
      <c r="AP1343" s="1" t="n">
        <v>-2.145865</v>
      </c>
      <c r="AQ1343" s="1" t="n">
        <v>-14.499704</v>
      </c>
      <c r="AR1343" s="1" t="n">
        <v>-1.917457</v>
      </c>
      <c r="AS1343" s="1" t="n">
        <v>-18.258617</v>
      </c>
      <c r="AT1343" s="1" t="n">
        <v>3.365934</v>
      </c>
      <c r="AU1343" s="1" t="n">
        <f aca="false">AVERAGE(B1343:AT1343)</f>
        <v>-7.83412108888889</v>
      </c>
      <c r="AX1343" s="1" t="n">
        <v>113.638573</v>
      </c>
      <c r="AY1343" s="1" t="n">
        <v>-71.467117</v>
      </c>
      <c r="AZ1343" s="1" t="n">
        <v>162.064148</v>
      </c>
      <c r="BA1343" s="1" t="n">
        <v>151.876633</v>
      </c>
      <c r="BB1343" s="1" t="n">
        <v>-47.754967</v>
      </c>
      <c r="BC1343" s="1" t="n">
        <v>88.7929</v>
      </c>
      <c r="BD1343" s="1" t="n">
        <v>-126.256714</v>
      </c>
      <c r="BE1343" s="1" t="n">
        <v>48.424725</v>
      </c>
      <c r="BF1343" s="1" t="n">
        <v>-60.926079</v>
      </c>
      <c r="BG1343" s="1" t="n">
        <v>99.7509</v>
      </c>
      <c r="BH1343" s="1" t="n">
        <v>-5.24334</v>
      </c>
      <c r="BI1343" s="1" t="n">
        <v>179.872864</v>
      </c>
      <c r="BJ1343" s="1" t="n">
        <v>-60.083206</v>
      </c>
      <c r="BK1343" s="1" t="n">
        <v>-105.334457</v>
      </c>
      <c r="BL1343" s="1" t="n">
        <v>-45.933208</v>
      </c>
      <c r="BM1343" s="1" t="n">
        <v>124.918915</v>
      </c>
      <c r="BN1343" s="1" t="n">
        <v>-79.014702</v>
      </c>
      <c r="BO1343" s="1" t="n">
        <v>-98.196739</v>
      </c>
      <c r="BP1343" s="1" t="n">
        <v>163.785797</v>
      </c>
      <c r="BQ1343" s="1" t="n">
        <v>144.704437</v>
      </c>
      <c r="BR1343" s="1" t="n">
        <v>-168.645844</v>
      </c>
      <c r="BS1343" s="1" t="n">
        <v>119.508873</v>
      </c>
      <c r="BT1343" s="1" t="n">
        <v>84.128113</v>
      </c>
      <c r="BU1343" s="1" t="n">
        <v>125.894577</v>
      </c>
      <c r="BV1343" s="1" t="n">
        <v>61.066414</v>
      </c>
      <c r="BW1343" s="1" t="n">
        <v>-136.241287</v>
      </c>
      <c r="BX1343" s="1" t="n">
        <v>-49.188469</v>
      </c>
      <c r="BY1343" s="1" t="n">
        <v>165.198013</v>
      </c>
      <c r="BZ1343" s="1" t="n">
        <v>-71.192551</v>
      </c>
      <c r="CA1343" s="1" t="n">
        <v>130.969376</v>
      </c>
      <c r="CB1343" s="1" t="n">
        <v>115.520996</v>
      </c>
      <c r="CC1343" s="1" t="n">
        <v>93.671074</v>
      </c>
      <c r="CD1343" s="1" t="n">
        <v>121.19664</v>
      </c>
      <c r="CE1343" s="1" t="n">
        <v>115.945358</v>
      </c>
      <c r="CF1343" s="1" t="n">
        <v>136.644165</v>
      </c>
      <c r="CG1343" s="1" t="n">
        <v>32.559093</v>
      </c>
      <c r="CH1343" s="1" t="n">
        <v>174.292603</v>
      </c>
      <c r="CI1343" s="1" t="n">
        <v>-179.238922</v>
      </c>
      <c r="CJ1343" s="1" t="n">
        <v>-156.125076</v>
      </c>
      <c r="CK1343" s="1" t="n">
        <v>151.80574</v>
      </c>
      <c r="CL1343" s="1" t="n">
        <v>-66.080551</v>
      </c>
      <c r="CM1343" s="1" t="n">
        <v>63.61684</v>
      </c>
      <c r="CN1343" s="1" t="n">
        <v>-102.368958</v>
      </c>
      <c r="CO1343" s="1" t="n">
        <v>53.926479</v>
      </c>
      <c r="CP1343" s="1" t="n">
        <v>-79.224899</v>
      </c>
      <c r="CR1343" s="1" t="n">
        <f aca="false">BR1343-360+180</f>
        <v>-348.645844</v>
      </c>
    </row>
    <row r="1344" customFormat="false" ht="12.75" hidden="false" customHeight="false" outlineLevel="0" collapsed="false">
      <c r="A1344" s="3" t="n">
        <v>1308.5938</v>
      </c>
      <c r="B1344" s="1" t="n">
        <v>-12.333008</v>
      </c>
      <c r="C1344" s="1" t="n">
        <v>-5.921003</v>
      </c>
      <c r="D1344" s="1" t="n">
        <v>-11.077759</v>
      </c>
      <c r="E1344" s="1" t="n">
        <v>-23.554821</v>
      </c>
      <c r="F1344" s="1" t="n">
        <v>10.706979</v>
      </c>
      <c r="G1344" s="1" t="n">
        <v>14.694206</v>
      </c>
      <c r="H1344" s="1" t="n">
        <v>2.898513</v>
      </c>
      <c r="I1344" s="1" t="n">
        <v>-28.10284</v>
      </c>
      <c r="J1344" s="1" t="n">
        <v>-9.240231</v>
      </c>
      <c r="K1344" s="1" t="n">
        <v>-1.006905</v>
      </c>
      <c r="L1344" s="1" t="n">
        <v>0.098646</v>
      </c>
      <c r="M1344" s="1" t="n">
        <v>-1.419887</v>
      </c>
      <c r="N1344" s="1" t="n">
        <v>-0.223391</v>
      </c>
      <c r="O1344" s="1" t="n">
        <v>0.229848</v>
      </c>
      <c r="P1344" s="1" t="n">
        <v>-2.787061</v>
      </c>
      <c r="Q1344" s="1" t="n">
        <v>-8.35352</v>
      </c>
      <c r="R1344" s="1" t="n">
        <v>-6.145756</v>
      </c>
      <c r="S1344" s="1" t="n">
        <v>-17.366528</v>
      </c>
      <c r="T1344" s="1" t="n">
        <v>-21.996037</v>
      </c>
      <c r="U1344" s="1" t="n">
        <v>4.725936</v>
      </c>
      <c r="V1344" s="1" t="n">
        <v>13.410721</v>
      </c>
      <c r="W1344" s="1" t="n">
        <v>-5.372346</v>
      </c>
      <c r="X1344" s="1" t="n">
        <v>-15.745222</v>
      </c>
      <c r="Y1344" s="1" t="n">
        <v>-13.837684</v>
      </c>
      <c r="Z1344" s="1" t="n">
        <v>-17.740503</v>
      </c>
      <c r="AA1344" s="1" t="n">
        <v>-21.607868</v>
      </c>
      <c r="AB1344" s="1" t="n">
        <v>-12.296856</v>
      </c>
      <c r="AC1344" s="1" t="n">
        <v>-22.767813</v>
      </c>
      <c r="AD1344" s="1" t="n">
        <v>-15.100478</v>
      </c>
      <c r="AE1344" s="1" t="n">
        <v>8.812712</v>
      </c>
      <c r="AF1344" s="1" t="n">
        <v>-11.747989</v>
      </c>
      <c r="AG1344" s="1" t="n">
        <v>-4.048887</v>
      </c>
      <c r="AH1344" s="1" t="n">
        <v>-12.805058</v>
      </c>
      <c r="AI1344" s="1" t="n">
        <v>-2.009183</v>
      </c>
      <c r="AJ1344" s="1" t="n">
        <v>-18.58938</v>
      </c>
      <c r="AK1344" s="1" t="n">
        <v>-7.519455</v>
      </c>
      <c r="AL1344" s="1" t="n">
        <v>-16.459654</v>
      </c>
      <c r="AM1344" s="1" t="n">
        <v>-8.475075</v>
      </c>
      <c r="AN1344" s="1" t="n">
        <v>-8.578813</v>
      </c>
      <c r="AO1344" s="1" t="n">
        <v>-14.102325</v>
      </c>
      <c r="AP1344" s="1" t="n">
        <v>-2.20072</v>
      </c>
      <c r="AQ1344" s="1" t="n">
        <v>-14.444563</v>
      </c>
      <c r="AR1344" s="1" t="n">
        <v>-2.000057</v>
      </c>
      <c r="AS1344" s="1" t="n">
        <v>-18.079317</v>
      </c>
      <c r="AT1344" s="1" t="n">
        <v>-0.799453</v>
      </c>
      <c r="AU1344" s="1" t="n">
        <f aca="false">AVERAGE(B1344:AT1344)</f>
        <v>-8.00621966666667</v>
      </c>
      <c r="AX1344" s="1" t="n">
        <v>111.578171</v>
      </c>
      <c r="AY1344" s="1" t="n">
        <v>-70.80764</v>
      </c>
      <c r="AZ1344" s="1" t="n">
        <v>156.542557</v>
      </c>
      <c r="BA1344" s="1" t="n">
        <v>146.927994</v>
      </c>
      <c r="BB1344" s="1" t="n">
        <v>-73.085693</v>
      </c>
      <c r="BC1344" s="1" t="n">
        <v>75.288536</v>
      </c>
      <c r="BD1344" s="1" t="n">
        <v>-132.22963</v>
      </c>
      <c r="BE1344" s="1" t="n">
        <v>81.268417</v>
      </c>
      <c r="BF1344" s="1" t="n">
        <v>-60.389351</v>
      </c>
      <c r="BG1344" s="1" t="n">
        <v>98.207497</v>
      </c>
      <c r="BH1344" s="1" t="n">
        <v>-4.757893</v>
      </c>
      <c r="BI1344" s="1" t="n">
        <v>178.608688</v>
      </c>
      <c r="BJ1344" s="1" t="n">
        <v>-63.155296</v>
      </c>
      <c r="BK1344" s="1" t="n">
        <v>-107.006691</v>
      </c>
      <c r="BL1344" s="1" t="n">
        <v>-48.252041</v>
      </c>
      <c r="BM1344" s="1" t="n">
        <v>128.258865</v>
      </c>
      <c r="BN1344" s="1" t="n">
        <v>-86.398216</v>
      </c>
      <c r="BO1344" s="1" t="n">
        <v>-111.967438</v>
      </c>
      <c r="BP1344" s="1" t="n">
        <v>168.439713</v>
      </c>
      <c r="BQ1344" s="1" t="n">
        <v>145.86528</v>
      </c>
      <c r="BR1344" s="1" t="n">
        <v>-168.711426</v>
      </c>
      <c r="BS1344" s="1" t="n">
        <v>124.22525</v>
      </c>
      <c r="BT1344" s="1" t="n">
        <v>78.230339</v>
      </c>
      <c r="BU1344" s="1" t="n">
        <v>122.372581</v>
      </c>
      <c r="BV1344" s="1" t="n">
        <v>54.999962</v>
      </c>
      <c r="BW1344" s="1" t="n">
        <v>-144.018204</v>
      </c>
      <c r="BX1344" s="1" t="n">
        <v>-53.39864</v>
      </c>
      <c r="BY1344" s="1" t="n">
        <v>172.610718</v>
      </c>
      <c r="BZ1344" s="1" t="n">
        <v>-78.066917</v>
      </c>
      <c r="CA1344" s="1" t="n">
        <v>129.557236</v>
      </c>
      <c r="CB1344" s="1" t="n">
        <v>111.488449</v>
      </c>
      <c r="CC1344" s="1" t="n">
        <v>92.158829</v>
      </c>
      <c r="CD1344" s="1" t="n">
        <v>117.606102</v>
      </c>
      <c r="CE1344" s="1" t="n">
        <v>111.472198</v>
      </c>
      <c r="CF1344" s="1" t="n">
        <v>135.139084</v>
      </c>
      <c r="CG1344" s="1" t="n">
        <v>26.231148</v>
      </c>
      <c r="CH1344" s="1" t="n">
        <v>170.231613</v>
      </c>
      <c r="CI1344" s="1" t="n">
        <v>175.839813</v>
      </c>
      <c r="CJ1344" s="1" t="n">
        <v>-151.466385</v>
      </c>
      <c r="CK1344" s="1" t="n">
        <v>154.610519</v>
      </c>
      <c r="CL1344" s="1" t="n">
        <v>-67.244049</v>
      </c>
      <c r="CM1344" s="1" t="n">
        <v>61.707993</v>
      </c>
      <c r="CN1344" s="1" t="n">
        <v>-104.441299</v>
      </c>
      <c r="CO1344" s="1" t="n">
        <v>50.42173</v>
      </c>
      <c r="CP1344" s="1" t="n">
        <v>-97.116562</v>
      </c>
      <c r="CR1344" s="1" t="n">
        <f aca="false">BR1344-360+180</f>
        <v>-348.711426</v>
      </c>
    </row>
    <row r="1345" customFormat="false" ht="12.75" hidden="false" customHeight="false" outlineLevel="0" collapsed="false">
      <c r="A1345" s="3" t="n">
        <v>1309.5703</v>
      </c>
      <c r="B1345" s="1" t="n">
        <v>-11.739529</v>
      </c>
      <c r="C1345" s="1" t="n">
        <v>-4.968844</v>
      </c>
      <c r="D1345" s="1" t="n">
        <v>-11.166451</v>
      </c>
      <c r="E1345" s="1" t="n">
        <v>-23.518854</v>
      </c>
      <c r="F1345" s="1" t="n">
        <v>11.208332</v>
      </c>
      <c r="G1345" s="1" t="n">
        <v>14.945973</v>
      </c>
      <c r="H1345" s="1" t="n">
        <v>2.482468</v>
      </c>
      <c r="I1345" s="1" t="n">
        <v>-16.203209</v>
      </c>
      <c r="J1345" s="1" t="n">
        <v>-9.24859</v>
      </c>
      <c r="K1345" s="1" t="n">
        <v>-0.828943</v>
      </c>
      <c r="L1345" s="1" t="n">
        <v>0.265879</v>
      </c>
      <c r="M1345" s="1" t="n">
        <v>-1.584528</v>
      </c>
      <c r="N1345" s="1" t="n">
        <v>0.886891</v>
      </c>
      <c r="O1345" s="1" t="n">
        <v>0.007141</v>
      </c>
      <c r="P1345" s="1" t="n">
        <v>-2.653646</v>
      </c>
      <c r="Q1345" s="1" t="n">
        <v>-8.570172</v>
      </c>
      <c r="R1345" s="1" t="n">
        <v>-4.259763</v>
      </c>
      <c r="S1345" s="1" t="n">
        <v>-17.381863</v>
      </c>
      <c r="T1345" s="1" t="n">
        <v>-21.527493</v>
      </c>
      <c r="U1345" s="1" t="n">
        <v>4.76413</v>
      </c>
      <c r="V1345" s="1" t="n">
        <v>13.396029</v>
      </c>
      <c r="W1345" s="1" t="n">
        <v>-5.367827</v>
      </c>
      <c r="X1345" s="1" t="n">
        <v>-16.872166</v>
      </c>
      <c r="Y1345" s="1" t="n">
        <v>-13.753971</v>
      </c>
      <c r="Z1345" s="1" t="n">
        <v>-17.681652</v>
      </c>
      <c r="AA1345" s="1" t="n">
        <v>-20.413998</v>
      </c>
      <c r="AB1345" s="1" t="n">
        <v>-12.326756</v>
      </c>
      <c r="AC1345" s="1" t="n">
        <v>-23.925138</v>
      </c>
      <c r="AD1345" s="1" t="n">
        <v>-15.194763</v>
      </c>
      <c r="AE1345" s="1" t="n">
        <v>8.853627</v>
      </c>
      <c r="AF1345" s="1" t="n">
        <v>-11.377811</v>
      </c>
      <c r="AG1345" s="1" t="n">
        <v>-3.758692</v>
      </c>
      <c r="AH1345" s="1" t="n">
        <v>-13.318262</v>
      </c>
      <c r="AI1345" s="1" t="n">
        <v>-2.730132</v>
      </c>
      <c r="AJ1345" s="1" t="n">
        <v>-18.752201</v>
      </c>
      <c r="AK1345" s="1" t="n">
        <v>-6.501024</v>
      </c>
      <c r="AL1345" s="1" t="n">
        <v>-15.922791</v>
      </c>
      <c r="AM1345" s="1" t="n">
        <v>-8.441958</v>
      </c>
      <c r="AN1345" s="1" t="n">
        <v>-6.962815</v>
      </c>
      <c r="AO1345" s="1" t="n">
        <v>-13.343463</v>
      </c>
      <c r="AP1345" s="1" t="n">
        <v>-2.242116</v>
      </c>
      <c r="AQ1345" s="1" t="n">
        <v>-14.447688</v>
      </c>
      <c r="AR1345" s="1" t="n">
        <v>-1.937876</v>
      </c>
      <c r="AS1345" s="1" t="n">
        <v>-18.293842</v>
      </c>
      <c r="AT1345" s="1" t="n">
        <v>0.425429</v>
      </c>
      <c r="AU1345" s="1" t="n">
        <f aca="false">AVERAGE(B1345:AT1345)</f>
        <v>-7.55517617777778</v>
      </c>
      <c r="AX1345" s="1" t="n">
        <v>113.051758</v>
      </c>
      <c r="AY1345" s="1" t="n">
        <v>-73.411606</v>
      </c>
      <c r="AZ1345" s="1" t="n">
        <v>157.103073</v>
      </c>
      <c r="BA1345" s="1" t="n">
        <v>143.158569</v>
      </c>
      <c r="BB1345" s="1" t="n">
        <v>-59.026871</v>
      </c>
      <c r="BC1345" s="1" t="n">
        <v>68.678497</v>
      </c>
      <c r="BD1345" s="1" t="n">
        <v>-133.804306</v>
      </c>
      <c r="BE1345" s="1" t="n">
        <v>-48.780193</v>
      </c>
      <c r="BF1345" s="1" t="n">
        <v>-61.392479</v>
      </c>
      <c r="BG1345" s="1" t="n">
        <v>102.585663</v>
      </c>
      <c r="BH1345" s="1" t="n">
        <v>-6.009859</v>
      </c>
      <c r="BI1345" s="1" t="n">
        <v>175.657562</v>
      </c>
      <c r="BJ1345" s="1" t="n">
        <v>-65.803009</v>
      </c>
      <c r="BK1345" s="1" t="n">
        <v>-106.967285</v>
      </c>
      <c r="BL1345" s="1" t="n">
        <v>-50.794773</v>
      </c>
      <c r="BM1345" s="1" t="n">
        <v>129.471741</v>
      </c>
      <c r="BN1345" s="1" t="n">
        <v>-85.88102</v>
      </c>
      <c r="BO1345" s="1" t="n">
        <v>-124.616798</v>
      </c>
      <c r="BP1345" s="1" t="n">
        <v>-179.315567</v>
      </c>
      <c r="BQ1345" s="1" t="n">
        <v>145.195679</v>
      </c>
      <c r="BR1345" s="1" t="n">
        <v>-168.459518</v>
      </c>
      <c r="BS1345" s="1" t="n">
        <v>124.983681</v>
      </c>
      <c r="BT1345" s="1" t="n">
        <v>73.828682</v>
      </c>
      <c r="BU1345" s="1" t="n">
        <v>119.914909</v>
      </c>
      <c r="BV1345" s="1" t="n">
        <v>61.789455</v>
      </c>
      <c r="BW1345" s="1" t="n">
        <v>-156.282379</v>
      </c>
      <c r="BX1345" s="1" t="n">
        <v>-57.098339</v>
      </c>
      <c r="BY1345" s="1" t="n">
        <v>138.721832</v>
      </c>
      <c r="BZ1345" s="1" t="n">
        <v>-79.175819</v>
      </c>
      <c r="CA1345" s="1" t="n">
        <v>120.879128</v>
      </c>
      <c r="CB1345" s="1" t="n">
        <v>110.399506</v>
      </c>
      <c r="CC1345" s="1" t="n">
        <v>90.372551</v>
      </c>
      <c r="CD1345" s="1" t="n">
        <v>118.511803</v>
      </c>
      <c r="CE1345" s="1" t="n">
        <v>106.192947</v>
      </c>
      <c r="CF1345" s="1" t="n">
        <v>136.347534</v>
      </c>
      <c r="CG1345" s="1" t="n">
        <v>16.919571</v>
      </c>
      <c r="CH1345" s="1" t="n">
        <v>166.330032</v>
      </c>
      <c r="CI1345" s="1" t="n">
        <v>175.379318</v>
      </c>
      <c r="CJ1345" s="1" t="n">
        <v>-158.664185</v>
      </c>
      <c r="CK1345" s="1" t="n">
        <v>154.193237</v>
      </c>
      <c r="CL1345" s="1" t="n">
        <v>-68.461273</v>
      </c>
      <c r="CM1345" s="1" t="n">
        <v>61.126144</v>
      </c>
      <c r="CN1345" s="1" t="n">
        <v>-106.024101</v>
      </c>
      <c r="CO1345" s="1" t="n">
        <v>47.138592</v>
      </c>
      <c r="CP1345" s="1" t="n">
        <v>-103.160995</v>
      </c>
      <c r="CR1345" s="1" t="n">
        <f aca="false">BR1345-360+180</f>
        <v>-348.459518</v>
      </c>
    </row>
    <row r="1346" customFormat="false" ht="12.75" hidden="false" customHeight="false" outlineLevel="0" collapsed="false">
      <c r="A1346" s="3" t="n">
        <v>1310.5469</v>
      </c>
      <c r="B1346" s="1" t="n">
        <v>-11.205432</v>
      </c>
      <c r="C1346" s="1" t="n">
        <v>-4.39283</v>
      </c>
      <c r="D1346" s="1" t="n">
        <v>-11.728916</v>
      </c>
      <c r="E1346" s="1" t="n">
        <v>-23.752607</v>
      </c>
      <c r="F1346" s="1" t="n">
        <v>11.612906</v>
      </c>
      <c r="G1346" s="1" t="n">
        <v>17.27109</v>
      </c>
      <c r="H1346" s="1" t="n">
        <v>2.791013</v>
      </c>
      <c r="I1346" s="1" t="n">
        <v>-16.321318</v>
      </c>
      <c r="J1346" s="1" t="n">
        <v>-8.981554</v>
      </c>
      <c r="K1346" s="1" t="n">
        <v>-0.026687</v>
      </c>
      <c r="L1346" s="1" t="n">
        <v>0.387176</v>
      </c>
      <c r="M1346" s="1" t="n">
        <v>-1.710749</v>
      </c>
      <c r="N1346" s="1" t="n">
        <v>0.608429</v>
      </c>
      <c r="O1346" s="1" t="n">
        <v>-0.184201</v>
      </c>
      <c r="P1346" s="1" t="n">
        <v>-2.626585</v>
      </c>
      <c r="Q1346" s="1" t="n">
        <v>-8.151412</v>
      </c>
      <c r="R1346" s="1" t="n">
        <v>-4.695199</v>
      </c>
      <c r="S1346" s="1" t="n">
        <v>-15.820086</v>
      </c>
      <c r="T1346" s="1" t="n">
        <v>-20.660311</v>
      </c>
      <c r="U1346" s="1" t="n">
        <v>4.735594</v>
      </c>
      <c r="V1346" s="1" t="n">
        <v>13.413068</v>
      </c>
      <c r="W1346" s="1" t="n">
        <v>-5.108697</v>
      </c>
      <c r="X1346" s="1" t="n">
        <v>-17.081554</v>
      </c>
      <c r="Y1346" s="1" t="n">
        <v>-13.766361</v>
      </c>
      <c r="Z1346" s="1" t="n">
        <v>-16.420605</v>
      </c>
      <c r="AA1346" s="1" t="n">
        <v>-19.472652</v>
      </c>
      <c r="AB1346" s="1" t="n">
        <v>-11.627181</v>
      </c>
      <c r="AC1346" s="1" t="n">
        <v>-23.27599</v>
      </c>
      <c r="AD1346" s="1" t="n">
        <v>-14.78969</v>
      </c>
      <c r="AE1346" s="1" t="n">
        <v>8.549055</v>
      </c>
      <c r="AF1346" s="1" t="n">
        <v>-11.885872</v>
      </c>
      <c r="AG1346" s="1" t="n">
        <v>-3.879355</v>
      </c>
      <c r="AH1346" s="1" t="n">
        <v>-13.621645</v>
      </c>
      <c r="AI1346" s="1" t="n">
        <v>-3.524226</v>
      </c>
      <c r="AJ1346" s="1" t="n">
        <v>-18.788563</v>
      </c>
      <c r="AK1346" s="1" t="n">
        <v>-6.724702</v>
      </c>
      <c r="AL1346" s="1" t="n">
        <v>-15.246029</v>
      </c>
      <c r="AM1346" s="1" t="n">
        <v>-9.179323</v>
      </c>
      <c r="AN1346" s="1" t="n">
        <v>-5.846554</v>
      </c>
      <c r="AO1346" s="1" t="n">
        <v>-12.927066</v>
      </c>
      <c r="AP1346" s="1" t="n">
        <v>-2.222289</v>
      </c>
      <c r="AQ1346" s="1" t="n">
        <v>-14.405062</v>
      </c>
      <c r="AR1346" s="1" t="n">
        <v>-1.862119</v>
      </c>
      <c r="AS1346" s="1" t="n">
        <v>-18.682844</v>
      </c>
      <c r="AT1346" s="1" t="n">
        <v>0.501329</v>
      </c>
      <c r="AU1346" s="1" t="n">
        <f aca="false">AVERAGE(B1346:AT1346)</f>
        <v>-7.34948013333333</v>
      </c>
      <c r="AX1346" s="1" t="n">
        <v>105.956108</v>
      </c>
      <c r="AY1346" s="1" t="n">
        <v>-73.875298</v>
      </c>
      <c r="AZ1346" s="1" t="n">
        <v>158.270218</v>
      </c>
      <c r="BA1346" s="1" t="n">
        <v>144.053864</v>
      </c>
      <c r="BB1346" s="1" t="n">
        <v>-79.01181</v>
      </c>
      <c r="BC1346" s="1" t="n">
        <v>82.936981</v>
      </c>
      <c r="BD1346" s="1" t="n">
        <v>-134.099182</v>
      </c>
      <c r="BE1346" s="1" t="n">
        <v>-64.989708</v>
      </c>
      <c r="BF1346" s="1" t="n">
        <v>-62.476868</v>
      </c>
      <c r="BG1346" s="1" t="n">
        <v>96.940933</v>
      </c>
      <c r="BH1346" s="1" t="n">
        <v>-5.042142</v>
      </c>
      <c r="BI1346" s="1" t="n">
        <v>177.62999</v>
      </c>
      <c r="BJ1346" s="1" t="n">
        <v>-69.854057</v>
      </c>
      <c r="BK1346" s="1" t="n">
        <v>-107.728813</v>
      </c>
      <c r="BL1346" s="1" t="n">
        <v>-49.642365</v>
      </c>
      <c r="BM1346" s="1" t="n">
        <v>131.16188</v>
      </c>
      <c r="BN1346" s="1" t="n">
        <v>-105.217728</v>
      </c>
      <c r="BO1346" s="1" t="n">
        <v>-131.071884</v>
      </c>
      <c r="BP1346" s="1" t="n">
        <v>-177.567108</v>
      </c>
      <c r="BQ1346" s="1" t="n">
        <v>144.812927</v>
      </c>
      <c r="BR1346" s="1" t="n">
        <v>-168.514038</v>
      </c>
      <c r="BS1346" s="1" t="n">
        <v>124.124634</v>
      </c>
      <c r="BT1346" s="1" t="n">
        <v>71.08828</v>
      </c>
      <c r="BU1346" s="1" t="n">
        <v>115.433434</v>
      </c>
      <c r="BV1346" s="1" t="n">
        <v>52.069477</v>
      </c>
      <c r="BW1346" s="1" t="n">
        <v>-170.485153</v>
      </c>
      <c r="BX1346" s="1" t="n">
        <v>-58.013599</v>
      </c>
      <c r="BY1346" s="1" t="n">
        <v>137.028458</v>
      </c>
      <c r="BZ1346" s="1" t="n">
        <v>-81.614029</v>
      </c>
      <c r="CA1346" s="1" t="n">
        <v>118.231598</v>
      </c>
      <c r="CB1346" s="1" t="n">
        <v>108.457268</v>
      </c>
      <c r="CC1346" s="1" t="n">
        <v>89.254921</v>
      </c>
      <c r="CD1346" s="1" t="n">
        <v>122.176895</v>
      </c>
      <c r="CE1346" s="1" t="n">
        <v>103.949173</v>
      </c>
      <c r="CF1346" s="1" t="n">
        <v>135.981903</v>
      </c>
      <c r="CG1346" s="1" t="n">
        <v>12.548244</v>
      </c>
      <c r="CH1346" s="1" t="n">
        <v>158.129181</v>
      </c>
      <c r="CI1346" s="1" t="n">
        <v>174.140091</v>
      </c>
      <c r="CJ1346" s="1" t="n">
        <v>-165.28804</v>
      </c>
      <c r="CK1346" s="1" t="n">
        <v>148.241821</v>
      </c>
      <c r="CL1346" s="1" t="n">
        <v>-68.774681</v>
      </c>
      <c r="CM1346" s="1" t="n">
        <v>60.774834</v>
      </c>
      <c r="CN1346" s="1" t="n">
        <v>-106.793968</v>
      </c>
      <c r="CO1346" s="1" t="n">
        <v>44.758018</v>
      </c>
      <c r="CP1346" s="1" t="n">
        <v>-113.674377</v>
      </c>
      <c r="CR1346" s="1" t="n">
        <f aca="false">BR1346-360+180</f>
        <v>-348.514038</v>
      </c>
    </row>
    <row r="1347" customFormat="false" ht="12.75" hidden="false" customHeight="false" outlineLevel="0" collapsed="false">
      <c r="A1347" s="3" t="n">
        <v>1311.5234</v>
      </c>
      <c r="B1347" s="1" t="n">
        <v>-11.550887</v>
      </c>
      <c r="C1347" s="1" t="n">
        <v>-4.465096</v>
      </c>
      <c r="D1347" s="1" t="n">
        <v>-12.893064</v>
      </c>
      <c r="E1347" s="1" t="n">
        <v>-23.821833</v>
      </c>
      <c r="F1347" s="1" t="n">
        <v>9.011547</v>
      </c>
      <c r="G1347" s="1" t="n">
        <v>15.498681</v>
      </c>
      <c r="H1347" s="1" t="n">
        <v>2.834774</v>
      </c>
      <c r="I1347" s="1" t="n">
        <v>-14.517982</v>
      </c>
      <c r="J1347" s="1" t="n">
        <v>-8.78177</v>
      </c>
      <c r="K1347" s="1" t="n">
        <v>0.494052</v>
      </c>
      <c r="L1347" s="1" t="n">
        <v>0.587944</v>
      </c>
      <c r="M1347" s="1" t="n">
        <v>-1.312629</v>
      </c>
      <c r="N1347" s="1" t="n">
        <v>1.257135</v>
      </c>
      <c r="O1347" s="1" t="n">
        <v>0.568348</v>
      </c>
      <c r="P1347" s="1" t="n">
        <v>-2.674317</v>
      </c>
      <c r="Q1347" s="1" t="n">
        <v>-7.943653</v>
      </c>
      <c r="R1347" s="1" t="n">
        <v>-18.608555</v>
      </c>
      <c r="S1347" s="1" t="n">
        <v>-15.113379</v>
      </c>
      <c r="T1347" s="1" t="n">
        <v>-19.605778</v>
      </c>
      <c r="U1347" s="1" t="n">
        <v>4.874991</v>
      </c>
      <c r="V1347" s="1" t="n">
        <v>13.398276</v>
      </c>
      <c r="W1347" s="1" t="n">
        <v>-4.761659</v>
      </c>
      <c r="X1347" s="1" t="n">
        <v>-17.351238</v>
      </c>
      <c r="Y1347" s="1" t="n">
        <v>-13.559534</v>
      </c>
      <c r="Z1347" s="1" t="n">
        <v>-15.461404</v>
      </c>
      <c r="AA1347" s="1" t="n">
        <v>-18.865673</v>
      </c>
      <c r="AB1347" s="1" t="n">
        <v>-11.637215</v>
      </c>
      <c r="AC1347" s="1" t="n">
        <v>-21.510645</v>
      </c>
      <c r="AD1347" s="1" t="n">
        <v>-14.996778</v>
      </c>
      <c r="AE1347" s="1" t="n">
        <v>8.125136</v>
      </c>
      <c r="AF1347" s="1" t="n">
        <v>-12.505466</v>
      </c>
      <c r="AG1347" s="1" t="n">
        <v>-3.628975</v>
      </c>
      <c r="AH1347" s="1" t="n">
        <v>-13.80707</v>
      </c>
      <c r="AI1347" s="1" t="n">
        <v>-3.444835</v>
      </c>
      <c r="AJ1347" s="1" t="n">
        <v>-18.752136</v>
      </c>
      <c r="AK1347" s="1" t="n">
        <v>-7.826123</v>
      </c>
      <c r="AL1347" s="1" t="n">
        <v>-15.655708</v>
      </c>
      <c r="AM1347" s="1" t="n">
        <v>-9.285153</v>
      </c>
      <c r="AN1347" s="1" t="n">
        <v>-6.667493</v>
      </c>
      <c r="AO1347" s="1" t="n">
        <v>-13.042709</v>
      </c>
      <c r="AP1347" s="1" t="n">
        <v>-2.200161</v>
      </c>
      <c r="AQ1347" s="1" t="n">
        <v>-14.335358</v>
      </c>
      <c r="AR1347" s="1" t="n">
        <v>-1.650627</v>
      </c>
      <c r="AS1347" s="1" t="n">
        <v>-19.126568</v>
      </c>
      <c r="AT1347" s="1" t="n">
        <v>-1.511456</v>
      </c>
      <c r="AU1347" s="1" t="n">
        <f aca="false">AVERAGE(B1347:AT1347)</f>
        <v>-7.69382317777778</v>
      </c>
      <c r="AX1347" s="1" t="n">
        <v>98.632248</v>
      </c>
      <c r="AY1347" s="1" t="n">
        <v>-79.904289</v>
      </c>
      <c r="AZ1347" s="1" t="n">
        <v>163.548248</v>
      </c>
      <c r="BA1347" s="1" t="n">
        <v>136.64444</v>
      </c>
      <c r="BB1347" s="1" t="n">
        <v>-87.444138</v>
      </c>
      <c r="BC1347" s="1" t="n">
        <v>77.532288</v>
      </c>
      <c r="BD1347" s="1" t="n">
        <v>-132.428223</v>
      </c>
      <c r="BE1347" s="1" t="n">
        <v>-89.547043</v>
      </c>
      <c r="BF1347" s="1" t="n">
        <v>-62.231499</v>
      </c>
      <c r="BG1347" s="1" t="n">
        <v>98.787209</v>
      </c>
      <c r="BH1347" s="1" t="n">
        <v>-4.301533</v>
      </c>
      <c r="BI1347" s="1" t="n">
        <v>178.991241</v>
      </c>
      <c r="BJ1347" s="1" t="n">
        <v>-68.809227</v>
      </c>
      <c r="BK1347" s="1" t="n">
        <v>-110.027245</v>
      </c>
      <c r="BL1347" s="1" t="n">
        <v>-50.443104</v>
      </c>
      <c r="BM1347" s="1" t="n">
        <v>131.327957</v>
      </c>
      <c r="BN1347" s="1" t="n">
        <v>-156.162704</v>
      </c>
      <c r="BO1347" s="1" t="n">
        <v>-152.220734</v>
      </c>
      <c r="BP1347" s="1" t="n">
        <v>-172.61618</v>
      </c>
      <c r="BQ1347" s="1" t="n">
        <v>145.554733</v>
      </c>
      <c r="BR1347" s="1" t="n">
        <v>-168.48996</v>
      </c>
      <c r="BS1347" s="1" t="n">
        <v>125.055153</v>
      </c>
      <c r="BT1347" s="1" t="n">
        <v>66.050842</v>
      </c>
      <c r="BU1347" s="1" t="n">
        <v>111.299538</v>
      </c>
      <c r="BV1347" s="1" t="n">
        <v>62.021049</v>
      </c>
      <c r="BW1347" s="1" t="n">
        <v>-173.163559</v>
      </c>
      <c r="BX1347" s="1" t="n">
        <v>-58.32909</v>
      </c>
      <c r="BY1347" s="1" t="n">
        <v>116.678604</v>
      </c>
      <c r="BZ1347" s="1" t="n">
        <v>-86.145439</v>
      </c>
      <c r="CA1347" s="1" t="n">
        <v>123.737129</v>
      </c>
      <c r="CB1347" s="1" t="n">
        <v>111.986259</v>
      </c>
      <c r="CC1347" s="1" t="n">
        <v>87.527588</v>
      </c>
      <c r="CD1347" s="1" t="n">
        <v>124.012573</v>
      </c>
      <c r="CE1347" s="1" t="n">
        <v>105.589783</v>
      </c>
      <c r="CF1347" s="1" t="n">
        <v>137.190384</v>
      </c>
      <c r="CG1347" s="1" t="n">
        <v>10.278954</v>
      </c>
      <c r="CH1347" s="1" t="n">
        <v>154.07341</v>
      </c>
      <c r="CI1347" s="1" t="n">
        <v>169.546646</v>
      </c>
      <c r="CJ1347" s="1" t="n">
        <v>-176.542221</v>
      </c>
      <c r="CK1347" s="1" t="n">
        <v>144.709915</v>
      </c>
      <c r="CL1347" s="1" t="n">
        <v>-69.371368</v>
      </c>
      <c r="CM1347" s="1" t="n">
        <v>60.118572</v>
      </c>
      <c r="CN1347" s="1" t="n">
        <v>-107.020363</v>
      </c>
      <c r="CO1347" s="1" t="n">
        <v>42.492771</v>
      </c>
      <c r="CP1347" s="1" t="n">
        <v>-151.410507</v>
      </c>
      <c r="CR1347" s="1" t="n">
        <f aca="false">BR1347-360+180</f>
        <v>-348.48996</v>
      </c>
    </row>
    <row r="1348" customFormat="false" ht="12.75" hidden="false" customHeight="false" outlineLevel="0" collapsed="false">
      <c r="A1348" s="3" t="n">
        <v>1312.5</v>
      </c>
      <c r="B1348" s="1" t="n">
        <v>-11.562816</v>
      </c>
      <c r="C1348" s="1" t="n">
        <v>-4.208128</v>
      </c>
      <c r="D1348" s="1" t="n">
        <v>-11.775762</v>
      </c>
      <c r="E1348" s="1" t="n">
        <v>-23.686064</v>
      </c>
      <c r="F1348" s="1" t="n">
        <v>9.899537</v>
      </c>
      <c r="G1348" s="1" t="n">
        <v>14.728587</v>
      </c>
      <c r="H1348" s="1" t="n">
        <v>1.953032</v>
      </c>
      <c r="I1348" s="1" t="n">
        <v>-13.644019</v>
      </c>
      <c r="J1348" s="1" t="n">
        <v>-8.614532</v>
      </c>
      <c r="K1348" s="1" t="n">
        <v>1.015123</v>
      </c>
      <c r="L1348" s="1" t="n">
        <v>0.847797</v>
      </c>
      <c r="M1348" s="1" t="n">
        <v>-1.047841</v>
      </c>
      <c r="N1348" s="1" t="n">
        <v>1.156838</v>
      </c>
      <c r="O1348" s="1" t="n">
        <v>0.149683</v>
      </c>
      <c r="P1348" s="1" t="n">
        <v>-2.411927</v>
      </c>
      <c r="Q1348" s="1" t="n">
        <v>-7.406258</v>
      </c>
      <c r="R1348" s="1" t="n">
        <v>-15.176181</v>
      </c>
      <c r="S1348" s="1" t="n">
        <v>-15.351061</v>
      </c>
      <c r="T1348" s="1" t="n">
        <v>-18.827906</v>
      </c>
      <c r="U1348" s="1" t="n">
        <v>4.954472</v>
      </c>
      <c r="V1348" s="1" t="n">
        <v>13.383507</v>
      </c>
      <c r="W1348" s="1" t="n">
        <v>-4.922522</v>
      </c>
      <c r="X1348" s="1" t="n">
        <v>-17.172796</v>
      </c>
      <c r="Y1348" s="1" t="n">
        <v>-13.906187</v>
      </c>
      <c r="Z1348" s="1" t="n">
        <v>-15.20098</v>
      </c>
      <c r="AA1348" s="1" t="n">
        <v>-18.914843</v>
      </c>
      <c r="AB1348" s="1" t="n">
        <v>-11.359018</v>
      </c>
      <c r="AC1348" s="1" t="n">
        <v>-23.840038</v>
      </c>
      <c r="AD1348" s="1" t="n">
        <v>-14.579895</v>
      </c>
      <c r="AE1348" s="1" t="n">
        <v>7.998155</v>
      </c>
      <c r="AF1348" s="1" t="n">
        <v>-12.820009</v>
      </c>
      <c r="AG1348" s="1" t="n">
        <v>-3.726777</v>
      </c>
      <c r="AH1348" s="1" t="n">
        <v>-13.389352</v>
      </c>
      <c r="AI1348" s="1" t="n">
        <v>-4.174436</v>
      </c>
      <c r="AJ1348" s="1" t="n">
        <v>-18.365156</v>
      </c>
      <c r="AK1348" s="1" t="n">
        <v>-7.311413</v>
      </c>
      <c r="AL1348" s="1" t="n">
        <v>-14.987893</v>
      </c>
      <c r="AM1348" s="1" t="n">
        <v>-8.814243</v>
      </c>
      <c r="AN1348" s="1" t="n">
        <v>-6.318174</v>
      </c>
      <c r="AO1348" s="1" t="n">
        <v>-13.29649</v>
      </c>
      <c r="AP1348" s="1" t="n">
        <v>-2.108289</v>
      </c>
      <c r="AQ1348" s="1" t="n">
        <v>-14.217949</v>
      </c>
      <c r="AR1348" s="1" t="n">
        <v>-1.621203</v>
      </c>
      <c r="AS1348" s="1" t="n">
        <v>-19.523947</v>
      </c>
      <c r="AT1348" s="1" t="n">
        <v>-5.239056</v>
      </c>
      <c r="AU1348" s="1" t="n">
        <f aca="false">AVERAGE(B1348:AT1348)</f>
        <v>-7.63192066666667</v>
      </c>
      <c r="AX1348" s="1" t="n">
        <v>94.911316</v>
      </c>
      <c r="AY1348" s="1" t="n">
        <v>-84.157616</v>
      </c>
      <c r="AZ1348" s="1" t="n">
        <v>165.769791</v>
      </c>
      <c r="BA1348" s="1" t="n">
        <v>131.011734</v>
      </c>
      <c r="BB1348" s="1" t="n">
        <v>-87.777855</v>
      </c>
      <c r="BC1348" s="1" t="n">
        <v>74.704674</v>
      </c>
      <c r="BD1348" s="1" t="n">
        <v>-132.350159</v>
      </c>
      <c r="BE1348" s="1" t="n">
        <v>-136.464127</v>
      </c>
      <c r="BF1348" s="1" t="n">
        <v>-62.77766</v>
      </c>
      <c r="BG1348" s="1" t="n">
        <v>95.051437</v>
      </c>
      <c r="BH1348" s="1" t="n">
        <v>-5.133474</v>
      </c>
      <c r="BI1348" s="1" t="n">
        <v>178.184875</v>
      </c>
      <c r="BJ1348" s="1" t="n">
        <v>-66.59948</v>
      </c>
      <c r="BK1348" s="1" t="n">
        <v>-109.396713</v>
      </c>
      <c r="BL1348" s="1" t="n">
        <v>-53.608856</v>
      </c>
      <c r="BM1348" s="1" t="n">
        <v>129.279663</v>
      </c>
      <c r="BN1348" s="1" t="n">
        <v>26.318842</v>
      </c>
      <c r="BO1348" s="1" t="n">
        <v>-157.13591</v>
      </c>
      <c r="BP1348" s="1" t="n">
        <v>-173.16835</v>
      </c>
      <c r="BQ1348" s="1" t="n">
        <v>145.73381</v>
      </c>
      <c r="BR1348" s="1" t="n">
        <v>-168.589981</v>
      </c>
      <c r="BS1348" s="1" t="n">
        <v>123.638542</v>
      </c>
      <c r="BT1348" s="1" t="n">
        <v>62.785866</v>
      </c>
      <c r="BU1348" s="1" t="n">
        <v>106.114464</v>
      </c>
      <c r="BV1348" s="1" t="n">
        <v>59.301552</v>
      </c>
      <c r="BW1348" s="1" t="n">
        <v>175.47377</v>
      </c>
      <c r="BX1348" s="1" t="n">
        <v>-59.413158</v>
      </c>
      <c r="BY1348" s="1" t="n">
        <v>101.452171</v>
      </c>
      <c r="BZ1348" s="1" t="n">
        <v>-88.544075</v>
      </c>
      <c r="CA1348" s="1" t="n">
        <v>126.608078</v>
      </c>
      <c r="CB1348" s="1" t="n">
        <v>112.465843</v>
      </c>
      <c r="CC1348" s="1" t="n">
        <v>88.872475</v>
      </c>
      <c r="CD1348" s="1" t="n">
        <v>128.681488</v>
      </c>
      <c r="CE1348" s="1" t="n">
        <v>106.723465</v>
      </c>
      <c r="CF1348" s="1" t="n">
        <v>134.334091</v>
      </c>
      <c r="CG1348" s="1" t="n">
        <v>12.61375</v>
      </c>
      <c r="CH1348" s="1" t="n">
        <v>145.753738</v>
      </c>
      <c r="CI1348" s="1" t="n">
        <v>175.786224</v>
      </c>
      <c r="CJ1348" s="1" t="n">
        <v>-172.950043</v>
      </c>
      <c r="CK1348" s="1" t="n">
        <v>143.800949</v>
      </c>
      <c r="CL1348" s="1" t="n">
        <v>-70.288048</v>
      </c>
      <c r="CM1348" s="1" t="n">
        <v>59.444248</v>
      </c>
      <c r="CN1348" s="1" t="n">
        <v>-108.243225</v>
      </c>
      <c r="CO1348" s="1" t="n">
        <v>43.099567</v>
      </c>
      <c r="CP1348" s="1" t="n">
        <v>-166.797806</v>
      </c>
      <c r="CR1348" s="1" t="n">
        <f aca="false">BR1348-360+180</f>
        <v>-348.589981</v>
      </c>
    </row>
    <row r="1349" customFormat="false" ht="12.75" hidden="false" customHeight="false" outlineLevel="0" collapsed="false">
      <c r="A1349" s="3" t="n">
        <v>1313.4766</v>
      </c>
      <c r="B1349" s="1" t="n">
        <v>-11.535625</v>
      </c>
      <c r="C1349" s="1" t="n">
        <v>-4.507475</v>
      </c>
      <c r="D1349" s="1" t="n">
        <v>-11.717039</v>
      </c>
      <c r="E1349" s="1" t="n">
        <v>-24.68218</v>
      </c>
      <c r="F1349" s="1" t="n">
        <v>9.391719</v>
      </c>
      <c r="G1349" s="1" t="n">
        <v>16.639864</v>
      </c>
      <c r="H1349" s="1" t="n">
        <v>2.098555</v>
      </c>
      <c r="I1349" s="1" t="n">
        <v>-14.490715</v>
      </c>
      <c r="J1349" s="1" t="n">
        <v>-8.273548</v>
      </c>
      <c r="K1349" s="1" t="n">
        <v>1.58764</v>
      </c>
      <c r="L1349" s="1" t="n">
        <v>1.027696</v>
      </c>
      <c r="M1349" s="1" t="n">
        <v>-1.413168</v>
      </c>
      <c r="N1349" s="1" t="n">
        <v>0.856776</v>
      </c>
      <c r="O1349" s="1" t="n">
        <v>0.141589</v>
      </c>
      <c r="P1349" s="1" t="n">
        <v>-2.01189</v>
      </c>
      <c r="Q1349" s="1" t="n">
        <v>-7.192353</v>
      </c>
      <c r="R1349" s="1" t="n">
        <v>-7.959113</v>
      </c>
      <c r="S1349" s="1" t="n">
        <v>-14.577634</v>
      </c>
      <c r="T1349" s="1" t="n">
        <v>-17.615396</v>
      </c>
      <c r="U1349" s="1" t="n">
        <v>5.233592</v>
      </c>
      <c r="V1349" s="1" t="n">
        <v>13.365467</v>
      </c>
      <c r="W1349" s="1" t="n">
        <v>-4.630455</v>
      </c>
      <c r="X1349" s="1" t="n">
        <v>-18.240067</v>
      </c>
      <c r="Y1349" s="1" t="n">
        <v>-13.972972</v>
      </c>
      <c r="Z1349" s="1" t="n">
        <v>-13.630293</v>
      </c>
      <c r="AA1349" s="1" t="n">
        <v>-20.029007</v>
      </c>
      <c r="AB1349" s="1" t="n">
        <v>-10.937643</v>
      </c>
      <c r="AC1349" s="1" t="n">
        <v>-24.812225</v>
      </c>
      <c r="AD1349" s="1" t="n">
        <v>-14.74955</v>
      </c>
      <c r="AE1349" s="1" t="n">
        <v>8.93314</v>
      </c>
      <c r="AF1349" s="1" t="n">
        <v>-13.622414</v>
      </c>
      <c r="AG1349" s="1" t="n">
        <v>-2.981621</v>
      </c>
      <c r="AH1349" s="1" t="n">
        <v>-12.862885</v>
      </c>
      <c r="AI1349" s="1" t="n">
        <v>-4.384425</v>
      </c>
      <c r="AJ1349" s="1" t="n">
        <v>-18.229849</v>
      </c>
      <c r="AK1349" s="1" t="n">
        <v>-7.319076</v>
      </c>
      <c r="AL1349" s="1" t="n">
        <v>-16.165209</v>
      </c>
      <c r="AM1349" s="1" t="n">
        <v>-8.129951</v>
      </c>
      <c r="AN1349" s="1" t="n">
        <v>-6.695848</v>
      </c>
      <c r="AO1349" s="1" t="n">
        <v>-13.635148</v>
      </c>
      <c r="AP1349" s="1" t="n">
        <v>-2.030005</v>
      </c>
      <c r="AQ1349" s="1" t="n">
        <v>-14.125259</v>
      </c>
      <c r="AR1349" s="1" t="n">
        <v>-1.400404</v>
      </c>
      <c r="AS1349" s="1" t="n">
        <v>-19.701496</v>
      </c>
      <c r="AT1349" s="1" t="n">
        <v>-2.990247</v>
      </c>
      <c r="AU1349" s="1" t="n">
        <f aca="false">AVERAGE(B1349:AT1349)</f>
        <v>-7.37724771111111</v>
      </c>
      <c r="AX1349" s="1" t="n">
        <v>91.287613</v>
      </c>
      <c r="AY1349" s="1" t="n">
        <v>-88.215027</v>
      </c>
      <c r="AZ1349" s="1" t="n">
        <v>168.777588</v>
      </c>
      <c r="BA1349" s="1" t="n">
        <v>132.988785</v>
      </c>
      <c r="BB1349" s="1" t="n">
        <v>-82.700096</v>
      </c>
      <c r="BC1349" s="1" t="n">
        <v>102.400414</v>
      </c>
      <c r="BD1349" s="1" t="n">
        <v>-139.587265</v>
      </c>
      <c r="BE1349" s="1" t="n">
        <v>-144.464218</v>
      </c>
      <c r="BF1349" s="1" t="n">
        <v>-62.404896</v>
      </c>
      <c r="BG1349" s="1" t="n">
        <v>89.996643</v>
      </c>
      <c r="BH1349" s="1" t="n">
        <v>-5.225129</v>
      </c>
      <c r="BI1349" s="1" t="n">
        <v>177.823685</v>
      </c>
      <c r="BJ1349" s="1" t="n">
        <v>-66.32531</v>
      </c>
      <c r="BK1349" s="1" t="n">
        <v>-108.439217</v>
      </c>
      <c r="BL1349" s="1" t="n">
        <v>-49.39764</v>
      </c>
      <c r="BM1349" s="1" t="n">
        <v>125.57856</v>
      </c>
      <c r="BN1349" s="1" t="n">
        <v>45.465672</v>
      </c>
      <c r="BO1349" s="1" t="n">
        <v>-174.893036</v>
      </c>
      <c r="BP1349" s="1" t="n">
        <v>-176.262497</v>
      </c>
      <c r="BQ1349" s="1" t="n">
        <v>145.985809</v>
      </c>
      <c r="BR1349" s="1" t="n">
        <v>-168.465759</v>
      </c>
      <c r="BS1349" s="1" t="n">
        <v>123.606682</v>
      </c>
      <c r="BT1349" s="1" t="n">
        <v>57.246479</v>
      </c>
      <c r="BU1349" s="1" t="n">
        <v>102.477783</v>
      </c>
      <c r="BV1349" s="1" t="n">
        <v>57.502693</v>
      </c>
      <c r="BW1349" s="1" t="n">
        <v>163.167923</v>
      </c>
      <c r="BX1349" s="1" t="n">
        <v>-62.957016</v>
      </c>
      <c r="BY1349" s="1" t="n">
        <v>100.632401</v>
      </c>
      <c r="BZ1349" s="1" t="n">
        <v>-95.248566</v>
      </c>
      <c r="CA1349" s="1" t="n">
        <v>129.580246</v>
      </c>
      <c r="CB1349" s="1" t="n">
        <v>109.550369</v>
      </c>
      <c r="CC1349" s="1" t="n">
        <v>88.763275</v>
      </c>
      <c r="CD1349" s="1" t="n">
        <v>128.3284</v>
      </c>
      <c r="CE1349" s="1" t="n">
        <v>109.251305</v>
      </c>
      <c r="CF1349" s="1" t="n">
        <v>132.079651</v>
      </c>
      <c r="CG1349" s="1" t="n">
        <v>14.413283</v>
      </c>
      <c r="CH1349" s="1" t="n">
        <v>143.783173</v>
      </c>
      <c r="CI1349" s="1" t="n">
        <v>176.619553</v>
      </c>
      <c r="CJ1349" s="1" t="n">
        <v>179.967743</v>
      </c>
      <c r="CK1349" s="1" t="n">
        <v>142.21666</v>
      </c>
      <c r="CL1349" s="1" t="n">
        <v>-70.954987</v>
      </c>
      <c r="CM1349" s="1" t="n">
        <v>57.714661</v>
      </c>
      <c r="CN1349" s="1" t="n">
        <v>-108.71328</v>
      </c>
      <c r="CO1349" s="1" t="n">
        <v>42.738518</v>
      </c>
      <c r="CP1349" s="1" t="n">
        <v>-158.532425</v>
      </c>
      <c r="CR1349" s="1" t="n">
        <f aca="false">BR1349-360+180</f>
        <v>-348.465759</v>
      </c>
    </row>
    <row r="1350" customFormat="false" ht="12.75" hidden="false" customHeight="false" outlineLevel="0" collapsed="false">
      <c r="A1350" s="3" t="n">
        <v>1314.4531</v>
      </c>
      <c r="B1350" s="1" t="n">
        <v>-12.629734</v>
      </c>
      <c r="C1350" s="1" t="n">
        <v>-4.787775</v>
      </c>
      <c r="D1350" s="1" t="n">
        <v>-11.121593</v>
      </c>
      <c r="E1350" s="1" t="n">
        <v>-24.461065</v>
      </c>
      <c r="F1350" s="1" t="n">
        <v>8.071591</v>
      </c>
      <c r="G1350" s="1" t="n">
        <v>15.738818</v>
      </c>
      <c r="H1350" s="1" t="n">
        <v>2.605846</v>
      </c>
      <c r="I1350" s="1" t="n">
        <v>-15.086619</v>
      </c>
      <c r="J1350" s="1" t="n">
        <v>-7.91765</v>
      </c>
      <c r="K1350" s="1" t="n">
        <v>1.803186</v>
      </c>
      <c r="L1350" s="1" t="n">
        <v>1.065975</v>
      </c>
      <c r="M1350" s="1" t="n">
        <v>-1.070387</v>
      </c>
      <c r="N1350" s="1" t="n">
        <v>1.817596</v>
      </c>
      <c r="O1350" s="1" t="n">
        <v>0.572313</v>
      </c>
      <c r="P1350" s="1" t="n">
        <v>-2.353826</v>
      </c>
      <c r="Q1350" s="1" t="n">
        <v>-7.200074</v>
      </c>
      <c r="R1350" s="1" t="n">
        <v>-2.557249</v>
      </c>
      <c r="S1350" s="1" t="n">
        <v>-15.779428</v>
      </c>
      <c r="T1350" s="1" t="n">
        <v>-17.521412</v>
      </c>
      <c r="U1350" s="1" t="n">
        <v>5.289879</v>
      </c>
      <c r="V1350" s="1" t="n">
        <v>13.3801</v>
      </c>
      <c r="W1350" s="1" t="n">
        <v>-4.692936</v>
      </c>
      <c r="X1350" s="1" t="n">
        <v>-19.141125</v>
      </c>
      <c r="Y1350" s="1" t="n">
        <v>-14.033622</v>
      </c>
      <c r="Z1350" s="1" t="n">
        <v>-13.043175</v>
      </c>
      <c r="AA1350" s="1" t="n">
        <v>-20.680233</v>
      </c>
      <c r="AB1350" s="1" t="n">
        <v>-10.986724</v>
      </c>
      <c r="AC1350" s="1" t="n">
        <v>-23.915188</v>
      </c>
      <c r="AD1350" s="1" t="n">
        <v>-15.099243</v>
      </c>
      <c r="AE1350" s="1" t="n">
        <v>9.724115</v>
      </c>
      <c r="AF1350" s="1" t="n">
        <v>-12.89121</v>
      </c>
      <c r="AG1350" s="1" t="n">
        <v>-2.836843</v>
      </c>
      <c r="AH1350" s="1" t="n">
        <v>-11.849599</v>
      </c>
      <c r="AI1350" s="1" t="n">
        <v>-4.069156</v>
      </c>
      <c r="AJ1350" s="1" t="n">
        <v>-18.318394</v>
      </c>
      <c r="AK1350" s="1" t="n">
        <v>-6.216085</v>
      </c>
      <c r="AL1350" s="1" t="n">
        <v>-15.647228</v>
      </c>
      <c r="AM1350" s="1" t="n">
        <v>-7.187032</v>
      </c>
      <c r="AN1350" s="1" t="n">
        <v>-5.473358</v>
      </c>
      <c r="AO1350" s="1" t="n">
        <v>-13.568445</v>
      </c>
      <c r="AP1350" s="1" t="n">
        <v>-1.880267</v>
      </c>
      <c r="AQ1350" s="1" t="n">
        <v>-14.102972</v>
      </c>
      <c r="AR1350" s="1" t="n">
        <v>-1.165655</v>
      </c>
      <c r="AS1350" s="1" t="n">
        <v>-19.652193</v>
      </c>
      <c r="AT1350" s="1" t="n">
        <v>-2.150664</v>
      </c>
      <c r="AU1350" s="1" t="n">
        <f aca="false">AVERAGE(B1350:AT1350)</f>
        <v>-7.13374977777778</v>
      </c>
      <c r="AX1350" s="1" t="n">
        <v>93.001625</v>
      </c>
      <c r="AY1350" s="1" t="n">
        <v>-89.507423</v>
      </c>
      <c r="AZ1350" s="1" t="n">
        <v>168.348267</v>
      </c>
      <c r="BA1350" s="1" t="n">
        <v>131.097397</v>
      </c>
      <c r="BB1350" s="1" t="n">
        <v>-98.596573</v>
      </c>
      <c r="BC1350" s="1" t="n">
        <v>79.020447</v>
      </c>
      <c r="BD1350" s="1" t="n">
        <v>-137.076569</v>
      </c>
      <c r="BE1350" s="1" t="n">
        <v>179.370819</v>
      </c>
      <c r="BF1350" s="1" t="n">
        <v>-63.139587</v>
      </c>
      <c r="BG1350" s="1" t="n">
        <v>84.797394</v>
      </c>
      <c r="BH1350" s="1" t="n">
        <v>-7.804335</v>
      </c>
      <c r="BI1350" s="1" t="n">
        <v>175.321365</v>
      </c>
      <c r="BJ1350" s="1" t="n">
        <v>-64.001625</v>
      </c>
      <c r="BK1350" s="1" t="n">
        <v>-109.155594</v>
      </c>
      <c r="BL1350" s="1" t="n">
        <v>-50.721775</v>
      </c>
      <c r="BM1350" s="1" t="n">
        <v>122.606789</v>
      </c>
      <c r="BN1350" s="1" t="n">
        <v>32.672779</v>
      </c>
      <c r="BO1350" s="1" t="n">
        <v>179.870102</v>
      </c>
      <c r="BP1350" s="1" t="n">
        <v>175.918167</v>
      </c>
      <c r="BQ1350" s="1" t="n">
        <v>146.771988</v>
      </c>
      <c r="BR1350" s="1" t="n">
        <v>-168.454498</v>
      </c>
      <c r="BS1350" s="1" t="n">
        <v>120.749153</v>
      </c>
      <c r="BT1350" s="1" t="n">
        <v>57.771538</v>
      </c>
      <c r="BU1350" s="1" t="n">
        <v>100.121758</v>
      </c>
      <c r="BV1350" s="1" t="n">
        <v>66.356125</v>
      </c>
      <c r="BW1350" s="1" t="n">
        <v>160.921768</v>
      </c>
      <c r="BX1350" s="1" t="n">
        <v>-62.817863</v>
      </c>
      <c r="BY1350" s="1" t="n">
        <v>77.709908</v>
      </c>
      <c r="BZ1350" s="1" t="n">
        <v>-94.441582</v>
      </c>
      <c r="CA1350" s="1" t="n">
        <v>135.066833</v>
      </c>
      <c r="CB1350" s="1" t="n">
        <v>109.695824</v>
      </c>
      <c r="CC1350" s="1" t="n">
        <v>84.034103</v>
      </c>
      <c r="CD1350" s="1" t="n">
        <v>129.236115</v>
      </c>
      <c r="CE1350" s="1" t="n">
        <v>109.886177</v>
      </c>
      <c r="CF1350" s="1" t="n">
        <v>129.497498</v>
      </c>
      <c r="CG1350" s="1" t="n">
        <v>15.840267</v>
      </c>
      <c r="CH1350" s="1" t="n">
        <v>139.977783</v>
      </c>
      <c r="CI1350" s="1" t="n">
        <v>177.466125</v>
      </c>
      <c r="CJ1350" s="1" t="n">
        <v>175.34787</v>
      </c>
      <c r="CK1350" s="1" t="n">
        <v>146.593674</v>
      </c>
      <c r="CL1350" s="1" t="n">
        <v>-72.129776</v>
      </c>
      <c r="CM1350" s="1" t="n">
        <v>56.426559</v>
      </c>
      <c r="CN1350" s="1" t="n">
        <v>-110.099342</v>
      </c>
      <c r="CO1350" s="1" t="n">
        <v>44.235901</v>
      </c>
      <c r="CP1350" s="1" t="n">
        <v>-158.504013</v>
      </c>
      <c r="CR1350" s="1" t="n">
        <f aca="false">BR1350-360+180</f>
        <v>-348.454498</v>
      </c>
    </row>
    <row r="1351" customFormat="false" ht="12.75" hidden="false" customHeight="false" outlineLevel="0" collapsed="false">
      <c r="A1351" s="3" t="n">
        <v>1315.4297</v>
      </c>
      <c r="B1351" s="1" t="n">
        <v>-13.004293</v>
      </c>
      <c r="C1351" s="1" t="n">
        <v>-4.902752</v>
      </c>
      <c r="D1351" s="1" t="n">
        <v>-10.189541</v>
      </c>
      <c r="E1351" s="1" t="n">
        <v>-23.899286</v>
      </c>
      <c r="F1351" s="1" t="n">
        <v>9.054635</v>
      </c>
      <c r="G1351" s="1" t="n">
        <v>17.430624</v>
      </c>
      <c r="H1351" s="1" t="n">
        <v>1.6905</v>
      </c>
      <c r="I1351" s="1" t="n">
        <v>-14.555657</v>
      </c>
      <c r="J1351" s="1" t="n">
        <v>-7.322698</v>
      </c>
      <c r="K1351" s="1" t="n">
        <v>1.584992</v>
      </c>
      <c r="L1351" s="1" t="n">
        <v>1.180913</v>
      </c>
      <c r="M1351" s="1" t="n">
        <v>-1.171226</v>
      </c>
      <c r="N1351" s="1" t="n">
        <v>2.463051</v>
      </c>
      <c r="O1351" s="1" t="n">
        <v>1.088203</v>
      </c>
      <c r="P1351" s="1" t="n">
        <v>-1.791142</v>
      </c>
      <c r="Q1351" s="1" t="n">
        <v>-7.268356</v>
      </c>
      <c r="R1351" s="1" t="n">
        <v>-1.527401</v>
      </c>
      <c r="S1351" s="1" t="n">
        <v>-14.842376</v>
      </c>
      <c r="T1351" s="1" t="n">
        <v>-17.707382</v>
      </c>
      <c r="U1351" s="1" t="n">
        <v>5.249435</v>
      </c>
      <c r="V1351" s="1" t="n">
        <v>13.375994</v>
      </c>
      <c r="W1351" s="1" t="n">
        <v>-4.488614</v>
      </c>
      <c r="X1351" s="1" t="n">
        <v>-18.005255</v>
      </c>
      <c r="Y1351" s="1" t="n">
        <v>-13.952166</v>
      </c>
      <c r="Z1351" s="1" t="n">
        <v>-11.919023</v>
      </c>
      <c r="AA1351" s="1" t="n">
        <v>-21.302673</v>
      </c>
      <c r="AB1351" s="1" t="n">
        <v>-10.389022</v>
      </c>
      <c r="AC1351" s="1" t="n">
        <v>-23.155264</v>
      </c>
      <c r="AD1351" s="1" t="n">
        <v>-14.981234</v>
      </c>
      <c r="AE1351" s="1" t="n">
        <v>10.198401</v>
      </c>
      <c r="AF1351" s="1" t="n">
        <v>-13.358436</v>
      </c>
      <c r="AG1351" s="1" t="n">
        <v>-3.242528</v>
      </c>
      <c r="AH1351" s="1" t="n">
        <v>-10.927576</v>
      </c>
      <c r="AI1351" s="1" t="n">
        <v>-3.734533</v>
      </c>
      <c r="AJ1351" s="1" t="n">
        <v>-18.624451</v>
      </c>
      <c r="AK1351" s="1" t="n">
        <v>-5.439274</v>
      </c>
      <c r="AL1351" s="1" t="n">
        <v>-17.070425</v>
      </c>
      <c r="AM1351" s="1" t="n">
        <v>-7.185451</v>
      </c>
      <c r="AN1351" s="1" t="n">
        <v>-5.980542</v>
      </c>
      <c r="AO1351" s="1" t="n">
        <v>-13.296551</v>
      </c>
      <c r="AP1351" s="1" t="n">
        <v>-1.82991</v>
      </c>
      <c r="AQ1351" s="1" t="n">
        <v>-14.079509</v>
      </c>
      <c r="AR1351" s="1" t="n">
        <v>-1.011558</v>
      </c>
      <c r="AS1351" s="1" t="n">
        <v>-19.601767</v>
      </c>
      <c r="AT1351" s="1" t="n">
        <v>-2.371129</v>
      </c>
      <c r="AU1351" s="1" t="n">
        <f aca="false">AVERAGE(B1351:AT1351)</f>
        <v>-6.90693895555556</v>
      </c>
      <c r="AX1351" s="1" t="n">
        <v>94.366982</v>
      </c>
      <c r="AY1351" s="1" t="n">
        <v>-87.411736</v>
      </c>
      <c r="AZ1351" s="1" t="n">
        <v>159.593414</v>
      </c>
      <c r="BA1351" s="1" t="n">
        <v>136.56694</v>
      </c>
      <c r="BB1351" s="1" t="n">
        <v>-70.679512</v>
      </c>
      <c r="BC1351" s="1" t="n">
        <v>70.314613</v>
      </c>
      <c r="BD1351" s="1" t="n">
        <v>-135.256409</v>
      </c>
      <c r="BE1351" s="1" t="n">
        <v>151.763229</v>
      </c>
      <c r="BF1351" s="1" t="n">
        <v>-62.191303</v>
      </c>
      <c r="BG1351" s="1" t="n">
        <v>78.689781</v>
      </c>
      <c r="BH1351" s="1" t="n">
        <v>-7.717639</v>
      </c>
      <c r="BI1351" s="1" t="n">
        <v>175.90567</v>
      </c>
      <c r="BJ1351" s="1" t="n">
        <v>-67.854439</v>
      </c>
      <c r="BK1351" s="1" t="n">
        <v>-107.116386</v>
      </c>
      <c r="BL1351" s="1" t="n">
        <v>-44.243267</v>
      </c>
      <c r="BM1351" s="1" t="n">
        <v>119.240715</v>
      </c>
      <c r="BN1351" s="1" t="n">
        <v>0.157024</v>
      </c>
      <c r="BO1351" s="1" t="n">
        <v>167.644485</v>
      </c>
      <c r="BP1351" s="1" t="n">
        <v>168.718628</v>
      </c>
      <c r="BQ1351" s="1" t="n">
        <v>148.210632</v>
      </c>
      <c r="BR1351" s="1" t="n">
        <v>-168.466171</v>
      </c>
      <c r="BS1351" s="1" t="n">
        <v>119.486397</v>
      </c>
      <c r="BT1351" s="1" t="n">
        <v>55.280342</v>
      </c>
      <c r="BU1351" s="1" t="n">
        <v>97.913147</v>
      </c>
      <c r="BV1351" s="1" t="n">
        <v>53.205372</v>
      </c>
      <c r="BW1351" s="1" t="n">
        <v>158.533875</v>
      </c>
      <c r="BX1351" s="1" t="n">
        <v>-62.957912</v>
      </c>
      <c r="BY1351" s="1" t="n">
        <v>77.93338</v>
      </c>
      <c r="BZ1351" s="1" t="n">
        <v>-99.733345</v>
      </c>
      <c r="CA1351" s="1" t="n">
        <v>134.565201</v>
      </c>
      <c r="CB1351" s="1" t="n">
        <v>110.449074</v>
      </c>
      <c r="CC1351" s="1" t="n">
        <v>87.622238</v>
      </c>
      <c r="CD1351" s="1" t="n">
        <v>127.592934</v>
      </c>
      <c r="CE1351" s="1" t="n">
        <v>110.522324</v>
      </c>
      <c r="CF1351" s="1" t="n">
        <v>127.930138</v>
      </c>
      <c r="CG1351" s="1" t="n">
        <v>14.384899</v>
      </c>
      <c r="CH1351" s="1" t="n">
        <v>137.195068</v>
      </c>
      <c r="CI1351" s="1" t="n">
        <v>178.535049</v>
      </c>
      <c r="CJ1351" s="1" t="n">
        <v>165.801346</v>
      </c>
      <c r="CK1351" s="1" t="n">
        <v>147.074448</v>
      </c>
      <c r="CL1351" s="1" t="n">
        <v>-72.743294</v>
      </c>
      <c r="CM1351" s="1" t="n">
        <v>54.684917</v>
      </c>
      <c r="CN1351" s="1" t="n">
        <v>-109.827713</v>
      </c>
      <c r="CO1351" s="1" t="n">
        <v>44.588112</v>
      </c>
      <c r="CP1351" s="1" t="n">
        <v>-156.855988</v>
      </c>
      <c r="CR1351" s="1" t="n">
        <f aca="false">BR1351-360+180</f>
        <v>-348.466171</v>
      </c>
    </row>
    <row r="1352" customFormat="false" ht="12.75" hidden="false" customHeight="false" outlineLevel="0" collapsed="false">
      <c r="A1352" s="3" t="n">
        <v>1316.4062</v>
      </c>
      <c r="B1352" s="1" t="n">
        <v>-13.423759</v>
      </c>
      <c r="C1352" s="1" t="n">
        <v>-4.409545</v>
      </c>
      <c r="D1352" s="1" t="n">
        <v>-10.835863</v>
      </c>
      <c r="E1352" s="1" t="n">
        <v>-22.742159</v>
      </c>
      <c r="F1352" s="1" t="n">
        <v>6.991723</v>
      </c>
      <c r="G1352" s="1" t="n">
        <v>18.77689</v>
      </c>
      <c r="H1352" s="1" t="n">
        <v>1.45399</v>
      </c>
      <c r="I1352" s="1" t="n">
        <v>-15.795712</v>
      </c>
      <c r="J1352" s="1" t="n">
        <v>-6.937547</v>
      </c>
      <c r="K1352" s="1" t="n">
        <v>0.975111</v>
      </c>
      <c r="L1352" s="1" t="n">
        <v>1.224648</v>
      </c>
      <c r="M1352" s="1" t="n">
        <v>-1.060665</v>
      </c>
      <c r="N1352" s="1" t="n">
        <v>3.223116</v>
      </c>
      <c r="O1352" s="1" t="n">
        <v>0.880233</v>
      </c>
      <c r="P1352" s="1" t="n">
        <v>-1.784511</v>
      </c>
      <c r="Q1352" s="1" t="n">
        <v>-7.556718</v>
      </c>
      <c r="R1352" s="1" t="n">
        <v>-1.858463</v>
      </c>
      <c r="S1352" s="1" t="n">
        <v>-16.300915</v>
      </c>
      <c r="T1352" s="1" t="n">
        <v>-19.492561</v>
      </c>
      <c r="U1352" s="1" t="n">
        <v>5.49457</v>
      </c>
      <c r="V1352" s="1" t="n">
        <v>13.352376</v>
      </c>
      <c r="W1352" s="1" t="n">
        <v>-5.174342</v>
      </c>
      <c r="X1352" s="1" t="n">
        <v>-18.89703</v>
      </c>
      <c r="Y1352" s="1" t="n">
        <v>-14.051992</v>
      </c>
      <c r="Z1352" s="1" t="n">
        <v>-10.538509</v>
      </c>
      <c r="AA1352" s="1" t="n">
        <v>-23.953766</v>
      </c>
      <c r="AB1352" s="1" t="n">
        <v>-10.115147</v>
      </c>
      <c r="AC1352" s="1" t="n">
        <v>-24.802532</v>
      </c>
      <c r="AD1352" s="1" t="n">
        <v>-15.70447</v>
      </c>
      <c r="AE1352" s="1" t="n">
        <v>12.210818</v>
      </c>
      <c r="AF1352" s="1" t="n">
        <v>-13.820226</v>
      </c>
      <c r="AG1352" s="1" t="n">
        <v>-3.275044</v>
      </c>
      <c r="AH1352" s="1" t="n">
        <v>-10.302112</v>
      </c>
      <c r="AI1352" s="1" t="n">
        <v>-3.350296</v>
      </c>
      <c r="AJ1352" s="1" t="n">
        <v>-18.475245</v>
      </c>
      <c r="AK1352" s="1" t="n">
        <v>-4.828087</v>
      </c>
      <c r="AL1352" s="1" t="n">
        <v>-16.870125</v>
      </c>
      <c r="AM1352" s="1" t="n">
        <v>-7.03163</v>
      </c>
      <c r="AN1352" s="1" t="n">
        <v>-7.041585</v>
      </c>
      <c r="AO1352" s="1" t="n">
        <v>-12.945548</v>
      </c>
      <c r="AP1352" s="1" t="n">
        <v>-1.766424</v>
      </c>
      <c r="AQ1352" s="1" t="n">
        <v>-14.150599</v>
      </c>
      <c r="AR1352" s="1" t="n">
        <v>-0.923567</v>
      </c>
      <c r="AS1352" s="1" t="n">
        <v>-19.436792</v>
      </c>
      <c r="AT1352" s="1" t="n">
        <v>-4.075419</v>
      </c>
      <c r="AU1352" s="1" t="n">
        <f aca="false">AVERAGE(B1352:AT1352)</f>
        <v>-7.09212066666667</v>
      </c>
      <c r="AX1352" s="1" t="n">
        <v>90.366737</v>
      </c>
      <c r="AY1352" s="1" t="n">
        <v>-79.1875</v>
      </c>
      <c r="AZ1352" s="1" t="n">
        <v>162.470154</v>
      </c>
      <c r="BA1352" s="1" t="n">
        <v>133.743484</v>
      </c>
      <c r="BB1352" s="1" t="n">
        <v>-74.601578</v>
      </c>
      <c r="BC1352" s="1" t="n">
        <v>79.353073</v>
      </c>
      <c r="BD1352" s="1" t="n">
        <v>-134.38028</v>
      </c>
      <c r="BE1352" s="1" t="n">
        <v>118.284996</v>
      </c>
      <c r="BF1352" s="1" t="n">
        <v>-62.256554</v>
      </c>
      <c r="BG1352" s="1" t="n">
        <v>78.384712</v>
      </c>
      <c r="BH1352" s="1" t="n">
        <v>-9.224479</v>
      </c>
      <c r="BI1352" s="1" t="n">
        <v>174.615799</v>
      </c>
      <c r="BJ1352" s="1" t="n">
        <v>-74.30941</v>
      </c>
      <c r="BK1352" s="1" t="n">
        <v>-108.068581</v>
      </c>
      <c r="BL1352" s="1" t="n">
        <v>-46.000008</v>
      </c>
      <c r="BM1352" s="1" t="n">
        <v>115.76165</v>
      </c>
      <c r="BN1352" s="1" t="n">
        <v>-8.695891</v>
      </c>
      <c r="BO1352" s="1" t="n">
        <v>160.327774</v>
      </c>
      <c r="BP1352" s="1" t="n">
        <v>162.092453</v>
      </c>
      <c r="BQ1352" s="1" t="n">
        <v>146.007034</v>
      </c>
      <c r="BR1352" s="1" t="n">
        <v>-168.518494</v>
      </c>
      <c r="BS1352" s="1" t="n">
        <v>115.935944</v>
      </c>
      <c r="BT1352" s="1" t="n">
        <v>48.996662</v>
      </c>
      <c r="BU1352" s="1" t="n">
        <v>96.314522</v>
      </c>
      <c r="BV1352" s="1" t="n">
        <v>55.737961</v>
      </c>
      <c r="BW1352" s="1" t="n">
        <v>151.835541</v>
      </c>
      <c r="BX1352" s="1" t="n">
        <v>-61.768829</v>
      </c>
      <c r="BY1352" s="1" t="n">
        <v>66.466255</v>
      </c>
      <c r="BZ1352" s="1" t="n">
        <v>-102.019341</v>
      </c>
      <c r="CA1352" s="1" t="n">
        <v>128.882767</v>
      </c>
      <c r="CB1352" s="1" t="n">
        <v>113.840721</v>
      </c>
      <c r="CC1352" s="1" t="n">
        <v>87.455399</v>
      </c>
      <c r="CD1352" s="1" t="n">
        <v>125.427216</v>
      </c>
      <c r="CE1352" s="1" t="n">
        <v>111.249023</v>
      </c>
      <c r="CF1352" s="1" t="n">
        <v>125.830009</v>
      </c>
      <c r="CG1352" s="1" t="n">
        <v>7.170681</v>
      </c>
      <c r="CH1352" s="1" t="n">
        <v>142.956207</v>
      </c>
      <c r="CI1352" s="1" t="n">
        <v>175.532181</v>
      </c>
      <c r="CJ1352" s="1" t="n">
        <v>152.01709</v>
      </c>
      <c r="CK1352" s="1" t="n">
        <v>146.137924</v>
      </c>
      <c r="CL1352" s="1" t="n">
        <v>-73.786728</v>
      </c>
      <c r="CM1352" s="1" t="n">
        <v>54.0527</v>
      </c>
      <c r="CN1352" s="1" t="n">
        <v>-111.589058</v>
      </c>
      <c r="CO1352" s="1" t="n">
        <v>44.673504</v>
      </c>
      <c r="CP1352" s="1" t="n">
        <v>-174.613144</v>
      </c>
      <c r="CR1352" s="1" t="n">
        <f aca="false">BR1352-360+180</f>
        <v>-348.518494</v>
      </c>
    </row>
    <row r="1353" customFormat="false" ht="12.75" hidden="false" customHeight="false" outlineLevel="0" collapsed="false">
      <c r="A1353" s="3" t="n">
        <v>1317.3828</v>
      </c>
      <c r="B1353" s="1" t="n">
        <v>-13.152854</v>
      </c>
      <c r="C1353" s="1" t="n">
        <v>-4.68265</v>
      </c>
      <c r="D1353" s="1" t="n">
        <v>-10.696917</v>
      </c>
      <c r="E1353" s="1" t="n">
        <v>-22.025343</v>
      </c>
      <c r="F1353" s="1" t="n">
        <v>10.152575</v>
      </c>
      <c r="G1353" s="1" t="n">
        <v>15.881371</v>
      </c>
      <c r="H1353" s="1" t="n">
        <v>2.214485</v>
      </c>
      <c r="I1353" s="1" t="n">
        <v>-15.613057</v>
      </c>
      <c r="J1353" s="1" t="n">
        <v>-6.779033</v>
      </c>
      <c r="K1353" s="1" t="n">
        <v>0.053575</v>
      </c>
      <c r="L1353" s="1" t="n">
        <v>1.335319</v>
      </c>
      <c r="M1353" s="1" t="n">
        <v>-0.995424</v>
      </c>
      <c r="N1353" s="1" t="n">
        <v>4.377961</v>
      </c>
      <c r="O1353" s="1" t="n">
        <v>1.784386</v>
      </c>
      <c r="P1353" s="1" t="n">
        <v>-0.506569</v>
      </c>
      <c r="Q1353" s="1" t="n">
        <v>-7.915959</v>
      </c>
      <c r="R1353" s="1" t="n">
        <v>-1.58561</v>
      </c>
      <c r="S1353" s="1" t="n">
        <v>-16.285355</v>
      </c>
      <c r="T1353" s="1" t="n">
        <v>-21.994839</v>
      </c>
      <c r="U1353" s="1" t="n">
        <v>5.672548</v>
      </c>
      <c r="V1353" s="1" t="n">
        <v>13.322769</v>
      </c>
      <c r="W1353" s="1" t="n">
        <v>-5.39592</v>
      </c>
      <c r="X1353" s="1" t="n">
        <v>-19.60029</v>
      </c>
      <c r="Y1353" s="1" t="n">
        <v>-14.476135</v>
      </c>
      <c r="Z1353" s="1" t="n">
        <v>-9.755446</v>
      </c>
      <c r="AA1353" s="1" t="n">
        <v>-27.550531</v>
      </c>
      <c r="AB1353" s="1" t="n">
        <v>-10.160956</v>
      </c>
      <c r="AC1353" s="1" t="n">
        <v>-24.261208</v>
      </c>
      <c r="AD1353" s="1" t="n">
        <v>-15.819464</v>
      </c>
      <c r="AE1353" s="1" t="n">
        <v>12.825606</v>
      </c>
      <c r="AF1353" s="1" t="n">
        <v>-12.578518</v>
      </c>
      <c r="AG1353" s="1" t="n">
        <v>-2.722713</v>
      </c>
      <c r="AH1353" s="1" t="n">
        <v>-10.165464</v>
      </c>
      <c r="AI1353" s="1" t="n">
        <v>-3.226272</v>
      </c>
      <c r="AJ1353" s="1" t="n">
        <v>-19.222265</v>
      </c>
      <c r="AK1353" s="1" t="n">
        <v>-4.013314</v>
      </c>
      <c r="AL1353" s="1" t="n">
        <v>-16.960823</v>
      </c>
      <c r="AM1353" s="1" t="n">
        <v>-5.433121</v>
      </c>
      <c r="AN1353" s="1" t="n">
        <v>-7.530834</v>
      </c>
      <c r="AO1353" s="1" t="n">
        <v>-12.567418</v>
      </c>
      <c r="AP1353" s="1" t="n">
        <v>-1.826962</v>
      </c>
      <c r="AQ1353" s="1" t="n">
        <v>-14.290033</v>
      </c>
      <c r="AR1353" s="1" t="n">
        <v>-0.80829</v>
      </c>
      <c r="AS1353" s="1" t="n">
        <v>-19.134211</v>
      </c>
      <c r="AT1353" s="1" t="n">
        <v>-3.631717</v>
      </c>
      <c r="AU1353" s="1" t="n">
        <f aca="false">AVERAGE(B1353:AT1353)</f>
        <v>-7.01655377777778</v>
      </c>
      <c r="AX1353" s="1" t="n">
        <v>94.687874</v>
      </c>
      <c r="AY1353" s="1" t="n">
        <v>-86.067245</v>
      </c>
      <c r="AZ1353" s="1" t="n">
        <v>160.05452</v>
      </c>
      <c r="BA1353" s="1" t="n">
        <v>132.584061</v>
      </c>
      <c r="BB1353" s="1" t="n">
        <v>-63.317219</v>
      </c>
      <c r="BC1353" s="1" t="n">
        <v>65.021072</v>
      </c>
      <c r="BD1353" s="1" t="n">
        <v>-134.843994</v>
      </c>
      <c r="BE1353" s="1" t="n">
        <v>58.079914</v>
      </c>
      <c r="BF1353" s="1" t="n">
        <v>-60.784763</v>
      </c>
      <c r="BG1353" s="1" t="n">
        <v>77.59581</v>
      </c>
      <c r="BH1353" s="1" t="n">
        <v>-8.687</v>
      </c>
      <c r="BI1353" s="1" t="n">
        <v>179.848114</v>
      </c>
      <c r="BJ1353" s="1" t="n">
        <v>-83.244034</v>
      </c>
      <c r="BK1353" s="1" t="n">
        <v>-104.57093</v>
      </c>
      <c r="BL1353" s="1" t="n">
        <v>-38.404827</v>
      </c>
      <c r="BM1353" s="1" t="n">
        <v>113.30542</v>
      </c>
      <c r="BN1353" s="1" t="n">
        <v>-22.154102</v>
      </c>
      <c r="BO1353" s="1" t="n">
        <v>154.397568</v>
      </c>
      <c r="BP1353" s="1" t="n">
        <v>158.514099</v>
      </c>
      <c r="BQ1353" s="1" t="n">
        <v>145.366287</v>
      </c>
      <c r="BR1353" s="1" t="n">
        <v>-168.505539</v>
      </c>
      <c r="BS1353" s="1" t="n">
        <v>115.978226</v>
      </c>
      <c r="BT1353" s="1" t="n">
        <v>45.589905</v>
      </c>
      <c r="BU1353" s="1" t="n">
        <v>96.037483</v>
      </c>
      <c r="BV1353" s="1" t="n">
        <v>52.000286</v>
      </c>
      <c r="BW1353" s="1" t="n">
        <v>162.921738</v>
      </c>
      <c r="BX1353" s="1" t="n">
        <v>-60.132801</v>
      </c>
      <c r="BY1353" s="1" t="n">
        <v>82.460648</v>
      </c>
      <c r="BZ1353" s="1" t="n">
        <v>-101.278725</v>
      </c>
      <c r="CA1353" s="1" t="n">
        <v>126.429688</v>
      </c>
      <c r="CB1353" s="1" t="n">
        <v>107.176285</v>
      </c>
      <c r="CC1353" s="1" t="n">
        <v>86.359756</v>
      </c>
      <c r="CD1353" s="1" t="n">
        <v>121.919258</v>
      </c>
      <c r="CE1353" s="1" t="n">
        <v>110.406563</v>
      </c>
      <c r="CF1353" s="1" t="n">
        <v>123.241791</v>
      </c>
      <c r="CG1353" s="1" t="n">
        <v>9.479796</v>
      </c>
      <c r="CH1353" s="1" t="n">
        <v>140.886002</v>
      </c>
      <c r="CI1353" s="1" t="n">
        <v>175.794678</v>
      </c>
      <c r="CJ1353" s="1" t="n">
        <v>147.94458</v>
      </c>
      <c r="CK1353" s="1" t="n">
        <v>143.445587</v>
      </c>
      <c r="CL1353" s="1" t="n">
        <v>-74.490547</v>
      </c>
      <c r="CM1353" s="1" t="n">
        <v>53.098118</v>
      </c>
      <c r="CN1353" s="1" t="n">
        <v>-111.322975</v>
      </c>
      <c r="CO1353" s="1" t="n">
        <v>44.595501</v>
      </c>
      <c r="CP1353" s="1" t="n">
        <v>151.871368</v>
      </c>
      <c r="CR1353" s="1" t="n">
        <f aca="false">BR1353-360+180</f>
        <v>-348.505539</v>
      </c>
    </row>
    <row r="1354" customFormat="false" ht="12.75" hidden="false" customHeight="false" outlineLevel="0" collapsed="false">
      <c r="A1354" s="3" t="n">
        <v>1318.3594</v>
      </c>
      <c r="B1354" s="1" t="n">
        <v>-13.607019</v>
      </c>
      <c r="C1354" s="1" t="n">
        <v>-3.867858</v>
      </c>
      <c r="D1354" s="1" t="n">
        <v>-10.992003</v>
      </c>
      <c r="E1354" s="1" t="n">
        <v>-21.015774</v>
      </c>
      <c r="F1354" s="1" t="n">
        <v>12.761976</v>
      </c>
      <c r="G1354" s="1" t="n">
        <v>16.661322</v>
      </c>
      <c r="H1354" s="1" t="n">
        <v>1.864077</v>
      </c>
      <c r="I1354" s="1" t="n">
        <v>-12.935042</v>
      </c>
      <c r="J1354" s="1" t="n">
        <v>-6.394286</v>
      </c>
      <c r="K1354" s="1" t="n">
        <v>-0.106317</v>
      </c>
      <c r="L1354" s="1" t="n">
        <v>1.223178</v>
      </c>
      <c r="M1354" s="1" t="n">
        <v>-1.575266</v>
      </c>
      <c r="N1354" s="1" t="n">
        <v>4.413954</v>
      </c>
      <c r="O1354" s="1" t="n">
        <v>1.901258</v>
      </c>
      <c r="P1354" s="1" t="n">
        <v>-0.374499</v>
      </c>
      <c r="Q1354" s="1" t="n">
        <v>-8.171821</v>
      </c>
      <c r="R1354" s="1" t="n">
        <v>-2.479989</v>
      </c>
      <c r="S1354" s="1" t="n">
        <v>-17.516792</v>
      </c>
      <c r="T1354" s="1" t="n">
        <v>-25.843872</v>
      </c>
      <c r="U1354" s="1" t="n">
        <v>5.619906</v>
      </c>
      <c r="V1354" s="1" t="n">
        <v>13.310541</v>
      </c>
      <c r="W1354" s="1" t="n">
        <v>-5.66889</v>
      </c>
      <c r="X1354" s="1" t="n">
        <v>-19.72752</v>
      </c>
      <c r="Y1354" s="1" t="n">
        <v>-14.142002</v>
      </c>
      <c r="Z1354" s="1" t="n">
        <v>-9.266762</v>
      </c>
      <c r="AA1354" s="1" t="n">
        <v>-27.031078</v>
      </c>
      <c r="AB1354" s="1" t="n">
        <v>-9.412444</v>
      </c>
      <c r="AC1354" s="1" t="n">
        <v>-24.493528</v>
      </c>
      <c r="AD1354" s="1" t="n">
        <v>-16.836889</v>
      </c>
      <c r="AE1354" s="1" t="n">
        <v>11.366458</v>
      </c>
      <c r="AF1354" s="1" t="n">
        <v>-14.5808</v>
      </c>
      <c r="AG1354" s="1" t="n">
        <v>-2.810194</v>
      </c>
      <c r="AH1354" s="1" t="n">
        <v>-9.577716</v>
      </c>
      <c r="AI1354" s="1" t="n">
        <v>-2.712632</v>
      </c>
      <c r="AJ1354" s="1" t="n">
        <v>-20.028776</v>
      </c>
      <c r="AK1354" s="1" t="n">
        <v>-3.680679</v>
      </c>
      <c r="AL1354" s="1" t="n">
        <v>-16.993593</v>
      </c>
      <c r="AM1354" s="1" t="n">
        <v>-5.643467</v>
      </c>
      <c r="AN1354" s="1" t="n">
        <v>-9.121557</v>
      </c>
      <c r="AO1354" s="1" t="n">
        <v>-12.635551</v>
      </c>
      <c r="AP1354" s="1" t="n">
        <v>-1.818512</v>
      </c>
      <c r="AQ1354" s="1" t="n">
        <v>-14.314726</v>
      </c>
      <c r="AR1354" s="1" t="n">
        <v>-0.599067</v>
      </c>
      <c r="AS1354" s="1" t="n">
        <v>-18.880157</v>
      </c>
      <c r="AT1354" s="1" t="n">
        <v>-5.606934</v>
      </c>
      <c r="AU1354" s="1" t="n">
        <f aca="false">AVERAGE(B1354:AT1354)</f>
        <v>-7.14091871111111</v>
      </c>
      <c r="AX1354" s="1" t="n">
        <v>97.310143</v>
      </c>
      <c r="AY1354" s="1" t="n">
        <v>-86.081512</v>
      </c>
      <c r="AZ1354" s="1" t="n">
        <v>158.519577</v>
      </c>
      <c r="BA1354" s="1" t="n">
        <v>124.908707</v>
      </c>
      <c r="BB1354" s="1" t="n">
        <v>-74.960617</v>
      </c>
      <c r="BC1354" s="1" t="n">
        <v>82.209084</v>
      </c>
      <c r="BD1354" s="1" t="n">
        <v>-134.562393</v>
      </c>
      <c r="BE1354" s="1" t="n">
        <v>24.086914</v>
      </c>
      <c r="BF1354" s="1" t="n">
        <v>-61.787361</v>
      </c>
      <c r="BG1354" s="1" t="n">
        <v>78.128746</v>
      </c>
      <c r="BH1354" s="1" t="n">
        <v>-9.714441</v>
      </c>
      <c r="BI1354" s="1" t="n">
        <v>179.28244</v>
      </c>
      <c r="BJ1354" s="1" t="n">
        <v>-89.53804</v>
      </c>
      <c r="BK1354" s="1" t="n">
        <v>-106.769218</v>
      </c>
      <c r="BL1354" s="1" t="n">
        <v>-39.171947</v>
      </c>
      <c r="BM1354" s="1" t="n">
        <v>112.684479</v>
      </c>
      <c r="BN1354" s="1" t="n">
        <v>-43.025436</v>
      </c>
      <c r="BO1354" s="1" t="n">
        <v>148.482178</v>
      </c>
      <c r="BP1354" s="1" t="n">
        <v>171.989426</v>
      </c>
      <c r="BQ1354" s="1" t="n">
        <v>147.916077</v>
      </c>
      <c r="BR1354" s="1" t="n">
        <v>-168.286057</v>
      </c>
      <c r="BS1354" s="1" t="n">
        <v>117.055</v>
      </c>
      <c r="BT1354" s="1" t="n">
        <v>46.908646</v>
      </c>
      <c r="BU1354" s="1" t="n">
        <v>95.0569</v>
      </c>
      <c r="BV1354" s="1" t="n">
        <v>46.418983</v>
      </c>
      <c r="BW1354" s="1" t="n">
        <v>154.43013</v>
      </c>
      <c r="BX1354" s="1" t="n">
        <v>-61.228405</v>
      </c>
      <c r="BY1354" s="1" t="n">
        <v>46.9562</v>
      </c>
      <c r="BZ1354" s="1" t="n">
        <v>-101.913589</v>
      </c>
      <c r="CA1354" s="1" t="n">
        <v>126.19191</v>
      </c>
      <c r="CB1354" s="1" t="n">
        <v>106.255989</v>
      </c>
      <c r="CC1354" s="1" t="n">
        <v>85.261818</v>
      </c>
      <c r="CD1354" s="1" t="n">
        <v>118.017967</v>
      </c>
      <c r="CE1354" s="1" t="n">
        <v>108.051697</v>
      </c>
      <c r="CF1354" s="1" t="n">
        <v>124.35508</v>
      </c>
      <c r="CG1354" s="1" t="n">
        <v>1.901662</v>
      </c>
      <c r="CH1354" s="1" t="n">
        <v>146.981155</v>
      </c>
      <c r="CI1354" s="1" t="n">
        <v>169.989868</v>
      </c>
      <c r="CJ1354" s="1" t="n">
        <v>143.515961</v>
      </c>
      <c r="CK1354" s="1" t="n">
        <v>143.831955</v>
      </c>
      <c r="CL1354" s="1" t="n">
        <v>-74.875229</v>
      </c>
      <c r="CM1354" s="1" t="n">
        <v>52.665096</v>
      </c>
      <c r="CN1354" s="1" t="n">
        <v>-112.395424</v>
      </c>
      <c r="CO1354" s="1" t="n">
        <v>42.994926</v>
      </c>
      <c r="CP1354" s="1" t="n">
        <v>91.47187</v>
      </c>
      <c r="CR1354" s="1" t="n">
        <f aca="false">BR1354-360+180</f>
        <v>-348.286057</v>
      </c>
    </row>
    <row r="1355" customFormat="false" ht="12.75" hidden="false" customHeight="false" outlineLevel="0" collapsed="false">
      <c r="A1355" s="3" t="n">
        <v>1319.3359</v>
      </c>
      <c r="B1355" s="1" t="n">
        <v>-13.271753</v>
      </c>
      <c r="C1355" s="1" t="n">
        <v>-3.367396</v>
      </c>
      <c r="D1355" s="1" t="n">
        <v>-11.872615</v>
      </c>
      <c r="E1355" s="1" t="n">
        <v>-20.617197</v>
      </c>
      <c r="F1355" s="1" t="n">
        <v>12.696339</v>
      </c>
      <c r="G1355" s="1" t="n">
        <v>18.698835</v>
      </c>
      <c r="H1355" s="1" t="n">
        <v>2.16763</v>
      </c>
      <c r="I1355" s="1" t="n">
        <v>-12.756652</v>
      </c>
      <c r="J1355" s="1" t="n">
        <v>-6.020343</v>
      </c>
      <c r="K1355" s="1" t="n">
        <v>-0.922015</v>
      </c>
      <c r="L1355" s="1" t="n">
        <v>1.193913</v>
      </c>
      <c r="M1355" s="1" t="n">
        <v>-1.027032</v>
      </c>
      <c r="N1355" s="1" t="n">
        <v>4.308791</v>
      </c>
      <c r="O1355" s="1" t="n">
        <v>1.705631</v>
      </c>
      <c r="P1355" s="1" t="n">
        <v>0.213763</v>
      </c>
      <c r="Q1355" s="1" t="n">
        <v>-8.441286</v>
      </c>
      <c r="R1355" s="1" t="n">
        <v>-2.42992</v>
      </c>
      <c r="S1355" s="1" t="n">
        <v>-17.938023</v>
      </c>
      <c r="T1355" s="1" t="n">
        <v>-26.431416</v>
      </c>
      <c r="U1355" s="1" t="n">
        <v>5.630715</v>
      </c>
      <c r="V1355" s="1" t="n">
        <v>13.322581</v>
      </c>
      <c r="W1355" s="1" t="n">
        <v>-6.182679</v>
      </c>
      <c r="X1355" s="1" t="n">
        <v>-19.231928</v>
      </c>
      <c r="Y1355" s="1" t="n">
        <v>-14.428879</v>
      </c>
      <c r="Z1355" s="1" t="n">
        <v>-9.373785</v>
      </c>
      <c r="AA1355" s="1" t="n">
        <v>-35.088211</v>
      </c>
      <c r="AB1355" s="1" t="n">
        <v>-9.687306</v>
      </c>
      <c r="AC1355" s="1" t="n">
        <v>-31.764397</v>
      </c>
      <c r="AD1355" s="1" t="n">
        <v>-17.549021</v>
      </c>
      <c r="AE1355" s="1" t="n">
        <v>10.871649</v>
      </c>
      <c r="AF1355" s="1" t="n">
        <v>-13.83873</v>
      </c>
      <c r="AG1355" s="1" t="n">
        <v>-3.335722</v>
      </c>
      <c r="AH1355" s="1" t="n">
        <v>-9.981992</v>
      </c>
      <c r="AI1355" s="1" t="n">
        <v>-2.773826</v>
      </c>
      <c r="AJ1355" s="1" t="n">
        <v>-20.345226</v>
      </c>
      <c r="AK1355" s="1" t="n">
        <v>-3.796408</v>
      </c>
      <c r="AL1355" s="1" t="n">
        <v>-16.29237</v>
      </c>
      <c r="AM1355" s="1" t="n">
        <v>-5.841701</v>
      </c>
      <c r="AN1355" s="1" t="n">
        <v>-9.293899</v>
      </c>
      <c r="AO1355" s="1" t="n">
        <v>-12.887915</v>
      </c>
      <c r="AP1355" s="1" t="n">
        <v>-1.705868</v>
      </c>
      <c r="AQ1355" s="1" t="n">
        <v>-14.338665</v>
      </c>
      <c r="AR1355" s="1" t="n">
        <v>-0.688168</v>
      </c>
      <c r="AS1355" s="1" t="n">
        <v>-18.656111</v>
      </c>
      <c r="AT1355" s="1" t="n">
        <v>-11.638774</v>
      </c>
      <c r="AU1355" s="1" t="n">
        <f aca="false">AVERAGE(B1355:AT1355)</f>
        <v>-7.62238626666667</v>
      </c>
      <c r="AX1355" s="1" t="n">
        <v>101.649223</v>
      </c>
      <c r="AY1355" s="1" t="n">
        <v>-85.360397</v>
      </c>
      <c r="AZ1355" s="1" t="n">
        <v>150.446487</v>
      </c>
      <c r="BA1355" s="1" t="n">
        <v>118.469551</v>
      </c>
      <c r="BB1355" s="1" t="n">
        <v>-78.235466</v>
      </c>
      <c r="BC1355" s="1" t="n">
        <v>85.322052</v>
      </c>
      <c r="BD1355" s="1" t="n">
        <v>-136.253128</v>
      </c>
      <c r="BE1355" s="1" t="n">
        <v>-0.907066</v>
      </c>
      <c r="BF1355" s="1" t="n">
        <v>-63.037949</v>
      </c>
      <c r="BG1355" s="1" t="n">
        <v>84.864296</v>
      </c>
      <c r="BH1355" s="1" t="n">
        <v>-10.293797</v>
      </c>
      <c r="BI1355" s="1" t="n">
        <v>-176.402145</v>
      </c>
      <c r="BJ1355" s="1" t="n">
        <v>-87.768135</v>
      </c>
      <c r="BK1355" s="1" t="n">
        <v>-107.283302</v>
      </c>
      <c r="BL1355" s="1" t="n">
        <v>-38.452065</v>
      </c>
      <c r="BM1355" s="1" t="n">
        <v>111.940781</v>
      </c>
      <c r="BN1355" s="1" t="n">
        <v>-51.364601</v>
      </c>
      <c r="BO1355" s="1" t="n">
        <v>146.80838</v>
      </c>
      <c r="BP1355" s="1" t="n">
        <v>-154.572769</v>
      </c>
      <c r="BQ1355" s="1" t="n">
        <v>145.943848</v>
      </c>
      <c r="BR1355" s="1" t="n">
        <v>-168.257263</v>
      </c>
      <c r="BS1355" s="1" t="n">
        <v>115.688843</v>
      </c>
      <c r="BT1355" s="1" t="n">
        <v>49.083744</v>
      </c>
      <c r="BU1355" s="1" t="n">
        <v>100.119827</v>
      </c>
      <c r="BV1355" s="1" t="n">
        <v>48.478565</v>
      </c>
      <c r="BW1355" s="1" t="n">
        <v>176.486023</v>
      </c>
      <c r="BX1355" s="1" t="n">
        <v>-63.70982</v>
      </c>
      <c r="BY1355" s="1" t="n">
        <v>55.310276</v>
      </c>
      <c r="BZ1355" s="1" t="n">
        <v>-99.885872</v>
      </c>
      <c r="CA1355" s="1" t="n">
        <v>125.195992</v>
      </c>
      <c r="CB1355" s="1" t="n">
        <v>116.326164</v>
      </c>
      <c r="CC1355" s="1" t="n">
        <v>85.992607</v>
      </c>
      <c r="CD1355" s="1" t="n">
        <v>113.077332</v>
      </c>
      <c r="CE1355" s="1" t="n">
        <v>106.365952</v>
      </c>
      <c r="CF1355" s="1" t="n">
        <v>130.071152</v>
      </c>
      <c r="CG1355" s="1" t="n">
        <v>1.98368</v>
      </c>
      <c r="CH1355" s="1" t="n">
        <v>146.222427</v>
      </c>
      <c r="CI1355" s="1" t="n">
        <v>165.087463</v>
      </c>
      <c r="CJ1355" s="1" t="n">
        <v>148.336853</v>
      </c>
      <c r="CK1355" s="1" t="n">
        <v>140.772079</v>
      </c>
      <c r="CL1355" s="1" t="n">
        <v>-75.294388</v>
      </c>
      <c r="CM1355" s="1" t="n">
        <v>51.984173</v>
      </c>
      <c r="CN1355" s="1" t="n">
        <v>-113.824921</v>
      </c>
      <c r="CO1355" s="1" t="n">
        <v>40.53986</v>
      </c>
      <c r="CP1355" s="1" t="n">
        <v>-93.695404</v>
      </c>
      <c r="CR1355" s="1" t="n">
        <f aca="false">BR1355-360+180</f>
        <v>-348.257263</v>
      </c>
    </row>
    <row r="1356" customFormat="false" ht="12.75" hidden="false" customHeight="false" outlineLevel="0" collapsed="false">
      <c r="A1356" s="3" t="n">
        <v>1320.3125</v>
      </c>
      <c r="B1356" s="1" t="n">
        <v>-12.984402</v>
      </c>
      <c r="C1356" s="1" t="n">
        <v>-3.579777</v>
      </c>
      <c r="D1356" s="1" t="n">
        <v>-12.050743</v>
      </c>
      <c r="E1356" s="1" t="n">
        <v>-19.511509</v>
      </c>
      <c r="F1356" s="1" t="n">
        <v>11.995071</v>
      </c>
      <c r="G1356" s="1" t="n">
        <v>16.612631</v>
      </c>
      <c r="H1356" s="1" t="n">
        <v>2.0823</v>
      </c>
      <c r="I1356" s="1" t="n">
        <v>-9.956069</v>
      </c>
      <c r="J1356" s="1" t="n">
        <v>-5.860546</v>
      </c>
      <c r="K1356" s="1" t="n">
        <v>-1.292695</v>
      </c>
      <c r="L1356" s="1" t="n">
        <v>1.131293</v>
      </c>
      <c r="M1356" s="1" t="n">
        <v>-0.165443</v>
      </c>
      <c r="N1356" s="1" t="n">
        <v>3.807074</v>
      </c>
      <c r="O1356" s="1" t="n">
        <v>1.877817</v>
      </c>
      <c r="P1356" s="1" t="n">
        <v>0.748821</v>
      </c>
      <c r="Q1356" s="1" t="n">
        <v>-8.684031</v>
      </c>
      <c r="R1356" s="1" t="n">
        <v>-2.493497</v>
      </c>
      <c r="S1356" s="1" t="n">
        <v>-19.872311</v>
      </c>
      <c r="T1356" s="1" t="n">
        <v>-22.601048</v>
      </c>
      <c r="U1356" s="1" t="n">
        <v>5.486531</v>
      </c>
      <c r="V1356" s="1" t="n">
        <v>13.278923</v>
      </c>
      <c r="W1356" s="1" t="n">
        <v>-6.918619</v>
      </c>
      <c r="X1356" s="1" t="n">
        <v>-19.27054</v>
      </c>
      <c r="Y1356" s="1" t="n">
        <v>-14.895919</v>
      </c>
      <c r="Z1356" s="1" t="n">
        <v>-8.880643</v>
      </c>
      <c r="AA1356" s="1" t="n">
        <v>-32.847111</v>
      </c>
      <c r="AB1356" s="1" t="n">
        <v>-9.688377</v>
      </c>
      <c r="AC1356" s="1" t="n">
        <v>-25.991407</v>
      </c>
      <c r="AD1356" s="1" t="n">
        <v>-17.9091</v>
      </c>
      <c r="AE1356" s="1" t="n">
        <v>9.90997</v>
      </c>
      <c r="AF1356" s="1" t="n">
        <v>-13.770775</v>
      </c>
      <c r="AG1356" s="1" t="n">
        <v>-3.077331</v>
      </c>
      <c r="AH1356" s="1" t="n">
        <v>-9.795934</v>
      </c>
      <c r="AI1356" s="1" t="n">
        <v>-2.431058</v>
      </c>
      <c r="AJ1356" s="1" t="n">
        <v>-19.978022</v>
      </c>
      <c r="AK1356" s="1" t="n">
        <v>-3.93136</v>
      </c>
      <c r="AL1356" s="1" t="n">
        <v>-16.412777</v>
      </c>
      <c r="AM1356" s="1" t="n">
        <v>-7.402719</v>
      </c>
      <c r="AN1356" s="1" t="n">
        <v>-7.685537</v>
      </c>
      <c r="AO1356" s="1" t="n">
        <v>-13.079679</v>
      </c>
      <c r="AP1356" s="1" t="n">
        <v>-1.754764</v>
      </c>
      <c r="AQ1356" s="1" t="n">
        <v>-14.308381</v>
      </c>
      <c r="AR1356" s="1" t="n">
        <v>-0.540491</v>
      </c>
      <c r="AS1356" s="1" t="n">
        <v>-18.444897</v>
      </c>
      <c r="AT1356" s="1" t="n">
        <v>-4.557685</v>
      </c>
      <c r="AU1356" s="1" t="n">
        <f aca="false">AVERAGE(B1356:AT1356)</f>
        <v>-7.23766146666667</v>
      </c>
      <c r="AX1356" s="1" t="n">
        <v>98.894592</v>
      </c>
      <c r="AY1356" s="1" t="n">
        <v>-84.834175</v>
      </c>
      <c r="AZ1356" s="1" t="n">
        <v>155.102646</v>
      </c>
      <c r="BA1356" s="1" t="n">
        <v>111.780083</v>
      </c>
      <c r="BB1356" s="1" t="n">
        <v>-94.136749</v>
      </c>
      <c r="BC1356" s="1" t="n">
        <v>79.341919</v>
      </c>
      <c r="BD1356" s="1" t="n">
        <v>-139.333832</v>
      </c>
      <c r="BE1356" s="1" t="n">
        <v>-39.166489</v>
      </c>
      <c r="BF1356" s="1" t="n">
        <v>-61.490921</v>
      </c>
      <c r="BG1356" s="1" t="n">
        <v>85.918114</v>
      </c>
      <c r="BH1356" s="1" t="n">
        <v>-10.199975</v>
      </c>
      <c r="BI1356" s="1" t="n">
        <v>-175.591675</v>
      </c>
      <c r="BJ1356" s="1" t="n">
        <v>-90.736946</v>
      </c>
      <c r="BK1356" s="1" t="n">
        <v>-103.744682</v>
      </c>
      <c r="BL1356" s="1" t="n">
        <v>-37.054489</v>
      </c>
      <c r="BM1356" s="1" t="n">
        <v>110.030296</v>
      </c>
      <c r="BN1356" s="1" t="n">
        <v>-72.255836</v>
      </c>
      <c r="BO1356" s="1" t="n">
        <v>153.236023</v>
      </c>
      <c r="BP1356" s="1" t="n">
        <v>-136.340652</v>
      </c>
      <c r="BQ1356" s="1" t="n">
        <v>147.695221</v>
      </c>
      <c r="BR1356" s="1" t="n">
        <v>-168.563644</v>
      </c>
      <c r="BS1356" s="1" t="n">
        <v>119.755234</v>
      </c>
      <c r="BT1356" s="1" t="n">
        <v>37.959427</v>
      </c>
      <c r="BU1356" s="1" t="n">
        <v>97.655876</v>
      </c>
      <c r="BV1356" s="1" t="n">
        <v>44.081928</v>
      </c>
      <c r="BW1356" s="1" t="n">
        <v>-135.742554</v>
      </c>
      <c r="BX1356" s="1" t="n">
        <v>-63.593117</v>
      </c>
      <c r="BY1356" s="1" t="n">
        <v>61.247898</v>
      </c>
      <c r="BZ1356" s="1" t="n">
        <v>-99.834747</v>
      </c>
      <c r="CA1356" s="1" t="n">
        <v>130.14418</v>
      </c>
      <c r="CB1356" s="1" t="n">
        <v>110.476456</v>
      </c>
      <c r="CC1356" s="1" t="n">
        <v>88.504364</v>
      </c>
      <c r="CD1356" s="1" t="n">
        <v>111.316841</v>
      </c>
      <c r="CE1356" s="1" t="n">
        <v>106.225777</v>
      </c>
      <c r="CF1356" s="1" t="n">
        <v>134.223892</v>
      </c>
      <c r="CG1356" s="1" t="n">
        <v>3.437309</v>
      </c>
      <c r="CH1356" s="1" t="n">
        <v>145.413361</v>
      </c>
      <c r="CI1356" s="1" t="n">
        <v>163.739441</v>
      </c>
      <c r="CJ1356" s="1" t="n">
        <v>153.409378</v>
      </c>
      <c r="CK1356" s="1" t="n">
        <v>144.860825</v>
      </c>
      <c r="CL1356" s="1" t="n">
        <v>-76.099327</v>
      </c>
      <c r="CM1356" s="1" t="n">
        <v>51.501709</v>
      </c>
      <c r="CN1356" s="1" t="n">
        <v>-114.75322</v>
      </c>
      <c r="CO1356" s="1" t="n">
        <v>37.945415</v>
      </c>
      <c r="CP1356" s="1" t="n">
        <v>-17.21232</v>
      </c>
      <c r="CR1356" s="1" t="n">
        <f aca="false">BR1356-360+180</f>
        <v>-348.563644</v>
      </c>
    </row>
    <row r="1357" customFormat="false" ht="12.75" hidden="false" customHeight="false" outlineLevel="0" collapsed="false">
      <c r="A1357" s="3" t="n">
        <v>1321.2891</v>
      </c>
      <c r="B1357" s="1" t="n">
        <v>-13.160449</v>
      </c>
      <c r="C1357" s="1" t="n">
        <v>-3.477674</v>
      </c>
      <c r="D1357" s="1" t="n">
        <v>-12.873325</v>
      </c>
      <c r="E1357" s="1" t="n">
        <v>-19.322842</v>
      </c>
      <c r="F1357" s="1" t="n">
        <v>9.897219</v>
      </c>
      <c r="G1357" s="1" t="n">
        <v>15.946781</v>
      </c>
      <c r="H1357" s="1" t="n">
        <v>2.872768</v>
      </c>
      <c r="I1357" s="1" t="n">
        <v>-8.613984</v>
      </c>
      <c r="J1357" s="1" t="n">
        <v>-5.586947</v>
      </c>
      <c r="K1357" s="1" t="n">
        <v>-1.441558</v>
      </c>
      <c r="L1357" s="1" t="n">
        <v>1.076924</v>
      </c>
      <c r="M1357" s="1" t="n">
        <v>-0.04063</v>
      </c>
      <c r="N1357" s="1" t="n">
        <v>4.075538</v>
      </c>
      <c r="O1357" s="1" t="n">
        <v>2.019957</v>
      </c>
      <c r="P1357" s="1" t="n">
        <v>1.057366</v>
      </c>
      <c r="Q1357" s="1" t="n">
        <v>-8.939407</v>
      </c>
      <c r="R1357" s="1" t="n">
        <v>-4.883039</v>
      </c>
      <c r="S1357" s="1" t="n">
        <v>-18.825663</v>
      </c>
      <c r="T1357" s="1" t="n">
        <v>-20.168682</v>
      </c>
      <c r="U1357" s="1" t="n">
        <v>5.2984</v>
      </c>
      <c r="V1357" s="1" t="n">
        <v>13.26869</v>
      </c>
      <c r="W1357" s="1" t="n">
        <v>-6.123744</v>
      </c>
      <c r="X1357" s="1" t="n">
        <v>-20.040508</v>
      </c>
      <c r="Y1357" s="1" t="n">
        <v>-14.802675</v>
      </c>
      <c r="Z1357" s="1" t="n">
        <v>-9.769552</v>
      </c>
      <c r="AA1357" s="1" t="n">
        <v>-31.341671</v>
      </c>
      <c r="AB1357" s="1" t="n">
        <v>-9.644744</v>
      </c>
      <c r="AC1357" s="1" t="n">
        <v>-44.089073</v>
      </c>
      <c r="AD1357" s="1" t="n">
        <v>-18.726027</v>
      </c>
      <c r="AE1357" s="1" t="n">
        <v>10.04328</v>
      </c>
      <c r="AF1357" s="1" t="n">
        <v>-16.553064</v>
      </c>
      <c r="AG1357" s="1" t="n">
        <v>-2.73956</v>
      </c>
      <c r="AH1357" s="1" t="n">
        <v>-9.88728</v>
      </c>
      <c r="AI1357" s="1" t="n">
        <v>-2.50172</v>
      </c>
      <c r="AJ1357" s="1" t="n">
        <v>-20.19368</v>
      </c>
      <c r="AK1357" s="1" t="n">
        <v>-4.100106</v>
      </c>
      <c r="AL1357" s="1" t="n">
        <v>-15.510735</v>
      </c>
      <c r="AM1357" s="1" t="n">
        <v>-8.941653</v>
      </c>
      <c r="AN1357" s="1" t="n">
        <v>-7.066923</v>
      </c>
      <c r="AO1357" s="1" t="n">
        <v>-12.984413</v>
      </c>
      <c r="AP1357" s="1" t="n">
        <v>-1.686351</v>
      </c>
      <c r="AQ1357" s="1" t="n">
        <v>-14.329473</v>
      </c>
      <c r="AR1357" s="1" t="n">
        <v>-0.53292</v>
      </c>
      <c r="AS1357" s="1" t="n">
        <v>-18.299265</v>
      </c>
      <c r="AT1357" s="1" t="n">
        <v>-0.217541</v>
      </c>
      <c r="AU1357" s="1" t="n">
        <f aca="false">AVERAGE(B1357:AT1357)</f>
        <v>-7.59688788888889</v>
      </c>
      <c r="AX1357" s="1" t="n">
        <v>99.828835</v>
      </c>
      <c r="AY1357" s="1" t="n">
        <v>-87.512909</v>
      </c>
      <c r="AZ1357" s="1" t="n">
        <v>159.445877</v>
      </c>
      <c r="BA1357" s="1" t="n">
        <v>100.219864</v>
      </c>
      <c r="BB1357" s="1" t="n">
        <v>-86.422218</v>
      </c>
      <c r="BC1357" s="1" t="n">
        <v>86.677994</v>
      </c>
      <c r="BD1357" s="1" t="n">
        <v>-137.952942</v>
      </c>
      <c r="BE1357" s="1" t="n">
        <v>-46.159046</v>
      </c>
      <c r="BF1357" s="1" t="n">
        <v>-63.19569</v>
      </c>
      <c r="BG1357" s="1" t="n">
        <v>87.312706</v>
      </c>
      <c r="BH1357" s="1" t="n">
        <v>-10.200605</v>
      </c>
      <c r="BI1357" s="1" t="n">
        <v>-177.218903</v>
      </c>
      <c r="BJ1357" s="1" t="n">
        <v>-84.456879</v>
      </c>
      <c r="BK1357" s="1" t="n">
        <v>-106.907257</v>
      </c>
      <c r="BL1357" s="1" t="n">
        <v>-40.104202</v>
      </c>
      <c r="BM1357" s="1" t="n">
        <v>110.488838</v>
      </c>
      <c r="BN1357" s="1" t="n">
        <v>-90.275513</v>
      </c>
      <c r="BO1357" s="1" t="n">
        <v>157.312302</v>
      </c>
      <c r="BP1357" s="1" t="n">
        <v>-138.801483</v>
      </c>
      <c r="BQ1357" s="1" t="n">
        <v>148.244858</v>
      </c>
      <c r="BR1357" s="1" t="n">
        <v>-168.461334</v>
      </c>
      <c r="BS1357" s="1" t="n">
        <v>124.288239</v>
      </c>
      <c r="BT1357" s="1" t="n">
        <v>29.908251</v>
      </c>
      <c r="BU1357" s="1" t="n">
        <v>100.115677</v>
      </c>
      <c r="BV1357" s="1" t="n">
        <v>47.236187</v>
      </c>
      <c r="BW1357" s="1" t="n">
        <v>-123.569832</v>
      </c>
      <c r="BX1357" s="1" t="n">
        <v>-65.019341</v>
      </c>
      <c r="BY1357" s="1" t="n">
        <v>57.954121</v>
      </c>
      <c r="BZ1357" s="1" t="n">
        <v>-96.945557</v>
      </c>
      <c r="CA1357" s="1" t="n">
        <v>133.166641</v>
      </c>
      <c r="CB1357" s="1" t="n">
        <v>114.46846</v>
      </c>
      <c r="CC1357" s="1" t="n">
        <v>85.292076</v>
      </c>
      <c r="CD1357" s="1" t="n">
        <v>108.335556</v>
      </c>
      <c r="CE1357" s="1" t="n">
        <v>103.424347</v>
      </c>
      <c r="CF1357" s="1" t="n">
        <v>135.141541</v>
      </c>
      <c r="CG1357" s="1" t="n">
        <v>1.816512</v>
      </c>
      <c r="CH1357" s="1" t="n">
        <v>145.496384</v>
      </c>
      <c r="CI1357" s="1" t="n">
        <v>162.738174</v>
      </c>
      <c r="CJ1357" s="1" t="n">
        <v>149.252686</v>
      </c>
      <c r="CK1357" s="1" t="n">
        <v>146.609558</v>
      </c>
      <c r="CL1357" s="1" t="n">
        <v>-76.571938</v>
      </c>
      <c r="CM1357" s="1" t="n">
        <v>50.578152</v>
      </c>
      <c r="CN1357" s="1" t="n">
        <v>-116.302208</v>
      </c>
      <c r="CO1357" s="1" t="n">
        <v>34.464584</v>
      </c>
      <c r="CP1357" s="1" t="n">
        <v>-28.726562</v>
      </c>
      <c r="CR1357" s="1" t="n">
        <f aca="false">BR1357-360+180</f>
        <v>-348.461334</v>
      </c>
    </row>
    <row r="1358" customFormat="false" ht="12.75" hidden="false" customHeight="false" outlineLevel="0" collapsed="false">
      <c r="A1358" s="3" t="n">
        <v>1322.2656</v>
      </c>
      <c r="B1358" s="1" t="n">
        <v>-13.271063</v>
      </c>
      <c r="C1358" s="1" t="n">
        <v>-3.811958</v>
      </c>
      <c r="D1358" s="1" t="n">
        <v>-12.523373</v>
      </c>
      <c r="E1358" s="1" t="n">
        <v>-19.551659</v>
      </c>
      <c r="F1358" s="1" t="n">
        <v>9.796677</v>
      </c>
      <c r="G1358" s="1" t="n">
        <v>15.05868</v>
      </c>
      <c r="H1358" s="1" t="n">
        <v>1.968515</v>
      </c>
      <c r="I1358" s="1" t="n">
        <v>-6.875862</v>
      </c>
      <c r="J1358" s="1" t="n">
        <v>-5.861123</v>
      </c>
      <c r="K1358" s="1" t="n">
        <v>-1.865878</v>
      </c>
      <c r="L1358" s="1" t="n">
        <v>0.934763</v>
      </c>
      <c r="M1358" s="1" t="n">
        <v>0.090619</v>
      </c>
      <c r="N1358" s="1" t="n">
        <v>4.808438</v>
      </c>
      <c r="O1358" s="1" t="n">
        <v>2.317594</v>
      </c>
      <c r="P1358" s="1" t="n">
        <v>0.709064</v>
      </c>
      <c r="Q1358" s="1" t="n">
        <v>-9.229671</v>
      </c>
      <c r="R1358" s="1" t="n">
        <v>-6.067248</v>
      </c>
      <c r="S1358" s="1" t="n">
        <v>-19.584011</v>
      </c>
      <c r="T1358" s="1" t="n">
        <v>-18.885931</v>
      </c>
      <c r="U1358" s="1" t="n">
        <v>5.612845</v>
      </c>
      <c r="V1358" s="1" t="n">
        <v>13.282304</v>
      </c>
      <c r="W1358" s="1" t="n">
        <v>-6.345009</v>
      </c>
      <c r="X1358" s="1" t="n">
        <v>-20.203764</v>
      </c>
      <c r="Y1358" s="1" t="n">
        <v>-15.251015</v>
      </c>
      <c r="Z1358" s="1" t="n">
        <v>-10.473514</v>
      </c>
      <c r="AA1358" s="1" t="n">
        <v>-26.091352</v>
      </c>
      <c r="AB1358" s="1" t="n">
        <v>-10.132843</v>
      </c>
      <c r="AC1358" s="1" t="n">
        <v>-38.924793</v>
      </c>
      <c r="AD1358" s="1" t="n">
        <v>-18.89673</v>
      </c>
      <c r="AE1358" s="1" t="n">
        <v>9.904859</v>
      </c>
      <c r="AF1358" s="1" t="n">
        <v>-15.893178</v>
      </c>
      <c r="AG1358" s="1" t="n">
        <v>-3.108624</v>
      </c>
      <c r="AH1358" s="1" t="n">
        <v>-9.709129</v>
      </c>
      <c r="AI1358" s="1" t="n">
        <v>-1.701545</v>
      </c>
      <c r="AJ1358" s="1" t="n">
        <v>-20.091589</v>
      </c>
      <c r="AK1358" s="1" t="n">
        <v>-4.647007</v>
      </c>
      <c r="AL1358" s="1" t="n">
        <v>-16.254267</v>
      </c>
      <c r="AM1358" s="1" t="n">
        <v>-10.169358</v>
      </c>
      <c r="AN1358" s="1" t="n">
        <v>-5.447441</v>
      </c>
      <c r="AO1358" s="1" t="n">
        <v>-12.71557</v>
      </c>
      <c r="AP1358" s="1" t="n">
        <v>-1.736431</v>
      </c>
      <c r="AQ1358" s="1" t="n">
        <v>-14.453961</v>
      </c>
      <c r="AR1358" s="1" t="n">
        <v>-0.619842</v>
      </c>
      <c r="AS1358" s="1" t="n">
        <v>-18.398561</v>
      </c>
      <c r="AT1358" s="1" t="n">
        <v>-2.930992</v>
      </c>
      <c r="AU1358" s="1" t="n">
        <f aca="false">AVERAGE(B1358:AT1358)</f>
        <v>-7.49422075555556</v>
      </c>
      <c r="AX1358" s="1" t="n">
        <v>103.87233</v>
      </c>
      <c r="AY1358" s="1" t="n">
        <v>-82.659889</v>
      </c>
      <c r="AZ1358" s="1" t="n">
        <v>162.573532</v>
      </c>
      <c r="BA1358" s="1" t="n">
        <v>93.35672</v>
      </c>
      <c r="BB1358" s="1" t="n">
        <v>-101.566895</v>
      </c>
      <c r="BC1358" s="1" t="n">
        <v>76.92952</v>
      </c>
      <c r="BD1358" s="1" t="n">
        <v>-138.3918</v>
      </c>
      <c r="BE1358" s="1" t="n">
        <v>-74.129601</v>
      </c>
      <c r="BF1358" s="1" t="n">
        <v>-62.361607</v>
      </c>
      <c r="BG1358" s="1" t="n">
        <v>84.630898</v>
      </c>
      <c r="BH1358" s="1" t="n">
        <v>-9.541302</v>
      </c>
      <c r="BI1358" s="1" t="n">
        <v>178.861206</v>
      </c>
      <c r="BJ1358" s="1" t="n">
        <v>-86.869545</v>
      </c>
      <c r="BK1358" s="1" t="n">
        <v>-103.082489</v>
      </c>
      <c r="BL1358" s="1" t="n">
        <v>-40.057777</v>
      </c>
      <c r="BM1358" s="1" t="n">
        <v>108.876938</v>
      </c>
      <c r="BN1358" s="1" t="n">
        <v>-94.699265</v>
      </c>
      <c r="BO1358" s="1" t="n">
        <v>172.965103</v>
      </c>
      <c r="BP1358" s="1" t="n">
        <v>-143.796448</v>
      </c>
      <c r="BQ1358" s="1" t="n">
        <v>149.407349</v>
      </c>
      <c r="BR1358" s="1" t="n">
        <v>-168.41597</v>
      </c>
      <c r="BS1358" s="1" t="n">
        <v>122.189926</v>
      </c>
      <c r="BT1358" s="1" t="n">
        <v>33.285629</v>
      </c>
      <c r="BU1358" s="1" t="n">
        <v>101.330368</v>
      </c>
      <c r="BV1358" s="1" t="n">
        <v>40.115276</v>
      </c>
      <c r="BW1358" s="1" t="n">
        <v>-102.326401</v>
      </c>
      <c r="BX1358" s="1" t="n">
        <v>-68.55513</v>
      </c>
      <c r="BY1358" s="1" t="n">
        <v>-118.953644</v>
      </c>
      <c r="BZ1358" s="1" t="n">
        <v>-92.670303</v>
      </c>
      <c r="CA1358" s="1" t="n">
        <v>132.251419</v>
      </c>
      <c r="CB1358" s="1" t="n">
        <v>108.795998</v>
      </c>
      <c r="CC1358" s="1" t="n">
        <v>85.228096</v>
      </c>
      <c r="CD1358" s="1" t="n">
        <v>104.931641</v>
      </c>
      <c r="CE1358" s="1" t="n">
        <v>101.071846</v>
      </c>
      <c r="CF1358" s="1" t="n">
        <v>136.144379</v>
      </c>
      <c r="CG1358" s="1" t="n">
        <v>3.213626</v>
      </c>
      <c r="CH1358" s="1" t="n">
        <v>143.844055</v>
      </c>
      <c r="CI1358" s="1" t="n">
        <v>163.986099</v>
      </c>
      <c r="CJ1358" s="1" t="n">
        <v>139.457962</v>
      </c>
      <c r="CK1358" s="1" t="n">
        <v>148.08873</v>
      </c>
      <c r="CL1358" s="1" t="n">
        <v>-77.781456</v>
      </c>
      <c r="CM1358" s="1" t="n">
        <v>50.045319</v>
      </c>
      <c r="CN1358" s="1" t="n">
        <v>-116.891418</v>
      </c>
      <c r="CO1358" s="1" t="n">
        <v>30.449963</v>
      </c>
      <c r="CP1358" s="1" t="n">
        <v>-54.515812</v>
      </c>
      <c r="CR1358" s="1" t="n">
        <f aca="false">BR1358-360+180</f>
        <v>-348.41597</v>
      </c>
    </row>
    <row r="1359" customFormat="false" ht="12.75" hidden="false" customHeight="false" outlineLevel="0" collapsed="false">
      <c r="A1359" s="3" t="n">
        <v>1323.2422</v>
      </c>
      <c r="B1359" s="1" t="n">
        <v>-13.164991</v>
      </c>
      <c r="C1359" s="1" t="n">
        <v>-3.237677</v>
      </c>
      <c r="D1359" s="1" t="n">
        <v>-12.392144</v>
      </c>
      <c r="E1359" s="1" t="n">
        <v>-19.933142</v>
      </c>
      <c r="F1359" s="1" t="n">
        <v>13.443472</v>
      </c>
      <c r="G1359" s="1" t="n">
        <v>17.47596</v>
      </c>
      <c r="H1359" s="1" t="n">
        <v>3.629004</v>
      </c>
      <c r="I1359" s="1" t="n">
        <v>-6.85526</v>
      </c>
      <c r="J1359" s="1" t="n">
        <v>-5.605763</v>
      </c>
      <c r="K1359" s="1" t="n">
        <v>-1.243644</v>
      </c>
      <c r="L1359" s="1" t="n">
        <v>0.880924</v>
      </c>
      <c r="M1359" s="1" t="n">
        <v>-0.712424</v>
      </c>
      <c r="N1359" s="1" t="n">
        <v>5.712661</v>
      </c>
      <c r="O1359" s="1" t="n">
        <v>2.431702</v>
      </c>
      <c r="P1359" s="1" t="n">
        <v>0.538528</v>
      </c>
      <c r="Q1359" s="1" t="n">
        <v>-9.631656</v>
      </c>
      <c r="R1359" s="1" t="n">
        <v>-7.148282</v>
      </c>
      <c r="S1359" s="1" t="n">
        <v>-16.007223</v>
      </c>
      <c r="T1359" s="1" t="n">
        <v>-18.323399</v>
      </c>
      <c r="U1359" s="1" t="n">
        <v>5.615907</v>
      </c>
      <c r="V1359" s="1" t="n">
        <v>13.264899</v>
      </c>
      <c r="W1359" s="1" t="n">
        <v>-6.382611</v>
      </c>
      <c r="X1359" s="1" t="n">
        <v>-19.348621</v>
      </c>
      <c r="Y1359" s="1" t="n">
        <v>-15.634768</v>
      </c>
      <c r="Z1359" s="1" t="n">
        <v>-11.203976</v>
      </c>
      <c r="AA1359" s="1" t="n">
        <v>-23.504572</v>
      </c>
      <c r="AB1359" s="1" t="n">
        <v>-10.326957</v>
      </c>
      <c r="AC1359" s="1" t="n">
        <v>-30.074944</v>
      </c>
      <c r="AD1359" s="1" t="n">
        <v>-19.425102</v>
      </c>
      <c r="AE1359" s="1" t="n">
        <v>9.118796</v>
      </c>
      <c r="AF1359" s="1" t="n">
        <v>-13.49149</v>
      </c>
      <c r="AG1359" s="1" t="n">
        <v>-3.068388</v>
      </c>
      <c r="AH1359" s="1" t="n">
        <v>-10.165273</v>
      </c>
      <c r="AI1359" s="1" t="n">
        <v>-2.578684</v>
      </c>
      <c r="AJ1359" s="1" t="n">
        <v>-19.970514</v>
      </c>
      <c r="AK1359" s="1" t="n">
        <v>-4.799788</v>
      </c>
      <c r="AL1359" s="1" t="n">
        <v>-15.340668</v>
      </c>
      <c r="AM1359" s="1" t="n">
        <v>-11.614379</v>
      </c>
      <c r="AN1359" s="1" t="n">
        <v>-5.907907</v>
      </c>
      <c r="AO1359" s="1" t="n">
        <v>-12.311419</v>
      </c>
      <c r="AP1359" s="1" t="n">
        <v>-1.768453</v>
      </c>
      <c r="AQ1359" s="1" t="n">
        <v>-14.646008</v>
      </c>
      <c r="AR1359" s="1" t="n">
        <v>-0.536502</v>
      </c>
      <c r="AS1359" s="1" t="n">
        <v>-18.556166</v>
      </c>
      <c r="AT1359" s="1" t="n">
        <v>-0.323887</v>
      </c>
      <c r="AU1359" s="1" t="n">
        <f aca="false">AVERAGE(B1359:AT1359)</f>
        <v>-6.95832953333333</v>
      </c>
      <c r="AX1359" s="1" t="n">
        <v>104.875298</v>
      </c>
      <c r="AY1359" s="1" t="n">
        <v>-83.194481</v>
      </c>
      <c r="AZ1359" s="1" t="n">
        <v>165.653229</v>
      </c>
      <c r="BA1359" s="1" t="n">
        <v>80.535324</v>
      </c>
      <c r="BB1359" s="1" t="n">
        <v>-85.217842</v>
      </c>
      <c r="BC1359" s="1" t="n">
        <v>75.400803</v>
      </c>
      <c r="BD1359" s="1" t="n">
        <v>-143.208145</v>
      </c>
      <c r="BE1359" s="1" t="n">
        <v>-96.214424</v>
      </c>
      <c r="BF1359" s="1" t="n">
        <v>-64.683952</v>
      </c>
      <c r="BG1359" s="1" t="n">
        <v>88.451828</v>
      </c>
      <c r="BH1359" s="1" t="n">
        <v>-9.535735</v>
      </c>
      <c r="BI1359" s="1" t="n">
        <v>171.252182</v>
      </c>
      <c r="BJ1359" s="1" t="n">
        <v>-88.928986</v>
      </c>
      <c r="BK1359" s="1" t="n">
        <v>-105.137207</v>
      </c>
      <c r="BL1359" s="1" t="n">
        <v>-39.203655</v>
      </c>
      <c r="BM1359" s="1" t="n">
        <v>107.394264</v>
      </c>
      <c r="BN1359" s="1" t="n">
        <v>-106.657768</v>
      </c>
      <c r="BO1359" s="1" t="n">
        <v>173.847809</v>
      </c>
      <c r="BP1359" s="1" t="n">
        <v>-149.729996</v>
      </c>
      <c r="BQ1359" s="1" t="n">
        <v>148.719376</v>
      </c>
      <c r="BR1359" s="1" t="n">
        <v>-168.461624</v>
      </c>
      <c r="BS1359" s="1" t="n">
        <v>125.120224</v>
      </c>
      <c r="BT1359" s="1" t="n">
        <v>27.774622</v>
      </c>
      <c r="BU1359" s="1" t="n">
        <v>102.999184</v>
      </c>
      <c r="BV1359" s="1" t="n">
        <v>48.20842</v>
      </c>
      <c r="BW1359" s="1" t="n">
        <v>-112.683151</v>
      </c>
      <c r="BX1359" s="1" t="n">
        <v>-66.095016</v>
      </c>
      <c r="BY1359" s="1" t="n">
        <v>-116.330719</v>
      </c>
      <c r="BZ1359" s="1" t="n">
        <v>-91.586006</v>
      </c>
      <c r="CA1359" s="1" t="n">
        <v>135.522552</v>
      </c>
      <c r="CB1359" s="1" t="n">
        <v>127.126373</v>
      </c>
      <c r="CC1359" s="1" t="n">
        <v>84.119675</v>
      </c>
      <c r="CD1359" s="1" t="n">
        <v>104.11657</v>
      </c>
      <c r="CE1359" s="1" t="n">
        <v>100.840118</v>
      </c>
      <c r="CF1359" s="1" t="n">
        <v>134.416367</v>
      </c>
      <c r="CG1359" s="1" t="n">
        <v>8.557834</v>
      </c>
      <c r="CH1359" s="1" t="n">
        <v>143.673553</v>
      </c>
      <c r="CI1359" s="1" t="n">
        <v>170.797424</v>
      </c>
      <c r="CJ1359" s="1" t="n">
        <v>132.846207</v>
      </c>
      <c r="CK1359" s="1" t="n">
        <v>146.288727</v>
      </c>
      <c r="CL1359" s="1" t="n">
        <v>-78.583481</v>
      </c>
      <c r="CM1359" s="1" t="n">
        <v>49.921185</v>
      </c>
      <c r="CN1359" s="1" t="n">
        <v>-118.324738</v>
      </c>
      <c r="CO1359" s="1" t="n">
        <v>27.183496</v>
      </c>
      <c r="CP1359" s="1" t="n">
        <v>-106.584427</v>
      </c>
      <c r="CR1359" s="1" t="n">
        <f aca="false">BR1359-360+180</f>
        <v>-348.461624</v>
      </c>
    </row>
    <row r="1360" customFormat="false" ht="12.75" hidden="false" customHeight="false" outlineLevel="0" collapsed="false">
      <c r="A1360" s="3" t="n">
        <v>1324.2188</v>
      </c>
      <c r="B1360" s="1" t="n">
        <v>-12.364813</v>
      </c>
      <c r="C1360" s="1" t="n">
        <v>-2.927262</v>
      </c>
      <c r="D1360" s="1" t="n">
        <v>-12.308946</v>
      </c>
      <c r="E1360" s="1" t="n">
        <v>-20.887529</v>
      </c>
      <c r="F1360" s="1" t="n">
        <v>11.515612</v>
      </c>
      <c r="G1360" s="1" t="n">
        <v>15.508694</v>
      </c>
      <c r="H1360" s="1" t="n">
        <v>2.648238</v>
      </c>
      <c r="I1360" s="1" t="n">
        <v>-4.785902</v>
      </c>
      <c r="J1360" s="1" t="n">
        <v>-5.548548</v>
      </c>
      <c r="K1360" s="1" t="n">
        <v>-1.573546</v>
      </c>
      <c r="L1360" s="1" t="n">
        <v>0.99137</v>
      </c>
      <c r="M1360" s="1" t="n">
        <v>-1.646325</v>
      </c>
      <c r="N1360" s="1" t="n">
        <v>5.545527</v>
      </c>
      <c r="O1360" s="1" t="n">
        <v>1.801073</v>
      </c>
      <c r="P1360" s="1" t="n">
        <v>0.048899</v>
      </c>
      <c r="Q1360" s="1" t="n">
        <v>-10.074455</v>
      </c>
      <c r="R1360" s="1" t="n">
        <v>-12.46981</v>
      </c>
      <c r="S1360" s="1" t="n">
        <v>-15.502917</v>
      </c>
      <c r="T1360" s="1" t="n">
        <v>-18.63838</v>
      </c>
      <c r="U1360" s="1" t="n">
        <v>5.360009</v>
      </c>
      <c r="V1360" s="1" t="n">
        <v>13.244383</v>
      </c>
      <c r="W1360" s="1" t="n">
        <v>-5.300232</v>
      </c>
      <c r="X1360" s="1" t="n">
        <v>-19.76568</v>
      </c>
      <c r="Y1360" s="1" t="n">
        <v>-16.050896</v>
      </c>
      <c r="Z1360" s="1" t="n">
        <v>-11.01103</v>
      </c>
      <c r="AA1360" s="1" t="n">
        <v>-24.133888</v>
      </c>
      <c r="AB1360" s="1" t="n">
        <v>-10.526092</v>
      </c>
      <c r="AC1360" s="1" t="n">
        <v>-29.582254</v>
      </c>
      <c r="AD1360" s="1" t="n">
        <v>-19.230152</v>
      </c>
      <c r="AE1360" s="1" t="n">
        <v>10.041184</v>
      </c>
      <c r="AF1360" s="1" t="n">
        <v>-13.601787</v>
      </c>
      <c r="AG1360" s="1" t="n">
        <v>-3.705677</v>
      </c>
      <c r="AH1360" s="1" t="n">
        <v>-10.174434</v>
      </c>
      <c r="AI1360" s="1" t="n">
        <v>-2.977918</v>
      </c>
      <c r="AJ1360" s="1" t="n">
        <v>-19.944654</v>
      </c>
      <c r="AK1360" s="1" t="n">
        <v>-5.313692</v>
      </c>
      <c r="AL1360" s="1" t="n">
        <v>-15.828573</v>
      </c>
      <c r="AM1360" s="1" t="n">
        <v>-11.913481</v>
      </c>
      <c r="AN1360" s="1" t="n">
        <v>-5.862746</v>
      </c>
      <c r="AO1360" s="1" t="n">
        <v>-11.965222</v>
      </c>
      <c r="AP1360" s="1" t="n">
        <v>-1.81526</v>
      </c>
      <c r="AQ1360" s="1" t="n">
        <v>-14.668509</v>
      </c>
      <c r="AR1360" s="1" t="n">
        <v>-0.531878</v>
      </c>
      <c r="AS1360" s="1" t="n">
        <v>-18.94063</v>
      </c>
      <c r="AT1360" s="1" t="n">
        <v>0.441541</v>
      </c>
      <c r="AU1360" s="1" t="n">
        <f aca="false">AVERAGE(B1360:AT1360)</f>
        <v>-7.20947973333333</v>
      </c>
      <c r="AX1360" s="1" t="n">
        <v>105.972382</v>
      </c>
      <c r="AY1360" s="1" t="n">
        <v>-81.896095</v>
      </c>
      <c r="AZ1360" s="1" t="n">
        <v>166.125076</v>
      </c>
      <c r="BA1360" s="1" t="n">
        <v>73.620071</v>
      </c>
      <c r="BB1360" s="1" t="n">
        <v>-105.073013</v>
      </c>
      <c r="BC1360" s="1" t="n">
        <v>84.504295</v>
      </c>
      <c r="BD1360" s="1" t="n">
        <v>-145.669327</v>
      </c>
      <c r="BE1360" s="1" t="n">
        <v>-107.885582</v>
      </c>
      <c r="BF1360" s="1" t="n">
        <v>-64.218163</v>
      </c>
      <c r="BG1360" s="1" t="n">
        <v>84.560501</v>
      </c>
      <c r="BH1360" s="1" t="n">
        <v>-8.581535</v>
      </c>
      <c r="BI1360" s="1" t="n">
        <v>168.51358</v>
      </c>
      <c r="BJ1360" s="1" t="n">
        <v>-89.791519</v>
      </c>
      <c r="BK1360" s="1" t="n">
        <v>-104.868988</v>
      </c>
      <c r="BL1360" s="1" t="n">
        <v>-40.404781</v>
      </c>
      <c r="BM1360" s="1" t="n">
        <v>106.720467</v>
      </c>
      <c r="BN1360" s="1" t="n">
        <v>-89.289085</v>
      </c>
      <c r="BO1360" s="1" t="n">
        <v>170.02623</v>
      </c>
      <c r="BP1360" s="1" t="n">
        <v>-153.953506</v>
      </c>
      <c r="BQ1360" s="1" t="n">
        <v>147.209793</v>
      </c>
      <c r="BR1360" s="1" t="n">
        <v>-168.461136</v>
      </c>
      <c r="BS1360" s="1" t="n">
        <v>124.874298</v>
      </c>
      <c r="BT1360" s="1" t="n">
        <v>17.327927</v>
      </c>
      <c r="BU1360" s="1" t="n">
        <v>104.030083</v>
      </c>
      <c r="BV1360" s="1" t="n">
        <v>35.245453</v>
      </c>
      <c r="BW1360" s="1" t="n">
        <v>-117.390472</v>
      </c>
      <c r="BX1360" s="1" t="n">
        <v>-69.064148</v>
      </c>
      <c r="BY1360" s="1" t="n">
        <v>-152.539642</v>
      </c>
      <c r="BZ1360" s="1" t="n">
        <v>-87.445679</v>
      </c>
      <c r="CA1360" s="1" t="n">
        <v>128.118073</v>
      </c>
      <c r="CB1360" s="1" t="n">
        <v>124.730453</v>
      </c>
      <c r="CC1360" s="1" t="n">
        <v>84.032341</v>
      </c>
      <c r="CD1360" s="1" t="n">
        <v>101.03981</v>
      </c>
      <c r="CE1360" s="1" t="n">
        <v>101.066978</v>
      </c>
      <c r="CF1360" s="1" t="n">
        <v>140.437576</v>
      </c>
      <c r="CG1360" s="1" t="n">
        <v>10.747978</v>
      </c>
      <c r="CH1360" s="1" t="n">
        <v>142.935684</v>
      </c>
      <c r="CI1360" s="1" t="n">
        <v>178.256256</v>
      </c>
      <c r="CJ1360" s="1" t="n">
        <v>123.016243</v>
      </c>
      <c r="CK1360" s="1" t="n">
        <v>146.310089</v>
      </c>
      <c r="CL1360" s="1" t="n">
        <v>-79.110626</v>
      </c>
      <c r="CM1360" s="1" t="n">
        <v>50.37328</v>
      </c>
      <c r="CN1360" s="1" t="n">
        <v>-120.051163</v>
      </c>
      <c r="CO1360" s="1" t="n">
        <v>24.096663</v>
      </c>
      <c r="CP1360" s="1" t="n">
        <v>-119.50798</v>
      </c>
      <c r="CR1360" s="1" t="n">
        <f aca="false">BR1360-360+180</f>
        <v>-348.461136</v>
      </c>
    </row>
    <row r="1361" customFormat="false" ht="12.75" hidden="false" customHeight="false" outlineLevel="0" collapsed="false">
      <c r="A1361" s="3" t="n">
        <v>1325.1953</v>
      </c>
      <c r="B1361" s="1" t="n">
        <v>-11.616266</v>
      </c>
      <c r="C1361" s="1" t="n">
        <v>-2.074313</v>
      </c>
      <c r="D1361" s="1" t="n">
        <v>-10.687876</v>
      </c>
      <c r="E1361" s="1" t="n">
        <v>-22.250135</v>
      </c>
      <c r="F1361" s="1" t="n">
        <v>9.676062</v>
      </c>
      <c r="G1361" s="1" t="n">
        <v>16.1154</v>
      </c>
      <c r="H1361" s="1" t="n">
        <v>2.238009</v>
      </c>
      <c r="I1361" s="1" t="n">
        <v>-7.513351</v>
      </c>
      <c r="J1361" s="1" t="n">
        <v>-5.857276</v>
      </c>
      <c r="K1361" s="1" t="n">
        <v>-2.100382</v>
      </c>
      <c r="L1361" s="1" t="n">
        <v>1.034275</v>
      </c>
      <c r="M1361" s="1" t="n">
        <v>-2.685961</v>
      </c>
      <c r="N1361" s="1" t="n">
        <v>5.967192</v>
      </c>
      <c r="O1361" s="1" t="n">
        <v>1.260108</v>
      </c>
      <c r="P1361" s="1" t="n">
        <v>-0.214619</v>
      </c>
      <c r="Q1361" s="1" t="n">
        <v>-10.525392</v>
      </c>
      <c r="R1361" s="1" t="n">
        <v>-7.182592</v>
      </c>
      <c r="S1361" s="1" t="n">
        <v>-13.404247</v>
      </c>
      <c r="T1361" s="1" t="n">
        <v>-20.058876</v>
      </c>
      <c r="U1361" s="1" t="n">
        <v>5.064914</v>
      </c>
      <c r="V1361" s="1" t="n">
        <v>13.238129</v>
      </c>
      <c r="W1361" s="1" t="n">
        <v>-5.284035</v>
      </c>
      <c r="X1361" s="1" t="n">
        <v>-19.720257</v>
      </c>
      <c r="Y1361" s="1" t="n">
        <v>-15.675102</v>
      </c>
      <c r="Z1361" s="1" t="n">
        <v>-12.192029</v>
      </c>
      <c r="AA1361" s="1" t="n">
        <v>-22.465473</v>
      </c>
      <c r="AB1361" s="1" t="n">
        <v>-11.032797</v>
      </c>
      <c r="AC1361" s="1" t="n">
        <v>-24.565372</v>
      </c>
      <c r="AD1361" s="1" t="n">
        <v>-19.302872</v>
      </c>
      <c r="AE1361" s="1" t="n">
        <v>9.214698</v>
      </c>
      <c r="AF1361" s="1" t="n">
        <v>-12.74725</v>
      </c>
      <c r="AG1361" s="1" t="n">
        <v>-3.609054</v>
      </c>
      <c r="AH1361" s="1" t="n">
        <v>-10.238329</v>
      </c>
      <c r="AI1361" s="1" t="n">
        <v>-2.903731</v>
      </c>
      <c r="AJ1361" s="1" t="n">
        <v>-19.908413</v>
      </c>
      <c r="AK1361" s="1" t="n">
        <v>-4.430115</v>
      </c>
      <c r="AL1361" s="1" t="n">
        <v>-15.634246</v>
      </c>
      <c r="AM1361" s="1" t="n">
        <v>-12.454626</v>
      </c>
      <c r="AN1361" s="1" t="n">
        <v>-5.555544</v>
      </c>
      <c r="AO1361" s="1" t="n">
        <v>-11.612172</v>
      </c>
      <c r="AP1361" s="1" t="n">
        <v>-1.972896</v>
      </c>
      <c r="AQ1361" s="1" t="n">
        <v>-14.735907</v>
      </c>
      <c r="AR1361" s="1" t="n">
        <v>-0.609836</v>
      </c>
      <c r="AS1361" s="1" t="n">
        <v>-19.275206</v>
      </c>
      <c r="AT1361" s="1" t="n">
        <v>2.293543</v>
      </c>
      <c r="AU1361" s="1" t="n">
        <f aca="false">AVERAGE(B1361:AT1361)</f>
        <v>-7.02209373333333</v>
      </c>
      <c r="AX1361" s="1" t="n">
        <v>104.94677</v>
      </c>
      <c r="AY1361" s="1" t="n">
        <v>-85.458588</v>
      </c>
      <c r="AZ1361" s="1" t="n">
        <v>166.506134</v>
      </c>
      <c r="BA1361" s="1" t="n">
        <v>70.70594</v>
      </c>
      <c r="BB1361" s="1" t="n">
        <v>-91.052933</v>
      </c>
      <c r="BC1361" s="1" t="n">
        <v>82.337074</v>
      </c>
      <c r="BD1361" s="1" t="n">
        <v>-141.605881</v>
      </c>
      <c r="BE1361" s="1" t="n">
        <v>-124.249268</v>
      </c>
      <c r="BF1361" s="1" t="n">
        <v>-65.252899</v>
      </c>
      <c r="BG1361" s="1" t="n">
        <v>86.406929</v>
      </c>
      <c r="BH1361" s="1" t="n">
        <v>-8.097198</v>
      </c>
      <c r="BI1361" s="1" t="n">
        <v>170.166412</v>
      </c>
      <c r="BJ1361" s="1" t="n">
        <v>-92.832314</v>
      </c>
      <c r="BK1361" s="1" t="n">
        <v>-105.147209</v>
      </c>
      <c r="BL1361" s="1" t="n">
        <v>-43.331944</v>
      </c>
      <c r="BM1361" s="1" t="n">
        <v>107.734978</v>
      </c>
      <c r="BN1361" s="1" t="n">
        <v>-74.41568</v>
      </c>
      <c r="BO1361" s="1" t="n">
        <v>164.257584</v>
      </c>
      <c r="BP1361" s="1" t="n">
        <v>-149.298065</v>
      </c>
      <c r="BQ1361" s="1" t="n">
        <v>149.186432</v>
      </c>
      <c r="BR1361" s="1" t="n">
        <v>-168.711777</v>
      </c>
      <c r="BS1361" s="1" t="n">
        <v>124.712532</v>
      </c>
      <c r="BT1361" s="1" t="n">
        <v>15.940902</v>
      </c>
      <c r="BU1361" s="1" t="n">
        <v>103.333977</v>
      </c>
      <c r="BV1361" s="1" t="n">
        <v>37.292023</v>
      </c>
      <c r="BW1361" s="1" t="n">
        <v>-119.618347</v>
      </c>
      <c r="BX1361" s="1" t="n">
        <v>-71.632523</v>
      </c>
      <c r="BY1361" s="1" t="n">
        <v>-117.245621</v>
      </c>
      <c r="BZ1361" s="1" t="n">
        <v>-88.962318</v>
      </c>
      <c r="CA1361" s="1" t="n">
        <v>127.669365</v>
      </c>
      <c r="CB1361" s="1" t="n">
        <v>124.344894</v>
      </c>
      <c r="CC1361" s="1" t="n">
        <v>82.558723</v>
      </c>
      <c r="CD1361" s="1" t="n">
        <v>97.259651</v>
      </c>
      <c r="CE1361" s="1" t="n">
        <v>95.894478</v>
      </c>
      <c r="CF1361" s="1" t="n">
        <v>136.528534</v>
      </c>
      <c r="CG1361" s="1" t="n">
        <v>14.765727</v>
      </c>
      <c r="CH1361" s="1" t="n">
        <v>144.379791</v>
      </c>
      <c r="CI1361" s="1" t="n">
        <v>-175.555801</v>
      </c>
      <c r="CJ1361" s="1" t="n">
        <v>127.528893</v>
      </c>
      <c r="CK1361" s="1" t="n">
        <v>143.897781</v>
      </c>
      <c r="CL1361" s="1" t="n">
        <v>-79.873077</v>
      </c>
      <c r="CM1361" s="1" t="n">
        <v>50.21434</v>
      </c>
      <c r="CN1361" s="1" t="n">
        <v>-121.314842</v>
      </c>
      <c r="CO1361" s="1" t="n">
        <v>21.167826</v>
      </c>
      <c r="CP1361" s="1" t="n">
        <v>-129.301193</v>
      </c>
      <c r="CR1361" s="1" t="n">
        <f aca="false">BR1361-360+180</f>
        <v>-348.711777</v>
      </c>
    </row>
    <row r="1362" customFormat="false" ht="12.75" hidden="false" customHeight="false" outlineLevel="0" collapsed="false">
      <c r="A1362" s="3" t="n">
        <v>1326.1719</v>
      </c>
      <c r="B1362" s="1" t="n">
        <v>-11.274662</v>
      </c>
      <c r="C1362" s="1" t="n">
        <v>-1.827305</v>
      </c>
      <c r="D1362" s="1" t="n">
        <v>-10.960778</v>
      </c>
      <c r="E1362" s="1" t="n">
        <v>-23.694887</v>
      </c>
      <c r="F1362" s="1" t="n">
        <v>11.341673</v>
      </c>
      <c r="G1362" s="1" t="n">
        <v>18.716032</v>
      </c>
      <c r="H1362" s="1" t="n">
        <v>2.441286</v>
      </c>
      <c r="I1362" s="1" t="n">
        <v>-8.07714</v>
      </c>
      <c r="J1362" s="1" t="n">
        <v>-5.820055</v>
      </c>
      <c r="K1362" s="1" t="n">
        <v>-2.345543</v>
      </c>
      <c r="L1362" s="1" t="n">
        <v>1.111972</v>
      </c>
      <c r="M1362" s="1" t="n">
        <v>-3.776743</v>
      </c>
      <c r="N1362" s="1" t="n">
        <v>5.586595</v>
      </c>
      <c r="O1362" s="1" t="n">
        <v>1.23358</v>
      </c>
      <c r="P1362" s="1" t="n">
        <v>-0.259815</v>
      </c>
      <c r="Q1362" s="1" t="n">
        <v>-10.900574</v>
      </c>
      <c r="R1362" s="1" t="n">
        <v>-5.738359</v>
      </c>
      <c r="S1362" s="1" t="n">
        <v>-12.86057</v>
      </c>
      <c r="T1362" s="1" t="n">
        <v>-20.408667</v>
      </c>
      <c r="U1362" s="1" t="n">
        <v>4.90354</v>
      </c>
      <c r="V1362" s="1" t="n">
        <v>13.204859</v>
      </c>
      <c r="W1362" s="1" t="n">
        <v>-5.690385</v>
      </c>
      <c r="X1362" s="1" t="n">
        <v>-19.460196</v>
      </c>
      <c r="Y1362" s="1" t="n">
        <v>-16.071024</v>
      </c>
      <c r="Z1362" s="1" t="n">
        <v>-13.409345</v>
      </c>
      <c r="AA1362" s="1" t="n">
        <v>-20.940651</v>
      </c>
      <c r="AB1362" s="1" t="n">
        <v>-11.391407</v>
      </c>
      <c r="AC1362" s="1" t="n">
        <v>-24.566368</v>
      </c>
      <c r="AD1362" s="1" t="n">
        <v>-18.963198</v>
      </c>
      <c r="AE1362" s="1" t="n">
        <v>9.111381</v>
      </c>
      <c r="AF1362" s="1" t="n">
        <v>-12.312006</v>
      </c>
      <c r="AG1362" s="1" t="n">
        <v>-3.499193</v>
      </c>
      <c r="AH1362" s="1" t="n">
        <v>-10.342246</v>
      </c>
      <c r="AI1362" s="1" t="n">
        <v>-3.515028</v>
      </c>
      <c r="AJ1362" s="1" t="n">
        <v>-19.837271</v>
      </c>
      <c r="AK1362" s="1" t="n">
        <v>-3.990829</v>
      </c>
      <c r="AL1362" s="1" t="n">
        <v>-15.561621</v>
      </c>
      <c r="AM1362" s="1" t="n">
        <v>-12.375613</v>
      </c>
      <c r="AN1362" s="1" t="n">
        <v>-5.011973</v>
      </c>
      <c r="AO1362" s="1" t="n">
        <v>-11.488089</v>
      </c>
      <c r="AP1362" s="1" t="n">
        <v>-2.01009</v>
      </c>
      <c r="AQ1362" s="1" t="n">
        <v>-14.607706</v>
      </c>
      <c r="AR1362" s="1" t="n">
        <v>-0.680015</v>
      </c>
      <c r="AS1362" s="1" t="n">
        <v>-19.639395</v>
      </c>
      <c r="AT1362" s="1" t="n">
        <v>-0.335569</v>
      </c>
      <c r="AU1362" s="1" t="n">
        <f aca="false">AVERAGE(B1362:AT1362)</f>
        <v>-7.02207551111111</v>
      </c>
      <c r="AX1362" s="1" t="n">
        <v>101.988228</v>
      </c>
      <c r="AY1362" s="1" t="n">
        <v>-88.863831</v>
      </c>
      <c r="AZ1362" s="1" t="n">
        <v>162.985718</v>
      </c>
      <c r="BA1362" s="1" t="n">
        <v>63.458824</v>
      </c>
      <c r="BB1362" s="1" t="n">
        <v>-86.091621</v>
      </c>
      <c r="BC1362" s="1" t="n">
        <v>102.653107</v>
      </c>
      <c r="BD1362" s="1" t="n">
        <v>-144.714706</v>
      </c>
      <c r="BE1362" s="1" t="n">
        <v>-141.41037</v>
      </c>
      <c r="BF1362" s="1" t="n">
        <v>-67.692383</v>
      </c>
      <c r="BG1362" s="1" t="n">
        <v>82.465973</v>
      </c>
      <c r="BH1362" s="1" t="n">
        <v>-8.974807</v>
      </c>
      <c r="BI1362" s="1" t="n">
        <v>171.995178</v>
      </c>
      <c r="BJ1362" s="1" t="n">
        <v>-95.925575</v>
      </c>
      <c r="BK1362" s="1" t="n">
        <v>-104.036499</v>
      </c>
      <c r="BL1362" s="1" t="n">
        <v>-42.542366</v>
      </c>
      <c r="BM1362" s="1" t="n">
        <v>108.967041</v>
      </c>
      <c r="BN1362" s="1" t="n">
        <v>-91.763466</v>
      </c>
      <c r="BO1362" s="1" t="n">
        <v>152.816864</v>
      </c>
      <c r="BP1362" s="1" t="n">
        <v>-138.878723</v>
      </c>
      <c r="BQ1362" s="1" t="n">
        <v>151.393585</v>
      </c>
      <c r="BR1362" s="1" t="n">
        <v>-168.549377</v>
      </c>
      <c r="BS1362" s="1" t="n">
        <v>122.873283</v>
      </c>
      <c r="BT1362" s="1" t="n">
        <v>16.004969</v>
      </c>
      <c r="BU1362" s="1" t="n">
        <v>103.381294</v>
      </c>
      <c r="BV1362" s="1" t="n">
        <v>48.137592</v>
      </c>
      <c r="BW1362" s="1" t="n">
        <v>-130.726456</v>
      </c>
      <c r="BX1362" s="1" t="n">
        <v>-69.496666</v>
      </c>
      <c r="BY1362" s="1" t="n">
        <v>-156.986099</v>
      </c>
      <c r="BZ1362" s="1" t="n">
        <v>-86.729172</v>
      </c>
      <c r="CA1362" s="1" t="n">
        <v>120.707458</v>
      </c>
      <c r="CB1362" s="1" t="n">
        <v>130.718384</v>
      </c>
      <c r="CC1362" s="1" t="n">
        <v>78.496666</v>
      </c>
      <c r="CD1362" s="1" t="n">
        <v>95.899765</v>
      </c>
      <c r="CE1362" s="1" t="n">
        <v>96.228394</v>
      </c>
      <c r="CF1362" s="1" t="n">
        <v>139.650742</v>
      </c>
      <c r="CG1362" s="1" t="n">
        <v>17.644152</v>
      </c>
      <c r="CH1362" s="1" t="n">
        <v>143.731598</v>
      </c>
      <c r="CI1362" s="1" t="n">
        <v>-172.379562</v>
      </c>
      <c r="CJ1362" s="1" t="n">
        <v>127.61277</v>
      </c>
      <c r="CK1362" s="1" t="n">
        <v>141.711044</v>
      </c>
      <c r="CL1362" s="1" t="n">
        <v>-80.278168</v>
      </c>
      <c r="CM1362" s="1" t="n">
        <v>50.81068</v>
      </c>
      <c r="CN1362" s="1" t="n">
        <v>-123.480423</v>
      </c>
      <c r="CO1362" s="1" t="n">
        <v>19.566113</v>
      </c>
      <c r="CP1362" s="1" t="n">
        <v>-160.746735</v>
      </c>
      <c r="CR1362" s="1" t="n">
        <f aca="false">BR1362-360+180</f>
        <v>-348.549377</v>
      </c>
    </row>
    <row r="1363" customFormat="false" ht="12.75" hidden="false" customHeight="false" outlineLevel="0" collapsed="false">
      <c r="A1363" s="3" t="n">
        <v>1327.1484</v>
      </c>
      <c r="B1363" s="1" t="n">
        <v>-11.169105</v>
      </c>
      <c r="C1363" s="1" t="n">
        <v>-2.501491</v>
      </c>
      <c r="D1363" s="1" t="n">
        <v>-10.612184</v>
      </c>
      <c r="E1363" s="1" t="n">
        <v>-25.632351</v>
      </c>
      <c r="F1363" s="1" t="n">
        <v>10.498573</v>
      </c>
      <c r="G1363" s="1" t="n">
        <v>17.123751</v>
      </c>
      <c r="H1363" s="1" t="n">
        <v>2.381248</v>
      </c>
      <c r="I1363" s="1" t="n">
        <v>-9.401953</v>
      </c>
      <c r="J1363" s="1" t="n">
        <v>-5.992672</v>
      </c>
      <c r="K1363" s="1" t="n">
        <v>-2.664258</v>
      </c>
      <c r="L1363" s="1" t="n">
        <v>1.126519</v>
      </c>
      <c r="M1363" s="1" t="n">
        <v>-3.78056</v>
      </c>
      <c r="N1363" s="1" t="n">
        <v>4.822112</v>
      </c>
      <c r="O1363" s="1" t="n">
        <v>1.208314</v>
      </c>
      <c r="P1363" s="1" t="n">
        <v>-0.066762</v>
      </c>
      <c r="Q1363" s="1" t="n">
        <v>-11.072578</v>
      </c>
      <c r="R1363" s="1" t="n">
        <v>-5.432514</v>
      </c>
      <c r="S1363" s="1" t="n">
        <v>-12.324518</v>
      </c>
      <c r="T1363" s="1" t="n">
        <v>-19.308088</v>
      </c>
      <c r="U1363" s="1" t="n">
        <v>5.266719</v>
      </c>
      <c r="V1363" s="1" t="n">
        <v>13.23191</v>
      </c>
      <c r="W1363" s="1" t="n">
        <v>-4.94275</v>
      </c>
      <c r="X1363" s="1" t="n">
        <v>-19.319906</v>
      </c>
      <c r="Y1363" s="1" t="n">
        <v>-16.117176</v>
      </c>
      <c r="Z1363" s="1" t="n">
        <v>-12.521141</v>
      </c>
      <c r="AA1363" s="1" t="n">
        <v>-20.734419</v>
      </c>
      <c r="AB1363" s="1" t="n">
        <v>-11.822756</v>
      </c>
      <c r="AC1363" s="1" t="n">
        <v>-22.926744</v>
      </c>
      <c r="AD1363" s="1" t="n">
        <v>-18.584211</v>
      </c>
      <c r="AE1363" s="1" t="n">
        <v>8.491275</v>
      </c>
      <c r="AF1363" s="1" t="n">
        <v>-10.744195</v>
      </c>
      <c r="AG1363" s="1" t="n">
        <v>-3.971871</v>
      </c>
      <c r="AH1363" s="1" t="n">
        <v>-10.438923</v>
      </c>
      <c r="AI1363" s="1" t="n">
        <v>-3.819547</v>
      </c>
      <c r="AJ1363" s="1" t="n">
        <v>-19.345335</v>
      </c>
      <c r="AK1363" s="1" t="n">
        <v>-4.174443</v>
      </c>
      <c r="AL1363" s="1" t="n">
        <v>-15.509308</v>
      </c>
      <c r="AM1363" s="1" t="n">
        <v>-11.984183</v>
      </c>
      <c r="AN1363" s="1" t="n">
        <v>-3.955941</v>
      </c>
      <c r="AO1363" s="1" t="n">
        <v>-11.032122</v>
      </c>
      <c r="AP1363" s="1" t="n">
        <v>-2.007588</v>
      </c>
      <c r="AQ1363" s="1" t="n">
        <v>-14.551606</v>
      </c>
      <c r="AR1363" s="1" t="n">
        <v>-0.816696</v>
      </c>
      <c r="AS1363" s="1" t="n">
        <v>-20.003153</v>
      </c>
      <c r="AT1363" s="1" t="n">
        <v>-0.018527</v>
      </c>
      <c r="AU1363" s="1" t="n">
        <f aca="false">AVERAGE(B1363:AT1363)</f>
        <v>-7.00335897777778</v>
      </c>
      <c r="AX1363" s="1" t="n">
        <v>100.402115</v>
      </c>
      <c r="AY1363" s="1" t="n">
        <v>-97.083321</v>
      </c>
      <c r="AZ1363" s="1" t="n">
        <v>156.772537</v>
      </c>
      <c r="BA1363" s="1" t="n">
        <v>72.709793</v>
      </c>
      <c r="BB1363" s="1" t="n">
        <v>-76.338112</v>
      </c>
      <c r="BC1363" s="1" t="n">
        <v>107.728752</v>
      </c>
      <c r="BD1363" s="1" t="n">
        <v>-148.396927</v>
      </c>
      <c r="BE1363" s="1" t="n">
        <v>-148.174362</v>
      </c>
      <c r="BF1363" s="1" t="n">
        <v>-69.807281</v>
      </c>
      <c r="BG1363" s="1" t="n">
        <v>80.131134</v>
      </c>
      <c r="BH1363" s="1" t="n">
        <v>-10.580028</v>
      </c>
      <c r="BI1363" s="1" t="n">
        <v>175.547119</v>
      </c>
      <c r="BJ1363" s="1" t="n">
        <v>-92.167999</v>
      </c>
      <c r="BK1363" s="1" t="n">
        <v>-104.761169</v>
      </c>
      <c r="BL1363" s="1" t="n">
        <v>-43.745052</v>
      </c>
      <c r="BM1363" s="1" t="n">
        <v>108.483444</v>
      </c>
      <c r="BN1363" s="1" t="n">
        <v>-78.389427</v>
      </c>
      <c r="BO1363" s="1" t="n">
        <v>146.561523</v>
      </c>
      <c r="BP1363" s="1" t="n">
        <v>-129.219284</v>
      </c>
      <c r="BQ1363" s="1" t="n">
        <v>149.225891</v>
      </c>
      <c r="BR1363" s="1" t="n">
        <v>-168.642075</v>
      </c>
      <c r="BS1363" s="1" t="n">
        <v>121.75013</v>
      </c>
      <c r="BT1363" s="1" t="n">
        <v>1.678327</v>
      </c>
      <c r="BU1363" s="1" t="n">
        <v>102.183716</v>
      </c>
      <c r="BV1363" s="1" t="n">
        <v>48.973969</v>
      </c>
      <c r="BW1363" s="1" t="n">
        <v>-136.411072</v>
      </c>
      <c r="BX1363" s="1" t="n">
        <v>-72.779625</v>
      </c>
      <c r="BY1363" s="1" t="n">
        <v>-156.27504</v>
      </c>
      <c r="BZ1363" s="1" t="n">
        <v>-88.655418</v>
      </c>
      <c r="CA1363" s="1" t="n">
        <v>111.939522</v>
      </c>
      <c r="CB1363" s="1" t="n">
        <v>125.36174</v>
      </c>
      <c r="CC1363" s="1" t="n">
        <v>78.961601</v>
      </c>
      <c r="CD1363" s="1" t="n">
        <v>92.483345</v>
      </c>
      <c r="CE1363" s="1" t="n">
        <v>94.503464</v>
      </c>
      <c r="CF1363" s="1" t="n">
        <v>134.296753</v>
      </c>
      <c r="CG1363" s="1" t="n">
        <v>11.954622</v>
      </c>
      <c r="CH1363" s="1" t="n">
        <v>138.53624</v>
      </c>
      <c r="CI1363" s="1" t="n">
        <v>-175.234161</v>
      </c>
      <c r="CJ1363" s="1" t="n">
        <v>123.479233</v>
      </c>
      <c r="CK1363" s="1" t="n">
        <v>140.152115</v>
      </c>
      <c r="CL1363" s="1" t="n">
        <v>-81.049187</v>
      </c>
      <c r="CM1363" s="1" t="n">
        <v>50.573502</v>
      </c>
      <c r="CN1363" s="1" t="n">
        <v>-125.610458</v>
      </c>
      <c r="CO1363" s="1" t="n">
        <v>19.04067</v>
      </c>
      <c r="CP1363" s="1" t="n">
        <v>-175.271973</v>
      </c>
      <c r="CR1363" s="1" t="n">
        <f aca="false">BR1363-360+180</f>
        <v>-348.642075</v>
      </c>
    </row>
    <row r="1364" customFormat="false" ht="12.75" hidden="false" customHeight="false" outlineLevel="0" collapsed="false">
      <c r="A1364" s="3" t="n">
        <v>1328.125</v>
      </c>
      <c r="B1364" s="1" t="n">
        <v>-11.132173</v>
      </c>
      <c r="C1364" s="1" t="n">
        <v>-3.102078</v>
      </c>
      <c r="D1364" s="1" t="n">
        <v>-11.111928</v>
      </c>
      <c r="E1364" s="1" t="n">
        <v>-26.397783</v>
      </c>
      <c r="F1364" s="1" t="n">
        <v>7.889434</v>
      </c>
      <c r="G1364" s="1" t="n">
        <v>20.504362</v>
      </c>
      <c r="H1364" s="1" t="n">
        <v>2.17299</v>
      </c>
      <c r="I1364" s="1" t="n">
        <v>-10.559748</v>
      </c>
      <c r="J1364" s="1" t="n">
        <v>-6.096973</v>
      </c>
      <c r="K1364" s="1" t="n">
        <v>-2.376202</v>
      </c>
      <c r="L1364" s="1" t="n">
        <v>0.973627</v>
      </c>
      <c r="M1364" s="1" t="n">
        <v>-3.769656</v>
      </c>
      <c r="N1364" s="1" t="n">
        <v>3.697766</v>
      </c>
      <c r="O1364" s="1" t="n">
        <v>0.987205</v>
      </c>
      <c r="P1364" s="1" t="n">
        <v>-0.310514</v>
      </c>
      <c r="Q1364" s="1" t="n">
        <v>-11.361547</v>
      </c>
      <c r="R1364" s="1" t="n">
        <v>-3.179305</v>
      </c>
      <c r="S1364" s="1" t="n">
        <v>-12.437405</v>
      </c>
      <c r="T1364" s="1" t="n">
        <v>-17.605162</v>
      </c>
      <c r="U1364" s="1" t="n">
        <v>4.848516</v>
      </c>
      <c r="V1364" s="1" t="n">
        <v>13.249939</v>
      </c>
      <c r="W1364" s="1" t="n">
        <v>-4.860966</v>
      </c>
      <c r="X1364" s="1" t="n">
        <v>-19.256243</v>
      </c>
      <c r="Y1364" s="1" t="n">
        <v>-15.779562</v>
      </c>
      <c r="Z1364" s="1" t="n">
        <v>-13.215923</v>
      </c>
      <c r="AA1364" s="1" t="n">
        <v>-20.953615</v>
      </c>
      <c r="AB1364" s="1" t="n">
        <v>-12.012158</v>
      </c>
      <c r="AC1364" s="1" t="n">
        <v>-21.684511</v>
      </c>
      <c r="AD1364" s="1" t="n">
        <v>-18.429409</v>
      </c>
      <c r="AE1364" s="1" t="n">
        <v>7.361971</v>
      </c>
      <c r="AF1364" s="1" t="n">
        <v>-10.982471</v>
      </c>
      <c r="AG1364" s="1" t="n">
        <v>-4.010749</v>
      </c>
      <c r="AH1364" s="1" t="n">
        <v>-10.988027</v>
      </c>
      <c r="AI1364" s="1" t="n">
        <v>-3.915486</v>
      </c>
      <c r="AJ1364" s="1" t="n">
        <v>-19.421721</v>
      </c>
      <c r="AK1364" s="1" t="n">
        <v>-3.873475</v>
      </c>
      <c r="AL1364" s="1" t="n">
        <v>-15.332056</v>
      </c>
      <c r="AM1364" s="1" t="n">
        <v>-11.52953</v>
      </c>
      <c r="AN1364" s="1" t="n">
        <v>-2.954225</v>
      </c>
      <c r="AO1364" s="1" t="n">
        <v>-11.088387</v>
      </c>
      <c r="AP1364" s="1" t="n">
        <v>-2.060025</v>
      </c>
      <c r="AQ1364" s="1" t="n">
        <v>-14.39009</v>
      </c>
      <c r="AR1364" s="1" t="n">
        <v>-0.80184</v>
      </c>
      <c r="AS1364" s="1" t="n">
        <v>-20.310823</v>
      </c>
      <c r="AT1364" s="1" t="n">
        <v>-4.006308</v>
      </c>
      <c r="AU1364" s="1" t="n">
        <f aca="false">AVERAGE(B1364:AT1364)</f>
        <v>-7.10249475555556</v>
      </c>
      <c r="AX1364" s="1" t="n">
        <v>98.969124</v>
      </c>
      <c r="AY1364" s="1" t="n">
        <v>-99.387024</v>
      </c>
      <c r="AZ1364" s="1" t="n">
        <v>155.132935</v>
      </c>
      <c r="BA1364" s="1" t="n">
        <v>86.34565</v>
      </c>
      <c r="BB1364" s="1" t="n">
        <v>-74.763817</v>
      </c>
      <c r="BC1364" s="1" t="n">
        <v>97.870506</v>
      </c>
      <c r="BD1364" s="1" t="n">
        <v>-149.8311</v>
      </c>
      <c r="BE1364" s="1" t="n">
        <v>-163.875702</v>
      </c>
      <c r="BF1364" s="1" t="n">
        <v>-72.380768</v>
      </c>
      <c r="BG1364" s="1" t="n">
        <v>78.700371</v>
      </c>
      <c r="BH1364" s="1" t="n">
        <v>-11.356532</v>
      </c>
      <c r="BI1364" s="1" t="n">
        <v>176.2202</v>
      </c>
      <c r="BJ1364" s="1" t="n">
        <v>-90.308182</v>
      </c>
      <c r="BK1364" s="1" t="n">
        <v>-103.5</v>
      </c>
      <c r="BL1364" s="1" t="n">
        <v>-48.180984</v>
      </c>
      <c r="BM1364" s="1" t="n">
        <v>110.407852</v>
      </c>
      <c r="BN1364" s="1" t="n">
        <v>-94.37281</v>
      </c>
      <c r="BO1364" s="1" t="n">
        <v>138.889008</v>
      </c>
      <c r="BP1364" s="1" t="n">
        <v>-126.498192</v>
      </c>
      <c r="BQ1364" s="1" t="n">
        <v>149.19928</v>
      </c>
      <c r="BR1364" s="1" t="n">
        <v>-168.712646</v>
      </c>
      <c r="BS1364" s="1" t="n">
        <v>119.693535</v>
      </c>
      <c r="BT1364" s="1" t="n">
        <v>-8.513038</v>
      </c>
      <c r="BU1364" s="1" t="n">
        <v>102.757324</v>
      </c>
      <c r="BV1364" s="1" t="n">
        <v>54.853928</v>
      </c>
      <c r="BW1364" s="1" t="n">
        <v>-137.122528</v>
      </c>
      <c r="BX1364" s="1" t="n">
        <v>-72.461586</v>
      </c>
      <c r="BY1364" s="1" t="n">
        <v>-170.761292</v>
      </c>
      <c r="BZ1364" s="1" t="n">
        <v>-88.725082</v>
      </c>
      <c r="CA1364" s="1" t="n">
        <v>111.415207</v>
      </c>
      <c r="CB1364" s="1" t="n">
        <v>120.486191</v>
      </c>
      <c r="CC1364" s="1" t="n">
        <v>76.838364</v>
      </c>
      <c r="CD1364" s="1" t="n">
        <v>89.765923</v>
      </c>
      <c r="CE1364" s="1" t="n">
        <v>90.78907</v>
      </c>
      <c r="CF1364" s="1" t="n">
        <v>131.768555</v>
      </c>
      <c r="CG1364" s="1" t="n">
        <v>7.3202</v>
      </c>
      <c r="CH1364" s="1" t="n">
        <v>138.472946</v>
      </c>
      <c r="CI1364" s="1" t="n">
        <v>-171.914337</v>
      </c>
      <c r="CJ1364" s="1" t="n">
        <v>118.25415</v>
      </c>
      <c r="CK1364" s="1" t="n">
        <v>137.569611</v>
      </c>
      <c r="CL1364" s="1" t="n">
        <v>-81.875397</v>
      </c>
      <c r="CM1364" s="1" t="n">
        <v>50.242088</v>
      </c>
      <c r="CN1364" s="1" t="n">
        <v>-127.829475</v>
      </c>
      <c r="CO1364" s="1" t="n">
        <v>17.553379</v>
      </c>
      <c r="CP1364" s="1" t="n">
        <v>-177.809189</v>
      </c>
      <c r="CR1364" s="1" t="n">
        <f aca="false">BR1364-360+180</f>
        <v>-348.712646</v>
      </c>
    </row>
    <row r="1365" customFormat="false" ht="12.75" hidden="false" customHeight="false" outlineLevel="0" collapsed="false">
      <c r="A1365" s="3" t="n">
        <v>1329.1016</v>
      </c>
      <c r="B1365" s="1" t="n">
        <v>-11.007348</v>
      </c>
      <c r="C1365" s="1" t="n">
        <v>-3.471865</v>
      </c>
      <c r="D1365" s="1" t="n">
        <v>-10.109498</v>
      </c>
      <c r="E1365" s="1" t="n">
        <v>-24.887215</v>
      </c>
      <c r="F1365" s="1" t="n">
        <v>7.793181</v>
      </c>
      <c r="G1365" s="1" t="n">
        <v>10.679916</v>
      </c>
      <c r="H1365" s="1" t="n">
        <v>1.526049</v>
      </c>
      <c r="I1365" s="1" t="n">
        <v>-16.580305</v>
      </c>
      <c r="J1365" s="1" t="n">
        <v>-6.166207</v>
      </c>
      <c r="K1365" s="1" t="n">
        <v>-2.954519</v>
      </c>
      <c r="L1365" s="1" t="n">
        <v>0.952671</v>
      </c>
      <c r="M1365" s="1" t="n">
        <v>-3.128908</v>
      </c>
      <c r="N1365" s="1" t="n">
        <v>1.773165</v>
      </c>
      <c r="O1365" s="1" t="n">
        <v>-0.01791</v>
      </c>
      <c r="P1365" s="1" t="n">
        <v>-0.265415</v>
      </c>
      <c r="Q1365" s="1" t="n">
        <v>-11.320691</v>
      </c>
      <c r="R1365" s="1" t="n">
        <v>-4.752081</v>
      </c>
      <c r="S1365" s="1" t="n">
        <v>-11.909708</v>
      </c>
      <c r="T1365" s="1" t="n">
        <v>-16.099068</v>
      </c>
      <c r="U1365" s="1" t="n">
        <v>5.104796</v>
      </c>
      <c r="V1365" s="1" t="n">
        <v>13.238442</v>
      </c>
      <c r="W1365" s="1" t="n">
        <v>-5.612377</v>
      </c>
      <c r="X1365" s="1" t="n">
        <v>-19.51273</v>
      </c>
      <c r="Y1365" s="1" t="n">
        <v>-16.276569</v>
      </c>
      <c r="Z1365" s="1" t="n">
        <v>-13.184116</v>
      </c>
      <c r="AA1365" s="1" t="n">
        <v>-20.948904</v>
      </c>
      <c r="AB1365" s="1" t="n">
        <v>-12.471084</v>
      </c>
      <c r="AC1365" s="1" t="n">
        <v>-22.174543</v>
      </c>
      <c r="AD1365" s="1" t="n">
        <v>-17.552786</v>
      </c>
      <c r="AE1365" s="1" t="n">
        <v>6.546604</v>
      </c>
      <c r="AF1365" s="1" t="n">
        <v>-11.237194</v>
      </c>
      <c r="AG1365" s="1" t="n">
        <v>-3.566473</v>
      </c>
      <c r="AH1365" s="1" t="n">
        <v>-11.556026</v>
      </c>
      <c r="AI1365" s="1" t="n">
        <v>-5.995714</v>
      </c>
      <c r="AJ1365" s="1" t="n">
        <v>-19.368952</v>
      </c>
      <c r="AK1365" s="1" t="n">
        <v>-4.412527</v>
      </c>
      <c r="AL1365" s="1" t="n">
        <v>-15.663845</v>
      </c>
      <c r="AM1365" s="1" t="n">
        <v>-12.511619</v>
      </c>
      <c r="AN1365" s="1" t="n">
        <v>-1.642656</v>
      </c>
      <c r="AO1365" s="1" t="n">
        <v>-11.137094</v>
      </c>
      <c r="AP1365" s="1" t="n">
        <v>-2.01289</v>
      </c>
      <c r="AQ1365" s="1" t="n">
        <v>-14.356085</v>
      </c>
      <c r="AR1365" s="1" t="n">
        <v>-0.7264</v>
      </c>
      <c r="AS1365" s="1" t="n">
        <v>-20.301514</v>
      </c>
      <c r="AT1365" s="1" t="n">
        <v>-5.88588</v>
      </c>
      <c r="AU1365" s="1" t="n">
        <f aca="false">AVERAGE(B1365:AT1365)</f>
        <v>-7.62586426666667</v>
      </c>
      <c r="AX1365" s="1" t="n">
        <v>94.700386</v>
      </c>
      <c r="AY1365" s="1" t="n">
        <v>-105.243988</v>
      </c>
      <c r="AZ1365" s="1" t="n">
        <v>153.855591</v>
      </c>
      <c r="BA1365" s="1" t="n">
        <v>97.399338</v>
      </c>
      <c r="BB1365" s="1" t="n">
        <v>-62.0233</v>
      </c>
      <c r="BC1365" s="1" t="n">
        <v>129.321259</v>
      </c>
      <c r="BD1365" s="1" t="n">
        <v>-144.57692</v>
      </c>
      <c r="BE1365" s="1" t="n">
        <v>-155.221725</v>
      </c>
      <c r="BF1365" s="1" t="n">
        <v>-74.080719</v>
      </c>
      <c r="BG1365" s="1" t="n">
        <v>80.729691</v>
      </c>
      <c r="BH1365" s="1" t="n">
        <v>-11.657645</v>
      </c>
      <c r="BI1365" s="1" t="n">
        <v>172.445953</v>
      </c>
      <c r="BJ1365" s="1" t="n">
        <v>-83.127075</v>
      </c>
      <c r="BK1365" s="1" t="n">
        <v>-103.051453</v>
      </c>
      <c r="BL1365" s="1" t="n">
        <v>-49.94101</v>
      </c>
      <c r="BM1365" s="1" t="n">
        <v>111.016594</v>
      </c>
      <c r="BN1365" s="1" t="n">
        <v>-116.102371</v>
      </c>
      <c r="BO1365" s="1" t="n">
        <v>133.004486</v>
      </c>
      <c r="BP1365" s="1" t="n">
        <v>-128.53511</v>
      </c>
      <c r="BQ1365" s="1" t="n">
        <v>148.260284</v>
      </c>
      <c r="BR1365" s="1" t="n">
        <v>-168.860687</v>
      </c>
      <c r="BS1365" s="1" t="n">
        <v>119.198196</v>
      </c>
      <c r="BT1365" s="1" t="n">
        <v>-12.164345</v>
      </c>
      <c r="BU1365" s="1" t="n">
        <v>101.120789</v>
      </c>
      <c r="BV1365" s="1" t="n">
        <v>59.786415</v>
      </c>
      <c r="BW1365" s="1" t="n">
        <v>-147.908615</v>
      </c>
      <c r="BX1365" s="1" t="n">
        <v>-73.422577</v>
      </c>
      <c r="BY1365" s="1" t="n">
        <v>177.098648</v>
      </c>
      <c r="BZ1365" s="1" t="n">
        <v>-89.531372</v>
      </c>
      <c r="CA1365" s="1" t="n">
        <v>110.006332</v>
      </c>
      <c r="CB1365" s="1" t="n">
        <v>112.533775</v>
      </c>
      <c r="CC1365" s="1" t="n">
        <v>75.266579</v>
      </c>
      <c r="CD1365" s="1" t="n">
        <v>87.912628</v>
      </c>
      <c r="CE1365" s="1" t="n">
        <v>88.481392</v>
      </c>
      <c r="CF1365" s="1" t="n">
        <v>125.987648</v>
      </c>
      <c r="CG1365" s="1" t="n">
        <v>-0.164458</v>
      </c>
      <c r="CH1365" s="1" t="n">
        <v>131.364044</v>
      </c>
      <c r="CI1365" s="1" t="n">
        <v>-173.388931</v>
      </c>
      <c r="CJ1365" s="1" t="n">
        <v>113.575935</v>
      </c>
      <c r="CK1365" s="1" t="n">
        <v>136.505981</v>
      </c>
      <c r="CL1365" s="1" t="n">
        <v>-83.018562</v>
      </c>
      <c r="CM1365" s="1" t="n">
        <v>49.406906</v>
      </c>
      <c r="CN1365" s="1" t="n">
        <v>-129.225235</v>
      </c>
      <c r="CO1365" s="1" t="n">
        <v>17.933771</v>
      </c>
      <c r="CP1365" s="1" t="n">
        <v>-156.794464</v>
      </c>
      <c r="CR1365" s="1" t="n">
        <f aca="false">BR1365-360+180</f>
        <v>-348.860687</v>
      </c>
    </row>
    <row r="1366" customFormat="false" ht="12.75" hidden="false" customHeight="false" outlineLevel="0" collapsed="false">
      <c r="A1366" s="3" t="n">
        <v>1330.0781</v>
      </c>
      <c r="B1366" s="1" t="n">
        <v>-11.720768</v>
      </c>
      <c r="C1366" s="1" t="n">
        <v>-3.57809</v>
      </c>
      <c r="D1366" s="1" t="n">
        <v>-12.769033</v>
      </c>
      <c r="E1366" s="1" t="n">
        <v>-21.988642</v>
      </c>
      <c r="F1366" s="1" t="n">
        <v>3.536421</v>
      </c>
      <c r="G1366" s="1" t="n">
        <v>12.594873</v>
      </c>
      <c r="H1366" s="1" t="n">
        <v>0.483805</v>
      </c>
      <c r="I1366" s="1" t="n">
        <v>-12.48892</v>
      </c>
      <c r="J1366" s="1" t="n">
        <v>-6.652226</v>
      </c>
      <c r="K1366" s="1" t="n">
        <v>-3.10711</v>
      </c>
      <c r="L1366" s="1" t="n">
        <v>0.951063</v>
      </c>
      <c r="M1366" s="1" t="n">
        <v>-4.304163</v>
      </c>
      <c r="N1366" s="1" t="n">
        <v>1.983091</v>
      </c>
      <c r="O1366" s="1" t="n">
        <v>0.341623</v>
      </c>
      <c r="P1366" s="1" t="n">
        <v>-0.928828</v>
      </c>
      <c r="Q1366" s="1" t="n">
        <v>-11.40617</v>
      </c>
      <c r="R1366" s="1" t="n">
        <v>-4.656489</v>
      </c>
      <c r="S1366" s="1" t="n">
        <v>-12.158238</v>
      </c>
      <c r="T1366" s="1" t="n">
        <v>-15.594158</v>
      </c>
      <c r="U1366" s="1" t="n">
        <v>4.495388</v>
      </c>
      <c r="V1366" s="1" t="n">
        <v>13.189289</v>
      </c>
      <c r="W1366" s="1" t="n">
        <v>-4.077662</v>
      </c>
      <c r="X1366" s="1" t="n">
        <v>-21.711973</v>
      </c>
      <c r="Y1366" s="1" t="n">
        <v>-16.219009</v>
      </c>
      <c r="Z1366" s="1" t="n">
        <v>-11.20111</v>
      </c>
      <c r="AA1366" s="1" t="n">
        <v>-20.601549</v>
      </c>
      <c r="AB1366" s="1" t="n">
        <v>-11.920993</v>
      </c>
      <c r="AC1366" s="1" t="n">
        <v>-21.347689</v>
      </c>
      <c r="AD1366" s="1" t="n">
        <v>-18.171387</v>
      </c>
      <c r="AE1366" s="1" t="n">
        <v>7.885911</v>
      </c>
      <c r="AF1366" s="1" t="n">
        <v>-9.351162</v>
      </c>
      <c r="AG1366" s="1" t="n">
        <v>-4.111908</v>
      </c>
      <c r="AH1366" s="1" t="n">
        <v>-11.838331</v>
      </c>
      <c r="AI1366" s="1" t="n">
        <v>-4.321389</v>
      </c>
      <c r="AJ1366" s="1" t="n">
        <v>-20.336176</v>
      </c>
      <c r="AK1366" s="1" t="n">
        <v>-4.581696</v>
      </c>
      <c r="AL1366" s="1" t="n">
        <v>-16.065214</v>
      </c>
      <c r="AM1366" s="1" t="n">
        <v>-9.685387</v>
      </c>
      <c r="AN1366" s="1" t="n">
        <v>-5.004061</v>
      </c>
      <c r="AO1366" s="1" t="n">
        <v>-11.789378</v>
      </c>
      <c r="AP1366" s="1" t="n">
        <v>-1.991152</v>
      </c>
      <c r="AQ1366" s="1" t="n">
        <v>-14.308842</v>
      </c>
      <c r="AR1366" s="1" t="n">
        <v>-1.06197</v>
      </c>
      <c r="AS1366" s="1" t="n">
        <v>-20.331396</v>
      </c>
      <c r="AT1366" s="1" t="n">
        <v>-6.990187</v>
      </c>
      <c r="AU1366" s="1" t="n">
        <f aca="false">AVERAGE(B1366:AT1366)</f>
        <v>-7.62024426666667</v>
      </c>
      <c r="AX1366" s="1" t="n">
        <v>96.389687</v>
      </c>
      <c r="AY1366" s="1" t="n">
        <v>-101.09787</v>
      </c>
      <c r="AZ1366" s="1" t="n">
        <v>142.81723</v>
      </c>
      <c r="BA1366" s="1" t="n">
        <v>102.642967</v>
      </c>
      <c r="BB1366" s="1" t="n">
        <v>-106.682251</v>
      </c>
      <c r="BC1366" s="1" t="n">
        <v>47.6931</v>
      </c>
      <c r="BD1366" s="1" t="n">
        <v>-147.659546</v>
      </c>
      <c r="BE1366" s="1" t="n">
        <v>179.132217</v>
      </c>
      <c r="BF1366" s="1" t="n">
        <v>-74.897285</v>
      </c>
      <c r="BG1366" s="1" t="n">
        <v>82.104263</v>
      </c>
      <c r="BH1366" s="1" t="n">
        <v>-11.516052</v>
      </c>
      <c r="BI1366" s="1" t="n">
        <v>179.39476</v>
      </c>
      <c r="BJ1366" s="1" t="n">
        <v>-68.011543</v>
      </c>
      <c r="BK1366" s="1" t="n">
        <v>-104.49575</v>
      </c>
      <c r="BL1366" s="1" t="n">
        <v>-51.687477</v>
      </c>
      <c r="BM1366" s="1" t="n">
        <v>111.579132</v>
      </c>
      <c r="BN1366" s="1" t="n">
        <v>-76.90937</v>
      </c>
      <c r="BO1366" s="1" t="n">
        <v>123.412926</v>
      </c>
      <c r="BP1366" s="1" t="n">
        <v>-134.967117</v>
      </c>
      <c r="BQ1366" s="1" t="n">
        <v>146.209152</v>
      </c>
      <c r="BR1366" s="1" t="n">
        <v>-168.883423</v>
      </c>
      <c r="BS1366" s="1" t="n">
        <v>116.354362</v>
      </c>
      <c r="BT1366" s="1" t="n">
        <v>-13.250556</v>
      </c>
      <c r="BU1366" s="1" t="n">
        <v>93.051987</v>
      </c>
      <c r="BV1366" s="1" t="n">
        <v>41.10936</v>
      </c>
      <c r="BW1366" s="1" t="n">
        <v>-158.615921</v>
      </c>
      <c r="BX1366" s="1" t="n">
        <v>-76.040039</v>
      </c>
      <c r="BY1366" s="1" t="n">
        <v>-172.073898</v>
      </c>
      <c r="BZ1366" s="1" t="n">
        <v>-96.499252</v>
      </c>
      <c r="CA1366" s="1" t="n">
        <v>114.768791</v>
      </c>
      <c r="CB1366" s="1" t="n">
        <v>122.057869</v>
      </c>
      <c r="CC1366" s="1" t="n">
        <v>72.143623</v>
      </c>
      <c r="CD1366" s="1" t="n">
        <v>84.941223</v>
      </c>
      <c r="CE1366" s="1" t="n">
        <v>87.935959</v>
      </c>
      <c r="CF1366" s="1" t="n">
        <v>119.372826</v>
      </c>
      <c r="CG1366" s="1" t="n">
        <v>-4.484765</v>
      </c>
      <c r="CH1366" s="1" t="n">
        <v>133.168289</v>
      </c>
      <c r="CI1366" s="1" t="n">
        <v>-178.473679</v>
      </c>
      <c r="CJ1366" s="1" t="n">
        <v>115.541023</v>
      </c>
      <c r="CK1366" s="1" t="n">
        <v>132.254883</v>
      </c>
      <c r="CL1366" s="1" t="n">
        <v>-84.140045</v>
      </c>
      <c r="CM1366" s="1" t="n">
        <v>49.055824</v>
      </c>
      <c r="CN1366" s="1" t="n">
        <v>-129.924042</v>
      </c>
      <c r="CO1366" s="1" t="n">
        <v>15.736815</v>
      </c>
      <c r="CP1366" s="1" t="n">
        <v>65.240051</v>
      </c>
      <c r="CR1366" s="1" t="n">
        <f aca="false">BR1366-360+180</f>
        <v>-348.883423</v>
      </c>
    </row>
    <row r="1367" customFormat="false" ht="12.75" hidden="false" customHeight="false" outlineLevel="0" collapsed="false">
      <c r="A1367" s="3" t="n">
        <v>1331.0547</v>
      </c>
      <c r="B1367" s="1" t="n">
        <v>-11.796641</v>
      </c>
      <c r="C1367" s="1" t="n">
        <v>-4.191151</v>
      </c>
      <c r="D1367" s="1" t="n">
        <v>-12.005544</v>
      </c>
      <c r="E1367" s="1" t="n">
        <v>-20.396666</v>
      </c>
      <c r="F1367" s="1" t="n">
        <v>10.278185</v>
      </c>
      <c r="G1367" s="1" t="n">
        <v>14.135664</v>
      </c>
      <c r="H1367" s="1" t="n">
        <v>1.273751</v>
      </c>
      <c r="I1367" s="1" t="n">
        <v>-12.409736</v>
      </c>
      <c r="J1367" s="1" t="n">
        <v>-6.668368</v>
      </c>
      <c r="K1367" s="1" t="n">
        <v>-2.833575</v>
      </c>
      <c r="L1367" s="1" t="n">
        <v>1.065665</v>
      </c>
      <c r="M1367" s="1" t="n">
        <v>-4.18243</v>
      </c>
      <c r="N1367" s="1" t="n">
        <v>2.551116</v>
      </c>
      <c r="O1367" s="1" t="n">
        <v>0.243468</v>
      </c>
      <c r="P1367" s="1" t="n">
        <v>-0.15996</v>
      </c>
      <c r="Q1367" s="1" t="n">
        <v>-11.418524</v>
      </c>
      <c r="R1367" s="1" t="n">
        <v>-5.343069</v>
      </c>
      <c r="S1367" s="1" t="n">
        <v>-12.147528</v>
      </c>
      <c r="T1367" s="1" t="n">
        <v>-15.2829</v>
      </c>
      <c r="U1367" s="1" t="n">
        <v>4.599913</v>
      </c>
      <c r="V1367" s="1" t="n">
        <v>13.21042</v>
      </c>
      <c r="W1367" s="1" t="n">
        <v>-4.984851</v>
      </c>
      <c r="X1367" s="1" t="n">
        <v>-19.325863</v>
      </c>
      <c r="Y1367" s="1" t="n">
        <v>-16.321705</v>
      </c>
      <c r="Z1367" s="1" t="n">
        <v>-10.80379</v>
      </c>
      <c r="AA1367" s="1" t="n">
        <v>-20.598999</v>
      </c>
      <c r="AB1367" s="1" t="n">
        <v>-12.161465</v>
      </c>
      <c r="AC1367" s="1" t="n">
        <v>-24.223053</v>
      </c>
      <c r="AD1367" s="1" t="n">
        <v>-17.620907</v>
      </c>
      <c r="AE1367" s="1" t="n">
        <v>6.958024</v>
      </c>
      <c r="AF1367" s="1" t="n">
        <v>-9.450665</v>
      </c>
      <c r="AG1367" s="1" t="n">
        <v>-4.199523</v>
      </c>
      <c r="AH1367" s="1" t="n">
        <v>-12.074595</v>
      </c>
      <c r="AI1367" s="1" t="n">
        <v>-5.08032</v>
      </c>
      <c r="AJ1367" s="1" t="n">
        <v>-20.527056</v>
      </c>
      <c r="AK1367" s="1" t="n">
        <v>-5.115748</v>
      </c>
      <c r="AL1367" s="1" t="n">
        <v>-16.542288</v>
      </c>
      <c r="AM1367" s="1" t="n">
        <v>-10.201972</v>
      </c>
      <c r="AN1367" s="1" t="n">
        <v>-3.581604</v>
      </c>
      <c r="AO1367" s="1" t="n">
        <v>-11.319526</v>
      </c>
      <c r="AP1367" s="1" t="n">
        <v>-2.114748</v>
      </c>
      <c r="AQ1367" s="1" t="n">
        <v>-14.20264</v>
      </c>
      <c r="AR1367" s="1" t="n">
        <v>-0.967427</v>
      </c>
      <c r="AS1367" s="1" t="n">
        <v>-20.280285</v>
      </c>
      <c r="AT1367" s="1" t="n">
        <v>-4.564646</v>
      </c>
      <c r="AU1367" s="1" t="n">
        <f aca="false">AVERAGE(B1367:AT1367)</f>
        <v>-7.35074582222222</v>
      </c>
      <c r="AX1367" s="1" t="n">
        <v>100.641693</v>
      </c>
      <c r="AY1367" s="1" t="n">
        <v>-109.708885</v>
      </c>
      <c r="AZ1367" s="1" t="n">
        <v>146.420654</v>
      </c>
      <c r="BA1367" s="1" t="n">
        <v>103.487152</v>
      </c>
      <c r="BB1367" s="1" t="n">
        <v>-61.972389</v>
      </c>
      <c r="BC1367" s="1" t="n">
        <v>66.654488</v>
      </c>
      <c r="BD1367" s="1" t="n">
        <v>-147.277969</v>
      </c>
      <c r="BE1367" s="1" t="n">
        <v>-149.793869</v>
      </c>
      <c r="BF1367" s="1" t="n">
        <v>-77.693565</v>
      </c>
      <c r="BG1367" s="1" t="n">
        <v>74.911415</v>
      </c>
      <c r="BH1367" s="1" t="n">
        <v>-11.583157</v>
      </c>
      <c r="BI1367" s="1" t="n">
        <v>169.445648</v>
      </c>
      <c r="BJ1367" s="1" t="n">
        <v>-70.625595</v>
      </c>
      <c r="BK1367" s="1" t="n">
        <v>-100.790276</v>
      </c>
      <c r="BL1367" s="1" t="n">
        <v>-56.547031</v>
      </c>
      <c r="BM1367" s="1" t="n">
        <v>110.628067</v>
      </c>
      <c r="BN1367" s="1" t="n">
        <v>-93.879395</v>
      </c>
      <c r="BO1367" s="1" t="n">
        <v>119.342979</v>
      </c>
      <c r="BP1367" s="1" t="n">
        <v>-140.653427</v>
      </c>
      <c r="BQ1367" s="1" t="n">
        <v>147.388184</v>
      </c>
      <c r="BR1367" s="1" t="n">
        <v>-168.789841</v>
      </c>
      <c r="BS1367" s="1" t="n">
        <v>115.216164</v>
      </c>
      <c r="BT1367" s="1" t="n">
        <v>-20.504717</v>
      </c>
      <c r="BU1367" s="1" t="n">
        <v>89.627945</v>
      </c>
      <c r="BV1367" s="1" t="n">
        <v>33.596054</v>
      </c>
      <c r="BW1367" s="1" t="n">
        <v>-159.639923</v>
      </c>
      <c r="BX1367" s="1" t="n">
        <v>-74.186073</v>
      </c>
      <c r="BY1367" s="1" t="n">
        <v>164.071777</v>
      </c>
      <c r="BZ1367" s="1" t="n">
        <v>-96.0718</v>
      </c>
      <c r="CA1367" s="1" t="n">
        <v>113.369888</v>
      </c>
      <c r="CB1367" s="1" t="n">
        <v>115.995338</v>
      </c>
      <c r="CC1367" s="1" t="n">
        <v>70.787102</v>
      </c>
      <c r="CD1367" s="1" t="n">
        <v>87.469498</v>
      </c>
      <c r="CE1367" s="1" t="n">
        <v>89.972115</v>
      </c>
      <c r="CF1367" s="1" t="n">
        <v>118.138954</v>
      </c>
      <c r="CG1367" s="1" t="n">
        <v>-7.734122</v>
      </c>
      <c r="CH1367" s="1" t="n">
        <v>128.305649</v>
      </c>
      <c r="CI1367" s="1" t="n">
        <v>179.587234</v>
      </c>
      <c r="CJ1367" s="1" t="n">
        <v>111.788498</v>
      </c>
      <c r="CK1367" s="1" t="n">
        <v>129.939575</v>
      </c>
      <c r="CL1367" s="1" t="n">
        <v>-85.4291</v>
      </c>
      <c r="CM1367" s="1" t="n">
        <v>48.856838</v>
      </c>
      <c r="CN1367" s="1" t="n">
        <v>-131.967499</v>
      </c>
      <c r="CO1367" s="1" t="n">
        <v>12.698968</v>
      </c>
      <c r="CP1367" s="1" t="n">
        <v>130.9021</v>
      </c>
      <c r="CR1367" s="1" t="n">
        <f aca="false">BR1367-360+180</f>
        <v>-348.789841</v>
      </c>
    </row>
    <row r="1368" customFormat="false" ht="12.75" hidden="false" customHeight="false" outlineLevel="0" collapsed="false">
      <c r="A1368" s="3" t="n">
        <v>1332.0312</v>
      </c>
      <c r="B1368" s="1" t="n">
        <v>-11.308584</v>
      </c>
      <c r="C1368" s="1" t="n">
        <v>-4.823664</v>
      </c>
      <c r="D1368" s="1" t="n">
        <v>-12.760456</v>
      </c>
      <c r="E1368" s="1" t="n">
        <v>-18.587257</v>
      </c>
      <c r="F1368" s="1" t="n">
        <v>11.386657</v>
      </c>
      <c r="G1368" s="1" t="n">
        <v>14.951699</v>
      </c>
      <c r="H1368" s="1" t="n">
        <v>2.703915</v>
      </c>
      <c r="I1368" s="1" t="n">
        <v>-11.248384</v>
      </c>
      <c r="J1368" s="1" t="n">
        <v>-6.539479</v>
      </c>
      <c r="K1368" s="1" t="n">
        <v>-2.277479</v>
      </c>
      <c r="L1368" s="1" t="n">
        <v>0.987552</v>
      </c>
      <c r="M1368" s="1" t="n">
        <v>-5.046249</v>
      </c>
      <c r="N1368" s="1" t="n">
        <v>2.675995</v>
      </c>
      <c r="O1368" s="1" t="n">
        <v>0.918804</v>
      </c>
      <c r="P1368" s="1" t="n">
        <v>-0.336173</v>
      </c>
      <c r="Q1368" s="1" t="n">
        <v>-11.611696</v>
      </c>
      <c r="R1368" s="1" t="n">
        <v>-12.422297</v>
      </c>
      <c r="S1368" s="1" t="n">
        <v>-12.527474</v>
      </c>
      <c r="T1368" s="1" t="n">
        <v>-15.577143</v>
      </c>
      <c r="U1368" s="1" t="n">
        <v>4.555516</v>
      </c>
      <c r="V1368" s="1" t="n">
        <v>13.238894</v>
      </c>
      <c r="W1368" s="1" t="n">
        <v>-4.661173</v>
      </c>
      <c r="X1368" s="1" t="n">
        <v>-19.955536</v>
      </c>
      <c r="Y1368" s="1" t="n">
        <v>-16.092014</v>
      </c>
      <c r="Z1368" s="1" t="n">
        <v>-11.12383</v>
      </c>
      <c r="AA1368" s="1" t="n">
        <v>-21.377535</v>
      </c>
      <c r="AB1368" s="1" t="n">
        <v>-11.986052</v>
      </c>
      <c r="AC1368" s="1" t="n">
        <v>-22.62039</v>
      </c>
      <c r="AD1368" s="1" t="n">
        <v>-17.441555</v>
      </c>
      <c r="AE1368" s="1" t="n">
        <v>7.588826</v>
      </c>
      <c r="AF1368" s="1" t="n">
        <v>-9.328943</v>
      </c>
      <c r="AG1368" s="1" t="n">
        <v>-4.588832</v>
      </c>
      <c r="AH1368" s="1" t="n">
        <v>-12.462662</v>
      </c>
      <c r="AI1368" s="1" t="n">
        <v>-5.286939</v>
      </c>
      <c r="AJ1368" s="1" t="n">
        <v>-21.16733</v>
      </c>
      <c r="AK1368" s="1" t="n">
        <v>-5.598398</v>
      </c>
      <c r="AL1368" s="1" t="n">
        <v>-16.918995</v>
      </c>
      <c r="AM1368" s="1" t="n">
        <v>-10.92017</v>
      </c>
      <c r="AN1368" s="1" t="n">
        <v>-3.372745</v>
      </c>
      <c r="AO1368" s="1" t="n">
        <v>-11.365344</v>
      </c>
      <c r="AP1368" s="1" t="n">
        <v>-2.192625</v>
      </c>
      <c r="AQ1368" s="1" t="n">
        <v>-14.035974</v>
      </c>
      <c r="AR1368" s="1" t="n">
        <v>-1.086616</v>
      </c>
      <c r="AS1368" s="1" t="n">
        <v>-20.233358</v>
      </c>
      <c r="AT1368" s="1" t="n">
        <v>-4.653494</v>
      </c>
      <c r="AU1368" s="1" t="n">
        <f aca="false">AVERAGE(B1368:AT1368)</f>
        <v>-7.43397748888889</v>
      </c>
      <c r="AX1368" s="1" t="n">
        <v>97.22007</v>
      </c>
      <c r="AY1368" s="1" t="n">
        <v>-109.390572</v>
      </c>
      <c r="AZ1368" s="1" t="n">
        <v>152.063446</v>
      </c>
      <c r="BA1368" s="1" t="n">
        <v>93.196014</v>
      </c>
      <c r="BB1368" s="1" t="n">
        <v>-86.119804</v>
      </c>
      <c r="BC1368" s="1" t="n">
        <v>77.703827</v>
      </c>
      <c r="BD1368" s="1" t="n">
        <v>-145.743378</v>
      </c>
      <c r="BE1368" s="1" t="n">
        <v>-143.408646</v>
      </c>
      <c r="BF1368" s="1" t="n">
        <v>-78.979416</v>
      </c>
      <c r="BG1368" s="1" t="n">
        <v>75.76796</v>
      </c>
      <c r="BH1368" s="1" t="n">
        <v>-11.836132</v>
      </c>
      <c r="BI1368" s="1" t="n">
        <v>172.287003</v>
      </c>
      <c r="BJ1368" s="1" t="n">
        <v>-73.576424</v>
      </c>
      <c r="BK1368" s="1" t="n">
        <v>-101.694702</v>
      </c>
      <c r="BL1368" s="1" t="n">
        <v>-58.933537</v>
      </c>
      <c r="BM1368" s="1" t="n">
        <v>111.355743</v>
      </c>
      <c r="BN1368" s="1" t="n">
        <v>-74.618668</v>
      </c>
      <c r="BO1368" s="1" t="n">
        <v>107.316376</v>
      </c>
      <c r="BP1368" s="1" t="n">
        <v>-142.31308</v>
      </c>
      <c r="BQ1368" s="1" t="n">
        <v>147.67894</v>
      </c>
      <c r="BR1368" s="1" t="n">
        <v>-168.801697</v>
      </c>
      <c r="BS1368" s="1" t="n">
        <v>112.667061</v>
      </c>
      <c r="BT1368" s="1" t="n">
        <v>-31.955921</v>
      </c>
      <c r="BU1368" s="1" t="n">
        <v>85.680595</v>
      </c>
      <c r="BV1368" s="1" t="n">
        <v>29.442078</v>
      </c>
      <c r="BW1368" s="1" t="n">
        <v>-162.341705</v>
      </c>
      <c r="BX1368" s="1" t="n">
        <v>-75.840073</v>
      </c>
      <c r="BY1368" s="1" t="n">
        <v>160.89032</v>
      </c>
      <c r="BZ1368" s="1" t="n">
        <v>-100.327209</v>
      </c>
      <c r="CA1368" s="1" t="n">
        <v>115.923912</v>
      </c>
      <c r="CB1368" s="1" t="n">
        <v>108.070847</v>
      </c>
      <c r="CC1368" s="1" t="n">
        <v>71.231422</v>
      </c>
      <c r="CD1368" s="1" t="n">
        <v>83.95076</v>
      </c>
      <c r="CE1368" s="1" t="n">
        <v>93.374931</v>
      </c>
      <c r="CF1368" s="1" t="n">
        <v>110.53759</v>
      </c>
      <c r="CG1368" s="1" t="n">
        <v>-15.367724</v>
      </c>
      <c r="CH1368" s="1" t="n">
        <v>129.925446</v>
      </c>
      <c r="CI1368" s="1" t="n">
        <v>178.930435</v>
      </c>
      <c r="CJ1368" s="1" t="n">
        <v>112.176079</v>
      </c>
      <c r="CK1368" s="1" t="n">
        <v>127.496109</v>
      </c>
      <c r="CL1368" s="1" t="n">
        <v>-86.181702</v>
      </c>
      <c r="CM1368" s="1" t="n">
        <v>48.714886</v>
      </c>
      <c r="CN1368" s="1" t="n">
        <v>-133.664597</v>
      </c>
      <c r="CO1368" s="1" t="n">
        <v>9.359116</v>
      </c>
      <c r="CP1368" s="1" t="n">
        <v>-157.003189</v>
      </c>
      <c r="CR1368" s="1" t="n">
        <f aca="false">BR1368-360+180</f>
        <v>-348.801697</v>
      </c>
    </row>
    <row r="1369" customFormat="false" ht="12.75" hidden="false" customHeight="false" outlineLevel="0" collapsed="false">
      <c r="A1369" s="3" t="n">
        <v>1333.0078</v>
      </c>
      <c r="B1369" s="1" t="n">
        <v>-10.905241</v>
      </c>
      <c r="C1369" s="1" t="n">
        <v>-4.173291</v>
      </c>
      <c r="D1369" s="1" t="n">
        <v>-12.403427</v>
      </c>
      <c r="E1369" s="1" t="n">
        <v>-18.077929</v>
      </c>
      <c r="F1369" s="1" t="n">
        <v>9.575656</v>
      </c>
      <c r="G1369" s="1" t="n">
        <v>16.605148</v>
      </c>
      <c r="H1369" s="1" t="n">
        <v>2.499153</v>
      </c>
      <c r="I1369" s="1" t="n">
        <v>-10.580518</v>
      </c>
      <c r="J1369" s="1" t="n">
        <v>-6.699716</v>
      </c>
      <c r="K1369" s="1" t="n">
        <v>-2.87485</v>
      </c>
      <c r="L1369" s="1" t="n">
        <v>0.942311</v>
      </c>
      <c r="M1369" s="1" t="n">
        <v>-4.624216</v>
      </c>
      <c r="N1369" s="1" t="n">
        <v>3.032605</v>
      </c>
      <c r="O1369" s="1" t="n">
        <v>1.011803</v>
      </c>
      <c r="P1369" s="1" t="n">
        <v>-0.383023</v>
      </c>
      <c r="Q1369" s="1" t="n">
        <v>-11.658803</v>
      </c>
      <c r="R1369" s="1" t="n">
        <v>-7.045789</v>
      </c>
      <c r="S1369" s="1" t="n">
        <v>-12.799635</v>
      </c>
      <c r="T1369" s="1" t="n">
        <v>-15.758007</v>
      </c>
      <c r="U1369" s="1" t="n">
        <v>4.650036</v>
      </c>
      <c r="V1369" s="1" t="n">
        <v>13.197624</v>
      </c>
      <c r="W1369" s="1" t="n">
        <v>-4.184413</v>
      </c>
      <c r="X1369" s="1" t="n">
        <v>-21.729727</v>
      </c>
      <c r="Y1369" s="1" t="n">
        <v>-16.121851</v>
      </c>
      <c r="Z1369" s="1" t="n">
        <v>-10.989046</v>
      </c>
      <c r="AA1369" s="1" t="n">
        <v>-22.092388</v>
      </c>
      <c r="AB1369" s="1" t="n">
        <v>-12.45093</v>
      </c>
      <c r="AC1369" s="1" t="n">
        <v>-22.490438</v>
      </c>
      <c r="AD1369" s="1" t="n">
        <v>-17.032633</v>
      </c>
      <c r="AE1369" s="1" t="n">
        <v>7.4374</v>
      </c>
      <c r="AF1369" s="1" t="n">
        <v>-8.110787</v>
      </c>
      <c r="AG1369" s="1" t="n">
        <v>-3.990563</v>
      </c>
      <c r="AH1369" s="1" t="n">
        <v>-12.212761</v>
      </c>
      <c r="AI1369" s="1" t="n">
        <v>-5.193774</v>
      </c>
      <c r="AJ1369" s="1" t="n">
        <v>-22.096062</v>
      </c>
      <c r="AK1369" s="1" t="n">
        <v>-5.997545</v>
      </c>
      <c r="AL1369" s="1" t="n">
        <v>-17.625771</v>
      </c>
      <c r="AM1369" s="1" t="n">
        <v>-10.641731</v>
      </c>
      <c r="AN1369" s="1" t="n">
        <v>-2.57181</v>
      </c>
      <c r="AO1369" s="1" t="n">
        <v>-11.445996</v>
      </c>
      <c r="AP1369" s="1" t="n">
        <v>-2.143172</v>
      </c>
      <c r="AQ1369" s="1" t="n">
        <v>-13.910805</v>
      </c>
      <c r="AR1369" s="1" t="n">
        <v>-1.045745</v>
      </c>
      <c r="AS1369" s="1" t="n">
        <v>-20.423271</v>
      </c>
      <c r="AT1369" s="1" t="n">
        <v>-9.827202</v>
      </c>
      <c r="AU1369" s="1" t="n">
        <f aca="false">AVERAGE(B1369:AT1369)</f>
        <v>-7.40802511111111</v>
      </c>
      <c r="AX1369" s="1" t="n">
        <v>101.206429</v>
      </c>
      <c r="AY1369" s="1" t="n">
        <v>-114.753624</v>
      </c>
      <c r="AZ1369" s="1" t="n">
        <v>154.942871</v>
      </c>
      <c r="BA1369" s="1" t="n">
        <v>85.288132</v>
      </c>
      <c r="BB1369" s="1" t="n">
        <v>-91.65303</v>
      </c>
      <c r="BC1369" s="1" t="n">
        <v>97.471092</v>
      </c>
      <c r="BD1369" s="1" t="n">
        <v>-144.73671</v>
      </c>
      <c r="BE1369" s="1" t="n">
        <v>-158.493256</v>
      </c>
      <c r="BF1369" s="1" t="n">
        <v>-79.315575</v>
      </c>
      <c r="BG1369" s="1" t="n">
        <v>72.144081</v>
      </c>
      <c r="BH1369" s="1" t="n">
        <v>-12.743154</v>
      </c>
      <c r="BI1369" s="1" t="n">
        <v>173.023132</v>
      </c>
      <c r="BJ1369" s="1" t="n">
        <v>-75.264725</v>
      </c>
      <c r="BK1369" s="1" t="n">
        <v>-103.611137</v>
      </c>
      <c r="BL1369" s="1" t="n">
        <v>-65.374275</v>
      </c>
      <c r="BM1369" s="1" t="n">
        <v>110.996254</v>
      </c>
      <c r="BN1369" s="1" t="n">
        <v>-43.544342</v>
      </c>
      <c r="BO1369" s="1" t="n">
        <v>103.612717</v>
      </c>
      <c r="BP1369" s="1" t="n">
        <v>-141.348831</v>
      </c>
      <c r="BQ1369" s="1" t="n">
        <v>145.934601</v>
      </c>
      <c r="BR1369" s="1" t="n">
        <v>-168.965607</v>
      </c>
      <c r="BS1369" s="1" t="n">
        <v>111.70948</v>
      </c>
      <c r="BT1369" s="1" t="n">
        <v>-32.642853</v>
      </c>
      <c r="BU1369" s="1" t="n">
        <v>82.650818</v>
      </c>
      <c r="BV1369" s="1" t="n">
        <v>23.562155</v>
      </c>
      <c r="BW1369" s="1" t="n">
        <v>-165.507553</v>
      </c>
      <c r="BX1369" s="1" t="n">
        <v>-78.016068</v>
      </c>
      <c r="BY1369" s="1" t="n">
        <v>147.421951</v>
      </c>
      <c r="BZ1369" s="1" t="n">
        <v>-102.37809</v>
      </c>
      <c r="CA1369" s="1" t="n">
        <v>109.005737</v>
      </c>
      <c r="CB1369" s="1" t="n">
        <v>101.685173</v>
      </c>
      <c r="CC1369" s="1" t="n">
        <v>67.570076</v>
      </c>
      <c r="CD1369" s="1" t="n">
        <v>85.533485</v>
      </c>
      <c r="CE1369" s="1" t="n">
        <v>97.767433</v>
      </c>
      <c r="CF1369" s="1" t="n">
        <v>106.076637</v>
      </c>
      <c r="CG1369" s="1" t="n">
        <v>-14.803776</v>
      </c>
      <c r="CH1369" s="1" t="n">
        <v>129.274765</v>
      </c>
      <c r="CI1369" s="1" t="n">
        <v>173.241913</v>
      </c>
      <c r="CJ1369" s="1" t="n">
        <v>112.526077</v>
      </c>
      <c r="CK1369" s="1" t="n">
        <v>127.557747</v>
      </c>
      <c r="CL1369" s="1" t="n">
        <v>-87.287048</v>
      </c>
      <c r="CM1369" s="1" t="n">
        <v>48.037678</v>
      </c>
      <c r="CN1369" s="1" t="n">
        <v>-134.126663</v>
      </c>
      <c r="CO1369" s="1" t="n">
        <v>4.49906</v>
      </c>
      <c r="CP1369" s="1" t="n">
        <v>-59.375244</v>
      </c>
      <c r="CR1369" s="1" t="n">
        <f aca="false">BR1369-360+180</f>
        <v>-348.965607</v>
      </c>
    </row>
    <row r="1370" customFormat="false" ht="12.75" hidden="false" customHeight="false" outlineLevel="0" collapsed="false">
      <c r="A1370" s="3" t="n">
        <v>1333.9844</v>
      </c>
      <c r="B1370" s="1" t="n">
        <v>-10.61812</v>
      </c>
      <c r="C1370" s="1" t="n">
        <v>-4.720259</v>
      </c>
      <c r="D1370" s="1" t="n">
        <v>-11.926015</v>
      </c>
      <c r="E1370" s="1" t="n">
        <v>-17.294287</v>
      </c>
      <c r="F1370" s="1" t="n">
        <v>10.43399</v>
      </c>
      <c r="G1370" s="1" t="n">
        <v>16.623571</v>
      </c>
      <c r="H1370" s="1" t="n">
        <v>2.074257</v>
      </c>
      <c r="I1370" s="1" t="n">
        <v>-9.529137</v>
      </c>
      <c r="J1370" s="1" t="n">
        <v>-6.624698</v>
      </c>
      <c r="K1370" s="1" t="n">
        <v>-2.665752</v>
      </c>
      <c r="L1370" s="1" t="n">
        <v>1.01844</v>
      </c>
      <c r="M1370" s="1" t="n">
        <v>-5.505173</v>
      </c>
      <c r="N1370" s="1" t="n">
        <v>2.963541</v>
      </c>
      <c r="O1370" s="1" t="n">
        <v>1.362339</v>
      </c>
      <c r="P1370" s="1" t="n">
        <v>-0.915221</v>
      </c>
      <c r="Q1370" s="1" t="n">
        <v>-11.812603</v>
      </c>
      <c r="R1370" s="1" t="n">
        <v>-6.824817</v>
      </c>
      <c r="S1370" s="1" t="n">
        <v>-14.17127</v>
      </c>
      <c r="T1370" s="1" t="n">
        <v>-15.599914</v>
      </c>
      <c r="U1370" s="1" t="n">
        <v>4.675314</v>
      </c>
      <c r="V1370" s="1" t="n">
        <v>13.197016</v>
      </c>
      <c r="W1370" s="1" t="n">
        <v>-4.292826</v>
      </c>
      <c r="X1370" s="1" t="n">
        <v>-21.301624</v>
      </c>
      <c r="Y1370" s="1" t="n">
        <v>-15.972216</v>
      </c>
      <c r="Z1370" s="1" t="n">
        <v>-11.008029</v>
      </c>
      <c r="AA1370" s="1" t="n">
        <v>-21.089046</v>
      </c>
      <c r="AB1370" s="1" t="n">
        <v>-11.968354</v>
      </c>
      <c r="AC1370" s="1" t="n">
        <v>-23.376434</v>
      </c>
      <c r="AD1370" s="1" t="n">
        <v>-16.453001</v>
      </c>
      <c r="AE1370" s="1" t="n">
        <v>7.821867</v>
      </c>
      <c r="AF1370" s="1" t="n">
        <v>-9.953863</v>
      </c>
      <c r="AG1370" s="1" t="n">
        <v>-3.95218</v>
      </c>
      <c r="AH1370" s="1" t="n">
        <v>-12.208569</v>
      </c>
      <c r="AI1370" s="1" t="n">
        <v>-5.313043</v>
      </c>
      <c r="AJ1370" s="1" t="n">
        <v>-23.844042</v>
      </c>
      <c r="AK1370" s="1" t="n">
        <v>-5.841227</v>
      </c>
      <c r="AL1370" s="1" t="n">
        <v>-17.462219</v>
      </c>
      <c r="AM1370" s="1" t="n">
        <v>-10.099928</v>
      </c>
      <c r="AN1370" s="1" t="n">
        <v>-3.962492</v>
      </c>
      <c r="AO1370" s="1" t="n">
        <v>-11.550756</v>
      </c>
      <c r="AP1370" s="1" t="n">
        <v>-2.169918</v>
      </c>
      <c r="AQ1370" s="1" t="n">
        <v>-13.747706</v>
      </c>
      <c r="AR1370" s="1" t="n">
        <v>-0.95346</v>
      </c>
      <c r="AS1370" s="1" t="n">
        <v>-20.792133</v>
      </c>
      <c r="AT1370" s="1" t="n">
        <v>-2.321233</v>
      </c>
      <c r="AU1370" s="1" t="n">
        <f aca="false">AVERAGE(B1370:AT1370)</f>
        <v>-7.28158288888889</v>
      </c>
      <c r="AX1370" s="1" t="n">
        <v>96.872993</v>
      </c>
      <c r="AY1370" s="1" t="n">
        <v>-118.311714</v>
      </c>
      <c r="AZ1370" s="1" t="n">
        <v>160.286606</v>
      </c>
      <c r="BA1370" s="1" t="n">
        <v>74.753326</v>
      </c>
      <c r="BB1370" s="1" t="n">
        <v>-72.850357</v>
      </c>
      <c r="BC1370" s="1" t="n">
        <v>73.208565</v>
      </c>
      <c r="BD1370" s="1" t="n">
        <v>-148.246979</v>
      </c>
      <c r="BE1370" s="1" t="n">
        <v>-172.617645</v>
      </c>
      <c r="BF1370" s="1" t="n">
        <v>-80.59021</v>
      </c>
      <c r="BG1370" s="1" t="n">
        <v>72.205299</v>
      </c>
      <c r="BH1370" s="1" t="n">
        <v>-12.474362</v>
      </c>
      <c r="BI1370" s="1" t="n">
        <v>176.103363</v>
      </c>
      <c r="BJ1370" s="1" t="n">
        <v>-83.456055</v>
      </c>
      <c r="BK1370" s="1" t="n">
        <v>-105.851311</v>
      </c>
      <c r="BL1370" s="1" t="n">
        <v>-74.766205</v>
      </c>
      <c r="BM1370" s="1" t="n">
        <v>111.194656</v>
      </c>
      <c r="BN1370" s="1" t="n">
        <v>-50.925491</v>
      </c>
      <c r="BO1370" s="1" t="n">
        <v>91.898468</v>
      </c>
      <c r="BP1370" s="1" t="n">
        <v>-138.698059</v>
      </c>
      <c r="BQ1370" s="1" t="n">
        <v>147.837112</v>
      </c>
      <c r="BR1370" s="1" t="n">
        <v>-169.099319</v>
      </c>
      <c r="BS1370" s="1" t="n">
        <v>106.581451</v>
      </c>
      <c r="BT1370" s="1" t="n">
        <v>-32.900772</v>
      </c>
      <c r="BU1370" s="1" t="n">
        <v>77.416573</v>
      </c>
      <c r="BV1370" s="1" t="n">
        <v>19.466885</v>
      </c>
      <c r="BW1370" s="1" t="n">
        <v>-161.797012</v>
      </c>
      <c r="BX1370" s="1" t="n">
        <v>-77.914314</v>
      </c>
      <c r="BY1370" s="1" t="n">
        <v>154.022324</v>
      </c>
      <c r="BZ1370" s="1" t="n">
        <v>-104.160431</v>
      </c>
      <c r="CA1370" s="1" t="n">
        <v>103.749733</v>
      </c>
      <c r="CB1370" s="1" t="n">
        <v>92.569458</v>
      </c>
      <c r="CC1370" s="1" t="n">
        <v>66.955688</v>
      </c>
      <c r="CD1370" s="1" t="n">
        <v>84.123001</v>
      </c>
      <c r="CE1370" s="1" t="n">
        <v>97.431122</v>
      </c>
      <c r="CF1370" s="1" t="n">
        <v>101.35334</v>
      </c>
      <c r="CG1370" s="1" t="n">
        <v>-19.625639</v>
      </c>
      <c r="CH1370" s="1" t="n">
        <v>130.65947</v>
      </c>
      <c r="CI1370" s="1" t="n">
        <v>171.26622</v>
      </c>
      <c r="CJ1370" s="1" t="n">
        <v>115.370338</v>
      </c>
      <c r="CK1370" s="1" t="n">
        <v>124.726768</v>
      </c>
      <c r="CL1370" s="1" t="n">
        <v>-88.283791</v>
      </c>
      <c r="CM1370" s="1" t="n">
        <v>46.514065</v>
      </c>
      <c r="CN1370" s="1" t="n">
        <v>-135.50589</v>
      </c>
      <c r="CO1370" s="1" t="n">
        <v>0.766683</v>
      </c>
      <c r="CP1370" s="1" t="n">
        <v>179.764709</v>
      </c>
      <c r="CR1370" s="1" t="n">
        <f aca="false">BR1370-360+180</f>
        <v>-349.099319</v>
      </c>
    </row>
    <row r="1371" customFormat="false" ht="12.75" hidden="false" customHeight="false" outlineLevel="0" collapsed="false">
      <c r="A1371" s="3" t="n">
        <v>1334.9609</v>
      </c>
      <c r="B1371" s="1" t="n">
        <v>-10.047688</v>
      </c>
      <c r="C1371" s="1" t="n">
        <v>-5.589468</v>
      </c>
      <c r="D1371" s="1" t="n">
        <v>-10.994285</v>
      </c>
      <c r="E1371" s="1" t="n">
        <v>-16.986097</v>
      </c>
      <c r="F1371" s="1" t="n">
        <v>9.432718</v>
      </c>
      <c r="G1371" s="1" t="n">
        <v>18.790102</v>
      </c>
      <c r="H1371" s="1" t="n">
        <v>2.948675</v>
      </c>
      <c r="I1371" s="1" t="n">
        <v>-8.979065</v>
      </c>
      <c r="J1371" s="1" t="n">
        <v>-6.70065</v>
      </c>
      <c r="K1371" s="1" t="n">
        <v>-2.418208</v>
      </c>
      <c r="L1371" s="1" t="n">
        <v>1.044914</v>
      </c>
      <c r="M1371" s="1" t="n">
        <v>-3.775808</v>
      </c>
      <c r="N1371" s="1" t="n">
        <v>1.880265</v>
      </c>
      <c r="O1371" s="1" t="n">
        <v>1.631124</v>
      </c>
      <c r="P1371" s="1" t="n">
        <v>-1.383616</v>
      </c>
      <c r="Q1371" s="1" t="n">
        <v>-11.98556</v>
      </c>
      <c r="R1371" s="1" t="n">
        <v>-7.113104</v>
      </c>
      <c r="S1371" s="1" t="n">
        <v>-15.452385</v>
      </c>
      <c r="T1371" s="1" t="n">
        <v>-14.985671</v>
      </c>
      <c r="U1371" s="1" t="n">
        <v>4.712381</v>
      </c>
      <c r="V1371" s="1" t="n">
        <v>13.182882</v>
      </c>
      <c r="W1371" s="1" t="n">
        <v>-5.109499</v>
      </c>
      <c r="X1371" s="1" t="n">
        <v>-21.072929</v>
      </c>
      <c r="Y1371" s="1" t="n">
        <v>-16.407557</v>
      </c>
      <c r="Z1371" s="1" t="n">
        <v>-10.925172</v>
      </c>
      <c r="AA1371" s="1" t="n">
        <v>-20.94486</v>
      </c>
      <c r="AB1371" s="1" t="n">
        <v>-12.413144</v>
      </c>
      <c r="AC1371" s="1" t="n">
        <v>-25.960203</v>
      </c>
      <c r="AD1371" s="1" t="n">
        <v>-16.238924</v>
      </c>
      <c r="AE1371" s="1" t="n">
        <v>8.191551</v>
      </c>
      <c r="AF1371" s="1" t="n">
        <v>-9.452842</v>
      </c>
      <c r="AG1371" s="1" t="n">
        <v>-3.778971</v>
      </c>
      <c r="AH1371" s="1" t="n">
        <v>-12.141203</v>
      </c>
      <c r="AI1371" s="1" t="n">
        <v>-4.720001</v>
      </c>
      <c r="AJ1371" s="1" t="n">
        <v>-25.687893</v>
      </c>
      <c r="AK1371" s="1" t="n">
        <v>-6.667574</v>
      </c>
      <c r="AL1371" s="1" t="n">
        <v>-17.862915</v>
      </c>
      <c r="AM1371" s="1" t="n">
        <v>-9.969383</v>
      </c>
      <c r="AN1371" s="1" t="n">
        <v>-4.453849</v>
      </c>
      <c r="AO1371" s="1" t="n">
        <v>-11.293242</v>
      </c>
      <c r="AP1371" s="1" t="n">
        <v>-2.121189</v>
      </c>
      <c r="AQ1371" s="1" t="n">
        <v>-13.676309</v>
      </c>
      <c r="AR1371" s="1" t="n">
        <v>-0.940027</v>
      </c>
      <c r="AS1371" s="1" t="n">
        <v>-21.265488</v>
      </c>
      <c r="AT1371" s="1" t="n">
        <v>-3.977439</v>
      </c>
      <c r="AU1371" s="1" t="n">
        <f aca="false">AVERAGE(B1371:AT1371)</f>
        <v>-7.37061346666667</v>
      </c>
      <c r="AX1371" s="1" t="n">
        <v>97.725334</v>
      </c>
      <c r="AY1371" s="1" t="n">
        <v>-122.547104</v>
      </c>
      <c r="AZ1371" s="1" t="n">
        <v>158.138458</v>
      </c>
      <c r="BA1371" s="1" t="n">
        <v>66.2528</v>
      </c>
      <c r="BB1371" s="1" t="n">
        <v>-83.899757</v>
      </c>
      <c r="BC1371" s="1" t="n">
        <v>83.035233</v>
      </c>
      <c r="BD1371" s="1" t="n">
        <v>-145.061523</v>
      </c>
      <c r="BE1371" s="1" t="n">
        <v>160.993195</v>
      </c>
      <c r="BF1371" s="1" t="n">
        <v>-82.118347</v>
      </c>
      <c r="BG1371" s="1" t="n">
        <v>72.125259</v>
      </c>
      <c r="BH1371" s="1" t="n">
        <v>-12.245472</v>
      </c>
      <c r="BI1371" s="1" t="n">
        <v>179.371292</v>
      </c>
      <c r="BJ1371" s="1" t="n">
        <v>-85.810555</v>
      </c>
      <c r="BK1371" s="1" t="n">
        <v>-108.982651</v>
      </c>
      <c r="BL1371" s="1" t="n">
        <v>-73.615089</v>
      </c>
      <c r="BM1371" s="1" t="n">
        <v>109.805191</v>
      </c>
      <c r="BN1371" s="1" t="n">
        <v>-22.215599</v>
      </c>
      <c r="BO1371" s="1" t="n">
        <v>96.619507</v>
      </c>
      <c r="BP1371" s="1" t="n">
        <v>-138.970749</v>
      </c>
      <c r="BQ1371" s="1" t="n">
        <v>148.278381</v>
      </c>
      <c r="BR1371" s="1" t="n">
        <v>-169.003265</v>
      </c>
      <c r="BS1371" s="1" t="n">
        <v>108.001556</v>
      </c>
      <c r="BT1371" s="1" t="n">
        <v>-41.544498</v>
      </c>
      <c r="BU1371" s="1" t="n">
        <v>70.687973</v>
      </c>
      <c r="BV1371" s="1" t="n">
        <v>18.43646</v>
      </c>
      <c r="BW1371" s="1" t="n">
        <v>-158.94165</v>
      </c>
      <c r="BX1371" s="1" t="n">
        <v>-77.673241</v>
      </c>
      <c r="BY1371" s="1" t="n">
        <v>154.938614</v>
      </c>
      <c r="BZ1371" s="1" t="n">
        <v>-109.036797</v>
      </c>
      <c r="CA1371" s="1" t="n">
        <v>97.802971</v>
      </c>
      <c r="CB1371" s="1" t="n">
        <v>95.175583</v>
      </c>
      <c r="CC1371" s="1" t="n">
        <v>63.391853</v>
      </c>
      <c r="CD1371" s="1" t="n">
        <v>82.68277</v>
      </c>
      <c r="CE1371" s="1" t="n">
        <v>96.853668</v>
      </c>
      <c r="CF1371" s="1" t="n">
        <v>106.835526</v>
      </c>
      <c r="CG1371" s="1" t="n">
        <v>-26.417368</v>
      </c>
      <c r="CH1371" s="1" t="n">
        <v>133.349487</v>
      </c>
      <c r="CI1371" s="1" t="n">
        <v>159.609879</v>
      </c>
      <c r="CJ1371" s="1" t="n">
        <v>121.434319</v>
      </c>
      <c r="CK1371" s="1" t="n">
        <v>122.686455</v>
      </c>
      <c r="CL1371" s="1" t="n">
        <v>-89.422516</v>
      </c>
      <c r="CM1371" s="1" t="n">
        <v>45.273144</v>
      </c>
      <c r="CN1371" s="1" t="n">
        <v>-137.822693</v>
      </c>
      <c r="CO1371" s="1" t="n">
        <v>-3.479611</v>
      </c>
      <c r="CP1371" s="1" t="n">
        <v>-175.351028</v>
      </c>
      <c r="CR1371" s="1" t="n">
        <f aca="false">BR1371-360+180</f>
        <v>-349.003265</v>
      </c>
    </row>
    <row r="1372" customFormat="false" ht="12.75" hidden="false" customHeight="false" outlineLevel="0" collapsed="false">
      <c r="A1372" s="3" t="n">
        <v>1335.9375</v>
      </c>
      <c r="B1372" s="1" t="n">
        <v>-10.258111</v>
      </c>
      <c r="C1372" s="1" t="n">
        <v>-6.78462</v>
      </c>
      <c r="D1372" s="1" t="n">
        <v>-10.359458</v>
      </c>
      <c r="E1372" s="1" t="n">
        <v>-16.806234</v>
      </c>
      <c r="F1372" s="1" t="n">
        <v>7.971752</v>
      </c>
      <c r="G1372" s="1" t="n">
        <v>18.569706</v>
      </c>
      <c r="H1372" s="1" t="n">
        <v>2.419369</v>
      </c>
      <c r="I1372" s="1" t="n">
        <v>-11.635468</v>
      </c>
      <c r="J1372" s="1" t="n">
        <v>-6.470553</v>
      </c>
      <c r="K1372" s="1" t="n">
        <v>-1.863076</v>
      </c>
      <c r="L1372" s="1" t="n">
        <v>1.325912</v>
      </c>
      <c r="M1372" s="1" t="n">
        <v>-4.014893</v>
      </c>
      <c r="N1372" s="1" t="n">
        <v>1.209004</v>
      </c>
      <c r="O1372" s="1" t="n">
        <v>2.2617</v>
      </c>
      <c r="P1372" s="1" t="n">
        <v>-2.070611</v>
      </c>
      <c r="Q1372" s="1" t="n">
        <v>-12.19318</v>
      </c>
      <c r="R1372" s="1" t="n">
        <v>-4.774293</v>
      </c>
      <c r="S1372" s="1" t="n">
        <v>-16.077827</v>
      </c>
      <c r="T1372" s="1" t="n">
        <v>-14.051105</v>
      </c>
      <c r="U1372" s="1" t="n">
        <v>4.693691</v>
      </c>
      <c r="V1372" s="1" t="n">
        <v>13.169432</v>
      </c>
      <c r="W1372" s="1" t="n">
        <v>-4.162181</v>
      </c>
      <c r="X1372" s="1" t="n">
        <v>-21.594713</v>
      </c>
      <c r="Y1372" s="1" t="n">
        <v>-16.29027</v>
      </c>
      <c r="Z1372" s="1" t="n">
        <v>-10.679933</v>
      </c>
      <c r="AA1372" s="1" t="n">
        <v>-20.353571</v>
      </c>
      <c r="AB1372" s="1" t="n">
        <v>-12.406506</v>
      </c>
      <c r="AC1372" s="1" t="n">
        <v>-26.305735</v>
      </c>
      <c r="AD1372" s="1" t="n">
        <v>-15.965869</v>
      </c>
      <c r="AE1372" s="1" t="n">
        <v>8.609126</v>
      </c>
      <c r="AF1372" s="1" t="n">
        <v>-9.992344</v>
      </c>
      <c r="AG1372" s="1" t="n">
        <v>-4.316885</v>
      </c>
      <c r="AH1372" s="1" t="n">
        <v>-12.194982</v>
      </c>
      <c r="AI1372" s="1" t="n">
        <v>-4.407023</v>
      </c>
      <c r="AJ1372" s="1" t="n">
        <v>-26.599695</v>
      </c>
      <c r="AK1372" s="1" t="n">
        <v>-7.239343</v>
      </c>
      <c r="AL1372" s="1" t="n">
        <v>-16.661938</v>
      </c>
      <c r="AM1372" s="1" t="n">
        <v>-10.489185</v>
      </c>
      <c r="AN1372" s="1" t="n">
        <v>-5.549888</v>
      </c>
      <c r="AO1372" s="1" t="n">
        <v>-11.702382</v>
      </c>
      <c r="AP1372" s="1" t="n">
        <v>-2.0839</v>
      </c>
      <c r="AQ1372" s="1" t="n">
        <v>-13.709107</v>
      </c>
      <c r="AR1372" s="1" t="n">
        <v>-0.784203</v>
      </c>
      <c r="AS1372" s="1" t="n">
        <v>-22.007246</v>
      </c>
      <c r="AT1372" s="1" t="n">
        <v>6.621161</v>
      </c>
      <c r="AU1372" s="1" t="n">
        <f aca="false">AVERAGE(B1372:AT1372)</f>
        <v>-7.24456611111111</v>
      </c>
      <c r="AX1372" s="1" t="n">
        <v>94.907883</v>
      </c>
      <c r="AY1372" s="1" t="n">
        <v>-119.092857</v>
      </c>
      <c r="AZ1372" s="1" t="n">
        <v>159.660263</v>
      </c>
      <c r="BA1372" s="1" t="n">
        <v>54.598343</v>
      </c>
      <c r="BB1372" s="1" t="n">
        <v>-88.322594</v>
      </c>
      <c r="BC1372" s="1" t="n">
        <v>78.166183</v>
      </c>
      <c r="BD1372" s="1" t="n">
        <v>-147.29837</v>
      </c>
      <c r="BE1372" s="1" t="n">
        <v>150.288101</v>
      </c>
      <c r="BF1372" s="1" t="n">
        <v>-83.344559</v>
      </c>
      <c r="BG1372" s="1" t="n">
        <v>70.498955</v>
      </c>
      <c r="BH1372" s="1" t="n">
        <v>-11.758562</v>
      </c>
      <c r="BI1372" s="1" t="n">
        <v>177.421509</v>
      </c>
      <c r="BJ1372" s="1" t="n">
        <v>-84.770477</v>
      </c>
      <c r="BK1372" s="1" t="n">
        <v>-111.79081</v>
      </c>
      <c r="BL1372" s="1" t="n">
        <v>-76.510818</v>
      </c>
      <c r="BM1372" s="1" t="n">
        <v>110.483208</v>
      </c>
      <c r="BN1372" s="1" t="n">
        <v>-38.646561</v>
      </c>
      <c r="BO1372" s="1" t="n">
        <v>94.449593</v>
      </c>
      <c r="BP1372" s="1" t="n">
        <v>-140.848022</v>
      </c>
      <c r="BQ1372" s="1" t="n">
        <v>147.769775</v>
      </c>
      <c r="BR1372" s="1" t="n">
        <v>-168.782364</v>
      </c>
      <c r="BS1372" s="1" t="n">
        <v>110.786865</v>
      </c>
      <c r="BT1372" s="1" t="n">
        <v>-46.991032</v>
      </c>
      <c r="BU1372" s="1" t="n">
        <v>68.601013</v>
      </c>
      <c r="BV1372" s="1" t="n">
        <v>10.236215</v>
      </c>
      <c r="BW1372" s="1" t="n">
        <v>-155.068283</v>
      </c>
      <c r="BX1372" s="1" t="n">
        <v>-78.458</v>
      </c>
      <c r="BY1372" s="1" t="n">
        <v>141.482513</v>
      </c>
      <c r="BZ1372" s="1" t="n">
        <v>-110.002289</v>
      </c>
      <c r="CA1372" s="1" t="n">
        <v>99.48307</v>
      </c>
      <c r="CB1372" s="1" t="n">
        <v>85.755753</v>
      </c>
      <c r="CC1372" s="1" t="n">
        <v>64.735397</v>
      </c>
      <c r="CD1372" s="1" t="n">
        <v>83.087997</v>
      </c>
      <c r="CE1372" s="1" t="n">
        <v>93.102394</v>
      </c>
      <c r="CF1372" s="1" t="n">
        <v>107.874367</v>
      </c>
      <c r="CG1372" s="1" t="n">
        <v>-23.224655</v>
      </c>
      <c r="CH1372" s="1" t="n">
        <v>132.325302</v>
      </c>
      <c r="CI1372" s="1" t="n">
        <v>158.214386</v>
      </c>
      <c r="CJ1372" s="1" t="n">
        <v>131.049316</v>
      </c>
      <c r="CK1372" s="1" t="n">
        <v>121.19194</v>
      </c>
      <c r="CL1372" s="1" t="n">
        <v>-90.680969</v>
      </c>
      <c r="CM1372" s="1" t="n">
        <v>44.069508</v>
      </c>
      <c r="CN1372" s="1" t="n">
        <v>-138.952759</v>
      </c>
      <c r="CO1372" s="1" t="n">
        <v>-7.449616</v>
      </c>
      <c r="CP1372" s="1" t="n">
        <v>-161.631287</v>
      </c>
      <c r="CR1372" s="1" t="n">
        <f aca="false">BR1372-360+180</f>
        <v>-348.782364</v>
      </c>
    </row>
    <row r="1373" customFormat="false" ht="12.75" hidden="false" customHeight="false" outlineLevel="0" collapsed="false">
      <c r="A1373" s="3" t="n">
        <v>1336.9141</v>
      </c>
      <c r="B1373" s="1" t="n">
        <v>-10.295396</v>
      </c>
      <c r="C1373" s="1" t="n">
        <v>-6.478014</v>
      </c>
      <c r="D1373" s="1" t="n">
        <v>-9.876528</v>
      </c>
      <c r="E1373" s="1" t="n">
        <v>-17.505144</v>
      </c>
      <c r="F1373" s="1" t="n">
        <v>10.484463</v>
      </c>
      <c r="G1373" s="1" t="n">
        <v>17.483131</v>
      </c>
      <c r="H1373" s="1" t="n">
        <v>2.484034</v>
      </c>
      <c r="I1373" s="1" t="n">
        <v>-10.913872</v>
      </c>
      <c r="J1373" s="1" t="n">
        <v>-6.313937</v>
      </c>
      <c r="K1373" s="1" t="n">
        <v>-2.097172</v>
      </c>
      <c r="L1373" s="1" t="n">
        <v>1.495406</v>
      </c>
      <c r="M1373" s="1" t="n">
        <v>-3.010605</v>
      </c>
      <c r="N1373" s="1" t="n">
        <v>1.052512</v>
      </c>
      <c r="O1373" s="1" t="n">
        <v>2.045065</v>
      </c>
      <c r="P1373" s="1" t="n">
        <v>-2.055991</v>
      </c>
      <c r="Q1373" s="1" t="n">
        <v>-12.072733</v>
      </c>
      <c r="R1373" s="1" t="n">
        <v>-4.128305</v>
      </c>
      <c r="S1373" s="1" t="n">
        <v>-16.801977</v>
      </c>
      <c r="T1373" s="1" t="n">
        <v>-13.890329</v>
      </c>
      <c r="U1373" s="1" t="n">
        <v>5.073548</v>
      </c>
      <c r="V1373" s="1" t="n">
        <v>13.200675</v>
      </c>
      <c r="W1373" s="1" t="n">
        <v>-4.083439</v>
      </c>
      <c r="X1373" s="1" t="n">
        <v>-22.408102</v>
      </c>
      <c r="Y1373" s="1" t="n">
        <v>-16.308092</v>
      </c>
      <c r="Z1373" s="1" t="n">
        <v>-11.672509</v>
      </c>
      <c r="AA1373" s="1" t="n">
        <v>-18.679428</v>
      </c>
      <c r="AB1373" s="1" t="n">
        <v>-12.091134</v>
      </c>
      <c r="AC1373" s="1" t="n">
        <v>-24.991089</v>
      </c>
      <c r="AD1373" s="1" t="n">
        <v>-15.581881</v>
      </c>
      <c r="AE1373" s="1" t="n">
        <v>8.213013</v>
      </c>
      <c r="AF1373" s="1" t="n">
        <v>-10.319958</v>
      </c>
      <c r="AG1373" s="1" t="n">
        <v>-3.938652</v>
      </c>
      <c r="AH1373" s="1" t="n">
        <v>-12.105374</v>
      </c>
      <c r="AI1373" s="1" t="n">
        <v>-4.75779</v>
      </c>
      <c r="AJ1373" s="1" t="n">
        <v>-28.408045</v>
      </c>
      <c r="AK1373" s="1" t="n">
        <v>-7.434219</v>
      </c>
      <c r="AL1373" s="1" t="n">
        <v>-17.083115</v>
      </c>
      <c r="AM1373" s="1" t="n">
        <v>-11.07138</v>
      </c>
      <c r="AN1373" s="1" t="n">
        <v>-4.904673</v>
      </c>
      <c r="AO1373" s="1" t="n">
        <v>-11.86866</v>
      </c>
      <c r="AP1373" s="1" t="n">
        <v>-2.114692</v>
      </c>
      <c r="AQ1373" s="1" t="n">
        <v>-13.705952</v>
      </c>
      <c r="AR1373" s="1" t="n">
        <v>-0.661748</v>
      </c>
      <c r="AS1373" s="1" t="n">
        <v>-22.544575</v>
      </c>
      <c r="AT1373" s="1" t="n">
        <v>6.575749</v>
      </c>
      <c r="AU1373" s="1" t="n">
        <f aca="false">AVERAGE(B1373:AT1373)</f>
        <v>-7.20148697777778</v>
      </c>
      <c r="AX1373" s="1" t="n">
        <v>87.982101</v>
      </c>
      <c r="AY1373" s="1" t="n">
        <v>-119.880325</v>
      </c>
      <c r="AZ1373" s="1" t="n">
        <v>155.110474</v>
      </c>
      <c r="BA1373" s="1" t="n">
        <v>41.985886</v>
      </c>
      <c r="BB1373" s="1" t="n">
        <v>-80.881813</v>
      </c>
      <c r="BC1373" s="1" t="n">
        <v>71.094276</v>
      </c>
      <c r="BD1373" s="1" t="n">
        <v>-153.88353</v>
      </c>
      <c r="BE1373" s="1" t="n">
        <v>133.089218</v>
      </c>
      <c r="BF1373" s="1" t="n">
        <v>-84.974335</v>
      </c>
      <c r="BG1373" s="1" t="n">
        <v>67.255135</v>
      </c>
      <c r="BH1373" s="1" t="n">
        <v>-13.664852</v>
      </c>
      <c r="BI1373" s="1" t="n">
        <v>179.160873</v>
      </c>
      <c r="BJ1373" s="1" t="n">
        <v>-89.723808</v>
      </c>
      <c r="BK1373" s="1" t="n">
        <v>-113.145386</v>
      </c>
      <c r="BL1373" s="1" t="n">
        <v>-72.602005</v>
      </c>
      <c r="BM1373" s="1" t="n">
        <v>110.312309</v>
      </c>
      <c r="BN1373" s="1" t="n">
        <v>-42.438297</v>
      </c>
      <c r="BO1373" s="1" t="n">
        <v>101.854973</v>
      </c>
      <c r="BP1373" s="1" t="n">
        <v>-145.998062</v>
      </c>
      <c r="BQ1373" s="1" t="n">
        <v>144.077362</v>
      </c>
      <c r="BR1373" s="1" t="n">
        <v>-168.786057</v>
      </c>
      <c r="BS1373" s="1" t="n">
        <v>107.3955</v>
      </c>
      <c r="BT1373" s="1" t="n">
        <v>-47.050072</v>
      </c>
      <c r="BU1373" s="1" t="n">
        <v>62.733704</v>
      </c>
      <c r="BV1373" s="1" t="n">
        <v>9.696974</v>
      </c>
      <c r="BW1373" s="1" t="n">
        <v>-164.830688</v>
      </c>
      <c r="BX1373" s="1" t="n">
        <v>-73.453003</v>
      </c>
      <c r="BY1373" s="1" t="n">
        <v>148.276947</v>
      </c>
      <c r="BZ1373" s="1" t="n">
        <v>-115.967026</v>
      </c>
      <c r="CA1373" s="1" t="n">
        <v>98.505768</v>
      </c>
      <c r="CB1373" s="1" t="n">
        <v>87.041428</v>
      </c>
      <c r="CC1373" s="1" t="n">
        <v>66.929985</v>
      </c>
      <c r="CD1373" s="1" t="n">
        <v>79.602631</v>
      </c>
      <c r="CE1373" s="1" t="n">
        <v>90.741859</v>
      </c>
      <c r="CF1373" s="1" t="n">
        <v>121.515228</v>
      </c>
      <c r="CG1373" s="1" t="n">
        <v>-24.702986</v>
      </c>
      <c r="CH1373" s="1" t="n">
        <v>133.451096</v>
      </c>
      <c r="CI1373" s="1" t="n">
        <v>146.081818</v>
      </c>
      <c r="CJ1373" s="1" t="n">
        <v>130.047104</v>
      </c>
      <c r="CK1373" s="1" t="n">
        <v>119.313171</v>
      </c>
      <c r="CL1373" s="1" t="n">
        <v>-91.916473</v>
      </c>
      <c r="CM1373" s="1" t="n">
        <v>43.103119</v>
      </c>
      <c r="CN1373" s="1" t="n">
        <v>-139.573135</v>
      </c>
      <c r="CO1373" s="1" t="n">
        <v>-9.86168</v>
      </c>
      <c r="CP1373" s="1" t="n">
        <v>-158.797165</v>
      </c>
      <c r="CR1373" s="1" t="n">
        <f aca="false">BR1373-360+180</f>
        <v>-348.786057</v>
      </c>
    </row>
    <row r="1374" customFormat="false" ht="12.75" hidden="false" customHeight="false" outlineLevel="0" collapsed="false">
      <c r="A1374" s="3" t="n">
        <v>1337.8906</v>
      </c>
      <c r="B1374" s="1" t="n">
        <v>-11.017396</v>
      </c>
      <c r="C1374" s="1" t="n">
        <v>-6.19037</v>
      </c>
      <c r="D1374" s="1" t="n">
        <v>-9.25224</v>
      </c>
      <c r="E1374" s="1" t="n">
        <v>-18.715677</v>
      </c>
      <c r="F1374" s="1" t="n">
        <v>9.821994</v>
      </c>
      <c r="G1374" s="1" t="n">
        <v>18.426517</v>
      </c>
      <c r="H1374" s="1" t="n">
        <v>1.871823</v>
      </c>
      <c r="I1374" s="1" t="n">
        <v>-10.412199</v>
      </c>
      <c r="J1374" s="1" t="n">
        <v>-5.860297</v>
      </c>
      <c r="K1374" s="1" t="n">
        <v>-1.983926</v>
      </c>
      <c r="L1374" s="1" t="n">
        <v>1.637708</v>
      </c>
      <c r="M1374" s="1" t="n">
        <v>-2.838453</v>
      </c>
      <c r="N1374" s="1" t="n">
        <v>1.110345</v>
      </c>
      <c r="O1374" s="1" t="n">
        <v>2.133996</v>
      </c>
      <c r="P1374" s="1" t="n">
        <v>-2.00058</v>
      </c>
      <c r="Q1374" s="1" t="n">
        <v>-12.369743</v>
      </c>
      <c r="R1374" s="1" t="n">
        <v>-2.951828</v>
      </c>
      <c r="S1374" s="1" t="n">
        <v>-16.211378</v>
      </c>
      <c r="T1374" s="1" t="n">
        <v>-14.008001</v>
      </c>
      <c r="U1374" s="1" t="n">
        <v>4.920108</v>
      </c>
      <c r="V1374" s="1" t="n">
        <v>13.180886</v>
      </c>
      <c r="W1374" s="1" t="n">
        <v>-3.647413</v>
      </c>
      <c r="X1374" s="1" t="n">
        <v>-22.074188</v>
      </c>
      <c r="Y1374" s="1" t="n">
        <v>-16.58769</v>
      </c>
      <c r="Z1374" s="1" t="n">
        <v>-12.188038</v>
      </c>
      <c r="AA1374" s="1" t="n">
        <v>-18.37808</v>
      </c>
      <c r="AB1374" s="1" t="n">
        <v>-12.023795</v>
      </c>
      <c r="AC1374" s="1" t="n">
        <v>-23.599258</v>
      </c>
      <c r="AD1374" s="1" t="n">
        <v>-15.046121</v>
      </c>
      <c r="AE1374" s="1" t="n">
        <v>8.205349</v>
      </c>
      <c r="AF1374" s="1" t="n">
        <v>-10.283033</v>
      </c>
      <c r="AG1374" s="1" t="n">
        <v>-3.35487</v>
      </c>
      <c r="AH1374" s="1" t="n">
        <v>-12.356606</v>
      </c>
      <c r="AI1374" s="1" t="n">
        <v>-4.84502</v>
      </c>
      <c r="AJ1374" s="1" t="n">
        <v>-28.823215</v>
      </c>
      <c r="AK1374" s="1" t="n">
        <v>-7.473482</v>
      </c>
      <c r="AL1374" s="1" t="n">
        <v>-15.985168</v>
      </c>
      <c r="AM1374" s="1" t="n">
        <v>-12.29975</v>
      </c>
      <c r="AN1374" s="1" t="n">
        <v>-4.83125</v>
      </c>
      <c r="AO1374" s="1" t="n">
        <v>-12.221582</v>
      </c>
      <c r="AP1374" s="1" t="n">
        <v>-2.056493</v>
      </c>
      <c r="AQ1374" s="1" t="n">
        <v>-13.70173</v>
      </c>
      <c r="AR1374" s="1" t="n">
        <v>-0.579717</v>
      </c>
      <c r="AS1374" s="1" t="n">
        <v>-23.524563</v>
      </c>
      <c r="AT1374" s="1" t="n">
        <v>7.138237</v>
      </c>
      <c r="AU1374" s="1" t="n">
        <f aca="false">AVERAGE(B1374:AT1374)</f>
        <v>-7.13880415555556</v>
      </c>
      <c r="AX1374" s="1" t="n">
        <v>87.835793</v>
      </c>
      <c r="AY1374" s="1" t="n">
        <v>-117.18364</v>
      </c>
      <c r="AZ1374" s="1" t="n">
        <v>150.611298</v>
      </c>
      <c r="BA1374" s="1" t="n">
        <v>32.90395</v>
      </c>
      <c r="BB1374" s="1" t="n">
        <v>-90.36573</v>
      </c>
      <c r="BC1374" s="1" t="n">
        <v>63.089214</v>
      </c>
      <c r="BD1374" s="1" t="n">
        <v>-149.983826</v>
      </c>
      <c r="BE1374" s="1" t="n">
        <v>124.799698</v>
      </c>
      <c r="BF1374" s="1" t="n">
        <v>-86.029541</v>
      </c>
      <c r="BG1374" s="1" t="n">
        <v>67.436226</v>
      </c>
      <c r="BH1374" s="1" t="n">
        <v>-14.356567</v>
      </c>
      <c r="BI1374" s="1" t="n">
        <v>175.287384</v>
      </c>
      <c r="BJ1374" s="1" t="n">
        <v>-90.789711</v>
      </c>
      <c r="BK1374" s="1" t="n">
        <v>-119.433182</v>
      </c>
      <c r="BL1374" s="1" t="n">
        <v>-70.267738</v>
      </c>
      <c r="BM1374" s="1" t="n">
        <v>108.869019</v>
      </c>
      <c r="BN1374" s="1" t="n">
        <v>-55.018391</v>
      </c>
      <c r="BO1374" s="1" t="n">
        <v>103.159996</v>
      </c>
      <c r="BP1374" s="1" t="n">
        <v>-149.251236</v>
      </c>
      <c r="BQ1374" s="1" t="n">
        <v>146.054703</v>
      </c>
      <c r="BR1374" s="1" t="n">
        <v>-168.740036</v>
      </c>
      <c r="BS1374" s="1" t="n">
        <v>106.998909</v>
      </c>
      <c r="BT1374" s="1" t="n">
        <v>-41.064037</v>
      </c>
      <c r="BU1374" s="1" t="n">
        <v>58.524837</v>
      </c>
      <c r="BV1374" s="1" t="n">
        <v>6.722118</v>
      </c>
      <c r="BW1374" s="1" t="n">
        <v>-175.604996</v>
      </c>
      <c r="BX1374" s="1" t="n">
        <v>-74.342979</v>
      </c>
      <c r="BY1374" s="1" t="n">
        <v>171.197983</v>
      </c>
      <c r="BZ1374" s="1" t="n">
        <v>-119.331627</v>
      </c>
      <c r="CA1374" s="1" t="n">
        <v>103.364586</v>
      </c>
      <c r="CB1374" s="1" t="n">
        <v>79.834732</v>
      </c>
      <c r="CC1374" s="1" t="n">
        <v>62.006413</v>
      </c>
      <c r="CD1374" s="1" t="n">
        <v>75.333122</v>
      </c>
      <c r="CE1374" s="1" t="n">
        <v>93.809937</v>
      </c>
      <c r="CF1374" s="1" t="n">
        <v>130.573563</v>
      </c>
      <c r="CG1374" s="1" t="n">
        <v>-21.265036</v>
      </c>
      <c r="CH1374" s="1" t="n">
        <v>130.383438</v>
      </c>
      <c r="CI1374" s="1" t="n">
        <v>150.279953</v>
      </c>
      <c r="CJ1374" s="1" t="n">
        <v>126.153145</v>
      </c>
      <c r="CK1374" s="1" t="n">
        <v>117.667862</v>
      </c>
      <c r="CL1374" s="1" t="n">
        <v>-92.945648</v>
      </c>
      <c r="CM1374" s="1" t="n">
        <v>43.055271</v>
      </c>
      <c r="CN1374" s="1" t="n">
        <v>-140.196365</v>
      </c>
      <c r="CO1374" s="1" t="n">
        <v>-7.233516</v>
      </c>
      <c r="CP1374" s="1" t="n">
        <v>-165.613022</v>
      </c>
      <c r="CR1374" s="1" t="n">
        <f aca="false">BR1374-360+180</f>
        <v>-348.740036</v>
      </c>
    </row>
    <row r="1375" customFormat="false" ht="12.75" hidden="false" customHeight="false" outlineLevel="0" collapsed="false">
      <c r="A1375" s="3" t="n">
        <v>1338.8672</v>
      </c>
      <c r="B1375" s="1" t="n">
        <v>-11.922691</v>
      </c>
      <c r="C1375" s="1" t="n">
        <v>-5.674519</v>
      </c>
      <c r="D1375" s="1" t="n">
        <v>-9.962502</v>
      </c>
      <c r="E1375" s="1" t="n">
        <v>-20.354185</v>
      </c>
      <c r="F1375" s="1" t="n">
        <v>6.824671</v>
      </c>
      <c r="G1375" s="1" t="n">
        <v>14.995212</v>
      </c>
      <c r="H1375" s="1" t="n">
        <v>1.530334</v>
      </c>
      <c r="I1375" s="1" t="n">
        <v>-15.08739</v>
      </c>
      <c r="J1375" s="1" t="n">
        <v>-5.872087</v>
      </c>
      <c r="K1375" s="1" t="n">
        <v>-1.928913</v>
      </c>
      <c r="L1375" s="1" t="n">
        <v>1.90912</v>
      </c>
      <c r="M1375" s="1" t="n">
        <v>-2.805207</v>
      </c>
      <c r="N1375" s="1" t="n">
        <v>0.901039</v>
      </c>
      <c r="O1375" s="1" t="n">
        <v>2.142502</v>
      </c>
      <c r="P1375" s="1" t="n">
        <v>-1.894813</v>
      </c>
      <c r="Q1375" s="1" t="n">
        <v>-12.576034</v>
      </c>
      <c r="R1375" s="1" t="n">
        <v>-2.295492</v>
      </c>
      <c r="S1375" s="1" t="n">
        <v>-15.637221</v>
      </c>
      <c r="T1375" s="1" t="n">
        <v>-14.620609</v>
      </c>
      <c r="U1375" s="1" t="n">
        <v>5.263148</v>
      </c>
      <c r="V1375" s="1" t="n">
        <v>13.141505</v>
      </c>
      <c r="W1375" s="1" t="n">
        <v>-2.675447</v>
      </c>
      <c r="X1375" s="1" t="n">
        <v>-22.02861</v>
      </c>
      <c r="Y1375" s="1" t="n">
        <v>-16.67495</v>
      </c>
      <c r="Z1375" s="1" t="n">
        <v>-11.1534</v>
      </c>
      <c r="AA1375" s="1" t="n">
        <v>-18.66185</v>
      </c>
      <c r="AB1375" s="1" t="n">
        <v>-11.51415</v>
      </c>
      <c r="AC1375" s="1" t="n">
        <v>-22.691759</v>
      </c>
      <c r="AD1375" s="1" t="n">
        <v>-14.746662</v>
      </c>
      <c r="AE1375" s="1" t="n">
        <v>8.133654</v>
      </c>
      <c r="AF1375" s="1" t="n">
        <v>-11.310148</v>
      </c>
      <c r="AG1375" s="1" t="n">
        <v>-3.590876</v>
      </c>
      <c r="AH1375" s="1" t="n">
        <v>-12.729554</v>
      </c>
      <c r="AI1375" s="1" t="n">
        <v>-4.490092</v>
      </c>
      <c r="AJ1375" s="1" t="n">
        <v>-28.378033</v>
      </c>
      <c r="AK1375" s="1" t="n">
        <v>-7.051538</v>
      </c>
      <c r="AL1375" s="1" t="n">
        <v>-16.379457</v>
      </c>
      <c r="AM1375" s="1" t="n">
        <v>-13.614111</v>
      </c>
      <c r="AN1375" s="1" t="n">
        <v>-4.291125</v>
      </c>
      <c r="AO1375" s="1" t="n">
        <v>-12.243958</v>
      </c>
      <c r="AP1375" s="1" t="n">
        <v>-2.056326</v>
      </c>
      <c r="AQ1375" s="1" t="n">
        <v>-13.508978</v>
      </c>
      <c r="AR1375" s="1" t="n">
        <v>-0.445178</v>
      </c>
      <c r="AS1375" s="1" t="n">
        <v>-23.946115</v>
      </c>
      <c r="AT1375" s="1" t="n">
        <v>4.463496</v>
      </c>
      <c r="AU1375" s="1" t="n">
        <f aca="false">AVERAGE(B1375:AT1375)</f>
        <v>-7.4557622</v>
      </c>
      <c r="AX1375" s="1" t="n">
        <v>86.163605</v>
      </c>
      <c r="AY1375" s="1" t="n">
        <v>-116.891022</v>
      </c>
      <c r="AZ1375" s="1" t="n">
        <v>147.162521</v>
      </c>
      <c r="BA1375" s="1" t="n">
        <v>26.097645</v>
      </c>
      <c r="BB1375" s="1" t="n">
        <v>-101.450523</v>
      </c>
      <c r="BC1375" s="1" t="n">
        <v>87.370934</v>
      </c>
      <c r="BD1375" s="1" t="n">
        <v>-154.377167</v>
      </c>
      <c r="BE1375" s="1" t="n">
        <v>101.563744</v>
      </c>
      <c r="BF1375" s="1" t="n">
        <v>-85.142555</v>
      </c>
      <c r="BG1375" s="1" t="n">
        <v>64.78257</v>
      </c>
      <c r="BH1375" s="1" t="n">
        <v>-14.648663</v>
      </c>
      <c r="BI1375" s="1" t="n">
        <v>170.237488</v>
      </c>
      <c r="BJ1375" s="1" t="n">
        <v>-95.089676</v>
      </c>
      <c r="BK1375" s="1" t="n">
        <v>-122.037254</v>
      </c>
      <c r="BL1375" s="1" t="n">
        <v>-67.132553</v>
      </c>
      <c r="BM1375" s="1" t="n">
        <v>106.258995</v>
      </c>
      <c r="BN1375" s="1" t="n">
        <v>-73.849861</v>
      </c>
      <c r="BO1375" s="1" t="n">
        <v>105.399498</v>
      </c>
      <c r="BP1375" s="1" t="n">
        <v>-151.212051</v>
      </c>
      <c r="BQ1375" s="1" t="n">
        <v>147.688141</v>
      </c>
      <c r="BR1375" s="1" t="n">
        <v>-168.735168</v>
      </c>
      <c r="BS1375" s="1" t="n">
        <v>105.505547</v>
      </c>
      <c r="BT1375" s="1" t="n">
        <v>-41.535534</v>
      </c>
      <c r="BU1375" s="1" t="n">
        <v>54.403622</v>
      </c>
      <c r="BV1375" s="1" t="n">
        <v>0.678402</v>
      </c>
      <c r="BW1375" s="1" t="n">
        <v>-176.319183</v>
      </c>
      <c r="BX1375" s="1" t="n">
        <v>-70.353783</v>
      </c>
      <c r="BY1375" s="1" t="n">
        <v>158.375244</v>
      </c>
      <c r="BZ1375" s="1" t="n">
        <v>-123.336853</v>
      </c>
      <c r="CA1375" s="1" t="n">
        <v>102.156937</v>
      </c>
      <c r="CB1375" s="1" t="n">
        <v>80.67292</v>
      </c>
      <c r="CC1375" s="1" t="n">
        <v>59.562664</v>
      </c>
      <c r="CD1375" s="1" t="n">
        <v>73.648811</v>
      </c>
      <c r="CE1375" s="1" t="n">
        <v>98.525536</v>
      </c>
      <c r="CF1375" s="1" t="n">
        <v>149.80542</v>
      </c>
      <c r="CG1375" s="1" t="n">
        <v>-22.568007</v>
      </c>
      <c r="CH1375" s="1" t="n">
        <v>126.772507</v>
      </c>
      <c r="CI1375" s="1" t="n">
        <v>148.602554</v>
      </c>
      <c r="CJ1375" s="1" t="n">
        <v>132.085327</v>
      </c>
      <c r="CK1375" s="1" t="n">
        <v>121.738052</v>
      </c>
      <c r="CL1375" s="1" t="n">
        <v>-94.302444</v>
      </c>
      <c r="CM1375" s="1" t="n">
        <v>42.847267</v>
      </c>
      <c r="CN1375" s="1" t="n">
        <v>-141.984177</v>
      </c>
      <c r="CO1375" s="1" t="n">
        <v>-9.036259</v>
      </c>
      <c r="CP1375" s="1" t="n">
        <v>-171.421906</v>
      </c>
      <c r="CR1375" s="1" t="n">
        <f aca="false">BR1375-360+180</f>
        <v>-348.735168</v>
      </c>
    </row>
    <row r="1376" customFormat="false" ht="12.75" hidden="false" customHeight="false" outlineLevel="0" collapsed="false">
      <c r="A1376" s="3" t="n">
        <v>1339.8438</v>
      </c>
      <c r="B1376" s="1" t="n">
        <v>-11.626044</v>
      </c>
      <c r="C1376" s="1" t="n">
        <v>-6.460423</v>
      </c>
      <c r="D1376" s="1" t="n">
        <v>-9.592475</v>
      </c>
      <c r="E1376" s="1" t="n">
        <v>-21.454334</v>
      </c>
      <c r="F1376" s="1" t="n">
        <v>8.358574</v>
      </c>
      <c r="G1376" s="1" t="n">
        <v>17.251511</v>
      </c>
      <c r="H1376" s="1" t="n">
        <v>2.494296</v>
      </c>
      <c r="I1376" s="1" t="n">
        <v>-15.123828</v>
      </c>
      <c r="J1376" s="1" t="n">
        <v>-5.486291</v>
      </c>
      <c r="K1376" s="1" t="n">
        <v>-1.814381</v>
      </c>
      <c r="L1376" s="1" t="n">
        <v>2.033555</v>
      </c>
      <c r="M1376" s="1" t="n">
        <v>-2.205625</v>
      </c>
      <c r="N1376" s="1" t="n">
        <v>0.824642</v>
      </c>
      <c r="O1376" s="1" t="n">
        <v>1.950512</v>
      </c>
      <c r="P1376" s="1" t="n">
        <v>-1.496955</v>
      </c>
      <c r="Q1376" s="1" t="n">
        <v>-13.19505</v>
      </c>
      <c r="R1376" s="1" t="n">
        <v>-1.837808</v>
      </c>
      <c r="S1376" s="1" t="n">
        <v>-15.829125</v>
      </c>
      <c r="T1376" s="1" t="n">
        <v>-15.069547</v>
      </c>
      <c r="U1376" s="1" t="n">
        <v>4.942904</v>
      </c>
      <c r="V1376" s="1" t="n">
        <v>13.139016</v>
      </c>
      <c r="W1376" s="1" t="n">
        <v>-2.448168</v>
      </c>
      <c r="X1376" s="1" t="n">
        <v>-22.175201</v>
      </c>
      <c r="Y1376" s="1" t="n">
        <v>-16.934511</v>
      </c>
      <c r="Z1376" s="1" t="n">
        <v>-11.548292</v>
      </c>
      <c r="AA1376" s="1" t="n">
        <v>-18.991749</v>
      </c>
      <c r="AB1376" s="1" t="n">
        <v>-10.734103</v>
      </c>
      <c r="AC1376" s="1" t="n">
        <v>-19.645586</v>
      </c>
      <c r="AD1376" s="1" t="n">
        <v>-15.041197</v>
      </c>
      <c r="AE1376" s="1" t="n">
        <v>7.711523</v>
      </c>
      <c r="AF1376" s="1" t="n">
        <v>-10.918055</v>
      </c>
      <c r="AG1376" s="1" t="n">
        <v>-3.446755</v>
      </c>
      <c r="AH1376" s="1" t="n">
        <v>-13.014652</v>
      </c>
      <c r="AI1376" s="1" t="n">
        <v>-3.586103</v>
      </c>
      <c r="AJ1376" s="1" t="n">
        <v>-26.417877</v>
      </c>
      <c r="AK1376" s="1" t="n">
        <v>-6.659556</v>
      </c>
      <c r="AL1376" s="1" t="n">
        <v>-15.966908</v>
      </c>
      <c r="AM1376" s="1" t="n">
        <v>-15.568703</v>
      </c>
      <c r="AN1376" s="1" t="n">
        <v>-6.157455</v>
      </c>
      <c r="AO1376" s="1" t="n">
        <v>-11.998519</v>
      </c>
      <c r="AP1376" s="1" t="n">
        <v>-2.112932</v>
      </c>
      <c r="AQ1376" s="1" t="n">
        <v>-13.418353</v>
      </c>
      <c r="AR1376" s="1" t="n">
        <v>-0.300483</v>
      </c>
      <c r="AS1376" s="1" t="n">
        <v>-24.080919</v>
      </c>
      <c r="AT1376" s="1" t="n">
        <v>2.436812</v>
      </c>
      <c r="AU1376" s="1" t="n">
        <f aca="false">AVERAGE(B1376:AT1376)</f>
        <v>-7.36032484444444</v>
      </c>
      <c r="AX1376" s="1" t="n">
        <v>90.441238</v>
      </c>
      <c r="AY1376" s="1" t="n">
        <v>-119.393387</v>
      </c>
      <c r="AZ1376" s="1" t="n">
        <v>139.625244</v>
      </c>
      <c r="BA1376" s="1" t="n">
        <v>29.527502</v>
      </c>
      <c r="BB1376" s="1" t="n">
        <v>-91.90432</v>
      </c>
      <c r="BC1376" s="1" t="n">
        <v>78.190674</v>
      </c>
      <c r="BD1376" s="1" t="n">
        <v>-155.048233</v>
      </c>
      <c r="BE1376" s="1" t="n">
        <v>84.177269</v>
      </c>
      <c r="BF1376" s="1" t="n">
        <v>-86.616409</v>
      </c>
      <c r="BG1376" s="1" t="n">
        <v>69.532219</v>
      </c>
      <c r="BH1376" s="1" t="n">
        <v>-16.301458</v>
      </c>
      <c r="BI1376" s="1" t="n">
        <v>172.090088</v>
      </c>
      <c r="BJ1376" s="1" t="n">
        <v>-90.803581</v>
      </c>
      <c r="BK1376" s="1" t="n">
        <v>-121.137489</v>
      </c>
      <c r="BL1376" s="1" t="n">
        <v>-64.096191</v>
      </c>
      <c r="BM1376" s="1" t="n">
        <v>105.251503</v>
      </c>
      <c r="BN1376" s="1" t="n">
        <v>-89.816322</v>
      </c>
      <c r="BO1376" s="1" t="n">
        <v>102.013687</v>
      </c>
      <c r="BP1376" s="1" t="n">
        <v>-148.59137</v>
      </c>
      <c r="BQ1376" s="1" t="n">
        <v>147.949738</v>
      </c>
      <c r="BR1376" s="1" t="n">
        <v>-168.758575</v>
      </c>
      <c r="BS1376" s="1" t="n">
        <v>101.347046</v>
      </c>
      <c r="BT1376" s="1" t="n">
        <v>-46.038334</v>
      </c>
      <c r="BU1376" s="1" t="n">
        <v>51.335663</v>
      </c>
      <c r="BV1376" s="1" t="n">
        <v>3.434324</v>
      </c>
      <c r="BW1376" s="1" t="n">
        <v>-177.706177</v>
      </c>
      <c r="BX1376" s="1" t="n">
        <v>-69.136414</v>
      </c>
      <c r="BY1376" s="1" t="n">
        <v>165.090134</v>
      </c>
      <c r="BZ1376" s="1" t="n">
        <v>-124.999008</v>
      </c>
      <c r="CA1376" s="1" t="n">
        <v>106.727974</v>
      </c>
      <c r="CB1376" s="1" t="n">
        <v>76.537041</v>
      </c>
      <c r="CC1376" s="1" t="n">
        <v>64.317467</v>
      </c>
      <c r="CD1376" s="1" t="n">
        <v>73.441681</v>
      </c>
      <c r="CE1376" s="1" t="n">
        <v>98.344276</v>
      </c>
      <c r="CF1376" s="1" t="n">
        <v>159.694946</v>
      </c>
      <c r="CG1376" s="1" t="n">
        <v>-29.632881</v>
      </c>
      <c r="CH1376" s="1" t="n">
        <v>123.788231</v>
      </c>
      <c r="CI1376" s="1" t="n">
        <v>163.100479</v>
      </c>
      <c r="CJ1376" s="1" t="n">
        <v>121.146904</v>
      </c>
      <c r="CK1376" s="1" t="n">
        <v>121.957687</v>
      </c>
      <c r="CL1376" s="1" t="n">
        <v>-95.126709</v>
      </c>
      <c r="CM1376" s="1" t="n">
        <v>42.392017</v>
      </c>
      <c r="CN1376" s="1" t="n">
        <v>-143.456131</v>
      </c>
      <c r="CO1376" s="1" t="n">
        <v>-5.798675</v>
      </c>
      <c r="CP1376" s="1" t="n">
        <v>165.015594</v>
      </c>
      <c r="CR1376" s="1" t="n">
        <f aca="false">BR1376-360+180</f>
        <v>-348.758575</v>
      </c>
    </row>
    <row r="1377" customFormat="false" ht="12.75" hidden="false" customHeight="false" outlineLevel="0" collapsed="false">
      <c r="A1377" s="3" t="n">
        <v>1340.8203</v>
      </c>
      <c r="B1377" s="1" t="n">
        <v>-11.572487</v>
      </c>
      <c r="C1377" s="1" t="n">
        <v>-6.196094</v>
      </c>
      <c r="D1377" s="1" t="n">
        <v>-10.088828</v>
      </c>
      <c r="E1377" s="1" t="n">
        <v>-22.692909</v>
      </c>
      <c r="F1377" s="1" t="n">
        <v>-0.298981</v>
      </c>
      <c r="G1377" s="1" t="n">
        <v>9.171687</v>
      </c>
      <c r="H1377" s="1" t="n">
        <v>-0.717096</v>
      </c>
      <c r="I1377" s="1" t="n">
        <v>-15.552232</v>
      </c>
      <c r="J1377" s="1" t="n">
        <v>-5.212022</v>
      </c>
      <c r="K1377" s="1" t="n">
        <v>-0.159664</v>
      </c>
      <c r="L1377" s="1" t="n">
        <v>2.575499</v>
      </c>
      <c r="M1377" s="1" t="n">
        <v>-3.414185</v>
      </c>
      <c r="N1377" s="1" t="n">
        <v>0.065311</v>
      </c>
      <c r="O1377" s="1" t="n">
        <v>1.734034</v>
      </c>
      <c r="P1377" s="1" t="n">
        <v>-0.785569</v>
      </c>
      <c r="Q1377" s="1" t="n">
        <v>-14.054952</v>
      </c>
      <c r="R1377" s="1" t="n">
        <v>-2.06033</v>
      </c>
      <c r="S1377" s="1" t="n">
        <v>-16.259636</v>
      </c>
      <c r="T1377" s="1" t="n">
        <v>-15.146615</v>
      </c>
      <c r="U1377" s="1" t="n">
        <v>5.295934</v>
      </c>
      <c r="V1377" s="1" t="n">
        <v>13.154517</v>
      </c>
      <c r="W1377" s="1" t="n">
        <v>-3.67816</v>
      </c>
      <c r="X1377" s="1" t="n">
        <v>-24.287365</v>
      </c>
      <c r="Y1377" s="1" t="n">
        <v>-17.365824</v>
      </c>
      <c r="Z1377" s="1" t="n">
        <v>-13.711113</v>
      </c>
      <c r="AA1377" s="1" t="n">
        <v>-20.952673</v>
      </c>
      <c r="AB1377" s="1" t="n">
        <v>-10.727147</v>
      </c>
      <c r="AC1377" s="1" t="n">
        <v>-19.892616</v>
      </c>
      <c r="AD1377" s="1" t="n">
        <v>-14.920663</v>
      </c>
      <c r="AE1377" s="1" t="n">
        <v>7.944549</v>
      </c>
      <c r="AF1377" s="1" t="n">
        <v>-10.709817</v>
      </c>
      <c r="AG1377" s="1" t="n">
        <v>-3.632315</v>
      </c>
      <c r="AH1377" s="1" t="n">
        <v>-13.358334</v>
      </c>
      <c r="AI1377" s="1" t="n">
        <v>-2.931583</v>
      </c>
      <c r="AJ1377" s="1" t="n">
        <v>-24.932856</v>
      </c>
      <c r="AK1377" s="1" t="n">
        <v>-7.569981</v>
      </c>
      <c r="AL1377" s="1" t="n">
        <v>-17.029781</v>
      </c>
      <c r="AM1377" s="1" t="n">
        <v>-14.80467</v>
      </c>
      <c r="AN1377" s="1" t="n">
        <v>-8.26266</v>
      </c>
      <c r="AO1377" s="1" t="n">
        <v>-11.369334</v>
      </c>
      <c r="AP1377" s="1" t="n">
        <v>-1.988767</v>
      </c>
      <c r="AQ1377" s="1" t="n">
        <v>-13.42383</v>
      </c>
      <c r="AR1377" s="1" t="n">
        <v>-0.358854</v>
      </c>
      <c r="AS1377" s="1" t="n">
        <v>-24.164698</v>
      </c>
      <c r="AT1377" s="1" t="n">
        <v>-3.994687</v>
      </c>
      <c r="AU1377" s="1" t="n">
        <f aca="false">AVERAGE(B1377:AT1377)</f>
        <v>-8.18528437777778</v>
      </c>
      <c r="AX1377" s="1" t="n">
        <v>92.306526</v>
      </c>
      <c r="AY1377" s="1" t="n">
        <v>-126.155182</v>
      </c>
      <c r="AZ1377" s="1" t="n">
        <v>143.330215</v>
      </c>
      <c r="BA1377" s="1" t="n">
        <v>43.117962</v>
      </c>
      <c r="BB1377" s="1" t="n">
        <v>172.887558</v>
      </c>
      <c r="BC1377" s="1" t="n">
        <v>70.745865</v>
      </c>
      <c r="BD1377" s="1" t="n">
        <v>-165.74176</v>
      </c>
      <c r="BE1377" s="1" t="n">
        <v>121.551506</v>
      </c>
      <c r="BF1377" s="1" t="n">
        <v>-84.798714</v>
      </c>
      <c r="BG1377" s="1" t="n">
        <v>65.778427</v>
      </c>
      <c r="BH1377" s="1" t="n">
        <v>-16.082436</v>
      </c>
      <c r="BI1377" s="1" t="n">
        <v>-179.53981</v>
      </c>
      <c r="BJ1377" s="1" t="n">
        <v>-91.437218</v>
      </c>
      <c r="BK1377" s="1" t="n">
        <v>-125.757713</v>
      </c>
      <c r="BL1377" s="1" t="n">
        <v>-59.273899</v>
      </c>
      <c r="BM1377" s="1" t="n">
        <v>103.211563</v>
      </c>
      <c r="BN1377" s="1" t="n">
        <v>-95.841614</v>
      </c>
      <c r="BO1377" s="1" t="n">
        <v>108.536705</v>
      </c>
      <c r="BP1377" s="1" t="n">
        <v>-139.747742</v>
      </c>
      <c r="BQ1377" s="1" t="n">
        <v>146.243256</v>
      </c>
      <c r="BR1377" s="1" t="n">
        <v>-169.120132</v>
      </c>
      <c r="BS1377" s="1" t="n">
        <v>96.260475</v>
      </c>
      <c r="BT1377" s="1" t="n">
        <v>-30.249775</v>
      </c>
      <c r="BU1377" s="1" t="n">
        <v>49.395786</v>
      </c>
      <c r="BV1377" s="1" t="n">
        <v>9.448995</v>
      </c>
      <c r="BW1377" s="1" t="n">
        <v>176.587723</v>
      </c>
      <c r="BX1377" s="1" t="n">
        <v>-69.298271</v>
      </c>
      <c r="BY1377" s="1" t="n">
        <v>148.902527</v>
      </c>
      <c r="BZ1377" s="1" t="n">
        <v>-126.047874</v>
      </c>
      <c r="CA1377" s="1" t="n">
        <v>116.994881</v>
      </c>
      <c r="CB1377" s="1" t="n">
        <v>94.96785</v>
      </c>
      <c r="CC1377" s="1" t="n">
        <v>67.205574</v>
      </c>
      <c r="CD1377" s="1" t="n">
        <v>76.882523</v>
      </c>
      <c r="CE1377" s="1" t="n">
        <v>90.993546</v>
      </c>
      <c r="CF1377" s="1" t="n">
        <v>168.104782</v>
      </c>
      <c r="CG1377" s="1" t="n">
        <v>-18.568487</v>
      </c>
      <c r="CH1377" s="1" t="n">
        <v>121.741882</v>
      </c>
      <c r="CI1377" s="1" t="n">
        <v>-178.071487</v>
      </c>
      <c r="CJ1377" s="1" t="n">
        <v>136.74437</v>
      </c>
      <c r="CK1377" s="1" t="n">
        <v>122.24987</v>
      </c>
      <c r="CL1377" s="1" t="n">
        <v>-95.418518</v>
      </c>
      <c r="CM1377" s="1" t="n">
        <v>41.949615</v>
      </c>
      <c r="CN1377" s="1" t="n">
        <v>-144.902023</v>
      </c>
      <c r="CO1377" s="1" t="n">
        <v>-2.53345</v>
      </c>
      <c r="CP1377" s="1" t="n">
        <v>-109.405075</v>
      </c>
      <c r="CR1377" s="1" t="n">
        <f aca="false">BR1377-360+180</f>
        <v>-349.120132</v>
      </c>
    </row>
    <row r="1378" customFormat="false" ht="12.75" hidden="false" customHeight="false" outlineLevel="0" collapsed="false">
      <c r="A1378" s="3" t="n">
        <v>1341.7969</v>
      </c>
      <c r="B1378" s="1" t="n">
        <v>-10.548599</v>
      </c>
      <c r="C1378" s="1" t="n">
        <v>-6.835099</v>
      </c>
      <c r="D1378" s="1" t="n">
        <v>-10.820653</v>
      </c>
      <c r="E1378" s="1" t="n">
        <v>-22.842638</v>
      </c>
      <c r="F1378" s="1" t="n">
        <v>7.89886</v>
      </c>
      <c r="G1378" s="1" t="n">
        <v>15.640882</v>
      </c>
      <c r="H1378" s="1" t="n">
        <v>2.02455</v>
      </c>
      <c r="I1378" s="1" t="n">
        <v>-16.325846</v>
      </c>
      <c r="J1378" s="1" t="n">
        <v>-4.864141</v>
      </c>
      <c r="K1378" s="1" t="n">
        <v>-2.139978</v>
      </c>
      <c r="L1378" s="1" t="n">
        <v>2.28443</v>
      </c>
      <c r="M1378" s="1" t="n">
        <v>-2.429813</v>
      </c>
      <c r="N1378" s="1" t="n">
        <v>0.806277</v>
      </c>
      <c r="O1378" s="1" t="n">
        <v>2.070983</v>
      </c>
      <c r="P1378" s="1" t="n">
        <v>0.041354</v>
      </c>
      <c r="Q1378" s="1" t="n">
        <v>-14.712462</v>
      </c>
      <c r="R1378" s="1" t="n">
        <v>-3.307384</v>
      </c>
      <c r="S1378" s="1" t="n">
        <v>-15.771682</v>
      </c>
      <c r="T1378" s="1" t="n">
        <v>-14.491917</v>
      </c>
      <c r="U1378" s="1" t="n">
        <v>5.613072</v>
      </c>
      <c r="V1378" s="1" t="n">
        <v>13.130399</v>
      </c>
      <c r="W1378" s="1" t="n">
        <v>-1.509255</v>
      </c>
      <c r="X1378" s="1" t="n">
        <v>-22.976755</v>
      </c>
      <c r="Y1378" s="1" t="n">
        <v>-17.188034</v>
      </c>
      <c r="Z1378" s="1" t="n">
        <v>-10.005598</v>
      </c>
      <c r="AA1378" s="1" t="n">
        <v>-20.309528</v>
      </c>
      <c r="AB1378" s="1" t="n">
        <v>-9.917842</v>
      </c>
      <c r="AC1378" s="1" t="n">
        <v>-16.840385</v>
      </c>
      <c r="AD1378" s="1" t="n">
        <v>-15.529356</v>
      </c>
      <c r="AE1378" s="1" t="n">
        <v>9.336171</v>
      </c>
      <c r="AF1378" s="1" t="n">
        <v>-10.914659</v>
      </c>
      <c r="AG1378" s="1" t="n">
        <v>-2.565041</v>
      </c>
      <c r="AH1378" s="1" t="n">
        <v>-12.838694</v>
      </c>
      <c r="AI1378" s="1" t="n">
        <v>-2.00941</v>
      </c>
      <c r="AJ1378" s="1" t="n">
        <v>-22.960424</v>
      </c>
      <c r="AK1378" s="1" t="n">
        <v>-7.199274</v>
      </c>
      <c r="AL1378" s="1" t="n">
        <v>-16.747566</v>
      </c>
      <c r="AM1378" s="1" t="n">
        <v>-12.172109</v>
      </c>
      <c r="AN1378" s="1" t="n">
        <v>-5.763236</v>
      </c>
      <c r="AO1378" s="1" t="n">
        <v>-11.09</v>
      </c>
      <c r="AP1378" s="1" t="n">
        <v>-2.093218</v>
      </c>
      <c r="AQ1378" s="1" t="n">
        <v>-13.142058</v>
      </c>
      <c r="AR1378" s="1" t="n">
        <v>-0.319741</v>
      </c>
      <c r="AS1378" s="1" t="n">
        <v>-24.198986</v>
      </c>
      <c r="AT1378" s="1" t="n">
        <v>0.86849</v>
      </c>
      <c r="AU1378" s="1" t="n">
        <f aca="false">AVERAGE(B1378:AT1378)</f>
        <v>-7.19257584444444</v>
      </c>
      <c r="AX1378" s="1" t="n">
        <v>95.750526</v>
      </c>
      <c r="AY1378" s="1" t="n">
        <v>-122.153305</v>
      </c>
      <c r="AZ1378" s="1" t="n">
        <v>130.810333</v>
      </c>
      <c r="BA1378" s="1" t="n">
        <v>47.122826</v>
      </c>
      <c r="BB1378" s="1" t="n">
        <v>-100.309311</v>
      </c>
      <c r="BC1378" s="1" t="n">
        <v>77.646797</v>
      </c>
      <c r="BD1378" s="1" t="n">
        <v>-149.608292</v>
      </c>
      <c r="BE1378" s="1" t="n">
        <v>-5.978438</v>
      </c>
      <c r="BF1378" s="1" t="n">
        <v>-87.086617</v>
      </c>
      <c r="BG1378" s="1" t="n">
        <v>59.188301</v>
      </c>
      <c r="BH1378" s="1" t="n">
        <v>-17.298029</v>
      </c>
      <c r="BI1378" s="1" t="n">
        <v>168.26442</v>
      </c>
      <c r="BJ1378" s="1" t="n">
        <v>-81.528809</v>
      </c>
      <c r="BK1378" s="1" t="n">
        <v>-123.014931</v>
      </c>
      <c r="BL1378" s="1" t="n">
        <v>-63.939552</v>
      </c>
      <c r="BM1378" s="1" t="n">
        <v>109.711464</v>
      </c>
      <c r="BN1378" s="1" t="n">
        <v>-123.539909</v>
      </c>
      <c r="BO1378" s="1" t="n">
        <v>101.077858</v>
      </c>
      <c r="BP1378" s="1" t="n">
        <v>-134.265442</v>
      </c>
      <c r="BQ1378" s="1" t="n">
        <v>144.85556</v>
      </c>
      <c r="BR1378" s="1" t="n">
        <v>-168.967209</v>
      </c>
      <c r="BS1378" s="1" t="n">
        <v>94.632111</v>
      </c>
      <c r="BT1378" s="1" t="n">
        <v>-24.441847</v>
      </c>
      <c r="BU1378" s="1" t="n">
        <v>50.905491</v>
      </c>
      <c r="BV1378" s="1" t="n">
        <v>10.25063</v>
      </c>
      <c r="BW1378" s="1" t="n">
        <v>-172.776382</v>
      </c>
      <c r="BX1378" s="1" t="n">
        <v>-65.081596</v>
      </c>
      <c r="BY1378" s="1" t="n">
        <v>149.021042</v>
      </c>
      <c r="BZ1378" s="1" t="n">
        <v>-135.343674</v>
      </c>
      <c r="CA1378" s="1" t="n">
        <v>104.343376</v>
      </c>
      <c r="CB1378" s="1" t="n">
        <v>78.971252</v>
      </c>
      <c r="CC1378" s="1" t="n">
        <v>66.200584</v>
      </c>
      <c r="CD1378" s="1" t="n">
        <v>76.336914</v>
      </c>
      <c r="CE1378" s="1" t="n">
        <v>88.545235</v>
      </c>
      <c r="CF1378" s="1" t="n">
        <v>161.633987</v>
      </c>
      <c r="CG1378" s="1" t="n">
        <v>-24.787334</v>
      </c>
      <c r="CH1378" s="1" t="n">
        <v>123.622978</v>
      </c>
      <c r="CI1378" s="1" t="n">
        <v>-169.63031</v>
      </c>
      <c r="CJ1378" s="1" t="n">
        <v>122.902603</v>
      </c>
      <c r="CK1378" s="1" t="n">
        <v>119.073349</v>
      </c>
      <c r="CL1378" s="1" t="n">
        <v>-96.375961</v>
      </c>
      <c r="CM1378" s="1" t="n">
        <v>41.000317</v>
      </c>
      <c r="CN1378" s="1" t="n">
        <v>-145.586273</v>
      </c>
      <c r="CO1378" s="1" t="n">
        <v>-6.927464</v>
      </c>
      <c r="CP1378" s="1" t="n">
        <v>128.148453</v>
      </c>
      <c r="CR1378" s="1" t="n">
        <f aca="false">BR1378-360+180</f>
        <v>-348.967209</v>
      </c>
    </row>
    <row r="1379" customFormat="false" ht="12.75" hidden="false" customHeight="false" outlineLevel="0" collapsed="false">
      <c r="A1379" s="3" t="n">
        <v>1342.7734</v>
      </c>
      <c r="B1379" s="1" t="n">
        <v>-10.123068</v>
      </c>
      <c r="C1379" s="1" t="n">
        <v>-7.155836</v>
      </c>
      <c r="D1379" s="1" t="n">
        <v>-11.676198</v>
      </c>
      <c r="E1379" s="1" t="n">
        <v>-22.456917</v>
      </c>
      <c r="F1379" s="1" t="n">
        <v>7.962122</v>
      </c>
      <c r="G1379" s="1" t="n">
        <v>16.571037</v>
      </c>
      <c r="H1379" s="1" t="n">
        <v>2.192436</v>
      </c>
      <c r="I1379" s="1" t="n">
        <v>-8.985585</v>
      </c>
      <c r="J1379" s="1" t="n">
        <v>-4.70151</v>
      </c>
      <c r="K1379" s="1" t="n">
        <v>-2.35534</v>
      </c>
      <c r="L1379" s="1" t="n">
        <v>2.119611</v>
      </c>
      <c r="M1379" s="1" t="n">
        <v>-2.790224</v>
      </c>
      <c r="N1379" s="1" t="n">
        <v>0.828441</v>
      </c>
      <c r="O1379" s="1" t="n">
        <v>1.989271</v>
      </c>
      <c r="P1379" s="1" t="n">
        <v>0.806511</v>
      </c>
      <c r="Q1379" s="1" t="n">
        <v>-15.263847</v>
      </c>
      <c r="R1379" s="1" t="n">
        <v>-4.828344</v>
      </c>
      <c r="S1379" s="1" t="n">
        <v>-15.33368</v>
      </c>
      <c r="T1379" s="1" t="n">
        <v>-12.853725</v>
      </c>
      <c r="U1379" s="1" t="n">
        <v>5.423347</v>
      </c>
      <c r="V1379" s="1" t="n">
        <v>13.103868</v>
      </c>
      <c r="W1379" s="1" t="n">
        <v>-2.004308</v>
      </c>
      <c r="X1379" s="1" t="n">
        <v>-20.444668</v>
      </c>
      <c r="Y1379" s="1" t="n">
        <v>-17.474709</v>
      </c>
      <c r="Z1379" s="1" t="n">
        <v>-9.785537</v>
      </c>
      <c r="AA1379" s="1" t="n">
        <v>-20.567993</v>
      </c>
      <c r="AB1379" s="1" t="n">
        <v>-9.323667</v>
      </c>
      <c r="AC1379" s="1" t="n">
        <v>-15.947485</v>
      </c>
      <c r="AD1379" s="1" t="n">
        <v>-15.408612</v>
      </c>
      <c r="AE1379" s="1" t="n">
        <v>10.01162</v>
      </c>
      <c r="AF1379" s="1" t="n">
        <v>-10.643535</v>
      </c>
      <c r="AG1379" s="1" t="n">
        <v>-2.907809</v>
      </c>
      <c r="AH1379" s="1" t="n">
        <v>-12.866574</v>
      </c>
      <c r="AI1379" s="1" t="n">
        <v>-2.317895</v>
      </c>
      <c r="AJ1379" s="1" t="n">
        <v>-22.295046</v>
      </c>
      <c r="AK1379" s="1" t="n">
        <v>-7.647824</v>
      </c>
      <c r="AL1379" s="1" t="n">
        <v>-16.524504</v>
      </c>
      <c r="AM1379" s="1" t="n">
        <v>-10.873478</v>
      </c>
      <c r="AN1379" s="1" t="n">
        <v>-4.762526</v>
      </c>
      <c r="AO1379" s="1" t="n">
        <v>-11.076629</v>
      </c>
      <c r="AP1379" s="1" t="n">
        <v>-2.016556</v>
      </c>
      <c r="AQ1379" s="1" t="n">
        <v>-13.013792</v>
      </c>
      <c r="AR1379" s="1" t="n">
        <v>-0.290694</v>
      </c>
      <c r="AS1379" s="1" t="n">
        <v>-24.455292</v>
      </c>
      <c r="AT1379" s="1" t="n">
        <v>0.810125</v>
      </c>
      <c r="AU1379" s="1" t="n">
        <f aca="false">AVERAGE(B1379:AT1379)</f>
        <v>-6.87455595555556</v>
      </c>
      <c r="AX1379" s="1" t="n">
        <v>97.406891</v>
      </c>
      <c r="AY1379" s="1" t="n">
        <v>-117.673378</v>
      </c>
      <c r="AZ1379" s="1" t="n">
        <v>133.905716</v>
      </c>
      <c r="BA1379" s="1" t="n">
        <v>53.279575</v>
      </c>
      <c r="BB1379" s="1" t="n">
        <v>-97.972092</v>
      </c>
      <c r="BC1379" s="1" t="n">
        <v>87.590424</v>
      </c>
      <c r="BD1379" s="1" t="n">
        <v>-157.470428</v>
      </c>
      <c r="BE1379" s="1" t="n">
        <v>-43.259136</v>
      </c>
      <c r="BF1379" s="1" t="n">
        <v>-88.086647</v>
      </c>
      <c r="BG1379" s="1" t="n">
        <v>70.719955</v>
      </c>
      <c r="BH1379" s="1" t="n">
        <v>-18.411932</v>
      </c>
      <c r="BI1379" s="1" t="n">
        <v>169.574631</v>
      </c>
      <c r="BJ1379" s="1" t="n">
        <v>-81.070656</v>
      </c>
      <c r="BK1379" s="1" t="n">
        <v>-123.503654</v>
      </c>
      <c r="BL1379" s="1" t="n">
        <v>-61.130329</v>
      </c>
      <c r="BM1379" s="1" t="n">
        <v>113.484955</v>
      </c>
      <c r="BN1379" s="1" t="n">
        <v>-128.689819</v>
      </c>
      <c r="BO1379" s="1" t="n">
        <v>109.255165</v>
      </c>
      <c r="BP1379" s="1" t="n">
        <v>-131.139725</v>
      </c>
      <c r="BQ1379" s="1" t="n">
        <v>146.856766</v>
      </c>
      <c r="BR1379" s="1" t="n">
        <v>-168.85614</v>
      </c>
      <c r="BS1379" s="1" t="n">
        <v>93.781181</v>
      </c>
      <c r="BT1379" s="1" t="n">
        <v>-36.490448</v>
      </c>
      <c r="BU1379" s="1" t="n">
        <v>52.579414</v>
      </c>
      <c r="BV1379" s="1" t="n">
        <v>-2.042607</v>
      </c>
      <c r="BW1379" s="1" t="n">
        <v>-164.876068</v>
      </c>
      <c r="BX1379" s="1" t="n">
        <v>-66.774879</v>
      </c>
      <c r="BY1379" s="1" t="n">
        <v>145.070404</v>
      </c>
      <c r="BZ1379" s="1" t="n">
        <v>-132.485794</v>
      </c>
      <c r="CA1379" s="1" t="n">
        <v>104.142776</v>
      </c>
      <c r="CB1379" s="1" t="n">
        <v>82.057632</v>
      </c>
      <c r="CC1379" s="1" t="n">
        <v>66.177422</v>
      </c>
      <c r="CD1379" s="1" t="n">
        <v>74.853302</v>
      </c>
      <c r="CE1379" s="1" t="n">
        <v>87.395866</v>
      </c>
      <c r="CF1379" s="1" t="n">
        <v>160.833115</v>
      </c>
      <c r="CG1379" s="1" t="n">
        <v>-18.207335</v>
      </c>
      <c r="CH1379" s="1" t="n">
        <v>120.309929</v>
      </c>
      <c r="CI1379" s="1" t="n">
        <v>-165.733505</v>
      </c>
      <c r="CJ1379" s="1" t="n">
        <v>121.543816</v>
      </c>
      <c r="CK1379" s="1" t="n">
        <v>118.299561</v>
      </c>
      <c r="CL1379" s="1" t="n">
        <v>-96.904457</v>
      </c>
      <c r="CM1379" s="1" t="n">
        <v>39.634644</v>
      </c>
      <c r="CN1379" s="1" t="n">
        <v>-146.529831</v>
      </c>
      <c r="CO1379" s="1" t="n">
        <v>-7.124972</v>
      </c>
      <c r="CP1379" s="1" t="n">
        <v>93.88102</v>
      </c>
      <c r="CR1379" s="1" t="n">
        <f aca="false">BR1379-360+180</f>
        <v>-348.85614</v>
      </c>
    </row>
    <row r="1380" customFormat="false" ht="12.75" hidden="false" customHeight="false" outlineLevel="0" collapsed="false">
      <c r="A1380" s="3" t="n">
        <v>1343.75</v>
      </c>
      <c r="B1380" s="1" t="n">
        <v>-9.670061</v>
      </c>
      <c r="C1380" s="1" t="n">
        <v>-7.682407</v>
      </c>
      <c r="D1380" s="1" t="n">
        <v>-11.50317</v>
      </c>
      <c r="E1380" s="1" t="n">
        <v>-20.519962</v>
      </c>
      <c r="F1380" s="1" t="n">
        <v>6.138873</v>
      </c>
      <c r="G1380" s="1" t="n">
        <v>14.779364</v>
      </c>
      <c r="H1380" s="1" t="n">
        <v>2.762788</v>
      </c>
      <c r="I1380" s="1" t="n">
        <v>-8.588896</v>
      </c>
      <c r="J1380" s="1" t="n">
        <v>-4.547812</v>
      </c>
      <c r="K1380" s="1" t="n">
        <v>-2.619245</v>
      </c>
      <c r="L1380" s="1" t="n">
        <v>2.243639</v>
      </c>
      <c r="M1380" s="1" t="n">
        <v>-3.226357</v>
      </c>
      <c r="N1380" s="1" t="n">
        <v>1.562116</v>
      </c>
      <c r="O1380" s="1" t="n">
        <v>1.864701</v>
      </c>
      <c r="P1380" s="1" t="n">
        <v>1.654548</v>
      </c>
      <c r="Q1380" s="1" t="n">
        <v>-15.244053</v>
      </c>
      <c r="R1380" s="1" t="n">
        <v>-3.662787</v>
      </c>
      <c r="S1380" s="1" t="n">
        <v>-14.784358</v>
      </c>
      <c r="T1380" s="1" t="n">
        <v>-11.655867</v>
      </c>
      <c r="U1380" s="1" t="n">
        <v>5.536493</v>
      </c>
      <c r="V1380" s="1" t="n">
        <v>13.083116</v>
      </c>
      <c r="W1380" s="1" t="n">
        <v>-2.584691</v>
      </c>
      <c r="X1380" s="1" t="n">
        <v>-21.846668</v>
      </c>
      <c r="Y1380" s="1" t="n">
        <v>-17.856857</v>
      </c>
      <c r="Z1380" s="1" t="n">
        <v>-9.115157</v>
      </c>
      <c r="AA1380" s="1" t="n">
        <v>-21.428579</v>
      </c>
      <c r="AB1380" s="1" t="n">
        <v>-9.100391</v>
      </c>
      <c r="AC1380" s="1" t="n">
        <v>-15.07233</v>
      </c>
      <c r="AD1380" s="1" t="n">
        <v>-15.825808</v>
      </c>
      <c r="AE1380" s="1" t="n">
        <v>9.972712</v>
      </c>
      <c r="AF1380" s="1" t="n">
        <v>-10.192439</v>
      </c>
      <c r="AG1380" s="1" t="n">
        <v>-3.540178</v>
      </c>
      <c r="AH1380" s="1" t="n">
        <v>-12.89834</v>
      </c>
      <c r="AI1380" s="1" t="n">
        <v>-1.474415</v>
      </c>
      <c r="AJ1380" s="1" t="n">
        <v>-21.011742</v>
      </c>
      <c r="AK1380" s="1" t="n">
        <v>-7.034255</v>
      </c>
      <c r="AL1380" s="1" t="n">
        <v>-17.185356</v>
      </c>
      <c r="AM1380" s="1" t="n">
        <v>-10.009519</v>
      </c>
      <c r="AN1380" s="1" t="n">
        <v>-4.916234</v>
      </c>
      <c r="AO1380" s="1" t="n">
        <v>-11.206084</v>
      </c>
      <c r="AP1380" s="1" t="n">
        <v>-2.023719</v>
      </c>
      <c r="AQ1380" s="1" t="n">
        <v>-12.984661</v>
      </c>
      <c r="AR1380" s="1" t="n">
        <v>-0.317678</v>
      </c>
      <c r="AS1380" s="1" t="n">
        <v>-24.557644</v>
      </c>
      <c r="AT1380" s="1" t="n">
        <v>3.016455</v>
      </c>
      <c r="AU1380" s="1" t="n">
        <f aca="false">AVERAGE(B1380:AT1380)</f>
        <v>-6.73939811111111</v>
      </c>
      <c r="AX1380" s="1" t="n">
        <v>95.063972</v>
      </c>
      <c r="AY1380" s="1" t="n">
        <v>-108.613708</v>
      </c>
      <c r="AZ1380" s="1" t="n">
        <v>132.424301</v>
      </c>
      <c r="BA1380" s="1" t="n">
        <v>55.345234</v>
      </c>
      <c r="BB1380" s="1" t="n">
        <v>-115.794861</v>
      </c>
      <c r="BC1380" s="1" t="n">
        <v>87.142937</v>
      </c>
      <c r="BD1380" s="1" t="n">
        <v>-154.17923</v>
      </c>
      <c r="BE1380" s="1" t="n">
        <v>-59.594276</v>
      </c>
      <c r="BF1380" s="1" t="n">
        <v>-86.311623</v>
      </c>
      <c r="BG1380" s="1" t="n">
        <v>67.519569</v>
      </c>
      <c r="BH1380" s="1" t="n">
        <v>-18.871607</v>
      </c>
      <c r="BI1380" s="1" t="n">
        <v>169.099014</v>
      </c>
      <c r="BJ1380" s="1" t="n">
        <v>-83.134933</v>
      </c>
      <c r="BK1380" s="1" t="n">
        <v>-120.435127</v>
      </c>
      <c r="BL1380" s="1" t="n">
        <v>-63.561665</v>
      </c>
      <c r="BM1380" s="1" t="n">
        <v>120.281273</v>
      </c>
      <c r="BN1380" s="1" t="n">
        <v>-131.830673</v>
      </c>
      <c r="BO1380" s="1" t="n">
        <v>106.666885</v>
      </c>
      <c r="BP1380" s="1" t="n">
        <v>-135.585327</v>
      </c>
      <c r="BQ1380" s="1" t="n">
        <v>149.744278</v>
      </c>
      <c r="BR1380" s="1" t="n">
        <v>-168.930466</v>
      </c>
      <c r="BS1380" s="1" t="n">
        <v>90.107002</v>
      </c>
      <c r="BT1380" s="1" t="n">
        <v>-37.646755</v>
      </c>
      <c r="BU1380" s="1" t="n">
        <v>49.845856</v>
      </c>
      <c r="BV1380" s="1" t="n">
        <v>3.50838</v>
      </c>
      <c r="BW1380" s="1" t="n">
        <v>-154.347717</v>
      </c>
      <c r="BX1380" s="1" t="n">
        <v>-64.61068</v>
      </c>
      <c r="BY1380" s="1" t="n">
        <v>145.938889</v>
      </c>
      <c r="BZ1380" s="1" t="n">
        <v>-137.323975</v>
      </c>
      <c r="CA1380" s="1" t="n">
        <v>113.251854</v>
      </c>
      <c r="CB1380" s="1" t="n">
        <v>85.884048</v>
      </c>
      <c r="CC1380" s="1" t="n">
        <v>65.628403</v>
      </c>
      <c r="CD1380" s="1" t="n">
        <v>75.572655</v>
      </c>
      <c r="CE1380" s="1" t="n">
        <v>86.840584</v>
      </c>
      <c r="CF1380" s="1" t="n">
        <v>154.436142</v>
      </c>
      <c r="CG1380" s="1" t="n">
        <v>-4.161675</v>
      </c>
      <c r="CH1380" s="1" t="n">
        <v>124.15612</v>
      </c>
      <c r="CI1380" s="1" t="n">
        <v>-162.077026</v>
      </c>
      <c r="CJ1380" s="1" t="n">
        <v>120.711433</v>
      </c>
      <c r="CK1380" s="1" t="n">
        <v>117.09269</v>
      </c>
      <c r="CL1380" s="1" t="n">
        <v>-97.857468</v>
      </c>
      <c r="CM1380" s="1" t="n">
        <v>38.532978</v>
      </c>
      <c r="CN1380" s="1" t="n">
        <v>-147.358047</v>
      </c>
      <c r="CO1380" s="1" t="n">
        <v>-9.1557</v>
      </c>
      <c r="CP1380" s="1" t="n">
        <v>70.849129</v>
      </c>
      <c r="CR1380" s="1" t="n">
        <f aca="false">BR1380-360+180</f>
        <v>-348.930466</v>
      </c>
    </row>
    <row r="1381" customFormat="false" ht="12.75" hidden="false" customHeight="false" outlineLevel="0" collapsed="false">
      <c r="A1381" s="3" t="n">
        <v>1344.7266</v>
      </c>
      <c r="B1381" s="1" t="n">
        <v>-9.05022</v>
      </c>
      <c r="C1381" s="1" t="n">
        <v>-6.754947</v>
      </c>
      <c r="D1381" s="1" t="n">
        <v>-11.740823</v>
      </c>
      <c r="E1381" s="1" t="n">
        <v>-19.402863</v>
      </c>
      <c r="F1381" s="1" t="n">
        <v>6.607313</v>
      </c>
      <c r="G1381" s="1" t="n">
        <v>17.718163</v>
      </c>
      <c r="H1381" s="1" t="n">
        <v>2.238619</v>
      </c>
      <c r="I1381" s="1" t="n">
        <v>-8.639391</v>
      </c>
      <c r="J1381" s="1" t="n">
        <v>-4.323538</v>
      </c>
      <c r="K1381" s="1" t="n">
        <v>-2.469089</v>
      </c>
      <c r="L1381" s="1" t="n">
        <v>2.267139</v>
      </c>
      <c r="M1381" s="1" t="n">
        <v>-3.385636</v>
      </c>
      <c r="N1381" s="1" t="n">
        <v>2.632686</v>
      </c>
      <c r="O1381" s="1" t="n">
        <v>2.20663</v>
      </c>
      <c r="P1381" s="1" t="n">
        <v>1.965751</v>
      </c>
      <c r="Q1381" s="1" t="n">
        <v>-14.685649</v>
      </c>
      <c r="R1381" s="1" t="n">
        <v>-4.796536</v>
      </c>
      <c r="S1381" s="1" t="n">
        <v>-13.957303</v>
      </c>
      <c r="T1381" s="1" t="n">
        <v>-10.791185</v>
      </c>
      <c r="U1381" s="1" t="n">
        <v>5.320844</v>
      </c>
      <c r="V1381" s="1" t="n">
        <v>13.092515</v>
      </c>
      <c r="W1381" s="1" t="n">
        <v>-2.536079</v>
      </c>
      <c r="X1381" s="1" t="n">
        <v>-20.923241</v>
      </c>
      <c r="Y1381" s="1" t="n">
        <v>-18.103672</v>
      </c>
      <c r="Z1381" s="1" t="n">
        <v>-10.372802</v>
      </c>
      <c r="AA1381" s="1" t="n">
        <v>-19.130207</v>
      </c>
      <c r="AB1381" s="1" t="n">
        <v>-9.020059</v>
      </c>
      <c r="AC1381" s="1" t="n">
        <v>-14.440019</v>
      </c>
      <c r="AD1381" s="1" t="n">
        <v>-16.666407</v>
      </c>
      <c r="AE1381" s="1" t="n">
        <v>9.977862</v>
      </c>
      <c r="AF1381" s="1" t="n">
        <v>-10.380745</v>
      </c>
      <c r="AG1381" s="1" t="n">
        <v>-2.970901</v>
      </c>
      <c r="AH1381" s="1" t="n">
        <v>-12.338781</v>
      </c>
      <c r="AI1381" s="1" t="n">
        <v>-1.850222</v>
      </c>
      <c r="AJ1381" s="1" t="n">
        <v>-20.673819</v>
      </c>
      <c r="AK1381" s="1" t="n">
        <v>-5.549165</v>
      </c>
      <c r="AL1381" s="1" t="n">
        <v>-15.95012</v>
      </c>
      <c r="AM1381" s="1" t="n">
        <v>-9.023951</v>
      </c>
      <c r="AN1381" s="1" t="n">
        <v>-3.885087</v>
      </c>
      <c r="AO1381" s="1" t="n">
        <v>-11.416327</v>
      </c>
      <c r="AP1381" s="1" t="n">
        <v>-2.105306</v>
      </c>
      <c r="AQ1381" s="1" t="n">
        <v>-12.938555</v>
      </c>
      <c r="AR1381" s="1" t="n">
        <v>-0.426932</v>
      </c>
      <c r="AS1381" s="1" t="n">
        <v>-24.907877</v>
      </c>
      <c r="AT1381" s="1" t="n">
        <v>0.304663</v>
      </c>
      <c r="AU1381" s="1" t="n">
        <f aca="false">AVERAGE(B1381:AT1381)</f>
        <v>-6.47278375555556</v>
      </c>
      <c r="AX1381" s="1" t="n">
        <v>91.350876</v>
      </c>
      <c r="AY1381" s="1" t="n">
        <v>-106.041122</v>
      </c>
      <c r="AZ1381" s="1" t="n">
        <v>131.248795</v>
      </c>
      <c r="BA1381" s="1" t="n">
        <v>51.818157</v>
      </c>
      <c r="BB1381" s="1" t="n">
        <v>-108.626266</v>
      </c>
      <c r="BC1381" s="1" t="n">
        <v>86.353149</v>
      </c>
      <c r="BD1381" s="1" t="n">
        <v>-162.648788</v>
      </c>
      <c r="BE1381" s="1" t="n">
        <v>-81.687897</v>
      </c>
      <c r="BF1381" s="1" t="n">
        <v>-87.988617</v>
      </c>
      <c r="BG1381" s="1" t="n">
        <v>68.742142</v>
      </c>
      <c r="BH1381" s="1" t="n">
        <v>-18.084803</v>
      </c>
      <c r="BI1381" s="1" t="n">
        <v>174.351593</v>
      </c>
      <c r="BJ1381" s="1" t="n">
        <v>-83.032394</v>
      </c>
      <c r="BK1381" s="1" t="n">
        <v>-119.948486</v>
      </c>
      <c r="BL1381" s="1" t="n">
        <v>-65.55899</v>
      </c>
      <c r="BM1381" s="1" t="n">
        <v>125.000305</v>
      </c>
      <c r="BN1381" s="1" t="n">
        <v>-145.506485</v>
      </c>
      <c r="BO1381" s="1" t="n">
        <v>110.545708</v>
      </c>
      <c r="BP1381" s="1" t="n">
        <v>-139.325378</v>
      </c>
      <c r="BQ1381" s="1" t="n">
        <v>148.480988</v>
      </c>
      <c r="BR1381" s="1" t="n">
        <v>-168.900391</v>
      </c>
      <c r="BS1381" s="1" t="n">
        <v>89.174332</v>
      </c>
      <c r="BT1381" s="1" t="n">
        <v>-28.686426</v>
      </c>
      <c r="BU1381" s="1" t="n">
        <v>49.325478</v>
      </c>
      <c r="BV1381" s="1" t="n">
        <v>9.39213</v>
      </c>
      <c r="BW1381" s="1" t="n">
        <v>-150.46521</v>
      </c>
      <c r="BX1381" s="1" t="n">
        <v>-65.150497</v>
      </c>
      <c r="BY1381" s="1" t="n">
        <v>141.413712</v>
      </c>
      <c r="BZ1381" s="1" t="n">
        <v>-138.001465</v>
      </c>
      <c r="CA1381" s="1" t="n">
        <v>112.496185</v>
      </c>
      <c r="CB1381" s="1" t="n">
        <v>79.824333</v>
      </c>
      <c r="CC1381" s="1" t="n">
        <v>68.060081</v>
      </c>
      <c r="CD1381" s="1" t="n">
        <v>71.850151</v>
      </c>
      <c r="CE1381" s="1" t="n">
        <v>84.336441</v>
      </c>
      <c r="CF1381" s="1" t="n">
        <v>148.660034</v>
      </c>
      <c r="CG1381" s="1" t="n">
        <v>-4.362455</v>
      </c>
      <c r="CH1381" s="1" t="n">
        <v>126.271049</v>
      </c>
      <c r="CI1381" s="1" t="n">
        <v>-162.897141</v>
      </c>
      <c r="CJ1381" s="1" t="n">
        <v>111.343857</v>
      </c>
      <c r="CK1381" s="1" t="n">
        <v>115.342049</v>
      </c>
      <c r="CL1381" s="1" t="n">
        <v>-98.215111</v>
      </c>
      <c r="CM1381" s="1" t="n">
        <v>37.890995</v>
      </c>
      <c r="CN1381" s="1" t="n">
        <v>-148.48877</v>
      </c>
      <c r="CO1381" s="1" t="n">
        <v>-14.181733</v>
      </c>
      <c r="CP1381" s="1" t="n">
        <v>46.508595</v>
      </c>
      <c r="CR1381" s="1" t="n">
        <f aca="false">BR1381-360+180</f>
        <v>-348.900391</v>
      </c>
    </row>
    <row r="1382" customFormat="false" ht="12.75" hidden="false" customHeight="false" outlineLevel="0" collapsed="false">
      <c r="A1382" s="3" t="n">
        <v>1345.7031</v>
      </c>
      <c r="B1382" s="1" t="n">
        <v>-9.199542</v>
      </c>
      <c r="C1382" s="1" t="n">
        <v>-5.575607</v>
      </c>
      <c r="D1382" s="1" t="n">
        <v>-11.256264</v>
      </c>
      <c r="E1382" s="1" t="n">
        <v>-18.767073</v>
      </c>
      <c r="F1382" s="1" t="n">
        <v>6.095416</v>
      </c>
      <c r="G1382" s="1" t="n">
        <v>16.601936</v>
      </c>
      <c r="H1382" s="1" t="n">
        <v>1.908855</v>
      </c>
      <c r="I1382" s="1" t="n">
        <v>-7.675663</v>
      </c>
      <c r="J1382" s="1" t="n">
        <v>-4.004341</v>
      </c>
      <c r="K1382" s="1" t="n">
        <v>-3.48428</v>
      </c>
      <c r="L1382" s="1" t="n">
        <v>2.094352</v>
      </c>
      <c r="M1382" s="1" t="n">
        <v>-3.514724</v>
      </c>
      <c r="N1382" s="1" t="n">
        <v>4.295876</v>
      </c>
      <c r="O1382" s="1" t="n">
        <v>1.965609</v>
      </c>
      <c r="P1382" s="1" t="n">
        <v>2.344411</v>
      </c>
      <c r="Q1382" s="1" t="n">
        <v>-14.494562</v>
      </c>
      <c r="R1382" s="1" t="n">
        <v>-3.929697</v>
      </c>
      <c r="S1382" s="1" t="n">
        <v>-13.218199</v>
      </c>
      <c r="T1382" s="1" t="n">
        <v>-10.183928</v>
      </c>
      <c r="U1382" s="1" t="n">
        <v>5.471666</v>
      </c>
      <c r="V1382" s="1" t="n">
        <v>13.088988</v>
      </c>
      <c r="W1382" s="1" t="n">
        <v>-3.02033</v>
      </c>
      <c r="X1382" s="1" t="n">
        <v>-19.206778</v>
      </c>
      <c r="Y1382" s="1" t="n">
        <v>-18.13447</v>
      </c>
      <c r="Z1382" s="1" t="n">
        <v>-11.341975</v>
      </c>
      <c r="AA1382" s="1" t="n">
        <v>-18.111027</v>
      </c>
      <c r="AB1382" s="1" t="n">
        <v>-8.947025</v>
      </c>
      <c r="AC1382" s="1" t="n">
        <v>-14.69306</v>
      </c>
      <c r="AD1382" s="1" t="n">
        <v>-16.525417</v>
      </c>
      <c r="AE1382" s="1" t="n">
        <v>9.047147</v>
      </c>
      <c r="AF1382" s="1" t="n">
        <v>-9.563995</v>
      </c>
      <c r="AG1382" s="1" t="n">
        <v>-2.83615</v>
      </c>
      <c r="AH1382" s="1" t="n">
        <v>-12.358699</v>
      </c>
      <c r="AI1382" s="1" t="n">
        <v>-1.950035</v>
      </c>
      <c r="AJ1382" s="1" t="n">
        <v>-21.094091</v>
      </c>
      <c r="AK1382" s="1" t="n">
        <v>-4.375306</v>
      </c>
      <c r="AL1382" s="1" t="n">
        <v>-17.012468</v>
      </c>
      <c r="AM1382" s="1" t="n">
        <v>-8.546389</v>
      </c>
      <c r="AN1382" s="1" t="n">
        <v>-4.160645</v>
      </c>
      <c r="AO1382" s="1" t="n">
        <v>-11.244906</v>
      </c>
      <c r="AP1382" s="1" t="n">
        <v>-2.120531</v>
      </c>
      <c r="AQ1382" s="1" t="n">
        <v>-12.81007</v>
      </c>
      <c r="AR1382" s="1" t="n">
        <v>-0.314179</v>
      </c>
      <c r="AS1382" s="1" t="n">
        <v>-25.380884</v>
      </c>
      <c r="AT1382" s="1" t="n">
        <v>0.623947</v>
      </c>
      <c r="AU1382" s="1" t="n">
        <f aca="false">AVERAGE(B1382:AT1382)</f>
        <v>-6.34475793333333</v>
      </c>
      <c r="AX1382" s="1" t="n">
        <v>89.097626</v>
      </c>
      <c r="AY1382" s="1" t="n">
        <v>-103.749641</v>
      </c>
      <c r="AZ1382" s="1" t="n">
        <v>139.424744</v>
      </c>
      <c r="BA1382" s="1" t="n">
        <v>41.864185</v>
      </c>
      <c r="BB1382" s="1" t="n">
        <v>-106.479095</v>
      </c>
      <c r="BC1382" s="1" t="n">
        <v>69.593987</v>
      </c>
      <c r="BD1382" s="1" t="n">
        <v>-162.805847</v>
      </c>
      <c r="BE1382" s="1" t="n">
        <v>-112.032227</v>
      </c>
      <c r="BF1382" s="1" t="n">
        <v>-86.641541</v>
      </c>
      <c r="BG1382" s="1" t="n">
        <v>70.379044</v>
      </c>
      <c r="BH1382" s="1" t="n">
        <v>-17.893753</v>
      </c>
      <c r="BI1382" s="1" t="n">
        <v>177.130417</v>
      </c>
      <c r="BJ1382" s="1" t="n">
        <v>-91.360512</v>
      </c>
      <c r="BK1382" s="1" t="n">
        <v>-118.593735</v>
      </c>
      <c r="BL1382" s="1" t="n">
        <v>-66.305359</v>
      </c>
      <c r="BM1382" s="1" t="n">
        <v>126.951851</v>
      </c>
      <c r="BN1382" s="1" t="n">
        <v>-136.279007</v>
      </c>
      <c r="BO1382" s="1" t="n">
        <v>104.091568</v>
      </c>
      <c r="BP1382" s="1" t="n">
        <v>-146.625549</v>
      </c>
      <c r="BQ1382" s="1" t="n">
        <v>150.834641</v>
      </c>
      <c r="BR1382" s="1" t="n">
        <v>-168.824493</v>
      </c>
      <c r="BS1382" s="1" t="n">
        <v>86.606903</v>
      </c>
      <c r="BT1382" s="1" t="n">
        <v>-29.728985</v>
      </c>
      <c r="BU1382" s="1" t="n">
        <v>53.023144</v>
      </c>
      <c r="BV1382" s="1" t="n">
        <v>4.151353</v>
      </c>
      <c r="BW1382" s="1" t="n">
        <v>-157.155014</v>
      </c>
      <c r="BX1382" s="1" t="n">
        <v>-68.288101</v>
      </c>
      <c r="BY1382" s="1" t="n">
        <v>146.462158</v>
      </c>
      <c r="BZ1382" s="1" t="n">
        <v>-143.035934</v>
      </c>
      <c r="CA1382" s="1" t="n">
        <v>106.407684</v>
      </c>
      <c r="CB1382" s="1" t="n">
        <v>74.945969</v>
      </c>
      <c r="CC1382" s="1" t="n">
        <v>65.667282</v>
      </c>
      <c r="CD1382" s="1" t="n">
        <v>66.722137</v>
      </c>
      <c r="CE1382" s="1" t="n">
        <v>83.683289</v>
      </c>
      <c r="CF1382" s="1" t="n">
        <v>146.589981</v>
      </c>
      <c r="CG1382" s="1" t="n">
        <v>1.048568</v>
      </c>
      <c r="CH1382" s="1" t="n">
        <v>126.41848</v>
      </c>
      <c r="CI1382" s="1" t="n">
        <v>-162.261795</v>
      </c>
      <c r="CJ1382" s="1" t="n">
        <v>108.108055</v>
      </c>
      <c r="CK1382" s="1" t="n">
        <v>117.808784</v>
      </c>
      <c r="CL1382" s="1" t="n">
        <v>-99.397148</v>
      </c>
      <c r="CM1382" s="1" t="n">
        <v>37.093563</v>
      </c>
      <c r="CN1382" s="1" t="n">
        <v>-149.396683</v>
      </c>
      <c r="CO1382" s="1" t="n">
        <v>-14.945736</v>
      </c>
      <c r="CP1382" s="1" t="n">
        <v>30.148581</v>
      </c>
      <c r="CR1382" s="1" t="n">
        <f aca="false">BR1382-360+180</f>
        <v>-348.824493</v>
      </c>
    </row>
    <row r="1383" customFormat="false" ht="12.75" hidden="false" customHeight="false" outlineLevel="0" collapsed="false">
      <c r="A1383" s="3" t="n">
        <v>1346.6797</v>
      </c>
      <c r="B1383" s="1" t="n">
        <v>-9.42512</v>
      </c>
      <c r="C1383" s="1" t="n">
        <v>-5.095479</v>
      </c>
      <c r="D1383" s="1" t="n">
        <v>-11.04776</v>
      </c>
      <c r="E1383" s="1" t="n">
        <v>-18.040289</v>
      </c>
      <c r="F1383" s="1" t="n">
        <v>4.007061</v>
      </c>
      <c r="G1383" s="1" t="n">
        <v>16.660801</v>
      </c>
      <c r="H1383" s="1" t="n">
        <v>1.744978</v>
      </c>
      <c r="I1383" s="1" t="n">
        <v>-10.324509</v>
      </c>
      <c r="J1383" s="1" t="n">
        <v>-4.206973</v>
      </c>
      <c r="K1383" s="1" t="n">
        <v>-3.130706</v>
      </c>
      <c r="L1383" s="1" t="n">
        <v>2.049617</v>
      </c>
      <c r="M1383" s="1" t="n">
        <v>-3.114272</v>
      </c>
      <c r="N1383" s="1" t="n">
        <v>4.832843</v>
      </c>
      <c r="O1383" s="1" t="n">
        <v>1.862768</v>
      </c>
      <c r="P1383" s="1" t="n">
        <v>1.878667</v>
      </c>
      <c r="Q1383" s="1" t="n">
        <v>-13.696426</v>
      </c>
      <c r="R1383" s="1" t="n">
        <v>-2.180374</v>
      </c>
      <c r="S1383" s="1" t="n">
        <v>-13.195118</v>
      </c>
      <c r="T1383" s="1" t="n">
        <v>-10.082142</v>
      </c>
      <c r="U1383" s="1" t="n">
        <v>5.536602</v>
      </c>
      <c r="V1383" s="1" t="n">
        <v>13.068936</v>
      </c>
      <c r="W1383" s="1" t="n">
        <v>-3.441638</v>
      </c>
      <c r="X1383" s="1" t="n">
        <v>-19.230755</v>
      </c>
      <c r="Y1383" s="1" t="n">
        <v>-18.426491</v>
      </c>
      <c r="Z1383" s="1" t="n">
        <v>-10.476261</v>
      </c>
      <c r="AA1383" s="1" t="n">
        <v>-18.152065</v>
      </c>
      <c r="AB1383" s="1" t="n">
        <v>-9.04232</v>
      </c>
      <c r="AC1383" s="1" t="n">
        <v>-14.348658</v>
      </c>
      <c r="AD1383" s="1" t="n">
        <v>-17.616991</v>
      </c>
      <c r="AE1383" s="1" t="n">
        <v>8.590428</v>
      </c>
      <c r="AF1383" s="1" t="n">
        <v>-9.504512</v>
      </c>
      <c r="AG1383" s="1" t="n">
        <v>-2.948653</v>
      </c>
      <c r="AH1383" s="1" t="n">
        <v>-12.513604</v>
      </c>
      <c r="AI1383" s="1" t="n">
        <v>-1.310821</v>
      </c>
      <c r="AJ1383" s="1" t="n">
        <v>-21.414703</v>
      </c>
      <c r="AK1383" s="1" t="n">
        <v>-3.135046</v>
      </c>
      <c r="AL1383" s="1" t="n">
        <v>-15.397597</v>
      </c>
      <c r="AM1383" s="1" t="n">
        <v>-8.410667</v>
      </c>
      <c r="AN1383" s="1" t="n">
        <v>-4.658457</v>
      </c>
      <c r="AO1383" s="1" t="n">
        <v>-11.096472</v>
      </c>
      <c r="AP1383" s="1" t="n">
        <v>-2.230296</v>
      </c>
      <c r="AQ1383" s="1" t="n">
        <v>-12.801579</v>
      </c>
      <c r="AR1383" s="1" t="n">
        <v>-0.363478</v>
      </c>
      <c r="AS1383" s="1" t="n">
        <v>-26.031723</v>
      </c>
      <c r="AT1383" s="1" t="n">
        <v>2.051013</v>
      </c>
      <c r="AU1383" s="1" t="n">
        <f aca="false">AVERAGE(B1383:AT1383)</f>
        <v>-6.3068498</v>
      </c>
      <c r="AX1383" s="1" t="n">
        <v>84.088623</v>
      </c>
      <c r="AY1383" s="1" t="n">
        <v>-103.040146</v>
      </c>
      <c r="AZ1383" s="1" t="n">
        <v>135.473953</v>
      </c>
      <c r="BA1383" s="1" t="n">
        <v>37.156261</v>
      </c>
      <c r="BB1383" s="1" t="n">
        <v>-104.350739</v>
      </c>
      <c r="BC1383" s="1" t="n">
        <v>91.429092</v>
      </c>
      <c r="BD1383" s="1" t="n">
        <v>-162.64151</v>
      </c>
      <c r="BE1383" s="1" t="n">
        <v>-127.041656</v>
      </c>
      <c r="BF1383" s="1" t="n">
        <v>-87.626236</v>
      </c>
      <c r="BG1383" s="1" t="n">
        <v>71.702286</v>
      </c>
      <c r="BH1383" s="1" t="n">
        <v>-17.755161</v>
      </c>
      <c r="BI1383" s="1" t="n">
        <v>178.918701</v>
      </c>
      <c r="BJ1383" s="1" t="n">
        <v>-87.111458</v>
      </c>
      <c r="BK1383" s="1" t="n">
        <v>-114.72599</v>
      </c>
      <c r="BL1383" s="1" t="n">
        <v>-65.67334</v>
      </c>
      <c r="BM1383" s="1" t="n">
        <v>128.596542</v>
      </c>
      <c r="BN1383" s="1" t="n">
        <v>-156.837616</v>
      </c>
      <c r="BO1383" s="1" t="n">
        <v>105.806458</v>
      </c>
      <c r="BP1383" s="1" t="n">
        <v>-153.629807</v>
      </c>
      <c r="BQ1383" s="1" t="n">
        <v>151.335068</v>
      </c>
      <c r="BR1383" s="1" t="n">
        <v>-169.153854</v>
      </c>
      <c r="BS1383" s="1" t="n">
        <v>83.801598</v>
      </c>
      <c r="BT1383" s="1" t="n">
        <v>-36.7397</v>
      </c>
      <c r="BU1383" s="1" t="n">
        <v>54.034512</v>
      </c>
      <c r="BV1383" s="1" t="n">
        <v>18.192432</v>
      </c>
      <c r="BW1383" s="1" t="n">
        <v>-155.04776</v>
      </c>
      <c r="BX1383" s="1" t="n">
        <v>-68.349365</v>
      </c>
      <c r="BY1383" s="1" t="n">
        <v>137.628281</v>
      </c>
      <c r="BZ1383" s="1" t="n">
        <v>-144.547348</v>
      </c>
      <c r="CA1383" s="1" t="n">
        <v>114.748009</v>
      </c>
      <c r="CB1383" s="1" t="n">
        <v>76.668823</v>
      </c>
      <c r="CC1383" s="1" t="n">
        <v>65.506386</v>
      </c>
      <c r="CD1383" s="1" t="n">
        <v>63.111507</v>
      </c>
      <c r="CE1383" s="1" t="n">
        <v>80.814552</v>
      </c>
      <c r="CF1383" s="1" t="n">
        <v>139.584717</v>
      </c>
      <c r="CG1383" s="1" t="n">
        <v>-4.473784</v>
      </c>
      <c r="CH1383" s="1" t="n">
        <v>127.53878</v>
      </c>
      <c r="CI1383" s="1" t="n">
        <v>-163.10791</v>
      </c>
      <c r="CJ1383" s="1" t="n">
        <v>102.101242</v>
      </c>
      <c r="CK1383" s="1" t="n">
        <v>118.881271</v>
      </c>
      <c r="CL1383" s="1" t="n">
        <v>-100.122734</v>
      </c>
      <c r="CM1383" s="1" t="n">
        <v>36.286411</v>
      </c>
      <c r="CN1383" s="1" t="n">
        <v>-149.326233</v>
      </c>
      <c r="CO1383" s="1" t="n">
        <v>-18.472588</v>
      </c>
      <c r="CP1383" s="1" t="n">
        <v>-8.620174</v>
      </c>
      <c r="CR1383" s="1" t="n">
        <f aca="false">BR1383-360+180</f>
        <v>-349.153854</v>
      </c>
    </row>
    <row r="1384" customFormat="false" ht="12.75" hidden="false" customHeight="false" outlineLevel="0" collapsed="false">
      <c r="A1384" s="3" t="n">
        <v>1347.6562</v>
      </c>
      <c r="B1384" s="1" t="n">
        <v>-9.224447</v>
      </c>
      <c r="C1384" s="1" t="n">
        <v>-5.603649</v>
      </c>
      <c r="D1384" s="1" t="n">
        <v>-9.575511</v>
      </c>
      <c r="E1384" s="1" t="n">
        <v>-17.453047</v>
      </c>
      <c r="F1384" s="1" t="n">
        <v>7.158669</v>
      </c>
      <c r="G1384" s="1" t="n">
        <v>17.620134</v>
      </c>
      <c r="H1384" s="1" t="n">
        <v>1.047448</v>
      </c>
      <c r="I1384" s="1" t="n">
        <v>-7.036256</v>
      </c>
      <c r="J1384" s="1" t="n">
        <v>-4.175347</v>
      </c>
      <c r="K1384" s="1" t="n">
        <v>-2.331732</v>
      </c>
      <c r="L1384" s="1" t="n">
        <v>2.006446</v>
      </c>
      <c r="M1384" s="1" t="n">
        <v>-3.384697</v>
      </c>
      <c r="N1384" s="1" t="n">
        <v>4.675828</v>
      </c>
      <c r="O1384" s="1" t="n">
        <v>2.404878</v>
      </c>
      <c r="P1384" s="1" t="n">
        <v>1.802776</v>
      </c>
      <c r="Q1384" s="1" t="n">
        <v>-13.574493</v>
      </c>
      <c r="R1384" s="1" t="n">
        <v>-4.836447</v>
      </c>
      <c r="S1384" s="1" t="n">
        <v>-12.243617</v>
      </c>
      <c r="T1384" s="1" t="n">
        <v>-10.334064</v>
      </c>
      <c r="U1384" s="1" t="n">
        <v>5.108401</v>
      </c>
      <c r="V1384" s="1" t="n">
        <v>13.076289</v>
      </c>
      <c r="W1384" s="1" t="n">
        <v>-3.631155</v>
      </c>
      <c r="X1384" s="1" t="n">
        <v>-18.67696</v>
      </c>
      <c r="Y1384" s="1" t="n">
        <v>-18.285576</v>
      </c>
      <c r="Z1384" s="1" t="n">
        <v>-11.573401</v>
      </c>
      <c r="AA1384" s="1" t="n">
        <v>-17.250084</v>
      </c>
      <c r="AB1384" s="1" t="n">
        <v>-8.932802</v>
      </c>
      <c r="AC1384" s="1" t="n">
        <v>-14.761482</v>
      </c>
      <c r="AD1384" s="1" t="n">
        <v>-18.073751</v>
      </c>
      <c r="AE1384" s="1" t="n">
        <v>8.228447</v>
      </c>
      <c r="AF1384" s="1" t="n">
        <v>-9.34104</v>
      </c>
      <c r="AG1384" s="1" t="n">
        <v>-3.643777</v>
      </c>
      <c r="AH1384" s="1" t="n">
        <v>-12.975392</v>
      </c>
      <c r="AI1384" s="1" t="n">
        <v>-1.126933</v>
      </c>
      <c r="AJ1384" s="1" t="n">
        <v>-22.228512</v>
      </c>
      <c r="AK1384" s="1" t="n">
        <v>-2.63158</v>
      </c>
      <c r="AL1384" s="1" t="n">
        <v>-16.162333</v>
      </c>
      <c r="AM1384" s="1" t="n">
        <v>-6.750838</v>
      </c>
      <c r="AN1384" s="1" t="n">
        <v>-4.232998</v>
      </c>
      <c r="AO1384" s="1" t="n">
        <v>-10.779597</v>
      </c>
      <c r="AP1384" s="1" t="n">
        <v>-2.325065</v>
      </c>
      <c r="AQ1384" s="1" t="n">
        <v>-12.761435</v>
      </c>
      <c r="AR1384" s="1" t="n">
        <v>-0.693289</v>
      </c>
      <c r="AS1384" s="1" t="n">
        <v>-26.815628</v>
      </c>
      <c r="AT1384" s="1" t="n">
        <v>2.517978</v>
      </c>
      <c r="AU1384" s="1" t="n">
        <f aca="false">AVERAGE(B1384:AT1384)</f>
        <v>-6.17288091111111</v>
      </c>
      <c r="AX1384" s="1" t="n">
        <v>80.245827</v>
      </c>
      <c r="AY1384" s="1" t="n">
        <v>-105.573639</v>
      </c>
      <c r="AZ1384" s="1" t="n">
        <v>127.374466</v>
      </c>
      <c r="BA1384" s="1" t="n">
        <v>26.703703</v>
      </c>
      <c r="BB1384" s="1" t="n">
        <v>-87.296104</v>
      </c>
      <c r="BC1384" s="1" t="n">
        <v>86.986359</v>
      </c>
      <c r="BD1384" s="1" t="n">
        <v>-157.361984</v>
      </c>
      <c r="BE1384" s="1" t="n">
        <v>-142.833862</v>
      </c>
      <c r="BF1384" s="1" t="n">
        <v>-86.893013</v>
      </c>
      <c r="BG1384" s="1" t="n">
        <v>75.176018</v>
      </c>
      <c r="BH1384" s="1" t="n">
        <v>-16.964054</v>
      </c>
      <c r="BI1384" s="1" t="n">
        <v>-179.154099</v>
      </c>
      <c r="BJ1384" s="1" t="n">
        <v>-96.185059</v>
      </c>
      <c r="BK1384" s="1" t="n">
        <v>-113.519661</v>
      </c>
      <c r="BL1384" s="1" t="n">
        <v>-72.054825</v>
      </c>
      <c r="BM1384" s="1" t="n">
        <v>125.565269</v>
      </c>
      <c r="BN1384" s="1" t="n">
        <v>-164.666397</v>
      </c>
      <c r="BO1384" s="1" t="n">
        <v>99.592972</v>
      </c>
      <c r="BP1384" s="1" t="n">
        <v>-158.750748</v>
      </c>
      <c r="BQ1384" s="1" t="n">
        <v>152.13681</v>
      </c>
      <c r="BR1384" s="1" t="n">
        <v>-169.005417</v>
      </c>
      <c r="BS1384" s="1" t="n">
        <v>86.177704</v>
      </c>
      <c r="BT1384" s="1" t="n">
        <v>-38.945518</v>
      </c>
      <c r="BU1384" s="1" t="n">
        <v>54.911552</v>
      </c>
      <c r="BV1384" s="1" t="n">
        <v>13.645523</v>
      </c>
      <c r="BW1384" s="1" t="n">
        <v>-158.332321</v>
      </c>
      <c r="BX1384" s="1" t="n">
        <v>-65.369675</v>
      </c>
      <c r="BY1384" s="1" t="n">
        <v>146.884903</v>
      </c>
      <c r="BZ1384" s="1" t="n">
        <v>-145.342987</v>
      </c>
      <c r="CA1384" s="1" t="n">
        <v>116.348732</v>
      </c>
      <c r="CB1384" s="1" t="n">
        <v>69.271156</v>
      </c>
      <c r="CC1384" s="1" t="n">
        <v>66.61367</v>
      </c>
      <c r="CD1384" s="1" t="n">
        <v>59.113991</v>
      </c>
      <c r="CE1384" s="1" t="n">
        <v>81.504822</v>
      </c>
      <c r="CF1384" s="1" t="n">
        <v>139.378082</v>
      </c>
      <c r="CG1384" s="1" t="n">
        <v>-13.568889</v>
      </c>
      <c r="CH1384" s="1" t="n">
        <v>125.818192</v>
      </c>
      <c r="CI1384" s="1" t="n">
        <v>-165.352432</v>
      </c>
      <c r="CJ1384" s="1" t="n">
        <v>96.943092</v>
      </c>
      <c r="CK1384" s="1" t="n">
        <v>118.708649</v>
      </c>
      <c r="CL1384" s="1" t="n">
        <v>-100.239853</v>
      </c>
      <c r="CM1384" s="1" t="n">
        <v>34.890999</v>
      </c>
      <c r="CN1384" s="1" t="n">
        <v>-151.701385</v>
      </c>
      <c r="CO1384" s="1" t="n">
        <v>-19.049665</v>
      </c>
      <c r="CP1384" s="1" t="n">
        <v>-30.800314</v>
      </c>
      <c r="CR1384" s="1" t="n">
        <f aca="false">BR1384-360+180</f>
        <v>-349.005417</v>
      </c>
    </row>
    <row r="1385" customFormat="false" ht="12.75" hidden="false" customHeight="false" outlineLevel="0" collapsed="false">
      <c r="A1385" s="3" t="n">
        <v>1348.6328</v>
      </c>
      <c r="B1385" s="1" t="n">
        <v>-9.732117</v>
      </c>
      <c r="C1385" s="1" t="n">
        <v>-5.172609</v>
      </c>
      <c r="D1385" s="1" t="n">
        <v>-9.745394</v>
      </c>
      <c r="E1385" s="1" t="n">
        <v>-17.858946</v>
      </c>
      <c r="F1385" s="1" t="n">
        <v>7.870753</v>
      </c>
      <c r="G1385" s="1" t="n">
        <v>16.561661</v>
      </c>
      <c r="H1385" s="1" t="n">
        <v>0.728165</v>
      </c>
      <c r="I1385" s="1" t="n">
        <v>-7.87127</v>
      </c>
      <c r="J1385" s="1" t="n">
        <v>-3.998116</v>
      </c>
      <c r="K1385" s="1" t="n">
        <v>-2.625079</v>
      </c>
      <c r="L1385" s="1" t="n">
        <v>2.003911</v>
      </c>
      <c r="M1385" s="1" t="n">
        <v>-3.530238</v>
      </c>
      <c r="N1385" s="1" t="n">
        <v>5.124003</v>
      </c>
      <c r="O1385" s="1" t="n">
        <v>2.253001</v>
      </c>
      <c r="P1385" s="1" t="n">
        <v>0.82939</v>
      </c>
      <c r="Q1385" s="1" t="n">
        <v>-13.197344</v>
      </c>
      <c r="R1385" s="1" t="n">
        <v>-3.770884</v>
      </c>
      <c r="S1385" s="1" t="n">
        <v>-12.837346</v>
      </c>
      <c r="T1385" s="1" t="n">
        <v>-10.723259</v>
      </c>
      <c r="U1385" s="1" t="n">
        <v>4.799737</v>
      </c>
      <c r="V1385" s="1" t="n">
        <v>13.070273</v>
      </c>
      <c r="W1385" s="1" t="n">
        <v>-3.953617</v>
      </c>
      <c r="X1385" s="1" t="n">
        <v>-18.659199</v>
      </c>
      <c r="Y1385" s="1" t="n">
        <v>-18.904066</v>
      </c>
      <c r="Z1385" s="1" t="n">
        <v>-12.349536</v>
      </c>
      <c r="AA1385" s="1" t="n">
        <v>-17.304157</v>
      </c>
      <c r="AB1385" s="1" t="n">
        <v>-9.192413</v>
      </c>
      <c r="AC1385" s="1" t="n">
        <v>-14.745993</v>
      </c>
      <c r="AD1385" s="1" t="n">
        <v>-18.766874</v>
      </c>
      <c r="AE1385" s="1" t="n">
        <v>7.854731</v>
      </c>
      <c r="AF1385" s="1" t="n">
        <v>-8.937669</v>
      </c>
      <c r="AG1385" s="1" t="n">
        <v>-3.670529</v>
      </c>
      <c r="AH1385" s="1" t="n">
        <v>-13.698997</v>
      </c>
      <c r="AI1385" s="1" t="n">
        <v>-1.170497</v>
      </c>
      <c r="AJ1385" s="1" t="n">
        <v>-23.166655</v>
      </c>
      <c r="AK1385" s="1" t="n">
        <v>-3.844504</v>
      </c>
      <c r="AL1385" s="1" t="n">
        <v>-15.67554</v>
      </c>
      <c r="AM1385" s="1" t="n">
        <v>-7.237321</v>
      </c>
      <c r="AN1385" s="1" t="n">
        <v>-3.789654</v>
      </c>
      <c r="AO1385" s="1" t="n">
        <v>-10.195177</v>
      </c>
      <c r="AP1385" s="1" t="n">
        <v>-2.39101</v>
      </c>
      <c r="AQ1385" s="1" t="n">
        <v>-12.721309</v>
      </c>
      <c r="AR1385" s="1" t="n">
        <v>-0.734841</v>
      </c>
      <c r="AS1385" s="1" t="n">
        <v>-27.239603</v>
      </c>
      <c r="AT1385" s="1" t="n">
        <v>2.096106</v>
      </c>
      <c r="AU1385" s="1" t="n">
        <f aca="false">AVERAGE(B1385:AT1385)</f>
        <v>-6.36044515555556</v>
      </c>
      <c r="AX1385" s="1" t="n">
        <v>77.242241</v>
      </c>
      <c r="AY1385" s="1" t="n">
        <v>-105.926712</v>
      </c>
      <c r="AZ1385" s="1" t="n">
        <v>128.67392</v>
      </c>
      <c r="BA1385" s="1" t="n">
        <v>16.836451</v>
      </c>
      <c r="BB1385" s="1" t="n">
        <v>-81.91552</v>
      </c>
      <c r="BC1385" s="1" t="n">
        <v>86.629608</v>
      </c>
      <c r="BD1385" s="1" t="n">
        <v>-163.274429</v>
      </c>
      <c r="BE1385" s="1" t="n">
        <v>-168.780029</v>
      </c>
      <c r="BF1385" s="1" t="n">
        <v>-87.838936</v>
      </c>
      <c r="BG1385" s="1" t="n">
        <v>74.910278</v>
      </c>
      <c r="BH1385" s="1" t="n">
        <v>-15.512761</v>
      </c>
      <c r="BI1385" s="1" t="n">
        <v>179.957474</v>
      </c>
      <c r="BJ1385" s="1" t="n">
        <v>-94.312553</v>
      </c>
      <c r="BK1385" s="1" t="n">
        <v>-112.899071</v>
      </c>
      <c r="BL1385" s="1" t="n">
        <v>-74.291931</v>
      </c>
      <c r="BM1385" s="1" t="n">
        <v>122.84964</v>
      </c>
      <c r="BN1385" s="1" t="n">
        <v>-152.578506</v>
      </c>
      <c r="BO1385" s="1" t="n">
        <v>100.486588</v>
      </c>
      <c r="BP1385" s="1" t="n">
        <v>-161.992996</v>
      </c>
      <c r="BQ1385" s="1" t="n">
        <v>149.315811</v>
      </c>
      <c r="BR1385" s="1" t="n">
        <v>-169.138306</v>
      </c>
      <c r="BS1385" s="1" t="n">
        <v>84.840805</v>
      </c>
      <c r="BT1385" s="1" t="n">
        <v>-37.789085</v>
      </c>
      <c r="BU1385" s="1" t="n">
        <v>56.310268</v>
      </c>
      <c r="BV1385" s="1" t="n">
        <v>19.825138</v>
      </c>
      <c r="BW1385" s="1" t="n">
        <v>-170.514694</v>
      </c>
      <c r="BX1385" s="1" t="n">
        <v>-69.650108</v>
      </c>
      <c r="BY1385" s="1" t="n">
        <v>146.165588</v>
      </c>
      <c r="BZ1385" s="1" t="n">
        <v>-150.106674</v>
      </c>
      <c r="CA1385" s="1" t="n">
        <v>114.543724</v>
      </c>
      <c r="CB1385" s="1" t="n">
        <v>68.619392</v>
      </c>
      <c r="CC1385" s="1" t="n">
        <v>65.999039</v>
      </c>
      <c r="CD1385" s="1" t="n">
        <v>51.9021</v>
      </c>
      <c r="CE1385" s="1" t="n">
        <v>76.481941</v>
      </c>
      <c r="CF1385" s="1" t="n">
        <v>138.040421</v>
      </c>
      <c r="CG1385" s="1" t="n">
        <v>-17.201803</v>
      </c>
      <c r="CH1385" s="1" t="n">
        <v>125.890648</v>
      </c>
      <c r="CI1385" s="1" t="n">
        <v>-167.452698</v>
      </c>
      <c r="CJ1385" s="1" t="n">
        <v>96.330559</v>
      </c>
      <c r="CK1385" s="1" t="n">
        <v>114.437981</v>
      </c>
      <c r="CL1385" s="1" t="n">
        <v>-101.108047</v>
      </c>
      <c r="CM1385" s="1" t="n">
        <v>33.846504</v>
      </c>
      <c r="CN1385" s="1" t="n">
        <v>-151.594528</v>
      </c>
      <c r="CO1385" s="1" t="n">
        <v>-21.422319</v>
      </c>
      <c r="CP1385" s="1" t="n">
        <v>-60.908028</v>
      </c>
      <c r="CR1385" s="1" t="n">
        <f aca="false">BR1385-360+180</f>
        <v>-349.138306</v>
      </c>
    </row>
    <row r="1386" customFormat="false" ht="12.75" hidden="false" customHeight="false" outlineLevel="0" collapsed="false">
      <c r="A1386" s="3" t="n">
        <v>1349.6094</v>
      </c>
      <c r="B1386" s="1" t="n">
        <v>-10.014277</v>
      </c>
      <c r="C1386" s="1" t="n">
        <v>-5.561206</v>
      </c>
      <c r="D1386" s="1" t="n">
        <v>-9.65017</v>
      </c>
      <c r="E1386" s="1" t="n">
        <v>-18.503464</v>
      </c>
      <c r="F1386" s="1" t="n">
        <v>8.62084</v>
      </c>
      <c r="G1386" s="1" t="n">
        <v>16.64463</v>
      </c>
      <c r="H1386" s="1" t="n">
        <v>0.220029</v>
      </c>
      <c r="I1386" s="1" t="n">
        <v>-9.656461</v>
      </c>
      <c r="J1386" s="1" t="n">
        <v>-4.120318</v>
      </c>
      <c r="K1386" s="1" t="n">
        <v>-1.905862</v>
      </c>
      <c r="L1386" s="1" t="n">
        <v>2.036098</v>
      </c>
      <c r="M1386" s="1" t="n">
        <v>-3.703115</v>
      </c>
      <c r="N1386" s="1" t="n">
        <v>3.966204</v>
      </c>
      <c r="O1386" s="1" t="n">
        <v>2.058578</v>
      </c>
      <c r="P1386" s="1" t="n">
        <v>0.119943</v>
      </c>
      <c r="Q1386" s="1" t="n">
        <v>-13.291229</v>
      </c>
      <c r="R1386" s="1" t="n">
        <v>-1.67755</v>
      </c>
      <c r="S1386" s="1" t="n">
        <v>-12.342266</v>
      </c>
      <c r="T1386" s="1" t="n">
        <v>-11.117101</v>
      </c>
      <c r="U1386" s="1" t="n">
        <v>5.051921</v>
      </c>
      <c r="V1386" s="1" t="n">
        <v>13.09339</v>
      </c>
      <c r="W1386" s="1" t="n">
        <v>-4.566704</v>
      </c>
      <c r="X1386" s="1" t="n">
        <v>-17.626007</v>
      </c>
      <c r="Y1386" s="1" t="n">
        <v>-18.694216</v>
      </c>
      <c r="Z1386" s="1" t="n">
        <v>-10.999925</v>
      </c>
      <c r="AA1386" s="1" t="n">
        <v>-17.59948</v>
      </c>
      <c r="AB1386" s="1" t="n">
        <v>-9.388874</v>
      </c>
      <c r="AC1386" s="1" t="n">
        <v>-14.929617</v>
      </c>
      <c r="AD1386" s="1" t="n">
        <v>-19.550064</v>
      </c>
      <c r="AE1386" s="1" t="n">
        <v>7.303949</v>
      </c>
      <c r="AF1386" s="1" t="n">
        <v>-9.276971</v>
      </c>
      <c r="AG1386" s="1" t="n">
        <v>-3.67595</v>
      </c>
      <c r="AH1386" s="1" t="n">
        <v>-14.769965</v>
      </c>
      <c r="AI1386" s="1" t="n">
        <v>-2.131204</v>
      </c>
      <c r="AJ1386" s="1" t="n">
        <v>-24.437874</v>
      </c>
      <c r="AK1386" s="1" t="n">
        <v>-3.788513</v>
      </c>
      <c r="AL1386" s="1" t="n">
        <v>-15.948848</v>
      </c>
      <c r="AM1386" s="1" t="n">
        <v>-7.60674</v>
      </c>
      <c r="AN1386" s="1" t="n">
        <v>-3.316481</v>
      </c>
      <c r="AO1386" s="1" t="n">
        <v>-10.493019</v>
      </c>
      <c r="AP1386" s="1" t="n">
        <v>-2.483341</v>
      </c>
      <c r="AQ1386" s="1" t="n">
        <v>-12.836542</v>
      </c>
      <c r="AR1386" s="1" t="n">
        <v>-0.790024</v>
      </c>
      <c r="AS1386" s="1" t="n">
        <v>-28.159031</v>
      </c>
      <c r="AT1386" s="1" t="n">
        <v>1.213455</v>
      </c>
      <c r="AU1386" s="1" t="n">
        <f aca="false">AVERAGE(B1386:AT1386)</f>
        <v>-6.53963048888889</v>
      </c>
      <c r="AX1386" s="1" t="n">
        <v>76.949738</v>
      </c>
      <c r="AY1386" s="1" t="n">
        <v>-107.784256</v>
      </c>
      <c r="AZ1386" s="1" t="n">
        <v>121.143784</v>
      </c>
      <c r="BA1386" s="1" t="n">
        <v>10.478786</v>
      </c>
      <c r="BB1386" s="1" t="n">
        <v>-88.299934</v>
      </c>
      <c r="BC1386" s="1" t="n">
        <v>109.417107</v>
      </c>
      <c r="BD1386" s="1" t="n">
        <v>-163.827942</v>
      </c>
      <c r="BE1386" s="1" t="n">
        <v>177.746506</v>
      </c>
      <c r="BF1386" s="1" t="n">
        <v>-87.562454</v>
      </c>
      <c r="BG1386" s="1" t="n">
        <v>71.723808</v>
      </c>
      <c r="BH1386" s="1" t="n">
        <v>-15.907763</v>
      </c>
      <c r="BI1386" s="1" t="n">
        <v>173.034332</v>
      </c>
      <c r="BJ1386" s="1" t="n">
        <v>-90.690697</v>
      </c>
      <c r="BK1386" s="1" t="n">
        <v>-110.587234</v>
      </c>
      <c r="BL1386" s="1" t="n">
        <v>-73.848175</v>
      </c>
      <c r="BM1386" s="1" t="n">
        <v>122.183563</v>
      </c>
      <c r="BN1386" s="1" t="n">
        <v>-162.449753</v>
      </c>
      <c r="BO1386" s="1" t="n">
        <v>93.572701</v>
      </c>
      <c r="BP1386" s="1" t="n">
        <v>-163.209686</v>
      </c>
      <c r="BQ1386" s="1" t="n">
        <v>152.644653</v>
      </c>
      <c r="BR1386" s="1" t="n">
        <v>-169.13858</v>
      </c>
      <c r="BS1386" s="1" t="n">
        <v>82.63298</v>
      </c>
      <c r="BT1386" s="1" t="n">
        <v>-41.647491</v>
      </c>
      <c r="BU1386" s="1" t="n">
        <v>58.299053</v>
      </c>
      <c r="BV1386" s="1" t="n">
        <v>16.453117</v>
      </c>
      <c r="BW1386" s="1" t="n">
        <v>-171.343628</v>
      </c>
      <c r="BX1386" s="1" t="n">
        <v>-69.499069</v>
      </c>
      <c r="BY1386" s="1" t="n">
        <v>152.428909</v>
      </c>
      <c r="BZ1386" s="1" t="n">
        <v>-150.250275</v>
      </c>
      <c r="CA1386" s="1" t="n">
        <v>118.391014</v>
      </c>
      <c r="CB1386" s="1" t="n">
        <v>68.234016</v>
      </c>
      <c r="CC1386" s="1" t="n">
        <v>67.11599</v>
      </c>
      <c r="CD1386" s="1" t="n">
        <v>51.392353</v>
      </c>
      <c r="CE1386" s="1" t="n">
        <v>75.071953</v>
      </c>
      <c r="CF1386" s="1" t="n">
        <v>145.275574</v>
      </c>
      <c r="CG1386" s="1" t="n">
        <v>-21.52816</v>
      </c>
      <c r="CH1386" s="1" t="n">
        <v>123.710037</v>
      </c>
      <c r="CI1386" s="1" t="n">
        <v>-165.606354</v>
      </c>
      <c r="CJ1386" s="1" t="n">
        <v>91.906296</v>
      </c>
      <c r="CK1386" s="1" t="n">
        <v>110.663452</v>
      </c>
      <c r="CL1386" s="1" t="n">
        <v>-101.239693</v>
      </c>
      <c r="CM1386" s="1" t="n">
        <v>32.63372</v>
      </c>
      <c r="CN1386" s="1" t="n">
        <v>-153.632309</v>
      </c>
      <c r="CO1386" s="1" t="n">
        <v>-24.797804</v>
      </c>
      <c r="CP1386" s="1" t="n">
        <v>-92.170479</v>
      </c>
      <c r="CR1386" s="1" t="n">
        <f aca="false">BR1386-360+180</f>
        <v>-349.13858</v>
      </c>
    </row>
    <row r="1387" customFormat="false" ht="12.75" hidden="false" customHeight="false" outlineLevel="0" collapsed="false">
      <c r="A1387" s="3" t="n">
        <v>1350.5859</v>
      </c>
      <c r="B1387" s="1" t="n">
        <v>-10.246876</v>
      </c>
      <c r="C1387" s="1" t="n">
        <v>-5.596718</v>
      </c>
      <c r="D1387" s="1" t="n">
        <v>-9.686926</v>
      </c>
      <c r="E1387" s="1" t="n">
        <v>-19.7771</v>
      </c>
      <c r="F1387" s="1" t="n">
        <v>10.389156</v>
      </c>
      <c r="G1387" s="1" t="n">
        <v>17.593046</v>
      </c>
      <c r="H1387" s="1" t="n">
        <v>1.239199</v>
      </c>
      <c r="I1387" s="1" t="n">
        <v>-18.49382</v>
      </c>
      <c r="J1387" s="1" t="n">
        <v>-4.157582</v>
      </c>
      <c r="K1387" s="1" t="n">
        <v>-2.078182</v>
      </c>
      <c r="L1387" s="1" t="n">
        <v>2.236188</v>
      </c>
      <c r="M1387" s="1" t="n">
        <v>-3.753841</v>
      </c>
      <c r="N1387" s="1" t="n">
        <v>3.489761</v>
      </c>
      <c r="O1387" s="1" t="n">
        <v>1.848892</v>
      </c>
      <c r="P1387" s="1" t="n">
        <v>-0.455292</v>
      </c>
      <c r="Q1387" s="1" t="n">
        <v>-13.447536</v>
      </c>
      <c r="R1387" s="1" t="n">
        <v>-4.198014</v>
      </c>
      <c r="S1387" s="1" t="n">
        <v>-12.731746</v>
      </c>
      <c r="T1387" s="1" t="n">
        <v>-11.498723</v>
      </c>
      <c r="U1387" s="1" t="n">
        <v>4.686036</v>
      </c>
      <c r="V1387" s="1" t="n">
        <v>13.045398</v>
      </c>
      <c r="W1387" s="1" t="n">
        <v>-5.150437</v>
      </c>
      <c r="X1387" s="1" t="n">
        <v>-17.18483</v>
      </c>
      <c r="Y1387" s="1" t="n">
        <v>-18.640337</v>
      </c>
      <c r="Z1387" s="1" t="n">
        <v>-11.115425</v>
      </c>
      <c r="AA1387" s="1" t="n">
        <v>-17.279051</v>
      </c>
      <c r="AB1387" s="1" t="n">
        <v>-9.253202</v>
      </c>
      <c r="AC1387" s="1" t="n">
        <v>-15.656965</v>
      </c>
      <c r="AD1387" s="1" t="n">
        <v>-19.765478</v>
      </c>
      <c r="AE1387" s="1" t="n">
        <v>7.181938</v>
      </c>
      <c r="AF1387" s="1" t="n">
        <v>-8.726991</v>
      </c>
      <c r="AG1387" s="1" t="n">
        <v>-3.517001</v>
      </c>
      <c r="AH1387" s="1" t="n">
        <v>-15.555302</v>
      </c>
      <c r="AI1387" s="1" t="n">
        <v>-2.74419</v>
      </c>
      <c r="AJ1387" s="1" t="n">
        <v>-25.049427</v>
      </c>
      <c r="AK1387" s="1" t="n">
        <v>-5.235058</v>
      </c>
      <c r="AL1387" s="1" t="n">
        <v>-16.094181</v>
      </c>
      <c r="AM1387" s="1" t="n">
        <v>-8.038147</v>
      </c>
      <c r="AN1387" s="1" t="n">
        <v>-2.829437</v>
      </c>
      <c r="AO1387" s="1" t="n">
        <v>-10.9225</v>
      </c>
      <c r="AP1387" s="1" t="n">
        <v>-2.507306</v>
      </c>
      <c r="AQ1387" s="1" t="n">
        <v>-12.896267</v>
      </c>
      <c r="AR1387" s="1" t="n">
        <v>-0.839737</v>
      </c>
      <c r="AS1387" s="1" t="n">
        <v>-28.926569</v>
      </c>
      <c r="AT1387" s="1" t="n">
        <v>3.38374</v>
      </c>
      <c r="AU1387" s="1" t="n">
        <f aca="false">AVERAGE(B1387:AT1387)</f>
        <v>-6.86570755555556</v>
      </c>
      <c r="AX1387" s="1" t="n">
        <v>75.253525</v>
      </c>
      <c r="AY1387" s="1" t="n">
        <v>-103.651962</v>
      </c>
      <c r="AZ1387" s="1" t="n">
        <v>118.778755</v>
      </c>
      <c r="BA1387" s="1" t="n">
        <v>3.449706</v>
      </c>
      <c r="BB1387" s="1" t="n">
        <v>-81.382088</v>
      </c>
      <c r="BC1387" s="1" t="n">
        <v>88.617409</v>
      </c>
      <c r="BD1387" s="1" t="n">
        <v>-154.548752</v>
      </c>
      <c r="BE1387" s="1" t="n">
        <v>175.362335</v>
      </c>
      <c r="BF1387" s="1" t="n">
        <v>-86.579071</v>
      </c>
      <c r="BG1387" s="1" t="n">
        <v>71.712753</v>
      </c>
      <c r="BH1387" s="1" t="n">
        <v>-16.387774</v>
      </c>
      <c r="BI1387" s="1" t="n">
        <v>174.759842</v>
      </c>
      <c r="BJ1387" s="1" t="n">
        <v>-89.652885</v>
      </c>
      <c r="BK1387" s="1" t="n">
        <v>-110.413895</v>
      </c>
      <c r="BL1387" s="1" t="n">
        <v>-76.356293</v>
      </c>
      <c r="BM1387" s="1" t="n">
        <v>120.926559</v>
      </c>
      <c r="BN1387" s="1" t="n">
        <v>-167.406433</v>
      </c>
      <c r="BO1387" s="1" t="n">
        <v>90.607811</v>
      </c>
      <c r="BP1387" s="1" t="n">
        <v>-165.828262</v>
      </c>
      <c r="BQ1387" s="1" t="n">
        <v>153.643631</v>
      </c>
      <c r="BR1387" s="1" t="n">
        <v>-169.478912</v>
      </c>
      <c r="BS1387" s="1" t="n">
        <v>82.316658</v>
      </c>
      <c r="BT1387" s="1" t="n">
        <v>-49.194145</v>
      </c>
      <c r="BU1387" s="1" t="n">
        <v>55.205326</v>
      </c>
      <c r="BV1387" s="1" t="n">
        <v>24.05896</v>
      </c>
      <c r="BW1387" s="1" t="n">
        <v>-171.049622</v>
      </c>
      <c r="BX1387" s="1" t="n">
        <v>-69.747955</v>
      </c>
      <c r="BY1387" s="1" t="n">
        <v>156.093933</v>
      </c>
      <c r="BZ1387" s="1" t="n">
        <v>-153.929825</v>
      </c>
      <c r="CA1387" s="1" t="n">
        <v>115.639664</v>
      </c>
      <c r="CB1387" s="1" t="n">
        <v>61.248859</v>
      </c>
      <c r="CC1387" s="1" t="n">
        <v>63.573345</v>
      </c>
      <c r="CD1387" s="1" t="n">
        <v>48.350273</v>
      </c>
      <c r="CE1387" s="1" t="n">
        <v>70.825493</v>
      </c>
      <c r="CF1387" s="1" t="n">
        <v>151.094269</v>
      </c>
      <c r="CG1387" s="1" t="n">
        <v>-27.880533</v>
      </c>
      <c r="CH1387" s="1" t="n">
        <v>123.068466</v>
      </c>
      <c r="CI1387" s="1" t="n">
        <v>-173.421738</v>
      </c>
      <c r="CJ1387" s="1" t="n">
        <v>88.605515</v>
      </c>
      <c r="CK1387" s="1" t="n">
        <v>104.997177</v>
      </c>
      <c r="CL1387" s="1" t="n">
        <v>-102.244965</v>
      </c>
      <c r="CM1387" s="1" t="n">
        <v>32.438992</v>
      </c>
      <c r="CN1387" s="1" t="n">
        <v>-154.252426</v>
      </c>
      <c r="CO1387" s="1" t="n">
        <v>-27.599173</v>
      </c>
      <c r="CP1387" s="1" t="n">
        <v>-89.179924</v>
      </c>
      <c r="CR1387" s="1" t="n">
        <f aca="false">BR1387-360+180</f>
        <v>-349.478912</v>
      </c>
    </row>
    <row r="1388" customFormat="false" ht="12.75" hidden="false" customHeight="false" outlineLevel="0" collapsed="false">
      <c r="A1388" s="3" t="n">
        <v>1351.5625</v>
      </c>
      <c r="B1388" s="1" t="n">
        <v>-10.096924</v>
      </c>
      <c r="C1388" s="1" t="n">
        <v>-5.540752</v>
      </c>
      <c r="D1388" s="1" t="n">
        <v>-9.993627</v>
      </c>
      <c r="E1388" s="1" t="n">
        <v>-20.554304</v>
      </c>
      <c r="F1388" s="1" t="n">
        <v>9.55615</v>
      </c>
      <c r="G1388" s="1" t="n">
        <v>17.175198</v>
      </c>
      <c r="H1388" s="1" t="n">
        <v>0.584173</v>
      </c>
      <c r="I1388" s="1" t="n">
        <v>-14.501679</v>
      </c>
      <c r="J1388" s="1" t="n">
        <v>-4.428295</v>
      </c>
      <c r="K1388" s="1" t="n">
        <v>-2.096643</v>
      </c>
      <c r="L1388" s="1" t="n">
        <v>2.400679</v>
      </c>
      <c r="M1388" s="1" t="n">
        <v>-5.228246</v>
      </c>
      <c r="N1388" s="1" t="n">
        <v>2.787299</v>
      </c>
      <c r="O1388" s="1" t="n">
        <v>2.480006</v>
      </c>
      <c r="P1388" s="1" t="n">
        <v>-1.086533</v>
      </c>
      <c r="Q1388" s="1" t="n">
        <v>-13.726888</v>
      </c>
      <c r="R1388" s="1" t="n">
        <v>-2.763308</v>
      </c>
      <c r="S1388" s="1" t="n">
        <v>-13.388961</v>
      </c>
      <c r="T1388" s="1" t="n">
        <v>-11.58435</v>
      </c>
      <c r="U1388" s="1" t="n">
        <v>4.722851</v>
      </c>
      <c r="V1388" s="1" t="n">
        <v>13.034254</v>
      </c>
      <c r="W1388" s="1" t="n">
        <v>-4.875809</v>
      </c>
      <c r="X1388" s="1" t="n">
        <v>-17.693136</v>
      </c>
      <c r="Y1388" s="1" t="n">
        <v>-18.55755</v>
      </c>
      <c r="Z1388" s="1" t="n">
        <v>-9.451434</v>
      </c>
      <c r="AA1388" s="1" t="n">
        <v>-17.749689</v>
      </c>
      <c r="AB1388" s="1" t="n">
        <v>-9.786694</v>
      </c>
      <c r="AC1388" s="1" t="n">
        <v>-16.123123</v>
      </c>
      <c r="AD1388" s="1" t="n">
        <v>-21.344858</v>
      </c>
      <c r="AE1388" s="1" t="n">
        <v>7.498467</v>
      </c>
      <c r="AF1388" s="1" t="n">
        <v>-9.157678</v>
      </c>
      <c r="AG1388" s="1" t="n">
        <v>-3.938137</v>
      </c>
      <c r="AH1388" s="1" t="n">
        <v>-17.473116</v>
      </c>
      <c r="AI1388" s="1" t="n">
        <v>-3.149807</v>
      </c>
      <c r="AJ1388" s="1" t="n">
        <v>-24.521452</v>
      </c>
      <c r="AK1388" s="1" t="n">
        <v>-5.571837</v>
      </c>
      <c r="AL1388" s="1" t="n">
        <v>-15.870914</v>
      </c>
      <c r="AM1388" s="1" t="n">
        <v>-8.745184</v>
      </c>
      <c r="AN1388" s="1" t="n">
        <v>-2.610281</v>
      </c>
      <c r="AO1388" s="1" t="n">
        <v>-11.555581</v>
      </c>
      <c r="AP1388" s="1" t="n">
        <v>-2.596796</v>
      </c>
      <c r="AQ1388" s="1" t="n">
        <v>-12.786645</v>
      </c>
      <c r="AR1388" s="1" t="n">
        <v>-1.045889</v>
      </c>
      <c r="AS1388" s="1" t="n">
        <v>-30.133059</v>
      </c>
      <c r="AT1388" s="1" t="n">
        <v>4.489802</v>
      </c>
      <c r="AU1388" s="1" t="n">
        <f aca="false">AVERAGE(B1388:AT1388)</f>
        <v>-7.00000666666667</v>
      </c>
      <c r="AX1388" s="1" t="n">
        <v>76.959633</v>
      </c>
      <c r="AY1388" s="1" t="n">
        <v>-103.945511</v>
      </c>
      <c r="AZ1388" s="1" t="n">
        <v>115.106941</v>
      </c>
      <c r="BA1388" s="1" t="n">
        <v>2.238123</v>
      </c>
      <c r="BB1388" s="1" t="n">
        <v>-91.745163</v>
      </c>
      <c r="BC1388" s="1" t="n">
        <v>87.192848</v>
      </c>
      <c r="BD1388" s="1" t="n">
        <v>-156.049133</v>
      </c>
      <c r="BE1388" s="1" t="n">
        <v>164.26181</v>
      </c>
      <c r="BF1388" s="1" t="n">
        <v>-89.803955</v>
      </c>
      <c r="BG1388" s="1" t="n">
        <v>60.458519</v>
      </c>
      <c r="BH1388" s="1" t="n">
        <v>-17.013035</v>
      </c>
      <c r="BI1388" s="1" t="n">
        <v>173.088379</v>
      </c>
      <c r="BJ1388" s="1" t="n">
        <v>-91.660782</v>
      </c>
      <c r="BK1388" s="1" t="n">
        <v>-113.393997</v>
      </c>
      <c r="BL1388" s="1" t="n">
        <v>-73.710335</v>
      </c>
      <c r="BM1388" s="1" t="n">
        <v>120.688736</v>
      </c>
      <c r="BN1388" s="1" t="n">
        <v>-159.168869</v>
      </c>
      <c r="BO1388" s="1" t="n">
        <v>84.642235</v>
      </c>
      <c r="BP1388" s="1" t="n">
        <v>-167.030716</v>
      </c>
      <c r="BQ1388" s="1" t="n">
        <v>152.16748</v>
      </c>
      <c r="BR1388" s="1" t="n">
        <v>-169.388214</v>
      </c>
      <c r="BS1388" s="1" t="n">
        <v>81.077003</v>
      </c>
      <c r="BT1388" s="1" t="n">
        <v>-51.939957</v>
      </c>
      <c r="BU1388" s="1" t="n">
        <v>52.970058</v>
      </c>
      <c r="BV1388" s="1" t="n">
        <v>24.9084</v>
      </c>
      <c r="BW1388" s="1" t="n">
        <v>179.801102</v>
      </c>
      <c r="BX1388" s="1" t="n">
        <v>-73.600868</v>
      </c>
      <c r="BY1388" s="1" t="n">
        <v>157.197876</v>
      </c>
      <c r="BZ1388" s="1" t="n">
        <v>-155.353699</v>
      </c>
      <c r="CA1388" s="1" t="n">
        <v>107.918068</v>
      </c>
      <c r="CB1388" s="1" t="n">
        <v>63.608833</v>
      </c>
      <c r="CC1388" s="1" t="n">
        <v>62.529011</v>
      </c>
      <c r="CD1388" s="1" t="n">
        <v>53.061165</v>
      </c>
      <c r="CE1388" s="1" t="n">
        <v>73.117134</v>
      </c>
      <c r="CF1388" s="1" t="n">
        <v>158.284805</v>
      </c>
      <c r="CG1388" s="1" t="n">
        <v>-23.50103</v>
      </c>
      <c r="CH1388" s="1" t="n">
        <v>124.938843</v>
      </c>
      <c r="CI1388" s="1" t="n">
        <v>178.391815</v>
      </c>
      <c r="CJ1388" s="1" t="n">
        <v>83.280479</v>
      </c>
      <c r="CK1388" s="1" t="n">
        <v>103.664871</v>
      </c>
      <c r="CL1388" s="1" t="n">
        <v>-103.500298</v>
      </c>
      <c r="CM1388" s="1" t="n">
        <v>32.342842</v>
      </c>
      <c r="CN1388" s="1" t="n">
        <v>-156.43663</v>
      </c>
      <c r="CO1388" s="1" t="n">
        <v>-25.585966</v>
      </c>
      <c r="CP1388" s="1" t="n">
        <v>-110.604866</v>
      </c>
      <c r="CR1388" s="1" t="n">
        <f aca="false">BR1388-360+180</f>
        <v>-349.388214</v>
      </c>
    </row>
    <row r="1389" customFormat="false" ht="12.75" hidden="false" customHeight="false" outlineLevel="0" collapsed="false">
      <c r="A1389" s="3" t="n">
        <v>1352.5391</v>
      </c>
      <c r="B1389" s="1" t="n">
        <v>-10.399739</v>
      </c>
      <c r="C1389" s="1" t="n">
        <v>-5.380151</v>
      </c>
      <c r="D1389" s="1" t="n">
        <v>-9.657599</v>
      </c>
      <c r="E1389" s="1" t="n">
        <v>-22.475746</v>
      </c>
      <c r="F1389" s="1" t="n">
        <v>10.454134</v>
      </c>
      <c r="G1389" s="1" t="n">
        <v>18.134121</v>
      </c>
      <c r="H1389" s="1" t="n">
        <v>2.720646</v>
      </c>
      <c r="I1389" s="1" t="n">
        <v>-21.506786</v>
      </c>
      <c r="J1389" s="1" t="n">
        <v>-4.532337</v>
      </c>
      <c r="K1389" s="1" t="n">
        <v>-2.5198</v>
      </c>
      <c r="L1389" s="1" t="n">
        <v>2.498542</v>
      </c>
      <c r="M1389" s="1" t="n">
        <v>-5.524512</v>
      </c>
      <c r="N1389" s="1" t="n">
        <v>2.454159</v>
      </c>
      <c r="O1389" s="1" t="n">
        <v>2.194887</v>
      </c>
      <c r="P1389" s="1" t="n">
        <v>-1.679146</v>
      </c>
      <c r="Q1389" s="1" t="n">
        <v>-13.660069</v>
      </c>
      <c r="R1389" s="1" t="n">
        <v>-2.318755</v>
      </c>
      <c r="S1389" s="1" t="n">
        <v>-14.269671</v>
      </c>
      <c r="T1389" s="1" t="n">
        <v>-11.64499</v>
      </c>
      <c r="U1389" s="1" t="n">
        <v>4.57038</v>
      </c>
      <c r="V1389" s="1" t="n">
        <v>13.037987</v>
      </c>
      <c r="W1389" s="1" t="n">
        <v>-5.195494</v>
      </c>
      <c r="X1389" s="1" t="n">
        <v>-17.818258</v>
      </c>
      <c r="Y1389" s="1" t="n">
        <v>-18.685389</v>
      </c>
      <c r="Z1389" s="1" t="n">
        <v>-10.800649</v>
      </c>
      <c r="AA1389" s="1" t="n">
        <v>-17.74641</v>
      </c>
      <c r="AB1389" s="1" t="n">
        <v>-9.643713</v>
      </c>
      <c r="AC1389" s="1" t="n">
        <v>-15.273163</v>
      </c>
      <c r="AD1389" s="1" t="n">
        <v>-21.888899</v>
      </c>
      <c r="AE1389" s="1" t="n">
        <v>7.087753</v>
      </c>
      <c r="AF1389" s="1" t="n">
        <v>-9.64556</v>
      </c>
      <c r="AG1389" s="1" t="n">
        <v>-4.222149</v>
      </c>
      <c r="AH1389" s="1" t="n">
        <v>-17.907148</v>
      </c>
      <c r="AI1389" s="1" t="n">
        <v>-3.414494</v>
      </c>
      <c r="AJ1389" s="1" t="n">
        <v>-23.848093</v>
      </c>
      <c r="AK1389" s="1" t="n">
        <v>-6.202629</v>
      </c>
      <c r="AL1389" s="1" t="n">
        <v>-15.772223</v>
      </c>
      <c r="AM1389" s="1" t="n">
        <v>-8.813245</v>
      </c>
      <c r="AN1389" s="1" t="n">
        <v>-2.221296</v>
      </c>
      <c r="AO1389" s="1" t="n">
        <v>-12.247353</v>
      </c>
      <c r="AP1389" s="1" t="n">
        <v>-2.631046</v>
      </c>
      <c r="AQ1389" s="1" t="n">
        <v>-12.68251</v>
      </c>
      <c r="AR1389" s="1" t="n">
        <v>-1.159564</v>
      </c>
      <c r="AS1389" s="1" t="n">
        <v>-31.785536</v>
      </c>
      <c r="AT1389" s="1" t="n">
        <v>5.051827</v>
      </c>
      <c r="AU1389" s="1" t="n">
        <f aca="false">AVERAGE(B1389:AT1389)</f>
        <v>-7.26599302222222</v>
      </c>
      <c r="AX1389" s="1" t="n">
        <v>73.867134</v>
      </c>
      <c r="AY1389" s="1" t="n">
        <v>-101.518433</v>
      </c>
      <c r="AZ1389" s="1" t="n">
        <v>115.037827</v>
      </c>
      <c r="BA1389" s="1" t="n">
        <v>0.333044</v>
      </c>
      <c r="BB1389" s="1" t="n">
        <v>-84.604118</v>
      </c>
      <c r="BC1389" s="1" t="n">
        <v>88.374084</v>
      </c>
      <c r="BD1389" s="1" t="n">
        <v>-160.741287</v>
      </c>
      <c r="BE1389" s="1" t="n">
        <v>90.036636</v>
      </c>
      <c r="BF1389" s="1" t="n">
        <v>-92.394951</v>
      </c>
      <c r="BG1389" s="1" t="n">
        <v>58.248672</v>
      </c>
      <c r="BH1389" s="1" t="n">
        <v>-17.769859</v>
      </c>
      <c r="BI1389" s="1" t="n">
        <v>178.34201</v>
      </c>
      <c r="BJ1389" s="1" t="n">
        <v>-92.923805</v>
      </c>
      <c r="BK1389" s="1" t="n">
        <v>-115.652328</v>
      </c>
      <c r="BL1389" s="1" t="n">
        <v>-72.404137</v>
      </c>
      <c r="BM1389" s="1" t="n">
        <v>120.080849</v>
      </c>
      <c r="BN1389" s="1" t="n">
        <v>174.298431</v>
      </c>
      <c r="BO1389" s="1" t="n">
        <v>84.699394</v>
      </c>
      <c r="BP1389" s="1" t="n">
        <v>-169.932892</v>
      </c>
      <c r="BQ1389" s="1" t="n">
        <v>154.051956</v>
      </c>
      <c r="BR1389" s="1" t="n">
        <v>-169.333832</v>
      </c>
      <c r="BS1389" s="1" t="n">
        <v>79.622818</v>
      </c>
      <c r="BT1389" s="1" t="n">
        <v>-50.848286</v>
      </c>
      <c r="BU1389" s="1" t="n">
        <v>48.33794</v>
      </c>
      <c r="BV1389" s="1" t="n">
        <v>21.250141</v>
      </c>
      <c r="BW1389" s="1" t="n">
        <v>176.490646</v>
      </c>
      <c r="BX1389" s="1" t="n">
        <v>-71.329895</v>
      </c>
      <c r="BY1389" s="1" t="n">
        <v>158.459824</v>
      </c>
      <c r="BZ1389" s="1" t="n">
        <v>-159.844589</v>
      </c>
      <c r="CA1389" s="1" t="n">
        <v>106.383659</v>
      </c>
      <c r="CB1389" s="1" t="n">
        <v>62.863388</v>
      </c>
      <c r="CC1389" s="1" t="n">
        <v>60.738098</v>
      </c>
      <c r="CD1389" s="1" t="n">
        <v>63.692608</v>
      </c>
      <c r="CE1389" s="1" t="n">
        <v>76.599365</v>
      </c>
      <c r="CF1389" s="1" t="n">
        <v>160.107376</v>
      </c>
      <c r="CG1389" s="1" t="n">
        <v>-26.070408</v>
      </c>
      <c r="CH1389" s="1" t="n">
        <v>124.107025</v>
      </c>
      <c r="CI1389" s="1" t="n">
        <v>174.896942</v>
      </c>
      <c r="CJ1389" s="1" t="n">
        <v>74.16275</v>
      </c>
      <c r="CK1389" s="1" t="n">
        <v>106.656158</v>
      </c>
      <c r="CL1389" s="1" t="n">
        <v>-104.289673</v>
      </c>
      <c r="CM1389" s="1" t="n">
        <v>32.056866</v>
      </c>
      <c r="CN1389" s="1" t="n">
        <v>-156.745346</v>
      </c>
      <c r="CO1389" s="1" t="n">
        <v>-29.070993</v>
      </c>
      <c r="CP1389" s="1" t="n">
        <v>-129.735184</v>
      </c>
      <c r="CR1389" s="1" t="n">
        <f aca="false">BR1389-360+180</f>
        <v>-349.333832</v>
      </c>
    </row>
    <row r="1390" customFormat="false" ht="12.75" hidden="false" customHeight="false" outlineLevel="0" collapsed="false">
      <c r="A1390" s="3" t="n">
        <v>1353.5156</v>
      </c>
      <c r="B1390" s="1" t="n">
        <v>-10.345191</v>
      </c>
      <c r="C1390" s="1" t="n">
        <v>-5.187697</v>
      </c>
      <c r="D1390" s="1" t="n">
        <v>-10.49793</v>
      </c>
      <c r="E1390" s="1" t="n">
        <v>-23.553862</v>
      </c>
      <c r="F1390" s="1" t="n">
        <v>9.400968</v>
      </c>
      <c r="G1390" s="1" t="n">
        <v>19.610132</v>
      </c>
      <c r="H1390" s="1" t="n">
        <v>2.712885</v>
      </c>
      <c r="I1390" s="1" t="n">
        <v>-19.182896</v>
      </c>
      <c r="J1390" s="1" t="n">
        <v>-4.537995</v>
      </c>
      <c r="K1390" s="1" t="n">
        <v>-3.450804</v>
      </c>
      <c r="L1390" s="1" t="n">
        <v>2.541039</v>
      </c>
      <c r="M1390" s="1" t="n">
        <v>-5.679698</v>
      </c>
      <c r="N1390" s="1" t="n">
        <v>3.067357</v>
      </c>
      <c r="O1390" s="1" t="n">
        <v>2.071703</v>
      </c>
      <c r="P1390" s="1" t="n">
        <v>-1.910031</v>
      </c>
      <c r="Q1390" s="1" t="n">
        <v>-13.930636</v>
      </c>
      <c r="R1390" s="1" t="n">
        <v>-6.311913</v>
      </c>
      <c r="S1390" s="1" t="n">
        <v>-15.207993</v>
      </c>
      <c r="T1390" s="1" t="n">
        <v>-12.216835</v>
      </c>
      <c r="U1390" s="1" t="n">
        <v>4.258152</v>
      </c>
      <c r="V1390" s="1" t="n">
        <v>13.045746</v>
      </c>
      <c r="W1390" s="1" t="n">
        <v>-5.496389</v>
      </c>
      <c r="X1390" s="1" t="n">
        <v>-16.597918</v>
      </c>
      <c r="Y1390" s="1" t="n">
        <v>-18.405083</v>
      </c>
      <c r="Z1390" s="1" t="n">
        <v>-9.777332</v>
      </c>
      <c r="AA1390" s="1" t="n">
        <v>-17.359993</v>
      </c>
      <c r="AB1390" s="1" t="n">
        <v>-9.830545</v>
      </c>
      <c r="AC1390" s="1" t="n">
        <v>-16.465828</v>
      </c>
      <c r="AD1390" s="1" t="n">
        <v>-23.73789</v>
      </c>
      <c r="AE1390" s="1" t="n">
        <v>7.173927</v>
      </c>
      <c r="AF1390" s="1" t="n">
        <v>-9.742478</v>
      </c>
      <c r="AG1390" s="1" t="n">
        <v>-3.903622</v>
      </c>
      <c r="AH1390" s="1" t="n">
        <v>-17.836514</v>
      </c>
      <c r="AI1390" s="1" t="n">
        <v>-3.662914</v>
      </c>
      <c r="AJ1390" s="1" t="n">
        <v>-24.670113</v>
      </c>
      <c r="AK1390" s="1" t="n">
        <v>-7.288006</v>
      </c>
      <c r="AL1390" s="1" t="n">
        <v>-15.588368</v>
      </c>
      <c r="AM1390" s="1" t="n">
        <v>-8.483174</v>
      </c>
      <c r="AN1390" s="1" t="n">
        <v>-2.348986</v>
      </c>
      <c r="AO1390" s="1" t="n">
        <v>-11.97785</v>
      </c>
      <c r="AP1390" s="1" t="n">
        <v>-2.805386</v>
      </c>
      <c r="AQ1390" s="1" t="n">
        <v>-12.616206</v>
      </c>
      <c r="AR1390" s="1" t="n">
        <v>-1.284637</v>
      </c>
      <c r="AS1390" s="1" t="n">
        <v>-33.152996</v>
      </c>
      <c r="AT1390" s="1" t="n">
        <v>6.376779</v>
      </c>
      <c r="AU1390" s="1" t="n">
        <f aca="false">AVERAGE(B1390:AT1390)</f>
        <v>-7.43971157777778</v>
      </c>
      <c r="AX1390" s="1" t="n">
        <v>77.473625</v>
      </c>
      <c r="AY1390" s="1" t="n">
        <v>-106.741646</v>
      </c>
      <c r="AZ1390" s="1" t="n">
        <v>111.519012</v>
      </c>
      <c r="BA1390" s="1" t="n">
        <v>13.576091</v>
      </c>
      <c r="BB1390" s="1" t="n">
        <v>-103.378571</v>
      </c>
      <c r="BC1390" s="1" t="n">
        <v>83.905769</v>
      </c>
      <c r="BD1390" s="1" t="n">
        <v>-166.282547</v>
      </c>
      <c r="BE1390" s="1" t="n">
        <v>-170.809326</v>
      </c>
      <c r="BF1390" s="1" t="n">
        <v>-93.986824</v>
      </c>
      <c r="BG1390" s="1" t="n">
        <v>51.559551</v>
      </c>
      <c r="BH1390" s="1" t="n">
        <v>-18.998133</v>
      </c>
      <c r="BI1390" s="1" t="n">
        <v>178.168991</v>
      </c>
      <c r="BJ1390" s="1" t="n">
        <v>-87.648788</v>
      </c>
      <c r="BK1390" s="1" t="n">
        <v>-115.314156</v>
      </c>
      <c r="BL1390" s="1" t="n">
        <v>-72.242584</v>
      </c>
      <c r="BM1390" s="1" t="n">
        <v>120.782433</v>
      </c>
      <c r="BN1390" s="1" t="n">
        <v>166.442108</v>
      </c>
      <c r="BO1390" s="1" t="n">
        <v>78.293076</v>
      </c>
      <c r="BP1390" s="1" t="n">
        <v>-171.308411</v>
      </c>
      <c r="BQ1390" s="1" t="n">
        <v>153.290695</v>
      </c>
      <c r="BR1390" s="1" t="n">
        <v>-169.502014</v>
      </c>
      <c r="BS1390" s="1" t="n">
        <v>81.210388</v>
      </c>
      <c r="BT1390" s="1" t="n">
        <v>-56.492092</v>
      </c>
      <c r="BU1390" s="1" t="n">
        <v>42.783176</v>
      </c>
      <c r="BV1390" s="1" t="n">
        <v>20.119705</v>
      </c>
      <c r="BW1390" s="1" t="n">
        <v>171.363129</v>
      </c>
      <c r="BX1390" s="1" t="n">
        <v>-76.583282</v>
      </c>
      <c r="BY1390" s="1" t="n">
        <v>155.569351</v>
      </c>
      <c r="BZ1390" s="1" t="n">
        <v>-162.670578</v>
      </c>
      <c r="CA1390" s="1" t="n">
        <v>103.270103</v>
      </c>
      <c r="CB1390" s="1" t="n">
        <v>65.59877</v>
      </c>
      <c r="CC1390" s="1" t="n">
        <v>57.212933</v>
      </c>
      <c r="CD1390" s="1" t="n">
        <v>71.699013</v>
      </c>
      <c r="CE1390" s="1" t="n">
        <v>78.432587</v>
      </c>
      <c r="CF1390" s="1" t="n">
        <v>167.615143</v>
      </c>
      <c r="CG1390" s="1" t="n">
        <v>-29.655148</v>
      </c>
      <c r="CH1390" s="1" t="n">
        <v>125.930618</v>
      </c>
      <c r="CI1390" s="1" t="n">
        <v>171.783325</v>
      </c>
      <c r="CJ1390" s="1" t="n">
        <v>72.437294</v>
      </c>
      <c r="CK1390" s="1" t="n">
        <v>111.323906</v>
      </c>
      <c r="CL1390" s="1" t="n">
        <v>-105.579117</v>
      </c>
      <c r="CM1390" s="1" t="n">
        <v>31.143221</v>
      </c>
      <c r="CN1390" s="1" t="n">
        <v>-159.078323</v>
      </c>
      <c r="CO1390" s="1" t="n">
        <v>-32.477142</v>
      </c>
      <c r="CP1390" s="1" t="n">
        <v>-148.605392</v>
      </c>
      <c r="CR1390" s="1" t="n">
        <f aca="false">BR1390-360+180</f>
        <v>-349.502014</v>
      </c>
    </row>
    <row r="1391" customFormat="false" ht="12.75" hidden="false" customHeight="false" outlineLevel="0" collapsed="false">
      <c r="A1391" s="3" t="n">
        <v>1354.4922</v>
      </c>
      <c r="B1391" s="1" t="n">
        <v>-10.720317</v>
      </c>
      <c r="C1391" s="1" t="n">
        <v>-4.630507</v>
      </c>
      <c r="D1391" s="1" t="n">
        <v>-10.543898</v>
      </c>
      <c r="E1391" s="1" t="n">
        <v>-23.430946</v>
      </c>
      <c r="F1391" s="1" t="n">
        <v>8.176816</v>
      </c>
      <c r="G1391" s="1" t="n">
        <v>17.146681</v>
      </c>
      <c r="H1391" s="1" t="n">
        <v>2.277479</v>
      </c>
      <c r="I1391" s="1" t="n">
        <v>-14.497269</v>
      </c>
      <c r="J1391" s="1" t="n">
        <v>-4.407602</v>
      </c>
      <c r="K1391" s="1" t="n">
        <v>-4.801</v>
      </c>
      <c r="L1391" s="1" t="n">
        <v>2.635303</v>
      </c>
      <c r="M1391" s="1" t="n">
        <v>-4.664074</v>
      </c>
      <c r="N1391" s="1" t="n">
        <v>2.486006</v>
      </c>
      <c r="O1391" s="1" t="n">
        <v>1.863978</v>
      </c>
      <c r="P1391" s="1" t="n">
        <v>-1.995965</v>
      </c>
      <c r="Q1391" s="1" t="n">
        <v>-14.006742</v>
      </c>
      <c r="R1391" s="1" t="n">
        <v>-7.049068</v>
      </c>
      <c r="S1391" s="1" t="n">
        <v>-17.232708</v>
      </c>
      <c r="T1391" s="1" t="n">
        <v>-12.940226</v>
      </c>
      <c r="U1391" s="1" t="n">
        <v>4.39357</v>
      </c>
      <c r="V1391" s="1" t="n">
        <v>13.048761</v>
      </c>
      <c r="W1391" s="1" t="n">
        <v>-5.672567</v>
      </c>
      <c r="X1391" s="1" t="n">
        <v>-16.695398</v>
      </c>
      <c r="Y1391" s="1" t="n">
        <v>-18.538624</v>
      </c>
      <c r="Z1391" s="1" t="n">
        <v>-9.379769</v>
      </c>
      <c r="AA1391" s="1" t="n">
        <v>-18.157583</v>
      </c>
      <c r="AB1391" s="1" t="n">
        <v>-9.874538</v>
      </c>
      <c r="AC1391" s="1" t="n">
        <v>-15.698644</v>
      </c>
      <c r="AD1391" s="1" t="n">
        <v>-24.833689</v>
      </c>
      <c r="AE1391" s="1" t="n">
        <v>6.127133</v>
      </c>
      <c r="AF1391" s="1" t="n">
        <v>-10.301643</v>
      </c>
      <c r="AG1391" s="1" t="n">
        <v>-3.743838</v>
      </c>
      <c r="AH1391" s="1" t="n">
        <v>-17.328232</v>
      </c>
      <c r="AI1391" s="1" t="n">
        <v>-3.254555</v>
      </c>
      <c r="AJ1391" s="1" t="n">
        <v>-23.167778</v>
      </c>
      <c r="AK1391" s="1" t="n">
        <v>-7.551559</v>
      </c>
      <c r="AL1391" s="1" t="n">
        <v>-15.568236</v>
      </c>
      <c r="AM1391" s="1" t="n">
        <v>-8.56808</v>
      </c>
      <c r="AN1391" s="1" t="n">
        <v>-2.661575</v>
      </c>
      <c r="AO1391" s="1" t="n">
        <v>-11.320825</v>
      </c>
      <c r="AP1391" s="1" t="n">
        <v>-2.838755</v>
      </c>
      <c r="AQ1391" s="1" t="n">
        <v>-12.438034</v>
      </c>
      <c r="AR1391" s="1" t="n">
        <v>-1.221602</v>
      </c>
      <c r="AS1391" s="1" t="n">
        <v>-34.915367</v>
      </c>
      <c r="AT1391" s="1" t="n">
        <v>7.00605</v>
      </c>
      <c r="AU1391" s="1" t="n">
        <f aca="false">AVERAGE(B1391:AT1391)</f>
        <v>-7.54420968888889</v>
      </c>
      <c r="AX1391" s="1" t="n">
        <v>80.685333</v>
      </c>
      <c r="AY1391" s="1" t="n">
        <v>-108.697861</v>
      </c>
      <c r="AZ1391" s="1" t="n">
        <v>110.022705</v>
      </c>
      <c r="BA1391" s="1" t="n">
        <v>21.22303</v>
      </c>
      <c r="BB1391" s="1" t="n">
        <v>-77.373985</v>
      </c>
      <c r="BC1391" s="1" t="n">
        <v>62.665073</v>
      </c>
      <c r="BD1391" s="1" t="n">
        <v>-163.904099</v>
      </c>
      <c r="BE1391" s="1" t="n">
        <v>-77.762413</v>
      </c>
      <c r="BF1391" s="1" t="n">
        <v>-96.901672</v>
      </c>
      <c r="BG1391" s="1" t="n">
        <v>48.117043</v>
      </c>
      <c r="BH1391" s="1" t="n">
        <v>-20.020287</v>
      </c>
      <c r="BI1391" s="1" t="n">
        <v>179.84697</v>
      </c>
      <c r="BJ1391" s="1" t="n">
        <v>-87.672066</v>
      </c>
      <c r="BK1391" s="1" t="n">
        <v>-119.958313</v>
      </c>
      <c r="BL1391" s="1" t="n">
        <v>-71.145943</v>
      </c>
      <c r="BM1391" s="1" t="n">
        <v>120.537323</v>
      </c>
      <c r="BN1391" s="1" t="n">
        <v>156.032333</v>
      </c>
      <c r="BO1391" s="1" t="n">
        <v>90.379997</v>
      </c>
      <c r="BP1391" s="1" t="n">
        <v>-173.267578</v>
      </c>
      <c r="BQ1391" s="1" t="n">
        <v>154.234406</v>
      </c>
      <c r="BR1391" s="1" t="n">
        <v>-169.685989</v>
      </c>
      <c r="BS1391" s="1" t="n">
        <v>78.874489</v>
      </c>
      <c r="BT1391" s="1" t="n">
        <v>-64.675201</v>
      </c>
      <c r="BU1391" s="1" t="n">
        <v>39.556408</v>
      </c>
      <c r="BV1391" s="1" t="n">
        <v>10.423637</v>
      </c>
      <c r="BW1391" s="1" t="n">
        <v>166.15889</v>
      </c>
      <c r="BX1391" s="1" t="n">
        <v>-80.624733</v>
      </c>
      <c r="BY1391" s="1" t="n">
        <v>159.234238</v>
      </c>
      <c r="BZ1391" s="1" t="n">
        <v>-159.997192</v>
      </c>
      <c r="CA1391" s="1" t="n">
        <v>100.279274</v>
      </c>
      <c r="CB1391" s="1" t="n">
        <v>55.66832</v>
      </c>
      <c r="CC1391" s="1" t="n">
        <v>55.81876</v>
      </c>
      <c r="CD1391" s="1" t="n">
        <v>75.620483</v>
      </c>
      <c r="CE1391" s="1" t="n">
        <v>78.109879</v>
      </c>
      <c r="CF1391" s="1" t="n">
        <v>168.031082</v>
      </c>
      <c r="CG1391" s="1" t="n">
        <v>-26.09832</v>
      </c>
      <c r="CH1391" s="1" t="n">
        <v>121.277771</v>
      </c>
      <c r="CI1391" s="1" t="n">
        <v>168.358765</v>
      </c>
      <c r="CJ1391" s="1" t="n">
        <v>72.574684</v>
      </c>
      <c r="CK1391" s="1" t="n">
        <v>110.627785</v>
      </c>
      <c r="CL1391" s="1" t="n">
        <v>-106.761673</v>
      </c>
      <c r="CM1391" s="1" t="n">
        <v>30.305922</v>
      </c>
      <c r="CN1391" s="1" t="n">
        <v>-159.344696</v>
      </c>
      <c r="CO1391" s="1" t="n">
        <v>-29.859152</v>
      </c>
      <c r="CP1391" s="1" t="n">
        <v>-162.143936</v>
      </c>
      <c r="CR1391" s="1" t="n">
        <f aca="false">BR1391-360+180</f>
        <v>-349.685989</v>
      </c>
    </row>
    <row r="1392" customFormat="false" ht="12.75" hidden="false" customHeight="false" outlineLevel="0" collapsed="false">
      <c r="A1392" s="3" t="n">
        <v>1355.4688</v>
      </c>
      <c r="B1392" s="1" t="n">
        <v>-10.97513</v>
      </c>
      <c r="C1392" s="1" t="n">
        <v>-4.865008</v>
      </c>
      <c r="D1392" s="1" t="n">
        <v>-10.888721</v>
      </c>
      <c r="E1392" s="1" t="n">
        <v>-22.353359</v>
      </c>
      <c r="F1392" s="1" t="n">
        <v>8.368425</v>
      </c>
      <c r="G1392" s="1" t="n">
        <v>18.120401</v>
      </c>
      <c r="H1392" s="1" t="n">
        <v>1.842531</v>
      </c>
      <c r="I1392" s="1" t="n">
        <v>-13.551849</v>
      </c>
      <c r="J1392" s="1" t="n">
        <v>-4.676334</v>
      </c>
      <c r="K1392" s="1" t="n">
        <v>-6.274024</v>
      </c>
      <c r="L1392" s="1" t="n">
        <v>2.529208</v>
      </c>
      <c r="M1392" s="1" t="n">
        <v>-4.956354</v>
      </c>
      <c r="N1392" s="1" t="n">
        <v>2.918812</v>
      </c>
      <c r="O1392" s="1" t="n">
        <v>1.834092</v>
      </c>
      <c r="P1392" s="1" t="n">
        <v>-1.578754</v>
      </c>
      <c r="Q1392" s="1" t="n">
        <v>-14.292259</v>
      </c>
      <c r="R1392" s="1" t="n">
        <v>-6.299398</v>
      </c>
      <c r="S1392" s="1" t="n">
        <v>-16.516262</v>
      </c>
      <c r="T1392" s="1" t="n">
        <v>-13.646149</v>
      </c>
      <c r="U1392" s="1" t="n">
        <v>4.261467</v>
      </c>
      <c r="V1392" s="1" t="n">
        <v>13.005528</v>
      </c>
      <c r="W1392" s="1" t="n">
        <v>-6.443059</v>
      </c>
      <c r="X1392" s="1" t="n">
        <v>-17.65292</v>
      </c>
      <c r="Y1392" s="1" t="n">
        <v>-18.596794</v>
      </c>
      <c r="Z1392" s="1" t="n">
        <v>-9.133292</v>
      </c>
      <c r="AA1392" s="1" t="n">
        <v>-18.495232</v>
      </c>
      <c r="AB1392" s="1" t="n">
        <v>-10.180614</v>
      </c>
      <c r="AC1392" s="1" t="n">
        <v>-15.93959</v>
      </c>
      <c r="AD1392" s="1" t="n">
        <v>-26.056282</v>
      </c>
      <c r="AE1392" s="1" t="n">
        <v>5.516698</v>
      </c>
      <c r="AF1392" s="1" t="n">
        <v>-9.239524</v>
      </c>
      <c r="AG1392" s="1" t="n">
        <v>-4.095805</v>
      </c>
      <c r="AH1392" s="1" t="n">
        <v>-16.750523</v>
      </c>
      <c r="AI1392" s="1" t="n">
        <v>-2.19568</v>
      </c>
      <c r="AJ1392" s="1" t="n">
        <v>-22.527288</v>
      </c>
      <c r="AK1392" s="1" t="n">
        <v>-7.238726</v>
      </c>
      <c r="AL1392" s="1" t="n">
        <v>-15.281299</v>
      </c>
      <c r="AM1392" s="1" t="n">
        <v>-8.684344</v>
      </c>
      <c r="AN1392" s="1" t="n">
        <v>-2.090681</v>
      </c>
      <c r="AO1392" s="1" t="n">
        <v>-10.87696</v>
      </c>
      <c r="AP1392" s="1" t="n">
        <v>-2.915745</v>
      </c>
      <c r="AQ1392" s="1" t="n">
        <v>-12.351503</v>
      </c>
      <c r="AR1392" s="1" t="n">
        <v>-1.471641</v>
      </c>
      <c r="AS1392" s="1" t="n">
        <v>-38.52169</v>
      </c>
      <c r="AT1392" s="1" t="n">
        <v>7.243446</v>
      </c>
      <c r="AU1392" s="1" t="n">
        <f aca="false">AVERAGE(B1392:AT1392)</f>
        <v>-7.59938188888889</v>
      </c>
      <c r="AX1392" s="1" t="n">
        <v>81.033943</v>
      </c>
      <c r="AY1392" s="1" t="n">
        <v>-114.615837</v>
      </c>
      <c r="AZ1392" s="1" t="n">
        <v>116.364182</v>
      </c>
      <c r="BA1392" s="1" t="n">
        <v>29.048914</v>
      </c>
      <c r="BB1392" s="1" t="n">
        <v>-98.284248</v>
      </c>
      <c r="BC1392" s="1" t="n">
        <v>87.104515</v>
      </c>
      <c r="BD1392" s="1" t="n">
        <v>-169.825699</v>
      </c>
      <c r="BE1392" s="1" t="n">
        <v>-75.763847</v>
      </c>
      <c r="BF1392" s="1" t="n">
        <v>-98.212578</v>
      </c>
      <c r="BG1392" s="1" t="n">
        <v>52.34716</v>
      </c>
      <c r="BH1392" s="1" t="n">
        <v>-21.342665</v>
      </c>
      <c r="BI1392" s="1" t="n">
        <v>177.02565</v>
      </c>
      <c r="BJ1392" s="1" t="n">
        <v>-81.752968</v>
      </c>
      <c r="BK1392" s="1" t="n">
        <v>-119.743942</v>
      </c>
      <c r="BL1392" s="1" t="n">
        <v>-75.891922</v>
      </c>
      <c r="BM1392" s="1" t="n">
        <v>116.75872</v>
      </c>
      <c r="BN1392" s="1" t="n">
        <v>112.69236</v>
      </c>
      <c r="BO1392" s="1" t="n">
        <v>92.308105</v>
      </c>
      <c r="BP1392" s="1" t="n">
        <v>-172.099594</v>
      </c>
      <c r="BQ1392" s="1" t="n">
        <v>151.63179</v>
      </c>
      <c r="BR1392" s="1" t="n">
        <v>-169.785553</v>
      </c>
      <c r="BS1392" s="1" t="n">
        <v>78.975616</v>
      </c>
      <c r="BT1392" s="1" t="n">
        <v>-64.078606</v>
      </c>
      <c r="BU1392" s="1" t="n">
        <v>33.682564</v>
      </c>
      <c r="BV1392" s="1" t="n">
        <v>4.939758</v>
      </c>
      <c r="BW1392" s="1" t="n">
        <v>161.980942</v>
      </c>
      <c r="BX1392" s="1" t="n">
        <v>-80.587059</v>
      </c>
      <c r="BY1392" s="1" t="n">
        <v>148.312103</v>
      </c>
      <c r="BZ1392" s="1" t="n">
        <v>-162.66954</v>
      </c>
      <c r="CA1392" s="1" t="n">
        <v>102.83223</v>
      </c>
      <c r="CB1392" s="1" t="n">
        <v>61.424248</v>
      </c>
      <c r="CC1392" s="1" t="n">
        <v>52.83897</v>
      </c>
      <c r="CD1392" s="1" t="n">
        <v>76.252579</v>
      </c>
      <c r="CE1392" s="1" t="n">
        <v>73.606956</v>
      </c>
      <c r="CF1392" s="1" t="n">
        <v>168.115768</v>
      </c>
      <c r="CG1392" s="1" t="n">
        <v>-28.234312</v>
      </c>
      <c r="CH1392" s="1" t="n">
        <v>121.05648</v>
      </c>
      <c r="CI1392" s="1" t="n">
        <v>157.982437</v>
      </c>
      <c r="CJ1392" s="1" t="n">
        <v>72.262054</v>
      </c>
      <c r="CK1392" s="1" t="n">
        <v>107.512474</v>
      </c>
      <c r="CL1392" s="1" t="n">
        <v>-107.600662</v>
      </c>
      <c r="CM1392" s="1" t="n">
        <v>28.757839</v>
      </c>
      <c r="CN1392" s="1" t="n">
        <v>-160.582809</v>
      </c>
      <c r="CO1392" s="1" t="n">
        <v>-32.181389</v>
      </c>
      <c r="CP1392" s="1" t="n">
        <v>179.816025</v>
      </c>
      <c r="CR1392" s="1" t="n">
        <f aca="false">BR1392-360+180</f>
        <v>-349.785553</v>
      </c>
    </row>
    <row r="1393" customFormat="false" ht="12.75" hidden="false" customHeight="false" outlineLevel="0" collapsed="false">
      <c r="A1393" s="3" t="n">
        <v>1356.4453</v>
      </c>
      <c r="B1393" s="1" t="n">
        <v>-10.816038</v>
      </c>
      <c r="C1393" s="1" t="n">
        <v>-5.609589</v>
      </c>
      <c r="D1393" s="1" t="n">
        <v>-10.623584</v>
      </c>
      <c r="E1393" s="1" t="n">
        <v>-20.956423</v>
      </c>
      <c r="F1393" s="1" t="n">
        <v>10.070077</v>
      </c>
      <c r="G1393" s="1" t="n">
        <v>16.653522</v>
      </c>
      <c r="H1393" s="1" t="n">
        <v>0.243754</v>
      </c>
      <c r="I1393" s="1" t="n">
        <v>-12.009936</v>
      </c>
      <c r="J1393" s="1" t="n">
        <v>-4.766653</v>
      </c>
      <c r="K1393" s="1" t="n">
        <v>-6.409282</v>
      </c>
      <c r="L1393" s="1" t="n">
        <v>2.776811</v>
      </c>
      <c r="M1393" s="1" t="n">
        <v>-5.329467</v>
      </c>
      <c r="N1393" s="1" t="n">
        <v>2.130018</v>
      </c>
      <c r="O1393" s="1" t="n">
        <v>1.457814</v>
      </c>
      <c r="P1393" s="1" t="n">
        <v>-1.940158</v>
      </c>
      <c r="Q1393" s="1" t="n">
        <v>-14.470469</v>
      </c>
      <c r="R1393" s="1" t="n">
        <v>-8.857034</v>
      </c>
      <c r="S1393" s="1" t="n">
        <v>-16.485189</v>
      </c>
      <c r="T1393" s="1" t="n">
        <v>-13.828785</v>
      </c>
      <c r="U1393" s="1" t="n">
        <v>4.189029</v>
      </c>
      <c r="V1393" s="1" t="n">
        <v>12.991009</v>
      </c>
      <c r="W1393" s="1" t="n">
        <v>-6.500702</v>
      </c>
      <c r="X1393" s="1" t="n">
        <v>-17.484936</v>
      </c>
      <c r="Y1393" s="1" t="n">
        <v>-19.179388</v>
      </c>
      <c r="Z1393" s="1" t="n">
        <v>-9.183408</v>
      </c>
      <c r="AA1393" s="1" t="n">
        <v>-18.33415</v>
      </c>
      <c r="AB1393" s="1" t="n">
        <v>-10.491832</v>
      </c>
      <c r="AC1393" s="1" t="n">
        <v>-16.035488</v>
      </c>
      <c r="AD1393" s="1" t="n">
        <v>-28.174334</v>
      </c>
      <c r="AE1393" s="1" t="n">
        <v>5.769932</v>
      </c>
      <c r="AF1393" s="1" t="n">
        <v>-9.018582</v>
      </c>
      <c r="AG1393" s="1" t="n">
        <v>-4.54682</v>
      </c>
      <c r="AH1393" s="1" t="n">
        <v>-16.018173</v>
      </c>
      <c r="AI1393" s="1" t="n">
        <v>-2.356789</v>
      </c>
      <c r="AJ1393" s="1" t="n">
        <v>-21.57723</v>
      </c>
      <c r="AK1393" s="1" t="n">
        <v>-7.468514</v>
      </c>
      <c r="AL1393" s="1" t="n">
        <v>-15.389013</v>
      </c>
      <c r="AM1393" s="1" t="n">
        <v>-9.92381</v>
      </c>
      <c r="AN1393" s="1" t="n">
        <v>-2.549933</v>
      </c>
      <c r="AO1393" s="1" t="n">
        <v>-10.508383</v>
      </c>
      <c r="AP1393" s="1" t="n">
        <v>-3.036951</v>
      </c>
      <c r="AQ1393" s="1" t="n">
        <v>-12.295308</v>
      </c>
      <c r="AR1393" s="1" t="n">
        <v>-1.509907</v>
      </c>
      <c r="AS1393" s="1" t="n">
        <v>-44.655331</v>
      </c>
      <c r="AT1393" s="1" t="n">
        <v>6.812046</v>
      </c>
      <c r="AU1393" s="1" t="n">
        <f aca="false">AVERAGE(B1393:AT1393)</f>
        <v>-7.8943906</v>
      </c>
      <c r="AX1393" s="1" t="n">
        <v>85.041939</v>
      </c>
      <c r="AY1393" s="1" t="n">
        <v>-113.019447</v>
      </c>
      <c r="AZ1393" s="1" t="n">
        <v>119.827431</v>
      </c>
      <c r="BA1393" s="1" t="n">
        <v>32.251148</v>
      </c>
      <c r="BB1393" s="1" t="n">
        <v>-77.211121</v>
      </c>
      <c r="BC1393" s="1" t="n">
        <v>87.627396</v>
      </c>
      <c r="BD1393" s="1" t="n">
        <v>-168.676529</v>
      </c>
      <c r="BE1393" s="1" t="n">
        <v>-117.137756</v>
      </c>
      <c r="BF1393" s="1" t="n">
        <v>-100.984406</v>
      </c>
      <c r="BG1393" s="1" t="n">
        <v>62.375851</v>
      </c>
      <c r="BH1393" s="1" t="n">
        <v>-22.618502</v>
      </c>
      <c r="BI1393" s="1" t="n">
        <v>171.610336</v>
      </c>
      <c r="BJ1393" s="1" t="n">
        <v>-82.769211</v>
      </c>
      <c r="BK1393" s="1" t="n">
        <v>-123.522194</v>
      </c>
      <c r="BL1393" s="1" t="n">
        <v>-79.060959</v>
      </c>
      <c r="BM1393" s="1" t="n">
        <v>116.943428</v>
      </c>
      <c r="BN1393" s="1" t="n">
        <v>58.518848</v>
      </c>
      <c r="BO1393" s="1" t="n">
        <v>102.865013</v>
      </c>
      <c r="BP1393" s="1" t="n">
        <v>-168.18895</v>
      </c>
      <c r="BQ1393" s="1" t="n">
        <v>154.116562</v>
      </c>
      <c r="BR1393" s="1" t="n">
        <v>-169.728577</v>
      </c>
      <c r="BS1393" s="1" t="n">
        <v>81.527542</v>
      </c>
      <c r="BT1393" s="1" t="n">
        <v>-65.841454</v>
      </c>
      <c r="BU1393" s="1" t="n">
        <v>28.453999</v>
      </c>
      <c r="BV1393" s="1" t="n">
        <v>-3.312247</v>
      </c>
      <c r="BW1393" s="1" t="n">
        <v>157.57637</v>
      </c>
      <c r="BX1393" s="1" t="n">
        <v>-87.401886</v>
      </c>
      <c r="BY1393" s="1" t="n">
        <v>150.551056</v>
      </c>
      <c r="BZ1393" s="1" t="n">
        <v>-147.736862</v>
      </c>
      <c r="CA1393" s="1" t="n">
        <v>101.285347</v>
      </c>
      <c r="CB1393" s="1" t="n">
        <v>55.176479</v>
      </c>
      <c r="CC1393" s="1" t="n">
        <v>54.914566</v>
      </c>
      <c r="CD1393" s="1" t="n">
        <v>74.651321</v>
      </c>
      <c r="CE1393" s="1" t="n">
        <v>73.500488</v>
      </c>
      <c r="CF1393" s="1" t="n">
        <v>167.467468</v>
      </c>
      <c r="CG1393" s="1" t="n">
        <v>-21.881252</v>
      </c>
      <c r="CH1393" s="1" t="n">
        <v>115.715942</v>
      </c>
      <c r="CI1393" s="1" t="n">
        <v>150.701141</v>
      </c>
      <c r="CJ1393" s="1" t="n">
        <v>75.394905</v>
      </c>
      <c r="CK1393" s="1" t="n">
        <v>101.9123</v>
      </c>
      <c r="CL1393" s="1" t="n">
        <v>-108.301987</v>
      </c>
      <c r="CM1393" s="1" t="n">
        <v>27.281437</v>
      </c>
      <c r="CN1393" s="1" t="n">
        <v>-162.659851</v>
      </c>
      <c r="CO1393" s="1" t="n">
        <v>-29.554976</v>
      </c>
      <c r="CP1393" s="1" t="n">
        <v>159.61972</v>
      </c>
      <c r="CR1393" s="1" t="n">
        <f aca="false">BR1393-360+180</f>
        <v>-349.728577</v>
      </c>
    </row>
    <row r="1394" customFormat="false" ht="12.75" hidden="false" customHeight="false" outlineLevel="0" collapsed="false">
      <c r="A1394" s="3" t="n">
        <v>1357.4219</v>
      </c>
      <c r="B1394" s="1" t="n">
        <v>-10.467805</v>
      </c>
      <c r="C1394" s="1" t="n">
        <v>-5.683521</v>
      </c>
      <c r="D1394" s="1" t="n">
        <v>-10.841281</v>
      </c>
      <c r="E1394" s="1" t="n">
        <v>-19.391556</v>
      </c>
      <c r="F1394" s="1" t="n">
        <v>7.382219</v>
      </c>
      <c r="G1394" s="1" t="n">
        <v>15.535474</v>
      </c>
      <c r="H1394" s="1" t="n">
        <v>1.448274</v>
      </c>
      <c r="I1394" s="1" t="n">
        <v>-12.717867</v>
      </c>
      <c r="J1394" s="1" t="n">
        <v>-4.918196</v>
      </c>
      <c r="K1394" s="1" t="n">
        <v>-5.897755</v>
      </c>
      <c r="L1394" s="1" t="n">
        <v>2.561687</v>
      </c>
      <c r="M1394" s="1" t="n">
        <v>-5.384647</v>
      </c>
      <c r="N1394" s="1" t="n">
        <v>0.753139</v>
      </c>
      <c r="O1394" s="1" t="n">
        <v>1.558561</v>
      </c>
      <c r="P1394" s="1" t="n">
        <v>-1.988513</v>
      </c>
      <c r="Q1394" s="1" t="n">
        <v>-15.327903</v>
      </c>
      <c r="R1394" s="1" t="n">
        <v>-9.52259</v>
      </c>
      <c r="S1394" s="1" t="n">
        <v>-14.602886</v>
      </c>
      <c r="T1394" s="1" t="n">
        <v>-13.999374</v>
      </c>
      <c r="U1394" s="1" t="n">
        <v>4.236648</v>
      </c>
      <c r="V1394" s="1" t="n">
        <v>13.020102</v>
      </c>
      <c r="W1394" s="1" t="n">
        <v>-6.762732</v>
      </c>
      <c r="X1394" s="1" t="n">
        <v>-16.857384</v>
      </c>
      <c r="Y1394" s="1" t="n">
        <v>-18.917349</v>
      </c>
      <c r="Z1394" s="1" t="n">
        <v>-9.698134</v>
      </c>
      <c r="AA1394" s="1" t="n">
        <v>-18.846117</v>
      </c>
      <c r="AB1394" s="1" t="n">
        <v>-10.158031</v>
      </c>
      <c r="AC1394" s="1" t="n">
        <v>-17.229647</v>
      </c>
      <c r="AD1394" s="1" t="n">
        <v>-27.362501</v>
      </c>
      <c r="AE1394" s="1" t="n">
        <v>4.867169</v>
      </c>
      <c r="AF1394" s="1" t="n">
        <v>-9.673172</v>
      </c>
      <c r="AG1394" s="1" t="n">
        <v>-4.210882</v>
      </c>
      <c r="AH1394" s="1" t="n">
        <v>-16.003328</v>
      </c>
      <c r="AI1394" s="1" t="n">
        <v>-2.428717</v>
      </c>
      <c r="AJ1394" s="1" t="n">
        <v>-20.983477</v>
      </c>
      <c r="AK1394" s="1" t="n">
        <v>-6.17805</v>
      </c>
      <c r="AL1394" s="1" t="n">
        <v>-15.642167</v>
      </c>
      <c r="AM1394" s="1" t="n">
        <v>-11.212245</v>
      </c>
      <c r="AN1394" s="1" t="n">
        <v>-2.547281</v>
      </c>
      <c r="AO1394" s="1" t="n">
        <v>-10.908382</v>
      </c>
      <c r="AP1394" s="1" t="n">
        <v>-3.079893</v>
      </c>
      <c r="AQ1394" s="1" t="n">
        <v>-12.266588</v>
      </c>
      <c r="AR1394" s="1" t="n">
        <v>-1.525884</v>
      </c>
      <c r="AS1394" s="1" t="n">
        <v>-48.38007</v>
      </c>
      <c r="AT1394" s="1" t="n">
        <v>7.741094</v>
      </c>
      <c r="AU1394" s="1" t="n">
        <f aca="false">AVERAGE(B1394:AT1394)</f>
        <v>-8.0558124</v>
      </c>
      <c r="AX1394" s="1" t="n">
        <v>83.736725</v>
      </c>
      <c r="AY1394" s="1" t="n">
        <v>-115.70929</v>
      </c>
      <c r="AZ1394" s="1" t="n">
        <v>112.588493</v>
      </c>
      <c r="BA1394" s="1" t="n">
        <v>28.38958</v>
      </c>
      <c r="BB1394" s="1" t="n">
        <v>-88.582932</v>
      </c>
      <c r="BC1394" s="1" t="n">
        <v>104.696396</v>
      </c>
      <c r="BD1394" s="1" t="n">
        <v>-166.293137</v>
      </c>
      <c r="BE1394" s="1" t="n">
        <v>-142.828018</v>
      </c>
      <c r="BF1394" s="1" t="n">
        <v>-101.816292</v>
      </c>
      <c r="BG1394" s="1" t="n">
        <v>71.29705</v>
      </c>
      <c r="BH1394" s="1" t="n">
        <v>-24.029249</v>
      </c>
      <c r="BI1394" s="1" t="n">
        <v>175.970947</v>
      </c>
      <c r="BJ1394" s="1" t="n">
        <v>-79.703018</v>
      </c>
      <c r="BK1394" s="1" t="n">
        <v>-120.960915</v>
      </c>
      <c r="BL1394" s="1" t="n">
        <v>-83.637352</v>
      </c>
      <c r="BM1394" s="1" t="n">
        <v>116.722206</v>
      </c>
      <c r="BN1394" s="1" t="n">
        <v>19.81234</v>
      </c>
      <c r="BO1394" s="1" t="n">
        <v>102.672974</v>
      </c>
      <c r="BP1394" s="1" t="n">
        <v>-164.588013</v>
      </c>
      <c r="BQ1394" s="1" t="n">
        <v>151.795975</v>
      </c>
      <c r="BR1394" s="1" t="n">
        <v>-169.697327</v>
      </c>
      <c r="BS1394" s="1" t="n">
        <v>79.490921</v>
      </c>
      <c r="BT1394" s="1" t="n">
        <v>-70.404526</v>
      </c>
      <c r="BU1394" s="1" t="n">
        <v>22.002018</v>
      </c>
      <c r="BV1394" s="1" t="n">
        <v>-12.511789</v>
      </c>
      <c r="BW1394" s="1" t="n">
        <v>153.411163</v>
      </c>
      <c r="BX1394" s="1" t="n">
        <v>-85.273048</v>
      </c>
      <c r="BY1394" s="1" t="n">
        <v>147.847122</v>
      </c>
      <c r="BZ1394" s="1" t="n">
        <v>-132.285828</v>
      </c>
      <c r="CA1394" s="1" t="n">
        <v>102.987854</v>
      </c>
      <c r="CB1394" s="1" t="n">
        <v>53.822926</v>
      </c>
      <c r="CC1394" s="1" t="n">
        <v>52.796204</v>
      </c>
      <c r="CD1394" s="1" t="n">
        <v>67.701744</v>
      </c>
      <c r="CE1394" s="1" t="n">
        <v>69.878822</v>
      </c>
      <c r="CF1394" s="1" t="n">
        <v>162.196777</v>
      </c>
      <c r="CG1394" s="1" t="n">
        <v>-24.522896</v>
      </c>
      <c r="CH1394" s="1" t="n">
        <v>115.190796</v>
      </c>
      <c r="CI1394" s="1" t="n">
        <v>141.097443</v>
      </c>
      <c r="CJ1394" s="1" t="n">
        <v>77.088013</v>
      </c>
      <c r="CK1394" s="1" t="n">
        <v>97.143364</v>
      </c>
      <c r="CL1394" s="1" t="n">
        <v>-109.845009</v>
      </c>
      <c r="CM1394" s="1" t="n">
        <v>25.863808</v>
      </c>
      <c r="CN1394" s="1" t="n">
        <v>-164.432205</v>
      </c>
      <c r="CO1394" s="1" t="n">
        <v>47.465672</v>
      </c>
      <c r="CP1394" s="1" t="n">
        <v>137.647202</v>
      </c>
      <c r="CR1394" s="1" t="n">
        <f aca="false">BR1394-360+180</f>
        <v>-349.697327</v>
      </c>
    </row>
    <row r="1395" customFormat="false" ht="12.75" hidden="false" customHeight="false" outlineLevel="0" collapsed="false">
      <c r="A1395" s="3" t="n">
        <v>1358.3984</v>
      </c>
      <c r="B1395" s="1" t="n">
        <v>-10.28425</v>
      </c>
      <c r="C1395" s="1" t="n">
        <v>-5.434144</v>
      </c>
      <c r="D1395" s="1" t="n">
        <v>-10.025319</v>
      </c>
      <c r="E1395" s="1" t="n">
        <v>-19.14698</v>
      </c>
      <c r="F1395" s="1" t="n">
        <v>8.58973</v>
      </c>
      <c r="G1395" s="1" t="n">
        <v>17.634565</v>
      </c>
      <c r="H1395" s="1" t="n">
        <v>-0.281472</v>
      </c>
      <c r="I1395" s="1" t="n">
        <v>-12.371367</v>
      </c>
      <c r="J1395" s="1" t="n">
        <v>-4.814034</v>
      </c>
      <c r="K1395" s="1" t="n">
        <v>-4.933097</v>
      </c>
      <c r="L1395" s="1" t="n">
        <v>2.516867</v>
      </c>
      <c r="M1395" s="1" t="n">
        <v>-6.192707</v>
      </c>
      <c r="N1395" s="1" t="n">
        <v>0.463169</v>
      </c>
      <c r="O1395" s="1" t="n">
        <v>1.433114</v>
      </c>
      <c r="P1395" s="1" t="n">
        <v>-1.889499</v>
      </c>
      <c r="Q1395" s="1" t="n">
        <v>-16.503622</v>
      </c>
      <c r="R1395" s="1" t="n">
        <v>-6.545124</v>
      </c>
      <c r="S1395" s="1" t="n">
        <v>-14.908826</v>
      </c>
      <c r="T1395" s="1" t="n">
        <v>-13.693663</v>
      </c>
      <c r="U1395" s="1" t="n">
        <v>4.10078</v>
      </c>
      <c r="V1395" s="1" t="n">
        <v>13.008695</v>
      </c>
      <c r="W1395" s="1" t="n">
        <v>-6.935535</v>
      </c>
      <c r="X1395" s="1" t="n">
        <v>-17.271088</v>
      </c>
      <c r="Y1395" s="1" t="n">
        <v>-19.160318</v>
      </c>
      <c r="Z1395" s="1" t="n">
        <v>-9.477262</v>
      </c>
      <c r="AA1395" s="1" t="n">
        <v>-19.267653</v>
      </c>
      <c r="AB1395" s="1" t="n">
        <v>-9.991383</v>
      </c>
      <c r="AC1395" s="1" t="n">
        <v>-16.60857</v>
      </c>
      <c r="AD1395" s="1" t="n">
        <v>-26.662191</v>
      </c>
      <c r="AE1395" s="1" t="n">
        <v>5.563299</v>
      </c>
      <c r="AF1395" s="1" t="n">
        <v>-9.443249</v>
      </c>
      <c r="AG1395" s="1" t="n">
        <v>-3.901224</v>
      </c>
      <c r="AH1395" s="1" t="n">
        <v>-16.134552</v>
      </c>
      <c r="AI1395" s="1" t="n">
        <v>-2.914039</v>
      </c>
      <c r="AJ1395" s="1" t="n">
        <v>-20.666391</v>
      </c>
      <c r="AK1395" s="1" t="n">
        <v>-5.72579</v>
      </c>
      <c r="AL1395" s="1" t="n">
        <v>-16.105719</v>
      </c>
      <c r="AM1395" s="1" t="n">
        <v>-11.787901</v>
      </c>
      <c r="AN1395" s="1" t="n">
        <v>-2.725628</v>
      </c>
      <c r="AO1395" s="1" t="n">
        <v>-11.496569</v>
      </c>
      <c r="AP1395" s="1" t="n">
        <v>-3.076099</v>
      </c>
      <c r="AQ1395" s="1" t="n">
        <v>-12.309088</v>
      </c>
      <c r="AR1395" s="1" t="n">
        <v>-1.520429</v>
      </c>
      <c r="AS1395" s="1" t="n">
        <v>-40.165379</v>
      </c>
      <c r="AT1395" s="1" t="n">
        <v>6.404341</v>
      </c>
      <c r="AU1395" s="1" t="n">
        <f aca="false">AVERAGE(B1395:AT1395)</f>
        <v>-7.79234668888889</v>
      </c>
      <c r="AX1395" s="1" t="n">
        <v>85.965675</v>
      </c>
      <c r="AY1395" s="1" t="n">
        <v>-114.335472</v>
      </c>
      <c r="AZ1395" s="1" t="n">
        <v>114.924408</v>
      </c>
      <c r="BA1395" s="1" t="n">
        <v>22.347816</v>
      </c>
      <c r="BB1395" s="1" t="n">
        <v>-87.324814</v>
      </c>
      <c r="BC1395" s="1" t="n">
        <v>76.420975</v>
      </c>
      <c r="BD1395" s="1" t="n">
        <v>-165.742065</v>
      </c>
      <c r="BE1395" s="1" t="n">
        <v>-142.344803</v>
      </c>
      <c r="BF1395" s="1" t="n">
        <v>-105.761375</v>
      </c>
      <c r="BG1395" s="1" t="n">
        <v>72.027634</v>
      </c>
      <c r="BH1395" s="1" t="n">
        <v>-26.485104</v>
      </c>
      <c r="BI1395" s="1" t="n">
        <v>167.80452</v>
      </c>
      <c r="BJ1395" s="1" t="n">
        <v>-78.243538</v>
      </c>
      <c r="BK1395" s="1" t="n">
        <v>-124.830246</v>
      </c>
      <c r="BL1395" s="1" t="n">
        <v>-84.605103</v>
      </c>
      <c r="BM1395" s="1" t="n">
        <v>116.843567</v>
      </c>
      <c r="BN1395" s="1" t="n">
        <v>-11.58897</v>
      </c>
      <c r="BO1395" s="1" t="n">
        <v>101.603493</v>
      </c>
      <c r="BP1395" s="1" t="n">
        <v>-161.561508</v>
      </c>
      <c r="BQ1395" s="1" t="n">
        <v>149.46875</v>
      </c>
      <c r="BR1395" s="1" t="n">
        <v>-169.844177</v>
      </c>
      <c r="BS1395" s="1" t="n">
        <v>82.7519</v>
      </c>
      <c r="BT1395" s="1" t="n">
        <v>-74.905815</v>
      </c>
      <c r="BU1395" s="1" t="n">
        <v>18.771244</v>
      </c>
      <c r="BV1395" s="1" t="n">
        <v>-27.871485</v>
      </c>
      <c r="BW1395" s="1" t="n">
        <v>155.675003</v>
      </c>
      <c r="BX1395" s="1" t="n">
        <v>-87.159637</v>
      </c>
      <c r="BY1395" s="1" t="n">
        <v>146.698517</v>
      </c>
      <c r="BZ1395" s="1" t="n">
        <v>-117.120834</v>
      </c>
      <c r="CA1395" s="1" t="n">
        <v>100.561508</v>
      </c>
      <c r="CB1395" s="1" t="n">
        <v>55.965008</v>
      </c>
      <c r="CC1395" s="1" t="n">
        <v>46.59745</v>
      </c>
      <c r="CD1395" s="1" t="n">
        <v>65.423157</v>
      </c>
      <c r="CE1395" s="1" t="n">
        <v>69.355423</v>
      </c>
      <c r="CF1395" s="1" t="n">
        <v>158.572403</v>
      </c>
      <c r="CG1395" s="1" t="n">
        <v>-29.87714</v>
      </c>
      <c r="CH1395" s="1" t="n">
        <v>110.173553</v>
      </c>
      <c r="CI1395" s="1" t="n">
        <v>139.961334</v>
      </c>
      <c r="CJ1395" s="1" t="n">
        <v>80.18808</v>
      </c>
      <c r="CK1395" s="1" t="n">
        <v>93.098137</v>
      </c>
      <c r="CL1395" s="1" t="n">
        <v>-111.482117</v>
      </c>
      <c r="CM1395" s="1" t="n">
        <v>24.634247</v>
      </c>
      <c r="CN1395" s="1" t="n">
        <v>-164.819778</v>
      </c>
      <c r="CO1395" s="1" t="n">
        <v>95.517303</v>
      </c>
      <c r="CP1395" s="1" t="n">
        <v>117.738121</v>
      </c>
      <c r="CR1395" s="1" t="n">
        <f aca="false">BR1395-360+180</f>
        <v>-349.844177</v>
      </c>
    </row>
    <row r="1396" customFormat="false" ht="12.75" hidden="false" customHeight="false" outlineLevel="0" collapsed="false">
      <c r="A1396" s="3" t="n">
        <v>1359.375</v>
      </c>
      <c r="B1396" s="1" t="n">
        <v>-9.116536</v>
      </c>
      <c r="C1396" s="1" t="n">
        <v>-5.318783</v>
      </c>
      <c r="D1396" s="1" t="n">
        <v>-9.849722</v>
      </c>
      <c r="E1396" s="1" t="n">
        <v>-18.493296</v>
      </c>
      <c r="F1396" s="1" t="n">
        <v>9.318989</v>
      </c>
      <c r="G1396" s="1" t="n">
        <v>14.198652</v>
      </c>
      <c r="H1396" s="1" t="n">
        <v>0.841132</v>
      </c>
      <c r="I1396" s="1" t="n">
        <v>-17.130695</v>
      </c>
      <c r="J1396" s="1" t="n">
        <v>-4.859297</v>
      </c>
      <c r="K1396" s="1" t="n">
        <v>-3.389657</v>
      </c>
      <c r="L1396" s="1" t="n">
        <v>2.441342</v>
      </c>
      <c r="M1396" s="1" t="n">
        <v>-6.590809</v>
      </c>
      <c r="N1396" s="1" t="n">
        <v>0.99764</v>
      </c>
      <c r="O1396" s="1" t="n">
        <v>1.141486</v>
      </c>
      <c r="P1396" s="1" t="n">
        <v>-1.914088</v>
      </c>
      <c r="Q1396" s="1" t="n">
        <v>-17.239424</v>
      </c>
      <c r="R1396" s="1" t="n">
        <v>-6.140143</v>
      </c>
      <c r="S1396" s="1" t="n">
        <v>-13.83941</v>
      </c>
      <c r="T1396" s="1" t="n">
        <v>-13.396687</v>
      </c>
      <c r="U1396" s="1" t="n">
        <v>4.113154</v>
      </c>
      <c r="V1396" s="1" t="n">
        <v>13.035104</v>
      </c>
      <c r="W1396" s="1" t="n">
        <v>-6.98196</v>
      </c>
      <c r="X1396" s="1" t="n">
        <v>-17.946957</v>
      </c>
      <c r="Y1396" s="1" t="n">
        <v>-19.460262</v>
      </c>
      <c r="Z1396" s="1" t="n">
        <v>-9.569568</v>
      </c>
      <c r="AA1396" s="1" t="n">
        <v>-19.753521</v>
      </c>
      <c r="AB1396" s="1" t="n">
        <v>-10.34074</v>
      </c>
      <c r="AC1396" s="1" t="n">
        <v>-15.908835</v>
      </c>
      <c r="AD1396" s="1" t="n">
        <v>-24.064716</v>
      </c>
      <c r="AE1396" s="1" t="n">
        <v>6.487492</v>
      </c>
      <c r="AF1396" s="1" t="n">
        <v>-8.763733</v>
      </c>
      <c r="AG1396" s="1" t="n">
        <v>-3.716584</v>
      </c>
      <c r="AH1396" s="1" t="n">
        <v>-17.566534</v>
      </c>
      <c r="AI1396" s="1" t="n">
        <v>-3.682284</v>
      </c>
      <c r="AJ1396" s="1" t="n">
        <v>-20.581377</v>
      </c>
      <c r="AK1396" s="1" t="n">
        <v>-5.274944</v>
      </c>
      <c r="AL1396" s="1" t="n">
        <v>-16.370352</v>
      </c>
      <c r="AM1396" s="1" t="n">
        <v>-12.182891</v>
      </c>
      <c r="AN1396" s="1" t="n">
        <v>-3.876527</v>
      </c>
      <c r="AO1396" s="1" t="n">
        <v>-11.921164</v>
      </c>
      <c r="AP1396" s="1" t="n">
        <v>-3.231116</v>
      </c>
      <c r="AQ1396" s="1" t="n">
        <v>-12.312236</v>
      </c>
      <c r="AR1396" s="1" t="n">
        <v>-1.476505</v>
      </c>
      <c r="AS1396" s="1" t="n">
        <v>-35.216766</v>
      </c>
      <c r="AT1396" s="1" t="n">
        <v>4.815611</v>
      </c>
      <c r="AU1396" s="1" t="n">
        <f aca="false">AVERAGE(B1396:AT1396)</f>
        <v>-7.7797226</v>
      </c>
      <c r="AX1396" s="1" t="n">
        <v>80.493576</v>
      </c>
      <c r="AY1396" s="1" t="n">
        <v>-115.341675</v>
      </c>
      <c r="AZ1396" s="1" t="n">
        <v>112.824158</v>
      </c>
      <c r="BA1396" s="1" t="n">
        <v>18.380693</v>
      </c>
      <c r="BB1396" s="1" t="n">
        <v>-84.806908</v>
      </c>
      <c r="BC1396" s="1" t="n">
        <v>85.275536</v>
      </c>
      <c r="BD1396" s="1" t="n">
        <v>-160.190659</v>
      </c>
      <c r="BE1396" s="1" t="n">
        <v>-173.733383</v>
      </c>
      <c r="BF1396" s="1" t="n">
        <v>-107.188744</v>
      </c>
      <c r="BG1396" s="1" t="n">
        <v>71.389633</v>
      </c>
      <c r="BH1396" s="1" t="n">
        <v>-25.861813</v>
      </c>
      <c r="BI1396" s="1" t="n">
        <v>176.505341</v>
      </c>
      <c r="BJ1396" s="1" t="n">
        <v>-76.285225</v>
      </c>
      <c r="BK1396" s="1" t="n">
        <v>-124.320686</v>
      </c>
      <c r="BL1396" s="1" t="n">
        <v>-91.193085</v>
      </c>
      <c r="BM1396" s="1" t="n">
        <v>122.57531</v>
      </c>
      <c r="BN1396" s="1" t="n">
        <v>-50.727955</v>
      </c>
      <c r="BO1396" s="1" t="n">
        <v>100.197945</v>
      </c>
      <c r="BP1396" s="1" t="n">
        <v>-160.417099</v>
      </c>
      <c r="BQ1396" s="1" t="n">
        <v>150.784271</v>
      </c>
      <c r="BR1396" s="1" t="n">
        <v>-169.895676</v>
      </c>
      <c r="BS1396" s="1" t="n">
        <v>84.240257</v>
      </c>
      <c r="BT1396" s="1" t="n">
        <v>-77.659096</v>
      </c>
      <c r="BU1396" s="1" t="n">
        <v>11.957397</v>
      </c>
      <c r="BV1396" s="1" t="n">
        <v>-28.636465</v>
      </c>
      <c r="BW1396" s="1" t="n">
        <v>147.157166</v>
      </c>
      <c r="BX1396" s="1" t="n">
        <v>-89.849701</v>
      </c>
      <c r="BY1396" s="1" t="n">
        <v>142.092239</v>
      </c>
      <c r="BZ1396" s="1" t="n">
        <v>-107.845543</v>
      </c>
      <c r="CA1396" s="1" t="n">
        <v>99.426292</v>
      </c>
      <c r="CB1396" s="1" t="n">
        <v>50.040257</v>
      </c>
      <c r="CC1396" s="1" t="n">
        <v>47.067612</v>
      </c>
      <c r="CD1396" s="1" t="n">
        <v>61.467979</v>
      </c>
      <c r="CE1396" s="1" t="n">
        <v>68.614578</v>
      </c>
      <c r="CF1396" s="1" t="n">
        <v>149.148529</v>
      </c>
      <c r="CG1396" s="1" t="n">
        <v>-39.165512</v>
      </c>
      <c r="CH1396" s="1" t="n">
        <v>107.62748</v>
      </c>
      <c r="CI1396" s="1" t="n">
        <v>134.958679</v>
      </c>
      <c r="CJ1396" s="1" t="n">
        <v>78.893524</v>
      </c>
      <c r="CK1396" s="1" t="n">
        <v>96.478004</v>
      </c>
      <c r="CL1396" s="1" t="n">
        <v>-112.808067</v>
      </c>
      <c r="CM1396" s="1" t="n">
        <v>24.302193</v>
      </c>
      <c r="CN1396" s="1" t="n">
        <v>-166.601852</v>
      </c>
      <c r="CO1396" s="1" t="n">
        <v>85.544411</v>
      </c>
      <c r="CP1396" s="1" t="n">
        <v>100.581566</v>
      </c>
      <c r="CR1396" s="1" t="n">
        <f aca="false">BR1396-360+180</f>
        <v>-349.895676</v>
      </c>
    </row>
    <row r="1397" customFormat="false" ht="12.75" hidden="false" customHeight="false" outlineLevel="0" collapsed="false">
      <c r="A1397" s="3" t="n">
        <v>1360.3516</v>
      </c>
      <c r="B1397" s="1" t="n">
        <v>-9.376714</v>
      </c>
      <c r="C1397" s="1" t="n">
        <v>-4.683681</v>
      </c>
      <c r="D1397" s="1" t="n">
        <v>-9.89396</v>
      </c>
      <c r="E1397" s="1" t="n">
        <v>-18.325188</v>
      </c>
      <c r="F1397" s="1" t="n">
        <v>12.612422</v>
      </c>
      <c r="G1397" s="1" t="n">
        <v>19.286455</v>
      </c>
      <c r="H1397" s="1" t="n">
        <v>1.482704</v>
      </c>
      <c r="I1397" s="1" t="n">
        <v>-18.786146</v>
      </c>
      <c r="J1397" s="1" t="n">
        <v>-4.892943</v>
      </c>
      <c r="K1397" s="1" t="n">
        <v>-2.585469</v>
      </c>
      <c r="L1397" s="1" t="n">
        <v>2.507021</v>
      </c>
      <c r="M1397" s="1" t="n">
        <v>-7.067368</v>
      </c>
      <c r="N1397" s="1" t="n">
        <v>1.326249</v>
      </c>
      <c r="O1397" s="1" t="n">
        <v>1.530602</v>
      </c>
      <c r="P1397" s="1" t="n">
        <v>-2.619846</v>
      </c>
      <c r="Q1397" s="1" t="n">
        <v>-17.443344</v>
      </c>
      <c r="R1397" s="1" t="n">
        <v>-7.875266</v>
      </c>
      <c r="S1397" s="1" t="n">
        <v>-13.808413</v>
      </c>
      <c r="T1397" s="1" t="n">
        <v>-12.958118</v>
      </c>
      <c r="U1397" s="1" t="n">
        <v>4.386741</v>
      </c>
      <c r="V1397" s="1" t="n">
        <v>12.981479</v>
      </c>
      <c r="W1397" s="1" t="n">
        <v>-5.667197</v>
      </c>
      <c r="X1397" s="1" t="n">
        <v>-17.094183</v>
      </c>
      <c r="Y1397" s="1" t="n">
        <v>-19.897032</v>
      </c>
      <c r="Z1397" s="1" t="n">
        <v>-10.743346</v>
      </c>
      <c r="AA1397" s="1" t="n">
        <v>-20.82991</v>
      </c>
      <c r="AB1397" s="1" t="n">
        <v>-9.93837</v>
      </c>
      <c r="AC1397" s="1" t="n">
        <v>-15.888377</v>
      </c>
      <c r="AD1397" s="1" t="n">
        <v>-22.695765</v>
      </c>
      <c r="AE1397" s="1" t="n">
        <v>6.604716</v>
      </c>
      <c r="AF1397" s="1" t="n">
        <v>-10.045031</v>
      </c>
      <c r="AG1397" s="1" t="n">
        <v>-4.258809</v>
      </c>
      <c r="AH1397" s="1" t="n">
        <v>-17.635878</v>
      </c>
      <c r="AI1397" s="1" t="n">
        <v>-2.330911</v>
      </c>
      <c r="AJ1397" s="1" t="n">
        <v>-21.085976</v>
      </c>
      <c r="AK1397" s="1" t="n">
        <v>-5.437917</v>
      </c>
      <c r="AL1397" s="1" t="n">
        <v>-16.911409</v>
      </c>
      <c r="AM1397" s="1" t="n">
        <v>-12.018288</v>
      </c>
      <c r="AN1397" s="1" t="n">
        <v>-3.549469</v>
      </c>
      <c r="AO1397" s="1" t="n">
        <v>-12.01295</v>
      </c>
      <c r="AP1397" s="1" t="n">
        <v>-3.160449</v>
      </c>
      <c r="AQ1397" s="1" t="n">
        <v>-12.232671</v>
      </c>
      <c r="AR1397" s="1" t="n">
        <v>-1.437732</v>
      </c>
      <c r="AS1397" s="1" t="n">
        <v>-31.61277</v>
      </c>
      <c r="AT1397" s="1" t="n">
        <v>5.639007</v>
      </c>
      <c r="AU1397" s="1" t="n">
        <f aca="false">AVERAGE(B1397:AT1397)</f>
        <v>-7.52096666666667</v>
      </c>
      <c r="AX1397" s="1" t="n">
        <v>78.843506</v>
      </c>
      <c r="AY1397" s="1" t="n">
        <v>-118.72023</v>
      </c>
      <c r="AZ1397" s="1" t="n">
        <v>104.930206</v>
      </c>
      <c r="BA1397" s="1" t="n">
        <v>10.133636</v>
      </c>
      <c r="BB1397" s="1" t="n">
        <v>-100.797585</v>
      </c>
      <c r="BC1397" s="1" t="n">
        <v>110.974579</v>
      </c>
      <c r="BD1397" s="1" t="n">
        <v>-157.518051</v>
      </c>
      <c r="BE1397" s="1" t="n">
        <v>151.837433</v>
      </c>
      <c r="BF1397" s="1" t="n">
        <v>-109.907814</v>
      </c>
      <c r="BG1397" s="1" t="n">
        <v>65.07972</v>
      </c>
      <c r="BH1397" s="1" t="n">
        <v>-25.951618</v>
      </c>
      <c r="BI1397" s="1" t="n">
        <v>179.085144</v>
      </c>
      <c r="BJ1397" s="1" t="n">
        <v>-84.8097</v>
      </c>
      <c r="BK1397" s="1" t="n">
        <v>-129.751068</v>
      </c>
      <c r="BL1397" s="1" t="n">
        <v>-90.794113</v>
      </c>
      <c r="BM1397" s="1" t="n">
        <v>130.892273</v>
      </c>
      <c r="BN1397" s="1" t="n">
        <v>-80.642586</v>
      </c>
      <c r="BO1397" s="1" t="n">
        <v>97.589409</v>
      </c>
      <c r="BP1397" s="1" t="n">
        <v>-162.997879</v>
      </c>
      <c r="BQ1397" s="1" t="n">
        <v>153.987244</v>
      </c>
      <c r="BR1397" s="1" t="n">
        <v>-169.892441</v>
      </c>
      <c r="BS1397" s="1" t="n">
        <v>80.78421</v>
      </c>
      <c r="BT1397" s="1" t="n">
        <v>-77.244553</v>
      </c>
      <c r="BU1397" s="1" t="n">
        <v>7.294705</v>
      </c>
      <c r="BV1397" s="1" t="n">
        <v>-26.263687</v>
      </c>
      <c r="BW1397" s="1" t="n">
        <v>145.664429</v>
      </c>
      <c r="BX1397" s="1" t="n">
        <v>-90.363297</v>
      </c>
      <c r="BY1397" s="1" t="n">
        <v>148.518906</v>
      </c>
      <c r="BZ1397" s="1" t="n">
        <v>-107.931236</v>
      </c>
      <c r="CA1397" s="1" t="n">
        <v>93.092102</v>
      </c>
      <c r="CB1397" s="1" t="n">
        <v>45.602795</v>
      </c>
      <c r="CC1397" s="1" t="n">
        <v>48.398201</v>
      </c>
      <c r="CD1397" s="1" t="n">
        <v>63.050064</v>
      </c>
      <c r="CE1397" s="1" t="n">
        <v>68.390457</v>
      </c>
      <c r="CF1397" s="1" t="n">
        <v>146.537079</v>
      </c>
      <c r="CG1397" s="1" t="n">
        <v>-42.461872</v>
      </c>
      <c r="CH1397" s="1" t="n">
        <v>110.264214</v>
      </c>
      <c r="CI1397" s="1" t="n">
        <v>141.041992</v>
      </c>
      <c r="CJ1397" s="1" t="n">
        <v>71.40239</v>
      </c>
      <c r="CK1397" s="1" t="n">
        <v>97.842026</v>
      </c>
      <c r="CL1397" s="1" t="n">
        <v>-114.303635</v>
      </c>
      <c r="CM1397" s="1" t="n">
        <v>23.505426</v>
      </c>
      <c r="CN1397" s="1" t="n">
        <v>-167.033051</v>
      </c>
      <c r="CO1397" s="1" t="n">
        <v>80.118225</v>
      </c>
      <c r="CP1397" s="1" t="n">
        <v>97.234413</v>
      </c>
      <c r="CR1397" s="1" t="n">
        <f aca="false">BR1397-360+180</f>
        <v>-349.892441</v>
      </c>
    </row>
    <row r="1398" customFormat="false" ht="12.75" hidden="false" customHeight="false" outlineLevel="0" collapsed="false">
      <c r="A1398" s="3" t="n">
        <v>1361.3281</v>
      </c>
      <c r="B1398" s="1" t="n">
        <v>-9.452791</v>
      </c>
      <c r="C1398" s="1" t="n">
        <v>-4.501397</v>
      </c>
      <c r="D1398" s="1" t="n">
        <v>-10.174935</v>
      </c>
      <c r="E1398" s="1" t="n">
        <v>-18.238251</v>
      </c>
      <c r="F1398" s="1" t="n">
        <v>8.691737</v>
      </c>
      <c r="G1398" s="1" t="n">
        <v>17.383989</v>
      </c>
      <c r="H1398" s="1" t="n">
        <v>2.238845</v>
      </c>
      <c r="I1398" s="1" t="n">
        <v>-20.415001</v>
      </c>
      <c r="J1398" s="1" t="n">
        <v>-5.00905</v>
      </c>
      <c r="K1398" s="1" t="n">
        <v>-2.181774</v>
      </c>
      <c r="L1398" s="1" t="n">
        <v>2.637484</v>
      </c>
      <c r="M1398" s="1" t="n">
        <v>-6.720342</v>
      </c>
      <c r="N1398" s="1" t="n">
        <v>1.847455</v>
      </c>
      <c r="O1398" s="1" t="n">
        <v>1.726845</v>
      </c>
      <c r="P1398" s="1" t="n">
        <v>-3.2702</v>
      </c>
      <c r="Q1398" s="1" t="n">
        <v>-17.138788</v>
      </c>
      <c r="R1398" s="1" t="n">
        <v>-7.327414</v>
      </c>
      <c r="S1398" s="1" t="n">
        <v>-12.38478</v>
      </c>
      <c r="T1398" s="1" t="n">
        <v>-13.326831</v>
      </c>
      <c r="U1398" s="1" t="n">
        <v>3.925131</v>
      </c>
      <c r="V1398" s="1" t="n">
        <v>12.975988</v>
      </c>
      <c r="W1398" s="1" t="n">
        <v>-6.255023</v>
      </c>
      <c r="X1398" s="1" t="n">
        <v>-17.052071</v>
      </c>
      <c r="Y1398" s="1" t="n">
        <v>-19.807594</v>
      </c>
      <c r="Z1398" s="1" t="n">
        <v>-12.828023</v>
      </c>
      <c r="AA1398" s="1" t="n">
        <v>-21.392691</v>
      </c>
      <c r="AB1398" s="1" t="n">
        <v>-9.318164</v>
      </c>
      <c r="AC1398" s="1" t="n">
        <v>-15.00036</v>
      </c>
      <c r="AD1398" s="1" t="n">
        <v>-20.792557</v>
      </c>
      <c r="AE1398" s="1" t="n">
        <v>7.260453</v>
      </c>
      <c r="AF1398" s="1" t="n">
        <v>-9.856006</v>
      </c>
      <c r="AG1398" s="1" t="n">
        <v>-3.614373</v>
      </c>
      <c r="AH1398" s="1" t="n">
        <v>-17.980064</v>
      </c>
      <c r="AI1398" s="1" t="n">
        <v>-2.231175</v>
      </c>
      <c r="AJ1398" s="1" t="n">
        <v>-21.48444</v>
      </c>
      <c r="AK1398" s="1" t="n">
        <v>-6.2526</v>
      </c>
      <c r="AL1398" s="1" t="n">
        <v>-16.879938</v>
      </c>
      <c r="AM1398" s="1" t="n">
        <v>-12.186234</v>
      </c>
      <c r="AN1398" s="1" t="n">
        <v>-6.060661</v>
      </c>
      <c r="AO1398" s="1" t="n">
        <v>-11.409492</v>
      </c>
      <c r="AP1398" s="1" t="n">
        <v>-3.352602</v>
      </c>
      <c r="AQ1398" s="1" t="n">
        <v>-12.213019</v>
      </c>
      <c r="AR1398" s="1" t="n">
        <v>-1.609918</v>
      </c>
      <c r="AS1398" s="1" t="n">
        <v>-29.63205</v>
      </c>
      <c r="AT1398" s="1" t="n">
        <v>5.599277</v>
      </c>
      <c r="AU1398" s="1" t="n">
        <f aca="false">AVERAGE(B1398:AT1398)</f>
        <v>-7.62363122222222</v>
      </c>
      <c r="AX1398" s="1" t="n">
        <v>75.544151</v>
      </c>
      <c r="AY1398" s="1" t="n">
        <v>-123.495888</v>
      </c>
      <c r="AZ1398" s="1" t="n">
        <v>99.408646</v>
      </c>
      <c r="BA1398" s="1" t="n">
        <v>5.856511</v>
      </c>
      <c r="BB1398" s="1" t="n">
        <v>-101.986603</v>
      </c>
      <c r="BC1398" s="1" t="n">
        <v>65.783379</v>
      </c>
      <c r="BD1398" s="1" t="n">
        <v>-156.536865</v>
      </c>
      <c r="BE1398" s="1" t="n">
        <v>42.12952</v>
      </c>
      <c r="BF1398" s="1" t="n">
        <v>-111.569267</v>
      </c>
      <c r="BG1398" s="1" t="n">
        <v>61.800861</v>
      </c>
      <c r="BH1398" s="1" t="n">
        <v>-26.999523</v>
      </c>
      <c r="BI1398" s="1" t="n">
        <v>-174.137573</v>
      </c>
      <c r="BJ1398" s="1" t="n">
        <v>-82.677559</v>
      </c>
      <c r="BK1398" s="1" t="n">
        <v>-132.136948</v>
      </c>
      <c r="BL1398" s="1" t="n">
        <v>-88.508278</v>
      </c>
      <c r="BM1398" s="1" t="n">
        <v>138.954865</v>
      </c>
      <c r="BN1398" s="1" t="n">
        <v>-96.238655</v>
      </c>
      <c r="BO1398" s="1" t="n">
        <v>98.905975</v>
      </c>
      <c r="BP1398" s="1" t="n">
        <v>-163.693863</v>
      </c>
      <c r="BQ1398" s="1" t="n">
        <v>150.209366</v>
      </c>
      <c r="BR1398" s="1" t="n">
        <v>-169.80394</v>
      </c>
      <c r="BS1398" s="1" t="n">
        <v>77.425095</v>
      </c>
      <c r="BT1398" s="1" t="n">
        <v>-77.673325</v>
      </c>
      <c r="BU1398" s="1" t="n">
        <v>-0.098623</v>
      </c>
      <c r="BV1398" s="1" t="n">
        <v>-33.894344</v>
      </c>
      <c r="BW1398" s="1" t="n">
        <v>154.373764</v>
      </c>
      <c r="BX1398" s="1" t="n">
        <v>-90.113441</v>
      </c>
      <c r="BY1398" s="1" t="n">
        <v>140.338715</v>
      </c>
      <c r="BZ1398" s="1" t="n">
        <v>-109.489929</v>
      </c>
      <c r="CA1398" s="1" t="n">
        <v>91.755333</v>
      </c>
      <c r="CB1398" s="1" t="n">
        <v>45.807053</v>
      </c>
      <c r="CC1398" s="1" t="n">
        <v>45.458023</v>
      </c>
      <c r="CD1398" s="1" t="n">
        <v>66.296272</v>
      </c>
      <c r="CE1398" s="1" t="n">
        <v>64.483765</v>
      </c>
      <c r="CF1398" s="1" t="n">
        <v>139.341766</v>
      </c>
      <c r="CG1398" s="1" t="n">
        <v>-49.175751</v>
      </c>
      <c r="CH1398" s="1" t="n">
        <v>108.844627</v>
      </c>
      <c r="CI1398" s="1" t="n">
        <v>142.229935</v>
      </c>
      <c r="CJ1398" s="1" t="n">
        <v>84.915031</v>
      </c>
      <c r="CK1398" s="1" t="n">
        <v>98.390617</v>
      </c>
      <c r="CL1398" s="1" t="n">
        <v>-114.912086</v>
      </c>
      <c r="CM1398" s="1" t="n">
        <v>22.307228</v>
      </c>
      <c r="CN1398" s="1" t="n">
        <v>-168.933884</v>
      </c>
      <c r="CO1398" s="1" t="n">
        <v>73.148766</v>
      </c>
      <c r="CP1398" s="1" t="n">
        <v>64.944031</v>
      </c>
      <c r="CR1398" s="1" t="n">
        <f aca="false">BR1398-360+180</f>
        <v>-349.80394</v>
      </c>
    </row>
    <row r="1399" customFormat="false" ht="12.75" hidden="false" customHeight="false" outlineLevel="0" collapsed="false">
      <c r="A1399" s="3" t="n">
        <v>1362.3047</v>
      </c>
      <c r="B1399" s="1" t="n">
        <v>-9.952866</v>
      </c>
      <c r="C1399" s="1" t="n">
        <v>-4.712417</v>
      </c>
      <c r="D1399" s="1" t="n">
        <v>-10.194359</v>
      </c>
      <c r="E1399" s="1" t="n">
        <v>-18.756735</v>
      </c>
      <c r="F1399" s="1" t="n">
        <v>11.276149</v>
      </c>
      <c r="G1399" s="1" t="n">
        <v>17.561903</v>
      </c>
      <c r="H1399" s="1" t="n">
        <v>3.440192</v>
      </c>
      <c r="I1399" s="1" t="n">
        <v>-16.207443</v>
      </c>
      <c r="J1399" s="1" t="n">
        <v>-4.750994</v>
      </c>
      <c r="K1399" s="1" t="n">
        <v>-1.805448</v>
      </c>
      <c r="L1399" s="1" t="n">
        <v>2.651674</v>
      </c>
      <c r="M1399" s="1" t="n">
        <v>-6.195269</v>
      </c>
      <c r="N1399" s="1" t="n">
        <v>0.964051</v>
      </c>
      <c r="O1399" s="1" t="n">
        <v>2.040681</v>
      </c>
      <c r="P1399" s="1" t="n">
        <v>-3.224823</v>
      </c>
      <c r="Q1399" s="1" t="n">
        <v>-16.712103</v>
      </c>
      <c r="R1399" s="1" t="n">
        <v>-8.547998</v>
      </c>
      <c r="S1399" s="1" t="n">
        <v>-11.519594</v>
      </c>
      <c r="T1399" s="1" t="n">
        <v>-13.498433</v>
      </c>
      <c r="U1399" s="1" t="n">
        <v>4.330754</v>
      </c>
      <c r="V1399" s="1" t="n">
        <v>12.96295</v>
      </c>
      <c r="W1399" s="1" t="n">
        <v>-5.775342</v>
      </c>
      <c r="X1399" s="1" t="n">
        <v>-17.958891</v>
      </c>
      <c r="Y1399" s="1" t="n">
        <v>-19.776497</v>
      </c>
      <c r="Z1399" s="1" t="n">
        <v>-12.413531</v>
      </c>
      <c r="AA1399" s="1" t="n">
        <v>-21.599001</v>
      </c>
      <c r="AB1399" s="1" t="n">
        <v>-8.850735</v>
      </c>
      <c r="AC1399" s="1" t="n">
        <v>-14.933789</v>
      </c>
      <c r="AD1399" s="1" t="n">
        <v>-19.20653</v>
      </c>
      <c r="AE1399" s="1" t="n">
        <v>7.88646</v>
      </c>
      <c r="AF1399" s="1" t="n">
        <v>-9.96812</v>
      </c>
      <c r="AG1399" s="1" t="n">
        <v>-3.464851</v>
      </c>
      <c r="AH1399" s="1" t="n">
        <v>-18.160671</v>
      </c>
      <c r="AI1399" s="1" t="n">
        <v>-2.488116</v>
      </c>
      <c r="AJ1399" s="1" t="n">
        <v>-22.940943</v>
      </c>
      <c r="AK1399" s="1" t="n">
        <v>-5.863777</v>
      </c>
      <c r="AL1399" s="1" t="n">
        <v>-17.263344</v>
      </c>
      <c r="AM1399" s="1" t="n">
        <v>-13.862678</v>
      </c>
      <c r="AN1399" s="1" t="n">
        <v>-6.435292</v>
      </c>
      <c r="AO1399" s="1" t="n">
        <v>-10.913368</v>
      </c>
      <c r="AP1399" s="1" t="n">
        <v>-3.409168</v>
      </c>
      <c r="AQ1399" s="1" t="n">
        <v>-12.133002</v>
      </c>
      <c r="AR1399" s="1" t="n">
        <v>-1.539233</v>
      </c>
      <c r="AS1399" s="1" t="n">
        <v>-28.662382</v>
      </c>
      <c r="AT1399" s="1" t="n">
        <v>4.94982</v>
      </c>
      <c r="AU1399" s="1" t="n">
        <f aca="false">AVERAGE(B1399:AT1399)</f>
        <v>-7.45851353333333</v>
      </c>
      <c r="AX1399" s="1" t="n">
        <v>74.09584</v>
      </c>
      <c r="AY1399" s="1" t="n">
        <v>-125.209129</v>
      </c>
      <c r="AZ1399" s="1" t="n">
        <v>93.087234</v>
      </c>
      <c r="BA1399" s="1" t="n">
        <v>0.912757</v>
      </c>
      <c r="BB1399" s="1" t="n">
        <v>-126.302727</v>
      </c>
      <c r="BC1399" s="1" t="n">
        <v>57.254215</v>
      </c>
      <c r="BD1399" s="1" t="n">
        <v>-156.086136</v>
      </c>
      <c r="BE1399" s="1" t="n">
        <v>34.005962</v>
      </c>
      <c r="BF1399" s="1" t="n">
        <v>-115.465973</v>
      </c>
      <c r="BG1399" s="1" t="n">
        <v>55.651783</v>
      </c>
      <c r="BH1399" s="1" t="n">
        <v>-26.922235</v>
      </c>
      <c r="BI1399" s="1" t="n">
        <v>-168.2379</v>
      </c>
      <c r="BJ1399" s="1" t="n">
        <v>-82.464806</v>
      </c>
      <c r="BK1399" s="1" t="n">
        <v>-131.114243</v>
      </c>
      <c r="BL1399" s="1" t="n">
        <v>-88.427917</v>
      </c>
      <c r="BM1399" s="1" t="n">
        <v>145.366272</v>
      </c>
      <c r="BN1399" s="1" t="n">
        <v>-121.048843</v>
      </c>
      <c r="BO1399" s="1" t="n">
        <v>97.264046</v>
      </c>
      <c r="BP1399" s="1" t="n">
        <v>-165.334274</v>
      </c>
      <c r="BQ1399" s="1" t="n">
        <v>152.45134</v>
      </c>
      <c r="BR1399" s="1" t="n">
        <v>-169.708374</v>
      </c>
      <c r="BS1399" s="1" t="n">
        <v>77.647835</v>
      </c>
      <c r="BT1399" s="1" t="n">
        <v>-76.92984</v>
      </c>
      <c r="BU1399" s="1" t="n">
        <v>-4.231878</v>
      </c>
      <c r="BV1399" s="1" t="n">
        <v>-31.953598</v>
      </c>
      <c r="BW1399" s="1" t="n">
        <v>161.390594</v>
      </c>
      <c r="BX1399" s="1" t="n">
        <v>-90.045479</v>
      </c>
      <c r="BY1399" s="1" t="n">
        <v>131.819534</v>
      </c>
      <c r="BZ1399" s="1" t="n">
        <v>-115.925591</v>
      </c>
      <c r="CA1399" s="1" t="n">
        <v>93.312851</v>
      </c>
      <c r="CB1399" s="1" t="n">
        <v>44.42189</v>
      </c>
      <c r="CC1399" s="1" t="n">
        <v>42.721386</v>
      </c>
      <c r="CD1399" s="1" t="n">
        <v>73.504501</v>
      </c>
      <c r="CE1399" s="1" t="n">
        <v>61.956551</v>
      </c>
      <c r="CF1399" s="1" t="n">
        <v>142.340012</v>
      </c>
      <c r="CG1399" s="1" t="n">
        <v>-43.889122</v>
      </c>
      <c r="CH1399" s="1" t="n">
        <v>112.948097</v>
      </c>
      <c r="CI1399" s="1" t="n">
        <v>138.433838</v>
      </c>
      <c r="CJ1399" s="1" t="n">
        <v>87.063202</v>
      </c>
      <c r="CK1399" s="1" t="n">
        <v>95.462463</v>
      </c>
      <c r="CL1399" s="1" t="n">
        <v>-115.23455</v>
      </c>
      <c r="CM1399" s="1" t="n">
        <v>21.341486</v>
      </c>
      <c r="CN1399" s="1" t="n">
        <v>-169.62146</v>
      </c>
      <c r="CO1399" s="1" t="n">
        <v>60.876587</v>
      </c>
      <c r="CP1399" s="1" t="n">
        <v>32.782257</v>
      </c>
      <c r="CR1399" s="1" t="n">
        <f aca="false">BR1399-360+180</f>
        <v>-349.708374</v>
      </c>
    </row>
    <row r="1400" customFormat="false" ht="12.75" hidden="false" customHeight="false" outlineLevel="0" collapsed="false">
      <c r="A1400" s="3" t="n">
        <v>1363.2812</v>
      </c>
      <c r="B1400" s="1" t="n">
        <v>-9.574416</v>
      </c>
      <c r="C1400" s="1" t="n">
        <v>-4.906599</v>
      </c>
      <c r="D1400" s="1" t="n">
        <v>-9.899707</v>
      </c>
      <c r="E1400" s="1" t="n">
        <v>-18.54339</v>
      </c>
      <c r="F1400" s="1" t="n">
        <v>10.758333</v>
      </c>
      <c r="G1400" s="1" t="n">
        <v>16.603989</v>
      </c>
      <c r="H1400" s="1" t="n">
        <v>2.460786</v>
      </c>
      <c r="I1400" s="1" t="n">
        <v>-9.397036</v>
      </c>
      <c r="J1400" s="1" t="n">
        <v>-4.757531</v>
      </c>
      <c r="K1400" s="1" t="n">
        <v>-2.168678</v>
      </c>
      <c r="L1400" s="1" t="n">
        <v>2.688179</v>
      </c>
      <c r="M1400" s="1" t="n">
        <v>-5.568574</v>
      </c>
      <c r="N1400" s="1" t="n">
        <v>0.894305</v>
      </c>
      <c r="O1400" s="1" t="n">
        <v>1.932827</v>
      </c>
      <c r="P1400" s="1" t="n">
        <v>-3.953844</v>
      </c>
      <c r="Q1400" s="1" t="n">
        <v>-15.880308</v>
      </c>
      <c r="R1400" s="1" t="n">
        <v>-12.923797</v>
      </c>
      <c r="S1400" s="1" t="n">
        <v>-10.636506</v>
      </c>
      <c r="T1400" s="1" t="n">
        <v>-13.920337</v>
      </c>
      <c r="U1400" s="1" t="n">
        <v>4.630836</v>
      </c>
      <c r="V1400" s="1" t="n">
        <v>12.98288</v>
      </c>
      <c r="W1400" s="1" t="n">
        <v>-5.299169</v>
      </c>
      <c r="X1400" s="1" t="n">
        <v>-18.276415</v>
      </c>
      <c r="Y1400" s="1" t="n">
        <v>-21.073133</v>
      </c>
      <c r="Z1400" s="1" t="n">
        <v>-14.108912</v>
      </c>
      <c r="AA1400" s="1" t="n">
        <v>-22.054718</v>
      </c>
      <c r="AB1400" s="1" t="n">
        <v>-8.246259</v>
      </c>
      <c r="AC1400" s="1" t="n">
        <v>-13.595652</v>
      </c>
      <c r="AD1400" s="1" t="n">
        <v>-18.239361</v>
      </c>
      <c r="AE1400" s="1" t="n">
        <v>7.566497</v>
      </c>
      <c r="AF1400" s="1" t="n">
        <v>-10.50564</v>
      </c>
      <c r="AG1400" s="1" t="n">
        <v>-3.862715</v>
      </c>
      <c r="AH1400" s="1" t="n">
        <v>-17.277719</v>
      </c>
      <c r="AI1400" s="1" t="n">
        <v>-2.013405</v>
      </c>
      <c r="AJ1400" s="1" t="n">
        <v>-23.002768</v>
      </c>
      <c r="AK1400" s="1" t="n">
        <v>-4.69087</v>
      </c>
      <c r="AL1400" s="1" t="n">
        <v>-16.219402</v>
      </c>
      <c r="AM1400" s="1" t="n">
        <v>-12.790973</v>
      </c>
      <c r="AN1400" s="1" t="n">
        <v>-6.468476</v>
      </c>
      <c r="AO1400" s="1" t="n">
        <v>-10.788686</v>
      </c>
      <c r="AP1400" s="1" t="n">
        <v>-3.504844</v>
      </c>
      <c r="AQ1400" s="1" t="n">
        <v>-12.057854</v>
      </c>
      <c r="AR1400" s="1" t="n">
        <v>-1.615264</v>
      </c>
      <c r="AS1400" s="1" t="n">
        <v>-27.886065</v>
      </c>
      <c r="AT1400" s="1" t="n">
        <v>-1.670336</v>
      </c>
      <c r="AU1400" s="1" t="n">
        <f aca="false">AVERAGE(B1400:AT1400)</f>
        <v>-7.48579393333333</v>
      </c>
      <c r="AX1400" s="1" t="n">
        <v>74.086151</v>
      </c>
      <c r="AY1400" s="1" t="n">
        <v>-129.853928</v>
      </c>
      <c r="AZ1400" s="1" t="n">
        <v>89.074661</v>
      </c>
      <c r="BA1400" s="1" t="n">
        <v>-3.794271</v>
      </c>
      <c r="BB1400" s="1" t="n">
        <v>-127.114151</v>
      </c>
      <c r="BC1400" s="1" t="n">
        <v>77.370483</v>
      </c>
      <c r="BD1400" s="1" t="n">
        <v>-165.751724</v>
      </c>
      <c r="BE1400" s="1" t="n">
        <v>-40.885067</v>
      </c>
      <c r="BF1400" s="1" t="n">
        <v>-114.631706</v>
      </c>
      <c r="BG1400" s="1" t="n">
        <v>49.621597</v>
      </c>
      <c r="BH1400" s="1" t="n">
        <v>-27.953583</v>
      </c>
      <c r="BI1400" s="1" t="n">
        <v>-170.855133</v>
      </c>
      <c r="BJ1400" s="1" t="n">
        <v>-85.502472</v>
      </c>
      <c r="BK1400" s="1" t="n">
        <v>-135.255325</v>
      </c>
      <c r="BL1400" s="1" t="n">
        <v>-84.166382</v>
      </c>
      <c r="BM1400" s="1" t="n">
        <v>148.674484</v>
      </c>
      <c r="BN1400" s="1" t="n">
        <v>-106.48317</v>
      </c>
      <c r="BO1400" s="1" t="n">
        <v>89.198013</v>
      </c>
      <c r="BP1400" s="1" t="n">
        <v>-161.038834</v>
      </c>
      <c r="BQ1400" s="1" t="n">
        <v>150.67746</v>
      </c>
      <c r="BR1400" s="1" t="n">
        <v>-169.976242</v>
      </c>
      <c r="BS1400" s="1" t="n">
        <v>75.790428</v>
      </c>
      <c r="BT1400" s="1" t="n">
        <v>-72.280807</v>
      </c>
      <c r="BU1400" s="1" t="n">
        <v>-8.670269</v>
      </c>
      <c r="BV1400" s="1" t="n">
        <v>-38.217793</v>
      </c>
      <c r="BW1400" s="1" t="n">
        <v>172.401794</v>
      </c>
      <c r="BX1400" s="1" t="n">
        <v>-88.573624</v>
      </c>
      <c r="BY1400" s="1" t="n">
        <v>128.931503</v>
      </c>
      <c r="BZ1400" s="1" t="n">
        <v>-119.008614</v>
      </c>
      <c r="CA1400" s="1" t="n">
        <v>91.390656</v>
      </c>
      <c r="CB1400" s="1" t="n">
        <v>52.260075</v>
      </c>
      <c r="CC1400" s="1" t="n">
        <v>43.575874</v>
      </c>
      <c r="CD1400" s="1" t="n">
        <v>74.040367</v>
      </c>
      <c r="CE1400" s="1" t="n">
        <v>64.170761</v>
      </c>
      <c r="CF1400" s="1" t="n">
        <v>145.001099</v>
      </c>
      <c r="CG1400" s="1" t="n">
        <v>-46.313946</v>
      </c>
      <c r="CH1400" s="1" t="n">
        <v>113.837524</v>
      </c>
      <c r="CI1400" s="1" t="n">
        <v>149.854111</v>
      </c>
      <c r="CJ1400" s="1" t="n">
        <v>99.127472</v>
      </c>
      <c r="CK1400" s="1" t="n">
        <v>88.511238</v>
      </c>
      <c r="CL1400" s="1" t="n">
        <v>-115.791145</v>
      </c>
      <c r="CM1400" s="1" t="n">
        <v>20.483465</v>
      </c>
      <c r="CN1400" s="1" t="n">
        <v>-169.854111</v>
      </c>
      <c r="CO1400" s="1" t="n">
        <v>52.802834</v>
      </c>
      <c r="CP1400" s="1" t="n">
        <v>27.188919</v>
      </c>
      <c r="CR1400" s="1" t="n">
        <f aca="false">BR1400-360+180</f>
        <v>-349.976242</v>
      </c>
    </row>
    <row r="1401" customFormat="false" ht="12.75" hidden="false" customHeight="false" outlineLevel="0" collapsed="false">
      <c r="A1401" s="3" t="n">
        <v>1364.2578</v>
      </c>
      <c r="B1401" s="1" t="n">
        <v>-10.163918</v>
      </c>
      <c r="C1401" s="1" t="n">
        <v>-4.988216</v>
      </c>
      <c r="D1401" s="1" t="n">
        <v>-10.801374</v>
      </c>
      <c r="E1401" s="1" t="n">
        <v>-18.789848</v>
      </c>
      <c r="F1401" s="1" t="n">
        <v>8.92292</v>
      </c>
      <c r="G1401" s="1" t="n">
        <v>16.65778</v>
      </c>
      <c r="H1401" s="1" t="n">
        <v>2.918248</v>
      </c>
      <c r="I1401" s="1" t="n">
        <v>-5.464787</v>
      </c>
      <c r="J1401" s="1" t="n">
        <v>-4.754583</v>
      </c>
      <c r="K1401" s="1" t="n">
        <v>-2.730472</v>
      </c>
      <c r="L1401" s="1" t="n">
        <v>3.05229</v>
      </c>
      <c r="M1401" s="1" t="n">
        <v>-4.051015</v>
      </c>
      <c r="N1401" s="1" t="n">
        <v>0.410684</v>
      </c>
      <c r="O1401" s="1" t="n">
        <v>1.744025</v>
      </c>
      <c r="P1401" s="1" t="n">
        <v>-2.500554</v>
      </c>
      <c r="Q1401" s="1" t="n">
        <v>-15.453564</v>
      </c>
      <c r="R1401" s="1" t="n">
        <v>-9.556892</v>
      </c>
      <c r="S1401" s="1" t="n">
        <v>-10.133929</v>
      </c>
      <c r="T1401" s="1" t="n">
        <v>-13.837469</v>
      </c>
      <c r="U1401" s="1" t="n">
        <v>4.791993</v>
      </c>
      <c r="V1401" s="1" t="n">
        <v>12.93587</v>
      </c>
      <c r="W1401" s="1" t="n">
        <v>-5.673269</v>
      </c>
      <c r="X1401" s="1" t="n">
        <v>-18.323715</v>
      </c>
      <c r="Y1401" s="1" t="n">
        <v>-20.527742</v>
      </c>
      <c r="Z1401" s="1" t="n">
        <v>-14.500934</v>
      </c>
      <c r="AA1401" s="1" t="n">
        <v>-19.798031</v>
      </c>
      <c r="AB1401" s="1" t="n">
        <v>-8.299913</v>
      </c>
      <c r="AC1401" s="1" t="n">
        <v>-12.985977</v>
      </c>
      <c r="AD1401" s="1" t="n">
        <v>-17.362406</v>
      </c>
      <c r="AE1401" s="1" t="n">
        <v>7.767048</v>
      </c>
      <c r="AF1401" s="1" t="n">
        <v>-10.348907</v>
      </c>
      <c r="AG1401" s="1" t="n">
        <v>-3.870383</v>
      </c>
      <c r="AH1401" s="1" t="n">
        <v>-17.079052</v>
      </c>
      <c r="AI1401" s="1" t="n">
        <v>-1.059715</v>
      </c>
      <c r="AJ1401" s="1" t="n">
        <v>-23.798462</v>
      </c>
      <c r="AK1401" s="1" t="n">
        <v>-4.707022</v>
      </c>
      <c r="AL1401" s="1" t="n">
        <v>-16.386465</v>
      </c>
      <c r="AM1401" s="1" t="n">
        <v>-11.552117</v>
      </c>
      <c r="AN1401" s="1" t="n">
        <v>-5.575446</v>
      </c>
      <c r="AO1401" s="1" t="n">
        <v>-10.953511</v>
      </c>
      <c r="AP1401" s="1" t="n">
        <v>-3.4613</v>
      </c>
      <c r="AQ1401" s="1" t="n">
        <v>-12.000044</v>
      </c>
      <c r="AR1401" s="1" t="n">
        <v>-1.569149</v>
      </c>
      <c r="AS1401" s="1" t="n">
        <v>-28.133615</v>
      </c>
      <c r="AT1401" s="1" t="n">
        <v>-0.167673</v>
      </c>
      <c r="AU1401" s="1" t="n">
        <f aca="false">AVERAGE(B1401:AT1401)</f>
        <v>-7.15912468888889</v>
      </c>
      <c r="AX1401" s="1" t="n">
        <v>72.654633</v>
      </c>
      <c r="AY1401" s="1" t="n">
        <v>-127.766747</v>
      </c>
      <c r="AZ1401" s="1" t="n">
        <v>88.104683</v>
      </c>
      <c r="BA1401" s="1" t="n">
        <v>-8.876886</v>
      </c>
      <c r="BB1401" s="1" t="n">
        <v>-142.680481</v>
      </c>
      <c r="BC1401" s="1" t="n">
        <v>81.233482</v>
      </c>
      <c r="BD1401" s="1" t="n">
        <v>-165.171463</v>
      </c>
      <c r="BE1401" s="1" t="n">
        <v>-52.619328</v>
      </c>
      <c r="BF1401" s="1" t="n">
        <v>-116.276718</v>
      </c>
      <c r="BG1401" s="1" t="n">
        <v>49.958328</v>
      </c>
      <c r="BH1401" s="1" t="n">
        <v>-27.873684</v>
      </c>
      <c r="BI1401" s="1" t="n">
        <v>-174.065445</v>
      </c>
      <c r="BJ1401" s="1" t="n">
        <v>-86.177696</v>
      </c>
      <c r="BK1401" s="1" t="n">
        <v>-136.375</v>
      </c>
      <c r="BL1401" s="1" t="n">
        <v>-82.907173</v>
      </c>
      <c r="BM1401" s="1" t="n">
        <v>149.353043</v>
      </c>
      <c r="BN1401" s="1" t="n">
        <v>-106.04879</v>
      </c>
      <c r="BO1401" s="1" t="n">
        <v>86.223137</v>
      </c>
      <c r="BP1401" s="1" t="n">
        <v>-156.254227</v>
      </c>
      <c r="BQ1401" s="1" t="n">
        <v>152.321701</v>
      </c>
      <c r="BR1401" s="1" t="n">
        <v>-170.023041</v>
      </c>
      <c r="BS1401" s="1" t="n">
        <v>72.175583</v>
      </c>
      <c r="BT1401" s="1" t="n">
        <v>-69.195183</v>
      </c>
      <c r="BU1401" s="1" t="n">
        <v>-11.182107</v>
      </c>
      <c r="BV1401" s="1" t="n">
        <v>-40.208225</v>
      </c>
      <c r="BW1401" s="1" t="n">
        <v>-179.809418</v>
      </c>
      <c r="BX1401" s="1" t="n">
        <v>-94.342545</v>
      </c>
      <c r="BY1401" s="1" t="n">
        <v>125.394707</v>
      </c>
      <c r="BZ1401" s="1" t="n">
        <v>-123.366165</v>
      </c>
      <c r="CA1401" s="1" t="n">
        <v>97.211693</v>
      </c>
      <c r="CB1401" s="1" t="n">
        <v>47.609165</v>
      </c>
      <c r="CC1401" s="1" t="n">
        <v>44.608116</v>
      </c>
      <c r="CD1401" s="1" t="n">
        <v>73.478966</v>
      </c>
      <c r="CE1401" s="1" t="n">
        <v>64.045097</v>
      </c>
      <c r="CF1401" s="1" t="n">
        <v>152.548035</v>
      </c>
      <c r="CG1401" s="1" t="n">
        <v>-52.788078</v>
      </c>
      <c r="CH1401" s="1" t="n">
        <v>113.841225</v>
      </c>
      <c r="CI1401" s="1" t="n">
        <v>161.308578</v>
      </c>
      <c r="CJ1401" s="1" t="n">
        <v>104.608391</v>
      </c>
      <c r="CK1401" s="1" t="n">
        <v>81.085175</v>
      </c>
      <c r="CL1401" s="1" t="n">
        <v>-116.572273</v>
      </c>
      <c r="CM1401" s="1" t="n">
        <v>20.112843</v>
      </c>
      <c r="CN1401" s="1" t="n">
        <v>-171.460541</v>
      </c>
      <c r="CO1401" s="1" t="n">
        <v>43.219669</v>
      </c>
      <c r="CP1401" s="1" t="n">
        <v>-0.390042</v>
      </c>
      <c r="CR1401" s="1" t="n">
        <f aca="false">BR1401-360+180</f>
        <v>-350.023041</v>
      </c>
    </row>
    <row r="1402" customFormat="false" ht="12.75" hidden="false" customHeight="false" outlineLevel="0" collapsed="false">
      <c r="A1402" s="3" t="n">
        <v>1365.2344</v>
      </c>
      <c r="B1402" s="1" t="n">
        <v>-9.921258</v>
      </c>
      <c r="C1402" s="1" t="n">
        <v>-4.330804</v>
      </c>
      <c r="D1402" s="1" t="n">
        <v>-11.227432</v>
      </c>
      <c r="E1402" s="1" t="n">
        <v>-18.762339</v>
      </c>
      <c r="F1402" s="1" t="n">
        <v>7.664635</v>
      </c>
      <c r="G1402" s="1" t="n">
        <v>18.27141</v>
      </c>
      <c r="H1402" s="1" t="n">
        <v>2.623452</v>
      </c>
      <c r="I1402" s="1" t="n">
        <v>-6.888927</v>
      </c>
      <c r="J1402" s="1" t="n">
        <v>-4.955426</v>
      </c>
      <c r="K1402" s="1" t="n">
        <v>-3.037284</v>
      </c>
      <c r="L1402" s="1" t="n">
        <v>3.079074</v>
      </c>
      <c r="M1402" s="1" t="n">
        <v>-3.768382</v>
      </c>
      <c r="N1402" s="1" t="n">
        <v>0.452531</v>
      </c>
      <c r="O1402" s="1" t="n">
        <v>1.250718</v>
      </c>
      <c r="P1402" s="1" t="n">
        <v>-2.500754</v>
      </c>
      <c r="Q1402" s="1" t="n">
        <v>-14.775017</v>
      </c>
      <c r="R1402" s="1" t="n">
        <v>-11.856163</v>
      </c>
      <c r="S1402" s="1" t="n">
        <v>-9.510973</v>
      </c>
      <c r="T1402" s="1" t="n">
        <v>-13.732659</v>
      </c>
      <c r="U1402" s="1" t="n">
        <v>4.675506</v>
      </c>
      <c r="V1402" s="1" t="n">
        <v>12.933918</v>
      </c>
      <c r="W1402" s="1" t="n">
        <v>-5.333967</v>
      </c>
      <c r="X1402" s="1" t="n">
        <v>-17.477724</v>
      </c>
      <c r="Y1402" s="1" t="n">
        <v>-21.943565</v>
      </c>
      <c r="Z1402" s="1" t="n">
        <v>-13.984665</v>
      </c>
      <c r="AA1402" s="1" t="n">
        <v>-17.967583</v>
      </c>
      <c r="AB1402" s="1" t="n">
        <v>-7.804251</v>
      </c>
      <c r="AC1402" s="1" t="n">
        <v>-12.632881</v>
      </c>
      <c r="AD1402" s="1" t="n">
        <v>-17.352106</v>
      </c>
      <c r="AE1402" s="1" t="n">
        <v>7.902026</v>
      </c>
      <c r="AF1402" s="1" t="n">
        <v>-10.034612</v>
      </c>
      <c r="AG1402" s="1" t="n">
        <v>-3.288521</v>
      </c>
      <c r="AH1402" s="1" t="n">
        <v>-16.282398</v>
      </c>
      <c r="AI1402" s="1" t="n">
        <v>-0.728576</v>
      </c>
      <c r="AJ1402" s="1" t="n">
        <v>-23.162756</v>
      </c>
      <c r="AK1402" s="1" t="n">
        <v>-4.230986</v>
      </c>
      <c r="AL1402" s="1" t="n">
        <v>-15.55689</v>
      </c>
      <c r="AM1402" s="1" t="n">
        <v>-8.742762</v>
      </c>
      <c r="AN1402" s="1" t="n">
        <v>-6.085334</v>
      </c>
      <c r="AO1402" s="1" t="n">
        <v>-11.935359</v>
      </c>
      <c r="AP1402" s="1" t="n">
        <v>-3.432659</v>
      </c>
      <c r="AQ1402" s="1" t="n">
        <v>-11.966154</v>
      </c>
      <c r="AR1402" s="1" t="n">
        <v>-1.420179</v>
      </c>
      <c r="AS1402" s="1" t="n">
        <v>-28.217299</v>
      </c>
      <c r="AT1402" s="1" t="n">
        <v>-1.415016</v>
      </c>
      <c r="AU1402" s="1" t="n">
        <f aca="false">AVERAGE(B1402:AT1402)</f>
        <v>-7.05356424444445</v>
      </c>
      <c r="AX1402" s="1" t="n">
        <v>77.644775</v>
      </c>
      <c r="AY1402" s="1" t="n">
        <v>-129.134048</v>
      </c>
      <c r="AZ1402" s="1" t="n">
        <v>88.387634</v>
      </c>
      <c r="BA1402" s="1" t="n">
        <v>-14.078417</v>
      </c>
      <c r="BB1402" s="1" t="n">
        <v>-131.425446</v>
      </c>
      <c r="BC1402" s="1" t="n">
        <v>85.283546</v>
      </c>
      <c r="BD1402" s="1" t="n">
        <v>-169.139282</v>
      </c>
      <c r="BE1402" s="1" t="n">
        <v>-89.630486</v>
      </c>
      <c r="BF1402" s="1" t="n">
        <v>-115.637482</v>
      </c>
      <c r="BG1402" s="1" t="n">
        <v>52.197166</v>
      </c>
      <c r="BH1402" s="1" t="n">
        <v>-29.227516</v>
      </c>
      <c r="BI1402" s="1" t="n">
        <v>-174.641525</v>
      </c>
      <c r="BJ1402" s="1" t="n">
        <v>-85.609711</v>
      </c>
      <c r="BK1402" s="1" t="n">
        <v>-134.730087</v>
      </c>
      <c r="BL1402" s="1" t="n">
        <v>-83.774254</v>
      </c>
      <c r="BM1402" s="1" t="n">
        <v>149.767288</v>
      </c>
      <c r="BN1402" s="1" t="n">
        <v>-111.756844</v>
      </c>
      <c r="BO1402" s="1" t="n">
        <v>76.185089</v>
      </c>
      <c r="BP1402" s="1" t="n">
        <v>-151.716583</v>
      </c>
      <c r="BQ1402" s="1" t="n">
        <v>148.879456</v>
      </c>
      <c r="BR1402" s="1" t="n">
        <v>-169.982941</v>
      </c>
      <c r="BS1402" s="1" t="n">
        <v>69.588211</v>
      </c>
      <c r="BT1402" s="1" t="n">
        <v>-69.643829</v>
      </c>
      <c r="BU1402" s="1" t="n">
        <v>-9.569422</v>
      </c>
      <c r="BV1402" s="1" t="n">
        <v>-34.81419</v>
      </c>
      <c r="BW1402" s="1" t="n">
        <v>177.577133</v>
      </c>
      <c r="BX1402" s="1" t="n">
        <v>-93.617882</v>
      </c>
      <c r="BY1402" s="1" t="n">
        <v>116.523529</v>
      </c>
      <c r="BZ1402" s="1" t="n">
        <v>-129.793915</v>
      </c>
      <c r="CA1402" s="1" t="n">
        <v>100.344208</v>
      </c>
      <c r="CB1402" s="1" t="n">
        <v>53.790257</v>
      </c>
      <c r="CC1402" s="1" t="n">
        <v>45.936687</v>
      </c>
      <c r="CD1402" s="1" t="n">
        <v>73.641075</v>
      </c>
      <c r="CE1402" s="1" t="n">
        <v>62.458042</v>
      </c>
      <c r="CF1402" s="1" t="n">
        <v>157.888702</v>
      </c>
      <c r="CG1402" s="1" t="n">
        <v>-56.285458</v>
      </c>
      <c r="CH1402" s="1" t="n">
        <v>111.616722</v>
      </c>
      <c r="CI1402" s="1" t="n">
        <v>162.975586</v>
      </c>
      <c r="CJ1402" s="1" t="n">
        <v>97.680565</v>
      </c>
      <c r="CK1402" s="1" t="n">
        <v>77.34877</v>
      </c>
      <c r="CL1402" s="1" t="n">
        <v>-116.889221</v>
      </c>
      <c r="CM1402" s="1" t="n">
        <v>19.78866</v>
      </c>
      <c r="CN1402" s="1" t="n">
        <v>-170.625015</v>
      </c>
      <c r="CO1402" s="1" t="n">
        <v>32.426624</v>
      </c>
      <c r="CP1402" s="1" t="n">
        <v>-55.621071</v>
      </c>
      <c r="CR1402" s="1" t="n">
        <f aca="false">BR1402-360+180</f>
        <v>-349.982941</v>
      </c>
    </row>
    <row r="1403" customFormat="false" ht="12.75" hidden="false" customHeight="false" outlineLevel="0" collapsed="false">
      <c r="A1403" s="3" t="n">
        <v>1366.2109</v>
      </c>
      <c r="B1403" s="1" t="n">
        <v>-9.708112</v>
      </c>
      <c r="C1403" s="1" t="n">
        <v>-5.008501</v>
      </c>
      <c r="D1403" s="1" t="n">
        <v>-11.257008</v>
      </c>
      <c r="E1403" s="1" t="n">
        <v>-18.837254</v>
      </c>
      <c r="F1403" s="1" t="n">
        <v>7.174151</v>
      </c>
      <c r="G1403" s="1" t="n">
        <v>13.158158</v>
      </c>
      <c r="H1403" s="1" t="n">
        <v>2.134244</v>
      </c>
      <c r="I1403" s="1" t="n">
        <v>-6.561375</v>
      </c>
      <c r="J1403" s="1" t="n">
        <v>-4.602322</v>
      </c>
      <c r="K1403" s="1" t="n">
        <v>-3.03638</v>
      </c>
      <c r="L1403" s="1" t="n">
        <v>3.109567</v>
      </c>
      <c r="M1403" s="1" t="n">
        <v>-3.11837</v>
      </c>
      <c r="N1403" s="1" t="n">
        <v>1.599171</v>
      </c>
      <c r="O1403" s="1" t="n">
        <v>1.66959</v>
      </c>
      <c r="P1403" s="1" t="n">
        <v>-2.414588</v>
      </c>
      <c r="Q1403" s="1" t="n">
        <v>-14.687209</v>
      </c>
      <c r="R1403" s="1" t="n">
        <v>-5.984778</v>
      </c>
      <c r="S1403" s="1" t="n">
        <v>-10.33218</v>
      </c>
      <c r="T1403" s="1" t="n">
        <v>-12.288779</v>
      </c>
      <c r="U1403" s="1" t="n">
        <v>4.811409</v>
      </c>
      <c r="V1403" s="1" t="n">
        <v>12.939847</v>
      </c>
      <c r="W1403" s="1" t="n">
        <v>-5.171836</v>
      </c>
      <c r="X1403" s="1" t="n">
        <v>-18.628147</v>
      </c>
      <c r="Y1403" s="1" t="n">
        <v>-21.371397</v>
      </c>
      <c r="Z1403" s="1" t="n">
        <v>-14.279077</v>
      </c>
      <c r="AA1403" s="1" t="n">
        <v>-17.255983</v>
      </c>
      <c r="AB1403" s="1" t="n">
        <v>-7.626815</v>
      </c>
      <c r="AC1403" s="1" t="n">
        <v>-11.988633</v>
      </c>
      <c r="AD1403" s="1" t="n">
        <v>-16.818525</v>
      </c>
      <c r="AE1403" s="1" t="n">
        <v>7.299426</v>
      </c>
      <c r="AF1403" s="1" t="n">
        <v>-9.914637</v>
      </c>
      <c r="AG1403" s="1" t="n">
        <v>-2.569809</v>
      </c>
      <c r="AH1403" s="1" t="n">
        <v>-16.424986</v>
      </c>
      <c r="AI1403" s="1" t="n">
        <v>-0.430355</v>
      </c>
      <c r="AJ1403" s="1" t="n">
        <v>-22.953562</v>
      </c>
      <c r="AK1403" s="1" t="n">
        <v>-3.957928</v>
      </c>
      <c r="AL1403" s="1" t="n">
        <v>-15.086092</v>
      </c>
      <c r="AM1403" s="1" t="n">
        <v>-8.431293</v>
      </c>
      <c r="AN1403" s="1" t="n">
        <v>-5.328418</v>
      </c>
      <c r="AO1403" s="1" t="n">
        <v>-12.807178</v>
      </c>
      <c r="AP1403" s="1" t="n">
        <v>-3.482853</v>
      </c>
      <c r="AQ1403" s="1" t="n">
        <v>-11.797516</v>
      </c>
      <c r="AR1403" s="1" t="n">
        <v>-1.513399</v>
      </c>
      <c r="AS1403" s="1" t="n">
        <v>-28.990011</v>
      </c>
      <c r="AT1403" s="1" t="n">
        <v>0.023843</v>
      </c>
      <c r="AU1403" s="1" t="n">
        <f aca="false">AVERAGE(B1403:AT1403)</f>
        <v>-6.90546444444444</v>
      </c>
      <c r="AX1403" s="1" t="n">
        <v>81.690437</v>
      </c>
      <c r="AY1403" s="1" t="n">
        <v>-127.178055</v>
      </c>
      <c r="AZ1403" s="1" t="n">
        <v>86.435097</v>
      </c>
      <c r="BA1403" s="1" t="n">
        <v>-19.969212</v>
      </c>
      <c r="BB1403" s="1" t="n">
        <v>-137.828568</v>
      </c>
      <c r="BC1403" s="1" t="n">
        <v>77.881996</v>
      </c>
      <c r="BD1403" s="1" t="n">
        <v>-168.565674</v>
      </c>
      <c r="BE1403" s="1" t="n">
        <v>-104.262947</v>
      </c>
      <c r="BF1403" s="1" t="n">
        <v>-118.820168</v>
      </c>
      <c r="BG1403" s="1" t="n">
        <v>55.580566</v>
      </c>
      <c r="BH1403" s="1" t="n">
        <v>-28.628014</v>
      </c>
      <c r="BI1403" s="1" t="n">
        <v>-171.906677</v>
      </c>
      <c r="BJ1403" s="1" t="n">
        <v>-91.217522</v>
      </c>
      <c r="BK1403" s="1" t="n">
        <v>-133.660416</v>
      </c>
      <c r="BL1403" s="1" t="n">
        <v>-84.765404</v>
      </c>
      <c r="BM1403" s="1" t="n">
        <v>150.393234</v>
      </c>
      <c r="BN1403" s="1" t="n">
        <v>-81.823578</v>
      </c>
      <c r="BO1403" s="1" t="n">
        <v>70.177223</v>
      </c>
      <c r="BP1403" s="1" t="n">
        <v>-147.835266</v>
      </c>
      <c r="BQ1403" s="1" t="n">
        <v>151.62709</v>
      </c>
      <c r="BR1403" s="1" t="n">
        <v>-169.883072</v>
      </c>
      <c r="BS1403" s="1" t="n">
        <v>65.726082</v>
      </c>
      <c r="BT1403" s="1" t="n">
        <v>-70.350616</v>
      </c>
      <c r="BU1403" s="1" t="n">
        <v>-12.17462</v>
      </c>
      <c r="BV1403" s="1" t="n">
        <v>-33.730625</v>
      </c>
      <c r="BW1403" s="1" t="n">
        <v>-177.401047</v>
      </c>
      <c r="BX1403" s="1" t="n">
        <v>-93.714523</v>
      </c>
      <c r="BY1403" s="1" t="n">
        <v>113.074989</v>
      </c>
      <c r="BZ1403" s="1" t="n">
        <v>-132.655533</v>
      </c>
      <c r="CA1403" s="1" t="n">
        <v>101.960655</v>
      </c>
      <c r="CB1403" s="1" t="n">
        <v>53.652275</v>
      </c>
      <c r="CC1403" s="1" t="n">
        <v>45.305481</v>
      </c>
      <c r="CD1403" s="1" t="n">
        <v>67.305153</v>
      </c>
      <c r="CE1403" s="1" t="n">
        <v>59.397701</v>
      </c>
      <c r="CF1403" s="1" t="n">
        <v>162.67717</v>
      </c>
      <c r="CG1403" s="1" t="n">
        <v>-61.462105</v>
      </c>
      <c r="CH1403" s="1" t="n">
        <v>108.901634</v>
      </c>
      <c r="CI1403" s="1" t="n">
        <v>162.332443</v>
      </c>
      <c r="CJ1403" s="1" t="n">
        <v>99.719345</v>
      </c>
      <c r="CK1403" s="1" t="n">
        <v>78.68322</v>
      </c>
      <c r="CL1403" s="1" t="n">
        <v>-117.455513</v>
      </c>
      <c r="CM1403" s="1" t="n">
        <v>18.875093</v>
      </c>
      <c r="CN1403" s="1" t="n">
        <v>-171.911499</v>
      </c>
      <c r="CO1403" s="1" t="n">
        <v>31.604607</v>
      </c>
      <c r="CP1403" s="1" t="n">
        <v>-55.399746</v>
      </c>
      <c r="CR1403" s="1" t="n">
        <f aca="false">BR1403-360+180</f>
        <v>-349.883072</v>
      </c>
    </row>
    <row r="1404" customFormat="false" ht="12.75" hidden="false" customHeight="false" outlineLevel="0" collapsed="false">
      <c r="A1404" s="3" t="n">
        <v>1367.1875</v>
      </c>
      <c r="B1404" s="1" t="n">
        <v>-9.593203</v>
      </c>
      <c r="C1404" s="1" t="n">
        <v>-4.02833</v>
      </c>
      <c r="D1404" s="1" t="n">
        <v>-11.275247</v>
      </c>
      <c r="E1404" s="1" t="n">
        <v>-19.358706</v>
      </c>
      <c r="F1404" s="1" t="n">
        <v>5.680669</v>
      </c>
      <c r="G1404" s="1" t="n">
        <v>15.070783</v>
      </c>
      <c r="H1404" s="1" t="n">
        <v>2.409751</v>
      </c>
      <c r="I1404" s="1" t="n">
        <v>-5.277529</v>
      </c>
      <c r="J1404" s="1" t="n">
        <v>-4.682198</v>
      </c>
      <c r="K1404" s="1" t="n">
        <v>-2.682832</v>
      </c>
      <c r="L1404" s="1" t="n">
        <v>3.293883</v>
      </c>
      <c r="M1404" s="1" t="n">
        <v>-2.653506</v>
      </c>
      <c r="N1404" s="1" t="n">
        <v>1.522364</v>
      </c>
      <c r="O1404" s="1" t="n">
        <v>1.483988</v>
      </c>
      <c r="P1404" s="1" t="n">
        <v>-1.957096</v>
      </c>
      <c r="Q1404" s="1" t="n">
        <v>-14.440621</v>
      </c>
      <c r="R1404" s="1" t="n">
        <v>-3.080837</v>
      </c>
      <c r="S1404" s="1" t="n">
        <v>-10.141501</v>
      </c>
      <c r="T1404" s="1" t="n">
        <v>-11.764008</v>
      </c>
      <c r="U1404" s="1" t="n">
        <v>5.005989</v>
      </c>
      <c r="V1404" s="1" t="n">
        <v>12.934395</v>
      </c>
      <c r="W1404" s="1" t="n">
        <v>-5.653343</v>
      </c>
      <c r="X1404" s="1" t="n">
        <v>-18.328016</v>
      </c>
      <c r="Y1404" s="1" t="n">
        <v>-22.290339</v>
      </c>
      <c r="Z1404" s="1" t="n">
        <v>-12.830127</v>
      </c>
      <c r="AA1404" s="1" t="n">
        <v>-16.539268</v>
      </c>
      <c r="AB1404" s="1" t="n">
        <v>-7.411183</v>
      </c>
      <c r="AC1404" s="1" t="n">
        <v>-11.508432</v>
      </c>
      <c r="AD1404" s="1" t="n">
        <v>-16.416063</v>
      </c>
      <c r="AE1404" s="1" t="n">
        <v>7.927733</v>
      </c>
      <c r="AF1404" s="1" t="n">
        <v>-9.390485</v>
      </c>
      <c r="AG1404" s="1" t="n">
        <v>-2.680239</v>
      </c>
      <c r="AH1404" s="1" t="n">
        <v>-17.018311</v>
      </c>
      <c r="AI1404" s="1" t="n">
        <v>0.388231</v>
      </c>
      <c r="AJ1404" s="1" t="n">
        <v>-21.614937</v>
      </c>
      <c r="AK1404" s="1" t="n">
        <v>-4.745037</v>
      </c>
      <c r="AL1404" s="1" t="n">
        <v>-15.035109</v>
      </c>
      <c r="AM1404" s="1" t="n">
        <v>-7.881324</v>
      </c>
      <c r="AN1404" s="1" t="n">
        <v>-5.625659</v>
      </c>
      <c r="AO1404" s="1" t="n">
        <v>-13.479095</v>
      </c>
      <c r="AP1404" s="1" t="n">
        <v>-3.349872</v>
      </c>
      <c r="AQ1404" s="1" t="n">
        <v>-11.578879</v>
      </c>
      <c r="AR1404" s="1" t="n">
        <v>-1.320026</v>
      </c>
      <c r="AS1404" s="1" t="n">
        <v>-31.169455</v>
      </c>
      <c r="AT1404" s="1" t="n">
        <v>-0.781921</v>
      </c>
      <c r="AU1404" s="1" t="n">
        <f aca="false">AVERAGE(B1404:AT1404)</f>
        <v>-6.70810995555556</v>
      </c>
      <c r="AX1404" s="1" t="n">
        <v>79.626923</v>
      </c>
      <c r="AY1404" s="1" t="n">
        <v>-128.780258</v>
      </c>
      <c r="AZ1404" s="1" t="n">
        <v>89.845856</v>
      </c>
      <c r="BA1404" s="1" t="n">
        <v>-21.958197</v>
      </c>
      <c r="BB1404" s="1" t="n">
        <v>-122.166092</v>
      </c>
      <c r="BC1404" s="1" t="n">
        <v>90.425354</v>
      </c>
      <c r="BD1404" s="1" t="n">
        <v>-175.414841</v>
      </c>
      <c r="BE1404" s="1" t="n">
        <v>-120.914948</v>
      </c>
      <c r="BF1404" s="1" t="n">
        <v>-118.909233</v>
      </c>
      <c r="BG1404" s="1" t="n">
        <v>58.933777</v>
      </c>
      <c r="BH1404" s="1" t="n">
        <v>-29.865904</v>
      </c>
      <c r="BI1404" s="1" t="n">
        <v>-173.55603</v>
      </c>
      <c r="BJ1404" s="1" t="n">
        <v>-92.126961</v>
      </c>
      <c r="BK1404" s="1" t="n">
        <v>-134.559921</v>
      </c>
      <c r="BL1404" s="1" t="n">
        <v>-85.901299</v>
      </c>
      <c r="BM1404" s="1" t="n">
        <v>153.79274</v>
      </c>
      <c r="BN1404" s="1" t="n">
        <v>-100.237679</v>
      </c>
      <c r="BO1404" s="1" t="n">
        <v>68.512703</v>
      </c>
      <c r="BP1404" s="1" t="n">
        <v>-147.564606</v>
      </c>
      <c r="BQ1404" s="1" t="n">
        <v>150.351364</v>
      </c>
      <c r="BR1404" s="1" t="n">
        <v>-170.078842</v>
      </c>
      <c r="BS1404" s="1" t="n">
        <v>60.050243</v>
      </c>
      <c r="BT1404" s="1" t="n">
        <v>-60.311226</v>
      </c>
      <c r="BU1404" s="1" t="n">
        <v>-11.026588</v>
      </c>
      <c r="BV1404" s="1" t="n">
        <v>-31.307262</v>
      </c>
      <c r="BW1404" s="1" t="n">
        <v>175.358139</v>
      </c>
      <c r="BX1404" s="1" t="n">
        <v>-98.749069</v>
      </c>
      <c r="BY1404" s="1" t="n">
        <v>108.789604</v>
      </c>
      <c r="BZ1404" s="1" t="n">
        <v>-134.817795</v>
      </c>
      <c r="CA1404" s="1" t="n">
        <v>105.010658</v>
      </c>
      <c r="CB1404" s="1" t="n">
        <v>55.445786</v>
      </c>
      <c r="CC1404" s="1" t="n">
        <v>44.297863</v>
      </c>
      <c r="CD1404" s="1" t="n">
        <v>64.572594</v>
      </c>
      <c r="CE1404" s="1" t="n">
        <v>55.418079</v>
      </c>
      <c r="CF1404" s="1" t="n">
        <v>166.398376</v>
      </c>
      <c r="CG1404" s="1" t="n">
        <v>-64.608353</v>
      </c>
      <c r="CH1404" s="1" t="n">
        <v>105.520042</v>
      </c>
      <c r="CI1404" s="1" t="n">
        <v>158.275269</v>
      </c>
      <c r="CJ1404" s="1" t="n">
        <v>97.37365</v>
      </c>
      <c r="CK1404" s="1" t="n">
        <v>83.292664</v>
      </c>
      <c r="CL1404" s="1" t="n">
        <v>-118.502129</v>
      </c>
      <c r="CM1404" s="1" t="n">
        <v>18.249949</v>
      </c>
      <c r="CN1404" s="1" t="n">
        <v>-171.715378</v>
      </c>
      <c r="CO1404" s="1" t="n">
        <v>28.929918</v>
      </c>
      <c r="CP1404" s="1" t="n">
        <v>-89.362312</v>
      </c>
      <c r="CR1404" s="1" t="n">
        <f aca="false">BR1404-360+180</f>
        <v>-350.078842</v>
      </c>
    </row>
    <row r="1405" customFormat="false" ht="12.75" hidden="false" customHeight="false" outlineLevel="0" collapsed="false">
      <c r="A1405" s="3" t="n">
        <v>1368.1641</v>
      </c>
      <c r="B1405" s="1" t="n">
        <v>-8.751495</v>
      </c>
      <c r="C1405" s="1" t="n">
        <v>-3.521367</v>
      </c>
      <c r="D1405" s="1" t="n">
        <v>-10.389174</v>
      </c>
      <c r="E1405" s="1" t="n">
        <v>-20.135469</v>
      </c>
      <c r="F1405" s="1" t="n">
        <v>7.188034</v>
      </c>
      <c r="G1405" s="1" t="n">
        <v>13.663017</v>
      </c>
      <c r="H1405" s="1" t="n">
        <v>1.610937</v>
      </c>
      <c r="I1405" s="1" t="n">
        <v>-5.463615</v>
      </c>
      <c r="J1405" s="1" t="n">
        <v>-4.760043</v>
      </c>
      <c r="K1405" s="1" t="n">
        <v>-2.53055</v>
      </c>
      <c r="L1405" s="1" t="n">
        <v>3.328382</v>
      </c>
      <c r="M1405" s="1" t="n">
        <v>-2.635183</v>
      </c>
      <c r="N1405" s="1" t="n">
        <v>2.040939</v>
      </c>
      <c r="O1405" s="1" t="n">
        <v>1.576376</v>
      </c>
      <c r="P1405" s="1" t="n">
        <v>-1.499053</v>
      </c>
      <c r="Q1405" s="1" t="n">
        <v>-13.719862</v>
      </c>
      <c r="R1405" s="1" t="n">
        <v>-2.384593</v>
      </c>
      <c r="S1405" s="1" t="n">
        <v>-11.023184</v>
      </c>
      <c r="T1405" s="1" t="n">
        <v>-10.842585</v>
      </c>
      <c r="U1405" s="1" t="n">
        <v>5.156494</v>
      </c>
      <c r="V1405" s="1" t="n">
        <v>12.903363</v>
      </c>
      <c r="W1405" s="1" t="n">
        <v>-5.718661</v>
      </c>
      <c r="X1405" s="1" t="n">
        <v>-17.403807</v>
      </c>
      <c r="Y1405" s="1" t="n">
        <v>-21.958754</v>
      </c>
      <c r="Z1405" s="1" t="n">
        <v>-12.909988</v>
      </c>
      <c r="AA1405" s="1" t="n">
        <v>-16.055447</v>
      </c>
      <c r="AB1405" s="1" t="n">
        <v>-7.827982</v>
      </c>
      <c r="AC1405" s="1" t="n">
        <v>-10.970085</v>
      </c>
      <c r="AD1405" s="1" t="n">
        <v>-16.671169</v>
      </c>
      <c r="AE1405" s="1" t="n">
        <v>9.598958</v>
      </c>
      <c r="AF1405" s="1" t="n">
        <v>-9.9772</v>
      </c>
      <c r="AG1405" s="1" t="n">
        <v>-2.74128</v>
      </c>
      <c r="AH1405" s="1" t="n">
        <v>-17.244997</v>
      </c>
      <c r="AI1405" s="1" t="n">
        <v>0.481763</v>
      </c>
      <c r="AJ1405" s="1" t="n">
        <v>-21.284719</v>
      </c>
      <c r="AK1405" s="1" t="n">
        <v>-3.970088</v>
      </c>
      <c r="AL1405" s="1" t="n">
        <v>-14.49898</v>
      </c>
      <c r="AM1405" s="1" t="n">
        <v>-8.274235</v>
      </c>
      <c r="AN1405" s="1" t="n">
        <v>-4.839481</v>
      </c>
      <c r="AO1405" s="1" t="n">
        <v>-13.252443</v>
      </c>
      <c r="AP1405" s="1" t="n">
        <v>-3.493106</v>
      </c>
      <c r="AQ1405" s="1" t="n">
        <v>-11.461567</v>
      </c>
      <c r="AR1405" s="1" t="n">
        <v>-1.392062</v>
      </c>
      <c r="AS1405" s="1" t="n">
        <v>-33.08572</v>
      </c>
      <c r="AT1405" s="1" t="n">
        <v>-1.678713</v>
      </c>
      <c r="AU1405" s="1" t="n">
        <f aca="false">AVERAGE(B1405:AT1405)</f>
        <v>-6.59596431111111</v>
      </c>
      <c r="AX1405" s="1" t="n">
        <v>77.443893</v>
      </c>
      <c r="AY1405" s="1" t="n">
        <v>-127.256783</v>
      </c>
      <c r="AZ1405" s="1" t="n">
        <v>90.054962</v>
      </c>
      <c r="BA1405" s="1" t="n">
        <v>-26.432442</v>
      </c>
      <c r="BB1405" s="1" t="n">
        <v>-119.986847</v>
      </c>
      <c r="BC1405" s="1" t="n">
        <v>96.671837</v>
      </c>
      <c r="BD1405" s="1" t="n">
        <v>-176.876526</v>
      </c>
      <c r="BE1405" s="1" t="n">
        <v>-126.10955</v>
      </c>
      <c r="BF1405" s="1" t="n">
        <v>-117.264511</v>
      </c>
      <c r="BG1405" s="1" t="n">
        <v>57.112091</v>
      </c>
      <c r="BH1405" s="1" t="n">
        <v>-30.511127</v>
      </c>
      <c r="BI1405" s="1" t="n">
        <v>-170.189041</v>
      </c>
      <c r="BJ1405" s="1" t="n">
        <v>-96.598083</v>
      </c>
      <c r="BK1405" s="1" t="n">
        <v>-131.445801</v>
      </c>
      <c r="BL1405" s="1" t="n">
        <v>-77.691055</v>
      </c>
      <c r="BM1405" s="1" t="n">
        <v>155.87648</v>
      </c>
      <c r="BN1405" s="1" t="n">
        <v>-95.368263</v>
      </c>
      <c r="BO1405" s="1" t="n">
        <v>63.639538</v>
      </c>
      <c r="BP1405" s="1" t="n">
        <v>-150.854248</v>
      </c>
      <c r="BQ1405" s="1" t="n">
        <v>149.066238</v>
      </c>
      <c r="BR1405" s="1" t="n">
        <v>-170.060532</v>
      </c>
      <c r="BS1405" s="1" t="n">
        <v>58.440582</v>
      </c>
      <c r="BT1405" s="1" t="n">
        <v>-59.707729</v>
      </c>
      <c r="BU1405" s="1" t="n">
        <v>-5.508368</v>
      </c>
      <c r="BV1405" s="1" t="n">
        <v>-23.613255</v>
      </c>
      <c r="BW1405" s="1" t="n">
        <v>165.876022</v>
      </c>
      <c r="BX1405" s="1" t="n">
        <v>-96.524643</v>
      </c>
      <c r="BY1405" s="1" t="n">
        <v>100.08252</v>
      </c>
      <c r="BZ1405" s="1" t="n">
        <v>-137.317139</v>
      </c>
      <c r="CA1405" s="1" t="n">
        <v>110.68766</v>
      </c>
      <c r="CB1405" s="1" t="n">
        <v>54.9785</v>
      </c>
      <c r="CC1405" s="1" t="n">
        <v>44.874058</v>
      </c>
      <c r="CD1405" s="1" t="n">
        <v>61.090221</v>
      </c>
      <c r="CE1405" s="1" t="n">
        <v>52.061142</v>
      </c>
      <c r="CF1405" s="1" t="n">
        <v>162.609955</v>
      </c>
      <c r="CG1405" s="1" t="n">
        <v>-64.758049</v>
      </c>
      <c r="CH1405" s="1" t="n">
        <v>101.840393</v>
      </c>
      <c r="CI1405" s="1" t="n">
        <v>152.36055</v>
      </c>
      <c r="CJ1405" s="1" t="n">
        <v>95.281921</v>
      </c>
      <c r="CK1405" s="1" t="n">
        <v>88.802025</v>
      </c>
      <c r="CL1405" s="1" t="n">
        <v>-119.163773</v>
      </c>
      <c r="CM1405" s="1" t="n">
        <v>16.778839</v>
      </c>
      <c r="CN1405" s="1" t="n">
        <v>-173.009491</v>
      </c>
      <c r="CO1405" s="1" t="n">
        <v>33.204559</v>
      </c>
      <c r="CP1405" s="1" t="n">
        <v>-96.523743</v>
      </c>
      <c r="CR1405" s="1" t="n">
        <f aca="false">BR1405-360+180</f>
        <v>-350.060532</v>
      </c>
    </row>
    <row r="1406" customFormat="false" ht="12.75" hidden="false" customHeight="false" outlineLevel="0" collapsed="false">
      <c r="A1406" s="3" t="n">
        <v>1369.1406</v>
      </c>
      <c r="B1406" s="1" t="n">
        <v>-8.003189</v>
      </c>
      <c r="C1406" s="1" t="n">
        <v>-3.771917</v>
      </c>
      <c r="D1406" s="1" t="n">
        <v>-10.232496</v>
      </c>
      <c r="E1406" s="1" t="n">
        <v>-20.883963</v>
      </c>
      <c r="F1406" s="1" t="n">
        <v>5.787704</v>
      </c>
      <c r="G1406" s="1" t="n">
        <v>18.465178</v>
      </c>
      <c r="H1406" s="1" t="n">
        <v>1.790455</v>
      </c>
      <c r="I1406" s="1" t="n">
        <v>-5.319767</v>
      </c>
      <c r="J1406" s="1" t="n">
        <v>-4.874571</v>
      </c>
      <c r="K1406" s="1" t="n">
        <v>-2.234944</v>
      </c>
      <c r="L1406" s="1" t="n">
        <v>3.135292</v>
      </c>
      <c r="M1406" s="1" t="n">
        <v>-2.184062</v>
      </c>
      <c r="N1406" s="1" t="n">
        <v>2.23122</v>
      </c>
      <c r="O1406" s="1" t="n">
        <v>1.897343</v>
      </c>
      <c r="P1406" s="1" t="n">
        <v>-0.856558</v>
      </c>
      <c r="Q1406" s="1" t="n">
        <v>-12.980736</v>
      </c>
      <c r="R1406" s="1" t="n">
        <v>3.487696</v>
      </c>
      <c r="S1406" s="1" t="n">
        <v>-10.735583</v>
      </c>
      <c r="T1406" s="1" t="n">
        <v>-10.373928</v>
      </c>
      <c r="U1406" s="1" t="n">
        <v>4.671549</v>
      </c>
      <c r="V1406" s="1" t="n">
        <v>12.896085</v>
      </c>
      <c r="W1406" s="1" t="n">
        <v>-5.855035</v>
      </c>
      <c r="X1406" s="1" t="n">
        <v>-17.007122</v>
      </c>
      <c r="Y1406" s="1" t="n">
        <v>-22.923418</v>
      </c>
      <c r="Z1406" s="1" t="n">
        <v>-13.543835</v>
      </c>
      <c r="AA1406" s="1" t="n">
        <v>-15.893795</v>
      </c>
      <c r="AB1406" s="1" t="n">
        <v>-8.366094</v>
      </c>
      <c r="AC1406" s="1" t="n">
        <v>-10.465319</v>
      </c>
      <c r="AD1406" s="1" t="n">
        <v>-16.784081</v>
      </c>
      <c r="AE1406" s="1" t="n">
        <v>8.715228</v>
      </c>
      <c r="AF1406" s="1" t="n">
        <v>-9.129574</v>
      </c>
      <c r="AG1406" s="1" t="n">
        <v>-2.827028</v>
      </c>
      <c r="AH1406" s="1" t="n">
        <v>-18.5574</v>
      </c>
      <c r="AI1406" s="1" t="n">
        <v>0.052141</v>
      </c>
      <c r="AJ1406" s="1" t="n">
        <v>-21.116451</v>
      </c>
      <c r="AK1406" s="1" t="n">
        <v>-4.130951</v>
      </c>
      <c r="AL1406" s="1" t="n">
        <v>-15.072774</v>
      </c>
      <c r="AM1406" s="1" t="n">
        <v>-8.275956</v>
      </c>
      <c r="AN1406" s="1" t="n">
        <v>-4.435148</v>
      </c>
      <c r="AO1406" s="1" t="n">
        <v>-12.90193</v>
      </c>
      <c r="AP1406" s="1" t="n">
        <v>-3.578532</v>
      </c>
      <c r="AQ1406" s="1" t="n">
        <v>-11.402519</v>
      </c>
      <c r="AR1406" s="1" t="n">
        <v>-1.453586</v>
      </c>
      <c r="AS1406" s="1" t="n">
        <v>-32.407906</v>
      </c>
      <c r="AT1406" s="1" t="n">
        <v>1.181623</v>
      </c>
      <c r="AU1406" s="1" t="n">
        <f aca="false">AVERAGE(B1406:AT1406)</f>
        <v>-6.3170812</v>
      </c>
      <c r="AX1406" s="1" t="n">
        <v>74.075409</v>
      </c>
      <c r="AY1406" s="1" t="n">
        <v>-132.747849</v>
      </c>
      <c r="AZ1406" s="1" t="n">
        <v>91.741982</v>
      </c>
      <c r="BA1406" s="1" t="n">
        <v>-29.181463</v>
      </c>
      <c r="BB1406" s="1" t="n">
        <v>-110.551033</v>
      </c>
      <c r="BC1406" s="1" t="n">
        <v>73.817314</v>
      </c>
      <c r="BD1406" s="1" t="n">
        <v>-169.418106</v>
      </c>
      <c r="BE1406" s="1" t="n">
        <v>-125.657234</v>
      </c>
      <c r="BF1406" s="1" t="n">
        <v>-119.017998</v>
      </c>
      <c r="BG1406" s="1" t="n">
        <v>53.69067</v>
      </c>
      <c r="BH1406" s="1" t="n">
        <v>-30.689552</v>
      </c>
      <c r="BI1406" s="1" t="n">
        <v>-171.957245</v>
      </c>
      <c r="BJ1406" s="1" t="n">
        <v>-101.896385</v>
      </c>
      <c r="BK1406" s="1" t="n">
        <v>-134.055771</v>
      </c>
      <c r="BL1406" s="1" t="n">
        <v>-77.559669</v>
      </c>
      <c r="BM1406" s="1" t="n">
        <v>154.916733</v>
      </c>
      <c r="BN1406" s="1" t="n">
        <v>-103.833794</v>
      </c>
      <c r="BO1406" s="1" t="n">
        <v>64.852539</v>
      </c>
      <c r="BP1406" s="1" t="n">
        <v>-154.983658</v>
      </c>
      <c r="BQ1406" s="1" t="n">
        <v>149.41423</v>
      </c>
      <c r="BR1406" s="1" t="n">
        <v>-169.98941</v>
      </c>
      <c r="BS1406" s="1" t="n">
        <v>55.478146</v>
      </c>
      <c r="BT1406" s="1" t="n">
        <v>-61.756878</v>
      </c>
      <c r="BU1406" s="1" t="n">
        <v>0.392836</v>
      </c>
      <c r="BV1406" s="1" t="n">
        <v>-27.145596</v>
      </c>
      <c r="BW1406" s="1" t="n">
        <v>162.594559</v>
      </c>
      <c r="BX1406" s="1" t="n">
        <v>-96.561432</v>
      </c>
      <c r="BY1406" s="1" t="n">
        <v>104.829346</v>
      </c>
      <c r="BZ1406" s="1" t="n">
        <v>-138.349426</v>
      </c>
      <c r="CA1406" s="1" t="n">
        <v>106.479721</v>
      </c>
      <c r="CB1406" s="1" t="n">
        <v>60.973473</v>
      </c>
      <c r="CC1406" s="1" t="n">
        <v>46.052353</v>
      </c>
      <c r="CD1406" s="1" t="n">
        <v>59.030109</v>
      </c>
      <c r="CE1406" s="1" t="n">
        <v>47.607548</v>
      </c>
      <c r="CF1406" s="1" t="n">
        <v>165.037811</v>
      </c>
      <c r="CG1406" s="1" t="n">
        <v>-75.605705</v>
      </c>
      <c r="CH1406" s="1" t="n">
        <v>97.950073</v>
      </c>
      <c r="CI1406" s="1" t="n">
        <v>156.628433</v>
      </c>
      <c r="CJ1406" s="1" t="n">
        <v>93.751816</v>
      </c>
      <c r="CK1406" s="1" t="n">
        <v>88.591171</v>
      </c>
      <c r="CL1406" s="1" t="n">
        <v>-120.082306</v>
      </c>
      <c r="CM1406" s="1" t="n">
        <v>14.887298</v>
      </c>
      <c r="CN1406" s="1" t="n">
        <v>-173.442581</v>
      </c>
      <c r="CO1406" s="1" t="n">
        <v>54.016304</v>
      </c>
      <c r="CP1406" s="1" t="n">
        <v>-117.993469</v>
      </c>
      <c r="CR1406" s="1" t="n">
        <f aca="false">BR1406-360+180</f>
        <v>-349.98941</v>
      </c>
    </row>
    <row r="1407" customFormat="false" ht="12.75" hidden="false" customHeight="false" outlineLevel="0" collapsed="false">
      <c r="A1407" s="3" t="n">
        <v>1370.1172</v>
      </c>
      <c r="B1407" s="1" t="n">
        <v>-7.880873</v>
      </c>
      <c r="C1407" s="1" t="n">
        <v>-4.219427</v>
      </c>
      <c r="D1407" s="1" t="n">
        <v>-9.757517</v>
      </c>
      <c r="E1407" s="1" t="n">
        <v>-21.354717</v>
      </c>
      <c r="F1407" s="1" t="n">
        <v>8.255537</v>
      </c>
      <c r="G1407" s="1" t="n">
        <v>19.335545</v>
      </c>
      <c r="H1407" s="1" t="n">
        <v>2.115588</v>
      </c>
      <c r="I1407" s="1" t="n">
        <v>-7.761986</v>
      </c>
      <c r="J1407" s="1" t="n">
        <v>-4.998288</v>
      </c>
      <c r="K1407" s="1" t="n">
        <v>-2.287185</v>
      </c>
      <c r="L1407" s="1" t="n">
        <v>3.358489</v>
      </c>
      <c r="M1407" s="1" t="n">
        <v>-1.936757</v>
      </c>
      <c r="N1407" s="1" t="n">
        <v>2.256991</v>
      </c>
      <c r="O1407" s="1" t="n">
        <v>1.932999</v>
      </c>
      <c r="P1407" s="1" t="n">
        <v>-0.044907</v>
      </c>
      <c r="Q1407" s="1" t="n">
        <v>-12.417767</v>
      </c>
      <c r="R1407" s="1" t="n">
        <v>4.740378</v>
      </c>
      <c r="S1407" s="1" t="n">
        <v>-11.454839</v>
      </c>
      <c r="T1407" s="1" t="n">
        <v>-10.491639</v>
      </c>
      <c r="U1407" s="1" t="n">
        <v>4.663453</v>
      </c>
      <c r="V1407" s="1" t="n">
        <v>12.907455</v>
      </c>
      <c r="W1407" s="1" t="n">
        <v>-6.083148</v>
      </c>
      <c r="X1407" s="1" t="n">
        <v>-16.867476</v>
      </c>
      <c r="Y1407" s="1" t="n">
        <v>-22.091682</v>
      </c>
      <c r="Z1407" s="1" t="n">
        <v>-14.282938</v>
      </c>
      <c r="AA1407" s="1" t="n">
        <v>-16.15283</v>
      </c>
      <c r="AB1407" s="1" t="n">
        <v>-8.651756</v>
      </c>
      <c r="AC1407" s="1" t="n">
        <v>-11.04446</v>
      </c>
      <c r="AD1407" s="1" t="n">
        <v>-16.881296</v>
      </c>
      <c r="AE1407" s="1" t="n">
        <v>9.050823</v>
      </c>
      <c r="AF1407" s="1" t="n">
        <v>-8.189858</v>
      </c>
      <c r="AG1407" s="1" t="n">
        <v>-2.650326</v>
      </c>
      <c r="AH1407" s="1" t="n">
        <v>-19.802179</v>
      </c>
      <c r="AI1407" s="1" t="n">
        <v>-0.306305</v>
      </c>
      <c r="AJ1407" s="1" t="n">
        <v>-20.705326</v>
      </c>
      <c r="AK1407" s="1" t="n">
        <v>-4.572297</v>
      </c>
      <c r="AL1407" s="1" t="n">
        <v>-14.322711</v>
      </c>
      <c r="AM1407" s="1" t="n">
        <v>-9.88303</v>
      </c>
      <c r="AN1407" s="1" t="n">
        <v>-4.919887</v>
      </c>
      <c r="AO1407" s="1" t="n">
        <v>-12.791945</v>
      </c>
      <c r="AP1407" s="1" t="n">
        <v>-3.577956</v>
      </c>
      <c r="AQ1407" s="1" t="n">
        <v>-11.339707</v>
      </c>
      <c r="AR1407" s="1" t="n">
        <v>-1.366996</v>
      </c>
      <c r="AS1407" s="1" t="n">
        <v>-31.34498</v>
      </c>
      <c r="AT1407" s="1" t="n">
        <v>1.24965</v>
      </c>
      <c r="AU1407" s="1" t="n">
        <f aca="false">AVERAGE(B1407:AT1407)</f>
        <v>-6.27929073333333</v>
      </c>
      <c r="AX1407" s="1" t="n">
        <v>68.886688</v>
      </c>
      <c r="AY1407" s="1" t="n">
        <v>-129.00676</v>
      </c>
      <c r="AZ1407" s="1" t="n">
        <v>88.38179</v>
      </c>
      <c r="BA1407" s="1" t="n">
        <v>-32.396217</v>
      </c>
      <c r="BB1407" s="1" t="n">
        <v>-130.346375</v>
      </c>
      <c r="BC1407" s="1" t="n">
        <v>89.739716</v>
      </c>
      <c r="BD1407" s="1" t="n">
        <v>-165.541229</v>
      </c>
      <c r="BE1407" s="1" t="n">
        <v>-140.282639</v>
      </c>
      <c r="BF1407" s="1" t="n">
        <v>-118.964493</v>
      </c>
      <c r="BG1407" s="1" t="n">
        <v>52.606762</v>
      </c>
      <c r="BH1407" s="1" t="n">
        <v>-31.987553</v>
      </c>
      <c r="BI1407" s="1" t="n">
        <v>-175.085632</v>
      </c>
      <c r="BJ1407" s="1" t="n">
        <v>-101.27578</v>
      </c>
      <c r="BK1407" s="1" t="n">
        <v>-129.86644</v>
      </c>
      <c r="BL1407" s="1" t="n">
        <v>-79.167419</v>
      </c>
      <c r="BM1407" s="1" t="n">
        <v>155.373108</v>
      </c>
      <c r="BN1407" s="1" t="n">
        <v>-122.293633</v>
      </c>
      <c r="BO1407" s="1" t="n">
        <v>60.472099</v>
      </c>
      <c r="BP1407" s="1" t="n">
        <v>-159.000595</v>
      </c>
      <c r="BQ1407" s="1" t="n">
        <v>152.258423</v>
      </c>
      <c r="BR1407" s="1" t="n">
        <v>-170.077988</v>
      </c>
      <c r="BS1407" s="1" t="n">
        <v>52.006195</v>
      </c>
      <c r="BT1407" s="1" t="n">
        <v>-59.04213</v>
      </c>
      <c r="BU1407" s="1" t="n">
        <v>1.422768</v>
      </c>
      <c r="BV1407" s="1" t="n">
        <v>-21.278399</v>
      </c>
      <c r="BW1407" s="1" t="n">
        <v>158.134979</v>
      </c>
      <c r="BX1407" s="1" t="n">
        <v>-98.279213</v>
      </c>
      <c r="BY1407" s="1" t="n">
        <v>97.763344</v>
      </c>
      <c r="BZ1407" s="1" t="n">
        <v>-142.355698</v>
      </c>
      <c r="CA1407" s="1" t="n">
        <v>100.859818</v>
      </c>
      <c r="CB1407" s="1" t="n">
        <v>65.756104</v>
      </c>
      <c r="CC1407" s="1" t="n">
        <v>46.561008</v>
      </c>
      <c r="CD1407" s="1" t="n">
        <v>61.994377</v>
      </c>
      <c r="CE1407" s="1" t="n">
        <v>45.624744</v>
      </c>
      <c r="CF1407" s="1" t="n">
        <v>162.417343</v>
      </c>
      <c r="CG1407" s="1" t="n">
        <v>-74.115135</v>
      </c>
      <c r="CH1407" s="1" t="n">
        <v>97.324753</v>
      </c>
      <c r="CI1407" s="1" t="n">
        <v>148.179428</v>
      </c>
      <c r="CJ1407" s="1" t="n">
        <v>91.229187</v>
      </c>
      <c r="CK1407" s="1" t="n">
        <v>85.14267</v>
      </c>
      <c r="CL1407" s="1" t="n">
        <v>-120.57019</v>
      </c>
      <c r="CM1407" s="1" t="n">
        <v>13.515689</v>
      </c>
      <c r="CN1407" s="1" t="n">
        <v>-173.031021</v>
      </c>
      <c r="CO1407" s="1" t="n">
        <v>61.775524</v>
      </c>
      <c r="CP1407" s="1" t="n">
        <v>-148.468979</v>
      </c>
      <c r="CR1407" s="1" t="n">
        <f aca="false">BR1407-360+180</f>
        <v>-350.077988</v>
      </c>
    </row>
    <row r="1408" customFormat="false" ht="12.75" hidden="false" customHeight="false" outlineLevel="0" collapsed="false">
      <c r="A1408" s="3" t="n">
        <v>1371.0938</v>
      </c>
      <c r="B1408" s="1" t="n">
        <v>-8.023448</v>
      </c>
      <c r="C1408" s="1" t="n">
        <v>-3.804954</v>
      </c>
      <c r="D1408" s="1" t="n">
        <v>-9.554711</v>
      </c>
      <c r="E1408" s="1" t="n">
        <v>-21.927633</v>
      </c>
      <c r="F1408" s="1" t="n">
        <v>7.564586</v>
      </c>
      <c r="G1408" s="1" t="n">
        <v>15.221826</v>
      </c>
      <c r="H1408" s="1" t="n">
        <v>2.526018</v>
      </c>
      <c r="I1408" s="1" t="n">
        <v>-6.879215</v>
      </c>
      <c r="J1408" s="1" t="n">
        <v>-5.185081</v>
      </c>
      <c r="K1408" s="1" t="n">
        <v>-2.704339</v>
      </c>
      <c r="L1408" s="1" t="n">
        <v>3.16492</v>
      </c>
      <c r="M1408" s="1" t="n">
        <v>-2.350907</v>
      </c>
      <c r="N1408" s="1" t="n">
        <v>2.730231</v>
      </c>
      <c r="O1408" s="1" t="n">
        <v>2.552291</v>
      </c>
      <c r="P1408" s="1" t="n">
        <v>-0.624276</v>
      </c>
      <c r="Q1408" s="1" t="n">
        <v>-11.90838</v>
      </c>
      <c r="R1408" s="1" t="n">
        <v>4.013846</v>
      </c>
      <c r="S1408" s="1" t="n">
        <v>-12.052953</v>
      </c>
      <c r="T1408" s="1" t="n">
        <v>-10.30153</v>
      </c>
      <c r="U1408" s="1" t="n">
        <v>4.4945</v>
      </c>
      <c r="V1408" s="1" t="n">
        <v>12.897883</v>
      </c>
      <c r="W1408" s="1" t="n">
        <v>-6.311191</v>
      </c>
      <c r="X1408" s="1" t="n">
        <v>-16.186039</v>
      </c>
      <c r="Y1408" s="1" t="n">
        <v>-22.033895</v>
      </c>
      <c r="Z1408" s="1" t="n">
        <v>-14.440509</v>
      </c>
      <c r="AA1408" s="1" t="n">
        <v>-17.138023</v>
      </c>
      <c r="AB1408" s="1" t="n">
        <v>-8.920004</v>
      </c>
      <c r="AC1408" s="1" t="n">
        <v>-12.121655</v>
      </c>
      <c r="AD1408" s="1" t="n">
        <v>-16.531553</v>
      </c>
      <c r="AE1408" s="1" t="n">
        <v>8.999604</v>
      </c>
      <c r="AF1408" s="1" t="n">
        <v>-7.966593</v>
      </c>
      <c r="AG1408" s="1" t="n">
        <v>-2.505299</v>
      </c>
      <c r="AH1408" s="1" t="n">
        <v>-20.867716</v>
      </c>
      <c r="AI1408" s="1" t="n">
        <v>-0.772409</v>
      </c>
      <c r="AJ1408" s="1" t="n">
        <v>-20.477079</v>
      </c>
      <c r="AK1408" s="1" t="n">
        <v>-4.961506</v>
      </c>
      <c r="AL1408" s="1" t="n">
        <v>-14.894281</v>
      </c>
      <c r="AM1408" s="1" t="n">
        <v>-10.278606</v>
      </c>
      <c r="AN1408" s="1" t="n">
        <v>-4.860031</v>
      </c>
      <c r="AO1408" s="1" t="n">
        <v>-13.446527</v>
      </c>
      <c r="AP1408" s="1" t="n">
        <v>-3.736119</v>
      </c>
      <c r="AQ1408" s="1" t="n">
        <v>-11.553418</v>
      </c>
      <c r="AR1408" s="1" t="n">
        <v>-1.318498</v>
      </c>
      <c r="AS1408" s="1" t="n">
        <v>-29.32622</v>
      </c>
      <c r="AT1408" s="1" t="n">
        <v>4.092468</v>
      </c>
      <c r="AU1408" s="1" t="n">
        <f aca="false">AVERAGE(B1408:AT1408)</f>
        <v>-6.39347611111111</v>
      </c>
      <c r="AX1408" s="1" t="n">
        <v>68.20565</v>
      </c>
      <c r="AY1408" s="1" t="n">
        <v>-131.513657</v>
      </c>
      <c r="AZ1408" s="1" t="n">
        <v>86.434189</v>
      </c>
      <c r="BA1408" s="1" t="n">
        <v>-33.661098</v>
      </c>
      <c r="BB1408" s="1" t="n">
        <v>-115.733582</v>
      </c>
      <c r="BC1408" s="1" t="n">
        <v>78.910233</v>
      </c>
      <c r="BD1408" s="1" t="n">
        <v>-170.64505</v>
      </c>
      <c r="BE1408" s="1" t="n">
        <v>-134.160065</v>
      </c>
      <c r="BF1408" s="1" t="n">
        <v>-117.823082</v>
      </c>
      <c r="BG1408" s="1" t="n">
        <v>52.548599</v>
      </c>
      <c r="BH1408" s="1" t="n">
        <v>-32.991341</v>
      </c>
      <c r="BI1408" s="1" t="n">
        <v>-174.889999</v>
      </c>
      <c r="BJ1408" s="1" t="n">
        <v>-106.419739</v>
      </c>
      <c r="BK1408" s="1" t="n">
        <v>-127.617699</v>
      </c>
      <c r="BL1408" s="1" t="n">
        <v>-79.035263</v>
      </c>
      <c r="BM1408" s="1" t="n">
        <v>154.298126</v>
      </c>
      <c r="BN1408" s="1" t="n">
        <v>-130.825623</v>
      </c>
      <c r="BO1408" s="1" t="n">
        <v>60.114105</v>
      </c>
      <c r="BP1408" s="1" t="n">
        <v>-161.954834</v>
      </c>
      <c r="BQ1408" s="1" t="n">
        <v>154.90358</v>
      </c>
      <c r="BR1408" s="1" t="n">
        <v>-170.214859</v>
      </c>
      <c r="BS1408" s="1" t="n">
        <v>50.863758</v>
      </c>
      <c r="BT1408" s="1" t="n">
        <v>-55.37627</v>
      </c>
      <c r="BU1408" s="1" t="n">
        <v>7.182641</v>
      </c>
      <c r="BV1408" s="1" t="n">
        <v>-17.924818</v>
      </c>
      <c r="BW1408" s="1" t="n">
        <v>152.939316</v>
      </c>
      <c r="BX1408" s="1" t="n">
        <v>-93.458328</v>
      </c>
      <c r="BY1408" s="1" t="n">
        <v>103.762054</v>
      </c>
      <c r="BZ1408" s="1" t="n">
        <v>-140.214447</v>
      </c>
      <c r="CA1408" s="1" t="n">
        <v>103.998917</v>
      </c>
      <c r="CB1408" s="1" t="n">
        <v>60.49646</v>
      </c>
      <c r="CC1408" s="1" t="n">
        <v>45.271511</v>
      </c>
      <c r="CD1408" s="1" t="n">
        <v>73.924034</v>
      </c>
      <c r="CE1408" s="1" t="n">
        <v>43.04707</v>
      </c>
      <c r="CF1408" s="1" t="n">
        <v>163.546417</v>
      </c>
      <c r="CG1408" s="1" t="n">
        <v>-77.11937</v>
      </c>
      <c r="CH1408" s="1" t="n">
        <v>91.167191</v>
      </c>
      <c r="CI1408" s="1" t="n">
        <v>150.711731</v>
      </c>
      <c r="CJ1408" s="1" t="n">
        <v>89.402863</v>
      </c>
      <c r="CK1408" s="1" t="n">
        <v>78.631409</v>
      </c>
      <c r="CL1408" s="1" t="n">
        <v>-120.954933</v>
      </c>
      <c r="CM1408" s="1" t="n">
        <v>12.530234</v>
      </c>
      <c r="CN1408" s="1" t="n">
        <v>-174.24765</v>
      </c>
      <c r="CO1408" s="1" t="n">
        <v>65.893799</v>
      </c>
      <c r="CP1408" s="1" t="n">
        <v>-161.340988</v>
      </c>
      <c r="CR1408" s="1" t="n">
        <f aca="false">BR1408-360+180</f>
        <v>-350.214859</v>
      </c>
    </row>
    <row r="1409" customFormat="false" ht="12.75" hidden="false" customHeight="false" outlineLevel="0" collapsed="false">
      <c r="A1409" s="3" t="n">
        <v>1372.0703</v>
      </c>
      <c r="B1409" s="1" t="n">
        <v>-8.520826</v>
      </c>
      <c r="C1409" s="1" t="n">
        <v>-3.614496</v>
      </c>
      <c r="D1409" s="1" t="n">
        <v>-8.745698</v>
      </c>
      <c r="E1409" s="1" t="n">
        <v>-23.350725</v>
      </c>
      <c r="F1409" s="1" t="n">
        <v>7.282517</v>
      </c>
      <c r="G1409" s="1" t="n">
        <v>17.937725</v>
      </c>
      <c r="H1409" s="1" t="n">
        <v>2.828061</v>
      </c>
      <c r="I1409" s="1" t="n">
        <v>-5.645637</v>
      </c>
      <c r="J1409" s="1" t="n">
        <v>-5.339955</v>
      </c>
      <c r="K1409" s="1" t="n">
        <v>-3.009512</v>
      </c>
      <c r="L1409" s="1" t="n">
        <v>3.30564</v>
      </c>
      <c r="M1409" s="1" t="n">
        <v>-2.613889</v>
      </c>
      <c r="N1409" s="1" t="n">
        <v>3.458744</v>
      </c>
      <c r="O1409" s="1" t="n">
        <v>2.710503</v>
      </c>
      <c r="P1409" s="1" t="n">
        <v>0.03931</v>
      </c>
      <c r="Q1409" s="1" t="n">
        <v>-11.255502</v>
      </c>
      <c r="R1409" s="1" t="n">
        <v>3.487959</v>
      </c>
      <c r="S1409" s="1" t="n">
        <v>-12.190399</v>
      </c>
      <c r="T1409" s="1" t="n">
        <v>-10.400655</v>
      </c>
      <c r="U1409" s="1" t="n">
        <v>4.583042</v>
      </c>
      <c r="V1409" s="1" t="n">
        <v>12.857555</v>
      </c>
      <c r="W1409" s="1" t="n">
        <v>-7.064147</v>
      </c>
      <c r="X1409" s="1" t="n">
        <v>-15.470734</v>
      </c>
      <c r="Y1409" s="1" t="n">
        <v>-21.788168</v>
      </c>
      <c r="Z1409" s="1" t="n">
        <v>-15.135208</v>
      </c>
      <c r="AA1409" s="1" t="n">
        <v>-17.382318</v>
      </c>
      <c r="AB1409" s="1" t="n">
        <v>-9.632693</v>
      </c>
      <c r="AC1409" s="1" t="n">
        <v>-11.81103</v>
      </c>
      <c r="AD1409" s="1" t="n">
        <v>-16.965929</v>
      </c>
      <c r="AE1409" s="1" t="n">
        <v>8.098123</v>
      </c>
      <c r="AF1409" s="1" t="n">
        <v>-7.018882</v>
      </c>
      <c r="AG1409" s="1" t="n">
        <v>-2.985228</v>
      </c>
      <c r="AH1409" s="1" t="n">
        <v>-20.875031</v>
      </c>
      <c r="AI1409" s="1" t="n">
        <v>-0.496848</v>
      </c>
      <c r="AJ1409" s="1" t="n">
        <v>-20.227688</v>
      </c>
      <c r="AK1409" s="1" t="n">
        <v>-6.875932</v>
      </c>
      <c r="AL1409" s="1" t="n">
        <v>-14.765533</v>
      </c>
      <c r="AM1409" s="1" t="n">
        <v>-9.23078</v>
      </c>
      <c r="AN1409" s="1" t="n">
        <v>-4.029238</v>
      </c>
      <c r="AO1409" s="1" t="n">
        <v>-14.762127</v>
      </c>
      <c r="AP1409" s="1" t="n">
        <v>-3.820432</v>
      </c>
      <c r="AQ1409" s="1" t="n">
        <v>-11.475505</v>
      </c>
      <c r="AR1409" s="1" t="n">
        <v>-1.415833</v>
      </c>
      <c r="AS1409" s="1" t="n">
        <v>-27.671349</v>
      </c>
      <c r="AT1409" s="1" t="n">
        <v>3.785375</v>
      </c>
      <c r="AU1409" s="1" t="n">
        <f aca="false">AVERAGE(B1409:AT1409)</f>
        <v>-6.33807495555556</v>
      </c>
      <c r="AX1409" s="1" t="n">
        <v>65.484085</v>
      </c>
      <c r="AY1409" s="1" t="n">
        <v>-127.377739</v>
      </c>
      <c r="AZ1409" s="1" t="n">
        <v>79.884506</v>
      </c>
      <c r="BA1409" s="1" t="n">
        <v>-28.394634</v>
      </c>
      <c r="BB1409" s="1" t="n">
        <v>-106.525932</v>
      </c>
      <c r="BC1409" s="1" t="n">
        <v>73.80809</v>
      </c>
      <c r="BD1409" s="1" t="n">
        <v>-172.946045</v>
      </c>
      <c r="BE1409" s="1" t="n">
        <v>-148.259659</v>
      </c>
      <c r="BF1409" s="1" t="n">
        <v>-114.579193</v>
      </c>
      <c r="BG1409" s="1" t="n">
        <v>46.578167</v>
      </c>
      <c r="BH1409" s="1" t="n">
        <v>-32.538109</v>
      </c>
      <c r="BI1409" s="1" t="n">
        <v>-174.130066</v>
      </c>
      <c r="BJ1409" s="1" t="n">
        <v>-108.466415</v>
      </c>
      <c r="BK1409" s="1" t="n">
        <v>-131.22551</v>
      </c>
      <c r="BL1409" s="1" t="n">
        <v>-82.779877</v>
      </c>
      <c r="BM1409" s="1" t="n">
        <v>151.019104</v>
      </c>
      <c r="BN1409" s="1" t="n">
        <v>-142.822006</v>
      </c>
      <c r="BO1409" s="1" t="n">
        <v>60.858639</v>
      </c>
      <c r="BP1409" s="1" t="n">
        <v>-164.33902</v>
      </c>
      <c r="BQ1409" s="1" t="n">
        <v>153.052444</v>
      </c>
      <c r="BR1409" s="1" t="n">
        <v>-170.415268</v>
      </c>
      <c r="BS1409" s="1" t="n">
        <v>53.659962</v>
      </c>
      <c r="BT1409" s="1" t="n">
        <v>-57.597221</v>
      </c>
      <c r="BU1409" s="1" t="n">
        <v>10.00701</v>
      </c>
      <c r="BV1409" s="1" t="n">
        <v>-12.925541</v>
      </c>
      <c r="BW1409" s="1" t="n">
        <v>152.267563</v>
      </c>
      <c r="BX1409" s="1" t="n">
        <v>-91.26828</v>
      </c>
      <c r="BY1409" s="1" t="n">
        <v>100.903679</v>
      </c>
      <c r="BZ1409" s="1" t="n">
        <v>-143.658508</v>
      </c>
      <c r="CA1409" s="1" t="n">
        <v>101.434311</v>
      </c>
      <c r="CB1409" s="1" t="n">
        <v>57.72324</v>
      </c>
      <c r="CC1409" s="1" t="n">
        <v>43.344601</v>
      </c>
      <c r="CD1409" s="1" t="n">
        <v>93.734055</v>
      </c>
      <c r="CE1409" s="1" t="n">
        <v>41.371651</v>
      </c>
      <c r="CF1409" s="1" t="n">
        <v>156.186584</v>
      </c>
      <c r="CG1409" s="1" t="n">
        <v>-78.236771</v>
      </c>
      <c r="CH1409" s="1" t="n">
        <v>92.277542</v>
      </c>
      <c r="CI1409" s="1" t="n">
        <v>153.082764</v>
      </c>
      <c r="CJ1409" s="1" t="n">
        <v>89.147697</v>
      </c>
      <c r="CK1409" s="1" t="n">
        <v>81.774857</v>
      </c>
      <c r="CL1409" s="1" t="n">
        <v>-121.542099</v>
      </c>
      <c r="CM1409" s="1" t="n">
        <v>11.331598</v>
      </c>
      <c r="CN1409" s="1" t="n">
        <v>-175.586792</v>
      </c>
      <c r="CO1409" s="1" t="n">
        <v>61.52586</v>
      </c>
      <c r="CP1409" s="1" t="n">
        <v>-176.571579</v>
      </c>
      <c r="CR1409" s="1" t="n">
        <f aca="false">BR1409-360+180</f>
        <v>-350.415268</v>
      </c>
    </row>
    <row r="1410" customFormat="false" ht="12.75" hidden="false" customHeight="false" outlineLevel="0" collapsed="false">
      <c r="A1410" s="3" t="n">
        <v>1373.0469</v>
      </c>
      <c r="B1410" s="1" t="n">
        <v>-8.863642</v>
      </c>
      <c r="C1410" s="1" t="n">
        <v>-3.16389</v>
      </c>
      <c r="D1410" s="1" t="n">
        <v>-8.622748</v>
      </c>
      <c r="E1410" s="1" t="n">
        <v>-23.174461</v>
      </c>
      <c r="F1410" s="1" t="n">
        <v>9.561296</v>
      </c>
      <c r="G1410" s="1" t="n">
        <v>13.937449</v>
      </c>
      <c r="H1410" s="1" t="n">
        <v>3.884871</v>
      </c>
      <c r="I1410" s="1" t="n">
        <v>-5.636878</v>
      </c>
      <c r="J1410" s="1" t="n">
        <v>-5.624657</v>
      </c>
      <c r="K1410" s="1" t="n">
        <v>-3.120813</v>
      </c>
      <c r="L1410" s="1" t="n">
        <v>3.186393</v>
      </c>
      <c r="M1410" s="1" t="n">
        <v>-2.4295</v>
      </c>
      <c r="N1410" s="1" t="n">
        <v>3.854309</v>
      </c>
      <c r="O1410" s="1" t="n">
        <v>2.179557</v>
      </c>
      <c r="P1410" s="1" t="n">
        <v>0.579627</v>
      </c>
      <c r="Q1410" s="1" t="n">
        <v>-10.891054</v>
      </c>
      <c r="R1410" s="1" t="n">
        <v>1.955952</v>
      </c>
      <c r="S1410" s="1" t="n">
        <v>-13.450322</v>
      </c>
      <c r="T1410" s="1" t="n">
        <v>-10.520752</v>
      </c>
      <c r="U1410" s="1" t="n">
        <v>4.35905</v>
      </c>
      <c r="V1410" s="1" t="n">
        <v>12.85279</v>
      </c>
      <c r="W1410" s="1" t="n">
        <v>-7.582517</v>
      </c>
      <c r="X1410" s="1" t="n">
        <v>-15.333182</v>
      </c>
      <c r="Y1410" s="1" t="n">
        <v>-20.954737</v>
      </c>
      <c r="Z1410" s="1" t="n">
        <v>-14.465143</v>
      </c>
      <c r="AA1410" s="1" t="n">
        <v>-17.189232</v>
      </c>
      <c r="AB1410" s="1" t="n">
        <v>-9.861013</v>
      </c>
      <c r="AC1410" s="1" t="n">
        <v>-14.104451</v>
      </c>
      <c r="AD1410" s="1" t="n">
        <v>-16.526283</v>
      </c>
      <c r="AE1410" s="1" t="n">
        <v>7.397151</v>
      </c>
      <c r="AF1410" s="1" t="n">
        <v>-6.892508</v>
      </c>
      <c r="AG1410" s="1" t="n">
        <v>-3.755905</v>
      </c>
      <c r="AH1410" s="1" t="n">
        <v>-19.772728</v>
      </c>
      <c r="AI1410" s="1" t="n">
        <v>-1.22787</v>
      </c>
      <c r="AJ1410" s="1" t="n">
        <v>-20.961262</v>
      </c>
      <c r="AK1410" s="1" t="n">
        <v>-8.708665</v>
      </c>
      <c r="AL1410" s="1" t="n">
        <v>-15.163836</v>
      </c>
      <c r="AM1410" s="1" t="n">
        <v>-11.223244</v>
      </c>
      <c r="AN1410" s="1" t="n">
        <v>-3.340707</v>
      </c>
      <c r="AO1410" s="1" t="n">
        <v>-15.533799</v>
      </c>
      <c r="AP1410" s="1" t="n">
        <v>-3.843463</v>
      </c>
      <c r="AQ1410" s="1" t="n">
        <v>-11.500666</v>
      </c>
      <c r="AR1410" s="1" t="n">
        <v>-1.50557</v>
      </c>
      <c r="AS1410" s="1" t="n">
        <v>-27.411037</v>
      </c>
      <c r="AT1410" s="1" t="n">
        <v>4.843042</v>
      </c>
      <c r="AU1410" s="1" t="n">
        <f aca="false">AVERAGE(B1410:AT1410)</f>
        <v>-6.52811217777778</v>
      </c>
      <c r="AX1410" s="1" t="n">
        <v>60.392006</v>
      </c>
      <c r="AY1410" s="1" t="n">
        <v>-130.005295</v>
      </c>
      <c r="AZ1410" s="1" t="n">
        <v>75.191849</v>
      </c>
      <c r="BA1410" s="1" t="n">
        <v>-26.845697</v>
      </c>
      <c r="BB1410" s="1" t="n">
        <v>-130.278717</v>
      </c>
      <c r="BC1410" s="1" t="n">
        <v>54.49213</v>
      </c>
      <c r="BD1410" s="1" t="n">
        <v>-171.744675</v>
      </c>
      <c r="BE1410" s="1" t="n">
        <v>-157.752136</v>
      </c>
      <c r="BF1410" s="1" t="n">
        <v>-115.42749</v>
      </c>
      <c r="BG1410" s="1" t="n">
        <v>41.30827</v>
      </c>
      <c r="BH1410" s="1" t="n">
        <v>-31.776266</v>
      </c>
      <c r="BI1410" s="1" t="n">
        <v>-174.410721</v>
      </c>
      <c r="BJ1410" s="1" t="n">
        <v>-109.861694</v>
      </c>
      <c r="BK1410" s="1" t="n">
        <v>-132.538101</v>
      </c>
      <c r="BL1410" s="1" t="n">
        <v>-78.336082</v>
      </c>
      <c r="BM1410" s="1" t="n">
        <v>147.445557</v>
      </c>
      <c r="BN1410" s="1" t="n">
        <v>-161.954712</v>
      </c>
      <c r="BO1410" s="1" t="n">
        <v>62.862671</v>
      </c>
      <c r="BP1410" s="1" t="n">
        <v>-165.788834</v>
      </c>
      <c r="BQ1410" s="1" t="n">
        <v>156.823135</v>
      </c>
      <c r="BR1410" s="1" t="n">
        <v>-170.420837</v>
      </c>
      <c r="BS1410" s="1" t="n">
        <v>52.177784</v>
      </c>
      <c r="BT1410" s="1" t="n">
        <v>-64.151733</v>
      </c>
      <c r="BU1410" s="1" t="n">
        <v>11.301143</v>
      </c>
      <c r="BV1410" s="1" t="n">
        <v>-8.57016</v>
      </c>
      <c r="BW1410" s="1" t="n">
        <v>152.113373</v>
      </c>
      <c r="BX1410" s="1" t="n">
        <v>-85.219978</v>
      </c>
      <c r="BY1410" s="1" t="n">
        <v>114.407883</v>
      </c>
      <c r="BZ1410" s="1" t="n">
        <v>-147.93074</v>
      </c>
      <c r="CA1410" s="1" t="n">
        <v>104.213776</v>
      </c>
      <c r="CB1410" s="1" t="n">
        <v>58.653336</v>
      </c>
      <c r="CC1410" s="1" t="n">
        <v>44.947044</v>
      </c>
      <c r="CD1410" s="1" t="n">
        <v>99.286659</v>
      </c>
      <c r="CE1410" s="1" t="n">
        <v>40.049969</v>
      </c>
      <c r="CF1410" s="1" t="n">
        <v>154.941452</v>
      </c>
      <c r="CG1410" s="1" t="n">
        <v>-72.051445</v>
      </c>
      <c r="CH1410" s="1" t="n">
        <v>86.898621</v>
      </c>
      <c r="CI1410" s="1" t="n">
        <v>148.199997</v>
      </c>
      <c r="CJ1410" s="1" t="n">
        <v>89.932114</v>
      </c>
      <c r="CK1410" s="1" t="n">
        <v>88.167168</v>
      </c>
      <c r="CL1410" s="1" t="n">
        <v>-122.286873</v>
      </c>
      <c r="CM1410" s="1" t="n">
        <v>10.660983</v>
      </c>
      <c r="CN1410" s="1" t="n">
        <v>-175.646805</v>
      </c>
      <c r="CO1410" s="1" t="n">
        <v>56.86034</v>
      </c>
      <c r="CP1410" s="1" t="n">
        <v>157.955704</v>
      </c>
      <c r="CR1410" s="1" t="n">
        <f aca="false">BR1410-360+180</f>
        <v>-350.420837</v>
      </c>
    </row>
    <row r="1411" customFormat="false" ht="12.75" hidden="false" customHeight="false" outlineLevel="0" collapsed="false">
      <c r="A1411" s="3" t="n">
        <v>1374.0234</v>
      </c>
      <c r="B1411" s="1" t="n">
        <v>-8.793821</v>
      </c>
      <c r="C1411" s="1" t="n">
        <v>-3.528193</v>
      </c>
      <c r="D1411" s="1" t="n">
        <v>-9.609441</v>
      </c>
      <c r="E1411" s="1" t="n">
        <v>-24.222748</v>
      </c>
      <c r="F1411" s="1" t="n">
        <v>8.76199</v>
      </c>
      <c r="G1411" s="1" t="n">
        <v>16.708618</v>
      </c>
      <c r="H1411" s="1" t="n">
        <v>3.882497</v>
      </c>
      <c r="I1411" s="1" t="n">
        <v>-6.636699</v>
      </c>
      <c r="J1411" s="1" t="n">
        <v>-6.103829</v>
      </c>
      <c r="K1411" s="1" t="n">
        <v>-4.484139</v>
      </c>
      <c r="L1411" s="1" t="n">
        <v>3.067206</v>
      </c>
      <c r="M1411" s="1" t="n">
        <v>-2.84175</v>
      </c>
      <c r="N1411" s="1" t="n">
        <v>2.8291</v>
      </c>
      <c r="O1411" s="1" t="n">
        <v>2.202501</v>
      </c>
      <c r="P1411" s="1" t="n">
        <v>-0.073722</v>
      </c>
      <c r="Q1411" s="1" t="n">
        <v>-10.978585</v>
      </c>
      <c r="R1411" s="1" t="n">
        <v>-1.235292</v>
      </c>
      <c r="S1411" s="1" t="n">
        <v>-14.338276</v>
      </c>
      <c r="T1411" s="1" t="n">
        <v>-10.899259</v>
      </c>
      <c r="U1411" s="1" t="n">
        <v>4.34035</v>
      </c>
      <c r="V1411" s="1" t="n">
        <v>12.849641</v>
      </c>
      <c r="W1411" s="1" t="n">
        <v>-7.972189</v>
      </c>
      <c r="X1411" s="1" t="n">
        <v>-14.940368</v>
      </c>
      <c r="Y1411" s="1" t="n">
        <v>-20.691526</v>
      </c>
      <c r="Z1411" s="1" t="n">
        <v>-15.381469</v>
      </c>
      <c r="AA1411" s="1" t="n">
        <v>-17.924816</v>
      </c>
      <c r="AB1411" s="1" t="n">
        <v>-10.032294</v>
      </c>
      <c r="AC1411" s="1" t="n">
        <v>-14.620564</v>
      </c>
      <c r="AD1411" s="1" t="n">
        <v>-15.983699</v>
      </c>
      <c r="AE1411" s="1" t="n">
        <v>7.241687</v>
      </c>
      <c r="AF1411" s="1" t="n">
        <v>-6.416337</v>
      </c>
      <c r="AG1411" s="1" t="n">
        <v>-3.288065</v>
      </c>
      <c r="AH1411" s="1" t="n">
        <v>-17.987373</v>
      </c>
      <c r="AI1411" s="1" t="n">
        <v>-1.172887</v>
      </c>
      <c r="AJ1411" s="1" t="n">
        <v>-21.729162</v>
      </c>
      <c r="AK1411" s="1" t="n">
        <v>-10.206974</v>
      </c>
      <c r="AL1411" s="1" t="n">
        <v>-15.568759</v>
      </c>
      <c r="AM1411" s="1" t="n">
        <v>-12.180364</v>
      </c>
      <c r="AN1411" s="1" t="n">
        <v>-2.001441</v>
      </c>
      <c r="AO1411" s="1" t="n">
        <v>-15.227915</v>
      </c>
      <c r="AP1411" s="1" t="n">
        <v>-3.984407</v>
      </c>
      <c r="AQ1411" s="1" t="n">
        <v>-11.432031</v>
      </c>
      <c r="AR1411" s="1" t="n">
        <v>-1.688247</v>
      </c>
      <c r="AS1411" s="1" t="n">
        <v>-27.189249</v>
      </c>
      <c r="AT1411" s="1" t="n">
        <v>3.897974</v>
      </c>
      <c r="AU1411" s="1" t="n">
        <f aca="false">AVERAGE(B1411:AT1411)</f>
        <v>-6.7907628</v>
      </c>
      <c r="AX1411" s="1" t="n">
        <v>62.836601</v>
      </c>
      <c r="AY1411" s="1" t="n">
        <v>-130.674927</v>
      </c>
      <c r="AZ1411" s="1" t="n">
        <v>71.861389</v>
      </c>
      <c r="BA1411" s="1" t="n">
        <v>-13.97323</v>
      </c>
      <c r="BB1411" s="1" t="n">
        <v>-134.244492</v>
      </c>
      <c r="BC1411" s="1" t="n">
        <v>64.578293</v>
      </c>
      <c r="BD1411" s="1" t="n">
        <v>-176.588593</v>
      </c>
      <c r="BE1411" s="1" t="n">
        <v>-167.083435</v>
      </c>
      <c r="BF1411" s="1" t="n">
        <v>-115.158188</v>
      </c>
      <c r="BG1411" s="1" t="n">
        <v>37.318283</v>
      </c>
      <c r="BH1411" s="1" t="n">
        <v>-32.262592</v>
      </c>
      <c r="BI1411" s="1" t="n">
        <v>-173.329742</v>
      </c>
      <c r="BJ1411" s="1" t="n">
        <v>-109.764244</v>
      </c>
      <c r="BK1411" s="1" t="n">
        <v>-128.872803</v>
      </c>
      <c r="BL1411" s="1" t="n">
        <v>-83.648705</v>
      </c>
      <c r="BM1411" s="1" t="n">
        <v>143.439316</v>
      </c>
      <c r="BN1411" s="1" t="n">
        <v>-155.401184</v>
      </c>
      <c r="BO1411" s="1" t="n">
        <v>72.293503</v>
      </c>
      <c r="BP1411" s="1" t="n">
        <v>-166.466599</v>
      </c>
      <c r="BQ1411" s="1" t="n">
        <v>158.109863</v>
      </c>
      <c r="BR1411" s="1" t="n">
        <v>-170.418472</v>
      </c>
      <c r="BS1411" s="1" t="n">
        <v>57.121178</v>
      </c>
      <c r="BT1411" s="1" t="n">
        <v>-61.673939</v>
      </c>
      <c r="BU1411" s="1" t="n">
        <v>8.880672</v>
      </c>
      <c r="BV1411" s="1" t="n">
        <v>1.584878</v>
      </c>
      <c r="BW1411" s="1" t="n">
        <v>152.773041</v>
      </c>
      <c r="BX1411" s="1" t="n">
        <v>-85.342392</v>
      </c>
      <c r="BY1411" s="1" t="n">
        <v>119.965195</v>
      </c>
      <c r="BZ1411" s="1" t="n">
        <v>-156.430313</v>
      </c>
      <c r="CA1411" s="1" t="n">
        <v>104.462471</v>
      </c>
      <c r="CB1411" s="1" t="n">
        <v>56.499424</v>
      </c>
      <c r="CC1411" s="1" t="n">
        <v>44.697643</v>
      </c>
      <c r="CD1411" s="1" t="n">
        <v>103.333664</v>
      </c>
      <c r="CE1411" s="1" t="n">
        <v>37.776112</v>
      </c>
      <c r="CF1411" s="1" t="n">
        <v>150.121567</v>
      </c>
      <c r="CG1411" s="1" t="n">
        <v>-66.716553</v>
      </c>
      <c r="CH1411" s="1" t="n">
        <v>88.027908</v>
      </c>
      <c r="CI1411" s="1" t="n">
        <v>154.555847</v>
      </c>
      <c r="CJ1411" s="1" t="n">
        <v>82.41021</v>
      </c>
      <c r="CK1411" s="1" t="n">
        <v>98.738937</v>
      </c>
      <c r="CL1411" s="1" t="n">
        <v>-122.735825</v>
      </c>
      <c r="CM1411" s="1" t="n">
        <v>9.514776</v>
      </c>
      <c r="CN1411" s="1" t="n">
        <v>-176.765488</v>
      </c>
      <c r="CO1411" s="1" t="n">
        <v>48.816708</v>
      </c>
      <c r="CP1411" s="1" t="n">
        <v>132.65564</v>
      </c>
      <c r="CR1411" s="1" t="n">
        <f aca="false">BR1411-360+180</f>
        <v>-350.418472</v>
      </c>
    </row>
    <row r="1412" customFormat="false" ht="12.75" hidden="false" customHeight="false" outlineLevel="0" collapsed="false">
      <c r="A1412" s="3" t="n">
        <v>1375</v>
      </c>
      <c r="B1412" s="1" t="n">
        <v>-9.520011</v>
      </c>
      <c r="C1412" s="1" t="n">
        <v>-3.059772</v>
      </c>
      <c r="D1412" s="1" t="n">
        <v>-9.68781</v>
      </c>
      <c r="E1412" s="1" t="n">
        <v>-23.081472</v>
      </c>
      <c r="F1412" s="1" t="n">
        <v>8.243186</v>
      </c>
      <c r="G1412" s="1" t="n">
        <v>8.783984</v>
      </c>
      <c r="H1412" s="1" t="n">
        <v>2.925253</v>
      </c>
      <c r="I1412" s="1" t="n">
        <v>-6.938585</v>
      </c>
      <c r="J1412" s="1" t="n">
        <v>-6.218392</v>
      </c>
      <c r="K1412" s="1" t="n">
        <v>-5.093328</v>
      </c>
      <c r="L1412" s="1" t="n">
        <v>3.177358</v>
      </c>
      <c r="M1412" s="1" t="n">
        <v>-2.979569</v>
      </c>
      <c r="N1412" s="1" t="n">
        <v>3.164458</v>
      </c>
      <c r="O1412" s="1" t="n">
        <v>2.634506</v>
      </c>
      <c r="P1412" s="1" t="n">
        <v>-1.119245</v>
      </c>
      <c r="Q1412" s="1" t="n">
        <v>-10.930061</v>
      </c>
      <c r="R1412" s="1" t="n">
        <v>-2.468371</v>
      </c>
      <c r="S1412" s="1" t="n">
        <v>-13.047285</v>
      </c>
      <c r="T1412" s="1" t="n">
        <v>-11.139414</v>
      </c>
      <c r="U1412" s="1" t="n">
        <v>4.289725</v>
      </c>
      <c r="V1412" s="1" t="n">
        <v>12.872344</v>
      </c>
      <c r="W1412" s="1" t="n">
        <v>-7.546679</v>
      </c>
      <c r="X1412" s="1" t="n">
        <v>-14.443829</v>
      </c>
      <c r="Y1412" s="1" t="n">
        <v>-20.611166</v>
      </c>
      <c r="Z1412" s="1" t="n">
        <v>-13.947604</v>
      </c>
      <c r="AA1412" s="1" t="n">
        <v>-18.020672</v>
      </c>
      <c r="AB1412" s="1" t="n">
        <v>-9.995978</v>
      </c>
      <c r="AC1412" s="1" t="n">
        <v>-13.477653</v>
      </c>
      <c r="AD1412" s="1" t="n">
        <v>-16.331129</v>
      </c>
      <c r="AE1412" s="1" t="n">
        <v>6.186576</v>
      </c>
      <c r="AF1412" s="1" t="n">
        <v>-6.79624</v>
      </c>
      <c r="AG1412" s="1" t="n">
        <v>-3.583636</v>
      </c>
      <c r="AH1412" s="1" t="n">
        <v>-16.819395</v>
      </c>
      <c r="AI1412" s="1" t="n">
        <v>-2.072523</v>
      </c>
      <c r="AJ1412" s="1" t="n">
        <v>-23.219604</v>
      </c>
      <c r="AK1412" s="1" t="n">
        <v>-9.690789</v>
      </c>
      <c r="AL1412" s="1" t="n">
        <v>-15.94616</v>
      </c>
      <c r="AM1412" s="1" t="n">
        <v>-12.435907</v>
      </c>
      <c r="AN1412" s="1" t="n">
        <v>-1.972063</v>
      </c>
      <c r="AO1412" s="1" t="n">
        <v>-14.015681</v>
      </c>
      <c r="AP1412" s="1" t="n">
        <v>-4.185516</v>
      </c>
      <c r="AQ1412" s="1" t="n">
        <v>-11.436616</v>
      </c>
      <c r="AR1412" s="1" t="n">
        <v>-1.856615</v>
      </c>
      <c r="AS1412" s="1" t="n">
        <v>-27.74692</v>
      </c>
      <c r="AT1412" s="1" t="n">
        <v>3.675123</v>
      </c>
      <c r="AU1412" s="1" t="n">
        <f aca="false">AVERAGE(B1412:AT1412)</f>
        <v>-7.01073726666667</v>
      </c>
      <c r="AX1412" s="1" t="n">
        <v>64.431473</v>
      </c>
      <c r="AY1412" s="1" t="n">
        <v>-137.644211</v>
      </c>
      <c r="AZ1412" s="1" t="n">
        <v>68.478203</v>
      </c>
      <c r="BA1412" s="1" t="n">
        <v>-16.114096</v>
      </c>
      <c r="BB1412" s="1" t="n">
        <v>-128.733078</v>
      </c>
      <c r="BC1412" s="1" t="n">
        <v>100.922699</v>
      </c>
      <c r="BD1412" s="1" t="n">
        <v>-174.848068</v>
      </c>
      <c r="BE1412" s="1" t="n">
        <v>-156.761475</v>
      </c>
      <c r="BF1412" s="1" t="n">
        <v>-115.662727</v>
      </c>
      <c r="BG1412" s="1" t="n">
        <v>35.116745</v>
      </c>
      <c r="BH1412" s="1" t="n">
        <v>-33.813858</v>
      </c>
      <c r="BI1412" s="1" t="n">
        <v>-177.676453</v>
      </c>
      <c r="BJ1412" s="1" t="n">
        <v>-107.47744</v>
      </c>
      <c r="BK1412" s="1" t="n">
        <v>-131.571152</v>
      </c>
      <c r="BL1412" s="1" t="n">
        <v>-86.700157</v>
      </c>
      <c r="BM1412" s="1" t="n">
        <v>139.936813</v>
      </c>
      <c r="BN1412" s="1" t="n">
        <v>-154.554443</v>
      </c>
      <c r="BO1412" s="1" t="n">
        <v>79.42453</v>
      </c>
      <c r="BP1412" s="1" t="n">
        <v>-167.248718</v>
      </c>
      <c r="BQ1412" s="1" t="n">
        <v>157.352905</v>
      </c>
      <c r="BR1412" s="1" t="n">
        <v>-170.688141</v>
      </c>
      <c r="BS1412" s="1" t="n">
        <v>59.164143</v>
      </c>
      <c r="BT1412" s="1" t="n">
        <v>-61.682823</v>
      </c>
      <c r="BU1412" s="1" t="n">
        <v>9.250213</v>
      </c>
      <c r="BV1412" s="1" t="n">
        <v>0.624518</v>
      </c>
      <c r="BW1412" s="1" t="n">
        <v>151.036362</v>
      </c>
      <c r="BX1412" s="1" t="n">
        <v>-88.930382</v>
      </c>
      <c r="BY1412" s="1" t="n">
        <v>124.119034</v>
      </c>
      <c r="BZ1412" s="1" t="n">
        <v>-157.029266</v>
      </c>
      <c r="CA1412" s="1" t="n">
        <v>104.562408</v>
      </c>
      <c r="CB1412" s="1" t="n">
        <v>51.827442</v>
      </c>
      <c r="CC1412" s="1" t="n">
        <v>41.620743</v>
      </c>
      <c r="CD1412" s="1" t="n">
        <v>104.10228</v>
      </c>
      <c r="CE1412" s="1" t="n">
        <v>35.752033</v>
      </c>
      <c r="CF1412" s="1" t="n">
        <v>153.244705</v>
      </c>
      <c r="CG1412" s="1" t="n">
        <v>-46.266548</v>
      </c>
      <c r="CH1412" s="1" t="n">
        <v>83.113571</v>
      </c>
      <c r="CI1412" s="1" t="n">
        <v>158.912048</v>
      </c>
      <c r="CJ1412" s="1" t="n">
        <v>74.733078</v>
      </c>
      <c r="CK1412" s="1" t="n">
        <v>101.848793</v>
      </c>
      <c r="CL1412" s="1" t="n">
        <v>-124.183929</v>
      </c>
      <c r="CM1412" s="1" t="n">
        <v>8.787983</v>
      </c>
      <c r="CN1412" s="1" t="n">
        <v>-176.944199</v>
      </c>
      <c r="CO1412" s="1" t="n">
        <v>45.364674</v>
      </c>
      <c r="CP1412" s="1" t="n">
        <v>147.858856</v>
      </c>
      <c r="CR1412" s="1" t="n">
        <f aca="false">BR1412-360+180</f>
        <v>-350.688141</v>
      </c>
    </row>
    <row r="1413" customFormat="false" ht="12.75" hidden="false" customHeight="false" outlineLevel="0" collapsed="false">
      <c r="A1413" s="3" t="n">
        <v>1375.9766</v>
      </c>
      <c r="B1413" s="1" t="n">
        <v>-9.702639</v>
      </c>
      <c r="C1413" s="1" t="n">
        <v>-4.269404</v>
      </c>
      <c r="D1413" s="1" t="n">
        <v>-10.152087</v>
      </c>
      <c r="E1413" s="1" t="n">
        <v>-22.249014</v>
      </c>
      <c r="F1413" s="1" t="n">
        <v>7.138389</v>
      </c>
      <c r="G1413" s="1" t="n">
        <v>13.974257</v>
      </c>
      <c r="H1413" s="1" t="n">
        <v>4.203537</v>
      </c>
      <c r="I1413" s="1" t="n">
        <v>-6.760811</v>
      </c>
      <c r="J1413" s="1" t="n">
        <v>-6.289497</v>
      </c>
      <c r="K1413" s="1" t="n">
        <v>-6.358865</v>
      </c>
      <c r="L1413" s="1" t="n">
        <v>2.839805</v>
      </c>
      <c r="M1413" s="1" t="n">
        <v>-3.328122</v>
      </c>
      <c r="N1413" s="1" t="n">
        <v>3.121823</v>
      </c>
      <c r="O1413" s="1" t="n">
        <v>1.821029</v>
      </c>
      <c r="P1413" s="1" t="n">
        <v>-1.399007</v>
      </c>
      <c r="Q1413" s="1" t="n">
        <v>-11.331257</v>
      </c>
      <c r="R1413" s="1" t="n">
        <v>-3.473298</v>
      </c>
      <c r="S1413" s="1" t="n">
        <v>-13.05799</v>
      </c>
      <c r="T1413" s="1" t="n">
        <v>-11.513505</v>
      </c>
      <c r="U1413" s="1" t="n">
        <v>4.135022</v>
      </c>
      <c r="V1413" s="1" t="n">
        <v>12.848272</v>
      </c>
      <c r="W1413" s="1" t="n">
        <v>-8.236088</v>
      </c>
      <c r="X1413" s="1" t="n">
        <v>-13.795613</v>
      </c>
      <c r="Y1413" s="1" t="n">
        <v>-19.823214</v>
      </c>
      <c r="Z1413" s="1" t="n">
        <v>-12.854857</v>
      </c>
      <c r="AA1413" s="1" t="n">
        <v>-17.875576</v>
      </c>
      <c r="AB1413" s="1" t="n">
        <v>-10.116246</v>
      </c>
      <c r="AC1413" s="1" t="n">
        <v>-14.337053</v>
      </c>
      <c r="AD1413" s="1" t="n">
        <v>-16.494022</v>
      </c>
      <c r="AE1413" s="1" t="n">
        <v>6.383859</v>
      </c>
      <c r="AF1413" s="1" t="n">
        <v>-6.458032</v>
      </c>
      <c r="AG1413" s="1" t="n">
        <v>-3.916281</v>
      </c>
      <c r="AH1413" s="1" t="n">
        <v>-15.655823</v>
      </c>
      <c r="AI1413" s="1" t="n">
        <v>-2.478102</v>
      </c>
      <c r="AJ1413" s="1" t="n">
        <v>-23.899054</v>
      </c>
      <c r="AK1413" s="1" t="n">
        <v>-7.122755</v>
      </c>
      <c r="AL1413" s="1" t="n">
        <v>-17.101511</v>
      </c>
      <c r="AM1413" s="1" t="n">
        <v>-12.286028</v>
      </c>
      <c r="AN1413" s="1" t="n">
        <v>-1.096209</v>
      </c>
      <c r="AO1413" s="1" t="n">
        <v>-12.956655</v>
      </c>
      <c r="AP1413" s="1" t="n">
        <v>-4.436654</v>
      </c>
      <c r="AQ1413" s="1" t="n">
        <v>-11.324692</v>
      </c>
      <c r="AR1413" s="1" t="n">
        <v>-2.017618</v>
      </c>
      <c r="AS1413" s="1" t="n">
        <v>-28.214468</v>
      </c>
      <c r="AT1413" s="1" t="n">
        <v>3.314804</v>
      </c>
      <c r="AU1413" s="1" t="n">
        <f aca="false">AVERAGE(B1413:AT1413)</f>
        <v>-6.94669444444445</v>
      </c>
      <c r="AX1413" s="1" t="n">
        <v>61.566006</v>
      </c>
      <c r="AY1413" s="1" t="n">
        <v>-138.327484</v>
      </c>
      <c r="AZ1413" s="1" t="n">
        <v>66.397636</v>
      </c>
      <c r="BA1413" s="1" t="n">
        <v>-13.972188</v>
      </c>
      <c r="BB1413" s="1" t="n">
        <v>-128.769196</v>
      </c>
      <c r="BC1413" s="1" t="n">
        <v>99.327797</v>
      </c>
      <c r="BD1413" s="1" t="n">
        <v>179.964325</v>
      </c>
      <c r="BE1413" s="1" t="n">
        <v>-165.735107</v>
      </c>
      <c r="BF1413" s="1" t="n">
        <v>-115.060997</v>
      </c>
      <c r="BG1413" s="1" t="n">
        <v>34.479652</v>
      </c>
      <c r="BH1413" s="1" t="n">
        <v>-33.905949</v>
      </c>
      <c r="BI1413" s="1" t="n">
        <v>-175.372025</v>
      </c>
      <c r="BJ1413" s="1" t="n">
        <v>-101.012108</v>
      </c>
      <c r="BK1413" s="1" t="n">
        <v>-129.903061</v>
      </c>
      <c r="BL1413" s="1" t="n">
        <v>-85.083946</v>
      </c>
      <c r="BM1413" s="1" t="n">
        <v>138.615982</v>
      </c>
      <c r="BN1413" s="1" t="n">
        <v>-169.201691</v>
      </c>
      <c r="BO1413" s="1" t="n">
        <v>80.37484</v>
      </c>
      <c r="BP1413" s="1" t="n">
        <v>-166.434555</v>
      </c>
      <c r="BQ1413" s="1" t="n">
        <v>156.892929</v>
      </c>
      <c r="BR1413" s="1" t="n">
        <v>-170.752502</v>
      </c>
      <c r="BS1413" s="1" t="n">
        <v>63.644146</v>
      </c>
      <c r="BT1413" s="1" t="n">
        <v>-68.112366</v>
      </c>
      <c r="BU1413" s="1" t="n">
        <v>2.659067</v>
      </c>
      <c r="BV1413" s="1" t="n">
        <v>11.12713</v>
      </c>
      <c r="BW1413" s="1" t="n">
        <v>145.869308</v>
      </c>
      <c r="BX1413" s="1" t="n">
        <v>-86.929657</v>
      </c>
      <c r="BY1413" s="1" t="n">
        <v>133.185852</v>
      </c>
      <c r="BZ1413" s="1" t="n">
        <v>-165.530029</v>
      </c>
      <c r="CA1413" s="1" t="n">
        <v>107.547318</v>
      </c>
      <c r="CB1413" s="1" t="n">
        <v>50.218864</v>
      </c>
      <c r="CC1413" s="1" t="n">
        <v>40.361965</v>
      </c>
      <c r="CD1413" s="1" t="n">
        <v>99.905388</v>
      </c>
      <c r="CE1413" s="1" t="n">
        <v>37.794682</v>
      </c>
      <c r="CF1413" s="1" t="n">
        <v>157.03064</v>
      </c>
      <c r="CG1413" s="1" t="n">
        <v>-43.377365</v>
      </c>
      <c r="CH1413" s="1" t="n">
        <v>81.638924</v>
      </c>
      <c r="CI1413" s="1" t="n">
        <v>160.116684</v>
      </c>
      <c r="CJ1413" s="1" t="n">
        <v>67.51516</v>
      </c>
      <c r="CK1413" s="1" t="n">
        <v>100.679153</v>
      </c>
      <c r="CL1413" s="1" t="n">
        <v>-124.731613</v>
      </c>
      <c r="CM1413" s="1" t="n">
        <v>7.416354</v>
      </c>
      <c r="CN1413" s="1" t="n">
        <v>-178.156067</v>
      </c>
      <c r="CO1413" s="1" t="n">
        <v>41.316715</v>
      </c>
      <c r="CP1413" s="1" t="n">
        <v>122.972595</v>
      </c>
      <c r="CR1413" s="1" t="n">
        <f aca="false">BR1413-360+180</f>
        <v>-350.752502</v>
      </c>
    </row>
    <row r="1414" customFormat="false" ht="12.75" hidden="false" customHeight="false" outlineLevel="0" collapsed="false">
      <c r="A1414" s="3" t="n">
        <v>1376.9531</v>
      </c>
      <c r="B1414" s="1" t="n">
        <v>-9.853084</v>
      </c>
      <c r="C1414" s="1" t="n">
        <v>-4.804375</v>
      </c>
      <c r="D1414" s="1" t="n">
        <v>-11.189962</v>
      </c>
      <c r="E1414" s="1" t="n">
        <v>-20.88476</v>
      </c>
      <c r="F1414" s="1" t="n">
        <v>4.897297</v>
      </c>
      <c r="G1414" s="1" t="n">
        <v>18.495596</v>
      </c>
      <c r="H1414" s="1" t="n">
        <v>2.462783</v>
      </c>
      <c r="I1414" s="1" t="n">
        <v>-7.330754</v>
      </c>
      <c r="J1414" s="1" t="n">
        <v>-6.635714</v>
      </c>
      <c r="K1414" s="1" t="n">
        <v>-8.358087</v>
      </c>
      <c r="L1414" s="1" t="n">
        <v>2.957669</v>
      </c>
      <c r="M1414" s="1" t="n">
        <v>-3.643638</v>
      </c>
      <c r="N1414" s="1" t="n">
        <v>2.329083</v>
      </c>
      <c r="O1414" s="1" t="n">
        <v>1.385213</v>
      </c>
      <c r="P1414" s="1" t="n">
        <v>-1.795499</v>
      </c>
      <c r="Q1414" s="1" t="n">
        <v>-11.55728</v>
      </c>
      <c r="R1414" s="1" t="n">
        <v>-4.602592</v>
      </c>
      <c r="S1414" s="1" t="n">
        <v>-11.863019</v>
      </c>
      <c r="T1414" s="1" t="n">
        <v>-12.19014</v>
      </c>
      <c r="U1414" s="1" t="n">
        <v>4.292696</v>
      </c>
      <c r="V1414" s="1" t="n">
        <v>12.833262</v>
      </c>
      <c r="W1414" s="1" t="n">
        <v>-7.238007</v>
      </c>
      <c r="X1414" s="1" t="n">
        <v>-13.694932</v>
      </c>
      <c r="Y1414" s="1" t="n">
        <v>-19.190308</v>
      </c>
      <c r="Z1414" s="1" t="n">
        <v>-12.976326</v>
      </c>
      <c r="AA1414" s="1" t="n">
        <v>-18.282574</v>
      </c>
      <c r="AB1414" s="1" t="n">
        <v>-10.034842</v>
      </c>
      <c r="AC1414" s="1" t="n">
        <v>-13.905871</v>
      </c>
      <c r="AD1414" s="1" t="n">
        <v>-16.641127</v>
      </c>
      <c r="AE1414" s="1" t="n">
        <v>6.640625</v>
      </c>
      <c r="AF1414" s="1" t="n">
        <v>-6.728103</v>
      </c>
      <c r="AG1414" s="1" t="n">
        <v>-4.042728</v>
      </c>
      <c r="AH1414" s="1" t="n">
        <v>-15.190802</v>
      </c>
      <c r="AI1414" s="1" t="n">
        <v>-2.910818</v>
      </c>
      <c r="AJ1414" s="1" t="n">
        <v>-25.430704</v>
      </c>
      <c r="AK1414" s="1" t="n">
        <v>-7.015986</v>
      </c>
      <c r="AL1414" s="1" t="n">
        <v>-17.909687</v>
      </c>
      <c r="AM1414" s="1" t="n">
        <v>-11.202566</v>
      </c>
      <c r="AN1414" s="1" t="n">
        <v>-1.112273</v>
      </c>
      <c r="AO1414" s="1" t="n">
        <v>-12.41754</v>
      </c>
      <c r="AP1414" s="1" t="n">
        <v>-4.551755</v>
      </c>
      <c r="AQ1414" s="1" t="n">
        <v>-11.407549</v>
      </c>
      <c r="AR1414" s="1" t="n">
        <v>-2.017922</v>
      </c>
      <c r="AS1414" s="1" t="n">
        <v>-29.272776</v>
      </c>
      <c r="AT1414" s="1" t="n">
        <v>2.814163</v>
      </c>
      <c r="AU1414" s="1" t="n">
        <f aca="false">AVERAGE(B1414:AT1414)</f>
        <v>-7.08390473333333</v>
      </c>
      <c r="AX1414" s="1" t="n">
        <v>66.43898</v>
      </c>
      <c r="AY1414" s="1" t="n">
        <v>-137.045578</v>
      </c>
      <c r="AZ1414" s="1" t="n">
        <v>61.489666</v>
      </c>
      <c r="BA1414" s="1" t="n">
        <v>-18.920177</v>
      </c>
      <c r="BB1414" s="1" t="n">
        <v>-138.904526</v>
      </c>
      <c r="BC1414" s="1" t="n">
        <v>84.503487</v>
      </c>
      <c r="BD1414" s="1" t="n">
        <v>175.5634</v>
      </c>
      <c r="BE1414" s="1" t="n">
        <v>-177.344086</v>
      </c>
      <c r="BF1414" s="1" t="n">
        <v>-115.889175</v>
      </c>
      <c r="BG1414" s="1" t="n">
        <v>41.192917</v>
      </c>
      <c r="BH1414" s="1" t="n">
        <v>-33.293625</v>
      </c>
      <c r="BI1414" s="1" t="n">
        <v>-179.048843</v>
      </c>
      <c r="BJ1414" s="1" t="n">
        <v>-91.759003</v>
      </c>
      <c r="BK1414" s="1" t="n">
        <v>-131.132858</v>
      </c>
      <c r="BL1414" s="1" t="n">
        <v>-84.382462</v>
      </c>
      <c r="BM1414" s="1" t="n">
        <v>137.211884</v>
      </c>
      <c r="BN1414" s="1" t="n">
        <v>-171.58847</v>
      </c>
      <c r="BO1414" s="1" t="n">
        <v>80.011902</v>
      </c>
      <c r="BP1414" s="1" t="n">
        <v>-162.678696</v>
      </c>
      <c r="BQ1414" s="1" t="n">
        <v>157.500931</v>
      </c>
      <c r="BR1414" s="1" t="n">
        <v>-170.785782</v>
      </c>
      <c r="BS1414" s="1" t="n">
        <v>67.824043</v>
      </c>
      <c r="BT1414" s="1" t="n">
        <v>-71.502777</v>
      </c>
      <c r="BU1414" s="1" t="n">
        <v>0.001255</v>
      </c>
      <c r="BV1414" s="1" t="n">
        <v>6.903166</v>
      </c>
      <c r="BW1414" s="1" t="n">
        <v>145.65419</v>
      </c>
      <c r="BX1414" s="1" t="n">
        <v>-86.262367</v>
      </c>
      <c r="BY1414" s="1" t="n">
        <v>139.066681</v>
      </c>
      <c r="BZ1414" s="1" t="n">
        <v>-171.480286</v>
      </c>
      <c r="CA1414" s="1" t="n">
        <v>105.654984</v>
      </c>
      <c r="CB1414" s="1" t="n">
        <v>50.491833</v>
      </c>
      <c r="CC1414" s="1" t="n">
        <v>42.610016</v>
      </c>
      <c r="CD1414" s="1" t="n">
        <v>96.147522</v>
      </c>
      <c r="CE1414" s="1" t="n">
        <v>39.157635</v>
      </c>
      <c r="CF1414" s="1" t="n">
        <v>163.315765</v>
      </c>
      <c r="CG1414" s="1" t="n">
        <v>-49.783566</v>
      </c>
      <c r="CH1414" s="1" t="n">
        <v>81.927017</v>
      </c>
      <c r="CI1414" s="1" t="n">
        <v>159.773697</v>
      </c>
      <c r="CJ1414" s="1" t="n">
        <v>61.415428</v>
      </c>
      <c r="CK1414" s="1" t="n">
        <v>93.371056</v>
      </c>
      <c r="CL1414" s="1" t="n">
        <v>-125.556854</v>
      </c>
      <c r="CM1414" s="1" t="n">
        <v>5.897944</v>
      </c>
      <c r="CN1414" s="1" t="n">
        <v>-179.658752</v>
      </c>
      <c r="CO1414" s="1" t="n">
        <v>41.60614</v>
      </c>
      <c r="CP1414" s="1" t="n">
        <v>92.685555</v>
      </c>
      <c r="CR1414" s="1" t="n">
        <f aca="false">BR1414-360+180</f>
        <v>-350.785782</v>
      </c>
    </row>
    <row r="1415" customFormat="false" ht="12.75" hidden="false" customHeight="false" outlineLevel="0" collapsed="false">
      <c r="A1415" s="3" t="n">
        <v>1377.9297</v>
      </c>
      <c r="B1415" s="1" t="n">
        <v>-9.61896</v>
      </c>
      <c r="C1415" s="1" t="n">
        <v>-5.560223</v>
      </c>
      <c r="D1415" s="1" t="n">
        <v>-11.167689</v>
      </c>
      <c r="E1415" s="1" t="n">
        <v>-19.638527</v>
      </c>
      <c r="F1415" s="1" t="n">
        <v>5.513724</v>
      </c>
      <c r="G1415" s="1" t="n">
        <v>15.332684</v>
      </c>
      <c r="H1415" s="1" t="n">
        <v>4.305556</v>
      </c>
      <c r="I1415" s="1" t="n">
        <v>-8.831112</v>
      </c>
      <c r="J1415" s="1" t="n">
        <v>-6.774342</v>
      </c>
      <c r="K1415" s="1" t="n">
        <v>-8.810742</v>
      </c>
      <c r="L1415" s="1" t="n">
        <v>2.814256</v>
      </c>
      <c r="M1415" s="1" t="n">
        <v>-4.884955</v>
      </c>
      <c r="N1415" s="1" t="n">
        <v>2.032529</v>
      </c>
      <c r="O1415" s="1" t="n">
        <v>1.342511</v>
      </c>
      <c r="P1415" s="1" t="n">
        <v>-1.958888</v>
      </c>
      <c r="Q1415" s="1" t="n">
        <v>-11.63022</v>
      </c>
      <c r="R1415" s="1" t="n">
        <v>-2.809922</v>
      </c>
      <c r="S1415" s="1" t="n">
        <v>-11.873504</v>
      </c>
      <c r="T1415" s="1" t="n">
        <v>-12.009636</v>
      </c>
      <c r="U1415" s="1" t="n">
        <v>4.354532</v>
      </c>
      <c r="V1415" s="1" t="n">
        <v>12.816895</v>
      </c>
      <c r="W1415" s="1" t="n">
        <v>-6.182886</v>
      </c>
      <c r="X1415" s="1" t="n">
        <v>-13.921428</v>
      </c>
      <c r="Y1415" s="1" t="n">
        <v>-19.318935</v>
      </c>
      <c r="Z1415" s="1" t="n">
        <v>-12.210155</v>
      </c>
      <c r="AA1415" s="1" t="n">
        <v>-18.670208</v>
      </c>
      <c r="AB1415" s="1" t="n">
        <v>-10.07329</v>
      </c>
      <c r="AC1415" s="1" t="n">
        <v>-13.41423</v>
      </c>
      <c r="AD1415" s="1" t="n">
        <v>-16.685858</v>
      </c>
      <c r="AE1415" s="1" t="n">
        <v>6.739407</v>
      </c>
      <c r="AF1415" s="1" t="n">
        <v>-7.00467</v>
      </c>
      <c r="AG1415" s="1" t="n">
        <v>-3.981986</v>
      </c>
      <c r="AH1415" s="1" t="n">
        <v>-14.881681</v>
      </c>
      <c r="AI1415" s="1" t="n">
        <v>-3.078948</v>
      </c>
      <c r="AJ1415" s="1" t="n">
        <v>-25.201809</v>
      </c>
      <c r="AK1415" s="1" t="n">
        <v>-6.68612</v>
      </c>
      <c r="AL1415" s="1" t="n">
        <v>-19.022869</v>
      </c>
      <c r="AM1415" s="1" t="n">
        <v>-10.376645</v>
      </c>
      <c r="AN1415" s="1" t="n">
        <v>-1.430543</v>
      </c>
      <c r="AO1415" s="1" t="n">
        <v>-12.98516</v>
      </c>
      <c r="AP1415" s="1" t="n">
        <v>-4.800876</v>
      </c>
      <c r="AQ1415" s="1" t="n">
        <v>-11.440321</v>
      </c>
      <c r="AR1415" s="1" t="n">
        <v>-2.246536</v>
      </c>
      <c r="AS1415" s="1" t="n">
        <v>-29.875191</v>
      </c>
      <c r="AT1415" s="1" t="n">
        <v>-0.227153</v>
      </c>
      <c r="AU1415" s="1" t="n">
        <f aca="false">AVERAGE(B1415:AT1415)</f>
        <v>-7.20075831111111</v>
      </c>
      <c r="AX1415" s="1" t="n">
        <v>65.143028</v>
      </c>
      <c r="AY1415" s="1" t="n">
        <v>-136.02272</v>
      </c>
      <c r="AZ1415" s="1" t="n">
        <v>65.922981</v>
      </c>
      <c r="BA1415" s="1" t="n">
        <v>-21.846523</v>
      </c>
      <c r="BB1415" s="1" t="n">
        <v>-131.688171</v>
      </c>
      <c r="BC1415" s="1" t="n">
        <v>85.841484</v>
      </c>
      <c r="BD1415" s="1" t="n">
        <v>179.436172</v>
      </c>
      <c r="BE1415" s="1" t="n">
        <v>176.134842</v>
      </c>
      <c r="BF1415" s="1" t="n">
        <v>-113.928154</v>
      </c>
      <c r="BG1415" s="1" t="n">
        <v>52.364914</v>
      </c>
      <c r="BH1415" s="1" t="n">
        <v>-34.245129</v>
      </c>
      <c r="BI1415" s="1" t="n">
        <v>-176.264343</v>
      </c>
      <c r="BJ1415" s="1" t="n">
        <v>-89.850128</v>
      </c>
      <c r="BK1415" s="1" t="n">
        <v>-129.51889</v>
      </c>
      <c r="BL1415" s="1" t="n">
        <v>-87.181648</v>
      </c>
      <c r="BM1415" s="1" t="n">
        <v>136.96019</v>
      </c>
      <c r="BN1415" s="1" t="n">
        <v>-176.72934</v>
      </c>
      <c r="BO1415" s="1" t="n">
        <v>76.324677</v>
      </c>
      <c r="BP1415" s="1" t="n">
        <v>-158.955963</v>
      </c>
      <c r="BQ1415" s="1" t="n">
        <v>157.703735</v>
      </c>
      <c r="BR1415" s="1" t="n">
        <v>-170.972336</v>
      </c>
      <c r="BS1415" s="1" t="n">
        <v>70.457352</v>
      </c>
      <c r="BT1415" s="1" t="n">
        <v>-73.106522</v>
      </c>
      <c r="BU1415" s="1" t="n">
        <v>-5.463661</v>
      </c>
      <c r="BV1415" s="1" t="n">
        <v>1.282702</v>
      </c>
      <c r="BW1415" s="1" t="n">
        <v>143.348526</v>
      </c>
      <c r="BX1415" s="1" t="n">
        <v>-93.375778</v>
      </c>
      <c r="BY1415" s="1" t="n">
        <v>138.365845</v>
      </c>
      <c r="BZ1415" s="1" t="n">
        <v>-176.339355</v>
      </c>
      <c r="CA1415" s="1" t="n">
        <v>101.271561</v>
      </c>
      <c r="CB1415" s="1" t="n">
        <v>48.251106</v>
      </c>
      <c r="CC1415" s="1" t="n">
        <v>38.30135</v>
      </c>
      <c r="CD1415" s="1" t="n">
        <v>88.443817</v>
      </c>
      <c r="CE1415" s="1" t="n">
        <v>47.192562</v>
      </c>
      <c r="CF1415" s="1" t="n">
        <v>-176.460281</v>
      </c>
      <c r="CG1415" s="1" t="n">
        <v>-53.026382</v>
      </c>
      <c r="CH1415" s="1" t="n">
        <v>81.302925</v>
      </c>
      <c r="CI1415" s="1" t="n">
        <v>152.554977</v>
      </c>
      <c r="CJ1415" s="1" t="n">
        <v>53.769024</v>
      </c>
      <c r="CK1415" s="1" t="n">
        <v>86.824974</v>
      </c>
      <c r="CL1415" s="1" t="n">
        <v>-125.73735</v>
      </c>
      <c r="CM1415" s="1" t="n">
        <v>5.01047</v>
      </c>
      <c r="CN1415" s="1" t="n">
        <v>178.975388</v>
      </c>
      <c r="CO1415" s="1" t="n">
        <v>43.624676</v>
      </c>
      <c r="CP1415" s="1" t="n">
        <v>81.668106</v>
      </c>
      <c r="CR1415" s="1" t="n">
        <f aca="false">BR1415-360+180</f>
        <v>-350.972336</v>
      </c>
    </row>
    <row r="1416" customFormat="false" ht="12.75" hidden="false" customHeight="false" outlineLevel="0" collapsed="false">
      <c r="A1416" s="3" t="n">
        <v>1378.9062</v>
      </c>
      <c r="B1416" s="1" t="n">
        <v>-9.719293</v>
      </c>
      <c r="C1416" s="1" t="n">
        <v>-5.588973</v>
      </c>
      <c r="D1416" s="1" t="n">
        <v>-11.234973</v>
      </c>
      <c r="E1416" s="1" t="n">
        <v>-19.751511</v>
      </c>
      <c r="F1416" s="1" t="n">
        <v>4.420844</v>
      </c>
      <c r="G1416" s="1" t="n">
        <v>16.435921</v>
      </c>
      <c r="H1416" s="1" t="n">
        <v>3.309788</v>
      </c>
      <c r="I1416" s="1" t="n">
        <v>-7.81041</v>
      </c>
      <c r="J1416" s="1" t="n">
        <v>-7.043873</v>
      </c>
      <c r="K1416" s="1" t="n">
        <v>-8.320574</v>
      </c>
      <c r="L1416" s="1" t="n">
        <v>2.703286</v>
      </c>
      <c r="M1416" s="1" t="n">
        <v>-5.571145</v>
      </c>
      <c r="N1416" s="1" t="n">
        <v>1.364822</v>
      </c>
      <c r="O1416" s="1" t="n">
        <v>1.795509</v>
      </c>
      <c r="P1416" s="1" t="n">
        <v>-3.050484</v>
      </c>
      <c r="Q1416" s="1" t="n">
        <v>-11.976707</v>
      </c>
      <c r="R1416" s="1" t="n">
        <v>-5.246239</v>
      </c>
      <c r="S1416" s="1" t="n">
        <v>-11.371431</v>
      </c>
      <c r="T1416" s="1" t="n">
        <v>-11.53134</v>
      </c>
      <c r="U1416" s="1" t="n">
        <v>4.015575</v>
      </c>
      <c r="V1416" s="1" t="n">
        <v>12.815746</v>
      </c>
      <c r="W1416" s="1" t="n">
        <v>-5.856093</v>
      </c>
      <c r="X1416" s="1" t="n">
        <v>-13.639656</v>
      </c>
      <c r="Y1416" s="1" t="n">
        <v>-19.404232</v>
      </c>
      <c r="Z1416" s="1" t="n">
        <v>-11.912746</v>
      </c>
      <c r="AA1416" s="1" t="n">
        <v>-19.683855</v>
      </c>
      <c r="AB1416" s="1" t="n">
        <v>-10.562516</v>
      </c>
      <c r="AC1416" s="1" t="n">
        <v>-12.890299</v>
      </c>
      <c r="AD1416" s="1" t="n">
        <v>-17.489698</v>
      </c>
      <c r="AE1416" s="1" t="n">
        <v>6.391201</v>
      </c>
      <c r="AF1416" s="1" t="n">
        <v>-7.358049</v>
      </c>
      <c r="AG1416" s="1" t="n">
        <v>-4.394023</v>
      </c>
      <c r="AH1416" s="1" t="n">
        <v>-15.185742</v>
      </c>
      <c r="AI1416" s="1" t="n">
        <v>-2.726575</v>
      </c>
      <c r="AJ1416" s="1" t="n">
        <v>-23.727741</v>
      </c>
      <c r="AK1416" s="1" t="n">
        <v>-7.067041</v>
      </c>
      <c r="AL1416" s="1" t="n">
        <v>-19.546738</v>
      </c>
      <c r="AM1416" s="1" t="n">
        <v>-10.755186</v>
      </c>
      <c r="AN1416" s="1" t="n">
        <v>-1.590904</v>
      </c>
      <c r="AO1416" s="1" t="n">
        <v>-13.984414</v>
      </c>
      <c r="AP1416" s="1" t="n">
        <v>-4.922739</v>
      </c>
      <c r="AQ1416" s="1" t="n">
        <v>-11.443775</v>
      </c>
      <c r="AR1416" s="1" t="n">
        <v>-2.421124</v>
      </c>
      <c r="AS1416" s="1" t="n">
        <v>-31.160452</v>
      </c>
      <c r="AT1416" s="1" t="n">
        <v>-4.778193</v>
      </c>
      <c r="AU1416" s="1" t="n">
        <f aca="false">AVERAGE(B1416:AT1416)</f>
        <v>-7.4992456</v>
      </c>
      <c r="AX1416" s="1" t="n">
        <v>65.432007</v>
      </c>
      <c r="AY1416" s="1" t="n">
        <v>-137.154083</v>
      </c>
      <c r="AZ1416" s="1" t="n">
        <v>65.121841</v>
      </c>
      <c r="BA1416" s="1" t="n">
        <v>-33.682056</v>
      </c>
      <c r="BB1416" s="1" t="n">
        <v>-134.622162</v>
      </c>
      <c r="BC1416" s="1" t="n">
        <v>71.27507</v>
      </c>
      <c r="BD1416" s="1" t="n">
        <v>168.677444</v>
      </c>
      <c r="BE1416" s="1" t="n">
        <v>177.482086</v>
      </c>
      <c r="BF1416" s="1" t="n">
        <v>-115.556816</v>
      </c>
      <c r="BG1416" s="1" t="n">
        <v>58.515823</v>
      </c>
      <c r="BH1416" s="1" t="n">
        <v>-33.334972</v>
      </c>
      <c r="BI1416" s="1" t="n">
        <v>-168.82901</v>
      </c>
      <c r="BJ1416" s="1" t="n">
        <v>-93.243317</v>
      </c>
      <c r="BK1416" s="1" t="n">
        <v>-131.553146</v>
      </c>
      <c r="BL1416" s="1" t="n">
        <v>-85.64846</v>
      </c>
      <c r="BM1416" s="1" t="n">
        <v>137.658722</v>
      </c>
      <c r="BN1416" s="1" t="n">
        <v>157.730698</v>
      </c>
      <c r="BO1416" s="1" t="n">
        <v>78.029648</v>
      </c>
      <c r="BP1416" s="1" t="n">
        <v>-156.353348</v>
      </c>
      <c r="BQ1416" s="1" t="n">
        <v>156.399063</v>
      </c>
      <c r="BR1416" s="1" t="n">
        <v>-170.898621</v>
      </c>
      <c r="BS1416" s="1" t="n">
        <v>63.949902</v>
      </c>
      <c r="BT1416" s="1" t="n">
        <v>-74.597069</v>
      </c>
      <c r="BU1416" s="1" t="n">
        <v>-11.292805</v>
      </c>
      <c r="BV1416" s="1" t="n">
        <v>-0.261854</v>
      </c>
      <c r="BW1416" s="1" t="n">
        <v>138.728104</v>
      </c>
      <c r="BX1416" s="1" t="n">
        <v>-92.432632</v>
      </c>
      <c r="BY1416" s="1" t="n">
        <v>133.516998</v>
      </c>
      <c r="BZ1416" s="1" t="n">
        <v>173.287125</v>
      </c>
      <c r="CA1416" s="1" t="n">
        <v>94.755943</v>
      </c>
      <c r="CB1416" s="1" t="n">
        <v>47.359833</v>
      </c>
      <c r="CC1416" s="1" t="n">
        <v>36.00872</v>
      </c>
      <c r="CD1416" s="1" t="n">
        <v>86.576057</v>
      </c>
      <c r="CE1416" s="1" t="n">
        <v>49.388981</v>
      </c>
      <c r="CF1416" s="1" t="n">
        <v>-165.204346</v>
      </c>
      <c r="CG1416" s="1" t="n">
        <v>-58.263653</v>
      </c>
      <c r="CH1416" s="1" t="n">
        <v>87.656006</v>
      </c>
      <c r="CI1416" s="1" t="n">
        <v>146.768692</v>
      </c>
      <c r="CJ1416" s="1" t="n">
        <v>57.788723</v>
      </c>
      <c r="CK1416" s="1" t="n">
        <v>83.687569</v>
      </c>
      <c r="CL1416" s="1" t="n">
        <v>-126.387131</v>
      </c>
      <c r="CM1416" s="1" t="n">
        <v>3.737186</v>
      </c>
      <c r="CN1416" s="1" t="n">
        <v>178.398911</v>
      </c>
      <c r="CO1416" s="1" t="n">
        <v>46.517452</v>
      </c>
      <c r="CP1416" s="1" t="n">
        <v>55.483418</v>
      </c>
      <c r="CR1416" s="1" t="n">
        <f aca="false">BR1416-360+180</f>
        <v>-350.898621</v>
      </c>
    </row>
    <row r="1417" customFormat="false" ht="12.75" hidden="false" customHeight="false" outlineLevel="0" collapsed="false">
      <c r="A1417" s="3" t="n">
        <v>1379.8828</v>
      </c>
      <c r="B1417" s="1" t="n">
        <v>-9.79087</v>
      </c>
      <c r="C1417" s="1" t="n">
        <v>-5.689814</v>
      </c>
      <c r="D1417" s="1" t="n">
        <v>-10.86703</v>
      </c>
      <c r="E1417" s="1" t="n">
        <v>-19.543747</v>
      </c>
      <c r="F1417" s="1" t="n">
        <v>2.52612</v>
      </c>
      <c r="G1417" s="1" t="n">
        <v>16.549063</v>
      </c>
      <c r="H1417" s="1" t="n">
        <v>4.114345</v>
      </c>
      <c r="I1417" s="1" t="n">
        <v>-7.370548</v>
      </c>
      <c r="J1417" s="1" t="n">
        <v>-6.743166</v>
      </c>
      <c r="K1417" s="1" t="n">
        <v>-7.821576</v>
      </c>
      <c r="L1417" s="1" t="n">
        <v>2.597384</v>
      </c>
      <c r="M1417" s="1" t="n">
        <v>-4.828474</v>
      </c>
      <c r="N1417" s="1" t="n">
        <v>1.78565</v>
      </c>
      <c r="O1417" s="1" t="n">
        <v>1.320989</v>
      </c>
      <c r="P1417" s="1" t="n">
        <v>-2.807748</v>
      </c>
      <c r="Q1417" s="1" t="n">
        <v>-12.064851</v>
      </c>
      <c r="R1417" s="1" t="n">
        <v>-6.101295</v>
      </c>
      <c r="S1417" s="1" t="n">
        <v>-11.448468</v>
      </c>
      <c r="T1417" s="1" t="n">
        <v>-10.570027</v>
      </c>
      <c r="U1417" s="1" t="n">
        <v>3.913475</v>
      </c>
      <c r="V1417" s="1" t="n">
        <v>12.844514</v>
      </c>
      <c r="W1417" s="1" t="n">
        <v>-5.681782</v>
      </c>
      <c r="X1417" s="1" t="n">
        <v>-13.202489</v>
      </c>
      <c r="Y1417" s="1" t="n">
        <v>-19.278133</v>
      </c>
      <c r="Z1417" s="1" t="n">
        <v>-12.371074</v>
      </c>
      <c r="AA1417" s="1" t="n">
        <v>-20.344656</v>
      </c>
      <c r="AB1417" s="1" t="n">
        <v>-10.317557</v>
      </c>
      <c r="AC1417" s="1" t="n">
        <v>-13.175023</v>
      </c>
      <c r="AD1417" s="1" t="n">
        <v>-17.80757</v>
      </c>
      <c r="AE1417" s="1" t="n">
        <v>6.433347</v>
      </c>
      <c r="AF1417" s="1" t="n">
        <v>-6.906435</v>
      </c>
      <c r="AG1417" s="1" t="n">
        <v>-4.507759</v>
      </c>
      <c r="AH1417" s="1" t="n">
        <v>-15.889446</v>
      </c>
      <c r="AI1417" s="1" t="n">
        <v>-1.174312</v>
      </c>
      <c r="AJ1417" s="1" t="n">
        <v>-21.737974</v>
      </c>
      <c r="AK1417" s="1" t="n">
        <v>-8.311098</v>
      </c>
      <c r="AL1417" s="1" t="n">
        <v>-20.424244</v>
      </c>
      <c r="AM1417" s="1" t="n">
        <v>-11.452726</v>
      </c>
      <c r="AN1417" s="1" t="n">
        <v>-2.036495</v>
      </c>
      <c r="AO1417" s="1" t="n">
        <v>-14.793133</v>
      </c>
      <c r="AP1417" s="1" t="n">
        <v>-4.966665</v>
      </c>
      <c r="AQ1417" s="1" t="n">
        <v>-11.438905</v>
      </c>
      <c r="AR1417" s="1" t="n">
        <v>-2.446164</v>
      </c>
      <c r="AS1417" s="1" t="n">
        <v>-30.691515</v>
      </c>
      <c r="AT1417" s="1" t="n">
        <v>-7.097629</v>
      </c>
      <c r="AU1417" s="1" t="n">
        <f aca="false">AVERAGE(B1417:AT1417)</f>
        <v>-7.54701135555556</v>
      </c>
      <c r="AX1417" s="1" t="n">
        <v>63.922913</v>
      </c>
      <c r="AY1417" s="1" t="n">
        <v>-133.16925</v>
      </c>
      <c r="AZ1417" s="1" t="n">
        <v>67.797424</v>
      </c>
      <c r="BA1417" s="1" t="n">
        <v>-45.511646</v>
      </c>
      <c r="BB1417" s="1" t="n">
        <v>-116.910637</v>
      </c>
      <c r="BC1417" s="1" t="n">
        <v>58.327869</v>
      </c>
      <c r="BD1417" s="1" t="n">
        <v>173.088287</v>
      </c>
      <c r="BE1417" s="1" t="n">
        <v>167.513596</v>
      </c>
      <c r="BF1417" s="1" t="n">
        <v>-116.318245</v>
      </c>
      <c r="BG1417" s="1" t="n">
        <v>66.44519</v>
      </c>
      <c r="BH1417" s="1" t="n">
        <v>-35.081051</v>
      </c>
      <c r="BI1417" s="1" t="n">
        <v>-165.708344</v>
      </c>
      <c r="BJ1417" s="1" t="n">
        <v>-94.276054</v>
      </c>
      <c r="BK1417" s="1" t="n">
        <v>-134.190125</v>
      </c>
      <c r="BL1417" s="1" t="n">
        <v>-90.251961</v>
      </c>
      <c r="BM1417" s="1" t="n">
        <v>139.005157</v>
      </c>
      <c r="BN1417" s="1" t="n">
        <v>149.664413</v>
      </c>
      <c r="BO1417" s="1" t="n">
        <v>70.875092</v>
      </c>
      <c r="BP1417" s="1" t="n">
        <v>-154.549179</v>
      </c>
      <c r="BQ1417" s="1" t="n">
        <v>153.767258</v>
      </c>
      <c r="BR1417" s="1" t="n">
        <v>-171.053528</v>
      </c>
      <c r="BS1417" s="1" t="n">
        <v>65.208641</v>
      </c>
      <c r="BT1417" s="1" t="n">
        <v>-77.601166</v>
      </c>
      <c r="BU1417" s="1" t="n">
        <v>-17.77684</v>
      </c>
      <c r="BV1417" s="1" t="n">
        <v>-9.141643</v>
      </c>
      <c r="BW1417" s="1" t="n">
        <v>138.84433</v>
      </c>
      <c r="BX1417" s="1" t="n">
        <v>-95.501846</v>
      </c>
      <c r="BY1417" s="1" t="n">
        <v>133.996857</v>
      </c>
      <c r="BZ1417" s="1" t="n">
        <v>169.19368</v>
      </c>
      <c r="CA1417" s="1" t="n">
        <v>91.90834</v>
      </c>
      <c r="CB1417" s="1" t="n">
        <v>48.344887</v>
      </c>
      <c r="CC1417" s="1" t="n">
        <v>35.175861</v>
      </c>
      <c r="CD1417" s="1" t="n">
        <v>86.584351</v>
      </c>
      <c r="CE1417" s="1" t="n">
        <v>48.396492</v>
      </c>
      <c r="CF1417" s="1" t="n">
        <v>-165.154221</v>
      </c>
      <c r="CG1417" s="1" t="n">
        <v>-60.542686</v>
      </c>
      <c r="CH1417" s="1" t="n">
        <v>87.632751</v>
      </c>
      <c r="CI1417" s="1" t="n">
        <v>132.963501</v>
      </c>
      <c r="CJ1417" s="1" t="n">
        <v>53.173954</v>
      </c>
      <c r="CK1417" s="1" t="n">
        <v>87.282158</v>
      </c>
      <c r="CL1417" s="1" t="n">
        <v>-127.232681</v>
      </c>
      <c r="CM1417" s="1" t="n">
        <v>3.1601</v>
      </c>
      <c r="CN1417" s="1" t="n">
        <v>178.568085</v>
      </c>
      <c r="CO1417" s="1" t="n">
        <v>59.270618</v>
      </c>
      <c r="CP1417" s="1" t="n">
        <v>107.641083</v>
      </c>
      <c r="CR1417" s="1" t="n">
        <f aca="false">BR1417-360+180</f>
        <v>-351.053528</v>
      </c>
    </row>
    <row r="1418" customFormat="false" ht="12.75" hidden="false" customHeight="false" outlineLevel="0" collapsed="false">
      <c r="A1418" s="3" t="n">
        <v>1380.8594</v>
      </c>
      <c r="B1418" s="1" t="n">
        <v>-9.940694</v>
      </c>
      <c r="C1418" s="1" t="n">
        <v>-5.256145</v>
      </c>
      <c r="D1418" s="1" t="n">
        <v>-10.845403</v>
      </c>
      <c r="E1418" s="1" t="n">
        <v>-20.317909</v>
      </c>
      <c r="F1418" s="1" t="n">
        <v>4.772284</v>
      </c>
      <c r="G1418" s="1" t="n">
        <v>7.782633</v>
      </c>
      <c r="H1418" s="1" t="n">
        <v>3.580333</v>
      </c>
      <c r="I1418" s="1" t="n">
        <v>-8.155916</v>
      </c>
      <c r="J1418" s="1" t="n">
        <v>-6.813721</v>
      </c>
      <c r="K1418" s="1" t="n">
        <v>-5.905278</v>
      </c>
      <c r="L1418" s="1" t="n">
        <v>2.741877</v>
      </c>
      <c r="M1418" s="1" t="n">
        <v>-3.849766</v>
      </c>
      <c r="N1418" s="1" t="n">
        <v>0.161634</v>
      </c>
      <c r="O1418" s="1" t="n">
        <v>1.231108</v>
      </c>
      <c r="P1418" s="1" t="n">
        <v>-2.746088</v>
      </c>
      <c r="Q1418" s="1" t="n">
        <v>-11.911053</v>
      </c>
      <c r="R1418" s="1" t="n">
        <v>-6.044425</v>
      </c>
      <c r="S1418" s="1" t="n">
        <v>-11.053886</v>
      </c>
      <c r="T1418" s="1" t="n">
        <v>-10.041816</v>
      </c>
      <c r="U1418" s="1" t="n">
        <v>4.148517</v>
      </c>
      <c r="V1418" s="1" t="n">
        <v>12.837915</v>
      </c>
      <c r="W1418" s="1" t="n">
        <v>-5.087189</v>
      </c>
      <c r="X1418" s="1" t="n">
        <v>-13.300047</v>
      </c>
      <c r="Y1418" s="1" t="n">
        <v>-18.913275</v>
      </c>
      <c r="Z1418" s="1" t="n">
        <v>-11.707689</v>
      </c>
      <c r="AA1418" s="1" t="n">
        <v>-20.472593</v>
      </c>
      <c r="AB1418" s="1" t="n">
        <v>-10.720334</v>
      </c>
      <c r="AC1418" s="1" t="n">
        <v>-12.816174</v>
      </c>
      <c r="AD1418" s="1" t="n">
        <v>-18.332487</v>
      </c>
      <c r="AE1418" s="1" t="n">
        <v>5.741266</v>
      </c>
      <c r="AF1418" s="1" t="n">
        <v>-6.828735</v>
      </c>
      <c r="AG1418" s="1" t="n">
        <v>-4.736946</v>
      </c>
      <c r="AH1418" s="1" t="n">
        <v>-15.953575</v>
      </c>
      <c r="AI1418" s="1" t="n">
        <v>-1.483931</v>
      </c>
      <c r="AJ1418" s="1" t="n">
        <v>-20.190252</v>
      </c>
      <c r="AK1418" s="1" t="n">
        <v>-7.886106</v>
      </c>
      <c r="AL1418" s="1" t="n">
        <v>-20.537741</v>
      </c>
      <c r="AM1418" s="1" t="n">
        <v>-13.224151</v>
      </c>
      <c r="AN1418" s="1" t="n">
        <v>-2.110478</v>
      </c>
      <c r="AO1418" s="1" t="n">
        <v>-14.774797</v>
      </c>
      <c r="AP1418" s="1" t="n">
        <v>-5.013733</v>
      </c>
      <c r="AQ1418" s="1" t="n">
        <v>-11.352235</v>
      </c>
      <c r="AR1418" s="1" t="n">
        <v>-2.659316</v>
      </c>
      <c r="AS1418" s="1" t="n">
        <v>-30.152439</v>
      </c>
      <c r="AT1418" s="1" t="n">
        <v>-6.902335</v>
      </c>
      <c r="AU1418" s="1" t="n">
        <f aca="false">AVERAGE(B1418:AT1418)</f>
        <v>-7.6675798</v>
      </c>
      <c r="AX1418" s="1" t="n">
        <v>66.965515</v>
      </c>
      <c r="AY1418" s="1" t="n">
        <v>-134.650528</v>
      </c>
      <c r="AZ1418" s="1" t="n">
        <v>64.812279</v>
      </c>
      <c r="BA1418" s="1" t="n">
        <v>-53.446327</v>
      </c>
      <c r="BB1418" s="1" t="n">
        <v>-86.084564</v>
      </c>
      <c r="BC1418" s="1" t="n">
        <v>63.4631</v>
      </c>
      <c r="BD1418" s="1" t="n">
        <v>170.070679</v>
      </c>
      <c r="BE1418" s="1" t="n">
        <v>151.161224</v>
      </c>
      <c r="BF1418" s="1" t="n">
        <v>-118.626686</v>
      </c>
      <c r="BG1418" s="1" t="n">
        <v>63.897984</v>
      </c>
      <c r="BH1418" s="1" t="n">
        <v>-35.777607</v>
      </c>
      <c r="BI1418" s="1" t="n">
        <v>-161.951096</v>
      </c>
      <c r="BJ1418" s="1" t="n">
        <v>-98.956841</v>
      </c>
      <c r="BK1418" s="1" t="n">
        <v>-137.271957</v>
      </c>
      <c r="BL1418" s="1" t="n">
        <v>-92.7164</v>
      </c>
      <c r="BM1418" s="1" t="n">
        <v>140.100052</v>
      </c>
      <c r="BN1418" s="1" t="n">
        <v>132.632553</v>
      </c>
      <c r="BO1418" s="1" t="n">
        <v>71.782478</v>
      </c>
      <c r="BP1418" s="1" t="n">
        <v>-157.921677</v>
      </c>
      <c r="BQ1418" s="1" t="n">
        <v>157.147751</v>
      </c>
      <c r="BR1418" s="1" t="n">
        <v>-171.252457</v>
      </c>
      <c r="BS1418" s="1" t="n">
        <v>63.552513</v>
      </c>
      <c r="BT1418" s="1" t="n">
        <v>-83.701004</v>
      </c>
      <c r="BU1418" s="1" t="n">
        <v>-24.105688</v>
      </c>
      <c r="BV1418" s="1" t="n">
        <v>-18.453714</v>
      </c>
      <c r="BW1418" s="1" t="n">
        <v>145.846588</v>
      </c>
      <c r="BX1418" s="1" t="n">
        <v>-93.974792</v>
      </c>
      <c r="BY1418" s="1" t="n">
        <v>129.298386</v>
      </c>
      <c r="BZ1418" s="1" t="n">
        <v>157.398804</v>
      </c>
      <c r="CA1418" s="1" t="n">
        <v>85.370499</v>
      </c>
      <c r="CB1418" s="1" t="n">
        <v>45.397694</v>
      </c>
      <c r="CC1418" s="1" t="n">
        <v>36.531433</v>
      </c>
      <c r="CD1418" s="1" t="n">
        <v>90.423187</v>
      </c>
      <c r="CE1418" s="1" t="n">
        <v>46.038399</v>
      </c>
      <c r="CF1418" s="1" t="n">
        <v>-165.671921</v>
      </c>
      <c r="CG1418" s="1" t="n">
        <v>-61.550255</v>
      </c>
      <c r="CH1418" s="1" t="n">
        <v>99.938766</v>
      </c>
      <c r="CI1418" s="1" t="n">
        <v>124.416756</v>
      </c>
      <c r="CJ1418" s="1" t="n">
        <v>57.276051</v>
      </c>
      <c r="CK1418" s="1" t="n">
        <v>90.294769</v>
      </c>
      <c r="CL1418" s="1" t="n">
        <v>-127.953224</v>
      </c>
      <c r="CM1418" s="1" t="n">
        <v>2.258582</v>
      </c>
      <c r="CN1418" s="1" t="n">
        <v>176.829681</v>
      </c>
      <c r="CO1418" s="1" t="n">
        <v>68.689087</v>
      </c>
      <c r="CP1418" s="1" t="n">
        <v>167.184082</v>
      </c>
      <c r="CR1418" s="1" t="n">
        <f aca="false">BR1418-360+180</f>
        <v>-351.252457</v>
      </c>
    </row>
    <row r="1419" customFormat="false" ht="12.75" hidden="false" customHeight="false" outlineLevel="0" collapsed="false">
      <c r="A1419" s="3" t="n">
        <v>1381.8359</v>
      </c>
      <c r="B1419" s="1" t="n">
        <v>-9.705167</v>
      </c>
      <c r="C1419" s="1" t="n">
        <v>-5.477674</v>
      </c>
      <c r="D1419" s="1" t="n">
        <v>-10.445474</v>
      </c>
      <c r="E1419" s="1" t="n">
        <v>-21.805748</v>
      </c>
      <c r="F1419" s="1" t="n">
        <v>5.039333</v>
      </c>
      <c r="G1419" s="1" t="n">
        <v>14.490371</v>
      </c>
      <c r="H1419" s="1" t="n">
        <v>4.35631</v>
      </c>
      <c r="I1419" s="1" t="n">
        <v>-8.900416</v>
      </c>
      <c r="J1419" s="1" t="n">
        <v>-7.103484</v>
      </c>
      <c r="K1419" s="1" t="n">
        <v>-5.044058</v>
      </c>
      <c r="L1419" s="1" t="n">
        <v>2.896914</v>
      </c>
      <c r="M1419" s="1" t="n">
        <v>-2.578473</v>
      </c>
      <c r="N1419" s="1" t="n">
        <v>-0.52913</v>
      </c>
      <c r="O1419" s="1" t="n">
        <v>0.366045</v>
      </c>
      <c r="P1419" s="1" t="n">
        <v>-2.52185</v>
      </c>
      <c r="Q1419" s="1" t="n">
        <v>-11.927089</v>
      </c>
      <c r="R1419" s="1" t="n">
        <v>-10.066519</v>
      </c>
      <c r="S1419" s="1" t="n">
        <v>-10.597932</v>
      </c>
      <c r="T1419" s="1" t="n">
        <v>-9.324139</v>
      </c>
      <c r="U1419" s="1" t="n">
        <v>3.874795</v>
      </c>
      <c r="V1419" s="1" t="n">
        <v>12.80821</v>
      </c>
      <c r="W1419" s="1" t="n">
        <v>-5.012408</v>
      </c>
      <c r="X1419" s="1" t="n">
        <v>-13.3525</v>
      </c>
      <c r="Y1419" s="1" t="n">
        <v>-19.153843</v>
      </c>
      <c r="Z1419" s="1" t="n">
        <v>-11.940078</v>
      </c>
      <c r="AA1419" s="1" t="n">
        <v>-21.134895</v>
      </c>
      <c r="AB1419" s="1" t="n">
        <v>-10.278345</v>
      </c>
      <c r="AC1419" s="1" t="n">
        <v>-12.370815</v>
      </c>
      <c r="AD1419" s="1" t="n">
        <v>-19.59252</v>
      </c>
      <c r="AE1419" s="1" t="n">
        <v>5.003725</v>
      </c>
      <c r="AF1419" s="1" t="n">
        <v>-7.206878</v>
      </c>
      <c r="AG1419" s="1" t="n">
        <v>-4.103802</v>
      </c>
      <c r="AH1419" s="1" t="n">
        <v>-15.552174</v>
      </c>
      <c r="AI1419" s="1" t="n">
        <v>-0.911574</v>
      </c>
      <c r="AJ1419" s="1" t="n">
        <v>-18.865736</v>
      </c>
      <c r="AK1419" s="1" t="n">
        <v>-7.724209</v>
      </c>
      <c r="AL1419" s="1" t="n">
        <v>-20.156597</v>
      </c>
      <c r="AM1419" s="1" t="n">
        <v>-15.606071</v>
      </c>
      <c r="AN1419" s="1" t="n">
        <v>-2.945637</v>
      </c>
      <c r="AO1419" s="1" t="n">
        <v>-14.01758</v>
      </c>
      <c r="AP1419" s="1" t="n">
        <v>-5.135546</v>
      </c>
      <c r="AQ1419" s="1" t="n">
        <v>-11.392046</v>
      </c>
      <c r="AR1419" s="1" t="n">
        <v>-2.638828</v>
      </c>
      <c r="AS1419" s="1" t="n">
        <v>-29.328693</v>
      </c>
      <c r="AT1419" s="1" t="n">
        <v>-9.296597</v>
      </c>
      <c r="AU1419" s="1" t="n">
        <f aca="false">AVERAGE(B1419:AT1419)</f>
        <v>-7.66464048888889</v>
      </c>
      <c r="AX1419" s="1" t="n">
        <v>64.750923</v>
      </c>
      <c r="AY1419" s="1" t="n">
        <v>-140.718201</v>
      </c>
      <c r="AZ1419" s="1" t="n">
        <v>65.789276</v>
      </c>
      <c r="BA1419" s="1" t="n">
        <v>-70.228783</v>
      </c>
      <c r="BB1419" s="1" t="n">
        <v>-95.859505</v>
      </c>
      <c r="BC1419" s="1" t="n">
        <v>74.298508</v>
      </c>
      <c r="BD1419" s="1" t="n">
        <v>175.331253</v>
      </c>
      <c r="BE1419" s="1" t="n">
        <v>138.69455</v>
      </c>
      <c r="BF1419" s="1" t="n">
        <v>-118.834694</v>
      </c>
      <c r="BG1419" s="1" t="n">
        <v>53.719589</v>
      </c>
      <c r="BH1419" s="1" t="n">
        <v>-36.048805</v>
      </c>
      <c r="BI1419" s="1" t="n">
        <v>-162.908157</v>
      </c>
      <c r="BJ1419" s="1" t="n">
        <v>-92.822159</v>
      </c>
      <c r="BK1419" s="1" t="n">
        <v>-136.97023</v>
      </c>
      <c r="BL1419" s="1" t="n">
        <v>-97.737663</v>
      </c>
      <c r="BM1419" s="1" t="n">
        <v>140.796097</v>
      </c>
      <c r="BN1419" s="1" t="n">
        <v>113.615501</v>
      </c>
      <c r="BO1419" s="1" t="n">
        <v>68.217339</v>
      </c>
      <c r="BP1419" s="1" t="n">
        <v>-159.722122</v>
      </c>
      <c r="BQ1419" s="1" t="n">
        <v>154.832458</v>
      </c>
      <c r="BR1419" s="1" t="n">
        <v>-171.137711</v>
      </c>
      <c r="BS1419" s="1" t="n">
        <v>58.255032</v>
      </c>
      <c r="BT1419" s="1" t="n">
        <v>-81.888802</v>
      </c>
      <c r="BU1419" s="1" t="n">
        <v>-31.613895</v>
      </c>
      <c r="BV1419" s="1" t="n">
        <v>-28.229313</v>
      </c>
      <c r="BW1419" s="1" t="n">
        <v>151.682388</v>
      </c>
      <c r="BX1419" s="1" t="n">
        <v>-92.030853</v>
      </c>
      <c r="BY1419" s="1" t="n">
        <v>127.115967</v>
      </c>
      <c r="BZ1419" s="1" t="n">
        <v>157.307159</v>
      </c>
      <c r="CA1419" s="1" t="n">
        <v>86.001747</v>
      </c>
      <c r="CB1419" s="1" t="n">
        <v>48.924023</v>
      </c>
      <c r="CC1419" s="1" t="n">
        <v>30.820412</v>
      </c>
      <c r="CD1419" s="1" t="n">
        <v>89.472626</v>
      </c>
      <c r="CE1419" s="1" t="n">
        <v>38.495739</v>
      </c>
      <c r="CF1419" s="1" t="n">
        <v>-169.849594</v>
      </c>
      <c r="CG1419" s="1" t="n">
        <v>-67.161774</v>
      </c>
      <c r="CH1419" s="1" t="n">
        <v>97.221542</v>
      </c>
      <c r="CI1419" s="1" t="n">
        <v>123.742058</v>
      </c>
      <c r="CJ1419" s="1" t="n">
        <v>58.344788</v>
      </c>
      <c r="CK1419" s="1" t="n">
        <v>96.973114</v>
      </c>
      <c r="CL1419" s="1" t="n">
        <v>-129.051361</v>
      </c>
      <c r="CM1419" s="1" t="n">
        <v>0.370262</v>
      </c>
      <c r="CN1419" s="1" t="n">
        <v>176.111115</v>
      </c>
      <c r="CO1419" s="1" t="n">
        <v>76.458191</v>
      </c>
      <c r="CP1419" s="1" t="n">
        <v>34.681004</v>
      </c>
      <c r="CR1419" s="1" t="n">
        <f aca="false">BR1419-360+180</f>
        <v>-351.137711</v>
      </c>
    </row>
    <row r="1420" customFormat="false" ht="12.75" hidden="false" customHeight="false" outlineLevel="0" collapsed="false">
      <c r="A1420" s="3" t="n">
        <v>1382.8125</v>
      </c>
      <c r="B1420" s="1" t="n">
        <v>-9.717104</v>
      </c>
      <c r="C1420" s="1" t="n">
        <v>-5.978247</v>
      </c>
      <c r="D1420" s="1" t="n">
        <v>-10.000427</v>
      </c>
      <c r="E1420" s="1" t="n">
        <v>-23.273905</v>
      </c>
      <c r="F1420" s="1" t="n">
        <v>8.175676</v>
      </c>
      <c r="G1420" s="1" t="n">
        <v>12.231923</v>
      </c>
      <c r="H1420" s="1" t="n">
        <v>3.398485</v>
      </c>
      <c r="I1420" s="1" t="n">
        <v>-12.733047</v>
      </c>
      <c r="J1420" s="1" t="n">
        <v>-7.215423</v>
      </c>
      <c r="K1420" s="1" t="n">
        <v>-4.937663</v>
      </c>
      <c r="L1420" s="1" t="n">
        <v>2.840617</v>
      </c>
      <c r="M1420" s="1" t="n">
        <v>-1.969268</v>
      </c>
      <c r="N1420" s="1" t="n">
        <v>-1.163005</v>
      </c>
      <c r="O1420" s="1" t="n">
        <v>0.821294</v>
      </c>
      <c r="P1420" s="1" t="n">
        <v>-3.787068</v>
      </c>
      <c r="Q1420" s="1" t="n">
        <v>-11.908515</v>
      </c>
      <c r="R1420" s="1" t="n">
        <v>-11.320432</v>
      </c>
      <c r="S1420" s="1" t="n">
        <v>-10.544034</v>
      </c>
      <c r="T1420" s="1" t="n">
        <v>-8.99415</v>
      </c>
      <c r="U1420" s="1" t="n">
        <v>3.707821</v>
      </c>
      <c r="V1420" s="1" t="n">
        <v>12.79452</v>
      </c>
      <c r="W1420" s="1" t="n">
        <v>-5.628967</v>
      </c>
      <c r="X1420" s="1" t="n">
        <v>-12.69751</v>
      </c>
      <c r="Y1420" s="1" t="n">
        <v>-18.89093</v>
      </c>
      <c r="Z1420" s="1" t="n">
        <v>-12.623775</v>
      </c>
      <c r="AA1420" s="1" t="n">
        <v>-20.256134</v>
      </c>
      <c r="AB1420" s="1" t="n">
        <v>-9.89867</v>
      </c>
      <c r="AC1420" s="1" t="n">
        <v>-12.567309</v>
      </c>
      <c r="AD1420" s="1" t="n">
        <v>-20.415707</v>
      </c>
      <c r="AE1420" s="1" t="n">
        <v>5.552419</v>
      </c>
      <c r="AF1420" s="1" t="n">
        <v>-6.212821</v>
      </c>
      <c r="AG1420" s="1" t="n">
        <v>-4.131806</v>
      </c>
      <c r="AH1420" s="1" t="n">
        <v>-15.052182</v>
      </c>
      <c r="AI1420" s="1" t="n">
        <v>-0.721524</v>
      </c>
      <c r="AJ1420" s="1" t="n">
        <v>-17.817907</v>
      </c>
      <c r="AK1420" s="1" t="n">
        <v>-8.729717</v>
      </c>
      <c r="AL1420" s="1" t="n">
        <v>-19.833599</v>
      </c>
      <c r="AM1420" s="1" t="n">
        <v>-16.706486</v>
      </c>
      <c r="AN1420" s="1" t="n">
        <v>-3.707985</v>
      </c>
      <c r="AO1420" s="1" t="n">
        <v>-13.360519</v>
      </c>
      <c r="AP1420" s="1" t="n">
        <v>-5.28902</v>
      </c>
      <c r="AQ1420" s="1" t="n">
        <v>-11.35866</v>
      </c>
      <c r="AR1420" s="1" t="n">
        <v>-2.635012</v>
      </c>
      <c r="AS1420" s="1" t="n">
        <v>-28.24176</v>
      </c>
      <c r="AT1420" s="1" t="n">
        <v>-7.328692</v>
      </c>
      <c r="AU1420" s="1" t="n">
        <f aca="false">AVERAGE(B1420:AT1420)</f>
        <v>-7.73613833333333</v>
      </c>
      <c r="AX1420" s="1" t="n">
        <v>67.717743</v>
      </c>
      <c r="AY1420" s="1" t="n">
        <v>-143.997635</v>
      </c>
      <c r="AZ1420" s="1" t="n">
        <v>61.41724</v>
      </c>
      <c r="BA1420" s="1" t="n">
        <v>-76.055847</v>
      </c>
      <c r="BB1420" s="1" t="n">
        <v>-98.422333</v>
      </c>
      <c r="BC1420" s="1" t="n">
        <v>65.400711</v>
      </c>
      <c r="BD1420" s="1" t="n">
        <v>164.439407</v>
      </c>
      <c r="BE1420" s="1" t="n">
        <v>129.466858</v>
      </c>
      <c r="BF1420" s="1" t="n">
        <v>-121.218002</v>
      </c>
      <c r="BG1420" s="1" t="n">
        <v>48.801563</v>
      </c>
      <c r="BH1420" s="1" t="n">
        <v>-37.538147</v>
      </c>
      <c r="BI1420" s="1" t="n">
        <v>-170.50473</v>
      </c>
      <c r="BJ1420" s="1" t="n">
        <v>-84.994972</v>
      </c>
      <c r="BK1420" s="1" t="n">
        <v>-132.854965</v>
      </c>
      <c r="BL1420" s="1" t="n">
        <v>-100.000336</v>
      </c>
      <c r="BM1420" s="1" t="n">
        <v>141.647873</v>
      </c>
      <c r="BN1420" s="1" t="n">
        <v>119.535332</v>
      </c>
      <c r="BO1420" s="1" t="n">
        <v>62.18565</v>
      </c>
      <c r="BP1420" s="1" t="n">
        <v>-165.403259</v>
      </c>
      <c r="BQ1420" s="1" t="n">
        <v>152.872726</v>
      </c>
      <c r="BR1420" s="1" t="n">
        <v>-171.099701</v>
      </c>
      <c r="BS1420" s="1" t="n">
        <v>55.220001</v>
      </c>
      <c r="BT1420" s="1" t="n">
        <v>-82.584648</v>
      </c>
      <c r="BU1420" s="1" t="n">
        <v>-38.881958</v>
      </c>
      <c r="BV1420" s="1" t="n">
        <v>-27.37669</v>
      </c>
      <c r="BW1420" s="1" t="n">
        <v>159.32048</v>
      </c>
      <c r="BX1420" s="1" t="n">
        <v>-97.211258</v>
      </c>
      <c r="BY1420" s="1" t="n">
        <v>121.326851</v>
      </c>
      <c r="BZ1420" s="1" t="n">
        <v>153.613449</v>
      </c>
      <c r="CA1420" s="1" t="n">
        <v>86.550797</v>
      </c>
      <c r="CB1420" s="1" t="n">
        <v>47.070518</v>
      </c>
      <c r="CC1420" s="1" t="n">
        <v>26.782288</v>
      </c>
      <c r="CD1420" s="1" t="n">
        <v>93.038002</v>
      </c>
      <c r="CE1420" s="1" t="n">
        <v>34.092537</v>
      </c>
      <c r="CF1420" s="1" t="n">
        <v>-175.235825</v>
      </c>
      <c r="CG1420" s="1" t="n">
        <v>-74.929733</v>
      </c>
      <c r="CH1420" s="1" t="n">
        <v>100.78286</v>
      </c>
      <c r="CI1420" s="1" t="n">
        <v>126.662033</v>
      </c>
      <c r="CJ1420" s="1" t="n">
        <v>64.683929</v>
      </c>
      <c r="CK1420" s="1" t="n">
        <v>91.579613</v>
      </c>
      <c r="CL1420" s="1" t="n">
        <v>-129.756104</v>
      </c>
      <c r="CM1420" s="1" t="n">
        <v>-0.604299</v>
      </c>
      <c r="CN1420" s="1" t="n">
        <v>175.152802</v>
      </c>
      <c r="CO1420" s="1" t="n">
        <v>77.116501</v>
      </c>
      <c r="CP1420" s="1" t="n">
        <v>69.574966</v>
      </c>
      <c r="CR1420" s="1" t="n">
        <f aca="false">BR1420-360+180</f>
        <v>-351.099701</v>
      </c>
    </row>
    <row r="1421" customFormat="false" ht="12.75" hidden="false" customHeight="false" outlineLevel="0" collapsed="false">
      <c r="A1421" s="3" t="n">
        <v>1383.7891</v>
      </c>
      <c r="B1421" s="1" t="n">
        <v>-9.641745</v>
      </c>
      <c r="C1421" s="1" t="n">
        <v>-6.592693</v>
      </c>
      <c r="D1421" s="1" t="n">
        <v>-9.276555</v>
      </c>
      <c r="E1421" s="1" t="n">
        <v>-26.387777</v>
      </c>
      <c r="F1421" s="1" t="n">
        <v>6.796206</v>
      </c>
      <c r="G1421" s="1" t="n">
        <v>14.204395</v>
      </c>
      <c r="H1421" s="1" t="n">
        <v>3.725131</v>
      </c>
      <c r="I1421" s="1" t="n">
        <v>-12.730542</v>
      </c>
      <c r="J1421" s="1" t="n">
        <v>-6.969983</v>
      </c>
      <c r="K1421" s="1" t="n">
        <v>-4.801656</v>
      </c>
      <c r="L1421" s="1" t="n">
        <v>2.915108</v>
      </c>
      <c r="M1421" s="1" t="n">
        <v>-1.552673</v>
      </c>
      <c r="N1421" s="1" t="n">
        <v>-0.4915</v>
      </c>
      <c r="O1421" s="1" t="n">
        <v>0.671557</v>
      </c>
      <c r="P1421" s="1" t="n">
        <v>-4.174681</v>
      </c>
      <c r="Q1421" s="1" t="n">
        <v>-12.110913</v>
      </c>
      <c r="R1421" s="1" t="n">
        <v>-11.679197</v>
      </c>
      <c r="S1421" s="1" t="n">
        <v>-10.713713</v>
      </c>
      <c r="T1421" s="1" t="n">
        <v>-9.406301</v>
      </c>
      <c r="U1421" s="1" t="n">
        <v>3.749541</v>
      </c>
      <c r="V1421" s="1" t="n">
        <v>12.829461</v>
      </c>
      <c r="W1421" s="1" t="n">
        <v>-5.304875</v>
      </c>
      <c r="X1421" s="1" t="n">
        <v>-12.685606</v>
      </c>
      <c r="Y1421" s="1" t="n">
        <v>-18.660879</v>
      </c>
      <c r="Z1421" s="1" t="n">
        <v>-13.195642</v>
      </c>
      <c r="AA1421" s="1" t="n">
        <v>-18.600922</v>
      </c>
      <c r="AB1421" s="1" t="n">
        <v>-9.912349</v>
      </c>
      <c r="AC1421" s="1" t="n">
        <v>-13.032167</v>
      </c>
      <c r="AD1421" s="1" t="n">
        <v>-21.841639</v>
      </c>
      <c r="AE1421" s="1" t="n">
        <v>4.87393</v>
      </c>
      <c r="AF1421" s="1" t="n">
        <v>-6.494281</v>
      </c>
      <c r="AG1421" s="1" t="n">
        <v>-4.381661</v>
      </c>
      <c r="AH1421" s="1" t="n">
        <v>-14.083848</v>
      </c>
      <c r="AI1421" s="1" t="n">
        <v>-0.383727</v>
      </c>
      <c r="AJ1421" s="1" t="n">
        <v>-17.534374</v>
      </c>
      <c r="AK1421" s="1" t="n">
        <v>-10.069209</v>
      </c>
      <c r="AL1421" s="1" t="n">
        <v>-19.372524</v>
      </c>
      <c r="AM1421" s="1" t="n">
        <v>-17.534792</v>
      </c>
      <c r="AN1421" s="1" t="n">
        <v>-3.910914</v>
      </c>
      <c r="AO1421" s="1" t="n">
        <v>-13.225224</v>
      </c>
      <c r="AP1421" s="1" t="n">
        <v>-5.36333</v>
      </c>
      <c r="AQ1421" s="1" t="n">
        <v>-11.364738</v>
      </c>
      <c r="AR1421" s="1" t="n">
        <v>-2.573308</v>
      </c>
      <c r="AS1421" s="1" t="n">
        <v>-26.484449</v>
      </c>
      <c r="AT1421" s="1" t="n">
        <v>-7.137197</v>
      </c>
      <c r="AU1421" s="1" t="n">
        <f aca="false">AVERAGE(B1421:AT1421)</f>
        <v>-7.77582788888889</v>
      </c>
      <c r="AX1421" s="1" t="n">
        <v>65.49131</v>
      </c>
      <c r="AY1421" s="1" t="n">
        <v>-139.955811</v>
      </c>
      <c r="AZ1421" s="1" t="n">
        <v>56.861713</v>
      </c>
      <c r="BA1421" s="1" t="n">
        <v>-74.508263</v>
      </c>
      <c r="BB1421" s="1" t="n">
        <v>-109.617966</v>
      </c>
      <c r="BC1421" s="1" t="n">
        <v>48.484261</v>
      </c>
      <c r="BD1421" s="1" t="n">
        <v>166.913177</v>
      </c>
      <c r="BE1421" s="1" t="n">
        <v>106.736504</v>
      </c>
      <c r="BF1421" s="1" t="n">
        <v>-124.260536</v>
      </c>
      <c r="BG1421" s="1" t="n">
        <v>45.360405</v>
      </c>
      <c r="BH1421" s="1" t="n">
        <v>-37.773537</v>
      </c>
      <c r="BI1421" s="1" t="n">
        <v>-177.784103</v>
      </c>
      <c r="BJ1421" s="1" t="n">
        <v>-79.633736</v>
      </c>
      <c r="BK1421" s="1" t="n">
        <v>-137.442871</v>
      </c>
      <c r="BL1421" s="1" t="n">
        <v>-105.168579</v>
      </c>
      <c r="BM1421" s="1" t="n">
        <v>142.805038</v>
      </c>
      <c r="BN1421" s="1" t="n">
        <v>106.927025</v>
      </c>
      <c r="BO1421" s="1" t="n">
        <v>57.508759</v>
      </c>
      <c r="BP1421" s="1" t="n">
        <v>-169.282867</v>
      </c>
      <c r="BQ1421" s="1" t="n">
        <v>155.976105</v>
      </c>
      <c r="BR1421" s="1" t="n">
        <v>-171.091675</v>
      </c>
      <c r="BS1421" s="1" t="n">
        <v>55.436996</v>
      </c>
      <c r="BT1421" s="1" t="n">
        <v>-88.130226</v>
      </c>
      <c r="BU1421" s="1" t="n">
        <v>-45.450199</v>
      </c>
      <c r="BV1421" s="1" t="n">
        <v>-39.542145</v>
      </c>
      <c r="BW1421" s="1" t="n">
        <v>161.76178</v>
      </c>
      <c r="BX1421" s="1" t="n">
        <v>-92.501671</v>
      </c>
      <c r="BY1421" s="1" t="n">
        <v>119.698479</v>
      </c>
      <c r="BZ1421" s="1" t="n">
        <v>151.671005</v>
      </c>
      <c r="CA1421" s="1" t="n">
        <v>87.786758</v>
      </c>
      <c r="CB1421" s="1" t="n">
        <v>40.81176</v>
      </c>
      <c r="CC1421" s="1" t="n">
        <v>28.015793</v>
      </c>
      <c r="CD1421" s="1" t="n">
        <v>89.750816</v>
      </c>
      <c r="CE1421" s="1" t="n">
        <v>32.139866</v>
      </c>
      <c r="CF1421" s="1" t="n">
        <v>178.794785</v>
      </c>
      <c r="CG1421" s="1" t="n">
        <v>-71.881454</v>
      </c>
      <c r="CH1421" s="1" t="n">
        <v>97.21035</v>
      </c>
      <c r="CI1421" s="1" t="n">
        <v>137.970718</v>
      </c>
      <c r="CJ1421" s="1" t="n">
        <v>69.821671</v>
      </c>
      <c r="CK1421" s="1" t="n">
        <v>86.906601</v>
      </c>
      <c r="CL1421" s="1" t="n">
        <v>-131.072845</v>
      </c>
      <c r="CM1421" s="1" t="n">
        <v>-2.628031</v>
      </c>
      <c r="CN1421" s="1" t="n">
        <v>174.721451</v>
      </c>
      <c r="CO1421" s="1" t="n">
        <v>79.226181</v>
      </c>
      <c r="CP1421" s="1" t="n">
        <v>2.005588</v>
      </c>
      <c r="CR1421" s="1" t="n">
        <f aca="false">BR1421-360+180</f>
        <v>-351.091675</v>
      </c>
    </row>
    <row r="1422" customFormat="false" ht="12.75" hidden="false" customHeight="false" outlineLevel="0" collapsed="false">
      <c r="A1422" s="3" t="n">
        <v>1384.7656</v>
      </c>
      <c r="B1422" s="1" t="n">
        <v>-8.940984</v>
      </c>
      <c r="C1422" s="1" t="n">
        <v>-5.93225</v>
      </c>
      <c r="D1422" s="1" t="n">
        <v>-9.747761</v>
      </c>
      <c r="E1422" s="1" t="n">
        <v>-30.961542</v>
      </c>
      <c r="F1422" s="1" t="n">
        <v>5.907847</v>
      </c>
      <c r="G1422" s="1" t="n">
        <v>14.835157</v>
      </c>
      <c r="H1422" s="1" t="n">
        <v>2.669256</v>
      </c>
      <c r="I1422" s="1" t="n">
        <v>-12.287671</v>
      </c>
      <c r="J1422" s="1" t="n">
        <v>-6.87022</v>
      </c>
      <c r="K1422" s="1" t="n">
        <v>-5.365386</v>
      </c>
      <c r="L1422" s="1" t="n">
        <v>3.059522</v>
      </c>
      <c r="M1422" s="1" t="n">
        <v>-1.329289</v>
      </c>
      <c r="N1422" s="1" t="n">
        <v>-0.536048</v>
      </c>
      <c r="O1422" s="1" t="n">
        <v>1.02875</v>
      </c>
      <c r="P1422" s="1" t="n">
        <v>-4.400271</v>
      </c>
      <c r="Q1422" s="1" t="n">
        <v>-11.653907</v>
      </c>
      <c r="R1422" s="1" t="n">
        <v>-13.026617</v>
      </c>
      <c r="S1422" s="1" t="n">
        <v>-11.46881</v>
      </c>
      <c r="T1422" s="1" t="n">
        <v>-9.697377</v>
      </c>
      <c r="U1422" s="1" t="n">
        <v>3.717879</v>
      </c>
      <c r="V1422" s="1" t="n">
        <v>12.817839</v>
      </c>
      <c r="W1422" s="1" t="n">
        <v>-5.686082</v>
      </c>
      <c r="X1422" s="1" t="n">
        <v>-12.698893</v>
      </c>
      <c r="Y1422" s="1" t="n">
        <v>-19.134296</v>
      </c>
      <c r="Z1422" s="1" t="n">
        <v>-13.779709</v>
      </c>
      <c r="AA1422" s="1" t="n">
        <v>-17.449121</v>
      </c>
      <c r="AB1422" s="1" t="n">
        <v>-9.252814</v>
      </c>
      <c r="AC1422" s="1" t="n">
        <v>-11.953381</v>
      </c>
      <c r="AD1422" s="1" t="n">
        <v>-21.811836</v>
      </c>
      <c r="AE1422" s="1" t="n">
        <v>5.365173</v>
      </c>
      <c r="AF1422" s="1" t="n">
        <v>-6.177888</v>
      </c>
      <c r="AG1422" s="1" t="n">
        <v>-4.464918</v>
      </c>
      <c r="AH1422" s="1" t="n">
        <v>-13.55138</v>
      </c>
      <c r="AI1422" s="1" t="n">
        <v>-0.323206</v>
      </c>
      <c r="AJ1422" s="1" t="n">
        <v>-17.12229</v>
      </c>
      <c r="AK1422" s="1" t="n">
        <v>-10.850871</v>
      </c>
      <c r="AL1422" s="1" t="n">
        <v>-19.18741</v>
      </c>
      <c r="AM1422" s="1" t="n">
        <v>-17.197672</v>
      </c>
      <c r="AN1422" s="1" t="n">
        <v>-3.326392</v>
      </c>
      <c r="AO1422" s="1" t="n">
        <v>-13.283503</v>
      </c>
      <c r="AP1422" s="1" t="n">
        <v>-5.594186</v>
      </c>
      <c r="AQ1422" s="1" t="n">
        <v>-11.371493</v>
      </c>
      <c r="AR1422" s="1" t="n">
        <v>-2.54903</v>
      </c>
      <c r="AS1422" s="1" t="n">
        <v>-25.661428</v>
      </c>
      <c r="AT1422" s="1" t="n">
        <v>-14.663958</v>
      </c>
      <c r="AU1422" s="1" t="n">
        <f aca="false">AVERAGE(B1422:AT1422)</f>
        <v>-7.99796593333333</v>
      </c>
      <c r="AX1422" s="1" t="n">
        <v>64.040443</v>
      </c>
      <c r="AY1422" s="1" t="n">
        <v>-142.637375</v>
      </c>
      <c r="AZ1422" s="1" t="n">
        <v>51.078762</v>
      </c>
      <c r="BA1422" s="1" t="n">
        <v>-81.269623</v>
      </c>
      <c r="BB1422" s="1" t="n">
        <v>-101.020226</v>
      </c>
      <c r="BC1422" s="1" t="n">
        <v>62.044849</v>
      </c>
      <c r="BD1422" s="1" t="n">
        <v>167.109665</v>
      </c>
      <c r="BE1422" s="1" t="n">
        <v>81.381737</v>
      </c>
      <c r="BF1422" s="1" t="n">
        <v>-123.560577</v>
      </c>
      <c r="BG1422" s="1" t="n">
        <v>41.07954</v>
      </c>
      <c r="BH1422" s="1" t="n">
        <v>-39.524796</v>
      </c>
      <c r="BI1422" s="1" t="n">
        <v>175.80484</v>
      </c>
      <c r="BJ1422" s="1" t="n">
        <v>-78.608963</v>
      </c>
      <c r="BK1422" s="1" t="n">
        <v>-136.119034</v>
      </c>
      <c r="BL1422" s="1" t="n">
        <v>-105.517761</v>
      </c>
      <c r="BM1422" s="1" t="n">
        <v>144.335022</v>
      </c>
      <c r="BN1422" s="1" t="n">
        <v>133.5466</v>
      </c>
      <c r="BO1422" s="1" t="n">
        <v>52.757893</v>
      </c>
      <c r="BP1422" s="1" t="n">
        <v>-170.80835</v>
      </c>
      <c r="BQ1422" s="1" t="n">
        <v>153.230698</v>
      </c>
      <c r="BR1422" s="1" t="n">
        <v>-171.291809</v>
      </c>
      <c r="BS1422" s="1" t="n">
        <v>51.848164</v>
      </c>
      <c r="BT1422" s="1" t="n">
        <v>-91.607407</v>
      </c>
      <c r="BU1422" s="1" t="n">
        <v>-51.523712</v>
      </c>
      <c r="BV1422" s="1" t="n">
        <v>-42.751358</v>
      </c>
      <c r="BW1422" s="1" t="n">
        <v>161.214706</v>
      </c>
      <c r="BX1422" s="1" t="n">
        <v>-93.103401</v>
      </c>
      <c r="BY1422" s="1" t="n">
        <v>115.328239</v>
      </c>
      <c r="BZ1422" s="1" t="n">
        <v>148.423538</v>
      </c>
      <c r="CA1422" s="1" t="n">
        <v>90.162254</v>
      </c>
      <c r="CB1422" s="1" t="n">
        <v>42.19923</v>
      </c>
      <c r="CC1422" s="1" t="n">
        <v>27.585339</v>
      </c>
      <c r="CD1422" s="1" t="n">
        <v>88.608116</v>
      </c>
      <c r="CE1422" s="1" t="n">
        <v>28.219984</v>
      </c>
      <c r="CF1422" s="1" t="n">
        <v>171.81337</v>
      </c>
      <c r="CG1422" s="1" t="n">
        <v>-72.77388</v>
      </c>
      <c r="CH1422" s="1" t="n">
        <v>94.172562</v>
      </c>
      <c r="CI1422" s="1" t="n">
        <v>138.467514</v>
      </c>
      <c r="CJ1422" s="1" t="n">
        <v>73.838837</v>
      </c>
      <c r="CK1422" s="1" t="n">
        <v>81.104218</v>
      </c>
      <c r="CL1422" s="1" t="n">
        <v>-131.29306</v>
      </c>
      <c r="CM1422" s="1" t="n">
        <v>-3.613935</v>
      </c>
      <c r="CN1422" s="1" t="n">
        <v>174.666748</v>
      </c>
      <c r="CO1422" s="1" t="n">
        <v>76.650856</v>
      </c>
      <c r="CP1422" s="1" t="n">
        <v>-63.403458</v>
      </c>
      <c r="CR1422" s="1" t="n">
        <f aca="false">BR1422-360+180</f>
        <v>-351.291809</v>
      </c>
    </row>
    <row r="1423" customFormat="false" ht="12.75" hidden="false" customHeight="false" outlineLevel="0" collapsed="false">
      <c r="A1423" s="3" t="n">
        <v>1385.7422</v>
      </c>
      <c r="B1423" s="1" t="n">
        <v>-8.676761</v>
      </c>
      <c r="C1423" s="1" t="n">
        <v>-5.659644</v>
      </c>
      <c r="D1423" s="1" t="n">
        <v>-9.425008</v>
      </c>
      <c r="E1423" s="1" t="n">
        <v>-32.050537</v>
      </c>
      <c r="F1423" s="1" t="n">
        <v>9.782175</v>
      </c>
      <c r="G1423" s="1" t="n">
        <v>12.195013</v>
      </c>
      <c r="H1423" s="1" t="n">
        <v>3.62205</v>
      </c>
      <c r="I1423" s="1" t="n">
        <v>-16.910521</v>
      </c>
      <c r="J1423" s="1" t="n">
        <v>-6.814383</v>
      </c>
      <c r="K1423" s="1" t="n">
        <v>-6.071531</v>
      </c>
      <c r="L1423" s="1" t="n">
        <v>3.284765</v>
      </c>
      <c r="M1423" s="1" t="n">
        <v>-1.90434</v>
      </c>
      <c r="N1423" s="1" t="n">
        <v>-0.785559</v>
      </c>
      <c r="O1423" s="1" t="n">
        <v>1.095156</v>
      </c>
      <c r="P1423" s="1" t="n">
        <v>-4.605834</v>
      </c>
      <c r="Q1423" s="1" t="n">
        <v>-11.455781</v>
      </c>
      <c r="R1423" s="1" t="n">
        <v>-8.017134</v>
      </c>
      <c r="S1423" s="1" t="n">
        <v>-12.84317</v>
      </c>
      <c r="T1423" s="1" t="n">
        <v>-10.332948</v>
      </c>
      <c r="U1423" s="1" t="n">
        <v>3.841317</v>
      </c>
      <c r="V1423" s="1" t="n">
        <v>12.800786</v>
      </c>
      <c r="W1423" s="1" t="n">
        <v>-6.553438</v>
      </c>
      <c r="X1423" s="1" t="n">
        <v>-12.966492</v>
      </c>
      <c r="Y1423" s="1" t="n">
        <v>-19.507711</v>
      </c>
      <c r="Z1423" s="1" t="n">
        <v>-15.315549</v>
      </c>
      <c r="AA1423" s="1" t="n">
        <v>-16.125504</v>
      </c>
      <c r="AB1423" s="1" t="n">
        <v>-8.877785</v>
      </c>
      <c r="AC1423" s="1" t="n">
        <v>-11.556661</v>
      </c>
      <c r="AD1423" s="1" t="n">
        <v>-22.939703</v>
      </c>
      <c r="AE1423" s="1" t="n">
        <v>5.69945</v>
      </c>
      <c r="AF1423" s="1" t="n">
        <v>-5.942755</v>
      </c>
      <c r="AG1423" s="1" t="n">
        <v>-4.103392</v>
      </c>
      <c r="AH1423" s="1" t="n">
        <v>-13.276457</v>
      </c>
      <c r="AI1423" s="1" t="n">
        <v>0.050108</v>
      </c>
      <c r="AJ1423" s="1" t="n">
        <v>-17.083344</v>
      </c>
      <c r="AK1423" s="1" t="n">
        <v>-10.244294</v>
      </c>
      <c r="AL1423" s="1" t="n">
        <v>-19.646307</v>
      </c>
      <c r="AM1423" s="1" t="n">
        <v>-18.56151</v>
      </c>
      <c r="AN1423" s="1" t="n">
        <v>-2.679547</v>
      </c>
      <c r="AO1423" s="1" t="n">
        <v>-14.330749</v>
      </c>
      <c r="AP1423" s="1" t="n">
        <v>-5.613212</v>
      </c>
      <c r="AQ1423" s="1" t="n">
        <v>-11.507263</v>
      </c>
      <c r="AR1423" s="1" t="n">
        <v>-2.58918</v>
      </c>
      <c r="AS1423" s="1" t="n">
        <v>-24.369209</v>
      </c>
      <c r="AT1423" s="1" t="n">
        <v>-7.511003</v>
      </c>
      <c r="AU1423" s="1" t="n">
        <f aca="false">AVERAGE(B1423:AT1423)</f>
        <v>-7.8774088</v>
      </c>
      <c r="AX1423" s="1" t="n">
        <v>64.305557</v>
      </c>
      <c r="AY1423" s="1" t="n">
        <v>-141.570923</v>
      </c>
      <c r="AZ1423" s="1" t="n">
        <v>49.889465</v>
      </c>
      <c r="BA1423" s="1" t="n">
        <v>-24.042212</v>
      </c>
      <c r="BB1423" s="1" t="n">
        <v>-107.398369</v>
      </c>
      <c r="BC1423" s="1" t="n">
        <v>73.769409</v>
      </c>
      <c r="BD1423" s="1" t="n">
        <v>167.479141</v>
      </c>
      <c r="BE1423" s="1" t="n">
        <v>44.220158</v>
      </c>
      <c r="BF1423" s="1" t="n">
        <v>-125.350906</v>
      </c>
      <c r="BG1423" s="1" t="n">
        <v>38.196861</v>
      </c>
      <c r="BH1423" s="1" t="n">
        <v>-39.498653</v>
      </c>
      <c r="BI1423" s="1" t="n">
        <v>170.15062</v>
      </c>
      <c r="BJ1423" s="1" t="n">
        <v>-78.515808</v>
      </c>
      <c r="BK1423" s="1" t="n">
        <v>-138.208664</v>
      </c>
      <c r="BL1423" s="1" t="n">
        <v>-107.765297</v>
      </c>
      <c r="BM1423" s="1" t="n">
        <v>145.431503</v>
      </c>
      <c r="BN1423" s="1" t="n">
        <v>111.157791</v>
      </c>
      <c r="BO1423" s="1" t="n">
        <v>51.943459</v>
      </c>
      <c r="BP1423" s="1" t="n">
        <v>-171.36351</v>
      </c>
      <c r="BQ1423" s="1" t="n">
        <v>153.497498</v>
      </c>
      <c r="BR1423" s="1" t="n">
        <v>-171.257355</v>
      </c>
      <c r="BS1423" s="1" t="n">
        <v>52.694408</v>
      </c>
      <c r="BT1423" s="1" t="n">
        <v>-90.067253</v>
      </c>
      <c r="BU1423" s="1" t="n">
        <v>-57.875137</v>
      </c>
      <c r="BV1423" s="1" t="n">
        <v>-42.531315</v>
      </c>
      <c r="BW1423" s="1" t="n">
        <v>164.744995</v>
      </c>
      <c r="BX1423" s="1" t="n">
        <v>-97.876328</v>
      </c>
      <c r="BY1423" s="1" t="n">
        <v>109.601349</v>
      </c>
      <c r="BZ1423" s="1" t="n">
        <v>155.820267</v>
      </c>
      <c r="CA1423" s="1" t="n">
        <v>90.234329</v>
      </c>
      <c r="CB1423" s="1" t="n">
        <v>39.107647</v>
      </c>
      <c r="CC1423" s="1" t="n">
        <v>26.302311</v>
      </c>
      <c r="CD1423" s="1" t="n">
        <v>83.905861</v>
      </c>
      <c r="CE1423" s="1" t="n">
        <v>23.18417</v>
      </c>
      <c r="CF1423" s="1" t="n">
        <v>169.014297</v>
      </c>
      <c r="CG1423" s="1" t="n">
        <v>-57.563667</v>
      </c>
      <c r="CH1423" s="1" t="n">
        <v>94.857552</v>
      </c>
      <c r="CI1423" s="1" t="n">
        <v>143.42366</v>
      </c>
      <c r="CJ1423" s="1" t="n">
        <v>78.167458</v>
      </c>
      <c r="CK1423" s="1" t="n">
        <v>76.719543</v>
      </c>
      <c r="CL1423" s="1" t="n">
        <v>-131.723236</v>
      </c>
      <c r="CM1423" s="1" t="n">
        <v>-4.229937</v>
      </c>
      <c r="CN1423" s="1" t="n">
        <v>172.858307</v>
      </c>
      <c r="CO1423" s="1" t="n">
        <v>72.865097</v>
      </c>
      <c r="CP1423" s="1" t="n">
        <v>-135.803436</v>
      </c>
      <c r="CR1423" s="1" t="n">
        <f aca="false">BR1423-360+180</f>
        <v>-351.257355</v>
      </c>
    </row>
    <row r="1424" customFormat="false" ht="12.75" hidden="false" customHeight="false" outlineLevel="0" collapsed="false">
      <c r="A1424" s="3" t="n">
        <v>1386.7188</v>
      </c>
      <c r="B1424" s="1" t="n">
        <v>-9.040474</v>
      </c>
      <c r="C1424" s="1" t="n">
        <v>-4.683662</v>
      </c>
      <c r="D1424" s="1" t="n">
        <v>-9.871244</v>
      </c>
      <c r="E1424" s="1" t="n">
        <v>-30.365545</v>
      </c>
      <c r="F1424" s="1" t="n">
        <v>9.194757</v>
      </c>
      <c r="G1424" s="1" t="n">
        <v>15.721173</v>
      </c>
      <c r="H1424" s="1" t="n">
        <v>3.064484</v>
      </c>
      <c r="I1424" s="1" t="n">
        <v>-17.063353</v>
      </c>
      <c r="J1424" s="1" t="n">
        <v>-6.703768</v>
      </c>
      <c r="K1424" s="1" t="n">
        <v>-6.818931</v>
      </c>
      <c r="L1424" s="1" t="n">
        <v>3.268719</v>
      </c>
      <c r="M1424" s="1" t="n">
        <v>-2.366287</v>
      </c>
      <c r="N1424" s="1" t="n">
        <v>-1.186231</v>
      </c>
      <c r="O1424" s="1" t="n">
        <v>1.447687</v>
      </c>
      <c r="P1424" s="1" t="n">
        <v>-5.082184</v>
      </c>
      <c r="Q1424" s="1" t="n">
        <v>-11.248723</v>
      </c>
      <c r="R1424" s="1" t="n">
        <v>-9.070436</v>
      </c>
      <c r="S1424" s="1" t="n">
        <v>-13.018025</v>
      </c>
      <c r="T1424" s="1" t="n">
        <v>-10.569937</v>
      </c>
      <c r="U1424" s="1" t="n">
        <v>4.013769</v>
      </c>
      <c r="V1424" s="1" t="n">
        <v>12.767172</v>
      </c>
      <c r="W1424" s="1" t="n">
        <v>-6.018504</v>
      </c>
      <c r="X1424" s="1" t="n">
        <v>-13.13207</v>
      </c>
      <c r="Y1424" s="1" t="n">
        <v>-19.275204</v>
      </c>
      <c r="Z1424" s="1" t="n">
        <v>-16.380934</v>
      </c>
      <c r="AA1424" s="1" t="n">
        <v>-15.07098</v>
      </c>
      <c r="AB1424" s="1" t="n">
        <v>-8.607156</v>
      </c>
      <c r="AC1424" s="1" t="n">
        <v>-11.831639</v>
      </c>
      <c r="AD1424" s="1" t="n">
        <v>-23.8015</v>
      </c>
      <c r="AE1424" s="1" t="n">
        <v>5.799489</v>
      </c>
      <c r="AF1424" s="1" t="n">
        <v>-6.352737</v>
      </c>
      <c r="AG1424" s="1" t="n">
        <v>-3.895401</v>
      </c>
      <c r="AH1424" s="1" t="n">
        <v>-12.772991</v>
      </c>
      <c r="AI1424" s="1" t="n">
        <v>0.056312</v>
      </c>
      <c r="AJ1424" s="1" t="n">
        <v>-16.895706</v>
      </c>
      <c r="AK1424" s="1" t="n">
        <v>-9.10705</v>
      </c>
      <c r="AL1424" s="1" t="n">
        <v>-19.39604</v>
      </c>
      <c r="AM1424" s="1" t="n">
        <v>-17.410818</v>
      </c>
      <c r="AN1424" s="1" t="n">
        <v>-2.06537</v>
      </c>
      <c r="AO1424" s="1" t="n">
        <v>-15.143878</v>
      </c>
      <c r="AP1424" s="1" t="n">
        <v>-5.536429</v>
      </c>
      <c r="AQ1424" s="1" t="n">
        <v>-11.482312</v>
      </c>
      <c r="AR1424" s="1" t="n">
        <v>-2.309686</v>
      </c>
      <c r="AS1424" s="1" t="n">
        <v>-23.805014</v>
      </c>
      <c r="AT1424" s="1" t="n">
        <v>-11.631804</v>
      </c>
      <c r="AU1424" s="1" t="n">
        <f aca="false">AVERAGE(B1424:AT1424)</f>
        <v>-7.85952135555556</v>
      </c>
      <c r="AX1424" s="1" t="n">
        <v>60.468353</v>
      </c>
      <c r="AY1424" s="1" t="n">
        <v>-144.434586</v>
      </c>
      <c r="AZ1424" s="1" t="n">
        <v>45.526543</v>
      </c>
      <c r="BA1424" s="1" t="n">
        <v>-7.490489</v>
      </c>
      <c r="BB1424" s="1" t="n">
        <v>-119.146599</v>
      </c>
      <c r="BC1424" s="1" t="n">
        <v>107.20668</v>
      </c>
      <c r="BD1424" s="1" t="n">
        <v>169.460297</v>
      </c>
      <c r="BE1424" s="1" t="n">
        <v>27.674641</v>
      </c>
      <c r="BF1424" s="1" t="n">
        <v>-127.532486</v>
      </c>
      <c r="BG1424" s="1" t="n">
        <v>42.593983</v>
      </c>
      <c r="BH1424" s="1" t="n">
        <v>-41.915493</v>
      </c>
      <c r="BI1424" s="1" t="n">
        <v>170.740189</v>
      </c>
      <c r="BJ1424" s="1" t="n">
        <v>-84.526237</v>
      </c>
      <c r="BK1424" s="1" t="n">
        <v>-141.715927</v>
      </c>
      <c r="BL1424" s="1" t="n">
        <v>-102.097977</v>
      </c>
      <c r="BM1424" s="1" t="n">
        <v>146.96637</v>
      </c>
      <c r="BN1424" s="1" t="n">
        <v>69.940506</v>
      </c>
      <c r="BO1424" s="1" t="n">
        <v>59.433159</v>
      </c>
      <c r="BP1424" s="1" t="n">
        <v>-169.52948</v>
      </c>
      <c r="BQ1424" s="1" t="n">
        <v>151.854919</v>
      </c>
      <c r="BR1424" s="1" t="n">
        <v>-171.342804</v>
      </c>
      <c r="BS1424" s="1" t="n">
        <v>50.983181</v>
      </c>
      <c r="BT1424" s="1" t="n">
        <v>-89.126793</v>
      </c>
      <c r="BU1424" s="1" t="n">
        <v>-63.167961</v>
      </c>
      <c r="BV1424" s="1" t="n">
        <v>-44.977394</v>
      </c>
      <c r="BW1424" s="1" t="n">
        <v>156.493774</v>
      </c>
      <c r="BX1424" s="1" t="n">
        <v>-97.641281</v>
      </c>
      <c r="BY1424" s="1" t="n">
        <v>103.781456</v>
      </c>
      <c r="BZ1424" s="1" t="n">
        <v>166.507614</v>
      </c>
      <c r="CA1424" s="1" t="n">
        <v>81.492332</v>
      </c>
      <c r="CB1424" s="1" t="n">
        <v>34.877697</v>
      </c>
      <c r="CC1424" s="1" t="n">
        <v>23.268011</v>
      </c>
      <c r="CD1424" s="1" t="n">
        <v>77.229881</v>
      </c>
      <c r="CE1424" s="1" t="n">
        <v>18.258453</v>
      </c>
      <c r="CF1424" s="1" t="n">
        <v>163.077927</v>
      </c>
      <c r="CG1424" s="1" t="n">
        <v>-58.414646</v>
      </c>
      <c r="CH1424" s="1" t="n">
        <v>92.104515</v>
      </c>
      <c r="CI1424" s="1" t="n">
        <v>148.745941</v>
      </c>
      <c r="CJ1424" s="1" t="n">
        <v>74.960907</v>
      </c>
      <c r="CK1424" s="1" t="n">
        <v>79.05629</v>
      </c>
      <c r="CL1424" s="1" t="n">
        <v>-132.918015</v>
      </c>
      <c r="CM1424" s="1" t="n">
        <v>-4.291706</v>
      </c>
      <c r="CN1424" s="1" t="n">
        <v>173.16629</v>
      </c>
      <c r="CO1424" s="1" t="n">
        <v>67.224556</v>
      </c>
      <c r="CP1424" s="1" t="n">
        <v>167.947067</v>
      </c>
      <c r="CR1424" s="1" t="n">
        <f aca="false">BR1424-360+180</f>
        <v>-351.342804</v>
      </c>
    </row>
    <row r="1425" customFormat="false" ht="12.75" hidden="false" customHeight="false" outlineLevel="0" collapsed="false">
      <c r="A1425" s="3" t="n">
        <v>1387.6953</v>
      </c>
      <c r="B1425" s="1" t="n">
        <v>-8.959588</v>
      </c>
      <c r="C1425" s="1" t="n">
        <v>-4.536228</v>
      </c>
      <c r="D1425" s="1" t="n">
        <v>-10.064465</v>
      </c>
      <c r="E1425" s="1" t="n">
        <v>-26.168118</v>
      </c>
      <c r="F1425" s="1" t="n">
        <v>7.462661</v>
      </c>
      <c r="G1425" s="1" t="n">
        <v>7.044139</v>
      </c>
      <c r="H1425" s="1" t="n">
        <v>3.38392</v>
      </c>
      <c r="I1425" s="1" t="n">
        <v>-18.12541</v>
      </c>
      <c r="J1425" s="1" t="n">
        <v>-6.087806</v>
      </c>
      <c r="K1425" s="1" t="n">
        <v>-7.039747</v>
      </c>
      <c r="L1425" s="1" t="n">
        <v>3.244647</v>
      </c>
      <c r="M1425" s="1" t="n">
        <v>-2.918168</v>
      </c>
      <c r="N1425" s="1" t="n">
        <v>-0.84174</v>
      </c>
      <c r="O1425" s="1" t="n">
        <v>1.310221</v>
      </c>
      <c r="P1425" s="1" t="n">
        <v>-4.928303</v>
      </c>
      <c r="Q1425" s="1" t="n">
        <v>-10.75067</v>
      </c>
      <c r="R1425" s="1" t="n">
        <v>-11.326392</v>
      </c>
      <c r="S1425" s="1" t="n">
        <v>-13.058069</v>
      </c>
      <c r="T1425" s="1" t="n">
        <v>-10.407848</v>
      </c>
      <c r="U1425" s="1" t="n">
        <v>4.25103</v>
      </c>
      <c r="V1425" s="1" t="n">
        <v>12.778273</v>
      </c>
      <c r="W1425" s="1" t="n">
        <v>-6.299492</v>
      </c>
      <c r="X1425" s="1" t="n">
        <v>-12.521648</v>
      </c>
      <c r="Y1425" s="1" t="n">
        <v>-19.405104</v>
      </c>
      <c r="Z1425" s="1" t="n">
        <v>-17.228231</v>
      </c>
      <c r="AA1425" s="1" t="n">
        <v>-13.993436</v>
      </c>
      <c r="AB1425" s="1" t="n">
        <v>-8.080455</v>
      </c>
      <c r="AC1425" s="1" t="n">
        <v>-11.362691</v>
      </c>
      <c r="AD1425" s="1" t="n">
        <v>-23.194828</v>
      </c>
      <c r="AE1425" s="1" t="n">
        <v>6.481627</v>
      </c>
      <c r="AF1425" s="1" t="n">
        <v>-6.470873</v>
      </c>
      <c r="AG1425" s="1" t="n">
        <v>-3.728631</v>
      </c>
      <c r="AH1425" s="1" t="n">
        <v>-12.808993</v>
      </c>
      <c r="AI1425" s="1" t="n">
        <v>0.60358</v>
      </c>
      <c r="AJ1425" s="1" t="n">
        <v>-16.948467</v>
      </c>
      <c r="AK1425" s="1" t="n">
        <v>-7.7705</v>
      </c>
      <c r="AL1425" s="1" t="n">
        <v>-20.633097</v>
      </c>
      <c r="AM1425" s="1" t="n">
        <v>-14.364238</v>
      </c>
      <c r="AN1425" s="1" t="n">
        <v>-2.852317</v>
      </c>
      <c r="AO1425" s="1" t="n">
        <v>-15.12113</v>
      </c>
      <c r="AP1425" s="1" t="n">
        <v>-5.596057</v>
      </c>
      <c r="AQ1425" s="1" t="n">
        <v>-11.398992</v>
      </c>
      <c r="AR1425" s="1" t="n">
        <v>-2.262022</v>
      </c>
      <c r="AS1425" s="1" t="n">
        <v>-23.509855</v>
      </c>
      <c r="AT1425" s="1" t="n">
        <v>-4.087093</v>
      </c>
      <c r="AU1425" s="1" t="n">
        <f aca="false">AVERAGE(B1425:AT1425)</f>
        <v>-7.7397912</v>
      </c>
      <c r="AX1425" s="1" t="n">
        <v>61.383598</v>
      </c>
      <c r="AY1425" s="1" t="n">
        <v>-148.319946</v>
      </c>
      <c r="AZ1425" s="1" t="n">
        <v>46.825279</v>
      </c>
      <c r="BA1425" s="1" t="n">
        <v>-11.54635</v>
      </c>
      <c r="BB1425" s="1" t="n">
        <v>-148.317352</v>
      </c>
      <c r="BC1425" s="1" t="n">
        <v>18.32884</v>
      </c>
      <c r="BD1425" s="1" t="n">
        <v>162.326965</v>
      </c>
      <c r="BE1425" s="1" t="n">
        <v>-29.221468</v>
      </c>
      <c r="BF1425" s="1" t="n">
        <v>-129.281021</v>
      </c>
      <c r="BG1425" s="1" t="n">
        <v>48.526321</v>
      </c>
      <c r="BH1425" s="1" t="n">
        <v>-41.985188</v>
      </c>
      <c r="BI1425" s="1" t="n">
        <v>170.164841</v>
      </c>
      <c r="BJ1425" s="1" t="n">
        <v>-93.117004</v>
      </c>
      <c r="BK1425" s="1" t="n">
        <v>-143.910934</v>
      </c>
      <c r="BL1425" s="1" t="n">
        <v>-99.322525</v>
      </c>
      <c r="BM1425" s="1" t="n">
        <v>146.844498</v>
      </c>
      <c r="BN1425" s="1" t="n">
        <v>59.885979</v>
      </c>
      <c r="BO1425" s="1" t="n">
        <v>60.058872</v>
      </c>
      <c r="BP1425" s="1" t="n">
        <v>-165.949997</v>
      </c>
      <c r="BQ1425" s="1" t="n">
        <v>149.846588</v>
      </c>
      <c r="BR1425" s="1" t="n">
        <v>-171.31665</v>
      </c>
      <c r="BS1425" s="1" t="n">
        <v>48.41713</v>
      </c>
      <c r="BT1425" s="1" t="n">
        <v>-91.984573</v>
      </c>
      <c r="BU1425" s="1" t="n">
        <v>-66.201103</v>
      </c>
      <c r="BV1425" s="1" t="n">
        <v>-37.498779</v>
      </c>
      <c r="BW1425" s="1" t="n">
        <v>150.320953</v>
      </c>
      <c r="BX1425" s="1" t="n">
        <v>-100.166763</v>
      </c>
      <c r="BY1425" s="1" t="n">
        <v>98.836922</v>
      </c>
      <c r="BZ1425" s="1" t="n">
        <v>166.954391</v>
      </c>
      <c r="CA1425" s="1" t="n">
        <v>82.426071</v>
      </c>
      <c r="CB1425" s="1" t="n">
        <v>34.029423</v>
      </c>
      <c r="CC1425" s="1" t="n">
        <v>20.325964</v>
      </c>
      <c r="CD1425" s="1" t="n">
        <v>73.007851</v>
      </c>
      <c r="CE1425" s="1" t="n">
        <v>14.307576</v>
      </c>
      <c r="CF1425" s="1" t="n">
        <v>159.345917</v>
      </c>
      <c r="CG1425" s="1" t="n">
        <v>-62.590057</v>
      </c>
      <c r="CH1425" s="1" t="n">
        <v>93.764946</v>
      </c>
      <c r="CI1425" s="1" t="n">
        <v>158.44162</v>
      </c>
      <c r="CJ1425" s="1" t="n">
        <v>74.507339</v>
      </c>
      <c r="CK1425" s="1" t="n">
        <v>85.918808</v>
      </c>
      <c r="CL1425" s="1" t="n">
        <v>-133.78717</v>
      </c>
      <c r="CM1425" s="1" t="n">
        <v>-5.400167</v>
      </c>
      <c r="CN1425" s="1" t="n">
        <v>173.029968</v>
      </c>
      <c r="CO1425" s="1" t="n">
        <v>62.440311</v>
      </c>
      <c r="CP1425" s="1" t="n">
        <v>133.681244</v>
      </c>
      <c r="CR1425" s="1" t="n">
        <f aca="false">BR1425-360+180</f>
        <v>-351.31665</v>
      </c>
    </row>
    <row r="1426" customFormat="false" ht="12.75" hidden="false" customHeight="false" outlineLevel="0" collapsed="false">
      <c r="A1426" s="3" t="n">
        <v>1388.6719</v>
      </c>
      <c r="B1426" s="1" t="n">
        <v>-9.383433</v>
      </c>
      <c r="C1426" s="1" t="n">
        <v>-3.763051</v>
      </c>
      <c r="D1426" s="1" t="n">
        <v>-10.527706</v>
      </c>
      <c r="E1426" s="1" t="n">
        <v>-23.78227</v>
      </c>
      <c r="F1426" s="1" t="n">
        <v>6.813561</v>
      </c>
      <c r="G1426" s="1" t="n">
        <v>14.213354</v>
      </c>
      <c r="H1426" s="1" t="n">
        <v>3.068143</v>
      </c>
      <c r="I1426" s="1" t="n">
        <v>-16.368443</v>
      </c>
      <c r="J1426" s="1" t="n">
        <v>-5.983991</v>
      </c>
      <c r="K1426" s="1" t="n">
        <v>-6.445632</v>
      </c>
      <c r="L1426" s="1" t="n">
        <v>3.575</v>
      </c>
      <c r="M1426" s="1" t="n">
        <v>-2.126761</v>
      </c>
      <c r="N1426" s="1" t="n">
        <v>-1.396988</v>
      </c>
      <c r="O1426" s="1" t="n">
        <v>1.256431</v>
      </c>
      <c r="P1426" s="1" t="n">
        <v>-3.690498</v>
      </c>
      <c r="Q1426" s="1" t="n">
        <v>-10.291841</v>
      </c>
      <c r="R1426" s="1" t="n">
        <v>-6.970976</v>
      </c>
      <c r="S1426" s="1" t="n">
        <v>-12.842377</v>
      </c>
      <c r="T1426" s="1" t="n">
        <v>-10.156562</v>
      </c>
      <c r="U1426" s="1" t="n">
        <v>4.291691</v>
      </c>
      <c r="V1426" s="1" t="n">
        <v>12.801683</v>
      </c>
      <c r="W1426" s="1" t="n">
        <v>-6.50743</v>
      </c>
      <c r="X1426" s="1" t="n">
        <v>-12.687401</v>
      </c>
      <c r="Y1426" s="1" t="n">
        <v>-19.901831</v>
      </c>
      <c r="Z1426" s="1" t="n">
        <v>-15.753588</v>
      </c>
      <c r="AA1426" s="1" t="n">
        <v>-13.472157</v>
      </c>
      <c r="AB1426" s="1" t="n">
        <v>-7.804844</v>
      </c>
      <c r="AC1426" s="1" t="n">
        <v>-11.052247</v>
      </c>
      <c r="AD1426" s="1" t="n">
        <v>-22.763514</v>
      </c>
      <c r="AE1426" s="1" t="n">
        <v>6.807661</v>
      </c>
      <c r="AF1426" s="1" t="n">
        <v>-6.725729</v>
      </c>
      <c r="AG1426" s="1" t="n">
        <v>-3.61825</v>
      </c>
      <c r="AH1426" s="1" t="n">
        <v>-13.157391</v>
      </c>
      <c r="AI1426" s="1" t="n">
        <v>-0.794842</v>
      </c>
      <c r="AJ1426" s="1" t="n">
        <v>-17.154428</v>
      </c>
      <c r="AK1426" s="1" t="n">
        <v>-7.325839</v>
      </c>
      <c r="AL1426" s="1" t="n">
        <v>-20.256395</v>
      </c>
      <c r="AM1426" s="1" t="n">
        <v>-13.137918</v>
      </c>
      <c r="AN1426" s="1" t="n">
        <v>-1.984636</v>
      </c>
      <c r="AO1426" s="1" t="n">
        <v>-14.302986</v>
      </c>
      <c r="AP1426" s="1" t="n">
        <v>-5.664655</v>
      </c>
      <c r="AQ1426" s="1" t="n">
        <v>-11.38083</v>
      </c>
      <c r="AR1426" s="1" t="n">
        <v>-2.040139</v>
      </c>
      <c r="AS1426" s="1" t="n">
        <v>-23.261192</v>
      </c>
      <c r="AT1426" s="1" t="n">
        <v>0.658106</v>
      </c>
      <c r="AU1426" s="1" t="n">
        <f aca="false">AVERAGE(B1426:AT1426)</f>
        <v>-7.13318091111111</v>
      </c>
      <c r="AX1426" s="1" t="n">
        <v>58.488277</v>
      </c>
      <c r="AY1426" s="1" t="n">
        <v>-155.444275</v>
      </c>
      <c r="AZ1426" s="1" t="n">
        <v>45.914276</v>
      </c>
      <c r="BA1426" s="1" t="n">
        <v>-16.991346</v>
      </c>
      <c r="BB1426" s="1" t="n">
        <v>-138.813858</v>
      </c>
      <c r="BC1426" s="1" t="n">
        <v>65.066475</v>
      </c>
      <c r="BD1426" s="1" t="n">
        <v>176.369263</v>
      </c>
      <c r="BE1426" s="1" t="n">
        <v>-81.532738</v>
      </c>
      <c r="BF1426" s="1" t="n">
        <v>-130.406525</v>
      </c>
      <c r="BG1426" s="1" t="n">
        <v>53.665844</v>
      </c>
      <c r="BH1426" s="1" t="n">
        <v>-43.77557</v>
      </c>
      <c r="BI1426" s="1" t="n">
        <v>173.774704</v>
      </c>
      <c r="BJ1426" s="1" t="n">
        <v>-92.695587</v>
      </c>
      <c r="BK1426" s="1" t="n">
        <v>-147.118408</v>
      </c>
      <c r="BL1426" s="1" t="n">
        <v>-99.989288</v>
      </c>
      <c r="BM1426" s="1" t="n">
        <v>146.209351</v>
      </c>
      <c r="BN1426" s="1" t="n">
        <v>38.035828</v>
      </c>
      <c r="BO1426" s="1" t="n">
        <v>69.356674</v>
      </c>
      <c r="BP1426" s="1" t="n">
        <v>-164.039139</v>
      </c>
      <c r="BQ1426" s="1" t="n">
        <v>150.405853</v>
      </c>
      <c r="BR1426" s="1" t="n">
        <v>-171.440826</v>
      </c>
      <c r="BS1426" s="1" t="n">
        <v>48.787418</v>
      </c>
      <c r="BT1426" s="1" t="n">
        <v>-93.693848</v>
      </c>
      <c r="BU1426" s="1" t="n">
        <v>-70.551888</v>
      </c>
      <c r="BV1426" s="1" t="n">
        <v>-28.61734</v>
      </c>
      <c r="BW1426" s="1" t="n">
        <v>146.983002</v>
      </c>
      <c r="BX1426" s="1" t="n">
        <v>-103.324974</v>
      </c>
      <c r="BY1426" s="1" t="n">
        <v>88.165443</v>
      </c>
      <c r="BZ1426" s="1" t="n">
        <v>175.060104</v>
      </c>
      <c r="CA1426" s="1" t="n">
        <v>81.65789</v>
      </c>
      <c r="CB1426" s="1" t="n">
        <v>34.787163</v>
      </c>
      <c r="CC1426" s="1" t="n">
        <v>22.767582</v>
      </c>
      <c r="CD1426" s="1" t="n">
        <v>67.360001</v>
      </c>
      <c r="CE1426" s="1" t="n">
        <v>7.269053</v>
      </c>
      <c r="CF1426" s="1" t="n">
        <v>153.695587</v>
      </c>
      <c r="CG1426" s="1" t="n">
        <v>-66.010025</v>
      </c>
      <c r="CH1426" s="1" t="n">
        <v>98.548058</v>
      </c>
      <c r="CI1426" s="1" t="n">
        <v>152.01947</v>
      </c>
      <c r="CJ1426" s="1" t="n">
        <v>67.372467</v>
      </c>
      <c r="CK1426" s="1" t="n">
        <v>91.695778</v>
      </c>
      <c r="CL1426" s="1" t="n">
        <v>-134.966568</v>
      </c>
      <c r="CM1426" s="1" t="n">
        <v>-6.618401</v>
      </c>
      <c r="CN1426" s="1" t="n">
        <v>170.677521</v>
      </c>
      <c r="CO1426" s="1" t="n">
        <v>58.359875</v>
      </c>
      <c r="CP1426" s="1" t="n">
        <v>113.613678</v>
      </c>
      <c r="CR1426" s="1" t="n">
        <f aca="false">BR1426-360+180</f>
        <v>-351.440826</v>
      </c>
    </row>
    <row r="1427" customFormat="false" ht="12.75" hidden="false" customHeight="false" outlineLevel="0" collapsed="false">
      <c r="A1427" s="3" t="n">
        <v>1389.6484</v>
      </c>
      <c r="B1427" s="1" t="n">
        <v>-9.36314</v>
      </c>
      <c r="C1427" s="1" t="n">
        <v>-4.367599</v>
      </c>
      <c r="D1427" s="1" t="n">
        <v>-11.236344</v>
      </c>
      <c r="E1427" s="1" t="n">
        <v>-21.500381</v>
      </c>
      <c r="F1427" s="1" t="n">
        <v>-5.201898</v>
      </c>
      <c r="G1427" s="1" t="n">
        <v>-3.809139</v>
      </c>
      <c r="H1427" s="1" t="n">
        <v>1.66653</v>
      </c>
      <c r="I1427" s="1" t="n">
        <v>-9.483694</v>
      </c>
      <c r="J1427" s="1" t="n">
        <v>-4.947083</v>
      </c>
      <c r="K1427" s="1" t="n">
        <v>-6.660002</v>
      </c>
      <c r="L1427" s="1" t="n">
        <v>3.588854</v>
      </c>
      <c r="M1427" s="1" t="n">
        <v>-2.491493</v>
      </c>
      <c r="N1427" s="1" t="n">
        <v>-1.570053</v>
      </c>
      <c r="O1427" s="1" t="n">
        <v>0.195964</v>
      </c>
      <c r="P1427" s="1" t="n">
        <v>-5.181698</v>
      </c>
      <c r="Q1427" s="1" t="n">
        <v>-10.282773</v>
      </c>
      <c r="R1427" s="1" t="n">
        <v>-5.442713</v>
      </c>
      <c r="S1427" s="1" t="n">
        <v>-11.918297</v>
      </c>
      <c r="T1427" s="1" t="n">
        <v>-9.845702</v>
      </c>
      <c r="U1427" s="1" t="n">
        <v>4.179551</v>
      </c>
      <c r="V1427" s="1" t="n">
        <v>12.815895</v>
      </c>
      <c r="W1427" s="1" t="n">
        <v>-6.079622</v>
      </c>
      <c r="X1427" s="1" t="n">
        <v>-12.341035</v>
      </c>
      <c r="Y1427" s="1" t="n">
        <v>-19.303467</v>
      </c>
      <c r="Z1427" s="1" t="n">
        <v>-15.424133</v>
      </c>
      <c r="AA1427" s="1" t="n">
        <v>-13.676467</v>
      </c>
      <c r="AB1427" s="1" t="n">
        <v>-8.220356</v>
      </c>
      <c r="AC1427" s="1" t="n">
        <v>-12.309001</v>
      </c>
      <c r="AD1427" s="1" t="n">
        <v>-22.622761</v>
      </c>
      <c r="AE1427" s="1" t="n">
        <v>5.55419</v>
      </c>
      <c r="AF1427" s="1" t="n">
        <v>-8.457099</v>
      </c>
      <c r="AG1427" s="1" t="n">
        <v>-1.881241</v>
      </c>
      <c r="AH1427" s="1" t="n">
        <v>-13.545049</v>
      </c>
      <c r="AI1427" s="1" t="n">
        <v>-4.737805</v>
      </c>
      <c r="AJ1427" s="1" t="n">
        <v>-17.997971</v>
      </c>
      <c r="AK1427" s="1" t="n">
        <v>-8.541753</v>
      </c>
      <c r="AL1427" s="1" t="n">
        <v>-20.431114</v>
      </c>
      <c r="AM1427" s="1" t="n">
        <v>-14.155643</v>
      </c>
      <c r="AN1427" s="1" t="n">
        <v>-3.367247</v>
      </c>
      <c r="AO1427" s="1" t="n">
        <v>-13.795413</v>
      </c>
      <c r="AP1427" s="1" t="n">
        <v>-5.880599</v>
      </c>
      <c r="AQ1427" s="1" t="n">
        <v>-11.550638</v>
      </c>
      <c r="AR1427" s="1" t="n">
        <v>-1.713349</v>
      </c>
      <c r="AS1427" s="1" t="n">
        <v>-23.527121</v>
      </c>
      <c r="AT1427" s="1" t="n">
        <v>2.034836</v>
      </c>
      <c r="AU1427" s="1" t="n">
        <f aca="false">AVERAGE(B1427:AT1427)</f>
        <v>-7.84055717777778</v>
      </c>
      <c r="AX1427" s="1" t="n">
        <v>62.599304</v>
      </c>
      <c r="AY1427" s="1" t="n">
        <v>-164.776535</v>
      </c>
      <c r="AZ1427" s="1" t="n">
        <v>57.111675</v>
      </c>
      <c r="BA1427" s="1" t="n">
        <v>-25.307371</v>
      </c>
      <c r="BB1427" s="1" t="n">
        <v>85.924194</v>
      </c>
      <c r="BC1427" s="1" t="n">
        <v>108.71801</v>
      </c>
      <c r="BD1427" s="1" t="n">
        <v>175.123398</v>
      </c>
      <c r="BE1427" s="1" t="n">
        <v>-111.022392</v>
      </c>
      <c r="BF1427" s="1" t="n">
        <v>-132.192322</v>
      </c>
      <c r="BG1427" s="1" t="n">
        <v>57.154072</v>
      </c>
      <c r="BH1427" s="1" t="n">
        <v>-42.229065</v>
      </c>
      <c r="BI1427" s="1" t="n">
        <v>175.525787</v>
      </c>
      <c r="BJ1427" s="1" t="n">
        <v>-78.334366</v>
      </c>
      <c r="BK1427" s="1" t="n">
        <v>-149.005981</v>
      </c>
      <c r="BL1427" s="1" t="n">
        <v>-106.694855</v>
      </c>
      <c r="BM1427" s="1" t="n">
        <v>144.079071</v>
      </c>
      <c r="BN1427" s="1" t="n">
        <v>-24.107941</v>
      </c>
      <c r="BO1427" s="1" t="n">
        <v>75.173615</v>
      </c>
      <c r="BP1427" s="1" t="n">
        <v>-165.865845</v>
      </c>
      <c r="BQ1427" s="1" t="n">
        <v>147.8862</v>
      </c>
      <c r="BR1427" s="1" t="n">
        <v>-171.489319</v>
      </c>
      <c r="BS1427" s="1" t="n">
        <v>45.828121</v>
      </c>
      <c r="BT1427" s="1" t="n">
        <v>-93.924911</v>
      </c>
      <c r="BU1427" s="1" t="n">
        <v>-71.34362</v>
      </c>
      <c r="BV1427" s="1" t="n">
        <v>-1.581968</v>
      </c>
      <c r="BW1427" s="1" t="n">
        <v>145.647995</v>
      </c>
      <c r="BX1427" s="1" t="n">
        <v>-93.00798</v>
      </c>
      <c r="BY1427" s="1" t="n">
        <v>88.647369</v>
      </c>
      <c r="BZ1427" s="1" t="n">
        <v>171.569199</v>
      </c>
      <c r="CA1427" s="1" t="n">
        <v>75.36042</v>
      </c>
      <c r="CB1427" s="1" t="n">
        <v>30.886639</v>
      </c>
      <c r="CC1427" s="1" t="n">
        <v>28.039017</v>
      </c>
      <c r="CD1427" s="1" t="n">
        <v>62.248528</v>
      </c>
      <c r="CE1427" s="1" t="n">
        <v>0.807901</v>
      </c>
      <c r="CF1427" s="1" t="n">
        <v>148.644073</v>
      </c>
      <c r="CG1427" s="1" t="n">
        <v>-87.030548</v>
      </c>
      <c r="CH1427" s="1" t="n">
        <v>102.031548</v>
      </c>
      <c r="CI1427" s="1" t="n">
        <v>161.945999</v>
      </c>
      <c r="CJ1427" s="1" t="n">
        <v>55.742271</v>
      </c>
      <c r="CK1427" s="1" t="n">
        <v>90.216377</v>
      </c>
      <c r="CL1427" s="1" t="n">
        <v>-135.617401</v>
      </c>
      <c r="CM1427" s="1" t="n">
        <v>-7.374097</v>
      </c>
      <c r="CN1427" s="1" t="n">
        <v>169.696854</v>
      </c>
      <c r="CO1427" s="1" t="n">
        <v>56.001339</v>
      </c>
      <c r="CP1427" s="1" t="n">
        <v>124.921684</v>
      </c>
      <c r="CR1427" s="1" t="n">
        <f aca="false">BR1427-360+180</f>
        <v>-351.489319</v>
      </c>
    </row>
    <row r="1428" customFormat="false" ht="12.75" hidden="false" customHeight="false" outlineLevel="0" collapsed="false">
      <c r="A1428" s="3" t="n">
        <v>1390.625</v>
      </c>
      <c r="B1428" s="1" t="n">
        <v>-9.366824</v>
      </c>
      <c r="C1428" s="1" t="n">
        <v>-4.503445</v>
      </c>
      <c r="D1428" s="1" t="n">
        <v>-9.705783</v>
      </c>
      <c r="E1428" s="1" t="n">
        <v>-21.781494</v>
      </c>
      <c r="F1428" s="1" t="n">
        <v>-1.045869</v>
      </c>
      <c r="G1428" s="1" t="n">
        <v>-2.933016</v>
      </c>
      <c r="H1428" s="1" t="n">
        <v>3.892562</v>
      </c>
      <c r="I1428" s="1" t="n">
        <v>-14.1534</v>
      </c>
      <c r="J1428" s="1" t="n">
        <v>-6.335643</v>
      </c>
      <c r="K1428" s="1" t="n">
        <v>-4.336885</v>
      </c>
      <c r="L1428" s="1" t="n">
        <v>3.002784</v>
      </c>
      <c r="M1428" s="1" t="n">
        <v>-1.239538</v>
      </c>
      <c r="N1428" s="1" t="n">
        <v>-0.882673</v>
      </c>
      <c r="O1428" s="1" t="n">
        <v>1.680213</v>
      </c>
      <c r="P1428" s="1" t="n">
        <v>-3.204941</v>
      </c>
      <c r="Q1428" s="1" t="n">
        <v>-9.667235</v>
      </c>
      <c r="R1428" s="1" t="n">
        <v>-8.433857</v>
      </c>
      <c r="S1428" s="1" t="n">
        <v>-10.855552</v>
      </c>
      <c r="T1428" s="1" t="n">
        <v>-8.563496</v>
      </c>
      <c r="U1428" s="1" t="n">
        <v>4.234986</v>
      </c>
      <c r="V1428" s="1" t="n">
        <v>12.785216</v>
      </c>
      <c r="W1428" s="1" t="n">
        <v>-8.686948</v>
      </c>
      <c r="X1428" s="1" t="n">
        <v>-12.471765</v>
      </c>
      <c r="Y1428" s="1" t="n">
        <v>-21.198059</v>
      </c>
      <c r="Z1428" s="1" t="n">
        <v>-12.329714</v>
      </c>
      <c r="AA1428" s="1" t="n">
        <v>-13.161531</v>
      </c>
      <c r="AB1428" s="1" t="n">
        <v>-7.415043</v>
      </c>
      <c r="AC1428" s="1" t="n">
        <v>-8.853432</v>
      </c>
      <c r="AD1428" s="1" t="n">
        <v>-21.101297</v>
      </c>
      <c r="AE1428" s="1" t="n">
        <v>6.162647</v>
      </c>
      <c r="AF1428" s="1" t="n">
        <v>-6.664238</v>
      </c>
      <c r="AG1428" s="1" t="n">
        <v>-4.710455</v>
      </c>
      <c r="AH1428" s="1" t="n">
        <v>-14.059986</v>
      </c>
      <c r="AI1428" s="1" t="n">
        <v>-2.927657</v>
      </c>
      <c r="AJ1428" s="1" t="n">
        <v>-17.662024</v>
      </c>
      <c r="AK1428" s="1" t="n">
        <v>-7.973179</v>
      </c>
      <c r="AL1428" s="1" t="n">
        <v>-20.6017</v>
      </c>
      <c r="AM1428" s="1" t="n">
        <v>-13.264364</v>
      </c>
      <c r="AN1428" s="1" t="n">
        <v>-5.675369</v>
      </c>
      <c r="AO1428" s="1" t="n">
        <v>-12.449062</v>
      </c>
      <c r="AP1428" s="1" t="n">
        <v>-5.796748</v>
      </c>
      <c r="AQ1428" s="1" t="n">
        <v>-11.394632</v>
      </c>
      <c r="AR1428" s="1" t="n">
        <v>-2.058984</v>
      </c>
      <c r="AS1428" s="1" t="n">
        <v>-24.046009</v>
      </c>
      <c r="AT1428" s="1" t="n">
        <v>2.368793</v>
      </c>
      <c r="AU1428" s="1" t="n">
        <f aca="false">AVERAGE(B1428:AT1428)</f>
        <v>-7.49743657777778</v>
      </c>
      <c r="AX1428" s="1" t="n">
        <v>59.779583</v>
      </c>
      <c r="AY1428" s="1" t="n">
        <v>-165.684326</v>
      </c>
      <c r="AZ1428" s="1" t="n">
        <v>35.750854</v>
      </c>
      <c r="BA1428" s="1" t="n">
        <v>-34.919731</v>
      </c>
      <c r="BB1428" s="1" t="n">
        <v>-137.123871</v>
      </c>
      <c r="BC1428" s="1" t="n">
        <v>68.641075</v>
      </c>
      <c r="BD1428" s="1" t="n">
        <v>160.483215</v>
      </c>
      <c r="BE1428" s="1" t="n">
        <v>-69.987747</v>
      </c>
      <c r="BF1428" s="1" t="n">
        <v>-132.934952</v>
      </c>
      <c r="BG1428" s="1" t="n">
        <v>51.553917</v>
      </c>
      <c r="BH1428" s="1" t="n">
        <v>-46.190712</v>
      </c>
      <c r="BI1428" s="1" t="n">
        <v>167.119965</v>
      </c>
      <c r="BJ1428" s="1" t="n">
        <v>-96.702621</v>
      </c>
      <c r="BK1428" s="1" t="n">
        <v>-148.217346</v>
      </c>
      <c r="BL1428" s="1" t="n">
        <v>-98.544823</v>
      </c>
      <c r="BM1428" s="1" t="n">
        <v>145.02478</v>
      </c>
      <c r="BN1428" s="1" t="n">
        <v>-69.480896</v>
      </c>
      <c r="BO1428" s="1" t="n">
        <v>66.781258</v>
      </c>
      <c r="BP1428" s="1" t="n">
        <v>-169.83905</v>
      </c>
      <c r="BQ1428" s="1" t="n">
        <v>148.654892</v>
      </c>
      <c r="BR1428" s="1" t="n">
        <v>-171.4431</v>
      </c>
      <c r="BS1428" s="1" t="n">
        <v>41.186501</v>
      </c>
      <c r="BT1428" s="1" t="n">
        <v>-91.739647</v>
      </c>
      <c r="BU1428" s="1" t="n">
        <v>-78.708725</v>
      </c>
      <c r="BV1428" s="1" t="n">
        <v>-36.430767</v>
      </c>
      <c r="BW1428" s="1" t="n">
        <v>129.301758</v>
      </c>
      <c r="BX1428" s="1" t="n">
        <v>-98.781876</v>
      </c>
      <c r="BY1428" s="1" t="n">
        <v>86.068527</v>
      </c>
      <c r="BZ1428" s="1" t="n">
        <v>170.608994</v>
      </c>
      <c r="CA1428" s="1" t="n">
        <v>80.902588</v>
      </c>
      <c r="CB1428" s="1" t="n">
        <v>36.976532</v>
      </c>
      <c r="CC1428" s="1" t="n">
        <v>19.630211</v>
      </c>
      <c r="CD1428" s="1" t="n">
        <v>63.941425</v>
      </c>
      <c r="CE1428" s="1" t="n">
        <v>-7.669691</v>
      </c>
      <c r="CF1428" s="1" t="n">
        <v>152.293015</v>
      </c>
      <c r="CG1428" s="1" t="n">
        <v>-73.362778</v>
      </c>
      <c r="CH1428" s="1" t="n">
        <v>104.649307</v>
      </c>
      <c r="CI1428" s="1" t="n">
        <v>130.638321</v>
      </c>
      <c r="CJ1428" s="1" t="n">
        <v>72.39463</v>
      </c>
      <c r="CK1428" s="1" t="n">
        <v>83.921608</v>
      </c>
      <c r="CL1428" s="1" t="n">
        <v>-135.431259</v>
      </c>
      <c r="CM1428" s="1" t="n">
        <v>-10.013033</v>
      </c>
      <c r="CN1428" s="1" t="n">
        <v>172.250565</v>
      </c>
      <c r="CO1428" s="1" t="n">
        <v>53.978058</v>
      </c>
      <c r="CP1428" s="1" t="n">
        <v>96.292221</v>
      </c>
      <c r="CR1428" s="1" t="n">
        <f aca="false">BR1428-360+180</f>
        <v>-351.4431</v>
      </c>
    </row>
    <row r="1429" customFormat="false" ht="12.75" hidden="false" customHeight="false" outlineLevel="0" collapsed="false">
      <c r="A1429" s="3" t="n">
        <v>1391.6016</v>
      </c>
      <c r="B1429" s="1" t="n">
        <v>-9.160652</v>
      </c>
      <c r="C1429" s="1" t="n">
        <v>-5.868292</v>
      </c>
      <c r="D1429" s="1" t="n">
        <v>-9.760476</v>
      </c>
      <c r="E1429" s="1" t="n">
        <v>-21.520388</v>
      </c>
      <c r="F1429" s="1" t="n">
        <v>2.149285</v>
      </c>
      <c r="G1429" s="1" t="n">
        <v>14.340422</v>
      </c>
      <c r="H1429" s="1" t="n">
        <v>4.286985</v>
      </c>
      <c r="I1429" s="1" t="n">
        <v>-10.494264</v>
      </c>
      <c r="J1429" s="1" t="n">
        <v>-5.964646</v>
      </c>
      <c r="K1429" s="1" t="n">
        <v>-4.564509</v>
      </c>
      <c r="L1429" s="1" t="n">
        <v>3.139754</v>
      </c>
      <c r="M1429" s="1" t="n">
        <v>-1.454026</v>
      </c>
      <c r="N1429" s="1" t="n">
        <v>-1.063917</v>
      </c>
      <c r="O1429" s="1" t="n">
        <v>2.357037</v>
      </c>
      <c r="P1429" s="1" t="n">
        <v>-2.486713</v>
      </c>
      <c r="Q1429" s="1" t="n">
        <v>-9.469674</v>
      </c>
      <c r="R1429" s="1" t="n">
        <v>-11.537598</v>
      </c>
      <c r="S1429" s="1" t="n">
        <v>-10.712099</v>
      </c>
      <c r="T1429" s="1" t="n">
        <v>-8.866489</v>
      </c>
      <c r="U1429" s="1" t="n">
        <v>4.445959</v>
      </c>
      <c r="V1429" s="1" t="n">
        <v>12.766203</v>
      </c>
      <c r="W1429" s="1" t="n">
        <v>-8.204809</v>
      </c>
      <c r="X1429" s="1" t="n">
        <v>-12.415858</v>
      </c>
      <c r="Y1429" s="1" t="n">
        <v>-20.949818</v>
      </c>
      <c r="Z1429" s="1" t="n">
        <v>-12.004098</v>
      </c>
      <c r="AA1429" s="1" t="n">
        <v>-13.185753</v>
      </c>
      <c r="AB1429" s="1" t="n">
        <v>-7.479506</v>
      </c>
      <c r="AC1429" s="1" t="n">
        <v>-9.733929</v>
      </c>
      <c r="AD1429" s="1" t="n">
        <v>-21.002457</v>
      </c>
      <c r="AE1429" s="1" t="n">
        <v>6.92493</v>
      </c>
      <c r="AF1429" s="1" t="n">
        <v>-6.994949</v>
      </c>
      <c r="AG1429" s="1" t="n">
        <v>-3.508107</v>
      </c>
      <c r="AH1429" s="1" t="n">
        <v>-14.251796</v>
      </c>
      <c r="AI1429" s="1" t="n">
        <v>-3.033739</v>
      </c>
      <c r="AJ1429" s="1" t="n">
        <v>-18.275835</v>
      </c>
      <c r="AK1429" s="1" t="n">
        <v>-7.937993</v>
      </c>
      <c r="AL1429" s="1" t="n">
        <v>-18.908241</v>
      </c>
      <c r="AM1429" s="1" t="n">
        <v>-12.868679</v>
      </c>
      <c r="AN1429" s="1" t="n">
        <v>-4.15729</v>
      </c>
      <c r="AO1429" s="1" t="n">
        <v>-12.805684</v>
      </c>
      <c r="AP1429" s="1" t="n">
        <v>-5.958921</v>
      </c>
      <c r="AQ1429" s="1" t="n">
        <v>-11.563101</v>
      </c>
      <c r="AR1429" s="1" t="n">
        <v>-1.558763</v>
      </c>
      <c r="AS1429" s="1" t="n">
        <v>-23.955282</v>
      </c>
      <c r="AT1429" s="1" t="n">
        <v>4.289348</v>
      </c>
      <c r="AU1429" s="1" t="n">
        <f aca="false">AVERAGE(B1429:AT1429)</f>
        <v>-6.86618728888889</v>
      </c>
      <c r="AX1429" s="1" t="n">
        <v>59.929546</v>
      </c>
      <c r="AY1429" s="1" t="n">
        <v>-170.245605</v>
      </c>
      <c r="AZ1429" s="1" t="n">
        <v>40.303867</v>
      </c>
      <c r="BA1429" s="1" t="n">
        <v>-48.922665</v>
      </c>
      <c r="BB1429" s="1" t="n">
        <v>-138.501755</v>
      </c>
      <c r="BC1429" s="1" t="n">
        <v>41.315018</v>
      </c>
      <c r="BD1429" s="1" t="n">
        <v>162.247025</v>
      </c>
      <c r="BE1429" s="1" t="n">
        <v>-114.62645</v>
      </c>
      <c r="BF1429" s="1" t="n">
        <v>-134.69986</v>
      </c>
      <c r="BG1429" s="1" t="n">
        <v>54.159859</v>
      </c>
      <c r="BH1429" s="1" t="n">
        <v>-46.449566</v>
      </c>
      <c r="BI1429" s="1" t="n">
        <v>163.808105</v>
      </c>
      <c r="BJ1429" s="1" t="n">
        <v>-85.315819</v>
      </c>
      <c r="BK1429" s="1" t="n">
        <v>-150.554688</v>
      </c>
      <c r="BL1429" s="1" t="n">
        <v>-101.242538</v>
      </c>
      <c r="BM1429" s="1" t="n">
        <v>145.576691</v>
      </c>
      <c r="BN1429" s="1" t="n">
        <v>-60.322067</v>
      </c>
      <c r="BO1429" s="1" t="n">
        <v>68.886658</v>
      </c>
      <c r="BP1429" s="1" t="n">
        <v>-170.767883</v>
      </c>
      <c r="BQ1429" s="1" t="n">
        <v>150.122757</v>
      </c>
      <c r="BR1429" s="1" t="n">
        <v>-171.382751</v>
      </c>
      <c r="BS1429" s="1" t="n">
        <v>43.171211</v>
      </c>
      <c r="BT1429" s="1" t="n">
        <v>-95.694412</v>
      </c>
      <c r="BU1429" s="1" t="n">
        <v>-73.736923</v>
      </c>
      <c r="BV1429" s="1" t="n">
        <v>-30.062689</v>
      </c>
      <c r="BW1429" s="1" t="n">
        <v>129.124023</v>
      </c>
      <c r="BX1429" s="1" t="n">
        <v>-98.617493</v>
      </c>
      <c r="BY1429" s="1" t="n">
        <v>80.898537</v>
      </c>
      <c r="BZ1429" s="1" t="n">
        <v>174.822815</v>
      </c>
      <c r="CA1429" s="1" t="n">
        <v>89.020638</v>
      </c>
      <c r="CB1429" s="1" t="n">
        <v>37.178375</v>
      </c>
      <c r="CC1429" s="1" t="n">
        <v>17.97312</v>
      </c>
      <c r="CD1429" s="1" t="n">
        <v>63.77528</v>
      </c>
      <c r="CE1429" s="1" t="n">
        <v>-5.068262</v>
      </c>
      <c r="CF1429" s="1" t="n">
        <v>154.98558</v>
      </c>
      <c r="CG1429" s="1" t="n">
        <v>-75.228035</v>
      </c>
      <c r="CH1429" s="1" t="n">
        <v>105.595383</v>
      </c>
      <c r="CI1429" s="1" t="n">
        <v>145.35527</v>
      </c>
      <c r="CJ1429" s="1" t="n">
        <v>69.734001</v>
      </c>
      <c r="CK1429" s="1" t="n">
        <v>77.448746</v>
      </c>
      <c r="CL1429" s="1" t="n">
        <v>-135.956116</v>
      </c>
      <c r="CM1429" s="1" t="n">
        <v>-10.241771</v>
      </c>
      <c r="CN1429" s="1" t="n">
        <v>169.897537</v>
      </c>
      <c r="CO1429" s="1" t="n">
        <v>55.764866</v>
      </c>
      <c r="CP1429" s="1" t="n">
        <v>74.74221</v>
      </c>
      <c r="CR1429" s="1" t="n">
        <f aca="false">BR1429-360+180</f>
        <v>-351.382751</v>
      </c>
    </row>
    <row r="1430" customFormat="false" ht="12.75" hidden="false" customHeight="false" outlineLevel="0" collapsed="false">
      <c r="A1430" s="3" t="n">
        <v>1392.5781</v>
      </c>
      <c r="B1430" s="1" t="n">
        <v>-9.260569</v>
      </c>
      <c r="C1430" s="1" t="n">
        <v>-6.305197</v>
      </c>
      <c r="D1430" s="1" t="n">
        <v>-9.142493</v>
      </c>
      <c r="E1430" s="1" t="n">
        <v>-22.025818</v>
      </c>
      <c r="F1430" s="1" t="n">
        <v>3.874465</v>
      </c>
      <c r="G1430" s="1" t="n">
        <v>12.771776</v>
      </c>
      <c r="H1430" s="1" t="n">
        <v>3.783404</v>
      </c>
      <c r="I1430" s="1" t="n">
        <v>-10.831619</v>
      </c>
      <c r="J1430" s="1" t="n">
        <v>-5.368274</v>
      </c>
      <c r="K1430" s="1" t="n">
        <v>-4.996283</v>
      </c>
      <c r="L1430" s="1" t="n">
        <v>3.135903</v>
      </c>
      <c r="M1430" s="1" t="n">
        <v>-2.61112</v>
      </c>
      <c r="N1430" s="1" t="n">
        <v>-0.479048</v>
      </c>
      <c r="O1430" s="1" t="n">
        <v>1.019701</v>
      </c>
      <c r="P1430" s="1" t="n">
        <v>-2.498992</v>
      </c>
      <c r="Q1430" s="1" t="n">
        <v>-9.264692</v>
      </c>
      <c r="R1430" s="1" t="n">
        <v>-6.005817</v>
      </c>
      <c r="S1430" s="1" t="n">
        <v>-9.488717</v>
      </c>
      <c r="T1430" s="1" t="n">
        <v>-9.002861</v>
      </c>
      <c r="U1430" s="1" t="n">
        <v>4.386053</v>
      </c>
      <c r="V1430" s="1" t="n">
        <v>12.771997</v>
      </c>
      <c r="W1430" s="1" t="n">
        <v>-7.707051</v>
      </c>
      <c r="X1430" s="1" t="n">
        <v>-12.296453</v>
      </c>
      <c r="Y1430" s="1" t="n">
        <v>-20.879694</v>
      </c>
      <c r="Z1430" s="1" t="n">
        <v>-10.778623</v>
      </c>
      <c r="AA1430" s="1" t="n">
        <v>-13.755216</v>
      </c>
      <c r="AB1430" s="1" t="n">
        <v>-7.448138</v>
      </c>
      <c r="AC1430" s="1" t="n">
        <v>-9.974878</v>
      </c>
      <c r="AD1430" s="1" t="n">
        <v>-20.500017</v>
      </c>
      <c r="AE1430" s="1" t="n">
        <v>6.461061</v>
      </c>
      <c r="AF1430" s="1" t="n">
        <v>-6.661589</v>
      </c>
      <c r="AG1430" s="1" t="n">
        <v>-3.494472</v>
      </c>
      <c r="AH1430" s="1" t="n">
        <v>-14.393033</v>
      </c>
      <c r="AI1430" s="1" t="n">
        <v>-3.33475</v>
      </c>
      <c r="AJ1430" s="1" t="n">
        <v>-18.716349</v>
      </c>
      <c r="AK1430" s="1" t="n">
        <v>-6.884624</v>
      </c>
      <c r="AL1430" s="1" t="n">
        <v>-19.311171</v>
      </c>
      <c r="AM1430" s="1" t="n">
        <v>-13.255765</v>
      </c>
      <c r="AN1430" s="1" t="n">
        <v>-4.166776</v>
      </c>
      <c r="AO1430" s="1" t="n">
        <v>-13.12629</v>
      </c>
      <c r="AP1430" s="1" t="n">
        <v>-5.962638</v>
      </c>
      <c r="AQ1430" s="1" t="n">
        <v>-11.638224</v>
      </c>
      <c r="AR1430" s="1" t="n">
        <v>-1.56451</v>
      </c>
      <c r="AS1430" s="1" t="n">
        <v>-23.541342</v>
      </c>
      <c r="AT1430" s="1" t="n">
        <v>-1.807623</v>
      </c>
      <c r="AU1430" s="1" t="n">
        <f aca="false">AVERAGE(B1430:AT1430)</f>
        <v>-6.89503035555556</v>
      </c>
      <c r="AX1430" s="1" t="n">
        <v>60.108955</v>
      </c>
      <c r="AY1430" s="1" t="n">
        <v>-167.896759</v>
      </c>
      <c r="AZ1430" s="1" t="n">
        <v>40.4617</v>
      </c>
      <c r="BA1430" s="1" t="n">
        <v>-63.324631</v>
      </c>
      <c r="BB1430" s="1" t="n">
        <v>-121.000381</v>
      </c>
      <c r="BC1430" s="1" t="n">
        <v>53.875702</v>
      </c>
      <c r="BD1430" s="1" t="n">
        <v>162.337173</v>
      </c>
      <c r="BE1430" s="1" t="n">
        <v>-106.484192</v>
      </c>
      <c r="BF1430" s="1" t="n">
        <v>-136.310944</v>
      </c>
      <c r="BG1430" s="1" t="n">
        <v>49.932861</v>
      </c>
      <c r="BH1430" s="1" t="n">
        <v>-45.044975</v>
      </c>
      <c r="BI1430" s="1" t="n">
        <v>164.397125</v>
      </c>
      <c r="BJ1430" s="1" t="n">
        <v>-86.831573</v>
      </c>
      <c r="BK1430" s="1" t="n">
        <v>-147.741119</v>
      </c>
      <c r="BL1430" s="1" t="n">
        <v>-104.406815</v>
      </c>
      <c r="BM1430" s="1" t="n">
        <v>145.08316</v>
      </c>
      <c r="BN1430" s="1" t="n">
        <v>-97.326416</v>
      </c>
      <c r="BO1430" s="1" t="n">
        <v>77.135139</v>
      </c>
      <c r="BP1430" s="1" t="n">
        <v>-172.803711</v>
      </c>
      <c r="BQ1430" s="1" t="n">
        <v>148.458771</v>
      </c>
      <c r="BR1430" s="1" t="n">
        <v>-171.688522</v>
      </c>
      <c r="BS1430" s="1" t="n">
        <v>42.891674</v>
      </c>
      <c r="BT1430" s="1" t="n">
        <v>-94.960991</v>
      </c>
      <c r="BU1430" s="1" t="n">
        <v>-70.271996</v>
      </c>
      <c r="BV1430" s="1" t="n">
        <v>-26.721142</v>
      </c>
      <c r="BW1430" s="1" t="n">
        <v>126.986824</v>
      </c>
      <c r="BX1430" s="1" t="n">
        <v>-90.955414</v>
      </c>
      <c r="BY1430" s="1" t="n">
        <v>82.793671</v>
      </c>
      <c r="BZ1430" s="1" t="n">
        <v>168.940994</v>
      </c>
      <c r="CA1430" s="1" t="n">
        <v>93.03965</v>
      </c>
      <c r="CB1430" s="1" t="n">
        <v>37.761562</v>
      </c>
      <c r="CC1430" s="1" t="n">
        <v>22.215918</v>
      </c>
      <c r="CD1430" s="1" t="n">
        <v>63.511913</v>
      </c>
      <c r="CE1430" s="1" t="n">
        <v>-0.542138</v>
      </c>
      <c r="CF1430" s="1" t="n">
        <v>160.201157</v>
      </c>
      <c r="CG1430" s="1" t="n">
        <v>-73.404335</v>
      </c>
      <c r="CH1430" s="1" t="n">
        <v>104.233871</v>
      </c>
      <c r="CI1430" s="1" t="n">
        <v>152.518768</v>
      </c>
      <c r="CJ1430" s="1" t="n">
        <v>67.881607</v>
      </c>
      <c r="CK1430" s="1" t="n">
        <v>78.356659</v>
      </c>
      <c r="CL1430" s="1" t="n">
        <v>-135.892685</v>
      </c>
      <c r="CM1430" s="1" t="n">
        <v>-10.439534</v>
      </c>
      <c r="CN1430" s="1" t="n">
        <v>168.307526</v>
      </c>
      <c r="CO1430" s="1" t="n">
        <v>61.629841</v>
      </c>
      <c r="CP1430" s="1" t="n">
        <v>38.883236</v>
      </c>
      <c r="CR1430" s="1" t="n">
        <f aca="false">BR1430-360+180</f>
        <v>-351.688522</v>
      </c>
    </row>
    <row r="1431" customFormat="false" ht="12.75" hidden="false" customHeight="false" outlineLevel="0" collapsed="false">
      <c r="A1431" s="3" t="n">
        <v>1393.5547</v>
      </c>
      <c r="B1431" s="1" t="n">
        <v>-8.561452</v>
      </c>
      <c r="C1431" s="1" t="n">
        <v>-6.684026</v>
      </c>
      <c r="D1431" s="1" t="n">
        <v>-8.993857</v>
      </c>
      <c r="E1431" s="1" t="n">
        <v>-23.179943</v>
      </c>
      <c r="F1431" s="1" t="n">
        <v>1.653339</v>
      </c>
      <c r="G1431" s="1" t="n">
        <v>6.587649</v>
      </c>
      <c r="H1431" s="1" t="n">
        <v>2.967217</v>
      </c>
      <c r="I1431" s="1" t="n">
        <v>-10.038456</v>
      </c>
      <c r="J1431" s="1" t="n">
        <v>-5.222408</v>
      </c>
      <c r="K1431" s="1" t="n">
        <v>-4.113691</v>
      </c>
      <c r="L1431" s="1" t="n">
        <v>2.938722</v>
      </c>
      <c r="M1431" s="1" t="n">
        <v>-3.3792</v>
      </c>
      <c r="N1431" s="1" t="n">
        <v>0.915304</v>
      </c>
      <c r="O1431" s="1" t="n">
        <v>1.27999</v>
      </c>
      <c r="P1431" s="1" t="n">
        <v>-3.674273</v>
      </c>
      <c r="Q1431" s="1" t="n">
        <v>-9.23659</v>
      </c>
      <c r="R1431" s="1" t="n">
        <v>-6.4378</v>
      </c>
      <c r="S1431" s="1" t="n">
        <v>-8.326217</v>
      </c>
      <c r="T1431" s="1" t="n">
        <v>-9.14622</v>
      </c>
      <c r="U1431" s="1" t="n">
        <v>4.036252</v>
      </c>
      <c r="V1431" s="1" t="n">
        <v>12.758833</v>
      </c>
      <c r="W1431" s="1" t="n">
        <v>-8.657879</v>
      </c>
      <c r="X1431" s="1" t="n">
        <v>-12.463531</v>
      </c>
      <c r="Y1431" s="1" t="n">
        <v>-21.118969</v>
      </c>
      <c r="Z1431" s="1" t="n">
        <v>-11.175307</v>
      </c>
      <c r="AA1431" s="1" t="n">
        <v>-14.358086</v>
      </c>
      <c r="AB1431" s="1" t="n">
        <v>-7.37732</v>
      </c>
      <c r="AC1431" s="1" t="n">
        <v>-10.530489</v>
      </c>
      <c r="AD1431" s="1" t="n">
        <v>-21.247931</v>
      </c>
      <c r="AE1431" s="1" t="n">
        <v>6.132205</v>
      </c>
      <c r="AF1431" s="1" t="n">
        <v>-7.002845</v>
      </c>
      <c r="AG1431" s="1" t="n">
        <v>-3.437337</v>
      </c>
      <c r="AH1431" s="1" t="n">
        <v>-14.783797</v>
      </c>
      <c r="AI1431" s="1" t="n">
        <v>-3.596231</v>
      </c>
      <c r="AJ1431" s="1" t="n">
        <v>-19.005066</v>
      </c>
      <c r="AK1431" s="1" t="n">
        <v>-5.985354</v>
      </c>
      <c r="AL1431" s="1" t="n">
        <v>-17.904131</v>
      </c>
      <c r="AM1431" s="1" t="n">
        <v>-11.470056</v>
      </c>
      <c r="AN1431" s="1" t="n">
        <v>-4.522391</v>
      </c>
      <c r="AO1431" s="1" t="n">
        <v>-13.430754</v>
      </c>
      <c r="AP1431" s="1" t="n">
        <v>-6.123181</v>
      </c>
      <c r="AQ1431" s="1" t="n">
        <v>-11.713997</v>
      </c>
      <c r="AR1431" s="1" t="n">
        <v>-1.508918</v>
      </c>
      <c r="AS1431" s="1" t="n">
        <v>-22.720465</v>
      </c>
      <c r="AT1431" s="1" t="n">
        <v>1.513641</v>
      </c>
      <c r="AU1431" s="1" t="n">
        <f aca="false">AVERAGE(B1431:AT1431)</f>
        <v>-7.02988924444444</v>
      </c>
      <c r="AX1431" s="1" t="n">
        <v>56.853161</v>
      </c>
      <c r="AY1431" s="1" t="n">
        <v>-168.046051</v>
      </c>
      <c r="AZ1431" s="1" t="n">
        <v>34.595058</v>
      </c>
      <c r="BA1431" s="1" t="n">
        <v>-87.600578</v>
      </c>
      <c r="BB1431" s="1" t="n">
        <v>-123.435066</v>
      </c>
      <c r="BC1431" s="1" t="n">
        <v>13.001307</v>
      </c>
      <c r="BD1431" s="1" t="n">
        <v>160.000229</v>
      </c>
      <c r="BE1431" s="1" t="n">
        <v>-116.580772</v>
      </c>
      <c r="BF1431" s="1" t="n">
        <v>-136.549438</v>
      </c>
      <c r="BG1431" s="1" t="n">
        <v>51.800129</v>
      </c>
      <c r="BH1431" s="1" t="n">
        <v>-45.982395</v>
      </c>
      <c r="BI1431" s="1" t="n">
        <v>168.14299</v>
      </c>
      <c r="BJ1431" s="1" t="n">
        <v>-84.375946</v>
      </c>
      <c r="BK1431" s="1" t="n">
        <v>-145.203857</v>
      </c>
      <c r="BL1431" s="1" t="n">
        <v>-105.052505</v>
      </c>
      <c r="BM1431" s="1" t="n">
        <v>143.592422</v>
      </c>
      <c r="BN1431" s="1" t="n">
        <v>-131.502899</v>
      </c>
      <c r="BO1431" s="1" t="n">
        <v>73.421265</v>
      </c>
      <c r="BP1431" s="1" t="n">
        <v>-172.352066</v>
      </c>
      <c r="BQ1431" s="1" t="n">
        <v>150.082535</v>
      </c>
      <c r="BR1431" s="1" t="n">
        <v>-171.604492</v>
      </c>
      <c r="BS1431" s="1" t="n">
        <v>39.829773</v>
      </c>
      <c r="BT1431" s="1" t="n">
        <v>-92.970749</v>
      </c>
      <c r="BU1431" s="1" t="n">
        <v>-68.108902</v>
      </c>
      <c r="BV1431" s="1" t="n">
        <v>-28.282595</v>
      </c>
      <c r="BW1431" s="1" t="n">
        <v>128.422104</v>
      </c>
      <c r="BX1431" s="1" t="n">
        <v>-97.301552</v>
      </c>
      <c r="BY1431" s="1" t="n">
        <v>74.903061</v>
      </c>
      <c r="BZ1431" s="1" t="n">
        <v>173.984329</v>
      </c>
      <c r="CA1431" s="1" t="n">
        <v>93.097748</v>
      </c>
      <c r="CB1431" s="1" t="n">
        <v>42.52758</v>
      </c>
      <c r="CC1431" s="1" t="n">
        <v>23.047562</v>
      </c>
      <c r="CD1431" s="1" t="n">
        <v>64.764809</v>
      </c>
      <c r="CE1431" s="1" t="n">
        <v>5.92214</v>
      </c>
      <c r="CF1431" s="1" t="n">
        <v>165.170975</v>
      </c>
      <c r="CG1431" s="1" t="n">
        <v>-67.243019</v>
      </c>
      <c r="CH1431" s="1" t="n">
        <v>103.659462</v>
      </c>
      <c r="CI1431" s="1" t="n">
        <v>153.597443</v>
      </c>
      <c r="CJ1431" s="1" t="n">
        <v>63.827297</v>
      </c>
      <c r="CK1431" s="1" t="n">
        <v>77.017319</v>
      </c>
      <c r="CL1431" s="1" t="n">
        <v>-136.026657</v>
      </c>
      <c r="CM1431" s="1" t="n">
        <v>-10.268554</v>
      </c>
      <c r="CN1431" s="1" t="n">
        <v>167.721497</v>
      </c>
      <c r="CO1431" s="1" t="n">
        <v>60.834911</v>
      </c>
      <c r="CP1431" s="1" t="n">
        <v>49.206146</v>
      </c>
      <c r="CR1431" s="1" t="n">
        <f aca="false">BR1431-360+180</f>
        <v>-351.604492</v>
      </c>
    </row>
    <row r="1432" customFormat="false" ht="12.75" hidden="false" customHeight="false" outlineLevel="0" collapsed="false">
      <c r="A1432" s="3" t="n">
        <v>1394.5312</v>
      </c>
      <c r="B1432" s="1" t="n">
        <v>-8.108505</v>
      </c>
      <c r="C1432" s="1" t="n">
        <v>-6.809899</v>
      </c>
      <c r="D1432" s="1" t="n">
        <v>-8.499499</v>
      </c>
      <c r="E1432" s="1" t="n">
        <v>-25.840322</v>
      </c>
      <c r="F1432" s="1" t="n">
        <v>3.16786</v>
      </c>
      <c r="G1432" s="1" t="n">
        <v>5.71091</v>
      </c>
      <c r="H1432" s="1" t="n">
        <v>3.417082</v>
      </c>
      <c r="I1432" s="1" t="n">
        <v>-12.602879</v>
      </c>
      <c r="J1432" s="1" t="n">
        <v>-5.575476</v>
      </c>
      <c r="K1432" s="1" t="n">
        <v>-4.592564</v>
      </c>
      <c r="L1432" s="1" t="n">
        <v>3.0805</v>
      </c>
      <c r="M1432" s="1" t="n">
        <v>-4.11524</v>
      </c>
      <c r="N1432" s="1" t="n">
        <v>2.24514</v>
      </c>
      <c r="O1432" s="1" t="n">
        <v>0.98703</v>
      </c>
      <c r="P1432" s="1" t="n">
        <v>-4.867025</v>
      </c>
      <c r="Q1432" s="1" t="n">
        <v>-8.629196</v>
      </c>
      <c r="R1432" s="1" t="n">
        <v>-10.139245</v>
      </c>
      <c r="S1432" s="1" t="n">
        <v>-7.034336</v>
      </c>
      <c r="T1432" s="1" t="n">
        <v>-9.035993</v>
      </c>
      <c r="U1432" s="1" t="n">
        <v>4.468819</v>
      </c>
      <c r="V1432" s="1" t="n">
        <v>12.707576</v>
      </c>
      <c r="W1432" s="1" t="n">
        <v>-9.023942</v>
      </c>
      <c r="X1432" s="1" t="n">
        <v>-11.927856</v>
      </c>
      <c r="Y1432" s="1" t="n">
        <v>-20.456963</v>
      </c>
      <c r="Z1432" s="1" t="n">
        <v>-11.118658</v>
      </c>
      <c r="AA1432" s="1" t="n">
        <v>-14.575079</v>
      </c>
      <c r="AB1432" s="1" t="n">
        <v>-7.310918</v>
      </c>
      <c r="AC1432" s="1" t="n">
        <v>-9.946207</v>
      </c>
      <c r="AD1432" s="1" t="n">
        <v>-21.131615</v>
      </c>
      <c r="AE1432" s="1" t="n">
        <v>6.408069</v>
      </c>
      <c r="AF1432" s="1" t="n">
        <v>-6.828729</v>
      </c>
      <c r="AG1432" s="1" t="n">
        <v>-2.757804</v>
      </c>
      <c r="AH1432" s="1" t="n">
        <v>-14.626784</v>
      </c>
      <c r="AI1432" s="1" t="n">
        <v>-3.172048</v>
      </c>
      <c r="AJ1432" s="1" t="n">
        <v>-18.313784</v>
      </c>
      <c r="AK1432" s="1" t="n">
        <v>-4.952097</v>
      </c>
      <c r="AL1432" s="1" t="n">
        <v>-18.740141</v>
      </c>
      <c r="AM1432" s="1" t="n">
        <v>-11.090161</v>
      </c>
      <c r="AN1432" s="1" t="n">
        <v>-4.37466</v>
      </c>
      <c r="AO1432" s="1" t="n">
        <v>-13.395386</v>
      </c>
      <c r="AP1432" s="1" t="n">
        <v>-6.198894</v>
      </c>
      <c r="AQ1432" s="1" t="n">
        <v>-11.659039</v>
      </c>
      <c r="AR1432" s="1" t="n">
        <v>-1.388097</v>
      </c>
      <c r="AS1432" s="1" t="n">
        <v>-21.613054</v>
      </c>
      <c r="AT1432" s="1" t="n">
        <v>0.008116</v>
      </c>
      <c r="AU1432" s="1" t="n">
        <f aca="false">AVERAGE(B1432:AT1432)</f>
        <v>-7.07224428888889</v>
      </c>
      <c r="AX1432" s="1" t="n">
        <v>53.787544</v>
      </c>
      <c r="AY1432" s="1" t="n">
        <v>-162.964569</v>
      </c>
      <c r="AZ1432" s="1" t="n">
        <v>33.97015</v>
      </c>
      <c r="BA1432" s="1" t="n">
        <v>-103.503754</v>
      </c>
      <c r="BB1432" s="1" t="n">
        <v>-117.251549</v>
      </c>
      <c r="BC1432" s="1" t="n">
        <v>34.646461</v>
      </c>
      <c r="BD1432" s="1" t="n">
        <v>158.86528</v>
      </c>
      <c r="BE1432" s="1" t="n">
        <v>-134.096695</v>
      </c>
      <c r="BF1432" s="1" t="n">
        <v>-136.992065</v>
      </c>
      <c r="BG1432" s="1" t="n">
        <v>47.476357</v>
      </c>
      <c r="BH1432" s="1" t="n">
        <v>-46.185177</v>
      </c>
      <c r="BI1432" s="1" t="n">
        <v>172.085938</v>
      </c>
      <c r="BJ1432" s="1" t="n">
        <v>-87.523003</v>
      </c>
      <c r="BK1432" s="1" t="n">
        <v>-142.737259</v>
      </c>
      <c r="BL1432" s="1" t="n">
        <v>-105.080452</v>
      </c>
      <c r="BM1432" s="1" t="n">
        <v>141.927582</v>
      </c>
      <c r="BN1432" s="1" t="n">
        <v>-143.063705</v>
      </c>
      <c r="BO1432" s="1" t="n">
        <v>74.014801</v>
      </c>
      <c r="BP1432" s="1" t="n">
        <v>-171.766266</v>
      </c>
      <c r="BQ1432" s="1" t="n">
        <v>150.432053</v>
      </c>
      <c r="BR1432" s="1" t="n">
        <v>-171.688629</v>
      </c>
      <c r="BS1432" s="1" t="n">
        <v>42.597923</v>
      </c>
      <c r="BT1432" s="1" t="n">
        <v>-91.527451</v>
      </c>
      <c r="BU1432" s="1" t="n">
        <v>-64.387672</v>
      </c>
      <c r="BV1432" s="1" t="n">
        <v>-29.970884</v>
      </c>
      <c r="BW1432" s="1" t="n">
        <v>126.756477</v>
      </c>
      <c r="BX1432" s="1" t="n">
        <v>-90.286461</v>
      </c>
      <c r="BY1432" s="1" t="n">
        <v>76.772606</v>
      </c>
      <c r="BZ1432" s="1" t="n">
        <v>169.471466</v>
      </c>
      <c r="CA1432" s="1" t="n">
        <v>96.160988</v>
      </c>
      <c r="CB1432" s="1" t="n">
        <v>43.589325</v>
      </c>
      <c r="CC1432" s="1" t="n">
        <v>19.650251</v>
      </c>
      <c r="CD1432" s="1" t="n">
        <v>67.477989</v>
      </c>
      <c r="CE1432" s="1" t="n">
        <v>8.768162</v>
      </c>
      <c r="CF1432" s="1" t="n">
        <v>173.46875</v>
      </c>
      <c r="CG1432" s="1" t="n">
        <v>-76.084053</v>
      </c>
      <c r="CH1432" s="1" t="n">
        <v>99.401604</v>
      </c>
      <c r="CI1432" s="1" t="n">
        <v>158.656738</v>
      </c>
      <c r="CJ1432" s="1" t="n">
        <v>63.925842</v>
      </c>
      <c r="CK1432" s="1" t="n">
        <v>80.293655</v>
      </c>
      <c r="CL1432" s="1" t="n">
        <v>-136.61351</v>
      </c>
      <c r="CM1432" s="1" t="n">
        <v>-10.317215</v>
      </c>
      <c r="CN1432" s="1" t="n">
        <v>166.512314</v>
      </c>
      <c r="CO1432" s="1" t="n">
        <v>60.142391</v>
      </c>
      <c r="CP1432" s="1" t="n">
        <v>-70.248055</v>
      </c>
      <c r="CR1432" s="1" t="n">
        <f aca="false">BR1432-360+180</f>
        <v>-351.688629</v>
      </c>
    </row>
    <row r="1433" customFormat="false" ht="12.75" hidden="false" customHeight="false" outlineLevel="0" collapsed="false">
      <c r="A1433" s="3" t="n">
        <v>1395.5078</v>
      </c>
      <c r="B1433" s="1" t="n">
        <v>-8.714684</v>
      </c>
      <c r="C1433" s="1" t="n">
        <v>-7.002041</v>
      </c>
      <c r="D1433" s="1" t="n">
        <v>-9.102656</v>
      </c>
      <c r="E1433" s="1" t="n">
        <v>-26.913574</v>
      </c>
      <c r="F1433" s="1" t="n">
        <v>6.595521</v>
      </c>
      <c r="G1433" s="1" t="n">
        <v>9.186437</v>
      </c>
      <c r="H1433" s="1" t="n">
        <v>2.74325</v>
      </c>
      <c r="I1433" s="1" t="n">
        <v>-12.340292</v>
      </c>
      <c r="J1433" s="1" t="n">
        <v>-5.569338</v>
      </c>
      <c r="K1433" s="1" t="n">
        <v>-4.566446</v>
      </c>
      <c r="L1433" s="1" t="n">
        <v>2.919515</v>
      </c>
      <c r="M1433" s="1" t="n">
        <v>-3.928541</v>
      </c>
      <c r="N1433" s="1" t="n">
        <v>2.211667</v>
      </c>
      <c r="O1433" s="1" t="n">
        <v>1.122507</v>
      </c>
      <c r="P1433" s="1" t="n">
        <v>-3.951829</v>
      </c>
      <c r="Q1433" s="1" t="n">
        <v>-8.339485</v>
      </c>
      <c r="R1433" s="1" t="n">
        <v>-9.074201</v>
      </c>
      <c r="S1433" s="1" t="n">
        <v>-6.348957</v>
      </c>
      <c r="T1433" s="1" t="n">
        <v>-8.966551</v>
      </c>
      <c r="U1433" s="1" t="n">
        <v>4.255331</v>
      </c>
      <c r="V1433" s="1" t="n">
        <v>12.734114</v>
      </c>
      <c r="W1433" s="1" t="n">
        <v>-9.211879</v>
      </c>
      <c r="X1433" s="1" t="n">
        <v>-11.659321</v>
      </c>
      <c r="Y1433" s="1" t="n">
        <v>-20.327637</v>
      </c>
      <c r="Z1433" s="1" t="n">
        <v>-10.476064</v>
      </c>
      <c r="AA1433" s="1" t="n">
        <v>-14.563378</v>
      </c>
      <c r="AB1433" s="1" t="n">
        <v>-6.007546</v>
      </c>
      <c r="AC1433" s="1" t="n">
        <v>-10.963262</v>
      </c>
      <c r="AD1433" s="1" t="n">
        <v>-21.535856</v>
      </c>
      <c r="AE1433" s="1" t="n">
        <v>6.456358</v>
      </c>
      <c r="AF1433" s="1" t="n">
        <v>-6.327868</v>
      </c>
      <c r="AG1433" s="1" t="n">
        <v>-2.95006</v>
      </c>
      <c r="AH1433" s="1" t="n">
        <v>-15.139997</v>
      </c>
      <c r="AI1433" s="1" t="n">
        <v>-2.237743</v>
      </c>
      <c r="AJ1433" s="1" t="n">
        <v>-17.558971</v>
      </c>
      <c r="AK1433" s="1" t="n">
        <v>-6.134498</v>
      </c>
      <c r="AL1433" s="1" t="n">
        <v>-17.694323</v>
      </c>
      <c r="AM1433" s="1" t="n">
        <v>-10.816296</v>
      </c>
      <c r="AN1433" s="1" t="n">
        <v>-5.194813</v>
      </c>
      <c r="AO1433" s="1" t="n">
        <v>-13.497026</v>
      </c>
      <c r="AP1433" s="1" t="n">
        <v>-6.272773</v>
      </c>
      <c r="AQ1433" s="1" t="n">
        <v>-11.550819</v>
      </c>
      <c r="AR1433" s="1" t="n">
        <v>-1.396646</v>
      </c>
      <c r="AS1433" s="1" t="n">
        <v>-21.092005</v>
      </c>
      <c r="AT1433" s="1" t="n">
        <v>0.387075</v>
      </c>
      <c r="AU1433" s="1" t="n">
        <f aca="false">AVERAGE(B1433:AT1433)</f>
        <v>-6.86256891111111</v>
      </c>
      <c r="AX1433" s="1" t="n">
        <v>49.564903</v>
      </c>
      <c r="AY1433" s="1" t="n">
        <v>-161.216721</v>
      </c>
      <c r="AZ1433" s="1" t="n">
        <v>26.38448</v>
      </c>
      <c r="BA1433" s="1" t="n">
        <v>-138.35173</v>
      </c>
      <c r="BB1433" s="1" t="n">
        <v>-119.313293</v>
      </c>
      <c r="BC1433" s="1" t="n">
        <v>70.514275</v>
      </c>
      <c r="BD1433" s="1" t="n">
        <v>157.525986</v>
      </c>
      <c r="BE1433" s="1" t="n">
        <v>-117.500862</v>
      </c>
      <c r="BF1433" s="1" t="n">
        <v>-138.791901</v>
      </c>
      <c r="BG1433" s="1" t="n">
        <v>46.652321</v>
      </c>
      <c r="BH1433" s="1" t="n">
        <v>-44.698395</v>
      </c>
      <c r="BI1433" s="1" t="n">
        <v>178.995712</v>
      </c>
      <c r="BJ1433" s="1" t="n">
        <v>-95.495674</v>
      </c>
      <c r="BK1433" s="1" t="n">
        <v>-137.780533</v>
      </c>
      <c r="BL1433" s="1" t="n">
        <v>-93.32975</v>
      </c>
      <c r="BM1433" s="1" t="n">
        <v>139.807846</v>
      </c>
      <c r="BN1433" s="1" t="n">
        <v>-154.066025</v>
      </c>
      <c r="BO1433" s="1" t="n">
        <v>66.734573</v>
      </c>
      <c r="BP1433" s="1" t="n">
        <v>-171.284958</v>
      </c>
      <c r="BQ1433" s="1" t="n">
        <v>151.993271</v>
      </c>
      <c r="BR1433" s="1" t="n">
        <v>-171.736206</v>
      </c>
      <c r="BS1433" s="1" t="n">
        <v>39.836872</v>
      </c>
      <c r="BT1433" s="1" t="n">
        <v>-96.551735</v>
      </c>
      <c r="BU1433" s="1" t="n">
        <v>-60.941395</v>
      </c>
      <c r="BV1433" s="1" t="n">
        <v>-32.814388</v>
      </c>
      <c r="BW1433" s="1" t="n">
        <v>127.942528</v>
      </c>
      <c r="BX1433" s="1" t="n">
        <v>-85.498512</v>
      </c>
      <c r="BY1433" s="1" t="n">
        <v>83.480446</v>
      </c>
      <c r="BZ1433" s="1" t="n">
        <v>171.787994</v>
      </c>
      <c r="CA1433" s="1" t="n">
        <v>93.915161</v>
      </c>
      <c r="CB1433" s="1" t="n">
        <v>46.595554</v>
      </c>
      <c r="CC1433" s="1" t="n">
        <v>18.829636</v>
      </c>
      <c r="CD1433" s="1" t="n">
        <v>65.507751</v>
      </c>
      <c r="CE1433" s="1" t="n">
        <v>6.580361</v>
      </c>
      <c r="CF1433" s="1" t="n">
        <v>175.587265</v>
      </c>
      <c r="CG1433" s="1" t="n">
        <v>-76.52507</v>
      </c>
      <c r="CH1433" s="1" t="n">
        <v>102.194862</v>
      </c>
      <c r="CI1433" s="1" t="n">
        <v>150.268204</v>
      </c>
      <c r="CJ1433" s="1" t="n">
        <v>63.376587</v>
      </c>
      <c r="CK1433" s="1" t="n">
        <v>81.407326</v>
      </c>
      <c r="CL1433" s="1" t="n">
        <v>-136.831848</v>
      </c>
      <c r="CM1433" s="1" t="n">
        <v>-10.715408</v>
      </c>
      <c r="CN1433" s="1" t="n">
        <v>165.793259</v>
      </c>
      <c r="CO1433" s="1" t="n">
        <v>56.335972</v>
      </c>
      <c r="CP1433" s="1" t="n">
        <v>-38.062847</v>
      </c>
      <c r="CR1433" s="1" t="n">
        <f aca="false">BR1433-360+180</f>
        <v>-351.736206</v>
      </c>
    </row>
    <row r="1434" customFormat="false" ht="12.75" hidden="false" customHeight="false" outlineLevel="0" collapsed="false">
      <c r="A1434" s="3" t="n">
        <v>1396.4844</v>
      </c>
      <c r="B1434" s="1" t="n">
        <v>-9.079501</v>
      </c>
      <c r="C1434" s="1" t="n">
        <v>-7.124851</v>
      </c>
      <c r="D1434" s="1" t="n">
        <v>-9.17723</v>
      </c>
      <c r="E1434" s="1" t="n">
        <v>-31.05139</v>
      </c>
      <c r="F1434" s="1" t="n">
        <v>5.699896</v>
      </c>
      <c r="G1434" s="1" t="n">
        <v>-6.969666</v>
      </c>
      <c r="H1434" s="1" t="n">
        <v>3.356292</v>
      </c>
      <c r="I1434" s="1" t="n">
        <v>-10.030541</v>
      </c>
      <c r="J1434" s="1" t="n">
        <v>-5.561376</v>
      </c>
      <c r="K1434" s="1" t="n">
        <v>-4.801865</v>
      </c>
      <c r="L1434" s="1" t="n">
        <v>3.102033</v>
      </c>
      <c r="M1434" s="1" t="n">
        <v>-3.926029</v>
      </c>
      <c r="N1434" s="1" t="n">
        <v>3.536775</v>
      </c>
      <c r="O1434" s="1" t="n">
        <v>1.419762</v>
      </c>
      <c r="P1434" s="1" t="n">
        <v>-3.959484</v>
      </c>
      <c r="Q1434" s="1" t="n">
        <v>-8.214371</v>
      </c>
      <c r="R1434" s="1" t="n">
        <v>-8.757281</v>
      </c>
      <c r="S1434" s="1" t="n">
        <v>-5.815222</v>
      </c>
      <c r="T1434" s="1" t="n">
        <v>-8.620495</v>
      </c>
      <c r="U1434" s="1" t="n">
        <v>4.66871</v>
      </c>
      <c r="V1434" s="1" t="n">
        <v>12.719332</v>
      </c>
      <c r="W1434" s="1" t="n">
        <v>-9.452333</v>
      </c>
      <c r="X1434" s="1" t="n">
        <v>-12.158309</v>
      </c>
      <c r="Y1434" s="1" t="n">
        <v>-20.316673</v>
      </c>
      <c r="Z1434" s="1" t="n">
        <v>-10.636703</v>
      </c>
      <c r="AA1434" s="1" t="n">
        <v>-14.369666</v>
      </c>
      <c r="AB1434" s="1" t="n">
        <v>-6.807308</v>
      </c>
      <c r="AC1434" s="1" t="n">
        <v>-10.382224</v>
      </c>
      <c r="AD1434" s="1" t="n">
        <v>-20.423803</v>
      </c>
      <c r="AE1434" s="1" t="n">
        <v>6.004091</v>
      </c>
      <c r="AF1434" s="1" t="n">
        <v>-5.439583</v>
      </c>
      <c r="AG1434" s="1" t="n">
        <v>-3.055119</v>
      </c>
      <c r="AH1434" s="1" t="n">
        <v>-14.647466</v>
      </c>
      <c r="AI1434" s="1" t="n">
        <v>-2.208424</v>
      </c>
      <c r="AJ1434" s="1" t="n">
        <v>-16.584072</v>
      </c>
      <c r="AK1434" s="1" t="n">
        <v>-5.087997</v>
      </c>
      <c r="AL1434" s="1" t="n">
        <v>-18.553776</v>
      </c>
      <c r="AM1434" s="1" t="n">
        <v>-11.297193</v>
      </c>
      <c r="AN1434" s="1" t="n">
        <v>-4.171412</v>
      </c>
      <c r="AO1434" s="1" t="n">
        <v>-12.848838</v>
      </c>
      <c r="AP1434" s="1" t="n">
        <v>-6.384076</v>
      </c>
      <c r="AQ1434" s="1" t="n">
        <v>-11.488888</v>
      </c>
      <c r="AR1434" s="1" t="n">
        <v>-1.50111</v>
      </c>
      <c r="AS1434" s="1" t="n">
        <v>-20.575644</v>
      </c>
      <c r="AT1434" s="1" t="n">
        <v>-5.826237</v>
      </c>
      <c r="AU1434" s="1" t="n">
        <f aca="false">AVERAGE(B1434:AT1434)</f>
        <v>-7.26220588888889</v>
      </c>
      <c r="AX1434" s="1" t="n">
        <v>49.6689</v>
      </c>
      <c r="AY1434" s="1" t="n">
        <v>-158.275818</v>
      </c>
      <c r="AZ1434" s="1" t="n">
        <v>20.9956</v>
      </c>
      <c r="BA1434" s="1" t="n">
        <v>-178.293808</v>
      </c>
      <c r="BB1434" s="1" t="n">
        <v>-128.448135</v>
      </c>
      <c r="BC1434" s="1" t="n">
        <v>6.538379</v>
      </c>
      <c r="BD1434" s="1" t="n">
        <v>158.634094</v>
      </c>
      <c r="BE1434" s="1" t="n">
        <v>-108.972214</v>
      </c>
      <c r="BF1434" s="1" t="n">
        <v>-137.366714</v>
      </c>
      <c r="BG1434" s="1" t="n">
        <v>46.693092</v>
      </c>
      <c r="BH1434" s="1" t="n">
        <v>-44.75288</v>
      </c>
      <c r="BI1434" s="1" t="n">
        <v>-174.405685</v>
      </c>
      <c r="BJ1434" s="1" t="n">
        <v>-99.097519</v>
      </c>
      <c r="BK1434" s="1" t="n">
        <v>-134.616379</v>
      </c>
      <c r="BL1434" s="1" t="n">
        <v>-99.530106</v>
      </c>
      <c r="BM1434" s="1" t="n">
        <v>138.383163</v>
      </c>
      <c r="BN1434" s="1" t="n">
        <v>166.845154</v>
      </c>
      <c r="BO1434" s="1" t="n">
        <v>60.811222</v>
      </c>
      <c r="BP1434" s="1" t="n">
        <v>-170.82814</v>
      </c>
      <c r="BQ1434" s="1" t="n">
        <v>152.7099</v>
      </c>
      <c r="BR1434" s="1" t="n">
        <v>-171.717606</v>
      </c>
      <c r="BS1434" s="1" t="n">
        <v>35.50803</v>
      </c>
      <c r="BT1434" s="1" t="n">
        <v>-97.101883</v>
      </c>
      <c r="BU1434" s="1" t="n">
        <v>-57.95052</v>
      </c>
      <c r="BV1434" s="1" t="n">
        <v>-26.726643</v>
      </c>
      <c r="BW1434" s="1" t="n">
        <v>128.777252</v>
      </c>
      <c r="BX1434" s="1" t="n">
        <v>-89.382034</v>
      </c>
      <c r="BY1434" s="1" t="n">
        <v>83.973221</v>
      </c>
      <c r="BZ1434" s="1" t="n">
        <v>174.257065</v>
      </c>
      <c r="CA1434" s="1" t="n">
        <v>93.659996</v>
      </c>
      <c r="CB1434" s="1" t="n">
        <v>50.638336</v>
      </c>
      <c r="CC1434" s="1" t="n">
        <v>21.64653</v>
      </c>
      <c r="CD1434" s="1" t="n">
        <v>65.90461</v>
      </c>
      <c r="CE1434" s="1" t="n">
        <v>8.164886</v>
      </c>
      <c r="CF1434" s="1" t="n">
        <v>176.954147</v>
      </c>
      <c r="CG1434" s="1" t="n">
        <v>-76.61805</v>
      </c>
      <c r="CH1434" s="1" t="n">
        <v>96.561279</v>
      </c>
      <c r="CI1434" s="1" t="n">
        <v>143.098129</v>
      </c>
      <c r="CJ1434" s="1" t="n">
        <v>65.926674</v>
      </c>
      <c r="CK1434" s="1" t="n">
        <v>79.070816</v>
      </c>
      <c r="CL1434" s="1" t="n">
        <v>-137.334366</v>
      </c>
      <c r="CM1434" s="1" t="n">
        <v>-11.016283</v>
      </c>
      <c r="CN1434" s="1" t="n">
        <v>165.41687</v>
      </c>
      <c r="CO1434" s="1" t="n">
        <v>50.333351</v>
      </c>
      <c r="CP1434" s="1" t="n">
        <v>-58.746956</v>
      </c>
      <c r="CR1434" s="1" t="n">
        <f aca="false">BR1434-360+180</f>
        <v>-351.717606</v>
      </c>
    </row>
    <row r="1435" customFormat="false" ht="12.75" hidden="false" customHeight="false" outlineLevel="0" collapsed="false">
      <c r="A1435" s="3" t="n">
        <v>1397.4609</v>
      </c>
      <c r="B1435" s="1" t="n">
        <v>-9.288465</v>
      </c>
      <c r="C1435" s="1" t="n">
        <v>-7.696209</v>
      </c>
      <c r="D1435" s="1" t="n">
        <v>-9.499329</v>
      </c>
      <c r="E1435" s="1" t="n">
        <v>-30.709078</v>
      </c>
      <c r="F1435" s="1" t="n">
        <v>7.878581</v>
      </c>
      <c r="G1435" s="1" t="n">
        <v>15.835008</v>
      </c>
      <c r="H1435" s="1" t="n">
        <v>4.056257</v>
      </c>
      <c r="I1435" s="1" t="n">
        <v>-10.856981</v>
      </c>
      <c r="J1435" s="1" t="n">
        <v>-5.862123</v>
      </c>
      <c r="K1435" s="1" t="n">
        <v>-5.572238</v>
      </c>
      <c r="L1435" s="1" t="n">
        <v>3.101063</v>
      </c>
      <c r="M1435" s="1" t="n">
        <v>-3.256316</v>
      </c>
      <c r="N1435" s="1" t="n">
        <v>3.451862</v>
      </c>
      <c r="O1435" s="1" t="n">
        <v>1.757937</v>
      </c>
      <c r="P1435" s="1" t="n">
        <v>-5.258035</v>
      </c>
      <c r="Q1435" s="1" t="n">
        <v>-8.039625</v>
      </c>
      <c r="R1435" s="1" t="n">
        <v>-13.40284</v>
      </c>
      <c r="S1435" s="1" t="n">
        <v>-5.767671</v>
      </c>
      <c r="T1435" s="1" t="n">
        <v>-8.550889</v>
      </c>
      <c r="U1435" s="1" t="n">
        <v>4.68581</v>
      </c>
      <c r="V1435" s="1" t="n">
        <v>12.721674</v>
      </c>
      <c r="W1435" s="1" t="n">
        <v>-10.131396</v>
      </c>
      <c r="X1435" s="1" t="n">
        <v>-11.850615</v>
      </c>
      <c r="Y1435" s="1" t="n">
        <v>-19.621656</v>
      </c>
      <c r="Z1435" s="1" t="n">
        <v>-10.527523</v>
      </c>
      <c r="AA1435" s="1" t="n">
        <v>-13.826599</v>
      </c>
      <c r="AB1435" s="1" t="n">
        <v>-6.485941</v>
      </c>
      <c r="AC1435" s="1" t="n">
        <v>-10.970883</v>
      </c>
      <c r="AD1435" s="1" t="n">
        <v>-21.001575</v>
      </c>
      <c r="AE1435" s="1" t="n">
        <v>6.422688</v>
      </c>
      <c r="AF1435" s="1" t="n">
        <v>-5.581275</v>
      </c>
      <c r="AG1435" s="1" t="n">
        <v>-3.028723</v>
      </c>
      <c r="AH1435" s="1" t="n">
        <v>-14.839744</v>
      </c>
      <c r="AI1435" s="1" t="n">
        <v>-3.493697</v>
      </c>
      <c r="AJ1435" s="1" t="n">
        <v>-15.870399</v>
      </c>
      <c r="AK1435" s="1" t="n">
        <v>-5.353751</v>
      </c>
      <c r="AL1435" s="1" t="n">
        <v>-17.641062</v>
      </c>
      <c r="AM1435" s="1" t="n">
        <v>-13.751647</v>
      </c>
      <c r="AN1435" s="1" t="n">
        <v>-3.668951</v>
      </c>
      <c r="AO1435" s="1" t="n">
        <v>-13.195139</v>
      </c>
      <c r="AP1435" s="1" t="n">
        <v>-6.605208</v>
      </c>
      <c r="AQ1435" s="1" t="n">
        <v>-11.43754</v>
      </c>
      <c r="AR1435" s="1" t="n">
        <v>-1.568452</v>
      </c>
      <c r="AS1435" s="1" t="n">
        <v>-20.460583</v>
      </c>
      <c r="AT1435" s="1" t="n">
        <v>-8.717573</v>
      </c>
      <c r="AU1435" s="1" t="n">
        <f aca="false">AVERAGE(B1435:AT1435)</f>
        <v>-6.96619668888889</v>
      </c>
      <c r="AX1435" s="1" t="n">
        <v>44.564342</v>
      </c>
      <c r="AY1435" s="1" t="n">
        <v>-161.898834</v>
      </c>
      <c r="AZ1435" s="1" t="n">
        <v>16.418053</v>
      </c>
      <c r="BA1435" s="1" t="n">
        <v>123.931641</v>
      </c>
      <c r="BB1435" s="1" t="n">
        <v>-135.982483</v>
      </c>
      <c r="BC1435" s="1" t="n">
        <v>12.438034</v>
      </c>
      <c r="BD1435" s="1" t="n">
        <v>151.498672</v>
      </c>
      <c r="BE1435" s="1" t="n">
        <v>-142.179779</v>
      </c>
      <c r="BF1435" s="1" t="n">
        <v>-137.326599</v>
      </c>
      <c r="BG1435" s="1" t="n">
        <v>47.256725</v>
      </c>
      <c r="BH1435" s="1" t="n">
        <v>-44.112942</v>
      </c>
      <c r="BI1435" s="1" t="n">
        <v>-177.306808</v>
      </c>
      <c r="BJ1435" s="1" t="n">
        <v>-99.409576</v>
      </c>
      <c r="BK1435" s="1" t="n">
        <v>-132.406708</v>
      </c>
      <c r="BL1435" s="1" t="n">
        <v>-90.750961</v>
      </c>
      <c r="BM1435" s="1" t="n">
        <v>133.589813</v>
      </c>
      <c r="BN1435" s="1" t="n">
        <v>136.739548</v>
      </c>
      <c r="BO1435" s="1" t="n">
        <v>52.097183</v>
      </c>
      <c r="BP1435" s="1" t="n">
        <v>-172.671616</v>
      </c>
      <c r="BQ1435" s="1" t="n">
        <v>156.487106</v>
      </c>
      <c r="BR1435" s="1" t="n">
        <v>-171.894287</v>
      </c>
      <c r="BS1435" s="1" t="n">
        <v>33.592228</v>
      </c>
      <c r="BT1435" s="1" t="n">
        <v>-95.34449</v>
      </c>
      <c r="BU1435" s="1" t="n">
        <v>-56.295876</v>
      </c>
      <c r="BV1435" s="1" t="n">
        <v>-31.484564</v>
      </c>
      <c r="BW1435" s="1" t="n">
        <v>125.627327</v>
      </c>
      <c r="BX1435" s="1" t="n">
        <v>-90.285919</v>
      </c>
      <c r="BY1435" s="1" t="n">
        <v>91.109451</v>
      </c>
      <c r="BZ1435" s="1" t="n">
        <v>176.781723</v>
      </c>
      <c r="CA1435" s="1" t="n">
        <v>94.752342</v>
      </c>
      <c r="CB1435" s="1" t="n">
        <v>50.255547</v>
      </c>
      <c r="CC1435" s="1" t="n">
        <v>23.937969</v>
      </c>
      <c r="CD1435" s="1" t="n">
        <v>68.488243</v>
      </c>
      <c r="CE1435" s="1" t="n">
        <v>7.365612</v>
      </c>
      <c r="CF1435" s="1" t="n">
        <v>175.592438</v>
      </c>
      <c r="CG1435" s="1" t="n">
        <v>-76.775642</v>
      </c>
      <c r="CH1435" s="1" t="n">
        <v>99.970985</v>
      </c>
      <c r="CI1435" s="1" t="n">
        <v>131.915009</v>
      </c>
      <c r="CJ1435" s="1" t="n">
        <v>59.549728</v>
      </c>
      <c r="CK1435" s="1" t="n">
        <v>73.199875</v>
      </c>
      <c r="CL1435" s="1" t="n">
        <v>-137.736237</v>
      </c>
      <c r="CM1435" s="1" t="n">
        <v>-12.424693</v>
      </c>
      <c r="CN1435" s="1" t="n">
        <v>164.652405</v>
      </c>
      <c r="CO1435" s="1" t="n">
        <v>44.989864</v>
      </c>
      <c r="CP1435" s="1" t="n">
        <v>-106.003365</v>
      </c>
      <c r="CR1435" s="1" t="n">
        <f aca="false">BR1435-360+180</f>
        <v>-351.894287</v>
      </c>
    </row>
    <row r="1436" customFormat="false" ht="12.75" hidden="false" customHeight="false" outlineLevel="0" collapsed="false">
      <c r="A1436" s="3" t="n">
        <v>1398.4375</v>
      </c>
      <c r="B1436" s="1" t="n">
        <v>-9.749115</v>
      </c>
      <c r="C1436" s="1" t="n">
        <v>-8.200494</v>
      </c>
      <c r="D1436" s="1" t="n">
        <v>-9.987</v>
      </c>
      <c r="E1436" s="1" t="n">
        <v>-27.32032</v>
      </c>
      <c r="F1436" s="1" t="n">
        <v>5.255408</v>
      </c>
      <c r="G1436" s="1" t="n">
        <v>8.938021</v>
      </c>
      <c r="H1436" s="1" t="n">
        <v>3.975307</v>
      </c>
      <c r="I1436" s="1" t="n">
        <v>-9.761119</v>
      </c>
      <c r="J1436" s="1" t="n">
        <v>-6.179022</v>
      </c>
      <c r="K1436" s="1" t="n">
        <v>-6.374246</v>
      </c>
      <c r="L1436" s="1" t="n">
        <v>3.236313</v>
      </c>
      <c r="M1436" s="1" t="n">
        <v>-2.941335</v>
      </c>
      <c r="N1436" s="1" t="n">
        <v>3.379711</v>
      </c>
      <c r="O1436" s="1" t="n">
        <v>2.689989</v>
      </c>
      <c r="P1436" s="1" t="n">
        <v>-4.726508</v>
      </c>
      <c r="Q1436" s="1" t="n">
        <v>-8.154106</v>
      </c>
      <c r="R1436" s="1" t="n">
        <v>-15.32717</v>
      </c>
      <c r="S1436" s="1" t="n">
        <v>-5.804177</v>
      </c>
      <c r="T1436" s="1" t="n">
        <v>-8.645011</v>
      </c>
      <c r="U1436" s="1" t="n">
        <v>4.547305</v>
      </c>
      <c r="V1436" s="1" t="n">
        <v>12.713314</v>
      </c>
      <c r="W1436" s="1" t="n">
        <v>-10.877265</v>
      </c>
      <c r="X1436" s="1" t="n">
        <v>-11.439932</v>
      </c>
      <c r="Y1436" s="1" t="n">
        <v>-19.041832</v>
      </c>
      <c r="Z1436" s="1" t="n">
        <v>-10.843784</v>
      </c>
      <c r="AA1436" s="1" t="n">
        <v>-14.183856</v>
      </c>
      <c r="AB1436" s="1" t="n">
        <v>-6.290511</v>
      </c>
      <c r="AC1436" s="1" t="n">
        <v>-10.469781</v>
      </c>
      <c r="AD1436" s="1" t="n">
        <v>-20.805182</v>
      </c>
      <c r="AE1436" s="1" t="n">
        <v>5.306597</v>
      </c>
      <c r="AF1436" s="1" t="n">
        <v>-4.625957</v>
      </c>
      <c r="AG1436" s="1" t="n">
        <v>-2.306094</v>
      </c>
      <c r="AH1436" s="1" t="n">
        <v>-14.253302</v>
      </c>
      <c r="AI1436" s="1" t="n">
        <v>-3.850889</v>
      </c>
      <c r="AJ1436" s="1" t="n">
        <v>-15.550991</v>
      </c>
      <c r="AK1436" s="1" t="n">
        <v>-6.274306</v>
      </c>
      <c r="AL1436" s="1" t="n">
        <v>-18.000027</v>
      </c>
      <c r="AM1436" s="1" t="n">
        <v>-17.041819</v>
      </c>
      <c r="AN1436" s="1" t="n">
        <v>-3.760007</v>
      </c>
      <c r="AO1436" s="1" t="n">
        <v>-14.102468</v>
      </c>
      <c r="AP1436" s="1" t="n">
        <v>-6.765187</v>
      </c>
      <c r="AQ1436" s="1" t="n">
        <v>-11.3516</v>
      </c>
      <c r="AR1436" s="1" t="n">
        <v>-1.623053</v>
      </c>
      <c r="AS1436" s="1" t="n">
        <v>-20.650957</v>
      </c>
      <c r="AT1436" s="1" t="n">
        <v>-6.97428</v>
      </c>
      <c r="AU1436" s="1" t="n">
        <f aca="false">AVERAGE(B1436:AT1436)</f>
        <v>-7.20468306666667</v>
      </c>
      <c r="AX1436" s="1" t="n">
        <v>52.918419</v>
      </c>
      <c r="AY1436" s="1" t="n">
        <v>-158.082474</v>
      </c>
      <c r="AZ1436" s="1" t="n">
        <v>12.805197</v>
      </c>
      <c r="BA1436" s="1" t="n">
        <v>77.52636</v>
      </c>
      <c r="BB1436" s="1" t="n">
        <v>-128.518066</v>
      </c>
      <c r="BC1436" s="1" t="n">
        <v>14.132741</v>
      </c>
      <c r="BD1436" s="1" t="n">
        <v>160.009125</v>
      </c>
      <c r="BE1436" s="1" t="n">
        <v>-117.493256</v>
      </c>
      <c r="BF1436" s="1" t="n">
        <v>-137.478989</v>
      </c>
      <c r="BG1436" s="1" t="n">
        <v>42.705654</v>
      </c>
      <c r="BH1436" s="1" t="n">
        <v>-45.723072</v>
      </c>
      <c r="BI1436" s="1" t="n">
        <v>-172.599869</v>
      </c>
      <c r="BJ1436" s="1" t="n">
        <v>-103.90966</v>
      </c>
      <c r="BK1436" s="1" t="n">
        <v>-133.506409</v>
      </c>
      <c r="BL1436" s="1" t="n">
        <v>-79.010155</v>
      </c>
      <c r="BM1436" s="1" t="n">
        <v>132.991119</v>
      </c>
      <c r="BN1436" s="1" t="n">
        <v>129.372574</v>
      </c>
      <c r="BO1436" s="1" t="n">
        <v>47.868881</v>
      </c>
      <c r="BP1436" s="1" t="n">
        <v>-175.576904</v>
      </c>
      <c r="BQ1436" s="1" t="n">
        <v>154.707153</v>
      </c>
      <c r="BR1436" s="1" t="n">
        <v>-172.188263</v>
      </c>
      <c r="BS1436" s="1" t="n">
        <v>31.84919</v>
      </c>
      <c r="BT1436" s="1" t="n">
        <v>-98.182068</v>
      </c>
      <c r="BU1436" s="1" t="n">
        <v>-60.495319</v>
      </c>
      <c r="BV1436" s="1" t="n">
        <v>-29.346834</v>
      </c>
      <c r="BW1436" s="1" t="n">
        <v>119.840149</v>
      </c>
      <c r="BX1436" s="1" t="n">
        <v>-98.018967</v>
      </c>
      <c r="BY1436" s="1" t="n">
        <v>98.621063</v>
      </c>
      <c r="BZ1436" s="1" t="n">
        <v>177.851929</v>
      </c>
      <c r="CA1436" s="1" t="n">
        <v>90.243828</v>
      </c>
      <c r="CB1436" s="1" t="n">
        <v>47.782612</v>
      </c>
      <c r="CC1436" s="1" t="n">
        <v>22.27597</v>
      </c>
      <c r="CD1436" s="1" t="n">
        <v>68.741295</v>
      </c>
      <c r="CE1436" s="1" t="n">
        <v>9.730601</v>
      </c>
      <c r="CF1436" s="1" t="n">
        <v>175.617004</v>
      </c>
      <c r="CG1436" s="1" t="n">
        <v>-78.265602</v>
      </c>
      <c r="CH1436" s="1" t="n">
        <v>94.465233</v>
      </c>
      <c r="CI1436" s="1" t="n">
        <v>140.97612</v>
      </c>
      <c r="CJ1436" s="1" t="n">
        <v>60.332237</v>
      </c>
      <c r="CK1436" s="1" t="n">
        <v>69.3675</v>
      </c>
      <c r="CL1436" s="1" t="n">
        <v>-138.479477</v>
      </c>
      <c r="CM1436" s="1" t="n">
        <v>-12.756049</v>
      </c>
      <c r="CN1436" s="1" t="n">
        <v>163.841888</v>
      </c>
      <c r="CO1436" s="1" t="n">
        <v>42.593697</v>
      </c>
      <c r="CP1436" s="1" t="n">
        <v>-140.274628</v>
      </c>
      <c r="CR1436" s="1" t="n">
        <f aca="false">BR1436-360+180</f>
        <v>-352.188263</v>
      </c>
    </row>
    <row r="1437" customFormat="false" ht="12.75" hidden="false" customHeight="false" outlineLevel="0" collapsed="false">
      <c r="A1437" s="3" t="n">
        <v>1399.4141</v>
      </c>
      <c r="B1437" s="1" t="n">
        <v>-9.980755</v>
      </c>
      <c r="C1437" s="1" t="n">
        <v>-8.582348</v>
      </c>
      <c r="D1437" s="1" t="n">
        <v>-10.481562</v>
      </c>
      <c r="E1437" s="1" t="n">
        <v>-25.258224</v>
      </c>
      <c r="F1437" s="1" t="n">
        <v>3.639665</v>
      </c>
      <c r="G1437" s="1" t="n">
        <v>11.028994</v>
      </c>
      <c r="H1437" s="1" t="n">
        <v>3.904561</v>
      </c>
      <c r="I1437" s="1" t="n">
        <v>-9.188483</v>
      </c>
      <c r="J1437" s="1" t="n">
        <v>-6.611912</v>
      </c>
      <c r="K1437" s="1" t="n">
        <v>-6.746141</v>
      </c>
      <c r="L1437" s="1" t="n">
        <v>3.00267</v>
      </c>
      <c r="M1437" s="1" t="n">
        <v>-2.109086</v>
      </c>
      <c r="N1437" s="1" t="n">
        <v>3.52824</v>
      </c>
      <c r="O1437" s="1" t="n">
        <v>2.284787</v>
      </c>
      <c r="P1437" s="1" t="n">
        <v>-4.317098</v>
      </c>
      <c r="Q1437" s="1" t="n">
        <v>-8.161597</v>
      </c>
      <c r="R1437" s="1" t="n">
        <v>-16.394638</v>
      </c>
      <c r="S1437" s="1" t="n">
        <v>-6.411982</v>
      </c>
      <c r="T1437" s="1" t="n">
        <v>-8.798661</v>
      </c>
      <c r="U1437" s="1" t="n">
        <v>4.377193</v>
      </c>
      <c r="V1437" s="1" t="n">
        <v>12.704907</v>
      </c>
      <c r="W1437" s="1" t="n">
        <v>-11.347567</v>
      </c>
      <c r="X1437" s="1" t="n">
        <v>-11.009945</v>
      </c>
      <c r="Y1437" s="1" t="n">
        <v>-18.588223</v>
      </c>
      <c r="Z1437" s="1" t="n">
        <v>-10.984382</v>
      </c>
      <c r="AA1437" s="1" t="n">
        <v>-13.987514</v>
      </c>
      <c r="AB1437" s="1" t="n">
        <v>-6.491812</v>
      </c>
      <c r="AC1437" s="1" t="n">
        <v>-9.789249</v>
      </c>
      <c r="AD1437" s="1" t="n">
        <v>-19.968555</v>
      </c>
      <c r="AE1437" s="1" t="n">
        <v>4.18828</v>
      </c>
      <c r="AF1437" s="1" t="n">
        <v>-5.483246</v>
      </c>
      <c r="AG1437" s="1" t="n">
        <v>-2.922637</v>
      </c>
      <c r="AH1437" s="1" t="n">
        <v>-14.133207</v>
      </c>
      <c r="AI1437" s="1" t="n">
        <v>-3.298073</v>
      </c>
      <c r="AJ1437" s="1" t="n">
        <v>-15.14218</v>
      </c>
      <c r="AK1437" s="1" t="n">
        <v>-5.651591</v>
      </c>
      <c r="AL1437" s="1" t="n">
        <v>-17.876104</v>
      </c>
      <c r="AM1437" s="1" t="n">
        <v>-21.27496</v>
      </c>
      <c r="AN1437" s="1" t="n">
        <v>-2.927544</v>
      </c>
      <c r="AO1437" s="1" t="n">
        <v>-14.488661</v>
      </c>
      <c r="AP1437" s="1" t="n">
        <v>-7.002527</v>
      </c>
      <c r="AQ1437" s="1" t="n">
        <v>-11.264613</v>
      </c>
      <c r="AR1437" s="1" t="n">
        <v>-1.795839</v>
      </c>
      <c r="AS1437" s="1" t="n">
        <v>-21.039349</v>
      </c>
      <c r="AT1437" s="1" t="n">
        <v>-9.865106</v>
      </c>
      <c r="AU1437" s="1" t="n">
        <f aca="false">AVERAGE(B1437:AT1437)</f>
        <v>-7.34924608888889</v>
      </c>
      <c r="AX1437" s="1" t="n">
        <v>51.686596</v>
      </c>
      <c r="AY1437" s="1" t="n">
        <v>-162.537292</v>
      </c>
      <c r="AZ1437" s="1" t="n">
        <v>13.787438</v>
      </c>
      <c r="BA1437" s="1" t="n">
        <v>56.217262</v>
      </c>
      <c r="BB1437" s="1" t="n">
        <v>-138.052383</v>
      </c>
      <c r="BC1437" s="1" t="n">
        <v>-36.91328</v>
      </c>
      <c r="BD1437" s="1" t="n">
        <v>157.458633</v>
      </c>
      <c r="BE1437" s="1" t="n">
        <v>-137.261261</v>
      </c>
      <c r="BF1437" s="1" t="n">
        <v>-138.067596</v>
      </c>
      <c r="BG1437" s="1" t="n">
        <v>46.848778</v>
      </c>
      <c r="BH1437" s="1" t="n">
        <v>-45.444729</v>
      </c>
      <c r="BI1437" s="1" t="n">
        <v>-177.378036</v>
      </c>
      <c r="BJ1437" s="1" t="n">
        <v>-105.17691</v>
      </c>
      <c r="BK1437" s="1" t="n">
        <v>-137.176346</v>
      </c>
      <c r="BL1437" s="1" t="n">
        <v>-75.846542</v>
      </c>
      <c r="BM1437" s="1" t="n">
        <v>130.617004</v>
      </c>
      <c r="BN1437" s="1" t="n">
        <v>66.889641</v>
      </c>
      <c r="BO1437" s="1" t="n">
        <v>39.890789</v>
      </c>
      <c r="BP1437" s="1" t="n">
        <v>-175.912308</v>
      </c>
      <c r="BQ1437" s="1" t="n">
        <v>152.727814</v>
      </c>
      <c r="BR1437" s="1" t="n">
        <v>-172.099564</v>
      </c>
      <c r="BS1437" s="1" t="n">
        <v>30.796124</v>
      </c>
      <c r="BT1437" s="1" t="n">
        <v>-100.123268</v>
      </c>
      <c r="BU1437" s="1" t="n">
        <v>-61.046146</v>
      </c>
      <c r="BV1437" s="1" t="n">
        <v>-22.001572</v>
      </c>
      <c r="BW1437" s="1" t="n">
        <v>116.678566</v>
      </c>
      <c r="BX1437" s="1" t="n">
        <v>-101.909164</v>
      </c>
      <c r="BY1437" s="1" t="n">
        <v>98.691879</v>
      </c>
      <c r="BZ1437" s="1" t="n">
        <v>169.977158</v>
      </c>
      <c r="CA1437" s="1" t="n">
        <v>88.211151</v>
      </c>
      <c r="CB1437" s="1" t="n">
        <v>45.015018</v>
      </c>
      <c r="CC1437" s="1" t="n">
        <v>18.853456</v>
      </c>
      <c r="CD1437" s="1" t="n">
        <v>68.869087</v>
      </c>
      <c r="CE1437" s="1" t="n">
        <v>16.303776</v>
      </c>
      <c r="CF1437" s="1" t="n">
        <v>172.590897</v>
      </c>
      <c r="CG1437" s="1" t="n">
        <v>-78.526001</v>
      </c>
      <c r="CH1437" s="1" t="n">
        <v>98.695045</v>
      </c>
      <c r="CI1437" s="1" t="n">
        <v>160.426544</v>
      </c>
      <c r="CJ1437" s="1" t="n">
        <v>60.800869</v>
      </c>
      <c r="CK1437" s="1" t="n">
        <v>66.150391</v>
      </c>
      <c r="CL1437" s="1" t="n">
        <v>-138.858521</v>
      </c>
      <c r="CM1437" s="1" t="n">
        <v>-14.333104</v>
      </c>
      <c r="CN1437" s="1" t="n">
        <v>163.227921</v>
      </c>
      <c r="CO1437" s="1" t="n">
        <v>38.047394</v>
      </c>
      <c r="CP1437" s="1" t="n">
        <v>-127.166252</v>
      </c>
      <c r="CR1437" s="1" t="n">
        <f aca="false">BR1437-360+180</f>
        <v>-352.099564</v>
      </c>
    </row>
    <row r="1438" customFormat="false" ht="12.75" hidden="false" customHeight="false" outlineLevel="0" collapsed="false">
      <c r="A1438" s="3" t="n">
        <v>1400.3906</v>
      </c>
      <c r="B1438" s="1" t="n">
        <v>-9.574486</v>
      </c>
      <c r="C1438" s="1" t="n">
        <v>-9.363473</v>
      </c>
      <c r="D1438" s="1" t="n">
        <v>-10.41021</v>
      </c>
      <c r="E1438" s="1" t="n">
        <v>-23.698511</v>
      </c>
      <c r="F1438" s="1" t="n">
        <v>3.880183</v>
      </c>
      <c r="G1438" s="1" t="n">
        <v>10.320421</v>
      </c>
      <c r="H1438" s="1" t="n">
        <v>5.287295</v>
      </c>
      <c r="I1438" s="1" t="n">
        <v>-7.947952</v>
      </c>
      <c r="J1438" s="1" t="n">
        <v>-7.084861</v>
      </c>
      <c r="K1438" s="1" t="n">
        <v>-7.370424</v>
      </c>
      <c r="L1438" s="1" t="n">
        <v>3.107086</v>
      </c>
      <c r="M1438" s="1" t="n">
        <v>-2.363479</v>
      </c>
      <c r="N1438" s="1" t="n">
        <v>2.604692</v>
      </c>
      <c r="O1438" s="1" t="n">
        <v>1.898645</v>
      </c>
      <c r="P1438" s="1" t="n">
        <v>-4.0781</v>
      </c>
      <c r="Q1438" s="1" t="n">
        <v>-8.408995</v>
      </c>
      <c r="R1438" s="1" t="n">
        <v>-16.713749</v>
      </c>
      <c r="S1438" s="1" t="n">
        <v>-7.000292</v>
      </c>
      <c r="T1438" s="1" t="n">
        <v>-8.873297</v>
      </c>
      <c r="U1438" s="1" t="n">
        <v>5.099062</v>
      </c>
      <c r="V1438" s="1" t="n">
        <v>12.699927</v>
      </c>
      <c r="W1438" s="1" t="n">
        <v>-11.837849</v>
      </c>
      <c r="X1438" s="1" t="n">
        <v>-11.276664</v>
      </c>
      <c r="Y1438" s="1" t="n">
        <v>-18.671408</v>
      </c>
      <c r="Z1438" s="1" t="n">
        <v>-11.575725</v>
      </c>
      <c r="AA1438" s="1" t="n">
        <v>-14.128532</v>
      </c>
      <c r="AB1438" s="1" t="n">
        <v>-7.652911</v>
      </c>
      <c r="AC1438" s="1" t="n">
        <v>-9.552747</v>
      </c>
      <c r="AD1438" s="1" t="n">
        <v>-20.177231</v>
      </c>
      <c r="AE1438" s="1" t="n">
        <v>3.895656</v>
      </c>
      <c r="AF1438" s="1" t="n">
        <v>-4.955152</v>
      </c>
      <c r="AG1438" s="1" t="n">
        <v>-3.073982</v>
      </c>
      <c r="AH1438" s="1" t="n">
        <v>-13.650554</v>
      </c>
      <c r="AI1438" s="1" t="n">
        <v>-3.790941</v>
      </c>
      <c r="AJ1438" s="1" t="n">
        <v>-14.439603</v>
      </c>
      <c r="AK1438" s="1" t="n">
        <v>-6.124076</v>
      </c>
      <c r="AL1438" s="1" t="n">
        <v>-17.947514</v>
      </c>
      <c r="AM1438" s="1" t="n">
        <v>-21.487741</v>
      </c>
      <c r="AN1438" s="1" t="n">
        <v>-2.727342</v>
      </c>
      <c r="AO1438" s="1" t="n">
        <v>-16.11426</v>
      </c>
      <c r="AP1438" s="1" t="n">
        <v>-7.198083</v>
      </c>
      <c r="AQ1438" s="1" t="n">
        <v>-11.212126</v>
      </c>
      <c r="AR1438" s="1" t="n">
        <v>-1.996728</v>
      </c>
      <c r="AS1438" s="1" t="n">
        <v>-21.208893</v>
      </c>
      <c r="AT1438" s="1" t="n">
        <v>-9.367202</v>
      </c>
      <c r="AU1438" s="1" t="n">
        <f aca="false">AVERAGE(B1438:AT1438)</f>
        <v>-7.42804724444444</v>
      </c>
      <c r="AX1438" s="1" t="n">
        <v>56.434696</v>
      </c>
      <c r="AY1438" s="1" t="n">
        <v>-144.067078</v>
      </c>
      <c r="AZ1438" s="1" t="n">
        <v>11.667772</v>
      </c>
      <c r="BA1438" s="1" t="n">
        <v>34.014015</v>
      </c>
      <c r="BB1438" s="1" t="n">
        <v>-124.226402</v>
      </c>
      <c r="BC1438" s="1" t="n">
        <v>-13.580614</v>
      </c>
      <c r="BD1438" s="1" t="n">
        <v>147.351822</v>
      </c>
      <c r="BE1438" s="1" t="n">
        <v>-151.773682</v>
      </c>
      <c r="BF1438" s="1" t="n">
        <v>-139.565353</v>
      </c>
      <c r="BG1438" s="1" t="n">
        <v>48.363277</v>
      </c>
      <c r="BH1438" s="1" t="n">
        <v>-46.44371</v>
      </c>
      <c r="BI1438" s="1" t="n">
        <v>-175.611908</v>
      </c>
      <c r="BJ1438" s="1" t="n">
        <v>-105.129211</v>
      </c>
      <c r="BK1438" s="1" t="n">
        <v>-133.690048</v>
      </c>
      <c r="BL1438" s="1" t="n">
        <v>-69.493248</v>
      </c>
      <c r="BM1438" s="1" t="n">
        <v>128.500702</v>
      </c>
      <c r="BN1438" s="1" t="n">
        <v>-49.484104</v>
      </c>
      <c r="BO1438" s="1" t="n">
        <v>38.613796</v>
      </c>
      <c r="BP1438" s="1" t="n">
        <v>-173.615997</v>
      </c>
      <c r="BQ1438" s="1" t="n">
        <v>153.805283</v>
      </c>
      <c r="BR1438" s="1" t="n">
        <v>-172.185455</v>
      </c>
      <c r="BS1438" s="1" t="n">
        <v>29.661766</v>
      </c>
      <c r="BT1438" s="1" t="n">
        <v>-102.735023</v>
      </c>
      <c r="BU1438" s="1" t="n">
        <v>-66.169533</v>
      </c>
      <c r="BV1438" s="1" t="n">
        <v>-30.067532</v>
      </c>
      <c r="BW1438" s="1" t="n">
        <v>112.473633</v>
      </c>
      <c r="BX1438" s="1" t="n">
        <v>-95.295013</v>
      </c>
      <c r="BY1438" s="1" t="n">
        <v>106.4189</v>
      </c>
      <c r="BZ1438" s="1" t="n">
        <v>169.09375</v>
      </c>
      <c r="CA1438" s="1" t="n">
        <v>93.159607</v>
      </c>
      <c r="CB1438" s="1" t="n">
        <v>41.756527</v>
      </c>
      <c r="CC1438" s="1" t="n">
        <v>16.051826</v>
      </c>
      <c r="CD1438" s="1" t="n">
        <v>66.917168</v>
      </c>
      <c r="CE1438" s="1" t="n">
        <v>20.432154</v>
      </c>
      <c r="CF1438" s="1" t="n">
        <v>170.731461</v>
      </c>
      <c r="CG1438" s="1" t="n">
        <v>-85.844246</v>
      </c>
      <c r="CH1438" s="1" t="n">
        <v>94.634628</v>
      </c>
      <c r="CI1438" s="1" t="n">
        <v>-166.387787</v>
      </c>
      <c r="CJ1438" s="1" t="n">
        <v>55.786453</v>
      </c>
      <c r="CK1438" s="1" t="n">
        <v>70.127213</v>
      </c>
      <c r="CL1438" s="1" t="n">
        <v>-138.034515</v>
      </c>
      <c r="CM1438" s="1" t="n">
        <v>-14.40756</v>
      </c>
      <c r="CN1438" s="1" t="n">
        <v>161.645874</v>
      </c>
      <c r="CO1438" s="1" t="n">
        <v>38.657402</v>
      </c>
      <c r="CP1438" s="1" t="n">
        <v>-179.208267</v>
      </c>
      <c r="CR1438" s="1" t="n">
        <f aca="false">BR1438-360+180</f>
        <v>-352.185455</v>
      </c>
    </row>
    <row r="1439" customFormat="false" ht="12.75" hidden="false" customHeight="false" outlineLevel="0" collapsed="false">
      <c r="A1439" s="3" t="n">
        <v>1401.3672</v>
      </c>
      <c r="B1439" s="1" t="n">
        <v>-9.937271</v>
      </c>
      <c r="C1439" s="1" t="n">
        <v>-8.179506</v>
      </c>
      <c r="D1439" s="1" t="n">
        <v>-10.517704</v>
      </c>
      <c r="E1439" s="1" t="n">
        <v>-22.721659</v>
      </c>
      <c r="F1439" s="1" t="n">
        <v>-8.838462</v>
      </c>
      <c r="G1439" s="1" t="n">
        <v>6.486823</v>
      </c>
      <c r="H1439" s="1" t="n">
        <v>2.408871</v>
      </c>
      <c r="I1439" s="1" t="n">
        <v>-9.569868</v>
      </c>
      <c r="J1439" s="1" t="n">
        <v>-8.229371</v>
      </c>
      <c r="K1439" s="1" t="n">
        <v>-7.8596</v>
      </c>
      <c r="L1439" s="1" t="n">
        <v>2.759886</v>
      </c>
      <c r="M1439" s="1" t="n">
        <v>-3.332195</v>
      </c>
      <c r="N1439" s="1" t="n">
        <v>1.948252</v>
      </c>
      <c r="O1439" s="1" t="n">
        <v>3.003801</v>
      </c>
      <c r="P1439" s="1" t="n">
        <v>-4.649971</v>
      </c>
      <c r="Q1439" s="1" t="n">
        <v>-9.319877</v>
      </c>
      <c r="R1439" s="1" t="n">
        <v>-14.772753</v>
      </c>
      <c r="S1439" s="1" t="n">
        <v>-6.611947</v>
      </c>
      <c r="T1439" s="1" t="n">
        <v>-8.19194</v>
      </c>
      <c r="U1439" s="1" t="n">
        <v>3.966351</v>
      </c>
      <c r="V1439" s="1" t="n">
        <v>12.71814</v>
      </c>
      <c r="W1439" s="1" t="n">
        <v>-11.429734</v>
      </c>
      <c r="X1439" s="1" t="n">
        <v>-10.874493</v>
      </c>
      <c r="Y1439" s="1" t="n">
        <v>-18.455364</v>
      </c>
      <c r="Z1439" s="1" t="n">
        <v>-11.752936</v>
      </c>
      <c r="AA1439" s="1" t="n">
        <v>-15.733911</v>
      </c>
      <c r="AB1439" s="1" t="n">
        <v>-10.131593</v>
      </c>
      <c r="AC1439" s="1" t="n">
        <v>-9.455118</v>
      </c>
      <c r="AD1439" s="1" t="n">
        <v>-20.086706</v>
      </c>
      <c r="AE1439" s="1" t="n">
        <v>2.967754</v>
      </c>
      <c r="AF1439" s="1" t="n">
        <v>-5.573121</v>
      </c>
      <c r="AG1439" s="1" t="n">
        <v>-4.314785</v>
      </c>
      <c r="AH1439" s="1" t="n">
        <v>-14.129678</v>
      </c>
      <c r="AI1439" s="1" t="n">
        <v>-3.805667</v>
      </c>
      <c r="AJ1439" s="1" t="n">
        <v>-13.59525</v>
      </c>
      <c r="AK1439" s="1" t="n">
        <v>-7.728344</v>
      </c>
      <c r="AL1439" s="1" t="n">
        <v>-18.571251</v>
      </c>
      <c r="AM1439" s="1" t="n">
        <v>-16.233906</v>
      </c>
      <c r="AN1439" s="1" t="n">
        <v>-2.955324</v>
      </c>
      <c r="AO1439" s="1" t="n">
        <v>-15.498772</v>
      </c>
      <c r="AP1439" s="1" t="n">
        <v>-7.119399</v>
      </c>
      <c r="AQ1439" s="1" t="n">
        <v>-11.266624</v>
      </c>
      <c r="AR1439" s="1" t="n">
        <v>-1.351398</v>
      </c>
      <c r="AS1439" s="1" t="n">
        <v>-21.634106</v>
      </c>
      <c r="AT1439" s="1" t="n">
        <v>-4.774068</v>
      </c>
      <c r="AU1439" s="1" t="n">
        <f aca="false">AVERAGE(B1439:AT1439)</f>
        <v>-7.84319542222222</v>
      </c>
      <c r="AX1439" s="1" t="n">
        <v>52.673336</v>
      </c>
      <c r="AY1439" s="1" t="n">
        <v>-140.353317</v>
      </c>
      <c r="AZ1439" s="1" t="n">
        <v>9.225425</v>
      </c>
      <c r="BA1439" s="1" t="n">
        <v>12.783798</v>
      </c>
      <c r="BB1439" s="1" t="n">
        <v>-102.338661</v>
      </c>
      <c r="BC1439" s="1" t="n">
        <v>58.208286</v>
      </c>
      <c r="BD1439" s="1" t="n">
        <v>177.17305</v>
      </c>
      <c r="BE1439" s="1" t="n">
        <v>-109.487991</v>
      </c>
      <c r="BF1439" s="1" t="n">
        <v>-139.419418</v>
      </c>
      <c r="BG1439" s="1" t="n">
        <v>43.977825</v>
      </c>
      <c r="BH1439" s="1" t="n">
        <v>-43.890339</v>
      </c>
      <c r="BI1439" s="1" t="n">
        <v>170.953232</v>
      </c>
      <c r="BJ1439" s="1" t="n">
        <v>-92.147766</v>
      </c>
      <c r="BK1439" s="1" t="n">
        <v>-139.295609</v>
      </c>
      <c r="BL1439" s="1" t="n">
        <v>-99.607269</v>
      </c>
      <c r="BM1439" s="1" t="n">
        <v>127.467201</v>
      </c>
      <c r="BN1439" s="1" t="n">
        <v>-129.626419</v>
      </c>
      <c r="BO1439" s="1" t="n">
        <v>37.651981</v>
      </c>
      <c r="BP1439" s="1" t="n">
        <v>-170.356186</v>
      </c>
      <c r="BQ1439" s="1" t="n">
        <v>158.524124</v>
      </c>
      <c r="BR1439" s="1" t="n">
        <v>-172.170151</v>
      </c>
      <c r="BS1439" s="1" t="n">
        <v>27.777142</v>
      </c>
      <c r="BT1439" s="1" t="n">
        <v>-104.341614</v>
      </c>
      <c r="BU1439" s="1" t="n">
        <v>-61.618866</v>
      </c>
      <c r="BV1439" s="1" t="n">
        <v>-18.867563</v>
      </c>
      <c r="BW1439" s="1" t="n">
        <v>106.725899</v>
      </c>
      <c r="BX1439" s="1" t="n">
        <v>-108.510422</v>
      </c>
      <c r="BY1439" s="1" t="n">
        <v>100.366928</v>
      </c>
      <c r="BZ1439" s="1" t="n">
        <v>158.836105</v>
      </c>
      <c r="CA1439" s="1" t="n">
        <v>92.903572</v>
      </c>
      <c r="CB1439" s="1" t="n">
        <v>53.419197</v>
      </c>
      <c r="CC1439" s="1" t="n">
        <v>15.680026</v>
      </c>
      <c r="CD1439" s="1" t="n">
        <v>70.668121</v>
      </c>
      <c r="CE1439" s="1" t="n">
        <v>-17.130604</v>
      </c>
      <c r="CF1439" s="1" t="n">
        <v>165.113998</v>
      </c>
      <c r="CG1439" s="1" t="n">
        <v>-77.594635</v>
      </c>
      <c r="CH1439" s="1" t="n">
        <v>90.183846</v>
      </c>
      <c r="CI1439" s="1" t="n">
        <v>-163.028931</v>
      </c>
      <c r="CJ1439" s="1" t="n">
        <v>46.628494</v>
      </c>
      <c r="CK1439" s="1" t="n">
        <v>74.555931</v>
      </c>
      <c r="CL1439" s="1" t="n">
        <v>-138.834442</v>
      </c>
      <c r="CM1439" s="1" t="n">
        <v>-16.842505</v>
      </c>
      <c r="CN1439" s="1" t="n">
        <v>158.608368</v>
      </c>
      <c r="CO1439" s="1" t="n">
        <v>42.07291</v>
      </c>
      <c r="CP1439" s="1" t="n">
        <v>158.588547</v>
      </c>
      <c r="CR1439" s="1" t="n">
        <f aca="false">BR1439-360+180</f>
        <v>-352.170151</v>
      </c>
    </row>
    <row r="1440" customFormat="false" ht="12.75" hidden="false" customHeight="false" outlineLevel="0" collapsed="false">
      <c r="A1440" s="3" t="n">
        <v>1402.3438</v>
      </c>
      <c r="B1440" s="1" t="n">
        <v>-8.999658</v>
      </c>
      <c r="C1440" s="1" t="n">
        <v>-8.056866</v>
      </c>
      <c r="D1440" s="1" t="n">
        <v>-11.266252</v>
      </c>
      <c r="E1440" s="1" t="n">
        <v>-22.525402</v>
      </c>
      <c r="F1440" s="1" t="n">
        <v>3.815602</v>
      </c>
      <c r="G1440" s="1" t="n">
        <v>14.393856</v>
      </c>
      <c r="H1440" s="1" t="n">
        <v>5.039261</v>
      </c>
      <c r="I1440" s="1" t="n">
        <v>-13.514131</v>
      </c>
      <c r="J1440" s="1" t="n">
        <v>-7.761581</v>
      </c>
      <c r="K1440" s="1" t="n">
        <v>-7.326935</v>
      </c>
      <c r="L1440" s="1" t="n">
        <v>2.843883</v>
      </c>
      <c r="M1440" s="1" t="n">
        <v>-3.586988</v>
      </c>
      <c r="N1440" s="1" t="n">
        <v>2.502314</v>
      </c>
      <c r="O1440" s="1" t="n">
        <v>2.253308</v>
      </c>
      <c r="P1440" s="1" t="n">
        <v>-3.908801</v>
      </c>
      <c r="Q1440" s="1" t="n">
        <v>-8.82676</v>
      </c>
      <c r="R1440" s="1" t="n">
        <v>-13.610393</v>
      </c>
      <c r="S1440" s="1" t="n">
        <v>-8.005429</v>
      </c>
      <c r="T1440" s="1" t="n">
        <v>-8.114573</v>
      </c>
      <c r="U1440" s="1" t="n">
        <v>4.145382</v>
      </c>
      <c r="V1440" s="1" t="n">
        <v>12.717263</v>
      </c>
      <c r="W1440" s="1" t="n">
        <v>-12.168097</v>
      </c>
      <c r="X1440" s="1" t="n">
        <v>-10.866602</v>
      </c>
      <c r="Y1440" s="1" t="n">
        <v>-18.249517</v>
      </c>
      <c r="Z1440" s="1" t="n">
        <v>-12.359761</v>
      </c>
      <c r="AA1440" s="1" t="n">
        <v>-15.716682</v>
      </c>
      <c r="AB1440" s="1" t="n">
        <v>-8.958923</v>
      </c>
      <c r="AC1440" s="1" t="n">
        <v>-9.718768</v>
      </c>
      <c r="AD1440" s="1" t="n">
        <v>-20.172535</v>
      </c>
      <c r="AE1440" s="1" t="n">
        <v>3.524677</v>
      </c>
      <c r="AF1440" s="1" t="n">
        <v>-5.046773</v>
      </c>
      <c r="AG1440" s="1" t="n">
        <v>-3.555121</v>
      </c>
      <c r="AH1440" s="1" t="n">
        <v>-13.879799</v>
      </c>
      <c r="AI1440" s="1" t="n">
        <v>-3.587996</v>
      </c>
      <c r="AJ1440" s="1" t="n">
        <v>-14.296635</v>
      </c>
      <c r="AK1440" s="1" t="n">
        <v>-7.610323</v>
      </c>
      <c r="AL1440" s="1" t="n">
        <v>-18.956474</v>
      </c>
      <c r="AM1440" s="1" t="n">
        <v>-15.478846</v>
      </c>
      <c r="AN1440" s="1" t="n">
        <v>-1.189416</v>
      </c>
      <c r="AO1440" s="1" t="n">
        <v>-16.249687</v>
      </c>
      <c r="AP1440" s="1" t="n">
        <v>-7.318524</v>
      </c>
      <c r="AQ1440" s="1" t="n">
        <v>-10.997895</v>
      </c>
      <c r="AR1440" s="1" t="n">
        <v>-1.957444</v>
      </c>
      <c r="AS1440" s="1" t="n">
        <v>-21.006294</v>
      </c>
      <c r="AT1440" s="1" t="n">
        <v>-6.053986</v>
      </c>
      <c r="AU1440" s="1" t="n">
        <f aca="false">AVERAGE(B1440:AT1440)</f>
        <v>-7.3258738</v>
      </c>
      <c r="AX1440" s="1" t="n">
        <v>56.384262</v>
      </c>
      <c r="AY1440" s="1" t="n">
        <v>-143.164505</v>
      </c>
      <c r="AZ1440" s="1" t="n">
        <v>17.837507</v>
      </c>
      <c r="BA1440" s="1" t="n">
        <v>7.156703</v>
      </c>
      <c r="BB1440" s="1" t="n">
        <v>-126.354591</v>
      </c>
      <c r="BC1440" s="1" t="n">
        <v>75.11525</v>
      </c>
      <c r="BD1440" s="1" t="n">
        <v>156.906296</v>
      </c>
      <c r="BE1440" s="1" t="n">
        <v>-133.879654</v>
      </c>
      <c r="BF1440" s="1" t="n">
        <v>-137.857391</v>
      </c>
      <c r="BG1440" s="1" t="n">
        <v>49.483002</v>
      </c>
      <c r="BH1440" s="1" t="n">
        <v>-46.539219</v>
      </c>
      <c r="BI1440" s="1" t="n">
        <v>177.638367</v>
      </c>
      <c r="BJ1440" s="1" t="n">
        <v>-106.16246</v>
      </c>
      <c r="BK1440" s="1" t="n">
        <v>-141.206085</v>
      </c>
      <c r="BL1440" s="1" t="n">
        <v>-74.661446</v>
      </c>
      <c r="BM1440" s="1" t="n">
        <v>130.00528</v>
      </c>
      <c r="BN1440" s="1" t="n">
        <v>-138.179474</v>
      </c>
      <c r="BO1440" s="1" t="n">
        <v>32.709</v>
      </c>
      <c r="BP1440" s="1" t="n">
        <v>-170.619919</v>
      </c>
      <c r="BQ1440" s="1" t="n">
        <v>154.634766</v>
      </c>
      <c r="BR1440" s="1" t="n">
        <v>-172.299423</v>
      </c>
      <c r="BS1440" s="1" t="n">
        <v>26.142996</v>
      </c>
      <c r="BT1440" s="1" t="n">
        <v>-105.702065</v>
      </c>
      <c r="BU1440" s="1" t="n">
        <v>-71.06781</v>
      </c>
      <c r="BV1440" s="1" t="n">
        <v>-37.78368</v>
      </c>
      <c r="BW1440" s="1" t="n">
        <v>108.866547</v>
      </c>
      <c r="BX1440" s="1" t="n">
        <v>-108.412155</v>
      </c>
      <c r="BY1440" s="1" t="n">
        <v>101.038078</v>
      </c>
      <c r="BZ1440" s="1" t="n">
        <v>151.509903</v>
      </c>
      <c r="CA1440" s="1" t="n">
        <v>97.029152</v>
      </c>
      <c r="CB1440" s="1" t="n">
        <v>42.280655</v>
      </c>
      <c r="CC1440" s="1" t="n">
        <v>17.208138</v>
      </c>
      <c r="CD1440" s="1" t="n">
        <v>68.500488</v>
      </c>
      <c r="CE1440" s="1" t="n">
        <v>13.898729</v>
      </c>
      <c r="CF1440" s="1" t="n">
        <v>163.320251</v>
      </c>
      <c r="CG1440" s="1" t="n">
        <v>-102.472954</v>
      </c>
      <c r="CH1440" s="1" t="n">
        <v>95.071342</v>
      </c>
      <c r="CI1440" s="1" t="n">
        <v>-152.912064</v>
      </c>
      <c r="CJ1440" s="1" t="n">
        <v>48.521324</v>
      </c>
      <c r="CK1440" s="1" t="n">
        <v>79.182861</v>
      </c>
      <c r="CL1440" s="1" t="n">
        <v>-139.041626</v>
      </c>
      <c r="CM1440" s="1" t="n">
        <v>-17.326096</v>
      </c>
      <c r="CN1440" s="1" t="n">
        <v>159.86734</v>
      </c>
      <c r="CO1440" s="1" t="n">
        <v>42.718643</v>
      </c>
      <c r="CP1440" s="1" t="n">
        <v>163.352234</v>
      </c>
      <c r="CR1440" s="1" t="n">
        <f aca="false">BR1440-360+180</f>
        <v>-352.299423</v>
      </c>
    </row>
    <row r="1441" customFormat="false" ht="12.75" hidden="false" customHeight="false" outlineLevel="0" collapsed="false">
      <c r="A1441" s="3" t="n">
        <v>1403.3203</v>
      </c>
      <c r="B1441" s="1" t="n">
        <v>-8.555236</v>
      </c>
      <c r="C1441" s="1" t="n">
        <v>-8.763904</v>
      </c>
      <c r="D1441" s="1" t="n">
        <v>-10.576405</v>
      </c>
      <c r="E1441" s="1" t="n">
        <v>-23.307528</v>
      </c>
      <c r="F1441" s="1" t="n">
        <v>3.325794</v>
      </c>
      <c r="G1441" s="1" t="n">
        <v>8.577503</v>
      </c>
      <c r="H1441" s="1" t="n">
        <v>4.679527</v>
      </c>
      <c r="I1441" s="1" t="n">
        <v>-14.001136</v>
      </c>
      <c r="J1441" s="1" t="n">
        <v>-7.743979</v>
      </c>
      <c r="K1441" s="1" t="n">
        <v>-7.011939</v>
      </c>
      <c r="L1441" s="1" t="n">
        <v>2.966918</v>
      </c>
      <c r="M1441" s="1" t="n">
        <v>-4.171187</v>
      </c>
      <c r="N1441" s="1" t="n">
        <v>1.329937</v>
      </c>
      <c r="O1441" s="1" t="n">
        <v>2.092992</v>
      </c>
      <c r="P1441" s="1" t="n">
        <v>-4.507293</v>
      </c>
      <c r="Q1441" s="1" t="n">
        <v>-8.500857</v>
      </c>
      <c r="R1441" s="1" t="n">
        <v>-9.297555</v>
      </c>
      <c r="S1441" s="1" t="n">
        <v>-8.395641</v>
      </c>
      <c r="T1441" s="1" t="n">
        <v>-7.655251</v>
      </c>
      <c r="U1441" s="1" t="n">
        <v>4.510402</v>
      </c>
      <c r="V1441" s="1" t="n">
        <v>12.671512</v>
      </c>
      <c r="W1441" s="1" t="n">
        <v>-12.967719</v>
      </c>
      <c r="X1441" s="1" t="n">
        <v>-11.030631</v>
      </c>
      <c r="Y1441" s="1" t="n">
        <v>-17.804058</v>
      </c>
      <c r="Z1441" s="1" t="n">
        <v>-12.554692</v>
      </c>
      <c r="AA1441" s="1" t="n">
        <v>-15.778316</v>
      </c>
      <c r="AB1441" s="1" t="n">
        <v>-9.898201</v>
      </c>
      <c r="AC1441" s="1" t="n">
        <v>-9.6893</v>
      </c>
      <c r="AD1441" s="1" t="n">
        <v>-19.597757</v>
      </c>
      <c r="AE1441" s="1" t="n">
        <v>3.375031</v>
      </c>
      <c r="AF1441" s="1" t="n">
        <v>-5.16424</v>
      </c>
      <c r="AG1441" s="1" t="n">
        <v>-4.017844</v>
      </c>
      <c r="AH1441" s="1" t="n">
        <v>-13.295327</v>
      </c>
      <c r="AI1441" s="1" t="n">
        <v>-2.968428</v>
      </c>
      <c r="AJ1441" s="1" t="n">
        <v>-13.941737</v>
      </c>
      <c r="AK1441" s="1" t="n">
        <v>-11.110212</v>
      </c>
      <c r="AL1441" s="1" t="n">
        <v>-19.533321</v>
      </c>
      <c r="AM1441" s="1" t="n">
        <v>-13.783499</v>
      </c>
      <c r="AN1441" s="1" t="n">
        <v>-0.358657</v>
      </c>
      <c r="AO1441" s="1" t="n">
        <v>-15.27666</v>
      </c>
      <c r="AP1441" s="1" t="n">
        <v>-7.485181</v>
      </c>
      <c r="AQ1441" s="1" t="n">
        <v>-10.987935</v>
      </c>
      <c r="AR1441" s="1" t="n">
        <v>-2.02947</v>
      </c>
      <c r="AS1441" s="1" t="n">
        <v>-20.432291</v>
      </c>
      <c r="AT1441" s="1" t="n">
        <v>-12.985969</v>
      </c>
      <c r="AU1441" s="1" t="n">
        <f aca="false">AVERAGE(B1441:AT1441)</f>
        <v>-7.59221644444444</v>
      </c>
      <c r="AX1441" s="1" t="n">
        <v>51.349419</v>
      </c>
      <c r="AY1441" s="1" t="n">
        <v>-143.529236</v>
      </c>
      <c r="AZ1441" s="1" t="n">
        <v>15.081394</v>
      </c>
      <c r="BA1441" s="1" t="n">
        <v>-11.858026</v>
      </c>
      <c r="BB1441" s="1" t="n">
        <v>-115.864395</v>
      </c>
      <c r="BC1441" s="1" t="n">
        <v>48.168213</v>
      </c>
      <c r="BD1441" s="1" t="n">
        <v>153.42778</v>
      </c>
      <c r="BE1441" s="1" t="n">
        <v>-135.545685</v>
      </c>
      <c r="BF1441" s="1" t="n">
        <v>-139.120651</v>
      </c>
      <c r="BG1441" s="1" t="n">
        <v>47.696732</v>
      </c>
      <c r="BH1441" s="1" t="n">
        <v>-47.848671</v>
      </c>
      <c r="BI1441" s="1" t="n">
        <v>173.865524</v>
      </c>
      <c r="BJ1441" s="1" t="n">
        <v>-107.902847</v>
      </c>
      <c r="BK1441" s="1" t="n">
        <v>-138.069412</v>
      </c>
      <c r="BL1441" s="1" t="n">
        <v>-73.329002</v>
      </c>
      <c r="BM1441" s="1" t="n">
        <v>131.464355</v>
      </c>
      <c r="BN1441" s="1" t="n">
        <v>-167.81488</v>
      </c>
      <c r="BO1441" s="1" t="n">
        <v>32.380573</v>
      </c>
      <c r="BP1441" s="1" t="n">
        <v>-173.717712</v>
      </c>
      <c r="BQ1441" s="1" t="n">
        <v>154.723709</v>
      </c>
      <c r="BR1441" s="1" t="n">
        <v>-172.510483</v>
      </c>
      <c r="BS1441" s="1" t="n">
        <v>31.325703</v>
      </c>
      <c r="BT1441" s="1" t="n">
        <v>-108.055618</v>
      </c>
      <c r="BU1441" s="1" t="n">
        <v>-74.811043</v>
      </c>
      <c r="BV1441" s="1" t="n">
        <v>-36.595848</v>
      </c>
      <c r="BW1441" s="1" t="n">
        <v>105.622238</v>
      </c>
      <c r="BX1441" s="1" t="n">
        <v>-104.311485</v>
      </c>
      <c r="BY1441" s="1" t="n">
        <v>97.287445</v>
      </c>
      <c r="BZ1441" s="1" t="n">
        <v>149.040085</v>
      </c>
      <c r="CA1441" s="1" t="n">
        <v>96.106224</v>
      </c>
      <c r="CB1441" s="1" t="n">
        <v>42.784657</v>
      </c>
      <c r="CC1441" s="1" t="n">
        <v>14.382056</v>
      </c>
      <c r="CD1441" s="1" t="n">
        <v>63.617981</v>
      </c>
      <c r="CE1441" s="1" t="n">
        <v>16.393019</v>
      </c>
      <c r="CF1441" s="1" t="n">
        <v>160.830811</v>
      </c>
      <c r="CG1441" s="1" t="n">
        <v>-107.229721</v>
      </c>
      <c r="CH1441" s="1" t="n">
        <v>89.316833</v>
      </c>
      <c r="CI1441" s="1" t="n">
        <v>-160.16011</v>
      </c>
      <c r="CJ1441" s="1" t="n">
        <v>47.234074</v>
      </c>
      <c r="CK1441" s="1" t="n">
        <v>82.216339</v>
      </c>
      <c r="CL1441" s="1" t="n">
        <v>-140.197601</v>
      </c>
      <c r="CM1441" s="1" t="n">
        <v>-19.589584</v>
      </c>
      <c r="CN1441" s="1" t="n">
        <v>158.046982</v>
      </c>
      <c r="CO1441" s="1" t="n">
        <v>43.340824</v>
      </c>
      <c r="CP1441" s="1" t="n">
        <v>-164.157333</v>
      </c>
      <c r="CR1441" s="1" t="n">
        <f aca="false">BR1441-360+180</f>
        <v>-352.510483</v>
      </c>
    </row>
    <row r="1442" customFormat="false" ht="12.75" hidden="false" customHeight="false" outlineLevel="0" collapsed="false">
      <c r="A1442" s="3" t="n">
        <v>1404.2969</v>
      </c>
      <c r="B1442" s="1" t="n">
        <v>-8.389656</v>
      </c>
      <c r="C1442" s="1" t="n">
        <v>-8.328835</v>
      </c>
      <c r="D1442" s="1" t="n">
        <v>-9.903347</v>
      </c>
      <c r="E1442" s="1" t="n">
        <v>-24.407558</v>
      </c>
      <c r="F1442" s="1" t="n">
        <v>5.824124</v>
      </c>
      <c r="G1442" s="1" t="n">
        <v>8.179769</v>
      </c>
      <c r="H1442" s="1" t="n">
        <v>4.043091</v>
      </c>
      <c r="I1442" s="1" t="n">
        <v>-10.891263</v>
      </c>
      <c r="J1442" s="1" t="n">
        <v>-7.77737</v>
      </c>
      <c r="K1442" s="1" t="n">
        <v>-6.430198</v>
      </c>
      <c r="L1442" s="1" t="n">
        <v>2.743532</v>
      </c>
      <c r="M1442" s="1" t="n">
        <v>-4.275694</v>
      </c>
      <c r="N1442" s="1" t="n">
        <v>0.570126</v>
      </c>
      <c r="O1442" s="1" t="n">
        <v>2.219506</v>
      </c>
      <c r="P1442" s="1" t="n">
        <v>-3.14186</v>
      </c>
      <c r="Q1442" s="1" t="n">
        <v>-8.262613</v>
      </c>
      <c r="R1442" s="1" t="n">
        <v>-11.773079</v>
      </c>
      <c r="S1442" s="1" t="n">
        <v>-9.462027</v>
      </c>
      <c r="T1442" s="1" t="n">
        <v>-6.9189</v>
      </c>
      <c r="U1442" s="1" t="n">
        <v>4.318724</v>
      </c>
      <c r="V1442" s="1" t="n">
        <v>12.683047</v>
      </c>
      <c r="W1442" s="1" t="n">
        <v>-12.411894</v>
      </c>
      <c r="X1442" s="1" t="n">
        <v>-10.971028</v>
      </c>
      <c r="Y1442" s="1" t="n">
        <v>-17.838299</v>
      </c>
      <c r="Z1442" s="1" t="n">
        <v>-11.348777</v>
      </c>
      <c r="AA1442" s="1" t="n">
        <v>-15.781786</v>
      </c>
      <c r="AB1442" s="1" t="n">
        <v>-10.693222</v>
      </c>
      <c r="AC1442" s="1" t="n">
        <v>-9.828249</v>
      </c>
      <c r="AD1442" s="1" t="n">
        <v>-21.125179</v>
      </c>
      <c r="AE1442" s="1" t="n">
        <v>3.310584</v>
      </c>
      <c r="AF1442" s="1" t="n">
        <v>-4.902069</v>
      </c>
      <c r="AG1442" s="1" t="n">
        <v>-4.261034</v>
      </c>
      <c r="AH1442" s="1" t="n">
        <v>-13.348014</v>
      </c>
      <c r="AI1442" s="1" t="n">
        <v>-2.533684</v>
      </c>
      <c r="AJ1442" s="1" t="n">
        <v>-13.849426</v>
      </c>
      <c r="AK1442" s="1" t="n">
        <v>-13.468015</v>
      </c>
      <c r="AL1442" s="1" t="n">
        <v>-20.386673</v>
      </c>
      <c r="AM1442" s="1" t="n">
        <v>-11.970631</v>
      </c>
      <c r="AN1442" s="1" t="n">
        <v>0.293562</v>
      </c>
      <c r="AO1442" s="1" t="n">
        <v>-15.065097</v>
      </c>
      <c r="AP1442" s="1" t="n">
        <v>-7.672901</v>
      </c>
      <c r="AQ1442" s="1" t="n">
        <v>-11.091014</v>
      </c>
      <c r="AR1442" s="1" t="n">
        <v>-2.166852</v>
      </c>
      <c r="AS1442" s="1" t="n">
        <v>-19.804457</v>
      </c>
      <c r="AT1442" s="1" t="n">
        <v>-14.512515</v>
      </c>
      <c r="AU1442" s="1" t="n">
        <f aca="false">AVERAGE(B1442:AT1442)</f>
        <v>-7.57349224444444</v>
      </c>
      <c r="AX1442" s="1" t="n">
        <v>48.722984</v>
      </c>
      <c r="AY1442" s="1" t="n">
        <v>-143.064835</v>
      </c>
      <c r="AZ1442" s="1" t="n">
        <v>10.684601</v>
      </c>
      <c r="BA1442" s="1" t="n">
        <v>-21.718912</v>
      </c>
      <c r="BB1442" s="1" t="n">
        <v>-100.890961</v>
      </c>
      <c r="BC1442" s="1" t="n">
        <v>-11.132964</v>
      </c>
      <c r="BD1442" s="1" t="n">
        <v>146.102737</v>
      </c>
      <c r="BE1442" s="1" t="n">
        <v>-131.873291</v>
      </c>
      <c r="BF1442" s="1" t="n">
        <v>-139.466629</v>
      </c>
      <c r="BG1442" s="1" t="n">
        <v>44.20953</v>
      </c>
      <c r="BH1442" s="1" t="n">
        <v>-46.928337</v>
      </c>
      <c r="BI1442" s="1" t="n">
        <v>174.415009</v>
      </c>
      <c r="BJ1442" s="1" t="n">
        <v>-109.067818</v>
      </c>
      <c r="BK1442" s="1" t="n">
        <v>-142.51709</v>
      </c>
      <c r="BL1442" s="1" t="n">
        <v>-77.148643</v>
      </c>
      <c r="BM1442" s="1" t="n">
        <v>131.470718</v>
      </c>
      <c r="BN1442" s="1" t="n">
        <v>161.570724</v>
      </c>
      <c r="BO1442" s="1" t="n">
        <v>31.690487</v>
      </c>
      <c r="BP1442" s="1" t="n">
        <v>-176.895737</v>
      </c>
      <c r="BQ1442" s="1" t="n">
        <v>151.28244</v>
      </c>
      <c r="BR1442" s="1" t="n">
        <v>-172.556824</v>
      </c>
      <c r="BS1442" s="1" t="n">
        <v>31.433941</v>
      </c>
      <c r="BT1442" s="1" t="n">
        <v>-110.971832</v>
      </c>
      <c r="BU1442" s="1" t="n">
        <v>-82.019119</v>
      </c>
      <c r="BV1442" s="1" t="n">
        <v>-39.816101</v>
      </c>
      <c r="BW1442" s="1" t="n">
        <v>112.309654</v>
      </c>
      <c r="BX1442" s="1" t="n">
        <v>-108.317802</v>
      </c>
      <c r="BY1442" s="1" t="n">
        <v>94.717354</v>
      </c>
      <c r="BZ1442" s="1" t="n">
        <v>136.345551</v>
      </c>
      <c r="CA1442" s="1" t="n">
        <v>93.983719</v>
      </c>
      <c r="CB1442" s="1" t="n">
        <v>41.150791</v>
      </c>
      <c r="CC1442" s="1" t="n">
        <v>11.794709</v>
      </c>
      <c r="CD1442" s="1" t="n">
        <v>60.765099</v>
      </c>
      <c r="CE1442" s="1" t="n">
        <v>14.766047</v>
      </c>
      <c r="CF1442" s="1" t="n">
        <v>154.756042</v>
      </c>
      <c r="CG1442" s="1" t="n">
        <v>-91.709663</v>
      </c>
      <c r="CH1442" s="1" t="n">
        <v>96.87822</v>
      </c>
      <c r="CI1442" s="1" t="n">
        <v>-167.0242</v>
      </c>
      <c r="CJ1442" s="1" t="n">
        <v>38.132038</v>
      </c>
      <c r="CK1442" s="1" t="n">
        <v>80.416862</v>
      </c>
      <c r="CL1442" s="1" t="n">
        <v>-140.941391</v>
      </c>
      <c r="CM1442" s="1" t="n">
        <v>-21.428631</v>
      </c>
      <c r="CN1442" s="1" t="n">
        <v>157.055496</v>
      </c>
      <c r="CO1442" s="1" t="n">
        <v>41.729229</v>
      </c>
      <c r="CP1442" s="1" t="n">
        <v>159.906372</v>
      </c>
      <c r="CR1442" s="1" t="n">
        <f aca="false">BR1442-360+180</f>
        <v>-352.556824</v>
      </c>
    </row>
    <row r="1443" customFormat="false" ht="12.75" hidden="false" customHeight="false" outlineLevel="0" collapsed="false">
      <c r="A1443" s="3" t="n">
        <v>1405.2734</v>
      </c>
      <c r="B1443" s="1" t="n">
        <v>-8.317577</v>
      </c>
      <c r="C1443" s="1" t="n">
        <v>-8.485297</v>
      </c>
      <c r="D1443" s="1" t="n">
        <v>-10.002818</v>
      </c>
      <c r="E1443" s="1" t="n">
        <v>-26.707708</v>
      </c>
      <c r="F1443" s="1" t="n">
        <v>4.764946</v>
      </c>
      <c r="G1443" s="1" t="n">
        <v>7.29751</v>
      </c>
      <c r="H1443" s="1" t="n">
        <v>4.306025</v>
      </c>
      <c r="I1443" s="1" t="n">
        <v>-10.868743</v>
      </c>
      <c r="J1443" s="1" t="n">
        <v>-8.030499</v>
      </c>
      <c r="K1443" s="1" t="n">
        <v>-5.837152</v>
      </c>
      <c r="L1443" s="1" t="n">
        <v>2.853297</v>
      </c>
      <c r="M1443" s="1" t="n">
        <v>-5.301195</v>
      </c>
      <c r="N1443" s="1" t="n">
        <v>-1.126524</v>
      </c>
      <c r="O1443" s="1" t="n">
        <v>2.14939</v>
      </c>
      <c r="P1443" s="1" t="n">
        <v>-3.533992</v>
      </c>
      <c r="Q1443" s="1" t="n">
        <v>-7.977885</v>
      </c>
      <c r="R1443" s="1" t="n">
        <v>-13.881272</v>
      </c>
      <c r="S1443" s="1" t="n">
        <v>-9.570287</v>
      </c>
      <c r="T1443" s="1" t="n">
        <v>-6.581903</v>
      </c>
      <c r="U1443" s="1" t="n">
        <v>4.057265</v>
      </c>
      <c r="V1443" s="1" t="n">
        <v>12.69522</v>
      </c>
      <c r="W1443" s="1" t="n">
        <v>-12.291848</v>
      </c>
      <c r="X1443" s="1" t="n">
        <v>-10.598048</v>
      </c>
      <c r="Y1443" s="1" t="n">
        <v>-18.450008</v>
      </c>
      <c r="Z1443" s="1" t="n">
        <v>-12.199166</v>
      </c>
      <c r="AA1443" s="1" t="n">
        <v>-15.758764</v>
      </c>
      <c r="AB1443" s="1" t="n">
        <v>-10.598976</v>
      </c>
      <c r="AC1443" s="1" t="n">
        <v>-10.428037</v>
      </c>
      <c r="AD1443" s="1" t="n">
        <v>-21.421047</v>
      </c>
      <c r="AE1443" s="1" t="n">
        <v>3.227482</v>
      </c>
      <c r="AF1443" s="1" t="n">
        <v>-5.621488</v>
      </c>
      <c r="AG1443" s="1" t="n">
        <v>-4.77741</v>
      </c>
      <c r="AH1443" s="1" t="n">
        <v>-12.972835</v>
      </c>
      <c r="AI1443" s="1" t="n">
        <v>-2.650904</v>
      </c>
      <c r="AJ1443" s="1" t="n">
        <v>-14.203996</v>
      </c>
      <c r="AK1443" s="1" t="n">
        <v>-12.405362</v>
      </c>
      <c r="AL1443" s="1" t="n">
        <v>-20.700447</v>
      </c>
      <c r="AM1443" s="1" t="n">
        <v>-11.003418</v>
      </c>
      <c r="AN1443" s="1" t="n">
        <v>0.103561</v>
      </c>
      <c r="AO1443" s="1" t="n">
        <v>-15.227154</v>
      </c>
      <c r="AP1443" s="1" t="n">
        <v>-7.932064</v>
      </c>
      <c r="AQ1443" s="1" t="n">
        <v>-11.145078</v>
      </c>
      <c r="AR1443" s="1" t="n">
        <v>-2.364805</v>
      </c>
      <c r="AS1443" s="1" t="n">
        <v>-19.203751</v>
      </c>
      <c r="AT1443" s="1" t="n">
        <v>-5.170271</v>
      </c>
      <c r="AU1443" s="1" t="n">
        <f aca="false">AVERAGE(B1443:AT1443)</f>
        <v>-7.59762295555556</v>
      </c>
      <c r="AX1443" s="1" t="n">
        <v>42.871967</v>
      </c>
      <c r="AY1443" s="1" t="n">
        <v>-144.259247</v>
      </c>
      <c r="AZ1443" s="1" t="n">
        <v>9.052199</v>
      </c>
      <c r="BA1443" s="1" t="n">
        <v>-17.758406</v>
      </c>
      <c r="BB1443" s="1" t="n">
        <v>-117.024155</v>
      </c>
      <c r="BC1443" s="1" t="n">
        <v>-48.12075</v>
      </c>
      <c r="BD1443" s="1" t="n">
        <v>149.95488</v>
      </c>
      <c r="BE1443" s="1" t="n">
        <v>-126.596367</v>
      </c>
      <c r="BF1443" s="1" t="n">
        <v>-140.574677</v>
      </c>
      <c r="BG1443" s="1" t="n">
        <v>39.365154</v>
      </c>
      <c r="BH1443" s="1" t="n">
        <v>-47.257431</v>
      </c>
      <c r="BI1443" s="1" t="n">
        <v>175.241974</v>
      </c>
      <c r="BJ1443" s="1" t="n">
        <v>-99.456589</v>
      </c>
      <c r="BK1443" s="1" t="n">
        <v>-145.585526</v>
      </c>
      <c r="BL1443" s="1" t="n">
        <v>-79.159698</v>
      </c>
      <c r="BM1443" s="1" t="n">
        <v>131.190842</v>
      </c>
      <c r="BN1443" s="1" t="n">
        <v>136.450073</v>
      </c>
      <c r="BO1443" s="1" t="n">
        <v>33.193401</v>
      </c>
      <c r="BP1443" s="1" t="n">
        <v>175.997192</v>
      </c>
      <c r="BQ1443" s="1" t="n">
        <v>152.335754</v>
      </c>
      <c r="BR1443" s="1" t="n">
        <v>-172.523575</v>
      </c>
      <c r="BS1443" s="1" t="n">
        <v>28.027609</v>
      </c>
      <c r="BT1443" s="1" t="n">
        <v>-113.0476</v>
      </c>
      <c r="BU1443" s="1" t="n">
        <v>-90.283463</v>
      </c>
      <c r="BV1443" s="1" t="n">
        <v>-49.572441</v>
      </c>
      <c r="BW1443" s="1" t="n">
        <v>111.0354</v>
      </c>
      <c r="BX1443" s="1" t="n">
        <v>-109.17247</v>
      </c>
      <c r="BY1443" s="1" t="n">
        <v>91.821983</v>
      </c>
      <c r="BZ1443" s="1" t="n">
        <v>134.309204</v>
      </c>
      <c r="CA1443" s="1" t="n">
        <v>86.673859</v>
      </c>
      <c r="CB1443" s="1" t="n">
        <v>40.756199</v>
      </c>
      <c r="CC1443" s="1" t="n">
        <v>11.624889</v>
      </c>
      <c r="CD1443" s="1" t="n">
        <v>56.828049</v>
      </c>
      <c r="CE1443" s="1" t="n">
        <v>17.383335</v>
      </c>
      <c r="CF1443" s="1" t="n">
        <v>150.992584</v>
      </c>
      <c r="CG1443" s="1" t="n">
        <v>-81.684822</v>
      </c>
      <c r="CH1443" s="1" t="n">
        <v>99.120346</v>
      </c>
      <c r="CI1443" s="1" t="n">
        <v>-169.045914</v>
      </c>
      <c r="CJ1443" s="1" t="n">
        <v>33.861553</v>
      </c>
      <c r="CK1443" s="1" t="n">
        <v>78.781036</v>
      </c>
      <c r="CL1443" s="1" t="n">
        <v>-142.253128</v>
      </c>
      <c r="CM1443" s="1" t="n">
        <v>-22.673567</v>
      </c>
      <c r="CN1443" s="1" t="n">
        <v>154.771439</v>
      </c>
      <c r="CO1443" s="1" t="n">
        <v>37.373508</v>
      </c>
      <c r="CP1443" s="1" t="n">
        <v>131.283005</v>
      </c>
      <c r="CR1443" s="1" t="n">
        <f aca="false">BR1443-360+180</f>
        <v>-352.523575</v>
      </c>
    </row>
    <row r="1444" customFormat="false" ht="12.75" hidden="false" customHeight="false" outlineLevel="0" collapsed="false">
      <c r="A1444" s="3" t="n">
        <v>1406.25</v>
      </c>
      <c r="B1444" s="1" t="n">
        <v>-8.608631</v>
      </c>
      <c r="C1444" s="1" t="n">
        <v>-8.700943</v>
      </c>
      <c r="D1444" s="1" t="n">
        <v>-9.170519</v>
      </c>
      <c r="E1444" s="1" t="n">
        <v>-28.886038</v>
      </c>
      <c r="F1444" s="1" t="n">
        <v>7.496334</v>
      </c>
      <c r="G1444" s="1" t="n">
        <v>11.048021</v>
      </c>
      <c r="H1444" s="1" t="n">
        <v>4.499588</v>
      </c>
      <c r="I1444" s="1" t="n">
        <v>-11.495392</v>
      </c>
      <c r="J1444" s="1" t="n">
        <v>-8.324039</v>
      </c>
      <c r="K1444" s="1" t="n">
        <v>-7.115538</v>
      </c>
      <c r="L1444" s="1" t="n">
        <v>2.63082</v>
      </c>
      <c r="M1444" s="1" t="n">
        <v>-4.554709</v>
      </c>
      <c r="N1444" s="1" t="n">
        <v>-1.704396</v>
      </c>
      <c r="O1444" s="1" t="n">
        <v>2.196881</v>
      </c>
      <c r="P1444" s="1" t="n">
        <v>-3.377304</v>
      </c>
      <c r="Q1444" s="1" t="n">
        <v>-7.549736</v>
      </c>
      <c r="R1444" s="1" t="n">
        <v>-10.14996</v>
      </c>
      <c r="S1444" s="1" t="n">
        <v>-9.66513</v>
      </c>
      <c r="T1444" s="1" t="n">
        <v>-6.841819</v>
      </c>
      <c r="U1444" s="1" t="n">
        <v>4.055624</v>
      </c>
      <c r="V1444" s="1" t="n">
        <v>12.705527</v>
      </c>
      <c r="W1444" s="1" t="n">
        <v>-12.884855</v>
      </c>
      <c r="X1444" s="1" t="n">
        <v>-10.313231</v>
      </c>
      <c r="Y1444" s="1" t="n">
        <v>-18.403793</v>
      </c>
      <c r="Z1444" s="1" t="n">
        <v>-12.068723</v>
      </c>
      <c r="AA1444" s="1" t="n">
        <v>-14.862594</v>
      </c>
      <c r="AB1444" s="1" t="n">
        <v>-10.748382</v>
      </c>
      <c r="AC1444" s="1" t="n">
        <v>-11.179145</v>
      </c>
      <c r="AD1444" s="1" t="n">
        <v>-22.247204</v>
      </c>
      <c r="AE1444" s="1" t="n">
        <v>3.521699</v>
      </c>
      <c r="AF1444" s="1" t="n">
        <v>-5.01004</v>
      </c>
      <c r="AG1444" s="1" t="n">
        <v>-4.061085</v>
      </c>
      <c r="AH1444" s="1" t="n">
        <v>-13.248272</v>
      </c>
      <c r="AI1444" s="1" t="n">
        <v>-2.477468</v>
      </c>
      <c r="AJ1444" s="1" t="n">
        <v>-14.44442</v>
      </c>
      <c r="AK1444" s="1" t="n">
        <v>-12.031007</v>
      </c>
      <c r="AL1444" s="1" t="n">
        <v>-20.342346</v>
      </c>
      <c r="AM1444" s="1" t="n">
        <v>-9.887195</v>
      </c>
      <c r="AN1444" s="1" t="n">
        <v>0.244679</v>
      </c>
      <c r="AO1444" s="1" t="n">
        <v>-15.392678</v>
      </c>
      <c r="AP1444" s="1" t="n">
        <v>-8.145054</v>
      </c>
      <c r="AQ1444" s="1" t="n">
        <v>-11.212988</v>
      </c>
      <c r="AR1444" s="1" t="n">
        <v>-2.236788</v>
      </c>
      <c r="AS1444" s="1" t="n">
        <v>-18.910452</v>
      </c>
      <c r="AT1444" s="1" t="n">
        <v>-6.491977</v>
      </c>
      <c r="AU1444" s="1" t="n">
        <f aca="false">AVERAGE(B1444:AT1444)</f>
        <v>-7.42988173333333</v>
      </c>
      <c r="AX1444" s="1" t="n">
        <v>38.528248</v>
      </c>
      <c r="AY1444" s="1" t="n">
        <v>-144.813828</v>
      </c>
      <c r="AZ1444" s="1" t="n">
        <v>9.577545</v>
      </c>
      <c r="BA1444" s="1" t="n">
        <v>-14.295249</v>
      </c>
      <c r="BB1444" s="1" t="n">
        <v>-109.75602</v>
      </c>
      <c r="BC1444" s="1" t="n">
        <v>-2.291473</v>
      </c>
      <c r="BD1444" s="1" t="n">
        <v>146.457596</v>
      </c>
      <c r="BE1444" s="1" t="n">
        <v>-134.826141</v>
      </c>
      <c r="BF1444" s="1" t="n">
        <v>-139.798584</v>
      </c>
      <c r="BG1444" s="1" t="n">
        <v>32.253296</v>
      </c>
      <c r="BH1444" s="1" t="n">
        <v>-49.102943</v>
      </c>
      <c r="BI1444" s="1" t="n">
        <v>179.099945</v>
      </c>
      <c r="BJ1444" s="1" t="n">
        <v>-96.841614</v>
      </c>
      <c r="BK1444" s="1" t="n">
        <v>-147.199753</v>
      </c>
      <c r="BL1444" s="1" t="n">
        <v>-82.856071</v>
      </c>
      <c r="BM1444" s="1" t="n">
        <v>128.73085</v>
      </c>
      <c r="BN1444" s="1" t="n">
        <v>114.870369</v>
      </c>
      <c r="BO1444" s="1" t="n">
        <v>35.746418</v>
      </c>
      <c r="BP1444" s="1" t="n">
        <v>170.591415</v>
      </c>
      <c r="BQ1444" s="1" t="n">
        <v>151.366318</v>
      </c>
      <c r="BR1444" s="1" t="n">
        <v>-172.870056</v>
      </c>
      <c r="BS1444" s="1" t="n">
        <v>27.422022</v>
      </c>
      <c r="BT1444" s="1" t="n">
        <v>-115.126198</v>
      </c>
      <c r="BU1444" s="1" t="n">
        <v>-94.40136</v>
      </c>
      <c r="BV1444" s="1" t="n">
        <v>-49.554554</v>
      </c>
      <c r="BW1444" s="1" t="n">
        <v>113.507271</v>
      </c>
      <c r="BX1444" s="1" t="n">
        <v>-106.535225</v>
      </c>
      <c r="BY1444" s="1" t="n">
        <v>88.308395</v>
      </c>
      <c r="BZ1444" s="1" t="n">
        <v>120.54232</v>
      </c>
      <c r="CA1444" s="1" t="n">
        <v>89.29866</v>
      </c>
      <c r="CB1444" s="1" t="n">
        <v>42.365902</v>
      </c>
      <c r="CC1444" s="1" t="n">
        <v>9.5113</v>
      </c>
      <c r="CD1444" s="1" t="n">
        <v>52.806835</v>
      </c>
      <c r="CE1444" s="1" t="n">
        <v>16.707922</v>
      </c>
      <c r="CF1444" s="1" t="n">
        <v>148.291107</v>
      </c>
      <c r="CG1444" s="1" t="n">
        <v>-76.814255</v>
      </c>
      <c r="CH1444" s="1" t="n">
        <v>107.07592</v>
      </c>
      <c r="CI1444" s="1" t="n">
        <v>-178.059525</v>
      </c>
      <c r="CJ1444" s="1" t="n">
        <v>29.361689</v>
      </c>
      <c r="CK1444" s="1" t="n">
        <v>78.505997</v>
      </c>
      <c r="CL1444" s="1" t="n">
        <v>-142.436737</v>
      </c>
      <c r="CM1444" s="1" t="n">
        <v>-23.969688</v>
      </c>
      <c r="CN1444" s="1" t="n">
        <v>154.143051</v>
      </c>
      <c r="CO1444" s="1" t="n">
        <v>31.121115</v>
      </c>
      <c r="CP1444" s="1" t="n">
        <v>127.505783</v>
      </c>
      <c r="CR1444" s="1" t="n">
        <f aca="false">BR1444-360+180</f>
        <v>-352.870056</v>
      </c>
    </row>
    <row r="1445" customFormat="false" ht="12.75" hidden="false" customHeight="false" outlineLevel="0" collapsed="false">
      <c r="A1445" s="3" t="n">
        <v>1407.2266</v>
      </c>
      <c r="B1445" s="1" t="n">
        <v>-9.172845</v>
      </c>
      <c r="C1445" s="1" t="n">
        <v>-8.379498</v>
      </c>
      <c r="D1445" s="1" t="n">
        <v>-9.392708</v>
      </c>
      <c r="E1445" s="1" t="n">
        <v>-29.57519</v>
      </c>
      <c r="F1445" s="1" t="n">
        <v>6.121655</v>
      </c>
      <c r="G1445" s="1" t="n">
        <v>18.056911</v>
      </c>
      <c r="H1445" s="1" t="n">
        <v>4.347168</v>
      </c>
      <c r="I1445" s="1" t="n">
        <v>-12.371902</v>
      </c>
      <c r="J1445" s="1" t="n">
        <v>-8.524612</v>
      </c>
      <c r="K1445" s="1" t="n">
        <v>-7.608689</v>
      </c>
      <c r="L1445" s="1" t="n">
        <v>2.717358</v>
      </c>
      <c r="M1445" s="1" t="n">
        <v>-4.090271</v>
      </c>
      <c r="N1445" s="1" t="n">
        <v>-2.653358</v>
      </c>
      <c r="O1445" s="1" t="n">
        <v>1.79765</v>
      </c>
      <c r="P1445" s="1" t="n">
        <v>-3.449887</v>
      </c>
      <c r="Q1445" s="1" t="n">
        <v>-7.268969</v>
      </c>
      <c r="R1445" s="1" t="n">
        <v>-17.262003</v>
      </c>
      <c r="S1445" s="1" t="n">
        <v>-9.180469</v>
      </c>
      <c r="T1445" s="1" t="n">
        <v>-7.333285</v>
      </c>
      <c r="U1445" s="1" t="n">
        <v>3.704041</v>
      </c>
      <c r="V1445" s="1" t="n">
        <v>12.710386</v>
      </c>
      <c r="W1445" s="1" t="n">
        <v>-12.199039</v>
      </c>
      <c r="X1445" s="1" t="n">
        <v>-10.666368</v>
      </c>
      <c r="Y1445" s="1" t="n">
        <v>-18.248781</v>
      </c>
      <c r="Z1445" s="1" t="n">
        <v>-13.02671</v>
      </c>
      <c r="AA1445" s="1" t="n">
        <v>-14.183834</v>
      </c>
      <c r="AB1445" s="1" t="n">
        <v>-11.520857</v>
      </c>
      <c r="AC1445" s="1" t="n">
        <v>-11.206682</v>
      </c>
      <c r="AD1445" s="1" t="n">
        <v>-24.188213</v>
      </c>
      <c r="AE1445" s="1" t="n">
        <v>3.328618</v>
      </c>
      <c r="AF1445" s="1" t="n">
        <v>-5.497544</v>
      </c>
      <c r="AG1445" s="1" t="n">
        <v>-4.576263</v>
      </c>
      <c r="AH1445" s="1" t="n">
        <v>-13.572684</v>
      </c>
      <c r="AI1445" s="1" t="n">
        <v>-1.576058</v>
      </c>
      <c r="AJ1445" s="1" t="n">
        <v>-14.854369</v>
      </c>
      <c r="AK1445" s="1" t="n">
        <v>-10.696504</v>
      </c>
      <c r="AL1445" s="1" t="n">
        <v>-19.866543</v>
      </c>
      <c r="AM1445" s="1" t="n">
        <v>-9.62204</v>
      </c>
      <c r="AN1445" s="1" t="n">
        <v>-1.148536</v>
      </c>
      <c r="AO1445" s="1" t="n">
        <v>-15.025383</v>
      </c>
      <c r="AP1445" s="1" t="n">
        <v>-8.37313</v>
      </c>
      <c r="AQ1445" s="1" t="n">
        <v>-11.2775</v>
      </c>
      <c r="AR1445" s="1" t="n">
        <v>-2.323251</v>
      </c>
      <c r="AS1445" s="1" t="n">
        <v>-18.860582</v>
      </c>
      <c r="AT1445" s="1" t="n">
        <v>-2.140165</v>
      </c>
      <c r="AU1445" s="1" t="n">
        <f aca="false">AVERAGE(B1445:AT1445)</f>
        <v>-7.51402077777778</v>
      </c>
      <c r="AX1445" s="1" t="n">
        <v>39.766064</v>
      </c>
      <c r="AY1445" s="1" t="n">
        <v>-143.737091</v>
      </c>
      <c r="AZ1445" s="1" t="n">
        <v>2.751274</v>
      </c>
      <c r="BA1445" s="1" t="n">
        <v>-7.093452</v>
      </c>
      <c r="BB1445" s="1" t="n">
        <v>-119.705223</v>
      </c>
      <c r="BC1445" s="1" t="n">
        <v>-24.824869</v>
      </c>
      <c r="BD1445" s="1" t="n">
        <v>148.951111</v>
      </c>
      <c r="BE1445" s="1" t="n">
        <v>-138.882294</v>
      </c>
      <c r="BF1445" s="1" t="n">
        <v>-140.444672</v>
      </c>
      <c r="BG1445" s="1" t="n">
        <v>30.748688</v>
      </c>
      <c r="BH1445" s="1" t="n">
        <v>-48.770981</v>
      </c>
      <c r="BI1445" s="1" t="n">
        <v>-177.55304</v>
      </c>
      <c r="BJ1445" s="1" t="n">
        <v>-88.114265</v>
      </c>
      <c r="BK1445" s="1" t="n">
        <v>-149.785782</v>
      </c>
      <c r="BL1445" s="1" t="n">
        <v>-86.733589</v>
      </c>
      <c r="BM1445" s="1" t="n">
        <v>126.723358</v>
      </c>
      <c r="BN1445" s="1" t="n">
        <v>90.216339</v>
      </c>
      <c r="BO1445" s="1" t="n">
        <v>36.314957</v>
      </c>
      <c r="BP1445" s="1" t="n">
        <v>163.710953</v>
      </c>
      <c r="BQ1445" s="1" t="n">
        <v>150.308365</v>
      </c>
      <c r="BR1445" s="1" t="n">
        <v>-172.998154</v>
      </c>
      <c r="BS1445" s="1" t="n">
        <v>29.19393</v>
      </c>
      <c r="BT1445" s="1" t="n">
        <v>-117.933624</v>
      </c>
      <c r="BU1445" s="1" t="n">
        <v>-99.401482</v>
      </c>
      <c r="BV1445" s="1" t="n">
        <v>-55.617477</v>
      </c>
      <c r="BW1445" s="1" t="n">
        <v>110.117981</v>
      </c>
      <c r="BX1445" s="1" t="n">
        <v>-112.167747</v>
      </c>
      <c r="BY1445" s="1" t="n">
        <v>84.703247</v>
      </c>
      <c r="BZ1445" s="1" t="n">
        <v>118.361946</v>
      </c>
      <c r="CA1445" s="1" t="n">
        <v>82.094315</v>
      </c>
      <c r="CB1445" s="1" t="n">
        <v>46.98251</v>
      </c>
      <c r="CC1445" s="1" t="n">
        <v>3.217379</v>
      </c>
      <c r="CD1445" s="1" t="n">
        <v>48.904686</v>
      </c>
      <c r="CE1445" s="1" t="n">
        <v>14.368066</v>
      </c>
      <c r="CF1445" s="1" t="n">
        <v>146.591949</v>
      </c>
      <c r="CG1445" s="1" t="n">
        <v>-81.845551</v>
      </c>
      <c r="CH1445" s="1" t="n">
        <v>107.265877</v>
      </c>
      <c r="CI1445" s="1" t="n">
        <v>174.222031</v>
      </c>
      <c r="CJ1445" s="1" t="n">
        <v>24.432404</v>
      </c>
      <c r="CK1445" s="1" t="n">
        <v>78.693504</v>
      </c>
      <c r="CL1445" s="1" t="n">
        <v>-142.857391</v>
      </c>
      <c r="CM1445" s="1" t="n">
        <v>-24.589142</v>
      </c>
      <c r="CN1445" s="1" t="n">
        <v>152.966141</v>
      </c>
      <c r="CO1445" s="1" t="n">
        <v>25.000656</v>
      </c>
      <c r="CP1445" s="1" t="n">
        <v>103.457779</v>
      </c>
      <c r="CR1445" s="1" t="n">
        <f aca="false">BR1445-360+180</f>
        <v>-352.998154</v>
      </c>
    </row>
    <row r="1446" customFormat="false" ht="12.75" hidden="false" customHeight="false" outlineLevel="0" collapsed="false">
      <c r="A1446" s="3" t="n">
        <v>1408.2031</v>
      </c>
      <c r="B1446" s="1" t="n">
        <v>-10.092227</v>
      </c>
      <c r="C1446" s="1" t="n">
        <v>-8.340034</v>
      </c>
      <c r="D1446" s="1" t="n">
        <v>-9.42717</v>
      </c>
      <c r="E1446" s="1" t="n">
        <v>-27.633184</v>
      </c>
      <c r="F1446" s="1" t="n">
        <v>4.027178</v>
      </c>
      <c r="G1446" s="1" t="n">
        <v>16.273451</v>
      </c>
      <c r="H1446" s="1" t="n">
        <v>4.28032</v>
      </c>
      <c r="I1446" s="1" t="n">
        <v>-13.983156</v>
      </c>
      <c r="J1446" s="1" t="n">
        <v>-8.600974</v>
      </c>
      <c r="K1446" s="1" t="n">
        <v>-8.51136</v>
      </c>
      <c r="L1446" s="1" t="n">
        <v>2.877666</v>
      </c>
      <c r="M1446" s="1" t="n">
        <v>-3.312075</v>
      </c>
      <c r="N1446" s="1" t="n">
        <v>-2.589059</v>
      </c>
      <c r="O1446" s="1" t="n">
        <v>1.724727</v>
      </c>
      <c r="P1446" s="1" t="n">
        <v>-3.512764</v>
      </c>
      <c r="Q1446" s="1" t="n">
        <v>-7.313544</v>
      </c>
      <c r="R1446" s="1" t="n">
        <v>-19.397804</v>
      </c>
      <c r="S1446" s="1" t="n">
        <v>-8.736861</v>
      </c>
      <c r="T1446" s="1" t="n">
        <v>-8.156819</v>
      </c>
      <c r="U1446" s="1" t="n">
        <v>4.10921</v>
      </c>
      <c r="V1446" s="1" t="n">
        <v>12.701369</v>
      </c>
      <c r="W1446" s="1" t="n">
        <v>-12.315653</v>
      </c>
      <c r="X1446" s="1" t="n">
        <v>-10.475007</v>
      </c>
      <c r="Y1446" s="1" t="n">
        <v>-18.270908</v>
      </c>
      <c r="Z1446" s="1" t="n">
        <v>-13.754481</v>
      </c>
      <c r="AA1446" s="1" t="n">
        <v>-13.053901</v>
      </c>
      <c r="AB1446" s="1" t="n">
        <v>-10.082823</v>
      </c>
      <c r="AC1446" s="1" t="n">
        <v>-11.573689</v>
      </c>
      <c r="AD1446" s="1" t="n">
        <v>-24.695921</v>
      </c>
      <c r="AE1446" s="1" t="n">
        <v>2.221158</v>
      </c>
      <c r="AF1446" s="1" t="n">
        <v>-5.015806</v>
      </c>
      <c r="AG1446" s="1" t="n">
        <v>-4.83707</v>
      </c>
      <c r="AH1446" s="1" t="n">
        <v>-13.577697</v>
      </c>
      <c r="AI1446" s="1" t="n">
        <v>-0.875128</v>
      </c>
      <c r="AJ1446" s="1" t="n">
        <v>-14.891659</v>
      </c>
      <c r="AK1446" s="1" t="n">
        <v>-12.082973</v>
      </c>
      <c r="AL1446" s="1" t="n">
        <v>-18.994642</v>
      </c>
      <c r="AM1446" s="1" t="n">
        <v>-8.542995</v>
      </c>
      <c r="AN1446" s="1" t="n">
        <v>-2.78152</v>
      </c>
      <c r="AO1446" s="1" t="n">
        <v>-14.84454</v>
      </c>
      <c r="AP1446" s="1" t="n">
        <v>-8.577079</v>
      </c>
      <c r="AQ1446" s="1" t="n">
        <v>-11.201305</v>
      </c>
      <c r="AR1446" s="1" t="n">
        <v>-2.550327</v>
      </c>
      <c r="AS1446" s="1" t="n">
        <v>-19.008728</v>
      </c>
      <c r="AT1446" s="1" t="n">
        <v>-10.671021</v>
      </c>
      <c r="AU1446" s="1" t="n">
        <f aca="false">AVERAGE(B1446:AT1446)</f>
        <v>-7.86815166666667</v>
      </c>
      <c r="AX1446" s="1" t="n">
        <v>38.35804</v>
      </c>
      <c r="AY1446" s="1" t="n">
        <v>-144.23555</v>
      </c>
      <c r="AZ1446" s="1" t="n">
        <v>-3.058622</v>
      </c>
      <c r="BA1446" s="1" t="n">
        <v>19.236937</v>
      </c>
      <c r="BB1446" s="1" t="n">
        <v>-134.122818</v>
      </c>
      <c r="BC1446" s="1" t="n">
        <v>-41.217388</v>
      </c>
      <c r="BD1446" s="1" t="n">
        <v>144.947266</v>
      </c>
      <c r="BE1446" s="1" t="n">
        <v>-140.598892</v>
      </c>
      <c r="BF1446" s="1" t="n">
        <v>-143.138229</v>
      </c>
      <c r="BG1446" s="1" t="n">
        <v>32.675579</v>
      </c>
      <c r="BH1446" s="1" t="n">
        <v>-49.991993</v>
      </c>
      <c r="BI1446" s="1" t="n">
        <v>176.988617</v>
      </c>
      <c r="BJ1446" s="1" t="n">
        <v>-90.11673</v>
      </c>
      <c r="BK1446" s="1" t="n">
        <v>-154.594116</v>
      </c>
      <c r="BL1446" s="1" t="n">
        <v>-87.533043</v>
      </c>
      <c r="BM1446" s="1" t="n">
        <v>123.749748</v>
      </c>
      <c r="BN1446" s="1" t="n">
        <v>-143.682312</v>
      </c>
      <c r="BO1446" s="1" t="n">
        <v>36.464687</v>
      </c>
      <c r="BP1446" s="1" t="n">
        <v>160.25412</v>
      </c>
      <c r="BQ1446" s="1" t="n">
        <v>148.147232</v>
      </c>
      <c r="BR1446" s="1" t="n">
        <v>-173.063828</v>
      </c>
      <c r="BS1446" s="1" t="n">
        <v>21.271736</v>
      </c>
      <c r="BT1446" s="1" t="n">
        <v>-120.701286</v>
      </c>
      <c r="BU1446" s="1" t="n">
        <v>-108.071632</v>
      </c>
      <c r="BV1446" s="1" t="n">
        <v>-57.394325</v>
      </c>
      <c r="BW1446" s="1" t="n">
        <v>107.56971</v>
      </c>
      <c r="BX1446" s="1" t="n">
        <v>-108.663109</v>
      </c>
      <c r="BY1446" s="1" t="n">
        <v>84.55529</v>
      </c>
      <c r="BZ1446" s="1" t="n">
        <v>120.364136</v>
      </c>
      <c r="CA1446" s="1" t="n">
        <v>84.130051</v>
      </c>
      <c r="CB1446" s="1" t="n">
        <v>43.374298</v>
      </c>
      <c r="CC1446" s="1" t="n">
        <v>4.81092</v>
      </c>
      <c r="CD1446" s="1" t="n">
        <v>45.170975</v>
      </c>
      <c r="CE1446" s="1" t="n">
        <v>8.027256</v>
      </c>
      <c r="CF1446" s="1" t="n">
        <v>144.274902</v>
      </c>
      <c r="CG1446" s="1" t="n">
        <v>-92.604362</v>
      </c>
      <c r="CH1446" s="1" t="n">
        <v>105.583031</v>
      </c>
      <c r="CI1446" s="1" t="n">
        <v>160.676117</v>
      </c>
      <c r="CJ1446" s="1" t="n">
        <v>29.009743</v>
      </c>
      <c r="CK1446" s="1" t="n">
        <v>77.255882</v>
      </c>
      <c r="CL1446" s="1" t="n">
        <v>-143.290649</v>
      </c>
      <c r="CM1446" s="1" t="n">
        <v>-25.986162</v>
      </c>
      <c r="CN1446" s="1" t="n">
        <v>152.068832</v>
      </c>
      <c r="CO1446" s="1" t="n">
        <v>18.893686</v>
      </c>
      <c r="CP1446" s="1" t="n">
        <v>110.118088</v>
      </c>
      <c r="CR1446" s="1" t="n">
        <f aca="false">BR1446-360+180</f>
        <v>-353.063828</v>
      </c>
    </row>
    <row r="1447" customFormat="false" ht="12.75" hidden="false" customHeight="false" outlineLevel="0" collapsed="false">
      <c r="A1447" s="3" t="n">
        <v>1409.1797</v>
      </c>
      <c r="B1447" s="1" t="n">
        <v>-10.355511</v>
      </c>
      <c r="C1447" s="1" t="n">
        <v>-7.534595</v>
      </c>
      <c r="D1447" s="1" t="n">
        <v>-9.546888</v>
      </c>
      <c r="E1447" s="1" t="n">
        <v>-25.39922</v>
      </c>
      <c r="F1447" s="1" t="n">
        <v>2.04481</v>
      </c>
      <c r="G1447" s="1" t="n">
        <v>13.580037</v>
      </c>
      <c r="H1447" s="1" t="n">
        <v>5.630834</v>
      </c>
      <c r="I1447" s="1" t="n">
        <v>-15.8777</v>
      </c>
      <c r="J1447" s="1" t="n">
        <v>-8.531173</v>
      </c>
      <c r="K1447" s="1" t="n">
        <v>-8.805526</v>
      </c>
      <c r="L1447" s="1" t="n">
        <v>2.866369</v>
      </c>
      <c r="M1447" s="1" t="n">
        <v>-2.975147</v>
      </c>
      <c r="N1447" s="1" t="n">
        <v>-2.365236</v>
      </c>
      <c r="O1447" s="1" t="n">
        <v>1.545151</v>
      </c>
      <c r="P1447" s="1" t="n">
        <v>-3.673274</v>
      </c>
      <c r="Q1447" s="1" t="n">
        <v>-7.348833</v>
      </c>
      <c r="R1447" s="1" t="n">
        <v>-14.702494</v>
      </c>
      <c r="S1447" s="1" t="n">
        <v>-8.224415</v>
      </c>
      <c r="T1447" s="1" t="n">
        <v>-9.124339</v>
      </c>
      <c r="U1447" s="1" t="n">
        <v>4.072743</v>
      </c>
      <c r="V1447" s="1" t="n">
        <v>12.710211</v>
      </c>
      <c r="W1447" s="1" t="n">
        <v>-12.843558</v>
      </c>
      <c r="X1447" s="1" t="n">
        <v>-10.249944</v>
      </c>
      <c r="Y1447" s="1" t="n">
        <v>-18.582205</v>
      </c>
      <c r="Z1447" s="1" t="n">
        <v>-15.061791</v>
      </c>
      <c r="AA1447" s="1" t="n">
        <v>-12.6335</v>
      </c>
      <c r="AB1447" s="1" t="n">
        <v>-9.613758</v>
      </c>
      <c r="AC1447" s="1" t="n">
        <v>-11.357859</v>
      </c>
      <c r="AD1447" s="1" t="n">
        <v>-27.539324</v>
      </c>
      <c r="AE1447" s="1" t="n">
        <v>2.574503</v>
      </c>
      <c r="AF1447" s="1" t="n">
        <v>-4.807227</v>
      </c>
      <c r="AG1447" s="1" t="n">
        <v>-4.591041</v>
      </c>
      <c r="AH1447" s="1" t="n">
        <v>-14.426613</v>
      </c>
      <c r="AI1447" s="1" t="n">
        <v>-0.807862</v>
      </c>
      <c r="AJ1447" s="1" t="n">
        <v>-15.310184</v>
      </c>
      <c r="AK1447" s="1" t="n">
        <v>-13.574532</v>
      </c>
      <c r="AL1447" s="1" t="n">
        <v>-19.073326</v>
      </c>
      <c r="AM1447" s="1" t="n">
        <v>-8.91048</v>
      </c>
      <c r="AN1447" s="1" t="n">
        <v>-3.310878</v>
      </c>
      <c r="AO1447" s="1" t="n">
        <v>-14.422748</v>
      </c>
      <c r="AP1447" s="1" t="n">
        <v>-8.655451</v>
      </c>
      <c r="AQ1447" s="1" t="n">
        <v>-11.140388</v>
      </c>
      <c r="AR1447" s="1" t="n">
        <v>-2.68118</v>
      </c>
      <c r="AS1447" s="1" t="n">
        <v>-19.382364</v>
      </c>
      <c r="AT1447" s="1" t="n">
        <v>-5.135428</v>
      </c>
      <c r="AU1447" s="1" t="n">
        <f aca="false">AVERAGE(B1447:AT1447)</f>
        <v>-7.85669631111111</v>
      </c>
      <c r="AX1447" s="1" t="n">
        <v>37.659092</v>
      </c>
      <c r="AY1447" s="1" t="n">
        <v>-147.071671</v>
      </c>
      <c r="AZ1447" s="1" t="n">
        <v>-4.516411</v>
      </c>
      <c r="BA1447" s="1" t="n">
        <v>27.51721</v>
      </c>
      <c r="BB1447" s="1" t="n">
        <v>-154.52713</v>
      </c>
      <c r="BC1447" s="1" t="n">
        <v>5.998097</v>
      </c>
      <c r="BD1447" s="1" t="n">
        <v>140.234802</v>
      </c>
      <c r="BE1447" s="1" t="n">
        <v>-123.060654</v>
      </c>
      <c r="BF1447" s="1" t="n">
        <v>-144.277908</v>
      </c>
      <c r="BG1447" s="1" t="n">
        <v>39.571007</v>
      </c>
      <c r="BH1447" s="1" t="n">
        <v>-50.334248</v>
      </c>
      <c r="BI1447" s="1" t="n">
        <v>-179.503571</v>
      </c>
      <c r="BJ1447" s="1" t="n">
        <v>-93.474625</v>
      </c>
      <c r="BK1447" s="1" t="n">
        <v>-155.293228</v>
      </c>
      <c r="BL1447" s="1" t="n">
        <v>-90.399696</v>
      </c>
      <c r="BM1447" s="1" t="n">
        <v>120.804008</v>
      </c>
      <c r="BN1447" s="1" t="n">
        <v>137.521957</v>
      </c>
      <c r="BO1447" s="1" t="n">
        <v>30.489431</v>
      </c>
      <c r="BP1447" s="1" t="n">
        <v>159.740204</v>
      </c>
      <c r="BQ1447" s="1" t="n">
        <v>150.131195</v>
      </c>
      <c r="BR1447" s="1" t="n">
        <v>-172.90123</v>
      </c>
      <c r="BS1447" s="1" t="n">
        <v>23.538792</v>
      </c>
      <c r="BT1447" s="1" t="n">
        <v>-124.015717</v>
      </c>
      <c r="BU1447" s="1" t="n">
        <v>-113.255051</v>
      </c>
      <c r="BV1447" s="1" t="n">
        <v>-59.080666</v>
      </c>
      <c r="BW1447" s="1" t="n">
        <v>100.956757</v>
      </c>
      <c r="BX1447" s="1" t="n">
        <v>-117.236755</v>
      </c>
      <c r="BY1447" s="1" t="n">
        <v>80.119591</v>
      </c>
      <c r="BZ1447" s="1" t="n">
        <v>115.497978</v>
      </c>
      <c r="CA1447" s="1" t="n">
        <v>88.466232</v>
      </c>
      <c r="CB1447" s="1" t="n">
        <v>41.301788</v>
      </c>
      <c r="CC1447" s="1" t="n">
        <v>3.959371</v>
      </c>
      <c r="CD1447" s="1" t="n">
        <v>41.309551</v>
      </c>
      <c r="CE1447" s="1" t="n">
        <v>-1.096615</v>
      </c>
      <c r="CF1447" s="1" t="n">
        <v>143.821411</v>
      </c>
      <c r="CG1447" s="1" t="n">
        <v>-86.034088</v>
      </c>
      <c r="CH1447" s="1" t="n">
        <v>103.537338</v>
      </c>
      <c r="CI1447" s="1" t="n">
        <v>146.243942</v>
      </c>
      <c r="CJ1447" s="1" t="n">
        <v>30.960316</v>
      </c>
      <c r="CK1447" s="1" t="n">
        <v>76.509796</v>
      </c>
      <c r="CL1447" s="1" t="n">
        <v>-143.769669</v>
      </c>
      <c r="CM1447" s="1" t="n">
        <v>-27.467587</v>
      </c>
      <c r="CN1447" s="1" t="n">
        <v>149.945602</v>
      </c>
      <c r="CO1447" s="1" t="n">
        <v>15.513624</v>
      </c>
      <c r="CP1447" s="1" t="n">
        <v>135.068054</v>
      </c>
      <c r="CR1447" s="1" t="n">
        <f aca="false">BR1447-360+180</f>
        <v>-352.90123</v>
      </c>
    </row>
    <row r="1448" customFormat="false" ht="12.75" hidden="false" customHeight="false" outlineLevel="0" collapsed="false">
      <c r="A1448" s="3" t="n">
        <v>1410.1562</v>
      </c>
      <c r="B1448" s="1" t="n">
        <v>-10.517484</v>
      </c>
      <c r="C1448" s="1" t="n">
        <v>-8.218822</v>
      </c>
      <c r="D1448" s="1" t="n">
        <v>-10.604794</v>
      </c>
      <c r="E1448" s="1" t="n">
        <v>-22.463873</v>
      </c>
      <c r="F1448" s="1" t="n">
        <v>-0.366285</v>
      </c>
      <c r="G1448" s="1" t="n">
        <v>5.713539</v>
      </c>
      <c r="H1448" s="1" t="n">
        <v>4.749555</v>
      </c>
      <c r="I1448" s="1" t="n">
        <v>-17.615528</v>
      </c>
      <c r="J1448" s="1" t="n">
        <v>-8.195598</v>
      </c>
      <c r="K1448" s="1" t="n">
        <v>-9.393765</v>
      </c>
      <c r="L1448" s="1" t="n">
        <v>3.104637</v>
      </c>
      <c r="M1448" s="1" t="n">
        <v>-2.821315</v>
      </c>
      <c r="N1448" s="1" t="n">
        <v>-2.139013</v>
      </c>
      <c r="O1448" s="1" t="n">
        <v>1.249095</v>
      </c>
      <c r="P1448" s="1" t="n">
        <v>-3.933554</v>
      </c>
      <c r="Q1448" s="1" t="n">
        <v>-7.511007</v>
      </c>
      <c r="R1448" s="1" t="n">
        <v>-25.746269</v>
      </c>
      <c r="S1448" s="1" t="n">
        <v>-8.324246</v>
      </c>
      <c r="T1448" s="1" t="n">
        <v>-9.960069</v>
      </c>
      <c r="U1448" s="1" t="n">
        <v>4.128544</v>
      </c>
      <c r="V1448" s="1" t="n">
        <v>12.693659</v>
      </c>
      <c r="W1448" s="1" t="n">
        <v>-12.492342</v>
      </c>
      <c r="X1448" s="1" t="n">
        <v>-10.082813</v>
      </c>
      <c r="Y1448" s="1" t="n">
        <v>-18.686783</v>
      </c>
      <c r="Z1448" s="1" t="n">
        <v>-15.88687</v>
      </c>
      <c r="AA1448" s="1" t="n">
        <v>-12.471481</v>
      </c>
      <c r="AB1448" s="1" t="n">
        <v>-10.425817</v>
      </c>
      <c r="AC1448" s="1" t="n">
        <v>-11.835698</v>
      </c>
      <c r="AD1448" s="1" t="n">
        <v>-28.580502</v>
      </c>
      <c r="AE1448" s="1" t="n">
        <v>2.324994</v>
      </c>
      <c r="AF1448" s="1" t="n">
        <v>-4.677164</v>
      </c>
      <c r="AG1448" s="1" t="n">
        <v>-4.538525</v>
      </c>
      <c r="AH1448" s="1" t="n">
        <v>-15.404671</v>
      </c>
      <c r="AI1448" s="1" t="n">
        <v>-1.083678</v>
      </c>
      <c r="AJ1448" s="1" t="n">
        <v>-15.406231</v>
      </c>
      <c r="AK1448" s="1" t="n">
        <v>-11.626868</v>
      </c>
      <c r="AL1448" s="1" t="n">
        <v>-18.410135</v>
      </c>
      <c r="AM1448" s="1" t="n">
        <v>-9.55193</v>
      </c>
      <c r="AN1448" s="1" t="n">
        <v>-5.067163</v>
      </c>
      <c r="AO1448" s="1" t="n">
        <v>-13.921401</v>
      </c>
      <c r="AP1448" s="1" t="n">
        <v>-8.704369</v>
      </c>
      <c r="AQ1448" s="1" t="n">
        <v>-11.063655</v>
      </c>
      <c r="AR1448" s="1" t="n">
        <v>-2.53204</v>
      </c>
      <c r="AS1448" s="1" t="n">
        <v>-20.19565</v>
      </c>
      <c r="AT1448" s="1" t="n">
        <v>-13.676786</v>
      </c>
      <c r="AU1448" s="1" t="n">
        <f aca="false">AVERAGE(B1448:AT1448)</f>
        <v>-8.67044824444444</v>
      </c>
      <c r="AX1448" s="1" t="n">
        <v>40.838932</v>
      </c>
      <c r="AY1448" s="1" t="n">
        <v>-148.641235</v>
      </c>
      <c r="AZ1448" s="1" t="n">
        <v>-8.973261</v>
      </c>
      <c r="BA1448" s="1" t="n">
        <v>22.973152</v>
      </c>
      <c r="BB1448" s="1" t="n">
        <v>-120.134163</v>
      </c>
      <c r="BC1448" s="1" t="n">
        <v>-80.178383</v>
      </c>
      <c r="BD1448" s="1" t="n">
        <v>142.896057</v>
      </c>
      <c r="BE1448" s="1" t="n">
        <v>-105.629089</v>
      </c>
      <c r="BF1448" s="1" t="n">
        <v>-144.150879</v>
      </c>
      <c r="BG1448" s="1" t="n">
        <v>44.093952</v>
      </c>
      <c r="BH1448" s="1" t="n">
        <v>-53.089466</v>
      </c>
      <c r="BI1448" s="1" t="n">
        <v>173.977051</v>
      </c>
      <c r="BJ1448" s="1" t="n">
        <v>-95.906059</v>
      </c>
      <c r="BK1448" s="1" t="n">
        <v>-157.066101</v>
      </c>
      <c r="BL1448" s="1" t="n">
        <v>-89.721611</v>
      </c>
      <c r="BM1448" s="1" t="n">
        <v>121.024788</v>
      </c>
      <c r="BN1448" s="1" t="n">
        <v>138.110397</v>
      </c>
      <c r="BO1448" s="1" t="n">
        <v>31.214197</v>
      </c>
      <c r="BP1448" s="1" t="n">
        <v>163.479095</v>
      </c>
      <c r="BQ1448" s="1" t="n">
        <v>148.229797</v>
      </c>
      <c r="BR1448" s="1" t="n">
        <v>-173.10434</v>
      </c>
      <c r="BS1448" s="1" t="n">
        <v>25.169455</v>
      </c>
      <c r="BT1448" s="1" t="n">
        <v>-125.830185</v>
      </c>
      <c r="BU1448" s="1" t="n">
        <v>-116.685066</v>
      </c>
      <c r="BV1448" s="1" t="n">
        <v>-58.695263</v>
      </c>
      <c r="BW1448" s="1" t="n">
        <v>94.259872</v>
      </c>
      <c r="BX1448" s="1" t="n">
        <v>-117.946838</v>
      </c>
      <c r="BY1448" s="1" t="n">
        <v>77.544678</v>
      </c>
      <c r="BZ1448" s="1" t="n">
        <v>138.707504</v>
      </c>
      <c r="CA1448" s="1" t="n">
        <v>93.315231</v>
      </c>
      <c r="CB1448" s="1" t="n">
        <v>40.396656</v>
      </c>
      <c r="CC1448" s="1" t="n">
        <v>1.963821</v>
      </c>
      <c r="CD1448" s="1" t="n">
        <v>40.271729</v>
      </c>
      <c r="CE1448" s="1" t="n">
        <v>-9.900213</v>
      </c>
      <c r="CF1448" s="1" t="n">
        <v>143.94429</v>
      </c>
      <c r="CG1448" s="1" t="n">
        <v>-77.763474</v>
      </c>
      <c r="CH1448" s="1" t="n">
        <v>99.25956</v>
      </c>
      <c r="CI1448" s="1" t="n">
        <v>138.294662</v>
      </c>
      <c r="CJ1448" s="1" t="n">
        <v>36.127895</v>
      </c>
      <c r="CK1448" s="1" t="n">
        <v>67.946327</v>
      </c>
      <c r="CL1448" s="1" t="n">
        <v>-144.596146</v>
      </c>
      <c r="CM1448" s="1" t="n">
        <v>-28.116262</v>
      </c>
      <c r="CN1448" s="1" t="n">
        <v>149.946335</v>
      </c>
      <c r="CO1448" s="1" t="n">
        <v>11.457145</v>
      </c>
      <c r="CP1448" s="1" t="n">
        <v>-2.207734</v>
      </c>
      <c r="CR1448" s="1" t="n">
        <f aca="false">BR1448-360+180</f>
        <v>-353.10434</v>
      </c>
    </row>
    <row r="1449" customFormat="false" ht="12.75" hidden="false" customHeight="false" outlineLevel="0" collapsed="false">
      <c r="A1449" s="3" t="n">
        <v>1411.1328</v>
      </c>
      <c r="B1449" s="1" t="n">
        <v>-11.953007</v>
      </c>
      <c r="C1449" s="1" t="n">
        <v>-8.64084</v>
      </c>
      <c r="D1449" s="1" t="n">
        <v>-10.538348</v>
      </c>
      <c r="E1449" s="1" t="n">
        <v>-21.494226</v>
      </c>
      <c r="F1449" s="1" t="n">
        <v>-2.056361</v>
      </c>
      <c r="G1449" s="1" t="n">
        <v>7.666644</v>
      </c>
      <c r="H1449" s="1" t="n">
        <v>4.388196</v>
      </c>
      <c r="I1449" s="1" t="n">
        <v>-12.661233</v>
      </c>
      <c r="J1449" s="1" t="n">
        <v>-8.233464</v>
      </c>
      <c r="K1449" s="1" t="n">
        <v>-8.309567</v>
      </c>
      <c r="L1449" s="1" t="n">
        <v>2.993732</v>
      </c>
      <c r="M1449" s="1" t="n">
        <v>-2.969373</v>
      </c>
      <c r="N1449" s="1" t="n">
        <v>-3.232211</v>
      </c>
      <c r="O1449" s="1" t="n">
        <v>1.223334</v>
      </c>
      <c r="P1449" s="1" t="n">
        <v>-3.188719</v>
      </c>
      <c r="Q1449" s="1" t="n">
        <v>-7.654912</v>
      </c>
      <c r="R1449" s="1" t="n">
        <v>-10.29062</v>
      </c>
      <c r="S1449" s="1" t="n">
        <v>-7.941807</v>
      </c>
      <c r="T1449" s="1" t="n">
        <v>-10.17954</v>
      </c>
      <c r="U1449" s="1" t="n">
        <v>4.294982</v>
      </c>
      <c r="V1449" s="1" t="n">
        <v>12.679136</v>
      </c>
      <c r="W1449" s="1" t="n">
        <v>-12.684003</v>
      </c>
      <c r="X1449" s="1" t="n">
        <v>-10.592355</v>
      </c>
      <c r="Y1449" s="1" t="n">
        <v>-19.157759</v>
      </c>
      <c r="Z1449" s="1" t="n">
        <v>-14.442984</v>
      </c>
      <c r="AA1449" s="1" t="n">
        <v>-11.991488</v>
      </c>
      <c r="AB1449" s="1" t="n">
        <v>-9.700602</v>
      </c>
      <c r="AC1449" s="1" t="n">
        <v>-11.144138</v>
      </c>
      <c r="AD1449" s="1" t="n">
        <v>-29.494013</v>
      </c>
      <c r="AE1449" s="1" t="n">
        <v>2.442016</v>
      </c>
      <c r="AF1449" s="1" t="n">
        <v>-4.068404</v>
      </c>
      <c r="AG1449" s="1" t="n">
        <v>-4.458054</v>
      </c>
      <c r="AH1449" s="1" t="n">
        <v>-15.971057</v>
      </c>
      <c r="AI1449" s="1" t="n">
        <v>-1.755968</v>
      </c>
      <c r="AJ1449" s="1" t="n">
        <v>-15.12466</v>
      </c>
      <c r="AK1449" s="1" t="n">
        <v>-10.564645</v>
      </c>
      <c r="AL1449" s="1" t="n">
        <v>-18.685518</v>
      </c>
      <c r="AM1449" s="1" t="n">
        <v>-9.437381</v>
      </c>
      <c r="AN1449" s="1" t="n">
        <v>-5.225563</v>
      </c>
      <c r="AO1449" s="1" t="n">
        <v>-14.300199</v>
      </c>
      <c r="AP1449" s="1" t="n">
        <v>-8.982121</v>
      </c>
      <c r="AQ1449" s="1" t="n">
        <v>-11.115888</v>
      </c>
      <c r="AR1449" s="1" t="n">
        <v>-2.683031</v>
      </c>
      <c r="AS1449" s="1" t="n">
        <v>-20.529703</v>
      </c>
      <c r="AT1449" s="1" t="n">
        <v>-6.200688</v>
      </c>
      <c r="AU1449" s="1" t="n">
        <f aca="false">AVERAGE(B1449:AT1449)</f>
        <v>-8.043698</v>
      </c>
      <c r="AX1449" s="1" t="n">
        <v>43.664139</v>
      </c>
      <c r="AY1449" s="1" t="n">
        <v>-150.373291</v>
      </c>
      <c r="AZ1449" s="1" t="n">
        <v>-5.509741</v>
      </c>
      <c r="BA1449" s="1" t="n">
        <v>18.656799</v>
      </c>
      <c r="BB1449" s="1" t="n">
        <v>-109.739792</v>
      </c>
      <c r="BC1449" s="1" t="n">
        <v>-98.911674</v>
      </c>
      <c r="BD1449" s="1" t="n">
        <v>128.570572</v>
      </c>
      <c r="BE1449" s="1" t="n">
        <v>-89.989716</v>
      </c>
      <c r="BF1449" s="1" t="n">
        <v>-145.454514</v>
      </c>
      <c r="BG1449" s="1" t="n">
        <v>45.84375</v>
      </c>
      <c r="BH1449" s="1" t="n">
        <v>-53.37402</v>
      </c>
      <c r="BI1449" s="1" t="n">
        <v>170.692444</v>
      </c>
      <c r="BJ1449" s="1" t="n">
        <v>-96.322571</v>
      </c>
      <c r="BK1449" s="1" t="n">
        <v>-155.95108</v>
      </c>
      <c r="BL1449" s="1" t="n">
        <v>-94.976555</v>
      </c>
      <c r="BM1449" s="1" t="n">
        <v>119.882904</v>
      </c>
      <c r="BN1449" s="1" t="n">
        <v>-156.173386</v>
      </c>
      <c r="BO1449" s="1" t="n">
        <v>27.350456</v>
      </c>
      <c r="BP1449" s="1" t="n">
        <v>167.281052</v>
      </c>
      <c r="BQ1449" s="1" t="n">
        <v>147.469894</v>
      </c>
      <c r="BR1449" s="1" t="n">
        <v>-173.141068</v>
      </c>
      <c r="BS1449" s="1" t="n">
        <v>22.280499</v>
      </c>
      <c r="BT1449" s="1" t="n">
        <v>-127.545097</v>
      </c>
      <c r="BU1449" s="1" t="n">
        <v>-121.580566</v>
      </c>
      <c r="BV1449" s="1" t="n">
        <v>-57.774364</v>
      </c>
      <c r="BW1449" s="1" t="n">
        <v>87.880974</v>
      </c>
      <c r="BX1449" s="1" t="n">
        <v>-117.915924</v>
      </c>
      <c r="BY1449" s="1" t="n">
        <v>76.246002</v>
      </c>
      <c r="BZ1449" s="1" t="n">
        <v>147.84053</v>
      </c>
      <c r="CA1449" s="1" t="n">
        <v>92.202026</v>
      </c>
      <c r="CB1449" s="1" t="n">
        <v>40.061367</v>
      </c>
      <c r="CC1449" s="1" t="n">
        <v>-4.094941</v>
      </c>
      <c r="CD1449" s="1" t="n">
        <v>40.457642</v>
      </c>
      <c r="CE1449" s="1" t="n">
        <v>-14.55683</v>
      </c>
      <c r="CF1449" s="1" t="n">
        <v>145.314407</v>
      </c>
      <c r="CG1449" s="1" t="n">
        <v>-76.351738</v>
      </c>
      <c r="CH1449" s="1" t="n">
        <v>98.863808</v>
      </c>
      <c r="CI1449" s="1" t="n">
        <v>137.081238</v>
      </c>
      <c r="CJ1449" s="1" t="n">
        <v>39.755428</v>
      </c>
      <c r="CK1449" s="1" t="n">
        <v>64.703163</v>
      </c>
      <c r="CL1449" s="1" t="n">
        <v>-144.985397</v>
      </c>
      <c r="CM1449" s="1" t="n">
        <v>-29.916983</v>
      </c>
      <c r="CN1449" s="1" t="n">
        <v>148.887817</v>
      </c>
      <c r="CO1449" s="1" t="n">
        <v>9.674478</v>
      </c>
      <c r="CP1449" s="1" t="n">
        <v>51.423748</v>
      </c>
      <c r="CR1449" s="1" t="n">
        <f aca="false">BR1449-360+180</f>
        <v>-353.141068</v>
      </c>
    </row>
    <row r="1450" customFormat="false" ht="12.75" hidden="false" customHeight="false" outlineLevel="0" collapsed="false">
      <c r="A1450" s="3" t="n">
        <v>1412.1094</v>
      </c>
      <c r="B1450" s="1" t="n">
        <v>-11.537894</v>
      </c>
      <c r="C1450" s="1" t="n">
        <v>-8.14305</v>
      </c>
      <c r="D1450" s="1" t="n">
        <v>-11.324584</v>
      </c>
      <c r="E1450" s="1" t="n">
        <v>-19.880854</v>
      </c>
      <c r="F1450" s="1" t="n">
        <v>-0.583959</v>
      </c>
      <c r="G1450" s="1" t="n">
        <v>15.918357</v>
      </c>
      <c r="H1450" s="1" t="n">
        <v>4.122831</v>
      </c>
      <c r="I1450" s="1" t="n">
        <v>-9.508833</v>
      </c>
      <c r="J1450" s="1" t="n">
        <v>-8.113867</v>
      </c>
      <c r="K1450" s="1" t="n">
        <v>-7.797865</v>
      </c>
      <c r="L1450" s="1" t="n">
        <v>3.236246</v>
      </c>
      <c r="M1450" s="1" t="n">
        <v>-2.973667</v>
      </c>
      <c r="N1450" s="1" t="n">
        <v>-3.810286</v>
      </c>
      <c r="O1450" s="1" t="n">
        <v>1.091678</v>
      </c>
      <c r="P1450" s="1" t="n">
        <v>-3.327942</v>
      </c>
      <c r="Q1450" s="1" t="n">
        <v>-7.411982</v>
      </c>
      <c r="R1450" s="1" t="n">
        <v>-13.675071</v>
      </c>
      <c r="S1450" s="1" t="n">
        <v>-7.764234</v>
      </c>
      <c r="T1450" s="1" t="n">
        <v>-10.085225</v>
      </c>
      <c r="U1450" s="1" t="n">
        <v>4.21523</v>
      </c>
      <c r="V1450" s="1" t="n">
        <v>12.664554</v>
      </c>
      <c r="W1450" s="1" t="n">
        <v>-13.331793</v>
      </c>
      <c r="X1450" s="1" t="n">
        <v>-10.676028</v>
      </c>
      <c r="Y1450" s="1" t="n">
        <v>-19.451651</v>
      </c>
      <c r="Z1450" s="1" t="n">
        <v>-14.389307</v>
      </c>
      <c r="AA1450" s="1" t="n">
        <v>-11.849689</v>
      </c>
      <c r="AB1450" s="1" t="n">
        <v>-9.023322</v>
      </c>
      <c r="AC1450" s="1" t="n">
        <v>-11.667959</v>
      </c>
      <c r="AD1450" s="1" t="n">
        <v>-28.408855</v>
      </c>
      <c r="AE1450" s="1" t="n">
        <v>3.950986</v>
      </c>
      <c r="AF1450" s="1" t="n">
        <v>-4.098264</v>
      </c>
      <c r="AG1450" s="1" t="n">
        <v>-4.686353</v>
      </c>
      <c r="AH1450" s="1" t="n">
        <v>-16.826677</v>
      </c>
      <c r="AI1450" s="1" t="n">
        <v>-2.236447</v>
      </c>
      <c r="AJ1450" s="1" t="n">
        <v>-14.67716</v>
      </c>
      <c r="AK1450" s="1" t="n">
        <v>-9.532867</v>
      </c>
      <c r="AL1450" s="1" t="n">
        <v>-18.922195</v>
      </c>
      <c r="AM1450" s="1" t="n">
        <v>-7.980804</v>
      </c>
      <c r="AN1450" s="1" t="n">
        <v>-5.524095</v>
      </c>
      <c r="AO1450" s="1" t="n">
        <v>-14.650775</v>
      </c>
      <c r="AP1450" s="1" t="n">
        <v>-9.173838</v>
      </c>
      <c r="AQ1450" s="1" t="n">
        <v>-11.198801</v>
      </c>
      <c r="AR1450" s="1" t="n">
        <v>-2.559494</v>
      </c>
      <c r="AS1450" s="1" t="n">
        <v>-21.003807</v>
      </c>
      <c r="AT1450" s="1" t="n">
        <v>-12.663327</v>
      </c>
      <c r="AU1450" s="1" t="n">
        <f aca="false">AVERAGE(B1450:AT1450)</f>
        <v>-7.8949542</v>
      </c>
      <c r="AX1450" s="1" t="n">
        <v>44.645294</v>
      </c>
      <c r="AY1450" s="1" t="n">
        <v>-145.176498</v>
      </c>
      <c r="AZ1450" s="1" t="n">
        <v>-10.411819</v>
      </c>
      <c r="BA1450" s="1" t="n">
        <v>8.643064</v>
      </c>
      <c r="BB1450" s="1" t="n">
        <v>-91.375175</v>
      </c>
      <c r="BC1450" s="1" t="n">
        <v>-76.199982</v>
      </c>
      <c r="BD1450" s="1" t="n">
        <v>131.10173</v>
      </c>
      <c r="BE1450" s="1" t="n">
        <v>-92.340645</v>
      </c>
      <c r="BF1450" s="1" t="n">
        <v>-145.551559</v>
      </c>
      <c r="BG1450" s="1" t="n">
        <v>49.852352</v>
      </c>
      <c r="BH1450" s="1" t="n">
        <v>-54.150188</v>
      </c>
      <c r="BI1450" s="1" t="n">
        <v>168.168427</v>
      </c>
      <c r="BJ1450" s="1" t="n">
        <v>-91.878502</v>
      </c>
      <c r="BK1450" s="1" t="n">
        <v>-158.417068</v>
      </c>
      <c r="BL1450" s="1" t="n">
        <v>-97.668716</v>
      </c>
      <c r="BM1450" s="1" t="n">
        <v>119.665062</v>
      </c>
      <c r="BN1450" s="1" t="n">
        <v>155.120636</v>
      </c>
      <c r="BO1450" s="1" t="n">
        <v>25.791592</v>
      </c>
      <c r="BP1450" s="1" t="n">
        <v>170.963852</v>
      </c>
      <c r="BQ1450" s="1" t="n">
        <v>144.706161</v>
      </c>
      <c r="BR1450" s="1" t="n">
        <v>-173.332062</v>
      </c>
      <c r="BS1450" s="1" t="n">
        <v>24.957369</v>
      </c>
      <c r="BT1450" s="1" t="n">
        <v>-126.109802</v>
      </c>
      <c r="BU1450" s="1" t="n">
        <v>-126.202843</v>
      </c>
      <c r="BV1450" s="1" t="n">
        <v>-55.08651</v>
      </c>
      <c r="BW1450" s="1" t="n">
        <v>82.525421</v>
      </c>
      <c r="BX1450" s="1" t="n">
        <v>-126.187828</v>
      </c>
      <c r="BY1450" s="1" t="n">
        <v>74.270081</v>
      </c>
      <c r="BZ1450" s="1" t="n">
        <v>172.264297</v>
      </c>
      <c r="CA1450" s="1" t="n">
        <v>96.738037</v>
      </c>
      <c r="CB1450" s="1" t="n">
        <v>37.642174</v>
      </c>
      <c r="CC1450" s="1" t="n">
        <v>-5.436317</v>
      </c>
      <c r="CD1450" s="1" t="n">
        <v>45.528137</v>
      </c>
      <c r="CE1450" s="1" t="n">
        <v>-18.58263</v>
      </c>
      <c r="CF1450" s="1" t="n">
        <v>144.708054</v>
      </c>
      <c r="CG1450" s="1" t="n">
        <v>-84.863693</v>
      </c>
      <c r="CH1450" s="1" t="n">
        <v>92.008675</v>
      </c>
      <c r="CI1450" s="1" t="n">
        <v>137.507202</v>
      </c>
      <c r="CJ1450" s="1" t="n">
        <v>35.316002</v>
      </c>
      <c r="CK1450" s="1" t="n">
        <v>59.001099</v>
      </c>
      <c r="CL1450" s="1" t="n">
        <v>-145.895416</v>
      </c>
      <c r="CM1450" s="1" t="n">
        <v>-30.609964</v>
      </c>
      <c r="CN1450" s="1" t="n">
        <v>147.722549</v>
      </c>
      <c r="CO1450" s="1" t="n">
        <v>10.905469</v>
      </c>
      <c r="CP1450" s="1" t="n">
        <v>167.949615</v>
      </c>
      <c r="CR1450" s="1" t="n">
        <f aca="false">BR1450-360+180</f>
        <v>-353.332062</v>
      </c>
    </row>
    <row r="1451" customFormat="false" ht="12.75" hidden="false" customHeight="false" outlineLevel="0" collapsed="false">
      <c r="A1451" s="3" t="n">
        <v>1413.0859</v>
      </c>
      <c r="B1451" s="1" t="n">
        <v>-11.66874</v>
      </c>
      <c r="C1451" s="1" t="n">
        <v>-7.933396</v>
      </c>
      <c r="D1451" s="1" t="n">
        <v>-10.978603</v>
      </c>
      <c r="E1451" s="1" t="n">
        <v>-19.519125</v>
      </c>
      <c r="F1451" s="1" t="n">
        <v>-0.078773</v>
      </c>
      <c r="G1451" s="1" t="n">
        <v>-0.329558</v>
      </c>
      <c r="H1451" s="1" t="n">
        <v>3.101166</v>
      </c>
      <c r="I1451" s="1" t="n">
        <v>-5.967871</v>
      </c>
      <c r="J1451" s="1" t="n">
        <v>-8.009679</v>
      </c>
      <c r="K1451" s="1" t="n">
        <v>-7.024711</v>
      </c>
      <c r="L1451" s="1" t="n">
        <v>3.188827</v>
      </c>
      <c r="M1451" s="1" t="n">
        <v>-3.086155</v>
      </c>
      <c r="N1451" s="1" t="n">
        <v>-4.902315</v>
      </c>
      <c r="O1451" s="1" t="n">
        <v>1.644829</v>
      </c>
      <c r="P1451" s="1" t="n">
        <v>-2.595976</v>
      </c>
      <c r="Q1451" s="1" t="n">
        <v>-7.550027</v>
      </c>
      <c r="R1451" s="1" t="n">
        <v>-15.729772</v>
      </c>
      <c r="S1451" s="1" t="n">
        <v>-7.180197</v>
      </c>
      <c r="T1451" s="1" t="n">
        <v>-9.79606</v>
      </c>
      <c r="U1451" s="1" t="n">
        <v>4.465955</v>
      </c>
      <c r="V1451" s="1" t="n">
        <v>12.689242</v>
      </c>
      <c r="W1451" s="1" t="n">
        <v>-12.870409</v>
      </c>
      <c r="X1451" s="1" t="n">
        <v>-10.357002</v>
      </c>
      <c r="Y1451" s="1" t="n">
        <v>-19.2565</v>
      </c>
      <c r="Z1451" s="1" t="n">
        <v>-13.477638</v>
      </c>
      <c r="AA1451" s="1" t="n">
        <v>-12.371422</v>
      </c>
      <c r="AB1451" s="1" t="n">
        <v>-9.763105</v>
      </c>
      <c r="AC1451" s="1" t="n">
        <v>-11.319839</v>
      </c>
      <c r="AD1451" s="1" t="n">
        <v>-25.814232</v>
      </c>
      <c r="AE1451" s="1" t="n">
        <v>4.342112</v>
      </c>
      <c r="AF1451" s="1" t="n">
        <v>-3.831875</v>
      </c>
      <c r="AG1451" s="1" t="n">
        <v>-4.878047</v>
      </c>
      <c r="AH1451" s="1" t="n">
        <v>-16.665854</v>
      </c>
      <c r="AI1451" s="1" t="n">
        <v>-3.125461</v>
      </c>
      <c r="AJ1451" s="1" t="n">
        <v>-14.434762</v>
      </c>
      <c r="AK1451" s="1" t="n">
        <v>-8.789364</v>
      </c>
      <c r="AL1451" s="1" t="n">
        <v>-19.844336</v>
      </c>
      <c r="AM1451" s="1" t="n">
        <v>-8.232807</v>
      </c>
      <c r="AN1451" s="1" t="n">
        <v>-7.789363</v>
      </c>
      <c r="AO1451" s="1" t="n">
        <v>-15.354214</v>
      </c>
      <c r="AP1451" s="1" t="n">
        <v>-9.434202</v>
      </c>
      <c r="AQ1451" s="1" t="n">
        <v>-11.256033</v>
      </c>
      <c r="AR1451" s="1" t="n">
        <v>-2.316099</v>
      </c>
      <c r="AS1451" s="1" t="n">
        <v>-21.337505</v>
      </c>
      <c r="AT1451" s="1" t="n">
        <v>-7.695847</v>
      </c>
      <c r="AU1451" s="1" t="n">
        <f aca="false">AVERAGE(B1451:AT1451)</f>
        <v>-8.06966095555556</v>
      </c>
      <c r="AX1451" s="1" t="n">
        <v>54.216923</v>
      </c>
      <c r="AY1451" s="1" t="n">
        <v>-147.759964</v>
      </c>
      <c r="AZ1451" s="1" t="n">
        <v>-5.426262</v>
      </c>
      <c r="BA1451" s="1" t="n">
        <v>-0.875079</v>
      </c>
      <c r="BB1451" s="1" t="n">
        <v>-86.120178</v>
      </c>
      <c r="BC1451" s="1" t="n">
        <v>-172.281311</v>
      </c>
      <c r="BD1451" s="1" t="n">
        <v>142.628891</v>
      </c>
      <c r="BE1451" s="1" t="n">
        <v>-98.797104</v>
      </c>
      <c r="BF1451" s="1" t="n">
        <v>-147.611496</v>
      </c>
      <c r="BG1451" s="1" t="n">
        <v>54.20731</v>
      </c>
      <c r="BH1451" s="1" t="n">
        <v>-56.726147</v>
      </c>
      <c r="BI1451" s="1" t="n">
        <v>171.430298</v>
      </c>
      <c r="BJ1451" s="1" t="n">
        <v>-88.548973</v>
      </c>
      <c r="BK1451" s="1" t="n">
        <v>-158.437195</v>
      </c>
      <c r="BL1451" s="1" t="n">
        <v>-98.042702</v>
      </c>
      <c r="BM1451" s="1" t="n">
        <v>118.640266</v>
      </c>
      <c r="BN1451" s="1" t="n">
        <v>-157.273804</v>
      </c>
      <c r="BO1451" s="1" t="n">
        <v>22.560375</v>
      </c>
      <c r="BP1451" s="1" t="n">
        <v>171.12027</v>
      </c>
      <c r="BQ1451" s="1" t="n">
        <v>148.071869</v>
      </c>
      <c r="BR1451" s="1" t="n">
        <v>-173.077362</v>
      </c>
      <c r="BS1451" s="1" t="n">
        <v>30.660204</v>
      </c>
      <c r="BT1451" s="1" t="n">
        <v>-127.68148</v>
      </c>
      <c r="BU1451" s="1" t="n">
        <v>-127.770927</v>
      </c>
      <c r="BV1451" s="1" t="n">
        <v>-51.702587</v>
      </c>
      <c r="BW1451" s="1" t="n">
        <v>79.448265</v>
      </c>
      <c r="BX1451" s="1" t="n">
        <v>-121.949623</v>
      </c>
      <c r="BY1451" s="1" t="n">
        <v>73.645271</v>
      </c>
      <c r="BZ1451" s="1" t="n">
        <v>165.345596</v>
      </c>
      <c r="CA1451" s="1" t="n">
        <v>95.436867</v>
      </c>
      <c r="CB1451" s="1" t="n">
        <v>37.431843</v>
      </c>
      <c r="CC1451" s="1" t="n">
        <v>-2.90468</v>
      </c>
      <c r="CD1451" s="1" t="n">
        <v>50.427444</v>
      </c>
      <c r="CE1451" s="1" t="n">
        <v>-16.486744</v>
      </c>
      <c r="CF1451" s="1" t="n">
        <v>143.041794</v>
      </c>
      <c r="CG1451" s="1" t="n">
        <v>-90.247589</v>
      </c>
      <c r="CH1451" s="1" t="n">
        <v>94.54641</v>
      </c>
      <c r="CI1451" s="1" t="n">
        <v>133.810471</v>
      </c>
      <c r="CJ1451" s="1" t="n">
        <v>48.932346</v>
      </c>
      <c r="CK1451" s="1" t="n">
        <v>57.301025</v>
      </c>
      <c r="CL1451" s="1" t="n">
        <v>-145.615509</v>
      </c>
      <c r="CM1451" s="1" t="n">
        <v>-31.82513</v>
      </c>
      <c r="CN1451" s="1" t="n">
        <v>146.831467</v>
      </c>
      <c r="CO1451" s="1" t="n">
        <v>12.498993</v>
      </c>
      <c r="CP1451" s="1" t="n">
        <v>121.489708</v>
      </c>
      <c r="CR1451" s="1" t="n">
        <f aca="false">BR1451-360+180</f>
        <v>-353.077362</v>
      </c>
    </row>
    <row r="1452" customFormat="false" ht="12.75" hidden="false" customHeight="false" outlineLevel="0" collapsed="false">
      <c r="A1452" s="3" t="n">
        <v>1414.0625</v>
      </c>
      <c r="B1452" s="1" t="n">
        <v>-11.155442</v>
      </c>
      <c r="C1452" s="1" t="n">
        <v>-7.32494</v>
      </c>
      <c r="D1452" s="1" t="n">
        <v>-11.128263</v>
      </c>
      <c r="E1452" s="1" t="n">
        <v>-19.549072</v>
      </c>
      <c r="F1452" s="1" t="n">
        <v>2.809901</v>
      </c>
      <c r="G1452" s="1" t="n">
        <v>19.586182</v>
      </c>
      <c r="H1452" s="1" t="n">
        <v>4.383381</v>
      </c>
      <c r="I1452" s="1" t="n">
        <v>-5.721149</v>
      </c>
      <c r="J1452" s="1" t="n">
        <v>-8.12759</v>
      </c>
      <c r="K1452" s="1" t="n">
        <v>-5.972175</v>
      </c>
      <c r="L1452" s="1" t="n">
        <v>3.113729</v>
      </c>
      <c r="M1452" s="1" t="n">
        <v>-3.601973</v>
      </c>
      <c r="N1452" s="1" t="n">
        <v>-4.855016</v>
      </c>
      <c r="O1452" s="1" t="n">
        <v>1.68227</v>
      </c>
      <c r="P1452" s="1" t="n">
        <v>-2.339967</v>
      </c>
      <c r="Q1452" s="1" t="n">
        <v>-7.48531</v>
      </c>
      <c r="R1452" s="1" t="n">
        <v>-8.767566</v>
      </c>
      <c r="S1452" s="1" t="n">
        <v>-7.060632</v>
      </c>
      <c r="T1452" s="1" t="n">
        <v>-9.368902</v>
      </c>
      <c r="U1452" s="1" t="n">
        <v>4.567878</v>
      </c>
      <c r="V1452" s="1" t="n">
        <v>12.69761</v>
      </c>
      <c r="W1452" s="1" t="n">
        <v>-12.939499</v>
      </c>
      <c r="X1452" s="1" t="n">
        <v>-10.156223</v>
      </c>
      <c r="Y1452" s="1" t="n">
        <v>-19.347525</v>
      </c>
      <c r="Z1452" s="1" t="n">
        <v>-11.874448</v>
      </c>
      <c r="AA1452" s="1" t="n">
        <v>-12.678722</v>
      </c>
      <c r="AB1452" s="1" t="n">
        <v>-8.766107</v>
      </c>
      <c r="AC1452" s="1" t="n">
        <v>-10.425296</v>
      </c>
      <c r="AD1452" s="1" t="n">
        <v>-24.899372</v>
      </c>
      <c r="AE1452" s="1" t="n">
        <v>4.674567</v>
      </c>
      <c r="AF1452" s="1" t="n">
        <v>-4.124259</v>
      </c>
      <c r="AG1452" s="1" t="n">
        <v>-4.456573</v>
      </c>
      <c r="AH1452" s="1" t="n">
        <v>-16.368692</v>
      </c>
      <c r="AI1452" s="1" t="n">
        <v>-3.582582</v>
      </c>
      <c r="AJ1452" s="1" t="n">
        <v>-14.273065</v>
      </c>
      <c r="AK1452" s="1" t="n">
        <v>-9.199009</v>
      </c>
      <c r="AL1452" s="1" t="n">
        <v>-19.624914</v>
      </c>
      <c r="AM1452" s="1" t="n">
        <v>-7.969362</v>
      </c>
      <c r="AN1452" s="1" t="n">
        <v>-8.156306</v>
      </c>
      <c r="AO1452" s="1" t="n">
        <v>-15.649964</v>
      </c>
      <c r="AP1452" s="1" t="n">
        <v>-9.577134</v>
      </c>
      <c r="AQ1452" s="1" t="n">
        <v>-11.211649</v>
      </c>
      <c r="AR1452" s="1" t="n">
        <v>-2.557084</v>
      </c>
      <c r="AS1452" s="1" t="n">
        <v>-21.427353</v>
      </c>
      <c r="AT1452" s="1" t="n">
        <v>-9.295222</v>
      </c>
      <c r="AU1452" s="1" t="n">
        <f aca="false">AVERAGE(B1452:AT1452)</f>
        <v>-7.27784086666667</v>
      </c>
      <c r="AX1452" s="1" t="n">
        <v>55.222935</v>
      </c>
      <c r="AY1452" s="1" t="n">
        <v>-146.293274</v>
      </c>
      <c r="AZ1452" s="1" t="n">
        <v>-7.629615</v>
      </c>
      <c r="BA1452" s="1" t="n">
        <v>-11.915966</v>
      </c>
      <c r="BB1452" s="1" t="n">
        <v>-78.304787</v>
      </c>
      <c r="BC1452" s="1" t="n">
        <v>15.883815</v>
      </c>
      <c r="BD1452" s="1" t="n">
        <v>140.770996</v>
      </c>
      <c r="BE1452" s="1" t="n">
        <v>-99.210091</v>
      </c>
      <c r="BF1452" s="1" t="n">
        <v>-146.211304</v>
      </c>
      <c r="BG1452" s="1" t="n">
        <v>55.24015</v>
      </c>
      <c r="BH1452" s="1" t="n">
        <v>-58.759708</v>
      </c>
      <c r="BI1452" s="1" t="n">
        <v>171.925095</v>
      </c>
      <c r="BJ1452" s="1" t="n">
        <v>-78.736198</v>
      </c>
      <c r="BK1452" s="1" t="n">
        <v>-161.297501</v>
      </c>
      <c r="BL1452" s="1" t="n">
        <v>-104.56591</v>
      </c>
      <c r="BM1452" s="1" t="n">
        <v>118.08754</v>
      </c>
      <c r="BN1452" s="1" t="n">
        <v>175.104477</v>
      </c>
      <c r="BO1452" s="1" t="n">
        <v>20.82469</v>
      </c>
      <c r="BP1452" s="1" t="n">
        <v>171.221786</v>
      </c>
      <c r="BQ1452" s="1" t="n">
        <v>143.938156</v>
      </c>
      <c r="BR1452" s="1" t="n">
        <v>-173.252808</v>
      </c>
      <c r="BS1452" s="1" t="n">
        <v>28.323881</v>
      </c>
      <c r="BT1452" s="1" t="n">
        <v>-129.433182</v>
      </c>
      <c r="BU1452" s="1" t="n">
        <v>-130.372864</v>
      </c>
      <c r="BV1452" s="1" t="n">
        <v>-51.09293</v>
      </c>
      <c r="BW1452" s="1" t="n">
        <v>73.171196</v>
      </c>
      <c r="BX1452" s="1" t="n">
        <v>-124.651253</v>
      </c>
      <c r="BY1452" s="1" t="n">
        <v>69.211647</v>
      </c>
      <c r="BZ1452" s="1" t="n">
        <v>172.905472</v>
      </c>
      <c r="CA1452" s="1" t="n">
        <v>94.986275</v>
      </c>
      <c r="CB1452" s="1" t="n">
        <v>36.042507</v>
      </c>
      <c r="CC1452" s="1" t="n">
        <v>-4.284306</v>
      </c>
      <c r="CD1452" s="1" t="n">
        <v>54.045116</v>
      </c>
      <c r="CE1452" s="1" t="n">
        <v>-14.915873</v>
      </c>
      <c r="CF1452" s="1" t="n">
        <v>142.023071</v>
      </c>
      <c r="CG1452" s="1" t="n">
        <v>-94.917137</v>
      </c>
      <c r="CH1452" s="1" t="n">
        <v>90.870209</v>
      </c>
      <c r="CI1452" s="1" t="n">
        <v>123.385307</v>
      </c>
      <c r="CJ1452" s="1" t="n">
        <v>62.575794</v>
      </c>
      <c r="CK1452" s="1" t="n">
        <v>56.149563</v>
      </c>
      <c r="CL1452" s="1" t="n">
        <v>-144.856125</v>
      </c>
      <c r="CM1452" s="1" t="n">
        <v>-33.246655</v>
      </c>
      <c r="CN1452" s="1" t="n">
        <v>145.994904</v>
      </c>
      <c r="CO1452" s="1" t="n">
        <v>13.568897</v>
      </c>
      <c r="CP1452" s="1" t="n">
        <v>121.685287</v>
      </c>
      <c r="CR1452" s="1" t="n">
        <f aca="false">BR1452-360+180</f>
        <v>-353.252808</v>
      </c>
    </row>
    <row r="1453" customFormat="false" ht="12.75" hidden="false" customHeight="false" outlineLevel="0" collapsed="false">
      <c r="A1453" s="3" t="n">
        <v>1415.0391</v>
      </c>
      <c r="B1453" s="1" t="n">
        <v>-10.260064</v>
      </c>
      <c r="C1453" s="1" t="n">
        <v>-6.59588</v>
      </c>
      <c r="D1453" s="1" t="n">
        <v>-10.446014</v>
      </c>
      <c r="E1453" s="1" t="n">
        <v>-19.661449</v>
      </c>
      <c r="F1453" s="1" t="n">
        <v>3.702083</v>
      </c>
      <c r="G1453" s="1" t="n">
        <v>9.320923</v>
      </c>
      <c r="H1453" s="1" t="n">
        <v>3.756143</v>
      </c>
      <c r="I1453" s="1" t="n">
        <v>-5.161713</v>
      </c>
      <c r="J1453" s="1" t="n">
        <v>-7.729973</v>
      </c>
      <c r="K1453" s="1" t="n">
        <v>-6.268404</v>
      </c>
      <c r="L1453" s="1" t="n">
        <v>2.952431</v>
      </c>
      <c r="M1453" s="1" t="n">
        <v>-1.945636</v>
      </c>
      <c r="N1453" s="1" t="n">
        <v>-4.473548</v>
      </c>
      <c r="O1453" s="1" t="n">
        <v>2.078679</v>
      </c>
      <c r="P1453" s="1" t="n">
        <v>-1.740153</v>
      </c>
      <c r="Q1453" s="1" t="n">
        <v>-7.357983</v>
      </c>
      <c r="R1453" s="1" t="n">
        <v>-10.643383</v>
      </c>
      <c r="S1453" s="1" t="n">
        <v>-6.654856</v>
      </c>
      <c r="T1453" s="1" t="n">
        <v>-9.324045</v>
      </c>
      <c r="U1453" s="1" t="n">
        <v>4.497818</v>
      </c>
      <c r="V1453" s="1" t="n">
        <v>12.675163</v>
      </c>
      <c r="W1453" s="1" t="n">
        <v>-13.113205</v>
      </c>
      <c r="X1453" s="1" t="n">
        <v>-10.985113</v>
      </c>
      <c r="Y1453" s="1" t="n">
        <v>-19.414005</v>
      </c>
      <c r="Z1453" s="1" t="n">
        <v>-9.965961</v>
      </c>
      <c r="AA1453" s="1" t="n">
        <v>-12.853539</v>
      </c>
      <c r="AB1453" s="1" t="n">
        <v>-9.0321</v>
      </c>
      <c r="AC1453" s="1" t="n">
        <v>-10.387452</v>
      </c>
      <c r="AD1453" s="1" t="n">
        <v>-23.042799</v>
      </c>
      <c r="AE1453" s="1" t="n">
        <v>6.145538</v>
      </c>
      <c r="AF1453" s="1" t="n">
        <v>-4.097445</v>
      </c>
      <c r="AG1453" s="1" t="n">
        <v>-4.50902</v>
      </c>
      <c r="AH1453" s="1" t="n">
        <v>-16.176107</v>
      </c>
      <c r="AI1453" s="1" t="n">
        <v>-3.555719</v>
      </c>
      <c r="AJ1453" s="1" t="n">
        <v>-14.241863</v>
      </c>
      <c r="AK1453" s="1" t="n">
        <v>-9.197554</v>
      </c>
      <c r="AL1453" s="1" t="n">
        <v>-20.284479</v>
      </c>
      <c r="AM1453" s="1" t="n">
        <v>-8.932723</v>
      </c>
      <c r="AN1453" s="1" t="n">
        <v>-6.033511</v>
      </c>
      <c r="AO1453" s="1" t="n">
        <v>-15.61184</v>
      </c>
      <c r="AP1453" s="1" t="n">
        <v>-9.74276</v>
      </c>
      <c r="AQ1453" s="1" t="n">
        <v>-11.264043</v>
      </c>
      <c r="AR1453" s="1" t="n">
        <v>-2.360284</v>
      </c>
      <c r="AS1453" s="1" t="n">
        <v>-21.30036</v>
      </c>
      <c r="AT1453" s="1" t="n">
        <v>-0.8432</v>
      </c>
      <c r="AU1453" s="1" t="n">
        <f aca="false">AVERAGE(B1453:AT1453)</f>
        <v>-7.11287566666667</v>
      </c>
      <c r="AX1453" s="1" t="n">
        <v>60.607307</v>
      </c>
      <c r="AY1453" s="1" t="n">
        <v>-149.245697</v>
      </c>
      <c r="AZ1453" s="1" t="n">
        <v>-5.864585</v>
      </c>
      <c r="BA1453" s="1" t="n">
        <v>-19.941418</v>
      </c>
      <c r="BB1453" s="1" t="n">
        <v>-95.32708</v>
      </c>
      <c r="BC1453" s="1" t="n">
        <v>-60.789436</v>
      </c>
      <c r="BD1453" s="1" t="n">
        <v>136.64447</v>
      </c>
      <c r="BE1453" s="1" t="n">
        <v>-116.528679</v>
      </c>
      <c r="BF1453" s="1" t="n">
        <v>-146.547775</v>
      </c>
      <c r="BG1453" s="1" t="n">
        <v>57.340366</v>
      </c>
      <c r="BH1453" s="1" t="n">
        <v>-59.671558</v>
      </c>
      <c r="BI1453" s="1" t="n">
        <v>173.547287</v>
      </c>
      <c r="BJ1453" s="1" t="n">
        <v>-76.57888</v>
      </c>
      <c r="BK1453" s="1" t="n">
        <v>-160.42128</v>
      </c>
      <c r="BL1453" s="1" t="n">
        <v>-103.34465</v>
      </c>
      <c r="BM1453" s="1" t="n">
        <v>116.254982</v>
      </c>
      <c r="BN1453" s="1" t="n">
        <v>136.046692</v>
      </c>
      <c r="BO1453" s="1" t="n">
        <v>17.30291</v>
      </c>
      <c r="BP1453" s="1" t="n">
        <v>170.680847</v>
      </c>
      <c r="BQ1453" s="1" t="n">
        <v>144.872681</v>
      </c>
      <c r="BR1453" s="1" t="n">
        <v>-173.405334</v>
      </c>
      <c r="BS1453" s="1" t="n">
        <v>32.710484</v>
      </c>
      <c r="BT1453" s="1" t="n">
        <v>-132.07077</v>
      </c>
      <c r="BU1453" s="1" t="n">
        <v>-127.584396</v>
      </c>
      <c r="BV1453" s="1" t="n">
        <v>-50.546085</v>
      </c>
      <c r="BW1453" s="1" t="n">
        <v>70.674278</v>
      </c>
      <c r="BX1453" s="1" t="n">
        <v>-122.962532</v>
      </c>
      <c r="BY1453" s="1" t="n">
        <v>69.658585</v>
      </c>
      <c r="BZ1453" s="1" t="n">
        <v>171.955429</v>
      </c>
      <c r="CA1453" s="1" t="n">
        <v>95.04377</v>
      </c>
      <c r="CB1453" s="1" t="n">
        <v>34.276943</v>
      </c>
      <c r="CC1453" s="1" t="n">
        <v>-6.046357</v>
      </c>
      <c r="CD1453" s="1" t="n">
        <v>52.16996</v>
      </c>
      <c r="CE1453" s="1" t="n">
        <v>-10.749977</v>
      </c>
      <c r="CF1453" s="1" t="n">
        <v>139.456573</v>
      </c>
      <c r="CG1453" s="1" t="n">
        <v>-89.495293</v>
      </c>
      <c r="CH1453" s="1" t="n">
        <v>98.015862</v>
      </c>
      <c r="CI1453" s="1" t="n">
        <v>120.131516</v>
      </c>
      <c r="CJ1453" s="1" t="n">
        <v>71.928673</v>
      </c>
      <c r="CK1453" s="1" t="n">
        <v>54.995846</v>
      </c>
      <c r="CL1453" s="1" t="n">
        <v>-144.113663</v>
      </c>
      <c r="CM1453" s="1" t="n">
        <v>-33.993294</v>
      </c>
      <c r="CN1453" s="1" t="n">
        <v>146.137558</v>
      </c>
      <c r="CO1453" s="1" t="n">
        <v>16.113066</v>
      </c>
      <c r="CP1453" s="1" t="n">
        <v>112.152695</v>
      </c>
      <c r="CR1453" s="1" t="n">
        <f aca="false">BR1453-360+180</f>
        <v>-353.405334</v>
      </c>
    </row>
    <row r="1454" customFormat="false" ht="12.75" hidden="false" customHeight="false" outlineLevel="0" collapsed="false">
      <c r="A1454" s="3" t="n">
        <v>1416.0156</v>
      </c>
      <c r="B1454" s="1" t="n">
        <v>-10.171754</v>
      </c>
      <c r="C1454" s="1" t="n">
        <v>-6.178237</v>
      </c>
      <c r="D1454" s="1" t="n">
        <v>-9.678413</v>
      </c>
      <c r="E1454" s="1" t="n">
        <v>-20.294487</v>
      </c>
      <c r="F1454" s="1" t="n">
        <v>6.01263</v>
      </c>
      <c r="G1454" s="1" t="n">
        <v>6.193899</v>
      </c>
      <c r="H1454" s="1" t="n">
        <v>4.482974</v>
      </c>
      <c r="I1454" s="1" t="n">
        <v>-3.757561</v>
      </c>
      <c r="J1454" s="1" t="n">
        <v>-7.748524</v>
      </c>
      <c r="K1454" s="1" t="n">
        <v>-5.582102</v>
      </c>
      <c r="L1454" s="1" t="n">
        <v>2.908949</v>
      </c>
      <c r="M1454" s="1" t="n">
        <v>-1.200901</v>
      </c>
      <c r="N1454" s="1" t="n">
        <v>-2.20991</v>
      </c>
      <c r="O1454" s="1" t="n">
        <v>2.345865</v>
      </c>
      <c r="P1454" s="1" t="n">
        <v>-2.259498</v>
      </c>
      <c r="Q1454" s="1" t="n">
        <v>-7.603783</v>
      </c>
      <c r="R1454" s="1" t="n">
        <v>-15.662369</v>
      </c>
      <c r="S1454" s="1" t="n">
        <v>-6.865059</v>
      </c>
      <c r="T1454" s="1" t="n">
        <v>-9.430662</v>
      </c>
      <c r="U1454" s="1" t="n">
        <v>4.517704</v>
      </c>
      <c r="V1454" s="1" t="n">
        <v>12.649657</v>
      </c>
      <c r="W1454" s="1" t="n">
        <v>-11.635139</v>
      </c>
      <c r="X1454" s="1" t="n">
        <v>-10.854374</v>
      </c>
      <c r="Y1454" s="1" t="n">
        <v>-19.946609</v>
      </c>
      <c r="Z1454" s="1" t="n">
        <v>-9.442923</v>
      </c>
      <c r="AA1454" s="1" t="n">
        <v>-13.235625</v>
      </c>
      <c r="AB1454" s="1" t="n">
        <v>-8.24957</v>
      </c>
      <c r="AC1454" s="1" t="n">
        <v>-10.09891</v>
      </c>
      <c r="AD1454" s="1" t="n">
        <v>-23.367407</v>
      </c>
      <c r="AE1454" s="1" t="n">
        <v>6.24278</v>
      </c>
      <c r="AF1454" s="1" t="n">
        <v>-3.804828</v>
      </c>
      <c r="AG1454" s="1" t="n">
        <v>-4.658027</v>
      </c>
      <c r="AH1454" s="1" t="n">
        <v>-15.87921</v>
      </c>
      <c r="AI1454" s="1" t="n">
        <v>-3.532839</v>
      </c>
      <c r="AJ1454" s="1" t="n">
        <v>-13.834089</v>
      </c>
      <c r="AK1454" s="1" t="n">
        <v>-7.991831</v>
      </c>
      <c r="AL1454" s="1" t="n">
        <v>-19.893778</v>
      </c>
      <c r="AM1454" s="1" t="n">
        <v>-9.030902</v>
      </c>
      <c r="AN1454" s="1" t="n">
        <v>-5.210546</v>
      </c>
      <c r="AO1454" s="1" t="n">
        <v>-16.028439</v>
      </c>
      <c r="AP1454" s="1" t="n">
        <v>-9.778755</v>
      </c>
      <c r="AQ1454" s="1" t="n">
        <v>-11.178071</v>
      </c>
      <c r="AR1454" s="1" t="n">
        <v>-2.326783</v>
      </c>
      <c r="AS1454" s="1" t="n">
        <v>-21.115396</v>
      </c>
      <c r="AT1454" s="1" t="n">
        <v>-2.54522</v>
      </c>
      <c r="AU1454" s="1" t="n">
        <f aca="false">AVERAGE(B1454:AT1454)</f>
        <v>-7.04284606666667</v>
      </c>
      <c r="AX1454" s="1" t="n">
        <v>58.9566</v>
      </c>
      <c r="AY1454" s="1" t="n">
        <v>-151.240479</v>
      </c>
      <c r="AZ1454" s="1" t="n">
        <v>-7.059194</v>
      </c>
      <c r="BA1454" s="1" t="n">
        <v>-23.767254</v>
      </c>
      <c r="BB1454" s="1" t="n">
        <v>-109.173218</v>
      </c>
      <c r="BC1454" s="1" t="n">
        <v>-2.597806</v>
      </c>
      <c r="BD1454" s="1" t="n">
        <v>134.962296</v>
      </c>
      <c r="BE1454" s="1" t="n">
        <v>-115.108032</v>
      </c>
      <c r="BF1454" s="1" t="n">
        <v>-147.616089</v>
      </c>
      <c r="BG1454" s="1" t="n">
        <v>60.802063</v>
      </c>
      <c r="BH1454" s="1" t="n">
        <v>-60.760326</v>
      </c>
      <c r="BI1454" s="1" t="n">
        <v>173.982178</v>
      </c>
      <c r="BJ1454" s="1" t="n">
        <v>-81.614937</v>
      </c>
      <c r="BK1454" s="1" t="n">
        <v>-163.806625</v>
      </c>
      <c r="BL1454" s="1" t="n">
        <v>-109.778778</v>
      </c>
      <c r="BM1454" s="1" t="n">
        <v>114.739731</v>
      </c>
      <c r="BN1454" s="1" t="n">
        <v>139.630386</v>
      </c>
      <c r="BO1454" s="1" t="n">
        <v>11.726744</v>
      </c>
      <c r="BP1454" s="1" t="n">
        <v>170.981827</v>
      </c>
      <c r="BQ1454" s="1" t="n">
        <v>142.900803</v>
      </c>
      <c r="BR1454" s="1" t="n">
        <v>-173.438782</v>
      </c>
      <c r="BS1454" s="1" t="n">
        <v>33.670471</v>
      </c>
      <c r="BT1454" s="1" t="n">
        <v>-130.733414</v>
      </c>
      <c r="BU1454" s="1" t="n">
        <v>-128.554703</v>
      </c>
      <c r="BV1454" s="1" t="n">
        <v>-58.392162</v>
      </c>
      <c r="BW1454" s="1" t="n">
        <v>73.827995</v>
      </c>
      <c r="BX1454" s="1" t="n">
        <v>-111.954506</v>
      </c>
      <c r="BY1454" s="1" t="n">
        <v>67.421509</v>
      </c>
      <c r="BZ1454" s="1" t="n">
        <v>174.952423</v>
      </c>
      <c r="CA1454" s="1" t="n">
        <v>94.292976</v>
      </c>
      <c r="CB1454" s="1" t="n">
        <v>34.329082</v>
      </c>
      <c r="CC1454" s="1" t="n">
        <v>-6.859538</v>
      </c>
      <c r="CD1454" s="1" t="n">
        <v>49.3899</v>
      </c>
      <c r="CE1454" s="1" t="n">
        <v>-11.018812</v>
      </c>
      <c r="CF1454" s="1" t="n">
        <v>139.07193</v>
      </c>
      <c r="CG1454" s="1" t="n">
        <v>-93.175255</v>
      </c>
      <c r="CH1454" s="1" t="n">
        <v>97.995171</v>
      </c>
      <c r="CI1454" s="1" t="n">
        <v>113.430298</v>
      </c>
      <c r="CJ1454" s="1" t="n">
        <v>63.680546</v>
      </c>
      <c r="CK1454" s="1" t="n">
        <v>50.542828</v>
      </c>
      <c r="CL1454" s="1" t="n">
        <v>-143.006577</v>
      </c>
      <c r="CM1454" s="1" t="n">
        <v>-34.9715</v>
      </c>
      <c r="CN1454" s="1" t="n">
        <v>145.161621</v>
      </c>
      <c r="CO1454" s="1" t="n">
        <v>17.442507</v>
      </c>
      <c r="CP1454" s="1" t="n">
        <v>60.666622</v>
      </c>
      <c r="CR1454" s="1" t="n">
        <f aca="false">BR1454-360+180</f>
        <v>-353.438782</v>
      </c>
    </row>
    <row r="1455" customFormat="false" ht="12.75" hidden="false" customHeight="false" outlineLevel="0" collapsed="false">
      <c r="A1455" s="3" t="n">
        <v>1416.9922</v>
      </c>
      <c r="B1455" s="1" t="n">
        <v>-9.348278</v>
      </c>
      <c r="C1455" s="1" t="n">
        <v>-5.600184</v>
      </c>
      <c r="D1455" s="1" t="n">
        <v>-10.03462</v>
      </c>
      <c r="E1455" s="1" t="n">
        <v>-20.563055</v>
      </c>
      <c r="F1455" s="1" t="n">
        <v>4.765661</v>
      </c>
      <c r="G1455" s="1" t="n">
        <v>15.371866</v>
      </c>
      <c r="H1455" s="1" t="n">
        <v>5.860314</v>
      </c>
      <c r="I1455" s="1" t="n">
        <v>-2.924261</v>
      </c>
      <c r="J1455" s="1" t="n">
        <v>-7.302285</v>
      </c>
      <c r="K1455" s="1" t="n">
        <v>-4.376338</v>
      </c>
      <c r="L1455" s="1" t="n">
        <v>2.873114</v>
      </c>
      <c r="M1455" s="1" t="n">
        <v>-1.743535</v>
      </c>
      <c r="N1455" s="1" t="n">
        <v>-1.120538</v>
      </c>
      <c r="O1455" s="1" t="n">
        <v>2.237134</v>
      </c>
      <c r="P1455" s="1" t="n">
        <v>-2.889694</v>
      </c>
      <c r="Q1455" s="1" t="n">
        <v>-7.428712</v>
      </c>
      <c r="R1455" s="1" t="n">
        <v>-11.433892</v>
      </c>
      <c r="S1455" s="1" t="n">
        <v>-7.028508</v>
      </c>
      <c r="T1455" s="1" t="n">
        <v>-9.822909</v>
      </c>
      <c r="U1455" s="1" t="n">
        <v>5.011604</v>
      </c>
      <c r="V1455" s="1" t="n">
        <v>12.650578</v>
      </c>
      <c r="W1455" s="1" t="n">
        <v>-11.318009</v>
      </c>
      <c r="X1455" s="1" t="n">
        <v>-10.814095</v>
      </c>
      <c r="Y1455" s="1" t="n">
        <v>-18.954721</v>
      </c>
      <c r="Z1455" s="1" t="n">
        <v>-9.369361</v>
      </c>
      <c r="AA1455" s="1" t="n">
        <v>-13.666754</v>
      </c>
      <c r="AB1455" s="1" t="n">
        <v>-7.801743</v>
      </c>
      <c r="AC1455" s="1" t="n">
        <v>-9.531047</v>
      </c>
      <c r="AD1455" s="1" t="n">
        <v>-21.909435</v>
      </c>
      <c r="AE1455" s="1" t="n">
        <v>5.184617</v>
      </c>
      <c r="AF1455" s="1" t="n">
        <v>-3.593423</v>
      </c>
      <c r="AG1455" s="1" t="n">
        <v>-4.708809</v>
      </c>
      <c r="AH1455" s="1" t="n">
        <v>-16.182367</v>
      </c>
      <c r="AI1455" s="1" t="n">
        <v>-3.525612</v>
      </c>
      <c r="AJ1455" s="1" t="n">
        <v>-13.795936</v>
      </c>
      <c r="AK1455" s="1" t="n">
        <v>-7.987818</v>
      </c>
      <c r="AL1455" s="1" t="n">
        <v>-19.376621</v>
      </c>
      <c r="AM1455" s="1" t="n">
        <v>-11.942346</v>
      </c>
      <c r="AN1455" s="1" t="n">
        <v>-4.163972</v>
      </c>
      <c r="AO1455" s="1" t="n">
        <v>-17.286757</v>
      </c>
      <c r="AP1455" s="1" t="n">
        <v>-9.933658</v>
      </c>
      <c r="AQ1455" s="1" t="n">
        <v>-11.293807</v>
      </c>
      <c r="AR1455" s="1" t="n">
        <v>-2.397126</v>
      </c>
      <c r="AS1455" s="1" t="n">
        <v>-20.553551</v>
      </c>
      <c r="AT1455" s="1" t="n">
        <v>-2.934758</v>
      </c>
      <c r="AU1455" s="1" t="n">
        <f aca="false">AVERAGE(B1455:AT1455)</f>
        <v>-6.68230326666667</v>
      </c>
      <c r="AX1455" s="1" t="n">
        <v>58.995697</v>
      </c>
      <c r="AY1455" s="1" t="n">
        <v>-157.412079</v>
      </c>
      <c r="AZ1455" s="1" t="n">
        <v>-6.75856</v>
      </c>
      <c r="BA1455" s="1" t="n">
        <v>-35.144581</v>
      </c>
      <c r="BB1455" s="1" t="n">
        <v>-107.428322</v>
      </c>
      <c r="BC1455" s="1" t="n">
        <v>-10.779564</v>
      </c>
      <c r="BD1455" s="1" t="n">
        <v>128.701981</v>
      </c>
      <c r="BE1455" s="1" t="n">
        <v>-123.553535</v>
      </c>
      <c r="BF1455" s="1" t="n">
        <v>-149.331039</v>
      </c>
      <c r="BG1455" s="1" t="n">
        <v>61.343117</v>
      </c>
      <c r="BH1455" s="1" t="n">
        <v>-60.141708</v>
      </c>
      <c r="BI1455" s="1" t="n">
        <v>171.055191</v>
      </c>
      <c r="BJ1455" s="1" t="n">
        <v>-82.882248</v>
      </c>
      <c r="BK1455" s="1" t="n">
        <v>-162.087982</v>
      </c>
      <c r="BL1455" s="1" t="n">
        <v>-112.761703</v>
      </c>
      <c r="BM1455" s="1" t="n">
        <v>114.037506</v>
      </c>
      <c r="BN1455" s="1" t="n">
        <v>122.215378</v>
      </c>
      <c r="BO1455" s="1" t="n">
        <v>9.283805</v>
      </c>
      <c r="BP1455" s="1" t="n">
        <v>170.898544</v>
      </c>
      <c r="BQ1455" s="1" t="n">
        <v>144.035843</v>
      </c>
      <c r="BR1455" s="1" t="n">
        <v>-173.408401</v>
      </c>
      <c r="BS1455" s="1" t="n">
        <v>26.854416</v>
      </c>
      <c r="BT1455" s="1" t="n">
        <v>-129.81308</v>
      </c>
      <c r="BU1455" s="1" t="n">
        <v>-122.59729</v>
      </c>
      <c r="BV1455" s="1" t="n">
        <v>-59.885002</v>
      </c>
      <c r="BW1455" s="1" t="n">
        <v>71.227577</v>
      </c>
      <c r="BX1455" s="1" t="n">
        <v>-112.792999</v>
      </c>
      <c r="BY1455" s="1" t="n">
        <v>65.130653</v>
      </c>
      <c r="BZ1455" s="1" t="n">
        <v>173.034531</v>
      </c>
      <c r="CA1455" s="1" t="n">
        <v>93.148636</v>
      </c>
      <c r="CB1455" s="1" t="n">
        <v>32.593487</v>
      </c>
      <c r="CC1455" s="1" t="n">
        <v>-6.247793</v>
      </c>
      <c r="CD1455" s="1" t="n">
        <v>51.583035</v>
      </c>
      <c r="CE1455" s="1" t="n">
        <v>-8.266581</v>
      </c>
      <c r="CF1455" s="1" t="n">
        <v>137.119003</v>
      </c>
      <c r="CG1455" s="1" t="n">
        <v>-92.583252</v>
      </c>
      <c r="CH1455" s="1" t="n">
        <v>101.590096</v>
      </c>
      <c r="CI1455" s="1" t="n">
        <v>129.522614</v>
      </c>
      <c r="CJ1455" s="1" t="n">
        <v>63.501976</v>
      </c>
      <c r="CK1455" s="1" t="n">
        <v>50.397842</v>
      </c>
      <c r="CL1455" s="1" t="n">
        <v>-143.005005</v>
      </c>
      <c r="CM1455" s="1" t="n">
        <v>-36.561932</v>
      </c>
      <c r="CN1455" s="1" t="n">
        <v>145.329407</v>
      </c>
      <c r="CO1455" s="1" t="n">
        <v>17.883923</v>
      </c>
      <c r="CP1455" s="1" t="n">
        <v>40.770397</v>
      </c>
      <c r="CR1455" s="1" t="n">
        <f aca="false">BR1455-360+180</f>
        <v>-353.408401</v>
      </c>
    </row>
    <row r="1456" customFormat="false" ht="12.75" hidden="false" customHeight="false" outlineLevel="0" collapsed="false">
      <c r="A1456" s="3" t="n">
        <v>1417.9688</v>
      </c>
      <c r="B1456" s="1" t="n">
        <v>-8.332503</v>
      </c>
      <c r="C1456" s="1" t="n">
        <v>-6.234961</v>
      </c>
      <c r="D1456" s="1" t="n">
        <v>-9.832707</v>
      </c>
      <c r="E1456" s="1" t="n">
        <v>-22.228065</v>
      </c>
      <c r="F1456" s="1" t="n">
        <v>1.592486</v>
      </c>
      <c r="G1456" s="1" t="n">
        <v>13.246302</v>
      </c>
      <c r="H1456" s="1" t="n">
        <v>5.973502</v>
      </c>
      <c r="I1456" s="1" t="n">
        <v>-2.685679</v>
      </c>
      <c r="J1456" s="1" t="n">
        <v>-7.099091</v>
      </c>
      <c r="K1456" s="1" t="n">
        <v>-3.218972</v>
      </c>
      <c r="L1456" s="1" t="n">
        <v>2.666435</v>
      </c>
      <c r="M1456" s="1" t="n">
        <v>-0.124068</v>
      </c>
      <c r="N1456" s="1" t="n">
        <v>-0.836966</v>
      </c>
      <c r="O1456" s="1" t="n">
        <v>1.868846</v>
      </c>
      <c r="P1456" s="1" t="n">
        <v>-3.163724</v>
      </c>
      <c r="Q1456" s="1" t="n">
        <v>-7.770571</v>
      </c>
      <c r="R1456" s="1" t="n">
        <v>-13.749505</v>
      </c>
      <c r="S1456" s="1" t="n">
        <v>-7.602916</v>
      </c>
      <c r="T1456" s="1" t="n">
        <v>-9.3135</v>
      </c>
      <c r="U1456" s="1" t="n">
        <v>4.688488</v>
      </c>
      <c r="V1456" s="1" t="n">
        <v>12.66736</v>
      </c>
      <c r="W1456" s="1" t="n">
        <v>-11.360023</v>
      </c>
      <c r="X1456" s="1" t="n">
        <v>-10.749174</v>
      </c>
      <c r="Y1456" s="1" t="n">
        <v>-18.959784</v>
      </c>
      <c r="Z1456" s="1" t="n">
        <v>-8.612296</v>
      </c>
      <c r="AA1456" s="1" t="n">
        <v>-13.834558</v>
      </c>
      <c r="AB1456" s="1" t="n">
        <v>-6.537295</v>
      </c>
      <c r="AC1456" s="1" t="n">
        <v>-8.921489</v>
      </c>
      <c r="AD1456" s="1" t="n">
        <v>-21.430218</v>
      </c>
      <c r="AE1456" s="1" t="n">
        <v>5.032274</v>
      </c>
      <c r="AF1456" s="1" t="n">
        <v>-3.559216</v>
      </c>
      <c r="AG1456" s="1" t="n">
        <v>-4.421216</v>
      </c>
      <c r="AH1456" s="1" t="n">
        <v>-16.725481</v>
      </c>
      <c r="AI1456" s="1" t="n">
        <v>-2.65408</v>
      </c>
      <c r="AJ1456" s="1" t="n">
        <v>-13.81465</v>
      </c>
      <c r="AK1456" s="1" t="n">
        <v>-6.981555</v>
      </c>
      <c r="AL1456" s="1" t="n">
        <v>-19.583885</v>
      </c>
      <c r="AM1456" s="1" t="n">
        <v>-10.843908</v>
      </c>
      <c r="AN1456" s="1" t="n">
        <v>-4.943711</v>
      </c>
      <c r="AO1456" s="1" t="n">
        <v>-18.780567</v>
      </c>
      <c r="AP1456" s="1" t="n">
        <v>-9.945914</v>
      </c>
      <c r="AQ1456" s="1" t="n">
        <v>-11.234247</v>
      </c>
      <c r="AR1456" s="1" t="n">
        <v>-2.348783</v>
      </c>
      <c r="AS1456" s="1" t="n">
        <v>-20.05353</v>
      </c>
      <c r="AT1456" s="1" t="n">
        <v>-3.391753</v>
      </c>
      <c r="AU1456" s="1" t="n">
        <f aca="false">AVERAGE(B1456:AT1456)</f>
        <v>-6.75877484444444</v>
      </c>
      <c r="AX1456" s="1" t="n">
        <v>53.854034</v>
      </c>
      <c r="AY1456" s="1" t="n">
        <v>-157.988144</v>
      </c>
      <c r="AZ1456" s="1" t="n">
        <v>-7.903467</v>
      </c>
      <c r="BA1456" s="1" t="n">
        <v>-31.924297</v>
      </c>
      <c r="BB1456" s="1" t="n">
        <v>-122.431274</v>
      </c>
      <c r="BC1456" s="1" t="n">
        <v>-55.534798</v>
      </c>
      <c r="BD1456" s="1" t="n">
        <v>132.540482</v>
      </c>
      <c r="BE1456" s="1" t="n">
        <v>-144.114166</v>
      </c>
      <c r="BF1456" s="1" t="n">
        <v>-146.501801</v>
      </c>
      <c r="BG1456" s="1" t="n">
        <v>55.759918</v>
      </c>
      <c r="BH1456" s="1" t="n">
        <v>-58.582695</v>
      </c>
      <c r="BI1456" s="1" t="n">
        <v>162.697678</v>
      </c>
      <c r="BJ1456" s="1" t="n">
        <v>-89.885498</v>
      </c>
      <c r="BK1456" s="1" t="n">
        <v>-163.270355</v>
      </c>
      <c r="BL1456" s="1" t="n">
        <v>-111.79937</v>
      </c>
      <c r="BM1456" s="1" t="n">
        <v>112.401855</v>
      </c>
      <c r="BN1456" s="1" t="n">
        <v>83.588097</v>
      </c>
      <c r="BO1456" s="1" t="n">
        <v>7.268565</v>
      </c>
      <c r="BP1456" s="1" t="n">
        <v>173.868942</v>
      </c>
      <c r="BQ1456" s="1" t="n">
        <v>143.581161</v>
      </c>
      <c r="BR1456" s="1" t="n">
        <v>-173.360916</v>
      </c>
      <c r="BS1456" s="1" t="n">
        <v>24.249456</v>
      </c>
      <c r="BT1456" s="1" t="n">
        <v>-131.204742</v>
      </c>
      <c r="BU1456" s="1" t="n">
        <v>-121.536102</v>
      </c>
      <c r="BV1456" s="1" t="n">
        <v>-66.540375</v>
      </c>
      <c r="BW1456" s="1" t="n">
        <v>68.077789</v>
      </c>
      <c r="BX1456" s="1" t="n">
        <v>-116.328911</v>
      </c>
      <c r="BY1456" s="1" t="n">
        <v>68.334938</v>
      </c>
      <c r="BZ1456" s="1" t="n">
        <v>171.045441</v>
      </c>
      <c r="CA1456" s="1" t="n">
        <v>99.948921</v>
      </c>
      <c r="CB1456" s="1" t="n">
        <v>35.415207</v>
      </c>
      <c r="CC1456" s="1" t="n">
        <v>-7.217558</v>
      </c>
      <c r="CD1456" s="1" t="n">
        <v>50.650234</v>
      </c>
      <c r="CE1456" s="1" t="n">
        <v>-8.333759</v>
      </c>
      <c r="CF1456" s="1" t="n">
        <v>137.435532</v>
      </c>
      <c r="CG1456" s="1" t="n">
        <v>-101.711609</v>
      </c>
      <c r="CH1456" s="1" t="n">
        <v>101.404068</v>
      </c>
      <c r="CI1456" s="1" t="n">
        <v>128.325943</v>
      </c>
      <c r="CJ1456" s="1" t="n">
        <v>52.525539</v>
      </c>
      <c r="CK1456" s="1" t="n">
        <v>48.382736</v>
      </c>
      <c r="CL1456" s="1" t="n">
        <v>-142.619141</v>
      </c>
      <c r="CM1456" s="1" t="n">
        <v>-37.717323</v>
      </c>
      <c r="CN1456" s="1" t="n">
        <v>143.895996</v>
      </c>
      <c r="CO1456" s="1" t="n">
        <v>17.770279</v>
      </c>
      <c r="CP1456" s="1" t="n">
        <v>-10.05477</v>
      </c>
      <c r="CR1456" s="1" t="n">
        <f aca="false">BR1456-360+180</f>
        <v>-353.360916</v>
      </c>
    </row>
    <row r="1457" customFormat="false" ht="12.75" hidden="false" customHeight="false" outlineLevel="0" collapsed="false">
      <c r="A1457" s="3" t="n">
        <v>1418.9453</v>
      </c>
      <c r="B1457" s="1" t="n">
        <v>-7.407226</v>
      </c>
      <c r="C1457" s="1" t="n">
        <v>-5.879344</v>
      </c>
      <c r="D1457" s="1" t="n">
        <v>-10.180037</v>
      </c>
      <c r="E1457" s="1" t="n">
        <v>-22.650173</v>
      </c>
      <c r="F1457" s="1" t="n">
        <v>0.507911</v>
      </c>
      <c r="G1457" s="1" t="n">
        <v>18.39315</v>
      </c>
      <c r="H1457" s="1" t="n">
        <v>4.984482</v>
      </c>
      <c r="I1457" s="1" t="n">
        <v>-3.228055</v>
      </c>
      <c r="J1457" s="1" t="n">
        <v>-6.890034</v>
      </c>
      <c r="K1457" s="1" t="n">
        <v>-2.74997</v>
      </c>
      <c r="L1457" s="1" t="n">
        <v>2.89418</v>
      </c>
      <c r="M1457" s="1" t="n">
        <v>-1.394992</v>
      </c>
      <c r="N1457" s="1" t="n">
        <v>-1.087103</v>
      </c>
      <c r="O1457" s="1" t="n">
        <v>1.790101</v>
      </c>
      <c r="P1457" s="1" t="n">
        <v>-3.496034</v>
      </c>
      <c r="Q1457" s="1" t="n">
        <v>-8.078709</v>
      </c>
      <c r="R1457" s="1" t="n">
        <v>-19.120016</v>
      </c>
      <c r="S1457" s="1" t="n">
        <v>-7.962983</v>
      </c>
      <c r="T1457" s="1" t="n">
        <v>-9.370679</v>
      </c>
      <c r="U1457" s="1" t="n">
        <v>4.718964</v>
      </c>
      <c r="V1457" s="1" t="n">
        <v>12.649339</v>
      </c>
      <c r="W1457" s="1" t="n">
        <v>-11.259372</v>
      </c>
      <c r="X1457" s="1" t="n">
        <v>-11.253757</v>
      </c>
      <c r="Y1457" s="1" t="n">
        <v>-18.485098</v>
      </c>
      <c r="Z1457" s="1" t="n">
        <v>-8.72079</v>
      </c>
      <c r="AA1457" s="1" t="n">
        <v>-14.074568</v>
      </c>
      <c r="AB1457" s="1" t="n">
        <v>-5.487704</v>
      </c>
      <c r="AC1457" s="1" t="n">
        <v>-8.355308</v>
      </c>
      <c r="AD1457" s="1" t="n">
        <v>-21.478655</v>
      </c>
      <c r="AE1457" s="1" t="n">
        <v>5.018666</v>
      </c>
      <c r="AF1457" s="1" t="n">
        <v>-3.194013</v>
      </c>
      <c r="AG1457" s="1" t="n">
        <v>-3.922749</v>
      </c>
      <c r="AH1457" s="1" t="n">
        <v>-17.001356</v>
      </c>
      <c r="AI1457" s="1" t="n">
        <v>-2.155072</v>
      </c>
      <c r="AJ1457" s="1" t="n">
        <v>-13.736877</v>
      </c>
      <c r="AK1457" s="1" t="n">
        <v>-8.032449</v>
      </c>
      <c r="AL1457" s="1" t="n">
        <v>-18.817553</v>
      </c>
      <c r="AM1457" s="1" t="n">
        <v>-11.041031</v>
      </c>
      <c r="AN1457" s="1" t="n">
        <v>-5.775692</v>
      </c>
      <c r="AO1457" s="1" t="n">
        <v>-19.894569</v>
      </c>
      <c r="AP1457" s="1" t="n">
        <v>-10.039938</v>
      </c>
      <c r="AQ1457" s="1" t="n">
        <v>-11.438109</v>
      </c>
      <c r="AR1457" s="1" t="n">
        <v>-2.270512</v>
      </c>
      <c r="AS1457" s="1" t="n">
        <v>-19.651522</v>
      </c>
      <c r="AT1457" s="1" t="n">
        <v>-0.728885</v>
      </c>
      <c r="AU1457" s="1" t="n">
        <f aca="false">AVERAGE(B1457:AT1457)</f>
        <v>-6.78564757777778</v>
      </c>
      <c r="AX1457" s="1" t="n">
        <v>50.866726</v>
      </c>
      <c r="AY1457" s="1" t="n">
        <v>-158.396515</v>
      </c>
      <c r="AZ1457" s="1" t="n">
        <v>-14.106716</v>
      </c>
      <c r="BA1457" s="1" t="n">
        <v>-25.465841</v>
      </c>
      <c r="BB1457" s="1" t="n">
        <v>-115.608727</v>
      </c>
      <c r="BC1457" s="1" t="n">
        <v>-26.641285</v>
      </c>
      <c r="BD1457" s="1" t="n">
        <v>127.03846</v>
      </c>
      <c r="BE1457" s="1" t="n">
        <v>-136.629807</v>
      </c>
      <c r="BF1457" s="1" t="n">
        <v>-147.880569</v>
      </c>
      <c r="BG1457" s="1" t="n">
        <v>50.391064</v>
      </c>
      <c r="BH1457" s="1" t="n">
        <v>-57.833466</v>
      </c>
      <c r="BI1457" s="1" t="n">
        <v>164.116302</v>
      </c>
      <c r="BJ1457" s="1" t="n">
        <v>-89.142761</v>
      </c>
      <c r="BK1457" s="1" t="n">
        <v>-164.089325</v>
      </c>
      <c r="BL1457" s="1" t="n">
        <v>-116.245544</v>
      </c>
      <c r="BM1457" s="1" t="n">
        <v>112.685699</v>
      </c>
      <c r="BN1457" s="1" t="n">
        <v>96.840607</v>
      </c>
      <c r="BO1457" s="1" t="n">
        <v>9.952389</v>
      </c>
      <c r="BP1457" s="1" t="n">
        <v>175.996704</v>
      </c>
      <c r="BQ1457" s="1" t="n">
        <v>146.015625</v>
      </c>
      <c r="BR1457" s="1" t="n">
        <v>-173.447906</v>
      </c>
      <c r="BS1457" s="1" t="n">
        <v>21.394194</v>
      </c>
      <c r="BT1457" s="1" t="n">
        <v>-133.907776</v>
      </c>
      <c r="BU1457" s="1" t="n">
        <v>-121.458427</v>
      </c>
      <c r="BV1457" s="1" t="n">
        <v>-76.446861</v>
      </c>
      <c r="BW1457" s="1" t="n">
        <v>68.084564</v>
      </c>
      <c r="BX1457" s="1" t="n">
        <v>-107.163071</v>
      </c>
      <c r="BY1457" s="1" t="n">
        <v>72.763985</v>
      </c>
      <c r="BZ1457" s="1" t="n">
        <v>-177.914993</v>
      </c>
      <c r="CA1457" s="1" t="n">
        <v>106.990982</v>
      </c>
      <c r="CB1457" s="1" t="n">
        <v>34.43399</v>
      </c>
      <c r="CC1457" s="1" t="n">
        <v>-7.363954</v>
      </c>
      <c r="CD1457" s="1" t="n">
        <v>56.882915</v>
      </c>
      <c r="CE1457" s="1" t="n">
        <v>-7.872853</v>
      </c>
      <c r="CF1457" s="1" t="n">
        <v>136.137222</v>
      </c>
      <c r="CG1457" s="1" t="n">
        <v>-110.99572</v>
      </c>
      <c r="CH1457" s="1" t="n">
        <v>102.323364</v>
      </c>
      <c r="CI1457" s="1" t="n">
        <v>134.499405</v>
      </c>
      <c r="CJ1457" s="1" t="n">
        <v>43.456814</v>
      </c>
      <c r="CK1457" s="1" t="n">
        <v>58.606644</v>
      </c>
      <c r="CL1457" s="1" t="n">
        <v>-142.641037</v>
      </c>
      <c r="CM1457" s="1" t="n">
        <v>-38.596706</v>
      </c>
      <c r="CN1457" s="1" t="n">
        <v>144.959381</v>
      </c>
      <c r="CO1457" s="1" t="n">
        <v>14.542759</v>
      </c>
      <c r="CP1457" s="1" t="n">
        <v>-28.129406</v>
      </c>
      <c r="CR1457" s="1" t="n">
        <f aca="false">BR1457-360+180</f>
        <v>-353.447906</v>
      </c>
    </row>
    <row r="1458" customFormat="false" ht="12.75" hidden="false" customHeight="false" outlineLevel="0" collapsed="false">
      <c r="A1458" s="3" t="n">
        <v>1419.9219</v>
      </c>
      <c r="B1458" s="1" t="n">
        <v>-7.792447</v>
      </c>
      <c r="C1458" s="1" t="n">
        <v>-5.909365</v>
      </c>
      <c r="D1458" s="1" t="n">
        <v>-9.922194</v>
      </c>
      <c r="E1458" s="1" t="n">
        <v>-22.811874</v>
      </c>
      <c r="F1458" s="1" t="n">
        <v>2.180279</v>
      </c>
      <c r="G1458" s="1" t="n">
        <v>14.042048</v>
      </c>
      <c r="H1458" s="1" t="n">
        <v>5.422879</v>
      </c>
      <c r="I1458" s="1" t="n">
        <v>-2.870221</v>
      </c>
      <c r="J1458" s="1" t="n">
        <v>-6.901391</v>
      </c>
      <c r="K1458" s="1" t="n">
        <v>-2.295439</v>
      </c>
      <c r="L1458" s="1" t="n">
        <v>2.556354</v>
      </c>
      <c r="M1458" s="1" t="n">
        <v>-2.300604</v>
      </c>
      <c r="N1458" s="1" t="n">
        <v>-0.839917</v>
      </c>
      <c r="O1458" s="1" t="n">
        <v>1.474225</v>
      </c>
      <c r="P1458" s="1" t="n">
        <v>-4.47541</v>
      </c>
      <c r="Q1458" s="1" t="n">
        <v>-8.169893</v>
      </c>
      <c r="R1458" s="1" t="n">
        <v>-18.09605</v>
      </c>
      <c r="S1458" s="1" t="n">
        <v>-8.905318</v>
      </c>
      <c r="T1458" s="1" t="n">
        <v>-8.814415</v>
      </c>
      <c r="U1458" s="1" t="n">
        <v>4.977661</v>
      </c>
      <c r="V1458" s="1" t="n">
        <v>12.640211</v>
      </c>
      <c r="W1458" s="1" t="n">
        <v>-11.432515</v>
      </c>
      <c r="X1458" s="1" t="n">
        <v>-11.326673</v>
      </c>
      <c r="Y1458" s="1" t="n">
        <v>-18.164711</v>
      </c>
      <c r="Z1458" s="1" t="n">
        <v>-8.430772</v>
      </c>
      <c r="AA1458" s="1" t="n">
        <v>-14.135302</v>
      </c>
      <c r="AB1458" s="1" t="n">
        <v>-5.850624</v>
      </c>
      <c r="AC1458" s="1" t="n">
        <v>-8.581809</v>
      </c>
      <c r="AD1458" s="1" t="n">
        <v>-19.780664</v>
      </c>
      <c r="AE1458" s="1" t="n">
        <v>5.574694</v>
      </c>
      <c r="AF1458" s="1" t="n">
        <v>-2.948191</v>
      </c>
      <c r="AG1458" s="1" t="n">
        <v>-4.684835</v>
      </c>
      <c r="AH1458" s="1" t="n">
        <v>-16.664404</v>
      </c>
      <c r="AI1458" s="1" t="n">
        <v>-1.717638</v>
      </c>
      <c r="AJ1458" s="1" t="n">
        <v>-13.79881</v>
      </c>
      <c r="AK1458" s="1" t="n">
        <v>-9.277122</v>
      </c>
      <c r="AL1458" s="1" t="n">
        <v>-19.260925</v>
      </c>
      <c r="AM1458" s="1" t="n">
        <v>-12.216297</v>
      </c>
      <c r="AN1458" s="1" t="n">
        <v>-5.633868</v>
      </c>
      <c r="AO1458" s="1" t="n">
        <v>-19.707434</v>
      </c>
      <c r="AP1458" s="1" t="n">
        <v>-10.339431</v>
      </c>
      <c r="AQ1458" s="1" t="n">
        <v>-11.53896</v>
      </c>
      <c r="AR1458" s="1" t="n">
        <v>-2.31322</v>
      </c>
      <c r="AS1458" s="1" t="n">
        <v>-19.220629</v>
      </c>
      <c r="AT1458" s="1" t="n">
        <v>0.628972</v>
      </c>
      <c r="AU1458" s="1" t="n">
        <f aca="false">AVERAGE(B1458:AT1458)</f>
        <v>-6.83626775555556</v>
      </c>
      <c r="AX1458" s="1" t="n">
        <v>46.095505</v>
      </c>
      <c r="AY1458" s="1" t="n">
        <v>-155.517685</v>
      </c>
      <c r="AZ1458" s="1" t="n">
        <v>-18.328339</v>
      </c>
      <c r="BA1458" s="1" t="n">
        <v>-22.909737</v>
      </c>
      <c r="BB1458" s="1" t="n">
        <v>-83.22966</v>
      </c>
      <c r="BC1458" s="1" t="n">
        <v>-21.672285</v>
      </c>
      <c r="BD1458" s="1" t="n">
        <v>111.07917</v>
      </c>
      <c r="BE1458" s="1" t="n">
        <v>-156.50119</v>
      </c>
      <c r="BF1458" s="1" t="n">
        <v>-145.068863</v>
      </c>
      <c r="BG1458" s="1" t="n">
        <v>40.877888</v>
      </c>
      <c r="BH1458" s="1" t="n">
        <v>-56.460419</v>
      </c>
      <c r="BI1458" s="1" t="n">
        <v>160.366104</v>
      </c>
      <c r="BJ1458" s="1" t="n">
        <v>-85.541771</v>
      </c>
      <c r="BK1458" s="1" t="n">
        <v>-162.270615</v>
      </c>
      <c r="BL1458" s="1" t="n">
        <v>-109.547707</v>
      </c>
      <c r="BM1458" s="1" t="n">
        <v>114.415276</v>
      </c>
      <c r="BN1458" s="1" t="n">
        <v>65.913734</v>
      </c>
      <c r="BO1458" s="1" t="n">
        <v>11.419029</v>
      </c>
      <c r="BP1458" s="1" t="n">
        <v>175.35347</v>
      </c>
      <c r="BQ1458" s="1" t="n">
        <v>148.289276</v>
      </c>
      <c r="BR1458" s="1" t="n">
        <v>-173.506149</v>
      </c>
      <c r="BS1458" s="1" t="n">
        <v>15.848218</v>
      </c>
      <c r="BT1458" s="1" t="n">
        <v>-130.423782</v>
      </c>
      <c r="BU1458" s="1" t="n">
        <v>-115.979469</v>
      </c>
      <c r="BV1458" s="1" t="n">
        <v>-76.090752</v>
      </c>
      <c r="BW1458" s="1" t="n">
        <v>66.210411</v>
      </c>
      <c r="BX1458" s="1" t="n">
        <v>-106.688454</v>
      </c>
      <c r="BY1458" s="1" t="n">
        <v>70.053841</v>
      </c>
      <c r="BZ1458" s="1" t="n">
        <v>176.155075</v>
      </c>
      <c r="CA1458" s="1" t="n">
        <v>111.066605</v>
      </c>
      <c r="CB1458" s="1" t="n">
        <v>36.809551</v>
      </c>
      <c r="CC1458" s="1" t="n">
        <v>-9.032845</v>
      </c>
      <c r="CD1458" s="1" t="n">
        <v>59.284855</v>
      </c>
      <c r="CE1458" s="1" t="n">
        <v>-11.719358</v>
      </c>
      <c r="CF1458" s="1" t="n">
        <v>136.012283</v>
      </c>
      <c r="CG1458" s="1" t="n">
        <v>-117.852615</v>
      </c>
      <c r="CH1458" s="1" t="n">
        <v>101.120186</v>
      </c>
      <c r="CI1458" s="1" t="n">
        <v>136.558487</v>
      </c>
      <c r="CJ1458" s="1" t="n">
        <v>46.768547</v>
      </c>
      <c r="CK1458" s="1" t="n">
        <v>67.890121</v>
      </c>
      <c r="CL1458" s="1" t="n">
        <v>-141.535049</v>
      </c>
      <c r="CM1458" s="1" t="n">
        <v>-39.380806</v>
      </c>
      <c r="CN1458" s="1" t="n">
        <v>144.079391</v>
      </c>
      <c r="CO1458" s="1" t="n">
        <v>10.889941</v>
      </c>
      <c r="CP1458" s="1" t="n">
        <v>-82.955673</v>
      </c>
      <c r="CR1458" s="1" t="n">
        <f aca="false">BR1458-360+180</f>
        <v>-353.506149</v>
      </c>
    </row>
    <row r="1459" customFormat="false" ht="12.75" hidden="false" customHeight="false" outlineLevel="0" collapsed="false">
      <c r="A1459" s="3" t="n">
        <v>1420.8984</v>
      </c>
      <c r="B1459" s="1" t="n">
        <v>-8.073681</v>
      </c>
      <c r="C1459" s="1" t="n">
        <v>-5.550046</v>
      </c>
      <c r="D1459" s="1" t="n">
        <v>-9.9763</v>
      </c>
      <c r="E1459" s="1" t="n">
        <v>-23.353264</v>
      </c>
      <c r="F1459" s="1" t="n">
        <v>0.573647</v>
      </c>
      <c r="G1459" s="1" t="n">
        <v>12.939168</v>
      </c>
      <c r="H1459" s="1" t="n">
        <v>5.346013</v>
      </c>
      <c r="I1459" s="1" t="n">
        <v>-4.877207</v>
      </c>
      <c r="J1459" s="1" t="n">
        <v>-6.906513</v>
      </c>
      <c r="K1459" s="1" t="n">
        <v>-3.016416</v>
      </c>
      <c r="L1459" s="1" t="n">
        <v>2.908767</v>
      </c>
      <c r="M1459" s="1" t="n">
        <v>-3.057949</v>
      </c>
      <c r="N1459" s="1" t="n">
        <v>-0.330117</v>
      </c>
      <c r="O1459" s="1" t="n">
        <v>1.926456</v>
      </c>
      <c r="P1459" s="1" t="n">
        <v>-5.314658</v>
      </c>
      <c r="Q1459" s="1" t="n">
        <v>-8.27156</v>
      </c>
      <c r="R1459" s="1" t="n">
        <v>-27.353474</v>
      </c>
      <c r="S1459" s="1" t="n">
        <v>-8.349847</v>
      </c>
      <c r="T1459" s="1" t="n">
        <v>-8.337786</v>
      </c>
      <c r="U1459" s="1" t="n">
        <v>5.084761</v>
      </c>
      <c r="V1459" s="1" t="n">
        <v>12.602551</v>
      </c>
      <c r="W1459" s="1" t="n">
        <v>-12.663896</v>
      </c>
      <c r="X1459" s="1" t="n">
        <v>-11.321928</v>
      </c>
      <c r="Y1459" s="1" t="n">
        <v>-17.5725</v>
      </c>
      <c r="Z1459" s="1" t="n">
        <v>-8.770737</v>
      </c>
      <c r="AA1459" s="1" t="n">
        <v>-14.804832</v>
      </c>
      <c r="AB1459" s="1" t="n">
        <v>-5.287098</v>
      </c>
      <c r="AC1459" s="1" t="n">
        <v>-7.502644</v>
      </c>
      <c r="AD1459" s="1" t="n">
        <v>-20.022453</v>
      </c>
      <c r="AE1459" s="1" t="n">
        <v>5.568597</v>
      </c>
      <c r="AF1459" s="1" t="n">
        <v>-2.266027</v>
      </c>
      <c r="AG1459" s="1" t="n">
        <v>-4.188212</v>
      </c>
      <c r="AH1459" s="1" t="n">
        <v>-15.952566</v>
      </c>
      <c r="AI1459" s="1" t="n">
        <v>-1.679916</v>
      </c>
      <c r="AJ1459" s="1" t="n">
        <v>-14.121918</v>
      </c>
      <c r="AK1459" s="1" t="n">
        <v>-12.417262</v>
      </c>
      <c r="AL1459" s="1" t="n">
        <v>-18.525978</v>
      </c>
      <c r="AM1459" s="1" t="n">
        <v>-12.441846</v>
      </c>
      <c r="AN1459" s="1" t="n">
        <v>-7.118145</v>
      </c>
      <c r="AO1459" s="1" t="n">
        <v>-19.113005</v>
      </c>
      <c r="AP1459" s="1" t="n">
        <v>-10.567439</v>
      </c>
      <c r="AQ1459" s="1" t="n">
        <v>-11.648052</v>
      </c>
      <c r="AR1459" s="1" t="n">
        <v>-2.322777</v>
      </c>
      <c r="AS1459" s="1" t="n">
        <v>-19.180534</v>
      </c>
      <c r="AT1459" s="1" t="n">
        <v>-1.781924</v>
      </c>
      <c r="AU1459" s="1" t="n">
        <f aca="false">AVERAGE(B1459:AT1459)</f>
        <v>-7.26867882222222</v>
      </c>
      <c r="AX1459" s="1" t="n">
        <v>42.937813</v>
      </c>
      <c r="AY1459" s="1" t="n">
        <v>-157.047653</v>
      </c>
      <c r="AZ1459" s="1" t="n">
        <v>-21.310284</v>
      </c>
      <c r="BA1459" s="1" t="n">
        <v>-19.271063</v>
      </c>
      <c r="BB1459" s="1" t="n">
        <v>-75.280983</v>
      </c>
      <c r="BC1459" s="1" t="n">
        <v>-52.548893</v>
      </c>
      <c r="BD1459" s="1" t="n">
        <v>113.65654</v>
      </c>
      <c r="BE1459" s="1" t="n">
        <v>-155.668732</v>
      </c>
      <c r="BF1459" s="1" t="n">
        <v>-145.096191</v>
      </c>
      <c r="BG1459" s="1" t="n">
        <v>34.463074</v>
      </c>
      <c r="BH1459" s="1" t="n">
        <v>-56.194252</v>
      </c>
      <c r="BI1459" s="1" t="n">
        <v>162.227097</v>
      </c>
      <c r="BJ1459" s="1" t="n">
        <v>-83.269463</v>
      </c>
      <c r="BK1459" s="1" t="n">
        <v>-158.15152</v>
      </c>
      <c r="BL1459" s="1" t="n">
        <v>-96.325851</v>
      </c>
      <c r="BM1459" s="1" t="n">
        <v>115.672462</v>
      </c>
      <c r="BN1459" s="1" t="n">
        <v>41.19627</v>
      </c>
      <c r="BO1459" s="1" t="n">
        <v>17.678801</v>
      </c>
      <c r="BP1459" s="1" t="n">
        <v>174.352768</v>
      </c>
      <c r="BQ1459" s="1" t="n">
        <v>150.210144</v>
      </c>
      <c r="BR1459" s="1" t="n">
        <v>-173.627914</v>
      </c>
      <c r="BS1459" s="1" t="n">
        <v>19.21097</v>
      </c>
      <c r="BT1459" s="1" t="n">
        <v>-132.785797</v>
      </c>
      <c r="BU1459" s="1" t="n">
        <v>-116.826576</v>
      </c>
      <c r="BV1459" s="1" t="n">
        <v>-85.841301</v>
      </c>
      <c r="BW1459" s="1" t="n">
        <v>63.662575</v>
      </c>
      <c r="BX1459" s="1" t="n">
        <v>-106.676262</v>
      </c>
      <c r="BY1459" s="1" t="n">
        <v>75.931763</v>
      </c>
      <c r="BZ1459" s="1" t="n">
        <v>176.412979</v>
      </c>
      <c r="CA1459" s="1" t="n">
        <v>115.994545</v>
      </c>
      <c r="CB1459" s="1" t="n">
        <v>39.167934</v>
      </c>
      <c r="CC1459" s="1" t="n">
        <v>-5.221048</v>
      </c>
      <c r="CD1459" s="1" t="n">
        <v>64.493156</v>
      </c>
      <c r="CE1459" s="1" t="n">
        <v>-10.379629</v>
      </c>
      <c r="CF1459" s="1" t="n">
        <v>134.198135</v>
      </c>
      <c r="CG1459" s="1" t="n">
        <v>-115.550285</v>
      </c>
      <c r="CH1459" s="1" t="n">
        <v>104.849281</v>
      </c>
      <c r="CI1459" s="1" t="n">
        <v>137.21698</v>
      </c>
      <c r="CJ1459" s="1" t="n">
        <v>52.628616</v>
      </c>
      <c r="CK1459" s="1" t="n">
        <v>70.174644</v>
      </c>
      <c r="CL1459" s="1" t="n">
        <v>-140.5746</v>
      </c>
      <c r="CM1459" s="1" t="n">
        <v>-39.246506</v>
      </c>
      <c r="CN1459" s="1" t="n">
        <v>144.259491</v>
      </c>
      <c r="CO1459" s="1" t="n">
        <v>6.27916</v>
      </c>
      <c r="CP1459" s="1" t="n">
        <v>-147.422256</v>
      </c>
      <c r="CR1459" s="1" t="n">
        <f aca="false">BR1459-360+180</f>
        <v>-353.627914</v>
      </c>
    </row>
    <row r="1460" customFormat="false" ht="12.75" hidden="false" customHeight="false" outlineLevel="0" collapsed="false">
      <c r="A1460" s="3" t="n">
        <v>1421.875</v>
      </c>
      <c r="B1460" s="1" t="n">
        <v>-7.843895</v>
      </c>
      <c r="C1460" s="1" t="n">
        <v>-5.504157</v>
      </c>
      <c r="D1460" s="1" t="n">
        <v>-10.861917</v>
      </c>
      <c r="E1460" s="1" t="n">
        <v>-22.036764</v>
      </c>
      <c r="F1460" s="1" t="n">
        <v>7.117095</v>
      </c>
      <c r="G1460" s="1" t="n">
        <v>18.118195</v>
      </c>
      <c r="H1460" s="1" t="n">
        <v>4.054659</v>
      </c>
      <c r="I1460" s="1" t="n">
        <v>-3.021102</v>
      </c>
      <c r="J1460" s="1" t="n">
        <v>-6.871642</v>
      </c>
      <c r="K1460" s="1" t="n">
        <v>-3.281094</v>
      </c>
      <c r="L1460" s="1" t="n">
        <v>2.751399</v>
      </c>
      <c r="M1460" s="1" t="n">
        <v>-4.046072</v>
      </c>
      <c r="N1460" s="1" t="n">
        <v>1.09158</v>
      </c>
      <c r="O1460" s="1" t="n">
        <v>2.264663</v>
      </c>
      <c r="P1460" s="1" t="n">
        <v>-4.919004</v>
      </c>
      <c r="Q1460" s="1" t="n">
        <v>-8.076954</v>
      </c>
      <c r="R1460" s="1" t="n">
        <v>-18.448389</v>
      </c>
      <c r="S1460" s="1" t="n">
        <v>-8.749975</v>
      </c>
      <c r="T1460" s="1" t="n">
        <v>-8.261524</v>
      </c>
      <c r="U1460" s="1" t="n">
        <v>4.967911</v>
      </c>
      <c r="V1460" s="1" t="n">
        <v>12.637119</v>
      </c>
      <c r="W1460" s="1" t="n">
        <v>-12.620339</v>
      </c>
      <c r="X1460" s="1" t="n">
        <v>-10.939696</v>
      </c>
      <c r="Y1460" s="1" t="n">
        <v>-17.245979</v>
      </c>
      <c r="Z1460" s="1" t="n">
        <v>-9.528135</v>
      </c>
      <c r="AA1460" s="1" t="n">
        <v>-15.203654</v>
      </c>
      <c r="AB1460" s="1" t="n">
        <v>-4.560053</v>
      </c>
      <c r="AC1460" s="1" t="n">
        <v>-7.003057</v>
      </c>
      <c r="AD1460" s="1" t="n">
        <v>-18.615526</v>
      </c>
      <c r="AE1460" s="1" t="n">
        <v>5.780516</v>
      </c>
      <c r="AF1460" s="1" t="n">
        <v>-2.337062</v>
      </c>
      <c r="AG1460" s="1" t="n">
        <v>-4.454973</v>
      </c>
      <c r="AH1460" s="1" t="n">
        <v>-15.134523</v>
      </c>
      <c r="AI1460" s="1" t="n">
        <v>-1.136354</v>
      </c>
      <c r="AJ1460" s="1" t="n">
        <v>-14.56588</v>
      </c>
      <c r="AK1460" s="1" t="n">
        <v>-17.768265</v>
      </c>
      <c r="AL1460" s="1" t="n">
        <v>-19.270388</v>
      </c>
      <c r="AM1460" s="1" t="n">
        <v>-13.326124</v>
      </c>
      <c r="AN1460" s="1" t="n">
        <v>-5.414118</v>
      </c>
      <c r="AO1460" s="1" t="n">
        <v>-17.891184</v>
      </c>
      <c r="AP1460" s="1" t="n">
        <v>-10.642522</v>
      </c>
      <c r="AQ1460" s="1" t="n">
        <v>-11.537722</v>
      </c>
      <c r="AR1460" s="1" t="n">
        <v>-2.246469</v>
      </c>
      <c r="AS1460" s="1" t="n">
        <v>-19.639462</v>
      </c>
      <c r="AT1460" s="1" t="n">
        <v>1.000093</v>
      </c>
      <c r="AU1460" s="1" t="n">
        <f aca="false">AVERAGE(B1460:AT1460)</f>
        <v>-6.73823875555556</v>
      </c>
      <c r="AX1460" s="1" t="n">
        <v>40.493858</v>
      </c>
      <c r="AY1460" s="1" t="n">
        <v>-157.127853</v>
      </c>
      <c r="AZ1460" s="1" t="n">
        <v>-15.44712</v>
      </c>
      <c r="BA1460" s="1" t="n">
        <v>-20.070827</v>
      </c>
      <c r="BB1460" s="1" t="n">
        <v>-74.814636</v>
      </c>
      <c r="BC1460" s="1" t="n">
        <v>-10.655117</v>
      </c>
      <c r="BD1460" s="1" t="n">
        <v>112.055977</v>
      </c>
      <c r="BE1460" s="1" t="n">
        <v>-146.332703</v>
      </c>
      <c r="BF1460" s="1" t="n">
        <v>-147.463242</v>
      </c>
      <c r="BG1460" s="1" t="n">
        <v>29.509392</v>
      </c>
      <c r="BH1460" s="1" t="n">
        <v>-54.905857</v>
      </c>
      <c r="BI1460" s="1" t="n">
        <v>171.774826</v>
      </c>
      <c r="BJ1460" s="1" t="n">
        <v>-84.184196</v>
      </c>
      <c r="BK1460" s="1" t="n">
        <v>-155.99498</v>
      </c>
      <c r="BL1460" s="1" t="n">
        <v>-85.126312</v>
      </c>
      <c r="BM1460" s="1" t="n">
        <v>117.342415</v>
      </c>
      <c r="BN1460" s="1" t="n">
        <v>114.546188</v>
      </c>
      <c r="BO1460" s="1" t="n">
        <v>17.149576</v>
      </c>
      <c r="BP1460" s="1" t="n">
        <v>171.490768</v>
      </c>
      <c r="BQ1460" s="1" t="n">
        <v>150.5242</v>
      </c>
      <c r="BR1460" s="1" t="n">
        <v>-173.522568</v>
      </c>
      <c r="BS1460" s="1" t="n">
        <v>23.48806</v>
      </c>
      <c r="BT1460" s="1" t="n">
        <v>-133.327805</v>
      </c>
      <c r="BU1460" s="1" t="n">
        <v>-116.887199</v>
      </c>
      <c r="BV1460" s="1" t="n">
        <v>-84.197845</v>
      </c>
      <c r="BW1460" s="1" t="n">
        <v>59.076172</v>
      </c>
      <c r="BX1460" s="1" t="n">
        <v>-105.872551</v>
      </c>
      <c r="BY1460" s="1" t="n">
        <v>76.645531</v>
      </c>
      <c r="BZ1460" s="1" t="n">
        <v>176.77063</v>
      </c>
      <c r="CA1460" s="1" t="n">
        <v>115.086708</v>
      </c>
      <c r="CB1460" s="1" t="n">
        <v>37.438686</v>
      </c>
      <c r="CC1460" s="1" t="n">
        <v>-4.403624</v>
      </c>
      <c r="CD1460" s="1" t="n">
        <v>62.610874</v>
      </c>
      <c r="CE1460" s="1" t="n">
        <v>-11.732669</v>
      </c>
      <c r="CF1460" s="1" t="n">
        <v>138.595657</v>
      </c>
      <c r="CG1460" s="1" t="n">
        <v>-80.586601</v>
      </c>
      <c r="CH1460" s="1" t="n">
        <v>104.237984</v>
      </c>
      <c r="CI1460" s="1" t="n">
        <v>142.205261</v>
      </c>
      <c r="CJ1460" s="1" t="n">
        <v>55.444412</v>
      </c>
      <c r="CK1460" s="1" t="n">
        <v>68.802513</v>
      </c>
      <c r="CL1460" s="1" t="n">
        <v>-139.165314</v>
      </c>
      <c r="CM1460" s="1" t="n">
        <v>-39.924095</v>
      </c>
      <c r="CN1460" s="1" t="n">
        <v>143.348373</v>
      </c>
      <c r="CO1460" s="1" t="n">
        <v>2.477748</v>
      </c>
      <c r="CP1460" s="1" t="n">
        <v>-149.477142</v>
      </c>
      <c r="CR1460" s="1" t="n">
        <f aca="false">BR1460-360+180</f>
        <v>-353.522568</v>
      </c>
    </row>
    <row r="1461" customFormat="false" ht="12.75" hidden="false" customHeight="false" outlineLevel="0" collapsed="false">
      <c r="A1461" s="3" t="n">
        <v>1422.8516</v>
      </c>
      <c r="B1461" s="1" t="n">
        <v>-8.802578</v>
      </c>
      <c r="C1461" s="1" t="n">
        <v>-4.614894</v>
      </c>
      <c r="D1461" s="1" t="n">
        <v>-10.778494</v>
      </c>
      <c r="E1461" s="1" t="n">
        <v>-22.12907</v>
      </c>
      <c r="F1461" s="1" t="n">
        <v>7.975385</v>
      </c>
      <c r="G1461" s="1" t="n">
        <v>15.778848</v>
      </c>
      <c r="H1461" s="1" t="n">
        <v>3.361737</v>
      </c>
      <c r="I1461" s="1" t="n">
        <v>-4.835782</v>
      </c>
      <c r="J1461" s="1" t="n">
        <v>-6.858653</v>
      </c>
      <c r="K1461" s="1" t="n">
        <v>-5.372147</v>
      </c>
      <c r="L1461" s="1" t="n">
        <v>2.967819</v>
      </c>
      <c r="M1461" s="1" t="n">
        <v>-4.488369</v>
      </c>
      <c r="N1461" s="1" t="n">
        <v>2.179326</v>
      </c>
      <c r="O1461" s="1" t="n">
        <v>2.233035</v>
      </c>
      <c r="P1461" s="1" t="n">
        <v>-4.010302</v>
      </c>
      <c r="Q1461" s="1" t="n">
        <v>-7.84185</v>
      </c>
      <c r="R1461" s="1" t="n">
        <v>-16.344952</v>
      </c>
      <c r="S1461" s="1" t="n">
        <v>-8.768246</v>
      </c>
      <c r="T1461" s="1" t="n">
        <v>-8.449519</v>
      </c>
      <c r="U1461" s="1" t="n">
        <v>5.305766</v>
      </c>
      <c r="V1461" s="1" t="n">
        <v>12.635221</v>
      </c>
      <c r="W1461" s="1" t="n">
        <v>-12.879369</v>
      </c>
      <c r="X1461" s="1" t="n">
        <v>-11.299606</v>
      </c>
      <c r="Y1461" s="1" t="n">
        <v>-16.522346</v>
      </c>
      <c r="Z1461" s="1" t="n">
        <v>-9.615539</v>
      </c>
      <c r="AA1461" s="1" t="n">
        <v>-16.135025</v>
      </c>
      <c r="AB1461" s="1" t="n">
        <v>-5.128285</v>
      </c>
      <c r="AC1461" s="1" t="n">
        <v>-6.913819</v>
      </c>
      <c r="AD1461" s="1" t="n">
        <v>-18.157505</v>
      </c>
      <c r="AE1461" s="1" t="n">
        <v>4.972493</v>
      </c>
      <c r="AF1461" s="1" t="n">
        <v>-1.6733</v>
      </c>
      <c r="AG1461" s="1" t="n">
        <v>-4.967004</v>
      </c>
      <c r="AH1461" s="1" t="n">
        <v>-14.314504</v>
      </c>
      <c r="AI1461" s="1" t="n">
        <v>-1.607828</v>
      </c>
      <c r="AJ1461" s="1" t="n">
        <v>-14.514543</v>
      </c>
      <c r="AK1461" s="1" t="n">
        <v>-11.55177</v>
      </c>
      <c r="AL1461" s="1" t="n">
        <v>-18.279551</v>
      </c>
      <c r="AM1461" s="1" t="n">
        <v>-10.363276</v>
      </c>
      <c r="AN1461" s="1" t="n">
        <v>-5.104895</v>
      </c>
      <c r="AO1461" s="1" t="n">
        <v>-18.191816</v>
      </c>
      <c r="AP1461" s="1" t="n">
        <v>-10.832737</v>
      </c>
      <c r="AQ1461" s="1" t="n">
        <v>-11.489088</v>
      </c>
      <c r="AR1461" s="1" t="n">
        <v>-2.375207</v>
      </c>
      <c r="AS1461" s="1" t="n">
        <v>-20.052738</v>
      </c>
      <c r="AT1461" s="1" t="n">
        <v>2.970187</v>
      </c>
      <c r="AU1461" s="1" t="n">
        <f aca="false">AVERAGE(B1461:AT1461)</f>
        <v>-6.55299533333333</v>
      </c>
      <c r="AX1461" s="1" t="n">
        <v>38.444038</v>
      </c>
      <c r="AY1461" s="1" t="n">
        <v>-158.48497</v>
      </c>
      <c r="AZ1461" s="1" t="n">
        <v>-16.331944</v>
      </c>
      <c r="BA1461" s="1" t="n">
        <v>-17.532171</v>
      </c>
      <c r="BB1461" s="1" t="n">
        <v>-71.601875</v>
      </c>
      <c r="BC1461" s="1" t="n">
        <v>-54.602722</v>
      </c>
      <c r="BD1461" s="1" t="n">
        <v>116.83802</v>
      </c>
      <c r="BE1461" s="1" t="n">
        <v>-134.155045</v>
      </c>
      <c r="BF1461" s="1" t="n">
        <v>-147.879257</v>
      </c>
      <c r="BG1461" s="1" t="n">
        <v>19.313551</v>
      </c>
      <c r="BH1461" s="1" t="n">
        <v>-55.092182</v>
      </c>
      <c r="BI1461" s="1" t="n">
        <v>176.942139</v>
      </c>
      <c r="BJ1461" s="1" t="n">
        <v>-89.512527</v>
      </c>
      <c r="BK1461" s="1" t="n">
        <v>-153.911148</v>
      </c>
      <c r="BL1461" s="1" t="n">
        <v>-78.617859</v>
      </c>
      <c r="BM1461" s="1" t="n">
        <v>117.018738</v>
      </c>
      <c r="BN1461" s="1" t="n">
        <v>84.503807</v>
      </c>
      <c r="BO1461" s="1" t="n">
        <v>20.621307</v>
      </c>
      <c r="BP1461" s="1" t="n">
        <v>170.256973</v>
      </c>
      <c r="BQ1461" s="1" t="n">
        <v>152.421768</v>
      </c>
      <c r="BR1461" s="1" t="n">
        <v>-173.777924</v>
      </c>
      <c r="BS1461" s="1" t="n">
        <v>23.154751</v>
      </c>
      <c r="BT1461" s="1" t="n">
        <v>-135.912689</v>
      </c>
      <c r="BU1461" s="1" t="n">
        <v>-117.716347</v>
      </c>
      <c r="BV1461" s="1" t="n">
        <v>-93.653152</v>
      </c>
      <c r="BW1461" s="1" t="n">
        <v>58.841793</v>
      </c>
      <c r="BX1461" s="1" t="n">
        <v>-116.193497</v>
      </c>
      <c r="BY1461" s="1" t="n">
        <v>79.450958</v>
      </c>
      <c r="BZ1461" s="1" t="n">
        <v>170.871246</v>
      </c>
      <c r="CA1461" s="1" t="n">
        <v>111.022133</v>
      </c>
      <c r="CB1461" s="1" t="n">
        <v>35.269112</v>
      </c>
      <c r="CC1461" s="1" t="n">
        <v>-6.66243</v>
      </c>
      <c r="CD1461" s="1" t="n">
        <v>62.769215</v>
      </c>
      <c r="CE1461" s="1" t="n">
        <v>-12.339728</v>
      </c>
      <c r="CF1461" s="1" t="n">
        <v>140.59024</v>
      </c>
      <c r="CG1461" s="1" t="n">
        <v>-49.283108</v>
      </c>
      <c r="CH1461" s="1" t="n">
        <v>112.11792</v>
      </c>
      <c r="CI1461" s="1" t="n">
        <v>168.356277</v>
      </c>
      <c r="CJ1461" s="1" t="n">
        <v>54.75312</v>
      </c>
      <c r="CK1461" s="1" t="n">
        <v>63.472202</v>
      </c>
      <c r="CL1461" s="1" t="n">
        <v>-138.500122</v>
      </c>
      <c r="CM1461" s="1" t="n">
        <v>-41.237137</v>
      </c>
      <c r="CN1461" s="1" t="n">
        <v>142.911774</v>
      </c>
      <c r="CO1461" s="1" t="n">
        <v>-0.922338</v>
      </c>
      <c r="CP1461" s="1" t="n">
        <v>168.018311</v>
      </c>
      <c r="CR1461" s="1" t="n">
        <f aca="false">BR1461-360+180</f>
        <v>-353.777924</v>
      </c>
    </row>
    <row r="1462" customFormat="false" ht="12.75" hidden="false" customHeight="false" outlineLevel="0" collapsed="false">
      <c r="A1462" s="3" t="n">
        <v>1423.8281</v>
      </c>
      <c r="B1462" s="1" t="n">
        <v>-9.20874</v>
      </c>
      <c r="C1462" s="1" t="n">
        <v>-4.921851</v>
      </c>
      <c r="D1462" s="1" t="n">
        <v>-10.262663</v>
      </c>
      <c r="E1462" s="1" t="n">
        <v>-21.777641</v>
      </c>
      <c r="F1462" s="1" t="n">
        <v>10.116969</v>
      </c>
      <c r="G1462" s="1" t="n">
        <v>19.575294</v>
      </c>
      <c r="H1462" s="1" t="n">
        <v>3.175644</v>
      </c>
      <c r="I1462" s="1" t="n">
        <v>-1.163415</v>
      </c>
      <c r="J1462" s="1" t="n">
        <v>-7.292718</v>
      </c>
      <c r="K1462" s="1" t="n">
        <v>-6.229897</v>
      </c>
      <c r="L1462" s="1" t="n">
        <v>3.094707</v>
      </c>
      <c r="M1462" s="1" t="n">
        <v>-3.731568</v>
      </c>
      <c r="N1462" s="1" t="n">
        <v>3.246964</v>
      </c>
      <c r="O1462" s="1" t="n">
        <v>2.596693</v>
      </c>
      <c r="P1462" s="1" t="n">
        <v>-2.88705</v>
      </c>
      <c r="Q1462" s="1" t="n">
        <v>-7.486519</v>
      </c>
      <c r="R1462" s="1" t="n">
        <v>-17.619261</v>
      </c>
      <c r="S1462" s="1" t="n">
        <v>-8.903958</v>
      </c>
      <c r="T1462" s="1" t="n">
        <v>-8.69116</v>
      </c>
      <c r="U1462" s="1" t="n">
        <v>5.030999</v>
      </c>
      <c r="V1462" s="1" t="n">
        <v>12.661036</v>
      </c>
      <c r="W1462" s="1" t="n">
        <v>-14.093068</v>
      </c>
      <c r="X1462" s="1" t="n">
        <v>-10.957616</v>
      </c>
      <c r="Y1462" s="1" t="n">
        <v>-16.737074</v>
      </c>
      <c r="Z1462" s="1" t="n">
        <v>-11.828329</v>
      </c>
      <c r="AA1462" s="1" t="n">
        <v>-17.465511</v>
      </c>
      <c r="AB1462" s="1" t="n">
        <v>-5.427968</v>
      </c>
      <c r="AC1462" s="1" t="n">
        <v>-5.958045</v>
      </c>
      <c r="AD1462" s="1" t="n">
        <v>-17.36191</v>
      </c>
      <c r="AE1462" s="1" t="n">
        <v>5.073141</v>
      </c>
      <c r="AF1462" s="1" t="n">
        <v>-1.993618</v>
      </c>
      <c r="AG1462" s="1" t="n">
        <v>-4.648268</v>
      </c>
      <c r="AH1462" s="1" t="n">
        <v>-13.753437</v>
      </c>
      <c r="AI1462" s="1" t="n">
        <v>-0.726392</v>
      </c>
      <c r="AJ1462" s="1" t="n">
        <v>-14.677876</v>
      </c>
      <c r="AK1462" s="1" t="n">
        <v>-9.275849</v>
      </c>
      <c r="AL1462" s="1" t="n">
        <v>-17.727175</v>
      </c>
      <c r="AM1462" s="1" t="n">
        <v>-9.996302</v>
      </c>
      <c r="AN1462" s="1" t="n">
        <v>-3.794751</v>
      </c>
      <c r="AO1462" s="1" t="n">
        <v>-18.878345</v>
      </c>
      <c r="AP1462" s="1" t="n">
        <v>-10.778563</v>
      </c>
      <c r="AQ1462" s="1" t="n">
        <v>-11.458358</v>
      </c>
      <c r="AR1462" s="1" t="n">
        <v>-2.413225</v>
      </c>
      <c r="AS1462" s="1" t="n">
        <v>-20.968372</v>
      </c>
      <c r="AT1462" s="1" t="n">
        <v>0.316194</v>
      </c>
      <c r="AU1462" s="1" t="n">
        <f aca="false">AVERAGE(B1462:AT1462)</f>
        <v>-6.36019671111111</v>
      </c>
      <c r="AX1462" s="1" t="n">
        <v>38.556728</v>
      </c>
      <c r="AY1462" s="1" t="n">
        <v>-164.710388</v>
      </c>
      <c r="AZ1462" s="1" t="n">
        <v>-15.447111</v>
      </c>
      <c r="BA1462" s="1" t="n">
        <v>-16.825117</v>
      </c>
      <c r="BB1462" s="1" t="n">
        <v>-79.656075</v>
      </c>
      <c r="BC1462" s="1" t="n">
        <v>-71.345764</v>
      </c>
      <c r="BD1462" s="1" t="n">
        <v>133.678268</v>
      </c>
      <c r="BE1462" s="1" t="n">
        <v>-150.17572</v>
      </c>
      <c r="BF1462" s="1" t="n">
        <v>-147.867905</v>
      </c>
      <c r="BG1462" s="1" t="n">
        <v>22.972137</v>
      </c>
      <c r="BH1462" s="1" t="n">
        <v>-55.187271</v>
      </c>
      <c r="BI1462" s="1" t="n">
        <v>173.913849</v>
      </c>
      <c r="BJ1462" s="1" t="n">
        <v>-97.43425</v>
      </c>
      <c r="BK1462" s="1" t="n">
        <v>-155.65834</v>
      </c>
      <c r="BL1462" s="1" t="n">
        <v>-76.606743</v>
      </c>
      <c r="BM1462" s="1" t="n">
        <v>116.842598</v>
      </c>
      <c r="BN1462" s="1" t="n">
        <v>97.183578</v>
      </c>
      <c r="BO1462" s="1" t="n">
        <v>23.310707</v>
      </c>
      <c r="BP1462" s="1" t="n">
        <v>170.722626</v>
      </c>
      <c r="BQ1462" s="1" t="n">
        <v>151.73024</v>
      </c>
      <c r="BR1462" s="1" t="n">
        <v>-173.881119</v>
      </c>
      <c r="BS1462" s="1" t="n">
        <v>30.802439</v>
      </c>
      <c r="BT1462" s="1" t="n">
        <v>-135.666779</v>
      </c>
      <c r="BU1462" s="1" t="n">
        <v>-118.469154</v>
      </c>
      <c r="BV1462" s="1" t="n">
        <v>-95.606979</v>
      </c>
      <c r="BW1462" s="1" t="n">
        <v>63.017921</v>
      </c>
      <c r="BX1462" s="1" t="n">
        <v>-111.049103</v>
      </c>
      <c r="BY1462" s="1" t="n">
        <v>75.449883</v>
      </c>
      <c r="BZ1462" s="1" t="n">
        <v>170.183838</v>
      </c>
      <c r="CA1462" s="1" t="n">
        <v>111.944466</v>
      </c>
      <c r="CB1462" s="1" t="n">
        <v>33.882565</v>
      </c>
      <c r="CC1462" s="1" t="n">
        <v>-5.25977</v>
      </c>
      <c r="CD1462" s="1" t="n">
        <v>60.454277</v>
      </c>
      <c r="CE1462" s="1" t="n">
        <v>-11.805255</v>
      </c>
      <c r="CF1462" s="1" t="n">
        <v>142.464371</v>
      </c>
      <c r="CG1462" s="1" t="n">
        <v>-55.033516</v>
      </c>
      <c r="CH1462" s="1" t="n">
        <v>112.045967</v>
      </c>
      <c r="CI1462" s="1" t="n">
        <v>157.119629</v>
      </c>
      <c r="CJ1462" s="1" t="n">
        <v>51.086739</v>
      </c>
      <c r="CK1462" s="1" t="n">
        <v>59.128941</v>
      </c>
      <c r="CL1462" s="1" t="n">
        <v>-137.044022</v>
      </c>
      <c r="CM1462" s="1" t="n">
        <v>-43.229836</v>
      </c>
      <c r="CN1462" s="1" t="n">
        <v>142.647247</v>
      </c>
      <c r="CO1462" s="1" t="n">
        <v>-1.693527</v>
      </c>
      <c r="CP1462" s="1" t="n">
        <v>146.577316</v>
      </c>
      <c r="CR1462" s="1" t="n">
        <f aca="false">BR1462-360+180</f>
        <v>-353.881119</v>
      </c>
    </row>
    <row r="1463" customFormat="false" ht="12.75" hidden="false" customHeight="false" outlineLevel="0" collapsed="false">
      <c r="A1463" s="3" t="n">
        <v>1424.8047</v>
      </c>
      <c r="B1463" s="1" t="n">
        <v>-9.00404</v>
      </c>
      <c r="C1463" s="1" t="n">
        <v>-5.197085</v>
      </c>
      <c r="D1463" s="1" t="n">
        <v>-9.527632</v>
      </c>
      <c r="E1463" s="1" t="n">
        <v>-21.277729</v>
      </c>
      <c r="F1463" s="1" t="n">
        <v>12.343225</v>
      </c>
      <c r="G1463" s="1" t="n">
        <v>17.824184</v>
      </c>
      <c r="H1463" s="1" t="n">
        <v>3.141009</v>
      </c>
      <c r="I1463" s="1" t="n">
        <v>-1.048225</v>
      </c>
      <c r="J1463" s="1" t="n">
        <v>-7.512651</v>
      </c>
      <c r="K1463" s="1" t="n">
        <v>-7.987179</v>
      </c>
      <c r="L1463" s="1" t="n">
        <v>3.059853</v>
      </c>
      <c r="M1463" s="1" t="n">
        <v>-3.430175</v>
      </c>
      <c r="N1463" s="1" t="n">
        <v>2.223684</v>
      </c>
      <c r="O1463" s="1" t="n">
        <v>2.201456</v>
      </c>
      <c r="P1463" s="1" t="n">
        <v>-2.239759</v>
      </c>
      <c r="Q1463" s="1" t="n">
        <v>-7.391547</v>
      </c>
      <c r="R1463" s="1" t="n">
        <v>-13.016068</v>
      </c>
      <c r="S1463" s="1" t="n">
        <v>-9.049974</v>
      </c>
      <c r="T1463" s="1" t="n">
        <v>-8.780186</v>
      </c>
      <c r="U1463" s="1" t="n">
        <v>5.203437</v>
      </c>
      <c r="V1463" s="1" t="n">
        <v>12.62736</v>
      </c>
      <c r="W1463" s="1" t="n">
        <v>-13.224913</v>
      </c>
      <c r="X1463" s="1" t="n">
        <v>-10.8461</v>
      </c>
      <c r="Y1463" s="1" t="n">
        <v>-16.381712</v>
      </c>
      <c r="Z1463" s="1" t="n">
        <v>-11.842853</v>
      </c>
      <c r="AA1463" s="1" t="n">
        <v>-18.17091</v>
      </c>
      <c r="AB1463" s="1" t="n">
        <v>-6.269121</v>
      </c>
      <c r="AC1463" s="1" t="n">
        <v>-6.58066</v>
      </c>
      <c r="AD1463" s="1" t="n">
        <v>-16.542381</v>
      </c>
      <c r="AE1463" s="1" t="n">
        <v>5.55183</v>
      </c>
      <c r="AF1463" s="1" t="n">
        <v>-1.608213</v>
      </c>
      <c r="AG1463" s="1" t="n">
        <v>-5.345328</v>
      </c>
      <c r="AH1463" s="1" t="n">
        <v>-14.037708</v>
      </c>
      <c r="AI1463" s="1" t="n">
        <v>-1.21433</v>
      </c>
      <c r="AJ1463" s="1" t="n">
        <v>-14.065114</v>
      </c>
      <c r="AK1463" s="1" t="n">
        <v>-7.397566</v>
      </c>
      <c r="AL1463" s="1" t="n">
        <v>-16.976305</v>
      </c>
      <c r="AM1463" s="1" t="n">
        <v>-9.714084</v>
      </c>
      <c r="AN1463" s="1" t="n">
        <v>-3.213874</v>
      </c>
      <c r="AO1463" s="1" t="n">
        <v>-21.564398</v>
      </c>
      <c r="AP1463" s="1" t="n">
        <v>-11.057817</v>
      </c>
      <c r="AQ1463" s="1" t="n">
        <v>-11.473843</v>
      </c>
      <c r="AR1463" s="1" t="n">
        <v>-2.472231</v>
      </c>
      <c r="AS1463" s="1" t="n">
        <v>-22.04336</v>
      </c>
      <c r="AT1463" s="1" t="n">
        <v>1.848497</v>
      </c>
      <c r="AU1463" s="1" t="n">
        <f aca="false">AVERAGE(B1463:AT1463)</f>
        <v>-6.25512302222222</v>
      </c>
      <c r="AX1463" s="1" t="n">
        <v>40.666897</v>
      </c>
      <c r="AY1463" s="1" t="n">
        <v>-170.195343</v>
      </c>
      <c r="AZ1463" s="1" t="n">
        <v>-16.512417</v>
      </c>
      <c r="BA1463" s="1" t="n">
        <v>-9.142932</v>
      </c>
      <c r="BB1463" s="1" t="n">
        <v>-100.743591</v>
      </c>
      <c r="BC1463" s="1" t="n">
        <v>-43.965736</v>
      </c>
      <c r="BD1463" s="1" t="n">
        <v>119.527573</v>
      </c>
      <c r="BE1463" s="1" t="n">
        <v>-145.2565</v>
      </c>
      <c r="BF1463" s="1" t="n">
        <v>-150.680435</v>
      </c>
      <c r="BG1463" s="1" t="n">
        <v>25.527897</v>
      </c>
      <c r="BH1463" s="1" t="n">
        <v>-57.291714</v>
      </c>
      <c r="BI1463" s="1" t="n">
        <v>175.389587</v>
      </c>
      <c r="BJ1463" s="1" t="n">
        <v>-100.82869</v>
      </c>
      <c r="BK1463" s="1" t="n">
        <v>-160.118973</v>
      </c>
      <c r="BL1463" s="1" t="n">
        <v>-74.355316</v>
      </c>
      <c r="BM1463" s="1" t="n">
        <v>116.084801</v>
      </c>
      <c r="BN1463" s="1" t="n">
        <v>73.478638</v>
      </c>
      <c r="BO1463" s="1" t="n">
        <v>29.405928</v>
      </c>
      <c r="BP1463" s="1" t="n">
        <v>170.42009</v>
      </c>
      <c r="BQ1463" s="1" t="n">
        <v>151.487167</v>
      </c>
      <c r="BR1463" s="1" t="n">
        <v>-173.929764</v>
      </c>
      <c r="BS1463" s="1" t="n">
        <v>38.586815</v>
      </c>
      <c r="BT1463" s="1" t="n">
        <v>-138.997177</v>
      </c>
      <c r="BU1463" s="1" t="n">
        <v>-119.564247</v>
      </c>
      <c r="BV1463" s="1" t="n">
        <v>-99.35498</v>
      </c>
      <c r="BW1463" s="1" t="n">
        <v>69.129654</v>
      </c>
      <c r="BX1463" s="1" t="n">
        <v>-115.677696</v>
      </c>
      <c r="BY1463" s="1" t="n">
        <v>76.683983</v>
      </c>
      <c r="BZ1463" s="1" t="n">
        <v>159.581726</v>
      </c>
      <c r="CA1463" s="1" t="n">
        <v>107.106842</v>
      </c>
      <c r="CB1463" s="1" t="n">
        <v>30.758961</v>
      </c>
      <c r="CC1463" s="1" t="n">
        <v>-5.361483</v>
      </c>
      <c r="CD1463" s="1" t="n">
        <v>53.966648</v>
      </c>
      <c r="CE1463" s="1" t="n">
        <v>-15.724651</v>
      </c>
      <c r="CF1463" s="1" t="n">
        <v>144.181625</v>
      </c>
      <c r="CG1463" s="1" t="n">
        <v>-63.839394</v>
      </c>
      <c r="CH1463" s="1" t="n">
        <v>111.898453</v>
      </c>
      <c r="CI1463" s="1" t="n">
        <v>156.274536</v>
      </c>
      <c r="CJ1463" s="1" t="n">
        <v>48.365303</v>
      </c>
      <c r="CK1463" s="1" t="n">
        <v>58.440506</v>
      </c>
      <c r="CL1463" s="1" t="n">
        <v>-137.010803</v>
      </c>
      <c r="CM1463" s="1" t="n">
        <v>-45.071976</v>
      </c>
      <c r="CN1463" s="1" t="n">
        <v>140.754471</v>
      </c>
      <c r="CO1463" s="1" t="n">
        <v>-1.103401</v>
      </c>
      <c r="CP1463" s="1" t="n">
        <v>134.851974</v>
      </c>
      <c r="CR1463" s="1" t="n">
        <f aca="false">BR1463-360+180</f>
        <v>-353.929764</v>
      </c>
    </row>
    <row r="1464" customFormat="false" ht="12.75" hidden="false" customHeight="false" outlineLevel="0" collapsed="false">
      <c r="A1464" s="3" t="n">
        <v>1425.7812</v>
      </c>
      <c r="B1464" s="1" t="n">
        <v>-8.653698</v>
      </c>
      <c r="C1464" s="1" t="n">
        <v>-6.967133</v>
      </c>
      <c r="D1464" s="1" t="n">
        <v>-9.477596</v>
      </c>
      <c r="E1464" s="1" t="n">
        <v>-20.078602</v>
      </c>
      <c r="F1464" s="1" t="n">
        <v>9.349961</v>
      </c>
      <c r="G1464" s="1" t="n">
        <v>6.53685</v>
      </c>
      <c r="H1464" s="1" t="n">
        <v>3.277487</v>
      </c>
      <c r="I1464" s="1" t="n">
        <v>-0.851606</v>
      </c>
      <c r="J1464" s="1" t="n">
        <v>-7.798443</v>
      </c>
      <c r="K1464" s="1" t="n">
        <v>-8.31364</v>
      </c>
      <c r="L1464" s="1" t="n">
        <v>3.053101</v>
      </c>
      <c r="M1464" s="1" t="n">
        <v>-4.48042</v>
      </c>
      <c r="N1464" s="1" t="n">
        <v>1.739166</v>
      </c>
      <c r="O1464" s="1" t="n">
        <v>1.981058</v>
      </c>
      <c r="P1464" s="1" t="n">
        <v>-1.268663</v>
      </c>
      <c r="Q1464" s="1" t="n">
        <v>-7.173913</v>
      </c>
      <c r="R1464" s="1" t="n">
        <v>-15.987565</v>
      </c>
      <c r="S1464" s="1" t="n">
        <v>-8.319359</v>
      </c>
      <c r="T1464" s="1" t="n">
        <v>-8.49946</v>
      </c>
      <c r="U1464" s="1" t="n">
        <v>5.3176</v>
      </c>
      <c r="V1464" s="1" t="n">
        <v>12.598323</v>
      </c>
      <c r="W1464" s="1" t="n">
        <v>-13.371318</v>
      </c>
      <c r="X1464" s="1" t="n">
        <v>-10.99975</v>
      </c>
      <c r="Y1464" s="1" t="n">
        <v>-16.092819</v>
      </c>
      <c r="Z1464" s="1" t="n">
        <v>-13.846802</v>
      </c>
      <c r="AA1464" s="1" t="n">
        <v>-18.19886</v>
      </c>
      <c r="AB1464" s="1" t="n">
        <v>-6.644796</v>
      </c>
      <c r="AC1464" s="1" t="n">
        <v>-6.46097</v>
      </c>
      <c r="AD1464" s="1" t="n">
        <v>-16.63232</v>
      </c>
      <c r="AE1464" s="1" t="n">
        <v>4.242716</v>
      </c>
      <c r="AF1464" s="1" t="n">
        <v>-1.570143</v>
      </c>
      <c r="AG1464" s="1" t="n">
        <v>-5.086886</v>
      </c>
      <c r="AH1464" s="1" t="n">
        <v>-14.187633</v>
      </c>
      <c r="AI1464" s="1" t="n">
        <v>-0.774817</v>
      </c>
      <c r="AJ1464" s="1" t="n">
        <v>-13.988636</v>
      </c>
      <c r="AK1464" s="1" t="n">
        <v>-6.536766</v>
      </c>
      <c r="AL1464" s="1" t="n">
        <v>-16.272058</v>
      </c>
      <c r="AM1464" s="1" t="n">
        <v>-8.790282</v>
      </c>
      <c r="AN1464" s="1" t="n">
        <v>-2.930794</v>
      </c>
      <c r="AO1464" s="1" t="n">
        <v>-23.010588</v>
      </c>
      <c r="AP1464" s="1" t="n">
        <v>-11.254386</v>
      </c>
      <c r="AQ1464" s="1" t="n">
        <v>-11.550717</v>
      </c>
      <c r="AR1464" s="1" t="n">
        <v>-2.53325</v>
      </c>
      <c r="AS1464" s="1" t="n">
        <v>-22.369677</v>
      </c>
      <c r="AT1464" s="1" t="n">
        <v>2.822864</v>
      </c>
      <c r="AU1464" s="1" t="n">
        <f aca="false">AVERAGE(B1464:AT1464)</f>
        <v>-6.66789422222222</v>
      </c>
      <c r="AX1464" s="1" t="n">
        <v>44.900085</v>
      </c>
      <c r="AY1464" s="1" t="n">
        <v>-165.60376</v>
      </c>
      <c r="AZ1464" s="1" t="n">
        <v>-14.240091</v>
      </c>
      <c r="BA1464" s="1" t="n">
        <v>-7.164762</v>
      </c>
      <c r="BB1464" s="1" t="n">
        <v>-118.747948</v>
      </c>
      <c r="BC1464" s="1" t="n">
        <v>-47.710247</v>
      </c>
      <c r="BD1464" s="1" t="n">
        <v>128.666565</v>
      </c>
      <c r="BE1464" s="1" t="n">
        <v>-158.425247</v>
      </c>
      <c r="BF1464" s="1" t="n">
        <v>-150.347656</v>
      </c>
      <c r="BG1464" s="1" t="n">
        <v>34.34597</v>
      </c>
      <c r="BH1464" s="1" t="n">
        <v>-58.580421</v>
      </c>
      <c r="BI1464" s="1" t="n">
        <v>172.793549</v>
      </c>
      <c r="BJ1464" s="1" t="n">
        <v>-96.128838</v>
      </c>
      <c r="BK1464" s="1" t="n">
        <v>-163.940933</v>
      </c>
      <c r="BL1464" s="1" t="n">
        <v>-80.066109</v>
      </c>
      <c r="BM1464" s="1" t="n">
        <v>115.319984</v>
      </c>
      <c r="BN1464" s="1" t="n">
        <v>34.335194</v>
      </c>
      <c r="BO1464" s="1" t="n">
        <v>28.902498</v>
      </c>
      <c r="BP1464" s="1" t="n">
        <v>171.573547</v>
      </c>
      <c r="BQ1464" s="1" t="n">
        <v>150.024567</v>
      </c>
      <c r="BR1464" s="1" t="n">
        <v>-174.065323</v>
      </c>
      <c r="BS1464" s="1" t="n">
        <v>41.123074</v>
      </c>
      <c r="BT1464" s="1" t="n">
        <v>-142.734344</v>
      </c>
      <c r="BU1464" s="1" t="n">
        <v>-125.642273</v>
      </c>
      <c r="BV1464" s="1" t="n">
        <v>-106.857758</v>
      </c>
      <c r="BW1464" s="1" t="n">
        <v>73.50074</v>
      </c>
      <c r="BX1464" s="1" t="n">
        <v>-122.476891</v>
      </c>
      <c r="BY1464" s="1" t="n">
        <v>76.044693</v>
      </c>
      <c r="BZ1464" s="1" t="n">
        <v>155.309097</v>
      </c>
      <c r="CA1464" s="1" t="n">
        <v>105.199104</v>
      </c>
      <c r="CB1464" s="1" t="n">
        <v>31.997282</v>
      </c>
      <c r="CC1464" s="1" t="n">
        <v>-2.445107</v>
      </c>
      <c r="CD1464" s="1" t="n">
        <v>47.275536</v>
      </c>
      <c r="CE1464" s="1" t="n">
        <v>-16.752283</v>
      </c>
      <c r="CF1464" s="1" t="n">
        <v>144.541428</v>
      </c>
      <c r="CG1464" s="1" t="n">
        <v>-69.833725</v>
      </c>
      <c r="CH1464" s="1" t="n">
        <v>109.461639</v>
      </c>
      <c r="CI1464" s="1" t="n">
        <v>149.779449</v>
      </c>
      <c r="CJ1464" s="1" t="n">
        <v>41.920193</v>
      </c>
      <c r="CK1464" s="1" t="n">
        <v>61.692852</v>
      </c>
      <c r="CL1464" s="1" t="n">
        <v>-137.049927</v>
      </c>
      <c r="CM1464" s="1" t="n">
        <v>-46.573139</v>
      </c>
      <c r="CN1464" s="1" t="n">
        <v>139.82785</v>
      </c>
      <c r="CO1464" s="1" t="n">
        <v>7.171417</v>
      </c>
      <c r="CP1464" s="1" t="n">
        <v>107.575424</v>
      </c>
      <c r="CR1464" s="1" t="n">
        <f aca="false">BR1464-360+180</f>
        <v>-354.065323</v>
      </c>
    </row>
    <row r="1465" customFormat="false" ht="12.75" hidden="false" customHeight="false" outlineLevel="0" collapsed="false">
      <c r="A1465" s="3" t="n">
        <v>1426.7578</v>
      </c>
      <c r="B1465" s="1" t="n">
        <v>-8.394849</v>
      </c>
      <c r="C1465" s="1" t="n">
        <v>-6.904027</v>
      </c>
      <c r="D1465" s="1" t="n">
        <v>-8.581687</v>
      </c>
      <c r="E1465" s="1" t="n">
        <v>-19.439634</v>
      </c>
      <c r="F1465" s="1" t="n">
        <v>11.484215</v>
      </c>
      <c r="G1465" s="1" t="n">
        <v>13.518276</v>
      </c>
      <c r="H1465" s="1" t="n">
        <v>4.499392</v>
      </c>
      <c r="I1465" s="1" t="n">
        <v>-1.648895</v>
      </c>
      <c r="J1465" s="1" t="n">
        <v>-7.935376</v>
      </c>
      <c r="K1465" s="1" t="n">
        <v>-7.459364</v>
      </c>
      <c r="L1465" s="1" t="n">
        <v>2.901796</v>
      </c>
      <c r="M1465" s="1" t="n">
        <v>-4.682159</v>
      </c>
      <c r="N1465" s="1" t="n">
        <v>1.238579</v>
      </c>
      <c r="O1465" s="1" t="n">
        <v>1.799517</v>
      </c>
      <c r="P1465" s="1" t="n">
        <v>-1.417526</v>
      </c>
      <c r="Q1465" s="1" t="n">
        <v>-6.92456</v>
      </c>
      <c r="R1465" s="1" t="n">
        <v>-12.233538</v>
      </c>
      <c r="S1465" s="1" t="n">
        <v>-6.927654</v>
      </c>
      <c r="T1465" s="1" t="n">
        <v>-8.400149</v>
      </c>
      <c r="U1465" s="1" t="n">
        <v>5.090222</v>
      </c>
      <c r="V1465" s="1" t="n">
        <v>12.642664</v>
      </c>
      <c r="W1465" s="1" t="n">
        <v>-14.075233</v>
      </c>
      <c r="X1465" s="1" t="n">
        <v>-11.816152</v>
      </c>
      <c r="Y1465" s="1" t="n">
        <v>-16.102243</v>
      </c>
      <c r="Z1465" s="1" t="n">
        <v>-14.225287</v>
      </c>
      <c r="AA1465" s="1" t="n">
        <v>-17.199547</v>
      </c>
      <c r="AB1465" s="1" t="n">
        <v>-7.211764</v>
      </c>
      <c r="AC1465" s="1" t="n">
        <v>-6.56155</v>
      </c>
      <c r="AD1465" s="1" t="n">
        <v>-16.164244</v>
      </c>
      <c r="AE1465" s="1" t="n">
        <v>3.980693</v>
      </c>
      <c r="AF1465" s="1" t="n">
        <v>-1.475953</v>
      </c>
      <c r="AG1465" s="1" t="n">
        <v>-5.216068</v>
      </c>
      <c r="AH1465" s="1" t="n">
        <v>-14.968942</v>
      </c>
      <c r="AI1465" s="1" t="n">
        <v>-1.003619</v>
      </c>
      <c r="AJ1465" s="1" t="n">
        <v>-13.272357</v>
      </c>
      <c r="AK1465" s="1" t="n">
        <v>-6.935883</v>
      </c>
      <c r="AL1465" s="1" t="n">
        <v>-16.073792</v>
      </c>
      <c r="AM1465" s="1" t="n">
        <v>-9.315868</v>
      </c>
      <c r="AN1465" s="1" t="n">
        <v>-2.727046</v>
      </c>
      <c r="AO1465" s="1" t="n">
        <v>-23.263103</v>
      </c>
      <c r="AP1465" s="1" t="n">
        <v>-11.462196</v>
      </c>
      <c r="AQ1465" s="1" t="n">
        <v>-11.694057</v>
      </c>
      <c r="AR1465" s="1" t="n">
        <v>-2.587184</v>
      </c>
      <c r="AS1465" s="1" t="n">
        <v>-22.424006</v>
      </c>
      <c r="AT1465" s="1" t="n">
        <v>0.958273</v>
      </c>
      <c r="AU1465" s="1" t="n">
        <f aca="false">AVERAGE(B1465:AT1465)</f>
        <v>-6.41359744444445</v>
      </c>
      <c r="AX1465" s="1" t="n">
        <v>41.991486</v>
      </c>
      <c r="AY1465" s="1" t="n">
        <v>-164.276459</v>
      </c>
      <c r="AZ1465" s="1" t="n">
        <v>-21.314632</v>
      </c>
      <c r="BA1465" s="1" t="n">
        <v>-12.58776</v>
      </c>
      <c r="BB1465" s="1" t="n">
        <v>-141.569305</v>
      </c>
      <c r="BC1465" s="1" t="n">
        <v>-60.342098</v>
      </c>
      <c r="BD1465" s="1" t="n">
        <v>122.572502</v>
      </c>
      <c r="BE1465" s="1" t="n">
        <v>-167.589966</v>
      </c>
      <c r="BF1465" s="1" t="n">
        <v>-151.390045</v>
      </c>
      <c r="BG1465" s="1" t="n">
        <v>40.045216</v>
      </c>
      <c r="BH1465" s="1" t="n">
        <v>-59.419598</v>
      </c>
      <c r="BI1465" s="1" t="n">
        <v>173.784195</v>
      </c>
      <c r="BJ1465" s="1" t="n">
        <v>-90.910721</v>
      </c>
      <c r="BK1465" s="1" t="n">
        <v>-161.284546</v>
      </c>
      <c r="BL1465" s="1" t="n">
        <v>-78.926849</v>
      </c>
      <c r="BM1465" s="1" t="n">
        <v>115.171555</v>
      </c>
      <c r="BN1465" s="1" t="n">
        <v>80.623245</v>
      </c>
      <c r="BO1465" s="1" t="n">
        <v>32.120377</v>
      </c>
      <c r="BP1465" s="1" t="n">
        <v>171.168869</v>
      </c>
      <c r="BQ1465" s="1" t="n">
        <v>149.646439</v>
      </c>
      <c r="BR1465" s="1" t="n">
        <v>-174.05899</v>
      </c>
      <c r="BS1465" s="1" t="n">
        <v>49.293022</v>
      </c>
      <c r="BT1465" s="1" t="n">
        <v>-143.399338</v>
      </c>
      <c r="BU1465" s="1" t="n">
        <v>-128.53157</v>
      </c>
      <c r="BV1465" s="1" t="n">
        <v>-108.617294</v>
      </c>
      <c r="BW1465" s="1" t="n">
        <v>79.333641</v>
      </c>
      <c r="BX1465" s="1" t="n">
        <v>-120.851868</v>
      </c>
      <c r="BY1465" s="1" t="n">
        <v>68.645416</v>
      </c>
      <c r="BZ1465" s="1" t="n">
        <v>147.712936</v>
      </c>
      <c r="CA1465" s="1" t="n">
        <v>106.587143</v>
      </c>
      <c r="CB1465" s="1" t="n">
        <v>28.937189</v>
      </c>
      <c r="CC1465" s="1" t="n">
        <v>-6.000798</v>
      </c>
      <c r="CD1465" s="1" t="n">
        <v>43.972519</v>
      </c>
      <c r="CE1465" s="1" t="n">
        <v>-19.116785</v>
      </c>
      <c r="CF1465" s="1" t="n">
        <v>144.076385</v>
      </c>
      <c r="CG1465" s="1" t="n">
        <v>-76.085381</v>
      </c>
      <c r="CH1465" s="1" t="n">
        <v>105.828987</v>
      </c>
      <c r="CI1465" s="1" t="n">
        <v>140.926071</v>
      </c>
      <c r="CJ1465" s="1" t="n">
        <v>39.823864</v>
      </c>
      <c r="CK1465" s="1" t="n">
        <v>75.12001</v>
      </c>
      <c r="CL1465" s="1" t="n">
        <v>-136.544159</v>
      </c>
      <c r="CM1465" s="1" t="n">
        <v>-46.939514</v>
      </c>
      <c r="CN1465" s="1" t="n">
        <v>139.738892</v>
      </c>
      <c r="CO1465" s="1" t="n">
        <v>12.668141</v>
      </c>
      <c r="CP1465" s="1" t="n">
        <v>87.102234</v>
      </c>
      <c r="CR1465" s="1" t="n">
        <f aca="false">BR1465-360+180</f>
        <v>-354.05899</v>
      </c>
    </row>
    <row r="1466" customFormat="false" ht="12.75" hidden="false" customHeight="false" outlineLevel="0" collapsed="false">
      <c r="A1466" s="3" t="n">
        <v>1427.7344</v>
      </c>
      <c r="B1466" s="1" t="n">
        <v>-8.103562</v>
      </c>
      <c r="C1466" s="1" t="n">
        <v>-6.813722</v>
      </c>
      <c r="D1466" s="1" t="n">
        <v>-8.157296</v>
      </c>
      <c r="E1466" s="1" t="n">
        <v>-18.011093</v>
      </c>
      <c r="F1466" s="1" t="n">
        <v>8.842217</v>
      </c>
      <c r="G1466" s="1" t="n">
        <v>15.040448</v>
      </c>
      <c r="H1466" s="1" t="n">
        <v>4.925391</v>
      </c>
      <c r="I1466" s="1" t="n">
        <v>-2.704641</v>
      </c>
      <c r="J1466" s="1" t="n">
        <v>-8.481503</v>
      </c>
      <c r="K1466" s="1" t="n">
        <v>-6.876632</v>
      </c>
      <c r="L1466" s="1" t="n">
        <v>2.852889</v>
      </c>
      <c r="M1466" s="1" t="n">
        <v>-5.278097</v>
      </c>
      <c r="N1466" s="1" t="n">
        <v>-0.257164</v>
      </c>
      <c r="O1466" s="1" t="n">
        <v>1.60336</v>
      </c>
      <c r="P1466" s="1" t="n">
        <v>-0.966753</v>
      </c>
      <c r="Q1466" s="1" t="n">
        <v>-6.906016</v>
      </c>
      <c r="R1466" s="1" t="n">
        <v>-16.933453</v>
      </c>
      <c r="S1466" s="1" t="n">
        <v>-6.37512</v>
      </c>
      <c r="T1466" s="1" t="n">
        <v>-8.365347</v>
      </c>
      <c r="U1466" s="1" t="n">
        <v>5.059913</v>
      </c>
      <c r="V1466" s="1" t="n">
        <v>12.654787</v>
      </c>
      <c r="W1466" s="1" t="n">
        <v>-12.158123</v>
      </c>
      <c r="X1466" s="1" t="n">
        <v>-11.525048</v>
      </c>
      <c r="Y1466" s="1" t="n">
        <v>-16.642683</v>
      </c>
      <c r="Z1466" s="1" t="n">
        <v>-15.424551</v>
      </c>
      <c r="AA1466" s="1" t="n">
        <v>-15.953297</v>
      </c>
      <c r="AB1466" s="1" t="n">
        <v>-7.371864</v>
      </c>
      <c r="AC1466" s="1" t="n">
        <v>-7.461772</v>
      </c>
      <c r="AD1466" s="1" t="n">
        <v>-16.057829</v>
      </c>
      <c r="AE1466" s="1" t="n">
        <v>4.379627</v>
      </c>
      <c r="AF1466" s="1" t="n">
        <v>-1.585304</v>
      </c>
      <c r="AG1466" s="1" t="n">
        <v>-5.538555</v>
      </c>
      <c r="AH1466" s="1" t="n">
        <v>-15.717573</v>
      </c>
      <c r="AI1466" s="1" t="n">
        <v>-0.879163</v>
      </c>
      <c r="AJ1466" s="1" t="n">
        <v>-12.689336</v>
      </c>
      <c r="AK1466" s="1" t="n">
        <v>-6.358608</v>
      </c>
      <c r="AL1466" s="1" t="n">
        <v>-15.42617</v>
      </c>
      <c r="AM1466" s="1" t="n">
        <v>-9.435612</v>
      </c>
      <c r="AN1466" s="1" t="n">
        <v>-2.430935</v>
      </c>
      <c r="AO1466" s="1" t="n">
        <v>-22.266119</v>
      </c>
      <c r="AP1466" s="1" t="n">
        <v>-11.830524</v>
      </c>
      <c r="AQ1466" s="1" t="n">
        <v>-11.764517</v>
      </c>
      <c r="AR1466" s="1" t="n">
        <v>-2.674834</v>
      </c>
      <c r="AS1466" s="1" t="n">
        <v>-21.539293</v>
      </c>
      <c r="AT1466" s="1" t="n">
        <v>1.94363</v>
      </c>
      <c r="AU1466" s="1" t="n">
        <f aca="false">AVERAGE(B1466:AT1466)</f>
        <v>-6.43688548888889</v>
      </c>
      <c r="AX1466" s="1" t="n">
        <v>41.231064</v>
      </c>
      <c r="AY1466" s="1" t="n">
        <v>-162.284531</v>
      </c>
      <c r="AZ1466" s="1" t="n">
        <v>-22.155888</v>
      </c>
      <c r="BA1466" s="1" t="n">
        <v>-12.623416</v>
      </c>
      <c r="BB1466" s="1" t="n">
        <v>-130.444611</v>
      </c>
      <c r="BC1466" s="1" t="n">
        <v>-26.392214</v>
      </c>
      <c r="BD1466" s="1" t="n">
        <v>116.08461</v>
      </c>
      <c r="BE1466" s="1" t="n">
        <v>-168.903427</v>
      </c>
      <c r="BF1466" s="1" t="n">
        <v>-153.96225</v>
      </c>
      <c r="BG1466" s="1" t="n">
        <v>38.40189</v>
      </c>
      <c r="BH1466" s="1" t="n">
        <v>-61.238998</v>
      </c>
      <c r="BI1466" s="1" t="n">
        <v>175.847443</v>
      </c>
      <c r="BJ1466" s="1" t="n">
        <v>-81.779999</v>
      </c>
      <c r="BK1466" s="1" t="n">
        <v>-162.47142</v>
      </c>
      <c r="BL1466" s="1" t="n">
        <v>-87.440018</v>
      </c>
      <c r="BM1466" s="1" t="n">
        <v>116.064041</v>
      </c>
      <c r="BN1466" s="1" t="n">
        <v>72.738838</v>
      </c>
      <c r="BO1466" s="1" t="n">
        <v>24.6301</v>
      </c>
      <c r="BP1466" s="1" t="n">
        <v>170.416565</v>
      </c>
      <c r="BQ1466" s="1" t="n">
        <v>150.048874</v>
      </c>
      <c r="BR1466" s="1" t="n">
        <v>-174.34964</v>
      </c>
      <c r="BS1466" s="1" t="n">
        <v>59.738514</v>
      </c>
      <c r="BT1466" s="1" t="n">
        <v>-145.441605</v>
      </c>
      <c r="BU1466" s="1" t="n">
        <v>-134.90593</v>
      </c>
      <c r="BV1466" s="1" t="n">
        <v>-113.25956</v>
      </c>
      <c r="BW1466" s="1" t="n">
        <v>82.247269</v>
      </c>
      <c r="BX1466" s="1" t="n">
        <v>-125.015739</v>
      </c>
      <c r="BY1466" s="1" t="n">
        <v>67.335526</v>
      </c>
      <c r="BZ1466" s="1" t="n">
        <v>135.332153</v>
      </c>
      <c r="CA1466" s="1" t="n">
        <v>105.989723</v>
      </c>
      <c r="CB1466" s="1" t="n">
        <v>22.285955</v>
      </c>
      <c r="CC1466" s="1" t="n">
        <v>-4.708118</v>
      </c>
      <c r="CD1466" s="1" t="n">
        <v>44.186905</v>
      </c>
      <c r="CE1466" s="1" t="n">
        <v>-27.795694</v>
      </c>
      <c r="CF1466" s="1" t="n">
        <v>140.695892</v>
      </c>
      <c r="CG1466" s="1" t="n">
        <v>-76.668648</v>
      </c>
      <c r="CH1466" s="1" t="n">
        <v>102.785233</v>
      </c>
      <c r="CI1466" s="1" t="n">
        <v>129.276642</v>
      </c>
      <c r="CJ1466" s="1" t="n">
        <v>37.321217</v>
      </c>
      <c r="CK1466" s="1" t="n">
        <v>86.93029</v>
      </c>
      <c r="CL1466" s="1" t="n">
        <v>-134.764267</v>
      </c>
      <c r="CM1466" s="1" t="n">
        <v>-48.502548</v>
      </c>
      <c r="CN1466" s="1" t="n">
        <v>139.534637</v>
      </c>
      <c r="CO1466" s="1" t="n">
        <v>17.663675</v>
      </c>
      <c r="CP1466" s="1" t="n">
        <v>73.639549</v>
      </c>
      <c r="CR1466" s="1" t="n">
        <f aca="false">BR1466-360+180</f>
        <v>-354.34964</v>
      </c>
    </row>
    <row r="1467" customFormat="false" ht="12.75" hidden="false" customHeight="false" outlineLevel="0" collapsed="false">
      <c r="A1467" s="3" t="n">
        <v>1428.7109</v>
      </c>
      <c r="B1467" s="1" t="n">
        <v>-8.335651</v>
      </c>
      <c r="C1467" s="1" t="n">
        <v>-6.720549</v>
      </c>
      <c r="D1467" s="1" t="n">
        <v>-8.183481</v>
      </c>
      <c r="E1467" s="1" t="n">
        <v>-17.052927</v>
      </c>
      <c r="F1467" s="1" t="n">
        <v>4.957423</v>
      </c>
      <c r="G1467" s="1" t="n">
        <v>11.193471</v>
      </c>
      <c r="H1467" s="1" t="n">
        <v>5.158445</v>
      </c>
      <c r="I1467" s="1" t="n">
        <v>-3.733701</v>
      </c>
      <c r="J1467" s="1" t="n">
        <v>-8.977756</v>
      </c>
      <c r="K1467" s="1" t="n">
        <v>-6.220548</v>
      </c>
      <c r="L1467" s="1" t="n">
        <v>2.664207</v>
      </c>
      <c r="M1467" s="1" t="n">
        <v>-5.212239</v>
      </c>
      <c r="N1467" s="1" t="n">
        <v>-0.35752</v>
      </c>
      <c r="O1467" s="1" t="n">
        <v>1.226456</v>
      </c>
      <c r="P1467" s="1" t="n">
        <v>-1.688305</v>
      </c>
      <c r="Q1467" s="1" t="n">
        <v>-6.561754</v>
      </c>
      <c r="R1467" s="1" t="n">
        <v>-20.938663</v>
      </c>
      <c r="S1467" s="1" t="n">
        <v>-6.3753</v>
      </c>
      <c r="T1467" s="1" t="n">
        <v>-7.869267</v>
      </c>
      <c r="U1467" s="1" t="n">
        <v>4.99338</v>
      </c>
      <c r="V1467" s="1" t="n">
        <v>12.63175</v>
      </c>
      <c r="W1467" s="1" t="n">
        <v>-11.15591</v>
      </c>
      <c r="X1467" s="1" t="n">
        <v>-11.192301</v>
      </c>
      <c r="Y1467" s="1" t="n">
        <v>-16.230696</v>
      </c>
      <c r="Z1467" s="1" t="n">
        <v>-16.077942</v>
      </c>
      <c r="AA1467" s="1" t="n">
        <v>-15.465632</v>
      </c>
      <c r="AB1467" s="1" t="n">
        <v>-7.831459</v>
      </c>
      <c r="AC1467" s="1" t="n">
        <v>-8.159407</v>
      </c>
      <c r="AD1467" s="1" t="n">
        <v>-16.108437</v>
      </c>
      <c r="AE1467" s="1" t="n">
        <v>4.007623</v>
      </c>
      <c r="AF1467" s="1" t="n">
        <v>-2.110017</v>
      </c>
      <c r="AG1467" s="1" t="n">
        <v>-5.732563</v>
      </c>
      <c r="AH1467" s="1" t="n">
        <v>-16.710995</v>
      </c>
      <c r="AI1467" s="1" t="n">
        <v>-0.916084</v>
      </c>
      <c r="AJ1467" s="1" t="n">
        <v>-12.472932</v>
      </c>
      <c r="AK1467" s="1" t="n">
        <v>-6.056222</v>
      </c>
      <c r="AL1467" s="1" t="n">
        <v>-16.211069</v>
      </c>
      <c r="AM1467" s="1" t="n">
        <v>-10.467552</v>
      </c>
      <c r="AN1467" s="1" t="n">
        <v>-1.804076</v>
      </c>
      <c r="AO1467" s="1" t="n">
        <v>-22.218754</v>
      </c>
      <c r="AP1467" s="1" t="n">
        <v>-12.077005</v>
      </c>
      <c r="AQ1467" s="1" t="n">
        <v>-11.698803</v>
      </c>
      <c r="AR1467" s="1" t="n">
        <v>-2.879044</v>
      </c>
      <c r="AS1467" s="1" t="n">
        <v>-20.413092</v>
      </c>
      <c r="AT1467" s="1" t="n">
        <v>-0.739236</v>
      </c>
      <c r="AU1467" s="1" t="n">
        <f aca="false">AVERAGE(B1467:AT1467)</f>
        <v>-6.80275853333333</v>
      </c>
      <c r="AX1467" s="1" t="n">
        <v>35.74461</v>
      </c>
      <c r="AY1467" s="1" t="n">
        <v>-161.969177</v>
      </c>
      <c r="AZ1467" s="1" t="n">
        <v>-26.975794</v>
      </c>
      <c r="BA1467" s="1" t="n">
        <v>-20.21657</v>
      </c>
      <c r="BB1467" s="1" t="n">
        <v>-143.12648</v>
      </c>
      <c r="BC1467" s="1" t="n">
        <v>-32.631969</v>
      </c>
      <c r="BD1467" s="1" t="n">
        <v>116.283531</v>
      </c>
      <c r="BE1467" s="1" t="n">
        <v>173.705261</v>
      </c>
      <c r="BF1467" s="1" t="n">
        <v>-154.810349</v>
      </c>
      <c r="BG1467" s="1" t="n">
        <v>33.982307</v>
      </c>
      <c r="BH1467" s="1" t="n">
        <v>-60.482662</v>
      </c>
      <c r="BI1467" s="1" t="n">
        <v>178.013687</v>
      </c>
      <c r="BJ1467" s="1" t="n">
        <v>-73.693512</v>
      </c>
      <c r="BK1467" s="1" t="n">
        <v>-168.483261</v>
      </c>
      <c r="BL1467" s="1" t="n">
        <v>-94.483994</v>
      </c>
      <c r="BM1467" s="1" t="n">
        <v>113.771873</v>
      </c>
      <c r="BN1467" s="1" t="n">
        <v>114.005211</v>
      </c>
      <c r="BO1467" s="1" t="n">
        <v>19.920176</v>
      </c>
      <c r="BP1467" s="1" t="n">
        <v>166.093048</v>
      </c>
      <c r="BQ1467" s="1" t="n">
        <v>148.945999</v>
      </c>
      <c r="BR1467" s="1" t="n">
        <v>-174.486847</v>
      </c>
      <c r="BS1467" s="1" t="n">
        <v>56.459511</v>
      </c>
      <c r="BT1467" s="1" t="n">
        <v>-149.796936</v>
      </c>
      <c r="BU1467" s="1" t="n">
        <v>-139.722519</v>
      </c>
      <c r="BV1467" s="1" t="n">
        <v>-108.546257</v>
      </c>
      <c r="BW1467" s="1" t="n">
        <v>75.253777</v>
      </c>
      <c r="BX1467" s="1" t="n">
        <v>-129.949936</v>
      </c>
      <c r="BY1467" s="1" t="n">
        <v>66.964142</v>
      </c>
      <c r="BZ1467" s="1" t="n">
        <v>129.854263</v>
      </c>
      <c r="CA1467" s="1" t="n">
        <v>103.165222</v>
      </c>
      <c r="CB1467" s="1" t="n">
        <v>24.528807</v>
      </c>
      <c r="CC1467" s="1" t="n">
        <v>-6.124174</v>
      </c>
      <c r="CD1467" s="1" t="n">
        <v>42.849232</v>
      </c>
      <c r="CE1467" s="1" t="n">
        <v>-30.860037</v>
      </c>
      <c r="CF1467" s="1" t="n">
        <v>136.529465</v>
      </c>
      <c r="CG1467" s="1" t="n">
        <v>-87.002251</v>
      </c>
      <c r="CH1467" s="1" t="n">
        <v>93.639725</v>
      </c>
      <c r="CI1467" s="1" t="n">
        <v>121.908699</v>
      </c>
      <c r="CJ1467" s="1" t="n">
        <v>32.783497</v>
      </c>
      <c r="CK1467" s="1" t="n">
        <v>78.862282</v>
      </c>
      <c r="CL1467" s="1" t="n">
        <v>-132.288895</v>
      </c>
      <c r="CM1467" s="1" t="n">
        <v>-49.238712</v>
      </c>
      <c r="CN1467" s="1" t="n">
        <v>137.755936</v>
      </c>
      <c r="CO1467" s="1" t="n">
        <v>18.153748</v>
      </c>
      <c r="CP1467" s="1" t="n">
        <v>23.081289</v>
      </c>
      <c r="CR1467" s="1" t="n">
        <f aca="false">BR1467-360+180</f>
        <v>-354.486847</v>
      </c>
    </row>
    <row r="1468" customFormat="false" ht="12.75" hidden="false" customHeight="false" outlineLevel="0" collapsed="false">
      <c r="A1468" s="3" t="n">
        <v>1429.6875</v>
      </c>
      <c r="B1468" s="1" t="n">
        <v>-8.766172</v>
      </c>
      <c r="C1468" s="1" t="n">
        <v>-6.446964</v>
      </c>
      <c r="D1468" s="1" t="n">
        <v>-8.128636</v>
      </c>
      <c r="E1468" s="1" t="n">
        <v>-16.414757</v>
      </c>
      <c r="F1468" s="1" t="n">
        <v>2.921212</v>
      </c>
      <c r="G1468" s="1" t="n">
        <v>16.274744</v>
      </c>
      <c r="H1468" s="1" t="n">
        <v>5.33004</v>
      </c>
      <c r="I1468" s="1" t="n">
        <v>-4.945031</v>
      </c>
      <c r="J1468" s="1" t="n">
        <v>-9.246912</v>
      </c>
      <c r="K1468" s="1" t="n">
        <v>-6.448841</v>
      </c>
      <c r="L1468" s="1" t="n">
        <v>2.580037</v>
      </c>
      <c r="M1468" s="1" t="n">
        <v>-4.397854</v>
      </c>
      <c r="N1468" s="1" t="n">
        <v>-0.058895</v>
      </c>
      <c r="O1468" s="1" t="n">
        <v>0.755157</v>
      </c>
      <c r="P1468" s="1" t="n">
        <v>-2.39713</v>
      </c>
      <c r="Q1468" s="1" t="n">
        <v>-5.938698</v>
      </c>
      <c r="R1468" s="1" t="n">
        <v>-6.159449</v>
      </c>
      <c r="S1468" s="1" t="n">
        <v>-5.9995</v>
      </c>
      <c r="T1468" s="1" t="n">
        <v>-8.097272</v>
      </c>
      <c r="U1468" s="1" t="n">
        <v>5.257836</v>
      </c>
      <c r="V1468" s="1" t="n">
        <v>12.635984</v>
      </c>
      <c r="W1468" s="1" t="n">
        <v>-10.185735</v>
      </c>
      <c r="X1468" s="1" t="n">
        <v>-11.805193</v>
      </c>
      <c r="Y1468" s="1" t="n">
        <v>-16.654713</v>
      </c>
      <c r="Z1468" s="1" t="n">
        <v>-16.334003</v>
      </c>
      <c r="AA1468" s="1" t="n">
        <v>-14.526789</v>
      </c>
      <c r="AB1468" s="1" t="n">
        <v>-8.006473</v>
      </c>
      <c r="AC1468" s="1" t="n">
        <v>-8.5012</v>
      </c>
      <c r="AD1468" s="1" t="n">
        <v>-16.513834</v>
      </c>
      <c r="AE1468" s="1" t="n">
        <v>3.984297</v>
      </c>
      <c r="AF1468" s="1" t="n">
        <v>-1.993207</v>
      </c>
      <c r="AG1468" s="1" t="n">
        <v>-5.935593</v>
      </c>
      <c r="AH1468" s="1" t="n">
        <v>-17.349567</v>
      </c>
      <c r="AI1468" s="1" t="n">
        <v>-1.407452</v>
      </c>
      <c r="AJ1468" s="1" t="n">
        <v>-12.508017</v>
      </c>
      <c r="AK1468" s="1" t="n">
        <v>-5.954974</v>
      </c>
      <c r="AL1468" s="1" t="n">
        <v>-16.297052</v>
      </c>
      <c r="AM1468" s="1" t="n">
        <v>-10.783393</v>
      </c>
      <c r="AN1468" s="1" t="n">
        <v>-2.959857</v>
      </c>
      <c r="AO1468" s="1" t="n">
        <v>-23.046183</v>
      </c>
      <c r="AP1468" s="1" t="n">
        <v>-12.156631</v>
      </c>
      <c r="AQ1468" s="1" t="n">
        <v>-11.637671</v>
      </c>
      <c r="AR1468" s="1" t="n">
        <v>-3.038904</v>
      </c>
      <c r="AS1468" s="1" t="n">
        <v>-19.82736</v>
      </c>
      <c r="AT1468" s="1" t="n">
        <v>1.221786</v>
      </c>
      <c r="AU1468" s="1" t="n">
        <f aca="false">AVERAGE(B1468:AT1468)</f>
        <v>-6.4424182</v>
      </c>
      <c r="AX1468" s="1" t="n">
        <v>33.156311</v>
      </c>
      <c r="AY1468" s="1" t="n">
        <v>-163.931305</v>
      </c>
      <c r="AZ1468" s="1" t="n">
        <v>-31.883148</v>
      </c>
      <c r="BA1468" s="1" t="n">
        <v>-23.170877</v>
      </c>
      <c r="BB1468" s="1" t="n">
        <v>-116.259056</v>
      </c>
      <c r="BC1468" s="1" t="n">
        <v>-33.130165</v>
      </c>
      <c r="BD1468" s="1" t="n">
        <v>113.377174</v>
      </c>
      <c r="BE1468" s="1" t="n">
        <v>167.982773</v>
      </c>
      <c r="BF1468" s="1" t="n">
        <v>-157.192001</v>
      </c>
      <c r="BG1468" s="1" t="n">
        <v>23.569384</v>
      </c>
      <c r="BH1468" s="1" t="n">
        <v>-62.737644</v>
      </c>
      <c r="BI1468" s="1" t="n">
        <v>178.472519</v>
      </c>
      <c r="BJ1468" s="1" t="n">
        <v>-75.773911</v>
      </c>
      <c r="BK1468" s="1" t="n">
        <v>-168.490143</v>
      </c>
      <c r="BL1468" s="1" t="n">
        <v>-92.926392</v>
      </c>
      <c r="BM1468" s="1" t="n">
        <v>113.830254</v>
      </c>
      <c r="BN1468" s="1" t="n">
        <v>100.616577</v>
      </c>
      <c r="BO1468" s="1" t="n">
        <v>15.842185</v>
      </c>
      <c r="BP1468" s="1" t="n">
        <v>162.990677</v>
      </c>
      <c r="BQ1468" s="1" t="n">
        <v>147.095001</v>
      </c>
      <c r="BR1468" s="1" t="n">
        <v>-174.401184</v>
      </c>
      <c r="BS1468" s="1" t="n">
        <v>54.23938</v>
      </c>
      <c r="BT1468" s="1" t="n">
        <v>-152.295197</v>
      </c>
      <c r="BU1468" s="1" t="n">
        <v>-146.420685</v>
      </c>
      <c r="BV1468" s="1" t="n">
        <v>-114.63031</v>
      </c>
      <c r="BW1468" s="1" t="n">
        <v>69.868515</v>
      </c>
      <c r="BX1468" s="1" t="n">
        <v>-126.709862</v>
      </c>
      <c r="BY1468" s="1" t="n">
        <v>63.541538</v>
      </c>
      <c r="BZ1468" s="1" t="n">
        <v>120.186607</v>
      </c>
      <c r="CA1468" s="1" t="n">
        <v>106.631668</v>
      </c>
      <c r="CB1468" s="1" t="n">
        <v>22.114908</v>
      </c>
      <c r="CC1468" s="1" t="n">
        <v>-8.648209</v>
      </c>
      <c r="CD1468" s="1" t="n">
        <v>45.784882</v>
      </c>
      <c r="CE1468" s="1" t="n">
        <v>-31.522085</v>
      </c>
      <c r="CF1468" s="1" t="n">
        <v>129.863678</v>
      </c>
      <c r="CG1468" s="1" t="n">
        <v>-91.543121</v>
      </c>
      <c r="CH1468" s="1" t="n">
        <v>94.270721</v>
      </c>
      <c r="CI1468" s="1" t="n">
        <v>120.221436</v>
      </c>
      <c r="CJ1468" s="1" t="n">
        <v>29.461523</v>
      </c>
      <c r="CK1468" s="1" t="n">
        <v>80.242844</v>
      </c>
      <c r="CL1468" s="1" t="n">
        <v>-131.515869</v>
      </c>
      <c r="CM1468" s="1" t="n">
        <v>-50.515629</v>
      </c>
      <c r="CN1468" s="1" t="n">
        <v>136.791687</v>
      </c>
      <c r="CO1468" s="1" t="n">
        <v>15.325247</v>
      </c>
      <c r="CP1468" s="1" t="n">
        <v>35.124973</v>
      </c>
      <c r="CR1468" s="1" t="n">
        <f aca="false">BR1468-360+180</f>
        <v>-354.401184</v>
      </c>
    </row>
    <row r="1469" customFormat="false" ht="12.75" hidden="false" customHeight="false" outlineLevel="0" collapsed="false">
      <c r="A1469" s="3" t="n">
        <v>1430.6641</v>
      </c>
      <c r="B1469" s="1" t="n">
        <v>-8.86314</v>
      </c>
      <c r="C1469" s="1" t="n">
        <v>-5.7116</v>
      </c>
      <c r="D1469" s="1" t="n">
        <v>-8.07296</v>
      </c>
      <c r="E1469" s="1" t="n">
        <v>-16.119602</v>
      </c>
      <c r="F1469" s="1" t="n">
        <v>5.962949</v>
      </c>
      <c r="G1469" s="1" t="n">
        <v>11.86094</v>
      </c>
      <c r="H1469" s="1" t="n">
        <v>5.042715</v>
      </c>
      <c r="I1469" s="1" t="n">
        <v>-5.38669</v>
      </c>
      <c r="J1469" s="1" t="n">
        <v>-9.559805</v>
      </c>
      <c r="K1469" s="1" t="n">
        <v>-6.931228</v>
      </c>
      <c r="L1469" s="1" t="n">
        <v>2.310598</v>
      </c>
      <c r="M1469" s="1" t="n">
        <v>-4.671431</v>
      </c>
      <c r="N1469" s="1" t="n">
        <v>0.642299</v>
      </c>
      <c r="O1469" s="1" t="n">
        <v>0.058414</v>
      </c>
      <c r="P1469" s="1" t="n">
        <v>-3.211472</v>
      </c>
      <c r="Q1469" s="1" t="n">
        <v>-5.825781</v>
      </c>
      <c r="R1469" s="1" t="n">
        <v>-3.345639</v>
      </c>
      <c r="S1469" s="1" t="n">
        <v>-6.251187</v>
      </c>
      <c r="T1469" s="1" t="n">
        <v>-8.365378</v>
      </c>
      <c r="U1469" s="1" t="n">
        <v>4.904089</v>
      </c>
      <c r="V1469" s="1" t="n">
        <v>12.622683</v>
      </c>
      <c r="W1469" s="1" t="n">
        <v>-9.490753</v>
      </c>
      <c r="X1469" s="1" t="n">
        <v>-12.205342</v>
      </c>
      <c r="Y1469" s="1" t="n">
        <v>-16.756971</v>
      </c>
      <c r="Z1469" s="1" t="n">
        <v>-17.442295</v>
      </c>
      <c r="AA1469" s="1" t="n">
        <v>-13.814372</v>
      </c>
      <c r="AB1469" s="1" t="n">
        <v>-8.153486</v>
      </c>
      <c r="AC1469" s="1" t="n">
        <v>-9.531038</v>
      </c>
      <c r="AD1469" s="1" t="n">
        <v>-16.610008</v>
      </c>
      <c r="AE1469" s="1" t="n">
        <v>4.307044</v>
      </c>
      <c r="AF1469" s="1" t="n">
        <v>-2.416077</v>
      </c>
      <c r="AG1469" s="1" t="n">
        <v>-5.769972</v>
      </c>
      <c r="AH1469" s="1" t="n">
        <v>-17.601494</v>
      </c>
      <c r="AI1469" s="1" t="n">
        <v>-1.494976</v>
      </c>
      <c r="AJ1469" s="1" t="n">
        <v>-12.88021</v>
      </c>
      <c r="AK1469" s="1" t="n">
        <v>-5.882719</v>
      </c>
      <c r="AL1469" s="1" t="n">
        <v>-17.24382</v>
      </c>
      <c r="AM1469" s="1" t="n">
        <v>-12.654483</v>
      </c>
      <c r="AN1469" s="1" t="n">
        <v>-3.095088</v>
      </c>
      <c r="AO1469" s="1" t="n">
        <v>-26.041342</v>
      </c>
      <c r="AP1469" s="1" t="n">
        <v>-12.209753</v>
      </c>
      <c r="AQ1469" s="1" t="n">
        <v>-11.632954</v>
      </c>
      <c r="AR1469" s="1" t="n">
        <v>-3.178116</v>
      </c>
      <c r="AS1469" s="1" t="n">
        <v>-19.411314</v>
      </c>
      <c r="AT1469" s="1" t="n">
        <v>-2.962845</v>
      </c>
      <c r="AU1469" s="1" t="n">
        <f aca="false">AVERAGE(B1469:AT1469)</f>
        <v>-6.73519133333333</v>
      </c>
      <c r="AX1469" s="1" t="n">
        <v>29.134514</v>
      </c>
      <c r="AY1469" s="1" t="n">
        <v>-170.485031</v>
      </c>
      <c r="AZ1469" s="1" t="n">
        <v>-36.824615</v>
      </c>
      <c r="BA1469" s="1" t="n">
        <v>-29.536736</v>
      </c>
      <c r="BB1469" s="1" t="n">
        <v>-100.742264</v>
      </c>
      <c r="BC1469" s="1" t="n">
        <v>-31.296078</v>
      </c>
      <c r="BD1469" s="1" t="n">
        <v>106.415215</v>
      </c>
      <c r="BE1469" s="1" t="n">
        <v>148.53067</v>
      </c>
      <c r="BF1469" s="1" t="n">
        <v>-158.364258</v>
      </c>
      <c r="BG1469" s="1" t="n">
        <v>15.937491</v>
      </c>
      <c r="BH1469" s="1" t="n">
        <v>-62.212143</v>
      </c>
      <c r="BI1469" s="1" t="n">
        <v>-177.603195</v>
      </c>
      <c r="BJ1469" s="1" t="n">
        <v>-71.209221</v>
      </c>
      <c r="BK1469" s="1" t="n">
        <v>-167.908905</v>
      </c>
      <c r="BL1469" s="1" t="n">
        <v>-101.245216</v>
      </c>
      <c r="BM1469" s="1" t="n">
        <v>109.597008</v>
      </c>
      <c r="BN1469" s="1" t="n">
        <v>78.496063</v>
      </c>
      <c r="BO1469" s="1" t="n">
        <v>11.365617</v>
      </c>
      <c r="BP1469" s="1" t="n">
        <v>161.5215</v>
      </c>
      <c r="BQ1469" s="1" t="n">
        <v>143.922058</v>
      </c>
      <c r="BR1469" s="1" t="n">
        <v>-174.496384</v>
      </c>
      <c r="BS1469" s="1" t="n">
        <v>58.506207</v>
      </c>
      <c r="BT1469" s="1" t="n">
        <v>-152.998886</v>
      </c>
      <c r="BU1469" s="1" t="n">
        <v>-151.978485</v>
      </c>
      <c r="BV1469" s="1" t="n">
        <v>-118.024559</v>
      </c>
      <c r="BW1469" s="1" t="n">
        <v>63.985371</v>
      </c>
      <c r="BX1469" s="1" t="n">
        <v>-135.905777</v>
      </c>
      <c r="BY1469" s="1" t="n">
        <v>59.30986</v>
      </c>
      <c r="BZ1469" s="1" t="n">
        <v>111.283508</v>
      </c>
      <c r="CA1469" s="1" t="n">
        <v>102.836609</v>
      </c>
      <c r="CB1469" s="1" t="n">
        <v>23.426624</v>
      </c>
      <c r="CC1469" s="1" t="n">
        <v>-10.142447</v>
      </c>
      <c r="CD1469" s="1" t="n">
        <v>48.401844</v>
      </c>
      <c r="CE1469" s="1" t="n">
        <v>-37.626606</v>
      </c>
      <c r="CF1469" s="1" t="n">
        <v>126.461227</v>
      </c>
      <c r="CG1469" s="1" t="n">
        <v>-99.674889</v>
      </c>
      <c r="CH1469" s="1" t="n">
        <v>89.191971</v>
      </c>
      <c r="CI1469" s="1" t="n">
        <v>114.836052</v>
      </c>
      <c r="CJ1469" s="1" t="n">
        <v>36.264191</v>
      </c>
      <c r="CK1469" s="1" t="n">
        <v>92.500755</v>
      </c>
      <c r="CL1469" s="1" t="n">
        <v>-129.68782</v>
      </c>
      <c r="CM1469" s="1" t="n">
        <v>-52.763588</v>
      </c>
      <c r="CN1469" s="1" t="n">
        <v>136.278427</v>
      </c>
      <c r="CO1469" s="1" t="n">
        <v>11.235233</v>
      </c>
      <c r="CP1469" s="1" t="n">
        <v>47.664158</v>
      </c>
      <c r="CR1469" s="1" t="n">
        <f aca="false">BR1469-360+180</f>
        <v>-354.496384</v>
      </c>
    </row>
    <row r="1470" customFormat="false" ht="12.75" hidden="false" customHeight="false" outlineLevel="0" collapsed="false">
      <c r="A1470" s="3" t="n">
        <v>1431.6406</v>
      </c>
      <c r="B1470" s="1" t="n">
        <v>-9.276363</v>
      </c>
      <c r="C1470" s="1" t="n">
        <v>-5.929637</v>
      </c>
      <c r="D1470" s="1" t="n">
        <v>-8.908813</v>
      </c>
      <c r="E1470" s="1" t="n">
        <v>-15.787478</v>
      </c>
      <c r="F1470" s="1" t="n">
        <v>5.163587</v>
      </c>
      <c r="G1470" s="1" t="n">
        <v>14.520696</v>
      </c>
      <c r="H1470" s="1" t="n">
        <v>3.852208</v>
      </c>
      <c r="I1470" s="1" t="n">
        <v>-7.956914</v>
      </c>
      <c r="J1470" s="1" t="n">
        <v>-10.07818</v>
      </c>
      <c r="K1470" s="1" t="n">
        <v>-7.970892</v>
      </c>
      <c r="L1470" s="1" t="n">
        <v>2.371419</v>
      </c>
      <c r="M1470" s="1" t="n">
        <v>-4.077697</v>
      </c>
      <c r="N1470" s="1" t="n">
        <v>1.691066</v>
      </c>
      <c r="O1470" s="1" t="n">
        <v>0.02812</v>
      </c>
      <c r="P1470" s="1" t="n">
        <v>-4.433915</v>
      </c>
      <c r="Q1470" s="1" t="n">
        <v>-5.630032</v>
      </c>
      <c r="R1470" s="1" t="n">
        <v>-8.438402</v>
      </c>
      <c r="S1470" s="1" t="n">
        <v>-6.426637</v>
      </c>
      <c r="T1470" s="1" t="n">
        <v>-9.017155</v>
      </c>
      <c r="U1470" s="1" t="n">
        <v>4.846938</v>
      </c>
      <c r="V1470" s="1" t="n">
        <v>12.688693</v>
      </c>
      <c r="W1470" s="1" t="n">
        <v>-8.84173</v>
      </c>
      <c r="X1470" s="1" t="n">
        <v>-12.35394</v>
      </c>
      <c r="Y1470" s="1" t="n">
        <v>-17.02537</v>
      </c>
      <c r="Z1470" s="1" t="n">
        <v>-18.165777</v>
      </c>
      <c r="AA1470" s="1" t="n">
        <v>-13.986679</v>
      </c>
      <c r="AB1470" s="1" t="n">
        <v>-8.005859</v>
      </c>
      <c r="AC1470" s="1" t="n">
        <v>-10.08455</v>
      </c>
      <c r="AD1470" s="1" t="n">
        <v>-16.329126</v>
      </c>
      <c r="AE1470" s="1" t="n">
        <v>4.480108</v>
      </c>
      <c r="AF1470" s="1" t="n">
        <v>-2.762778</v>
      </c>
      <c r="AG1470" s="1" t="n">
        <v>-5.819072</v>
      </c>
      <c r="AH1470" s="1" t="n">
        <v>-17.896618</v>
      </c>
      <c r="AI1470" s="1" t="n">
        <v>-2.510402</v>
      </c>
      <c r="AJ1470" s="1" t="n">
        <v>-13.148478</v>
      </c>
      <c r="AK1470" s="1" t="n">
        <v>-6.228632</v>
      </c>
      <c r="AL1470" s="1" t="n">
        <v>-18.085405</v>
      </c>
      <c r="AM1470" s="1" t="n">
        <v>-13.164616</v>
      </c>
      <c r="AN1470" s="1" t="n">
        <v>-2.661911</v>
      </c>
      <c r="AO1470" s="1" t="n">
        <v>-26.569532</v>
      </c>
      <c r="AP1470" s="1" t="n">
        <v>-12.099442</v>
      </c>
      <c r="AQ1470" s="1" t="n">
        <v>-11.613889</v>
      </c>
      <c r="AR1470" s="1" t="n">
        <v>-3.172327</v>
      </c>
      <c r="AS1470" s="1" t="n">
        <v>-19.336624</v>
      </c>
      <c r="AT1470" s="1" t="n">
        <v>-11.569207</v>
      </c>
      <c r="AU1470" s="1" t="n">
        <f aca="false">AVERAGE(B1470:AT1470)</f>
        <v>-7.23824986666667</v>
      </c>
      <c r="AX1470" s="1" t="n">
        <v>31.054644</v>
      </c>
      <c r="AY1470" s="1" t="n">
        <v>-176.941101</v>
      </c>
      <c r="AZ1470" s="1" t="n">
        <v>-34.884178</v>
      </c>
      <c r="BA1470" s="1" t="n">
        <v>-40.129391</v>
      </c>
      <c r="BB1470" s="1" t="n">
        <v>-71.418648</v>
      </c>
      <c r="BC1470" s="1" t="n">
        <v>-64.731544</v>
      </c>
      <c r="BD1470" s="1" t="n">
        <v>106.552948</v>
      </c>
      <c r="BE1470" s="1" t="n">
        <v>162.212479</v>
      </c>
      <c r="BF1470" s="1" t="n">
        <v>-160.173218</v>
      </c>
      <c r="BG1470" s="1" t="n">
        <v>5.809492</v>
      </c>
      <c r="BH1470" s="1" t="n">
        <v>-62.744377</v>
      </c>
      <c r="BI1470" s="1" t="n">
        <v>177.084839</v>
      </c>
      <c r="BJ1470" s="1" t="n">
        <v>-82.106247</v>
      </c>
      <c r="BK1470" s="1" t="n">
        <v>-169.753922</v>
      </c>
      <c r="BL1470" s="1" t="n">
        <v>-107.447975</v>
      </c>
      <c r="BM1470" s="1" t="n">
        <v>105.910797</v>
      </c>
      <c r="BN1470" s="1" t="n">
        <v>56.622147</v>
      </c>
      <c r="BO1470" s="1" t="n">
        <v>9.700998</v>
      </c>
      <c r="BP1470" s="1" t="n">
        <v>160.884094</v>
      </c>
      <c r="BQ1470" s="1" t="n">
        <v>142.60321</v>
      </c>
      <c r="BR1470" s="1" t="n">
        <v>-174.464783</v>
      </c>
      <c r="BS1470" s="1" t="n">
        <v>50.379623</v>
      </c>
      <c r="BT1470" s="1" t="n">
        <v>-152.043976</v>
      </c>
      <c r="BU1470" s="1" t="n">
        <v>-160.59816</v>
      </c>
      <c r="BV1470" s="1" t="n">
        <v>-121.778191</v>
      </c>
      <c r="BW1470" s="1" t="n">
        <v>54.030388</v>
      </c>
      <c r="BX1470" s="1" t="n">
        <v>-136.346481</v>
      </c>
      <c r="BY1470" s="1" t="n">
        <v>61.885326</v>
      </c>
      <c r="BZ1470" s="1" t="n">
        <v>101.314865</v>
      </c>
      <c r="CA1470" s="1" t="n">
        <v>96.130096</v>
      </c>
      <c r="CB1470" s="1" t="n">
        <v>23.564138</v>
      </c>
      <c r="CC1470" s="1" t="n">
        <v>-14.181597</v>
      </c>
      <c r="CD1470" s="1" t="n">
        <v>56.681435</v>
      </c>
      <c r="CE1470" s="1" t="n">
        <v>-39.109299</v>
      </c>
      <c r="CF1470" s="1" t="n">
        <v>121.554237</v>
      </c>
      <c r="CG1470" s="1" t="n">
        <v>-112.711456</v>
      </c>
      <c r="CH1470" s="1" t="n">
        <v>94.183815</v>
      </c>
      <c r="CI1470" s="1" t="n">
        <v>109.450211</v>
      </c>
      <c r="CJ1470" s="1" t="n">
        <v>34.02364</v>
      </c>
      <c r="CK1470" s="1" t="n">
        <v>125.496925</v>
      </c>
      <c r="CL1470" s="1" t="n">
        <v>-129.180923</v>
      </c>
      <c r="CM1470" s="1" t="n">
        <v>-54.11948</v>
      </c>
      <c r="CN1470" s="1" t="n">
        <v>135.690216</v>
      </c>
      <c r="CO1470" s="1" t="n">
        <v>7.349154</v>
      </c>
      <c r="CP1470" s="1" t="n">
        <v>79.146645</v>
      </c>
      <c r="CR1470" s="1" t="n">
        <f aca="false">BR1470-360+180</f>
        <v>-354.464783</v>
      </c>
    </row>
    <row r="1471" customFormat="false" ht="12.75" hidden="false" customHeight="false" outlineLevel="0" collapsed="false">
      <c r="A1471" s="3" t="n">
        <v>1432.6172</v>
      </c>
      <c r="B1471" s="1" t="n">
        <v>-9.297877</v>
      </c>
      <c r="C1471" s="1" t="n">
        <v>-6.537361</v>
      </c>
      <c r="D1471" s="1" t="n">
        <v>-8.974901</v>
      </c>
      <c r="E1471" s="1" t="n">
        <v>-15.717021</v>
      </c>
      <c r="F1471" s="1" t="n">
        <v>6.41671</v>
      </c>
      <c r="G1471" s="1" t="n">
        <v>14.839911</v>
      </c>
      <c r="H1471" s="1" t="n">
        <v>3.378922</v>
      </c>
      <c r="I1471" s="1" t="n">
        <v>-6.066982</v>
      </c>
      <c r="J1471" s="1" t="n">
        <v>-10.337523</v>
      </c>
      <c r="K1471" s="1" t="n">
        <v>-10.112734</v>
      </c>
      <c r="L1471" s="1" t="n">
        <v>2.396557</v>
      </c>
      <c r="M1471" s="1" t="n">
        <v>-4.042277</v>
      </c>
      <c r="N1471" s="1" t="n">
        <v>1.759896</v>
      </c>
      <c r="O1471" s="1" t="n">
        <v>-0.177743</v>
      </c>
      <c r="P1471" s="1" t="n">
        <v>-5.214701</v>
      </c>
      <c r="Q1471" s="1" t="n">
        <v>-5.458926</v>
      </c>
      <c r="R1471" s="1" t="n">
        <v>-5.248783</v>
      </c>
      <c r="S1471" s="1" t="n">
        <v>-6.067059</v>
      </c>
      <c r="T1471" s="1" t="n">
        <v>-9.301662</v>
      </c>
      <c r="U1471" s="1" t="n">
        <v>4.94403</v>
      </c>
      <c r="V1471" s="1" t="n">
        <v>12.63123</v>
      </c>
      <c r="W1471" s="1" t="n">
        <v>-9.084876</v>
      </c>
      <c r="X1471" s="1" t="n">
        <v>-12.267074</v>
      </c>
      <c r="Y1471" s="1" t="n">
        <v>-17.830172</v>
      </c>
      <c r="Z1471" s="1" t="n">
        <v>-21.629948</v>
      </c>
      <c r="AA1471" s="1" t="n">
        <v>-14.440611</v>
      </c>
      <c r="AB1471" s="1" t="n">
        <v>-8.540482</v>
      </c>
      <c r="AC1471" s="1" t="n">
        <v>-10.425063</v>
      </c>
      <c r="AD1471" s="1" t="n">
        <v>-17.466446</v>
      </c>
      <c r="AE1471" s="1" t="n">
        <v>4.820322</v>
      </c>
      <c r="AF1471" s="1" t="n">
        <v>-2.853572</v>
      </c>
      <c r="AG1471" s="1" t="n">
        <v>-5.932189</v>
      </c>
      <c r="AH1471" s="1" t="n">
        <v>-18.351282</v>
      </c>
      <c r="AI1471" s="1" t="n">
        <v>-2.333405</v>
      </c>
      <c r="AJ1471" s="1" t="n">
        <v>-13.575898</v>
      </c>
      <c r="AK1471" s="1" t="n">
        <v>-8.312206</v>
      </c>
      <c r="AL1471" s="1" t="n">
        <v>-18.500799</v>
      </c>
      <c r="AM1471" s="1" t="n">
        <v>-14.651738</v>
      </c>
      <c r="AN1471" s="1" t="n">
        <v>-2.864046</v>
      </c>
      <c r="AO1471" s="1" t="n">
        <v>-22.427036</v>
      </c>
      <c r="AP1471" s="1" t="n">
        <v>-12.258834</v>
      </c>
      <c r="AQ1471" s="1" t="n">
        <v>-11.730994</v>
      </c>
      <c r="AR1471" s="1" t="n">
        <v>-3.134369</v>
      </c>
      <c r="AS1471" s="1" t="n">
        <v>-19.502728</v>
      </c>
      <c r="AT1471" s="1" t="n">
        <v>-4.76858</v>
      </c>
      <c r="AU1471" s="1" t="n">
        <f aca="false">AVERAGE(B1471:AT1471)</f>
        <v>-7.20556266666667</v>
      </c>
      <c r="AX1471" s="1" t="n">
        <v>31.517782</v>
      </c>
      <c r="AY1471" s="1" t="n">
        <v>173.880432</v>
      </c>
      <c r="AZ1471" s="1" t="n">
        <v>-42.75116</v>
      </c>
      <c r="BA1471" s="1" t="n">
        <v>-43.152386</v>
      </c>
      <c r="BB1471" s="1" t="n">
        <v>-90.686279</v>
      </c>
      <c r="BC1471" s="1" t="n">
        <v>-66.742363</v>
      </c>
      <c r="BD1471" s="1" t="n">
        <v>106.42939</v>
      </c>
      <c r="BE1471" s="1" t="n">
        <v>162.226379</v>
      </c>
      <c r="BF1471" s="1" t="n">
        <v>-162.311447</v>
      </c>
      <c r="BG1471" s="1" t="n">
        <v>4.67031</v>
      </c>
      <c r="BH1471" s="1" t="n">
        <v>-63.231503</v>
      </c>
      <c r="BI1471" s="1" t="n">
        <v>-179.261108</v>
      </c>
      <c r="BJ1471" s="1" t="n">
        <v>-82.154716</v>
      </c>
      <c r="BK1471" s="1" t="n">
        <v>-170.07901</v>
      </c>
      <c r="BL1471" s="1" t="n">
        <v>-106.637947</v>
      </c>
      <c r="BM1471" s="1" t="n">
        <v>103.025826</v>
      </c>
      <c r="BN1471" s="1" t="n">
        <v>45.505123</v>
      </c>
      <c r="BO1471" s="1" t="n">
        <v>6.921509</v>
      </c>
      <c r="BP1471" s="1" t="n">
        <v>161.619415</v>
      </c>
      <c r="BQ1471" s="1" t="n">
        <v>142.593369</v>
      </c>
      <c r="BR1471" s="1" t="n">
        <v>-174.886322</v>
      </c>
      <c r="BS1471" s="1" t="n">
        <v>41.795464</v>
      </c>
      <c r="BT1471" s="1" t="n">
        <v>-154.141907</v>
      </c>
      <c r="BU1471" s="1" t="n">
        <v>-162.521484</v>
      </c>
      <c r="BV1471" s="1" t="n">
        <v>-137.965759</v>
      </c>
      <c r="BW1471" s="1" t="n">
        <v>50.136333</v>
      </c>
      <c r="BX1471" s="1" t="n">
        <v>-142.048035</v>
      </c>
      <c r="BY1471" s="1" t="n">
        <v>58.340813</v>
      </c>
      <c r="BZ1471" s="1" t="n">
        <v>93.210297</v>
      </c>
      <c r="CA1471" s="1" t="n">
        <v>93.474777</v>
      </c>
      <c r="CB1471" s="1" t="n">
        <v>23.617537</v>
      </c>
      <c r="CC1471" s="1" t="n">
        <v>-12.871595</v>
      </c>
      <c r="CD1471" s="1" t="n">
        <v>58.443073</v>
      </c>
      <c r="CE1471" s="1" t="n">
        <v>-40.394394</v>
      </c>
      <c r="CF1471" s="1" t="n">
        <v>119.018425</v>
      </c>
      <c r="CG1471" s="1" t="n">
        <v>-113.582336</v>
      </c>
      <c r="CH1471" s="1" t="n">
        <v>93.482407</v>
      </c>
      <c r="CI1471" s="1" t="n">
        <v>99.116241</v>
      </c>
      <c r="CJ1471" s="1" t="n">
        <v>40.123608</v>
      </c>
      <c r="CK1471" s="1" t="n">
        <v>145.54715</v>
      </c>
      <c r="CL1471" s="1" t="n">
        <v>-128.214478</v>
      </c>
      <c r="CM1471" s="1" t="n">
        <v>-55.707447</v>
      </c>
      <c r="CN1471" s="1" t="n">
        <v>134.494095</v>
      </c>
      <c r="CO1471" s="1" t="n">
        <v>5.998962</v>
      </c>
      <c r="CP1471" s="1" t="n">
        <v>74.557838</v>
      </c>
      <c r="CR1471" s="1" t="n">
        <f aca="false">BR1471-360+180</f>
        <v>-354.886322</v>
      </c>
    </row>
    <row r="1472" customFormat="false" ht="12.75" hidden="false" customHeight="false" outlineLevel="0" collapsed="false">
      <c r="A1472" s="3" t="n">
        <v>1433.5938</v>
      </c>
      <c r="B1472" s="1" t="n">
        <v>-9.786281</v>
      </c>
      <c r="C1472" s="1" t="n">
        <v>-8.081729</v>
      </c>
      <c r="D1472" s="1" t="n">
        <v>-8.930442</v>
      </c>
      <c r="E1472" s="1" t="n">
        <v>-15.966601</v>
      </c>
      <c r="F1472" s="1" t="n">
        <v>7.102322</v>
      </c>
      <c r="G1472" s="1" t="n">
        <v>13.130714</v>
      </c>
      <c r="H1472" s="1" t="n">
        <v>2.347204</v>
      </c>
      <c r="I1472" s="1" t="n">
        <v>-8.980195</v>
      </c>
      <c r="J1472" s="1" t="n">
        <v>-10.402882</v>
      </c>
      <c r="K1472" s="1" t="n">
        <v>-12.580672</v>
      </c>
      <c r="L1472" s="1" t="n">
        <v>2.220109</v>
      </c>
      <c r="M1472" s="1" t="n">
        <v>-4.433527</v>
      </c>
      <c r="N1472" s="1" t="n">
        <v>1.388845</v>
      </c>
      <c r="O1472" s="1" t="n">
        <v>-0.120564</v>
      </c>
      <c r="P1472" s="1" t="n">
        <v>-5.890429</v>
      </c>
      <c r="Q1472" s="1" t="n">
        <v>-5.586616</v>
      </c>
      <c r="R1472" s="1" t="n">
        <v>-4.701369</v>
      </c>
      <c r="S1472" s="1" t="n">
        <v>-6.271724</v>
      </c>
      <c r="T1472" s="1" t="n">
        <v>-9.533219</v>
      </c>
      <c r="U1472" s="1" t="n">
        <v>4.879788</v>
      </c>
      <c r="V1472" s="1" t="n">
        <v>12.646503</v>
      </c>
      <c r="W1472" s="1" t="n">
        <v>-8.483086</v>
      </c>
      <c r="X1472" s="1" t="n">
        <v>-12.618153</v>
      </c>
      <c r="Y1472" s="1" t="n">
        <v>-17.691492</v>
      </c>
      <c r="Z1472" s="1" t="n">
        <v>-22.352482</v>
      </c>
      <c r="AA1472" s="1" t="n">
        <v>-14.753604</v>
      </c>
      <c r="AB1472" s="1" t="n">
        <v>-8.607003</v>
      </c>
      <c r="AC1472" s="1" t="n">
        <v>-10.056573</v>
      </c>
      <c r="AD1472" s="1" t="n">
        <v>-17.661617</v>
      </c>
      <c r="AE1472" s="1" t="n">
        <v>5.875489</v>
      </c>
      <c r="AF1472" s="1" t="n">
        <v>-2.788826</v>
      </c>
      <c r="AG1472" s="1" t="n">
        <v>-6.287162</v>
      </c>
      <c r="AH1472" s="1" t="n">
        <v>-16.972542</v>
      </c>
      <c r="AI1472" s="1" t="n">
        <v>-2.541687</v>
      </c>
      <c r="AJ1472" s="1" t="n">
        <v>-14.180174</v>
      </c>
      <c r="AK1472" s="1" t="n">
        <v>-8.394529</v>
      </c>
      <c r="AL1472" s="1" t="n">
        <v>-18.659632</v>
      </c>
      <c r="AM1472" s="1" t="n">
        <v>-15.961399</v>
      </c>
      <c r="AN1472" s="1" t="n">
        <v>-2.523232</v>
      </c>
      <c r="AO1472" s="1" t="n">
        <v>-18.770428</v>
      </c>
      <c r="AP1472" s="1" t="n">
        <v>-12.223413</v>
      </c>
      <c r="AQ1472" s="1" t="n">
        <v>-11.700123</v>
      </c>
      <c r="AR1472" s="1" t="n">
        <v>-3.010377</v>
      </c>
      <c r="AS1472" s="1" t="n">
        <v>-19.454596</v>
      </c>
      <c r="AT1472" s="1" t="n">
        <v>2.31109</v>
      </c>
      <c r="AU1472" s="1" t="n">
        <f aca="false">AVERAGE(B1472:AT1472)</f>
        <v>-7.22347368888889</v>
      </c>
      <c r="AX1472" s="1" t="n">
        <v>32.772739</v>
      </c>
      <c r="AY1472" s="1" t="n">
        <v>175.637009</v>
      </c>
      <c r="AZ1472" s="1" t="n">
        <v>-41.031792</v>
      </c>
      <c r="BA1472" s="1" t="n">
        <v>-52.267708</v>
      </c>
      <c r="BB1472" s="1" t="n">
        <v>-94.235977</v>
      </c>
      <c r="BC1472" s="1" t="n">
        <v>-25.083868</v>
      </c>
      <c r="BD1472" s="1" t="n">
        <v>113.141266</v>
      </c>
      <c r="BE1472" s="1" t="n">
        <v>155.408524</v>
      </c>
      <c r="BF1472" s="1" t="n">
        <v>-162.059708</v>
      </c>
      <c r="BG1472" s="1" t="n">
        <v>8.033371</v>
      </c>
      <c r="BH1472" s="1" t="n">
        <v>-64.101318</v>
      </c>
      <c r="BI1472" s="1" t="n">
        <v>178.333267</v>
      </c>
      <c r="BJ1472" s="1" t="n">
        <v>-80.136253</v>
      </c>
      <c r="BK1472" s="1" t="n">
        <v>-171.832474</v>
      </c>
      <c r="BL1472" s="1" t="n">
        <v>-100.683037</v>
      </c>
      <c r="BM1472" s="1" t="n">
        <v>99.079765</v>
      </c>
      <c r="BN1472" s="1" t="n">
        <v>6.908332</v>
      </c>
      <c r="BO1472" s="1" t="n">
        <v>1.225155</v>
      </c>
      <c r="BP1472" s="1" t="n">
        <v>164.092453</v>
      </c>
      <c r="BQ1472" s="1" t="n">
        <v>140.980621</v>
      </c>
      <c r="BR1472" s="1" t="n">
        <v>-174.702194</v>
      </c>
      <c r="BS1472" s="1" t="n">
        <v>39.888138</v>
      </c>
      <c r="BT1472" s="1" t="n">
        <v>-156.155472</v>
      </c>
      <c r="BU1472" s="1" t="n">
        <v>-168.241989</v>
      </c>
      <c r="BV1472" s="1" t="n">
        <v>-136.835052</v>
      </c>
      <c r="BW1472" s="1" t="n">
        <v>43.602768</v>
      </c>
      <c r="BX1472" s="1" t="n">
        <v>-142.794586</v>
      </c>
      <c r="BY1472" s="1" t="n">
        <v>59.819267</v>
      </c>
      <c r="BZ1472" s="1" t="n">
        <v>88.052109</v>
      </c>
      <c r="CA1472" s="1" t="n">
        <v>87.622688</v>
      </c>
      <c r="CB1472" s="1" t="n">
        <v>25.077642</v>
      </c>
      <c r="CC1472" s="1" t="n">
        <v>-14.425539</v>
      </c>
      <c r="CD1472" s="1" t="n">
        <v>64.56871</v>
      </c>
      <c r="CE1472" s="1" t="n">
        <v>-43.748253</v>
      </c>
      <c r="CF1472" s="1" t="n">
        <v>115.754974</v>
      </c>
      <c r="CG1472" s="1" t="n">
        <v>-110.705002</v>
      </c>
      <c r="CH1472" s="1" t="n">
        <v>98.111603</v>
      </c>
      <c r="CI1472" s="1" t="n">
        <v>105.628021</v>
      </c>
      <c r="CJ1472" s="1" t="n">
        <v>36.761745</v>
      </c>
      <c r="CK1472" s="1" t="n">
        <v>141.653412</v>
      </c>
      <c r="CL1472" s="1" t="n">
        <v>-126.945061</v>
      </c>
      <c r="CM1472" s="1" t="n">
        <v>-57.120449</v>
      </c>
      <c r="CN1472" s="1" t="n">
        <v>133.379028</v>
      </c>
      <c r="CO1472" s="1" t="n">
        <v>4.580964</v>
      </c>
      <c r="CP1472" s="1" t="n">
        <v>107.800285</v>
      </c>
      <c r="CR1472" s="1" t="n">
        <f aca="false">BR1472-360+180</f>
        <v>-354.702194</v>
      </c>
    </row>
    <row r="1473" customFormat="false" ht="12.75" hidden="false" customHeight="false" outlineLevel="0" collapsed="false">
      <c r="A1473" s="3" t="n">
        <v>1434.5703</v>
      </c>
      <c r="B1473" s="1" t="n">
        <v>-9.228753</v>
      </c>
      <c r="C1473" s="1" t="n">
        <v>-9.115993</v>
      </c>
      <c r="D1473" s="1" t="n">
        <v>-8.922289</v>
      </c>
      <c r="E1473" s="1" t="n">
        <v>-16.192379</v>
      </c>
      <c r="F1473" s="1" t="n">
        <v>9.08721</v>
      </c>
      <c r="G1473" s="1" t="n">
        <v>14.925958</v>
      </c>
      <c r="H1473" s="1" t="n">
        <v>3.437778</v>
      </c>
      <c r="I1473" s="1" t="n">
        <v>-7.903968</v>
      </c>
      <c r="J1473" s="1" t="n">
        <v>-10.961525</v>
      </c>
      <c r="K1473" s="1" t="n">
        <v>-13.621461</v>
      </c>
      <c r="L1473" s="1" t="n">
        <v>2.39697</v>
      </c>
      <c r="M1473" s="1" t="n">
        <v>-3.77094</v>
      </c>
      <c r="N1473" s="1" t="n">
        <v>-0.270047</v>
      </c>
      <c r="O1473" s="1" t="n">
        <v>-0.324537</v>
      </c>
      <c r="P1473" s="1" t="n">
        <v>-5.618418</v>
      </c>
      <c r="Q1473" s="1" t="n">
        <v>-5.83955</v>
      </c>
      <c r="R1473" s="1" t="n">
        <v>-13.057796</v>
      </c>
      <c r="S1473" s="1" t="n">
        <v>-6.189881</v>
      </c>
      <c r="T1473" s="1" t="n">
        <v>-9.273683</v>
      </c>
      <c r="U1473" s="1" t="n">
        <v>4.883634</v>
      </c>
      <c r="V1473" s="1" t="n">
        <v>12.659554</v>
      </c>
      <c r="W1473" s="1" t="n">
        <v>-8.549968</v>
      </c>
      <c r="X1473" s="1" t="n">
        <v>-13.005248</v>
      </c>
      <c r="Y1473" s="1" t="n">
        <v>-18.170732</v>
      </c>
      <c r="Z1473" s="1" t="n">
        <v>-28.653725</v>
      </c>
      <c r="AA1473" s="1" t="n">
        <v>-15.418469</v>
      </c>
      <c r="AB1473" s="1" t="n">
        <v>-8.561698</v>
      </c>
      <c r="AC1473" s="1" t="n">
        <v>-10.207916</v>
      </c>
      <c r="AD1473" s="1" t="n">
        <v>-18.230896</v>
      </c>
      <c r="AE1473" s="1" t="n">
        <v>4.649886</v>
      </c>
      <c r="AF1473" s="1" t="n">
        <v>-2.80376</v>
      </c>
      <c r="AG1473" s="1" t="n">
        <v>-5.858794</v>
      </c>
      <c r="AH1473" s="1" t="n">
        <v>-16.935509</v>
      </c>
      <c r="AI1473" s="1" t="n">
        <v>-2.305456</v>
      </c>
      <c r="AJ1473" s="1" t="n">
        <v>-15.180555</v>
      </c>
      <c r="AK1473" s="1" t="n">
        <v>-9.084886</v>
      </c>
      <c r="AL1473" s="1" t="n">
        <v>-18.162296</v>
      </c>
      <c r="AM1473" s="1" t="n">
        <v>-14.738247</v>
      </c>
      <c r="AN1473" s="1" t="n">
        <v>-3.632747</v>
      </c>
      <c r="AO1473" s="1" t="n">
        <v>-17.520119</v>
      </c>
      <c r="AP1473" s="1" t="n">
        <v>-12.268808</v>
      </c>
      <c r="AQ1473" s="1" t="n">
        <v>-11.832746</v>
      </c>
      <c r="AR1473" s="1" t="n">
        <v>-2.924274</v>
      </c>
      <c r="AS1473" s="1" t="n">
        <v>-19.511993</v>
      </c>
      <c r="AT1473" s="1" t="n">
        <v>1.311833</v>
      </c>
      <c r="AU1473" s="1" t="n">
        <f aca="false">AVERAGE(B1473:AT1473)</f>
        <v>-7.56660531111111</v>
      </c>
      <c r="AX1473" s="1" t="n">
        <v>35.110565</v>
      </c>
      <c r="AY1473" s="1" t="n">
        <v>175.197266</v>
      </c>
      <c r="AZ1473" s="1" t="n">
        <v>-39.016586</v>
      </c>
      <c r="BA1473" s="1" t="n">
        <v>-56.966835</v>
      </c>
      <c r="BB1473" s="1" t="n">
        <v>-90.02018</v>
      </c>
      <c r="BC1473" s="1" t="n">
        <v>-44.323475</v>
      </c>
      <c r="BD1473" s="1" t="n">
        <v>108.131767</v>
      </c>
      <c r="BE1473" s="1" t="n">
        <v>160.549271</v>
      </c>
      <c r="BF1473" s="1" t="n">
        <v>-163.879456</v>
      </c>
      <c r="BG1473" s="1" t="n">
        <v>35.812359</v>
      </c>
      <c r="BH1473" s="1" t="n">
        <v>-64.168152</v>
      </c>
      <c r="BI1473" s="1" t="n">
        <v>178.145996</v>
      </c>
      <c r="BJ1473" s="1" t="n">
        <v>-77.926926</v>
      </c>
      <c r="BK1473" s="1" t="n">
        <v>-170.1259</v>
      </c>
      <c r="BL1473" s="1" t="n">
        <v>-100.958427</v>
      </c>
      <c r="BM1473" s="1" t="n">
        <v>95.485207</v>
      </c>
      <c r="BN1473" s="1" t="n">
        <v>-9.646414</v>
      </c>
      <c r="BO1473" s="1" t="n">
        <v>1.733931</v>
      </c>
      <c r="BP1473" s="1" t="n">
        <v>167.677444</v>
      </c>
      <c r="BQ1473" s="1" t="n">
        <v>142.586929</v>
      </c>
      <c r="BR1473" s="1" t="n">
        <v>-174.690216</v>
      </c>
      <c r="BS1473" s="1" t="n">
        <v>32.586857</v>
      </c>
      <c r="BT1473" s="1" t="n">
        <v>-154.019684</v>
      </c>
      <c r="BU1473" s="1" t="n">
        <v>-176.266586</v>
      </c>
      <c r="BV1473" s="1" t="n">
        <v>-150.93895</v>
      </c>
      <c r="BW1473" s="1" t="n">
        <v>41.16634</v>
      </c>
      <c r="BX1473" s="1" t="n">
        <v>-141.084595</v>
      </c>
      <c r="BY1473" s="1" t="n">
        <v>56.016586</v>
      </c>
      <c r="BZ1473" s="1" t="n">
        <v>77.442993</v>
      </c>
      <c r="CA1473" s="1" t="n">
        <v>86.800011</v>
      </c>
      <c r="CB1473" s="1" t="n">
        <v>25.241373</v>
      </c>
      <c r="CC1473" s="1" t="n">
        <v>-16.857002</v>
      </c>
      <c r="CD1473" s="1" t="n">
        <v>65.939491</v>
      </c>
      <c r="CE1473" s="1" t="n">
        <v>-46.121929</v>
      </c>
      <c r="CF1473" s="1" t="n">
        <v>114.457336</v>
      </c>
      <c r="CG1473" s="1" t="n">
        <v>-108.964867</v>
      </c>
      <c r="CH1473" s="1" t="n">
        <v>100.716385</v>
      </c>
      <c r="CI1473" s="1" t="n">
        <v>107.107086</v>
      </c>
      <c r="CJ1473" s="1" t="n">
        <v>37.410778</v>
      </c>
      <c r="CK1473" s="1" t="n">
        <v>128.286987</v>
      </c>
      <c r="CL1473" s="1" t="n">
        <v>-125.78614</v>
      </c>
      <c r="CM1473" s="1" t="n">
        <v>-59.081131</v>
      </c>
      <c r="CN1473" s="1" t="n">
        <v>133.201508</v>
      </c>
      <c r="CO1473" s="1" t="n">
        <v>3.801601</v>
      </c>
      <c r="CP1473" s="1" t="n">
        <v>51.773899</v>
      </c>
      <c r="CR1473" s="1" t="n">
        <f aca="false">BR1473-360+180</f>
        <v>-354.690216</v>
      </c>
    </row>
    <row r="1474" customFormat="false" ht="12.75" hidden="false" customHeight="false" outlineLevel="0" collapsed="false">
      <c r="A1474" s="3" t="n">
        <v>1435.5469</v>
      </c>
      <c r="B1474" s="1" t="n">
        <v>-9.823733</v>
      </c>
      <c r="C1474" s="1" t="n">
        <v>-8.739618</v>
      </c>
      <c r="D1474" s="1" t="n">
        <v>-8.99714</v>
      </c>
      <c r="E1474" s="1" t="n">
        <v>-17.211245</v>
      </c>
      <c r="F1474" s="1" t="n">
        <v>10.929443</v>
      </c>
      <c r="G1474" s="1" t="n">
        <v>16.279573</v>
      </c>
      <c r="H1474" s="1" t="n">
        <v>3.804903</v>
      </c>
      <c r="I1474" s="1" t="n">
        <v>-10.672597</v>
      </c>
      <c r="J1474" s="1" t="n">
        <v>-11.056478</v>
      </c>
      <c r="K1474" s="1" t="n">
        <v>-11.768803</v>
      </c>
      <c r="L1474" s="1" t="n">
        <v>2.17872</v>
      </c>
      <c r="M1474" s="1" t="n">
        <v>-3.059631</v>
      </c>
      <c r="N1474" s="1" t="n">
        <v>-0.824048</v>
      </c>
      <c r="O1474" s="1" t="n">
        <v>-0.295065</v>
      </c>
      <c r="P1474" s="1" t="n">
        <v>-5.304582</v>
      </c>
      <c r="Q1474" s="1" t="n">
        <v>-5.98131</v>
      </c>
      <c r="R1474" s="1" t="n">
        <v>-13.22791</v>
      </c>
      <c r="S1474" s="1" t="n">
        <v>-6.066353</v>
      </c>
      <c r="T1474" s="1" t="n">
        <v>-9.103661</v>
      </c>
      <c r="U1474" s="1" t="n">
        <v>4.695438</v>
      </c>
      <c r="V1474" s="1" t="n">
        <v>12.675328</v>
      </c>
      <c r="W1474" s="1" t="n">
        <v>-9.353153</v>
      </c>
      <c r="X1474" s="1" t="n">
        <v>-12.864631</v>
      </c>
      <c r="Y1474" s="1" t="n">
        <v>-18.24646</v>
      </c>
      <c r="Z1474" s="1" t="n">
        <v>-34.523758</v>
      </c>
      <c r="AA1474" s="1" t="n">
        <v>-16.082308</v>
      </c>
      <c r="AB1474" s="1" t="n">
        <v>-8.615335</v>
      </c>
      <c r="AC1474" s="1" t="n">
        <v>-9.900928</v>
      </c>
      <c r="AD1474" s="1" t="n">
        <v>-19.43442</v>
      </c>
      <c r="AE1474" s="1" t="n">
        <v>5.487995</v>
      </c>
      <c r="AF1474" s="1" t="n">
        <v>-2.829778</v>
      </c>
      <c r="AG1474" s="1" t="n">
        <v>-5.860718</v>
      </c>
      <c r="AH1474" s="1" t="n">
        <v>-15.698465</v>
      </c>
      <c r="AI1474" s="1" t="n">
        <v>-3.493869</v>
      </c>
      <c r="AJ1474" s="1" t="n">
        <v>-16.077501</v>
      </c>
      <c r="AK1474" s="1" t="n">
        <v>-8.558106</v>
      </c>
      <c r="AL1474" s="1" t="n">
        <v>-18.079617</v>
      </c>
      <c r="AM1474" s="1" t="n">
        <v>-13.280304</v>
      </c>
      <c r="AN1474" s="1" t="n">
        <v>-5.584063</v>
      </c>
      <c r="AO1474" s="1" t="n">
        <v>-16.436382</v>
      </c>
      <c r="AP1474" s="1" t="n">
        <v>-12.304443</v>
      </c>
      <c r="AQ1474" s="1" t="n">
        <v>-11.732814</v>
      </c>
      <c r="AR1474" s="1" t="n">
        <v>-2.81493</v>
      </c>
      <c r="AS1474" s="1" t="n">
        <v>-19.3423</v>
      </c>
      <c r="AT1474" s="1" t="n">
        <v>3.762527</v>
      </c>
      <c r="AU1474" s="1" t="n">
        <f aca="false">AVERAGE(B1474:AT1474)</f>
        <v>-7.631834</v>
      </c>
      <c r="AX1474" s="1" t="n">
        <v>35.316261</v>
      </c>
      <c r="AY1474" s="1" t="n">
        <v>177.639542</v>
      </c>
      <c r="AZ1474" s="1" t="n">
        <v>-33.464886</v>
      </c>
      <c r="BA1474" s="1" t="n">
        <v>-65.150299</v>
      </c>
      <c r="BB1474" s="1" t="n">
        <v>-114.531784</v>
      </c>
      <c r="BC1474" s="1" t="n">
        <v>12.315559</v>
      </c>
      <c r="BD1474" s="1" t="n">
        <v>113.04631</v>
      </c>
      <c r="BE1474" s="1" t="n">
        <v>167.394379</v>
      </c>
      <c r="BF1474" s="1" t="n">
        <v>-164.034866</v>
      </c>
      <c r="BG1474" s="1" t="n">
        <v>51.915855</v>
      </c>
      <c r="BH1474" s="1" t="n">
        <v>-65.874474</v>
      </c>
      <c r="BI1474" s="1" t="n">
        <v>173.204758</v>
      </c>
      <c r="BJ1474" s="1" t="n">
        <v>-74.137718</v>
      </c>
      <c r="BK1474" s="1" t="n">
        <v>-173.794174</v>
      </c>
      <c r="BL1474" s="1" t="n">
        <v>-103.97081</v>
      </c>
      <c r="BM1474" s="1" t="n">
        <v>94.322525</v>
      </c>
      <c r="BN1474" s="1" t="n">
        <v>27.100107</v>
      </c>
      <c r="BO1474" s="1" t="n">
        <v>-3.115446</v>
      </c>
      <c r="BP1474" s="1" t="n">
        <v>168.064972</v>
      </c>
      <c r="BQ1474" s="1" t="n">
        <v>140.185059</v>
      </c>
      <c r="BR1474" s="1" t="n">
        <v>-174.818069</v>
      </c>
      <c r="BS1474" s="1" t="n">
        <v>23.708658</v>
      </c>
      <c r="BT1474" s="1" t="n">
        <v>-152.230667</v>
      </c>
      <c r="BU1474" s="1" t="n">
        <v>177.556519</v>
      </c>
      <c r="BV1474" s="1" t="n">
        <v>-104.360435</v>
      </c>
      <c r="BW1474" s="1" t="n">
        <v>44.50845</v>
      </c>
      <c r="BX1474" s="1" t="n">
        <v>-144.731094</v>
      </c>
      <c r="BY1474" s="1" t="n">
        <v>56.744526</v>
      </c>
      <c r="BZ1474" s="1" t="n">
        <v>71.044655</v>
      </c>
      <c r="CA1474" s="1" t="n">
        <v>89.870697</v>
      </c>
      <c r="CB1474" s="1" t="n">
        <v>24.776054</v>
      </c>
      <c r="CC1474" s="1" t="n">
        <v>-20.661358</v>
      </c>
      <c r="CD1474" s="1" t="n">
        <v>66.285004</v>
      </c>
      <c r="CE1474" s="1" t="n">
        <v>-54.740917</v>
      </c>
      <c r="CF1474" s="1" t="n">
        <v>118.772591</v>
      </c>
      <c r="CG1474" s="1" t="n">
        <v>-110.441391</v>
      </c>
      <c r="CH1474" s="1" t="n">
        <v>98.138268</v>
      </c>
      <c r="CI1474" s="1" t="n">
        <v>116.645592</v>
      </c>
      <c r="CJ1474" s="1" t="n">
        <v>41.051994</v>
      </c>
      <c r="CK1474" s="1" t="n">
        <v>119.312462</v>
      </c>
      <c r="CL1474" s="1" t="n">
        <v>-124.75592</v>
      </c>
      <c r="CM1474" s="1" t="n">
        <v>-60.733932</v>
      </c>
      <c r="CN1474" s="1" t="n">
        <v>133.078079</v>
      </c>
      <c r="CO1474" s="1" t="n">
        <v>5.176542</v>
      </c>
      <c r="CP1474" s="1" t="n">
        <v>19.450979</v>
      </c>
      <c r="CR1474" s="1" t="n">
        <f aca="false">BR1474-360+180</f>
        <v>-354.818069</v>
      </c>
    </row>
    <row r="1475" customFormat="false" ht="12.75" hidden="false" customHeight="false" outlineLevel="0" collapsed="false">
      <c r="A1475" s="3" t="n">
        <v>1436.5234</v>
      </c>
      <c r="B1475" s="1" t="n">
        <v>-9.772172</v>
      </c>
      <c r="C1475" s="1" t="n">
        <v>-8.72661</v>
      </c>
      <c r="D1475" s="1" t="n">
        <v>-8.353668</v>
      </c>
      <c r="E1475" s="1" t="n">
        <v>-18.322912</v>
      </c>
      <c r="F1475" s="1" t="n">
        <v>11.193399</v>
      </c>
      <c r="G1475" s="1" t="n">
        <v>14.979355</v>
      </c>
      <c r="H1475" s="1" t="n">
        <v>4.423057</v>
      </c>
      <c r="I1475" s="1" t="n">
        <v>-16.055212</v>
      </c>
      <c r="J1475" s="1" t="n">
        <v>-11.206225</v>
      </c>
      <c r="K1475" s="1" t="n">
        <v>-8.667259</v>
      </c>
      <c r="L1475" s="1" t="n">
        <v>2.318572</v>
      </c>
      <c r="M1475" s="1" t="n">
        <v>-3.16905</v>
      </c>
      <c r="N1475" s="1" t="n">
        <v>-0.772702</v>
      </c>
      <c r="O1475" s="1" t="n">
        <v>0.162926</v>
      </c>
      <c r="P1475" s="1" t="n">
        <v>-4.88612</v>
      </c>
      <c r="Q1475" s="1" t="n">
        <v>-6.485323</v>
      </c>
      <c r="R1475" s="1" t="n">
        <v>-14.178106</v>
      </c>
      <c r="S1475" s="1" t="n">
        <v>-6.343309</v>
      </c>
      <c r="T1475" s="1" t="n">
        <v>-8.815218</v>
      </c>
      <c r="U1475" s="1" t="n">
        <v>4.952875</v>
      </c>
      <c r="V1475" s="1" t="n">
        <v>12.631364</v>
      </c>
      <c r="W1475" s="1" t="n">
        <v>-9.25838</v>
      </c>
      <c r="X1475" s="1" t="n">
        <v>-12.880278</v>
      </c>
      <c r="Y1475" s="1" t="n">
        <v>-18.714951</v>
      </c>
      <c r="Z1475" s="1" t="n">
        <v>-29.514013</v>
      </c>
      <c r="AA1475" s="1" t="n">
        <v>-16.305105</v>
      </c>
      <c r="AB1475" s="1" t="n">
        <v>-8.803914</v>
      </c>
      <c r="AC1475" s="1" t="n">
        <v>-9.300487</v>
      </c>
      <c r="AD1475" s="1" t="n">
        <v>-19.050156</v>
      </c>
      <c r="AE1475" s="1" t="n">
        <v>4.808578</v>
      </c>
      <c r="AF1475" s="1" t="n">
        <v>-2.597236</v>
      </c>
      <c r="AG1475" s="1" t="n">
        <v>-6.267376</v>
      </c>
      <c r="AH1475" s="1" t="n">
        <v>-15.49211</v>
      </c>
      <c r="AI1475" s="1" t="n">
        <v>-4.765579</v>
      </c>
      <c r="AJ1475" s="1" t="n">
        <v>-16.574747</v>
      </c>
      <c r="AK1475" s="1" t="n">
        <v>-8.237296</v>
      </c>
      <c r="AL1475" s="1" t="n">
        <v>-17.576521</v>
      </c>
      <c r="AM1475" s="1" t="n">
        <v>-11.488482</v>
      </c>
      <c r="AN1475" s="1" t="n">
        <v>-6.088556</v>
      </c>
      <c r="AO1475" s="1" t="n">
        <v>-16.734865</v>
      </c>
      <c r="AP1475" s="1" t="n">
        <v>-12.157269</v>
      </c>
      <c r="AQ1475" s="1" t="n">
        <v>-11.721684</v>
      </c>
      <c r="AR1475" s="1" t="n">
        <v>-2.770864</v>
      </c>
      <c r="AS1475" s="1" t="n">
        <v>-19.083572</v>
      </c>
      <c r="AT1475" s="1" t="n">
        <v>1.434217</v>
      </c>
      <c r="AU1475" s="1" t="n">
        <f aca="false">AVERAGE(B1475:AT1475)</f>
        <v>-7.64962186666667</v>
      </c>
      <c r="AX1475" s="1" t="n">
        <v>33.669136</v>
      </c>
      <c r="AY1475" s="1" t="n">
        <v>-178.723602</v>
      </c>
      <c r="AZ1475" s="1" t="n">
        <v>-35.28233</v>
      </c>
      <c r="BA1475" s="1" t="n">
        <v>-70.963005</v>
      </c>
      <c r="BB1475" s="1" t="n">
        <v>-109.044594</v>
      </c>
      <c r="BC1475" s="1" t="n">
        <v>-45.897213</v>
      </c>
      <c r="BD1475" s="1" t="n">
        <v>112.954674</v>
      </c>
      <c r="BE1475" s="1" t="n">
        <v>-178.683441</v>
      </c>
      <c r="BF1475" s="1" t="n">
        <v>-164.24733</v>
      </c>
      <c r="BG1475" s="1" t="n">
        <v>61.841934</v>
      </c>
      <c r="BH1475" s="1" t="n">
        <v>-65.948349</v>
      </c>
      <c r="BI1475" s="1" t="n">
        <v>166.304291</v>
      </c>
      <c r="BJ1475" s="1" t="n">
        <v>-78.206421</v>
      </c>
      <c r="BK1475" s="1" t="n">
        <v>-175.077042</v>
      </c>
      <c r="BL1475" s="1" t="n">
        <v>-92.016014</v>
      </c>
      <c r="BM1475" s="1" t="n">
        <v>92.22551</v>
      </c>
      <c r="BN1475" s="1" t="n">
        <v>-10.142205</v>
      </c>
      <c r="BO1475" s="1" t="n">
        <v>-4.834684</v>
      </c>
      <c r="BP1475" s="1" t="n">
        <v>168.029343</v>
      </c>
      <c r="BQ1475" s="1" t="n">
        <v>140.50737</v>
      </c>
      <c r="BR1475" s="1" t="n">
        <v>-174.868927</v>
      </c>
      <c r="BS1475" s="1" t="n">
        <v>19.908337</v>
      </c>
      <c r="BT1475" s="1" t="n">
        <v>-153.256378</v>
      </c>
      <c r="BU1475" s="1" t="n">
        <v>174.920425</v>
      </c>
      <c r="BV1475" s="1" t="n">
        <v>-47.766624</v>
      </c>
      <c r="BW1475" s="1" t="n">
        <v>46.109253</v>
      </c>
      <c r="BX1475" s="1" t="n">
        <v>-142.900223</v>
      </c>
      <c r="BY1475" s="1" t="n">
        <v>53.076557</v>
      </c>
      <c r="BZ1475" s="1" t="n">
        <v>68.405556</v>
      </c>
      <c r="CA1475" s="1" t="n">
        <v>92.182838</v>
      </c>
      <c r="CB1475" s="1" t="n">
        <v>25.169107</v>
      </c>
      <c r="CC1475" s="1" t="n">
        <v>-21.743702</v>
      </c>
      <c r="CD1475" s="1" t="n">
        <v>62.3237</v>
      </c>
      <c r="CE1475" s="1" t="n">
        <v>-58.409973</v>
      </c>
      <c r="CF1475" s="1" t="n">
        <v>121.783241</v>
      </c>
      <c r="CG1475" s="1" t="n">
        <v>-116.270271</v>
      </c>
      <c r="CH1475" s="1" t="n">
        <v>99.610168</v>
      </c>
      <c r="CI1475" s="1" t="n">
        <v>116.254463</v>
      </c>
      <c r="CJ1475" s="1" t="n">
        <v>46.936543</v>
      </c>
      <c r="CK1475" s="1" t="n">
        <v>113.115097</v>
      </c>
      <c r="CL1475" s="1" t="n">
        <v>-123.65638</v>
      </c>
      <c r="CM1475" s="1" t="n">
        <v>-62.673435</v>
      </c>
      <c r="CN1475" s="1" t="n">
        <v>132.305008</v>
      </c>
      <c r="CO1475" s="1" t="n">
        <v>4.540192</v>
      </c>
      <c r="CP1475" s="1" t="n">
        <v>18.628744</v>
      </c>
      <c r="CR1475" s="1" t="n">
        <f aca="false">BR1475-360+180</f>
        <v>-354.868927</v>
      </c>
    </row>
    <row r="1476" customFormat="false" ht="12.75" hidden="false" customHeight="false" outlineLevel="0" collapsed="false">
      <c r="A1476" s="3" t="n">
        <v>1437.5</v>
      </c>
      <c r="B1476" s="1" t="n">
        <v>-9.598447</v>
      </c>
      <c r="C1476" s="1" t="n">
        <v>-8.893643</v>
      </c>
      <c r="D1476" s="1" t="n">
        <v>-7.990273</v>
      </c>
      <c r="E1476" s="1" t="n">
        <v>-19.795616</v>
      </c>
      <c r="F1476" s="1" t="n">
        <v>6.138205</v>
      </c>
      <c r="G1476" s="1" t="n">
        <v>18.252533</v>
      </c>
      <c r="H1476" s="1" t="n">
        <v>5.305156</v>
      </c>
      <c r="I1476" s="1" t="n">
        <v>-12.180375</v>
      </c>
      <c r="J1476" s="1" t="n">
        <v>-11.469992</v>
      </c>
      <c r="K1476" s="1" t="n">
        <v>-6.987049</v>
      </c>
      <c r="L1476" s="1" t="n">
        <v>2.436877</v>
      </c>
      <c r="M1476" s="1" t="n">
        <v>-3.275267</v>
      </c>
      <c r="N1476" s="1" t="n">
        <v>-0.044416</v>
      </c>
      <c r="O1476" s="1" t="n">
        <v>-0.107052</v>
      </c>
      <c r="P1476" s="1" t="n">
        <v>-3.831651</v>
      </c>
      <c r="Q1476" s="1" t="n">
        <v>-6.705757</v>
      </c>
      <c r="R1476" s="1" t="n">
        <v>-17.369137</v>
      </c>
      <c r="S1476" s="1" t="n">
        <v>-6.209689</v>
      </c>
      <c r="T1476" s="1" t="n">
        <v>-8.416718</v>
      </c>
      <c r="U1476" s="1" t="n">
        <v>5.260559</v>
      </c>
      <c r="V1476" s="1" t="n">
        <v>12.615529</v>
      </c>
      <c r="W1476" s="1" t="n">
        <v>-9.906043</v>
      </c>
      <c r="X1476" s="1" t="n">
        <v>-13.3972</v>
      </c>
      <c r="Y1476" s="1" t="n">
        <v>-19.60076</v>
      </c>
      <c r="Z1476" s="1" t="n">
        <v>-24.042639</v>
      </c>
      <c r="AA1476" s="1" t="n">
        <v>-15.758756</v>
      </c>
      <c r="AB1476" s="1" t="n">
        <v>-8.271038</v>
      </c>
      <c r="AC1476" s="1" t="n">
        <v>-9.055737</v>
      </c>
      <c r="AD1476" s="1" t="n">
        <v>-20.296555</v>
      </c>
      <c r="AE1476" s="1" t="n">
        <v>4.634987</v>
      </c>
      <c r="AF1476" s="1" t="n">
        <v>-2.389743</v>
      </c>
      <c r="AG1476" s="1" t="n">
        <v>-6.141417</v>
      </c>
      <c r="AH1476" s="1" t="n">
        <v>-15.708764</v>
      </c>
      <c r="AI1476" s="1" t="n">
        <v>-5.874528</v>
      </c>
      <c r="AJ1476" s="1" t="n">
        <v>-16.371674</v>
      </c>
      <c r="AK1476" s="1" t="n">
        <v>-9.167422</v>
      </c>
      <c r="AL1476" s="1" t="n">
        <v>-17.128077</v>
      </c>
      <c r="AM1476" s="1" t="n">
        <v>-9.822289</v>
      </c>
      <c r="AN1476" s="1" t="n">
        <v>-5.715714</v>
      </c>
      <c r="AO1476" s="1" t="n">
        <v>-17.418543</v>
      </c>
      <c r="AP1476" s="1" t="n">
        <v>-12.002978</v>
      </c>
      <c r="AQ1476" s="1" t="n">
        <v>-11.725232</v>
      </c>
      <c r="AR1476" s="1" t="n">
        <v>-2.444618</v>
      </c>
      <c r="AS1476" s="1" t="n">
        <v>-18.699003</v>
      </c>
      <c r="AT1476" s="1" t="n">
        <v>2.294145</v>
      </c>
      <c r="AU1476" s="1" t="n">
        <f aca="false">AVERAGE(B1476:AT1476)</f>
        <v>-7.48612935555556</v>
      </c>
      <c r="AX1476" s="1" t="n">
        <v>34.623085</v>
      </c>
      <c r="AY1476" s="1" t="n">
        <v>175.322678</v>
      </c>
      <c r="AZ1476" s="1" t="n">
        <v>-38.342724</v>
      </c>
      <c r="BA1476" s="1" t="n">
        <v>-68.854294</v>
      </c>
      <c r="BB1476" s="1" t="n">
        <v>-123.572968</v>
      </c>
      <c r="BC1476" s="1" t="n">
        <v>-31.626299</v>
      </c>
      <c r="BD1476" s="1" t="n">
        <v>110.550735</v>
      </c>
      <c r="BE1476" s="1" t="n">
        <v>-168.304398</v>
      </c>
      <c r="BF1476" s="1" t="n">
        <v>-162.633057</v>
      </c>
      <c r="BG1476" s="1" t="n">
        <v>57.296108</v>
      </c>
      <c r="BH1476" s="1" t="n">
        <v>-66.38179</v>
      </c>
      <c r="BI1476" s="1" t="n">
        <v>158.360352</v>
      </c>
      <c r="BJ1476" s="1" t="n">
        <v>-77.721008</v>
      </c>
      <c r="BK1476" s="1" t="n">
        <v>-174.408035</v>
      </c>
      <c r="BL1476" s="1" t="n">
        <v>-95.251167</v>
      </c>
      <c r="BM1476" s="1" t="n">
        <v>92.13298</v>
      </c>
      <c r="BN1476" s="1" t="n">
        <v>17.907669</v>
      </c>
      <c r="BO1476" s="1" t="n">
        <v>-4.868873</v>
      </c>
      <c r="BP1476" s="1" t="n">
        <v>166.891998</v>
      </c>
      <c r="BQ1476" s="1" t="n">
        <v>140.300797</v>
      </c>
      <c r="BR1476" s="1" t="n">
        <v>-174.852585</v>
      </c>
      <c r="BS1476" s="1" t="n">
        <v>10.066784</v>
      </c>
      <c r="BT1476" s="1" t="n">
        <v>-152.719864</v>
      </c>
      <c r="BU1476" s="1" t="n">
        <v>173.743713</v>
      </c>
      <c r="BV1476" s="1" t="n">
        <v>-23.923304</v>
      </c>
      <c r="BW1476" s="1" t="n">
        <v>45.285927</v>
      </c>
      <c r="BX1476" s="1" t="n">
        <v>-139.972687</v>
      </c>
      <c r="BY1476" s="1" t="n">
        <v>52.728157</v>
      </c>
      <c r="BZ1476" s="1" t="n">
        <v>63.955147</v>
      </c>
      <c r="CA1476" s="1" t="n">
        <v>96.092468</v>
      </c>
      <c r="CB1476" s="1" t="n">
        <v>24.816473</v>
      </c>
      <c r="CC1476" s="1" t="n">
        <v>-21.511398</v>
      </c>
      <c r="CD1476" s="1" t="n">
        <v>63.947784</v>
      </c>
      <c r="CE1476" s="1" t="n">
        <v>-60.29628</v>
      </c>
      <c r="CF1476" s="1" t="n">
        <v>129.411346</v>
      </c>
      <c r="CG1476" s="1" t="n">
        <v>-124.301056</v>
      </c>
      <c r="CH1476" s="1" t="n">
        <v>95.696014</v>
      </c>
      <c r="CI1476" s="1" t="n">
        <v>104.312157</v>
      </c>
      <c r="CJ1476" s="1" t="n">
        <v>59.66621</v>
      </c>
      <c r="CK1476" s="1" t="n">
        <v>114.294342</v>
      </c>
      <c r="CL1476" s="1" t="n">
        <v>-122.041626</v>
      </c>
      <c r="CM1476" s="1" t="n">
        <v>-65.101227</v>
      </c>
      <c r="CN1476" s="1" t="n">
        <v>131.103943</v>
      </c>
      <c r="CO1476" s="1" t="n">
        <v>4.210337</v>
      </c>
      <c r="CP1476" s="1" t="n">
        <v>6.760429</v>
      </c>
      <c r="CR1476" s="1" t="n">
        <f aca="false">BR1476-360+180</f>
        <v>-354.852585</v>
      </c>
    </row>
    <row r="1477" customFormat="false" ht="12.75" hidden="false" customHeight="false" outlineLevel="0" collapsed="false">
      <c r="A1477" s="3" t="n">
        <v>1438.4766</v>
      </c>
      <c r="B1477" s="1" t="n">
        <v>-9.343201</v>
      </c>
      <c r="C1477" s="1" t="n">
        <v>-8.791682</v>
      </c>
      <c r="D1477" s="1" t="n">
        <v>-7.768558</v>
      </c>
      <c r="E1477" s="1" t="n">
        <v>-21.146118</v>
      </c>
      <c r="F1477" s="1" t="n">
        <v>6.342171</v>
      </c>
      <c r="G1477" s="1" t="n">
        <v>10.667395</v>
      </c>
      <c r="H1477" s="1" t="n">
        <v>4.918693</v>
      </c>
      <c r="I1477" s="1" t="n">
        <v>-8.524834</v>
      </c>
      <c r="J1477" s="1" t="n">
        <v>-11.857892</v>
      </c>
      <c r="K1477" s="1" t="n">
        <v>-5.238704</v>
      </c>
      <c r="L1477" s="1" t="n">
        <v>2.582844</v>
      </c>
      <c r="M1477" s="1" t="n">
        <v>-4.66643</v>
      </c>
      <c r="N1477" s="1" t="n">
        <v>0.230336</v>
      </c>
      <c r="O1477" s="1" t="n">
        <v>0.172855</v>
      </c>
      <c r="P1477" s="1" t="n">
        <v>-3.361638</v>
      </c>
      <c r="Q1477" s="1" t="n">
        <v>-7.047414</v>
      </c>
      <c r="R1477" s="1" t="n">
        <v>-10.119336</v>
      </c>
      <c r="S1477" s="1" t="n">
        <v>-6.548846</v>
      </c>
      <c r="T1477" s="1" t="n">
        <v>-8.216771</v>
      </c>
      <c r="U1477" s="1" t="n">
        <v>5.398853</v>
      </c>
      <c r="V1477" s="1" t="n">
        <v>12.622113</v>
      </c>
      <c r="W1477" s="1" t="n">
        <v>-11.129272</v>
      </c>
      <c r="X1477" s="1" t="n">
        <v>-13.204757</v>
      </c>
      <c r="Y1477" s="1" t="n">
        <v>-19.627062</v>
      </c>
      <c r="Z1477" s="1" t="n">
        <v>-19.8776</v>
      </c>
      <c r="AA1477" s="1" t="n">
        <v>-14.869622</v>
      </c>
      <c r="AB1477" s="1" t="n">
        <v>-8.128169</v>
      </c>
      <c r="AC1477" s="1" t="n">
        <v>-8.739161</v>
      </c>
      <c r="AD1477" s="1" t="n">
        <v>-20.681623</v>
      </c>
      <c r="AE1477" s="1" t="n">
        <v>5.612852</v>
      </c>
      <c r="AF1477" s="1" t="n">
        <v>-2.196661</v>
      </c>
      <c r="AG1477" s="1" t="n">
        <v>-6.043038</v>
      </c>
      <c r="AH1477" s="1" t="n">
        <v>-16.150173</v>
      </c>
      <c r="AI1477" s="1" t="n">
        <v>-6.230512</v>
      </c>
      <c r="AJ1477" s="1" t="n">
        <v>-16.012348</v>
      </c>
      <c r="AK1477" s="1" t="n">
        <v>-10.942561</v>
      </c>
      <c r="AL1477" s="1" t="n">
        <v>-17.353729</v>
      </c>
      <c r="AM1477" s="1" t="n">
        <v>-9.052099</v>
      </c>
      <c r="AN1477" s="1" t="n">
        <v>-5.840751</v>
      </c>
      <c r="AO1477" s="1" t="n">
        <v>-17.390305</v>
      </c>
      <c r="AP1477" s="1" t="n">
        <v>-11.790473</v>
      </c>
      <c r="AQ1477" s="1" t="n">
        <v>-11.792648</v>
      </c>
      <c r="AR1477" s="1" t="n">
        <v>-2.210164</v>
      </c>
      <c r="AS1477" s="1" t="n">
        <v>-18.418394</v>
      </c>
      <c r="AT1477" s="1" t="n">
        <v>-0.773793</v>
      </c>
      <c r="AU1477" s="1" t="n">
        <f aca="false">AVERAGE(B1477:AT1477)</f>
        <v>-7.38973837777778</v>
      </c>
      <c r="AX1477" s="1" t="n">
        <v>32.719818</v>
      </c>
      <c r="AY1477" s="1" t="n">
        <v>173.593811</v>
      </c>
      <c r="AZ1477" s="1" t="n">
        <v>-36.969143</v>
      </c>
      <c r="BA1477" s="1" t="n">
        <v>-63.37751</v>
      </c>
      <c r="BB1477" s="1" t="n">
        <v>-143.156525</v>
      </c>
      <c r="BC1477" s="1" t="n">
        <v>-58.828953</v>
      </c>
      <c r="BD1477" s="1" t="n">
        <v>104.00843</v>
      </c>
      <c r="BE1477" s="1" t="n">
        <v>-160.692444</v>
      </c>
      <c r="BF1477" s="1" t="n">
        <v>-163.942032</v>
      </c>
      <c r="BG1477" s="1" t="n">
        <v>50.539715</v>
      </c>
      <c r="BH1477" s="1" t="n">
        <v>-67.264725</v>
      </c>
      <c r="BI1477" s="1" t="n">
        <v>160.475601</v>
      </c>
      <c r="BJ1477" s="1" t="n">
        <v>-82.80748</v>
      </c>
      <c r="BK1477" s="1" t="n">
        <v>-176.368942</v>
      </c>
      <c r="BL1477" s="1" t="n">
        <v>-102.300873</v>
      </c>
      <c r="BM1477" s="1" t="n">
        <v>91.427444</v>
      </c>
      <c r="BN1477" s="1" t="n">
        <v>9.695341</v>
      </c>
      <c r="BO1477" s="1" t="n">
        <v>-6.005902</v>
      </c>
      <c r="BP1477" s="1" t="n">
        <v>165.482864</v>
      </c>
      <c r="BQ1477" s="1" t="n">
        <v>138.638031</v>
      </c>
      <c r="BR1477" s="1" t="n">
        <v>-174.761978</v>
      </c>
      <c r="BS1477" s="1" t="n">
        <v>1.009229</v>
      </c>
      <c r="BT1477" s="1" t="n">
        <v>-148.859512</v>
      </c>
      <c r="BU1477" s="1" t="n">
        <v>170.682343</v>
      </c>
      <c r="BV1477" s="1" t="n">
        <v>-41.133171</v>
      </c>
      <c r="BW1477" s="1" t="n">
        <v>50.573231</v>
      </c>
      <c r="BX1477" s="1" t="n">
        <v>-145.270966</v>
      </c>
      <c r="BY1477" s="1" t="n">
        <v>49.299824</v>
      </c>
      <c r="BZ1477" s="1" t="n">
        <v>56.265888</v>
      </c>
      <c r="CA1477" s="1" t="n">
        <v>101.956703</v>
      </c>
      <c r="CB1477" s="1" t="n">
        <v>22.899643</v>
      </c>
      <c r="CC1477" s="1" t="n">
        <v>-24.933651</v>
      </c>
      <c r="CD1477" s="1" t="n">
        <v>63.160809</v>
      </c>
      <c r="CE1477" s="1" t="n">
        <v>-49.644714</v>
      </c>
      <c r="CF1477" s="1" t="n">
        <v>135.774216</v>
      </c>
      <c r="CG1477" s="1" t="n">
        <v>-116.856339</v>
      </c>
      <c r="CH1477" s="1" t="n">
        <v>96.388077</v>
      </c>
      <c r="CI1477" s="1" t="n">
        <v>97.248222</v>
      </c>
      <c r="CJ1477" s="1" t="n">
        <v>59.448067</v>
      </c>
      <c r="CK1477" s="1" t="n">
        <v>119.392075</v>
      </c>
      <c r="CL1477" s="1" t="n">
        <v>-121.302956</v>
      </c>
      <c r="CM1477" s="1" t="n">
        <v>-67.237534</v>
      </c>
      <c r="CN1477" s="1" t="n">
        <v>128.643005</v>
      </c>
      <c r="CO1477" s="1" t="n">
        <v>2.038327</v>
      </c>
      <c r="CP1477" s="1" t="n">
        <v>-9.004661</v>
      </c>
      <c r="CR1477" s="1" t="n">
        <f aca="false">BR1477-360+180</f>
        <v>-354.761978</v>
      </c>
    </row>
    <row r="1478" customFormat="false" ht="12.75" hidden="false" customHeight="false" outlineLevel="0" collapsed="false">
      <c r="A1478" s="3" t="n">
        <v>1439.4531</v>
      </c>
      <c r="B1478" s="1" t="n">
        <v>-9.426878</v>
      </c>
      <c r="C1478" s="1" t="n">
        <v>-8.646368</v>
      </c>
      <c r="D1478" s="1" t="n">
        <v>-7.954295</v>
      </c>
      <c r="E1478" s="1" t="n">
        <v>-21.038435</v>
      </c>
      <c r="F1478" s="1" t="n">
        <v>10.574711</v>
      </c>
      <c r="G1478" s="1" t="n">
        <v>12.916748</v>
      </c>
      <c r="H1478" s="1" t="n">
        <v>3.710241</v>
      </c>
      <c r="I1478" s="1" t="n">
        <v>-6.26871</v>
      </c>
      <c r="J1478" s="1" t="n">
        <v>-11.805998</v>
      </c>
      <c r="K1478" s="1" t="n">
        <v>-4.423903</v>
      </c>
      <c r="L1478" s="1" t="n">
        <v>2.598384</v>
      </c>
      <c r="M1478" s="1" t="n">
        <v>-5.498204</v>
      </c>
      <c r="N1478" s="1" t="n">
        <v>1.087223</v>
      </c>
      <c r="O1478" s="1" t="n">
        <v>0.129663</v>
      </c>
      <c r="P1478" s="1" t="n">
        <v>-1.779319</v>
      </c>
      <c r="Q1478" s="1" t="n">
        <v>-7.153804</v>
      </c>
      <c r="R1478" s="1" t="n">
        <v>-9.986572</v>
      </c>
      <c r="S1478" s="1" t="n">
        <v>-5.818863</v>
      </c>
      <c r="T1478" s="1" t="n">
        <v>-7.924473</v>
      </c>
      <c r="U1478" s="1" t="n">
        <v>5.801289</v>
      </c>
      <c r="V1478" s="1" t="n">
        <v>12.61579</v>
      </c>
      <c r="W1478" s="1" t="n">
        <v>-12.675077</v>
      </c>
      <c r="X1478" s="1" t="n">
        <v>-12.574435</v>
      </c>
      <c r="Y1478" s="1" t="n">
        <v>-20.047356</v>
      </c>
      <c r="Z1478" s="1" t="n">
        <v>-16.721933</v>
      </c>
      <c r="AA1478" s="1" t="n">
        <v>-14.594423</v>
      </c>
      <c r="AB1478" s="1" t="n">
        <v>-8.568909</v>
      </c>
      <c r="AC1478" s="1" t="n">
        <v>-7.905756</v>
      </c>
      <c r="AD1478" s="1" t="n">
        <v>-21.136742</v>
      </c>
      <c r="AE1478" s="1" t="n">
        <v>6.722919</v>
      </c>
      <c r="AF1478" s="1" t="n">
        <v>-1.845829</v>
      </c>
      <c r="AG1478" s="1" t="n">
        <v>-6.14871</v>
      </c>
      <c r="AH1478" s="1" t="n">
        <v>-16.210484</v>
      </c>
      <c r="AI1478" s="1" t="n">
        <v>-5.094542</v>
      </c>
      <c r="AJ1478" s="1" t="n">
        <v>-14.917718</v>
      </c>
      <c r="AK1478" s="1" t="n">
        <v>-9.790624</v>
      </c>
      <c r="AL1478" s="1" t="n">
        <v>-17.519997</v>
      </c>
      <c r="AM1478" s="1" t="n">
        <v>-9.405336</v>
      </c>
      <c r="AN1478" s="1" t="n">
        <v>-4.800988</v>
      </c>
      <c r="AO1478" s="1" t="n">
        <v>-15.339362</v>
      </c>
      <c r="AP1478" s="1" t="n">
        <v>-11.679477</v>
      </c>
      <c r="AQ1478" s="1" t="n">
        <v>-12.030612</v>
      </c>
      <c r="AR1478" s="1" t="n">
        <v>-2.191451</v>
      </c>
      <c r="AS1478" s="1" t="n">
        <v>-17.946217</v>
      </c>
      <c r="AT1478" s="1" t="n">
        <v>0.284752</v>
      </c>
      <c r="AU1478" s="1" t="n">
        <f aca="false">AVERAGE(B1478:AT1478)</f>
        <v>-6.89844622222222</v>
      </c>
      <c r="AX1478" s="1" t="n">
        <v>29.035616</v>
      </c>
      <c r="AY1478" s="1" t="n">
        <v>166.215286</v>
      </c>
      <c r="AZ1478" s="1" t="n">
        <v>-42.257584</v>
      </c>
      <c r="BA1478" s="1" t="n">
        <v>-47.31472</v>
      </c>
      <c r="BB1478" s="1" t="n">
        <v>-148.747437</v>
      </c>
      <c r="BC1478" s="1" t="n">
        <v>-40.840012</v>
      </c>
      <c r="BD1478" s="1" t="n">
        <v>104.98719</v>
      </c>
      <c r="BE1478" s="1" t="n">
        <v>-174.291107</v>
      </c>
      <c r="BF1478" s="1" t="n">
        <v>-162.270569</v>
      </c>
      <c r="BG1478" s="1" t="n">
        <v>42.006405</v>
      </c>
      <c r="BH1478" s="1" t="n">
        <v>-68.030769</v>
      </c>
      <c r="BI1478" s="1" t="n">
        <v>162.878723</v>
      </c>
      <c r="BJ1478" s="1" t="n">
        <v>-84.146698</v>
      </c>
      <c r="BK1478" s="1" t="n">
        <v>-176.751465</v>
      </c>
      <c r="BL1478" s="1" t="n">
        <v>-106.289001</v>
      </c>
      <c r="BM1478" s="1" t="n">
        <v>92.008133</v>
      </c>
      <c r="BN1478" s="1" t="n">
        <v>-17.737856</v>
      </c>
      <c r="BO1478" s="1" t="n">
        <v>-6.151613</v>
      </c>
      <c r="BP1478" s="1" t="n">
        <v>165.310013</v>
      </c>
      <c r="BQ1478" s="1" t="n">
        <v>138.777481</v>
      </c>
      <c r="BR1478" s="1" t="n">
        <v>-174.647827</v>
      </c>
      <c r="BS1478" s="1" t="n">
        <v>0.583448</v>
      </c>
      <c r="BT1478" s="1" t="n">
        <v>-149.962585</v>
      </c>
      <c r="BU1478" s="1" t="n">
        <v>169.756104</v>
      </c>
      <c r="BV1478" s="1" t="n">
        <v>-43.386799</v>
      </c>
      <c r="BW1478" s="1" t="n">
        <v>47.206997</v>
      </c>
      <c r="BX1478" s="1" t="n">
        <v>-141.511581</v>
      </c>
      <c r="BY1478" s="1" t="n">
        <v>46.972507</v>
      </c>
      <c r="BZ1478" s="1" t="n">
        <v>44.325245</v>
      </c>
      <c r="CA1478" s="1" t="n">
        <v>95.155365</v>
      </c>
      <c r="CB1478" s="1" t="n">
        <v>21.067715</v>
      </c>
      <c r="CC1478" s="1" t="n">
        <v>-28.522316</v>
      </c>
      <c r="CD1478" s="1" t="n">
        <v>70.989639</v>
      </c>
      <c r="CE1478" s="1" t="n">
        <v>-42.713646</v>
      </c>
      <c r="CF1478" s="1" t="n">
        <v>142.214142</v>
      </c>
      <c r="CG1478" s="1" t="n">
        <v>-112.142899</v>
      </c>
      <c r="CH1478" s="1" t="n">
        <v>94.224007</v>
      </c>
      <c r="CI1478" s="1" t="n">
        <v>77.769691</v>
      </c>
      <c r="CJ1478" s="1" t="n">
        <v>65.407448</v>
      </c>
      <c r="CK1478" s="1" t="n">
        <v>125.321571</v>
      </c>
      <c r="CL1478" s="1" t="n">
        <v>-120.88353</v>
      </c>
      <c r="CM1478" s="1" t="n">
        <v>-69.394745</v>
      </c>
      <c r="CN1478" s="1" t="n">
        <v>127.661957</v>
      </c>
      <c r="CO1478" s="1" t="n">
        <v>0.133619</v>
      </c>
      <c r="CP1478" s="1" t="n">
        <v>-51.376568</v>
      </c>
      <c r="CR1478" s="1" t="n">
        <f aca="false">BR1478-360+180</f>
        <v>-354.647827</v>
      </c>
    </row>
    <row r="1479" customFormat="false" ht="12.75" hidden="false" customHeight="false" outlineLevel="0" collapsed="false">
      <c r="A1479" s="3" t="n">
        <v>1440.4297</v>
      </c>
      <c r="B1479" s="1" t="n">
        <v>-9.481331</v>
      </c>
      <c r="C1479" s="1" t="n">
        <v>-9.519332</v>
      </c>
      <c r="D1479" s="1" t="n">
        <v>-7.477677</v>
      </c>
      <c r="E1479" s="1" t="n">
        <v>-20.138908</v>
      </c>
      <c r="F1479" s="1" t="n">
        <v>2.789454</v>
      </c>
      <c r="G1479" s="1" t="n">
        <v>14.008597</v>
      </c>
      <c r="H1479" s="1" t="n">
        <v>3.77771</v>
      </c>
      <c r="I1479" s="1" t="n">
        <v>-6.485461</v>
      </c>
      <c r="J1479" s="1" t="n">
        <v>-12.13067</v>
      </c>
      <c r="K1479" s="1" t="n">
        <v>-3.992873</v>
      </c>
      <c r="L1479" s="1" t="n">
        <v>2.549394</v>
      </c>
      <c r="M1479" s="1" t="n">
        <v>-6.309297</v>
      </c>
      <c r="N1479" s="1" t="n">
        <v>1.22025</v>
      </c>
      <c r="O1479" s="1" t="n">
        <v>0.302284</v>
      </c>
      <c r="P1479" s="1" t="n">
        <v>-3.165216</v>
      </c>
      <c r="Q1479" s="1" t="n">
        <v>-7.176233</v>
      </c>
      <c r="R1479" s="1" t="n">
        <v>-8.939632</v>
      </c>
      <c r="S1479" s="1" t="n">
        <v>-5.969564</v>
      </c>
      <c r="T1479" s="1" t="n">
        <v>-7.566049</v>
      </c>
      <c r="U1479" s="1" t="n">
        <v>5.522355</v>
      </c>
      <c r="V1479" s="1" t="n">
        <v>12.645823</v>
      </c>
      <c r="W1479" s="1" t="n">
        <v>-13.331604</v>
      </c>
      <c r="X1479" s="1" t="n">
        <v>-12.983174</v>
      </c>
      <c r="Y1479" s="1" t="n">
        <v>-20.177153</v>
      </c>
      <c r="Z1479" s="1" t="n">
        <v>-15.379478</v>
      </c>
      <c r="AA1479" s="1" t="n">
        <v>-14.490326</v>
      </c>
      <c r="AB1479" s="1" t="n">
        <v>-7.827333</v>
      </c>
      <c r="AC1479" s="1" t="n">
        <v>-7.598949</v>
      </c>
      <c r="AD1479" s="1" t="n">
        <v>-22.157198</v>
      </c>
      <c r="AE1479" s="1" t="n">
        <v>7.989791</v>
      </c>
      <c r="AF1479" s="1" t="n">
        <v>-1.517792</v>
      </c>
      <c r="AG1479" s="1" t="n">
        <v>-6.165645</v>
      </c>
      <c r="AH1479" s="1" t="n">
        <v>-15.398239</v>
      </c>
      <c r="AI1479" s="1" t="n">
        <v>-4.063307</v>
      </c>
      <c r="AJ1479" s="1" t="n">
        <v>-13.392712</v>
      </c>
      <c r="AK1479" s="1" t="n">
        <v>-9.296896</v>
      </c>
      <c r="AL1479" s="1" t="n">
        <v>-17.304953</v>
      </c>
      <c r="AM1479" s="1" t="n">
        <v>-9.713619</v>
      </c>
      <c r="AN1479" s="1" t="n">
        <v>-4.697827</v>
      </c>
      <c r="AO1479" s="1" t="n">
        <v>-14.501834</v>
      </c>
      <c r="AP1479" s="1" t="n">
        <v>-11.660304</v>
      </c>
      <c r="AQ1479" s="1" t="n">
        <v>-12.211199</v>
      </c>
      <c r="AR1479" s="1" t="n">
        <v>-2.158487</v>
      </c>
      <c r="AS1479" s="1" t="n">
        <v>-17.713318</v>
      </c>
      <c r="AT1479" s="1" t="n">
        <v>-0.500412</v>
      </c>
      <c r="AU1479" s="1" t="n">
        <f aca="false">AVERAGE(B1479:AT1479)</f>
        <v>-6.92862986666667</v>
      </c>
      <c r="AX1479" s="1" t="n">
        <v>31.350828</v>
      </c>
      <c r="AY1479" s="1" t="n">
        <v>169.884399</v>
      </c>
      <c r="AZ1479" s="1" t="n">
        <v>-42.72757</v>
      </c>
      <c r="BA1479" s="1" t="n">
        <v>-36.197548</v>
      </c>
      <c r="BB1479" s="1" t="n">
        <v>-132.714081</v>
      </c>
      <c r="BC1479" s="1" t="n">
        <v>-38.970856</v>
      </c>
      <c r="BD1479" s="1" t="n">
        <v>91.972389</v>
      </c>
      <c r="BE1479" s="1" t="n">
        <v>-173.835281</v>
      </c>
      <c r="BF1479" s="1" t="n">
        <v>-160.203384</v>
      </c>
      <c r="BG1479" s="1" t="n">
        <v>33.402802</v>
      </c>
      <c r="BH1479" s="1" t="n">
        <v>-69.516525</v>
      </c>
      <c r="BI1479" s="1" t="n">
        <v>171.532425</v>
      </c>
      <c r="BJ1479" s="1" t="n">
        <v>-89.418541</v>
      </c>
      <c r="BK1479" s="1" t="n">
        <v>-174.535294</v>
      </c>
      <c r="BL1479" s="1" t="n">
        <v>-105.663368</v>
      </c>
      <c r="BM1479" s="1" t="n">
        <v>92.47422</v>
      </c>
      <c r="BN1479" s="1" t="n">
        <v>-28.520887</v>
      </c>
      <c r="BO1479" s="1" t="n">
        <v>-6.141224</v>
      </c>
      <c r="BP1479" s="1" t="n">
        <v>165.12851</v>
      </c>
      <c r="BQ1479" s="1" t="n">
        <v>138.734589</v>
      </c>
      <c r="BR1479" s="1" t="n">
        <v>-174.891983</v>
      </c>
      <c r="BS1479" s="1" t="n">
        <v>-6.362694</v>
      </c>
      <c r="BT1479" s="1" t="n">
        <v>-150.774536</v>
      </c>
      <c r="BU1479" s="1" t="n">
        <v>171.734589</v>
      </c>
      <c r="BV1479" s="1" t="n">
        <v>-48.610748</v>
      </c>
      <c r="BW1479" s="1" t="n">
        <v>42.4445</v>
      </c>
      <c r="BX1479" s="1" t="n">
        <v>-144.38916</v>
      </c>
      <c r="BY1479" s="1" t="n">
        <v>44.903091</v>
      </c>
      <c r="BZ1479" s="1" t="n">
        <v>43.00449</v>
      </c>
      <c r="CA1479" s="1" t="n">
        <v>94.359001</v>
      </c>
      <c r="CB1479" s="1" t="n">
        <v>17.394785</v>
      </c>
      <c r="CC1479" s="1" t="n">
        <v>-29.416481</v>
      </c>
      <c r="CD1479" s="1" t="n">
        <v>76.58342</v>
      </c>
      <c r="CE1479" s="1" t="n">
        <v>-40.150558</v>
      </c>
      <c r="CF1479" s="1" t="n">
        <v>141.575699</v>
      </c>
      <c r="CG1479" s="1" t="n">
        <v>-108.760124</v>
      </c>
      <c r="CH1479" s="1" t="n">
        <v>98.340508</v>
      </c>
      <c r="CI1479" s="1" t="n">
        <v>87.21888</v>
      </c>
      <c r="CJ1479" s="1" t="n">
        <v>64.45842</v>
      </c>
      <c r="CK1479" s="1" t="n">
        <v>120.698471</v>
      </c>
      <c r="CL1479" s="1" t="n">
        <v>-120.072197</v>
      </c>
      <c r="CM1479" s="1" t="n">
        <v>-71.182526</v>
      </c>
      <c r="CN1479" s="1" t="n">
        <v>126.332886</v>
      </c>
      <c r="CO1479" s="1" t="n">
        <v>-1.59436</v>
      </c>
      <c r="CP1479" s="1" t="n">
        <v>-73.683472</v>
      </c>
      <c r="CR1479" s="1" t="n">
        <f aca="false">BR1479-360+180</f>
        <v>-354.891983</v>
      </c>
    </row>
    <row r="1480" customFormat="false" ht="12.75" hidden="false" customHeight="false" outlineLevel="0" collapsed="false">
      <c r="A1480" s="3" t="n">
        <v>1441.4062</v>
      </c>
      <c r="B1480" s="1" t="n">
        <v>-9.826785</v>
      </c>
      <c r="C1480" s="1" t="n">
        <v>-10.118804</v>
      </c>
      <c r="D1480" s="1" t="n">
        <v>-7.937166</v>
      </c>
      <c r="E1480" s="1" t="n">
        <v>-17.580505</v>
      </c>
      <c r="F1480" s="1" t="n">
        <v>2.089016</v>
      </c>
      <c r="G1480" s="1" t="n">
        <v>11.711865</v>
      </c>
      <c r="H1480" s="1" t="n">
        <v>3.870096</v>
      </c>
      <c r="I1480" s="1" t="n">
        <v>-4.346843</v>
      </c>
      <c r="J1480" s="1" t="n">
        <v>-12.078291</v>
      </c>
      <c r="K1480" s="1" t="n">
        <v>-4.042491</v>
      </c>
      <c r="L1480" s="1" t="n">
        <v>2.818971</v>
      </c>
      <c r="M1480" s="1" t="n">
        <v>-4.898076</v>
      </c>
      <c r="N1480" s="1" t="n">
        <v>0.845338</v>
      </c>
      <c r="O1480" s="1" t="n">
        <v>0.882979</v>
      </c>
      <c r="P1480" s="1" t="n">
        <v>-3.442495</v>
      </c>
      <c r="Q1480" s="1" t="n">
        <v>-7.447814</v>
      </c>
      <c r="R1480" s="1" t="n">
        <v>-5.455826</v>
      </c>
      <c r="S1480" s="1" t="n">
        <v>-5.739475</v>
      </c>
      <c r="T1480" s="1" t="n">
        <v>-7.29508</v>
      </c>
      <c r="U1480" s="1" t="n">
        <v>5.617428</v>
      </c>
      <c r="V1480" s="1" t="n">
        <v>12.629066</v>
      </c>
      <c r="W1480" s="1" t="n">
        <v>-14.066607</v>
      </c>
      <c r="X1480" s="1" t="n">
        <v>-12.637241</v>
      </c>
      <c r="Y1480" s="1" t="n">
        <v>-20.846075</v>
      </c>
      <c r="Z1480" s="1" t="n">
        <v>-14.202462</v>
      </c>
      <c r="AA1480" s="1" t="n">
        <v>-14.446882</v>
      </c>
      <c r="AB1480" s="1" t="n">
        <v>-7.685044</v>
      </c>
      <c r="AC1480" s="1" t="n">
        <v>-7.270442</v>
      </c>
      <c r="AD1480" s="1" t="n">
        <v>-21.86537</v>
      </c>
      <c r="AE1480" s="1" t="n">
        <v>8.444204</v>
      </c>
      <c r="AF1480" s="1" t="n">
        <v>-1.661714</v>
      </c>
      <c r="AG1480" s="1" t="n">
        <v>-6.384845</v>
      </c>
      <c r="AH1480" s="1" t="n">
        <v>-13.830831</v>
      </c>
      <c r="AI1480" s="1" t="n">
        <v>-3.339952</v>
      </c>
      <c r="AJ1480" s="1" t="n">
        <v>-12.361569</v>
      </c>
      <c r="AK1480" s="1" t="n">
        <v>-7.73723</v>
      </c>
      <c r="AL1480" s="1" t="n">
        <v>-17.057755</v>
      </c>
      <c r="AM1480" s="1" t="n">
        <v>-11.329764</v>
      </c>
      <c r="AN1480" s="1" t="n">
        <v>-4.580094</v>
      </c>
      <c r="AO1480" s="1" t="n">
        <v>-13.744373</v>
      </c>
      <c r="AP1480" s="1" t="n">
        <v>-11.542516</v>
      </c>
      <c r="AQ1480" s="1" t="n">
        <v>-12.473244</v>
      </c>
      <c r="AR1480" s="1" t="n">
        <v>-1.909559</v>
      </c>
      <c r="AS1480" s="1" t="n">
        <v>-17.39185</v>
      </c>
      <c r="AT1480" s="1" t="n">
        <v>-0.460896</v>
      </c>
      <c r="AU1480" s="1" t="n">
        <f aca="false">AVERAGE(B1480:AT1480)</f>
        <v>-6.66948895555556</v>
      </c>
      <c r="AX1480" s="1" t="n">
        <v>32.558014</v>
      </c>
      <c r="AY1480" s="1" t="n">
        <v>170.84996</v>
      </c>
      <c r="AZ1480" s="1" t="n">
        <v>-48.058708</v>
      </c>
      <c r="BA1480" s="1" t="n">
        <v>-36.160011</v>
      </c>
      <c r="BB1480" s="1" t="n">
        <v>-133.321991</v>
      </c>
      <c r="BC1480" s="1" t="n">
        <v>-38.294422</v>
      </c>
      <c r="BD1480" s="1" t="n">
        <v>97.947464</v>
      </c>
      <c r="BE1480" s="1" t="n">
        <v>175.223267</v>
      </c>
      <c r="BF1480" s="1" t="n">
        <v>-156.544891</v>
      </c>
      <c r="BG1480" s="1" t="n">
        <v>22.929193</v>
      </c>
      <c r="BH1480" s="1" t="n">
        <v>-69.611252</v>
      </c>
      <c r="BI1480" s="1" t="n">
        <v>-170.175751</v>
      </c>
      <c r="BJ1480" s="1" t="n">
        <v>-86.698723</v>
      </c>
      <c r="BK1480" s="1" t="n">
        <v>-177.70195</v>
      </c>
      <c r="BL1480" s="1" t="n">
        <v>-108.289154</v>
      </c>
      <c r="BM1480" s="1" t="n">
        <v>92.917694</v>
      </c>
      <c r="BN1480" s="1" t="n">
        <v>-52.536884</v>
      </c>
      <c r="BO1480" s="1" t="n">
        <v>-8.911737</v>
      </c>
      <c r="BP1480" s="1" t="n">
        <v>163.021576</v>
      </c>
      <c r="BQ1480" s="1" t="n">
        <v>141.735352</v>
      </c>
      <c r="BR1480" s="1" t="n">
        <v>-174.873642</v>
      </c>
      <c r="BS1480" s="1" t="n">
        <v>-11.532299</v>
      </c>
      <c r="BT1480" s="1" t="n">
        <v>-148.654388</v>
      </c>
      <c r="BU1480" s="1" t="n">
        <v>179.085556</v>
      </c>
      <c r="BV1480" s="1" t="n">
        <v>-67.518646</v>
      </c>
      <c r="BW1480" s="1" t="n">
        <v>34.843731</v>
      </c>
      <c r="BX1480" s="1" t="n">
        <v>-141.415741</v>
      </c>
      <c r="BY1480" s="1" t="n">
        <v>39.801659</v>
      </c>
      <c r="BZ1480" s="1" t="n">
        <v>30.681469</v>
      </c>
      <c r="CA1480" s="1" t="n">
        <v>89.033791</v>
      </c>
      <c r="CB1480" s="1" t="n">
        <v>14.844934</v>
      </c>
      <c r="CC1480" s="1" t="n">
        <v>-26.506226</v>
      </c>
      <c r="CD1480" s="1" t="n">
        <v>80.651482</v>
      </c>
      <c r="CE1480" s="1" t="n">
        <v>-48.150681</v>
      </c>
      <c r="CF1480" s="1" t="n">
        <v>140.069305</v>
      </c>
      <c r="CG1480" s="1" t="n">
        <v>-109.560005</v>
      </c>
      <c r="CH1480" s="1" t="n">
        <v>97.447548</v>
      </c>
      <c r="CI1480" s="1" t="n">
        <v>96.219307</v>
      </c>
      <c r="CJ1480" s="1" t="n">
        <v>68.676849</v>
      </c>
      <c r="CK1480" s="1" t="n">
        <v>113.365364</v>
      </c>
      <c r="CL1480" s="1" t="n">
        <v>-118.444794</v>
      </c>
      <c r="CM1480" s="1" t="n">
        <v>-71.826729</v>
      </c>
      <c r="CN1480" s="1" t="n">
        <v>126.302612</v>
      </c>
      <c r="CO1480" s="1" t="n">
        <v>-3.960675</v>
      </c>
      <c r="CP1480" s="1" t="n">
        <v>-84.40583</v>
      </c>
      <c r="CR1480" s="1" t="n">
        <f aca="false">BR1480-360+180</f>
        <v>-354.873642</v>
      </c>
    </row>
    <row r="1481" customFormat="false" ht="12.75" hidden="false" customHeight="false" outlineLevel="0" collapsed="false">
      <c r="A1481" s="3" t="n">
        <v>1442.3828</v>
      </c>
      <c r="B1481" s="1" t="n">
        <v>-9.720374</v>
      </c>
      <c r="C1481" s="1" t="n">
        <v>-9.389158</v>
      </c>
      <c r="D1481" s="1" t="n">
        <v>-8.008876</v>
      </c>
      <c r="E1481" s="1" t="n">
        <v>-16.202719</v>
      </c>
      <c r="F1481" s="1" t="n">
        <v>0.037831</v>
      </c>
      <c r="G1481" s="1" t="n">
        <v>12.700115</v>
      </c>
      <c r="H1481" s="1" t="n">
        <v>2.334735</v>
      </c>
      <c r="I1481" s="1" t="n">
        <v>-4.062925</v>
      </c>
      <c r="J1481" s="1" t="n">
        <v>-11.891864</v>
      </c>
      <c r="K1481" s="1" t="n">
        <v>-5.058608</v>
      </c>
      <c r="L1481" s="1" t="n">
        <v>2.626964</v>
      </c>
      <c r="M1481" s="1" t="n">
        <v>-3.970344</v>
      </c>
      <c r="N1481" s="1" t="n">
        <v>1.650291</v>
      </c>
      <c r="O1481" s="1" t="n">
        <v>1.044008</v>
      </c>
      <c r="P1481" s="1" t="n">
        <v>-3.071846</v>
      </c>
      <c r="Q1481" s="1" t="n">
        <v>-7.577656</v>
      </c>
      <c r="R1481" s="1" t="n">
        <v>-5.382896</v>
      </c>
      <c r="S1481" s="1" t="n">
        <v>-5.530328</v>
      </c>
      <c r="T1481" s="1" t="n">
        <v>-7.066046</v>
      </c>
      <c r="U1481" s="1" t="n">
        <v>5.780582</v>
      </c>
      <c r="V1481" s="1" t="n">
        <v>12.61784</v>
      </c>
      <c r="W1481" s="1" t="n">
        <v>-15.59133</v>
      </c>
      <c r="X1481" s="1" t="n">
        <v>-12.432224</v>
      </c>
      <c r="Y1481" s="1" t="n">
        <v>-20.582699</v>
      </c>
      <c r="Z1481" s="1" t="n">
        <v>-13.64729</v>
      </c>
      <c r="AA1481" s="1" t="n">
        <v>-14.928003</v>
      </c>
      <c r="AB1481" s="1" t="n">
        <v>-7.833072</v>
      </c>
      <c r="AC1481" s="1" t="n">
        <v>-6.846475</v>
      </c>
      <c r="AD1481" s="1" t="n">
        <v>-22.970192</v>
      </c>
      <c r="AE1481" s="1" t="n">
        <v>8.544339</v>
      </c>
      <c r="AF1481" s="1" t="n">
        <v>-2.012273</v>
      </c>
      <c r="AG1481" s="1" t="n">
        <v>-5.776112</v>
      </c>
      <c r="AH1481" s="1" t="n">
        <v>-12.185163</v>
      </c>
      <c r="AI1481" s="1" t="n">
        <v>-3.472965</v>
      </c>
      <c r="AJ1481" s="1" t="n">
        <v>-11.2657</v>
      </c>
      <c r="AK1481" s="1" t="n">
        <v>-7.14868</v>
      </c>
      <c r="AL1481" s="1" t="n">
        <v>-16.49176</v>
      </c>
      <c r="AM1481" s="1" t="n">
        <v>-10.864186</v>
      </c>
      <c r="AN1481" s="1" t="n">
        <v>-3.88193</v>
      </c>
      <c r="AO1481" s="1" t="n">
        <v>-13.1954</v>
      </c>
      <c r="AP1481" s="1" t="n">
        <v>-11.572987</v>
      </c>
      <c r="AQ1481" s="1" t="n">
        <v>-12.538512</v>
      </c>
      <c r="AR1481" s="1" t="n">
        <v>-1.815879</v>
      </c>
      <c r="AS1481" s="1" t="n">
        <v>-17.096556</v>
      </c>
      <c r="AT1481" s="1" t="n">
        <v>-2.840824</v>
      </c>
      <c r="AU1481" s="1" t="n">
        <f aca="false">AVERAGE(B1481:AT1481)</f>
        <v>-6.59082548888889</v>
      </c>
      <c r="AX1481" s="1" t="n">
        <v>29.156898</v>
      </c>
      <c r="AY1481" s="1" t="n">
        <v>-174.356674</v>
      </c>
      <c r="AZ1481" s="1" t="n">
        <v>-48.582771</v>
      </c>
      <c r="BA1481" s="1" t="n">
        <v>-42.655796</v>
      </c>
      <c r="BB1481" s="1" t="n">
        <v>-128.013565</v>
      </c>
      <c r="BC1481" s="1" t="n">
        <v>-22.843151</v>
      </c>
      <c r="BD1481" s="1" t="n">
        <v>94.360519</v>
      </c>
      <c r="BE1481" s="1" t="n">
        <v>156.962402</v>
      </c>
      <c r="BF1481" s="1" t="n">
        <v>-152.308823</v>
      </c>
      <c r="BG1481" s="1" t="n">
        <v>20.151865</v>
      </c>
      <c r="BH1481" s="1" t="n">
        <v>-70.523399</v>
      </c>
      <c r="BI1481" s="1" t="n">
        <v>-161.267212</v>
      </c>
      <c r="BJ1481" s="1" t="n">
        <v>-89.468002</v>
      </c>
      <c r="BK1481" s="1" t="n">
        <v>-179.864868</v>
      </c>
      <c r="BL1481" s="1" t="n">
        <v>-114.501862</v>
      </c>
      <c r="BM1481" s="1" t="n">
        <v>93.296234</v>
      </c>
      <c r="BN1481" s="1" t="n">
        <v>-84.866714</v>
      </c>
      <c r="BO1481" s="1" t="n">
        <v>-8.073669</v>
      </c>
      <c r="BP1481" s="1" t="n">
        <v>161.633392</v>
      </c>
      <c r="BQ1481" s="1" t="n">
        <v>139.715591</v>
      </c>
      <c r="BR1481" s="1" t="n">
        <v>-174.936417</v>
      </c>
      <c r="BS1481" s="1" t="n">
        <v>-7.430415</v>
      </c>
      <c r="BT1481" s="1" t="n">
        <v>-147.935287</v>
      </c>
      <c r="BU1481" s="1" t="n">
        <v>175.351013</v>
      </c>
      <c r="BV1481" s="1" t="n">
        <v>-73.834511</v>
      </c>
      <c r="BW1481" s="1" t="n">
        <v>32.910175</v>
      </c>
      <c r="BX1481" s="1" t="n">
        <v>-135.473267</v>
      </c>
      <c r="BY1481" s="1" t="n">
        <v>40.007545</v>
      </c>
      <c r="BZ1481" s="1" t="n">
        <v>16.47403</v>
      </c>
      <c r="CA1481" s="1" t="n">
        <v>86.904831</v>
      </c>
      <c r="CB1481" s="1" t="n">
        <v>14.208758</v>
      </c>
      <c r="CC1481" s="1" t="n">
        <v>-26.935997</v>
      </c>
      <c r="CD1481" s="1" t="n">
        <v>80.60463</v>
      </c>
      <c r="CE1481" s="1" t="n">
        <v>-48.104774</v>
      </c>
      <c r="CF1481" s="1" t="n">
        <v>138.81842</v>
      </c>
      <c r="CG1481" s="1" t="n">
        <v>-116.98008</v>
      </c>
      <c r="CH1481" s="1" t="n">
        <v>99.353012</v>
      </c>
      <c r="CI1481" s="1" t="n">
        <v>106.173607</v>
      </c>
      <c r="CJ1481" s="1" t="n">
        <v>64.221214</v>
      </c>
      <c r="CK1481" s="1" t="n">
        <v>102.493614</v>
      </c>
      <c r="CL1481" s="1" t="n">
        <v>-116.214508</v>
      </c>
      <c r="CM1481" s="1" t="n">
        <v>-72.442856</v>
      </c>
      <c r="CN1481" s="1" t="n">
        <v>124.867035</v>
      </c>
      <c r="CO1481" s="1" t="n">
        <v>-7.102069</v>
      </c>
      <c r="CP1481" s="1" t="n">
        <v>-135.150436</v>
      </c>
      <c r="CR1481" s="1" t="n">
        <f aca="false">BR1481-360+180</f>
        <v>-354.936417</v>
      </c>
    </row>
    <row r="1482" customFormat="false" ht="12.75" hidden="false" customHeight="false" outlineLevel="0" collapsed="false">
      <c r="A1482" s="3" t="n">
        <v>1443.3594</v>
      </c>
      <c r="B1482" s="1" t="n">
        <v>-10.007874</v>
      </c>
      <c r="C1482" s="1" t="n">
        <v>-8.701414</v>
      </c>
      <c r="D1482" s="1" t="n">
        <v>-8.262247</v>
      </c>
      <c r="E1482" s="1" t="n">
        <v>-15.017465</v>
      </c>
      <c r="F1482" s="1" t="n">
        <v>1.293422</v>
      </c>
      <c r="G1482" s="1" t="n">
        <v>17.452311</v>
      </c>
      <c r="H1482" s="1" t="n">
        <v>2.860641</v>
      </c>
      <c r="I1482" s="1" t="n">
        <v>-6.844627</v>
      </c>
      <c r="J1482" s="1" t="n">
        <v>-11.384531</v>
      </c>
      <c r="K1482" s="1" t="n">
        <v>-6.432409</v>
      </c>
      <c r="L1482" s="1" t="n">
        <v>2.632876</v>
      </c>
      <c r="M1482" s="1" t="n">
        <v>-2.551043</v>
      </c>
      <c r="N1482" s="1" t="n">
        <v>2.150417</v>
      </c>
      <c r="O1482" s="1" t="n">
        <v>1.011924</v>
      </c>
      <c r="P1482" s="1" t="n">
        <v>-5.157434</v>
      </c>
      <c r="Q1482" s="1" t="n">
        <v>-7.576593</v>
      </c>
      <c r="R1482" s="1" t="n">
        <v>-5.37469</v>
      </c>
      <c r="S1482" s="1" t="n">
        <v>-5.534716</v>
      </c>
      <c r="T1482" s="1" t="n">
        <v>-7.012804</v>
      </c>
      <c r="U1482" s="1" t="n">
        <v>5.607695</v>
      </c>
      <c r="V1482" s="1" t="n">
        <v>12.606386</v>
      </c>
      <c r="W1482" s="1" t="n">
        <v>-15.456303</v>
      </c>
      <c r="X1482" s="1" t="n">
        <v>-12.327409</v>
      </c>
      <c r="Y1482" s="1" t="n">
        <v>-19.630341</v>
      </c>
      <c r="Z1482" s="1" t="n">
        <v>-13.637786</v>
      </c>
      <c r="AA1482" s="1" t="n">
        <v>-17.23513</v>
      </c>
      <c r="AB1482" s="1" t="n">
        <v>-7.140876</v>
      </c>
      <c r="AC1482" s="1" t="n">
        <v>-6.131619</v>
      </c>
      <c r="AD1482" s="1" t="n">
        <v>-23.887873</v>
      </c>
      <c r="AE1482" s="1" t="n">
        <v>7.775826</v>
      </c>
      <c r="AF1482" s="1" t="n">
        <v>-1.962598</v>
      </c>
      <c r="AG1482" s="1" t="n">
        <v>-5.713223</v>
      </c>
      <c r="AH1482" s="1" t="n">
        <v>-10.873993</v>
      </c>
      <c r="AI1482" s="1" t="n">
        <v>-3.545432</v>
      </c>
      <c r="AJ1482" s="1" t="n">
        <v>-10.798648</v>
      </c>
      <c r="AK1482" s="1" t="n">
        <v>-8.762833</v>
      </c>
      <c r="AL1482" s="1" t="n">
        <v>-16.116646</v>
      </c>
      <c r="AM1482" s="1" t="n">
        <v>-11.038099</v>
      </c>
      <c r="AN1482" s="1" t="n">
        <v>-3.287829</v>
      </c>
      <c r="AO1482" s="1" t="n">
        <v>-14.417971</v>
      </c>
      <c r="AP1482" s="1" t="n">
        <v>-11.375826</v>
      </c>
      <c r="AQ1482" s="1" t="n">
        <v>-12.59182</v>
      </c>
      <c r="AR1482" s="1" t="n">
        <v>-1.802118</v>
      </c>
      <c r="AS1482" s="1" t="n">
        <v>-17.082794</v>
      </c>
      <c r="AT1482" s="1" t="n">
        <v>-4.14947</v>
      </c>
      <c r="AU1482" s="1" t="n">
        <f aca="false">AVERAGE(B1482:AT1482)</f>
        <v>-6.56517746666667</v>
      </c>
      <c r="AX1482" s="1" t="n">
        <v>30.391251</v>
      </c>
      <c r="AY1482" s="1" t="n">
        <v>-173.094254</v>
      </c>
      <c r="AZ1482" s="1" t="n">
        <v>-55.654915</v>
      </c>
      <c r="BA1482" s="1" t="n">
        <v>-50.012737</v>
      </c>
      <c r="BB1482" s="1" t="n">
        <v>-91.987259</v>
      </c>
      <c r="BC1482" s="1" t="n">
        <v>-12.039585</v>
      </c>
      <c r="BD1482" s="1" t="n">
        <v>100.805122</v>
      </c>
      <c r="BE1482" s="1" t="n">
        <v>145.090317</v>
      </c>
      <c r="BF1482" s="1" t="n">
        <v>-149.342804</v>
      </c>
      <c r="BG1482" s="1" t="n">
        <v>13.451379</v>
      </c>
      <c r="BH1482" s="1" t="n">
        <v>-70.431602</v>
      </c>
      <c r="BI1482" s="1" t="n">
        <v>-165.35054</v>
      </c>
      <c r="BJ1482" s="1" t="n">
        <v>-87.053055</v>
      </c>
      <c r="BK1482" s="1" t="n">
        <v>176.348526</v>
      </c>
      <c r="BL1482" s="1" t="n">
        <v>-111.424652</v>
      </c>
      <c r="BM1482" s="1" t="n">
        <v>94.849197</v>
      </c>
      <c r="BN1482" s="1" t="n">
        <v>-108.882812</v>
      </c>
      <c r="BO1482" s="1" t="n">
        <v>-9.21471</v>
      </c>
      <c r="BP1482" s="1" t="n">
        <v>158.075317</v>
      </c>
      <c r="BQ1482" s="1" t="n">
        <v>138.060257</v>
      </c>
      <c r="BR1482" s="1" t="n">
        <v>-175.085342</v>
      </c>
      <c r="BS1482" s="1" t="n">
        <v>-8.250131</v>
      </c>
      <c r="BT1482" s="1" t="n">
        <v>-149.666245</v>
      </c>
      <c r="BU1482" s="1" t="n">
        <v>-174.146881</v>
      </c>
      <c r="BV1482" s="1" t="n">
        <v>-90.820099</v>
      </c>
      <c r="BW1482" s="1" t="n">
        <v>35.81002</v>
      </c>
      <c r="BX1482" s="1" t="n">
        <v>-136.681061</v>
      </c>
      <c r="BY1482" s="1" t="n">
        <v>36.994438</v>
      </c>
      <c r="BZ1482" s="1" t="n">
        <v>-1.87571</v>
      </c>
      <c r="CA1482" s="1" t="n">
        <v>86.410286</v>
      </c>
      <c r="CB1482" s="1" t="n">
        <v>13.859559</v>
      </c>
      <c r="CC1482" s="1" t="n">
        <v>-31.370916</v>
      </c>
      <c r="CD1482" s="1" t="n">
        <v>74.924507</v>
      </c>
      <c r="CE1482" s="1" t="n">
        <v>-50.867306</v>
      </c>
      <c r="CF1482" s="1" t="n">
        <v>134.171295</v>
      </c>
      <c r="CG1482" s="1" t="n">
        <v>-116.023277</v>
      </c>
      <c r="CH1482" s="1" t="n">
        <v>98.474556</v>
      </c>
      <c r="CI1482" s="1" t="n">
        <v>106.887688</v>
      </c>
      <c r="CJ1482" s="1" t="n">
        <v>60.191116</v>
      </c>
      <c r="CK1482" s="1" t="n">
        <v>97.03624</v>
      </c>
      <c r="CL1482" s="1" t="n">
        <v>-114.481049</v>
      </c>
      <c r="CM1482" s="1" t="n">
        <v>-74.920593</v>
      </c>
      <c r="CN1482" s="1" t="n">
        <v>124.153076</v>
      </c>
      <c r="CO1482" s="1" t="n">
        <v>-8.918042</v>
      </c>
      <c r="CP1482" s="1" t="n">
        <v>-154.988647</v>
      </c>
      <c r="CR1482" s="1" t="n">
        <f aca="false">BR1482-360+180</f>
        <v>-355.085342</v>
      </c>
    </row>
    <row r="1483" customFormat="false" ht="12.75" hidden="false" customHeight="false" outlineLevel="0" collapsed="false">
      <c r="A1483" s="3" t="n">
        <v>1444.3359</v>
      </c>
      <c r="B1483" s="1" t="n">
        <v>-9.445941</v>
      </c>
      <c r="C1483" s="1" t="n">
        <v>-7.905978</v>
      </c>
      <c r="D1483" s="1" t="n">
        <v>-8.685405</v>
      </c>
      <c r="E1483" s="1" t="n">
        <v>-14.646101</v>
      </c>
      <c r="F1483" s="1" t="n">
        <v>2.102779</v>
      </c>
      <c r="G1483" s="1" t="n">
        <v>12.82152</v>
      </c>
      <c r="H1483" s="1" t="n">
        <v>2.785705</v>
      </c>
      <c r="I1483" s="1" t="n">
        <v>-6.505159</v>
      </c>
      <c r="J1483" s="1" t="n">
        <v>-11.179037</v>
      </c>
      <c r="K1483" s="1" t="n">
        <v>-8.229986</v>
      </c>
      <c r="L1483" s="1" t="n">
        <v>2.439809</v>
      </c>
      <c r="M1483" s="1" t="n">
        <v>-1.85833</v>
      </c>
      <c r="N1483" s="1" t="n">
        <v>2.471338</v>
      </c>
      <c r="O1483" s="1" t="n">
        <v>0.860553</v>
      </c>
      <c r="P1483" s="1" t="n">
        <v>-5.712824</v>
      </c>
      <c r="Q1483" s="1" t="n">
        <v>-7.722467</v>
      </c>
      <c r="R1483" s="1" t="n">
        <v>-3.932971</v>
      </c>
      <c r="S1483" s="1" t="n">
        <v>-5.323338</v>
      </c>
      <c r="T1483" s="1" t="n">
        <v>-7.045283</v>
      </c>
      <c r="U1483" s="1" t="n">
        <v>5.879941</v>
      </c>
      <c r="V1483" s="1" t="n">
        <v>12.657141</v>
      </c>
      <c r="W1483" s="1" t="n">
        <v>-15.848401</v>
      </c>
      <c r="X1483" s="1" t="n">
        <v>-12.612281</v>
      </c>
      <c r="Y1483" s="1" t="n">
        <v>-19.82052</v>
      </c>
      <c r="Z1483" s="1" t="n">
        <v>-13.440184</v>
      </c>
      <c r="AA1483" s="1" t="n">
        <v>-18.178116</v>
      </c>
      <c r="AB1483" s="1" t="n">
        <v>-6.815722</v>
      </c>
      <c r="AC1483" s="1" t="n">
        <v>-6.240832</v>
      </c>
      <c r="AD1483" s="1" t="n">
        <v>-24.246323</v>
      </c>
      <c r="AE1483" s="1" t="n">
        <v>6.611039</v>
      </c>
      <c r="AF1483" s="1" t="n">
        <v>-2.24525</v>
      </c>
      <c r="AG1483" s="1" t="n">
        <v>-6.000856</v>
      </c>
      <c r="AH1483" s="1" t="n">
        <v>-9.915215</v>
      </c>
      <c r="AI1483" s="1" t="n">
        <v>-3.50791</v>
      </c>
      <c r="AJ1483" s="1" t="n">
        <v>-10.422183</v>
      </c>
      <c r="AK1483" s="1" t="n">
        <v>-7.35525</v>
      </c>
      <c r="AL1483" s="1" t="n">
        <v>-15.408122</v>
      </c>
      <c r="AM1483" s="1" t="n">
        <v>-11.529391</v>
      </c>
      <c r="AN1483" s="1" t="n">
        <v>-3.110407</v>
      </c>
      <c r="AO1483" s="1" t="n">
        <v>-15.542264</v>
      </c>
      <c r="AP1483" s="1" t="n">
        <v>-11.069402</v>
      </c>
      <c r="AQ1483" s="1" t="n">
        <v>-12.757892</v>
      </c>
      <c r="AR1483" s="1" t="n">
        <v>-1.69107</v>
      </c>
      <c r="AS1483" s="1" t="n">
        <v>-16.977388</v>
      </c>
      <c r="AT1483" s="1" t="n">
        <v>-5.72864</v>
      </c>
      <c r="AU1483" s="1" t="n">
        <f aca="false">AVERAGE(B1483:AT1483)</f>
        <v>-6.66725808888889</v>
      </c>
      <c r="AX1483" s="1" t="n">
        <v>30.28153</v>
      </c>
      <c r="AY1483" s="1" t="n">
        <v>-170.846313</v>
      </c>
      <c r="AZ1483" s="1" t="n">
        <v>-58.426147</v>
      </c>
      <c r="BA1483" s="1" t="n">
        <v>-57.737213</v>
      </c>
      <c r="BB1483" s="1" t="n">
        <v>-90.096138</v>
      </c>
      <c r="BC1483" s="1" t="n">
        <v>-45.969288</v>
      </c>
      <c r="BD1483" s="1" t="n">
        <v>104.184967</v>
      </c>
      <c r="BE1483" s="1" t="n">
        <v>151.542938</v>
      </c>
      <c r="BF1483" s="1" t="n">
        <v>-145.810364</v>
      </c>
      <c r="BG1483" s="1" t="n">
        <v>14.278994</v>
      </c>
      <c r="BH1483" s="1" t="n">
        <v>-69.488724</v>
      </c>
      <c r="BI1483" s="1" t="n">
        <v>-164.467438</v>
      </c>
      <c r="BJ1483" s="1" t="n">
        <v>-94.533562</v>
      </c>
      <c r="BK1483" s="1" t="n">
        <v>178.178253</v>
      </c>
      <c r="BL1483" s="1" t="n">
        <v>-98.883072</v>
      </c>
      <c r="BM1483" s="1" t="n">
        <v>95.827759</v>
      </c>
      <c r="BN1483" s="1" t="n">
        <v>-135.602554</v>
      </c>
      <c r="BO1483" s="1" t="n">
        <v>-5.683899</v>
      </c>
      <c r="BP1483" s="1" t="n">
        <v>156.694107</v>
      </c>
      <c r="BQ1483" s="1" t="n">
        <v>139.313828</v>
      </c>
      <c r="BR1483" s="1" t="n">
        <v>-175.130371</v>
      </c>
      <c r="BS1483" s="1" t="n">
        <v>-13.354466</v>
      </c>
      <c r="BT1483" s="1" t="n">
        <v>-154.252853</v>
      </c>
      <c r="BU1483" s="1" t="n">
        <v>-168.517914</v>
      </c>
      <c r="BV1483" s="1" t="n">
        <v>-92.164177</v>
      </c>
      <c r="BW1483" s="1" t="n">
        <v>43.407917</v>
      </c>
      <c r="BX1483" s="1" t="n">
        <v>-139.120163</v>
      </c>
      <c r="BY1483" s="1" t="n">
        <v>37.093597</v>
      </c>
      <c r="BZ1483" s="1" t="n">
        <v>-19.704447</v>
      </c>
      <c r="CA1483" s="1" t="n">
        <v>95.100288</v>
      </c>
      <c r="CB1483" s="1" t="n">
        <v>13.605281</v>
      </c>
      <c r="CC1483" s="1" t="n">
        <v>-32.40197</v>
      </c>
      <c r="CD1483" s="1" t="n">
        <v>64.487404</v>
      </c>
      <c r="CE1483" s="1" t="n">
        <v>-54.859974</v>
      </c>
      <c r="CF1483" s="1" t="n">
        <v>127.999947</v>
      </c>
      <c r="CG1483" s="1" t="n">
        <v>-114.030251</v>
      </c>
      <c r="CH1483" s="1" t="n">
        <v>97.038864</v>
      </c>
      <c r="CI1483" s="1" t="n">
        <v>109.411438</v>
      </c>
      <c r="CJ1483" s="1" t="n">
        <v>54.835464</v>
      </c>
      <c r="CK1483" s="1" t="n">
        <v>100.043915</v>
      </c>
      <c r="CL1483" s="1" t="n">
        <v>-112.778725</v>
      </c>
      <c r="CM1483" s="1" t="n">
        <v>-76.322281</v>
      </c>
      <c r="CN1483" s="1" t="n">
        <v>122.209007</v>
      </c>
      <c r="CO1483" s="1" t="n">
        <v>-11.331038</v>
      </c>
      <c r="CP1483" s="1" t="n">
        <v>157.742325</v>
      </c>
      <c r="CR1483" s="1" t="n">
        <f aca="false">BR1483-360+180</f>
        <v>-355.130371</v>
      </c>
    </row>
    <row r="1484" customFormat="false" ht="12.75" hidden="false" customHeight="false" outlineLevel="0" collapsed="false">
      <c r="A1484" s="3" t="n">
        <v>1445.3125</v>
      </c>
      <c r="B1484" s="1" t="n">
        <v>-10.195491</v>
      </c>
      <c r="C1484" s="1" t="n">
        <v>-6.980341</v>
      </c>
      <c r="D1484" s="1" t="n">
        <v>-8.891087</v>
      </c>
      <c r="E1484" s="1" t="n">
        <v>-14.465863</v>
      </c>
      <c r="F1484" s="1" t="n">
        <v>7.445254</v>
      </c>
      <c r="G1484" s="1" t="n">
        <v>11.88868</v>
      </c>
      <c r="H1484" s="1" t="n">
        <v>3.172551</v>
      </c>
      <c r="I1484" s="1" t="n">
        <v>-9.352232</v>
      </c>
      <c r="J1484" s="1" t="n">
        <v>-11.089676</v>
      </c>
      <c r="K1484" s="1" t="n">
        <v>-10.080742</v>
      </c>
      <c r="L1484" s="1" t="n">
        <v>2.622168</v>
      </c>
      <c r="M1484" s="1" t="n">
        <v>-2.523103</v>
      </c>
      <c r="N1484" s="1" t="n">
        <v>3.586888</v>
      </c>
      <c r="O1484" s="1" t="n">
        <v>-0.608068</v>
      </c>
      <c r="P1484" s="1" t="n">
        <v>-5.935819</v>
      </c>
      <c r="Q1484" s="1" t="n">
        <v>-7.471469</v>
      </c>
      <c r="R1484" s="1" t="n">
        <v>-6.376172</v>
      </c>
      <c r="S1484" s="1" t="n">
        <v>-4.168421</v>
      </c>
      <c r="T1484" s="1" t="n">
        <v>-7.428217</v>
      </c>
      <c r="U1484" s="1" t="n">
        <v>6.1161</v>
      </c>
      <c r="V1484" s="1" t="n">
        <v>12.623338</v>
      </c>
      <c r="W1484" s="1" t="n">
        <v>-15.443272</v>
      </c>
      <c r="X1484" s="1" t="n">
        <v>-12.91657</v>
      </c>
      <c r="Y1484" s="1" t="n">
        <v>-19.129461</v>
      </c>
      <c r="Z1484" s="1" t="n">
        <v>-14.521894</v>
      </c>
      <c r="AA1484" s="1" t="n">
        <v>-18.10284</v>
      </c>
      <c r="AB1484" s="1" t="n">
        <v>-7.015489</v>
      </c>
      <c r="AC1484" s="1" t="n">
        <v>-6.60065</v>
      </c>
      <c r="AD1484" s="1" t="n">
        <v>-24.328222</v>
      </c>
      <c r="AE1484" s="1" t="n">
        <v>6.783314</v>
      </c>
      <c r="AF1484" s="1" t="n">
        <v>-2.329176</v>
      </c>
      <c r="AG1484" s="1" t="n">
        <v>-6.459584</v>
      </c>
      <c r="AH1484" s="1" t="n">
        <v>-9.683874</v>
      </c>
      <c r="AI1484" s="1" t="n">
        <v>-3.803721</v>
      </c>
      <c r="AJ1484" s="1" t="n">
        <v>-10.561831</v>
      </c>
      <c r="AK1484" s="1" t="n">
        <v>-8.302852</v>
      </c>
      <c r="AL1484" s="1" t="n">
        <v>-15.541515</v>
      </c>
      <c r="AM1484" s="1" t="n">
        <v>-12.690996</v>
      </c>
      <c r="AN1484" s="1" t="n">
        <v>-2.621407</v>
      </c>
      <c r="AO1484" s="1" t="n">
        <v>-16.808205</v>
      </c>
      <c r="AP1484" s="1" t="n">
        <v>-10.813001</v>
      </c>
      <c r="AQ1484" s="1" t="n">
        <v>-12.822244</v>
      </c>
      <c r="AR1484" s="1" t="n">
        <v>-1.731376</v>
      </c>
      <c r="AS1484" s="1" t="n">
        <v>-16.775841</v>
      </c>
      <c r="AT1484" s="1" t="n">
        <v>-6.31825</v>
      </c>
      <c r="AU1484" s="1" t="n">
        <f aca="false">AVERAGE(B1484:AT1484)</f>
        <v>-6.81445953333333</v>
      </c>
      <c r="AX1484" s="1" t="n">
        <v>30.336159</v>
      </c>
      <c r="AY1484" s="1" t="n">
        <v>-178.692261</v>
      </c>
      <c r="AZ1484" s="1" t="n">
        <v>-57.225479</v>
      </c>
      <c r="BA1484" s="1" t="n">
        <v>-68.13694</v>
      </c>
      <c r="BB1484" s="1" t="n">
        <v>-106.539879</v>
      </c>
      <c r="BC1484" s="1" t="n">
        <v>-32.038506</v>
      </c>
      <c r="BD1484" s="1" t="n">
        <v>98.871925</v>
      </c>
      <c r="BE1484" s="1" t="n">
        <v>154.690445</v>
      </c>
      <c r="BF1484" s="1" t="n">
        <v>-142.509796</v>
      </c>
      <c r="BG1484" s="1" t="n">
        <v>27.460382</v>
      </c>
      <c r="BH1484" s="1" t="n">
        <v>-69.764351</v>
      </c>
      <c r="BI1484" s="1" t="n">
        <v>-166.735504</v>
      </c>
      <c r="BJ1484" s="1" t="n">
        <v>-101.388214</v>
      </c>
      <c r="BK1484" s="1" t="n">
        <v>177.291931</v>
      </c>
      <c r="BL1484" s="1" t="n">
        <v>-86.168503</v>
      </c>
      <c r="BM1484" s="1" t="n">
        <v>96.247711</v>
      </c>
      <c r="BN1484" s="1" t="n">
        <v>-169.217331</v>
      </c>
      <c r="BO1484" s="1" t="n">
        <v>-7.397515</v>
      </c>
      <c r="BP1484" s="1" t="n">
        <v>153.958908</v>
      </c>
      <c r="BQ1484" s="1" t="n">
        <v>140.44104</v>
      </c>
      <c r="BR1484" s="1" t="n">
        <v>-175.393311</v>
      </c>
      <c r="BS1484" s="1" t="n">
        <v>-12.196246</v>
      </c>
      <c r="BT1484" s="1" t="n">
        <v>-153.610641</v>
      </c>
      <c r="BU1484" s="1" t="n">
        <v>-171.680023</v>
      </c>
      <c r="BV1484" s="1" t="n">
        <v>-99.402023</v>
      </c>
      <c r="BW1484" s="1" t="n">
        <v>52.418861</v>
      </c>
      <c r="BX1484" s="1" t="n">
        <v>-134.492142</v>
      </c>
      <c r="BY1484" s="1" t="n">
        <v>39.10099</v>
      </c>
      <c r="BZ1484" s="1" t="n">
        <v>-47.136921</v>
      </c>
      <c r="CA1484" s="1" t="n">
        <v>102.243034</v>
      </c>
      <c r="CB1484" s="1" t="n">
        <v>12.183723</v>
      </c>
      <c r="CC1484" s="1" t="n">
        <v>-30.400637</v>
      </c>
      <c r="CD1484" s="1" t="n">
        <v>59.163769</v>
      </c>
      <c r="CE1484" s="1" t="n">
        <v>-52.743942</v>
      </c>
      <c r="CF1484" s="1" t="n">
        <v>124.153999</v>
      </c>
      <c r="CG1484" s="1" t="n">
        <v>-118.872787</v>
      </c>
      <c r="CH1484" s="1" t="n">
        <v>92.709694</v>
      </c>
      <c r="CI1484" s="1" t="n">
        <v>106.212204</v>
      </c>
      <c r="CJ1484" s="1" t="n">
        <v>50.763947</v>
      </c>
      <c r="CK1484" s="1" t="n">
        <v>108.833488</v>
      </c>
      <c r="CL1484" s="1" t="n">
        <v>-112.355637</v>
      </c>
      <c r="CM1484" s="1" t="n">
        <v>-78.519447</v>
      </c>
      <c r="CN1484" s="1" t="n">
        <v>121.108833</v>
      </c>
      <c r="CO1484" s="1" t="n">
        <v>-14.724029</v>
      </c>
      <c r="CP1484" s="1" t="n">
        <v>94.568176</v>
      </c>
      <c r="CR1484" s="1" t="n">
        <f aca="false">BR1484-360+180</f>
        <v>-355.393311</v>
      </c>
    </row>
    <row r="1485" customFormat="false" ht="12.75" hidden="false" customHeight="false" outlineLevel="0" collapsed="false">
      <c r="A1485" s="3" t="n">
        <v>1446.2891</v>
      </c>
      <c r="B1485" s="1" t="n">
        <v>-10.00332</v>
      </c>
      <c r="C1485" s="1" t="n">
        <v>-7.120564</v>
      </c>
      <c r="D1485" s="1" t="n">
        <v>-8.452035</v>
      </c>
      <c r="E1485" s="1" t="n">
        <v>-14.630576</v>
      </c>
      <c r="F1485" s="1" t="n">
        <v>7.007473</v>
      </c>
      <c r="G1485" s="1" t="n">
        <v>14.56864</v>
      </c>
      <c r="H1485" s="1" t="n">
        <v>3.634337</v>
      </c>
      <c r="I1485" s="1" t="n">
        <v>-9.780599</v>
      </c>
      <c r="J1485" s="1" t="n">
        <v>-10.824532</v>
      </c>
      <c r="K1485" s="1" t="n">
        <v>-9.821207</v>
      </c>
      <c r="L1485" s="1" t="n">
        <v>2.703177</v>
      </c>
      <c r="M1485" s="1" t="n">
        <v>-1.475628</v>
      </c>
      <c r="N1485" s="1" t="n">
        <v>3.432007</v>
      </c>
      <c r="O1485" s="1" t="n">
        <v>-0.462684</v>
      </c>
      <c r="P1485" s="1" t="n">
        <v>-4.994567</v>
      </c>
      <c r="Q1485" s="1" t="n">
        <v>-6.986855</v>
      </c>
      <c r="R1485" s="1" t="n">
        <v>-12.855653</v>
      </c>
      <c r="S1485" s="1" t="n">
        <v>-4.035832</v>
      </c>
      <c r="T1485" s="1" t="n">
        <v>-7.583291</v>
      </c>
      <c r="U1485" s="1" t="n">
        <v>5.813066</v>
      </c>
      <c r="V1485" s="1" t="n">
        <v>12.598255</v>
      </c>
      <c r="W1485" s="1" t="n">
        <v>-15.221931</v>
      </c>
      <c r="X1485" s="1" t="n">
        <v>-12.898302</v>
      </c>
      <c r="Y1485" s="1" t="n">
        <v>-18.942949</v>
      </c>
      <c r="Z1485" s="1" t="n">
        <v>-15.759251</v>
      </c>
      <c r="AA1485" s="1" t="n">
        <v>-17.626915</v>
      </c>
      <c r="AB1485" s="1" t="n">
        <v>-6.066664</v>
      </c>
      <c r="AC1485" s="1" t="n">
        <v>-5.518733</v>
      </c>
      <c r="AD1485" s="1" t="n">
        <v>-23.483232</v>
      </c>
      <c r="AE1485" s="1" t="n">
        <v>5.759689</v>
      </c>
      <c r="AF1485" s="1" t="n">
        <v>-2.866537</v>
      </c>
      <c r="AG1485" s="1" t="n">
        <v>-6.271535</v>
      </c>
      <c r="AH1485" s="1" t="n">
        <v>-9.963579</v>
      </c>
      <c r="AI1485" s="1" t="n">
        <v>-2.765056</v>
      </c>
      <c r="AJ1485" s="1" t="n">
        <v>-10.645887</v>
      </c>
      <c r="AK1485" s="1" t="n">
        <v>-7.328727</v>
      </c>
      <c r="AL1485" s="1" t="n">
        <v>-14.813437</v>
      </c>
      <c r="AM1485" s="1" t="n">
        <v>-13.209529</v>
      </c>
      <c r="AN1485" s="1" t="n">
        <v>-3.361559</v>
      </c>
      <c r="AO1485" s="1" t="n">
        <v>-15.843468</v>
      </c>
      <c r="AP1485" s="1" t="n">
        <v>-10.587808</v>
      </c>
      <c r="AQ1485" s="1" t="n">
        <v>-13.26059</v>
      </c>
      <c r="AR1485" s="1" t="n">
        <v>-1.749442</v>
      </c>
      <c r="AS1485" s="1" t="n">
        <v>-16.919855</v>
      </c>
      <c r="AT1485" s="1" t="n">
        <v>-16.896248</v>
      </c>
      <c r="AU1485" s="1" t="n">
        <f aca="false">AVERAGE(B1485:AT1485)</f>
        <v>-7.01137628888889</v>
      </c>
      <c r="AX1485" s="1" t="n">
        <v>32.358173</v>
      </c>
      <c r="AY1485" s="1" t="n">
        <v>-176.971771</v>
      </c>
      <c r="AZ1485" s="1" t="n">
        <v>-58.752514</v>
      </c>
      <c r="BA1485" s="1" t="n">
        <v>-77.962654</v>
      </c>
      <c r="BB1485" s="1" t="n">
        <v>-98.736084</v>
      </c>
      <c r="BC1485" s="1" t="n">
        <v>-52.748657</v>
      </c>
      <c r="BD1485" s="1" t="n">
        <v>97.981689</v>
      </c>
      <c r="BE1485" s="1" t="n">
        <v>161.779327</v>
      </c>
      <c r="BF1485" s="1" t="n">
        <v>-139.574814</v>
      </c>
      <c r="BG1485" s="1" t="n">
        <v>39.34935</v>
      </c>
      <c r="BH1485" s="1" t="n">
        <v>-70.562126</v>
      </c>
      <c r="BI1485" s="1" t="n">
        <v>-167.024277</v>
      </c>
      <c r="BJ1485" s="1" t="n">
        <v>-106.303886</v>
      </c>
      <c r="BK1485" s="1" t="n">
        <v>-176.037109</v>
      </c>
      <c r="BL1485" s="1" t="n">
        <v>-67.584175</v>
      </c>
      <c r="BM1485" s="1" t="n">
        <v>97.43129</v>
      </c>
      <c r="BN1485" s="1" t="n">
        <v>-175.899261</v>
      </c>
      <c r="BO1485" s="1" t="n">
        <v>-15.315811</v>
      </c>
      <c r="BP1485" s="1" t="n">
        <v>155.942734</v>
      </c>
      <c r="BQ1485" s="1" t="n">
        <v>142.457245</v>
      </c>
      <c r="BR1485" s="1" t="n">
        <v>-175.294739</v>
      </c>
      <c r="BS1485" s="1" t="n">
        <v>-18.958408</v>
      </c>
      <c r="BT1485" s="1" t="n">
        <v>-153.500305</v>
      </c>
      <c r="BU1485" s="1" t="n">
        <v>-170.036163</v>
      </c>
      <c r="BV1485" s="1" t="n">
        <v>-108.418968</v>
      </c>
      <c r="BW1485" s="1" t="n">
        <v>70.017616</v>
      </c>
      <c r="BX1485" s="1" t="n">
        <v>-139.755127</v>
      </c>
      <c r="BY1485" s="1" t="n">
        <v>41.537987</v>
      </c>
      <c r="BZ1485" s="1" t="n">
        <v>-68.872238</v>
      </c>
      <c r="CA1485" s="1" t="n">
        <v>101.326775</v>
      </c>
      <c r="CB1485" s="1" t="n">
        <v>10.941203</v>
      </c>
      <c r="CC1485" s="1" t="n">
        <v>-31.907564</v>
      </c>
      <c r="CD1485" s="1" t="n">
        <v>50.210003</v>
      </c>
      <c r="CE1485" s="1" t="n">
        <v>-57.083828</v>
      </c>
      <c r="CF1485" s="1" t="n">
        <v>121.660439</v>
      </c>
      <c r="CG1485" s="1" t="n">
        <v>-111.482239</v>
      </c>
      <c r="CH1485" s="1" t="n">
        <v>92.961723</v>
      </c>
      <c r="CI1485" s="1" t="n">
        <v>112.788567</v>
      </c>
      <c r="CJ1485" s="1" t="n">
        <v>39.700134</v>
      </c>
      <c r="CK1485" s="1" t="n">
        <v>120.559242</v>
      </c>
      <c r="CL1485" s="1" t="n">
        <v>-111.631149</v>
      </c>
      <c r="CM1485" s="1" t="n">
        <v>-80.063988</v>
      </c>
      <c r="CN1485" s="1" t="n">
        <v>119.496429</v>
      </c>
      <c r="CO1485" s="1" t="n">
        <v>-15.659486</v>
      </c>
      <c r="CP1485" s="1" t="n">
        <v>-141.167877</v>
      </c>
      <c r="CR1485" s="1" t="n">
        <f aca="false">BR1485-360+180</f>
        <v>-355.294739</v>
      </c>
    </row>
    <row r="1486" customFormat="false" ht="12.75" hidden="false" customHeight="false" outlineLevel="0" collapsed="false">
      <c r="A1486" s="3" t="n">
        <v>1447.2656</v>
      </c>
      <c r="B1486" s="1" t="n">
        <v>-9.671473</v>
      </c>
      <c r="C1486" s="1" t="n">
        <v>-7.442759</v>
      </c>
      <c r="D1486" s="1" t="n">
        <v>-8.057704</v>
      </c>
      <c r="E1486" s="1" t="n">
        <v>-15.201209</v>
      </c>
      <c r="F1486" s="1" t="n">
        <v>7.656661</v>
      </c>
      <c r="G1486" s="1" t="n">
        <v>12.744422</v>
      </c>
      <c r="H1486" s="1" t="n">
        <v>4.430917</v>
      </c>
      <c r="I1486" s="1" t="n">
        <v>-11.358272</v>
      </c>
      <c r="J1486" s="1" t="n">
        <v>-10.562247</v>
      </c>
      <c r="K1486" s="1" t="n">
        <v>-8.176017</v>
      </c>
      <c r="L1486" s="1" t="n">
        <v>2.641643</v>
      </c>
      <c r="M1486" s="1" t="n">
        <v>-2.261981</v>
      </c>
      <c r="N1486" s="1" t="n">
        <v>4.113008</v>
      </c>
      <c r="O1486" s="1" t="n">
        <v>-0.422482</v>
      </c>
      <c r="P1486" s="1" t="n">
        <v>-3.249771</v>
      </c>
      <c r="Q1486" s="1" t="n">
        <v>-6.973161</v>
      </c>
      <c r="R1486" s="1" t="n">
        <v>-8.701082</v>
      </c>
      <c r="S1486" s="1" t="n">
        <v>-3.218723</v>
      </c>
      <c r="T1486" s="1" t="n">
        <v>-7.720855</v>
      </c>
      <c r="U1486" s="1" t="n">
        <v>5.881911</v>
      </c>
      <c r="V1486" s="1" t="n">
        <v>12.614073</v>
      </c>
      <c r="W1486" s="1" t="n">
        <v>-15.689888</v>
      </c>
      <c r="X1486" s="1" t="n">
        <v>-12.767186</v>
      </c>
      <c r="Y1486" s="1" t="n">
        <v>-18.474482</v>
      </c>
      <c r="Z1486" s="1" t="n">
        <v>-17.348427</v>
      </c>
      <c r="AA1486" s="1" t="n">
        <v>-15.769025</v>
      </c>
      <c r="AB1486" s="1" t="n">
        <v>-6.590524</v>
      </c>
      <c r="AC1486" s="1" t="n">
        <v>-5.576277</v>
      </c>
      <c r="AD1486" s="1" t="n">
        <v>-23.024878</v>
      </c>
      <c r="AE1486" s="1" t="n">
        <v>5.518687</v>
      </c>
      <c r="AF1486" s="1" t="n">
        <v>-2.571388</v>
      </c>
      <c r="AG1486" s="1" t="n">
        <v>-5.900067</v>
      </c>
      <c r="AH1486" s="1" t="n">
        <v>-10.208593</v>
      </c>
      <c r="AI1486" s="1" t="n">
        <v>-2.316536</v>
      </c>
      <c r="AJ1486" s="1" t="n">
        <v>-10.922965</v>
      </c>
      <c r="AK1486" s="1" t="n">
        <v>-7.076684</v>
      </c>
      <c r="AL1486" s="1" t="n">
        <v>-15.325196</v>
      </c>
      <c r="AM1486" s="1" t="n">
        <v>-13.274547</v>
      </c>
      <c r="AN1486" s="1" t="n">
        <v>-3.962507</v>
      </c>
      <c r="AO1486" s="1" t="n">
        <v>-14.515136</v>
      </c>
      <c r="AP1486" s="1" t="n">
        <v>-10.530469</v>
      </c>
      <c r="AQ1486" s="1" t="n">
        <v>-13.563726</v>
      </c>
      <c r="AR1486" s="1" t="n">
        <v>-1.834158</v>
      </c>
      <c r="AS1486" s="1" t="n">
        <v>-16.919895</v>
      </c>
      <c r="AT1486" s="1" t="n">
        <v>-9.753633</v>
      </c>
      <c r="AU1486" s="1" t="n">
        <f aca="false">AVERAGE(B1486:AT1486)</f>
        <v>-6.69628002222222</v>
      </c>
      <c r="AX1486" s="1" t="n">
        <v>31.704092</v>
      </c>
      <c r="AY1486" s="1" t="n">
        <v>172.546478</v>
      </c>
      <c r="AZ1486" s="1" t="n">
        <v>-60.522873</v>
      </c>
      <c r="BA1486" s="1" t="n">
        <v>-83.927826</v>
      </c>
      <c r="BB1486" s="1" t="n">
        <v>-110.648438</v>
      </c>
      <c r="BC1486" s="1" t="n">
        <v>-66.982506</v>
      </c>
      <c r="BD1486" s="1" t="n">
        <v>96.934799</v>
      </c>
      <c r="BE1486" s="1" t="n">
        <v>-178.62851</v>
      </c>
      <c r="BF1486" s="1" t="n">
        <v>-138.316849</v>
      </c>
      <c r="BG1486" s="1" t="n">
        <v>58.689896</v>
      </c>
      <c r="BH1486" s="1" t="n">
        <v>-70.045876</v>
      </c>
      <c r="BI1486" s="1" t="n">
        <v>-161.071335</v>
      </c>
      <c r="BJ1486" s="1" t="n">
        <v>-104.298645</v>
      </c>
      <c r="BK1486" s="1" t="n">
        <v>-175.614639</v>
      </c>
      <c r="BL1486" s="1" t="n">
        <v>-66.584991</v>
      </c>
      <c r="BM1486" s="1" t="n">
        <v>96.70369</v>
      </c>
      <c r="BN1486" s="1" t="n">
        <v>169.272446</v>
      </c>
      <c r="BO1486" s="1" t="n">
        <v>-15.441</v>
      </c>
      <c r="BP1486" s="1" t="n">
        <v>156.535278</v>
      </c>
      <c r="BQ1486" s="1" t="n">
        <v>144.244995</v>
      </c>
      <c r="BR1486" s="1" t="n">
        <v>-175.386002</v>
      </c>
      <c r="BS1486" s="1" t="n">
        <v>-24.109615</v>
      </c>
      <c r="BT1486" s="1" t="n">
        <v>-155.440887</v>
      </c>
      <c r="BU1486" s="1" t="n">
        <v>-170.210495</v>
      </c>
      <c r="BV1486" s="1" t="n">
        <v>-110.507469</v>
      </c>
      <c r="BW1486" s="1" t="n">
        <v>71.374496</v>
      </c>
      <c r="BX1486" s="1" t="n">
        <v>-137.07637</v>
      </c>
      <c r="BY1486" s="1" t="n">
        <v>42.441864</v>
      </c>
      <c r="BZ1486" s="1" t="n">
        <v>-95.711304</v>
      </c>
      <c r="CA1486" s="1" t="n">
        <v>104.399094</v>
      </c>
      <c r="CB1486" s="1" t="n">
        <v>9.553756</v>
      </c>
      <c r="CC1486" s="1" t="n">
        <v>-32.272545</v>
      </c>
      <c r="CD1486" s="1" t="n">
        <v>46.24683</v>
      </c>
      <c r="CE1486" s="1" t="n">
        <v>-56.711956</v>
      </c>
      <c r="CF1486" s="1" t="n">
        <v>119.178673</v>
      </c>
      <c r="CG1486" s="1" t="n">
        <v>-117.91613</v>
      </c>
      <c r="CH1486" s="1" t="n">
        <v>88.223656</v>
      </c>
      <c r="CI1486" s="1" t="n">
        <v>115.361237</v>
      </c>
      <c r="CJ1486" s="1" t="n">
        <v>43.532158</v>
      </c>
      <c r="CK1486" s="1" t="n">
        <v>123.921814</v>
      </c>
      <c r="CL1486" s="1" t="n">
        <v>-110.965149</v>
      </c>
      <c r="CM1486" s="1" t="n">
        <v>-82.202881</v>
      </c>
      <c r="CN1486" s="1" t="n">
        <v>118.666679</v>
      </c>
      <c r="CO1486" s="1" t="n">
        <v>-18.687883</v>
      </c>
      <c r="CP1486" s="1" t="n">
        <v>-62.456287</v>
      </c>
      <c r="CR1486" s="1" t="n">
        <f aca="false">BR1486-360+180</f>
        <v>-355.386002</v>
      </c>
    </row>
    <row r="1487" customFormat="false" ht="12.75" hidden="false" customHeight="false" outlineLevel="0" collapsed="false">
      <c r="A1487" s="3" t="n">
        <v>1448.2422</v>
      </c>
      <c r="B1487" s="1" t="n">
        <v>-10.219101</v>
      </c>
      <c r="C1487" s="1" t="n">
        <v>-6.404052</v>
      </c>
      <c r="D1487" s="1" t="n">
        <v>-7.562553</v>
      </c>
      <c r="E1487" s="1" t="n">
        <v>-15.538378</v>
      </c>
      <c r="F1487" s="1" t="n">
        <v>7.783343</v>
      </c>
      <c r="G1487" s="1" t="n">
        <v>11.087486</v>
      </c>
      <c r="H1487" s="1" t="n">
        <v>4.610119</v>
      </c>
      <c r="I1487" s="1" t="n">
        <v>-8.784307</v>
      </c>
      <c r="J1487" s="1" t="n">
        <v>-10.457304</v>
      </c>
      <c r="K1487" s="1" t="n">
        <v>-5.869731</v>
      </c>
      <c r="L1487" s="1" t="n">
        <v>2.668649</v>
      </c>
      <c r="M1487" s="1" t="n">
        <v>-1.531907</v>
      </c>
      <c r="N1487" s="1" t="n">
        <v>4.399288</v>
      </c>
      <c r="O1487" s="1" t="n">
        <v>-0.118528</v>
      </c>
      <c r="P1487" s="1" t="n">
        <v>-1.300767</v>
      </c>
      <c r="Q1487" s="1" t="n">
        <v>-6.615312</v>
      </c>
      <c r="R1487" s="1" t="n">
        <v>-16.725697</v>
      </c>
      <c r="S1487" s="1" t="n">
        <v>-4.022788</v>
      </c>
      <c r="T1487" s="1" t="n">
        <v>-7.575516</v>
      </c>
      <c r="U1487" s="1" t="n">
        <v>6.137441</v>
      </c>
      <c r="V1487" s="1" t="n">
        <v>12.626552</v>
      </c>
      <c r="W1487" s="1" t="n">
        <v>-16.479731</v>
      </c>
      <c r="X1487" s="1" t="n">
        <v>-13.577555</v>
      </c>
      <c r="Y1487" s="1" t="n">
        <v>-17.709843</v>
      </c>
      <c r="Z1487" s="1" t="n">
        <v>-20.967857</v>
      </c>
      <c r="AA1487" s="1" t="n">
        <v>-14.459023</v>
      </c>
      <c r="AB1487" s="1" t="n">
        <v>-7.149728</v>
      </c>
      <c r="AC1487" s="1" t="n">
        <v>-6.184272</v>
      </c>
      <c r="AD1487" s="1" t="n">
        <v>-21.983459</v>
      </c>
      <c r="AE1487" s="1" t="n">
        <v>5.978083</v>
      </c>
      <c r="AF1487" s="1" t="n">
        <v>-2.851671</v>
      </c>
      <c r="AG1487" s="1" t="n">
        <v>-6.275211</v>
      </c>
      <c r="AH1487" s="1" t="n">
        <v>-10.807839</v>
      </c>
      <c r="AI1487" s="1" t="n">
        <v>-2.428148</v>
      </c>
      <c r="AJ1487" s="1" t="n">
        <v>-11.472952</v>
      </c>
      <c r="AK1487" s="1" t="n">
        <v>-8.082041</v>
      </c>
      <c r="AL1487" s="1" t="n">
        <v>-15.489421</v>
      </c>
      <c r="AM1487" s="1" t="n">
        <v>-12.669974</v>
      </c>
      <c r="AN1487" s="1" t="n">
        <v>-3.910393</v>
      </c>
      <c r="AO1487" s="1" t="n">
        <v>-12.769869</v>
      </c>
      <c r="AP1487" s="1" t="n">
        <v>-10.348089</v>
      </c>
      <c r="AQ1487" s="1" t="n">
        <v>-13.675393</v>
      </c>
      <c r="AR1487" s="1" t="n">
        <v>-1.992774</v>
      </c>
      <c r="AS1487" s="1" t="n">
        <v>-17.049198</v>
      </c>
      <c r="AT1487" s="1" t="n">
        <v>-7.216577</v>
      </c>
      <c r="AU1487" s="1" t="n">
        <f aca="false">AVERAGE(B1487:AT1487)</f>
        <v>-6.73302217777778</v>
      </c>
      <c r="AX1487" s="1" t="n">
        <v>35.163216</v>
      </c>
      <c r="AY1487" s="1" t="n">
        <v>174.190659</v>
      </c>
      <c r="AZ1487" s="1" t="n">
        <v>-66.249794</v>
      </c>
      <c r="BA1487" s="1" t="n">
        <v>-87.574196</v>
      </c>
      <c r="BB1487" s="1" t="n">
        <v>-100.402878</v>
      </c>
      <c r="BC1487" s="1" t="n">
        <v>-46.680473</v>
      </c>
      <c r="BD1487" s="1" t="n">
        <v>90.199097</v>
      </c>
      <c r="BE1487" s="1" t="n">
        <v>-164.845352</v>
      </c>
      <c r="BF1487" s="1" t="n">
        <v>-138.070267</v>
      </c>
      <c r="BG1487" s="1" t="n">
        <v>51.232651</v>
      </c>
      <c r="BH1487" s="1" t="n">
        <v>-69.843849</v>
      </c>
      <c r="BI1487" s="1" t="n">
        <v>-159.759567</v>
      </c>
      <c r="BJ1487" s="1" t="n">
        <v>-106.097137</v>
      </c>
      <c r="BK1487" s="1" t="n">
        <v>-171.363495</v>
      </c>
      <c r="BL1487" s="1" t="n">
        <v>-62.252319</v>
      </c>
      <c r="BM1487" s="1" t="n">
        <v>95.28952</v>
      </c>
      <c r="BN1487" s="1" t="n">
        <v>165.070282</v>
      </c>
      <c r="BO1487" s="1" t="n">
        <v>-27.500315</v>
      </c>
      <c r="BP1487" s="1" t="n">
        <v>157.446747</v>
      </c>
      <c r="BQ1487" s="1" t="n">
        <v>143.605774</v>
      </c>
      <c r="BR1487" s="1" t="n">
        <v>-175.359161</v>
      </c>
      <c r="BS1487" s="1" t="n">
        <v>-16.732742</v>
      </c>
      <c r="BT1487" s="1" t="n">
        <v>-159.949066</v>
      </c>
      <c r="BU1487" s="1" t="n">
        <v>-172.122665</v>
      </c>
      <c r="BV1487" s="1" t="n">
        <v>-110.543419</v>
      </c>
      <c r="BW1487" s="1" t="n">
        <v>68.942001</v>
      </c>
      <c r="BX1487" s="1" t="n">
        <v>-139.012115</v>
      </c>
      <c r="BY1487" s="1" t="n">
        <v>42.302227</v>
      </c>
      <c r="BZ1487" s="1" t="n">
        <v>-106.865669</v>
      </c>
      <c r="CA1487" s="1" t="n">
        <v>110.651978</v>
      </c>
      <c r="CB1487" s="1" t="n">
        <v>11.65754</v>
      </c>
      <c r="CC1487" s="1" t="n">
        <v>-33.166798</v>
      </c>
      <c r="CD1487" s="1" t="n">
        <v>39.431427</v>
      </c>
      <c r="CE1487" s="1" t="n">
        <v>-66.980568</v>
      </c>
      <c r="CF1487" s="1" t="n">
        <v>117.884995</v>
      </c>
      <c r="CG1487" s="1" t="n">
        <v>-123.179047</v>
      </c>
      <c r="CH1487" s="1" t="n">
        <v>90.197227</v>
      </c>
      <c r="CI1487" s="1" t="n">
        <v>116.196915</v>
      </c>
      <c r="CJ1487" s="1" t="n">
        <v>48.095531</v>
      </c>
      <c r="CK1487" s="1" t="n">
        <v>119.818077</v>
      </c>
      <c r="CL1487" s="1" t="n">
        <v>-110.499687</v>
      </c>
      <c r="CM1487" s="1" t="n">
        <v>-82.489342</v>
      </c>
      <c r="CN1487" s="1" t="n">
        <v>117.094727</v>
      </c>
      <c r="CO1487" s="1" t="n">
        <v>-19.628832</v>
      </c>
      <c r="CP1487" s="1" t="n">
        <v>-82.199348</v>
      </c>
      <c r="CR1487" s="1" t="n">
        <f aca="false">BR1487-360+180</f>
        <v>-355.359161</v>
      </c>
    </row>
    <row r="1488" customFormat="false" ht="12.75" hidden="false" customHeight="false" outlineLevel="0" collapsed="false">
      <c r="A1488" s="3" t="n">
        <v>1449.2188</v>
      </c>
      <c r="B1488" s="1" t="n">
        <v>-9.461352</v>
      </c>
      <c r="C1488" s="1" t="n">
        <v>-6.718599</v>
      </c>
      <c r="D1488" s="1" t="n">
        <v>-7.584326</v>
      </c>
      <c r="E1488" s="1" t="n">
        <v>-17.153603</v>
      </c>
      <c r="F1488" s="1" t="n">
        <v>5.352559</v>
      </c>
      <c r="G1488" s="1" t="n">
        <v>8.029275</v>
      </c>
      <c r="H1488" s="1" t="n">
        <v>3.741206</v>
      </c>
      <c r="I1488" s="1" t="n">
        <v>-9.146339</v>
      </c>
      <c r="J1488" s="1" t="n">
        <v>-10.076423</v>
      </c>
      <c r="K1488" s="1" t="n">
        <v>-4.952977</v>
      </c>
      <c r="L1488" s="1" t="n">
        <v>2.72418</v>
      </c>
      <c r="M1488" s="1" t="n">
        <v>-1.371027</v>
      </c>
      <c r="N1488" s="1" t="n">
        <v>4.800625</v>
      </c>
      <c r="O1488" s="1" t="n">
        <v>-0.193484</v>
      </c>
      <c r="P1488" s="1" t="n">
        <v>-1.891005</v>
      </c>
      <c r="Q1488" s="1" t="n">
        <v>-6.377141</v>
      </c>
      <c r="R1488" s="1" t="n">
        <v>-16.632544</v>
      </c>
      <c r="S1488" s="1" t="n">
        <v>-4.584429</v>
      </c>
      <c r="T1488" s="1" t="n">
        <v>-7.424992</v>
      </c>
      <c r="U1488" s="1" t="n">
        <v>6.085076</v>
      </c>
      <c r="V1488" s="1" t="n">
        <v>12.642024</v>
      </c>
      <c r="W1488" s="1" t="n">
        <v>-16.768101</v>
      </c>
      <c r="X1488" s="1" t="n">
        <v>-14.556658</v>
      </c>
      <c r="Y1488" s="1" t="n">
        <v>-17.573067</v>
      </c>
      <c r="Z1488" s="1" t="n">
        <v>-23.348198</v>
      </c>
      <c r="AA1488" s="1" t="n">
        <v>-12.860923</v>
      </c>
      <c r="AB1488" s="1" t="n">
        <v>-8.129613</v>
      </c>
      <c r="AC1488" s="1" t="n">
        <v>-5.996473</v>
      </c>
      <c r="AD1488" s="1" t="n">
        <v>-20.330462</v>
      </c>
      <c r="AE1488" s="1" t="n">
        <v>5.492696</v>
      </c>
      <c r="AF1488" s="1" t="n">
        <v>-2.812215</v>
      </c>
      <c r="AG1488" s="1" t="n">
        <v>-6.640244</v>
      </c>
      <c r="AH1488" s="1" t="n">
        <v>-11.929561</v>
      </c>
      <c r="AI1488" s="1" t="n">
        <v>-3.300943</v>
      </c>
      <c r="AJ1488" s="1" t="n">
        <v>-12.213251</v>
      </c>
      <c r="AK1488" s="1" t="n">
        <v>-9.627488</v>
      </c>
      <c r="AL1488" s="1" t="n">
        <v>-15.260393</v>
      </c>
      <c r="AM1488" s="1" t="n">
        <v>-12.700493</v>
      </c>
      <c r="AN1488" s="1" t="n">
        <v>-4.424205</v>
      </c>
      <c r="AO1488" s="1" t="n">
        <v>-12.771218</v>
      </c>
      <c r="AP1488" s="1" t="n">
        <v>-10.40751</v>
      </c>
      <c r="AQ1488" s="1" t="n">
        <v>-14.124806</v>
      </c>
      <c r="AR1488" s="1" t="n">
        <v>-2.23244</v>
      </c>
      <c r="AS1488" s="1" t="n">
        <v>-17.082016</v>
      </c>
      <c r="AT1488" s="1" t="n">
        <v>-6.02829</v>
      </c>
      <c r="AU1488" s="1" t="n">
        <f aca="false">AVERAGE(B1488:AT1488)</f>
        <v>-7.01820373333333</v>
      </c>
      <c r="AX1488" s="1" t="n">
        <v>38.185314</v>
      </c>
      <c r="AY1488" s="1" t="n">
        <v>166.241653</v>
      </c>
      <c r="AZ1488" s="1" t="n">
        <v>-67.207649</v>
      </c>
      <c r="BA1488" s="1" t="n">
        <v>-90.565269</v>
      </c>
      <c r="BB1488" s="1" t="n">
        <v>-124.717995</v>
      </c>
      <c r="BC1488" s="1" t="n">
        <v>-71.690018</v>
      </c>
      <c r="BD1488" s="1" t="n">
        <v>82.715607</v>
      </c>
      <c r="BE1488" s="1" t="n">
        <v>-169.819809</v>
      </c>
      <c r="BF1488" s="1" t="n">
        <v>-139.059433</v>
      </c>
      <c r="BG1488" s="1" t="n">
        <v>45.877655</v>
      </c>
      <c r="BH1488" s="1" t="n">
        <v>-68.438202</v>
      </c>
      <c r="BI1488" s="1" t="n">
        <v>-153.954697</v>
      </c>
      <c r="BJ1488" s="1" t="n">
        <v>-97.339516</v>
      </c>
      <c r="BK1488" s="1" t="n">
        <v>-175.042236</v>
      </c>
      <c r="BL1488" s="1" t="n">
        <v>-64.801933</v>
      </c>
      <c r="BM1488" s="1" t="n">
        <v>93.669136</v>
      </c>
      <c r="BN1488" s="1" t="n">
        <v>-102.301712</v>
      </c>
      <c r="BO1488" s="1" t="n">
        <v>-27.680399</v>
      </c>
      <c r="BP1488" s="1" t="n">
        <v>158.604736</v>
      </c>
      <c r="BQ1488" s="1" t="n">
        <v>140.486969</v>
      </c>
      <c r="BR1488" s="1" t="n">
        <v>-175.467148</v>
      </c>
      <c r="BS1488" s="1" t="n">
        <v>-19.368826</v>
      </c>
      <c r="BT1488" s="1" t="n">
        <v>-157.188873</v>
      </c>
      <c r="BU1488" s="1" t="n">
        <v>-175.199509</v>
      </c>
      <c r="BV1488" s="1" t="n">
        <v>-99.914871</v>
      </c>
      <c r="BW1488" s="1" t="n">
        <v>60.742916</v>
      </c>
      <c r="BX1488" s="1" t="n">
        <v>-138.436188</v>
      </c>
      <c r="BY1488" s="1" t="n">
        <v>39.453968</v>
      </c>
      <c r="BZ1488" s="1" t="n">
        <v>-123.431641</v>
      </c>
      <c r="CA1488" s="1" t="n">
        <v>101.704849</v>
      </c>
      <c r="CB1488" s="1" t="n">
        <v>8.914485</v>
      </c>
      <c r="CC1488" s="1" t="n">
        <v>-34.146465</v>
      </c>
      <c r="CD1488" s="1" t="n">
        <v>37.163532</v>
      </c>
      <c r="CE1488" s="1" t="n">
        <v>-75.555626</v>
      </c>
      <c r="CF1488" s="1" t="n">
        <v>117.064087</v>
      </c>
      <c r="CG1488" s="1" t="n">
        <v>-122.081436</v>
      </c>
      <c r="CH1488" s="1" t="n">
        <v>87.661591</v>
      </c>
      <c r="CI1488" s="1" t="n">
        <v>103.095711</v>
      </c>
      <c r="CJ1488" s="1" t="n">
        <v>50.7883</v>
      </c>
      <c r="CK1488" s="1" t="n">
        <v>108.478172</v>
      </c>
      <c r="CL1488" s="1" t="n">
        <v>-109.478004</v>
      </c>
      <c r="CM1488" s="1" t="n">
        <v>-82.632133</v>
      </c>
      <c r="CN1488" s="1" t="n">
        <v>115.062965</v>
      </c>
      <c r="CO1488" s="1" t="n">
        <v>-19.242432</v>
      </c>
      <c r="CP1488" s="1" t="n">
        <v>166.956161</v>
      </c>
      <c r="CR1488" s="1" t="n">
        <f aca="false">BR1488-360+180</f>
        <v>-355.467148</v>
      </c>
    </row>
    <row r="1489" customFormat="false" ht="12.75" hidden="false" customHeight="false" outlineLevel="0" collapsed="false">
      <c r="A1489" s="3" t="n">
        <v>1450.1953</v>
      </c>
      <c r="B1489" s="1" t="n">
        <v>-8.910007</v>
      </c>
      <c r="C1489" s="1" t="n">
        <v>-7.987919</v>
      </c>
      <c r="D1489" s="1" t="n">
        <v>-10.763322</v>
      </c>
      <c r="E1489" s="1" t="n">
        <v>-18.471003</v>
      </c>
      <c r="F1489" s="1" t="n">
        <v>-10.299872</v>
      </c>
      <c r="G1489" s="1" t="n">
        <v>-0.945994</v>
      </c>
      <c r="H1489" s="1" t="n">
        <v>-4.004212</v>
      </c>
      <c r="I1489" s="1" t="n">
        <v>-15.093717</v>
      </c>
      <c r="J1489" s="1" t="n">
        <v>-10.229444</v>
      </c>
      <c r="K1489" s="1" t="n">
        <v>-10.449059</v>
      </c>
      <c r="L1489" s="1" t="n">
        <v>2.626749</v>
      </c>
      <c r="M1489" s="1" t="n">
        <v>-2.915472</v>
      </c>
      <c r="N1489" s="1" t="n">
        <v>-2.560292</v>
      </c>
      <c r="O1489" s="1" t="n">
        <v>-3.536107</v>
      </c>
      <c r="P1489" s="1" t="n">
        <v>-3.482503</v>
      </c>
      <c r="Q1489" s="1" t="n">
        <v>-6.695359</v>
      </c>
      <c r="R1489" s="1" t="n">
        <v>-13.974578</v>
      </c>
      <c r="S1489" s="1" t="n">
        <v>-4.927467</v>
      </c>
      <c r="T1489" s="1" t="n">
        <v>-6.868353</v>
      </c>
      <c r="U1489" s="1" t="n">
        <v>3.929255</v>
      </c>
      <c r="V1489" s="1" t="n">
        <v>12.641737</v>
      </c>
      <c r="W1489" s="1" t="n">
        <v>-19.020918</v>
      </c>
      <c r="X1489" s="1" t="n">
        <v>-14.858876</v>
      </c>
      <c r="Y1489" s="1" t="n">
        <v>-19.081875</v>
      </c>
      <c r="Z1489" s="1" t="n">
        <v>-24.642403</v>
      </c>
      <c r="AA1489" s="1" t="n">
        <v>-14.545101</v>
      </c>
      <c r="AB1489" s="1" t="n">
        <v>-12.181762</v>
      </c>
      <c r="AC1489" s="1" t="n">
        <v>-11.057693</v>
      </c>
      <c r="AD1489" s="1" t="n">
        <v>-22.287611</v>
      </c>
      <c r="AE1489" s="1" t="n">
        <v>0.817309</v>
      </c>
      <c r="AF1489" s="1" t="n">
        <v>-4.829908</v>
      </c>
      <c r="AG1489" s="1" t="n">
        <v>-7.377695</v>
      </c>
      <c r="AH1489" s="1" t="n">
        <v>-14.222737</v>
      </c>
      <c r="AI1489" s="1" t="n">
        <v>-8.267741</v>
      </c>
      <c r="AJ1489" s="1" t="n">
        <v>-13.581307</v>
      </c>
      <c r="AK1489" s="1" t="n">
        <v>-14.372074</v>
      </c>
      <c r="AL1489" s="1" t="n">
        <v>-15.919871</v>
      </c>
      <c r="AM1489" s="1" t="n">
        <v>-20.497381</v>
      </c>
      <c r="AN1489" s="1" t="n">
        <v>-6.285472</v>
      </c>
      <c r="AO1489" s="1" t="n">
        <v>-13.097622</v>
      </c>
      <c r="AP1489" s="1" t="n">
        <v>-10.57857</v>
      </c>
      <c r="AQ1489" s="1" t="n">
        <v>-14.446506</v>
      </c>
      <c r="AR1489" s="1" t="n">
        <v>-3.226396</v>
      </c>
      <c r="AS1489" s="1" t="n">
        <v>-16.786781</v>
      </c>
      <c r="AT1489" s="1" t="n">
        <v>-10.021631</v>
      </c>
      <c r="AU1489" s="1" t="n">
        <f aca="false">AVERAGE(B1489:AT1489)</f>
        <v>-9.62861246666667</v>
      </c>
      <c r="AX1489" s="1" t="n">
        <v>38.871037</v>
      </c>
      <c r="AY1489" s="1" t="n">
        <v>171.662643</v>
      </c>
      <c r="AZ1489" s="1" t="n">
        <v>-90.356178</v>
      </c>
      <c r="BA1489" s="1" t="n">
        <v>-93.722733</v>
      </c>
      <c r="BB1489" s="1" t="n">
        <v>-121.153885</v>
      </c>
      <c r="BC1489" s="1" t="n">
        <v>-91.2173</v>
      </c>
      <c r="BD1489" s="1" t="n">
        <v>43.051258</v>
      </c>
      <c r="BE1489" s="1" t="n">
        <v>-134.223083</v>
      </c>
      <c r="BF1489" s="1" t="n">
        <v>-142.700485</v>
      </c>
      <c r="BG1489" s="1" t="n">
        <v>-0.921621</v>
      </c>
      <c r="BH1489" s="1" t="n">
        <v>-64.635498</v>
      </c>
      <c r="BI1489" s="1" t="n">
        <v>-159.178787</v>
      </c>
      <c r="BJ1489" s="1" t="n">
        <v>-94.506767</v>
      </c>
      <c r="BK1489" s="1" t="n">
        <v>175.703735</v>
      </c>
      <c r="BL1489" s="1" t="n">
        <v>-58.648621</v>
      </c>
      <c r="BM1489" s="1" t="n">
        <v>90.592964</v>
      </c>
      <c r="BN1489" s="1" t="n">
        <v>-121.974991</v>
      </c>
      <c r="BO1489" s="1" t="n">
        <v>-42.680214</v>
      </c>
      <c r="BP1489" s="1" t="n">
        <v>161.040451</v>
      </c>
      <c r="BQ1489" s="1" t="n">
        <v>136.55719</v>
      </c>
      <c r="BR1489" s="1" t="n">
        <v>-175.563843</v>
      </c>
      <c r="BS1489" s="1" t="n">
        <v>-12.378815</v>
      </c>
      <c r="BT1489" s="1" t="n">
        <v>-147.839767</v>
      </c>
      <c r="BU1489" s="1" t="n">
        <v>169.555023</v>
      </c>
      <c r="BV1489" s="1" t="n">
        <v>-102.28299</v>
      </c>
      <c r="BW1489" s="1" t="n">
        <v>54.794533</v>
      </c>
      <c r="BX1489" s="1" t="n">
        <v>-133.943619</v>
      </c>
      <c r="BY1489" s="1" t="n">
        <v>39.069031</v>
      </c>
      <c r="BZ1489" s="1" t="n">
        <v>-135.352554</v>
      </c>
      <c r="CA1489" s="1" t="n">
        <v>100.406273</v>
      </c>
      <c r="CB1489" s="1" t="n">
        <v>-27.251753</v>
      </c>
      <c r="CC1489" s="1" t="n">
        <v>-43.365665</v>
      </c>
      <c r="CD1489" s="1" t="n">
        <v>37.094952</v>
      </c>
      <c r="CE1489" s="1" t="n">
        <v>-74.443153</v>
      </c>
      <c r="CF1489" s="1" t="n">
        <v>119.076797</v>
      </c>
      <c r="CG1489" s="1" t="n">
        <v>-112.426376</v>
      </c>
      <c r="CH1489" s="1" t="n">
        <v>82.74485</v>
      </c>
      <c r="CI1489" s="1" t="n">
        <v>70.367317</v>
      </c>
      <c r="CJ1489" s="1" t="n">
        <v>58.796913</v>
      </c>
      <c r="CK1489" s="1" t="n">
        <v>100.681709</v>
      </c>
      <c r="CL1489" s="1" t="n">
        <v>-107.039665</v>
      </c>
      <c r="CM1489" s="1" t="n">
        <v>-86.796463</v>
      </c>
      <c r="CN1489" s="1" t="n">
        <v>108.298363</v>
      </c>
      <c r="CO1489" s="1" t="n">
        <v>-22.149818</v>
      </c>
      <c r="CP1489" s="1" t="n">
        <v>24.721933</v>
      </c>
      <c r="CR1489" s="1" t="n">
        <f aca="false">BR1489-360+180</f>
        <v>-355.563843</v>
      </c>
    </row>
    <row r="1490" customFormat="false" ht="12.75" hidden="false" customHeight="false" outlineLevel="0" collapsed="false">
      <c r="A1490" s="3" t="n">
        <v>1451.1719</v>
      </c>
      <c r="B1490" s="1" t="n">
        <v>-8.228448</v>
      </c>
      <c r="C1490" s="1" t="n">
        <v>-6.581738</v>
      </c>
      <c r="D1490" s="1" t="n">
        <v>-9.22928</v>
      </c>
      <c r="E1490" s="1" t="n">
        <v>-18.115</v>
      </c>
      <c r="F1490" s="1" t="n">
        <v>-6.934244</v>
      </c>
      <c r="G1490" s="1" t="n">
        <v>5.547717</v>
      </c>
      <c r="H1490" s="1" t="n">
        <v>2.751301</v>
      </c>
      <c r="I1490" s="1" t="n">
        <v>-6.308679</v>
      </c>
      <c r="J1490" s="1" t="n">
        <v>-11.057499</v>
      </c>
      <c r="K1490" s="1" t="n">
        <v>-7.387888</v>
      </c>
      <c r="L1490" s="1" t="n">
        <v>2.045301</v>
      </c>
      <c r="M1490" s="1" t="n">
        <v>0.629588</v>
      </c>
      <c r="N1490" s="1" t="n">
        <v>1.484165</v>
      </c>
      <c r="O1490" s="1" t="n">
        <v>-0.22475</v>
      </c>
      <c r="P1490" s="1" t="n">
        <v>-2.929303</v>
      </c>
      <c r="Q1490" s="1" t="n">
        <v>-6.662483</v>
      </c>
      <c r="R1490" s="1" t="n">
        <v>-7.639219</v>
      </c>
      <c r="S1490" s="1" t="n">
        <v>-6.79144</v>
      </c>
      <c r="T1490" s="1" t="n">
        <v>-7.599712</v>
      </c>
      <c r="U1490" s="1" t="n">
        <v>6.133235</v>
      </c>
      <c r="V1490" s="1" t="n">
        <v>12.609946</v>
      </c>
      <c r="W1490" s="1" t="n">
        <v>-15.270555</v>
      </c>
      <c r="X1490" s="1" t="n">
        <v>-13.910905</v>
      </c>
      <c r="Y1490" s="1" t="n">
        <v>-18.215853</v>
      </c>
      <c r="Z1490" s="1" t="n">
        <v>-21.799484</v>
      </c>
      <c r="AA1490" s="1" t="n">
        <v>-11.750551</v>
      </c>
      <c r="AB1490" s="1" t="n">
        <v>-6.810441</v>
      </c>
      <c r="AC1490" s="1" t="n">
        <v>-7.779829</v>
      </c>
      <c r="AD1490" s="1" t="n">
        <v>-20.002501</v>
      </c>
      <c r="AE1490" s="1" t="n">
        <v>3.899178</v>
      </c>
      <c r="AF1490" s="1" t="n">
        <v>-3.565477</v>
      </c>
      <c r="AG1490" s="1" t="n">
        <v>-7.431828</v>
      </c>
      <c r="AH1490" s="1" t="n">
        <v>-13.265188</v>
      </c>
      <c r="AI1490" s="1" t="n">
        <v>-5.649117</v>
      </c>
      <c r="AJ1490" s="1" t="n">
        <v>-12.303993</v>
      </c>
      <c r="AK1490" s="1" t="n">
        <v>-11.414591</v>
      </c>
      <c r="AL1490" s="1" t="n">
        <v>-15.724117</v>
      </c>
      <c r="AM1490" s="1" t="n">
        <v>-13.766481</v>
      </c>
      <c r="AN1490" s="1" t="n">
        <v>-2.205277</v>
      </c>
      <c r="AO1490" s="1" t="n">
        <v>-13.566781</v>
      </c>
      <c r="AP1490" s="1" t="n">
        <v>-9.782486</v>
      </c>
      <c r="AQ1490" s="1" t="n">
        <v>-14.116083</v>
      </c>
      <c r="AR1490" s="1" t="n">
        <v>-2.537625</v>
      </c>
      <c r="AS1490" s="1" t="n">
        <v>-16.841301</v>
      </c>
      <c r="AT1490" s="1" t="n">
        <v>-5.83441</v>
      </c>
      <c r="AU1490" s="1" t="n">
        <f aca="false">AVERAGE(B1490:AT1490)</f>
        <v>-7.4252028</v>
      </c>
      <c r="AX1490" s="1" t="n">
        <v>33.832695</v>
      </c>
      <c r="AY1490" s="1" t="n">
        <v>151.756516</v>
      </c>
      <c r="AZ1490" s="1" t="n">
        <v>-65.279106</v>
      </c>
      <c r="BA1490" s="1" t="n">
        <v>-77.781166</v>
      </c>
      <c r="BB1490" s="1" t="n">
        <v>-52.548977</v>
      </c>
      <c r="BC1490" s="1" t="n">
        <v>-17.113911</v>
      </c>
      <c r="BD1490" s="1" t="n">
        <v>96.952942</v>
      </c>
      <c r="BE1490" s="1" t="n">
        <v>123.199486</v>
      </c>
      <c r="BF1490" s="1" t="n">
        <v>-137.455536</v>
      </c>
      <c r="BG1490" s="1" t="n">
        <v>20.342762</v>
      </c>
      <c r="BH1490" s="1" t="n">
        <v>-72.736259</v>
      </c>
      <c r="BI1490" s="1" t="n">
        <v>-154.840408</v>
      </c>
      <c r="BJ1490" s="1" t="n">
        <v>-116.718071</v>
      </c>
      <c r="BK1490" s="1" t="n">
        <v>-159.334106</v>
      </c>
      <c r="BL1490" s="1" t="n">
        <v>-78.188164</v>
      </c>
      <c r="BM1490" s="1" t="n">
        <v>93.456245</v>
      </c>
      <c r="BN1490" s="1" t="n">
        <v>80.580696</v>
      </c>
      <c r="BO1490" s="1" t="n">
        <v>-34.76292</v>
      </c>
      <c r="BP1490" s="1" t="n">
        <v>152.501419</v>
      </c>
      <c r="BQ1490" s="1" t="n">
        <v>146.409119</v>
      </c>
      <c r="BR1490" s="1" t="n">
        <v>-175.673889</v>
      </c>
      <c r="BS1490" s="1" t="n">
        <v>-5.633341</v>
      </c>
      <c r="BT1490" s="1" t="n">
        <v>-161.42128</v>
      </c>
      <c r="BU1490" s="1" t="n">
        <v>-171.706512</v>
      </c>
      <c r="BV1490" s="1" t="n">
        <v>-58.929977</v>
      </c>
      <c r="BW1490" s="1" t="n">
        <v>48.253277</v>
      </c>
      <c r="BX1490" s="1" t="n">
        <v>-149.700562</v>
      </c>
      <c r="BY1490" s="1" t="n">
        <v>39.288254</v>
      </c>
      <c r="BZ1490" s="1" t="n">
        <v>-153.173279</v>
      </c>
      <c r="CA1490" s="1" t="n">
        <v>89.84507</v>
      </c>
      <c r="CB1490" s="1" t="n">
        <v>19.379238</v>
      </c>
      <c r="CC1490" s="1" t="n">
        <v>-35.824894</v>
      </c>
      <c r="CD1490" s="1" t="n">
        <v>42.824326</v>
      </c>
      <c r="CE1490" s="1" t="n">
        <v>-79.150711</v>
      </c>
      <c r="CF1490" s="1" t="n">
        <v>117.950783</v>
      </c>
      <c r="CG1490" s="1" t="n">
        <v>-96.362259</v>
      </c>
      <c r="CH1490" s="1" t="n">
        <v>93.391403</v>
      </c>
      <c r="CI1490" s="1" t="n">
        <v>84.236351</v>
      </c>
      <c r="CJ1490" s="1" t="n">
        <v>46.031982</v>
      </c>
      <c r="CK1490" s="1" t="n">
        <v>110.906479</v>
      </c>
      <c r="CL1490" s="1" t="n">
        <v>-108.546608</v>
      </c>
      <c r="CM1490" s="1" t="n">
        <v>-81.837479</v>
      </c>
      <c r="CN1490" s="1" t="n">
        <v>116.22683</v>
      </c>
      <c r="CO1490" s="1" t="n">
        <v>-20.572603</v>
      </c>
      <c r="CP1490" s="1" t="n">
        <v>156.695969</v>
      </c>
      <c r="CR1490" s="1" t="n">
        <f aca="false">BR1490-360+180</f>
        <v>-355.673889</v>
      </c>
    </row>
    <row r="1491" customFormat="false" ht="12.75" hidden="false" customHeight="false" outlineLevel="0" collapsed="false">
      <c r="A1491" s="3" t="n">
        <v>1452.1484</v>
      </c>
      <c r="B1491" s="1" t="n">
        <v>-8.198621</v>
      </c>
      <c r="C1491" s="1" t="n">
        <v>-8.437125</v>
      </c>
      <c r="D1491" s="1" t="n">
        <v>-7.688706</v>
      </c>
      <c r="E1491" s="1" t="n">
        <v>-18.536659</v>
      </c>
      <c r="F1491" s="1" t="n">
        <v>4.940104</v>
      </c>
      <c r="G1491" s="1" t="n">
        <v>11.252368</v>
      </c>
      <c r="H1491" s="1" t="n">
        <v>2.432957</v>
      </c>
      <c r="I1491" s="1" t="n">
        <v>-3.936728</v>
      </c>
      <c r="J1491" s="1" t="n">
        <v>-10.282862</v>
      </c>
      <c r="K1491" s="1" t="n">
        <v>-6.714353</v>
      </c>
      <c r="L1491" s="1" t="n">
        <v>2.258261</v>
      </c>
      <c r="M1491" s="1" t="n">
        <v>0.012097</v>
      </c>
      <c r="N1491" s="1" t="n">
        <v>3.847305</v>
      </c>
      <c r="O1491" s="1" t="n">
        <v>0.504369</v>
      </c>
      <c r="P1491" s="1" t="n">
        <v>-0.471198</v>
      </c>
      <c r="Q1491" s="1" t="n">
        <v>-6.507127</v>
      </c>
      <c r="R1491" s="1" t="n">
        <v>-16.654345</v>
      </c>
      <c r="S1491" s="1" t="n">
        <v>-6.758203</v>
      </c>
      <c r="T1491" s="1" t="n">
        <v>-7.09234</v>
      </c>
      <c r="U1491" s="1" t="n">
        <v>6.158556</v>
      </c>
      <c r="V1491" s="1" t="n">
        <v>12.62591</v>
      </c>
      <c r="W1491" s="1" t="n">
        <v>-13.669408</v>
      </c>
      <c r="X1491" s="1" t="n">
        <v>-15.103565</v>
      </c>
      <c r="Y1491" s="1" t="n">
        <v>-18.185575</v>
      </c>
      <c r="Z1491" s="1" t="n">
        <v>-19.486265</v>
      </c>
      <c r="AA1491" s="1" t="n">
        <v>-11.874406</v>
      </c>
      <c r="AB1491" s="1" t="n">
        <v>-8.000498</v>
      </c>
      <c r="AC1491" s="1" t="n">
        <v>-7.21622</v>
      </c>
      <c r="AD1491" s="1" t="n">
        <v>-19.322214</v>
      </c>
      <c r="AE1491" s="1" t="n">
        <v>3.64802</v>
      </c>
      <c r="AF1491" s="1" t="n">
        <v>-3.357318</v>
      </c>
      <c r="AG1491" s="1" t="n">
        <v>-7.808039</v>
      </c>
      <c r="AH1491" s="1" t="n">
        <v>-12.859602</v>
      </c>
      <c r="AI1491" s="1" t="n">
        <v>-7.202675</v>
      </c>
      <c r="AJ1491" s="1" t="n">
        <v>-13.096732</v>
      </c>
      <c r="AK1491" s="1" t="n">
        <v>-9.464807</v>
      </c>
      <c r="AL1491" s="1" t="n">
        <v>-15.164343</v>
      </c>
      <c r="AM1491" s="1" t="n">
        <v>-15.707336</v>
      </c>
      <c r="AN1491" s="1" t="n">
        <v>0.54521</v>
      </c>
      <c r="AO1491" s="1" t="n">
        <v>-14.012865</v>
      </c>
      <c r="AP1491" s="1" t="n">
        <v>-9.727246</v>
      </c>
      <c r="AQ1491" s="1" t="n">
        <v>-14.490644</v>
      </c>
      <c r="AR1491" s="1" t="n">
        <v>-2.797588</v>
      </c>
      <c r="AS1491" s="1" t="n">
        <v>-16.409573</v>
      </c>
      <c r="AT1491" s="1" t="n">
        <v>-0.042593</v>
      </c>
      <c r="AU1491" s="1" t="n">
        <f aca="false">AVERAGE(B1491:AT1491)</f>
        <v>-6.84561382222222</v>
      </c>
      <c r="AX1491" s="1" t="n">
        <v>28.910582</v>
      </c>
      <c r="AY1491" s="1" t="n">
        <v>152.556656</v>
      </c>
      <c r="AZ1491" s="1" t="n">
        <v>-73.20623</v>
      </c>
      <c r="BA1491" s="1" t="n">
        <v>-74.248314</v>
      </c>
      <c r="BB1491" s="1" t="n">
        <v>-131.67305</v>
      </c>
      <c r="BC1491" s="1" t="n">
        <v>-11.776732</v>
      </c>
      <c r="BD1491" s="1" t="n">
        <v>87.246925</v>
      </c>
      <c r="BE1491" s="1" t="n">
        <v>133.00853</v>
      </c>
      <c r="BF1491" s="1" t="n">
        <v>-138.447052</v>
      </c>
      <c r="BG1491" s="1" t="n">
        <v>11.531904</v>
      </c>
      <c r="BH1491" s="1" t="n">
        <v>-71.317772</v>
      </c>
      <c r="BI1491" s="1" t="n">
        <v>-169.716293</v>
      </c>
      <c r="BJ1491" s="1" t="n">
        <v>-112.417953</v>
      </c>
      <c r="BK1491" s="1" t="n">
        <v>-168.442444</v>
      </c>
      <c r="BL1491" s="1" t="n">
        <v>-70.010994</v>
      </c>
      <c r="BM1491" s="1" t="n">
        <v>91.990181</v>
      </c>
      <c r="BN1491" s="1" t="n">
        <v>118.269424</v>
      </c>
      <c r="BO1491" s="1" t="n">
        <v>-35.33453</v>
      </c>
      <c r="BP1491" s="1" t="n">
        <v>152.606232</v>
      </c>
      <c r="BQ1491" s="1" t="n">
        <v>144.534485</v>
      </c>
      <c r="BR1491" s="1" t="n">
        <v>-175.705887</v>
      </c>
      <c r="BS1491" s="1" t="n">
        <v>-8.063237</v>
      </c>
      <c r="BT1491" s="1" t="n">
        <v>-158.932251</v>
      </c>
      <c r="BU1491" s="1" t="n">
        <v>176.163956</v>
      </c>
      <c r="BV1491" s="1" t="n">
        <v>-58.582211</v>
      </c>
      <c r="BW1491" s="1" t="n">
        <v>41.044315</v>
      </c>
      <c r="BX1491" s="1" t="n">
        <v>-142.581558</v>
      </c>
      <c r="BY1491" s="1" t="n">
        <v>42.452248</v>
      </c>
      <c r="BZ1491" s="1" t="n">
        <v>-167.004669</v>
      </c>
      <c r="CA1491" s="1" t="n">
        <v>88.156044</v>
      </c>
      <c r="CB1491" s="1" t="n">
        <v>14.524582</v>
      </c>
      <c r="CC1491" s="1" t="n">
        <v>-37.825294</v>
      </c>
      <c r="CD1491" s="1" t="n">
        <v>44.045906</v>
      </c>
      <c r="CE1491" s="1" t="n">
        <v>-69.445885</v>
      </c>
      <c r="CF1491" s="1" t="n">
        <v>120.678497</v>
      </c>
      <c r="CG1491" s="1" t="n">
        <v>-91.149643</v>
      </c>
      <c r="CH1491" s="1" t="n">
        <v>89.913887</v>
      </c>
      <c r="CI1491" s="1" t="n">
        <v>67.102295</v>
      </c>
      <c r="CJ1491" s="1" t="n">
        <v>40.960625</v>
      </c>
      <c r="CK1491" s="1" t="n">
        <v>116.935051</v>
      </c>
      <c r="CL1491" s="1" t="n">
        <v>-108.891914</v>
      </c>
      <c r="CM1491" s="1" t="n">
        <v>-84.749336</v>
      </c>
      <c r="CN1491" s="1" t="n">
        <v>114.708626</v>
      </c>
      <c r="CO1491" s="1" t="n">
        <v>-25.103897</v>
      </c>
      <c r="CP1491" s="1" t="n">
        <v>133.520279</v>
      </c>
      <c r="CR1491" s="1" t="n">
        <f aca="false">BR1491-360+180</f>
        <v>-355.705887</v>
      </c>
    </row>
    <row r="1492" customFormat="false" ht="12.75" hidden="false" customHeight="false" outlineLevel="0" collapsed="false">
      <c r="A1492" s="3" t="n">
        <v>1453.125</v>
      </c>
      <c r="B1492" s="1" t="n">
        <v>-7.681938</v>
      </c>
      <c r="C1492" s="1" t="n">
        <v>-9.30402</v>
      </c>
      <c r="D1492" s="1" t="n">
        <v>-7.878171</v>
      </c>
      <c r="E1492" s="1" t="n">
        <v>-17.829504</v>
      </c>
      <c r="F1492" s="1" t="n">
        <v>4.084536</v>
      </c>
      <c r="G1492" s="1" t="n">
        <v>13.067016</v>
      </c>
      <c r="H1492" s="1" t="n">
        <v>3.069232</v>
      </c>
      <c r="I1492" s="1" t="n">
        <v>-3.962991</v>
      </c>
      <c r="J1492" s="1" t="n">
        <v>-10.147666</v>
      </c>
      <c r="K1492" s="1" t="n">
        <v>-8.105189</v>
      </c>
      <c r="L1492" s="1" t="n">
        <v>2.159162</v>
      </c>
      <c r="M1492" s="1" t="n">
        <v>-0.718768</v>
      </c>
      <c r="N1492" s="1" t="n">
        <v>1.925769</v>
      </c>
      <c r="O1492" s="1" t="n">
        <v>0.102292</v>
      </c>
      <c r="P1492" s="1" t="n">
        <v>-0.490013</v>
      </c>
      <c r="Q1492" s="1" t="n">
        <v>-6.344524</v>
      </c>
      <c r="R1492" s="1" t="n">
        <v>-13.095306</v>
      </c>
      <c r="S1492" s="1" t="n">
        <v>-6.789954</v>
      </c>
      <c r="T1492" s="1" t="n">
        <v>-7.282426</v>
      </c>
      <c r="U1492" s="1" t="n">
        <v>5.886649</v>
      </c>
      <c r="V1492" s="1" t="n">
        <v>12.660105</v>
      </c>
      <c r="W1492" s="1" t="n">
        <v>-13.096429</v>
      </c>
      <c r="X1492" s="1" t="n">
        <v>-15.271066</v>
      </c>
      <c r="Y1492" s="1" t="n">
        <v>-17.915672</v>
      </c>
      <c r="Z1492" s="1" t="n">
        <v>-19.146904</v>
      </c>
      <c r="AA1492" s="1" t="n">
        <v>-12.085285</v>
      </c>
      <c r="AB1492" s="1" t="n">
        <v>-8.856206</v>
      </c>
      <c r="AC1492" s="1" t="n">
        <v>-8.156239</v>
      </c>
      <c r="AD1492" s="1" t="n">
        <v>-19.905027</v>
      </c>
      <c r="AE1492" s="1" t="n">
        <v>3.976303</v>
      </c>
      <c r="AF1492" s="1" t="n">
        <v>-3.20649</v>
      </c>
      <c r="AG1492" s="1" t="n">
        <v>-8.380406</v>
      </c>
      <c r="AH1492" s="1" t="n">
        <v>-13.451448</v>
      </c>
      <c r="AI1492" s="1" t="n">
        <v>-7.631019</v>
      </c>
      <c r="AJ1492" s="1" t="n">
        <v>-13.003156</v>
      </c>
      <c r="AK1492" s="1" t="n">
        <v>-8.330739</v>
      </c>
      <c r="AL1492" s="1" t="n">
        <v>-14.99077</v>
      </c>
      <c r="AM1492" s="1" t="n">
        <v>-17.788893</v>
      </c>
      <c r="AN1492" s="1" t="n">
        <v>0.425126</v>
      </c>
      <c r="AO1492" s="1" t="n">
        <v>-12.879828</v>
      </c>
      <c r="AP1492" s="1" t="n">
        <v>-9.595034</v>
      </c>
      <c r="AQ1492" s="1" t="n">
        <v>-14.809116</v>
      </c>
      <c r="AR1492" s="1" t="n">
        <v>-2.963953</v>
      </c>
      <c r="AS1492" s="1" t="n">
        <v>-16.140423</v>
      </c>
      <c r="AT1492" s="1" t="n">
        <v>2.659134</v>
      </c>
      <c r="AU1492" s="1" t="n">
        <f aca="false">AVERAGE(B1492:AT1492)</f>
        <v>-6.82709442222222</v>
      </c>
      <c r="AX1492" s="1" t="n">
        <v>24.819174</v>
      </c>
      <c r="AY1492" s="1" t="n">
        <v>145.146561</v>
      </c>
      <c r="AZ1492" s="1" t="n">
        <v>-77.777969</v>
      </c>
      <c r="BA1492" s="1" t="n">
        <v>-69.403313</v>
      </c>
      <c r="BB1492" s="1" t="n">
        <v>-127.63121</v>
      </c>
      <c r="BC1492" s="1" t="n">
        <v>-48.27623</v>
      </c>
      <c r="BD1492" s="1" t="n">
        <v>83.769684</v>
      </c>
      <c r="BE1492" s="1" t="n">
        <v>116.587189</v>
      </c>
      <c r="BF1492" s="1" t="n">
        <v>-138.202271</v>
      </c>
      <c r="BG1492" s="1" t="n">
        <v>2.367438</v>
      </c>
      <c r="BH1492" s="1" t="n">
        <v>-71.370735</v>
      </c>
      <c r="BI1492" s="1" t="n">
        <v>-177.764542</v>
      </c>
      <c r="BJ1492" s="1" t="n">
        <v>-109.832794</v>
      </c>
      <c r="BK1492" s="1" t="n">
        <v>-174.132629</v>
      </c>
      <c r="BL1492" s="1" t="n">
        <v>-78.371902</v>
      </c>
      <c r="BM1492" s="1" t="n">
        <v>91.565819</v>
      </c>
      <c r="BN1492" s="1" t="n">
        <v>102.218018</v>
      </c>
      <c r="BO1492" s="1" t="n">
        <v>-35.552483</v>
      </c>
      <c r="BP1492" s="1" t="n">
        <v>149.787262</v>
      </c>
      <c r="BQ1492" s="1" t="n">
        <v>141.464432</v>
      </c>
      <c r="BR1492" s="1" t="n">
        <v>-175.867493</v>
      </c>
      <c r="BS1492" s="1" t="n">
        <v>-17.387583</v>
      </c>
      <c r="BT1492" s="1" t="n">
        <v>-158.40947</v>
      </c>
      <c r="BU1492" s="1" t="n">
        <v>170.825958</v>
      </c>
      <c r="BV1492" s="1" t="n">
        <v>-64.845238</v>
      </c>
      <c r="BW1492" s="1" t="n">
        <v>28.556437</v>
      </c>
      <c r="BX1492" s="1" t="n">
        <v>-137.903641</v>
      </c>
      <c r="BY1492" s="1" t="n">
        <v>42.337933</v>
      </c>
      <c r="BZ1492" s="1" t="n">
        <v>-176.539368</v>
      </c>
      <c r="CA1492" s="1" t="n">
        <v>92.239754</v>
      </c>
      <c r="CB1492" s="1" t="n">
        <v>16.413406</v>
      </c>
      <c r="CC1492" s="1" t="n">
        <v>-36.429947</v>
      </c>
      <c r="CD1492" s="1" t="n">
        <v>43.717102</v>
      </c>
      <c r="CE1492" s="1" t="n">
        <v>-62.089378</v>
      </c>
      <c r="CF1492" s="1" t="n">
        <v>122.848587</v>
      </c>
      <c r="CG1492" s="1" t="n">
        <v>-99.335815</v>
      </c>
      <c r="CH1492" s="1" t="n">
        <v>87.698532</v>
      </c>
      <c r="CI1492" s="1" t="n">
        <v>74.457336</v>
      </c>
      <c r="CJ1492" s="1" t="n">
        <v>33.558712</v>
      </c>
      <c r="CK1492" s="1" t="n">
        <v>119.623085</v>
      </c>
      <c r="CL1492" s="1" t="n">
        <v>-109.944695</v>
      </c>
      <c r="CM1492" s="1" t="n">
        <v>-86.22274</v>
      </c>
      <c r="CN1492" s="1" t="n">
        <v>113.607086</v>
      </c>
      <c r="CO1492" s="1" t="n">
        <v>-30.592821</v>
      </c>
      <c r="CP1492" s="1" t="n">
        <v>93.0755</v>
      </c>
      <c r="CR1492" s="1" t="n">
        <f aca="false">BR1492-360+180</f>
        <v>-355.867493</v>
      </c>
    </row>
    <row r="1493" customFormat="false" ht="12.75" hidden="false" customHeight="false" outlineLevel="0" collapsed="false">
      <c r="A1493" s="3" t="n">
        <v>1454.1016</v>
      </c>
      <c r="B1493" s="1" t="n">
        <v>-7.833095</v>
      </c>
      <c r="C1493" s="1" t="n">
        <v>-11.691361</v>
      </c>
      <c r="D1493" s="1" t="n">
        <v>-8.375211</v>
      </c>
      <c r="E1493" s="1" t="n">
        <v>-16.015253</v>
      </c>
      <c r="F1493" s="1" t="n">
        <v>3.439907</v>
      </c>
      <c r="G1493" s="1" t="n">
        <v>12.875933</v>
      </c>
      <c r="H1493" s="1" t="n">
        <v>3.35658</v>
      </c>
      <c r="I1493" s="1" t="n">
        <v>-4.775677</v>
      </c>
      <c r="J1493" s="1" t="n">
        <v>-10.307384</v>
      </c>
      <c r="K1493" s="1" t="n">
        <v>-9.971905</v>
      </c>
      <c r="L1493" s="1" t="n">
        <v>2.01291</v>
      </c>
      <c r="M1493" s="1" t="n">
        <v>-1.353856</v>
      </c>
      <c r="N1493" s="1" t="n">
        <v>2.29376</v>
      </c>
      <c r="O1493" s="1" t="n">
        <v>0.118128</v>
      </c>
      <c r="P1493" s="1" t="n">
        <v>0.384089</v>
      </c>
      <c r="Q1493" s="1" t="n">
        <v>-6.274671</v>
      </c>
      <c r="R1493" s="1" t="n">
        <v>-12.219383</v>
      </c>
      <c r="S1493" s="1" t="n">
        <v>-7.233213</v>
      </c>
      <c r="T1493" s="1" t="n">
        <v>-7.59453</v>
      </c>
      <c r="U1493" s="1" t="n">
        <v>5.833011</v>
      </c>
      <c r="V1493" s="1" t="n">
        <v>12.669367</v>
      </c>
      <c r="W1493" s="1" t="n">
        <v>-13.047777</v>
      </c>
      <c r="X1493" s="1" t="n">
        <v>-15.403284</v>
      </c>
      <c r="Y1493" s="1" t="n">
        <v>-18.853743</v>
      </c>
      <c r="Z1493" s="1" t="n">
        <v>-17.395393</v>
      </c>
      <c r="AA1493" s="1" t="n">
        <v>-12.262647</v>
      </c>
      <c r="AB1493" s="1" t="n">
        <v>-8.739066</v>
      </c>
      <c r="AC1493" s="1" t="n">
        <v>-9.37062</v>
      </c>
      <c r="AD1493" s="1" t="n">
        <v>-19.41803</v>
      </c>
      <c r="AE1493" s="1" t="n">
        <v>3.562784</v>
      </c>
      <c r="AF1493" s="1" t="n">
        <v>-3.395589</v>
      </c>
      <c r="AG1493" s="1" t="n">
        <v>-8.473516</v>
      </c>
      <c r="AH1493" s="1" t="n">
        <v>-13.32891</v>
      </c>
      <c r="AI1493" s="1" t="n">
        <v>-6.019834</v>
      </c>
      <c r="AJ1493" s="1" t="n">
        <v>-13.027099</v>
      </c>
      <c r="AK1493" s="1" t="n">
        <v>-8.664713</v>
      </c>
      <c r="AL1493" s="1" t="n">
        <v>-15.075437</v>
      </c>
      <c r="AM1493" s="1" t="n">
        <v>-18.308231</v>
      </c>
      <c r="AN1493" s="1" t="n">
        <v>0.905145</v>
      </c>
      <c r="AO1493" s="1" t="n">
        <v>-11.573734</v>
      </c>
      <c r="AP1493" s="1" t="n">
        <v>-9.596343</v>
      </c>
      <c r="AQ1493" s="1" t="n">
        <v>-14.899613</v>
      </c>
      <c r="AR1493" s="1" t="n">
        <v>-2.914196</v>
      </c>
      <c r="AS1493" s="1" t="n">
        <v>-16.350348</v>
      </c>
      <c r="AT1493" s="1" t="n">
        <v>4.831843</v>
      </c>
      <c r="AU1493" s="1" t="n">
        <f aca="false">AVERAGE(B1493:AT1493)</f>
        <v>-6.83289344444445</v>
      </c>
      <c r="AX1493" s="1" t="n">
        <v>21.772963</v>
      </c>
      <c r="AY1493" s="1" t="n">
        <v>145.991074</v>
      </c>
      <c r="AZ1493" s="1" t="n">
        <v>-76.715355</v>
      </c>
      <c r="BA1493" s="1" t="n">
        <v>-65.253494</v>
      </c>
      <c r="BB1493" s="1" t="n">
        <v>-120.343918</v>
      </c>
      <c r="BC1493" s="1" t="n">
        <v>-20.403894</v>
      </c>
      <c r="BD1493" s="1" t="n">
        <v>84.873558</v>
      </c>
      <c r="BE1493" s="1" t="n">
        <v>106.193756</v>
      </c>
      <c r="BF1493" s="1" t="n">
        <v>-139.528137</v>
      </c>
      <c r="BG1493" s="1" t="n">
        <v>-2.483135</v>
      </c>
      <c r="BH1493" s="1" t="n">
        <v>-73.265831</v>
      </c>
      <c r="BI1493" s="1" t="n">
        <v>-178.036316</v>
      </c>
      <c r="BJ1493" s="1" t="n">
        <v>-103.275688</v>
      </c>
      <c r="BK1493" s="1" t="n">
        <v>-179.267105</v>
      </c>
      <c r="BL1493" s="1" t="n">
        <v>-79.023247</v>
      </c>
      <c r="BM1493" s="1" t="n">
        <v>91.245667</v>
      </c>
      <c r="BN1493" s="1" t="n">
        <v>43.955021</v>
      </c>
      <c r="BO1493" s="1" t="n">
        <v>-39.148342</v>
      </c>
      <c r="BP1493" s="1" t="n">
        <v>149.436646</v>
      </c>
      <c r="BQ1493" s="1" t="n">
        <v>142.639069</v>
      </c>
      <c r="BR1493" s="1" t="n">
        <v>-175.848923</v>
      </c>
      <c r="BS1493" s="1" t="n">
        <v>-16.35084</v>
      </c>
      <c r="BT1493" s="1" t="n">
        <v>-155.409317</v>
      </c>
      <c r="BU1493" s="1" t="n">
        <v>164.130692</v>
      </c>
      <c r="BV1493" s="1" t="n">
        <v>-66.625053</v>
      </c>
      <c r="BW1493" s="1" t="n">
        <v>21.442162</v>
      </c>
      <c r="BX1493" s="1" t="n">
        <v>-142.242386</v>
      </c>
      <c r="BY1493" s="1" t="n">
        <v>40.281612</v>
      </c>
      <c r="BZ1493" s="1" t="n">
        <v>-179.306351</v>
      </c>
      <c r="CA1493" s="1" t="n">
        <v>91.560242</v>
      </c>
      <c r="CB1493" s="1" t="n">
        <v>18.354753</v>
      </c>
      <c r="CC1493" s="1" t="n">
        <v>-37.516991</v>
      </c>
      <c r="CD1493" s="1" t="n">
        <v>43.466858</v>
      </c>
      <c r="CE1493" s="1" t="n">
        <v>-68.209831</v>
      </c>
      <c r="CF1493" s="1" t="n">
        <v>125.65731</v>
      </c>
      <c r="CG1493" s="1" t="n">
        <v>-105.783493</v>
      </c>
      <c r="CH1493" s="1" t="n">
        <v>81.804359</v>
      </c>
      <c r="CI1493" s="1" t="n">
        <v>71.39946</v>
      </c>
      <c r="CJ1493" s="1" t="n">
        <v>30.081863</v>
      </c>
      <c r="CK1493" s="1" t="n">
        <v>117.794655</v>
      </c>
      <c r="CL1493" s="1" t="n">
        <v>-110.070061</v>
      </c>
      <c r="CM1493" s="1" t="n">
        <v>-86.416206</v>
      </c>
      <c r="CN1493" s="1" t="n">
        <v>112.923576</v>
      </c>
      <c r="CO1493" s="1" t="n">
        <v>-35.1549</v>
      </c>
      <c r="CP1493" s="1" t="n">
        <v>71.726402</v>
      </c>
      <c r="CR1493" s="1" t="n">
        <f aca="false">BR1493-360+180</f>
        <v>-355.848923</v>
      </c>
    </row>
    <row r="1494" customFormat="false" ht="12.75" hidden="false" customHeight="false" outlineLevel="0" collapsed="false">
      <c r="A1494" s="3" t="n">
        <v>1455.0781</v>
      </c>
      <c r="B1494" s="1" t="n">
        <v>-8.345733</v>
      </c>
      <c r="C1494" s="1" t="n">
        <v>-12.647702</v>
      </c>
      <c r="D1494" s="1" t="n">
        <v>-8.412411</v>
      </c>
      <c r="E1494" s="1" t="n">
        <v>-15.106978</v>
      </c>
      <c r="F1494" s="1" t="n">
        <v>5.315704</v>
      </c>
      <c r="G1494" s="1" t="n">
        <v>11.862153</v>
      </c>
      <c r="H1494" s="1" t="n">
        <v>2.676847</v>
      </c>
      <c r="I1494" s="1" t="n">
        <v>-6.756052</v>
      </c>
      <c r="J1494" s="1" t="n">
        <v>-10.374079</v>
      </c>
      <c r="K1494" s="1" t="n">
        <v>-11.679302</v>
      </c>
      <c r="L1494" s="1" t="n">
        <v>2.378388</v>
      </c>
      <c r="M1494" s="1" t="n">
        <v>-2.259002</v>
      </c>
      <c r="N1494" s="1" t="n">
        <v>2.157833</v>
      </c>
      <c r="O1494" s="1" t="n">
        <v>-0.876914</v>
      </c>
      <c r="P1494" s="1" t="n">
        <v>-0.181473</v>
      </c>
      <c r="Q1494" s="1" t="n">
        <v>-6.096011</v>
      </c>
      <c r="R1494" s="1" t="n">
        <v>-23.59367</v>
      </c>
      <c r="S1494" s="1" t="n">
        <v>-7.347411</v>
      </c>
      <c r="T1494" s="1" t="n">
        <v>-7.406105</v>
      </c>
      <c r="U1494" s="1" t="n">
        <v>5.622632</v>
      </c>
      <c r="V1494" s="1" t="n">
        <v>12.643622</v>
      </c>
      <c r="W1494" s="1" t="n">
        <v>-12.269761</v>
      </c>
      <c r="X1494" s="1" t="n">
        <v>-15.356512</v>
      </c>
      <c r="Y1494" s="1" t="n">
        <v>-19.558176</v>
      </c>
      <c r="Z1494" s="1" t="n">
        <v>-17.556664</v>
      </c>
      <c r="AA1494" s="1" t="n">
        <v>-13.17144</v>
      </c>
      <c r="AB1494" s="1" t="n">
        <v>-9.11049</v>
      </c>
      <c r="AC1494" s="1" t="n">
        <v>-9.729924</v>
      </c>
      <c r="AD1494" s="1" t="n">
        <v>-19.983747</v>
      </c>
      <c r="AE1494" s="1" t="n">
        <v>3.132917</v>
      </c>
      <c r="AF1494" s="1" t="n">
        <v>-3.612881</v>
      </c>
      <c r="AG1494" s="1" t="n">
        <v>-8.267735</v>
      </c>
      <c r="AH1494" s="1" t="n">
        <v>-13.438575</v>
      </c>
      <c r="AI1494" s="1" t="n">
        <v>-6.10485</v>
      </c>
      <c r="AJ1494" s="1" t="n">
        <v>-12.50821</v>
      </c>
      <c r="AK1494" s="1" t="n">
        <v>-8.430971</v>
      </c>
      <c r="AL1494" s="1" t="n">
        <v>-15.03134</v>
      </c>
      <c r="AM1494" s="1" t="n">
        <v>-19.888414</v>
      </c>
      <c r="AN1494" s="1" t="n">
        <v>1.299562</v>
      </c>
      <c r="AO1494" s="1" t="n">
        <v>-10.944746</v>
      </c>
      <c r="AP1494" s="1" t="n">
        <v>-9.51402</v>
      </c>
      <c r="AQ1494" s="1" t="n">
        <v>-15.040014</v>
      </c>
      <c r="AR1494" s="1" t="n">
        <v>-3.012239</v>
      </c>
      <c r="AS1494" s="1" t="n">
        <v>-16.870256</v>
      </c>
      <c r="AT1494" s="1" t="n">
        <v>5.265746</v>
      </c>
      <c r="AU1494" s="1" t="n">
        <f aca="false">AVERAGE(B1494:AT1494)</f>
        <v>-7.29174231111111</v>
      </c>
      <c r="AX1494" s="1" t="n">
        <v>17.394062</v>
      </c>
      <c r="AY1494" s="1" t="n">
        <v>144.685638</v>
      </c>
      <c r="AZ1494" s="1" t="n">
        <v>-75.374817</v>
      </c>
      <c r="BA1494" s="1" t="n">
        <v>-72.97049</v>
      </c>
      <c r="BB1494" s="1" t="n">
        <v>-128.891815</v>
      </c>
      <c r="BC1494" s="1" t="n">
        <v>-43.935528</v>
      </c>
      <c r="BD1494" s="1" t="n">
        <v>93.42321</v>
      </c>
      <c r="BE1494" s="1" t="n">
        <v>65.186211</v>
      </c>
      <c r="BF1494" s="1" t="n">
        <v>-140.996994</v>
      </c>
      <c r="BG1494" s="1" t="n">
        <v>3.629645</v>
      </c>
      <c r="BH1494" s="1" t="n">
        <v>-72.077156</v>
      </c>
      <c r="BI1494" s="1" t="n">
        <v>177.244461</v>
      </c>
      <c r="BJ1494" s="1" t="n">
        <v>-94.089478</v>
      </c>
      <c r="BK1494" s="1" t="n">
        <v>177.453125</v>
      </c>
      <c r="BL1494" s="1" t="n">
        <v>-87.31691</v>
      </c>
      <c r="BM1494" s="1" t="n">
        <v>89.661156</v>
      </c>
      <c r="BN1494" s="1" t="n">
        <v>16.304747</v>
      </c>
      <c r="BO1494" s="1" t="n">
        <v>-43.534538</v>
      </c>
      <c r="BP1494" s="1" t="n">
        <v>149.722168</v>
      </c>
      <c r="BQ1494" s="1" t="n">
        <v>137.400589</v>
      </c>
      <c r="BR1494" s="1" t="n">
        <v>-175.972458</v>
      </c>
      <c r="BS1494" s="1" t="n">
        <v>-17.402336</v>
      </c>
      <c r="BT1494" s="1" t="n">
        <v>-154.647415</v>
      </c>
      <c r="BU1494" s="1" t="n">
        <v>155.927994</v>
      </c>
      <c r="BV1494" s="1" t="n">
        <v>-81.129059</v>
      </c>
      <c r="BW1494" s="1" t="n">
        <v>16.971117</v>
      </c>
      <c r="BX1494" s="1" t="n">
        <v>-140.753708</v>
      </c>
      <c r="BY1494" s="1" t="n">
        <v>40.426353</v>
      </c>
      <c r="BZ1494" s="1" t="n">
        <v>169.249969</v>
      </c>
      <c r="CA1494" s="1" t="n">
        <v>94.775017</v>
      </c>
      <c r="CB1494" s="1" t="n">
        <v>15.345434</v>
      </c>
      <c r="CC1494" s="1" t="n">
        <v>-40.882629</v>
      </c>
      <c r="CD1494" s="1" t="n">
        <v>47.626678</v>
      </c>
      <c r="CE1494" s="1" t="n">
        <v>-70.26564</v>
      </c>
      <c r="CF1494" s="1" t="n">
        <v>127.591347</v>
      </c>
      <c r="CG1494" s="1" t="n">
        <v>-115.261368</v>
      </c>
      <c r="CH1494" s="1" t="n">
        <v>81.410805</v>
      </c>
      <c r="CI1494" s="1" t="n">
        <v>69.284203</v>
      </c>
      <c r="CJ1494" s="1" t="n">
        <v>26.447424</v>
      </c>
      <c r="CK1494" s="1" t="n">
        <v>111.652504</v>
      </c>
      <c r="CL1494" s="1" t="n">
        <v>-111.403503</v>
      </c>
      <c r="CM1494" s="1" t="n">
        <v>-86.81427</v>
      </c>
      <c r="CN1494" s="1" t="n">
        <v>111.613846</v>
      </c>
      <c r="CO1494" s="1" t="n">
        <v>-41.096748</v>
      </c>
      <c r="CP1494" s="1" t="n">
        <v>39.69297</v>
      </c>
      <c r="CR1494" s="1" t="n">
        <f aca="false">BR1494-360+180</f>
        <v>-355.972458</v>
      </c>
    </row>
    <row r="1495" customFormat="false" ht="12.75" hidden="false" customHeight="false" outlineLevel="0" collapsed="false">
      <c r="A1495" s="3" t="n">
        <v>1456.0547</v>
      </c>
      <c r="B1495" s="1" t="n">
        <v>-9.281892</v>
      </c>
      <c r="C1495" s="1" t="n">
        <v>-16.322542</v>
      </c>
      <c r="D1495" s="1" t="n">
        <v>-8.535628</v>
      </c>
      <c r="E1495" s="1" t="n">
        <v>-13.933848</v>
      </c>
      <c r="F1495" s="1" t="n">
        <v>4.712757</v>
      </c>
      <c r="G1495" s="1" t="n">
        <v>10.972011</v>
      </c>
      <c r="H1495" s="1" t="n">
        <v>2.562547</v>
      </c>
      <c r="I1495" s="1" t="n">
        <v>-7.687774</v>
      </c>
      <c r="J1495" s="1" t="n">
        <v>-9.972177</v>
      </c>
      <c r="K1495" s="1" t="n">
        <v>-12.835732</v>
      </c>
      <c r="L1495" s="1" t="n">
        <v>2.262612</v>
      </c>
      <c r="M1495" s="1" t="n">
        <v>-2.587817</v>
      </c>
      <c r="N1495" s="1" t="n">
        <v>1.918743</v>
      </c>
      <c r="O1495" s="1" t="n">
        <v>-1.296719</v>
      </c>
      <c r="P1495" s="1" t="n">
        <v>-0.151401</v>
      </c>
      <c r="Q1495" s="1" t="n">
        <v>-5.70031</v>
      </c>
      <c r="R1495" s="1" t="n">
        <v>-18.315924</v>
      </c>
      <c r="S1495" s="1" t="n">
        <v>-8.910926</v>
      </c>
      <c r="T1495" s="1" t="n">
        <v>-7.280465</v>
      </c>
      <c r="U1495" s="1" t="n">
        <v>5.967459</v>
      </c>
      <c r="V1495" s="1" t="n">
        <v>12.649405</v>
      </c>
      <c r="W1495" s="1" t="n">
        <v>-11.794882</v>
      </c>
      <c r="X1495" s="1" t="n">
        <v>-15.87781</v>
      </c>
      <c r="Y1495" s="1" t="n">
        <v>-20.19482</v>
      </c>
      <c r="Z1495" s="1" t="n">
        <v>-18.593782</v>
      </c>
      <c r="AA1495" s="1" t="n">
        <v>-13.775864</v>
      </c>
      <c r="AB1495" s="1" t="n">
        <v>-8.598482</v>
      </c>
      <c r="AC1495" s="1" t="n">
        <v>-10.064202</v>
      </c>
      <c r="AD1495" s="1" t="n">
        <v>-19.420685</v>
      </c>
      <c r="AE1495" s="1" t="n">
        <v>3.393106</v>
      </c>
      <c r="AF1495" s="1" t="n">
        <v>-3.75061</v>
      </c>
      <c r="AG1495" s="1" t="n">
        <v>-8.736852</v>
      </c>
      <c r="AH1495" s="1" t="n">
        <v>-12.3781</v>
      </c>
      <c r="AI1495" s="1" t="n">
        <v>-7.109536</v>
      </c>
      <c r="AJ1495" s="1" t="n">
        <v>-11.89886</v>
      </c>
      <c r="AK1495" s="1" t="n">
        <v>-10.822509</v>
      </c>
      <c r="AL1495" s="1" t="n">
        <v>-15.45466</v>
      </c>
      <c r="AM1495" s="1" t="n">
        <v>-20.278477</v>
      </c>
      <c r="AN1495" s="1" t="n">
        <v>0.019462</v>
      </c>
      <c r="AO1495" s="1" t="n">
        <v>-10.460444</v>
      </c>
      <c r="AP1495" s="1" t="n">
        <v>-9.44693</v>
      </c>
      <c r="AQ1495" s="1" t="n">
        <v>-15.081148</v>
      </c>
      <c r="AR1495" s="1" t="n">
        <v>-3.102072</v>
      </c>
      <c r="AS1495" s="1" t="n">
        <v>-17.496386</v>
      </c>
      <c r="AT1495" s="1" t="n">
        <v>6.10496</v>
      </c>
      <c r="AU1495" s="1" t="n">
        <f aca="false">AVERAGE(B1495:AT1495)</f>
        <v>-7.47971564444444</v>
      </c>
      <c r="AX1495" s="1" t="n">
        <v>14.69013</v>
      </c>
      <c r="AY1495" s="1" t="n">
        <v>159.485245</v>
      </c>
      <c r="AZ1495" s="1" t="n">
        <v>-79.139</v>
      </c>
      <c r="BA1495" s="1" t="n">
        <v>-78.132751</v>
      </c>
      <c r="BB1495" s="1" t="n">
        <v>-110.246376</v>
      </c>
      <c r="BC1495" s="1" t="n">
        <v>-55.273994</v>
      </c>
      <c r="BD1495" s="1" t="n">
        <v>82.190842</v>
      </c>
      <c r="BE1495" s="1" t="n">
        <v>32.390984</v>
      </c>
      <c r="BF1495" s="1" t="n">
        <v>-144.79364</v>
      </c>
      <c r="BG1495" s="1" t="n">
        <v>18.243855</v>
      </c>
      <c r="BH1495" s="1" t="n">
        <v>-73.133568</v>
      </c>
      <c r="BI1495" s="1" t="n">
        <v>-175.135345</v>
      </c>
      <c r="BJ1495" s="1" t="n">
        <v>-88.872498</v>
      </c>
      <c r="BK1495" s="1" t="n">
        <v>175.64888</v>
      </c>
      <c r="BL1495" s="1" t="n">
        <v>-82.384048</v>
      </c>
      <c r="BM1495" s="1" t="n">
        <v>87.803185</v>
      </c>
      <c r="BN1495" s="1" t="n">
        <v>24.474716</v>
      </c>
      <c r="BO1495" s="1" t="n">
        <v>-45.153698</v>
      </c>
      <c r="BP1495" s="1" t="n">
        <v>149.073502</v>
      </c>
      <c r="BQ1495" s="1" t="n">
        <v>139.3703</v>
      </c>
      <c r="BR1495" s="1" t="n">
        <v>-176.091888</v>
      </c>
      <c r="BS1495" s="1" t="n">
        <v>-21.68697</v>
      </c>
      <c r="BT1495" s="1" t="n">
        <v>-151.972687</v>
      </c>
      <c r="BU1495" s="1" t="n">
        <v>151.213867</v>
      </c>
      <c r="BV1495" s="1" t="n">
        <v>-85.482468</v>
      </c>
      <c r="BW1495" s="1" t="n">
        <v>10.265879</v>
      </c>
      <c r="BX1495" s="1" t="n">
        <v>-140.218277</v>
      </c>
      <c r="BY1495" s="1" t="n">
        <v>42.756828</v>
      </c>
      <c r="BZ1495" s="1" t="n">
        <v>163.056183</v>
      </c>
      <c r="CA1495" s="1" t="n">
        <v>97.893188</v>
      </c>
      <c r="CB1495" s="1" t="n">
        <v>13.988384</v>
      </c>
      <c r="CC1495" s="1" t="n">
        <v>-42.825771</v>
      </c>
      <c r="CD1495" s="1" t="n">
        <v>46.058582</v>
      </c>
      <c r="CE1495" s="1" t="n">
        <v>-69.797142</v>
      </c>
      <c r="CF1495" s="1" t="n">
        <v>127.740532</v>
      </c>
      <c r="CG1495" s="1" t="n">
        <v>-109.740326</v>
      </c>
      <c r="CH1495" s="1" t="n">
        <v>74.66951</v>
      </c>
      <c r="CI1495" s="1" t="n">
        <v>49.484646</v>
      </c>
      <c r="CJ1495" s="1" t="n">
        <v>23.413836</v>
      </c>
      <c r="CK1495" s="1" t="n">
        <v>105.305962</v>
      </c>
      <c r="CL1495" s="1" t="n">
        <v>-111.823715</v>
      </c>
      <c r="CM1495" s="1" t="n">
        <v>-88.439919</v>
      </c>
      <c r="CN1495" s="1" t="n">
        <v>110.399773</v>
      </c>
      <c r="CO1495" s="1" t="n">
        <v>-44.257008</v>
      </c>
      <c r="CP1495" s="1" t="n">
        <v>26.580032</v>
      </c>
      <c r="CR1495" s="1" t="n">
        <f aca="false">BR1495-360+180</f>
        <v>-356.091888</v>
      </c>
    </row>
    <row r="1496" customFormat="false" ht="12.75" hidden="false" customHeight="false" outlineLevel="0" collapsed="false">
      <c r="A1496" s="3" t="n">
        <v>1457.0312</v>
      </c>
      <c r="B1496" s="1" t="n">
        <v>-10.154225</v>
      </c>
      <c r="C1496" s="1" t="n">
        <v>-15.11668</v>
      </c>
      <c r="D1496" s="1" t="n">
        <v>-9.388274</v>
      </c>
      <c r="E1496" s="1" t="n">
        <v>-13.753627</v>
      </c>
      <c r="F1496" s="1" t="n">
        <v>7.019382</v>
      </c>
      <c r="G1496" s="1" t="n">
        <v>9.093352</v>
      </c>
      <c r="H1496" s="1" t="n">
        <v>2.753237</v>
      </c>
      <c r="I1496" s="1" t="n">
        <v>-9.327834</v>
      </c>
      <c r="J1496" s="1" t="n">
        <v>-9.652859</v>
      </c>
      <c r="K1496" s="1" t="n">
        <v>-12.209361</v>
      </c>
      <c r="L1496" s="1" t="n">
        <v>2.034283</v>
      </c>
      <c r="M1496" s="1" t="n">
        <v>-2.162825</v>
      </c>
      <c r="N1496" s="1" t="n">
        <v>-0.582352</v>
      </c>
      <c r="O1496" s="1" t="n">
        <v>-1.637792</v>
      </c>
      <c r="P1496" s="1" t="n">
        <v>-0.314818</v>
      </c>
      <c r="Q1496" s="1" t="n">
        <v>-5.590632</v>
      </c>
      <c r="R1496" s="1" t="n">
        <v>-15.349316</v>
      </c>
      <c r="S1496" s="1" t="n">
        <v>-9.51979</v>
      </c>
      <c r="T1496" s="1" t="n">
        <v>-7.19265</v>
      </c>
      <c r="U1496" s="1" t="n">
        <v>5.544921</v>
      </c>
      <c r="V1496" s="1" t="n">
        <v>12.654768</v>
      </c>
      <c r="W1496" s="1" t="n">
        <v>-11.289131</v>
      </c>
      <c r="X1496" s="1" t="n">
        <v>-15.641562</v>
      </c>
      <c r="Y1496" s="1" t="n">
        <v>-20.842857</v>
      </c>
      <c r="Z1496" s="1" t="n">
        <v>-18.594669</v>
      </c>
      <c r="AA1496" s="1" t="n">
        <v>-14.620333</v>
      </c>
      <c r="AB1496" s="1" t="n">
        <v>-9.175252</v>
      </c>
      <c r="AC1496" s="1" t="n">
        <v>-9.844817</v>
      </c>
      <c r="AD1496" s="1" t="n">
        <v>-19.113798</v>
      </c>
      <c r="AE1496" s="1" t="n">
        <v>3.987512</v>
      </c>
      <c r="AF1496" s="1" t="n">
        <v>-4.05509</v>
      </c>
      <c r="AG1496" s="1" t="n">
        <v>-9.435097</v>
      </c>
      <c r="AH1496" s="1" t="n">
        <v>-12.779039</v>
      </c>
      <c r="AI1496" s="1" t="n">
        <v>-7.397937</v>
      </c>
      <c r="AJ1496" s="1" t="n">
        <v>-11.085298</v>
      </c>
      <c r="AK1496" s="1" t="n">
        <v>-10.077805</v>
      </c>
      <c r="AL1496" s="1" t="n">
        <v>-16.251534</v>
      </c>
      <c r="AM1496" s="1" t="n">
        <v>-28.213985</v>
      </c>
      <c r="AN1496" s="1" t="n">
        <v>0.181781</v>
      </c>
      <c r="AO1496" s="1" t="n">
        <v>-10.780437</v>
      </c>
      <c r="AP1496" s="1" t="n">
        <v>-9.457965</v>
      </c>
      <c r="AQ1496" s="1" t="n">
        <v>-15.12529</v>
      </c>
      <c r="AR1496" s="1" t="n">
        <v>-3.160482</v>
      </c>
      <c r="AS1496" s="1" t="n">
        <v>-18.363503</v>
      </c>
      <c r="AT1496" s="1" t="n">
        <v>5.875435</v>
      </c>
      <c r="AU1496" s="1" t="n">
        <f aca="false">AVERAGE(B1496:AT1496)</f>
        <v>-7.73587211111111</v>
      </c>
      <c r="AX1496" s="1" t="n">
        <v>15.459486</v>
      </c>
      <c r="AY1496" s="1" t="n">
        <v>165.855988</v>
      </c>
      <c r="AZ1496" s="1" t="n">
        <v>-71.964111</v>
      </c>
      <c r="BA1496" s="1" t="n">
        <v>-86.66301</v>
      </c>
      <c r="BB1496" s="1" t="n">
        <v>-119.371094</v>
      </c>
      <c r="BC1496" s="1" t="n">
        <v>-37.196575</v>
      </c>
      <c r="BD1496" s="1" t="n">
        <v>84.900574</v>
      </c>
      <c r="BE1496" s="1" t="n">
        <v>2.69537</v>
      </c>
      <c r="BF1496" s="1" t="n">
        <v>-145.611343</v>
      </c>
      <c r="BG1496" s="1" t="n">
        <v>30.024542</v>
      </c>
      <c r="BH1496" s="1" t="n">
        <v>-73.779152</v>
      </c>
      <c r="BI1496" s="1" t="n">
        <v>-171.655182</v>
      </c>
      <c r="BJ1496" s="1" t="n">
        <v>-86.310112</v>
      </c>
      <c r="BK1496" s="1" t="n">
        <v>171.602524</v>
      </c>
      <c r="BL1496" s="1" t="n">
        <v>-94.089912</v>
      </c>
      <c r="BM1496" s="1" t="n">
        <v>84.411697</v>
      </c>
      <c r="BN1496" s="1" t="n">
        <v>-59.415024</v>
      </c>
      <c r="BO1496" s="1" t="n">
        <v>-40.938709</v>
      </c>
      <c r="BP1496" s="1" t="n">
        <v>148.271927</v>
      </c>
      <c r="BQ1496" s="1" t="n">
        <v>138.252182</v>
      </c>
      <c r="BR1496" s="1" t="n">
        <v>-175.913742</v>
      </c>
      <c r="BS1496" s="1" t="n">
        <v>-22.444563</v>
      </c>
      <c r="BT1496" s="1" t="n">
        <v>-149.232208</v>
      </c>
      <c r="BU1496" s="1" t="n">
        <v>145.088501</v>
      </c>
      <c r="BV1496" s="1" t="n">
        <v>-94.453949</v>
      </c>
      <c r="BW1496" s="1" t="n">
        <v>11.083903</v>
      </c>
      <c r="BX1496" s="1" t="n">
        <v>-141.01619</v>
      </c>
      <c r="BY1496" s="1" t="n">
        <v>42.181965</v>
      </c>
      <c r="BZ1496" s="1" t="n">
        <v>154.343567</v>
      </c>
      <c r="CA1496" s="1" t="n">
        <v>97.297585</v>
      </c>
      <c r="CB1496" s="1" t="n">
        <v>13.424542</v>
      </c>
      <c r="CC1496" s="1" t="n">
        <v>-43.631771</v>
      </c>
      <c r="CD1496" s="1" t="n">
        <v>42.525856</v>
      </c>
      <c r="CE1496" s="1" t="n">
        <v>-76.366409</v>
      </c>
      <c r="CF1496" s="1" t="n">
        <v>125.899727</v>
      </c>
      <c r="CG1496" s="1" t="n">
        <v>-98.524368</v>
      </c>
      <c r="CH1496" s="1" t="n">
        <v>76.688751</v>
      </c>
      <c r="CI1496" s="1" t="n">
        <v>52.865082</v>
      </c>
      <c r="CJ1496" s="1" t="n">
        <v>23.964188</v>
      </c>
      <c r="CK1496" s="1" t="n">
        <v>98.167915</v>
      </c>
      <c r="CL1496" s="1" t="n">
        <v>-111.235245</v>
      </c>
      <c r="CM1496" s="1" t="n">
        <v>-89.550873</v>
      </c>
      <c r="CN1496" s="1" t="n">
        <v>110.241341</v>
      </c>
      <c r="CO1496" s="1" t="n">
        <v>-45.413479</v>
      </c>
      <c r="CP1496" s="1" t="n">
        <v>-36.95031</v>
      </c>
      <c r="CR1496" s="1" t="n">
        <f aca="false">BR1496-360+180</f>
        <v>-355.913742</v>
      </c>
    </row>
    <row r="1497" customFormat="false" ht="12.75" hidden="false" customHeight="false" outlineLevel="0" collapsed="false">
      <c r="A1497" s="3" t="n">
        <v>1458.0078</v>
      </c>
      <c r="B1497" s="1" t="n">
        <v>-10.434235</v>
      </c>
      <c r="C1497" s="1" t="n">
        <v>-15.615432</v>
      </c>
      <c r="D1497" s="1" t="n">
        <v>-9.299862</v>
      </c>
      <c r="E1497" s="1" t="n">
        <v>-12.991104</v>
      </c>
      <c r="F1497" s="1" t="n">
        <v>7.170212</v>
      </c>
      <c r="G1497" s="1" t="n">
        <v>10.738821</v>
      </c>
      <c r="H1497" s="1" t="n">
        <v>2.790033</v>
      </c>
      <c r="I1497" s="1" t="n">
        <v>-9.508719</v>
      </c>
      <c r="J1497" s="1" t="n">
        <v>-9.777766</v>
      </c>
      <c r="K1497" s="1" t="n">
        <v>-10.863185</v>
      </c>
      <c r="L1497" s="1" t="n">
        <v>2.129859</v>
      </c>
      <c r="M1497" s="1" t="n">
        <v>-2.029695</v>
      </c>
      <c r="N1497" s="1" t="n">
        <v>-1.032958</v>
      </c>
      <c r="O1497" s="1" t="n">
        <v>-2.267339</v>
      </c>
      <c r="P1497" s="1" t="n">
        <v>0.175155</v>
      </c>
      <c r="Q1497" s="1" t="n">
        <v>-5.655154</v>
      </c>
      <c r="R1497" s="1" t="n">
        <v>-14.143331</v>
      </c>
      <c r="S1497" s="1" t="n">
        <v>-10.531545</v>
      </c>
      <c r="T1497" s="1" t="n">
        <v>-7.30424</v>
      </c>
      <c r="U1497" s="1" t="n">
        <v>5.432849</v>
      </c>
      <c r="V1497" s="1" t="n">
        <v>12.644669</v>
      </c>
      <c r="W1497" s="1" t="n">
        <v>-10.751656</v>
      </c>
      <c r="X1497" s="1" t="n">
        <v>-15.350441</v>
      </c>
      <c r="Y1497" s="1" t="n">
        <v>-21.6952</v>
      </c>
      <c r="Z1497" s="1" t="n">
        <v>-19.656921</v>
      </c>
      <c r="AA1497" s="1" t="n">
        <v>-14.174091</v>
      </c>
      <c r="AB1497" s="1" t="n">
        <v>-9.174435</v>
      </c>
      <c r="AC1497" s="1" t="n">
        <v>-9.843189</v>
      </c>
      <c r="AD1497" s="1" t="n">
        <v>-19.245518</v>
      </c>
      <c r="AE1497" s="1" t="n">
        <v>3.250824</v>
      </c>
      <c r="AF1497" s="1" t="n">
        <v>-4.291214</v>
      </c>
      <c r="AG1497" s="1" t="n">
        <v>-9.658462</v>
      </c>
      <c r="AH1497" s="1" t="n">
        <v>-12.585986</v>
      </c>
      <c r="AI1497" s="1" t="n">
        <v>-7.962914</v>
      </c>
      <c r="AJ1497" s="1" t="n">
        <v>-10.620639</v>
      </c>
      <c r="AK1497" s="1" t="n">
        <v>-9.188034</v>
      </c>
      <c r="AL1497" s="1" t="n">
        <v>-16.780846</v>
      </c>
      <c r="AM1497" s="1" t="n">
        <v>-43.807018</v>
      </c>
      <c r="AN1497" s="1" t="n">
        <v>-0.054222</v>
      </c>
      <c r="AO1497" s="1" t="n">
        <v>-11.501878</v>
      </c>
      <c r="AP1497" s="1" t="n">
        <v>-9.372774</v>
      </c>
      <c r="AQ1497" s="1" t="n">
        <v>-15.074688</v>
      </c>
      <c r="AR1497" s="1" t="n">
        <v>-3.074307</v>
      </c>
      <c r="AS1497" s="1" t="n">
        <v>-19.261356</v>
      </c>
      <c r="AT1497" s="1" t="n">
        <v>6.222417</v>
      </c>
      <c r="AU1497" s="1" t="n">
        <f aca="false">AVERAGE(B1497:AT1497)</f>
        <v>-8.08945588888889</v>
      </c>
      <c r="AX1497" s="1" t="n">
        <v>18.169523</v>
      </c>
      <c r="AY1497" s="1" t="n">
        <v>166.670929</v>
      </c>
      <c r="AZ1497" s="1" t="n">
        <v>-72.502869</v>
      </c>
      <c r="BA1497" s="1" t="n">
        <v>-93.639603</v>
      </c>
      <c r="BB1497" s="1" t="n">
        <v>-105.82254</v>
      </c>
      <c r="BC1497" s="1" t="n">
        <v>-31.397512</v>
      </c>
      <c r="BD1497" s="1" t="n">
        <v>83.740417</v>
      </c>
      <c r="BE1497" s="1" t="n">
        <v>-40.962669</v>
      </c>
      <c r="BF1497" s="1" t="n">
        <v>-146.25827</v>
      </c>
      <c r="BG1497" s="1" t="n">
        <v>35.26775</v>
      </c>
      <c r="BH1497" s="1" t="n">
        <v>-75.968407</v>
      </c>
      <c r="BI1497" s="1" t="n">
        <v>-178.271927</v>
      </c>
      <c r="BJ1497" s="1" t="n">
        <v>-81.186432</v>
      </c>
      <c r="BK1497" s="1" t="n">
        <v>170.732071</v>
      </c>
      <c r="BL1497" s="1" t="n">
        <v>-98.423615</v>
      </c>
      <c r="BM1497" s="1" t="n">
        <v>81.809753</v>
      </c>
      <c r="BN1497" s="1" t="n">
        <v>-154.797165</v>
      </c>
      <c r="BO1497" s="1" t="n">
        <v>-38.32333</v>
      </c>
      <c r="BP1497" s="1" t="n">
        <v>144.491226</v>
      </c>
      <c r="BQ1497" s="1" t="n">
        <v>137.298203</v>
      </c>
      <c r="BR1497" s="1" t="n">
        <v>-175.994141</v>
      </c>
      <c r="BS1497" s="1" t="n">
        <v>-23.910637</v>
      </c>
      <c r="BT1497" s="1" t="n">
        <v>-147.310043</v>
      </c>
      <c r="BU1497" s="1" t="n">
        <v>140.83728</v>
      </c>
      <c r="BV1497" s="1" t="n">
        <v>-102.393639</v>
      </c>
      <c r="BW1497" s="1" t="n">
        <v>10.08269</v>
      </c>
      <c r="BX1497" s="1" t="n">
        <v>-141.20285</v>
      </c>
      <c r="BY1497" s="1" t="n">
        <v>44.461678</v>
      </c>
      <c r="BZ1497" s="1" t="n">
        <v>152.774048</v>
      </c>
      <c r="CA1497" s="1" t="n">
        <v>94.588097</v>
      </c>
      <c r="CB1497" s="1" t="n">
        <v>22.271175</v>
      </c>
      <c r="CC1497" s="1" t="n">
        <v>-42.618034</v>
      </c>
      <c r="CD1497" s="1" t="n">
        <v>43.575382</v>
      </c>
      <c r="CE1497" s="1" t="n">
        <v>-81.833328</v>
      </c>
      <c r="CF1497" s="1" t="n">
        <v>121.628593</v>
      </c>
      <c r="CG1497" s="1" t="n">
        <v>-103.373375</v>
      </c>
      <c r="CH1497" s="1" t="n">
        <v>75.548721</v>
      </c>
      <c r="CI1497" s="1" t="n">
        <v>78.385696</v>
      </c>
      <c r="CJ1497" s="1" t="n">
        <v>23.383533</v>
      </c>
      <c r="CK1497" s="1" t="n">
        <v>97.699364</v>
      </c>
      <c r="CL1497" s="1" t="n">
        <v>-111.886444</v>
      </c>
      <c r="CM1497" s="1" t="n">
        <v>-91.952545</v>
      </c>
      <c r="CN1497" s="1" t="n">
        <v>109.202583</v>
      </c>
      <c r="CO1497" s="1" t="n">
        <v>-43.852051</v>
      </c>
      <c r="CP1497" s="1" t="n">
        <v>-65.802834</v>
      </c>
      <c r="CR1497" s="1" t="n">
        <f aca="false">BR1497-360+180</f>
        <v>-355.994141</v>
      </c>
    </row>
    <row r="1498" customFormat="false" ht="12.75" hidden="false" customHeight="false" outlineLevel="0" collapsed="false">
      <c r="A1498" s="3" t="n">
        <v>1458.9844</v>
      </c>
      <c r="B1498" s="1" t="n">
        <v>-10.609829</v>
      </c>
      <c r="C1498" s="1" t="n">
        <v>-14.300288</v>
      </c>
      <c r="D1498" s="1" t="n">
        <v>-8.750628</v>
      </c>
      <c r="E1498" s="1" t="n">
        <v>-13.240829</v>
      </c>
      <c r="F1498" s="1" t="n">
        <v>11.452982</v>
      </c>
      <c r="G1498" s="1" t="n">
        <v>11.887157</v>
      </c>
      <c r="H1498" s="1" t="n">
        <v>3.375388</v>
      </c>
      <c r="I1498" s="1" t="n">
        <v>-7.73693</v>
      </c>
      <c r="J1498" s="1" t="n">
        <v>-9.604037</v>
      </c>
      <c r="K1498" s="1" t="n">
        <v>-8.904497</v>
      </c>
      <c r="L1498" s="1" t="n">
        <v>2.186761</v>
      </c>
      <c r="M1498" s="1" t="n">
        <v>-1.520749</v>
      </c>
      <c r="N1498" s="1" t="n">
        <v>-0.692618</v>
      </c>
      <c r="O1498" s="1" t="n">
        <v>-2.480651</v>
      </c>
      <c r="P1498" s="1" t="n">
        <v>-0.315726</v>
      </c>
      <c r="Q1498" s="1" t="n">
        <v>-5.872198</v>
      </c>
      <c r="R1498" s="1" t="n">
        <v>-13.098031</v>
      </c>
      <c r="S1498" s="1" t="n">
        <v>-9.505289</v>
      </c>
      <c r="T1498" s="1" t="n">
        <v>-7.498382</v>
      </c>
      <c r="U1498" s="1" t="n">
        <v>5.64842</v>
      </c>
      <c r="V1498" s="1" t="n">
        <v>12.635877</v>
      </c>
      <c r="W1498" s="1" t="n">
        <v>-10.310677</v>
      </c>
      <c r="X1498" s="1" t="n">
        <v>-14.711683</v>
      </c>
      <c r="Y1498" s="1" t="n">
        <v>-22.487942</v>
      </c>
      <c r="Z1498" s="1" t="n">
        <v>-20.68535</v>
      </c>
      <c r="AA1498" s="1" t="n">
        <v>-14.761936</v>
      </c>
      <c r="AB1498" s="1" t="n">
        <v>-8.159696</v>
      </c>
      <c r="AC1498" s="1" t="n">
        <v>-9.405116</v>
      </c>
      <c r="AD1498" s="1" t="n">
        <v>-18.457792</v>
      </c>
      <c r="AE1498" s="1" t="n">
        <v>4.215427</v>
      </c>
      <c r="AF1498" s="1" t="n">
        <v>-3.966331</v>
      </c>
      <c r="AG1498" s="1" t="n">
        <v>-9.449655</v>
      </c>
      <c r="AH1498" s="1" t="n">
        <v>-12.782462</v>
      </c>
      <c r="AI1498" s="1" t="n">
        <v>-8.477615</v>
      </c>
      <c r="AJ1498" s="1" t="n">
        <v>-10.343605</v>
      </c>
      <c r="AK1498" s="1" t="n">
        <v>-7.91494</v>
      </c>
      <c r="AL1498" s="1" t="n">
        <v>-17.320259</v>
      </c>
      <c r="AM1498" s="1" t="n">
        <v>-29.388275</v>
      </c>
      <c r="AN1498" s="1" t="n">
        <v>-0.410052</v>
      </c>
      <c r="AO1498" s="1" t="n">
        <v>-12.119387</v>
      </c>
      <c r="AP1498" s="1" t="n">
        <v>-9.232625</v>
      </c>
      <c r="AQ1498" s="1" t="n">
        <v>-15.299669</v>
      </c>
      <c r="AR1498" s="1" t="n">
        <v>-2.956779</v>
      </c>
      <c r="AS1498" s="1" t="n">
        <v>-19.550625</v>
      </c>
      <c r="AT1498" s="1" t="n">
        <v>7.179452</v>
      </c>
      <c r="AU1498" s="1" t="n">
        <f aca="false">AVERAGE(B1498:AT1498)</f>
        <v>-7.41648197777778</v>
      </c>
      <c r="AX1498" s="1" t="n">
        <v>24.30509</v>
      </c>
      <c r="AY1498" s="1" t="n">
        <v>159.279663</v>
      </c>
      <c r="AZ1498" s="1" t="n">
        <v>-71.906334</v>
      </c>
      <c r="BA1498" s="1" t="n">
        <v>-103.173431</v>
      </c>
      <c r="BB1498" s="1" t="n">
        <v>-116.732208</v>
      </c>
      <c r="BC1498" s="1" t="n">
        <v>-30.259476</v>
      </c>
      <c r="BD1498" s="1" t="n">
        <v>78.321518</v>
      </c>
      <c r="BE1498" s="1" t="n">
        <v>-73.220078</v>
      </c>
      <c r="BF1498" s="1" t="n">
        <v>-149.517303</v>
      </c>
      <c r="BG1498" s="1" t="n">
        <v>34.87022</v>
      </c>
      <c r="BH1498" s="1" t="n">
        <v>-76.415169</v>
      </c>
      <c r="BI1498" s="1" t="n">
        <v>-174.532394</v>
      </c>
      <c r="BJ1498" s="1" t="n">
        <v>-79.910072</v>
      </c>
      <c r="BK1498" s="1" t="n">
        <v>170.109131</v>
      </c>
      <c r="BL1498" s="1" t="n">
        <v>-103.926483</v>
      </c>
      <c r="BM1498" s="1" t="n">
        <v>79.014542</v>
      </c>
      <c r="BN1498" s="1" t="n">
        <v>148.272156</v>
      </c>
      <c r="BO1498" s="1" t="n">
        <v>-30.451206</v>
      </c>
      <c r="BP1498" s="1" t="n">
        <v>141.342499</v>
      </c>
      <c r="BQ1498" s="1" t="n">
        <v>136.90773</v>
      </c>
      <c r="BR1498" s="1" t="n">
        <v>-175.997208</v>
      </c>
      <c r="BS1498" s="1" t="n">
        <v>-28.900688</v>
      </c>
      <c r="BT1498" s="1" t="n">
        <v>-147.003754</v>
      </c>
      <c r="BU1498" s="1" t="n">
        <v>132.548157</v>
      </c>
      <c r="BV1498" s="1" t="n">
        <v>-95.020782</v>
      </c>
      <c r="BW1498" s="1" t="n">
        <v>11.755586</v>
      </c>
      <c r="BX1498" s="1" t="n">
        <v>-140.971405</v>
      </c>
      <c r="BY1498" s="1" t="n">
        <v>40.700184</v>
      </c>
      <c r="BZ1498" s="1" t="n">
        <v>145.776917</v>
      </c>
      <c r="CA1498" s="1" t="n">
        <v>87.549484</v>
      </c>
      <c r="CB1498" s="1" t="n">
        <v>25.093519</v>
      </c>
      <c r="CC1498" s="1" t="n">
        <v>-46.382011</v>
      </c>
      <c r="CD1498" s="1" t="n">
        <v>43.69194</v>
      </c>
      <c r="CE1498" s="1" t="n">
        <v>-78.64904</v>
      </c>
      <c r="CF1498" s="1" t="n">
        <v>118.246819</v>
      </c>
      <c r="CG1498" s="1" t="n">
        <v>-105.062958</v>
      </c>
      <c r="CH1498" s="1" t="n">
        <v>77.384148</v>
      </c>
      <c r="CI1498" s="1" t="n">
        <v>172.71138</v>
      </c>
      <c r="CJ1498" s="1" t="n">
        <v>22.235744</v>
      </c>
      <c r="CK1498" s="1" t="n">
        <v>97.255684</v>
      </c>
      <c r="CL1498" s="1" t="n">
        <v>-111.999825</v>
      </c>
      <c r="CM1498" s="1" t="n">
        <v>-94.976456</v>
      </c>
      <c r="CN1498" s="1" t="n">
        <v>107.335014</v>
      </c>
      <c r="CO1498" s="1" t="n">
        <v>-39.858727</v>
      </c>
      <c r="CP1498" s="1" t="n">
        <v>-87.60022</v>
      </c>
      <c r="CR1498" s="1" t="n">
        <f aca="false">BR1498-360+180</f>
        <v>-355.997208</v>
      </c>
    </row>
    <row r="1499" customFormat="false" ht="12.75" hidden="false" customHeight="false" outlineLevel="0" collapsed="false">
      <c r="A1499" s="3" t="n">
        <v>1459.9609</v>
      </c>
      <c r="B1499" s="1" t="n">
        <v>-9.693338</v>
      </c>
      <c r="C1499" s="1" t="n">
        <v>-16.892942</v>
      </c>
      <c r="D1499" s="1" t="n">
        <v>-8.680407</v>
      </c>
      <c r="E1499" s="1" t="n">
        <v>-13.569036</v>
      </c>
      <c r="F1499" s="1" t="n">
        <v>7.027868</v>
      </c>
      <c r="G1499" s="1" t="n">
        <v>12.857091</v>
      </c>
      <c r="H1499" s="1" t="n">
        <v>3.540277</v>
      </c>
      <c r="I1499" s="1" t="n">
        <v>-9.622369</v>
      </c>
      <c r="J1499" s="1" t="n">
        <v>-9.428124</v>
      </c>
      <c r="K1499" s="1" t="n">
        <v>-7.707338</v>
      </c>
      <c r="L1499" s="1" t="n">
        <v>2.150805</v>
      </c>
      <c r="M1499" s="1" t="n">
        <v>-0.722076</v>
      </c>
      <c r="N1499" s="1" t="n">
        <v>0.803101</v>
      </c>
      <c r="O1499" s="1" t="n">
        <v>-1.979954</v>
      </c>
      <c r="P1499" s="1" t="n">
        <v>-0.28626</v>
      </c>
      <c r="Q1499" s="1" t="n">
        <v>-6.0533</v>
      </c>
      <c r="R1499" s="1" t="n">
        <v>-10.875245</v>
      </c>
      <c r="S1499" s="1" t="n">
        <v>-9.202831</v>
      </c>
      <c r="T1499" s="1" t="n">
        <v>-7.59236</v>
      </c>
      <c r="U1499" s="1" t="n">
        <v>5.934916</v>
      </c>
      <c r="V1499" s="1" t="n">
        <v>12.615946</v>
      </c>
      <c r="W1499" s="1" t="n">
        <v>-10.64854</v>
      </c>
      <c r="X1499" s="1" t="n">
        <v>-15.055299</v>
      </c>
      <c r="Y1499" s="1" t="n">
        <v>-23.541182</v>
      </c>
      <c r="Z1499" s="1" t="n">
        <v>-20.868071</v>
      </c>
      <c r="AA1499" s="1" t="n">
        <v>-14.374571</v>
      </c>
      <c r="AB1499" s="1" t="n">
        <v>-8.316757</v>
      </c>
      <c r="AC1499" s="1" t="n">
        <v>-8.964876</v>
      </c>
      <c r="AD1499" s="1" t="n">
        <v>-18.719769</v>
      </c>
      <c r="AE1499" s="1" t="n">
        <v>5.095772</v>
      </c>
      <c r="AF1499" s="1" t="n">
        <v>-4.196069</v>
      </c>
      <c r="AG1499" s="1" t="n">
        <v>-9.781891</v>
      </c>
      <c r="AH1499" s="1" t="n">
        <v>-12.602504</v>
      </c>
      <c r="AI1499" s="1" t="n">
        <v>-8.472103</v>
      </c>
      <c r="AJ1499" s="1" t="n">
        <v>-10.11886</v>
      </c>
      <c r="AK1499" s="1" t="n">
        <v>-6.157346</v>
      </c>
      <c r="AL1499" s="1" t="n">
        <v>-17.661989</v>
      </c>
      <c r="AM1499" s="1" t="n">
        <v>-24.238831</v>
      </c>
      <c r="AN1499" s="1" t="n">
        <v>-0.948851</v>
      </c>
      <c r="AO1499" s="1" t="n">
        <v>-11.897285</v>
      </c>
      <c r="AP1499" s="1" t="n">
        <v>-9.043205</v>
      </c>
      <c r="AQ1499" s="1" t="n">
        <v>-15.724982</v>
      </c>
      <c r="AR1499" s="1" t="n">
        <v>-2.882241</v>
      </c>
      <c r="AS1499" s="1" t="n">
        <v>-19.155262</v>
      </c>
      <c r="AT1499" s="1" t="n">
        <v>7.61526</v>
      </c>
      <c r="AU1499" s="1" t="n">
        <f aca="false">AVERAGE(B1499:AT1499)</f>
        <v>-7.28966728888889</v>
      </c>
      <c r="AX1499" s="1" t="n">
        <v>27.141615</v>
      </c>
      <c r="AY1499" s="1" t="n">
        <v>-178.404236</v>
      </c>
      <c r="AZ1499" s="1" t="n">
        <v>-71.796333</v>
      </c>
      <c r="BA1499" s="1" t="n">
        <v>-114.206551</v>
      </c>
      <c r="BB1499" s="1" t="n">
        <v>-100.636879</v>
      </c>
      <c r="BC1499" s="1" t="n">
        <v>-32.948505</v>
      </c>
      <c r="BD1499" s="1" t="n">
        <v>74.969437</v>
      </c>
      <c r="BE1499" s="1" t="n">
        <v>-94.838387</v>
      </c>
      <c r="BF1499" s="1" t="n">
        <v>-152.46669</v>
      </c>
      <c r="BG1499" s="1" t="n">
        <v>31.750435</v>
      </c>
      <c r="BH1499" s="1" t="n">
        <v>-77.311501</v>
      </c>
      <c r="BI1499" s="1" t="n">
        <v>-173.733337</v>
      </c>
      <c r="BJ1499" s="1" t="n">
        <v>-80.742981</v>
      </c>
      <c r="BK1499" s="1" t="n">
        <v>168.456314</v>
      </c>
      <c r="BL1499" s="1" t="n">
        <v>-103.185539</v>
      </c>
      <c r="BM1499" s="1" t="n">
        <v>76.908989</v>
      </c>
      <c r="BN1499" s="1" t="n">
        <v>131.039856</v>
      </c>
      <c r="BO1499" s="1" t="n">
        <v>-28.55065</v>
      </c>
      <c r="BP1499" s="1" t="n">
        <v>139.02948</v>
      </c>
      <c r="BQ1499" s="1" t="n">
        <v>136.641968</v>
      </c>
      <c r="BR1499" s="1" t="n">
        <v>-175.943176</v>
      </c>
      <c r="BS1499" s="1" t="n">
        <v>-31.5518</v>
      </c>
      <c r="BT1499" s="1" t="n">
        <v>-148.471298</v>
      </c>
      <c r="BU1499" s="1" t="n">
        <v>125.615959</v>
      </c>
      <c r="BV1499" s="1" t="n">
        <v>-98.469437</v>
      </c>
      <c r="BW1499" s="1" t="n">
        <v>11.808739</v>
      </c>
      <c r="BX1499" s="1" t="n">
        <v>-143.317566</v>
      </c>
      <c r="BY1499" s="1" t="n">
        <v>38.388187</v>
      </c>
      <c r="BZ1499" s="1" t="n">
        <v>138.822495</v>
      </c>
      <c r="CA1499" s="1" t="n">
        <v>85.508812</v>
      </c>
      <c r="CB1499" s="1" t="n">
        <v>22.295759</v>
      </c>
      <c r="CC1499" s="1" t="n">
        <v>-47.629673</v>
      </c>
      <c r="CD1499" s="1" t="n">
        <v>40.148285</v>
      </c>
      <c r="CE1499" s="1" t="n">
        <v>-77.21711</v>
      </c>
      <c r="CF1499" s="1" t="n">
        <v>113.157982</v>
      </c>
      <c r="CG1499" s="1" t="n">
        <v>-111.904961</v>
      </c>
      <c r="CH1499" s="1" t="n">
        <v>80.646095</v>
      </c>
      <c r="CI1499" s="1" t="n">
        <v>-166.295715</v>
      </c>
      <c r="CJ1499" s="1" t="n">
        <v>29.215708</v>
      </c>
      <c r="CK1499" s="1" t="n">
        <v>100.678795</v>
      </c>
      <c r="CL1499" s="1" t="n">
        <v>-112.368019</v>
      </c>
      <c r="CM1499" s="1" t="n">
        <v>-96.653931</v>
      </c>
      <c r="CN1499" s="1" t="n">
        <v>106.114632</v>
      </c>
      <c r="CO1499" s="1" t="n">
        <v>-34.552494</v>
      </c>
      <c r="CP1499" s="1" t="n">
        <v>-129.332428</v>
      </c>
      <c r="CR1499" s="1" t="n">
        <f aca="false">BR1499-360+180</f>
        <v>-355.943176</v>
      </c>
    </row>
    <row r="1500" customFormat="false" ht="12.75" hidden="false" customHeight="false" outlineLevel="0" collapsed="false">
      <c r="A1500" s="3" t="n">
        <v>1460.9375</v>
      </c>
      <c r="B1500" s="1" t="n">
        <v>-9.353431</v>
      </c>
      <c r="C1500" s="1" t="n">
        <v>-16.539103</v>
      </c>
      <c r="D1500" s="1" t="n">
        <v>-8.53279</v>
      </c>
      <c r="E1500" s="1" t="n">
        <v>-14.323568</v>
      </c>
      <c r="F1500" s="1" t="n">
        <v>5.932954</v>
      </c>
      <c r="G1500" s="1" t="n">
        <v>11.921307</v>
      </c>
      <c r="H1500" s="1" t="n">
        <v>3.090656</v>
      </c>
      <c r="I1500" s="1" t="n">
        <v>-10.210463</v>
      </c>
      <c r="J1500" s="1" t="n">
        <v>-8.974213</v>
      </c>
      <c r="K1500" s="1" t="n">
        <v>-6.575168</v>
      </c>
      <c r="L1500" s="1" t="n">
        <v>2.302702</v>
      </c>
      <c r="M1500" s="1" t="n">
        <v>0.346754</v>
      </c>
      <c r="N1500" s="1" t="n">
        <v>1.053232</v>
      </c>
      <c r="O1500" s="1" t="n">
        <v>-2.939487</v>
      </c>
      <c r="P1500" s="1" t="n">
        <v>-0.699528</v>
      </c>
      <c r="Q1500" s="1" t="n">
        <v>-6.175167</v>
      </c>
      <c r="R1500" s="1" t="n">
        <v>-5.454043</v>
      </c>
      <c r="S1500" s="1" t="n">
        <v>-8.406176</v>
      </c>
      <c r="T1500" s="1" t="n">
        <v>-8.263329</v>
      </c>
      <c r="U1500" s="1" t="n">
        <v>5.760083</v>
      </c>
      <c r="V1500" s="1" t="n">
        <v>12.665808</v>
      </c>
      <c r="W1500" s="1" t="n">
        <v>-10.469451</v>
      </c>
      <c r="X1500" s="1" t="n">
        <v>-15.049417</v>
      </c>
      <c r="Y1500" s="1" t="n">
        <v>-24.874046</v>
      </c>
      <c r="Z1500" s="1" t="n">
        <v>-18.848553</v>
      </c>
      <c r="AA1500" s="1" t="n">
        <v>-13.475335</v>
      </c>
      <c r="AB1500" s="1" t="n">
        <v>-8.040829</v>
      </c>
      <c r="AC1500" s="1" t="n">
        <v>-7.995604</v>
      </c>
      <c r="AD1500" s="1" t="n">
        <v>-18.380604</v>
      </c>
      <c r="AE1500" s="1" t="n">
        <v>4.926861</v>
      </c>
      <c r="AF1500" s="1" t="n">
        <v>-4.225588</v>
      </c>
      <c r="AG1500" s="1" t="n">
        <v>-10.497751</v>
      </c>
      <c r="AH1500" s="1" t="n">
        <v>-12.733413</v>
      </c>
      <c r="AI1500" s="1" t="n">
        <v>-9.214187</v>
      </c>
      <c r="AJ1500" s="1" t="n">
        <v>-10.145041</v>
      </c>
      <c r="AK1500" s="1" t="n">
        <v>-7.020985</v>
      </c>
      <c r="AL1500" s="1" t="n">
        <v>-17.071329</v>
      </c>
      <c r="AM1500" s="1" t="n">
        <v>-23.639391</v>
      </c>
      <c r="AN1500" s="1" t="n">
        <v>-1.378018</v>
      </c>
      <c r="AO1500" s="1" t="n">
        <v>-11.489596</v>
      </c>
      <c r="AP1500" s="1" t="n">
        <v>-9.007585</v>
      </c>
      <c r="AQ1500" s="1" t="n">
        <v>-16.133112</v>
      </c>
      <c r="AR1500" s="1" t="n">
        <v>-2.919399</v>
      </c>
      <c r="AS1500" s="1" t="n">
        <v>-18.656654</v>
      </c>
      <c r="AT1500" s="1" t="n">
        <v>5.472178</v>
      </c>
      <c r="AU1500" s="1" t="n">
        <f aca="false">AVERAGE(B1500:AT1500)</f>
        <v>-7.20532931111111</v>
      </c>
      <c r="AX1500" s="1" t="n">
        <v>27.195065</v>
      </c>
      <c r="AY1500" s="1" t="n">
        <v>-171.611984</v>
      </c>
      <c r="AZ1500" s="1" t="n">
        <v>-70.891632</v>
      </c>
      <c r="BA1500" s="1" t="n">
        <v>-120.308907</v>
      </c>
      <c r="BB1500" s="1" t="n">
        <v>-108.170601</v>
      </c>
      <c r="BC1500" s="1" t="n">
        <v>-21.056259</v>
      </c>
      <c r="BD1500" s="1" t="n">
        <v>72.679688</v>
      </c>
      <c r="BE1500" s="1" t="n">
        <v>-126.560471</v>
      </c>
      <c r="BF1500" s="1" t="n">
        <v>-154.541489</v>
      </c>
      <c r="BG1500" s="1" t="n">
        <v>28.227942</v>
      </c>
      <c r="BH1500" s="1" t="n">
        <v>-78.205154</v>
      </c>
      <c r="BI1500" s="1" t="n">
        <v>-176.317871</v>
      </c>
      <c r="BJ1500" s="1" t="n">
        <v>-78.762093</v>
      </c>
      <c r="BK1500" s="1" t="n">
        <v>164.609314</v>
      </c>
      <c r="BL1500" s="1" t="n">
        <v>-114.61042</v>
      </c>
      <c r="BM1500" s="1" t="n">
        <v>76.792435</v>
      </c>
      <c r="BN1500" s="1" t="n">
        <v>93.008629</v>
      </c>
      <c r="BO1500" s="1" t="n">
        <v>-28.658937</v>
      </c>
      <c r="BP1500" s="1" t="n">
        <v>138.523346</v>
      </c>
      <c r="BQ1500" s="1" t="n">
        <v>136.749863</v>
      </c>
      <c r="BR1500" s="1" t="n">
        <v>-175.885178</v>
      </c>
      <c r="BS1500" s="1" t="n">
        <v>-29.97518</v>
      </c>
      <c r="BT1500" s="1" t="n">
        <v>-142.663406</v>
      </c>
      <c r="BU1500" s="1" t="n">
        <v>129.130829</v>
      </c>
      <c r="BV1500" s="1" t="n">
        <v>-86.00576</v>
      </c>
      <c r="BW1500" s="1" t="n">
        <v>6.398495</v>
      </c>
      <c r="BX1500" s="1" t="n">
        <v>-144.335312</v>
      </c>
      <c r="BY1500" s="1" t="n">
        <v>35.581848</v>
      </c>
      <c r="BZ1500" s="1" t="n">
        <v>137.878601</v>
      </c>
      <c r="CA1500" s="1" t="n">
        <v>74.03479</v>
      </c>
      <c r="CB1500" s="1" t="n">
        <v>24.638494</v>
      </c>
      <c r="CC1500" s="1" t="n">
        <v>-47.806816</v>
      </c>
      <c r="CD1500" s="1" t="n">
        <v>40.807556</v>
      </c>
      <c r="CE1500" s="1" t="n">
        <v>-82.32608</v>
      </c>
      <c r="CF1500" s="1" t="n">
        <v>110.61293</v>
      </c>
      <c r="CG1500" s="1" t="n">
        <v>-123.772095</v>
      </c>
      <c r="CH1500" s="1" t="n">
        <v>81.039398</v>
      </c>
      <c r="CI1500" s="1" t="n">
        <v>175.960892</v>
      </c>
      <c r="CJ1500" s="1" t="n">
        <v>28.050524</v>
      </c>
      <c r="CK1500" s="1" t="n">
        <v>102.496002</v>
      </c>
      <c r="CL1500" s="1" t="n">
        <v>-112.866127</v>
      </c>
      <c r="CM1500" s="1" t="n">
        <v>-97.634445</v>
      </c>
      <c r="CN1500" s="1" t="n">
        <v>104.19223</v>
      </c>
      <c r="CO1500" s="1" t="n">
        <v>-33.297905</v>
      </c>
      <c r="CP1500" s="1" t="n">
        <v>-160.010849</v>
      </c>
      <c r="CR1500" s="1" t="n">
        <f aca="false">BR1500-360+180</f>
        <v>-355.885178</v>
      </c>
    </row>
    <row r="1501" customFormat="false" ht="12.75" hidden="false" customHeight="false" outlineLevel="0" collapsed="false">
      <c r="A1501" s="3" t="n">
        <v>1461.9141</v>
      </c>
      <c r="B1501" s="1" t="n">
        <v>-8.763783</v>
      </c>
      <c r="C1501" s="1" t="n">
        <v>-15.653945</v>
      </c>
      <c r="D1501" s="1" t="n">
        <v>-7.819491</v>
      </c>
      <c r="E1501" s="1" t="n">
        <v>-14.330755</v>
      </c>
      <c r="F1501" s="1" t="n">
        <v>3.000264</v>
      </c>
      <c r="G1501" s="1" t="n">
        <v>9.590389</v>
      </c>
      <c r="H1501" s="1" t="n">
        <v>2.682633</v>
      </c>
      <c r="I1501" s="1" t="n">
        <v>-9.714632</v>
      </c>
      <c r="J1501" s="1" t="n">
        <v>-10.244873</v>
      </c>
      <c r="K1501" s="1" t="n">
        <v>-8.621958</v>
      </c>
      <c r="L1501" s="1" t="n">
        <v>1.937783</v>
      </c>
      <c r="M1501" s="1" t="n">
        <v>-0.972713</v>
      </c>
      <c r="N1501" s="1" t="n">
        <v>2.364198</v>
      </c>
      <c r="O1501" s="1" t="n">
        <v>-4.584233</v>
      </c>
      <c r="P1501" s="1" t="n">
        <v>-1.434082</v>
      </c>
      <c r="Q1501" s="1" t="n">
        <v>-6.811847</v>
      </c>
      <c r="R1501" s="1" t="n">
        <v>-3.448725</v>
      </c>
      <c r="S1501" s="1" t="n">
        <v>-6.770242</v>
      </c>
      <c r="T1501" s="1" t="n">
        <v>-7.763751</v>
      </c>
      <c r="U1501" s="1" t="n">
        <v>5.708464</v>
      </c>
      <c r="V1501" s="1" t="n">
        <v>12.653274</v>
      </c>
      <c r="W1501" s="1" t="n">
        <v>-9.240034</v>
      </c>
      <c r="X1501" s="1" t="n">
        <v>-14.993042</v>
      </c>
      <c r="Y1501" s="1" t="n">
        <v>-26.003853</v>
      </c>
      <c r="Z1501" s="1" t="n">
        <v>-20.284058</v>
      </c>
      <c r="AA1501" s="1" t="n">
        <v>-12.252785</v>
      </c>
      <c r="AB1501" s="1" t="n">
        <v>-7.080077</v>
      </c>
      <c r="AC1501" s="1" t="n">
        <v>-9.008786</v>
      </c>
      <c r="AD1501" s="1" t="n">
        <v>-17.715845</v>
      </c>
      <c r="AE1501" s="1" t="n">
        <v>4.248596</v>
      </c>
      <c r="AF1501" s="1" t="n">
        <v>-3.112087</v>
      </c>
      <c r="AG1501" s="1" t="n">
        <v>-10.065911</v>
      </c>
      <c r="AH1501" s="1" t="n">
        <v>-12.591472</v>
      </c>
      <c r="AI1501" s="1" t="n">
        <v>-9.945668</v>
      </c>
      <c r="AJ1501" s="1" t="n">
        <v>-9.505342</v>
      </c>
      <c r="AK1501" s="1" t="n">
        <v>-7.162766</v>
      </c>
      <c r="AL1501" s="1" t="n">
        <v>-17.324228</v>
      </c>
      <c r="AM1501" s="1" t="n">
        <v>-21.397505</v>
      </c>
      <c r="AN1501" s="1" t="n">
        <v>-0.58284</v>
      </c>
      <c r="AO1501" s="1" t="n">
        <v>-10.229427</v>
      </c>
      <c r="AP1501" s="1" t="n">
        <v>-8.728023</v>
      </c>
      <c r="AQ1501" s="1" t="n">
        <v>-16.31419</v>
      </c>
      <c r="AR1501" s="1" t="n">
        <v>-2.722642</v>
      </c>
      <c r="AS1501" s="1" t="n">
        <v>-17.822609</v>
      </c>
      <c r="AT1501" s="1" t="n">
        <v>0.93603</v>
      </c>
      <c r="AU1501" s="1" t="n">
        <f aca="false">AVERAGE(B1501:AT1501)</f>
        <v>-7.28659086666667</v>
      </c>
      <c r="AX1501" s="1" t="n">
        <v>25.359716</v>
      </c>
      <c r="AY1501" s="1" t="n">
        <v>-157.507751</v>
      </c>
      <c r="AZ1501" s="1" t="n">
        <v>-78.298523</v>
      </c>
      <c r="BA1501" s="1" t="n">
        <v>-121.895844</v>
      </c>
      <c r="BB1501" s="1" t="n">
        <v>-174.786179</v>
      </c>
      <c r="BC1501" s="1" t="n">
        <v>-30.658278</v>
      </c>
      <c r="BD1501" s="1" t="n">
        <v>103.112213</v>
      </c>
      <c r="BE1501" s="1" t="n">
        <v>-114.601494</v>
      </c>
      <c r="BF1501" s="1" t="n">
        <v>-158.61647</v>
      </c>
      <c r="BG1501" s="1" t="n">
        <v>24.824093</v>
      </c>
      <c r="BH1501" s="1" t="n">
        <v>-79.294502</v>
      </c>
      <c r="BI1501" s="1" t="n">
        <v>-176.662079</v>
      </c>
      <c r="BJ1501" s="1" t="n">
        <v>-67.893845</v>
      </c>
      <c r="BK1501" s="1" t="n">
        <v>170.968399</v>
      </c>
      <c r="BL1501" s="1" t="n">
        <v>-101.500397</v>
      </c>
      <c r="BM1501" s="1" t="n">
        <v>76.366661</v>
      </c>
      <c r="BN1501" s="1" t="n">
        <v>48.215797</v>
      </c>
      <c r="BO1501" s="1" t="n">
        <v>-25.25769</v>
      </c>
      <c r="BP1501" s="1" t="n">
        <v>139.860001</v>
      </c>
      <c r="BQ1501" s="1" t="n">
        <v>132.563843</v>
      </c>
      <c r="BR1501" s="1" t="n">
        <v>-175.976883</v>
      </c>
      <c r="BS1501" s="1" t="n">
        <v>-39.012707</v>
      </c>
      <c r="BT1501" s="1" t="n">
        <v>-142.124756</v>
      </c>
      <c r="BU1501" s="1" t="n">
        <v>128.543167</v>
      </c>
      <c r="BV1501" s="1" t="n">
        <v>-72.29496</v>
      </c>
      <c r="BW1501" s="1" t="n">
        <v>-4.768782</v>
      </c>
      <c r="BX1501" s="1" t="n">
        <v>-149.32785</v>
      </c>
      <c r="BY1501" s="1" t="n">
        <v>32.344715</v>
      </c>
      <c r="BZ1501" s="1" t="n">
        <v>118.11068</v>
      </c>
      <c r="CA1501" s="1" t="n">
        <v>91.550308</v>
      </c>
      <c r="CB1501" s="1" t="n">
        <v>21.047432</v>
      </c>
      <c r="CC1501" s="1" t="n">
        <v>-49.828491</v>
      </c>
      <c r="CD1501" s="1" t="n">
        <v>47.395798</v>
      </c>
      <c r="CE1501" s="1" t="n">
        <v>-74.494156</v>
      </c>
      <c r="CF1501" s="1" t="n">
        <v>104.945168</v>
      </c>
      <c r="CG1501" s="1" t="n">
        <v>-123.356575</v>
      </c>
      <c r="CH1501" s="1" t="n">
        <v>83.021111</v>
      </c>
      <c r="CI1501" s="1" t="n">
        <v>140.130463</v>
      </c>
      <c r="CJ1501" s="1" t="n">
        <v>30.731699</v>
      </c>
      <c r="CK1501" s="1" t="n">
        <v>98.704475</v>
      </c>
      <c r="CL1501" s="1" t="n">
        <v>-113.342606</v>
      </c>
      <c r="CM1501" s="1" t="n">
        <v>-97.374962</v>
      </c>
      <c r="CN1501" s="1" t="n">
        <v>100.510849</v>
      </c>
      <c r="CO1501" s="1" t="n">
        <v>-35.756451</v>
      </c>
      <c r="CP1501" s="1" t="n">
        <v>-174.396866</v>
      </c>
      <c r="CR1501" s="1" t="n">
        <f aca="false">BR1501-360+180</f>
        <v>-355.976883</v>
      </c>
    </row>
    <row r="1502" customFormat="false" ht="12.75" hidden="false" customHeight="false" outlineLevel="0" collapsed="false">
      <c r="A1502" s="3" t="n">
        <v>1462.8906</v>
      </c>
      <c r="B1502" s="1" t="n">
        <v>-8.606761</v>
      </c>
      <c r="C1502" s="1" t="n">
        <v>-11.899551</v>
      </c>
      <c r="D1502" s="1" t="n">
        <v>-8.399377</v>
      </c>
      <c r="E1502" s="1" t="n">
        <v>-15.459608</v>
      </c>
      <c r="F1502" s="1" t="n">
        <v>10.075428</v>
      </c>
      <c r="G1502" s="1" t="n">
        <v>13.794442</v>
      </c>
      <c r="H1502" s="1" t="n">
        <v>3.075014</v>
      </c>
      <c r="I1502" s="1" t="n">
        <v>-11.705218</v>
      </c>
      <c r="J1502" s="1" t="n">
        <v>-9.541008</v>
      </c>
      <c r="K1502" s="1" t="n">
        <v>-6.671693</v>
      </c>
      <c r="L1502" s="1" t="n">
        <v>1.911374</v>
      </c>
      <c r="M1502" s="1" t="n">
        <v>0.470751</v>
      </c>
      <c r="N1502" s="1" t="n">
        <v>2.602486</v>
      </c>
      <c r="O1502" s="1" t="n">
        <v>-2.918064</v>
      </c>
      <c r="P1502" s="1" t="n">
        <v>-1.26579</v>
      </c>
      <c r="Q1502" s="1" t="n">
        <v>-6.623585</v>
      </c>
      <c r="R1502" s="1" t="n">
        <v>-3.7872</v>
      </c>
      <c r="S1502" s="1" t="n">
        <v>-6.392458</v>
      </c>
      <c r="T1502" s="1" t="n">
        <v>-8.050452</v>
      </c>
      <c r="U1502" s="1" t="n">
        <v>6.085711</v>
      </c>
      <c r="V1502" s="1" t="n">
        <v>12.614125</v>
      </c>
      <c r="W1502" s="1" t="n">
        <v>-10.087167</v>
      </c>
      <c r="X1502" s="1" t="n">
        <v>-14.386459</v>
      </c>
      <c r="Y1502" s="1" t="n">
        <v>-25.885715</v>
      </c>
      <c r="Z1502" s="1" t="n">
        <v>-17.66213</v>
      </c>
      <c r="AA1502" s="1" t="n">
        <v>-13.024322</v>
      </c>
      <c r="AB1502" s="1" t="n">
        <v>-8.076139</v>
      </c>
      <c r="AC1502" s="1" t="n">
        <v>-7.366875</v>
      </c>
      <c r="AD1502" s="1" t="n">
        <v>-18.553917</v>
      </c>
      <c r="AE1502" s="1" t="n">
        <v>4.568995</v>
      </c>
      <c r="AF1502" s="1" t="n">
        <v>-2.000956</v>
      </c>
      <c r="AG1502" s="1" t="n">
        <v>-10.253824</v>
      </c>
      <c r="AH1502" s="1" t="n">
        <v>-12.071416</v>
      </c>
      <c r="AI1502" s="1" t="n">
        <v>-10.802134</v>
      </c>
      <c r="AJ1502" s="1" t="n">
        <v>-9.729041</v>
      </c>
      <c r="AK1502" s="1" t="n">
        <v>-5.967278</v>
      </c>
      <c r="AL1502" s="1" t="n">
        <v>-16.637501</v>
      </c>
      <c r="AM1502" s="1" t="n">
        <v>-16.751772</v>
      </c>
      <c r="AN1502" s="1" t="n">
        <v>-1.618157</v>
      </c>
      <c r="AO1502" s="1" t="n">
        <v>-10.385232</v>
      </c>
      <c r="AP1502" s="1" t="n">
        <v>-8.690354</v>
      </c>
      <c r="AQ1502" s="1" t="n">
        <v>-16.470121</v>
      </c>
      <c r="AR1502" s="1" t="n">
        <v>-2.818675</v>
      </c>
      <c r="AS1502" s="1" t="n">
        <v>-17.464647</v>
      </c>
      <c r="AT1502" s="1" t="n">
        <v>3.664838</v>
      </c>
      <c r="AU1502" s="1" t="n">
        <f aca="false">AVERAGE(B1502:AT1502)</f>
        <v>-6.64803184444445</v>
      </c>
      <c r="AX1502" s="1" t="n">
        <v>20.525272</v>
      </c>
      <c r="AY1502" s="1" t="n">
        <v>-166.202408</v>
      </c>
      <c r="AZ1502" s="1" t="n">
        <v>-83.263039</v>
      </c>
      <c r="BA1502" s="1" t="n">
        <v>-128.267075</v>
      </c>
      <c r="BB1502" s="1" t="n">
        <v>-130.880035</v>
      </c>
      <c r="BC1502" s="1" t="n">
        <v>-27.982544</v>
      </c>
      <c r="BD1502" s="1" t="n">
        <v>81.563423</v>
      </c>
      <c r="BE1502" s="1" t="n">
        <v>-127.783592</v>
      </c>
      <c r="BF1502" s="1" t="n">
        <v>-159.468704</v>
      </c>
      <c r="BG1502" s="1" t="n">
        <v>26.978207</v>
      </c>
      <c r="BH1502" s="1" t="n">
        <v>-79.583824</v>
      </c>
      <c r="BI1502" s="1" t="n">
        <v>179.909943</v>
      </c>
      <c r="BJ1502" s="1" t="n">
        <v>-77.009338</v>
      </c>
      <c r="BK1502" s="1" t="n">
        <v>171.481873</v>
      </c>
      <c r="BL1502" s="1" t="n">
        <v>-107.829971</v>
      </c>
      <c r="BM1502" s="1" t="n">
        <v>78.88308</v>
      </c>
      <c r="BN1502" s="1" t="n">
        <v>21.696472</v>
      </c>
      <c r="BO1502" s="1" t="n">
        <v>-29.300777</v>
      </c>
      <c r="BP1502" s="1" t="n">
        <v>140.262741</v>
      </c>
      <c r="BQ1502" s="1" t="n">
        <v>136.029388</v>
      </c>
      <c r="BR1502" s="1" t="n">
        <v>-175.817459</v>
      </c>
      <c r="BS1502" s="1" t="n">
        <v>-38.837112</v>
      </c>
      <c r="BT1502" s="1" t="n">
        <v>-146.673752</v>
      </c>
      <c r="BU1502" s="1" t="n">
        <v>143.263565</v>
      </c>
      <c r="BV1502" s="1" t="n">
        <v>-78.181938</v>
      </c>
      <c r="BW1502" s="1" t="n">
        <v>-3.718088</v>
      </c>
      <c r="BX1502" s="1" t="n">
        <v>-147.25119</v>
      </c>
      <c r="BY1502" s="1" t="n">
        <v>26.94845</v>
      </c>
      <c r="BZ1502" s="1" t="n">
        <v>120.292038</v>
      </c>
      <c r="CA1502" s="1" t="n">
        <v>93.997574</v>
      </c>
      <c r="CB1502" s="1" t="n">
        <v>20.196396</v>
      </c>
      <c r="CC1502" s="1" t="n">
        <v>-51.705235</v>
      </c>
      <c r="CD1502" s="1" t="n">
        <v>43.887928</v>
      </c>
      <c r="CE1502" s="1" t="n">
        <v>-74.625168</v>
      </c>
      <c r="CF1502" s="1" t="n">
        <v>104.177734</v>
      </c>
      <c r="CG1502" s="1" t="n">
        <v>-132.668289</v>
      </c>
      <c r="CH1502" s="1" t="n">
        <v>81.773369</v>
      </c>
      <c r="CI1502" s="1" t="n">
        <v>-179.62439</v>
      </c>
      <c r="CJ1502" s="1" t="n">
        <v>26.533356</v>
      </c>
      <c r="CK1502" s="1" t="n">
        <v>94.227417</v>
      </c>
      <c r="CL1502" s="1" t="n">
        <v>-114.054077</v>
      </c>
      <c r="CM1502" s="1" t="n">
        <v>-95.928741</v>
      </c>
      <c r="CN1502" s="1" t="n">
        <v>101.041267</v>
      </c>
      <c r="CO1502" s="1" t="n">
        <v>-38.35281</v>
      </c>
      <c r="CP1502" s="1" t="n">
        <v>148.94371</v>
      </c>
      <c r="CR1502" s="1" t="n">
        <f aca="false">BR1502-360+180</f>
        <v>-355.817459</v>
      </c>
    </row>
    <row r="1503" customFormat="false" ht="12.75" hidden="false" customHeight="false" outlineLevel="0" collapsed="false">
      <c r="A1503" s="3" t="n">
        <v>1463.8672</v>
      </c>
      <c r="B1503" s="1" t="n">
        <v>-8.559963</v>
      </c>
      <c r="C1503" s="1" t="n">
        <v>-11.479493</v>
      </c>
      <c r="D1503" s="1" t="n">
        <v>-8.146511</v>
      </c>
      <c r="E1503" s="1" t="n">
        <v>-16.1644</v>
      </c>
      <c r="F1503" s="1" t="n">
        <v>5.523283</v>
      </c>
      <c r="G1503" s="1" t="n">
        <v>12.565408</v>
      </c>
      <c r="H1503" s="1" t="n">
        <v>3.494552</v>
      </c>
      <c r="I1503" s="1" t="n">
        <v>-10.968229</v>
      </c>
      <c r="J1503" s="1" t="n">
        <v>-9.642951</v>
      </c>
      <c r="K1503" s="1" t="n">
        <v>-7.253357</v>
      </c>
      <c r="L1503" s="1" t="n">
        <v>2.000209</v>
      </c>
      <c r="M1503" s="1" t="n">
        <v>0.658065</v>
      </c>
      <c r="N1503" s="1" t="n">
        <v>2.409431</v>
      </c>
      <c r="O1503" s="1" t="n">
        <v>-3.325531</v>
      </c>
      <c r="P1503" s="1" t="n">
        <v>-0.322374</v>
      </c>
      <c r="Q1503" s="1" t="n">
        <v>-6.425643</v>
      </c>
      <c r="R1503" s="1" t="n">
        <v>-1.739231</v>
      </c>
      <c r="S1503" s="1" t="n">
        <v>-6.540636</v>
      </c>
      <c r="T1503" s="1" t="n">
        <v>-7.865819</v>
      </c>
      <c r="U1503" s="1" t="n">
        <v>6.450317</v>
      </c>
      <c r="V1503" s="1" t="n">
        <v>12.64308</v>
      </c>
      <c r="W1503" s="1" t="n">
        <v>-10.031599</v>
      </c>
      <c r="X1503" s="1" t="n">
        <v>-13.82673</v>
      </c>
      <c r="Y1503" s="1" t="n">
        <v>-28.124939</v>
      </c>
      <c r="Z1503" s="1" t="n">
        <v>-16.53574</v>
      </c>
      <c r="AA1503" s="1" t="n">
        <v>-14.072383</v>
      </c>
      <c r="AB1503" s="1" t="n">
        <v>-7.187752</v>
      </c>
      <c r="AC1503" s="1" t="n">
        <v>-7.960381</v>
      </c>
      <c r="AD1503" s="1" t="n">
        <v>-17.923861</v>
      </c>
      <c r="AE1503" s="1" t="n">
        <v>4.521667</v>
      </c>
      <c r="AF1503" s="1" t="n">
        <v>-2.211387</v>
      </c>
      <c r="AG1503" s="1" t="n">
        <v>-10.651024</v>
      </c>
      <c r="AH1503" s="1" t="n">
        <v>-11.366139</v>
      </c>
      <c r="AI1503" s="1" t="n">
        <v>-11.26742</v>
      </c>
      <c r="AJ1503" s="1" t="n">
        <v>-9.512506</v>
      </c>
      <c r="AK1503" s="1" t="n">
        <v>-6.149463</v>
      </c>
      <c r="AL1503" s="1" t="n">
        <v>-16.93737</v>
      </c>
      <c r="AM1503" s="1" t="n">
        <v>-14.70636</v>
      </c>
      <c r="AN1503" s="1" t="n">
        <v>-3.26988</v>
      </c>
      <c r="AO1503" s="1" t="n">
        <v>-10.461848</v>
      </c>
      <c r="AP1503" s="1" t="n">
        <v>-8.619675</v>
      </c>
      <c r="AQ1503" s="1" t="n">
        <v>-16.560715</v>
      </c>
      <c r="AR1503" s="1" t="n">
        <v>-2.696261</v>
      </c>
      <c r="AS1503" s="1" t="n">
        <v>-17.506365</v>
      </c>
      <c r="AT1503" s="1" t="n">
        <v>4.454085</v>
      </c>
      <c r="AU1503" s="1" t="n">
        <f aca="false">AVERAGE(B1503:AT1503)</f>
        <v>-6.69541864444445</v>
      </c>
      <c r="AX1503" s="1" t="n">
        <v>17.557312</v>
      </c>
      <c r="AY1503" s="1" t="n">
        <v>-162.234009</v>
      </c>
      <c r="AZ1503" s="1" t="n">
        <v>-83.274292</v>
      </c>
      <c r="BA1503" s="1" t="n">
        <v>-129.001694</v>
      </c>
      <c r="BB1503" s="1" t="n">
        <v>-139.751434</v>
      </c>
      <c r="BC1503" s="1" t="n">
        <v>-8.980984</v>
      </c>
      <c r="BD1503" s="1" t="n">
        <v>75.762413</v>
      </c>
      <c r="BE1503" s="1" t="n">
        <v>-128.77388</v>
      </c>
      <c r="BF1503" s="1" t="n">
        <v>-160.155792</v>
      </c>
      <c r="BG1503" s="1" t="n">
        <v>20.879141</v>
      </c>
      <c r="BH1503" s="1" t="n">
        <v>-81.083031</v>
      </c>
      <c r="BI1503" s="1" t="n">
        <v>173.170029</v>
      </c>
      <c r="BJ1503" s="1" t="n">
        <v>-80.461021</v>
      </c>
      <c r="BK1503" s="1" t="n">
        <v>169.954254</v>
      </c>
      <c r="BL1503" s="1" t="n">
        <v>-111.70755</v>
      </c>
      <c r="BM1503" s="1" t="n">
        <v>79.439629</v>
      </c>
      <c r="BN1503" s="1" t="n">
        <v>-2.190561</v>
      </c>
      <c r="BO1503" s="1" t="n">
        <v>-32.678749</v>
      </c>
      <c r="BP1503" s="1" t="n">
        <v>140.557907</v>
      </c>
      <c r="BQ1503" s="1" t="n">
        <v>137.606216</v>
      </c>
      <c r="BR1503" s="1" t="n">
        <v>-175.683319</v>
      </c>
      <c r="BS1503" s="1" t="n">
        <v>-40.300892</v>
      </c>
      <c r="BT1503" s="1" t="n">
        <v>-143.956802</v>
      </c>
      <c r="BU1503" s="1" t="n">
        <v>142.631104</v>
      </c>
      <c r="BV1503" s="1" t="n">
        <v>-86.007782</v>
      </c>
      <c r="BW1503" s="1" t="n">
        <v>-10.011819</v>
      </c>
      <c r="BX1503" s="1" t="n">
        <v>-145.689774</v>
      </c>
      <c r="BY1503" s="1" t="n">
        <v>23.025084</v>
      </c>
      <c r="BZ1503" s="1" t="n">
        <v>113.122986</v>
      </c>
      <c r="CA1503" s="1" t="n">
        <v>95.394875</v>
      </c>
      <c r="CB1503" s="1" t="n">
        <v>19.307657</v>
      </c>
      <c r="CC1503" s="1" t="n">
        <v>-50.925915</v>
      </c>
      <c r="CD1503" s="1" t="n">
        <v>38.052784</v>
      </c>
      <c r="CE1503" s="1" t="n">
        <v>-72.588997</v>
      </c>
      <c r="CF1503" s="1" t="n">
        <v>101.123375</v>
      </c>
      <c r="CG1503" s="1" t="n">
        <v>-135.420288</v>
      </c>
      <c r="CH1503" s="1" t="n">
        <v>85.351311</v>
      </c>
      <c r="CI1503" s="1" t="n">
        <v>173.200592</v>
      </c>
      <c r="CJ1503" s="1" t="n">
        <v>21.050779</v>
      </c>
      <c r="CK1503" s="1" t="n">
        <v>89.246841</v>
      </c>
      <c r="CL1503" s="1" t="n">
        <v>-113.343735</v>
      </c>
      <c r="CM1503" s="1" t="n">
        <v>-95.491577</v>
      </c>
      <c r="CN1503" s="1" t="n">
        <v>101.594711</v>
      </c>
      <c r="CO1503" s="1" t="n">
        <v>-44.123615</v>
      </c>
      <c r="CP1503" s="1" t="n">
        <v>102.903915</v>
      </c>
      <c r="CR1503" s="1" t="n">
        <f aca="false">BR1503-360+180</f>
        <v>-355.683319</v>
      </c>
    </row>
    <row r="1504" customFormat="false" ht="12.75" hidden="false" customHeight="false" outlineLevel="0" collapsed="false">
      <c r="A1504" s="3" t="n">
        <v>1464.8438</v>
      </c>
      <c r="B1504" s="1" t="n">
        <v>-8.575978</v>
      </c>
      <c r="C1504" s="1" t="n">
        <v>-10.648189</v>
      </c>
      <c r="D1504" s="1" t="n">
        <v>-8.638529</v>
      </c>
      <c r="E1504" s="1" t="n">
        <v>-16.685459</v>
      </c>
      <c r="F1504" s="1" t="n">
        <v>7.231941</v>
      </c>
      <c r="G1504" s="1" t="n">
        <v>13.303335</v>
      </c>
      <c r="H1504" s="1" t="n">
        <v>2.571437</v>
      </c>
      <c r="I1504" s="1" t="n">
        <v>-9.574663</v>
      </c>
      <c r="J1504" s="1" t="n">
        <v>-9.590528</v>
      </c>
      <c r="K1504" s="1" t="n">
        <v>-6.860275</v>
      </c>
      <c r="L1504" s="1" t="n">
        <v>2.145033</v>
      </c>
      <c r="M1504" s="1" t="n">
        <v>0.316207</v>
      </c>
      <c r="N1504" s="1" t="n">
        <v>3.025999</v>
      </c>
      <c r="O1504" s="1" t="n">
        <v>-3.291102</v>
      </c>
      <c r="P1504" s="1" t="n">
        <v>0.189491</v>
      </c>
      <c r="Q1504" s="1" t="n">
        <v>-6.226041</v>
      </c>
      <c r="R1504" s="1" t="n">
        <v>-2.794574</v>
      </c>
      <c r="S1504" s="1" t="n">
        <v>-5.438348</v>
      </c>
      <c r="T1504" s="1" t="n">
        <v>-7.465598</v>
      </c>
      <c r="U1504" s="1" t="n">
        <v>6.568229</v>
      </c>
      <c r="V1504" s="1" t="n">
        <v>12.634198</v>
      </c>
      <c r="W1504" s="1" t="n">
        <v>-9.73899</v>
      </c>
      <c r="X1504" s="1" t="n">
        <v>-13.634924</v>
      </c>
      <c r="Y1504" s="1" t="n">
        <v>-26.85948</v>
      </c>
      <c r="Z1504" s="1" t="n">
        <v>-15.065155</v>
      </c>
      <c r="AA1504" s="1" t="n">
        <v>-14.809423</v>
      </c>
      <c r="AB1504" s="1" t="n">
        <v>-7.046194</v>
      </c>
      <c r="AC1504" s="1" t="n">
        <v>-6.879128</v>
      </c>
      <c r="AD1504" s="1" t="n">
        <v>-18.72714</v>
      </c>
      <c r="AE1504" s="1" t="n">
        <v>5.533709</v>
      </c>
      <c r="AF1504" s="1" t="n">
        <v>-2.201641</v>
      </c>
      <c r="AG1504" s="1" t="n">
        <v>-11.222601</v>
      </c>
      <c r="AH1504" s="1" t="n">
        <v>-11.036348</v>
      </c>
      <c r="AI1504" s="1" t="n">
        <v>-11.415479</v>
      </c>
      <c r="AJ1504" s="1" t="n">
        <v>-9.547716</v>
      </c>
      <c r="AK1504" s="1" t="n">
        <v>-6.23261</v>
      </c>
      <c r="AL1504" s="1" t="n">
        <v>-16.322891</v>
      </c>
      <c r="AM1504" s="1" t="n">
        <v>-12.006394</v>
      </c>
      <c r="AN1504" s="1" t="n">
        <v>-4.492351</v>
      </c>
      <c r="AO1504" s="1" t="n">
        <v>-11.285129</v>
      </c>
      <c r="AP1504" s="1" t="n">
        <v>-8.418838</v>
      </c>
      <c r="AQ1504" s="1" t="n">
        <v>-16.517984</v>
      </c>
      <c r="AR1504" s="1" t="n">
        <v>-2.617016</v>
      </c>
      <c r="AS1504" s="1" t="n">
        <v>-17.500996</v>
      </c>
      <c r="AT1504" s="1" t="n">
        <v>3.868125</v>
      </c>
      <c r="AU1504" s="1" t="n">
        <f aca="false">AVERAGE(B1504:AT1504)</f>
        <v>-6.48844462222222</v>
      </c>
      <c r="AX1504" s="1" t="n">
        <v>15.172461</v>
      </c>
      <c r="AY1504" s="1" t="n">
        <v>-174.60553</v>
      </c>
      <c r="AZ1504" s="1" t="n">
        <v>-90.850334</v>
      </c>
      <c r="BA1504" s="1" t="n">
        <v>-130.197113</v>
      </c>
      <c r="BB1504" s="1" t="n">
        <v>-135.938583</v>
      </c>
      <c r="BC1504" s="1" t="n">
        <v>-37.565857</v>
      </c>
      <c r="BD1504" s="1" t="n">
        <v>70.956985</v>
      </c>
      <c r="BE1504" s="1" t="n">
        <v>-122.283264</v>
      </c>
      <c r="BF1504" s="1" t="n">
        <v>-160.333176</v>
      </c>
      <c r="BG1504" s="1" t="n">
        <v>20.003492</v>
      </c>
      <c r="BH1504" s="1" t="n">
        <v>-80.205086</v>
      </c>
      <c r="BI1504" s="1" t="n">
        <v>174.839737</v>
      </c>
      <c r="BJ1504" s="1" t="n">
        <v>-91.299034</v>
      </c>
      <c r="BK1504" s="1" t="n">
        <v>175.091492</v>
      </c>
      <c r="BL1504" s="1" t="n">
        <v>-112.038765</v>
      </c>
      <c r="BM1504" s="1" t="n">
        <v>79.285736</v>
      </c>
      <c r="BN1504" s="1" t="n">
        <v>-31.506409</v>
      </c>
      <c r="BO1504" s="1" t="n">
        <v>-34.10149</v>
      </c>
      <c r="BP1504" s="1" t="n">
        <v>135.850647</v>
      </c>
      <c r="BQ1504" s="1" t="n">
        <v>135.216843</v>
      </c>
      <c r="BR1504" s="1" t="n">
        <v>-175.743622</v>
      </c>
      <c r="BS1504" s="1" t="n">
        <v>-43.533741</v>
      </c>
      <c r="BT1504" s="1" t="n">
        <v>-144.279007</v>
      </c>
      <c r="BU1504" s="1" t="n">
        <v>153.403427</v>
      </c>
      <c r="BV1504" s="1" t="n">
        <v>-90.65799</v>
      </c>
      <c r="BW1504" s="1" t="n">
        <v>-9.023382</v>
      </c>
      <c r="BX1504" s="1" t="n">
        <v>-156.167465</v>
      </c>
      <c r="BY1504" s="1" t="n">
        <v>20.902647</v>
      </c>
      <c r="BZ1504" s="1" t="n">
        <v>105.297409</v>
      </c>
      <c r="CA1504" s="1" t="n">
        <v>102.812981</v>
      </c>
      <c r="CB1504" s="1" t="n">
        <v>21.034996</v>
      </c>
      <c r="CC1504" s="1" t="n">
        <v>-49.743492</v>
      </c>
      <c r="CD1504" s="1" t="n">
        <v>35.804142</v>
      </c>
      <c r="CE1504" s="1" t="n">
        <v>-55.910316</v>
      </c>
      <c r="CF1504" s="1" t="n">
        <v>97.597298</v>
      </c>
      <c r="CG1504" s="1" t="n">
        <v>-138.193039</v>
      </c>
      <c r="CH1504" s="1" t="n">
        <v>84.248558</v>
      </c>
      <c r="CI1504" s="1" t="n">
        <v>167.809464</v>
      </c>
      <c r="CJ1504" s="1" t="n">
        <v>28.331749</v>
      </c>
      <c r="CK1504" s="1" t="n">
        <v>91.142258</v>
      </c>
      <c r="CL1504" s="1" t="n">
        <v>-113.503349</v>
      </c>
      <c r="CM1504" s="1" t="n">
        <v>-95.342789</v>
      </c>
      <c r="CN1504" s="1" t="n">
        <v>99.156082</v>
      </c>
      <c r="CO1504" s="1" t="n">
        <v>-48.020329</v>
      </c>
      <c r="CP1504" s="1" t="n">
        <v>72.348587</v>
      </c>
      <c r="CR1504" s="1" t="n">
        <f aca="false">BR1504-360+180</f>
        <v>-355.743622</v>
      </c>
    </row>
    <row r="1505" customFormat="false" ht="12.75" hidden="false" customHeight="false" outlineLevel="0" collapsed="false">
      <c r="A1505" s="3" t="n">
        <v>1465.8203</v>
      </c>
      <c r="B1505" s="1" t="n">
        <v>-9.409431</v>
      </c>
      <c r="C1505" s="1" t="n">
        <v>-9.420449</v>
      </c>
      <c r="D1505" s="1" t="n">
        <v>-8.3351</v>
      </c>
      <c r="E1505" s="1" t="n">
        <v>-17.114048</v>
      </c>
      <c r="F1505" s="1" t="n">
        <v>7.330233</v>
      </c>
      <c r="G1505" s="1" t="n">
        <v>12.270313</v>
      </c>
      <c r="H1505" s="1" t="n">
        <v>2.126291</v>
      </c>
      <c r="I1505" s="1" t="n">
        <v>-9.334452</v>
      </c>
      <c r="J1505" s="1" t="n">
        <v>-9.313369</v>
      </c>
      <c r="K1505" s="1" t="n">
        <v>-6.714121</v>
      </c>
      <c r="L1505" s="1" t="n">
        <v>2.059894</v>
      </c>
      <c r="M1505" s="1" t="n">
        <v>-0.031754</v>
      </c>
      <c r="N1505" s="1" t="n">
        <v>3.549256</v>
      </c>
      <c r="O1505" s="1" t="n">
        <v>-2.42747</v>
      </c>
      <c r="P1505" s="1" t="n">
        <v>0.427294</v>
      </c>
      <c r="Q1505" s="1" t="n">
        <v>-5.712337</v>
      </c>
      <c r="R1505" s="1" t="n">
        <v>-3.862054</v>
      </c>
      <c r="S1505" s="1" t="n">
        <v>-5.639282</v>
      </c>
      <c r="T1505" s="1" t="n">
        <v>-7.884243</v>
      </c>
      <c r="U1505" s="1" t="n">
        <v>6.713829</v>
      </c>
      <c r="V1505" s="1" t="n">
        <v>12.662313</v>
      </c>
      <c r="W1505" s="1" t="n">
        <v>-10.807704</v>
      </c>
      <c r="X1505" s="1" t="n">
        <v>-13.264061</v>
      </c>
      <c r="Y1505" s="1" t="n">
        <v>-26.334341</v>
      </c>
      <c r="Z1505" s="1" t="n">
        <v>-14.861436</v>
      </c>
      <c r="AA1505" s="1" t="n">
        <v>-14.965405</v>
      </c>
      <c r="AB1505" s="1" t="n">
        <v>-6.96241</v>
      </c>
      <c r="AC1505" s="1" t="n">
        <v>-6.796827</v>
      </c>
      <c r="AD1505" s="1" t="n">
        <v>-19.081081</v>
      </c>
      <c r="AE1505" s="1" t="n">
        <v>5.983103</v>
      </c>
      <c r="AF1505" s="1" t="n">
        <v>-1.61491</v>
      </c>
      <c r="AG1505" s="1" t="n">
        <v>-11.291949</v>
      </c>
      <c r="AH1505" s="1" t="n">
        <v>-10.53219</v>
      </c>
      <c r="AI1505" s="1" t="n">
        <v>-11.105658</v>
      </c>
      <c r="AJ1505" s="1" t="n">
        <v>-9.511771</v>
      </c>
      <c r="AK1505" s="1" t="n">
        <v>-5.636514</v>
      </c>
      <c r="AL1505" s="1" t="n">
        <v>-16.358498</v>
      </c>
      <c r="AM1505" s="1" t="n">
        <v>-10.633515</v>
      </c>
      <c r="AN1505" s="1" t="n">
        <v>-5.149176</v>
      </c>
      <c r="AO1505" s="1" t="n">
        <v>-11.538626</v>
      </c>
      <c r="AP1505" s="1" t="n">
        <v>-8.277295</v>
      </c>
      <c r="AQ1505" s="1" t="n">
        <v>-16.477007</v>
      </c>
      <c r="AR1505" s="1" t="n">
        <v>-2.531562</v>
      </c>
      <c r="AS1505" s="1" t="n">
        <v>-18.13442</v>
      </c>
      <c r="AT1505" s="1" t="n">
        <v>3.219795</v>
      </c>
      <c r="AU1505" s="1" t="n">
        <f aca="false">AVERAGE(B1505:AT1505)</f>
        <v>-6.46049211111111</v>
      </c>
      <c r="AX1505" s="1" t="n">
        <v>16.298567</v>
      </c>
      <c r="AY1505" s="1" t="n">
        <v>176.977707</v>
      </c>
      <c r="AZ1505" s="1" t="n">
        <v>-91.565773</v>
      </c>
      <c r="BA1505" s="1" t="n">
        <v>-131.035492</v>
      </c>
      <c r="BB1505" s="1" t="n">
        <v>-120.095901</v>
      </c>
      <c r="BC1505" s="1" t="n">
        <v>-23.254234</v>
      </c>
      <c r="BD1505" s="1" t="n">
        <v>68.672379</v>
      </c>
      <c r="BE1505" s="1" t="n">
        <v>-136.420486</v>
      </c>
      <c r="BF1505" s="1" t="n">
        <v>-160.492661</v>
      </c>
      <c r="BG1505" s="1" t="n">
        <v>21.393833</v>
      </c>
      <c r="BH1505" s="1" t="n">
        <v>-80.955414</v>
      </c>
      <c r="BI1505" s="1" t="n">
        <v>174.1595</v>
      </c>
      <c r="BJ1505" s="1" t="n">
        <v>-94.097534</v>
      </c>
      <c r="BK1505" s="1" t="n">
        <v>174.018738</v>
      </c>
      <c r="BL1505" s="1" t="n">
        <v>-114.880547</v>
      </c>
      <c r="BM1505" s="1" t="n">
        <v>76.236053</v>
      </c>
      <c r="BN1505" s="1" t="n">
        <v>-30.503412</v>
      </c>
      <c r="BO1505" s="1" t="n">
        <v>-39.165939</v>
      </c>
      <c r="BP1505" s="1" t="n">
        <v>129.778427</v>
      </c>
      <c r="BQ1505" s="1" t="n">
        <v>137.232208</v>
      </c>
      <c r="BR1505" s="1" t="n">
        <v>-175.655106</v>
      </c>
      <c r="BS1505" s="1" t="n">
        <v>-47.670605</v>
      </c>
      <c r="BT1505" s="1" t="n">
        <v>-145.001175</v>
      </c>
      <c r="BU1505" s="1" t="n">
        <v>159.524445</v>
      </c>
      <c r="BV1505" s="1" t="n">
        <v>-101.864395</v>
      </c>
      <c r="BW1505" s="1" t="n">
        <v>0.375432</v>
      </c>
      <c r="BX1505" s="1" t="n">
        <v>-148.228149</v>
      </c>
      <c r="BY1505" s="1" t="n">
        <v>17.68515</v>
      </c>
      <c r="BZ1505" s="1" t="n">
        <v>102.210556</v>
      </c>
      <c r="CA1505" s="1" t="n">
        <v>105.998497</v>
      </c>
      <c r="CB1505" s="1" t="n">
        <v>14.258329</v>
      </c>
      <c r="CC1505" s="1" t="n">
        <v>-47.598408</v>
      </c>
      <c r="CD1505" s="1" t="n">
        <v>32.514362</v>
      </c>
      <c r="CE1505" s="1" t="n">
        <v>-49.87051</v>
      </c>
      <c r="CF1505" s="1" t="n">
        <v>96.995766</v>
      </c>
      <c r="CG1505" s="1" t="n">
        <v>-153.221481</v>
      </c>
      <c r="CH1505" s="1" t="n">
        <v>88.086868</v>
      </c>
      <c r="CI1505" s="1" t="n">
        <v>152.899033</v>
      </c>
      <c r="CJ1505" s="1" t="n">
        <v>32.996994</v>
      </c>
      <c r="CK1505" s="1" t="n">
        <v>95.823837</v>
      </c>
      <c r="CL1505" s="1" t="n">
        <v>-113.276398</v>
      </c>
      <c r="CM1505" s="1" t="n">
        <v>-96.805923</v>
      </c>
      <c r="CN1505" s="1" t="n">
        <v>99.120377</v>
      </c>
      <c r="CO1505" s="1" t="n">
        <v>-50.988239</v>
      </c>
      <c r="CP1505" s="1" t="n">
        <v>56.476482</v>
      </c>
      <c r="CR1505" s="1" t="n">
        <f aca="false">BR1505-360+180</f>
        <v>-355.655106</v>
      </c>
    </row>
    <row r="1506" customFormat="false" ht="12.75" hidden="false" customHeight="false" outlineLevel="0" collapsed="false">
      <c r="A1506" s="3" t="n">
        <v>1466.7969</v>
      </c>
      <c r="B1506" s="1" t="n">
        <v>-10.261142</v>
      </c>
      <c r="C1506" s="1" t="n">
        <v>-9.635029</v>
      </c>
      <c r="D1506" s="1" t="n">
        <v>-9.091054</v>
      </c>
      <c r="E1506" s="1" t="n">
        <v>-17.36256</v>
      </c>
      <c r="F1506" s="1" t="n">
        <v>6.469236</v>
      </c>
      <c r="G1506" s="1" t="n">
        <v>12.043451</v>
      </c>
      <c r="H1506" s="1" t="n">
        <v>2.484642</v>
      </c>
      <c r="I1506" s="1" t="n">
        <v>-7.753942</v>
      </c>
      <c r="J1506" s="1" t="n">
        <v>-9.262875</v>
      </c>
      <c r="K1506" s="1" t="n">
        <v>-8.090072</v>
      </c>
      <c r="L1506" s="1" t="n">
        <v>2.142205</v>
      </c>
      <c r="M1506" s="1" t="n">
        <v>1.136199</v>
      </c>
      <c r="N1506" s="1" t="n">
        <v>2.854244</v>
      </c>
      <c r="O1506" s="1" t="n">
        <v>-1.201264</v>
      </c>
      <c r="P1506" s="1" t="n">
        <v>0.090044</v>
      </c>
      <c r="Q1506" s="1" t="n">
        <v>-5.635671</v>
      </c>
      <c r="R1506" s="1" t="n">
        <v>-1.450027</v>
      </c>
      <c r="S1506" s="1" t="n">
        <v>-5.548972</v>
      </c>
      <c r="T1506" s="1" t="n">
        <v>-8.402225</v>
      </c>
      <c r="U1506" s="1" t="n">
        <v>6.740676</v>
      </c>
      <c r="V1506" s="1" t="n">
        <v>12.656878</v>
      </c>
      <c r="W1506" s="1" t="n">
        <v>-11.222359</v>
      </c>
      <c r="X1506" s="1" t="n">
        <v>-13.175237</v>
      </c>
      <c r="Y1506" s="1" t="n">
        <v>-23.133968</v>
      </c>
      <c r="Z1506" s="1" t="n">
        <v>-13.988715</v>
      </c>
      <c r="AA1506" s="1" t="n">
        <v>-14.864985</v>
      </c>
      <c r="AB1506" s="1" t="n">
        <v>-6.701504</v>
      </c>
      <c r="AC1506" s="1" t="n">
        <v>-6.180269</v>
      </c>
      <c r="AD1506" s="1" t="n">
        <v>-19.934523</v>
      </c>
      <c r="AE1506" s="1" t="n">
        <v>6.671518</v>
      </c>
      <c r="AF1506" s="1" t="n">
        <v>-1.185764</v>
      </c>
      <c r="AG1506" s="1" t="n">
        <v>-10.977739</v>
      </c>
      <c r="AH1506" s="1" t="n">
        <v>-10.682384</v>
      </c>
      <c r="AI1506" s="1" t="n">
        <v>-8.992116</v>
      </c>
      <c r="AJ1506" s="1" t="n">
        <v>-9.728883</v>
      </c>
      <c r="AK1506" s="1" t="n">
        <v>-7.0535</v>
      </c>
      <c r="AL1506" s="1" t="n">
        <v>-15.702105</v>
      </c>
      <c r="AM1506" s="1" t="n">
        <v>-10.127667</v>
      </c>
      <c r="AN1506" s="1" t="n">
        <v>-4.328533</v>
      </c>
      <c r="AO1506" s="1" t="n">
        <v>-10.624439</v>
      </c>
      <c r="AP1506" s="1" t="n">
        <v>-7.98088</v>
      </c>
      <c r="AQ1506" s="1" t="n">
        <v>-16.643051</v>
      </c>
      <c r="AR1506" s="1" t="n">
        <v>-2.654598</v>
      </c>
      <c r="AS1506" s="1" t="n">
        <v>-18.753162</v>
      </c>
      <c r="AT1506" s="1" t="n">
        <v>0.536201</v>
      </c>
      <c r="AU1506" s="1" t="n">
        <f aca="false">AVERAGE(B1506:AT1506)</f>
        <v>-6.32235377777778</v>
      </c>
      <c r="AX1506" s="1" t="n">
        <v>16.987097</v>
      </c>
      <c r="AY1506" s="1" t="n">
        <v>172.272186</v>
      </c>
      <c r="AZ1506" s="1" t="n">
        <v>-93.412903</v>
      </c>
      <c r="BA1506" s="1" t="n">
        <v>-125.708237</v>
      </c>
      <c r="BB1506" s="1" t="n">
        <v>-134.174271</v>
      </c>
      <c r="BC1506" s="1" t="n">
        <v>-23.688215</v>
      </c>
      <c r="BD1506" s="1" t="n">
        <v>70.414848</v>
      </c>
      <c r="BE1506" s="1" t="n">
        <v>-139.483398</v>
      </c>
      <c r="BF1506" s="1" t="n">
        <v>-160.720093</v>
      </c>
      <c r="BG1506" s="1" t="n">
        <v>27.485882</v>
      </c>
      <c r="BH1506" s="1" t="n">
        <v>-82.345726</v>
      </c>
      <c r="BI1506" s="1" t="n">
        <v>174.616028</v>
      </c>
      <c r="BJ1506" s="1" t="n">
        <v>-104.798676</v>
      </c>
      <c r="BK1506" s="1" t="n">
        <v>179.424286</v>
      </c>
      <c r="BL1506" s="1" t="n">
        <v>-116.479767</v>
      </c>
      <c r="BM1506" s="1" t="n">
        <v>73.44912</v>
      </c>
      <c r="BN1506" s="1" t="n">
        <v>-30.882626</v>
      </c>
      <c r="BO1506" s="1" t="n">
        <v>-38.881912</v>
      </c>
      <c r="BP1506" s="1" t="n">
        <v>126.958656</v>
      </c>
      <c r="BQ1506" s="1" t="n">
        <v>137.911819</v>
      </c>
      <c r="BR1506" s="1" t="n">
        <v>-175.748581</v>
      </c>
      <c r="BS1506" s="1" t="n">
        <v>-43.05434</v>
      </c>
      <c r="BT1506" s="1" t="n">
        <v>-147.845932</v>
      </c>
      <c r="BU1506" s="1" t="n">
        <v>173.590515</v>
      </c>
      <c r="BV1506" s="1" t="n">
        <v>-115.618317</v>
      </c>
      <c r="BW1506" s="1" t="n">
        <v>5.929785</v>
      </c>
      <c r="BX1506" s="1" t="n">
        <v>-148.251953</v>
      </c>
      <c r="BY1506" s="1" t="n">
        <v>15.607034</v>
      </c>
      <c r="BZ1506" s="1" t="n">
        <v>89.663551</v>
      </c>
      <c r="CA1506" s="1" t="n">
        <v>102.824356</v>
      </c>
      <c r="CB1506" s="1" t="n">
        <v>18.56221</v>
      </c>
      <c r="CC1506" s="1" t="n">
        <v>-47.010067</v>
      </c>
      <c r="CD1506" s="1" t="n">
        <v>29.465111</v>
      </c>
      <c r="CE1506" s="1" t="n">
        <v>-49.329697</v>
      </c>
      <c r="CF1506" s="1" t="n">
        <v>94.779808</v>
      </c>
      <c r="CG1506" s="1" t="n">
        <v>-157.228561</v>
      </c>
      <c r="CH1506" s="1" t="n">
        <v>88.432014</v>
      </c>
      <c r="CI1506" s="1" t="n">
        <v>141.039001</v>
      </c>
      <c r="CJ1506" s="1" t="n">
        <v>42.064404</v>
      </c>
      <c r="CK1506" s="1" t="n">
        <v>99.99482</v>
      </c>
      <c r="CL1506" s="1" t="n">
        <v>-113.574326</v>
      </c>
      <c r="CM1506" s="1" t="n">
        <v>-97.134079</v>
      </c>
      <c r="CN1506" s="1" t="n">
        <v>98.288033</v>
      </c>
      <c r="CO1506" s="1" t="n">
        <v>-52.173721</v>
      </c>
      <c r="CP1506" s="1" t="n">
        <v>41.075291</v>
      </c>
      <c r="CR1506" s="1" t="n">
        <f aca="false">BR1506-360+180</f>
        <v>-355.748581</v>
      </c>
    </row>
    <row r="1507" customFormat="false" ht="12.75" hidden="false" customHeight="false" outlineLevel="0" collapsed="false">
      <c r="A1507" s="3" t="n">
        <v>1467.7734</v>
      </c>
      <c r="B1507" s="1" t="n">
        <v>-9.500998</v>
      </c>
      <c r="C1507" s="1" t="n">
        <v>-11.533799</v>
      </c>
      <c r="D1507" s="1" t="n">
        <v>-9.648693</v>
      </c>
      <c r="E1507" s="1" t="n">
        <v>-16.543877</v>
      </c>
      <c r="F1507" s="1" t="n">
        <v>8.684885</v>
      </c>
      <c r="G1507" s="1" t="n">
        <v>12.082088</v>
      </c>
      <c r="H1507" s="1" t="n">
        <v>1.917979</v>
      </c>
      <c r="I1507" s="1" t="n">
        <v>-7.872086</v>
      </c>
      <c r="J1507" s="1" t="n">
        <v>-9.679688</v>
      </c>
      <c r="K1507" s="1" t="n">
        <v>-8.739758</v>
      </c>
      <c r="L1507" s="1" t="n">
        <v>2.000659</v>
      </c>
      <c r="M1507" s="1" t="n">
        <v>1.084879</v>
      </c>
      <c r="N1507" s="1" t="n">
        <v>3.036884</v>
      </c>
      <c r="O1507" s="1" t="n">
        <v>-0.78138</v>
      </c>
      <c r="P1507" s="1" t="n">
        <v>1.359562</v>
      </c>
      <c r="Q1507" s="1" t="n">
        <v>-5.637944</v>
      </c>
      <c r="R1507" s="1" t="n">
        <v>-1.87661</v>
      </c>
      <c r="S1507" s="1" t="n">
        <v>-5.768216</v>
      </c>
      <c r="T1507" s="1" t="n">
        <v>-9.57289</v>
      </c>
      <c r="U1507" s="1" t="n">
        <v>6.969359</v>
      </c>
      <c r="V1507" s="1" t="n">
        <v>12.633655</v>
      </c>
      <c r="W1507" s="1" t="n">
        <v>-11.568627</v>
      </c>
      <c r="X1507" s="1" t="n">
        <v>-13.171296</v>
      </c>
      <c r="Y1507" s="1" t="n">
        <v>-22.358229</v>
      </c>
      <c r="Z1507" s="1" t="n">
        <v>-13.557734</v>
      </c>
      <c r="AA1507" s="1" t="n">
        <v>-13.604317</v>
      </c>
      <c r="AB1507" s="1" t="n">
        <v>-6.426428</v>
      </c>
      <c r="AC1507" s="1" t="n">
        <v>-6.67252</v>
      </c>
      <c r="AD1507" s="1" t="n">
        <v>-21.983923</v>
      </c>
      <c r="AE1507" s="1" t="n">
        <v>8.293323</v>
      </c>
      <c r="AF1507" s="1" t="n">
        <v>-1.822755</v>
      </c>
      <c r="AG1507" s="1" t="n">
        <v>-10.927644</v>
      </c>
      <c r="AH1507" s="1" t="n">
        <v>-10.482574</v>
      </c>
      <c r="AI1507" s="1" t="n">
        <v>-8.097378</v>
      </c>
      <c r="AJ1507" s="1" t="n">
        <v>-9.551446</v>
      </c>
      <c r="AK1507" s="1" t="n">
        <v>-7.480697</v>
      </c>
      <c r="AL1507" s="1" t="n">
        <v>-15.075511</v>
      </c>
      <c r="AM1507" s="1" t="n">
        <v>-9.388838</v>
      </c>
      <c r="AN1507" s="1" t="n">
        <v>-3.099361</v>
      </c>
      <c r="AO1507" s="1" t="n">
        <v>-9.737194</v>
      </c>
      <c r="AP1507" s="1" t="n">
        <v>-7.796815</v>
      </c>
      <c r="AQ1507" s="1" t="n">
        <v>-16.683605</v>
      </c>
      <c r="AR1507" s="1" t="n">
        <v>-2.494408</v>
      </c>
      <c r="AS1507" s="1" t="n">
        <v>-19.270765</v>
      </c>
      <c r="AT1507" s="1" t="n">
        <v>-1.225153</v>
      </c>
      <c r="AU1507" s="1" t="n">
        <f aca="false">AVERAGE(B1507:AT1507)</f>
        <v>-6.25710853333333</v>
      </c>
      <c r="AX1507" s="1" t="n">
        <v>17.546152</v>
      </c>
      <c r="AY1507" s="1" t="n">
        <v>-174.159088</v>
      </c>
      <c r="AZ1507" s="1" t="n">
        <v>-91.058342</v>
      </c>
      <c r="BA1507" s="1" t="n">
        <v>-129.504807</v>
      </c>
      <c r="BB1507" s="1" t="n">
        <v>-115.394325</v>
      </c>
      <c r="BC1507" s="1" t="n">
        <v>-8.858044</v>
      </c>
      <c r="BD1507" s="1" t="n">
        <v>70.547775</v>
      </c>
      <c r="BE1507" s="1" t="n">
        <v>-141.894302</v>
      </c>
      <c r="BF1507" s="1" t="n">
        <v>-158.348007</v>
      </c>
      <c r="BG1507" s="1" t="n">
        <v>30.623194</v>
      </c>
      <c r="BH1507" s="1" t="n">
        <v>-80.50515</v>
      </c>
      <c r="BI1507" s="1" t="n">
        <v>177.843491</v>
      </c>
      <c r="BJ1507" s="1" t="n">
        <v>-106.268837</v>
      </c>
      <c r="BK1507" s="1" t="n">
        <v>177.956146</v>
      </c>
      <c r="BL1507" s="1" t="n">
        <v>-115.572487</v>
      </c>
      <c r="BM1507" s="1" t="n">
        <v>71.211609</v>
      </c>
      <c r="BN1507" s="1" t="n">
        <v>-42.701893</v>
      </c>
      <c r="BO1507" s="1" t="n">
        <v>-46.783833</v>
      </c>
      <c r="BP1507" s="1" t="n">
        <v>124.307365</v>
      </c>
      <c r="BQ1507" s="1" t="n">
        <v>135.54129</v>
      </c>
      <c r="BR1507" s="1" t="n">
        <v>-175.908447</v>
      </c>
      <c r="BS1507" s="1" t="n">
        <v>-45.469727</v>
      </c>
      <c r="BT1507" s="1" t="n">
        <v>-145.776352</v>
      </c>
      <c r="BU1507" s="1" t="n">
        <v>165.776215</v>
      </c>
      <c r="BV1507" s="1" t="n">
        <v>-117.325859</v>
      </c>
      <c r="BW1507" s="1" t="n">
        <v>12.792275</v>
      </c>
      <c r="BX1507" s="1" t="n">
        <v>-149.612335</v>
      </c>
      <c r="BY1507" s="1" t="n">
        <v>13.352369</v>
      </c>
      <c r="BZ1507" s="1" t="n">
        <v>91.221405</v>
      </c>
      <c r="CA1507" s="1" t="n">
        <v>97.947746</v>
      </c>
      <c r="CB1507" s="1" t="n">
        <v>11.476124</v>
      </c>
      <c r="CC1507" s="1" t="n">
        <v>-46.903057</v>
      </c>
      <c r="CD1507" s="1" t="n">
        <v>25.2598</v>
      </c>
      <c r="CE1507" s="1" t="n">
        <v>-48.09906</v>
      </c>
      <c r="CF1507" s="1" t="n">
        <v>94.836029</v>
      </c>
      <c r="CG1507" s="1" t="n">
        <v>-157.674637</v>
      </c>
      <c r="CH1507" s="1" t="n">
        <v>90.950821</v>
      </c>
      <c r="CI1507" s="1" t="n">
        <v>147.989532</v>
      </c>
      <c r="CJ1507" s="1" t="n">
        <v>38.058716</v>
      </c>
      <c r="CK1507" s="1" t="n">
        <v>101.963539</v>
      </c>
      <c r="CL1507" s="1" t="n">
        <v>-113.825699</v>
      </c>
      <c r="CM1507" s="1" t="n">
        <v>-98.06189</v>
      </c>
      <c r="CN1507" s="1" t="n">
        <v>97.335175</v>
      </c>
      <c r="CO1507" s="1" t="n">
        <v>-49.620834</v>
      </c>
      <c r="CP1507" s="1" t="n">
        <v>-17.000715</v>
      </c>
      <c r="CR1507" s="1" t="n">
        <f aca="false">BR1507-360+180</f>
        <v>-355.908447</v>
      </c>
    </row>
    <row r="1508" customFormat="false" ht="12.75" hidden="false" customHeight="false" outlineLevel="0" collapsed="false">
      <c r="A1508" s="3" t="n">
        <v>1468.75</v>
      </c>
      <c r="B1508" s="1" t="n">
        <v>-10.028081</v>
      </c>
      <c r="C1508" s="1" t="n">
        <v>-12.465422</v>
      </c>
      <c r="D1508" s="1" t="n">
        <v>-9.351567</v>
      </c>
      <c r="E1508" s="1" t="n">
        <v>-16.819672</v>
      </c>
      <c r="F1508" s="1" t="n">
        <v>11.223378</v>
      </c>
      <c r="G1508" s="1" t="n">
        <v>14.818929</v>
      </c>
      <c r="H1508" s="1" t="n">
        <v>2.006469</v>
      </c>
      <c r="I1508" s="1" t="n">
        <v>-7.229413</v>
      </c>
      <c r="J1508" s="1" t="n">
        <v>-9.389532</v>
      </c>
      <c r="K1508" s="1" t="n">
        <v>-6.682333</v>
      </c>
      <c r="L1508" s="1" t="n">
        <v>2.112991</v>
      </c>
      <c r="M1508" s="1" t="n">
        <v>1.580772</v>
      </c>
      <c r="N1508" s="1" t="n">
        <v>3.841168</v>
      </c>
      <c r="O1508" s="1" t="n">
        <v>-0.360689</v>
      </c>
      <c r="P1508" s="1" t="n">
        <v>1.3047</v>
      </c>
      <c r="Q1508" s="1" t="n">
        <v>-5.899583</v>
      </c>
      <c r="R1508" s="1" t="n">
        <v>-2.657155</v>
      </c>
      <c r="S1508" s="1" t="n">
        <v>-6.604691</v>
      </c>
      <c r="T1508" s="1" t="n">
        <v>-10.992417</v>
      </c>
      <c r="U1508" s="1" t="n">
        <v>7.467342</v>
      </c>
      <c r="V1508" s="1" t="n">
        <v>12.629736</v>
      </c>
      <c r="W1508" s="1" t="n">
        <v>-13.026485</v>
      </c>
      <c r="X1508" s="1" t="n">
        <v>-13.207952</v>
      </c>
      <c r="Y1508" s="1" t="n">
        <v>-21.395407</v>
      </c>
      <c r="Z1508" s="1" t="n">
        <v>-14.600953</v>
      </c>
      <c r="AA1508" s="1" t="n">
        <v>-11.653397</v>
      </c>
      <c r="AB1508" s="1" t="n">
        <v>-5.802786</v>
      </c>
      <c r="AC1508" s="1" t="n">
        <v>-5.922493</v>
      </c>
      <c r="AD1508" s="1" t="n">
        <v>-24.266451</v>
      </c>
      <c r="AE1508" s="1" t="n">
        <v>8.211123</v>
      </c>
      <c r="AF1508" s="1" t="n">
        <v>-1.720982</v>
      </c>
      <c r="AG1508" s="1" t="n">
        <v>-11.457312</v>
      </c>
      <c r="AH1508" s="1" t="n">
        <v>-10.460606</v>
      </c>
      <c r="AI1508" s="1" t="n">
        <v>-6.774117</v>
      </c>
      <c r="AJ1508" s="1" t="n">
        <v>-9.615745</v>
      </c>
      <c r="AK1508" s="1" t="n">
        <v>-8.975886</v>
      </c>
      <c r="AL1508" s="1" t="n">
        <v>-14.522825</v>
      </c>
      <c r="AM1508" s="1" t="n">
        <v>-8.224193</v>
      </c>
      <c r="AN1508" s="1" t="n">
        <v>-3.029328</v>
      </c>
      <c r="AO1508" s="1" t="n">
        <v>-8.759049</v>
      </c>
      <c r="AP1508" s="1" t="n">
        <v>-7.69421</v>
      </c>
      <c r="AQ1508" s="1" t="n">
        <v>-16.696978</v>
      </c>
      <c r="AR1508" s="1" t="n">
        <v>-2.469082</v>
      </c>
      <c r="AS1508" s="1" t="n">
        <v>-19.515469</v>
      </c>
      <c r="AT1508" s="1" t="n">
        <v>-3.519094</v>
      </c>
      <c r="AU1508" s="1" t="n">
        <f aca="false">AVERAGE(B1508:AT1508)</f>
        <v>-6.14654993333333</v>
      </c>
      <c r="AX1508" s="1" t="n">
        <v>17.924442</v>
      </c>
      <c r="AY1508" s="1" t="n">
        <v>179.812515</v>
      </c>
      <c r="AZ1508" s="1" t="n">
        <v>-91.354294</v>
      </c>
      <c r="BA1508" s="1" t="n">
        <v>-131.093903</v>
      </c>
      <c r="BB1508" s="1" t="n">
        <v>-147.820145</v>
      </c>
      <c r="BC1508" s="1" t="n">
        <v>-15.34367</v>
      </c>
      <c r="BD1508" s="1" t="n">
        <v>69.907822</v>
      </c>
      <c r="BE1508" s="1" t="n">
        <v>-150.388718</v>
      </c>
      <c r="BF1508" s="1" t="n">
        <v>-153.961823</v>
      </c>
      <c r="BG1508" s="1" t="n">
        <v>43.047173</v>
      </c>
      <c r="BH1508" s="1" t="n">
        <v>-81.884903</v>
      </c>
      <c r="BI1508" s="1" t="n">
        <v>-176.415512</v>
      </c>
      <c r="BJ1508" s="1" t="n">
        <v>-106.292145</v>
      </c>
      <c r="BK1508" s="1" t="n">
        <v>172.130173</v>
      </c>
      <c r="BL1508" s="1" t="n">
        <v>-115.281174</v>
      </c>
      <c r="BM1508" s="1" t="n">
        <v>68.930199</v>
      </c>
      <c r="BN1508" s="1" t="n">
        <v>-30.070208</v>
      </c>
      <c r="BO1508" s="1" t="n">
        <v>-44.866821</v>
      </c>
      <c r="BP1508" s="1" t="n">
        <v>126.494682</v>
      </c>
      <c r="BQ1508" s="1" t="n">
        <v>138.528778</v>
      </c>
      <c r="BR1508" s="1" t="n">
        <v>-175.63208</v>
      </c>
      <c r="BS1508" s="1" t="n">
        <v>-39.468983</v>
      </c>
      <c r="BT1508" s="1" t="n">
        <v>-145.234787</v>
      </c>
      <c r="BU1508" s="1" t="n">
        <v>168.913925</v>
      </c>
      <c r="BV1508" s="1" t="n">
        <v>-126.393105</v>
      </c>
      <c r="BW1508" s="1" t="n">
        <v>9.979671</v>
      </c>
      <c r="BX1508" s="1" t="n">
        <v>-147.384171</v>
      </c>
      <c r="BY1508" s="1" t="n">
        <v>15.914684</v>
      </c>
      <c r="BZ1508" s="1" t="n">
        <v>90.388603</v>
      </c>
      <c r="CA1508" s="1" t="n">
        <v>98.487221</v>
      </c>
      <c r="CB1508" s="1" t="n">
        <v>11.614879</v>
      </c>
      <c r="CC1508" s="1" t="n">
        <v>-44.375706</v>
      </c>
      <c r="CD1508" s="1" t="n">
        <v>17.126526</v>
      </c>
      <c r="CE1508" s="1" t="n">
        <v>-53.539383</v>
      </c>
      <c r="CF1508" s="1" t="n">
        <v>92.548798</v>
      </c>
      <c r="CG1508" s="1" t="n">
        <v>-159.167389</v>
      </c>
      <c r="CH1508" s="1" t="n">
        <v>89.418289</v>
      </c>
      <c r="CI1508" s="1" t="n">
        <v>135.800705</v>
      </c>
      <c r="CJ1508" s="1" t="n">
        <v>32.311897</v>
      </c>
      <c r="CK1508" s="1" t="n">
        <v>95.938637</v>
      </c>
      <c r="CL1508" s="1" t="n">
        <v>-114.554222</v>
      </c>
      <c r="CM1508" s="1" t="n">
        <v>-98.714546</v>
      </c>
      <c r="CN1508" s="1" t="n">
        <v>97.198051</v>
      </c>
      <c r="CO1508" s="1" t="n">
        <v>-45.452793</v>
      </c>
      <c r="CP1508" s="1" t="n">
        <v>-43.777954</v>
      </c>
      <c r="CR1508" s="1" t="n">
        <f aca="false">BR1508-360+180</f>
        <v>-355.63208</v>
      </c>
    </row>
    <row r="1509" customFormat="false" ht="12.75" hidden="false" customHeight="false" outlineLevel="0" collapsed="false">
      <c r="A1509" s="3" t="n">
        <v>1469.7266</v>
      </c>
      <c r="B1509" s="1" t="n">
        <v>-9.930881</v>
      </c>
      <c r="C1509" s="1" t="n">
        <v>-11.118779</v>
      </c>
      <c r="D1509" s="1" t="n">
        <v>-8.762857</v>
      </c>
      <c r="E1509" s="1" t="n">
        <v>-16.590822</v>
      </c>
      <c r="F1509" s="1" t="n">
        <v>9.93539</v>
      </c>
      <c r="G1509" s="1" t="n">
        <v>14.091954</v>
      </c>
      <c r="H1509" s="1" t="n">
        <v>1.219684</v>
      </c>
      <c r="I1509" s="1" t="n">
        <v>-5.619386</v>
      </c>
      <c r="J1509" s="1" t="n">
        <v>-9.371131</v>
      </c>
      <c r="K1509" s="1" t="n">
        <v>-6.482633</v>
      </c>
      <c r="L1509" s="1" t="n">
        <v>2.226231</v>
      </c>
      <c r="M1509" s="1" t="n">
        <v>2.163396</v>
      </c>
      <c r="N1509" s="1" t="n">
        <v>3.656146</v>
      </c>
      <c r="O1509" s="1" t="n">
        <v>-0.423661</v>
      </c>
      <c r="P1509" s="1" t="n">
        <v>0.559243</v>
      </c>
      <c r="Q1509" s="1" t="n">
        <v>-6.382393</v>
      </c>
      <c r="R1509" s="1" t="n">
        <v>-0.433173</v>
      </c>
      <c r="S1509" s="1" t="n">
        <v>-6.732692</v>
      </c>
      <c r="T1509" s="1" t="n">
        <v>-12.202061</v>
      </c>
      <c r="U1509" s="1" t="n">
        <v>7.661352</v>
      </c>
      <c r="V1509" s="1" t="n">
        <v>12.646943</v>
      </c>
      <c r="W1509" s="1" t="n">
        <v>-12.58718</v>
      </c>
      <c r="X1509" s="1" t="n">
        <v>-12.877817</v>
      </c>
      <c r="Y1509" s="1" t="n">
        <v>-20.454672</v>
      </c>
      <c r="Z1509" s="1" t="n">
        <v>-15.891641</v>
      </c>
      <c r="AA1509" s="1" t="n">
        <v>-10.957647</v>
      </c>
      <c r="AB1509" s="1" t="n">
        <v>-5.530835</v>
      </c>
      <c r="AC1509" s="1" t="n">
        <v>-5.617167</v>
      </c>
      <c r="AD1509" s="1" t="n">
        <v>-28.292009</v>
      </c>
      <c r="AE1509" s="1" t="n">
        <v>6.960985</v>
      </c>
      <c r="AF1509" s="1" t="n">
        <v>-1.89783</v>
      </c>
      <c r="AG1509" s="1" t="n">
        <v>-11.842377</v>
      </c>
      <c r="AH1509" s="1" t="n">
        <v>-11.02378</v>
      </c>
      <c r="AI1509" s="1" t="n">
        <v>-6.45361</v>
      </c>
      <c r="AJ1509" s="1" t="n">
        <v>-9.595019</v>
      </c>
      <c r="AK1509" s="1" t="n">
        <v>-10.110092</v>
      </c>
      <c r="AL1509" s="1" t="n">
        <v>-13.786328</v>
      </c>
      <c r="AM1509" s="1" t="n">
        <v>-8.61532</v>
      </c>
      <c r="AN1509" s="1" t="n">
        <v>-2.875052</v>
      </c>
      <c r="AO1509" s="1" t="n">
        <v>-8.368088</v>
      </c>
      <c r="AP1509" s="1" t="n">
        <v>-7.590731</v>
      </c>
      <c r="AQ1509" s="1" t="n">
        <v>-16.622591</v>
      </c>
      <c r="AR1509" s="1" t="n">
        <v>-2.485316</v>
      </c>
      <c r="AS1509" s="1" t="n">
        <v>-19.413244</v>
      </c>
      <c r="AT1509" s="1" t="n">
        <v>-5.625422</v>
      </c>
      <c r="AU1509" s="1" t="n">
        <f aca="false">AVERAGE(B1509:AT1509)</f>
        <v>-6.25428695555556</v>
      </c>
      <c r="AX1509" s="1" t="n">
        <v>19.213581</v>
      </c>
      <c r="AY1509" s="1" t="n">
        <v>-173.424576</v>
      </c>
      <c r="AZ1509" s="1" t="n">
        <v>-88.370659</v>
      </c>
      <c r="BA1509" s="1" t="n">
        <v>-130.543213</v>
      </c>
      <c r="BB1509" s="1" t="n">
        <v>-154.541855</v>
      </c>
      <c r="BC1509" s="1" t="n">
        <v>-17.524426</v>
      </c>
      <c r="BD1509" s="1" t="n">
        <v>79.408821</v>
      </c>
      <c r="BE1509" s="1" t="n">
        <v>-139.886871</v>
      </c>
      <c r="BF1509" s="1" t="n">
        <v>-153.782455</v>
      </c>
      <c r="BG1509" s="1" t="n">
        <v>43.624107</v>
      </c>
      <c r="BH1509" s="1" t="n">
        <v>-80.456673</v>
      </c>
      <c r="BI1509" s="1" t="n">
        <v>-179.573181</v>
      </c>
      <c r="BJ1509" s="1" t="n">
        <v>-109.563377</v>
      </c>
      <c r="BK1509" s="1" t="n">
        <v>173.245377</v>
      </c>
      <c r="BL1509" s="1" t="n">
        <v>-111.39222</v>
      </c>
      <c r="BM1509" s="1" t="n">
        <v>67.333542</v>
      </c>
      <c r="BN1509" s="1" t="n">
        <v>-40.312054</v>
      </c>
      <c r="BO1509" s="1" t="n">
        <v>-47.197006</v>
      </c>
      <c r="BP1509" s="1" t="n">
        <v>136.109207</v>
      </c>
      <c r="BQ1509" s="1" t="n">
        <v>137.509705</v>
      </c>
      <c r="BR1509" s="1" t="n">
        <v>-175.772079</v>
      </c>
      <c r="BS1509" s="1" t="n">
        <v>-30.407467</v>
      </c>
      <c r="BT1509" s="1" t="n">
        <v>-150.498032</v>
      </c>
      <c r="BU1509" s="1" t="n">
        <v>172.443573</v>
      </c>
      <c r="BV1509" s="1" t="n">
        <v>-133.039734</v>
      </c>
      <c r="BW1509" s="1" t="n">
        <v>3.39154</v>
      </c>
      <c r="BX1509" s="1" t="n">
        <v>-147.267975</v>
      </c>
      <c r="BY1509" s="1" t="n">
        <v>17.889002</v>
      </c>
      <c r="BZ1509" s="1" t="n">
        <v>89.926262</v>
      </c>
      <c r="CA1509" s="1" t="n">
        <v>95.830223</v>
      </c>
      <c r="CB1509" s="1" t="n">
        <v>11.774738</v>
      </c>
      <c r="CC1509" s="1" t="n">
        <v>-40.060268</v>
      </c>
      <c r="CD1509" s="1" t="n">
        <v>11.138193</v>
      </c>
      <c r="CE1509" s="1" t="n">
        <v>-55.249039</v>
      </c>
      <c r="CF1509" s="1" t="n">
        <v>93.430962</v>
      </c>
      <c r="CG1509" s="1" t="n">
        <v>-144.696472</v>
      </c>
      <c r="CH1509" s="1" t="n">
        <v>89.313622</v>
      </c>
      <c r="CI1509" s="1" t="n">
        <v>132.597031</v>
      </c>
      <c r="CJ1509" s="1" t="n">
        <v>26.316154</v>
      </c>
      <c r="CK1509" s="1" t="n">
        <v>89.574654</v>
      </c>
      <c r="CL1509" s="1" t="n">
        <v>-115.342758</v>
      </c>
      <c r="CM1509" s="1" t="n">
        <v>-99.316742</v>
      </c>
      <c r="CN1509" s="1" t="n">
        <v>96.376488</v>
      </c>
      <c r="CO1509" s="1" t="n">
        <v>-42.857655</v>
      </c>
      <c r="CP1509" s="1" t="n">
        <v>-73.219704</v>
      </c>
      <c r="CR1509" s="1" t="n">
        <f aca="false">BR1509-360+180</f>
        <v>-355.772079</v>
      </c>
    </row>
    <row r="1510" customFormat="false" ht="12.75" hidden="false" customHeight="false" outlineLevel="0" collapsed="false">
      <c r="A1510" s="3" t="n">
        <v>1470.7031</v>
      </c>
      <c r="B1510" s="1" t="n">
        <v>-9.870613</v>
      </c>
      <c r="C1510" s="1" t="n">
        <v>-8.743702</v>
      </c>
      <c r="D1510" s="1" t="n">
        <v>-8.545569</v>
      </c>
      <c r="E1510" s="1" t="n">
        <v>-16.080843</v>
      </c>
      <c r="F1510" s="1" t="n">
        <v>8.383724</v>
      </c>
      <c r="G1510" s="1" t="n">
        <v>14.684779</v>
      </c>
      <c r="H1510" s="1" t="n">
        <v>2.994024</v>
      </c>
      <c r="I1510" s="1" t="n">
        <v>-7.293352</v>
      </c>
      <c r="J1510" s="1" t="n">
        <v>-9.161094</v>
      </c>
      <c r="K1510" s="1" t="n">
        <v>-4.732527</v>
      </c>
      <c r="L1510" s="1" t="n">
        <v>2.145605</v>
      </c>
      <c r="M1510" s="1" t="n">
        <v>2.172905</v>
      </c>
      <c r="N1510" s="1" t="n">
        <v>3.821614</v>
      </c>
      <c r="O1510" s="1" t="n">
        <v>-0.427638</v>
      </c>
      <c r="P1510" s="1" t="n">
        <v>0.079053</v>
      </c>
      <c r="Q1510" s="1" t="n">
        <v>-6.619405</v>
      </c>
      <c r="R1510" s="1" t="n">
        <v>-3.73684</v>
      </c>
      <c r="S1510" s="1" t="n">
        <v>-7.445894</v>
      </c>
      <c r="T1510" s="1" t="n">
        <v>-11.981222</v>
      </c>
      <c r="U1510" s="1" t="n">
        <v>8.001162</v>
      </c>
      <c r="V1510" s="1" t="n">
        <v>12.658235</v>
      </c>
      <c r="W1510" s="1" t="n">
        <v>-12.038868</v>
      </c>
      <c r="X1510" s="1" t="n">
        <v>-12.929123</v>
      </c>
      <c r="Y1510" s="1" t="n">
        <v>-19.16065</v>
      </c>
      <c r="Z1510" s="1" t="n">
        <v>-17.85885</v>
      </c>
      <c r="AA1510" s="1" t="n">
        <v>-11.102392</v>
      </c>
      <c r="AB1510" s="1" t="n">
        <v>-5.634028</v>
      </c>
      <c r="AC1510" s="1" t="n">
        <v>-5.835487</v>
      </c>
      <c r="AD1510" s="1" t="n">
        <v>-30.357164</v>
      </c>
      <c r="AE1510" s="1" t="n">
        <v>6.089717</v>
      </c>
      <c r="AF1510" s="1" t="n">
        <v>-2.053848</v>
      </c>
      <c r="AG1510" s="1" t="n">
        <v>-11.430758</v>
      </c>
      <c r="AH1510" s="1" t="n">
        <v>-12.004885</v>
      </c>
      <c r="AI1510" s="1" t="n">
        <v>-6.448624</v>
      </c>
      <c r="AJ1510" s="1" t="n">
        <v>-9.78942</v>
      </c>
      <c r="AK1510" s="1" t="n">
        <v>-7.886359</v>
      </c>
      <c r="AL1510" s="1" t="n">
        <v>-13.641659</v>
      </c>
      <c r="AM1510" s="1" t="n">
        <v>-8.052881</v>
      </c>
      <c r="AN1510" s="1" t="n">
        <v>-3.137235</v>
      </c>
      <c r="AO1510" s="1" t="n">
        <v>-8.57309</v>
      </c>
      <c r="AP1510" s="1" t="n">
        <v>-7.590034</v>
      </c>
      <c r="AQ1510" s="1" t="n">
        <v>-16.610575</v>
      </c>
      <c r="AR1510" s="1" t="n">
        <v>-2.641356</v>
      </c>
      <c r="AS1510" s="1" t="n">
        <v>-18.909389</v>
      </c>
      <c r="AT1510" s="1" t="n">
        <v>-11.475245</v>
      </c>
      <c r="AU1510" s="1" t="n">
        <f aca="false">AVERAGE(B1510:AT1510)</f>
        <v>-6.41710668888889</v>
      </c>
      <c r="AX1510" s="1" t="n">
        <v>22.658667</v>
      </c>
      <c r="AY1510" s="1" t="n">
        <v>-170.360031</v>
      </c>
      <c r="AZ1510" s="1" t="n">
        <v>-89.248909</v>
      </c>
      <c r="BA1510" s="1" t="n">
        <v>-134.082153</v>
      </c>
      <c r="BB1510" s="1" t="n">
        <v>-157.789169</v>
      </c>
      <c r="BC1510" s="1" t="n">
        <v>-15.141717</v>
      </c>
      <c r="BD1510" s="1" t="n">
        <v>72.173752</v>
      </c>
      <c r="BE1510" s="1" t="n">
        <v>-147.13382</v>
      </c>
      <c r="BF1510" s="1" t="n">
        <v>-150.83847</v>
      </c>
      <c r="BG1510" s="1" t="n">
        <v>39.45126</v>
      </c>
      <c r="BH1510" s="1" t="n">
        <v>-82.237289</v>
      </c>
      <c r="BI1510" s="1" t="n">
        <v>-178.051926</v>
      </c>
      <c r="BJ1510" s="1" t="n">
        <v>-107.865379</v>
      </c>
      <c r="BK1510" s="1" t="n">
        <v>170.195999</v>
      </c>
      <c r="BL1510" s="1" t="n">
        <v>-110.221443</v>
      </c>
      <c r="BM1510" s="1" t="n">
        <v>66.278419</v>
      </c>
      <c r="BN1510" s="1" t="n">
        <v>-44.026951</v>
      </c>
      <c r="BO1510" s="1" t="n">
        <v>-44.745842</v>
      </c>
      <c r="BP1510" s="1" t="n">
        <v>149.7892</v>
      </c>
      <c r="BQ1510" s="1" t="n">
        <v>139.244965</v>
      </c>
      <c r="BR1510" s="1" t="n">
        <v>-175.882523</v>
      </c>
      <c r="BS1510" s="1" t="n">
        <v>-27.442064</v>
      </c>
      <c r="BT1510" s="1" t="n">
        <v>-147.812027</v>
      </c>
      <c r="BU1510" s="1" t="n">
        <v>164.637466</v>
      </c>
      <c r="BV1510" s="1" t="n">
        <v>-128.13118</v>
      </c>
      <c r="BW1510" s="1" t="n">
        <v>-0.713866</v>
      </c>
      <c r="BX1510" s="1" t="n">
        <v>-149.946075</v>
      </c>
      <c r="BY1510" s="1" t="n">
        <v>19.102787</v>
      </c>
      <c r="BZ1510" s="1" t="n">
        <v>112.535355</v>
      </c>
      <c r="CA1510" s="1" t="n">
        <v>101.733719</v>
      </c>
      <c r="CB1510" s="1" t="n">
        <v>10.295981</v>
      </c>
      <c r="CC1510" s="1" t="n">
        <v>-38.956509</v>
      </c>
      <c r="CD1510" s="1" t="n">
        <v>10.10509</v>
      </c>
      <c r="CE1510" s="1" t="n">
        <v>-63.718037</v>
      </c>
      <c r="CF1510" s="1" t="n">
        <v>92.940765</v>
      </c>
      <c r="CG1510" s="1" t="n">
        <v>-144.355331</v>
      </c>
      <c r="CH1510" s="1" t="n">
        <v>84.69342</v>
      </c>
      <c r="CI1510" s="1" t="n">
        <v>127.125748</v>
      </c>
      <c r="CJ1510" s="1" t="n">
        <v>22.039766</v>
      </c>
      <c r="CK1510" s="1" t="n">
        <v>84.143051</v>
      </c>
      <c r="CL1510" s="1" t="n">
        <v>-114.651237</v>
      </c>
      <c r="CM1510" s="1" t="n">
        <v>-100.997925</v>
      </c>
      <c r="CN1510" s="1" t="n">
        <v>95.68087</v>
      </c>
      <c r="CO1510" s="1" t="n">
        <v>-41.307648</v>
      </c>
      <c r="CP1510" s="1" t="n">
        <v>22.889376</v>
      </c>
      <c r="CR1510" s="1" t="n">
        <f aca="false">BR1510-360+180</f>
        <v>-355.882523</v>
      </c>
    </row>
    <row r="1511" customFormat="false" ht="12.75" hidden="false" customHeight="false" outlineLevel="0" collapsed="false">
      <c r="A1511" s="3" t="n">
        <v>1471.6797</v>
      </c>
      <c r="B1511" s="1" t="n">
        <v>-9.519634</v>
      </c>
      <c r="C1511" s="1" t="n">
        <v>-8.624374</v>
      </c>
      <c r="D1511" s="1" t="n">
        <v>-8.923025</v>
      </c>
      <c r="E1511" s="1" t="n">
        <v>-16.154957</v>
      </c>
      <c r="F1511" s="1" t="n">
        <v>8.059549</v>
      </c>
      <c r="G1511" s="1" t="n">
        <v>13.735822</v>
      </c>
      <c r="H1511" s="1" t="n">
        <v>1.80982</v>
      </c>
      <c r="I1511" s="1" t="n">
        <v>-5.592034</v>
      </c>
      <c r="J1511" s="1" t="n">
        <v>-8.959255</v>
      </c>
      <c r="K1511" s="1" t="n">
        <v>-4.3577</v>
      </c>
      <c r="L1511" s="1" t="n">
        <v>1.965101</v>
      </c>
      <c r="M1511" s="1" t="n">
        <v>2.112634</v>
      </c>
      <c r="N1511" s="1" t="n">
        <v>4.565338</v>
      </c>
      <c r="O1511" s="1" t="n">
        <v>-1.055052</v>
      </c>
      <c r="P1511" s="1" t="n">
        <v>0.094134</v>
      </c>
      <c r="Q1511" s="1" t="n">
        <v>-6.907906</v>
      </c>
      <c r="R1511" s="1" t="n">
        <v>-2.73936</v>
      </c>
      <c r="S1511" s="1" t="n">
        <v>-7.412879</v>
      </c>
      <c r="T1511" s="1" t="n">
        <v>-10.703551</v>
      </c>
      <c r="U1511" s="1" t="n">
        <v>7.902661</v>
      </c>
      <c r="V1511" s="1" t="n">
        <v>12.63823</v>
      </c>
      <c r="W1511" s="1" t="n">
        <v>-11.878159</v>
      </c>
      <c r="X1511" s="1" t="n">
        <v>-13.021941</v>
      </c>
      <c r="Y1511" s="1" t="n">
        <v>-18.316488</v>
      </c>
      <c r="Z1511" s="1" t="n">
        <v>-20.0534</v>
      </c>
      <c r="AA1511" s="1" t="n">
        <v>-11.150452</v>
      </c>
      <c r="AB1511" s="1" t="n">
        <v>-5.059773</v>
      </c>
      <c r="AC1511" s="1" t="n">
        <v>-4.991021</v>
      </c>
      <c r="AD1511" s="1" t="n">
        <v>-31.984558</v>
      </c>
      <c r="AE1511" s="1" t="n">
        <v>5.875264</v>
      </c>
      <c r="AF1511" s="1" t="n">
        <v>-1.778359</v>
      </c>
      <c r="AG1511" s="1" t="n">
        <v>-11.546082</v>
      </c>
      <c r="AH1511" s="1" t="n">
        <v>-13.467844</v>
      </c>
      <c r="AI1511" s="1" t="n">
        <v>-5.656961</v>
      </c>
      <c r="AJ1511" s="1" t="n">
        <v>-9.730831</v>
      </c>
      <c r="AK1511" s="1" t="n">
        <v>-8.725454</v>
      </c>
      <c r="AL1511" s="1" t="n">
        <v>-13.30018</v>
      </c>
      <c r="AM1511" s="1" t="n">
        <v>-9.181613</v>
      </c>
      <c r="AN1511" s="1" t="n">
        <v>-3.177896</v>
      </c>
      <c r="AO1511" s="1" t="n">
        <v>-9.2834</v>
      </c>
      <c r="AP1511" s="1" t="n">
        <v>-7.513336</v>
      </c>
      <c r="AQ1511" s="1" t="n">
        <v>-16.797161</v>
      </c>
      <c r="AR1511" s="1" t="n">
        <v>-2.663975</v>
      </c>
      <c r="AS1511" s="1" t="n">
        <v>-18.606354</v>
      </c>
      <c r="AT1511" s="1" t="n">
        <v>-13.464574</v>
      </c>
      <c r="AU1511" s="1" t="n">
        <f aca="false">AVERAGE(B1511:AT1511)</f>
        <v>-6.52313302222222</v>
      </c>
      <c r="AX1511" s="1" t="n">
        <v>23.424404</v>
      </c>
      <c r="AY1511" s="1" t="n">
        <v>-178.981232</v>
      </c>
      <c r="AZ1511" s="1" t="n">
        <v>-90.044159</v>
      </c>
      <c r="BA1511" s="1" t="n">
        <v>-135.219238</v>
      </c>
      <c r="BB1511" s="1" t="n">
        <v>176.050797</v>
      </c>
      <c r="BC1511" s="1" t="n">
        <v>-19.098553</v>
      </c>
      <c r="BD1511" s="1" t="n">
        <v>80.60685</v>
      </c>
      <c r="BE1511" s="1" t="n">
        <v>-155.726654</v>
      </c>
      <c r="BF1511" s="1" t="n">
        <v>-150.703262</v>
      </c>
      <c r="BG1511" s="1" t="n">
        <v>35.148716</v>
      </c>
      <c r="BH1511" s="1" t="n">
        <v>-80.422585</v>
      </c>
      <c r="BI1511" s="1" t="n">
        <v>175.591949</v>
      </c>
      <c r="BJ1511" s="1" t="n">
        <v>-117.772758</v>
      </c>
      <c r="BK1511" s="1" t="n">
        <v>169.613922</v>
      </c>
      <c r="BL1511" s="1" t="n">
        <v>-104.991142</v>
      </c>
      <c r="BM1511" s="1" t="n">
        <v>66.442657</v>
      </c>
      <c r="BN1511" s="1" t="n">
        <v>-24.234924</v>
      </c>
      <c r="BO1511" s="1" t="n">
        <v>-45.999027</v>
      </c>
      <c r="BP1511" s="1" t="n">
        <v>157.393951</v>
      </c>
      <c r="BQ1511" s="1" t="n">
        <v>139.862915</v>
      </c>
      <c r="BR1511" s="1" t="n">
        <v>-175.90036</v>
      </c>
      <c r="BS1511" s="1" t="n">
        <v>-23.189474</v>
      </c>
      <c r="BT1511" s="1" t="n">
        <v>-148.137009</v>
      </c>
      <c r="BU1511" s="1" t="n">
        <v>160.732773</v>
      </c>
      <c r="BV1511" s="1" t="n">
        <v>-134.798615</v>
      </c>
      <c r="BW1511" s="1" t="n">
        <v>-11.233914</v>
      </c>
      <c r="BX1511" s="1" t="n">
        <v>-144.905624</v>
      </c>
      <c r="BY1511" s="1" t="n">
        <v>17.055429</v>
      </c>
      <c r="BZ1511" s="1" t="n">
        <v>139.690765</v>
      </c>
      <c r="CA1511" s="1" t="n">
        <v>109.168678</v>
      </c>
      <c r="CB1511" s="1" t="n">
        <v>10.550164</v>
      </c>
      <c r="CC1511" s="1" t="n">
        <v>-38.450363</v>
      </c>
      <c r="CD1511" s="1" t="n">
        <v>11.714138</v>
      </c>
      <c r="CE1511" s="1" t="n">
        <v>-70.415497</v>
      </c>
      <c r="CF1511" s="1" t="n">
        <v>93.737274</v>
      </c>
      <c r="CG1511" s="1" t="n">
        <v>-147.747467</v>
      </c>
      <c r="CH1511" s="1" t="n">
        <v>84.339485</v>
      </c>
      <c r="CI1511" s="1" t="n">
        <v>124.646484</v>
      </c>
      <c r="CJ1511" s="1" t="n">
        <v>23.350527</v>
      </c>
      <c r="CK1511" s="1" t="n">
        <v>80.05941</v>
      </c>
      <c r="CL1511" s="1" t="n">
        <v>-114.496666</v>
      </c>
      <c r="CM1511" s="1" t="n">
        <v>-103.621391</v>
      </c>
      <c r="CN1511" s="1" t="n">
        <v>95.024994</v>
      </c>
      <c r="CO1511" s="1" t="n">
        <v>-40.473362</v>
      </c>
      <c r="CP1511" s="1" t="n">
        <v>6.764447</v>
      </c>
      <c r="CR1511" s="1" t="n">
        <f aca="false">BR1511-360+180</f>
        <v>-355.90036</v>
      </c>
    </row>
    <row r="1512" customFormat="false" ht="12.75" hidden="false" customHeight="false" outlineLevel="0" collapsed="false">
      <c r="A1512" s="3" t="n">
        <v>1472.6562</v>
      </c>
      <c r="B1512" s="1" t="n">
        <v>-8.840569</v>
      </c>
      <c r="C1512" s="1" t="n">
        <v>-7.587998</v>
      </c>
      <c r="D1512" s="1" t="n">
        <v>-7.698174</v>
      </c>
      <c r="E1512" s="1" t="n">
        <v>-16.158588</v>
      </c>
      <c r="F1512" s="1" t="n">
        <v>8.03329</v>
      </c>
      <c r="G1512" s="1" t="n">
        <v>13.266575</v>
      </c>
      <c r="H1512" s="1" t="n">
        <v>1.618428</v>
      </c>
      <c r="I1512" s="1" t="n">
        <v>-5.029995</v>
      </c>
      <c r="J1512" s="1" t="n">
        <v>-9.026747</v>
      </c>
      <c r="K1512" s="1" t="n">
        <v>-4.056613</v>
      </c>
      <c r="L1512" s="1" t="n">
        <v>1.902969</v>
      </c>
      <c r="M1512" s="1" t="n">
        <v>1.896487</v>
      </c>
      <c r="N1512" s="1" t="n">
        <v>5.330347</v>
      </c>
      <c r="O1512" s="1" t="n">
        <v>-1.541434</v>
      </c>
      <c r="P1512" s="1" t="n">
        <v>1.802395</v>
      </c>
      <c r="Q1512" s="1" t="n">
        <v>-6.987228</v>
      </c>
      <c r="R1512" s="1" t="n">
        <v>-1.780732</v>
      </c>
      <c r="S1512" s="1" t="n">
        <v>-7.746807</v>
      </c>
      <c r="T1512" s="1" t="n">
        <v>-9.368042</v>
      </c>
      <c r="U1512" s="1" t="n">
        <v>7.593394</v>
      </c>
      <c r="V1512" s="1" t="n">
        <v>12.610797</v>
      </c>
      <c r="W1512" s="1" t="n">
        <v>-10.591737</v>
      </c>
      <c r="X1512" s="1" t="n">
        <v>-12.899271</v>
      </c>
      <c r="Y1512" s="1" t="n">
        <v>-18.816956</v>
      </c>
      <c r="Z1512" s="1" t="n">
        <v>-26.338661</v>
      </c>
      <c r="AA1512" s="1" t="n">
        <v>-11.512824</v>
      </c>
      <c r="AB1512" s="1" t="n">
        <v>-5.308189</v>
      </c>
      <c r="AC1512" s="1" t="n">
        <v>-5.247909</v>
      </c>
      <c r="AD1512" s="1" t="n">
        <v>-28.018532</v>
      </c>
      <c r="AE1512" s="1" t="n">
        <v>5.981534</v>
      </c>
      <c r="AF1512" s="1" t="n">
        <v>-1.887055</v>
      </c>
      <c r="AG1512" s="1" t="n">
        <v>-11.663096</v>
      </c>
      <c r="AH1512" s="1" t="n">
        <v>-14.346167</v>
      </c>
      <c r="AI1512" s="1" t="n">
        <v>-5.924194</v>
      </c>
      <c r="AJ1512" s="1" t="n">
        <v>-9.47671</v>
      </c>
      <c r="AK1512" s="1" t="n">
        <v>-8.641603</v>
      </c>
      <c r="AL1512" s="1" t="n">
        <v>-13.118802</v>
      </c>
      <c r="AM1512" s="1" t="n">
        <v>-8.726842</v>
      </c>
      <c r="AN1512" s="1" t="n">
        <v>-3.366786</v>
      </c>
      <c r="AO1512" s="1" t="n">
        <v>-9.846885</v>
      </c>
      <c r="AP1512" s="1" t="n">
        <v>-7.44275</v>
      </c>
      <c r="AQ1512" s="1" t="n">
        <v>-16.966059</v>
      </c>
      <c r="AR1512" s="1" t="n">
        <v>-2.710757</v>
      </c>
      <c r="AS1512" s="1" t="n">
        <v>-18.302752</v>
      </c>
      <c r="AT1512" s="1" t="n">
        <v>-9.939729</v>
      </c>
      <c r="AU1512" s="1" t="n">
        <f aca="false">AVERAGE(B1512:AT1512)</f>
        <v>-6.37513282222222</v>
      </c>
      <c r="AX1512" s="1" t="n">
        <v>23.691181</v>
      </c>
      <c r="AY1512" s="1" t="n">
        <v>-178.219727</v>
      </c>
      <c r="AZ1512" s="1" t="n">
        <v>-89.910141</v>
      </c>
      <c r="BA1512" s="1" t="n">
        <v>-138.083542</v>
      </c>
      <c r="BB1512" s="1" t="n">
        <v>-177.381638</v>
      </c>
      <c r="BC1512" s="1" t="n">
        <v>-21.440277</v>
      </c>
      <c r="BD1512" s="1" t="n">
        <v>74.783264</v>
      </c>
      <c r="BE1512" s="1" t="n">
        <v>-153.915222</v>
      </c>
      <c r="BF1512" s="1" t="n">
        <v>-149.237228</v>
      </c>
      <c r="BG1512" s="1" t="n">
        <v>24.442013</v>
      </c>
      <c r="BH1512" s="1" t="n">
        <v>-80.81028</v>
      </c>
      <c r="BI1512" s="1" t="n">
        <v>178.715027</v>
      </c>
      <c r="BJ1512" s="1" t="n">
        <v>-117.97683</v>
      </c>
      <c r="BK1512" s="1" t="n">
        <v>170.094452</v>
      </c>
      <c r="BL1512" s="1" t="n">
        <v>-103.497681</v>
      </c>
      <c r="BM1512" s="1" t="n">
        <v>68.179901</v>
      </c>
      <c r="BN1512" s="1" t="n">
        <v>-42.358326</v>
      </c>
      <c r="BO1512" s="1" t="n">
        <v>-41.418472</v>
      </c>
      <c r="BP1512" s="1" t="n">
        <v>156.784302</v>
      </c>
      <c r="BQ1512" s="1" t="n">
        <v>141.498703</v>
      </c>
      <c r="BR1512" s="1" t="n">
        <v>-175.851776</v>
      </c>
      <c r="BS1512" s="1" t="n">
        <v>-21.745371</v>
      </c>
      <c r="BT1512" s="1" t="n">
        <v>-149.549667</v>
      </c>
      <c r="BU1512" s="1" t="n">
        <v>164.770111</v>
      </c>
      <c r="BV1512" s="1" t="n">
        <v>-117.004105</v>
      </c>
      <c r="BW1512" s="1" t="n">
        <v>-21.264448</v>
      </c>
      <c r="BX1512" s="1" t="n">
        <v>-149.928192</v>
      </c>
      <c r="BY1512" s="1" t="n">
        <v>19.862312</v>
      </c>
      <c r="BZ1512" s="1" t="n">
        <v>175.676147</v>
      </c>
      <c r="CA1512" s="1" t="n">
        <v>112.180046</v>
      </c>
      <c r="CB1512" s="1" t="n">
        <v>10.66661</v>
      </c>
      <c r="CC1512" s="1" t="n">
        <v>-41.789829</v>
      </c>
      <c r="CD1512" s="1" t="n">
        <v>16.911032</v>
      </c>
      <c r="CE1512" s="1" t="n">
        <v>-77.790604</v>
      </c>
      <c r="CF1512" s="1" t="n">
        <v>92.885803</v>
      </c>
      <c r="CG1512" s="1" t="n">
        <v>-142.395721</v>
      </c>
      <c r="CH1512" s="1" t="n">
        <v>79.765442</v>
      </c>
      <c r="CI1512" s="1" t="n">
        <v>113.044029</v>
      </c>
      <c r="CJ1512" s="1" t="n">
        <v>24.980185</v>
      </c>
      <c r="CK1512" s="1" t="n">
        <v>79.578697</v>
      </c>
      <c r="CL1512" s="1" t="n">
        <v>-114.5168</v>
      </c>
      <c r="CM1512" s="1" t="n">
        <v>-106.405159</v>
      </c>
      <c r="CN1512" s="1" t="n">
        <v>95.330696</v>
      </c>
      <c r="CO1512" s="1" t="n">
        <v>-41.319057</v>
      </c>
      <c r="CP1512" s="1" t="n">
        <v>14.863545</v>
      </c>
      <c r="CR1512" s="1" t="n">
        <f aca="false">BR1512-360+180</f>
        <v>-355.851776</v>
      </c>
    </row>
    <row r="1513" customFormat="false" ht="12.75" hidden="false" customHeight="false" outlineLevel="0" collapsed="false">
      <c r="A1513" s="3" t="n">
        <v>1473.6328</v>
      </c>
      <c r="B1513" s="1" t="n">
        <v>-8.901749</v>
      </c>
      <c r="C1513" s="1" t="n">
        <v>-8.583191</v>
      </c>
      <c r="D1513" s="1" t="n">
        <v>-8.342915</v>
      </c>
      <c r="E1513" s="1" t="n">
        <v>-16.043953</v>
      </c>
      <c r="F1513" s="1" t="n">
        <v>2.338055</v>
      </c>
      <c r="G1513" s="1" t="n">
        <v>13.887453</v>
      </c>
      <c r="H1513" s="1" t="n">
        <v>3.244172</v>
      </c>
      <c r="I1513" s="1" t="n">
        <v>-3.755872</v>
      </c>
      <c r="J1513" s="1" t="n">
        <v>-8.597886</v>
      </c>
      <c r="K1513" s="1" t="n">
        <v>-4.412002</v>
      </c>
      <c r="L1513" s="1" t="n">
        <v>1.826189</v>
      </c>
      <c r="M1513" s="1" t="n">
        <v>1.408842</v>
      </c>
      <c r="N1513" s="1" t="n">
        <v>4.354236</v>
      </c>
      <c r="O1513" s="1" t="n">
        <v>-2.364406</v>
      </c>
      <c r="P1513" s="1" t="n">
        <v>1.24188</v>
      </c>
      <c r="Q1513" s="1" t="n">
        <v>-7.043405</v>
      </c>
      <c r="R1513" s="1" t="n">
        <v>-3.470806</v>
      </c>
      <c r="S1513" s="1" t="n">
        <v>-8.374161</v>
      </c>
      <c r="T1513" s="1" t="n">
        <v>-8.388375</v>
      </c>
      <c r="U1513" s="1" t="n">
        <v>7.735317</v>
      </c>
      <c r="V1513" s="1" t="n">
        <v>12.65619</v>
      </c>
      <c r="W1513" s="1" t="n">
        <v>-9.671939</v>
      </c>
      <c r="X1513" s="1" t="n">
        <v>-12.610657</v>
      </c>
      <c r="Y1513" s="1" t="n">
        <v>-18.710688</v>
      </c>
      <c r="Z1513" s="1" t="n">
        <v>-27.786001</v>
      </c>
      <c r="AA1513" s="1" t="n">
        <v>-11.830254</v>
      </c>
      <c r="AB1513" s="1" t="n">
        <v>-5.711991</v>
      </c>
      <c r="AC1513" s="1" t="n">
        <v>-5.500476</v>
      </c>
      <c r="AD1513" s="1" t="n">
        <v>-26.364956</v>
      </c>
      <c r="AE1513" s="1" t="n">
        <v>5.647056</v>
      </c>
      <c r="AF1513" s="1" t="n">
        <v>-2.008426</v>
      </c>
      <c r="AG1513" s="1" t="n">
        <v>-12.011696</v>
      </c>
      <c r="AH1513" s="1" t="n">
        <v>-14.304394</v>
      </c>
      <c r="AI1513" s="1" t="n">
        <v>-6.249442</v>
      </c>
      <c r="AJ1513" s="1" t="n">
        <v>-9.642718</v>
      </c>
      <c r="AK1513" s="1" t="n">
        <v>-8.745768</v>
      </c>
      <c r="AL1513" s="1" t="n">
        <v>-13.298289</v>
      </c>
      <c r="AM1513" s="1" t="n">
        <v>-9.624503</v>
      </c>
      <c r="AN1513" s="1" t="n">
        <v>-2.430074</v>
      </c>
      <c r="AO1513" s="1" t="n">
        <v>-10.429845</v>
      </c>
      <c r="AP1513" s="1" t="n">
        <v>-7.304761</v>
      </c>
      <c r="AQ1513" s="1" t="n">
        <v>-17.406483</v>
      </c>
      <c r="AR1513" s="1" t="n">
        <v>-2.781082</v>
      </c>
      <c r="AS1513" s="1" t="n">
        <v>-17.803272</v>
      </c>
      <c r="AT1513" s="1" t="n">
        <v>-12.884311</v>
      </c>
      <c r="AU1513" s="1" t="n">
        <f aca="false">AVERAGE(B1513:AT1513)</f>
        <v>-6.64558571111111</v>
      </c>
      <c r="AX1513" s="1" t="n">
        <v>20.576141</v>
      </c>
      <c r="AY1513" s="1" t="n">
        <v>173.695541</v>
      </c>
      <c r="AZ1513" s="1" t="n">
        <v>-92.026276</v>
      </c>
      <c r="BA1513" s="1" t="n">
        <v>-143.394958</v>
      </c>
      <c r="BB1513" s="1" t="n">
        <v>-171.020279</v>
      </c>
      <c r="BC1513" s="1" t="n">
        <v>-26.525711</v>
      </c>
      <c r="BD1513" s="1" t="n">
        <v>68.629593</v>
      </c>
      <c r="BE1513" s="1" t="n">
        <v>-166.509308</v>
      </c>
      <c r="BF1513" s="1" t="n">
        <v>-147.522064</v>
      </c>
      <c r="BG1513" s="1" t="n">
        <v>20.009077</v>
      </c>
      <c r="BH1513" s="1" t="n">
        <v>-82.560814</v>
      </c>
      <c r="BI1513" s="1" t="n">
        <v>-176.052185</v>
      </c>
      <c r="BJ1513" s="1" t="n">
        <v>-127.660072</v>
      </c>
      <c r="BK1513" s="1" t="n">
        <v>173.571472</v>
      </c>
      <c r="BL1513" s="1" t="n">
        <v>-98.685349</v>
      </c>
      <c r="BM1513" s="1" t="n">
        <v>69.42627</v>
      </c>
      <c r="BN1513" s="1" t="n">
        <v>-58.405373</v>
      </c>
      <c r="BO1513" s="1" t="n">
        <v>-40.307304</v>
      </c>
      <c r="BP1513" s="1" t="n">
        <v>152.508896</v>
      </c>
      <c r="BQ1513" s="1" t="n">
        <v>139.88504</v>
      </c>
      <c r="BR1513" s="1" t="n">
        <v>-175.800446</v>
      </c>
      <c r="BS1513" s="1" t="n">
        <v>-28.902935</v>
      </c>
      <c r="BT1513" s="1" t="n">
        <v>-150.590195</v>
      </c>
      <c r="BU1513" s="1" t="n">
        <v>154.015839</v>
      </c>
      <c r="BV1513" s="1" t="n">
        <v>-104.576523</v>
      </c>
      <c r="BW1513" s="1" t="n">
        <v>-25.225859</v>
      </c>
      <c r="BX1513" s="1" t="n">
        <v>-147.161804</v>
      </c>
      <c r="BY1513" s="1" t="n">
        <v>18.697536</v>
      </c>
      <c r="BZ1513" s="1" t="n">
        <v>173.564987</v>
      </c>
      <c r="CA1513" s="1" t="n">
        <v>110.866882</v>
      </c>
      <c r="CB1513" s="1" t="n">
        <v>13.049125</v>
      </c>
      <c r="CC1513" s="1" t="n">
        <v>-36.734116</v>
      </c>
      <c r="CD1513" s="1" t="n">
        <v>21.04636</v>
      </c>
      <c r="CE1513" s="1" t="n">
        <v>-76.942879</v>
      </c>
      <c r="CF1513" s="1" t="n">
        <v>91.973083</v>
      </c>
      <c r="CG1513" s="1" t="n">
        <v>-146.035309</v>
      </c>
      <c r="CH1513" s="1" t="n">
        <v>78.223724</v>
      </c>
      <c r="CI1513" s="1" t="n">
        <v>100.704399</v>
      </c>
      <c r="CJ1513" s="1" t="n">
        <v>23.462851</v>
      </c>
      <c r="CK1513" s="1" t="n">
        <v>80.820992</v>
      </c>
      <c r="CL1513" s="1" t="n">
        <v>-114.207062</v>
      </c>
      <c r="CM1513" s="1" t="n">
        <v>-106.688576</v>
      </c>
      <c r="CN1513" s="1" t="n">
        <v>93.600906</v>
      </c>
      <c r="CO1513" s="1" t="n">
        <v>-42.167065</v>
      </c>
      <c r="CP1513" s="1" t="n">
        <v>44.9743</v>
      </c>
      <c r="CR1513" s="1" t="n">
        <f aca="false">BR1513-360+180</f>
        <v>-355.800446</v>
      </c>
    </row>
    <row r="1514" customFormat="false" ht="12.75" hidden="false" customHeight="false" outlineLevel="0" collapsed="false">
      <c r="A1514" s="3" t="n">
        <v>1474.6094</v>
      </c>
      <c r="B1514" s="1" t="n">
        <v>-8.279734</v>
      </c>
      <c r="C1514" s="1" t="n">
        <v>-8.656713</v>
      </c>
      <c r="D1514" s="1" t="n">
        <v>-8.676054</v>
      </c>
      <c r="E1514" s="1" t="n">
        <v>-16.437647</v>
      </c>
      <c r="F1514" s="1" t="n">
        <v>-3.285055</v>
      </c>
      <c r="G1514" s="1" t="n">
        <v>14.181531</v>
      </c>
      <c r="H1514" s="1" t="n">
        <v>2.330186</v>
      </c>
      <c r="I1514" s="1" t="n">
        <v>-4.796515</v>
      </c>
      <c r="J1514" s="1" t="n">
        <v>-8.560763</v>
      </c>
      <c r="K1514" s="1" t="n">
        <v>-5.172474</v>
      </c>
      <c r="L1514" s="1" t="n">
        <v>1.748068</v>
      </c>
      <c r="M1514" s="1" t="n">
        <v>1.644894</v>
      </c>
      <c r="N1514" s="1" t="n">
        <v>4.617164</v>
      </c>
      <c r="O1514" s="1" t="n">
        <v>-2.682522</v>
      </c>
      <c r="P1514" s="1" t="n">
        <v>0.92859</v>
      </c>
      <c r="Q1514" s="1" t="n">
        <v>-6.907581</v>
      </c>
      <c r="R1514" s="1" t="n">
        <v>-2.994782</v>
      </c>
      <c r="S1514" s="1" t="n">
        <v>-8.372075</v>
      </c>
      <c r="T1514" s="1" t="n">
        <v>-8.087111</v>
      </c>
      <c r="U1514" s="1" t="n">
        <v>7.831083</v>
      </c>
      <c r="V1514" s="1" t="n">
        <v>12.643662</v>
      </c>
      <c r="W1514" s="1" t="n">
        <v>-10.625093</v>
      </c>
      <c r="X1514" s="1" t="n">
        <v>-13.321588</v>
      </c>
      <c r="Y1514" s="1" t="n">
        <v>-18.463362</v>
      </c>
      <c r="Z1514" s="1" t="n">
        <v>-22.594185</v>
      </c>
      <c r="AA1514" s="1" t="n">
        <v>-13.540071</v>
      </c>
      <c r="AB1514" s="1" t="n">
        <v>-5.726611</v>
      </c>
      <c r="AC1514" s="1" t="n">
        <v>-5.716129</v>
      </c>
      <c r="AD1514" s="1" t="n">
        <v>-24.792742</v>
      </c>
      <c r="AE1514" s="1" t="n">
        <v>6.177795</v>
      </c>
      <c r="AF1514" s="1" t="n">
        <v>-1.466881</v>
      </c>
      <c r="AG1514" s="1" t="n">
        <v>-11.883168</v>
      </c>
      <c r="AH1514" s="1" t="n">
        <v>-14.009193</v>
      </c>
      <c r="AI1514" s="1" t="n">
        <v>-7.125926</v>
      </c>
      <c r="AJ1514" s="1" t="n">
        <v>-9.633487</v>
      </c>
      <c r="AK1514" s="1" t="n">
        <v>-9.403934</v>
      </c>
      <c r="AL1514" s="1" t="n">
        <v>-13.41703</v>
      </c>
      <c r="AM1514" s="1" t="n">
        <v>-10.861413</v>
      </c>
      <c r="AN1514" s="1" t="n">
        <v>-0.831677</v>
      </c>
      <c r="AO1514" s="1" t="n">
        <v>-10.679016</v>
      </c>
      <c r="AP1514" s="1" t="n">
        <v>-7.244534</v>
      </c>
      <c r="AQ1514" s="1" t="n">
        <v>-17.845451</v>
      </c>
      <c r="AR1514" s="1" t="n">
        <v>-2.748978</v>
      </c>
      <c r="AS1514" s="1" t="n">
        <v>-17.570787</v>
      </c>
      <c r="AT1514" s="1" t="n">
        <v>-14.767706</v>
      </c>
      <c r="AU1514" s="1" t="n">
        <f aca="false">AVERAGE(B1514:AT1514)</f>
        <v>-6.77944477777778</v>
      </c>
      <c r="AX1514" s="1" t="n">
        <v>26.088881</v>
      </c>
      <c r="AY1514" s="1" t="n">
        <v>177.926147</v>
      </c>
      <c r="AZ1514" s="1" t="n">
        <v>-89.452553</v>
      </c>
      <c r="BA1514" s="1" t="n">
        <v>-148.904266</v>
      </c>
      <c r="BB1514" s="1" t="n">
        <v>-143.707367</v>
      </c>
      <c r="BC1514" s="1" t="n">
        <v>-29.544615</v>
      </c>
      <c r="BD1514" s="1" t="n">
        <v>67.484627</v>
      </c>
      <c r="BE1514" s="1" t="n">
        <v>177.070374</v>
      </c>
      <c r="BF1514" s="1" t="n">
        <v>-146.765488</v>
      </c>
      <c r="BG1514" s="1" t="n">
        <v>6.718887</v>
      </c>
      <c r="BH1514" s="1" t="n">
        <v>-81.827118</v>
      </c>
      <c r="BI1514" s="1" t="n">
        <v>-175.549438</v>
      </c>
      <c r="BJ1514" s="1" t="n">
        <v>-121.053413</v>
      </c>
      <c r="BK1514" s="1" t="n">
        <v>175.269806</v>
      </c>
      <c r="BL1514" s="1" t="n">
        <v>-101.852615</v>
      </c>
      <c r="BM1514" s="1" t="n">
        <v>68.572052</v>
      </c>
      <c r="BN1514" s="1" t="n">
        <v>-62.440498</v>
      </c>
      <c r="BO1514" s="1" t="n">
        <v>-33.268444</v>
      </c>
      <c r="BP1514" s="1" t="n">
        <v>150.197372</v>
      </c>
      <c r="BQ1514" s="1" t="n">
        <v>137.454666</v>
      </c>
      <c r="BR1514" s="1" t="n">
        <v>-176.05275</v>
      </c>
      <c r="BS1514" s="1" t="n">
        <v>-35.908337</v>
      </c>
      <c r="BT1514" s="1" t="n">
        <v>-152.822144</v>
      </c>
      <c r="BU1514" s="1" t="n">
        <v>150.210617</v>
      </c>
      <c r="BV1514" s="1" t="n">
        <v>-72.675743</v>
      </c>
      <c r="BW1514" s="1" t="n">
        <v>-31.852659</v>
      </c>
      <c r="BX1514" s="1" t="n">
        <v>-148.476135</v>
      </c>
      <c r="BY1514" s="1" t="n">
        <v>26.294207</v>
      </c>
      <c r="BZ1514" s="1" t="n">
        <v>177.235611</v>
      </c>
      <c r="CA1514" s="1" t="n">
        <v>113.519325</v>
      </c>
      <c r="CB1514" s="1" t="n">
        <v>14.458247</v>
      </c>
      <c r="CC1514" s="1" t="n">
        <v>-34.755039</v>
      </c>
      <c r="CD1514" s="1" t="n">
        <v>21.291273</v>
      </c>
      <c r="CE1514" s="1" t="n">
        <v>-86.563881</v>
      </c>
      <c r="CF1514" s="1" t="n">
        <v>89.865112</v>
      </c>
      <c r="CG1514" s="1" t="n">
        <v>-141.448593</v>
      </c>
      <c r="CH1514" s="1" t="n">
        <v>77.421295</v>
      </c>
      <c r="CI1514" s="1" t="n">
        <v>89.528542</v>
      </c>
      <c r="CJ1514" s="1" t="n">
        <v>23.374804</v>
      </c>
      <c r="CK1514" s="1" t="n">
        <v>82.640327</v>
      </c>
      <c r="CL1514" s="1" t="n">
        <v>-114.579681</v>
      </c>
      <c r="CM1514" s="1" t="n">
        <v>-108.364273</v>
      </c>
      <c r="CN1514" s="1" t="n">
        <v>92.663704</v>
      </c>
      <c r="CO1514" s="1" t="n">
        <v>-43.556736</v>
      </c>
      <c r="CP1514" s="1" t="n">
        <v>-46.762943</v>
      </c>
      <c r="CR1514" s="1" t="n">
        <f aca="false">BR1514-360+180</f>
        <v>-356.05275</v>
      </c>
    </row>
    <row r="1515" customFormat="false" ht="12.75" hidden="false" customHeight="false" outlineLevel="0" collapsed="false">
      <c r="A1515" s="3" t="n">
        <v>1475.5859</v>
      </c>
      <c r="B1515" s="1" t="n">
        <v>-8.291101</v>
      </c>
      <c r="C1515" s="1" t="n">
        <v>-9.528642</v>
      </c>
      <c r="D1515" s="1" t="n">
        <v>-7.844918</v>
      </c>
      <c r="E1515" s="1" t="n">
        <v>-17.321674</v>
      </c>
      <c r="F1515" s="1" t="n">
        <v>-0.442822</v>
      </c>
      <c r="G1515" s="1" t="n">
        <v>11.67703</v>
      </c>
      <c r="H1515" s="1" t="n">
        <v>2.770227</v>
      </c>
      <c r="I1515" s="1" t="n">
        <v>-4.770556</v>
      </c>
      <c r="J1515" s="1" t="n">
        <v>-8.946136</v>
      </c>
      <c r="K1515" s="1" t="n">
        <v>-6.359521</v>
      </c>
      <c r="L1515" s="1" t="n">
        <v>1.517312</v>
      </c>
      <c r="M1515" s="1" t="n">
        <v>1.656163</v>
      </c>
      <c r="N1515" s="1" t="n">
        <v>4.94684</v>
      </c>
      <c r="O1515" s="1" t="n">
        <v>-2.979327</v>
      </c>
      <c r="P1515" s="1" t="n">
        <v>1.12051</v>
      </c>
      <c r="Q1515" s="1" t="n">
        <v>-6.852657</v>
      </c>
      <c r="R1515" s="1" t="n">
        <v>-4.121692</v>
      </c>
      <c r="S1515" s="1" t="n">
        <v>-7.937775</v>
      </c>
      <c r="T1515" s="1" t="n">
        <v>-7.96579</v>
      </c>
      <c r="U1515" s="1" t="n">
        <v>7.599947</v>
      </c>
      <c r="V1515" s="1" t="n">
        <v>12.668809</v>
      </c>
      <c r="W1515" s="1" t="n">
        <v>-10.03198</v>
      </c>
      <c r="X1515" s="1" t="n">
        <v>-13.390136</v>
      </c>
      <c r="Y1515" s="1" t="n">
        <v>-18.97237</v>
      </c>
      <c r="Z1515" s="1" t="n">
        <v>-19.171576</v>
      </c>
      <c r="AA1515" s="1" t="n">
        <v>-14.589061</v>
      </c>
      <c r="AB1515" s="1" t="n">
        <v>-5.858093</v>
      </c>
      <c r="AC1515" s="1" t="n">
        <v>-6.180962</v>
      </c>
      <c r="AD1515" s="1" t="n">
        <v>-22.36404</v>
      </c>
      <c r="AE1515" s="1" t="n">
        <v>6.674527</v>
      </c>
      <c r="AF1515" s="1" t="n">
        <v>-1.747205</v>
      </c>
      <c r="AG1515" s="1" t="n">
        <v>-11.939477</v>
      </c>
      <c r="AH1515" s="1" t="n">
        <v>-13.306208</v>
      </c>
      <c r="AI1515" s="1" t="n">
        <v>-9.173785</v>
      </c>
      <c r="AJ1515" s="1" t="n">
        <v>-10.236803</v>
      </c>
      <c r="AK1515" s="1" t="n">
        <v>-7.773784</v>
      </c>
      <c r="AL1515" s="1" t="n">
        <v>-13.823344</v>
      </c>
      <c r="AM1515" s="1" t="n">
        <v>-13.52567</v>
      </c>
      <c r="AN1515" s="1" t="n">
        <v>-0.830988</v>
      </c>
      <c r="AO1515" s="1" t="n">
        <v>-10.522373</v>
      </c>
      <c r="AP1515" s="1" t="n">
        <v>-7.24069</v>
      </c>
      <c r="AQ1515" s="1" t="n">
        <v>-18.335728</v>
      </c>
      <c r="AR1515" s="1" t="n">
        <v>-3.011562</v>
      </c>
      <c r="AS1515" s="1" t="n">
        <v>-17.447624</v>
      </c>
      <c r="AT1515" s="1" t="n">
        <v>-13.590534</v>
      </c>
      <c r="AU1515" s="1" t="n">
        <f aca="false">AVERAGE(B1515:AT1515)</f>
        <v>-6.79544975555556</v>
      </c>
      <c r="AX1515" s="1" t="n">
        <v>21.419579</v>
      </c>
      <c r="AY1515" s="1" t="n">
        <v>178.597855</v>
      </c>
      <c r="AZ1515" s="1" t="n">
        <v>-94.281075</v>
      </c>
      <c r="BA1515" s="1" t="n">
        <v>-147.505219</v>
      </c>
      <c r="BB1515" s="1" t="n">
        <v>-125.925804</v>
      </c>
      <c r="BC1515" s="1" t="n">
        <v>-37.875919</v>
      </c>
      <c r="BD1515" s="1" t="n">
        <v>61.588409</v>
      </c>
      <c r="BE1515" s="1" t="n">
        <v>172.484436</v>
      </c>
      <c r="BF1515" s="1" t="n">
        <v>-145.488907</v>
      </c>
      <c r="BG1515" s="1" t="n">
        <v>1.283413</v>
      </c>
      <c r="BH1515" s="1" t="n">
        <v>-83.492516</v>
      </c>
      <c r="BI1515" s="1" t="n">
        <v>-167.456757</v>
      </c>
      <c r="BJ1515" s="1" t="n">
        <v>-122.382973</v>
      </c>
      <c r="BK1515" s="1" t="n">
        <v>179.253754</v>
      </c>
      <c r="BL1515" s="1" t="n">
        <v>-98.323227</v>
      </c>
      <c r="BM1515" s="1" t="n">
        <v>67.252792</v>
      </c>
      <c r="BN1515" s="1" t="n">
        <v>-89.893204</v>
      </c>
      <c r="BO1515" s="1" t="n">
        <v>-30.154144</v>
      </c>
      <c r="BP1515" s="1" t="n">
        <v>146.419632</v>
      </c>
      <c r="BQ1515" s="1" t="n">
        <v>139.670532</v>
      </c>
      <c r="BR1515" s="1" t="n">
        <v>-176.119308</v>
      </c>
      <c r="BS1515" s="1" t="n">
        <v>-36.379234</v>
      </c>
      <c r="BT1515" s="1" t="n">
        <v>-149.494461</v>
      </c>
      <c r="BU1515" s="1" t="n">
        <v>146.034866</v>
      </c>
      <c r="BV1515" s="1" t="n">
        <v>-73.012383</v>
      </c>
      <c r="BW1515" s="1" t="n">
        <v>-37.818672</v>
      </c>
      <c r="BX1515" s="1" t="n">
        <v>-149.965698</v>
      </c>
      <c r="BY1515" s="1" t="n">
        <v>24.713396</v>
      </c>
      <c r="BZ1515" s="1" t="n">
        <v>163.643677</v>
      </c>
      <c r="CA1515" s="1" t="n">
        <v>109.934471</v>
      </c>
      <c r="CB1515" s="1" t="n">
        <v>12.441971</v>
      </c>
      <c r="CC1515" s="1" t="n">
        <v>-34.500465</v>
      </c>
      <c r="CD1515" s="1" t="n">
        <v>24.248503</v>
      </c>
      <c r="CE1515" s="1" t="n">
        <v>-87.286682</v>
      </c>
      <c r="CF1515" s="1" t="n">
        <v>87.847084</v>
      </c>
      <c r="CG1515" s="1" t="n">
        <v>-140.697998</v>
      </c>
      <c r="CH1515" s="1" t="n">
        <v>77.442131</v>
      </c>
      <c r="CI1515" s="1" t="n">
        <v>81.810448</v>
      </c>
      <c r="CJ1515" s="1" t="n">
        <v>21.421537</v>
      </c>
      <c r="CK1515" s="1" t="n">
        <v>80.3853</v>
      </c>
      <c r="CL1515" s="1" t="n">
        <v>-115.104385</v>
      </c>
      <c r="CM1515" s="1" t="n">
        <v>-108.135292</v>
      </c>
      <c r="CN1515" s="1" t="n">
        <v>90.906319</v>
      </c>
      <c r="CO1515" s="1" t="n">
        <v>-45.692387</v>
      </c>
      <c r="CP1515" s="1" t="n">
        <v>47.752747</v>
      </c>
      <c r="CR1515" s="1" t="n">
        <f aca="false">BR1515-360+180</f>
        <v>-356.119308</v>
      </c>
    </row>
    <row r="1516" customFormat="false" ht="12.75" hidden="false" customHeight="false" outlineLevel="0" collapsed="false">
      <c r="A1516" s="3" t="n">
        <v>1476.5625</v>
      </c>
      <c r="B1516" s="1" t="n">
        <v>-7.588199</v>
      </c>
      <c r="C1516" s="1" t="n">
        <v>-8.758242</v>
      </c>
      <c r="D1516" s="1" t="n">
        <v>-8.438703</v>
      </c>
      <c r="E1516" s="1" t="n">
        <v>-17.903311</v>
      </c>
      <c r="F1516" s="1" t="n">
        <v>3.237097</v>
      </c>
      <c r="G1516" s="1" t="n">
        <v>13.244896</v>
      </c>
      <c r="H1516" s="1" t="n">
        <v>2.07077</v>
      </c>
      <c r="I1516" s="1" t="n">
        <v>-8.737888</v>
      </c>
      <c r="J1516" s="1" t="n">
        <v>-8.532519</v>
      </c>
      <c r="K1516" s="1" t="n">
        <v>-7.791883</v>
      </c>
      <c r="L1516" s="1" t="n">
        <v>1.487193</v>
      </c>
      <c r="M1516" s="1" t="n">
        <v>2.273724</v>
      </c>
      <c r="N1516" s="1" t="n">
        <v>4.710342</v>
      </c>
      <c r="O1516" s="1" t="n">
        <v>-1.995682</v>
      </c>
      <c r="P1516" s="1" t="n">
        <v>1.344584</v>
      </c>
      <c r="Q1516" s="1" t="n">
        <v>-6.7197</v>
      </c>
      <c r="R1516" s="1" t="n">
        <v>-7.12387</v>
      </c>
      <c r="S1516" s="1" t="n">
        <v>-6.81769</v>
      </c>
      <c r="T1516" s="1" t="n">
        <v>-8.045522</v>
      </c>
      <c r="U1516" s="1" t="n">
        <v>7.388475</v>
      </c>
      <c r="V1516" s="1" t="n">
        <v>12.621487</v>
      </c>
      <c r="W1516" s="1" t="n">
        <v>-10.215797</v>
      </c>
      <c r="X1516" s="1" t="n">
        <v>-13.043463</v>
      </c>
      <c r="Y1516" s="1" t="n">
        <v>-19.111422</v>
      </c>
      <c r="Z1516" s="1" t="n">
        <v>-17.099838</v>
      </c>
      <c r="AA1516" s="1" t="n">
        <v>-15.669995</v>
      </c>
      <c r="AB1516" s="1" t="n">
        <v>-6.401119</v>
      </c>
      <c r="AC1516" s="1" t="n">
        <v>-6.245522</v>
      </c>
      <c r="AD1516" s="1" t="n">
        <v>-23.157204</v>
      </c>
      <c r="AE1516" s="1" t="n">
        <v>6.70062</v>
      </c>
      <c r="AF1516" s="1" t="n">
        <v>-1.953597</v>
      </c>
      <c r="AG1516" s="1" t="n">
        <v>-12.035555</v>
      </c>
      <c r="AH1516" s="1" t="n">
        <v>-13.543988</v>
      </c>
      <c r="AI1516" s="1" t="n">
        <v>-10.986316</v>
      </c>
      <c r="AJ1516" s="1" t="n">
        <v>-10.396453</v>
      </c>
      <c r="AK1516" s="1" t="n">
        <v>-8.167848</v>
      </c>
      <c r="AL1516" s="1" t="n">
        <v>-13.420097</v>
      </c>
      <c r="AM1516" s="1" t="n">
        <v>-17.331753</v>
      </c>
      <c r="AN1516" s="1" t="n">
        <v>0.33047</v>
      </c>
      <c r="AO1516" s="1" t="n">
        <v>-10.438686</v>
      </c>
      <c r="AP1516" s="1" t="n">
        <v>-7.21372</v>
      </c>
      <c r="AQ1516" s="1" t="n">
        <v>-18.500324</v>
      </c>
      <c r="AR1516" s="1" t="n">
        <v>-3.310054</v>
      </c>
      <c r="AS1516" s="1" t="n">
        <v>-17.187401</v>
      </c>
      <c r="AT1516" s="1" t="n">
        <v>-10.11831</v>
      </c>
      <c r="AU1516" s="1" t="n">
        <f aca="false">AVERAGE(B1516:AT1516)</f>
        <v>-6.85760028888889</v>
      </c>
      <c r="AX1516" s="1" t="n">
        <v>17.768999</v>
      </c>
      <c r="AY1516" s="1" t="n">
        <v>-174.576492</v>
      </c>
      <c r="AZ1516" s="1" t="n">
        <v>-97.245148</v>
      </c>
      <c r="BA1516" s="1" t="n">
        <v>-144.612579</v>
      </c>
      <c r="BB1516" s="1" t="n">
        <v>-128.594971</v>
      </c>
      <c r="BC1516" s="1" t="n">
        <v>-18.034969</v>
      </c>
      <c r="BD1516" s="1" t="n">
        <v>58.72126</v>
      </c>
      <c r="BE1516" s="1" t="n">
        <v>167.141388</v>
      </c>
      <c r="BF1516" s="1" t="n">
        <v>-147.234344</v>
      </c>
      <c r="BG1516" s="1" t="n">
        <v>-2.993349</v>
      </c>
      <c r="BH1516" s="1" t="n">
        <v>-82.483948</v>
      </c>
      <c r="BI1516" s="1" t="n">
        <v>-170.731918</v>
      </c>
      <c r="BJ1516" s="1" t="n">
        <v>-117.85218</v>
      </c>
      <c r="BK1516" s="1" t="n">
        <v>178.483887</v>
      </c>
      <c r="BL1516" s="1" t="n">
        <v>-102.599899</v>
      </c>
      <c r="BM1516" s="1" t="n">
        <v>66.68718</v>
      </c>
      <c r="BN1516" s="1" t="n">
        <v>-110.491318</v>
      </c>
      <c r="BO1516" s="1" t="n">
        <v>-27.767443</v>
      </c>
      <c r="BP1516" s="1" t="n">
        <v>143.868362</v>
      </c>
      <c r="BQ1516" s="1" t="n">
        <v>136.46701</v>
      </c>
      <c r="BR1516" s="1" t="n">
        <v>-175.872269</v>
      </c>
      <c r="BS1516" s="1" t="n">
        <v>-40.472294</v>
      </c>
      <c r="BT1516" s="1" t="n">
        <v>-150.499496</v>
      </c>
      <c r="BU1516" s="1" t="n">
        <v>143.011719</v>
      </c>
      <c r="BV1516" s="1" t="n">
        <v>-78.201935</v>
      </c>
      <c r="BW1516" s="1" t="n">
        <v>-40.679142</v>
      </c>
      <c r="BX1516" s="1" t="n">
        <v>-148.508804</v>
      </c>
      <c r="BY1516" s="1" t="n">
        <v>24.939163</v>
      </c>
      <c r="BZ1516" s="1" t="n">
        <v>161.563705</v>
      </c>
      <c r="CA1516" s="1" t="n">
        <v>104.283188</v>
      </c>
      <c r="CB1516" s="1" t="n">
        <v>12.443661</v>
      </c>
      <c r="CC1516" s="1" t="n">
        <v>-39.511623</v>
      </c>
      <c r="CD1516" s="1" t="n">
        <v>21.853743</v>
      </c>
      <c r="CE1516" s="1" t="n">
        <v>-81.099258</v>
      </c>
      <c r="CF1516" s="1" t="n">
        <v>86.595184</v>
      </c>
      <c r="CG1516" s="1" t="n">
        <v>-146.936432</v>
      </c>
      <c r="CH1516" s="1" t="n">
        <v>79.926392</v>
      </c>
      <c r="CI1516" s="1" t="n">
        <v>71.713478</v>
      </c>
      <c r="CJ1516" s="1" t="n">
        <v>12.691365</v>
      </c>
      <c r="CK1516" s="1" t="n">
        <v>81.145813</v>
      </c>
      <c r="CL1516" s="1" t="n">
        <v>-115.734413</v>
      </c>
      <c r="CM1516" s="1" t="n">
        <v>-105.038414</v>
      </c>
      <c r="CN1516" s="1" t="n">
        <v>89.802498</v>
      </c>
      <c r="CO1516" s="1" t="n">
        <v>-48.593704</v>
      </c>
      <c r="CP1516" s="1" t="n">
        <v>77.560623</v>
      </c>
      <c r="CR1516" s="1" t="n">
        <f aca="false">BR1516-360+180</f>
        <v>-355.872269</v>
      </c>
    </row>
    <row r="1517" customFormat="false" ht="12.75" hidden="false" customHeight="false" outlineLevel="0" collapsed="false">
      <c r="A1517" s="3" t="n">
        <v>1477.5391</v>
      </c>
      <c r="B1517" s="1" t="n">
        <v>-7.441489</v>
      </c>
      <c r="C1517" s="1" t="n">
        <v>-7.810115</v>
      </c>
      <c r="D1517" s="1" t="n">
        <v>-8.632533</v>
      </c>
      <c r="E1517" s="1" t="n">
        <v>-17.157488</v>
      </c>
      <c r="F1517" s="1" t="n">
        <v>8.609085</v>
      </c>
      <c r="G1517" s="1" t="n">
        <v>9.496231</v>
      </c>
      <c r="H1517" s="1" t="n">
        <v>1.239226</v>
      </c>
      <c r="I1517" s="1" t="n">
        <v>-13.318787</v>
      </c>
      <c r="J1517" s="1" t="n">
        <v>-8.610762</v>
      </c>
      <c r="K1517" s="1" t="n">
        <v>-9.363665</v>
      </c>
      <c r="L1517" s="1" t="n">
        <v>1.229616</v>
      </c>
      <c r="M1517" s="1" t="n">
        <v>2.607312</v>
      </c>
      <c r="N1517" s="1" t="n">
        <v>4.061596</v>
      </c>
      <c r="O1517" s="1" t="n">
        <v>-2.72889</v>
      </c>
      <c r="P1517" s="1" t="n">
        <v>-0.02935</v>
      </c>
      <c r="Q1517" s="1" t="n">
        <v>-6.784537</v>
      </c>
      <c r="R1517" s="1" t="n">
        <v>-6.494555</v>
      </c>
      <c r="S1517" s="1" t="n">
        <v>-5.773725</v>
      </c>
      <c r="T1517" s="1" t="n">
        <v>-8.266978</v>
      </c>
      <c r="U1517" s="1" t="n">
        <v>7.462399</v>
      </c>
      <c r="V1517" s="1" t="n">
        <v>12.666448</v>
      </c>
      <c r="W1517" s="1" t="n">
        <v>-11.662689</v>
      </c>
      <c r="X1517" s="1" t="n">
        <v>-12.583379</v>
      </c>
      <c r="Y1517" s="1" t="n">
        <v>-20.714535</v>
      </c>
      <c r="Z1517" s="1" t="n">
        <v>-15.528646</v>
      </c>
      <c r="AA1517" s="1" t="n">
        <v>-15.893298</v>
      </c>
      <c r="AB1517" s="1" t="n">
        <v>-6.217434</v>
      </c>
      <c r="AC1517" s="1" t="n">
        <v>-6.598167</v>
      </c>
      <c r="AD1517" s="1" t="n">
        <v>-21.706268</v>
      </c>
      <c r="AE1517" s="1" t="n">
        <v>6.814386</v>
      </c>
      <c r="AF1517" s="1" t="n">
        <v>-1.357284</v>
      </c>
      <c r="AG1517" s="1" t="n">
        <v>-12.404974</v>
      </c>
      <c r="AH1517" s="1" t="n">
        <v>-13.756207</v>
      </c>
      <c r="AI1517" s="1" t="n">
        <v>-12.56621</v>
      </c>
      <c r="AJ1517" s="1" t="n">
        <v>-10.789467</v>
      </c>
      <c r="AK1517" s="1" t="n">
        <v>-8.620055</v>
      </c>
      <c r="AL1517" s="1" t="n">
        <v>-13.712258</v>
      </c>
      <c r="AM1517" s="1" t="n">
        <v>-21.571831</v>
      </c>
      <c r="AN1517" s="1" t="n">
        <v>0.708378</v>
      </c>
      <c r="AO1517" s="1" t="n">
        <v>-10.554945</v>
      </c>
      <c r="AP1517" s="1" t="n">
        <v>-7.145802</v>
      </c>
      <c r="AQ1517" s="1" t="n">
        <v>-18.576609</v>
      </c>
      <c r="AR1517" s="1" t="n">
        <v>-3.476487</v>
      </c>
      <c r="AS1517" s="1" t="n">
        <v>-17.150156</v>
      </c>
      <c r="AT1517" s="1" t="n">
        <v>-7.257248</v>
      </c>
      <c r="AU1517" s="1" t="n">
        <f aca="false">AVERAGE(B1517:AT1517)</f>
        <v>-7.05249213333333</v>
      </c>
      <c r="AX1517" s="1" t="n">
        <v>14.381976</v>
      </c>
      <c r="AY1517" s="1" t="n">
        <v>-174.247269</v>
      </c>
      <c r="AZ1517" s="1" t="n">
        <v>-95.232857</v>
      </c>
      <c r="BA1517" s="1" t="n">
        <v>-148.816895</v>
      </c>
      <c r="BB1517" s="1" t="n">
        <v>-125.412025</v>
      </c>
      <c r="BC1517" s="1" t="n">
        <v>-42.529636</v>
      </c>
      <c r="BD1517" s="1" t="n">
        <v>62.082115</v>
      </c>
      <c r="BE1517" s="1" t="n">
        <v>166.654419</v>
      </c>
      <c r="BF1517" s="1" t="n">
        <v>-147.916611</v>
      </c>
      <c r="BG1517" s="1" t="n">
        <v>-4.932271</v>
      </c>
      <c r="BH1517" s="1" t="n">
        <v>-82.377304</v>
      </c>
      <c r="BI1517" s="1" t="n">
        <v>-174.792068</v>
      </c>
      <c r="BJ1517" s="1" t="n">
        <v>-114.651978</v>
      </c>
      <c r="BK1517" s="1" t="n">
        <v>175.579254</v>
      </c>
      <c r="BL1517" s="1" t="n">
        <v>-99.047256</v>
      </c>
      <c r="BM1517" s="1" t="n">
        <v>65.45224</v>
      </c>
      <c r="BN1517" s="1" t="n">
        <v>-110.991371</v>
      </c>
      <c r="BO1517" s="1" t="n">
        <v>-33.784443</v>
      </c>
      <c r="BP1517" s="1" t="n">
        <v>142.762634</v>
      </c>
      <c r="BQ1517" s="1" t="n">
        <v>139.4505</v>
      </c>
      <c r="BR1517" s="1" t="n">
        <v>-176.034134</v>
      </c>
      <c r="BS1517" s="1" t="n">
        <v>-40.263142</v>
      </c>
      <c r="BT1517" s="1" t="n">
        <v>-153.730148</v>
      </c>
      <c r="BU1517" s="1" t="n">
        <v>135.617508</v>
      </c>
      <c r="BV1517" s="1" t="n">
        <v>-90.291946</v>
      </c>
      <c r="BW1517" s="1" t="n">
        <v>-40.263454</v>
      </c>
      <c r="BX1517" s="1" t="n">
        <v>-151.701172</v>
      </c>
      <c r="BY1517" s="1" t="n">
        <v>26.019846</v>
      </c>
      <c r="BZ1517" s="1" t="n">
        <v>159.871582</v>
      </c>
      <c r="CA1517" s="1" t="n">
        <v>103.588654</v>
      </c>
      <c r="CB1517" s="1" t="n">
        <v>9.552182</v>
      </c>
      <c r="CC1517" s="1" t="n">
        <v>-35.335682</v>
      </c>
      <c r="CD1517" s="1" t="n">
        <v>21.283237</v>
      </c>
      <c r="CE1517" s="1" t="n">
        <v>-64.627441</v>
      </c>
      <c r="CF1517" s="1" t="n">
        <v>85.287849</v>
      </c>
      <c r="CG1517" s="1" t="n">
        <v>-147.265045</v>
      </c>
      <c r="CH1517" s="1" t="n">
        <v>76.21347</v>
      </c>
      <c r="CI1517" s="1" t="n">
        <v>67.741035</v>
      </c>
      <c r="CJ1517" s="1" t="n">
        <v>8.303739</v>
      </c>
      <c r="CK1517" s="1" t="n">
        <v>75.883263</v>
      </c>
      <c r="CL1517" s="1" t="n">
        <v>-116.007637</v>
      </c>
      <c r="CM1517" s="1" t="n">
        <v>-105.023979</v>
      </c>
      <c r="CN1517" s="1" t="n">
        <v>88.836494</v>
      </c>
      <c r="CO1517" s="1" t="n">
        <v>-51.360664</v>
      </c>
      <c r="CP1517" s="1" t="n">
        <v>65.885826</v>
      </c>
      <c r="CR1517" s="1" t="n">
        <f aca="false">BR1517-360+180</f>
        <v>-356.034134</v>
      </c>
    </row>
    <row r="1518" customFormat="false" ht="12.75" hidden="false" customHeight="false" outlineLevel="0" collapsed="false">
      <c r="A1518" s="3" t="n">
        <v>1478.5156</v>
      </c>
      <c r="B1518" s="1" t="n">
        <v>-7.073197</v>
      </c>
      <c r="C1518" s="1" t="n">
        <v>-6.629891</v>
      </c>
      <c r="D1518" s="1" t="n">
        <v>-8.879345</v>
      </c>
      <c r="E1518" s="1" t="n">
        <v>-17.05755</v>
      </c>
      <c r="F1518" s="1" t="n">
        <v>6.245827</v>
      </c>
      <c r="G1518" s="1" t="n">
        <v>13.789465</v>
      </c>
      <c r="H1518" s="1" t="n">
        <v>0.484418</v>
      </c>
      <c r="I1518" s="1" t="n">
        <v>-16.915554</v>
      </c>
      <c r="J1518" s="1" t="n">
        <v>-8.446362</v>
      </c>
      <c r="K1518" s="1" t="n">
        <v>-10.164988</v>
      </c>
      <c r="L1518" s="1" t="n">
        <v>1.177372</v>
      </c>
      <c r="M1518" s="1" t="n">
        <v>2.816871</v>
      </c>
      <c r="N1518" s="1" t="n">
        <v>4.298613</v>
      </c>
      <c r="O1518" s="1" t="n">
        <v>-3.421438</v>
      </c>
      <c r="P1518" s="1" t="n">
        <v>-0.122949</v>
      </c>
      <c r="Q1518" s="1" t="n">
        <v>-6.902689</v>
      </c>
      <c r="R1518" s="1" t="n">
        <v>-6.52256</v>
      </c>
      <c r="S1518" s="1" t="n">
        <v>-5.149552</v>
      </c>
      <c r="T1518" s="1" t="n">
        <v>-8.195477</v>
      </c>
      <c r="U1518" s="1" t="n">
        <v>7.168192</v>
      </c>
      <c r="V1518" s="1" t="n">
        <v>12.677385</v>
      </c>
      <c r="W1518" s="1" t="n">
        <v>-10.622728</v>
      </c>
      <c r="X1518" s="1" t="n">
        <v>-12.756883</v>
      </c>
      <c r="Y1518" s="1" t="n">
        <v>-21.09973</v>
      </c>
      <c r="Z1518" s="1" t="n">
        <v>-15.137089</v>
      </c>
      <c r="AA1518" s="1" t="n">
        <v>-16.907238</v>
      </c>
      <c r="AB1518" s="1" t="n">
        <v>-6.76629</v>
      </c>
      <c r="AC1518" s="1" t="n">
        <v>-6.831664</v>
      </c>
      <c r="AD1518" s="1" t="n">
        <v>-21.312056</v>
      </c>
      <c r="AE1518" s="1" t="n">
        <v>6.468284</v>
      </c>
      <c r="AF1518" s="1" t="n">
        <v>-1.500978</v>
      </c>
      <c r="AG1518" s="1" t="n">
        <v>-12.518938</v>
      </c>
      <c r="AH1518" s="1" t="n">
        <v>-14.018308</v>
      </c>
      <c r="AI1518" s="1" t="n">
        <v>-11.808861</v>
      </c>
      <c r="AJ1518" s="1" t="n">
        <v>-11.024673</v>
      </c>
      <c r="AK1518" s="1" t="n">
        <v>-7.721014</v>
      </c>
      <c r="AL1518" s="1" t="n">
        <v>-13.162569</v>
      </c>
      <c r="AM1518" s="1" t="n">
        <v>-25.279045</v>
      </c>
      <c r="AN1518" s="1" t="n">
        <v>0.49014</v>
      </c>
      <c r="AO1518" s="1" t="n">
        <v>-11.567122</v>
      </c>
      <c r="AP1518" s="1" t="n">
        <v>-7.140635</v>
      </c>
      <c r="AQ1518" s="1" t="n">
        <v>-18.757763</v>
      </c>
      <c r="AR1518" s="1" t="n">
        <v>-3.648409</v>
      </c>
      <c r="AS1518" s="1" t="n">
        <v>-17.396797</v>
      </c>
      <c r="AT1518" s="1" t="n">
        <v>-6.634358</v>
      </c>
      <c r="AU1518" s="1" t="n">
        <f aca="false">AVERAGE(B1518:AT1518)</f>
        <v>-7.18840295555556</v>
      </c>
      <c r="AX1518" s="1" t="n">
        <v>9.157964</v>
      </c>
      <c r="AY1518" s="1" t="n">
        <v>-175.807983</v>
      </c>
      <c r="AZ1518" s="1" t="n">
        <v>-98.350479</v>
      </c>
      <c r="BA1518" s="1" t="n">
        <v>-148.34906</v>
      </c>
      <c r="BB1518" s="1" t="n">
        <v>-130.07605</v>
      </c>
      <c r="BC1518" s="1" t="n">
        <v>-22.180624</v>
      </c>
      <c r="BD1518" s="1" t="n">
        <v>65.267944</v>
      </c>
      <c r="BE1518" s="1" t="n">
        <v>164.793777</v>
      </c>
      <c r="BF1518" s="1" t="n">
        <v>-148.588074</v>
      </c>
      <c r="BG1518" s="1" t="n">
        <v>-3.122057</v>
      </c>
      <c r="BH1518" s="1" t="n">
        <v>-83.783821</v>
      </c>
      <c r="BI1518" s="1" t="n">
        <v>179.122955</v>
      </c>
      <c r="BJ1518" s="1" t="n">
        <v>-124.185379</v>
      </c>
      <c r="BK1518" s="1" t="n">
        <v>174.49794</v>
      </c>
      <c r="BL1518" s="1" t="n">
        <v>-99.945625</v>
      </c>
      <c r="BM1518" s="1" t="n">
        <v>64.050606</v>
      </c>
      <c r="BN1518" s="1" t="n">
        <v>-137.752319</v>
      </c>
      <c r="BO1518" s="1" t="n">
        <v>-36.491318</v>
      </c>
      <c r="BP1518" s="1" t="n">
        <v>142.160416</v>
      </c>
      <c r="BQ1518" s="1" t="n">
        <v>135.316544</v>
      </c>
      <c r="BR1518" s="1" t="n">
        <v>-176.117203</v>
      </c>
      <c r="BS1518" s="1" t="n">
        <v>-35.193367</v>
      </c>
      <c r="BT1518" s="1" t="n">
        <v>-152.268875</v>
      </c>
      <c r="BU1518" s="1" t="n">
        <v>130.817963</v>
      </c>
      <c r="BV1518" s="1" t="n">
        <v>-97.278015</v>
      </c>
      <c r="BW1518" s="1" t="n">
        <v>-39.175812</v>
      </c>
      <c r="BX1518" s="1" t="n">
        <v>-152.984619</v>
      </c>
      <c r="BY1518" s="1" t="n">
        <v>24.950567</v>
      </c>
      <c r="BZ1518" s="1" t="n">
        <v>154.326736</v>
      </c>
      <c r="CA1518" s="1" t="n">
        <v>94.209419</v>
      </c>
      <c r="CB1518" s="1" t="n">
        <v>8.597914</v>
      </c>
      <c r="CC1518" s="1" t="n">
        <v>-35.086155</v>
      </c>
      <c r="CD1518" s="1" t="n">
        <v>20.42981</v>
      </c>
      <c r="CE1518" s="1" t="n">
        <v>-62.487541</v>
      </c>
      <c r="CF1518" s="1" t="n">
        <v>86.168686</v>
      </c>
      <c r="CG1518" s="1" t="n">
        <v>-155.874817</v>
      </c>
      <c r="CH1518" s="1" t="n">
        <v>78.998329</v>
      </c>
      <c r="CI1518" s="1" t="n">
        <v>42.585659</v>
      </c>
      <c r="CJ1518" s="1" t="n">
        <v>2.243523</v>
      </c>
      <c r="CK1518" s="1" t="n">
        <v>80.693787</v>
      </c>
      <c r="CL1518" s="1" t="n">
        <v>-115.961014</v>
      </c>
      <c r="CM1518" s="1" t="n">
        <v>-106.312889</v>
      </c>
      <c r="CN1518" s="1" t="n">
        <v>88.419159</v>
      </c>
      <c r="CO1518" s="1" t="n">
        <v>-54.738239</v>
      </c>
      <c r="CP1518" s="1" t="n">
        <v>30.039469</v>
      </c>
      <c r="CR1518" s="1" t="n">
        <f aca="false">BR1518-360+180</f>
        <v>-356.117203</v>
      </c>
    </row>
    <row r="1519" customFormat="false" ht="12.75" hidden="false" customHeight="false" outlineLevel="0" collapsed="false">
      <c r="A1519" s="3" t="n">
        <v>1479.4922</v>
      </c>
      <c r="B1519" s="1" t="n">
        <v>-7.788818</v>
      </c>
      <c r="C1519" s="1" t="n">
        <v>-7.001635</v>
      </c>
      <c r="D1519" s="1" t="n">
        <v>-8.685007</v>
      </c>
      <c r="E1519" s="1" t="n">
        <v>-17.399933</v>
      </c>
      <c r="F1519" s="1" t="n">
        <v>6.206378</v>
      </c>
      <c r="G1519" s="1" t="n">
        <v>11.162367</v>
      </c>
      <c r="H1519" s="1" t="n">
        <v>-0.069318</v>
      </c>
      <c r="I1519" s="1" t="n">
        <v>-16.705927</v>
      </c>
      <c r="J1519" s="1" t="n">
        <v>-8.665386</v>
      </c>
      <c r="K1519" s="1" t="n">
        <v>-10.726321</v>
      </c>
      <c r="L1519" s="1" t="n">
        <v>1.403298</v>
      </c>
      <c r="M1519" s="1" t="n">
        <v>2.186415</v>
      </c>
      <c r="N1519" s="1" t="n">
        <v>4.009984</v>
      </c>
      <c r="O1519" s="1" t="n">
        <v>-4.00842</v>
      </c>
      <c r="P1519" s="1" t="n">
        <v>0.11897</v>
      </c>
      <c r="Q1519" s="1" t="n">
        <v>-7.036605</v>
      </c>
      <c r="R1519" s="1" t="n">
        <v>-11.027021</v>
      </c>
      <c r="S1519" s="1" t="n">
        <v>-5.149909</v>
      </c>
      <c r="T1519" s="1" t="n">
        <v>-8.197725</v>
      </c>
      <c r="U1519" s="1" t="n">
        <v>6.941658</v>
      </c>
      <c r="V1519" s="1" t="n">
        <v>12.707881</v>
      </c>
      <c r="W1519" s="1" t="n">
        <v>-10.094781</v>
      </c>
      <c r="X1519" s="1" t="n">
        <v>-12.784975</v>
      </c>
      <c r="Y1519" s="1" t="n">
        <v>-21.775904</v>
      </c>
      <c r="Z1519" s="1" t="n">
        <v>-14.371274</v>
      </c>
      <c r="AA1519" s="1" t="n">
        <v>-16.762474</v>
      </c>
      <c r="AB1519" s="1" t="n">
        <v>-6.786338</v>
      </c>
      <c r="AC1519" s="1" t="n">
        <v>-7.75536</v>
      </c>
      <c r="AD1519" s="1" t="n">
        <v>-21.898758</v>
      </c>
      <c r="AE1519" s="1" t="n">
        <v>5.867999</v>
      </c>
      <c r="AF1519" s="1" t="n">
        <v>-1.781709</v>
      </c>
      <c r="AG1519" s="1" t="n">
        <v>-12.613268</v>
      </c>
      <c r="AH1519" s="1" t="n">
        <v>-14.106739</v>
      </c>
      <c r="AI1519" s="1" t="n">
        <v>-11.166232</v>
      </c>
      <c r="AJ1519" s="1" t="n">
        <v>-11.50552</v>
      </c>
      <c r="AK1519" s="1" t="n">
        <v>-9.144059</v>
      </c>
      <c r="AL1519" s="1" t="n">
        <v>-13.119239</v>
      </c>
      <c r="AM1519" s="1" t="n">
        <v>-31.307962</v>
      </c>
      <c r="AN1519" s="1" t="n">
        <v>1.116641</v>
      </c>
      <c r="AO1519" s="1" t="n">
        <v>-12.102804</v>
      </c>
      <c r="AP1519" s="1" t="n">
        <v>-7.061299</v>
      </c>
      <c r="AQ1519" s="1" t="n">
        <v>-18.843761</v>
      </c>
      <c r="AR1519" s="1" t="n">
        <v>-3.794767</v>
      </c>
      <c r="AS1519" s="1" t="n">
        <v>-17.552328</v>
      </c>
      <c r="AT1519" s="1" t="n">
        <v>-3.359235</v>
      </c>
      <c r="AU1519" s="1" t="n">
        <f aca="false">AVERAGE(B1519:AT1519)</f>
        <v>-7.56509377777778</v>
      </c>
      <c r="AX1519" s="1" t="n">
        <v>7.232743</v>
      </c>
      <c r="AY1519" s="1" t="n">
        <v>173.463379</v>
      </c>
      <c r="AZ1519" s="1" t="n">
        <v>-99.18499</v>
      </c>
      <c r="BA1519" s="1" t="n">
        <v>-153.267365</v>
      </c>
      <c r="BB1519" s="1" t="n">
        <v>-128.688736</v>
      </c>
      <c r="BC1519" s="1" t="n">
        <v>-46.695168</v>
      </c>
      <c r="BD1519" s="1" t="n">
        <v>66.916695</v>
      </c>
      <c r="BE1519" s="1" t="n">
        <v>-137.485611</v>
      </c>
      <c r="BF1519" s="1" t="n">
        <v>-151.204254</v>
      </c>
      <c r="BG1519" s="1" t="n">
        <v>-1.205468</v>
      </c>
      <c r="BH1519" s="1" t="n">
        <v>-82.775925</v>
      </c>
      <c r="BI1519" s="1" t="n">
        <v>176.235184</v>
      </c>
      <c r="BJ1519" s="1" t="n">
        <v>-122.343498</v>
      </c>
      <c r="BK1519" s="1" t="n">
        <v>173.296631</v>
      </c>
      <c r="BL1519" s="1" t="n">
        <v>-96.155533</v>
      </c>
      <c r="BM1519" s="1" t="n">
        <v>62.216446</v>
      </c>
      <c r="BN1519" s="1" t="n">
        <v>-159.15834</v>
      </c>
      <c r="BO1519" s="1" t="n">
        <v>-47.338554</v>
      </c>
      <c r="BP1519" s="1" t="n">
        <v>142.580017</v>
      </c>
      <c r="BQ1519" s="1" t="n">
        <v>131.873978</v>
      </c>
      <c r="BR1519" s="1" t="n">
        <v>-176.267639</v>
      </c>
      <c r="BS1519" s="1" t="n">
        <v>-42.242279</v>
      </c>
      <c r="BT1519" s="1" t="n">
        <v>-151.511688</v>
      </c>
      <c r="BU1519" s="1" t="n">
        <v>128.386169</v>
      </c>
      <c r="BV1519" s="1" t="n">
        <v>-109.281738</v>
      </c>
      <c r="BW1519" s="1" t="n">
        <v>-38.352707</v>
      </c>
      <c r="BX1519" s="1" t="n">
        <v>-153.731949</v>
      </c>
      <c r="BY1519" s="1" t="n">
        <v>22.660669</v>
      </c>
      <c r="BZ1519" s="1" t="n">
        <v>150.871277</v>
      </c>
      <c r="CA1519" s="1" t="n">
        <v>95.453209</v>
      </c>
      <c r="CB1519" s="1" t="n">
        <v>6.973849</v>
      </c>
      <c r="CC1519" s="1" t="n">
        <v>-35.864532</v>
      </c>
      <c r="CD1519" s="1" t="n">
        <v>26.549891</v>
      </c>
      <c r="CE1519" s="1" t="n">
        <v>-53.533318</v>
      </c>
      <c r="CF1519" s="1" t="n">
        <v>85.18502</v>
      </c>
      <c r="CG1519" s="1" t="n">
        <v>-163.732285</v>
      </c>
      <c r="CH1519" s="1" t="n">
        <v>73.650917</v>
      </c>
      <c r="CI1519" s="1" t="n">
        <v>34.80954</v>
      </c>
      <c r="CJ1519" s="1" t="n">
        <v>0.784403</v>
      </c>
      <c r="CK1519" s="1" t="n">
        <v>82.799355</v>
      </c>
      <c r="CL1519" s="1" t="n">
        <v>-116.066605</v>
      </c>
      <c r="CM1519" s="1" t="n">
        <v>-107.220772</v>
      </c>
      <c r="CN1519" s="1" t="n">
        <v>87.107422</v>
      </c>
      <c r="CO1519" s="1" t="n">
        <v>-56.745865</v>
      </c>
      <c r="CP1519" s="1" t="n">
        <v>-1.400315</v>
      </c>
      <c r="CR1519" s="1" t="n">
        <f aca="false">BR1519-360+180</f>
        <v>-356.267639</v>
      </c>
    </row>
    <row r="1520" customFormat="false" ht="12.75" hidden="false" customHeight="false" outlineLevel="0" collapsed="false">
      <c r="A1520" s="3" t="n">
        <v>1480.4688</v>
      </c>
      <c r="B1520" s="1" t="n">
        <v>-8.371129</v>
      </c>
      <c r="C1520" s="1" t="n">
        <v>-6.408395</v>
      </c>
      <c r="D1520" s="1" t="n">
        <v>-9.338296</v>
      </c>
      <c r="E1520" s="1" t="n">
        <v>-17.096495</v>
      </c>
      <c r="F1520" s="1" t="n">
        <v>5.067391</v>
      </c>
      <c r="G1520" s="1" t="n">
        <v>9.174701</v>
      </c>
      <c r="H1520" s="1" t="n">
        <v>0.46431</v>
      </c>
      <c r="I1520" s="1" t="n">
        <v>-11.022192</v>
      </c>
      <c r="J1520" s="1" t="n">
        <v>-8.766201</v>
      </c>
      <c r="K1520" s="1" t="n">
        <v>-11.207568</v>
      </c>
      <c r="L1520" s="1" t="n">
        <v>1.392303</v>
      </c>
      <c r="M1520" s="1" t="n">
        <v>1.874033</v>
      </c>
      <c r="N1520" s="1" t="n">
        <v>-0.992227</v>
      </c>
      <c r="O1520" s="1" t="n">
        <v>-4.956812</v>
      </c>
      <c r="P1520" s="1" t="n">
        <v>-0.526372</v>
      </c>
      <c r="Q1520" s="1" t="n">
        <v>-7.198099</v>
      </c>
      <c r="R1520" s="1" t="n">
        <v>-11.793157</v>
      </c>
      <c r="S1520" s="1" t="n">
        <v>-5.810791</v>
      </c>
      <c r="T1520" s="1" t="n">
        <v>-7.86991</v>
      </c>
      <c r="U1520" s="1" t="n">
        <v>6.360925</v>
      </c>
      <c r="V1520" s="1" t="n">
        <v>12.678788</v>
      </c>
      <c r="W1520" s="1" t="n">
        <v>-10.749743</v>
      </c>
      <c r="X1520" s="1" t="n">
        <v>-12.141023</v>
      </c>
      <c r="Y1520" s="1" t="n">
        <v>-22.448273</v>
      </c>
      <c r="Z1520" s="1" t="n">
        <v>-14.948502</v>
      </c>
      <c r="AA1520" s="1" t="n">
        <v>-16.184361</v>
      </c>
      <c r="AB1520" s="1" t="n">
        <v>-6.970597</v>
      </c>
      <c r="AC1520" s="1" t="n">
        <v>-8.598998</v>
      </c>
      <c r="AD1520" s="1" t="n">
        <v>-21.138935</v>
      </c>
      <c r="AE1520" s="1" t="n">
        <v>4.768305</v>
      </c>
      <c r="AF1520" s="1" t="n">
        <v>-1.71759</v>
      </c>
      <c r="AG1520" s="1" t="n">
        <v>-12.722765</v>
      </c>
      <c r="AH1520" s="1" t="n">
        <v>-13.817323</v>
      </c>
      <c r="AI1520" s="1" t="n">
        <v>-11.417975</v>
      </c>
      <c r="AJ1520" s="1" t="n">
        <v>-11.53721</v>
      </c>
      <c r="AK1520" s="1" t="n">
        <v>-9.80982</v>
      </c>
      <c r="AL1520" s="1" t="n">
        <v>-12.396041</v>
      </c>
      <c r="AM1520" s="1" t="n">
        <v>-31.651829</v>
      </c>
      <c r="AN1520" s="1" t="n">
        <v>-0.770655</v>
      </c>
      <c r="AO1520" s="1" t="n">
        <v>-11.892097</v>
      </c>
      <c r="AP1520" s="1" t="n">
        <v>-7.044484</v>
      </c>
      <c r="AQ1520" s="1" t="n">
        <v>-19.133118</v>
      </c>
      <c r="AR1520" s="1" t="n">
        <v>-4.031248</v>
      </c>
      <c r="AS1520" s="1" t="n">
        <v>-18.16614</v>
      </c>
      <c r="AT1520" s="1" t="n">
        <v>-3.334063</v>
      </c>
      <c r="AU1520" s="1" t="n">
        <f aca="false">AVERAGE(B1520:AT1520)</f>
        <v>-7.82665951111111</v>
      </c>
      <c r="AX1520" s="1" t="n">
        <v>2.81818</v>
      </c>
      <c r="AY1520" s="1" t="n">
        <v>167.78833</v>
      </c>
      <c r="AZ1520" s="1" t="n">
        <v>-97.027107</v>
      </c>
      <c r="BA1520" s="1" t="n">
        <v>-157.79303</v>
      </c>
      <c r="BB1520" s="1" t="n">
        <v>-155.001785</v>
      </c>
      <c r="BC1520" s="1" t="n">
        <v>-22.125881</v>
      </c>
      <c r="BD1520" s="1" t="n">
        <v>70.57074</v>
      </c>
      <c r="BE1520" s="1" t="n">
        <v>-122.893501</v>
      </c>
      <c r="BF1520" s="1" t="n">
        <v>-152.298798</v>
      </c>
      <c r="BG1520" s="1" t="n">
        <v>2.337418</v>
      </c>
      <c r="BH1520" s="1" t="n">
        <v>-84.832497</v>
      </c>
      <c r="BI1520" s="1" t="n">
        <v>169.041489</v>
      </c>
      <c r="BJ1520" s="1" t="n">
        <v>-137.349442</v>
      </c>
      <c r="BK1520" s="1" t="n">
        <v>163.221252</v>
      </c>
      <c r="BL1520" s="1" t="n">
        <v>-103.503304</v>
      </c>
      <c r="BM1520" s="1" t="n">
        <v>62.065048</v>
      </c>
      <c r="BN1520" s="1" t="n">
        <v>-148.33345</v>
      </c>
      <c r="BO1520" s="1" t="n">
        <v>-51.679344</v>
      </c>
      <c r="BP1520" s="1" t="n">
        <v>140.613068</v>
      </c>
      <c r="BQ1520" s="1" t="n">
        <v>135.141403</v>
      </c>
      <c r="BR1520" s="1" t="n">
        <v>-175.981934</v>
      </c>
      <c r="BS1520" s="1" t="n">
        <v>-54.042236</v>
      </c>
      <c r="BT1520" s="1" t="n">
        <v>-156.257462</v>
      </c>
      <c r="BU1520" s="1" t="n">
        <v>124.216194</v>
      </c>
      <c r="BV1520" s="1" t="n">
        <v>-131.040039</v>
      </c>
      <c r="BW1520" s="1" t="n">
        <v>-46.234783</v>
      </c>
      <c r="BX1520" s="1" t="n">
        <v>-158.911667</v>
      </c>
      <c r="BY1520" s="1" t="n">
        <v>23.739902</v>
      </c>
      <c r="BZ1520" s="1" t="n">
        <v>141.41507</v>
      </c>
      <c r="CA1520" s="1" t="n">
        <v>90.219261</v>
      </c>
      <c r="CB1520" s="1" t="n">
        <v>9.659224</v>
      </c>
      <c r="CC1520" s="1" t="n">
        <v>-38.099045</v>
      </c>
      <c r="CD1520" s="1" t="n">
        <v>21.253241</v>
      </c>
      <c r="CE1520" s="1" t="n">
        <v>-47.779629</v>
      </c>
      <c r="CF1520" s="1" t="n">
        <v>85.865776</v>
      </c>
      <c r="CG1520" s="1" t="n">
        <v>-159.951385</v>
      </c>
      <c r="CH1520" s="1" t="n">
        <v>74.499962</v>
      </c>
      <c r="CI1520" s="1" t="n">
        <v>-91.581322</v>
      </c>
      <c r="CJ1520" s="1" t="n">
        <v>-3.86423</v>
      </c>
      <c r="CK1520" s="1" t="n">
        <v>89.769524</v>
      </c>
      <c r="CL1520" s="1" t="n">
        <v>-116.296951</v>
      </c>
      <c r="CM1520" s="1" t="n">
        <v>-109.540405</v>
      </c>
      <c r="CN1520" s="1" t="n">
        <v>84.989037</v>
      </c>
      <c r="CO1520" s="1" t="n">
        <v>-58.960247</v>
      </c>
      <c r="CP1520" s="1" t="n">
        <v>-3.757641</v>
      </c>
      <c r="CR1520" s="1" t="n">
        <f aca="false">BR1520-360+180</f>
        <v>-355.981934</v>
      </c>
    </row>
    <row r="1521" customFormat="false" ht="12.75" hidden="false" customHeight="false" outlineLevel="0" collapsed="false">
      <c r="A1521" s="3" t="n">
        <v>1481.4453</v>
      </c>
      <c r="B1521" s="1" t="n">
        <v>-9.018338</v>
      </c>
      <c r="C1521" s="1" t="n">
        <v>-7.245325</v>
      </c>
      <c r="D1521" s="1" t="n">
        <v>-9.486984</v>
      </c>
      <c r="E1521" s="1" t="n">
        <v>-17.698721</v>
      </c>
      <c r="F1521" s="1" t="n">
        <v>5.221951</v>
      </c>
      <c r="G1521" s="1" t="n">
        <v>2.644752</v>
      </c>
      <c r="H1521" s="1" t="n">
        <v>1.096525</v>
      </c>
      <c r="I1521" s="1" t="n">
        <v>-7.177263</v>
      </c>
      <c r="J1521" s="1" t="n">
        <v>-8.391373</v>
      </c>
      <c r="K1521" s="1" t="n">
        <v>-10.971739</v>
      </c>
      <c r="L1521" s="1" t="n">
        <v>1.217563</v>
      </c>
      <c r="M1521" s="1" t="n">
        <v>1.448786</v>
      </c>
      <c r="N1521" s="1" t="n">
        <v>0.922173</v>
      </c>
      <c r="O1521" s="1" t="n">
        <v>-5.682212</v>
      </c>
      <c r="P1521" s="1" t="n">
        <v>0.414459</v>
      </c>
      <c r="Q1521" s="1" t="n">
        <v>-7.156222</v>
      </c>
      <c r="R1521" s="1" t="n">
        <v>-10.614446</v>
      </c>
      <c r="S1521" s="1" t="n">
        <v>-5.773328</v>
      </c>
      <c r="T1521" s="1" t="n">
        <v>-7.8654</v>
      </c>
      <c r="U1521" s="1" t="n">
        <v>6.780681</v>
      </c>
      <c r="V1521" s="1" t="n">
        <v>12.699324</v>
      </c>
      <c r="W1521" s="1" t="n">
        <v>-10.228281</v>
      </c>
      <c r="X1521" s="1" t="n">
        <v>-11.737355</v>
      </c>
      <c r="Y1521" s="1" t="n">
        <v>-24.326933</v>
      </c>
      <c r="Z1521" s="1" t="n">
        <v>-15.131957</v>
      </c>
      <c r="AA1521" s="1" t="n">
        <v>-16.206398</v>
      </c>
      <c r="AB1521" s="1" t="n">
        <v>-7.32485</v>
      </c>
      <c r="AC1521" s="1" t="n">
        <v>-8.039796</v>
      </c>
      <c r="AD1521" s="1" t="n">
        <v>-20.610632</v>
      </c>
      <c r="AE1521" s="1" t="n">
        <v>5.731181</v>
      </c>
      <c r="AF1521" s="1" t="n">
        <v>-2.045942</v>
      </c>
      <c r="AG1521" s="1" t="n">
        <v>-13.316512</v>
      </c>
      <c r="AH1521" s="1" t="n">
        <v>-14.028567</v>
      </c>
      <c r="AI1521" s="1" t="n">
        <v>-10.120953</v>
      </c>
      <c r="AJ1521" s="1" t="n">
        <v>-11.853159</v>
      </c>
      <c r="AK1521" s="1" t="n">
        <v>-8.877292</v>
      </c>
      <c r="AL1521" s="1" t="n">
        <v>-12.763743</v>
      </c>
      <c r="AM1521" s="1" t="n">
        <v>-19.884695</v>
      </c>
      <c r="AN1521" s="1" t="n">
        <v>0.479506</v>
      </c>
      <c r="AO1521" s="1" t="n">
        <v>-11.597982</v>
      </c>
      <c r="AP1521" s="1" t="n">
        <v>-6.808579</v>
      </c>
      <c r="AQ1521" s="1" t="n">
        <v>-19.185863</v>
      </c>
      <c r="AR1521" s="1" t="n">
        <v>-4.084644</v>
      </c>
      <c r="AS1521" s="1" t="n">
        <v>-18.252993</v>
      </c>
      <c r="AT1521" s="1" t="n">
        <v>0.426489</v>
      </c>
      <c r="AU1521" s="1" t="n">
        <f aca="false">AVERAGE(B1521:AT1521)</f>
        <v>-7.4316686</v>
      </c>
      <c r="AX1521" s="1" t="n">
        <v>1.238506</v>
      </c>
      <c r="AY1521" s="1" t="n">
        <v>163.12825</v>
      </c>
      <c r="AZ1521" s="1" t="n">
        <v>-101.299377</v>
      </c>
      <c r="BA1521" s="1" t="n">
        <v>-159.106583</v>
      </c>
      <c r="BB1521" s="1" t="n">
        <v>-154.906509</v>
      </c>
      <c r="BC1521" s="1" t="n">
        <v>-26.485067</v>
      </c>
      <c r="BD1521" s="1" t="n">
        <v>72.731956</v>
      </c>
      <c r="BE1521" s="1" t="n">
        <v>-137.568222</v>
      </c>
      <c r="BF1521" s="1" t="n">
        <v>-154.28389</v>
      </c>
      <c r="BG1521" s="1" t="n">
        <v>6.926777</v>
      </c>
      <c r="BH1521" s="1" t="n">
        <v>-84.736786</v>
      </c>
      <c r="BI1521" s="1" t="n">
        <v>170.870514</v>
      </c>
      <c r="BJ1521" s="1" t="n">
        <v>-118.150604</v>
      </c>
      <c r="BK1521" s="1" t="n">
        <v>163.275879</v>
      </c>
      <c r="BL1521" s="1" t="n">
        <v>-104.075523</v>
      </c>
      <c r="BM1521" s="1" t="n">
        <v>62.562263</v>
      </c>
      <c r="BN1521" s="1" t="n">
        <v>-163.332336</v>
      </c>
      <c r="BO1521" s="1" t="n">
        <v>-58.741814</v>
      </c>
      <c r="BP1521" s="1" t="n">
        <v>137.319595</v>
      </c>
      <c r="BQ1521" s="1" t="n">
        <v>134.419434</v>
      </c>
      <c r="BR1521" s="1" t="n">
        <v>-176.189178</v>
      </c>
      <c r="BS1521" s="1" t="n">
        <v>-52.349842</v>
      </c>
      <c r="BT1521" s="1" t="n">
        <v>-155.00705</v>
      </c>
      <c r="BU1521" s="1" t="n">
        <v>116.485527</v>
      </c>
      <c r="BV1521" s="1" t="n">
        <v>-135.797333</v>
      </c>
      <c r="BW1521" s="1" t="n">
        <v>-49.272236</v>
      </c>
      <c r="BX1521" s="1" t="n">
        <v>-158.079102</v>
      </c>
      <c r="BY1521" s="1" t="n">
        <v>18.327246</v>
      </c>
      <c r="BZ1521" s="1" t="n">
        <v>149.161499</v>
      </c>
      <c r="CA1521" s="1" t="n">
        <v>93.521774</v>
      </c>
      <c r="CB1521" s="1" t="n">
        <v>1.479424</v>
      </c>
      <c r="CC1521" s="1" t="n">
        <v>-36.149506</v>
      </c>
      <c r="CD1521" s="1" t="n">
        <v>28.76219</v>
      </c>
      <c r="CE1521" s="1" t="n">
        <v>-43.756107</v>
      </c>
      <c r="CF1521" s="1" t="n">
        <v>87.575294</v>
      </c>
      <c r="CG1521" s="1" t="n">
        <v>-163.715393</v>
      </c>
      <c r="CH1521" s="1" t="n">
        <v>70.367691</v>
      </c>
      <c r="CI1521" s="1" t="n">
        <v>-157.639267</v>
      </c>
      <c r="CJ1521" s="1" t="n">
        <v>-5.137355</v>
      </c>
      <c r="CK1521" s="1" t="n">
        <v>92.037216</v>
      </c>
      <c r="CL1521" s="1" t="n">
        <v>-117.33033</v>
      </c>
      <c r="CM1521" s="1" t="n">
        <v>-108.201294</v>
      </c>
      <c r="CN1521" s="1" t="n">
        <v>84.612022</v>
      </c>
      <c r="CO1521" s="1" t="n">
        <v>-55.946346</v>
      </c>
      <c r="CP1521" s="1" t="n">
        <v>-41.795033</v>
      </c>
      <c r="CR1521" s="1" t="n">
        <f aca="false">BR1521-360+180</f>
        <v>-356.189178</v>
      </c>
    </row>
    <row r="1522" customFormat="false" ht="12.75" hidden="false" customHeight="false" outlineLevel="0" collapsed="false">
      <c r="A1522" s="3" t="n">
        <v>1482.4219</v>
      </c>
      <c r="B1522" s="1" t="n">
        <v>-9.463402</v>
      </c>
      <c r="C1522" s="1" t="n">
        <v>-7.698863</v>
      </c>
      <c r="D1522" s="1" t="n">
        <v>-9.18891</v>
      </c>
      <c r="E1522" s="1" t="n">
        <v>-17.268639</v>
      </c>
      <c r="F1522" s="1" t="n">
        <v>-4.683033</v>
      </c>
      <c r="G1522" s="1" t="n">
        <v>10.394853</v>
      </c>
      <c r="H1522" s="1" t="n">
        <v>1.577914</v>
      </c>
      <c r="I1522" s="1" t="n">
        <v>-6.585646</v>
      </c>
      <c r="J1522" s="1" t="n">
        <v>-8.418532</v>
      </c>
      <c r="K1522" s="1" t="n">
        <v>-10.476948</v>
      </c>
      <c r="L1522" s="1" t="n">
        <v>1.176981</v>
      </c>
      <c r="M1522" s="1" t="n">
        <v>1.945785</v>
      </c>
      <c r="N1522" s="1" t="n">
        <v>1.175879</v>
      </c>
      <c r="O1522" s="1" t="n">
        <v>-7.580808</v>
      </c>
      <c r="P1522" s="1" t="n">
        <v>0.659674</v>
      </c>
      <c r="Q1522" s="1" t="n">
        <v>-7.325513</v>
      </c>
      <c r="R1522" s="1" t="n">
        <v>-15.577409</v>
      </c>
      <c r="S1522" s="1" t="n">
        <v>-6.341828</v>
      </c>
      <c r="T1522" s="1" t="n">
        <v>-8.241979</v>
      </c>
      <c r="U1522" s="1" t="n">
        <v>6.95416</v>
      </c>
      <c r="V1522" s="1" t="n">
        <v>12.676291</v>
      </c>
      <c r="W1522" s="1" t="n">
        <v>-9.710754</v>
      </c>
      <c r="X1522" s="1" t="n">
        <v>-12.094294</v>
      </c>
      <c r="Y1522" s="1" t="n">
        <v>-26.46805</v>
      </c>
      <c r="Z1522" s="1" t="n">
        <v>-14.756084</v>
      </c>
      <c r="AA1522" s="1" t="n">
        <v>-16.883438</v>
      </c>
      <c r="AB1522" s="1" t="n">
        <v>-7.171504</v>
      </c>
      <c r="AC1522" s="1" t="n">
        <v>-7.607376</v>
      </c>
      <c r="AD1522" s="1" t="n">
        <v>-19.77631</v>
      </c>
      <c r="AE1522" s="1" t="n">
        <v>4.88614</v>
      </c>
      <c r="AF1522" s="1" t="n">
        <v>-2.911608</v>
      </c>
      <c r="AG1522" s="1" t="n">
        <v>-13.250145</v>
      </c>
      <c r="AH1522" s="1" t="n">
        <v>-13.249607</v>
      </c>
      <c r="AI1522" s="1" t="n">
        <v>-8.506684</v>
      </c>
      <c r="AJ1522" s="1" t="n">
        <v>-11.606915</v>
      </c>
      <c r="AK1522" s="1" t="n">
        <v>-9.885291</v>
      </c>
      <c r="AL1522" s="1" t="n">
        <v>-12.882139</v>
      </c>
      <c r="AM1522" s="1" t="n">
        <v>-16.279104</v>
      </c>
      <c r="AN1522" s="1" t="n">
        <v>-1.410486</v>
      </c>
      <c r="AO1522" s="1" t="n">
        <v>-10.690803</v>
      </c>
      <c r="AP1522" s="1" t="n">
        <v>-6.828435</v>
      </c>
      <c r="AQ1522" s="1" t="n">
        <v>-19.364511</v>
      </c>
      <c r="AR1522" s="1" t="n">
        <v>-4.164669</v>
      </c>
      <c r="AS1522" s="1" t="n">
        <v>-18.26075</v>
      </c>
      <c r="AT1522" s="1" t="n">
        <v>0.689445</v>
      </c>
      <c r="AU1522" s="1" t="n">
        <f aca="false">AVERAGE(B1522:AT1522)</f>
        <v>-7.56607433333333</v>
      </c>
      <c r="AX1522" s="1" t="n">
        <v>3.069097</v>
      </c>
      <c r="AY1522" s="1" t="n">
        <v>159.706863</v>
      </c>
      <c r="AZ1522" s="1" t="n">
        <v>-101.815659</v>
      </c>
      <c r="BA1522" s="1" t="n">
        <v>-157.732742</v>
      </c>
      <c r="BB1522" s="1" t="n">
        <v>-158.799515</v>
      </c>
      <c r="BC1522" s="1" t="n">
        <v>-28.191191</v>
      </c>
      <c r="BD1522" s="1" t="n">
        <v>75.923828</v>
      </c>
      <c r="BE1522" s="1" t="n">
        <v>-131.195221</v>
      </c>
      <c r="BF1522" s="1" t="n">
        <v>-157.306992</v>
      </c>
      <c r="BG1522" s="1" t="n">
        <v>4.083499</v>
      </c>
      <c r="BH1522" s="1" t="n">
        <v>-85.65847</v>
      </c>
      <c r="BI1522" s="1" t="n">
        <v>169.653427</v>
      </c>
      <c r="BJ1522" s="1" t="n">
        <v>-113.557076</v>
      </c>
      <c r="BK1522" s="1" t="n">
        <v>169.518112</v>
      </c>
      <c r="BL1522" s="1" t="n">
        <v>-107.518486</v>
      </c>
      <c r="BM1522" s="1" t="n">
        <v>62.780743</v>
      </c>
      <c r="BN1522" s="1" t="n">
        <v>-163.842987</v>
      </c>
      <c r="BO1522" s="1" t="n">
        <v>-59.952354</v>
      </c>
      <c r="BP1522" s="1" t="n">
        <v>133.590866</v>
      </c>
      <c r="BQ1522" s="1" t="n">
        <v>134.470963</v>
      </c>
      <c r="BR1522" s="1" t="n">
        <v>-176.112564</v>
      </c>
      <c r="BS1522" s="1" t="n">
        <v>-58.288177</v>
      </c>
      <c r="BT1522" s="1" t="n">
        <v>-152.621643</v>
      </c>
      <c r="BU1522" s="1" t="n">
        <v>128.942245</v>
      </c>
      <c r="BV1522" s="1" t="n">
        <v>-148.607086</v>
      </c>
      <c r="BW1522" s="1" t="n">
        <v>-53.016518</v>
      </c>
      <c r="BX1522" s="1" t="n">
        <v>-162.795334</v>
      </c>
      <c r="BY1522" s="1" t="n">
        <v>14.869788</v>
      </c>
      <c r="BZ1522" s="1" t="n">
        <v>140.355179</v>
      </c>
      <c r="CA1522" s="1" t="n">
        <v>97.077766</v>
      </c>
      <c r="CB1522" s="1" t="n">
        <v>4.156631</v>
      </c>
      <c r="CC1522" s="1" t="n">
        <v>-36.655769</v>
      </c>
      <c r="CD1522" s="1" t="n">
        <v>24.090351</v>
      </c>
      <c r="CE1522" s="1" t="n">
        <v>-40.871403</v>
      </c>
      <c r="CF1522" s="1" t="n">
        <v>90.255455</v>
      </c>
      <c r="CG1522" s="1" t="n">
        <v>-166.472168</v>
      </c>
      <c r="CH1522" s="1" t="n">
        <v>68.578178</v>
      </c>
      <c r="CI1522" s="1" t="n">
        <v>177.824844</v>
      </c>
      <c r="CJ1522" s="1" t="n">
        <v>-9.624665</v>
      </c>
      <c r="CK1522" s="1" t="n">
        <v>92.939217</v>
      </c>
      <c r="CL1522" s="1" t="n">
        <v>-118.327225</v>
      </c>
      <c r="CM1522" s="1" t="n">
        <v>-105.894836</v>
      </c>
      <c r="CN1522" s="1" t="n">
        <v>83.56189</v>
      </c>
      <c r="CO1522" s="1" t="n">
        <v>-54.454075</v>
      </c>
      <c r="CP1522" s="1" t="n">
        <v>-78.282585</v>
      </c>
      <c r="CR1522" s="1" t="n">
        <f aca="false">BR1522-360+180</f>
        <v>-356.112564</v>
      </c>
    </row>
    <row r="1523" customFormat="false" ht="12.75" hidden="false" customHeight="false" outlineLevel="0" collapsed="false">
      <c r="A1523" s="3" t="n">
        <v>1483.3984</v>
      </c>
      <c r="B1523" s="1" t="n">
        <v>-9.494202</v>
      </c>
      <c r="C1523" s="1" t="n">
        <v>-8.177448</v>
      </c>
      <c r="D1523" s="1" t="n">
        <v>-8.631757</v>
      </c>
      <c r="E1523" s="1" t="n">
        <v>-17.36327</v>
      </c>
      <c r="F1523" s="1" t="n">
        <v>-4.743703</v>
      </c>
      <c r="G1523" s="1" t="n">
        <v>9.971185</v>
      </c>
      <c r="H1523" s="1" t="n">
        <v>2.708336</v>
      </c>
      <c r="I1523" s="1" t="n">
        <v>-4.283628</v>
      </c>
      <c r="J1523" s="1" t="n">
        <v>-8.158842</v>
      </c>
      <c r="K1523" s="1" t="n">
        <v>-11.172866</v>
      </c>
      <c r="L1523" s="1" t="n">
        <v>1.092823</v>
      </c>
      <c r="M1523" s="1" t="n">
        <v>1.653152</v>
      </c>
      <c r="N1523" s="1" t="n">
        <v>1.10413</v>
      </c>
      <c r="O1523" s="1" t="n">
        <v>-7.671954</v>
      </c>
      <c r="P1523" s="1" t="n">
        <v>0.56679</v>
      </c>
      <c r="Q1523" s="1" t="n">
        <v>-7.223017</v>
      </c>
      <c r="R1523" s="1" t="n">
        <v>-11.951415</v>
      </c>
      <c r="S1523" s="1" t="n">
        <v>-6.736159</v>
      </c>
      <c r="T1523" s="1" t="n">
        <v>-8.858494</v>
      </c>
      <c r="U1523" s="1" t="n">
        <v>6.824256</v>
      </c>
      <c r="V1523" s="1" t="n">
        <v>12.704807</v>
      </c>
      <c r="W1523" s="1" t="n">
        <v>-10.183195</v>
      </c>
      <c r="X1523" s="1" t="n">
        <v>-11.940052</v>
      </c>
      <c r="Y1523" s="1" t="n">
        <v>-27.379835</v>
      </c>
      <c r="Z1523" s="1" t="n">
        <v>-15.963258</v>
      </c>
      <c r="AA1523" s="1" t="n">
        <v>-17.3438</v>
      </c>
      <c r="AB1523" s="1" t="n">
        <v>-6.852418</v>
      </c>
      <c r="AC1523" s="1" t="n">
        <v>-8.10631</v>
      </c>
      <c r="AD1523" s="1" t="n">
        <v>-19.610573</v>
      </c>
      <c r="AE1523" s="1" t="n">
        <v>5.584898</v>
      </c>
      <c r="AF1523" s="1" t="n">
        <v>-2.694372</v>
      </c>
      <c r="AG1523" s="1" t="n">
        <v>-13.096097</v>
      </c>
      <c r="AH1523" s="1" t="n">
        <v>-13.42783</v>
      </c>
      <c r="AI1523" s="1" t="n">
        <v>-6.769396</v>
      </c>
      <c r="AJ1523" s="1" t="n">
        <v>-11.153672</v>
      </c>
      <c r="AK1523" s="1" t="n">
        <v>-10.174068</v>
      </c>
      <c r="AL1523" s="1" t="n">
        <v>-12.740018</v>
      </c>
      <c r="AM1523" s="1" t="n">
        <v>-12.875869</v>
      </c>
      <c r="AN1523" s="1" t="n">
        <v>-1.333128</v>
      </c>
      <c r="AO1523" s="1" t="n">
        <v>-9.899253</v>
      </c>
      <c r="AP1523" s="1" t="n">
        <v>-6.737574</v>
      </c>
      <c r="AQ1523" s="1" t="n">
        <v>-19.36388</v>
      </c>
      <c r="AR1523" s="1" t="n">
        <v>-4.362912</v>
      </c>
      <c r="AS1523" s="1" t="n">
        <v>-18.041388</v>
      </c>
      <c r="AT1523" s="1" t="n">
        <v>-0.305643</v>
      </c>
      <c r="AU1523" s="1" t="n">
        <f aca="false">AVERAGE(B1523:AT1523)</f>
        <v>-7.39135375555556</v>
      </c>
      <c r="AX1523" s="1" t="n">
        <v>5.149101</v>
      </c>
      <c r="AY1523" s="1" t="n">
        <v>152.723236</v>
      </c>
      <c r="AZ1523" s="1" t="n">
        <v>-106.47747</v>
      </c>
      <c r="BA1523" s="1" t="n">
        <v>-161.980927</v>
      </c>
      <c r="BB1523" s="1" t="n">
        <v>-97.359314</v>
      </c>
      <c r="BC1523" s="1" t="n">
        <v>-14.309055</v>
      </c>
      <c r="BD1523" s="1" t="n">
        <v>61.724998</v>
      </c>
      <c r="BE1523" s="1" t="n">
        <v>-145.839096</v>
      </c>
      <c r="BF1523" s="1" t="n">
        <v>-159.228546</v>
      </c>
      <c r="BG1523" s="1" t="n">
        <v>10.419927</v>
      </c>
      <c r="BH1523" s="1" t="n">
        <v>-85.447533</v>
      </c>
      <c r="BI1523" s="1" t="n">
        <v>171.23732</v>
      </c>
      <c r="BJ1523" s="1" t="n">
        <v>-103.468018</v>
      </c>
      <c r="BK1523" s="1" t="n">
        <v>176.465652</v>
      </c>
      <c r="BL1523" s="1" t="n">
        <v>-108.605072</v>
      </c>
      <c r="BM1523" s="1" t="n">
        <v>64.300568</v>
      </c>
      <c r="BN1523" s="1" t="n">
        <v>-162.290695</v>
      </c>
      <c r="BO1523" s="1" t="n">
        <v>-63.330196</v>
      </c>
      <c r="BP1523" s="1" t="n">
        <v>134.27684</v>
      </c>
      <c r="BQ1523" s="1" t="n">
        <v>131.745712</v>
      </c>
      <c r="BR1523" s="1" t="n">
        <v>-176.115112</v>
      </c>
      <c r="BS1523" s="1" t="n">
        <v>-61.429668</v>
      </c>
      <c r="BT1523" s="1" t="n">
        <v>-154.538925</v>
      </c>
      <c r="BU1523" s="1" t="n">
        <v>123.918083</v>
      </c>
      <c r="BV1523" s="1" t="n">
        <v>-160.56218</v>
      </c>
      <c r="BW1523" s="1" t="n">
        <v>-63.589596</v>
      </c>
      <c r="BX1523" s="1" t="n">
        <v>-163.426407</v>
      </c>
      <c r="BY1523" s="1" t="n">
        <v>13.349563</v>
      </c>
      <c r="BZ1523" s="1" t="n">
        <v>138.425812</v>
      </c>
      <c r="CA1523" s="1" t="n">
        <v>97.469437</v>
      </c>
      <c r="CB1523" s="1" t="n">
        <v>2.084229</v>
      </c>
      <c r="CC1523" s="1" t="n">
        <v>-37.41486</v>
      </c>
      <c r="CD1523" s="1" t="n">
        <v>19.86211</v>
      </c>
      <c r="CE1523" s="1" t="n">
        <v>-45.98373</v>
      </c>
      <c r="CF1523" s="1" t="n">
        <v>88.747322</v>
      </c>
      <c r="CG1523" s="1" t="n">
        <v>-170.60791</v>
      </c>
      <c r="CH1523" s="1" t="n">
        <v>64.945114</v>
      </c>
      <c r="CI1523" s="1" t="n">
        <v>147.888382</v>
      </c>
      <c r="CJ1523" s="1" t="n">
        <v>-9.887856</v>
      </c>
      <c r="CK1523" s="1" t="n">
        <v>89.998154</v>
      </c>
      <c r="CL1523" s="1" t="n">
        <v>-119.013367</v>
      </c>
      <c r="CM1523" s="1" t="n">
        <v>-105.500519</v>
      </c>
      <c r="CN1523" s="1" t="n">
        <v>83.216202</v>
      </c>
      <c r="CO1523" s="1" t="n">
        <v>-52.912163</v>
      </c>
      <c r="CP1523" s="1" t="n">
        <v>-70.370796</v>
      </c>
      <c r="CR1523" s="1" t="n">
        <f aca="false">BR1523-360+180</f>
        <v>-356.115112</v>
      </c>
    </row>
    <row r="1524" customFormat="false" ht="12.75" hidden="false" customHeight="false" outlineLevel="0" collapsed="false">
      <c r="A1524" s="3" t="n">
        <v>1484.375</v>
      </c>
      <c r="B1524" s="1" t="n">
        <v>-9.227304</v>
      </c>
      <c r="C1524" s="1" t="n">
        <v>-8.891294</v>
      </c>
      <c r="D1524" s="1" t="n">
        <v>-8.641931</v>
      </c>
      <c r="E1524" s="1" t="n">
        <v>-16.758257</v>
      </c>
      <c r="F1524" s="1" t="n">
        <v>-0.829361</v>
      </c>
      <c r="G1524" s="1" t="n">
        <v>10.368389</v>
      </c>
      <c r="H1524" s="1" t="n">
        <v>2.521001</v>
      </c>
      <c r="I1524" s="1" t="n">
        <v>-4.954762</v>
      </c>
      <c r="J1524" s="1" t="n">
        <v>-8.173712</v>
      </c>
      <c r="K1524" s="1" t="n">
        <v>-10.605696</v>
      </c>
      <c r="L1524" s="1" t="n">
        <v>1.037806</v>
      </c>
      <c r="M1524" s="1" t="n">
        <v>2.317535</v>
      </c>
      <c r="N1524" s="1" t="n">
        <v>1.361512</v>
      </c>
      <c r="O1524" s="1" t="n">
        <v>-7.476966</v>
      </c>
      <c r="P1524" s="1" t="n">
        <v>0.853494</v>
      </c>
      <c r="Q1524" s="1" t="n">
        <v>-7.410213</v>
      </c>
      <c r="R1524" s="1" t="n">
        <v>-11.983282</v>
      </c>
      <c r="S1524" s="1" t="n">
        <v>-6.828341</v>
      </c>
      <c r="T1524" s="1" t="n">
        <v>-9.16209</v>
      </c>
      <c r="U1524" s="1" t="n">
        <v>6.680524</v>
      </c>
      <c r="V1524" s="1" t="n">
        <v>12.680603</v>
      </c>
      <c r="W1524" s="1" t="n">
        <v>-10.137473</v>
      </c>
      <c r="X1524" s="1" t="n">
        <v>-11.441503</v>
      </c>
      <c r="Y1524" s="1" t="n">
        <v>-27.307558</v>
      </c>
      <c r="Z1524" s="1" t="n">
        <v>-16.108232</v>
      </c>
      <c r="AA1524" s="1" t="n">
        <v>-17.848797</v>
      </c>
      <c r="AB1524" s="1" t="n">
        <v>-7.394333</v>
      </c>
      <c r="AC1524" s="1" t="n">
        <v>-7.805795</v>
      </c>
      <c r="AD1524" s="1" t="n">
        <v>-18.508554</v>
      </c>
      <c r="AE1524" s="1" t="n">
        <v>6.509201</v>
      </c>
      <c r="AF1524" s="1" t="n">
        <v>-2.721257</v>
      </c>
      <c r="AG1524" s="1" t="n">
        <v>-13.288466</v>
      </c>
      <c r="AH1524" s="1" t="n">
        <v>-13.406813</v>
      </c>
      <c r="AI1524" s="1" t="n">
        <v>-5.189464</v>
      </c>
      <c r="AJ1524" s="1" t="n">
        <v>-10.727565</v>
      </c>
      <c r="AK1524" s="1" t="n">
        <v>-11.326667</v>
      </c>
      <c r="AL1524" s="1" t="n">
        <v>-12.873255</v>
      </c>
      <c r="AM1524" s="1" t="n">
        <v>-12.210159</v>
      </c>
      <c r="AN1524" s="1" t="n">
        <v>-1.587546</v>
      </c>
      <c r="AO1524" s="1" t="n">
        <v>-9.629092</v>
      </c>
      <c r="AP1524" s="1" t="n">
        <v>-6.689662</v>
      </c>
      <c r="AQ1524" s="1" t="n">
        <v>-18.94912</v>
      </c>
      <c r="AR1524" s="1" t="n">
        <v>-4.412741</v>
      </c>
      <c r="AS1524" s="1" t="n">
        <v>-17.459705</v>
      </c>
      <c r="AT1524" s="1" t="n">
        <v>-0.99308</v>
      </c>
      <c r="AU1524" s="1" t="n">
        <f aca="false">AVERAGE(B1524:AT1524)</f>
        <v>-7.21399957777778</v>
      </c>
      <c r="AX1524" s="1" t="n">
        <v>3.938225</v>
      </c>
      <c r="AY1524" s="1" t="n">
        <v>157.902054</v>
      </c>
      <c r="AZ1524" s="1" t="n">
        <v>-103.815453</v>
      </c>
      <c r="BA1524" s="1" t="n">
        <v>-162.748337</v>
      </c>
      <c r="BB1524" s="1" t="n">
        <v>-120.094246</v>
      </c>
      <c r="BC1524" s="1" t="n">
        <v>7.203237</v>
      </c>
      <c r="BD1524" s="1" t="n">
        <v>65.148323</v>
      </c>
      <c r="BE1524" s="1" t="n">
        <v>-146.554352</v>
      </c>
      <c r="BF1524" s="1" t="n">
        <v>-159.490448</v>
      </c>
      <c r="BG1524" s="1" t="n">
        <v>7.940256</v>
      </c>
      <c r="BH1524" s="1" t="n">
        <v>-87.608109</v>
      </c>
      <c r="BI1524" s="1" t="n">
        <v>169.298248</v>
      </c>
      <c r="BJ1524" s="1" t="n">
        <v>-96.811089</v>
      </c>
      <c r="BK1524" s="1" t="n">
        <v>-173.669128</v>
      </c>
      <c r="BL1524" s="1" t="n">
        <v>-113.206284</v>
      </c>
      <c r="BM1524" s="1" t="n">
        <v>63.70282</v>
      </c>
      <c r="BN1524" s="1" t="n">
        <v>149.373886</v>
      </c>
      <c r="BO1524" s="1" t="n">
        <v>-64.845451</v>
      </c>
      <c r="BP1524" s="1" t="n">
        <v>135.490509</v>
      </c>
      <c r="BQ1524" s="1" t="n">
        <v>128.96077</v>
      </c>
      <c r="BR1524" s="1" t="n">
        <v>-176.090408</v>
      </c>
      <c r="BS1524" s="1" t="n">
        <v>-66.659599</v>
      </c>
      <c r="BT1524" s="1" t="n">
        <v>-157.978378</v>
      </c>
      <c r="BU1524" s="1" t="n">
        <v>138.350174</v>
      </c>
      <c r="BV1524" s="1" t="n">
        <v>-168.135788</v>
      </c>
      <c r="BW1524" s="1" t="n">
        <v>-72.005707</v>
      </c>
      <c r="BX1524" s="1" t="n">
        <v>-168.692703</v>
      </c>
      <c r="BY1524" s="1" t="n">
        <v>4.032277</v>
      </c>
      <c r="BZ1524" s="1" t="n">
        <v>135.197403</v>
      </c>
      <c r="CA1524" s="1" t="n">
        <v>95.024567</v>
      </c>
      <c r="CB1524" s="1" t="n">
        <v>4.222834</v>
      </c>
      <c r="CC1524" s="1" t="n">
        <v>-41.231518</v>
      </c>
      <c r="CD1524" s="1" t="n">
        <v>20.968618</v>
      </c>
      <c r="CE1524" s="1" t="n">
        <v>-49.449448</v>
      </c>
      <c r="CF1524" s="1" t="n">
        <v>88.80793</v>
      </c>
      <c r="CG1524" s="1" t="n">
        <v>169.749252</v>
      </c>
      <c r="CH1524" s="1" t="n">
        <v>62.209949</v>
      </c>
      <c r="CI1524" s="1" t="n">
        <v>115.585732</v>
      </c>
      <c r="CJ1524" s="1" t="n">
        <v>0.857718</v>
      </c>
      <c r="CK1524" s="1" t="n">
        <v>89.371132</v>
      </c>
      <c r="CL1524" s="1" t="n">
        <v>-120.864555</v>
      </c>
      <c r="CM1524" s="1" t="n">
        <v>-107.138603</v>
      </c>
      <c r="CN1524" s="1" t="n">
        <v>82.640663</v>
      </c>
      <c r="CO1524" s="1" t="n">
        <v>-52.96056</v>
      </c>
      <c r="CP1524" s="1" t="n">
        <v>-113.860909</v>
      </c>
      <c r="CR1524" s="1" t="n">
        <f aca="false">BR1524-360+180</f>
        <v>-356.090408</v>
      </c>
    </row>
    <row r="1525" customFormat="false" ht="12.75" hidden="false" customHeight="false" outlineLevel="0" collapsed="false">
      <c r="A1525" s="3" t="n">
        <v>1485.3516</v>
      </c>
      <c r="B1525" s="1" t="n">
        <v>-8.88422</v>
      </c>
      <c r="C1525" s="1" t="n">
        <v>-8.70505</v>
      </c>
      <c r="D1525" s="1" t="n">
        <v>-9.031861</v>
      </c>
      <c r="E1525" s="1" t="n">
        <v>-16.542156</v>
      </c>
      <c r="F1525" s="1" t="n">
        <v>7.019753</v>
      </c>
      <c r="G1525" s="1" t="n">
        <v>9.247484</v>
      </c>
      <c r="H1525" s="1" t="n">
        <v>1.962286</v>
      </c>
      <c r="I1525" s="1" t="n">
        <v>-4.422108</v>
      </c>
      <c r="J1525" s="1" t="n">
        <v>-8.012435</v>
      </c>
      <c r="K1525" s="1" t="n">
        <v>-10.585586</v>
      </c>
      <c r="L1525" s="1" t="n">
        <v>0.987052</v>
      </c>
      <c r="M1525" s="1" t="n">
        <v>2.771138</v>
      </c>
      <c r="N1525" s="1" t="n">
        <v>1.949937</v>
      </c>
      <c r="O1525" s="1" t="n">
        <v>-6.629666</v>
      </c>
      <c r="P1525" s="1" t="n">
        <v>1.193774</v>
      </c>
      <c r="Q1525" s="1" t="n">
        <v>-7.087303</v>
      </c>
      <c r="R1525" s="1" t="n">
        <v>-13.964345</v>
      </c>
      <c r="S1525" s="1" t="n">
        <v>-6.956177</v>
      </c>
      <c r="T1525" s="1" t="n">
        <v>-9.2103</v>
      </c>
      <c r="U1525" s="1" t="n">
        <v>6.875634</v>
      </c>
      <c r="V1525" s="1" t="n">
        <v>12.68568</v>
      </c>
      <c r="W1525" s="1" t="n">
        <v>-9.52254</v>
      </c>
      <c r="X1525" s="1" t="n">
        <v>-11.317524</v>
      </c>
      <c r="Y1525" s="1" t="n">
        <v>-27.254725</v>
      </c>
      <c r="Z1525" s="1" t="n">
        <v>-18.632454</v>
      </c>
      <c r="AA1525" s="1" t="n">
        <v>-19.183495</v>
      </c>
      <c r="AB1525" s="1" t="n">
        <v>-6.712144</v>
      </c>
      <c r="AC1525" s="1" t="n">
        <v>-7.9765</v>
      </c>
      <c r="AD1525" s="1" t="n">
        <v>-18.157618</v>
      </c>
      <c r="AE1525" s="1" t="n">
        <v>7.008649</v>
      </c>
      <c r="AF1525" s="1" t="n">
        <v>-2.437009</v>
      </c>
      <c r="AG1525" s="1" t="n">
        <v>-13.523293</v>
      </c>
      <c r="AH1525" s="1" t="n">
        <v>-13.1866</v>
      </c>
      <c r="AI1525" s="1" t="n">
        <v>-3.754316</v>
      </c>
      <c r="AJ1525" s="1" t="n">
        <v>-10.223713</v>
      </c>
      <c r="AK1525" s="1" t="n">
        <v>-13.952718</v>
      </c>
      <c r="AL1525" s="1" t="n">
        <v>-12.763793</v>
      </c>
      <c r="AM1525" s="1" t="n">
        <v>-12.289105</v>
      </c>
      <c r="AN1525" s="1" t="n">
        <v>-2.32094</v>
      </c>
      <c r="AO1525" s="1" t="n">
        <v>-9.356161</v>
      </c>
      <c r="AP1525" s="1" t="n">
        <v>-6.562146</v>
      </c>
      <c r="AQ1525" s="1" t="n">
        <v>-18.799458</v>
      </c>
      <c r="AR1525" s="1" t="n">
        <v>-4.296558</v>
      </c>
      <c r="AS1525" s="1" t="n">
        <v>-16.750387</v>
      </c>
      <c r="AT1525" s="1" t="n">
        <v>-4.801122</v>
      </c>
      <c r="AU1525" s="1" t="n">
        <f aca="false">AVERAGE(B1525:AT1525)</f>
        <v>-7.15786975555556</v>
      </c>
      <c r="AX1525" s="1" t="n">
        <v>7.54669</v>
      </c>
      <c r="AY1525" s="1" t="n">
        <v>153.464951</v>
      </c>
      <c r="AZ1525" s="1" t="n">
        <v>-111.595978</v>
      </c>
      <c r="BA1525" s="1" t="n">
        <v>-162.843506</v>
      </c>
      <c r="BB1525" s="1" t="n">
        <v>-67.256172</v>
      </c>
      <c r="BC1525" s="1" t="n">
        <v>-15.66472</v>
      </c>
      <c r="BD1525" s="1" t="n">
        <v>55.266232</v>
      </c>
      <c r="BE1525" s="1" t="n">
        <v>-169.139816</v>
      </c>
      <c r="BF1525" s="1" t="n">
        <v>-161.576706</v>
      </c>
      <c r="BG1525" s="1" t="n">
        <v>4.017531</v>
      </c>
      <c r="BH1525" s="1" t="n">
        <v>-88.536568</v>
      </c>
      <c r="BI1525" s="1" t="n">
        <v>166.307526</v>
      </c>
      <c r="BJ1525" s="1" t="n">
        <v>-101.701942</v>
      </c>
      <c r="BK1525" s="1" t="n">
        <v>-168.674149</v>
      </c>
      <c r="BL1525" s="1" t="n">
        <v>-118.859459</v>
      </c>
      <c r="BM1525" s="1" t="n">
        <v>62.719662</v>
      </c>
      <c r="BN1525" s="1" t="n">
        <v>135.891357</v>
      </c>
      <c r="BO1525" s="1" t="n">
        <v>-70.325798</v>
      </c>
      <c r="BP1525" s="1" t="n">
        <v>138.60498</v>
      </c>
      <c r="BQ1525" s="1" t="n">
        <v>131.731888</v>
      </c>
      <c r="BR1525" s="1" t="n">
        <v>-175.864517</v>
      </c>
      <c r="BS1525" s="1" t="n">
        <v>-67.294762</v>
      </c>
      <c r="BT1525" s="1" t="n">
        <v>-158.600937</v>
      </c>
      <c r="BU1525" s="1" t="n">
        <v>141.784698</v>
      </c>
      <c r="BV1525" s="1" t="n">
        <v>-172.997498</v>
      </c>
      <c r="BW1525" s="1" t="n">
        <v>-71.777885</v>
      </c>
      <c r="BX1525" s="1" t="n">
        <v>-166.586853</v>
      </c>
      <c r="BY1525" s="1" t="n">
        <v>4.680032</v>
      </c>
      <c r="BZ1525" s="1" t="n">
        <v>127.763336</v>
      </c>
      <c r="CA1525" s="1" t="n">
        <v>84.089996</v>
      </c>
      <c r="CB1525" s="1" t="n">
        <v>7.372642</v>
      </c>
      <c r="CC1525" s="1" t="n">
        <v>-41.400028</v>
      </c>
      <c r="CD1525" s="1" t="n">
        <v>20.267675</v>
      </c>
      <c r="CE1525" s="1" t="n">
        <v>-62.221813</v>
      </c>
      <c r="CF1525" s="1" t="n">
        <v>86.430923</v>
      </c>
      <c r="CG1525" s="1" t="n">
        <v>172.392273</v>
      </c>
      <c r="CH1525" s="1" t="n">
        <v>60.097641</v>
      </c>
      <c r="CI1525" s="1" t="n">
        <v>99.481956</v>
      </c>
      <c r="CJ1525" s="1" t="n">
        <v>9.522328</v>
      </c>
      <c r="CK1525" s="1" t="n">
        <v>85.723419</v>
      </c>
      <c r="CL1525" s="1" t="n">
        <v>-121.096085</v>
      </c>
      <c r="CM1525" s="1" t="n">
        <v>-108.894257</v>
      </c>
      <c r="CN1525" s="1" t="n">
        <v>82.082932</v>
      </c>
      <c r="CO1525" s="1" t="n">
        <v>-54.065113</v>
      </c>
      <c r="CP1525" s="1" t="n">
        <v>-159.25499</v>
      </c>
      <c r="CR1525" s="1" t="n">
        <f aca="false">BR1525-360+180</f>
        <v>-355.864517</v>
      </c>
    </row>
    <row r="1526" customFormat="false" ht="12.75" hidden="false" customHeight="false" outlineLevel="0" collapsed="false">
      <c r="A1526" s="3" t="n">
        <v>1486.3281</v>
      </c>
      <c r="B1526" s="1" t="n">
        <v>-9.028145</v>
      </c>
      <c r="C1526" s="1" t="n">
        <v>-8.358293</v>
      </c>
      <c r="D1526" s="1" t="n">
        <v>-9.193813</v>
      </c>
      <c r="E1526" s="1" t="n">
        <v>-16.302286</v>
      </c>
      <c r="F1526" s="1" t="n">
        <v>6.323993</v>
      </c>
      <c r="G1526" s="1" t="n">
        <v>10.431185</v>
      </c>
      <c r="H1526" s="1" t="n">
        <v>2.028649</v>
      </c>
      <c r="I1526" s="1" t="n">
        <v>-4.586216</v>
      </c>
      <c r="J1526" s="1" t="n">
        <v>-7.769793</v>
      </c>
      <c r="K1526" s="1" t="n">
        <v>-9.859858</v>
      </c>
      <c r="L1526" s="1" t="n">
        <v>0.872882</v>
      </c>
      <c r="M1526" s="1" t="n">
        <v>3.124685</v>
      </c>
      <c r="N1526" s="1" t="n">
        <v>2.259501</v>
      </c>
      <c r="O1526" s="1" t="n">
        <v>-5.15261</v>
      </c>
      <c r="P1526" s="1" t="n">
        <v>0.942605</v>
      </c>
      <c r="Q1526" s="1" t="n">
        <v>-6.937142</v>
      </c>
      <c r="R1526" s="1" t="n">
        <v>-12.145814</v>
      </c>
      <c r="S1526" s="1" t="n">
        <v>-8.232213</v>
      </c>
      <c r="T1526" s="1" t="n">
        <v>-9.024447</v>
      </c>
      <c r="U1526" s="1" t="n">
        <v>6.702171</v>
      </c>
      <c r="V1526" s="1" t="n">
        <v>12.696105</v>
      </c>
      <c r="W1526" s="1" t="n">
        <v>-9.806928</v>
      </c>
      <c r="X1526" s="1" t="n">
        <v>-11.297696</v>
      </c>
      <c r="Y1526" s="1" t="n">
        <v>-28.292469</v>
      </c>
      <c r="Z1526" s="1" t="n">
        <v>-17.960424</v>
      </c>
      <c r="AA1526" s="1" t="n">
        <v>-21.565834</v>
      </c>
      <c r="AB1526" s="1" t="n">
        <v>-7.055363</v>
      </c>
      <c r="AC1526" s="1" t="n">
        <v>-7.766026</v>
      </c>
      <c r="AD1526" s="1" t="n">
        <v>-17.468338</v>
      </c>
      <c r="AE1526" s="1" t="n">
        <v>7.89963</v>
      </c>
      <c r="AF1526" s="1" t="n">
        <v>-2.533019</v>
      </c>
      <c r="AG1526" s="1" t="n">
        <v>-13.842801</v>
      </c>
      <c r="AH1526" s="1" t="n">
        <v>-13.872506</v>
      </c>
      <c r="AI1526" s="1" t="n">
        <v>-3.168714</v>
      </c>
      <c r="AJ1526" s="1" t="n">
        <v>-9.874654</v>
      </c>
      <c r="AK1526" s="1" t="n">
        <v>-14.62711</v>
      </c>
      <c r="AL1526" s="1" t="n">
        <v>-12.613546</v>
      </c>
      <c r="AM1526" s="1" t="n">
        <v>-12.91722</v>
      </c>
      <c r="AN1526" s="1" t="n">
        <v>-2.818667</v>
      </c>
      <c r="AO1526" s="1" t="n">
        <v>-9.448452</v>
      </c>
      <c r="AP1526" s="1" t="n">
        <v>-6.554445</v>
      </c>
      <c r="AQ1526" s="1" t="n">
        <v>-18.919014</v>
      </c>
      <c r="AR1526" s="1" t="n">
        <v>-4.397618</v>
      </c>
      <c r="AS1526" s="1" t="n">
        <v>-16.211227</v>
      </c>
      <c r="AT1526" s="1" t="n">
        <v>-1.505304</v>
      </c>
      <c r="AU1526" s="1" t="n">
        <f aca="false">AVERAGE(B1526:AT1526)</f>
        <v>-7.06281331111111</v>
      </c>
      <c r="AX1526" s="1" t="n">
        <v>5.294741</v>
      </c>
      <c r="AY1526" s="1" t="n">
        <v>149.067368</v>
      </c>
      <c r="AZ1526" s="1" t="n">
        <v>-111.467972</v>
      </c>
      <c r="BA1526" s="1" t="n">
        <v>-171.67926</v>
      </c>
      <c r="BB1526" s="1" t="n">
        <v>-70.903534</v>
      </c>
      <c r="BC1526" s="1" t="n">
        <v>-5.412842</v>
      </c>
      <c r="BD1526" s="1" t="n">
        <v>51.813522</v>
      </c>
      <c r="BE1526" s="1" t="n">
        <v>175.703659</v>
      </c>
      <c r="BF1526" s="1" t="n">
        <v>-165.055725</v>
      </c>
      <c r="BG1526" s="1" t="n">
        <v>7.252584</v>
      </c>
      <c r="BH1526" s="1" t="n">
        <v>-87.93074</v>
      </c>
      <c r="BI1526" s="1" t="n">
        <v>165.099518</v>
      </c>
      <c r="BJ1526" s="1" t="n">
        <v>-110.377617</v>
      </c>
      <c r="BK1526" s="1" t="n">
        <v>-171.669815</v>
      </c>
      <c r="BL1526" s="1" t="n">
        <v>-120.386223</v>
      </c>
      <c r="BM1526" s="1" t="n">
        <v>63.768059</v>
      </c>
      <c r="BN1526" s="1" t="n">
        <v>113.262489</v>
      </c>
      <c r="BO1526" s="1" t="n">
        <v>-72.534302</v>
      </c>
      <c r="BP1526" s="1" t="n">
        <v>139.805878</v>
      </c>
      <c r="BQ1526" s="1" t="n">
        <v>128.832596</v>
      </c>
      <c r="BR1526" s="1" t="n">
        <v>-175.849152</v>
      </c>
      <c r="BS1526" s="1" t="n">
        <v>-74.707474</v>
      </c>
      <c r="BT1526" s="1" t="n">
        <v>-155.031097</v>
      </c>
      <c r="BU1526" s="1" t="n">
        <v>146.77002</v>
      </c>
      <c r="BV1526" s="1" t="n">
        <v>178.609573</v>
      </c>
      <c r="BW1526" s="1" t="n">
        <v>-73.592422</v>
      </c>
      <c r="BX1526" s="1" t="n">
        <v>-174.547562</v>
      </c>
      <c r="BY1526" s="1" t="n">
        <v>-1.491346</v>
      </c>
      <c r="BZ1526" s="1" t="n">
        <v>123.243919</v>
      </c>
      <c r="CA1526" s="1" t="n">
        <v>82.652786</v>
      </c>
      <c r="CB1526" s="1" t="n">
        <v>6.791925</v>
      </c>
      <c r="CC1526" s="1" t="n">
        <v>-39.650738</v>
      </c>
      <c r="CD1526" s="1" t="n">
        <v>18.643053</v>
      </c>
      <c r="CE1526" s="1" t="n">
        <v>-71.115524</v>
      </c>
      <c r="CF1526" s="1" t="n">
        <v>83.998535</v>
      </c>
      <c r="CG1526" s="1" t="n">
        <v>-174.994965</v>
      </c>
      <c r="CH1526" s="1" t="n">
        <v>56.465225</v>
      </c>
      <c r="CI1526" s="1" t="n">
        <v>85.449753</v>
      </c>
      <c r="CJ1526" s="1" t="n">
        <v>16.950167</v>
      </c>
      <c r="CK1526" s="1" t="n">
        <v>81.775772</v>
      </c>
      <c r="CL1526" s="1" t="n">
        <v>-121.629456</v>
      </c>
      <c r="CM1526" s="1" t="n">
        <v>-109.567604</v>
      </c>
      <c r="CN1526" s="1" t="n">
        <v>81.482239</v>
      </c>
      <c r="CO1526" s="1" t="n">
        <v>-57.307083</v>
      </c>
      <c r="CP1526" s="1" t="n">
        <v>156.773285</v>
      </c>
      <c r="CR1526" s="1" t="n">
        <f aca="false">BR1526-360+180</f>
        <v>-355.849152</v>
      </c>
    </row>
    <row r="1527" customFormat="false" ht="12.75" hidden="false" customHeight="false" outlineLevel="0" collapsed="false">
      <c r="A1527" s="3" t="n">
        <v>1487.3047</v>
      </c>
      <c r="B1527" s="1" t="n">
        <v>-8.724988</v>
      </c>
      <c r="C1527" s="1" t="n">
        <v>-8.136893</v>
      </c>
      <c r="D1527" s="1" t="n">
        <v>-9.596616</v>
      </c>
      <c r="E1527" s="1" t="n">
        <v>-15.907306</v>
      </c>
      <c r="F1527" s="1" t="n">
        <v>7.734535</v>
      </c>
      <c r="G1527" s="1" t="n">
        <v>9.423031</v>
      </c>
      <c r="H1527" s="1" t="n">
        <v>-0.059778</v>
      </c>
      <c r="I1527" s="1" t="n">
        <v>-5.002359</v>
      </c>
      <c r="J1527" s="1" t="n">
        <v>-7.460942</v>
      </c>
      <c r="K1527" s="1" t="n">
        <v>-8.812287</v>
      </c>
      <c r="L1527" s="1" t="n">
        <v>0.60925</v>
      </c>
      <c r="M1527" s="1" t="n">
        <v>2.797436</v>
      </c>
      <c r="N1527" s="1" t="n">
        <v>1.487446</v>
      </c>
      <c r="O1527" s="1" t="n">
        <v>-4.630307</v>
      </c>
      <c r="P1527" s="1" t="n">
        <v>1.3169</v>
      </c>
      <c r="Q1527" s="1" t="n">
        <v>-6.941009</v>
      </c>
      <c r="R1527" s="1" t="n">
        <v>-9.524112</v>
      </c>
      <c r="S1527" s="1" t="n">
        <v>-8.575403</v>
      </c>
      <c r="T1527" s="1" t="n">
        <v>-8.511893</v>
      </c>
      <c r="U1527" s="1" t="n">
        <v>6.419603</v>
      </c>
      <c r="V1527" s="1" t="n">
        <v>12.736406</v>
      </c>
      <c r="W1527" s="1" t="n">
        <v>-9.156118</v>
      </c>
      <c r="X1527" s="1" t="n">
        <v>-10.830478</v>
      </c>
      <c r="Y1527" s="1" t="n">
        <v>-26.434563</v>
      </c>
      <c r="Z1527" s="1" t="n">
        <v>-19.384317</v>
      </c>
      <c r="AA1527" s="1" t="n">
        <v>-25.015757</v>
      </c>
      <c r="AB1527" s="1" t="n">
        <v>-7.768021</v>
      </c>
      <c r="AC1527" s="1" t="n">
        <v>-7.900948</v>
      </c>
      <c r="AD1527" s="1" t="n">
        <v>-17.13604</v>
      </c>
      <c r="AE1527" s="1" t="n">
        <v>8.341493</v>
      </c>
      <c r="AF1527" s="1" t="n">
        <v>-2.788139</v>
      </c>
      <c r="AG1527" s="1" t="n">
        <v>-13.486653</v>
      </c>
      <c r="AH1527" s="1" t="n">
        <v>-13.832186</v>
      </c>
      <c r="AI1527" s="1" t="n">
        <v>-3.313704</v>
      </c>
      <c r="AJ1527" s="1" t="n">
        <v>-9.272912</v>
      </c>
      <c r="AK1527" s="1" t="n">
        <v>-15.978095</v>
      </c>
      <c r="AL1527" s="1" t="n">
        <v>-13.012598</v>
      </c>
      <c r="AM1527" s="1" t="n">
        <v>-12.913303</v>
      </c>
      <c r="AN1527" s="1" t="n">
        <v>-2.516507</v>
      </c>
      <c r="AO1527" s="1" t="n">
        <v>-9.416782</v>
      </c>
      <c r="AP1527" s="1" t="n">
        <v>-6.46192</v>
      </c>
      <c r="AQ1527" s="1" t="n">
        <v>-19.106987</v>
      </c>
      <c r="AR1527" s="1" t="n">
        <v>-4.127343</v>
      </c>
      <c r="AS1527" s="1" t="n">
        <v>-15.829523</v>
      </c>
      <c r="AT1527" s="1" t="n">
        <v>-3.094375</v>
      </c>
      <c r="AU1527" s="1" t="n">
        <f aca="false">AVERAGE(B1527:AT1527)</f>
        <v>-7.10655693333333</v>
      </c>
      <c r="AX1527" s="1" t="n">
        <v>0.861656</v>
      </c>
      <c r="AY1527" s="1" t="n">
        <v>145.380966</v>
      </c>
      <c r="AZ1527" s="1" t="n">
        <v>-111.63195</v>
      </c>
      <c r="BA1527" s="1" t="n">
        <v>-173.299179</v>
      </c>
      <c r="BB1527" s="1" t="n">
        <v>-102.785034</v>
      </c>
      <c r="BC1527" s="1" t="n">
        <v>-7.028464</v>
      </c>
      <c r="BD1527" s="1" t="n">
        <v>55.679676</v>
      </c>
      <c r="BE1527" s="1" t="n">
        <v>167.402878</v>
      </c>
      <c r="BF1527" s="1" t="n">
        <v>-168.491501</v>
      </c>
      <c r="BG1527" s="1" t="n">
        <v>9.519018</v>
      </c>
      <c r="BH1527" s="1" t="n">
        <v>-90.392929</v>
      </c>
      <c r="BI1527" s="1" t="n">
        <v>161.021057</v>
      </c>
      <c r="BJ1527" s="1" t="n">
        <v>-123.811836</v>
      </c>
      <c r="BK1527" s="1" t="n">
        <v>-173.732452</v>
      </c>
      <c r="BL1527" s="1" t="n">
        <v>-123.400208</v>
      </c>
      <c r="BM1527" s="1" t="n">
        <v>62.690617</v>
      </c>
      <c r="BN1527" s="1" t="n">
        <v>50.869385</v>
      </c>
      <c r="BO1527" s="1" t="n">
        <v>-78.898346</v>
      </c>
      <c r="BP1527" s="1" t="n">
        <v>138.684006</v>
      </c>
      <c r="BQ1527" s="1" t="n">
        <v>126.596313</v>
      </c>
      <c r="BR1527" s="1" t="n">
        <v>-175.958206</v>
      </c>
      <c r="BS1527" s="1" t="n">
        <v>-74.961082</v>
      </c>
      <c r="BT1527" s="1" t="n">
        <v>-159.920517</v>
      </c>
      <c r="BU1527" s="1" t="n">
        <v>144.635574</v>
      </c>
      <c r="BV1527" s="1" t="n">
        <v>-177.457382</v>
      </c>
      <c r="BW1527" s="1" t="n">
        <v>-55.769947</v>
      </c>
      <c r="BX1527" s="1" t="n">
        <v>-172.772293</v>
      </c>
      <c r="BY1527" s="1" t="n">
        <v>-1.691081</v>
      </c>
      <c r="BZ1527" s="1" t="n">
        <v>114.934547</v>
      </c>
      <c r="CA1527" s="1" t="n">
        <v>80.666626</v>
      </c>
      <c r="CB1527" s="1" t="n">
        <v>5.467486</v>
      </c>
      <c r="CC1527" s="1" t="n">
        <v>-40.030895</v>
      </c>
      <c r="CD1527" s="1" t="n">
        <v>19.125669</v>
      </c>
      <c r="CE1527" s="1" t="n">
        <v>-81.511658</v>
      </c>
      <c r="CF1527" s="1" t="n">
        <v>81.4505</v>
      </c>
      <c r="CG1527" s="1" t="n">
        <v>-171.046112</v>
      </c>
      <c r="CH1527" s="1" t="n">
        <v>54.158409</v>
      </c>
      <c r="CI1527" s="1" t="n">
        <v>80.026413</v>
      </c>
      <c r="CJ1527" s="1" t="n">
        <v>17.351246</v>
      </c>
      <c r="CK1527" s="1" t="n">
        <v>81.438248</v>
      </c>
      <c r="CL1527" s="1" t="n">
        <v>-121.939163</v>
      </c>
      <c r="CM1527" s="1" t="n">
        <v>-110.558403</v>
      </c>
      <c r="CN1527" s="1" t="n">
        <v>81.160416</v>
      </c>
      <c r="CO1527" s="1" t="n">
        <v>-62.514343</v>
      </c>
      <c r="CP1527" s="1" t="n">
        <v>96.164078</v>
      </c>
      <c r="CR1527" s="1" t="n">
        <f aca="false">BR1527-360+180</f>
        <v>-355.958206</v>
      </c>
    </row>
    <row r="1528" customFormat="false" ht="12.75" hidden="false" customHeight="false" outlineLevel="0" collapsed="false">
      <c r="A1528" s="3" t="n">
        <v>1488.2812</v>
      </c>
      <c r="B1528" s="1" t="n">
        <v>-8.876571</v>
      </c>
      <c r="C1528" s="1" t="n">
        <v>-8.935638</v>
      </c>
      <c r="D1528" s="1" t="n">
        <v>-9.768587</v>
      </c>
      <c r="E1528" s="1" t="n">
        <v>-15.635121</v>
      </c>
      <c r="F1528" s="1" t="n">
        <v>7.713351</v>
      </c>
      <c r="G1528" s="1" t="n">
        <v>10.327585</v>
      </c>
      <c r="H1528" s="1" t="n">
        <v>0.307649</v>
      </c>
      <c r="I1528" s="1" t="n">
        <v>-7.093386</v>
      </c>
      <c r="J1528" s="1" t="n">
        <v>-7.223498</v>
      </c>
      <c r="K1528" s="1" t="n">
        <v>-9.420387</v>
      </c>
      <c r="L1528" s="1" t="n">
        <v>0.699863</v>
      </c>
      <c r="M1528" s="1" t="n">
        <v>3.750481</v>
      </c>
      <c r="N1528" s="1" t="n">
        <v>0.452689</v>
      </c>
      <c r="O1528" s="1" t="n">
        <v>-4.196145</v>
      </c>
      <c r="P1528" s="1" t="n">
        <v>1.311346</v>
      </c>
      <c r="Q1528" s="1" t="n">
        <v>-6.611101</v>
      </c>
      <c r="R1528" s="1" t="n">
        <v>-11.669885</v>
      </c>
      <c r="S1528" s="1" t="n">
        <v>-10.59094</v>
      </c>
      <c r="T1528" s="1" t="n">
        <v>-8.248049</v>
      </c>
      <c r="U1528" s="1" t="n">
        <v>7.089963</v>
      </c>
      <c r="V1528" s="1" t="n">
        <v>12.69995</v>
      </c>
      <c r="W1528" s="1" t="n">
        <v>-8.865914</v>
      </c>
      <c r="X1528" s="1" t="n">
        <v>-11.064157</v>
      </c>
      <c r="Y1528" s="1" t="n">
        <v>-23.912935</v>
      </c>
      <c r="Z1528" s="1" t="n">
        <v>-18.927729</v>
      </c>
      <c r="AA1528" s="1" t="n">
        <v>-22.10198</v>
      </c>
      <c r="AB1528" s="1" t="n">
        <v>-6.772553</v>
      </c>
      <c r="AC1528" s="1" t="n">
        <v>-8.154689</v>
      </c>
      <c r="AD1528" s="1" t="n">
        <v>-17.447969</v>
      </c>
      <c r="AE1528" s="1" t="n">
        <v>8.563927</v>
      </c>
      <c r="AF1528" s="1" t="n">
        <v>-1.893723</v>
      </c>
      <c r="AG1528" s="1" t="n">
        <v>-13.831305</v>
      </c>
      <c r="AH1528" s="1" t="n">
        <v>-13.038317</v>
      </c>
      <c r="AI1528" s="1" t="n">
        <v>-4.063648</v>
      </c>
      <c r="AJ1528" s="1" t="n">
        <v>-8.902508</v>
      </c>
      <c r="AK1528" s="1" t="n">
        <v>-14.81093</v>
      </c>
      <c r="AL1528" s="1" t="n">
        <v>-12.691595</v>
      </c>
      <c r="AM1528" s="1" t="n">
        <v>-13.132933</v>
      </c>
      <c r="AN1528" s="1" t="n">
        <v>-3.631829</v>
      </c>
      <c r="AO1528" s="1" t="n">
        <v>-9.272208</v>
      </c>
      <c r="AP1528" s="1" t="n">
        <v>-6.326474</v>
      </c>
      <c r="AQ1528" s="1" t="n">
        <v>-19.290695</v>
      </c>
      <c r="AR1528" s="1" t="n">
        <v>-4.105276</v>
      </c>
      <c r="AS1528" s="1" t="n">
        <v>-15.892631</v>
      </c>
      <c r="AT1528" s="1" t="n">
        <v>-4.04743</v>
      </c>
      <c r="AU1528" s="1" t="n">
        <f aca="false">AVERAGE(B1528:AT1528)</f>
        <v>-7.05626515555556</v>
      </c>
      <c r="AX1528" s="1" t="n">
        <v>-7.355756</v>
      </c>
      <c r="AY1528" s="1" t="n">
        <v>144.109192</v>
      </c>
      <c r="AZ1528" s="1" t="n">
        <v>-117.184486</v>
      </c>
      <c r="BA1528" s="1" t="n">
        <v>178.925247</v>
      </c>
      <c r="BB1528" s="1" t="n">
        <v>-119.84462</v>
      </c>
      <c r="BC1528" s="1" t="n">
        <v>-35.244881</v>
      </c>
      <c r="BD1528" s="1" t="n">
        <v>53.422688</v>
      </c>
      <c r="BE1528" s="1" t="n">
        <v>166.983322</v>
      </c>
      <c r="BF1528" s="1" t="n">
        <v>-171.069275</v>
      </c>
      <c r="BG1528" s="1" t="n">
        <v>-2.321181</v>
      </c>
      <c r="BH1528" s="1" t="n">
        <v>-90.836029</v>
      </c>
      <c r="BI1528" s="1" t="n">
        <v>156.423981</v>
      </c>
      <c r="BJ1528" s="1" t="n">
        <v>-120.330544</v>
      </c>
      <c r="BK1528" s="1" t="n">
        <v>-176.067764</v>
      </c>
      <c r="BL1528" s="1" t="n">
        <v>-130.592499</v>
      </c>
      <c r="BM1528" s="1" t="n">
        <v>61.189392</v>
      </c>
      <c r="BN1528" s="1" t="n">
        <v>37.388714</v>
      </c>
      <c r="BO1528" s="1" t="n">
        <v>-72.02697</v>
      </c>
      <c r="BP1528" s="1" t="n">
        <v>137.73584</v>
      </c>
      <c r="BQ1528" s="1" t="n">
        <v>129.840637</v>
      </c>
      <c r="BR1528" s="1" t="n">
        <v>-176.038879</v>
      </c>
      <c r="BS1528" s="1" t="n">
        <v>-81.155434</v>
      </c>
      <c r="BT1528" s="1" t="n">
        <v>-161.67038</v>
      </c>
      <c r="BU1528" s="1" t="n">
        <v>159.34639</v>
      </c>
      <c r="BV1528" s="1" t="n">
        <v>177.470474</v>
      </c>
      <c r="BW1528" s="1" t="n">
        <v>-33.16259</v>
      </c>
      <c r="BX1528" s="1" t="n">
        <v>-174.339752</v>
      </c>
      <c r="BY1528" s="1" t="n">
        <v>-5.303221</v>
      </c>
      <c r="BZ1528" s="1" t="n">
        <v>111.994568</v>
      </c>
      <c r="CA1528" s="1" t="n">
        <v>82.407875</v>
      </c>
      <c r="CB1528" s="1" t="n">
        <v>6.039398</v>
      </c>
      <c r="CC1528" s="1" t="n">
        <v>-41.477932</v>
      </c>
      <c r="CD1528" s="1" t="n">
        <v>21.547052</v>
      </c>
      <c r="CE1528" s="1" t="n">
        <v>-91.977051</v>
      </c>
      <c r="CF1528" s="1" t="n">
        <v>76.779617</v>
      </c>
      <c r="CG1528" s="1" t="n">
        <v>-158.011032</v>
      </c>
      <c r="CH1528" s="1" t="n">
        <v>50.94429</v>
      </c>
      <c r="CI1528" s="1" t="n">
        <v>83.395355</v>
      </c>
      <c r="CJ1528" s="1" t="n">
        <v>30.815758</v>
      </c>
      <c r="CK1528" s="1" t="n">
        <v>79.578148</v>
      </c>
      <c r="CL1528" s="1" t="n">
        <v>-122.074577</v>
      </c>
      <c r="CM1528" s="1" t="n">
        <v>-109.187973</v>
      </c>
      <c r="CN1528" s="1" t="n">
        <v>80.697472</v>
      </c>
      <c r="CO1528" s="1" t="n">
        <v>-67.143547</v>
      </c>
      <c r="CP1528" s="1" t="n">
        <v>116.629372</v>
      </c>
      <c r="CR1528" s="1" t="n">
        <f aca="false">BR1528-360+180</f>
        <v>-356.038879</v>
      </c>
    </row>
    <row r="1529" customFormat="false" ht="12.75" hidden="false" customHeight="false" outlineLevel="0" collapsed="false">
      <c r="A1529" s="3" t="n">
        <v>1489.2578</v>
      </c>
      <c r="B1529" s="1" t="n">
        <v>-9.297088</v>
      </c>
      <c r="C1529" s="1" t="n">
        <v>-8.789332</v>
      </c>
      <c r="D1529" s="1" t="n">
        <v>-10.366266</v>
      </c>
      <c r="E1529" s="1" t="n">
        <v>-15.593511</v>
      </c>
      <c r="F1529" s="1" t="n">
        <v>5.842373</v>
      </c>
      <c r="G1529" s="1" t="n">
        <v>12.587063</v>
      </c>
      <c r="H1529" s="1" t="n">
        <v>-0.215292</v>
      </c>
      <c r="I1529" s="1" t="n">
        <v>-8.654112</v>
      </c>
      <c r="J1529" s="1" t="n">
        <v>-7.276512</v>
      </c>
      <c r="K1529" s="1" t="n">
        <v>-9.289979</v>
      </c>
      <c r="L1529" s="1" t="n">
        <v>0.55266</v>
      </c>
      <c r="M1529" s="1" t="n">
        <v>3.025066</v>
      </c>
      <c r="N1529" s="1" t="n">
        <v>0.25549</v>
      </c>
      <c r="O1529" s="1" t="n">
        <v>-4.227247</v>
      </c>
      <c r="P1529" s="1" t="n">
        <v>1.320354</v>
      </c>
      <c r="Q1529" s="1" t="n">
        <v>-6.476233</v>
      </c>
      <c r="R1529" s="1" t="n">
        <v>-10.600583</v>
      </c>
      <c r="S1529" s="1" t="n">
        <v>-10.646029</v>
      </c>
      <c r="T1529" s="1" t="n">
        <v>-8.153539</v>
      </c>
      <c r="U1529" s="1" t="n">
        <v>6.780703</v>
      </c>
      <c r="V1529" s="1" t="n">
        <v>12.670906</v>
      </c>
      <c r="W1529" s="1" t="n">
        <v>-8.681211</v>
      </c>
      <c r="X1529" s="1" t="n">
        <v>-10.994528</v>
      </c>
      <c r="Y1529" s="1" t="n">
        <v>-22.881317</v>
      </c>
      <c r="Z1529" s="1" t="n">
        <v>-19.389013</v>
      </c>
      <c r="AA1529" s="1" t="n">
        <v>-19.107676</v>
      </c>
      <c r="AB1529" s="1" t="n">
        <v>-7.985457</v>
      </c>
      <c r="AC1529" s="1" t="n">
        <v>-8.288122</v>
      </c>
      <c r="AD1529" s="1" t="n">
        <v>-16.924938</v>
      </c>
      <c r="AE1529" s="1" t="n">
        <v>7.453396</v>
      </c>
      <c r="AF1529" s="1" t="n">
        <v>-2.240673</v>
      </c>
      <c r="AG1529" s="1" t="n">
        <v>-14.137094</v>
      </c>
      <c r="AH1529" s="1" t="n">
        <v>-12.428818</v>
      </c>
      <c r="AI1529" s="1" t="n">
        <v>-4.520071</v>
      </c>
      <c r="AJ1529" s="1" t="n">
        <v>-8.489138</v>
      </c>
      <c r="AK1529" s="1" t="n">
        <v>-14.389168</v>
      </c>
      <c r="AL1529" s="1" t="n">
        <v>-12.981125</v>
      </c>
      <c r="AM1529" s="1" t="n">
        <v>-12.472561</v>
      </c>
      <c r="AN1529" s="1" t="n">
        <v>-2.283022</v>
      </c>
      <c r="AO1529" s="1" t="n">
        <v>-9.412921</v>
      </c>
      <c r="AP1529" s="1" t="n">
        <v>-6.148952</v>
      </c>
      <c r="AQ1529" s="1" t="n">
        <v>-19.250828</v>
      </c>
      <c r="AR1529" s="1" t="n">
        <v>-3.969118</v>
      </c>
      <c r="AS1529" s="1" t="n">
        <v>-16.138735</v>
      </c>
      <c r="AT1529" s="1" t="n">
        <v>0.348429</v>
      </c>
      <c r="AU1529" s="1" t="n">
        <f aca="false">AVERAGE(B1529:AT1529)</f>
        <v>-6.93030597777778</v>
      </c>
      <c r="AX1529" s="1" t="n">
        <v>-4.852086</v>
      </c>
      <c r="AY1529" s="1" t="n">
        <v>140.973419</v>
      </c>
      <c r="AZ1529" s="1" t="n">
        <v>-113.859047</v>
      </c>
      <c r="BA1529" s="1" t="n">
        <v>173.292114</v>
      </c>
      <c r="BB1529" s="1" t="n">
        <v>-128.969391</v>
      </c>
      <c r="BC1529" s="1" t="n">
        <v>-7.212005</v>
      </c>
      <c r="BD1529" s="1" t="n">
        <v>64.298393</v>
      </c>
      <c r="BE1529" s="1" t="n">
        <v>160.5103</v>
      </c>
      <c r="BF1529" s="1" t="n">
        <v>-174.365707</v>
      </c>
      <c r="BG1529" s="1" t="n">
        <v>9.706294</v>
      </c>
      <c r="BH1529" s="1" t="n">
        <v>-89.733398</v>
      </c>
      <c r="BI1529" s="1" t="n">
        <v>156.735992</v>
      </c>
      <c r="BJ1529" s="1" t="n">
        <v>-115.589218</v>
      </c>
      <c r="BK1529" s="1" t="n">
        <v>-179.152084</v>
      </c>
      <c r="BL1529" s="1" t="n">
        <v>-127.09108</v>
      </c>
      <c r="BM1529" s="1" t="n">
        <v>61.130318</v>
      </c>
      <c r="BN1529" s="1" t="n">
        <v>11.241604</v>
      </c>
      <c r="BO1529" s="1" t="n">
        <v>-60.592609</v>
      </c>
      <c r="BP1529" s="1" t="n">
        <v>133.781311</v>
      </c>
      <c r="BQ1529" s="1" t="n">
        <v>128.698624</v>
      </c>
      <c r="BR1529" s="1" t="n">
        <v>-175.594254</v>
      </c>
      <c r="BS1529" s="1" t="n">
        <v>-79.830597</v>
      </c>
      <c r="BT1529" s="1" t="n">
        <v>-164.072311</v>
      </c>
      <c r="BU1529" s="1" t="n">
        <v>150.544647</v>
      </c>
      <c r="BV1529" s="1" t="n">
        <v>169.184738</v>
      </c>
      <c r="BW1529" s="1" t="n">
        <v>-29.356533</v>
      </c>
      <c r="BX1529" s="1" t="n">
        <v>-175.18103</v>
      </c>
      <c r="BY1529" s="1" t="n">
        <v>-7.62501</v>
      </c>
      <c r="BZ1529" s="1" t="n">
        <v>99.354561</v>
      </c>
      <c r="CA1529" s="1" t="n">
        <v>82.420357</v>
      </c>
      <c r="CB1529" s="1" t="n">
        <v>5.874609</v>
      </c>
      <c r="CC1529" s="1" t="n">
        <v>-41.909939</v>
      </c>
      <c r="CD1529" s="1" t="n">
        <v>15.462527</v>
      </c>
      <c r="CE1529" s="1" t="n">
        <v>-100.333878</v>
      </c>
      <c r="CF1529" s="1" t="n">
        <v>72.41864</v>
      </c>
      <c r="CG1529" s="1" t="n">
        <v>-159.2052</v>
      </c>
      <c r="CH1529" s="1" t="n">
        <v>49.075058</v>
      </c>
      <c r="CI1529" s="1" t="n">
        <v>68.734993</v>
      </c>
      <c r="CJ1529" s="1" t="n">
        <v>31.454353</v>
      </c>
      <c r="CK1529" s="1" t="n">
        <v>77.666588</v>
      </c>
      <c r="CL1529" s="1" t="n">
        <v>-123.446899</v>
      </c>
      <c r="CM1529" s="1" t="n">
        <v>-110.160736</v>
      </c>
      <c r="CN1529" s="1" t="n">
        <v>81.185753</v>
      </c>
      <c r="CO1529" s="1" t="n">
        <v>-71.149605</v>
      </c>
      <c r="CP1529" s="1" t="n">
        <v>36.25214</v>
      </c>
      <c r="CR1529" s="1" t="n">
        <f aca="false">BR1529-360+180</f>
        <v>-355.594254</v>
      </c>
    </row>
    <row r="1530" customFormat="false" ht="12.75" hidden="false" customHeight="false" outlineLevel="0" collapsed="false">
      <c r="A1530" s="3" t="n">
        <v>1490.2344</v>
      </c>
      <c r="B1530" s="1" t="n">
        <v>-9.854636</v>
      </c>
      <c r="C1530" s="1" t="n">
        <v>-9.150552</v>
      </c>
      <c r="D1530" s="1" t="n">
        <v>-11.118859</v>
      </c>
      <c r="E1530" s="1" t="n">
        <v>-16.506758</v>
      </c>
      <c r="F1530" s="1" t="n">
        <v>4.280833</v>
      </c>
      <c r="G1530" s="1" t="n">
        <v>9.627475</v>
      </c>
      <c r="H1530" s="1" t="n">
        <v>0.476209</v>
      </c>
      <c r="I1530" s="1" t="n">
        <v>-9.476566</v>
      </c>
      <c r="J1530" s="1" t="n">
        <v>-7.228494</v>
      </c>
      <c r="K1530" s="1" t="n">
        <v>-10.2279</v>
      </c>
      <c r="L1530" s="1" t="n">
        <v>0.48138</v>
      </c>
      <c r="M1530" s="1" t="n">
        <v>2.769388</v>
      </c>
      <c r="N1530" s="1" t="n">
        <v>-0.395107</v>
      </c>
      <c r="O1530" s="1" t="n">
        <v>-3.476921</v>
      </c>
      <c r="P1530" s="1" t="n">
        <v>1.852611</v>
      </c>
      <c r="Q1530" s="1" t="n">
        <v>-6.289276</v>
      </c>
      <c r="R1530" s="1" t="n">
        <v>-10.561062</v>
      </c>
      <c r="S1530" s="1" t="n">
        <v>-10.111174</v>
      </c>
      <c r="T1530" s="1" t="n">
        <v>-8.404217</v>
      </c>
      <c r="U1530" s="1" t="n">
        <v>6.503748</v>
      </c>
      <c r="V1530" s="1" t="n">
        <v>12.712491</v>
      </c>
      <c r="W1530" s="1" t="n">
        <v>-8.494662</v>
      </c>
      <c r="X1530" s="1" t="n">
        <v>-10.834217</v>
      </c>
      <c r="Y1530" s="1" t="n">
        <v>-22.730864</v>
      </c>
      <c r="Z1530" s="1" t="n">
        <v>-18.360266</v>
      </c>
      <c r="AA1530" s="1" t="n">
        <v>-17.635435</v>
      </c>
      <c r="AB1530" s="1" t="n">
        <v>-7.611103</v>
      </c>
      <c r="AC1530" s="1" t="n">
        <v>-7.855938</v>
      </c>
      <c r="AD1530" s="1" t="n">
        <v>-17.988861</v>
      </c>
      <c r="AE1530" s="1" t="n">
        <v>7.548222</v>
      </c>
      <c r="AF1530" s="1" t="n">
        <v>-1.175407</v>
      </c>
      <c r="AG1530" s="1" t="n">
        <v>-13.859684</v>
      </c>
      <c r="AH1530" s="1" t="n">
        <v>-12.428051</v>
      </c>
      <c r="AI1530" s="1" t="n">
        <v>-5.372736</v>
      </c>
      <c r="AJ1530" s="1" t="n">
        <v>-8.683682</v>
      </c>
      <c r="AK1530" s="1" t="n">
        <v>-15.129072</v>
      </c>
      <c r="AL1530" s="1" t="n">
        <v>-12.894328</v>
      </c>
      <c r="AM1530" s="1" t="n">
        <v>-14.341583</v>
      </c>
      <c r="AN1530" s="1" t="n">
        <v>-2.24395</v>
      </c>
      <c r="AO1530" s="1" t="n">
        <v>-9.420791</v>
      </c>
      <c r="AP1530" s="1" t="n">
        <v>-6.047281</v>
      </c>
      <c r="AQ1530" s="1" t="n">
        <v>-19.040276</v>
      </c>
      <c r="AR1530" s="1" t="n">
        <v>-3.610533</v>
      </c>
      <c r="AS1530" s="1" t="n">
        <v>-16.561758</v>
      </c>
      <c r="AT1530" s="1" t="n">
        <v>0.232278</v>
      </c>
      <c r="AU1530" s="1" t="n">
        <f aca="false">AVERAGE(B1530:AT1530)</f>
        <v>-7.08083033333333</v>
      </c>
      <c r="AX1530" s="1" t="n">
        <v>-9.482154</v>
      </c>
      <c r="AY1530" s="1" t="n">
        <v>140.284317</v>
      </c>
      <c r="AZ1530" s="1" t="n">
        <v>-110.66291</v>
      </c>
      <c r="BA1530" s="1" t="n">
        <v>165.155121</v>
      </c>
      <c r="BB1530" s="1" t="n">
        <v>-156.361923</v>
      </c>
      <c r="BC1530" s="1" t="n">
        <v>-22.830151</v>
      </c>
      <c r="BD1530" s="1" t="n">
        <v>70.209366</v>
      </c>
      <c r="BE1530" s="1" t="n">
        <v>-175.826874</v>
      </c>
      <c r="BF1530" s="1" t="n">
        <v>-174.832321</v>
      </c>
      <c r="BG1530" s="1" t="n">
        <v>7.48819</v>
      </c>
      <c r="BH1530" s="1" t="n">
        <v>-89.700859</v>
      </c>
      <c r="BI1530" s="1" t="n">
        <v>156.312164</v>
      </c>
      <c r="BJ1530" s="1" t="n">
        <v>-108.376945</v>
      </c>
      <c r="BK1530" s="1" t="n">
        <v>177.768097</v>
      </c>
      <c r="BL1530" s="1" t="n">
        <v>-129.692032</v>
      </c>
      <c r="BM1530" s="1" t="n">
        <v>58.369083</v>
      </c>
      <c r="BN1530" s="1" t="n">
        <v>-21.025837</v>
      </c>
      <c r="BO1530" s="1" t="n">
        <v>-49.86142</v>
      </c>
      <c r="BP1530" s="1" t="n">
        <v>131.506668</v>
      </c>
      <c r="BQ1530" s="1" t="n">
        <v>128.137009</v>
      </c>
      <c r="BR1530" s="1" t="n">
        <v>-175.535034</v>
      </c>
      <c r="BS1530" s="1" t="n">
        <v>-80.183815</v>
      </c>
      <c r="BT1530" s="1" t="n">
        <v>-164.562363</v>
      </c>
      <c r="BU1530" s="1" t="n">
        <v>143.24025</v>
      </c>
      <c r="BV1530" s="1" t="n">
        <v>167.701202</v>
      </c>
      <c r="BW1530" s="1" t="n">
        <v>-29.23152</v>
      </c>
      <c r="BX1530" s="1" t="n">
        <v>-173.034531</v>
      </c>
      <c r="BY1530" s="1" t="n">
        <v>-8.637789</v>
      </c>
      <c r="BZ1530" s="1" t="n">
        <v>91.956177</v>
      </c>
      <c r="CA1530" s="1" t="n">
        <v>87.821312</v>
      </c>
      <c r="CB1530" s="1" t="n">
        <v>2.664247</v>
      </c>
      <c r="CC1530" s="1" t="n">
        <v>-42.226959</v>
      </c>
      <c r="CD1530" s="1" t="n">
        <v>11.404079</v>
      </c>
      <c r="CE1530" s="1" t="n">
        <v>-104.069099</v>
      </c>
      <c r="CF1530" s="1" t="n">
        <v>66.182838</v>
      </c>
      <c r="CG1530" s="1" t="n">
        <v>-142.721222</v>
      </c>
      <c r="CH1530" s="1" t="n">
        <v>46.84008</v>
      </c>
      <c r="CI1530" s="1" t="n">
        <v>64.906052</v>
      </c>
      <c r="CJ1530" s="1" t="n">
        <v>22.365061</v>
      </c>
      <c r="CK1530" s="1" t="n">
        <v>78.034203</v>
      </c>
      <c r="CL1530" s="1" t="n">
        <v>-123.496758</v>
      </c>
      <c r="CM1530" s="1" t="n">
        <v>-110.867638</v>
      </c>
      <c r="CN1530" s="1" t="n">
        <v>78.960396</v>
      </c>
      <c r="CO1530" s="1" t="n">
        <v>-75.128273</v>
      </c>
      <c r="CP1530" s="1" t="n">
        <v>9.219451</v>
      </c>
      <c r="CR1530" s="1" t="n">
        <f aca="false">BR1530-360+180</f>
        <v>-355.535034</v>
      </c>
    </row>
    <row r="1531" customFormat="false" ht="12.75" hidden="false" customHeight="false" outlineLevel="0" collapsed="false">
      <c r="A1531" s="3" t="n">
        <v>1491.2109</v>
      </c>
      <c r="B1531" s="1" t="n">
        <v>-10.699407</v>
      </c>
      <c r="C1531" s="1" t="n">
        <v>-8.498939</v>
      </c>
      <c r="D1531" s="1" t="n">
        <v>-10.645673</v>
      </c>
      <c r="E1531" s="1" t="n">
        <v>-17.208832</v>
      </c>
      <c r="F1531" s="1" t="n">
        <v>4.129526</v>
      </c>
      <c r="G1531" s="1" t="n">
        <v>7.419422</v>
      </c>
      <c r="H1531" s="1" t="n">
        <v>1.02573</v>
      </c>
      <c r="I1531" s="1" t="n">
        <v>-8.395727</v>
      </c>
      <c r="J1531" s="1" t="n">
        <v>-6.885563</v>
      </c>
      <c r="K1531" s="1" t="n">
        <v>-11.076862</v>
      </c>
      <c r="L1531" s="1" t="n">
        <v>0.533918</v>
      </c>
      <c r="M1531" s="1" t="n">
        <v>3.796892</v>
      </c>
      <c r="N1531" s="1" t="n">
        <v>-0.375678</v>
      </c>
      <c r="O1531" s="1" t="n">
        <v>-3.506239</v>
      </c>
      <c r="P1531" s="1" t="n">
        <v>2.329915</v>
      </c>
      <c r="Q1531" s="1" t="n">
        <v>-6.130444</v>
      </c>
      <c r="R1531" s="1" t="n">
        <v>-21.677706</v>
      </c>
      <c r="S1531" s="1" t="n">
        <v>-8.392667</v>
      </c>
      <c r="T1531" s="1" t="n">
        <v>-8.91995</v>
      </c>
      <c r="U1531" s="1" t="n">
        <v>6.536406</v>
      </c>
      <c r="V1531" s="1" t="n">
        <v>12.72611</v>
      </c>
      <c r="W1531" s="1" t="n">
        <v>-8.114323</v>
      </c>
      <c r="X1531" s="1" t="n">
        <v>-10.316969</v>
      </c>
      <c r="Y1531" s="1" t="n">
        <v>-21.800817</v>
      </c>
      <c r="Z1531" s="1" t="n">
        <v>-17.798544</v>
      </c>
      <c r="AA1531" s="1" t="n">
        <v>-15.825348</v>
      </c>
      <c r="AB1531" s="1" t="n">
        <v>-7.403105</v>
      </c>
      <c r="AC1531" s="1" t="n">
        <v>-8.259215</v>
      </c>
      <c r="AD1531" s="1" t="n">
        <v>-18.826735</v>
      </c>
      <c r="AE1531" s="1" t="n">
        <v>7.731853</v>
      </c>
      <c r="AF1531" s="1" t="n">
        <v>-1.368181</v>
      </c>
      <c r="AG1531" s="1" t="n">
        <v>-13.824209</v>
      </c>
      <c r="AH1531" s="1" t="n">
        <v>-13.404309</v>
      </c>
      <c r="AI1531" s="1" t="n">
        <v>-6.038217</v>
      </c>
      <c r="AJ1531" s="1" t="n">
        <v>-9.079778</v>
      </c>
      <c r="AK1531" s="1" t="n">
        <v>-12.054042</v>
      </c>
      <c r="AL1531" s="1" t="n">
        <v>-13.151353</v>
      </c>
      <c r="AM1531" s="1" t="n">
        <v>-16.817068</v>
      </c>
      <c r="AN1531" s="1" t="n">
        <v>-2.008542</v>
      </c>
      <c r="AO1531" s="1" t="n">
        <v>-9.331433</v>
      </c>
      <c r="AP1531" s="1" t="n">
        <v>-5.956707</v>
      </c>
      <c r="AQ1531" s="1" t="n">
        <v>-18.824963</v>
      </c>
      <c r="AR1531" s="1" t="n">
        <v>-3.571801</v>
      </c>
      <c r="AS1531" s="1" t="n">
        <v>-16.93259</v>
      </c>
      <c r="AT1531" s="1" t="n">
        <v>-8.259654</v>
      </c>
      <c r="AU1531" s="1" t="n">
        <f aca="false">AVERAGE(B1531:AT1531)</f>
        <v>-7.44781817777778</v>
      </c>
      <c r="AX1531" s="1" t="n">
        <v>-5.072678</v>
      </c>
      <c r="AY1531" s="1" t="n">
        <v>141.071503</v>
      </c>
      <c r="AZ1531" s="1" t="n">
        <v>-105.08194</v>
      </c>
      <c r="BA1531" s="1" t="n">
        <v>159.437775</v>
      </c>
      <c r="BB1531" s="1" t="n">
        <v>-143.850677</v>
      </c>
      <c r="BC1531" s="1" t="n">
        <v>-17.673559</v>
      </c>
      <c r="BD1531" s="1" t="n">
        <v>65.164276</v>
      </c>
      <c r="BE1531" s="1" t="n">
        <v>-157.680862</v>
      </c>
      <c r="BF1531" s="1" t="n">
        <v>-177.314606</v>
      </c>
      <c r="BG1531" s="1" t="n">
        <v>24.035833</v>
      </c>
      <c r="BH1531" s="1" t="n">
        <v>-87.452126</v>
      </c>
      <c r="BI1531" s="1" t="n">
        <v>162.732773</v>
      </c>
      <c r="BJ1531" s="1" t="n">
        <v>-102.798355</v>
      </c>
      <c r="BK1531" s="1" t="n">
        <v>173.027542</v>
      </c>
      <c r="BL1531" s="1" t="n">
        <v>-125.063957</v>
      </c>
      <c r="BM1531" s="1" t="n">
        <v>55.917316</v>
      </c>
      <c r="BN1531" s="1" t="n">
        <v>-80.489136</v>
      </c>
      <c r="BO1531" s="1" t="n">
        <v>-44.456566</v>
      </c>
      <c r="BP1531" s="1" t="n">
        <v>131.011139</v>
      </c>
      <c r="BQ1531" s="1" t="n">
        <v>129.305466</v>
      </c>
      <c r="BR1531" s="1" t="n">
        <v>-175.714417</v>
      </c>
      <c r="BS1531" s="1" t="n">
        <v>-86.076302</v>
      </c>
      <c r="BT1531" s="1" t="n">
        <v>-165.450455</v>
      </c>
      <c r="BU1531" s="1" t="n">
        <v>140.668152</v>
      </c>
      <c r="BV1531" s="1" t="n">
        <v>154.968704</v>
      </c>
      <c r="BW1531" s="1" t="n">
        <v>-40.864265</v>
      </c>
      <c r="BX1531" s="1" t="n">
        <v>-174.116882</v>
      </c>
      <c r="BY1531" s="1" t="n">
        <v>-7.569432</v>
      </c>
      <c r="BZ1531" s="1" t="n">
        <v>92.514137</v>
      </c>
      <c r="CA1531" s="1" t="n">
        <v>90.34877</v>
      </c>
      <c r="CB1531" s="1" t="n">
        <v>2.414939</v>
      </c>
      <c r="CC1531" s="1" t="n">
        <v>-41.285767</v>
      </c>
      <c r="CD1531" s="1" t="n">
        <v>7.730446</v>
      </c>
      <c r="CE1531" s="1" t="n">
        <v>-103.559143</v>
      </c>
      <c r="CF1531" s="1" t="n">
        <v>62.026691</v>
      </c>
      <c r="CG1531" s="1" t="n">
        <v>-132.121902</v>
      </c>
      <c r="CH1531" s="1" t="n">
        <v>45.087078</v>
      </c>
      <c r="CI1531" s="1" t="n">
        <v>52.053623</v>
      </c>
      <c r="CJ1531" s="1" t="n">
        <v>22.790726</v>
      </c>
      <c r="CK1531" s="1" t="n">
        <v>78.693382</v>
      </c>
      <c r="CL1531" s="1" t="n">
        <v>-124.982491</v>
      </c>
      <c r="CM1531" s="1" t="n">
        <v>-111.914192</v>
      </c>
      <c r="CN1531" s="1" t="n">
        <v>78.222382</v>
      </c>
      <c r="CO1531" s="1" t="n">
        <v>-75.206734</v>
      </c>
      <c r="CP1531" s="1" t="n">
        <v>-23.360607</v>
      </c>
      <c r="CR1531" s="1" t="n">
        <f aca="false">BR1531-360+180</f>
        <v>-355.714417</v>
      </c>
    </row>
    <row r="1532" customFormat="false" ht="12.75" hidden="false" customHeight="false" outlineLevel="0" collapsed="false">
      <c r="A1532" s="3" t="n">
        <v>1492.1875</v>
      </c>
      <c r="B1532" s="1" t="n">
        <v>-11.210857</v>
      </c>
      <c r="C1532" s="1" t="n">
        <v>-9.940412</v>
      </c>
      <c r="D1532" s="1" t="n">
        <v>-10.836718</v>
      </c>
      <c r="E1532" s="1" t="n">
        <v>-17.966665</v>
      </c>
      <c r="F1532" s="1" t="n">
        <v>-1.757416</v>
      </c>
      <c r="G1532" s="1" t="n">
        <v>5.666654</v>
      </c>
      <c r="H1532" s="1" t="n">
        <v>2.228624</v>
      </c>
      <c r="I1532" s="1" t="n">
        <v>-3.344005</v>
      </c>
      <c r="J1532" s="1" t="n">
        <v>-7.180507</v>
      </c>
      <c r="K1532" s="1" t="n">
        <v>-10.377207</v>
      </c>
      <c r="L1532" s="1" t="n">
        <v>0.545738</v>
      </c>
      <c r="M1532" s="1" t="n">
        <v>4.147347</v>
      </c>
      <c r="N1532" s="1" t="n">
        <v>0.843387</v>
      </c>
      <c r="O1532" s="1" t="n">
        <v>-3.334553</v>
      </c>
      <c r="P1532" s="1" t="n">
        <v>2.651859</v>
      </c>
      <c r="Q1532" s="1" t="n">
        <v>-6.17624</v>
      </c>
      <c r="R1532" s="1" t="n">
        <v>-12.899012</v>
      </c>
      <c r="S1532" s="1" t="n">
        <v>-7.661215</v>
      </c>
      <c r="T1532" s="1" t="n">
        <v>-9.347706</v>
      </c>
      <c r="U1532" s="1" t="n">
        <v>7.265019</v>
      </c>
      <c r="V1532" s="1" t="n">
        <v>12.715875</v>
      </c>
      <c r="W1532" s="1" t="n">
        <v>-8.546222</v>
      </c>
      <c r="X1532" s="1" t="n">
        <v>-10.376513</v>
      </c>
      <c r="Y1532" s="1" t="n">
        <v>-20.058699</v>
      </c>
      <c r="Z1532" s="1" t="n">
        <v>-16.981569</v>
      </c>
      <c r="AA1532" s="1" t="n">
        <v>-15.773901</v>
      </c>
      <c r="AB1532" s="1" t="n">
        <v>-7.21418</v>
      </c>
      <c r="AC1532" s="1" t="n">
        <v>-7.470863</v>
      </c>
      <c r="AD1532" s="1" t="n">
        <v>-19.653046</v>
      </c>
      <c r="AE1532" s="1" t="n">
        <v>9.301973</v>
      </c>
      <c r="AF1532" s="1" t="n">
        <v>-1.198767</v>
      </c>
      <c r="AG1532" s="1" t="n">
        <v>-13.637051</v>
      </c>
      <c r="AH1532" s="1" t="n">
        <v>-14.804538</v>
      </c>
      <c r="AI1532" s="1" t="n">
        <v>-5.358567</v>
      </c>
      <c r="AJ1532" s="1" t="n">
        <v>-9.295439</v>
      </c>
      <c r="AK1532" s="1" t="n">
        <v>-9.379454</v>
      </c>
      <c r="AL1532" s="1" t="n">
        <v>-13.183033</v>
      </c>
      <c r="AM1532" s="1" t="n">
        <v>-19.35058</v>
      </c>
      <c r="AN1532" s="1" t="n">
        <v>-1.787525</v>
      </c>
      <c r="AO1532" s="1" t="n">
        <v>-9.291386</v>
      </c>
      <c r="AP1532" s="1" t="n">
        <v>-5.952268</v>
      </c>
      <c r="AQ1532" s="1" t="n">
        <v>-18.804724</v>
      </c>
      <c r="AR1532" s="1" t="n">
        <v>-3.342846</v>
      </c>
      <c r="AS1532" s="1" t="n">
        <v>-17.140507</v>
      </c>
      <c r="AT1532" s="1" t="n">
        <v>-6.997608</v>
      </c>
      <c r="AU1532" s="1" t="n">
        <f aca="false">AVERAGE(B1532:AT1532)</f>
        <v>-7.16145162222222</v>
      </c>
      <c r="AX1532" s="1" t="n">
        <v>-4.500891</v>
      </c>
      <c r="AY1532" s="1" t="n">
        <v>138.035233</v>
      </c>
      <c r="AZ1532" s="1" t="n">
        <v>-105.657623</v>
      </c>
      <c r="BA1532" s="1" t="n">
        <v>154.221329</v>
      </c>
      <c r="BB1532" s="1" t="n">
        <v>-150.914047</v>
      </c>
      <c r="BC1532" s="1" t="n">
        <v>-19.177401</v>
      </c>
      <c r="BD1532" s="1" t="n">
        <v>62.601307</v>
      </c>
      <c r="BE1532" s="1" t="n">
        <v>-166.684189</v>
      </c>
      <c r="BF1532" s="1" t="n">
        <v>-176.827713</v>
      </c>
      <c r="BG1532" s="1" t="n">
        <v>24.798029</v>
      </c>
      <c r="BH1532" s="1" t="n">
        <v>-87.641525</v>
      </c>
      <c r="BI1532" s="1" t="n">
        <v>157.307632</v>
      </c>
      <c r="BJ1532" s="1" t="n">
        <v>-104.673798</v>
      </c>
      <c r="BK1532" s="1" t="n">
        <v>172.827576</v>
      </c>
      <c r="BL1532" s="1" t="n">
        <v>-128.492737</v>
      </c>
      <c r="BM1532" s="1" t="n">
        <v>53.54961</v>
      </c>
      <c r="BN1532" s="1" t="n">
        <v>67.421814</v>
      </c>
      <c r="BO1532" s="1" t="n">
        <v>-42.564487</v>
      </c>
      <c r="BP1532" s="1" t="n">
        <v>132.47641</v>
      </c>
      <c r="BQ1532" s="1" t="n">
        <v>133.039093</v>
      </c>
      <c r="BR1532" s="1" t="n">
        <v>-175.612579</v>
      </c>
      <c r="BS1532" s="1" t="n">
        <v>-89.285042</v>
      </c>
      <c r="BT1532" s="1" t="n">
        <v>-167.224197</v>
      </c>
      <c r="BU1532" s="1" t="n">
        <v>134.423752</v>
      </c>
      <c r="BV1532" s="1" t="n">
        <v>149.199951</v>
      </c>
      <c r="BW1532" s="1" t="n">
        <v>-53.115681</v>
      </c>
      <c r="BX1532" s="1" t="n">
        <v>-176.433044</v>
      </c>
      <c r="BY1532" s="1" t="n">
        <v>-4.981175</v>
      </c>
      <c r="BZ1532" s="1" t="n">
        <v>85.450706</v>
      </c>
      <c r="CA1532" s="1" t="n">
        <v>95.202942</v>
      </c>
      <c r="CB1532" s="1" t="n">
        <v>-2.100639</v>
      </c>
      <c r="CC1532" s="1" t="n">
        <v>-42.224411</v>
      </c>
      <c r="CD1532" s="1" t="n">
        <v>8.94789</v>
      </c>
      <c r="CE1532" s="1" t="n">
        <v>-104.221184</v>
      </c>
      <c r="CF1532" s="1" t="n">
        <v>58.82415</v>
      </c>
      <c r="CG1532" s="1" t="n">
        <v>-136.584091</v>
      </c>
      <c r="CH1532" s="1" t="n">
        <v>42.124317</v>
      </c>
      <c r="CI1532" s="1" t="n">
        <v>58.926964</v>
      </c>
      <c r="CJ1532" s="1" t="n">
        <v>16.959496</v>
      </c>
      <c r="CK1532" s="1" t="n">
        <v>79.959915</v>
      </c>
      <c r="CL1532" s="1" t="n">
        <v>-124.516479</v>
      </c>
      <c r="CM1532" s="1" t="n">
        <v>-112.490852</v>
      </c>
      <c r="CN1532" s="1" t="n">
        <v>77.012627</v>
      </c>
      <c r="CO1532" s="1" t="n">
        <v>-74.763535</v>
      </c>
      <c r="CP1532" s="1" t="n">
        <v>-93.796303</v>
      </c>
      <c r="CR1532" s="1" t="n">
        <f aca="false">BR1532-360+180</f>
        <v>-355.612579</v>
      </c>
    </row>
    <row r="1533" customFormat="false" ht="12.75" hidden="false" customHeight="false" outlineLevel="0" collapsed="false">
      <c r="A1533" s="3" t="n">
        <v>1493.1641</v>
      </c>
      <c r="B1533" s="1" t="n">
        <v>-11.556218</v>
      </c>
      <c r="C1533" s="1" t="n">
        <v>-8.953632</v>
      </c>
      <c r="D1533" s="1" t="n">
        <v>-10.037254</v>
      </c>
      <c r="E1533" s="1" t="n">
        <v>-19.063116</v>
      </c>
      <c r="F1533" s="1" t="n">
        <v>-6.189071</v>
      </c>
      <c r="G1533" s="1" t="n">
        <v>4.397614</v>
      </c>
      <c r="H1533" s="1" t="n">
        <v>2.548729</v>
      </c>
      <c r="I1533" s="1" t="n">
        <v>-2.879248</v>
      </c>
      <c r="J1533" s="1" t="n">
        <v>-7.135523</v>
      </c>
      <c r="K1533" s="1" t="n">
        <v>-8.279797</v>
      </c>
      <c r="L1533" s="1" t="n">
        <v>0.842132</v>
      </c>
      <c r="M1533" s="1" t="n">
        <v>4.337482</v>
      </c>
      <c r="N1533" s="1" t="n">
        <v>1.710403</v>
      </c>
      <c r="O1533" s="1" t="n">
        <v>-3.744698</v>
      </c>
      <c r="P1533" s="1" t="n">
        <v>2.012756</v>
      </c>
      <c r="Q1533" s="1" t="n">
        <v>-6.413924</v>
      </c>
      <c r="R1533" s="1" t="n">
        <v>-10.865431</v>
      </c>
      <c r="S1533" s="1" t="n">
        <v>-6.920103</v>
      </c>
      <c r="T1533" s="1" t="n">
        <v>-9.380237</v>
      </c>
      <c r="U1533" s="1" t="n">
        <v>7.812571</v>
      </c>
      <c r="V1533" s="1" t="n">
        <v>12.676525</v>
      </c>
      <c r="W1533" s="1" t="n">
        <v>-7.935322</v>
      </c>
      <c r="X1533" s="1" t="n">
        <v>-10.658751</v>
      </c>
      <c r="Y1533" s="1" t="n">
        <v>-19.707514</v>
      </c>
      <c r="Z1533" s="1" t="n">
        <v>-16.895613</v>
      </c>
      <c r="AA1533" s="1" t="n">
        <v>-16.006002</v>
      </c>
      <c r="AB1533" s="1" t="n">
        <v>-7.05758</v>
      </c>
      <c r="AC1533" s="1" t="n">
        <v>-7.39068</v>
      </c>
      <c r="AD1533" s="1" t="n">
        <v>-22.290731</v>
      </c>
      <c r="AE1533" s="1" t="n">
        <v>8.760727</v>
      </c>
      <c r="AF1533" s="1" t="n">
        <v>-1.248984</v>
      </c>
      <c r="AG1533" s="1" t="n">
        <v>-13.883141</v>
      </c>
      <c r="AH1533" s="1" t="n">
        <v>-14.928442</v>
      </c>
      <c r="AI1533" s="1" t="n">
        <v>-5.747508</v>
      </c>
      <c r="AJ1533" s="1" t="n">
        <v>-9.704561</v>
      </c>
      <c r="AK1533" s="1" t="n">
        <v>-9.117593</v>
      </c>
      <c r="AL1533" s="1" t="n">
        <v>-13.676311</v>
      </c>
      <c r="AM1533" s="1" t="n">
        <v>-20.791683</v>
      </c>
      <c r="AN1533" s="1" t="n">
        <v>-2.269049</v>
      </c>
      <c r="AO1533" s="1" t="n">
        <v>-9.441079</v>
      </c>
      <c r="AP1533" s="1" t="n">
        <v>-5.830558</v>
      </c>
      <c r="AQ1533" s="1" t="n">
        <v>-18.776894</v>
      </c>
      <c r="AR1533" s="1" t="n">
        <v>-3.345509</v>
      </c>
      <c r="AS1533" s="1" t="n">
        <v>-16.947697</v>
      </c>
      <c r="AT1533" s="1" t="n">
        <v>-7.557658</v>
      </c>
      <c r="AU1533" s="1" t="n">
        <f aca="false">AVERAGE(B1533:AT1533)</f>
        <v>-7.27840384444444</v>
      </c>
      <c r="AX1533" s="1" t="n">
        <v>-0.3358</v>
      </c>
      <c r="AY1533" s="1" t="n">
        <v>137.874329</v>
      </c>
      <c r="AZ1533" s="1" t="n">
        <v>-101.971634</v>
      </c>
      <c r="BA1533" s="1" t="n">
        <v>148.301193</v>
      </c>
      <c r="BB1533" s="1" t="n">
        <v>-120.88607</v>
      </c>
      <c r="BC1533" s="1" t="n">
        <v>-19.857014</v>
      </c>
      <c r="BD1533" s="1" t="n">
        <v>59.879265</v>
      </c>
      <c r="BE1533" s="1" t="n">
        <v>-173.089355</v>
      </c>
      <c r="BF1533" s="1" t="n">
        <v>-179.215561</v>
      </c>
      <c r="BG1533" s="1" t="n">
        <v>33.760254</v>
      </c>
      <c r="BH1533" s="1" t="n">
        <v>-87.425476</v>
      </c>
      <c r="BI1533" s="1" t="n">
        <v>161.889511</v>
      </c>
      <c r="BJ1533" s="1" t="n">
        <v>-107.771095</v>
      </c>
      <c r="BK1533" s="1" t="n">
        <v>174.568878</v>
      </c>
      <c r="BL1533" s="1" t="n">
        <v>-126.593376</v>
      </c>
      <c r="BM1533" s="1" t="n">
        <v>50.022263</v>
      </c>
      <c r="BN1533" s="1" t="n">
        <v>22.824903</v>
      </c>
      <c r="BO1533" s="1" t="n">
        <v>-47.731728</v>
      </c>
      <c r="BP1533" s="1" t="n">
        <v>135.389984</v>
      </c>
      <c r="BQ1533" s="1" t="n">
        <v>129.242859</v>
      </c>
      <c r="BR1533" s="1" t="n">
        <v>-175.789352</v>
      </c>
      <c r="BS1533" s="1" t="n">
        <v>-89.229843</v>
      </c>
      <c r="BT1533" s="1" t="n">
        <v>-171.588577</v>
      </c>
      <c r="BU1533" s="1" t="n">
        <v>132.967316</v>
      </c>
      <c r="BV1533" s="1" t="n">
        <v>139.959244</v>
      </c>
      <c r="BW1533" s="1" t="n">
        <v>-57.894768</v>
      </c>
      <c r="BX1533" s="1" t="n">
        <v>-172.881241</v>
      </c>
      <c r="BY1533" s="1" t="n">
        <v>-0.640334</v>
      </c>
      <c r="BZ1533" s="1" t="n">
        <v>83.241806</v>
      </c>
      <c r="CA1533" s="1" t="n">
        <v>99.815147</v>
      </c>
      <c r="CB1533" s="1" t="n">
        <v>-1.606384</v>
      </c>
      <c r="CC1533" s="1" t="n">
        <v>-41.139397</v>
      </c>
      <c r="CD1533" s="1" t="n">
        <v>11.533801</v>
      </c>
      <c r="CE1533" s="1" t="n">
        <v>-105.953285</v>
      </c>
      <c r="CF1533" s="1" t="n">
        <v>59.258469</v>
      </c>
      <c r="CG1533" s="1" t="n">
        <v>-146.210724</v>
      </c>
      <c r="CH1533" s="1" t="n">
        <v>43.362583</v>
      </c>
      <c r="CI1533" s="1" t="n">
        <v>84.137566</v>
      </c>
      <c r="CJ1533" s="1" t="n">
        <v>11.288906</v>
      </c>
      <c r="CK1533" s="1" t="n">
        <v>80.760269</v>
      </c>
      <c r="CL1533" s="1" t="n">
        <v>-124.539787</v>
      </c>
      <c r="CM1533" s="1" t="n">
        <v>-115.939621</v>
      </c>
      <c r="CN1533" s="1" t="n">
        <v>76.542603</v>
      </c>
      <c r="CO1533" s="1" t="n">
        <v>-73.63887</v>
      </c>
      <c r="CP1533" s="1" t="n">
        <v>-115.10553</v>
      </c>
      <c r="CR1533" s="1" t="n">
        <f aca="false">BR1533-360+180</f>
        <v>-355.789352</v>
      </c>
    </row>
    <row r="1534" customFormat="false" ht="12.75" hidden="false" customHeight="false" outlineLevel="0" collapsed="false">
      <c r="A1534" s="3" t="n">
        <v>1494.1406</v>
      </c>
      <c r="B1534" s="1" t="n">
        <v>-10.509283</v>
      </c>
      <c r="C1534" s="1" t="n">
        <v>-9.74212</v>
      </c>
      <c r="D1534" s="1" t="n">
        <v>-10.001478</v>
      </c>
      <c r="E1534" s="1" t="n">
        <v>-19.993736</v>
      </c>
      <c r="F1534" s="1" t="n">
        <v>0.593343</v>
      </c>
      <c r="G1534" s="1" t="n">
        <v>6.799402</v>
      </c>
      <c r="H1534" s="1" t="n">
        <v>2.358237</v>
      </c>
      <c r="I1534" s="1" t="n">
        <v>-3.151836</v>
      </c>
      <c r="J1534" s="1" t="n">
        <v>-7.695778</v>
      </c>
      <c r="K1534" s="1" t="n">
        <v>-7.306592</v>
      </c>
      <c r="L1534" s="1" t="n">
        <v>0.797571</v>
      </c>
      <c r="M1534" s="1" t="n">
        <v>4.711677</v>
      </c>
      <c r="N1534" s="1" t="n">
        <v>2.042918</v>
      </c>
      <c r="O1534" s="1" t="n">
        <v>-2.623965</v>
      </c>
      <c r="P1534" s="1" t="n">
        <v>3.063003</v>
      </c>
      <c r="Q1534" s="1" t="n">
        <v>-6.848865</v>
      </c>
      <c r="R1534" s="1" t="n">
        <v>-11.122003</v>
      </c>
      <c r="S1534" s="1" t="n">
        <v>-6.586496</v>
      </c>
      <c r="T1534" s="1" t="n">
        <v>-9.286562</v>
      </c>
      <c r="U1534" s="1" t="n">
        <v>8.127948</v>
      </c>
      <c r="V1534" s="1" t="n">
        <v>12.722639</v>
      </c>
      <c r="W1534" s="1" t="n">
        <v>-8.314568</v>
      </c>
      <c r="X1534" s="1" t="n">
        <v>-11.036145</v>
      </c>
      <c r="Y1534" s="1" t="n">
        <v>-19.181618</v>
      </c>
      <c r="Z1534" s="1" t="n">
        <v>-17.044123</v>
      </c>
      <c r="AA1534" s="1" t="n">
        <v>-16.649321</v>
      </c>
      <c r="AB1534" s="1" t="n">
        <v>-6.371821</v>
      </c>
      <c r="AC1534" s="1" t="n">
        <v>-6.226951</v>
      </c>
      <c r="AD1534" s="1" t="n">
        <v>-24.099314</v>
      </c>
      <c r="AE1534" s="1" t="n">
        <v>9.467599</v>
      </c>
      <c r="AF1534" s="1" t="n">
        <v>-0.935372</v>
      </c>
      <c r="AG1534" s="1" t="n">
        <v>-14.017125</v>
      </c>
      <c r="AH1534" s="1" t="n">
        <v>-15.665827</v>
      </c>
      <c r="AI1534" s="1" t="n">
        <v>-4.755105</v>
      </c>
      <c r="AJ1534" s="1" t="n">
        <v>-10.325013</v>
      </c>
      <c r="AK1534" s="1" t="n">
        <v>-7.295821</v>
      </c>
      <c r="AL1534" s="1" t="n">
        <v>-13.985584</v>
      </c>
      <c r="AM1534" s="1" t="n">
        <v>-19.466455</v>
      </c>
      <c r="AN1534" s="1" t="n">
        <v>-3.219548</v>
      </c>
      <c r="AO1534" s="1" t="n">
        <v>-9.174027</v>
      </c>
      <c r="AP1534" s="1" t="n">
        <v>-5.706747</v>
      </c>
      <c r="AQ1534" s="1" t="n">
        <v>-18.927769</v>
      </c>
      <c r="AR1534" s="1" t="n">
        <v>-3.350056</v>
      </c>
      <c r="AS1534" s="1" t="n">
        <v>-16.632721</v>
      </c>
      <c r="AT1534" s="1" t="n">
        <v>-8.425958</v>
      </c>
      <c r="AU1534" s="1" t="n">
        <f aca="false">AVERAGE(B1534:AT1534)</f>
        <v>-6.99980813333333</v>
      </c>
      <c r="AX1534" s="1" t="n">
        <v>4.769217</v>
      </c>
      <c r="AY1534" s="1" t="n">
        <v>133.907562</v>
      </c>
      <c r="AZ1534" s="1" t="n">
        <v>-106.25721</v>
      </c>
      <c r="BA1534" s="1" t="n">
        <v>145.048935</v>
      </c>
      <c r="BB1534" s="1" t="n">
        <v>-80.792953</v>
      </c>
      <c r="BC1534" s="1" t="n">
        <v>-12.500381</v>
      </c>
      <c r="BD1534" s="1" t="n">
        <v>59.518864</v>
      </c>
      <c r="BE1534" s="1" t="n">
        <v>163.69931</v>
      </c>
      <c r="BF1534" s="1" t="n">
        <v>-178.705231</v>
      </c>
      <c r="BG1534" s="1" t="n">
        <v>34.277622</v>
      </c>
      <c r="BH1534" s="1" t="n">
        <v>-85.521866</v>
      </c>
      <c r="BI1534" s="1" t="n">
        <v>160.082092</v>
      </c>
      <c r="BJ1534" s="1" t="n">
        <v>-112.04216</v>
      </c>
      <c r="BK1534" s="1" t="n">
        <v>176.42897</v>
      </c>
      <c r="BL1534" s="1" t="n">
        <v>-128.446625</v>
      </c>
      <c r="BM1534" s="1" t="n">
        <v>48.31789</v>
      </c>
      <c r="BN1534" s="1" t="n">
        <v>26.588198</v>
      </c>
      <c r="BO1534" s="1" t="n">
        <v>-43.846703</v>
      </c>
      <c r="BP1534" s="1" t="n">
        <v>139.646835</v>
      </c>
      <c r="BQ1534" s="1" t="n">
        <v>130.195755</v>
      </c>
      <c r="BR1534" s="1" t="n">
        <v>-175.454208</v>
      </c>
      <c r="BS1534" s="1" t="n">
        <v>-93.340439</v>
      </c>
      <c r="BT1534" s="1" t="n">
        <v>-169.583893</v>
      </c>
      <c r="BU1534" s="1" t="n">
        <v>126.609482</v>
      </c>
      <c r="BV1534" s="1" t="n">
        <v>128.10556</v>
      </c>
      <c r="BW1534" s="1" t="n">
        <v>-64.693237</v>
      </c>
      <c r="BX1534" s="1" t="n">
        <v>-173.725525</v>
      </c>
      <c r="BY1534" s="1" t="n">
        <v>1.040634</v>
      </c>
      <c r="BZ1534" s="1" t="n">
        <v>87.694626</v>
      </c>
      <c r="CA1534" s="1" t="n">
        <v>96.415321</v>
      </c>
      <c r="CB1534" s="1" t="n">
        <v>-4.010013</v>
      </c>
      <c r="CC1534" s="1" t="n">
        <v>-36.737419</v>
      </c>
      <c r="CD1534" s="1" t="n">
        <v>11.208754</v>
      </c>
      <c r="CE1534" s="1" t="n">
        <v>-113.713539</v>
      </c>
      <c r="CF1534" s="1" t="n">
        <v>59.046631</v>
      </c>
      <c r="CG1534" s="1" t="n">
        <v>-154.936493</v>
      </c>
      <c r="CH1534" s="1" t="n">
        <v>42.422333</v>
      </c>
      <c r="CI1534" s="1" t="n">
        <v>130.584839</v>
      </c>
      <c r="CJ1534" s="1" t="n">
        <v>12.209599</v>
      </c>
      <c r="CK1534" s="1" t="n">
        <v>83.784431</v>
      </c>
      <c r="CL1534" s="1" t="n">
        <v>-124.717987</v>
      </c>
      <c r="CM1534" s="1" t="n">
        <v>-116.779839</v>
      </c>
      <c r="CN1534" s="1" t="n">
        <v>75.845566</v>
      </c>
      <c r="CO1534" s="1" t="n">
        <v>-73.730385</v>
      </c>
      <c r="CP1534" s="1" t="n">
        <v>165.980148</v>
      </c>
      <c r="CR1534" s="1" t="n">
        <f aca="false">BR1534-360+180</f>
        <v>-355.454208</v>
      </c>
    </row>
    <row r="1535" customFormat="false" ht="12.75" hidden="false" customHeight="false" outlineLevel="0" collapsed="false">
      <c r="A1535" s="3" t="n">
        <v>1495.1172</v>
      </c>
      <c r="B1535" s="1" t="n">
        <v>-10.33327</v>
      </c>
      <c r="C1535" s="1" t="n">
        <v>-11.076013</v>
      </c>
      <c r="D1535" s="1" t="n">
        <v>-9.845957</v>
      </c>
      <c r="E1535" s="1" t="n">
        <v>-21.827089</v>
      </c>
      <c r="F1535" s="1" t="n">
        <v>5.754406</v>
      </c>
      <c r="G1535" s="1" t="n">
        <v>3.623434</v>
      </c>
      <c r="H1535" s="1" t="n">
        <v>1.717209</v>
      </c>
      <c r="I1535" s="1" t="n">
        <v>-2.748959</v>
      </c>
      <c r="J1535" s="1" t="n">
        <v>-7.61983</v>
      </c>
      <c r="K1535" s="1" t="n">
        <v>-6.029708</v>
      </c>
      <c r="L1535" s="1" t="n">
        <v>1.102561</v>
      </c>
      <c r="M1535" s="1" t="n">
        <v>4.101732</v>
      </c>
      <c r="N1535" s="1" t="n">
        <v>2.193918</v>
      </c>
      <c r="O1535" s="1" t="n">
        <v>-3.688405</v>
      </c>
      <c r="P1535" s="1" t="n">
        <v>3.32107</v>
      </c>
      <c r="Q1535" s="1" t="n">
        <v>-6.798651</v>
      </c>
      <c r="R1535" s="1" t="n">
        <v>-6.590102</v>
      </c>
      <c r="S1535" s="1" t="n">
        <v>-6.216</v>
      </c>
      <c r="T1535" s="1" t="n">
        <v>-8.497723</v>
      </c>
      <c r="U1535" s="1" t="n">
        <v>8.108244</v>
      </c>
      <c r="V1535" s="1" t="n">
        <v>12.70483</v>
      </c>
      <c r="W1535" s="1" t="n">
        <v>-8.998074</v>
      </c>
      <c r="X1535" s="1" t="n">
        <v>-11.288221</v>
      </c>
      <c r="Y1535" s="1" t="n">
        <v>-19.439455</v>
      </c>
      <c r="Z1535" s="1" t="n">
        <v>-16.481094</v>
      </c>
      <c r="AA1535" s="1" t="n">
        <v>-18.622889</v>
      </c>
      <c r="AB1535" s="1" t="n">
        <v>-7.14684</v>
      </c>
      <c r="AC1535" s="1" t="n">
        <v>-6.156443</v>
      </c>
      <c r="AD1535" s="1" t="n">
        <v>-28.846838</v>
      </c>
      <c r="AE1535" s="1" t="n">
        <v>11.139668</v>
      </c>
      <c r="AF1535" s="1" t="n">
        <v>-1.48919</v>
      </c>
      <c r="AG1535" s="1" t="n">
        <v>-14.234349</v>
      </c>
      <c r="AH1535" s="1" t="n">
        <v>-15.853388</v>
      </c>
      <c r="AI1535" s="1" t="n">
        <v>-5.494105</v>
      </c>
      <c r="AJ1535" s="1" t="n">
        <v>-11.120757</v>
      </c>
      <c r="AK1535" s="1" t="n">
        <v>-7.820649</v>
      </c>
      <c r="AL1535" s="1" t="n">
        <v>-14.064739</v>
      </c>
      <c r="AM1535" s="1" t="n">
        <v>-15.257002</v>
      </c>
      <c r="AN1535" s="1" t="n">
        <v>-2.97</v>
      </c>
      <c r="AO1535" s="1" t="n">
        <v>-8.875858</v>
      </c>
      <c r="AP1535" s="1" t="n">
        <v>-5.634388</v>
      </c>
      <c r="AQ1535" s="1" t="n">
        <v>-19.127428</v>
      </c>
      <c r="AR1535" s="1" t="n">
        <v>-3.507721</v>
      </c>
      <c r="AS1535" s="1" t="n">
        <v>-16.408583</v>
      </c>
      <c r="AT1535" s="1" t="n">
        <v>-10.71022</v>
      </c>
      <c r="AU1535" s="1" t="n">
        <f aca="false">AVERAGE(B1535:AT1535)</f>
        <v>-7.04561924444444</v>
      </c>
      <c r="AX1535" s="1" t="n">
        <v>4.929962</v>
      </c>
      <c r="AY1535" s="1" t="n">
        <v>134.154388</v>
      </c>
      <c r="AZ1535" s="1" t="n">
        <v>-105.524513</v>
      </c>
      <c r="BA1535" s="1" t="n">
        <v>146.781952</v>
      </c>
      <c r="BB1535" s="1" t="n">
        <v>-105.118515</v>
      </c>
      <c r="BC1535" s="1" t="n">
        <v>14.738783</v>
      </c>
      <c r="BD1535" s="1" t="n">
        <v>52.703297</v>
      </c>
      <c r="BE1535" s="1" t="n">
        <v>157.484512</v>
      </c>
      <c r="BF1535" s="1" t="n">
        <v>-178.820297</v>
      </c>
      <c r="BG1535" s="1" t="n">
        <v>28.63969</v>
      </c>
      <c r="BH1535" s="1" t="n">
        <v>-87.550545</v>
      </c>
      <c r="BI1535" s="1" t="n">
        <v>158.850372</v>
      </c>
      <c r="BJ1535" s="1" t="n">
        <v>-117.704704</v>
      </c>
      <c r="BK1535" s="1" t="n">
        <v>174.059402</v>
      </c>
      <c r="BL1535" s="1" t="n">
        <v>-122.334137</v>
      </c>
      <c r="BM1535" s="1" t="n">
        <v>47.348072</v>
      </c>
      <c r="BN1535" s="1" t="n">
        <v>6.644001</v>
      </c>
      <c r="BO1535" s="1" t="n">
        <v>-46.126217</v>
      </c>
      <c r="BP1535" s="1" t="n">
        <v>141.948517</v>
      </c>
      <c r="BQ1535" s="1" t="n">
        <v>128.763367</v>
      </c>
      <c r="BR1535" s="1" t="n">
        <v>-175.556396</v>
      </c>
      <c r="BS1535" s="1" t="n">
        <v>-94.620209</v>
      </c>
      <c r="BT1535" s="1" t="n">
        <v>-170.995575</v>
      </c>
      <c r="BU1535" s="1" t="n">
        <v>118.819977</v>
      </c>
      <c r="BV1535" s="1" t="n">
        <v>115.564796</v>
      </c>
      <c r="BW1535" s="1" t="n">
        <v>-72.077904</v>
      </c>
      <c r="BX1535" s="1" t="n">
        <v>-169.899246</v>
      </c>
      <c r="BY1535" s="1" t="n">
        <v>5.092754</v>
      </c>
      <c r="BZ1535" s="1" t="n">
        <v>109.892555</v>
      </c>
      <c r="CA1535" s="1" t="n">
        <v>91.225471</v>
      </c>
      <c r="CB1535" s="1" t="n">
        <v>-3.451288</v>
      </c>
      <c r="CC1535" s="1" t="n">
        <v>-33.734688</v>
      </c>
      <c r="CD1535" s="1" t="n">
        <v>15.216898</v>
      </c>
      <c r="CE1535" s="1" t="n">
        <v>-119.89534</v>
      </c>
      <c r="CF1535" s="1" t="n">
        <v>61.777443</v>
      </c>
      <c r="CG1535" s="1" t="n">
        <v>-161.841431</v>
      </c>
      <c r="CH1535" s="1" t="n">
        <v>46.386662</v>
      </c>
      <c r="CI1535" s="1" t="n">
        <v>106.695488</v>
      </c>
      <c r="CJ1535" s="1" t="n">
        <v>9.45262</v>
      </c>
      <c r="CK1535" s="1" t="n">
        <v>84.12394</v>
      </c>
      <c r="CL1535" s="1" t="n">
        <v>-124.124809</v>
      </c>
      <c r="CM1535" s="1" t="n">
        <v>-117.918037</v>
      </c>
      <c r="CN1535" s="1" t="n">
        <v>73.903816</v>
      </c>
      <c r="CO1535" s="1" t="n">
        <v>-75.861046</v>
      </c>
      <c r="CP1535" s="1" t="n">
        <v>147.171906</v>
      </c>
      <c r="CR1535" s="1" t="n">
        <f aca="false">BR1535-360+180</f>
        <v>-355.556396</v>
      </c>
    </row>
    <row r="1536" customFormat="false" ht="12.75" hidden="false" customHeight="false" outlineLevel="0" collapsed="false">
      <c r="A1536" s="3" t="n">
        <v>1496.0938</v>
      </c>
      <c r="B1536" s="1" t="n">
        <v>-10.005774</v>
      </c>
      <c r="C1536" s="1" t="n">
        <v>-11.900545</v>
      </c>
      <c r="D1536" s="1" t="n">
        <v>-9.585817</v>
      </c>
      <c r="E1536" s="1" t="n">
        <v>-25.228447</v>
      </c>
      <c r="F1536" s="1" t="n">
        <v>6.071927</v>
      </c>
      <c r="G1536" s="1" t="n">
        <v>8.134566</v>
      </c>
      <c r="H1536" s="1" t="n">
        <v>1.247622</v>
      </c>
      <c r="I1536" s="1" t="n">
        <v>-3.820294</v>
      </c>
      <c r="J1536" s="1" t="n">
        <v>-7.614347</v>
      </c>
      <c r="K1536" s="1" t="n">
        <v>-5.568391</v>
      </c>
      <c r="L1536" s="1" t="n">
        <v>1.07794</v>
      </c>
      <c r="M1536" s="1" t="n">
        <v>5.10259</v>
      </c>
      <c r="N1536" s="1" t="n">
        <v>3.133469</v>
      </c>
      <c r="O1536" s="1" t="n">
        <v>-3.804679</v>
      </c>
      <c r="P1536" s="1" t="n">
        <v>2.880507</v>
      </c>
      <c r="Q1536" s="1" t="n">
        <v>-7.431847</v>
      </c>
      <c r="R1536" s="1" t="n">
        <v>-7.307042</v>
      </c>
      <c r="S1536" s="1" t="n">
        <v>-5.95985</v>
      </c>
      <c r="T1536" s="1" t="n">
        <v>-7.675663</v>
      </c>
      <c r="U1536" s="1" t="n">
        <v>7.766463</v>
      </c>
      <c r="V1536" s="1" t="n">
        <v>12.730926</v>
      </c>
      <c r="W1536" s="1" t="n">
        <v>-9.403368</v>
      </c>
      <c r="X1536" s="1" t="n">
        <v>-10.934848</v>
      </c>
      <c r="Y1536" s="1" t="n">
        <v>-19.370596</v>
      </c>
      <c r="Z1536" s="1" t="n">
        <v>-16.766813</v>
      </c>
      <c r="AA1536" s="1" t="n">
        <v>-20.548288</v>
      </c>
      <c r="AB1536" s="1" t="n">
        <v>-6.025384</v>
      </c>
      <c r="AC1536" s="1" t="n">
        <v>-4.649908</v>
      </c>
      <c r="AD1536" s="1" t="n">
        <v>-26.947412</v>
      </c>
      <c r="AE1536" s="1" t="n">
        <v>10.761728</v>
      </c>
      <c r="AF1536" s="1" t="n">
        <v>-2.155685</v>
      </c>
      <c r="AG1536" s="1" t="n">
        <v>-13.594881</v>
      </c>
      <c r="AH1536" s="1" t="n">
        <v>-15.793099</v>
      </c>
      <c r="AI1536" s="1" t="n">
        <v>-6.782305</v>
      </c>
      <c r="AJ1536" s="1" t="n">
        <v>-11.32424</v>
      </c>
      <c r="AK1536" s="1" t="n">
        <v>-7.998931</v>
      </c>
      <c r="AL1536" s="1" t="n">
        <v>-13.997171</v>
      </c>
      <c r="AM1536" s="1" t="n">
        <v>-14.516283</v>
      </c>
      <c r="AN1536" s="1" t="n">
        <v>-2.227497</v>
      </c>
      <c r="AO1536" s="1" t="n">
        <v>-8.575699</v>
      </c>
      <c r="AP1536" s="1" t="n">
        <v>-5.358643</v>
      </c>
      <c r="AQ1536" s="1" t="n">
        <v>-19.339401</v>
      </c>
      <c r="AR1536" s="1" t="n">
        <v>-3.535056</v>
      </c>
      <c r="AS1536" s="1" t="n">
        <v>-16.094379</v>
      </c>
      <c r="AT1536" s="1" t="n">
        <v>-25.858374</v>
      </c>
      <c r="AU1536" s="1" t="n">
        <f aca="false">AVERAGE(B1536:AT1536)</f>
        <v>-7.30651597777778</v>
      </c>
      <c r="AX1536" s="1" t="n">
        <v>3.798546</v>
      </c>
      <c r="AY1536" s="1" t="n">
        <v>145.16066</v>
      </c>
      <c r="AZ1536" s="1" t="n">
        <v>-106.630959</v>
      </c>
      <c r="BA1536" s="1" t="n">
        <v>152.881027</v>
      </c>
      <c r="BB1536" s="1" t="n">
        <v>-107.746971</v>
      </c>
      <c r="BC1536" s="1" t="n">
        <v>6.621318</v>
      </c>
      <c r="BD1536" s="1" t="n">
        <v>44.43317</v>
      </c>
      <c r="BE1536" s="1" t="n">
        <v>146.006546</v>
      </c>
      <c r="BF1536" s="1" t="n">
        <v>-177.691162</v>
      </c>
      <c r="BG1536" s="1" t="n">
        <v>23.470051</v>
      </c>
      <c r="BH1536" s="1" t="n">
        <v>-86.875999</v>
      </c>
      <c r="BI1536" s="1" t="n">
        <v>161.856842</v>
      </c>
      <c r="BJ1536" s="1" t="n">
        <v>-117.472778</v>
      </c>
      <c r="BK1536" s="1" t="n">
        <v>172.249908</v>
      </c>
      <c r="BL1536" s="1" t="n">
        <v>-126.601379</v>
      </c>
      <c r="BM1536" s="1" t="n">
        <v>45.637074</v>
      </c>
      <c r="BN1536" s="1" t="n">
        <v>-31.992668</v>
      </c>
      <c r="BO1536" s="1" t="n">
        <v>-47.271793</v>
      </c>
      <c r="BP1536" s="1" t="n">
        <v>139.441071</v>
      </c>
      <c r="BQ1536" s="1" t="n">
        <v>127.345146</v>
      </c>
      <c r="BR1536" s="1" t="n">
        <v>-175.5746</v>
      </c>
      <c r="BS1536" s="1" t="n">
        <v>-89.828377</v>
      </c>
      <c r="BT1536" s="1" t="n">
        <v>-173.256577</v>
      </c>
      <c r="BU1536" s="1" t="n">
        <v>115.197563</v>
      </c>
      <c r="BV1536" s="1" t="n">
        <v>93.089104</v>
      </c>
      <c r="BW1536" s="1" t="n">
        <v>-65.190575</v>
      </c>
      <c r="BX1536" s="1" t="n">
        <v>-173.952835</v>
      </c>
      <c r="BY1536" s="1" t="n">
        <v>6.256579</v>
      </c>
      <c r="BZ1536" s="1" t="n">
        <v>136.625183</v>
      </c>
      <c r="CA1536" s="1" t="n">
        <v>91.225227</v>
      </c>
      <c r="CB1536" s="1" t="n">
        <v>-6.979729</v>
      </c>
      <c r="CC1536" s="1" t="n">
        <v>-36.03183</v>
      </c>
      <c r="CD1536" s="1" t="n">
        <v>23.078962</v>
      </c>
      <c r="CE1536" s="1" t="n">
        <v>-126.376381</v>
      </c>
      <c r="CF1536" s="1" t="n">
        <v>63.450428</v>
      </c>
      <c r="CG1536" s="1" t="n">
        <v>-161.909668</v>
      </c>
      <c r="CH1536" s="1" t="n">
        <v>46.79166</v>
      </c>
      <c r="CI1536" s="1" t="n">
        <v>102.299728</v>
      </c>
      <c r="CJ1536" s="1" t="n">
        <v>7.582818</v>
      </c>
      <c r="CK1536" s="1" t="n">
        <v>81.973953</v>
      </c>
      <c r="CL1536" s="1" t="n">
        <v>-124.737175</v>
      </c>
      <c r="CM1536" s="1" t="n">
        <v>-117.701744</v>
      </c>
      <c r="CN1536" s="1" t="n">
        <v>74.037697</v>
      </c>
      <c r="CO1536" s="1" t="n">
        <v>-79.349884</v>
      </c>
      <c r="CP1536" s="1" t="n">
        <v>42.734089</v>
      </c>
      <c r="CR1536" s="1" t="n">
        <f aca="false">BR1536-360+180</f>
        <v>-355.5746</v>
      </c>
    </row>
    <row r="1537" customFormat="false" ht="12.75" hidden="false" customHeight="false" outlineLevel="0" collapsed="false">
      <c r="A1537" s="3" t="n">
        <v>1497.0703</v>
      </c>
      <c r="B1537" s="1" t="n">
        <v>-10.330041</v>
      </c>
      <c r="C1537" s="1" t="n">
        <v>-10.929853</v>
      </c>
      <c r="D1537" s="1" t="n">
        <v>-9.651837</v>
      </c>
      <c r="E1537" s="1" t="n">
        <v>-26.993866</v>
      </c>
      <c r="F1537" s="1" t="n">
        <v>12.626565</v>
      </c>
      <c r="G1537" s="1" t="n">
        <v>8.34189</v>
      </c>
      <c r="H1537" s="1" t="n">
        <v>-0.041665</v>
      </c>
      <c r="I1537" s="1" t="n">
        <v>-4.907341</v>
      </c>
      <c r="J1537" s="1" t="n">
        <v>-7.944587</v>
      </c>
      <c r="K1537" s="1" t="n">
        <v>-5.558316</v>
      </c>
      <c r="L1537" s="1" t="n">
        <v>0.937038</v>
      </c>
      <c r="M1537" s="1" t="n">
        <v>5.696157</v>
      </c>
      <c r="N1537" s="1" t="n">
        <v>3.361565</v>
      </c>
      <c r="O1537" s="1" t="n">
        <v>-5.201707</v>
      </c>
      <c r="P1537" s="1" t="n">
        <v>2.947015</v>
      </c>
      <c r="Q1537" s="1" t="n">
        <v>-7.545177</v>
      </c>
      <c r="R1537" s="1" t="n">
        <v>-10.277238</v>
      </c>
      <c r="S1537" s="1" t="n">
        <v>-5.452163</v>
      </c>
      <c r="T1537" s="1" t="n">
        <v>-7.387112</v>
      </c>
      <c r="U1537" s="1" t="n">
        <v>8.165482</v>
      </c>
      <c r="V1537" s="1" t="n">
        <v>12.701646</v>
      </c>
      <c r="W1537" s="1" t="n">
        <v>-9.296526</v>
      </c>
      <c r="X1537" s="1" t="n">
        <v>-10.779789</v>
      </c>
      <c r="Y1537" s="1" t="n">
        <v>-19.170887</v>
      </c>
      <c r="Z1537" s="1" t="n">
        <v>-17.24231</v>
      </c>
      <c r="AA1537" s="1" t="n">
        <v>-21.289421</v>
      </c>
      <c r="AB1537" s="1" t="n">
        <v>-6.559397</v>
      </c>
      <c r="AC1537" s="1" t="n">
        <v>-4.548914</v>
      </c>
      <c r="AD1537" s="1" t="n">
        <v>-27.420589</v>
      </c>
      <c r="AE1537" s="1" t="n">
        <v>9.308633</v>
      </c>
      <c r="AF1537" s="1" t="n">
        <v>-2.285631</v>
      </c>
      <c r="AG1537" s="1" t="n">
        <v>-13.892876</v>
      </c>
      <c r="AH1537" s="1" t="n">
        <v>-15.261014</v>
      </c>
      <c r="AI1537" s="1" t="n">
        <v>-7.548864</v>
      </c>
      <c r="AJ1537" s="1" t="n">
        <v>-11.620291</v>
      </c>
      <c r="AK1537" s="1" t="n">
        <v>-7.670112</v>
      </c>
      <c r="AL1537" s="1" t="n">
        <v>-13.729558</v>
      </c>
      <c r="AM1537" s="1" t="n">
        <v>-14.398361</v>
      </c>
      <c r="AN1537" s="1" t="n">
        <v>-2.14675</v>
      </c>
      <c r="AO1537" s="1" t="n">
        <v>-7.895125</v>
      </c>
      <c r="AP1537" s="1" t="n">
        <v>-5.380723</v>
      </c>
      <c r="AQ1537" s="1" t="n">
        <v>-19.145922</v>
      </c>
      <c r="AR1537" s="1" t="n">
        <v>-3.64748</v>
      </c>
      <c r="AS1537" s="1" t="n">
        <v>-16.05139</v>
      </c>
      <c r="AT1537" s="1" t="n">
        <v>-8.27101</v>
      </c>
      <c r="AU1537" s="1" t="n">
        <f aca="false">AVERAGE(B1537:AT1537)</f>
        <v>-6.96417448888889</v>
      </c>
      <c r="AX1537" s="1" t="n">
        <v>1.90661</v>
      </c>
      <c r="AY1537" s="1" t="n">
        <v>154.558655</v>
      </c>
      <c r="AZ1537" s="1" t="n">
        <v>-115.175186</v>
      </c>
      <c r="BA1537" s="1" t="n">
        <v>178.871384</v>
      </c>
      <c r="BB1537" s="1" t="n">
        <v>-81.623085</v>
      </c>
      <c r="BC1537" s="1" t="n">
        <v>5.276703</v>
      </c>
      <c r="BD1537" s="1" t="n">
        <v>51.374065</v>
      </c>
      <c r="BE1537" s="1" t="n">
        <v>138.070999</v>
      </c>
      <c r="BF1537" s="1" t="n">
        <v>-176.099518</v>
      </c>
      <c r="BG1537" s="1" t="n">
        <v>12.722581</v>
      </c>
      <c r="BH1537" s="1" t="n">
        <v>-88.998177</v>
      </c>
      <c r="BI1537" s="1" t="n">
        <v>156.14006</v>
      </c>
      <c r="BJ1537" s="1" t="n">
        <v>-118.047035</v>
      </c>
      <c r="BK1537" s="1" t="n">
        <v>171.375015</v>
      </c>
      <c r="BL1537" s="1" t="n">
        <v>-120.654282</v>
      </c>
      <c r="BM1537" s="1" t="n">
        <v>45.972237</v>
      </c>
      <c r="BN1537" s="1" t="n">
        <v>-28.275503</v>
      </c>
      <c r="BO1537" s="1" t="n">
        <v>-53.971867</v>
      </c>
      <c r="BP1537" s="1" t="n">
        <v>136.971878</v>
      </c>
      <c r="BQ1537" s="1" t="n">
        <v>126.521156</v>
      </c>
      <c r="BR1537" s="1" t="n">
        <v>-175.779877</v>
      </c>
      <c r="BS1537" s="1" t="n">
        <v>-91.097023</v>
      </c>
      <c r="BT1537" s="1" t="n">
        <v>-177.680801</v>
      </c>
      <c r="BU1537" s="1" t="n">
        <v>112.95089</v>
      </c>
      <c r="BV1537" s="1" t="n">
        <v>78.872269</v>
      </c>
      <c r="BW1537" s="1" t="n">
        <v>-57.495781</v>
      </c>
      <c r="BX1537" s="1" t="n">
        <v>-169.724442</v>
      </c>
      <c r="BY1537" s="1" t="n">
        <v>9.976065</v>
      </c>
      <c r="BZ1537" s="1" t="n">
        <v>138.778351</v>
      </c>
      <c r="CA1537" s="1" t="n">
        <v>83.588333</v>
      </c>
      <c r="CB1537" s="1" t="n">
        <v>-2.009337</v>
      </c>
      <c r="CC1537" s="1" t="n">
        <v>-33.199215</v>
      </c>
      <c r="CD1537" s="1" t="n">
        <v>26.81741</v>
      </c>
      <c r="CE1537" s="1" t="n">
        <v>-127.050972</v>
      </c>
      <c r="CF1537" s="1" t="n">
        <v>68.996353</v>
      </c>
      <c r="CG1537" s="1" t="n">
        <v>-167.970032</v>
      </c>
      <c r="CH1537" s="1" t="n">
        <v>46.839073</v>
      </c>
      <c r="CI1537" s="1" t="n">
        <v>77.705208</v>
      </c>
      <c r="CJ1537" s="1" t="n">
        <v>2.900965</v>
      </c>
      <c r="CK1537" s="1" t="n">
        <v>83.208</v>
      </c>
      <c r="CL1537" s="1" t="n">
        <v>-125.171562</v>
      </c>
      <c r="CM1537" s="1" t="n">
        <v>-119.433716</v>
      </c>
      <c r="CN1537" s="1" t="n">
        <v>73.046722</v>
      </c>
      <c r="CO1537" s="1" t="n">
        <v>-82.820541</v>
      </c>
      <c r="CP1537" s="1" t="n">
        <v>-8.025831</v>
      </c>
      <c r="CR1537" s="1" t="n">
        <f aca="false">BR1537-360+180</f>
        <v>-355.779877</v>
      </c>
    </row>
    <row r="1538" customFormat="false" ht="12.75" hidden="false" customHeight="false" outlineLevel="0" collapsed="false">
      <c r="A1538" s="3" t="n">
        <v>1498.0469</v>
      </c>
      <c r="B1538" s="1" t="n">
        <v>-10.27899</v>
      </c>
      <c r="C1538" s="1" t="n">
        <v>-9.731487</v>
      </c>
      <c r="D1538" s="1" t="n">
        <v>-10.010629</v>
      </c>
      <c r="E1538" s="1" t="n">
        <v>-25.053474</v>
      </c>
      <c r="F1538" s="1" t="n">
        <v>6.710829</v>
      </c>
      <c r="G1538" s="1" t="n">
        <v>7.634868</v>
      </c>
      <c r="H1538" s="1" t="n">
        <v>-0.517372</v>
      </c>
      <c r="I1538" s="1" t="n">
        <v>-6.163345</v>
      </c>
      <c r="J1538" s="1" t="n">
        <v>-8.395131</v>
      </c>
      <c r="K1538" s="1" t="n">
        <v>-6.045067</v>
      </c>
      <c r="L1538" s="1" t="n">
        <v>0.91491</v>
      </c>
      <c r="M1538" s="1" t="n">
        <v>4.880469</v>
      </c>
      <c r="N1538" s="1" t="n">
        <v>3.867812</v>
      </c>
      <c r="O1538" s="1" t="n">
        <v>-5.474463</v>
      </c>
      <c r="P1538" s="1" t="n">
        <v>2.538427</v>
      </c>
      <c r="Q1538" s="1" t="n">
        <v>-7.820456</v>
      </c>
      <c r="R1538" s="1" t="n">
        <v>-6.136333</v>
      </c>
      <c r="S1538" s="1" t="n">
        <v>-6.355709</v>
      </c>
      <c r="T1538" s="1" t="n">
        <v>-7.230578</v>
      </c>
      <c r="U1538" s="1" t="n">
        <v>8.434224</v>
      </c>
      <c r="V1538" s="1" t="n">
        <v>12.694021</v>
      </c>
      <c r="W1538" s="1" t="n">
        <v>-9.054461</v>
      </c>
      <c r="X1538" s="1" t="n">
        <v>-11.140841</v>
      </c>
      <c r="Y1538" s="1" t="n">
        <v>-20.354475</v>
      </c>
      <c r="Z1538" s="1" t="n">
        <v>-16.100872</v>
      </c>
      <c r="AA1538" s="1" t="n">
        <v>-21.910236</v>
      </c>
      <c r="AB1538" s="1" t="n">
        <v>-5.726099</v>
      </c>
      <c r="AC1538" s="1" t="n">
        <v>-3.983497</v>
      </c>
      <c r="AD1538" s="1" t="n">
        <v>-25.46463</v>
      </c>
      <c r="AE1538" s="1" t="n">
        <v>8.20654</v>
      </c>
      <c r="AF1538" s="1" t="n">
        <v>-2.225017</v>
      </c>
      <c r="AG1538" s="1" t="n">
        <v>-14.471488</v>
      </c>
      <c r="AH1538" s="1" t="n">
        <v>-15.489106</v>
      </c>
      <c r="AI1538" s="1" t="n">
        <v>-9.401032</v>
      </c>
      <c r="AJ1538" s="1" t="n">
        <v>-11.394478</v>
      </c>
      <c r="AK1538" s="1" t="n">
        <v>-8.185937</v>
      </c>
      <c r="AL1538" s="1" t="n">
        <v>-13.728929</v>
      </c>
      <c r="AM1538" s="1" t="n">
        <v>-14.215217</v>
      </c>
      <c r="AN1538" s="1" t="n">
        <v>-2.736891</v>
      </c>
      <c r="AO1538" s="1" t="n">
        <v>-7.491314</v>
      </c>
      <c r="AP1538" s="1" t="n">
        <v>-5.294624</v>
      </c>
      <c r="AQ1538" s="1" t="n">
        <v>-19.129597</v>
      </c>
      <c r="AR1538" s="1" t="n">
        <v>-3.893187</v>
      </c>
      <c r="AS1538" s="1" t="n">
        <v>-16.214037</v>
      </c>
      <c r="AT1538" s="1" t="n">
        <v>-14.636897</v>
      </c>
      <c r="AU1538" s="1" t="n">
        <f aca="false">AVERAGE(B1538:AT1538)</f>
        <v>-7.23497324444445</v>
      </c>
      <c r="AX1538" s="1" t="n">
        <v>-0.838633</v>
      </c>
      <c r="AY1538" s="1" t="n">
        <v>157.957733</v>
      </c>
      <c r="AZ1538" s="1" t="n">
        <v>-114.232506</v>
      </c>
      <c r="BA1538" s="1" t="n">
        <v>-158.713303</v>
      </c>
      <c r="BB1538" s="1" t="n">
        <v>-136.604691</v>
      </c>
      <c r="BC1538" s="1" t="n">
        <v>31.625923</v>
      </c>
      <c r="BD1538" s="1" t="n">
        <v>49.274841</v>
      </c>
      <c r="BE1538" s="1" t="n">
        <v>136.155548</v>
      </c>
      <c r="BF1538" s="1" t="n">
        <v>-172.871078</v>
      </c>
      <c r="BG1538" s="1" t="n">
        <v>4.894145</v>
      </c>
      <c r="BH1538" s="1" t="n">
        <v>-89.776413</v>
      </c>
      <c r="BI1538" s="1" t="n">
        <v>156.38884</v>
      </c>
      <c r="BJ1538" s="1" t="n">
        <v>-118.552452</v>
      </c>
      <c r="BK1538" s="1" t="n">
        <v>176.446198</v>
      </c>
      <c r="BL1538" s="1" t="n">
        <v>-117.345543</v>
      </c>
      <c r="BM1538" s="1" t="n">
        <v>46.397503</v>
      </c>
      <c r="BN1538" s="1" t="n">
        <v>-38.607258</v>
      </c>
      <c r="BO1538" s="1" t="n">
        <v>-55.075317</v>
      </c>
      <c r="BP1538" s="1" t="n">
        <v>132.854324</v>
      </c>
      <c r="BQ1538" s="1" t="n">
        <v>129.0224</v>
      </c>
      <c r="BR1538" s="1" t="n">
        <v>-175.616776</v>
      </c>
      <c r="BS1538" s="1" t="n">
        <v>-88.371178</v>
      </c>
      <c r="BT1538" s="1" t="n">
        <v>-174.926682</v>
      </c>
      <c r="BU1538" s="1" t="n">
        <v>106.196426</v>
      </c>
      <c r="BV1538" s="1" t="n">
        <v>63.424385</v>
      </c>
      <c r="BW1538" s="1" t="n">
        <v>-46.794621</v>
      </c>
      <c r="BX1538" s="1" t="n">
        <v>-170.401489</v>
      </c>
      <c r="BY1538" s="1" t="n">
        <v>8.966298</v>
      </c>
      <c r="BZ1538" s="1" t="n">
        <v>153.068329</v>
      </c>
      <c r="CA1538" s="1" t="n">
        <v>88.722115</v>
      </c>
      <c r="CB1538" s="1" t="n">
        <v>-3.75624</v>
      </c>
      <c r="CC1538" s="1" t="n">
        <v>-32.678253</v>
      </c>
      <c r="CD1538" s="1" t="n">
        <v>28.711027</v>
      </c>
      <c r="CE1538" s="1" t="n">
        <v>-130.208298</v>
      </c>
      <c r="CF1538" s="1" t="n">
        <v>71.139832</v>
      </c>
      <c r="CG1538" s="1" t="n">
        <v>-172.094177</v>
      </c>
      <c r="CH1538" s="1" t="n">
        <v>48.201439</v>
      </c>
      <c r="CI1538" s="1" t="n">
        <v>75.263695</v>
      </c>
      <c r="CJ1538" s="1" t="n">
        <v>-1.527001</v>
      </c>
      <c r="CK1538" s="1" t="n">
        <v>80.981972</v>
      </c>
      <c r="CL1538" s="1" t="n">
        <v>-125.355621</v>
      </c>
      <c r="CM1538" s="1" t="n">
        <v>-122.664993</v>
      </c>
      <c r="CN1538" s="1" t="n">
        <v>72.508644</v>
      </c>
      <c r="CO1538" s="1" t="n">
        <v>-86.664833</v>
      </c>
      <c r="CP1538" s="1" t="n">
        <v>-67.358727</v>
      </c>
      <c r="CR1538" s="1" t="n">
        <f aca="false">BR1538-360+180</f>
        <v>-355.616776</v>
      </c>
    </row>
    <row r="1539" customFormat="false" ht="12.75" hidden="false" customHeight="false" outlineLevel="0" collapsed="false">
      <c r="A1539" s="3" t="n">
        <v>1499.0234</v>
      </c>
      <c r="B1539" s="1" t="n">
        <v>-10.003016</v>
      </c>
      <c r="C1539" s="1" t="n">
        <v>-8.620744</v>
      </c>
      <c r="D1539" s="1" t="n">
        <v>-10.41362</v>
      </c>
      <c r="E1539" s="1" t="n">
        <v>-21.566982</v>
      </c>
      <c r="F1539" s="1" t="n">
        <v>10.372881</v>
      </c>
      <c r="G1539" s="1" t="n">
        <v>10.156657</v>
      </c>
      <c r="H1539" s="1" t="n">
        <v>-0.158771</v>
      </c>
      <c r="I1539" s="1" t="n">
        <v>-7.090795</v>
      </c>
      <c r="J1539" s="1" t="n">
        <v>-8.687447</v>
      </c>
      <c r="K1539" s="1" t="n">
        <v>-6.301067</v>
      </c>
      <c r="L1539" s="1" t="n">
        <v>0.790917</v>
      </c>
      <c r="M1539" s="1" t="n">
        <v>4.73321</v>
      </c>
      <c r="N1539" s="1" t="n">
        <v>4.934631</v>
      </c>
      <c r="O1539" s="1" t="n">
        <v>-6.654155</v>
      </c>
      <c r="P1539" s="1" t="n">
        <v>3.352759</v>
      </c>
      <c r="Q1539" s="1" t="n">
        <v>-8.110668</v>
      </c>
      <c r="R1539" s="1" t="n">
        <v>-5.304506</v>
      </c>
      <c r="S1539" s="1" t="n">
        <v>-6.176997</v>
      </c>
      <c r="T1539" s="1" t="n">
        <v>-7.323064</v>
      </c>
      <c r="U1539" s="1" t="n">
        <v>8.284471</v>
      </c>
      <c r="V1539" s="1" t="n">
        <v>12.71393</v>
      </c>
      <c r="W1539" s="1" t="n">
        <v>-8.808716</v>
      </c>
      <c r="X1539" s="1" t="n">
        <v>-10.978064</v>
      </c>
      <c r="Y1539" s="1" t="n">
        <v>-21.314289</v>
      </c>
      <c r="Z1539" s="1" t="n">
        <v>-17.275517</v>
      </c>
      <c r="AA1539" s="1" t="n">
        <v>-20.659939</v>
      </c>
      <c r="AB1539" s="1" t="n">
        <v>-5.688736</v>
      </c>
      <c r="AC1539" s="1" t="n">
        <v>-3.896747</v>
      </c>
      <c r="AD1539" s="1" t="n">
        <v>-23.960138</v>
      </c>
      <c r="AE1539" s="1" t="n">
        <v>7.940644</v>
      </c>
      <c r="AF1539" s="1" t="n">
        <v>-2.555775</v>
      </c>
      <c r="AG1539" s="1" t="n">
        <v>-14.012773</v>
      </c>
      <c r="AH1539" s="1" t="n">
        <v>-15.859614</v>
      </c>
      <c r="AI1539" s="1" t="n">
        <v>-9.99404</v>
      </c>
      <c r="AJ1539" s="1" t="n">
        <v>-11.370338</v>
      </c>
      <c r="AK1539" s="1" t="n">
        <v>-7.986841</v>
      </c>
      <c r="AL1539" s="1" t="n">
        <v>-13.548786</v>
      </c>
      <c r="AM1539" s="1" t="n">
        <v>-16.394316</v>
      </c>
      <c r="AN1539" s="1" t="n">
        <v>-2.202258</v>
      </c>
      <c r="AO1539" s="1" t="n">
        <v>-7.335149</v>
      </c>
      <c r="AP1539" s="1" t="n">
        <v>-5.246386</v>
      </c>
      <c r="AQ1539" s="1" t="n">
        <v>-18.93206</v>
      </c>
      <c r="AR1539" s="1" t="n">
        <v>-3.985597</v>
      </c>
      <c r="AS1539" s="1" t="n">
        <v>-16.389761</v>
      </c>
      <c r="AT1539" s="1" t="n">
        <v>-9.774378</v>
      </c>
      <c r="AU1539" s="1" t="n">
        <f aca="false">AVERAGE(B1539:AT1539)</f>
        <v>-6.91782111111111</v>
      </c>
      <c r="AX1539" s="1" t="n">
        <v>-2.070977</v>
      </c>
      <c r="AY1539" s="1" t="n">
        <v>155.253708</v>
      </c>
      <c r="AZ1539" s="1" t="n">
        <v>-115.165802</v>
      </c>
      <c r="BA1539" s="1" t="n">
        <v>-164.207413</v>
      </c>
      <c r="BB1539" s="1" t="n">
        <v>-131.178467</v>
      </c>
      <c r="BC1539" s="1" t="n">
        <v>10.406359</v>
      </c>
      <c r="BD1539" s="1" t="n">
        <v>65.517731</v>
      </c>
      <c r="BE1539" s="1" t="n">
        <v>144.675415</v>
      </c>
      <c r="BF1539" s="1" t="n">
        <v>-174.359528</v>
      </c>
      <c r="BG1539" s="1" t="n">
        <v>-1.707163</v>
      </c>
      <c r="BH1539" s="1" t="n">
        <v>-89.05854</v>
      </c>
      <c r="BI1539" s="1" t="n">
        <v>151.768967</v>
      </c>
      <c r="BJ1539" s="1" t="n">
        <v>-115.079262</v>
      </c>
      <c r="BK1539" s="1" t="n">
        <v>-170.043381</v>
      </c>
      <c r="BL1539" s="1" t="n">
        <v>-127.087387</v>
      </c>
      <c r="BM1539" s="1" t="n">
        <v>46.528233</v>
      </c>
      <c r="BN1539" s="1" t="n">
        <v>-71.46962</v>
      </c>
      <c r="BO1539" s="1" t="n">
        <v>-56.926071</v>
      </c>
      <c r="BP1539" s="1" t="n">
        <v>129.532654</v>
      </c>
      <c r="BQ1539" s="1" t="n">
        <v>130.827835</v>
      </c>
      <c r="BR1539" s="1" t="n">
        <v>-175.558075</v>
      </c>
      <c r="BS1539" s="1" t="n">
        <v>-86.00312</v>
      </c>
      <c r="BT1539" s="1" t="n">
        <v>-176.795334</v>
      </c>
      <c r="BU1539" s="1" t="n">
        <v>104.381821</v>
      </c>
      <c r="BV1539" s="1" t="n">
        <v>38.801777</v>
      </c>
      <c r="BW1539" s="1" t="n">
        <v>-43.255413</v>
      </c>
      <c r="BX1539" s="1" t="n">
        <v>-168.29039</v>
      </c>
      <c r="BY1539" s="1" t="n">
        <v>7.685786</v>
      </c>
      <c r="BZ1539" s="1" t="n">
        <v>148.13356</v>
      </c>
      <c r="CA1539" s="1" t="n">
        <v>90.831886</v>
      </c>
      <c r="CB1539" s="1" t="n">
        <v>-3.984362</v>
      </c>
      <c r="CC1539" s="1" t="n">
        <v>-31.392513</v>
      </c>
      <c r="CD1539" s="1" t="n">
        <v>33.440495</v>
      </c>
      <c r="CE1539" s="1" t="n">
        <v>-130.373672</v>
      </c>
      <c r="CF1539" s="1" t="n">
        <v>75.270935</v>
      </c>
      <c r="CG1539" s="1" t="n">
        <v>-172.511475</v>
      </c>
      <c r="CH1539" s="1" t="n">
        <v>48.735004</v>
      </c>
      <c r="CI1539" s="1" t="n">
        <v>61.132343</v>
      </c>
      <c r="CJ1539" s="1" t="n">
        <v>-3.316513</v>
      </c>
      <c r="CK1539" s="1" t="n">
        <v>79.712433</v>
      </c>
      <c r="CL1539" s="1" t="n">
        <v>-126.190407</v>
      </c>
      <c r="CM1539" s="1" t="n">
        <v>-125.228951</v>
      </c>
      <c r="CN1539" s="1" t="n">
        <v>71.598907</v>
      </c>
      <c r="CO1539" s="1" t="n">
        <v>-90.387718</v>
      </c>
      <c r="CP1539" s="1" t="n">
        <v>-28.804066</v>
      </c>
      <c r="CR1539" s="1" t="n">
        <f aca="false">BR1539-360+180</f>
        <v>-355.558075</v>
      </c>
    </row>
    <row r="1540" customFormat="false" ht="12.75" hidden="false" customHeight="false" outlineLevel="0" collapsed="false">
      <c r="A1540" s="3" t="n">
        <v>1500</v>
      </c>
      <c r="B1540" s="1" t="n">
        <v>-10.129954</v>
      </c>
      <c r="C1540" s="1" t="n">
        <v>-8.101614</v>
      </c>
      <c r="D1540" s="1" t="n">
        <v>-11.62109</v>
      </c>
      <c r="E1540" s="1" t="n">
        <v>-19.957235</v>
      </c>
      <c r="F1540" s="1" t="n">
        <v>7.995533</v>
      </c>
      <c r="G1540" s="1" t="n">
        <v>12.921034</v>
      </c>
      <c r="H1540" s="1" t="n">
        <v>-0.574625</v>
      </c>
      <c r="I1540" s="1" t="n">
        <v>-8.668497</v>
      </c>
      <c r="J1540" s="1" t="n">
        <v>-8.536959</v>
      </c>
      <c r="K1540" s="1" t="n">
        <v>-8.232512</v>
      </c>
      <c r="L1540" s="1" t="n">
        <v>0.616319</v>
      </c>
      <c r="M1540" s="1" t="n">
        <v>4.200139</v>
      </c>
      <c r="N1540" s="1" t="n">
        <v>4.928083</v>
      </c>
      <c r="O1540" s="1" t="n">
        <v>-6.568004</v>
      </c>
      <c r="P1540" s="1" t="n">
        <v>1.760311</v>
      </c>
      <c r="Q1540" s="1" t="n">
        <v>-7.946586</v>
      </c>
      <c r="R1540" s="1" t="n">
        <v>-6.208293</v>
      </c>
      <c r="S1540" s="1" t="n">
        <v>-6.633351</v>
      </c>
      <c r="T1540" s="1" t="n">
        <v>-7.835663</v>
      </c>
      <c r="U1540" s="1" t="n">
        <v>7.729926</v>
      </c>
      <c r="V1540" s="1" t="n">
        <v>12.72029</v>
      </c>
      <c r="W1540" s="1" t="n">
        <v>-8.501287</v>
      </c>
      <c r="X1540" s="1" t="n">
        <v>-11.321392</v>
      </c>
      <c r="Y1540" s="1" t="n">
        <v>-21.813341</v>
      </c>
      <c r="Z1540" s="1" t="n">
        <v>-16.379688</v>
      </c>
      <c r="AA1540" s="1" t="n">
        <v>-19.146067</v>
      </c>
      <c r="AB1540" s="1" t="n">
        <v>-6.253205</v>
      </c>
      <c r="AC1540" s="1" t="n">
        <v>-4.217848</v>
      </c>
      <c r="AD1540" s="1" t="n">
        <v>-23.103148</v>
      </c>
      <c r="AE1540" s="1" t="n">
        <v>6.711786</v>
      </c>
      <c r="AF1540" s="1" t="n">
        <v>-2.817637</v>
      </c>
      <c r="AG1540" s="1" t="n">
        <v>-14.183316</v>
      </c>
      <c r="AH1540" s="1" t="n">
        <v>-14.768106</v>
      </c>
      <c r="AI1540" s="1" t="n">
        <v>-9.966585</v>
      </c>
      <c r="AJ1540" s="1" t="n">
        <v>-10.734065</v>
      </c>
      <c r="AK1540" s="1" t="n">
        <v>-8.865854</v>
      </c>
      <c r="AL1540" s="1" t="n">
        <v>-13.204805</v>
      </c>
      <c r="AM1540" s="1" t="n">
        <v>-18.848736</v>
      </c>
      <c r="AN1540" s="1" t="n">
        <v>-2.036994</v>
      </c>
      <c r="AO1540" s="1" t="n">
        <v>-7.393463</v>
      </c>
      <c r="AP1540" s="1" t="n">
        <v>-5.262569</v>
      </c>
      <c r="AQ1540" s="1" t="n">
        <v>-19.29645</v>
      </c>
      <c r="AR1540" s="1" t="n">
        <v>-4.298479</v>
      </c>
      <c r="AS1540" s="1" t="n">
        <v>-16.983538</v>
      </c>
      <c r="AT1540" s="1" t="n">
        <v>-10.681789</v>
      </c>
      <c r="AU1540" s="1" t="n">
        <f aca="false">AVERAGE(B1540:AT1540)</f>
        <v>-7.14465164444444</v>
      </c>
      <c r="AX1540" s="1" t="n">
        <v>-6.267725</v>
      </c>
      <c r="AY1540" s="1" t="n">
        <v>157.698669</v>
      </c>
      <c r="AZ1540" s="1" t="n">
        <v>-115.920662</v>
      </c>
      <c r="BA1540" s="1" t="n">
        <v>-166.00589</v>
      </c>
      <c r="BB1540" s="1" t="n">
        <v>-151.971771</v>
      </c>
      <c r="BC1540" s="1" t="n">
        <v>28.987995</v>
      </c>
      <c r="BD1540" s="1" t="n">
        <v>64.741196</v>
      </c>
      <c r="BE1540" s="1" t="n">
        <v>160.128769</v>
      </c>
      <c r="BF1540" s="1" t="n">
        <v>-170.267151</v>
      </c>
      <c r="BG1540" s="1" t="n">
        <v>-15.681044</v>
      </c>
      <c r="BH1540" s="1" t="n">
        <v>-89.628265</v>
      </c>
      <c r="BI1540" s="1" t="n">
        <v>155.296936</v>
      </c>
      <c r="BJ1540" s="1" t="n">
        <v>-122.712585</v>
      </c>
      <c r="BK1540" s="1" t="n">
        <v>-165.624573</v>
      </c>
      <c r="BL1540" s="1" t="n">
        <v>-121.830727</v>
      </c>
      <c r="BM1540" s="1" t="n">
        <v>46.996326</v>
      </c>
      <c r="BN1540" s="1" t="n">
        <v>-81.82505</v>
      </c>
      <c r="BO1540" s="1" t="n">
        <v>-59.283161</v>
      </c>
      <c r="BP1540" s="1" t="n">
        <v>128.833939</v>
      </c>
      <c r="BQ1540" s="1" t="n">
        <v>129.55864</v>
      </c>
      <c r="BR1540" s="1" t="n">
        <v>-175.77446</v>
      </c>
      <c r="BS1540" s="1" t="n">
        <v>-84.200745</v>
      </c>
      <c r="BT1540" s="1" t="n">
        <v>-179.822464</v>
      </c>
      <c r="BU1540" s="1" t="n">
        <v>95.142113</v>
      </c>
      <c r="BV1540" s="1" t="n">
        <v>22.895761</v>
      </c>
      <c r="BW1540" s="1" t="n">
        <v>-52.368919</v>
      </c>
      <c r="BX1540" s="1" t="n">
        <v>-168.504547</v>
      </c>
      <c r="BY1540" s="1" t="n">
        <v>4.111052</v>
      </c>
      <c r="BZ1540" s="1" t="n">
        <v>156.600189</v>
      </c>
      <c r="CA1540" s="1" t="n">
        <v>89.678749</v>
      </c>
      <c r="CB1540" s="1" t="n">
        <v>-4.690649</v>
      </c>
      <c r="CC1540" s="1" t="n">
        <v>-30.108868</v>
      </c>
      <c r="CD1540" s="1" t="n">
        <v>41.479256</v>
      </c>
      <c r="CE1540" s="1" t="n">
        <v>-130.996948</v>
      </c>
      <c r="CF1540" s="1" t="n">
        <v>78.31044</v>
      </c>
      <c r="CG1540" s="1" t="n">
        <v>173.975845</v>
      </c>
      <c r="CH1540" s="1" t="n">
        <v>48.377052</v>
      </c>
      <c r="CI1540" s="1" t="n">
        <v>49.560127</v>
      </c>
      <c r="CJ1540" s="1" t="n">
        <v>-0.08834</v>
      </c>
      <c r="CK1540" s="1" t="n">
        <v>77.960136</v>
      </c>
      <c r="CL1540" s="1" t="n">
        <v>-125.906967</v>
      </c>
      <c r="CM1540" s="1" t="n">
        <v>-130.207581</v>
      </c>
      <c r="CN1540" s="1" t="n">
        <v>73.349617</v>
      </c>
      <c r="CO1540" s="1" t="n">
        <v>-93.481911</v>
      </c>
      <c r="CP1540" s="1" t="n">
        <v>-55.923634</v>
      </c>
      <c r="CR1540" s="1" t="n">
        <f aca="false">BR1540-360+180</f>
        <v>-355.77446</v>
      </c>
    </row>
    <row r="1541" customFormat="false" ht="12.75" hidden="false" customHeight="false" outlineLevel="0" collapsed="false">
      <c r="A1541" s="3" t="n">
        <v>1500.9766</v>
      </c>
      <c r="B1541" s="1" t="n">
        <v>-10.769481</v>
      </c>
      <c r="C1541" s="1" t="n">
        <v>-8.591574</v>
      </c>
      <c r="D1541" s="1" t="n">
        <v>-10.969429</v>
      </c>
      <c r="E1541" s="1" t="n">
        <v>-18.188122</v>
      </c>
      <c r="F1541" s="1" t="n">
        <v>11.311981</v>
      </c>
      <c r="G1541" s="1" t="n">
        <v>8.984611</v>
      </c>
      <c r="H1541" s="1" t="n">
        <v>1.882515</v>
      </c>
      <c r="I1541" s="1" t="n">
        <v>-7.150664</v>
      </c>
      <c r="J1541" s="1" t="n">
        <v>-8.795296</v>
      </c>
      <c r="K1541" s="1" t="n">
        <v>-9.657187</v>
      </c>
      <c r="L1541" s="1" t="n">
        <v>0.254409</v>
      </c>
      <c r="M1541" s="1" t="n">
        <v>4.280575</v>
      </c>
      <c r="N1541" s="1" t="n">
        <v>5.049296</v>
      </c>
      <c r="O1541" s="1" t="n">
        <v>-5.88621</v>
      </c>
      <c r="P1541" s="1" t="n">
        <v>0.924372</v>
      </c>
      <c r="Q1541" s="1" t="n">
        <v>-8.2442</v>
      </c>
      <c r="R1541" s="1" t="n">
        <v>-5.031302</v>
      </c>
      <c r="S1541" s="1" t="n">
        <v>-6.894403</v>
      </c>
      <c r="T1541" s="1" t="n">
        <v>-8.046844</v>
      </c>
      <c r="U1541" s="1" t="n">
        <v>7.631669</v>
      </c>
      <c r="V1541" s="1" t="n">
        <v>12.711689</v>
      </c>
      <c r="W1541" s="1" t="n">
        <v>-8.492249</v>
      </c>
      <c r="X1541" s="1" t="n">
        <v>-11.684956</v>
      </c>
      <c r="Y1541" s="1" t="n">
        <v>-24.141579</v>
      </c>
      <c r="Z1541" s="1" t="n">
        <v>-18.413597</v>
      </c>
      <c r="AA1541" s="1" t="n">
        <v>-19.895859</v>
      </c>
      <c r="AB1541" s="1" t="n">
        <v>-6.086194</v>
      </c>
      <c r="AC1541" s="1" t="n">
        <v>-4.204818</v>
      </c>
      <c r="AD1541" s="1" t="n">
        <v>-23.120543</v>
      </c>
      <c r="AE1541" s="1" t="n">
        <v>7.002473</v>
      </c>
      <c r="AF1541" s="1" t="n">
        <v>-2.845932</v>
      </c>
      <c r="AG1541" s="1" t="n">
        <v>-14.297379</v>
      </c>
      <c r="AH1541" s="1" t="n">
        <v>-13.407853</v>
      </c>
      <c r="AI1541" s="1" t="n">
        <v>-11.290058</v>
      </c>
      <c r="AJ1541" s="1" t="n">
        <v>-10.397818</v>
      </c>
      <c r="AK1541" s="1" t="n">
        <v>-10.988577</v>
      </c>
      <c r="AL1541" s="1" t="n">
        <v>-13.289629</v>
      </c>
      <c r="AM1541" s="1" t="n">
        <v>-21.415646</v>
      </c>
      <c r="AN1541" s="1" t="n">
        <v>-1.115753</v>
      </c>
      <c r="AO1541" s="1" t="n">
        <v>-7.282598</v>
      </c>
      <c r="AP1541" s="1" t="n">
        <v>-5.055456</v>
      </c>
      <c r="AQ1541" s="1" t="n">
        <v>-19.686539</v>
      </c>
      <c r="AR1541" s="1" t="n">
        <v>-4.338957</v>
      </c>
      <c r="AS1541" s="1" t="n">
        <v>-17.43152</v>
      </c>
      <c r="AT1541" s="1" t="n">
        <v>-9.298066</v>
      </c>
      <c r="AU1541" s="1" t="n">
        <f aca="false">AVERAGE(B1541:AT1541)</f>
        <v>-7.25272662222222</v>
      </c>
      <c r="AX1541" s="1" t="n">
        <v>1.880071</v>
      </c>
      <c r="AY1541" s="1" t="n">
        <v>151.977859</v>
      </c>
      <c r="AZ1541" s="1" t="n">
        <v>-112.937119</v>
      </c>
      <c r="BA1541" s="1" t="n">
        <v>-176.927521</v>
      </c>
      <c r="BB1541" s="1" t="n">
        <v>-159.537109</v>
      </c>
      <c r="BC1541" s="1" t="n">
        <v>-29.61595</v>
      </c>
      <c r="BD1541" s="1" t="n">
        <v>64.148338</v>
      </c>
      <c r="BE1541" s="1" t="n">
        <v>149.285461</v>
      </c>
      <c r="BF1541" s="1" t="n">
        <v>-169.8461</v>
      </c>
      <c r="BG1541" s="1" t="n">
        <v>-21.50679</v>
      </c>
      <c r="BH1541" s="1" t="n">
        <v>-88.629868</v>
      </c>
      <c r="BI1541" s="1" t="n">
        <v>147.031433</v>
      </c>
      <c r="BJ1541" s="1" t="n">
        <v>-123.420647</v>
      </c>
      <c r="BK1541" s="1" t="n">
        <v>-158.401764</v>
      </c>
      <c r="BL1541" s="1" t="n">
        <v>-120.281555</v>
      </c>
      <c r="BM1541" s="1" t="n">
        <v>46.027206</v>
      </c>
      <c r="BN1541" s="1" t="n">
        <v>-105.342926</v>
      </c>
      <c r="BO1541" s="1" t="n">
        <v>-57.887829</v>
      </c>
      <c r="BP1541" s="1" t="n">
        <v>127.417137</v>
      </c>
      <c r="BQ1541" s="1" t="n">
        <v>126.055061</v>
      </c>
      <c r="BR1541" s="1" t="n">
        <v>-175.954208</v>
      </c>
      <c r="BS1541" s="1" t="n">
        <v>-82.759819</v>
      </c>
      <c r="BT1541" s="1" t="n">
        <v>177.302826</v>
      </c>
      <c r="BU1541" s="1" t="n">
        <v>89.15461</v>
      </c>
      <c r="BV1541" s="1" t="n">
        <v>1.254183</v>
      </c>
      <c r="BW1541" s="1" t="n">
        <v>-56.376663</v>
      </c>
      <c r="BX1541" s="1" t="n">
        <v>-167.483841</v>
      </c>
      <c r="BY1541" s="1" t="n">
        <v>2.205621</v>
      </c>
      <c r="BZ1541" s="1" t="n">
        <v>147.569473</v>
      </c>
      <c r="CA1541" s="1" t="n">
        <v>99.669418</v>
      </c>
      <c r="CB1541" s="1" t="n">
        <v>-2.059481</v>
      </c>
      <c r="CC1541" s="1" t="n">
        <v>-28.09189</v>
      </c>
      <c r="CD1541" s="1" t="n">
        <v>44.342827</v>
      </c>
      <c r="CE1541" s="1" t="n">
        <v>-135.070282</v>
      </c>
      <c r="CF1541" s="1" t="n">
        <v>77.705116</v>
      </c>
      <c r="CG1541" s="1" t="n">
        <v>178.721176</v>
      </c>
      <c r="CH1541" s="1" t="n">
        <v>46.12524</v>
      </c>
      <c r="CI1541" s="1" t="n">
        <v>43.22496</v>
      </c>
      <c r="CJ1541" s="1" t="n">
        <v>0.113008</v>
      </c>
      <c r="CK1541" s="1" t="n">
        <v>73.447403</v>
      </c>
      <c r="CL1541" s="1" t="n">
        <v>-126.210571</v>
      </c>
      <c r="CM1541" s="1" t="n">
        <v>-133.145844</v>
      </c>
      <c r="CN1541" s="1" t="n">
        <v>71.236214</v>
      </c>
      <c r="CO1541" s="1" t="n">
        <v>-95.926292</v>
      </c>
      <c r="CP1541" s="1" t="n">
        <v>-95.031364</v>
      </c>
      <c r="CR1541" s="1" t="n">
        <f aca="false">BR1541-360+180</f>
        <v>-355.954208</v>
      </c>
    </row>
    <row r="1542" customFormat="false" ht="12.75" hidden="false" customHeight="false" outlineLevel="0" collapsed="false">
      <c r="A1542" s="3" t="n">
        <v>1501.9531</v>
      </c>
      <c r="B1542" s="1" t="n">
        <v>-11.072449</v>
      </c>
      <c r="C1542" s="1" t="n">
        <v>-11.096124</v>
      </c>
      <c r="D1542" s="1" t="n">
        <v>-10.601469</v>
      </c>
      <c r="E1542" s="1" t="n">
        <v>-17.833889</v>
      </c>
      <c r="F1542" s="1" t="n">
        <v>9.890985</v>
      </c>
      <c r="G1542" s="1" t="n">
        <v>9.643615</v>
      </c>
      <c r="H1542" s="1" t="n">
        <v>2.994385</v>
      </c>
      <c r="I1542" s="1" t="n">
        <v>-7.585599</v>
      </c>
      <c r="J1542" s="1" t="n">
        <v>-8.987306</v>
      </c>
      <c r="K1542" s="1" t="n">
        <v>-11.619662</v>
      </c>
      <c r="L1542" s="1" t="n">
        <v>0.31045</v>
      </c>
      <c r="M1542" s="1" t="n">
        <v>4.006749</v>
      </c>
      <c r="N1542" s="1" t="n">
        <v>5.714911</v>
      </c>
      <c r="O1542" s="1" t="n">
        <v>-5.2381</v>
      </c>
      <c r="P1542" s="1" t="n">
        <v>0.204653</v>
      </c>
      <c r="Q1542" s="1" t="n">
        <v>-8.435692</v>
      </c>
      <c r="R1542" s="1" t="n">
        <v>-6.384382</v>
      </c>
      <c r="S1542" s="1" t="n">
        <v>-7.203162</v>
      </c>
      <c r="T1542" s="1" t="n">
        <v>-8.135099</v>
      </c>
      <c r="U1542" s="1" t="n">
        <v>7.473291</v>
      </c>
      <c r="V1542" s="1" t="n">
        <v>12.69584</v>
      </c>
      <c r="W1542" s="1" t="n">
        <v>-8.027854</v>
      </c>
      <c r="X1542" s="1" t="n">
        <v>-11.19825</v>
      </c>
      <c r="Y1542" s="1" t="n">
        <v>-24.847067</v>
      </c>
      <c r="Z1542" s="1" t="n">
        <v>-17.780424</v>
      </c>
      <c r="AA1542" s="1" t="n">
        <v>-19.864571</v>
      </c>
      <c r="AB1542" s="1" t="n">
        <v>-6.223191</v>
      </c>
      <c r="AC1542" s="1" t="n">
        <v>-5.013369</v>
      </c>
      <c r="AD1542" s="1" t="n">
        <v>-23.677944</v>
      </c>
      <c r="AE1542" s="1" t="n">
        <v>7.315239</v>
      </c>
      <c r="AF1542" s="1" t="n">
        <v>-2.19832</v>
      </c>
      <c r="AG1542" s="1" t="n">
        <v>-14.501549</v>
      </c>
      <c r="AH1542" s="1" t="n">
        <v>-11.786356</v>
      </c>
      <c r="AI1542" s="1" t="n">
        <v>-12.027261</v>
      </c>
      <c r="AJ1542" s="1" t="n">
        <v>-9.871597</v>
      </c>
      <c r="AK1542" s="1" t="n">
        <v>-12.734698</v>
      </c>
      <c r="AL1542" s="1" t="n">
        <v>-13.280524</v>
      </c>
      <c r="AM1542" s="1" t="n">
        <v>-21.305565</v>
      </c>
      <c r="AN1542" s="1" t="n">
        <v>-0.169119</v>
      </c>
      <c r="AO1542" s="1" t="n">
        <v>-7.678621</v>
      </c>
      <c r="AP1542" s="1" t="n">
        <v>-5.039841</v>
      </c>
      <c r="AQ1542" s="1" t="n">
        <v>-20.199043</v>
      </c>
      <c r="AR1542" s="1" t="n">
        <v>-4.315406</v>
      </c>
      <c r="AS1542" s="1" t="n">
        <v>-17.9004</v>
      </c>
      <c r="AT1542" s="1" t="n">
        <v>-13.146204</v>
      </c>
      <c r="AU1542" s="1" t="n">
        <f aca="false">AVERAGE(B1542:AT1542)</f>
        <v>-7.48288864444444</v>
      </c>
      <c r="AX1542" s="1" t="n">
        <v>-2.146796</v>
      </c>
      <c r="AY1542" s="1" t="n">
        <v>153.185471</v>
      </c>
      <c r="AZ1542" s="1" t="n">
        <v>-111.271919</v>
      </c>
      <c r="BA1542" s="1" t="n">
        <v>171.049789</v>
      </c>
      <c r="BB1542" s="1" t="n">
        <v>-155.693008</v>
      </c>
      <c r="BC1542" s="1" t="n">
        <v>-9.350855</v>
      </c>
      <c r="BD1542" s="1" t="n">
        <v>57.20623</v>
      </c>
      <c r="BE1542" s="1" t="n">
        <v>152.561157</v>
      </c>
      <c r="BF1542" s="1" t="n">
        <v>-169.240479</v>
      </c>
      <c r="BG1542" s="1" t="n">
        <v>-22.077267</v>
      </c>
      <c r="BH1542" s="1" t="n">
        <v>-91.098488</v>
      </c>
      <c r="BI1542" s="1" t="n">
        <v>149.687149</v>
      </c>
      <c r="BJ1542" s="1" t="n">
        <v>-128.000351</v>
      </c>
      <c r="BK1542" s="1" t="n">
        <v>-157.981293</v>
      </c>
      <c r="BL1542" s="1" t="n">
        <v>-119.748909</v>
      </c>
      <c r="BM1542" s="1" t="n">
        <v>45.789223</v>
      </c>
      <c r="BN1542" s="1" t="n">
        <v>-147.132965</v>
      </c>
      <c r="BO1542" s="1" t="n">
        <v>-58.987549</v>
      </c>
      <c r="BP1542" s="1" t="n">
        <v>127.163162</v>
      </c>
      <c r="BQ1542" s="1" t="n">
        <v>129.400269</v>
      </c>
      <c r="BR1542" s="1" t="n">
        <v>-175.982498</v>
      </c>
      <c r="BS1542" s="1" t="n">
        <v>-84.540779</v>
      </c>
      <c r="BT1542" s="1" t="n">
        <v>178.730606</v>
      </c>
      <c r="BU1542" s="1" t="n">
        <v>92.957703</v>
      </c>
      <c r="BV1542" s="1" t="n">
        <v>-14.12754</v>
      </c>
      <c r="BW1542" s="1" t="n">
        <v>-67.716179</v>
      </c>
      <c r="BX1542" s="1" t="n">
        <v>-171.70401</v>
      </c>
      <c r="BY1542" s="1" t="n">
        <v>0.173583</v>
      </c>
      <c r="BZ1542" s="1" t="n">
        <v>149.620163</v>
      </c>
      <c r="CA1542" s="1" t="n">
        <v>93.823387</v>
      </c>
      <c r="CB1542" s="1" t="n">
        <v>-2.169994</v>
      </c>
      <c r="CC1542" s="1" t="n">
        <v>-27.294775</v>
      </c>
      <c r="CD1542" s="1" t="n">
        <v>45.822437</v>
      </c>
      <c r="CE1542" s="1" t="n">
        <v>-144.835007</v>
      </c>
      <c r="CF1542" s="1" t="n">
        <v>78.101646</v>
      </c>
      <c r="CG1542" s="1" t="n">
        <v>-179.961716</v>
      </c>
      <c r="CH1542" s="1" t="n">
        <v>48.105736</v>
      </c>
      <c r="CI1542" s="1" t="n">
        <v>18.860731</v>
      </c>
      <c r="CJ1542" s="1" t="n">
        <v>-3.405822</v>
      </c>
      <c r="CK1542" s="1" t="n">
        <v>70.301331</v>
      </c>
      <c r="CL1542" s="1" t="n">
        <v>-127.042023</v>
      </c>
      <c r="CM1542" s="1" t="n">
        <v>-133.600433</v>
      </c>
      <c r="CN1542" s="1" t="n">
        <v>71.75766</v>
      </c>
      <c r="CO1542" s="1" t="n">
        <v>-97.467125</v>
      </c>
      <c r="CP1542" s="1" t="n">
        <v>-123.837395</v>
      </c>
      <c r="CR1542" s="1" t="n">
        <f aca="false">BR1542-360+180</f>
        <v>-355.982498</v>
      </c>
    </row>
    <row r="1543" customFormat="false" ht="12.75" hidden="false" customHeight="false" outlineLevel="0" collapsed="false">
      <c r="A1543" s="3" t="n">
        <v>1502.9297</v>
      </c>
      <c r="B1543" s="1" t="n">
        <v>-10.998953</v>
      </c>
      <c r="C1543" s="1" t="n">
        <v>-10.135446</v>
      </c>
      <c r="D1543" s="1" t="n">
        <v>-10.871875</v>
      </c>
      <c r="E1543" s="1" t="n">
        <v>-18.018484</v>
      </c>
      <c r="F1543" s="1" t="n">
        <v>5.196122</v>
      </c>
      <c r="G1543" s="1" t="n">
        <v>6.610703</v>
      </c>
      <c r="H1543" s="1" t="n">
        <v>2.857743</v>
      </c>
      <c r="I1543" s="1" t="n">
        <v>-7.670592</v>
      </c>
      <c r="J1543" s="1" t="n">
        <v>-9.075914</v>
      </c>
      <c r="K1543" s="1" t="n">
        <v>-15.135318</v>
      </c>
      <c r="L1543" s="1" t="n">
        <v>-0.00152</v>
      </c>
      <c r="M1543" s="1" t="n">
        <v>3.078349</v>
      </c>
      <c r="N1543" s="1" t="n">
        <v>4.732811</v>
      </c>
      <c r="O1543" s="1" t="n">
        <v>-4.416722</v>
      </c>
      <c r="P1543" s="1" t="n">
        <v>0.98415</v>
      </c>
      <c r="Q1543" s="1" t="n">
        <v>-8.813501</v>
      </c>
      <c r="R1543" s="1" t="n">
        <v>-13.60552</v>
      </c>
      <c r="S1543" s="1" t="n">
        <v>-6.979747</v>
      </c>
      <c r="T1543" s="1" t="n">
        <v>-8.083997</v>
      </c>
      <c r="U1543" s="1" t="n">
        <v>6.726773</v>
      </c>
      <c r="V1543" s="1" t="n">
        <v>12.697477</v>
      </c>
      <c r="W1543" s="1" t="n">
        <v>-7.646509</v>
      </c>
      <c r="X1543" s="1" t="n">
        <v>-11.156438</v>
      </c>
      <c r="Y1543" s="1" t="n">
        <v>-26.877159</v>
      </c>
      <c r="Z1543" s="1" t="n">
        <v>-18.268625</v>
      </c>
      <c r="AA1543" s="1" t="n">
        <v>-21.374861</v>
      </c>
      <c r="AB1543" s="1" t="n">
        <v>-6.550788</v>
      </c>
      <c r="AC1543" s="1" t="n">
        <v>-5.615062</v>
      </c>
      <c r="AD1543" s="1" t="n">
        <v>-22.480007</v>
      </c>
      <c r="AE1543" s="1" t="n">
        <v>7.383488</v>
      </c>
      <c r="AF1543" s="1" t="n">
        <v>-2.525173</v>
      </c>
      <c r="AG1543" s="1" t="n">
        <v>-14.584898</v>
      </c>
      <c r="AH1543" s="1" t="n">
        <v>-10.792998</v>
      </c>
      <c r="AI1543" s="1" t="n">
        <v>-15.923131</v>
      </c>
      <c r="AJ1543" s="1" t="n">
        <v>-9.591602</v>
      </c>
      <c r="AK1543" s="1" t="n">
        <v>-13.62519</v>
      </c>
      <c r="AL1543" s="1" t="n">
        <v>-13.224235</v>
      </c>
      <c r="AM1543" s="1" t="n">
        <v>-19.856955</v>
      </c>
      <c r="AN1543" s="1" t="n">
        <v>-0.009184</v>
      </c>
      <c r="AO1543" s="1" t="n">
        <v>-8.014064</v>
      </c>
      <c r="AP1543" s="1" t="n">
        <v>-4.975914</v>
      </c>
      <c r="AQ1543" s="1" t="n">
        <v>-20.671461</v>
      </c>
      <c r="AR1543" s="1" t="n">
        <v>-4.618714</v>
      </c>
      <c r="AS1543" s="1" t="n">
        <v>-18.539005</v>
      </c>
      <c r="AT1543" s="1" t="n">
        <v>-6.563117</v>
      </c>
      <c r="AU1543" s="1" t="n">
        <f aca="false">AVERAGE(B1543:AT1543)</f>
        <v>-7.93389028888889</v>
      </c>
      <c r="AX1543" s="1" t="n">
        <v>0.942632</v>
      </c>
      <c r="AY1543" s="1" t="n">
        <v>153.581757</v>
      </c>
      <c r="AZ1543" s="1" t="n">
        <v>-110.946342</v>
      </c>
      <c r="BA1543" s="1" t="n">
        <v>159.855804</v>
      </c>
      <c r="BB1543" s="1" t="n">
        <v>-177.212051</v>
      </c>
      <c r="BC1543" s="1" t="n">
        <v>-21.36862</v>
      </c>
      <c r="BD1543" s="1" t="n">
        <v>54.246822</v>
      </c>
      <c r="BE1543" s="1" t="n">
        <v>136.23822</v>
      </c>
      <c r="BF1543" s="1" t="n">
        <v>-170.48645</v>
      </c>
      <c r="BG1543" s="1" t="n">
        <v>-15.90766</v>
      </c>
      <c r="BH1543" s="1" t="n">
        <v>-89.468552</v>
      </c>
      <c r="BI1543" s="1" t="n">
        <v>150.109406</v>
      </c>
      <c r="BJ1543" s="1" t="n">
        <v>-129.423355</v>
      </c>
      <c r="BK1543" s="1" t="n">
        <v>-159.083176</v>
      </c>
      <c r="BL1543" s="1" t="n">
        <v>-114.09523</v>
      </c>
      <c r="BM1543" s="1" t="n">
        <v>47.187073</v>
      </c>
      <c r="BN1543" s="1" t="n">
        <v>-163.740997</v>
      </c>
      <c r="BO1543" s="1" t="n">
        <v>-57.673317</v>
      </c>
      <c r="BP1543" s="1" t="n">
        <v>127.293404</v>
      </c>
      <c r="BQ1543" s="1" t="n">
        <v>127.387604</v>
      </c>
      <c r="BR1543" s="1" t="n">
        <v>-175.798737</v>
      </c>
      <c r="BS1543" s="1" t="n">
        <v>-83.119919</v>
      </c>
      <c r="BT1543" s="1" t="n">
        <v>176.632797</v>
      </c>
      <c r="BU1543" s="1" t="n">
        <v>101.409454</v>
      </c>
      <c r="BV1543" s="1" t="n">
        <v>-29.960714</v>
      </c>
      <c r="BW1543" s="1" t="n">
        <v>-76.948456</v>
      </c>
      <c r="BX1543" s="1" t="n">
        <v>-173.73291</v>
      </c>
      <c r="BY1543" s="1" t="n">
        <v>1.178257</v>
      </c>
      <c r="BZ1543" s="1" t="n">
        <v>150.908218</v>
      </c>
      <c r="CA1543" s="1" t="n">
        <v>92.998398</v>
      </c>
      <c r="CB1543" s="1" t="n">
        <v>-0.872691</v>
      </c>
      <c r="CC1543" s="1" t="n">
        <v>-25.909521</v>
      </c>
      <c r="CD1543" s="1" t="n">
        <v>37.980953</v>
      </c>
      <c r="CE1543" s="1" t="n">
        <v>-139.576965</v>
      </c>
      <c r="CF1543" s="1" t="n">
        <v>74.26886</v>
      </c>
      <c r="CG1543" s="1" t="n">
        <v>-168.616852</v>
      </c>
      <c r="CH1543" s="1" t="n">
        <v>43.066704</v>
      </c>
      <c r="CI1543" s="1" t="n">
        <v>-6.296793</v>
      </c>
      <c r="CJ1543" s="1" t="n">
        <v>-6.651231</v>
      </c>
      <c r="CK1543" s="1" t="n">
        <v>69.867981</v>
      </c>
      <c r="CL1543" s="1" t="n">
        <v>-127.912941</v>
      </c>
      <c r="CM1543" s="1" t="n">
        <v>-133.629028</v>
      </c>
      <c r="CN1543" s="1" t="n">
        <v>70.480865</v>
      </c>
      <c r="CO1543" s="1" t="n">
        <v>-95.816124</v>
      </c>
      <c r="CP1543" s="1" t="n">
        <v>169.272797</v>
      </c>
      <c r="CR1543" s="1" t="n">
        <f aca="false">BR1543-360+180</f>
        <v>-355.798737</v>
      </c>
    </row>
    <row r="1544" customFormat="false" ht="12.75" hidden="false" customHeight="false" outlineLevel="0" collapsed="false">
      <c r="A1544" s="3" t="n">
        <v>1503.9062</v>
      </c>
      <c r="B1544" s="1" t="n">
        <v>-10.974332</v>
      </c>
      <c r="C1544" s="1" t="n">
        <v>-9.96349</v>
      </c>
      <c r="D1544" s="1" t="n">
        <v>-10.816342</v>
      </c>
      <c r="E1544" s="1" t="n">
        <v>-18.872963</v>
      </c>
      <c r="F1544" s="1" t="n">
        <v>5.879274</v>
      </c>
      <c r="G1544" s="1" t="n">
        <v>8.774346</v>
      </c>
      <c r="H1544" s="1" t="n">
        <v>2.379192</v>
      </c>
      <c r="I1544" s="1" t="n">
        <v>-9.738844</v>
      </c>
      <c r="J1544" s="1" t="n">
        <v>-9.183653</v>
      </c>
      <c r="K1544" s="1" t="n">
        <v>-16.261478</v>
      </c>
      <c r="L1544" s="1" t="n">
        <v>-0.029285</v>
      </c>
      <c r="M1544" s="1" t="n">
        <v>2.97546</v>
      </c>
      <c r="N1544" s="1" t="n">
        <v>4.424026</v>
      </c>
      <c r="O1544" s="1" t="n">
        <v>-4.072717</v>
      </c>
      <c r="P1544" s="1" t="n">
        <v>1.227701</v>
      </c>
      <c r="Q1544" s="1" t="n">
        <v>-9.163074</v>
      </c>
      <c r="R1544" s="1" t="n">
        <v>-21.498501</v>
      </c>
      <c r="S1544" s="1" t="n">
        <v>-7.359131</v>
      </c>
      <c r="T1544" s="1" t="n">
        <v>-8.032244</v>
      </c>
      <c r="U1544" s="1" t="n">
        <v>6.610579</v>
      </c>
      <c r="V1544" s="1" t="n">
        <v>12.72384</v>
      </c>
      <c r="W1544" s="1" t="n">
        <v>-7.768204</v>
      </c>
      <c r="X1544" s="1" t="n">
        <v>-11.353228</v>
      </c>
      <c r="Y1544" s="1" t="n">
        <v>-29.287725</v>
      </c>
      <c r="Z1544" s="1" t="n">
        <v>-19.950636</v>
      </c>
      <c r="AA1544" s="1" t="n">
        <v>-22.935396</v>
      </c>
      <c r="AB1544" s="1" t="n">
        <v>-6.4762</v>
      </c>
      <c r="AC1544" s="1" t="n">
        <v>-5.462847</v>
      </c>
      <c r="AD1544" s="1" t="n">
        <v>-21.995617</v>
      </c>
      <c r="AE1544" s="1" t="n">
        <v>7.809998</v>
      </c>
      <c r="AF1544" s="1" t="n">
        <v>-2.03902</v>
      </c>
      <c r="AG1544" s="1" t="n">
        <v>-14.425307</v>
      </c>
      <c r="AH1544" s="1" t="n">
        <v>-10.116442</v>
      </c>
      <c r="AI1544" s="1" t="n">
        <v>-20.844561</v>
      </c>
      <c r="AJ1544" s="1" t="n">
        <v>-9.25059</v>
      </c>
      <c r="AK1544" s="1" t="n">
        <v>-12.213284</v>
      </c>
      <c r="AL1544" s="1" t="n">
        <v>-13.358304</v>
      </c>
      <c r="AM1544" s="1" t="n">
        <v>-18.879118</v>
      </c>
      <c r="AN1544" s="1" t="n">
        <v>0.625899</v>
      </c>
      <c r="AO1544" s="1" t="n">
        <v>-8.101547</v>
      </c>
      <c r="AP1544" s="1" t="n">
        <v>-4.993207</v>
      </c>
      <c r="AQ1544" s="1" t="n">
        <v>-20.669317</v>
      </c>
      <c r="AR1544" s="1" t="n">
        <v>-4.591111</v>
      </c>
      <c r="AS1544" s="1" t="n">
        <v>-18.78969</v>
      </c>
      <c r="AT1544" s="1" t="n">
        <v>-6.156758</v>
      </c>
      <c r="AU1544" s="1" t="n">
        <f aca="false">AVERAGE(B1544:AT1544)</f>
        <v>-8.2709744</v>
      </c>
      <c r="AX1544" s="1" t="n">
        <v>1.904954</v>
      </c>
      <c r="AY1544" s="1" t="n">
        <v>162.377625</v>
      </c>
      <c r="AZ1544" s="1" t="n">
        <v>-105.335884</v>
      </c>
      <c r="BA1544" s="1" t="n">
        <v>148.353241</v>
      </c>
      <c r="BB1544" s="1" t="n">
        <v>-165.478577</v>
      </c>
      <c r="BC1544" s="1" t="n">
        <v>-2.653011</v>
      </c>
      <c r="BD1544" s="1" t="n">
        <v>47.722343</v>
      </c>
      <c r="BE1544" s="1" t="n">
        <v>142.062637</v>
      </c>
      <c r="BF1544" s="1" t="n">
        <v>-171.771011</v>
      </c>
      <c r="BG1544" s="1" t="n">
        <v>3.022546</v>
      </c>
      <c r="BH1544" s="1" t="n">
        <v>-89.174835</v>
      </c>
      <c r="BI1544" s="1" t="n">
        <v>146.265411</v>
      </c>
      <c r="BJ1544" s="1" t="n">
        <v>-127.340569</v>
      </c>
      <c r="BK1544" s="1" t="n">
        <v>-166.643188</v>
      </c>
      <c r="BL1544" s="1" t="n">
        <v>-113.482841</v>
      </c>
      <c r="BM1544" s="1" t="n">
        <v>49.169048</v>
      </c>
      <c r="BN1544" s="1" t="n">
        <v>-158.410797</v>
      </c>
      <c r="BO1544" s="1" t="n">
        <v>-59.781345</v>
      </c>
      <c r="BP1544" s="1" t="n">
        <v>125.684853</v>
      </c>
      <c r="BQ1544" s="1" t="n">
        <v>128.644714</v>
      </c>
      <c r="BR1544" s="1" t="n">
        <v>-175.674927</v>
      </c>
      <c r="BS1544" s="1" t="n">
        <v>-86.065254</v>
      </c>
      <c r="BT1544" s="1" t="n">
        <v>172.772629</v>
      </c>
      <c r="BU1544" s="1" t="n">
        <v>89.333694</v>
      </c>
      <c r="BV1544" s="1" t="n">
        <v>-50.567219</v>
      </c>
      <c r="BW1544" s="1" t="n">
        <v>-86.118141</v>
      </c>
      <c r="BX1544" s="1" t="n">
        <v>-175.602905</v>
      </c>
      <c r="BY1544" s="1" t="n">
        <v>-2.6973</v>
      </c>
      <c r="BZ1544" s="1" t="n">
        <v>146.983139</v>
      </c>
      <c r="CA1544" s="1" t="n">
        <v>81.615891</v>
      </c>
      <c r="CB1544" s="1" t="n">
        <v>-0.549668</v>
      </c>
      <c r="CC1544" s="1" t="n">
        <v>-26.857624</v>
      </c>
      <c r="CD1544" s="1" t="n">
        <v>30.644966</v>
      </c>
      <c r="CE1544" s="1" t="n">
        <v>-114.33741</v>
      </c>
      <c r="CF1544" s="1" t="n">
        <v>72.781441</v>
      </c>
      <c r="CG1544" s="1" t="n">
        <v>-149.149506</v>
      </c>
      <c r="CH1544" s="1" t="n">
        <v>49.062237</v>
      </c>
      <c r="CI1544" s="1" t="n">
        <v>-23.400454</v>
      </c>
      <c r="CJ1544" s="1" t="n">
        <v>-7.239838</v>
      </c>
      <c r="CK1544" s="1" t="n">
        <v>67.861717</v>
      </c>
      <c r="CL1544" s="1" t="n">
        <v>-129.188995</v>
      </c>
      <c r="CM1544" s="1" t="n">
        <v>-135.980179</v>
      </c>
      <c r="CN1544" s="1" t="n">
        <v>69.667732</v>
      </c>
      <c r="CO1544" s="1" t="n">
        <v>-95.532532</v>
      </c>
      <c r="CP1544" s="1" t="n">
        <v>154.496307</v>
      </c>
      <c r="CR1544" s="1" t="n">
        <f aca="false">BR1544-360+180</f>
        <v>-355.674927</v>
      </c>
    </row>
    <row r="1545" customFormat="false" ht="12.75" hidden="false" customHeight="false" outlineLevel="0" collapsed="false">
      <c r="A1545" s="3" t="n">
        <v>1504.8828</v>
      </c>
      <c r="B1545" s="1" t="n">
        <v>-10.86907</v>
      </c>
      <c r="C1545" s="1" t="n">
        <v>-8.955521</v>
      </c>
      <c r="D1545" s="1" t="n">
        <v>-10.355083</v>
      </c>
      <c r="E1545" s="1" t="n">
        <v>-20.135895</v>
      </c>
      <c r="F1545" s="1" t="n">
        <v>1.423264</v>
      </c>
      <c r="G1545" s="1" t="n">
        <v>9.489532</v>
      </c>
      <c r="H1545" s="1" t="n">
        <v>2.365478</v>
      </c>
      <c r="I1545" s="1" t="n">
        <v>-9.980688</v>
      </c>
      <c r="J1545" s="1" t="n">
        <v>-8.78595</v>
      </c>
      <c r="K1545" s="1" t="n">
        <v>-16.473537</v>
      </c>
      <c r="L1545" s="1" t="n">
        <v>-0.263595</v>
      </c>
      <c r="M1545" s="1" t="n">
        <v>2.195651</v>
      </c>
      <c r="N1545" s="1" t="n">
        <v>3.872214</v>
      </c>
      <c r="O1545" s="1" t="n">
        <v>-4.968857</v>
      </c>
      <c r="P1545" s="1" t="n">
        <v>2.022038</v>
      </c>
      <c r="Q1545" s="1" t="n">
        <v>-9.111794</v>
      </c>
      <c r="R1545" s="1" t="n">
        <v>-13.552258</v>
      </c>
      <c r="S1545" s="1" t="n">
        <v>-8.089776</v>
      </c>
      <c r="T1545" s="1" t="n">
        <v>-8.352142</v>
      </c>
      <c r="U1545" s="1" t="n">
        <v>6.555232</v>
      </c>
      <c r="V1545" s="1" t="n">
        <v>12.735898</v>
      </c>
      <c r="W1545" s="1" t="n">
        <v>-8.098196</v>
      </c>
      <c r="X1545" s="1" t="n">
        <v>-11.565365</v>
      </c>
      <c r="Y1545" s="1" t="n">
        <v>-31.471786</v>
      </c>
      <c r="Z1545" s="1" t="n">
        <v>-20.211233</v>
      </c>
      <c r="AA1545" s="1" t="n">
        <v>-25.644173</v>
      </c>
      <c r="AB1545" s="1" t="n">
        <v>-6.852572</v>
      </c>
      <c r="AC1545" s="1" t="n">
        <v>-5.924119</v>
      </c>
      <c r="AD1545" s="1" t="n">
        <v>-21.125969</v>
      </c>
      <c r="AE1545" s="1" t="n">
        <v>7.230625</v>
      </c>
      <c r="AF1545" s="1" t="n">
        <v>-1.790858</v>
      </c>
      <c r="AG1545" s="1" t="n">
        <v>-14.798145</v>
      </c>
      <c r="AH1545" s="1" t="n">
        <v>-10.050458</v>
      </c>
      <c r="AI1545" s="1" t="n">
        <v>-17.024429</v>
      </c>
      <c r="AJ1545" s="1" t="n">
        <v>-9.208756</v>
      </c>
      <c r="AK1545" s="1" t="n">
        <v>-9.558289</v>
      </c>
      <c r="AL1545" s="1" t="n">
        <v>-13.044375</v>
      </c>
      <c r="AM1545" s="1" t="n">
        <v>-20.271591</v>
      </c>
      <c r="AN1545" s="1" t="n">
        <v>0.402003</v>
      </c>
      <c r="AO1545" s="1" t="n">
        <v>-8.004799</v>
      </c>
      <c r="AP1545" s="1" t="n">
        <v>-4.925196</v>
      </c>
      <c r="AQ1545" s="1" t="n">
        <v>-20.627485</v>
      </c>
      <c r="AR1545" s="1" t="n">
        <v>-4.718966</v>
      </c>
      <c r="AS1545" s="1" t="n">
        <v>-18.904276</v>
      </c>
      <c r="AT1545" s="1" t="n">
        <v>-2.811063</v>
      </c>
      <c r="AU1545" s="1" t="n">
        <f aca="false">AVERAGE(B1545:AT1545)</f>
        <v>-8.18298511111111</v>
      </c>
      <c r="AX1545" s="1" t="n">
        <v>2.898172</v>
      </c>
      <c r="AY1545" s="1" t="n">
        <v>158.252869</v>
      </c>
      <c r="AZ1545" s="1" t="n">
        <v>-109.349243</v>
      </c>
      <c r="BA1545" s="1" t="n">
        <v>148.834076</v>
      </c>
      <c r="BB1545" s="1" t="n">
        <v>-159.425644</v>
      </c>
      <c r="BC1545" s="1" t="n">
        <v>-3.766607</v>
      </c>
      <c r="BD1545" s="1" t="n">
        <v>44.456669</v>
      </c>
      <c r="BE1545" s="1" t="n">
        <v>137.828949</v>
      </c>
      <c r="BF1545" s="1" t="n">
        <v>-170.273621</v>
      </c>
      <c r="BG1545" s="1" t="n">
        <v>19.924118</v>
      </c>
      <c r="BH1545" s="1" t="n">
        <v>-89.488243</v>
      </c>
      <c r="BI1545" s="1" t="n">
        <v>142.648148</v>
      </c>
      <c r="BJ1545" s="1" t="n">
        <v>-118.789764</v>
      </c>
      <c r="BK1545" s="1" t="n">
        <v>-166.678909</v>
      </c>
      <c r="BL1545" s="1" t="n">
        <v>-113.663956</v>
      </c>
      <c r="BM1545" s="1" t="n">
        <v>51.717133</v>
      </c>
      <c r="BN1545" s="1" t="n">
        <v>36.596771</v>
      </c>
      <c r="BO1545" s="1" t="n">
        <v>-59.317284</v>
      </c>
      <c r="BP1545" s="1" t="n">
        <v>125.163765</v>
      </c>
      <c r="BQ1545" s="1" t="n">
        <v>128.983505</v>
      </c>
      <c r="BR1545" s="1" t="n">
        <v>-175.794922</v>
      </c>
      <c r="BS1545" s="1" t="n">
        <v>-87.658478</v>
      </c>
      <c r="BT1545" s="1" t="n">
        <v>175.954712</v>
      </c>
      <c r="BU1545" s="1" t="n">
        <v>105.026741</v>
      </c>
      <c r="BV1545" s="1" t="n">
        <v>-62.13044</v>
      </c>
      <c r="BW1545" s="1" t="n">
        <v>-80.045364</v>
      </c>
      <c r="BX1545" s="1" t="n">
        <v>176.964157</v>
      </c>
      <c r="BY1545" s="1" t="n">
        <v>-5.453004</v>
      </c>
      <c r="BZ1545" s="1" t="n">
        <v>158.008926</v>
      </c>
      <c r="CA1545" s="1" t="n">
        <v>75.86676</v>
      </c>
      <c r="CB1545" s="1" t="n">
        <v>-0.539784</v>
      </c>
      <c r="CC1545" s="1" t="n">
        <v>-28.398844</v>
      </c>
      <c r="CD1545" s="1" t="n">
        <v>25.828083</v>
      </c>
      <c r="CE1545" s="1" t="n">
        <v>-58.219097</v>
      </c>
      <c r="CF1545" s="1" t="n">
        <v>65.169624</v>
      </c>
      <c r="CG1545" s="1" t="n">
        <v>-157.822098</v>
      </c>
      <c r="CH1545" s="1" t="n">
        <v>41.948414</v>
      </c>
      <c r="CI1545" s="1" t="n">
        <v>-57.365276</v>
      </c>
      <c r="CJ1545" s="1" t="n">
        <v>-15.504336</v>
      </c>
      <c r="CK1545" s="1" t="n">
        <v>67.990341</v>
      </c>
      <c r="CL1545" s="1" t="n">
        <v>-129.751785</v>
      </c>
      <c r="CM1545" s="1" t="n">
        <v>-135.521835</v>
      </c>
      <c r="CN1545" s="1" t="n">
        <v>68.809715</v>
      </c>
      <c r="CO1545" s="1" t="n">
        <v>-93.823715</v>
      </c>
      <c r="CP1545" s="1" t="n">
        <v>132.258926</v>
      </c>
      <c r="CR1545" s="1" t="n">
        <f aca="false">BR1545-360+180</f>
        <v>-355.794922</v>
      </c>
    </row>
    <row r="1546" customFormat="false" ht="12.75" hidden="false" customHeight="false" outlineLevel="0" collapsed="false">
      <c r="A1546" s="3" t="n">
        <v>1505.8594</v>
      </c>
      <c r="B1546" s="1" t="n">
        <v>-10.697387</v>
      </c>
      <c r="C1546" s="1" t="n">
        <v>-7.819896</v>
      </c>
      <c r="D1546" s="1" t="n">
        <v>-10.110365</v>
      </c>
      <c r="E1546" s="1" t="n">
        <v>-20.966398</v>
      </c>
      <c r="F1546" s="1" t="n">
        <v>3.569614</v>
      </c>
      <c r="G1546" s="1" t="n">
        <v>8.97696</v>
      </c>
      <c r="H1546" s="1" t="n">
        <v>1.678823</v>
      </c>
      <c r="I1546" s="1" t="n">
        <v>-9.874067</v>
      </c>
      <c r="J1546" s="1" t="n">
        <v>-8.880018</v>
      </c>
      <c r="K1546" s="1" t="n">
        <v>-12.97987</v>
      </c>
      <c r="L1546" s="1" t="n">
        <v>-0.022587</v>
      </c>
      <c r="M1546" s="1" t="n">
        <v>2.452269</v>
      </c>
      <c r="N1546" s="1" t="n">
        <v>2.039777</v>
      </c>
      <c r="O1546" s="1" t="n">
        <v>-6.260093</v>
      </c>
      <c r="P1546" s="1" t="n">
        <v>2.431639</v>
      </c>
      <c r="Q1546" s="1" t="n">
        <v>-8.950659</v>
      </c>
      <c r="R1546" s="1" t="n">
        <v>-7.929038</v>
      </c>
      <c r="S1546" s="1" t="n">
        <v>-8.010142</v>
      </c>
      <c r="T1546" s="1" t="n">
        <v>-8.494642</v>
      </c>
      <c r="U1546" s="1" t="n">
        <v>6.448699</v>
      </c>
      <c r="V1546" s="1" t="n">
        <v>12.715515</v>
      </c>
      <c r="W1546" s="1" t="n">
        <v>-8.179012</v>
      </c>
      <c r="X1546" s="1" t="n">
        <v>-11.709527</v>
      </c>
      <c r="Y1546" s="1" t="n">
        <v>-31.483191</v>
      </c>
      <c r="Z1546" s="1" t="n">
        <v>-22.366016</v>
      </c>
      <c r="AA1546" s="1" t="n">
        <v>-30.139927</v>
      </c>
      <c r="AB1546" s="1" t="n">
        <v>-7.256298</v>
      </c>
      <c r="AC1546" s="1" t="n">
        <v>-6.580424</v>
      </c>
      <c r="AD1546" s="1" t="n">
        <v>-20.110138</v>
      </c>
      <c r="AE1546" s="1" t="n">
        <v>6.500932</v>
      </c>
      <c r="AF1546" s="1" t="n">
        <v>-1.53377</v>
      </c>
      <c r="AG1546" s="1" t="n">
        <v>-14.975993</v>
      </c>
      <c r="AH1546" s="1" t="n">
        <v>-10.82093</v>
      </c>
      <c r="AI1546" s="1" t="n">
        <v>-11.466088</v>
      </c>
      <c r="AJ1546" s="1" t="n">
        <v>-9.204527</v>
      </c>
      <c r="AK1546" s="1" t="n">
        <v>-9.967875</v>
      </c>
      <c r="AL1546" s="1" t="n">
        <v>-13.359987</v>
      </c>
      <c r="AM1546" s="1" t="n">
        <v>-25.417429</v>
      </c>
      <c r="AN1546" s="1" t="n">
        <v>-0.131281</v>
      </c>
      <c r="AO1546" s="1" t="n">
        <v>-8.057133</v>
      </c>
      <c r="AP1546" s="1" t="n">
        <v>-4.938028</v>
      </c>
      <c r="AQ1546" s="1" t="n">
        <v>-21.000931</v>
      </c>
      <c r="AR1546" s="1" t="n">
        <v>-4.657972</v>
      </c>
      <c r="AS1546" s="1" t="n">
        <v>-18.937433</v>
      </c>
      <c r="AT1546" s="1" t="n">
        <v>-1.495805</v>
      </c>
      <c r="AU1546" s="1" t="n">
        <f aca="false">AVERAGE(B1546:AT1546)</f>
        <v>-8.17712553333333</v>
      </c>
      <c r="AX1546" s="1" t="n">
        <v>7.341272</v>
      </c>
      <c r="AY1546" s="1" t="n">
        <v>156.648163</v>
      </c>
      <c r="AZ1546" s="1" t="n">
        <v>-104.824242</v>
      </c>
      <c r="BA1546" s="1" t="n">
        <v>139.021378</v>
      </c>
      <c r="BB1546" s="1" t="n">
        <v>-131.251312</v>
      </c>
      <c r="BC1546" s="1" t="n">
        <v>10.27166</v>
      </c>
      <c r="BD1546" s="1" t="n">
        <v>38.751495</v>
      </c>
      <c r="BE1546" s="1" t="n">
        <v>146.837128</v>
      </c>
      <c r="BF1546" s="1" t="n">
        <v>-171.856186</v>
      </c>
      <c r="BG1546" s="1" t="n">
        <v>29.393576</v>
      </c>
      <c r="BH1546" s="1" t="n">
        <v>-87.101578</v>
      </c>
      <c r="BI1546" s="1" t="n">
        <v>137.917816</v>
      </c>
      <c r="BJ1546" s="1" t="n">
        <v>-111.698364</v>
      </c>
      <c r="BK1546" s="1" t="n">
        <v>-170.453949</v>
      </c>
      <c r="BL1546" s="1" t="n">
        <v>-114.466759</v>
      </c>
      <c r="BM1546" s="1" t="n">
        <v>55.462566</v>
      </c>
      <c r="BN1546" s="1" t="n">
        <v>-19.768278</v>
      </c>
      <c r="BO1546" s="1" t="n">
        <v>-53.213669</v>
      </c>
      <c r="BP1546" s="1" t="n">
        <v>123.542809</v>
      </c>
      <c r="BQ1546" s="1" t="n">
        <v>126.302605</v>
      </c>
      <c r="BR1546" s="1" t="n">
        <v>-175.92897</v>
      </c>
      <c r="BS1546" s="1" t="n">
        <v>-87.459114</v>
      </c>
      <c r="BT1546" s="1" t="n">
        <v>173.178604</v>
      </c>
      <c r="BU1546" s="1" t="n">
        <v>110.502106</v>
      </c>
      <c r="BV1546" s="1" t="n">
        <v>-86.027641</v>
      </c>
      <c r="BW1546" s="1" t="n">
        <v>-63.273983</v>
      </c>
      <c r="BX1546" s="1" t="n">
        <v>177.425949</v>
      </c>
      <c r="BY1546" s="1" t="n">
        <v>-10.355658</v>
      </c>
      <c r="BZ1546" s="1" t="n">
        <v>149.356766</v>
      </c>
      <c r="CA1546" s="1" t="n">
        <v>70.239799</v>
      </c>
      <c r="CB1546" s="1" t="n">
        <v>-7.484791</v>
      </c>
      <c r="CC1546" s="1" t="n">
        <v>-26.614822</v>
      </c>
      <c r="CD1546" s="1" t="n">
        <v>22.624786</v>
      </c>
      <c r="CE1546" s="1" t="n">
        <v>-63.577492</v>
      </c>
      <c r="CF1546" s="1" t="n">
        <v>62.125004</v>
      </c>
      <c r="CG1546" s="1" t="n">
        <v>-171.61438</v>
      </c>
      <c r="CH1546" s="1" t="n">
        <v>44.681011</v>
      </c>
      <c r="CI1546" s="1" t="n">
        <v>-81.437592</v>
      </c>
      <c r="CJ1546" s="1" t="n">
        <v>-16.626791</v>
      </c>
      <c r="CK1546" s="1" t="n">
        <v>69.303024</v>
      </c>
      <c r="CL1546" s="1" t="n">
        <v>-131.882217</v>
      </c>
      <c r="CM1546" s="1" t="n">
        <v>-138.515732</v>
      </c>
      <c r="CN1546" s="1" t="n">
        <v>67.965645</v>
      </c>
      <c r="CO1546" s="1" t="n">
        <v>-93.427315</v>
      </c>
      <c r="CP1546" s="1" t="n">
        <v>84.35128</v>
      </c>
      <c r="CR1546" s="1" t="n">
        <f aca="false">BR1546-360+180</f>
        <v>-355.92897</v>
      </c>
    </row>
    <row r="1547" customFormat="false" ht="12.75" hidden="false" customHeight="false" outlineLevel="0" collapsed="false">
      <c r="A1547" s="3" t="n">
        <v>1506.8359</v>
      </c>
      <c r="B1547" s="1" t="n">
        <v>-10.785544</v>
      </c>
      <c r="C1547" s="1" t="n">
        <v>-7.177281</v>
      </c>
      <c r="D1547" s="1" t="n">
        <v>-10.017949</v>
      </c>
      <c r="E1547" s="1" t="n">
        <v>-22.310104</v>
      </c>
      <c r="F1547" s="1" t="n">
        <v>6.487835</v>
      </c>
      <c r="G1547" s="1" t="n">
        <v>7.077451</v>
      </c>
      <c r="H1547" s="1" t="n">
        <v>0.484586</v>
      </c>
      <c r="I1547" s="1" t="n">
        <v>-12.51688</v>
      </c>
      <c r="J1547" s="1" t="n">
        <v>-8.929695</v>
      </c>
      <c r="K1547" s="1" t="n">
        <v>-10.314344</v>
      </c>
      <c r="L1547" s="1" t="n">
        <v>-0.066855</v>
      </c>
      <c r="M1547" s="1" t="n">
        <v>1.91652</v>
      </c>
      <c r="N1547" s="1" t="n">
        <v>0.214052</v>
      </c>
      <c r="O1547" s="1" t="n">
        <v>-7.296708</v>
      </c>
      <c r="P1547" s="1" t="n">
        <v>2.985204</v>
      </c>
      <c r="Q1547" s="1" t="n">
        <v>-8.637281</v>
      </c>
      <c r="R1547" s="1" t="n">
        <v>-3.667937</v>
      </c>
      <c r="S1547" s="1" t="n">
        <v>-7.817611</v>
      </c>
      <c r="T1547" s="1" t="n">
        <v>-8.495491</v>
      </c>
      <c r="U1547" s="1" t="n">
        <v>6.136191</v>
      </c>
      <c r="V1547" s="1" t="n">
        <v>12.676913</v>
      </c>
      <c r="W1547" s="1" t="n">
        <v>-8.52823</v>
      </c>
      <c r="X1547" s="1" t="n">
        <v>-11.144875</v>
      </c>
      <c r="Y1547" s="1" t="n">
        <v>-28.937977</v>
      </c>
      <c r="Z1547" s="1" t="n">
        <v>-23.804502</v>
      </c>
      <c r="AA1547" s="1" t="n">
        <v>-27.304399</v>
      </c>
      <c r="AB1547" s="1" t="n">
        <v>-6.947151</v>
      </c>
      <c r="AC1547" s="1" t="n">
        <v>-7.014124</v>
      </c>
      <c r="AD1547" s="1" t="n">
        <v>-19.059063</v>
      </c>
      <c r="AE1547" s="1" t="n">
        <v>6.012976</v>
      </c>
      <c r="AF1547" s="1" t="n">
        <v>-1.247363</v>
      </c>
      <c r="AG1547" s="1" t="n">
        <v>-14.819811</v>
      </c>
      <c r="AH1547" s="1" t="n">
        <v>-11.107302</v>
      </c>
      <c r="AI1547" s="1" t="n">
        <v>-9.682864</v>
      </c>
      <c r="AJ1547" s="1" t="n">
        <v>-9.549232</v>
      </c>
      <c r="AK1547" s="1" t="n">
        <v>-10.104827</v>
      </c>
      <c r="AL1547" s="1" t="n">
        <v>-12.8927</v>
      </c>
      <c r="AM1547" s="1" t="n">
        <v>-37.136604</v>
      </c>
      <c r="AN1547" s="1" t="n">
        <v>-0.452664</v>
      </c>
      <c r="AO1547" s="1" t="n">
        <v>-7.943385</v>
      </c>
      <c r="AP1547" s="1" t="n">
        <v>-4.97211</v>
      </c>
      <c r="AQ1547" s="1" t="n">
        <v>-21.567902</v>
      </c>
      <c r="AR1547" s="1" t="n">
        <v>-4.591596</v>
      </c>
      <c r="AS1547" s="1" t="n">
        <v>-18.748257</v>
      </c>
      <c r="AT1547" s="1" t="n">
        <v>0.350654</v>
      </c>
      <c r="AU1547" s="1" t="n">
        <f aca="false">AVERAGE(B1547:AT1547)</f>
        <v>-8.2499608</v>
      </c>
      <c r="AX1547" s="1" t="n">
        <v>8.534173</v>
      </c>
      <c r="AY1547" s="1" t="n">
        <v>151.710129</v>
      </c>
      <c r="AZ1547" s="1" t="n">
        <v>-107.388977</v>
      </c>
      <c r="BA1547" s="1" t="n">
        <v>138.124649</v>
      </c>
      <c r="BB1547" s="1" t="n">
        <v>-137.264526</v>
      </c>
      <c r="BC1547" s="1" t="n">
        <v>-25.973316</v>
      </c>
      <c r="BD1547" s="1" t="n">
        <v>39.149078</v>
      </c>
      <c r="BE1547" s="1" t="n">
        <v>144.217682</v>
      </c>
      <c r="BF1547" s="1" t="n">
        <v>-172.566452</v>
      </c>
      <c r="BG1547" s="1" t="n">
        <v>22.121758</v>
      </c>
      <c r="BH1547" s="1" t="n">
        <v>-88.109596</v>
      </c>
      <c r="BI1547" s="1" t="n">
        <v>140.503204</v>
      </c>
      <c r="BJ1547" s="1" t="n">
        <v>-101.337639</v>
      </c>
      <c r="BK1547" s="1" t="n">
        <v>-172.408325</v>
      </c>
      <c r="BL1547" s="1" t="n">
        <v>-122.442558</v>
      </c>
      <c r="BM1547" s="1" t="n">
        <v>55.692005</v>
      </c>
      <c r="BN1547" s="1" t="n">
        <v>-39.253258</v>
      </c>
      <c r="BO1547" s="1" t="n">
        <v>-52.319969</v>
      </c>
      <c r="BP1547" s="1" t="n">
        <v>124.686005</v>
      </c>
      <c r="BQ1547" s="1" t="n">
        <v>125.105095</v>
      </c>
      <c r="BR1547" s="1" t="n">
        <v>-175.723282</v>
      </c>
      <c r="BS1547" s="1" t="n">
        <v>-84.948647</v>
      </c>
      <c r="BT1547" s="1" t="n">
        <v>171.422073</v>
      </c>
      <c r="BU1547" s="1" t="n">
        <v>142.342651</v>
      </c>
      <c r="BV1547" s="1" t="n">
        <v>-103.872017</v>
      </c>
      <c r="BW1547" s="1" t="n">
        <v>-23.258495</v>
      </c>
      <c r="BX1547" s="1" t="n">
        <v>173.309738</v>
      </c>
      <c r="BY1547" s="1" t="n">
        <v>-10.875304</v>
      </c>
      <c r="BZ1547" s="1" t="n">
        <v>151.35025</v>
      </c>
      <c r="CA1547" s="1" t="n">
        <v>71.873642</v>
      </c>
      <c r="CB1547" s="1" t="n">
        <v>-5.588093</v>
      </c>
      <c r="CC1547" s="1" t="n">
        <v>-24.849144</v>
      </c>
      <c r="CD1547" s="1" t="n">
        <v>15.03953</v>
      </c>
      <c r="CE1547" s="1" t="n">
        <v>-78.271271</v>
      </c>
      <c r="CF1547" s="1" t="n">
        <v>56.895443</v>
      </c>
      <c r="CG1547" s="1" t="n">
        <v>-179.392517</v>
      </c>
      <c r="CH1547" s="1" t="n">
        <v>39.379807</v>
      </c>
      <c r="CI1547" s="1" t="n">
        <v>-40.564835</v>
      </c>
      <c r="CJ1547" s="1" t="n">
        <v>-17.833515</v>
      </c>
      <c r="CK1547" s="1" t="n">
        <v>69.214218</v>
      </c>
      <c r="CL1547" s="1" t="n">
        <v>-132.185547</v>
      </c>
      <c r="CM1547" s="1" t="n">
        <v>-143.074875</v>
      </c>
      <c r="CN1547" s="1" t="n">
        <v>65.813461</v>
      </c>
      <c r="CO1547" s="1" t="n">
        <v>-93.980705</v>
      </c>
      <c r="CP1547" s="1" t="n">
        <v>48.848183</v>
      </c>
      <c r="CR1547" s="1" t="n">
        <f aca="false">BR1547-360+180</f>
        <v>-355.723282</v>
      </c>
    </row>
    <row r="1548" customFormat="false" ht="12.75" hidden="false" customHeight="false" outlineLevel="0" collapsed="false">
      <c r="A1548" s="3" t="n">
        <v>1507.8125</v>
      </c>
      <c r="B1548" s="1" t="n">
        <v>-10.269147</v>
      </c>
      <c r="C1548" s="1" t="n">
        <v>-8.048895</v>
      </c>
      <c r="D1548" s="1" t="n">
        <v>-10.06618</v>
      </c>
      <c r="E1548" s="1" t="n">
        <v>-23.458286</v>
      </c>
      <c r="F1548" s="1" t="n">
        <v>3.510936</v>
      </c>
      <c r="G1548" s="1" t="n">
        <v>6.935888</v>
      </c>
      <c r="H1548" s="1" t="n">
        <v>-0.302626</v>
      </c>
      <c r="I1548" s="1" t="n">
        <v>-10.394431</v>
      </c>
      <c r="J1548" s="1" t="n">
        <v>-8.879647</v>
      </c>
      <c r="K1548" s="1" t="n">
        <v>-9.048642</v>
      </c>
      <c r="L1548" s="1" t="n">
        <v>-0.001679</v>
      </c>
      <c r="M1548" s="1" t="n">
        <v>1.22679</v>
      </c>
      <c r="N1548" s="1" t="n">
        <v>2.52596</v>
      </c>
      <c r="O1548" s="1" t="n">
        <v>-8.246712</v>
      </c>
      <c r="P1548" s="1" t="n">
        <v>2.771745</v>
      </c>
      <c r="Q1548" s="1" t="n">
        <v>-8.182851</v>
      </c>
      <c r="R1548" s="1" t="n">
        <v>-0.57797</v>
      </c>
      <c r="S1548" s="1" t="n">
        <v>-7.412885</v>
      </c>
      <c r="T1548" s="1" t="n">
        <v>-8.688936</v>
      </c>
      <c r="U1548" s="1" t="n">
        <v>6.282061</v>
      </c>
      <c r="V1548" s="1" t="n">
        <v>12.750587</v>
      </c>
      <c r="W1548" s="1" t="n">
        <v>-8.678836</v>
      </c>
      <c r="X1548" s="1" t="n">
        <v>-11.510634</v>
      </c>
      <c r="Y1548" s="1" t="n">
        <v>-28.712875</v>
      </c>
      <c r="Z1548" s="1" t="n">
        <v>-28.128891</v>
      </c>
      <c r="AA1548" s="1" t="n">
        <v>-23.88953</v>
      </c>
      <c r="AB1548" s="1" t="n">
        <v>-7.673476</v>
      </c>
      <c r="AC1548" s="1" t="n">
        <v>-6.882767</v>
      </c>
      <c r="AD1548" s="1" t="n">
        <v>-17.662533</v>
      </c>
      <c r="AE1548" s="1" t="n">
        <v>5.536977</v>
      </c>
      <c r="AF1548" s="1" t="n">
        <v>-1.994805</v>
      </c>
      <c r="AG1548" s="1" t="n">
        <v>-14.866958</v>
      </c>
      <c r="AH1548" s="1" t="n">
        <v>-11.23446</v>
      </c>
      <c r="AI1548" s="1" t="n">
        <v>-7.801689</v>
      </c>
      <c r="AJ1548" s="1" t="n">
        <v>-10.084834</v>
      </c>
      <c r="AK1548" s="1" t="n">
        <v>-10.580556</v>
      </c>
      <c r="AL1548" s="1" t="n">
        <v>-13.053027</v>
      </c>
      <c r="AM1548" s="1" t="n">
        <v>-21.862537</v>
      </c>
      <c r="AN1548" s="1" t="n">
        <v>-0.694523</v>
      </c>
      <c r="AO1548" s="1" t="n">
        <v>-8.009746</v>
      </c>
      <c r="AP1548" s="1" t="n">
        <v>-4.957743</v>
      </c>
      <c r="AQ1548" s="1" t="n">
        <v>-22.182381</v>
      </c>
      <c r="AR1548" s="1" t="n">
        <v>-4.543287</v>
      </c>
      <c r="AS1548" s="1" t="n">
        <v>-18.700069</v>
      </c>
      <c r="AT1548" s="1" t="n">
        <v>-0.963093</v>
      </c>
      <c r="AU1548" s="1" t="n">
        <f aca="false">AVERAGE(B1548:AT1548)</f>
        <v>-7.92682651111111</v>
      </c>
      <c r="AX1548" s="1" t="n">
        <v>11.303142</v>
      </c>
      <c r="AY1548" s="1" t="n">
        <v>137.569305</v>
      </c>
      <c r="AZ1548" s="1" t="n">
        <v>-110.235535</v>
      </c>
      <c r="BA1548" s="1" t="n">
        <v>139.464661</v>
      </c>
      <c r="BB1548" s="1" t="n">
        <v>-136.039673</v>
      </c>
      <c r="BC1548" s="1" t="n">
        <v>-22.028282</v>
      </c>
      <c r="BD1548" s="1" t="n">
        <v>42.461784</v>
      </c>
      <c r="BE1548" s="1" t="n">
        <v>131.200699</v>
      </c>
      <c r="BF1548" s="1" t="n">
        <v>-173.22731</v>
      </c>
      <c r="BG1548" s="1" t="n">
        <v>16.195898</v>
      </c>
      <c r="BH1548" s="1" t="n">
        <v>-86.936386</v>
      </c>
      <c r="BI1548" s="1" t="n">
        <v>138.037491</v>
      </c>
      <c r="BJ1548" s="1" t="n">
        <v>-99.176025</v>
      </c>
      <c r="BK1548" s="1" t="n">
        <v>-163.612778</v>
      </c>
      <c r="BL1548" s="1" t="n">
        <v>-128.868088</v>
      </c>
      <c r="BM1548" s="1" t="n">
        <v>56.988861</v>
      </c>
      <c r="BN1548" s="1" t="n">
        <v>-50.028141</v>
      </c>
      <c r="BO1548" s="1" t="n">
        <v>-50.026512</v>
      </c>
      <c r="BP1548" s="1" t="n">
        <v>123.62484</v>
      </c>
      <c r="BQ1548" s="1" t="n">
        <v>123.996048</v>
      </c>
      <c r="BR1548" s="1" t="n">
        <v>-175.422745</v>
      </c>
      <c r="BS1548" s="1" t="n">
        <v>-81.459015</v>
      </c>
      <c r="BT1548" s="1" t="n">
        <v>170.284225</v>
      </c>
      <c r="BU1548" s="1" t="n">
        <v>139.187637</v>
      </c>
      <c r="BV1548" s="1" t="n">
        <v>-102.841507</v>
      </c>
      <c r="BW1548" s="1" t="n">
        <v>-21.682829</v>
      </c>
      <c r="BX1548" s="1" t="n">
        <v>168.261017</v>
      </c>
      <c r="BY1548" s="1" t="n">
        <v>-15.818558</v>
      </c>
      <c r="BZ1548" s="1" t="n">
        <v>145.63736</v>
      </c>
      <c r="CA1548" s="1" t="n">
        <v>72.743645</v>
      </c>
      <c r="CB1548" s="1" t="n">
        <v>-10.867719</v>
      </c>
      <c r="CC1548" s="1" t="n">
        <v>-28.314947</v>
      </c>
      <c r="CD1548" s="1" t="n">
        <v>14.614058</v>
      </c>
      <c r="CE1548" s="1" t="n">
        <v>-91.493767</v>
      </c>
      <c r="CF1548" s="1" t="n">
        <v>56.478603</v>
      </c>
      <c r="CG1548" s="1" t="n">
        <v>168.90387</v>
      </c>
      <c r="CH1548" s="1" t="n">
        <v>38.468105</v>
      </c>
      <c r="CI1548" s="1" t="n">
        <v>-6.332203</v>
      </c>
      <c r="CJ1548" s="1" t="n">
        <v>-13.628439</v>
      </c>
      <c r="CK1548" s="1" t="n">
        <v>65.261475</v>
      </c>
      <c r="CL1548" s="1" t="n">
        <v>-132.86171</v>
      </c>
      <c r="CM1548" s="1" t="n">
        <v>-144.231705</v>
      </c>
      <c r="CN1548" s="1" t="n">
        <v>65.102707</v>
      </c>
      <c r="CO1548" s="1" t="n">
        <v>-93.646835</v>
      </c>
      <c r="CP1548" s="1" t="n">
        <v>33.816811</v>
      </c>
      <c r="CR1548" s="1" t="n">
        <f aca="false">BR1548-360+180</f>
        <v>-355.422745</v>
      </c>
    </row>
    <row r="1549" customFormat="false" ht="12.75" hidden="false" customHeight="false" outlineLevel="0" collapsed="false">
      <c r="A1549" s="3" t="n">
        <v>1508.7891</v>
      </c>
      <c r="B1549" s="1" t="n">
        <v>-9.031135</v>
      </c>
      <c r="C1549" s="1" t="n">
        <v>-9.572344</v>
      </c>
      <c r="D1549" s="1" t="n">
        <v>-9.617046</v>
      </c>
      <c r="E1549" s="1" t="n">
        <v>-25.072329</v>
      </c>
      <c r="F1549" s="1" t="n">
        <v>6.112446</v>
      </c>
      <c r="G1549" s="1" t="n">
        <v>5.888207</v>
      </c>
      <c r="H1549" s="1" t="n">
        <v>-1.456355</v>
      </c>
      <c r="I1549" s="1" t="n">
        <v>-12.146693</v>
      </c>
      <c r="J1549" s="1" t="n">
        <v>-8.526496</v>
      </c>
      <c r="K1549" s="1" t="n">
        <v>-9.037179</v>
      </c>
      <c r="L1549" s="1" t="n">
        <v>-0.028996</v>
      </c>
      <c r="M1549" s="1" t="n">
        <v>0.954652</v>
      </c>
      <c r="N1549" s="1" t="n">
        <v>2.866779</v>
      </c>
      <c r="O1549" s="1" t="n">
        <v>-8.354323</v>
      </c>
      <c r="P1549" s="1" t="n">
        <v>2.960822</v>
      </c>
      <c r="Q1549" s="1" t="n">
        <v>-7.9949</v>
      </c>
      <c r="R1549" s="1" t="n">
        <v>0.434112</v>
      </c>
      <c r="S1549" s="1" t="n">
        <v>-5.728844</v>
      </c>
      <c r="T1549" s="1" t="n">
        <v>-8.698221</v>
      </c>
      <c r="U1549" s="1" t="n">
        <v>6.293598</v>
      </c>
      <c r="V1549" s="1" t="n">
        <v>12.763112</v>
      </c>
      <c r="W1549" s="1" t="n">
        <v>-7.246326</v>
      </c>
      <c r="X1549" s="1" t="n">
        <v>-11.505118</v>
      </c>
      <c r="Y1549" s="1" t="n">
        <v>-27.973436</v>
      </c>
      <c r="Z1549" s="1" t="n">
        <v>-28.856529</v>
      </c>
      <c r="AA1549" s="1" t="n">
        <v>-21.191652</v>
      </c>
      <c r="AB1549" s="1" t="n">
        <v>-8.101643</v>
      </c>
      <c r="AC1549" s="1" t="n">
        <v>-7.656622</v>
      </c>
      <c r="AD1549" s="1" t="n">
        <v>-16.928839</v>
      </c>
      <c r="AE1549" s="1" t="n">
        <v>4.994638</v>
      </c>
      <c r="AF1549" s="1" t="n">
        <v>-1.371687</v>
      </c>
      <c r="AG1549" s="1" t="n">
        <v>-14.262387</v>
      </c>
      <c r="AH1549" s="1" t="n">
        <v>-11.17322</v>
      </c>
      <c r="AI1549" s="1" t="n">
        <v>-6.994109</v>
      </c>
      <c r="AJ1549" s="1" t="n">
        <v>-10.103961</v>
      </c>
      <c r="AK1549" s="1" t="n">
        <v>-12.999111</v>
      </c>
      <c r="AL1549" s="1" t="n">
        <v>-12.992583</v>
      </c>
      <c r="AM1549" s="1" t="n">
        <v>-16.098696</v>
      </c>
      <c r="AN1549" s="1" t="n">
        <v>-1.158578</v>
      </c>
      <c r="AO1549" s="1" t="n">
        <v>-8.281809</v>
      </c>
      <c r="AP1549" s="1" t="n">
        <v>-4.920389</v>
      </c>
      <c r="AQ1549" s="1" t="n">
        <v>-22.759377</v>
      </c>
      <c r="AR1549" s="1" t="n">
        <v>-4.49066</v>
      </c>
      <c r="AS1549" s="1" t="n">
        <v>-18.599203</v>
      </c>
      <c r="AT1549" s="1" t="n">
        <v>1.27256</v>
      </c>
      <c r="AU1549" s="1" t="n">
        <f aca="false">AVERAGE(B1549:AT1549)</f>
        <v>-7.69755266666667</v>
      </c>
      <c r="AX1549" s="1" t="n">
        <v>7.367475</v>
      </c>
      <c r="AY1549" s="1" t="n">
        <v>134.937805</v>
      </c>
      <c r="AZ1549" s="1" t="n">
        <v>-110.851295</v>
      </c>
      <c r="BA1549" s="1" t="n">
        <v>145.890076</v>
      </c>
      <c r="BB1549" s="1" t="n">
        <v>-97.125183</v>
      </c>
      <c r="BC1549" s="1" t="n">
        <v>-30.605101</v>
      </c>
      <c r="BD1549" s="1" t="n">
        <v>48.415237</v>
      </c>
      <c r="BE1549" s="1" t="n">
        <v>128.36731</v>
      </c>
      <c r="BF1549" s="1" t="n">
        <v>-175.759277</v>
      </c>
      <c r="BG1549" s="1" t="n">
        <v>-1.365498</v>
      </c>
      <c r="BH1549" s="1" t="n">
        <v>-88.128532</v>
      </c>
      <c r="BI1549" s="1" t="n">
        <v>136.854218</v>
      </c>
      <c r="BJ1549" s="1" t="n">
        <v>-105.004562</v>
      </c>
      <c r="BK1549" s="1" t="n">
        <v>-156.844742</v>
      </c>
      <c r="BL1549" s="1" t="n">
        <v>-132.011841</v>
      </c>
      <c r="BM1549" s="1" t="n">
        <v>55.020191</v>
      </c>
      <c r="BN1549" s="1" t="n">
        <v>-79.572006</v>
      </c>
      <c r="BO1549" s="1" t="n">
        <v>-51.095055</v>
      </c>
      <c r="BP1549" s="1" t="n">
        <v>123.730965</v>
      </c>
      <c r="BQ1549" s="1" t="n">
        <v>123.150879</v>
      </c>
      <c r="BR1549" s="1" t="n">
        <v>-175.457733</v>
      </c>
      <c r="BS1549" s="1" t="n">
        <v>-84.285843</v>
      </c>
      <c r="BT1549" s="1" t="n">
        <v>169.227478</v>
      </c>
      <c r="BU1549" s="1" t="n">
        <v>144.230194</v>
      </c>
      <c r="BV1549" s="1" t="n">
        <v>-84.47258</v>
      </c>
      <c r="BW1549" s="1" t="n">
        <v>-22.85281</v>
      </c>
      <c r="BX1549" s="1" t="n">
        <v>167.564117</v>
      </c>
      <c r="BY1549" s="1" t="n">
        <v>-17.090776</v>
      </c>
      <c r="BZ1549" s="1" t="n">
        <v>140.4272</v>
      </c>
      <c r="CA1549" s="1" t="n">
        <v>70.021416</v>
      </c>
      <c r="CB1549" s="1" t="n">
        <v>-11.918499</v>
      </c>
      <c r="CC1549" s="1" t="n">
        <v>-30.374241</v>
      </c>
      <c r="CD1549" s="1" t="n">
        <v>16.829214</v>
      </c>
      <c r="CE1549" s="1" t="n">
        <v>-101.396835</v>
      </c>
      <c r="CF1549" s="1" t="n">
        <v>53.781517</v>
      </c>
      <c r="CG1549" s="1" t="n">
        <v>167.669739</v>
      </c>
      <c r="CH1549" s="1" t="n">
        <v>33.095078</v>
      </c>
      <c r="CI1549" s="1" t="n">
        <v>-18.936016</v>
      </c>
      <c r="CJ1549" s="1" t="n">
        <v>-9.776071</v>
      </c>
      <c r="CK1549" s="1" t="n">
        <v>62.149113</v>
      </c>
      <c r="CL1549" s="1" t="n">
        <v>-134.498962</v>
      </c>
      <c r="CM1549" s="1" t="n">
        <v>-144.593445</v>
      </c>
      <c r="CN1549" s="1" t="n">
        <v>63.417931</v>
      </c>
      <c r="CO1549" s="1" t="n">
        <v>-95.558022</v>
      </c>
      <c r="CP1549" s="1" t="n">
        <v>18.667936</v>
      </c>
      <c r="CR1549" s="1" t="n">
        <f aca="false">BR1549-360+180</f>
        <v>-355.457733</v>
      </c>
    </row>
    <row r="1550" customFormat="false" ht="12.75" hidden="false" customHeight="false" outlineLevel="0" collapsed="false">
      <c r="A1550" s="3" t="n">
        <v>1509.7656</v>
      </c>
      <c r="B1550" s="1" t="n">
        <v>-8.49534</v>
      </c>
      <c r="C1550" s="1" t="n">
        <v>-10.247135</v>
      </c>
      <c r="D1550" s="1" t="n">
        <v>-9.522208</v>
      </c>
      <c r="E1550" s="1" t="n">
        <v>-25.664093</v>
      </c>
      <c r="F1550" s="1" t="n">
        <v>3.331693</v>
      </c>
      <c r="G1550" s="1" t="n">
        <v>6.486756</v>
      </c>
      <c r="H1550" s="1" t="n">
        <v>0.26866</v>
      </c>
      <c r="I1550" s="1" t="n">
        <v>-12.800741</v>
      </c>
      <c r="J1550" s="1" t="n">
        <v>-8.355891</v>
      </c>
      <c r="K1550" s="1" t="n">
        <v>-9.864614</v>
      </c>
      <c r="L1550" s="1" t="n">
        <v>0.095096</v>
      </c>
      <c r="M1550" s="1" t="n">
        <v>0.64983</v>
      </c>
      <c r="N1550" s="1" t="n">
        <v>3.042073</v>
      </c>
      <c r="O1550" s="1" t="n">
        <v>-6.990865</v>
      </c>
      <c r="P1550" s="1" t="n">
        <v>4.011028</v>
      </c>
      <c r="Q1550" s="1" t="n">
        <v>-7.377561</v>
      </c>
      <c r="R1550" s="1" t="n">
        <v>-1.270101</v>
      </c>
      <c r="S1550" s="1" t="n">
        <v>-4.931272</v>
      </c>
      <c r="T1550" s="1" t="n">
        <v>-8.460135</v>
      </c>
      <c r="U1550" s="1" t="n">
        <v>6.655451</v>
      </c>
      <c r="V1550" s="1" t="n">
        <v>12.725745</v>
      </c>
      <c r="W1550" s="1" t="n">
        <v>-7.171826</v>
      </c>
      <c r="X1550" s="1" t="n">
        <v>-10.39544</v>
      </c>
      <c r="Y1550" s="1" t="n">
        <v>-26.51136</v>
      </c>
      <c r="Z1550" s="1" t="n">
        <v>-30.651798</v>
      </c>
      <c r="AA1550" s="1" t="n">
        <v>-18.59824</v>
      </c>
      <c r="AB1550" s="1" t="n">
        <v>-8.450822</v>
      </c>
      <c r="AC1550" s="1" t="n">
        <v>-8.612333</v>
      </c>
      <c r="AD1550" s="1" t="n">
        <v>-15.709759</v>
      </c>
      <c r="AE1550" s="1" t="n">
        <v>4.430874</v>
      </c>
      <c r="AF1550" s="1" t="n">
        <v>-1.704315</v>
      </c>
      <c r="AG1550" s="1" t="n">
        <v>-14.775806</v>
      </c>
      <c r="AH1550" s="1" t="n">
        <v>-11.280042</v>
      </c>
      <c r="AI1550" s="1" t="n">
        <v>-6.957654</v>
      </c>
      <c r="AJ1550" s="1" t="n">
        <v>-10.735418</v>
      </c>
      <c r="AK1550" s="1" t="n">
        <v>-13.044658</v>
      </c>
      <c r="AL1550" s="1" t="n">
        <v>-13.185087</v>
      </c>
      <c r="AM1550" s="1" t="n">
        <v>-12.666495</v>
      </c>
      <c r="AN1550" s="1" t="n">
        <v>-0.489968</v>
      </c>
      <c r="AO1550" s="1" t="n">
        <v>-8.600375</v>
      </c>
      <c r="AP1550" s="1" t="n">
        <v>-4.843583</v>
      </c>
      <c r="AQ1550" s="1" t="n">
        <v>-22.923449</v>
      </c>
      <c r="AR1550" s="1" t="n">
        <v>-4.415545</v>
      </c>
      <c r="AS1550" s="1" t="n">
        <v>-18.678183</v>
      </c>
      <c r="AT1550" s="1" t="n">
        <v>1.585535</v>
      </c>
      <c r="AU1550" s="1" t="n">
        <f aca="false">AVERAGE(B1550:AT1550)</f>
        <v>-7.57998602222222</v>
      </c>
      <c r="AX1550" s="1" t="n">
        <v>4.735696</v>
      </c>
      <c r="AY1550" s="1" t="n">
        <v>127.614243</v>
      </c>
      <c r="AZ1550" s="1" t="n">
        <v>-109.719238</v>
      </c>
      <c r="BA1550" s="1" t="n">
        <v>162.751114</v>
      </c>
      <c r="BB1550" s="1" t="n">
        <v>-73.152206</v>
      </c>
      <c r="BC1550" s="1" t="n">
        <v>-4.475245</v>
      </c>
      <c r="BD1550" s="1" t="n">
        <v>51.772366</v>
      </c>
      <c r="BE1550" s="1" t="n">
        <v>115.361252</v>
      </c>
      <c r="BF1550" s="1" t="n">
        <v>-177.114822</v>
      </c>
      <c r="BG1550" s="1" t="n">
        <v>-12.081324</v>
      </c>
      <c r="BH1550" s="1" t="n">
        <v>-88.664886</v>
      </c>
      <c r="BI1550" s="1" t="n">
        <v>142.173996</v>
      </c>
      <c r="BJ1550" s="1" t="n">
        <v>-109.109802</v>
      </c>
      <c r="BK1550" s="1" t="n">
        <v>-153.991364</v>
      </c>
      <c r="BL1550" s="1" t="n">
        <v>-136.894119</v>
      </c>
      <c r="BM1550" s="1" t="n">
        <v>54.810631</v>
      </c>
      <c r="BN1550" s="1" t="n">
        <v>-107.120399</v>
      </c>
      <c r="BO1550" s="1" t="n">
        <v>-58.990902</v>
      </c>
      <c r="BP1550" s="1" t="n">
        <v>125.609047</v>
      </c>
      <c r="BQ1550" s="1" t="n">
        <v>118.977043</v>
      </c>
      <c r="BR1550" s="1" t="n">
        <v>-175.405548</v>
      </c>
      <c r="BS1550" s="1" t="n">
        <v>-88.10051</v>
      </c>
      <c r="BT1550" s="1" t="n">
        <v>170.377655</v>
      </c>
      <c r="BU1550" s="1" t="n">
        <v>144.027985</v>
      </c>
      <c r="BV1550" s="1" t="n">
        <v>-36.651974</v>
      </c>
      <c r="BW1550" s="1" t="n">
        <v>-25.999311</v>
      </c>
      <c r="BX1550" s="1" t="n">
        <v>164.049957</v>
      </c>
      <c r="BY1550" s="1" t="n">
        <v>-18.19067</v>
      </c>
      <c r="BZ1550" s="1" t="n">
        <v>132.310806</v>
      </c>
      <c r="CA1550" s="1" t="n">
        <v>77.217361</v>
      </c>
      <c r="CB1550" s="1" t="n">
        <v>-12.489124</v>
      </c>
      <c r="CC1550" s="1" t="n">
        <v>-28.812664</v>
      </c>
      <c r="CD1550" s="1" t="n">
        <v>17.901031</v>
      </c>
      <c r="CE1550" s="1" t="n">
        <v>-113.532394</v>
      </c>
      <c r="CF1550" s="1" t="n">
        <v>54.146297</v>
      </c>
      <c r="CG1550" s="1" t="n">
        <v>178.7612</v>
      </c>
      <c r="CH1550" s="1" t="n">
        <v>30.027285</v>
      </c>
      <c r="CI1550" s="1" t="n">
        <v>-47.659721</v>
      </c>
      <c r="CJ1550" s="1" t="n">
        <v>-3.249739</v>
      </c>
      <c r="CK1550" s="1" t="n">
        <v>60.988686</v>
      </c>
      <c r="CL1550" s="1" t="n">
        <v>-135.099533</v>
      </c>
      <c r="CM1550" s="1" t="n">
        <v>-146.314606</v>
      </c>
      <c r="CN1550" s="1" t="n">
        <v>62.782093</v>
      </c>
      <c r="CO1550" s="1" t="n">
        <v>-99.085052</v>
      </c>
      <c r="CP1550" s="1" t="n">
        <v>-27.762114</v>
      </c>
      <c r="CR1550" s="1" t="n">
        <f aca="false">BR1550-360+180</f>
        <v>-355.405548</v>
      </c>
    </row>
    <row r="1551" customFormat="false" ht="12.75" hidden="false" customHeight="false" outlineLevel="0" collapsed="false">
      <c r="A1551" s="3" t="n">
        <v>1510.7422</v>
      </c>
      <c r="B1551" s="1" t="n">
        <v>-8.161338</v>
      </c>
      <c r="C1551" s="1" t="n">
        <v>-11.599635</v>
      </c>
      <c r="D1551" s="1" t="n">
        <v>-12.302503</v>
      </c>
      <c r="E1551" s="1" t="n">
        <v>-22.060448</v>
      </c>
      <c r="F1551" s="1" t="n">
        <v>-2.921482</v>
      </c>
      <c r="G1551" s="1" t="n">
        <v>-30.146723</v>
      </c>
      <c r="H1551" s="1" t="n">
        <v>-4.340531</v>
      </c>
      <c r="I1551" s="1" t="n">
        <v>-19.642452</v>
      </c>
      <c r="J1551" s="1" t="n">
        <v>-8.507005</v>
      </c>
      <c r="K1551" s="1" t="n">
        <v>-10.457814</v>
      </c>
      <c r="L1551" s="1" t="n">
        <v>0.500963</v>
      </c>
      <c r="M1551" s="1" t="n">
        <v>2.009529</v>
      </c>
      <c r="N1551" s="1" t="n">
        <v>-0.257134</v>
      </c>
      <c r="O1551" s="1" t="n">
        <v>-7.539133</v>
      </c>
      <c r="P1551" s="1" t="n">
        <v>3.654289</v>
      </c>
      <c r="Q1551" s="1" t="n">
        <v>-7.52412</v>
      </c>
      <c r="R1551" s="1" t="n">
        <v>-4.219821</v>
      </c>
      <c r="S1551" s="1" t="n">
        <v>-4.889225</v>
      </c>
      <c r="T1551" s="1" t="n">
        <v>-8.138623</v>
      </c>
      <c r="U1551" s="1" t="n">
        <v>7.710916</v>
      </c>
      <c r="V1551" s="1" t="n">
        <v>12.658065</v>
      </c>
      <c r="W1551" s="1" t="n">
        <v>-7.960392</v>
      </c>
      <c r="X1551" s="1" t="n">
        <v>-12.494648</v>
      </c>
      <c r="Y1551" s="1" t="n">
        <v>-27.262451</v>
      </c>
      <c r="Z1551" s="1" t="n">
        <v>-30.295584</v>
      </c>
      <c r="AA1551" s="1" t="n">
        <v>-17.418217</v>
      </c>
      <c r="AB1551" s="1" t="n">
        <v>-10.174345</v>
      </c>
      <c r="AC1551" s="1" t="n">
        <v>-7.044283</v>
      </c>
      <c r="AD1551" s="1" t="n">
        <v>-15.730755</v>
      </c>
      <c r="AE1551" s="1" t="n">
        <v>4.530706</v>
      </c>
      <c r="AF1551" s="1" t="n">
        <v>-4.003986</v>
      </c>
      <c r="AG1551" s="1" t="n">
        <v>-14.791528</v>
      </c>
      <c r="AH1551" s="1" t="n">
        <v>-12.912094</v>
      </c>
      <c r="AI1551" s="1" t="n">
        <v>-6.511961</v>
      </c>
      <c r="AJ1551" s="1" t="n">
        <v>-10.051243</v>
      </c>
      <c r="AK1551" s="1" t="n">
        <v>-14.28784</v>
      </c>
      <c r="AL1551" s="1" t="n">
        <v>-12.949574</v>
      </c>
      <c r="AM1551" s="1" t="n">
        <v>-17.651112</v>
      </c>
      <c r="AN1551" s="1" t="n">
        <v>-3.771455</v>
      </c>
      <c r="AO1551" s="1" t="n">
        <v>-9.765965</v>
      </c>
      <c r="AP1551" s="1" t="n">
        <v>-5.075825</v>
      </c>
      <c r="AQ1551" s="1" t="n">
        <v>-23.276819</v>
      </c>
      <c r="AR1551" s="1" t="n">
        <v>-4.917203</v>
      </c>
      <c r="AS1551" s="1" t="n">
        <v>-19.215157</v>
      </c>
      <c r="AT1551" s="1" t="n">
        <v>-5.166739</v>
      </c>
      <c r="AU1551" s="1" t="n">
        <f aca="false">AVERAGE(B1551:AT1551)</f>
        <v>-9.43050433333333</v>
      </c>
      <c r="AX1551" s="1" t="n">
        <v>3.178008</v>
      </c>
      <c r="AY1551" s="1" t="n">
        <v>129.566788</v>
      </c>
      <c r="AZ1551" s="1" t="n">
        <v>-111.433914</v>
      </c>
      <c r="BA1551" s="1" t="n">
        <v>171.188522</v>
      </c>
      <c r="BB1551" s="1" t="n">
        <v>-62.17733</v>
      </c>
      <c r="BC1551" s="1" t="n">
        <v>13.907701</v>
      </c>
      <c r="BD1551" s="1" t="n">
        <v>53.291607</v>
      </c>
      <c r="BE1551" s="1" t="n">
        <v>-140.257935</v>
      </c>
      <c r="BF1551" s="1" t="n">
        <v>176.521072</v>
      </c>
      <c r="BG1551" s="1" t="n">
        <v>-38.168369</v>
      </c>
      <c r="BH1551" s="1" t="n">
        <v>-83.207642</v>
      </c>
      <c r="BI1551" s="1" t="n">
        <v>137.755875</v>
      </c>
      <c r="BJ1551" s="1" t="n">
        <v>-105.891266</v>
      </c>
      <c r="BK1551" s="1" t="n">
        <v>-164.114899</v>
      </c>
      <c r="BL1551" s="1" t="n">
        <v>-164.567719</v>
      </c>
      <c r="BM1551" s="1" t="n">
        <v>54.466351</v>
      </c>
      <c r="BN1551" s="1" t="n">
        <v>-119.218262</v>
      </c>
      <c r="BO1551" s="1" t="n">
        <v>-63.049976</v>
      </c>
      <c r="BP1551" s="1" t="n">
        <v>124.225471</v>
      </c>
      <c r="BQ1551" s="1" t="n">
        <v>97.998413</v>
      </c>
      <c r="BR1551" s="1" t="n">
        <v>-174.977036</v>
      </c>
      <c r="BS1551" s="1" t="n">
        <v>-91.903915</v>
      </c>
      <c r="BT1551" s="1" t="n">
        <v>176.66214</v>
      </c>
      <c r="BU1551" s="1" t="n">
        <v>147.807571</v>
      </c>
      <c r="BV1551" s="1" t="n">
        <v>-58.09539</v>
      </c>
      <c r="BW1551" s="1" t="n">
        <v>-37.673145</v>
      </c>
      <c r="BX1551" s="1" t="n">
        <v>160.552582</v>
      </c>
      <c r="BY1551" s="1" t="n">
        <v>-33.621265</v>
      </c>
      <c r="BZ1551" s="1" t="n">
        <v>120.814392</v>
      </c>
      <c r="CA1551" s="1" t="n">
        <v>92.916115</v>
      </c>
      <c r="CB1551" s="1" t="n">
        <v>-23.103806</v>
      </c>
      <c r="CC1551" s="1" t="n">
        <v>-21.148035</v>
      </c>
      <c r="CD1551" s="1" t="n">
        <v>24.41206</v>
      </c>
      <c r="CE1551" s="1" t="n">
        <v>-108.187752</v>
      </c>
      <c r="CF1551" s="1" t="n">
        <v>59.341717</v>
      </c>
      <c r="CG1551" s="1" t="n">
        <v>176.243912</v>
      </c>
      <c r="CH1551" s="1" t="n">
        <v>26.206692</v>
      </c>
      <c r="CI1551" s="1" t="n">
        <v>-57.188671</v>
      </c>
      <c r="CJ1551" s="1" t="n">
        <v>-3.627511</v>
      </c>
      <c r="CK1551" s="1" t="n">
        <v>66.707741</v>
      </c>
      <c r="CL1551" s="1" t="n">
        <v>-136.71199</v>
      </c>
      <c r="CM1551" s="1" t="n">
        <v>-141.825516</v>
      </c>
      <c r="CN1551" s="1" t="n">
        <v>62.413811</v>
      </c>
      <c r="CO1551" s="1" t="n">
        <v>-98.121674</v>
      </c>
      <c r="CP1551" s="1" t="n">
        <v>-42.44043</v>
      </c>
      <c r="CR1551" s="1" t="n">
        <f aca="false">BR1551-360+180</f>
        <v>-354.977036</v>
      </c>
    </row>
    <row r="1552" customFormat="false" ht="12.75" hidden="false" customHeight="false" outlineLevel="0" collapsed="false">
      <c r="A1552" s="3" t="n">
        <v>1511.7188</v>
      </c>
      <c r="B1552" s="1" t="n">
        <v>-7.84192</v>
      </c>
      <c r="C1552" s="1" t="n">
        <v>-13.576865</v>
      </c>
      <c r="D1552" s="1" t="n">
        <v>-10.480666</v>
      </c>
      <c r="E1552" s="1" t="n">
        <v>-22.313219</v>
      </c>
      <c r="F1552" s="1" t="n">
        <v>10.826382</v>
      </c>
      <c r="G1552" s="1" t="n">
        <v>-3.163279</v>
      </c>
      <c r="H1552" s="1" t="n">
        <v>1.188984</v>
      </c>
      <c r="I1552" s="1" t="n">
        <v>-9.705531</v>
      </c>
      <c r="J1552" s="1" t="n">
        <v>-8.252627</v>
      </c>
      <c r="K1552" s="1" t="n">
        <v>-14.103305</v>
      </c>
      <c r="L1552" s="1" t="n">
        <v>0.003617</v>
      </c>
      <c r="M1552" s="1" t="n">
        <v>1.946274</v>
      </c>
      <c r="N1552" s="1" t="n">
        <v>2.830972</v>
      </c>
      <c r="O1552" s="1" t="n">
        <v>-6.00091</v>
      </c>
      <c r="P1552" s="1" t="n">
        <v>2.610506</v>
      </c>
      <c r="Q1552" s="1" t="n">
        <v>-7.219606</v>
      </c>
      <c r="R1552" s="1" t="n">
        <v>-7.065926</v>
      </c>
      <c r="S1552" s="1" t="n">
        <v>-4.55834</v>
      </c>
      <c r="T1552" s="1" t="n">
        <v>-8.293695</v>
      </c>
      <c r="U1552" s="1" t="n">
        <v>6.130871</v>
      </c>
      <c r="V1552" s="1" t="n">
        <v>12.719547</v>
      </c>
      <c r="W1552" s="1" t="n">
        <v>-7.326868</v>
      </c>
      <c r="X1552" s="1" t="n">
        <v>-11.119367</v>
      </c>
      <c r="Y1552" s="1" t="n">
        <v>-24.169388</v>
      </c>
      <c r="Z1552" s="1" t="n">
        <v>-23.52109</v>
      </c>
      <c r="AA1552" s="1" t="n">
        <v>-16.005133</v>
      </c>
      <c r="AB1552" s="1" t="n">
        <v>-8.067261</v>
      </c>
      <c r="AC1552" s="1" t="n">
        <v>-8.556878</v>
      </c>
      <c r="AD1552" s="1" t="n">
        <v>-13.661946</v>
      </c>
      <c r="AE1552" s="1" t="n">
        <v>5.331443</v>
      </c>
      <c r="AF1552" s="1" t="n">
        <v>-1.456533</v>
      </c>
      <c r="AG1552" s="1" t="n">
        <v>-14.343664</v>
      </c>
      <c r="AH1552" s="1" t="n">
        <v>-9.775862</v>
      </c>
      <c r="AI1552" s="1" t="n">
        <v>-10.793792</v>
      </c>
      <c r="AJ1552" s="1" t="n">
        <v>-10.803443</v>
      </c>
      <c r="AK1552" s="1" t="n">
        <v>-12.561466</v>
      </c>
      <c r="AL1552" s="1" t="n">
        <v>-13.963655</v>
      </c>
      <c r="AM1552" s="1" t="n">
        <v>-10.557891</v>
      </c>
      <c r="AN1552" s="1" t="n">
        <v>-1.604183</v>
      </c>
      <c r="AO1552" s="1" t="n">
        <v>-8.215831</v>
      </c>
      <c r="AP1552" s="1" t="n">
        <v>-4.591146</v>
      </c>
      <c r="AQ1552" s="1" t="n">
        <v>-23.951494</v>
      </c>
      <c r="AR1552" s="1" t="n">
        <v>-4.14344</v>
      </c>
      <c r="AS1552" s="1" t="n">
        <v>-19.247341</v>
      </c>
      <c r="AT1552" s="1" t="n">
        <v>6.083331</v>
      </c>
      <c r="AU1552" s="1" t="n">
        <f aca="false">AVERAGE(B1552:AT1552)</f>
        <v>-7.36314742222222</v>
      </c>
      <c r="AX1552" s="1" t="n">
        <v>-2.811435</v>
      </c>
      <c r="AY1552" s="1" t="n">
        <v>137.289459</v>
      </c>
      <c r="AZ1552" s="1" t="n">
        <v>-115.390053</v>
      </c>
      <c r="BA1552" s="1" t="n">
        <v>179.291809</v>
      </c>
      <c r="BB1552" s="1" t="n">
        <v>172.25444</v>
      </c>
      <c r="BC1552" s="1" t="n">
        <v>12.105445</v>
      </c>
      <c r="BD1552" s="1" t="n">
        <v>47.424454</v>
      </c>
      <c r="BE1552" s="1" t="n">
        <v>109.85186</v>
      </c>
      <c r="BF1552" s="1" t="n">
        <v>178.725876</v>
      </c>
      <c r="BG1552" s="1" t="n">
        <v>-22.957796</v>
      </c>
      <c r="BH1552" s="1" t="n">
        <v>-93.449074</v>
      </c>
      <c r="BI1552" s="1" t="n">
        <v>150.450958</v>
      </c>
      <c r="BJ1552" s="1" t="n">
        <v>-124.932823</v>
      </c>
      <c r="BK1552" s="1" t="n">
        <v>-141.624161</v>
      </c>
      <c r="BL1552" s="1" t="n">
        <v>-149.420395</v>
      </c>
      <c r="BM1552" s="1" t="n">
        <v>49.234741</v>
      </c>
      <c r="BN1552" s="1" t="n">
        <v>-161.069138</v>
      </c>
      <c r="BO1552" s="1" t="n">
        <v>-66.694641</v>
      </c>
      <c r="BP1552" s="1" t="n">
        <v>120.651794</v>
      </c>
      <c r="BQ1552" s="1" t="n">
        <v>118.061203</v>
      </c>
      <c r="BR1552" s="1" t="n">
        <v>-175.188065</v>
      </c>
      <c r="BS1552" s="1" t="n">
        <v>-87.617035</v>
      </c>
      <c r="BT1552" s="1" t="n">
        <v>161.322006</v>
      </c>
      <c r="BU1552" s="1" t="n">
        <v>125.613068</v>
      </c>
      <c r="BV1552" s="1" t="n">
        <v>-22.855991</v>
      </c>
      <c r="BW1552" s="1" t="n">
        <v>-50.611618</v>
      </c>
      <c r="BX1552" s="1" t="n">
        <v>163.227417</v>
      </c>
      <c r="BY1552" s="1" t="n">
        <v>-27.397234</v>
      </c>
      <c r="BZ1552" s="1" t="n">
        <v>123.308533</v>
      </c>
      <c r="CA1552" s="1" t="n">
        <v>75.172997</v>
      </c>
      <c r="CB1552" s="1" t="n">
        <v>-14.582664</v>
      </c>
      <c r="CC1552" s="1" t="n">
        <v>-32.262062</v>
      </c>
      <c r="CD1552" s="1" t="n">
        <v>11.613851</v>
      </c>
      <c r="CE1552" s="1" t="n">
        <v>-146.519363</v>
      </c>
      <c r="CF1552" s="1" t="n">
        <v>50.86718</v>
      </c>
      <c r="CG1552" s="1" t="n">
        <v>175.103302</v>
      </c>
      <c r="CH1552" s="1" t="n">
        <v>27.689926</v>
      </c>
      <c r="CI1552" s="1" t="n">
        <v>-83.748116</v>
      </c>
      <c r="CJ1552" s="1" t="n">
        <v>-11.016214</v>
      </c>
      <c r="CK1552" s="1" t="n">
        <v>69.6838</v>
      </c>
      <c r="CL1552" s="1" t="n">
        <v>-136.539902</v>
      </c>
      <c r="CM1552" s="1" t="n">
        <v>-148.321594</v>
      </c>
      <c r="CN1552" s="1" t="n">
        <v>58.112221</v>
      </c>
      <c r="CO1552" s="1" t="n">
        <v>-105.459564</v>
      </c>
      <c r="CP1552" s="1" t="n">
        <v>-46.071754</v>
      </c>
      <c r="CR1552" s="1" t="n">
        <f aca="false">BR1552-360+180</f>
        <v>-355.188065</v>
      </c>
    </row>
    <row r="1553" customFormat="false" ht="12.75" hidden="false" customHeight="false" outlineLevel="0" collapsed="false">
      <c r="A1553" s="3" t="n">
        <v>1512.6953</v>
      </c>
      <c r="B1553" s="1" t="n">
        <v>-8.119188</v>
      </c>
      <c r="C1553" s="1" t="n">
        <v>-12.257764</v>
      </c>
      <c r="D1553" s="1" t="n">
        <v>-10.060537</v>
      </c>
      <c r="E1553" s="1" t="n">
        <v>-20.496035</v>
      </c>
      <c r="F1553" s="1" t="n">
        <v>10.131221</v>
      </c>
      <c r="G1553" s="1" t="n">
        <v>0.778356</v>
      </c>
      <c r="H1553" s="1" t="n">
        <v>2.183459</v>
      </c>
      <c r="I1553" s="1" t="n">
        <v>-14.889725</v>
      </c>
      <c r="J1553" s="1" t="n">
        <v>-7.600727</v>
      </c>
      <c r="K1553" s="1" t="n">
        <v>-17.896385</v>
      </c>
      <c r="L1553" s="1" t="n">
        <v>-0.080455</v>
      </c>
      <c r="M1553" s="1" t="n">
        <v>2.429656</v>
      </c>
      <c r="N1553" s="1" t="n">
        <v>1.743832</v>
      </c>
      <c r="O1553" s="1" t="n">
        <v>-4.115197</v>
      </c>
      <c r="P1553" s="1" t="n">
        <v>1.737415</v>
      </c>
      <c r="Q1553" s="1" t="n">
        <v>-7.236835</v>
      </c>
      <c r="R1553" s="1" t="n">
        <v>-11.652836</v>
      </c>
      <c r="S1553" s="1" t="n">
        <v>-4.042614</v>
      </c>
      <c r="T1553" s="1" t="n">
        <v>-8.504537</v>
      </c>
      <c r="U1553" s="1" t="n">
        <v>6.466996</v>
      </c>
      <c r="V1553" s="1" t="n">
        <v>12.775236</v>
      </c>
      <c r="W1553" s="1" t="n">
        <v>-7.728267</v>
      </c>
      <c r="X1553" s="1" t="n">
        <v>-10.924916</v>
      </c>
      <c r="Y1553" s="1" t="n">
        <v>-22.724432</v>
      </c>
      <c r="Z1553" s="1" t="n">
        <v>-22.093199</v>
      </c>
      <c r="AA1553" s="1" t="n">
        <v>-15.253606</v>
      </c>
      <c r="AB1553" s="1" t="n">
        <v>-8.258265</v>
      </c>
      <c r="AC1553" s="1" t="n">
        <v>-8.166781</v>
      </c>
      <c r="AD1553" s="1" t="n">
        <v>-13.857995</v>
      </c>
      <c r="AE1553" s="1" t="n">
        <v>7.071724</v>
      </c>
      <c r="AF1553" s="1" t="n">
        <v>-2.013016</v>
      </c>
      <c r="AG1553" s="1" t="n">
        <v>-14.107726</v>
      </c>
      <c r="AH1553" s="1" t="n">
        <v>-9.691382</v>
      </c>
      <c r="AI1553" s="1" t="n">
        <v>-13.094278</v>
      </c>
      <c r="AJ1553" s="1" t="n">
        <v>-10.716396</v>
      </c>
      <c r="AK1553" s="1" t="n">
        <v>-12.030065</v>
      </c>
      <c r="AL1553" s="1" t="n">
        <v>-14.323117</v>
      </c>
      <c r="AM1553" s="1" t="n">
        <v>-10.63306</v>
      </c>
      <c r="AN1553" s="1" t="n">
        <v>-2.086367</v>
      </c>
      <c r="AO1553" s="1" t="n">
        <v>-7.737665</v>
      </c>
      <c r="AP1553" s="1" t="n">
        <v>-4.532065</v>
      </c>
      <c r="AQ1553" s="1" t="n">
        <v>-24.527147</v>
      </c>
      <c r="AR1553" s="1" t="n">
        <v>-4.0925</v>
      </c>
      <c r="AS1553" s="1" t="n">
        <v>-20.048155</v>
      </c>
      <c r="AT1553" s="1" t="n">
        <v>5.960716</v>
      </c>
      <c r="AU1553" s="1" t="n">
        <f aca="false">AVERAGE(B1553:AT1553)</f>
        <v>-7.42921386666667</v>
      </c>
      <c r="AX1553" s="1" t="n">
        <v>-8.971</v>
      </c>
      <c r="AY1553" s="1" t="n">
        <v>149.740005</v>
      </c>
      <c r="AZ1553" s="1" t="n">
        <v>-106.309914</v>
      </c>
      <c r="BA1553" s="1" t="n">
        <v>173.467377</v>
      </c>
      <c r="BB1553" s="1" t="n">
        <v>-162.881561</v>
      </c>
      <c r="BC1553" s="1" t="n">
        <v>34.331459</v>
      </c>
      <c r="BD1553" s="1" t="n">
        <v>46.483604</v>
      </c>
      <c r="BE1553" s="1" t="n">
        <v>58.399403</v>
      </c>
      <c r="BF1553" s="1" t="n">
        <v>177.016769</v>
      </c>
      <c r="BG1553" s="1" t="n">
        <v>-11.252576</v>
      </c>
      <c r="BH1553" s="1" t="n">
        <v>-92.935081</v>
      </c>
      <c r="BI1553" s="1" t="n">
        <v>147.084991</v>
      </c>
      <c r="BJ1553" s="1" t="n">
        <v>-126.217522</v>
      </c>
      <c r="BK1553" s="1" t="n">
        <v>-143.806732</v>
      </c>
      <c r="BL1553" s="1" t="n">
        <v>-148.654266</v>
      </c>
      <c r="BM1553" s="1" t="n">
        <v>50.124981</v>
      </c>
      <c r="BN1553" s="1" t="n">
        <v>137.352692</v>
      </c>
      <c r="BO1553" s="1" t="n">
        <v>-72.879707</v>
      </c>
      <c r="BP1553" s="1" t="n">
        <v>118.242142</v>
      </c>
      <c r="BQ1553" s="1" t="n">
        <v>118.353394</v>
      </c>
      <c r="BR1553" s="1" t="n">
        <v>-175.141479</v>
      </c>
      <c r="BS1553" s="1" t="n">
        <v>-99.275581</v>
      </c>
      <c r="BT1553" s="1" t="n">
        <v>163.423706</v>
      </c>
      <c r="BU1553" s="1" t="n">
        <v>120.763</v>
      </c>
      <c r="BV1553" s="1" t="n">
        <v>-37.365719</v>
      </c>
      <c r="BW1553" s="1" t="n">
        <v>-56.658714</v>
      </c>
      <c r="BX1553" s="1" t="n">
        <v>158.025238</v>
      </c>
      <c r="BY1553" s="1" t="n">
        <v>-27.237953</v>
      </c>
      <c r="BZ1553" s="1" t="n">
        <v>111.208191</v>
      </c>
      <c r="CA1553" s="1" t="n">
        <v>70.999084</v>
      </c>
      <c r="CB1553" s="1" t="n">
        <v>-14.692552</v>
      </c>
      <c r="CC1553" s="1" t="n">
        <v>-31.557581</v>
      </c>
      <c r="CD1553" s="1" t="n">
        <v>4.422864</v>
      </c>
      <c r="CE1553" s="1" t="n">
        <v>-144.751587</v>
      </c>
      <c r="CF1553" s="1" t="n">
        <v>52.638912</v>
      </c>
      <c r="CG1553" s="1" t="n">
        <v>165.585663</v>
      </c>
      <c r="CH1553" s="1" t="n">
        <v>26.057383</v>
      </c>
      <c r="CI1553" s="1" t="n">
        <v>-102.95179</v>
      </c>
      <c r="CJ1553" s="1" t="n">
        <v>-12.794667</v>
      </c>
      <c r="CK1553" s="1" t="n">
        <v>68.865494</v>
      </c>
      <c r="CL1553" s="1" t="n">
        <v>-138.303726</v>
      </c>
      <c r="CM1553" s="1" t="n">
        <v>-149.584824</v>
      </c>
      <c r="CN1553" s="1" t="n">
        <v>57.129887</v>
      </c>
      <c r="CO1553" s="1" t="n">
        <v>-105.753021</v>
      </c>
      <c r="CP1553" s="1" t="n">
        <v>-87.465416</v>
      </c>
      <c r="CR1553" s="1" t="n">
        <f aca="false">BR1553-360+180</f>
        <v>-355.141479</v>
      </c>
    </row>
    <row r="1554" customFormat="false" ht="12.75" hidden="false" customHeight="false" outlineLevel="0" collapsed="false">
      <c r="A1554" s="3" t="n">
        <v>1513.6719</v>
      </c>
      <c r="B1554" s="1" t="n">
        <v>-8.281114</v>
      </c>
      <c r="C1554" s="1" t="n">
        <v>-11.510564</v>
      </c>
      <c r="D1554" s="1" t="n">
        <v>-9.551122</v>
      </c>
      <c r="E1554" s="1" t="n">
        <v>-18.860247</v>
      </c>
      <c r="F1554" s="1" t="n">
        <v>9.086028</v>
      </c>
      <c r="G1554" s="1" t="n">
        <v>5.735928</v>
      </c>
      <c r="H1554" s="1" t="n">
        <v>2.451051</v>
      </c>
      <c r="I1554" s="1" t="n">
        <v>-18.875837</v>
      </c>
      <c r="J1554" s="1" t="n">
        <v>-7.426662</v>
      </c>
      <c r="K1554" s="1" t="n">
        <v>-20.856991</v>
      </c>
      <c r="L1554" s="1" t="n">
        <v>-0.001241</v>
      </c>
      <c r="M1554" s="1" t="n">
        <v>2.827532</v>
      </c>
      <c r="N1554" s="1" t="n">
        <v>1.830345</v>
      </c>
      <c r="O1554" s="1" t="n">
        <v>-4.455813</v>
      </c>
      <c r="P1554" s="1" t="n">
        <v>2.263827</v>
      </c>
      <c r="Q1554" s="1" t="n">
        <v>-7.127179</v>
      </c>
      <c r="R1554" s="1" t="n">
        <v>-13.122961</v>
      </c>
      <c r="S1554" s="1" t="n">
        <v>-4.124403</v>
      </c>
      <c r="T1554" s="1" t="n">
        <v>-8.356071</v>
      </c>
      <c r="U1554" s="1" t="n">
        <v>6.689366</v>
      </c>
      <c r="V1554" s="1" t="n">
        <v>12.771316</v>
      </c>
      <c r="W1554" s="1" t="n">
        <v>-8.294331</v>
      </c>
      <c r="X1554" s="1" t="n">
        <v>-10.542937</v>
      </c>
      <c r="Y1554" s="1" t="n">
        <v>-23.836323</v>
      </c>
      <c r="Z1554" s="1" t="n">
        <v>-20.008474</v>
      </c>
      <c r="AA1554" s="1" t="n">
        <v>-15.305052</v>
      </c>
      <c r="AB1554" s="1" t="n">
        <v>-9.408888</v>
      </c>
      <c r="AC1554" s="1" t="n">
        <v>-8.124015</v>
      </c>
      <c r="AD1554" s="1" t="n">
        <v>-13.637841</v>
      </c>
      <c r="AE1554" s="1" t="n">
        <v>6.792337</v>
      </c>
      <c r="AF1554" s="1" t="n">
        <v>-1.725382</v>
      </c>
      <c r="AG1554" s="1" t="n">
        <v>-14.332082</v>
      </c>
      <c r="AH1554" s="1" t="n">
        <v>-10.055831</v>
      </c>
      <c r="AI1554" s="1" t="n">
        <v>-12.780499</v>
      </c>
      <c r="AJ1554" s="1" t="n">
        <v>-10.563335</v>
      </c>
      <c r="AK1554" s="1" t="n">
        <v>-12.692178</v>
      </c>
      <c r="AL1554" s="1" t="n">
        <v>-14.103575</v>
      </c>
      <c r="AM1554" s="1" t="n">
        <v>-9.736978</v>
      </c>
      <c r="AN1554" s="1" t="n">
        <v>-2.204088</v>
      </c>
      <c r="AO1554" s="1" t="n">
        <v>-7.104815</v>
      </c>
      <c r="AP1554" s="1" t="n">
        <v>-4.556307</v>
      </c>
      <c r="AQ1554" s="1" t="n">
        <v>-24.709776</v>
      </c>
      <c r="AR1554" s="1" t="n">
        <v>-3.941983</v>
      </c>
      <c r="AS1554" s="1" t="n">
        <v>-20.962402</v>
      </c>
      <c r="AT1554" s="1" t="n">
        <v>2.6655</v>
      </c>
      <c r="AU1554" s="1" t="n">
        <f aca="false">AVERAGE(B1554:AT1554)</f>
        <v>-7.51253482222222</v>
      </c>
      <c r="AX1554" s="1" t="n">
        <v>-14.723301</v>
      </c>
      <c r="AY1554" s="1" t="n">
        <v>149.463867</v>
      </c>
      <c r="AZ1554" s="1" t="n">
        <v>-106.516182</v>
      </c>
      <c r="BA1554" s="1" t="n">
        <v>166.865128</v>
      </c>
      <c r="BB1554" s="1" t="n">
        <v>-134.076691</v>
      </c>
      <c r="BC1554" s="1" t="n">
        <v>42.425419</v>
      </c>
      <c r="BD1554" s="1" t="n">
        <v>34.758171</v>
      </c>
      <c r="BE1554" s="1" t="n">
        <v>125.265343</v>
      </c>
      <c r="BF1554" s="1" t="n">
        <v>176.645096</v>
      </c>
      <c r="BG1554" s="1" t="n">
        <v>41.644527</v>
      </c>
      <c r="BH1554" s="1" t="n">
        <v>-93.238853</v>
      </c>
      <c r="BI1554" s="1" t="n">
        <v>143.293869</v>
      </c>
      <c r="BJ1554" s="1" t="n">
        <v>-122.680527</v>
      </c>
      <c r="BK1554" s="1" t="n">
        <v>-152.175735</v>
      </c>
      <c r="BL1554" s="1" t="n">
        <v>-147.46405</v>
      </c>
      <c r="BM1554" s="1" t="n">
        <v>49.420132</v>
      </c>
      <c r="BN1554" s="1" t="n">
        <v>35.031296</v>
      </c>
      <c r="BO1554" s="1" t="n">
        <v>-75.631485</v>
      </c>
      <c r="BP1554" s="1" t="n">
        <v>115.278542</v>
      </c>
      <c r="BQ1554" s="1" t="n">
        <v>116.35891</v>
      </c>
      <c r="BR1554" s="1" t="n">
        <v>-175.219345</v>
      </c>
      <c r="BS1554" s="1" t="n">
        <v>-97.980469</v>
      </c>
      <c r="BT1554" s="1" t="n">
        <v>159.5345</v>
      </c>
      <c r="BU1554" s="1" t="n">
        <v>110.94989</v>
      </c>
      <c r="BV1554" s="1" t="n">
        <v>-51.580765</v>
      </c>
      <c r="BW1554" s="1" t="n">
        <v>-68.010826</v>
      </c>
      <c r="BX1554" s="1" t="n">
        <v>159.962189</v>
      </c>
      <c r="BY1554" s="1" t="n">
        <v>-29.830011</v>
      </c>
      <c r="BZ1554" s="1" t="n">
        <v>104.89061</v>
      </c>
      <c r="CA1554" s="1" t="n">
        <v>62.106876</v>
      </c>
      <c r="CB1554" s="1" t="n">
        <v>-16.099541</v>
      </c>
      <c r="CC1554" s="1" t="n">
        <v>-32.461678</v>
      </c>
      <c r="CD1554" s="1" t="n">
        <v>1.970005</v>
      </c>
      <c r="CE1554" s="1" t="n">
        <v>-147.975479</v>
      </c>
      <c r="CF1554" s="1" t="n">
        <v>52.783234</v>
      </c>
      <c r="CG1554" s="1" t="n">
        <v>149.482285</v>
      </c>
      <c r="CH1554" s="1" t="n">
        <v>26.682619</v>
      </c>
      <c r="CI1554" s="1" t="n">
        <v>-109.449203</v>
      </c>
      <c r="CJ1554" s="1" t="n">
        <v>-5.694994</v>
      </c>
      <c r="CK1554" s="1" t="n">
        <v>67.110909</v>
      </c>
      <c r="CL1554" s="1" t="n">
        <v>-138.872833</v>
      </c>
      <c r="CM1554" s="1" t="n">
        <v>-153.146149</v>
      </c>
      <c r="CN1554" s="1" t="n">
        <v>55.68589</v>
      </c>
      <c r="CO1554" s="1" t="n">
        <v>-105.010925</v>
      </c>
      <c r="CP1554" s="1" t="n">
        <v>-128.378311</v>
      </c>
      <c r="CR1554" s="1" t="n">
        <f aca="false">BR1554-360+180</f>
        <v>-355.219345</v>
      </c>
    </row>
    <row r="1555" customFormat="false" ht="12.75" hidden="false" customHeight="false" outlineLevel="0" collapsed="false">
      <c r="A1555" s="3" t="n">
        <v>1514.6484</v>
      </c>
      <c r="B1555" s="1" t="n">
        <v>-9.420643</v>
      </c>
      <c r="C1555" s="1" t="n">
        <v>-11.663848</v>
      </c>
      <c r="D1555" s="1" t="n">
        <v>-8.491729</v>
      </c>
      <c r="E1555" s="1" t="n">
        <v>-18.05471</v>
      </c>
      <c r="F1555" s="1" t="n">
        <v>3.344321</v>
      </c>
      <c r="G1555" s="1" t="n">
        <v>4.803947</v>
      </c>
      <c r="H1555" s="1" t="n">
        <v>1.741155</v>
      </c>
      <c r="I1555" s="1" t="n">
        <v>-29.590708</v>
      </c>
      <c r="J1555" s="1" t="n">
        <v>-7.056328</v>
      </c>
      <c r="K1555" s="1" t="n">
        <v>-13.835207</v>
      </c>
      <c r="L1555" s="1" t="n">
        <v>-0.11585</v>
      </c>
      <c r="M1555" s="1" t="n">
        <v>3.584145</v>
      </c>
      <c r="N1555" s="1" t="n">
        <v>1.462119</v>
      </c>
      <c r="O1555" s="1" t="n">
        <v>-3.67396</v>
      </c>
      <c r="P1555" s="1" t="n">
        <v>2.705493</v>
      </c>
      <c r="Q1555" s="1" t="n">
        <v>-7.110552</v>
      </c>
      <c r="R1555" s="1" t="n">
        <v>-12.531858</v>
      </c>
      <c r="S1555" s="1" t="n">
        <v>-3.709748</v>
      </c>
      <c r="T1555" s="1" t="n">
        <v>-8.506163</v>
      </c>
      <c r="U1555" s="1" t="n">
        <v>6.447922</v>
      </c>
      <c r="V1555" s="1" t="n">
        <v>12.7383</v>
      </c>
      <c r="W1555" s="1" t="n">
        <v>-8.137838</v>
      </c>
      <c r="X1555" s="1" t="n">
        <v>-10.652897</v>
      </c>
      <c r="Y1555" s="1" t="n">
        <v>-22.219992</v>
      </c>
      <c r="Z1555" s="1" t="n">
        <v>-19.063179</v>
      </c>
      <c r="AA1555" s="1" t="n">
        <v>-15.631077</v>
      </c>
      <c r="AB1555" s="1" t="n">
        <v>-8.458681</v>
      </c>
      <c r="AC1555" s="1" t="n">
        <v>-7.461122</v>
      </c>
      <c r="AD1555" s="1" t="n">
        <v>-13.485662</v>
      </c>
      <c r="AE1555" s="1" t="n">
        <v>7.993222</v>
      </c>
      <c r="AF1555" s="1" t="n">
        <v>-1.754183</v>
      </c>
      <c r="AG1555" s="1" t="n">
        <v>-14.18461</v>
      </c>
      <c r="AH1555" s="1" t="n">
        <v>-10.380538</v>
      </c>
      <c r="AI1555" s="1" t="n">
        <v>-14.076973</v>
      </c>
      <c r="AJ1555" s="1" t="n">
        <v>-10.203552</v>
      </c>
      <c r="AK1555" s="1" t="n">
        <v>-14.701781</v>
      </c>
      <c r="AL1555" s="1" t="n">
        <v>-14.234841</v>
      </c>
      <c r="AM1555" s="1" t="n">
        <v>-10.826898</v>
      </c>
      <c r="AN1555" s="1" t="n">
        <v>-3.931372</v>
      </c>
      <c r="AO1555" s="1" t="n">
        <v>-6.834743</v>
      </c>
      <c r="AP1555" s="1" t="n">
        <v>-4.45491</v>
      </c>
      <c r="AQ1555" s="1" t="n">
        <v>-26.114733</v>
      </c>
      <c r="AR1555" s="1" t="n">
        <v>-4.01761</v>
      </c>
      <c r="AS1555" s="1" t="n">
        <v>-21.7934</v>
      </c>
      <c r="AT1555" s="1" t="n">
        <v>1.229238</v>
      </c>
      <c r="AU1555" s="1" t="n">
        <f aca="false">AVERAGE(B1555:AT1555)</f>
        <v>-7.78515631111111</v>
      </c>
      <c r="AX1555" s="1" t="n">
        <v>-16.977448</v>
      </c>
      <c r="AY1555" s="1" t="n">
        <v>146.827515</v>
      </c>
      <c r="AZ1555" s="1" t="n">
        <v>-110.006546</v>
      </c>
      <c r="BA1555" s="1" t="n">
        <v>155.449142</v>
      </c>
      <c r="BB1555" s="1" t="n">
        <v>-156.85994</v>
      </c>
      <c r="BC1555" s="1" t="n">
        <v>49.027069</v>
      </c>
      <c r="BD1555" s="1" t="n">
        <v>31.352301</v>
      </c>
      <c r="BE1555" s="1" t="n">
        <v>-42.887505</v>
      </c>
      <c r="BF1555" s="1" t="n">
        <v>174.142059</v>
      </c>
      <c r="BG1555" s="1" t="n">
        <v>64.538109</v>
      </c>
      <c r="BH1555" s="1" t="n">
        <v>-93.160873</v>
      </c>
      <c r="BI1555" s="1" t="n">
        <v>136.302139</v>
      </c>
      <c r="BJ1555" s="1" t="n">
        <v>-126.215424</v>
      </c>
      <c r="BK1555" s="1" t="n">
        <v>-155.621857</v>
      </c>
      <c r="BL1555" s="1" t="n">
        <v>-151.021652</v>
      </c>
      <c r="BM1555" s="1" t="n">
        <v>47.70137</v>
      </c>
      <c r="BN1555" s="1" t="n">
        <v>12.980193</v>
      </c>
      <c r="BO1555" s="1" t="n">
        <v>-77.299232</v>
      </c>
      <c r="BP1555" s="1" t="n">
        <v>114.921539</v>
      </c>
      <c r="BQ1555" s="1" t="n">
        <v>116.752388</v>
      </c>
      <c r="BR1555" s="1" t="n">
        <v>-175.175995</v>
      </c>
      <c r="BS1555" s="1" t="n">
        <v>-100.563324</v>
      </c>
      <c r="BT1555" s="1" t="n">
        <v>158.744293</v>
      </c>
      <c r="BU1555" s="1" t="n">
        <v>104.388</v>
      </c>
      <c r="BV1555" s="1" t="n">
        <v>-68.077591</v>
      </c>
      <c r="BW1555" s="1" t="n">
        <v>-77.436424</v>
      </c>
      <c r="BX1555" s="1" t="n">
        <v>162.674393</v>
      </c>
      <c r="BY1555" s="1" t="n">
        <v>-30.245369</v>
      </c>
      <c r="BZ1555" s="1" t="n">
        <v>98.398972</v>
      </c>
      <c r="CA1555" s="1" t="n">
        <v>61.1012</v>
      </c>
      <c r="CB1555" s="1" t="n">
        <v>-19.775871</v>
      </c>
      <c r="CC1555" s="1" t="n">
        <v>-31.992409</v>
      </c>
      <c r="CD1555" s="1" t="n">
        <v>-1.567741</v>
      </c>
      <c r="CE1555" s="1" t="n">
        <v>-149.094208</v>
      </c>
      <c r="CF1555" s="1" t="n">
        <v>52.802345</v>
      </c>
      <c r="CG1555" s="1" t="n">
        <v>148.219849</v>
      </c>
      <c r="CH1555" s="1" t="n">
        <v>26.241947</v>
      </c>
      <c r="CI1555" s="1" t="n">
        <v>-127.691414</v>
      </c>
      <c r="CJ1555" s="1" t="n">
        <v>-4.385674</v>
      </c>
      <c r="CK1555" s="1" t="n">
        <v>62.188053</v>
      </c>
      <c r="CL1555" s="1" t="n">
        <v>-139.669067</v>
      </c>
      <c r="CM1555" s="1" t="n">
        <v>-153.457687</v>
      </c>
      <c r="CN1555" s="1" t="n">
        <v>54.72963</v>
      </c>
      <c r="CO1555" s="1" t="n">
        <v>-97.409782</v>
      </c>
      <c r="CP1555" s="1" t="n">
        <v>-174.655853</v>
      </c>
      <c r="CR1555" s="1" t="n">
        <f aca="false">BR1555-360+180</f>
        <v>-355.175995</v>
      </c>
    </row>
    <row r="1556" customFormat="false" ht="12.75" hidden="false" customHeight="false" outlineLevel="0" collapsed="false">
      <c r="A1556" s="3" t="n">
        <v>1515.625</v>
      </c>
      <c r="B1556" s="1" t="n">
        <v>-9.777973</v>
      </c>
      <c r="C1556" s="1" t="n">
        <v>-11.607211</v>
      </c>
      <c r="D1556" s="1" t="n">
        <v>-8.60476</v>
      </c>
      <c r="E1556" s="1" t="n">
        <v>-18.403406</v>
      </c>
      <c r="F1556" s="1" t="n">
        <v>4.810204</v>
      </c>
      <c r="G1556" s="1" t="n">
        <v>7.137536</v>
      </c>
      <c r="H1556" s="1" t="n">
        <v>0.979265</v>
      </c>
      <c r="I1556" s="1" t="n">
        <v>-24.356524</v>
      </c>
      <c r="J1556" s="1" t="n">
        <v>-7.12197</v>
      </c>
      <c r="K1556" s="1" t="n">
        <v>-8.957106</v>
      </c>
      <c r="L1556" s="1" t="n">
        <v>-0.131412</v>
      </c>
      <c r="M1556" s="1" t="n">
        <v>2.941783</v>
      </c>
      <c r="N1556" s="1" t="n">
        <v>2.284992</v>
      </c>
      <c r="O1556" s="1" t="n">
        <v>-3.147815</v>
      </c>
      <c r="P1556" s="1" t="n">
        <v>2.558168</v>
      </c>
      <c r="Q1556" s="1" t="n">
        <v>-6.905342</v>
      </c>
      <c r="R1556" s="1" t="n">
        <v>-6.693552</v>
      </c>
      <c r="S1556" s="1" t="n">
        <v>-3.447165</v>
      </c>
      <c r="T1556" s="1" t="n">
        <v>-8.798314</v>
      </c>
      <c r="U1556" s="1" t="n">
        <v>6.849577</v>
      </c>
      <c r="V1556" s="1" t="n">
        <v>12.730645</v>
      </c>
      <c r="W1556" s="1" t="n">
        <v>-8.775529</v>
      </c>
      <c r="X1556" s="1" t="n">
        <v>-11.559367</v>
      </c>
      <c r="Y1556" s="1" t="n">
        <v>-21.65428</v>
      </c>
      <c r="Z1556" s="1" t="n">
        <v>-17.986839</v>
      </c>
      <c r="AA1556" s="1" t="n">
        <v>-15.352452</v>
      </c>
      <c r="AB1556" s="1" t="n">
        <v>-8.023839</v>
      </c>
      <c r="AC1556" s="1" t="n">
        <v>-7.966041</v>
      </c>
      <c r="AD1556" s="1" t="n">
        <v>-13.793678</v>
      </c>
      <c r="AE1556" s="1" t="n">
        <v>7.882275</v>
      </c>
      <c r="AF1556" s="1" t="n">
        <v>-1.338696</v>
      </c>
      <c r="AG1556" s="1" t="n">
        <v>-13.84793</v>
      </c>
      <c r="AH1556" s="1" t="n">
        <v>-10.097328</v>
      </c>
      <c r="AI1556" s="1" t="n">
        <v>-14.93756</v>
      </c>
      <c r="AJ1556" s="1" t="n">
        <v>-9.818217</v>
      </c>
      <c r="AK1556" s="1" t="n">
        <v>-14.63379</v>
      </c>
      <c r="AL1556" s="1" t="n">
        <v>-13.529039</v>
      </c>
      <c r="AM1556" s="1" t="n">
        <v>-8.713588</v>
      </c>
      <c r="AN1556" s="1" t="n">
        <v>-3.420475</v>
      </c>
      <c r="AO1556" s="1" t="n">
        <v>-6.566647</v>
      </c>
      <c r="AP1556" s="1" t="n">
        <v>-4.361957</v>
      </c>
      <c r="AQ1556" s="1" t="n">
        <v>-27.506088</v>
      </c>
      <c r="AR1556" s="1" t="n">
        <v>-3.836213</v>
      </c>
      <c r="AS1556" s="1" t="n">
        <v>-21.471054</v>
      </c>
      <c r="AT1556" s="1" t="n">
        <v>0.668212</v>
      </c>
      <c r="AU1556" s="1" t="n">
        <f aca="false">AVERAGE(B1556:AT1556)</f>
        <v>-7.29556666666667</v>
      </c>
      <c r="AX1556" s="1" t="n">
        <v>-16.219732</v>
      </c>
      <c r="AY1556" s="1" t="n">
        <v>149.281631</v>
      </c>
      <c r="AZ1556" s="1" t="n">
        <v>-108.50695</v>
      </c>
      <c r="BA1556" s="1" t="n">
        <v>143.790863</v>
      </c>
      <c r="BB1556" s="1" t="n">
        <v>-137.722824</v>
      </c>
      <c r="BC1556" s="1" t="n">
        <v>42.279552</v>
      </c>
      <c r="BD1556" s="1" t="n">
        <v>26.815472</v>
      </c>
      <c r="BE1556" s="1" t="n">
        <v>59.194618</v>
      </c>
      <c r="BF1556" s="1" t="n">
        <v>172.62027</v>
      </c>
      <c r="BG1556" s="1" t="n">
        <v>62.447014</v>
      </c>
      <c r="BH1556" s="1" t="n">
        <v>-92.590019</v>
      </c>
      <c r="BI1556" s="1" t="n">
        <v>137.013992</v>
      </c>
      <c r="BJ1556" s="1" t="n">
        <v>-132.19136</v>
      </c>
      <c r="BK1556" s="1" t="n">
        <v>-158.123169</v>
      </c>
      <c r="BL1556" s="1" t="n">
        <v>-147.316467</v>
      </c>
      <c r="BM1556" s="1" t="n">
        <v>46.761868</v>
      </c>
      <c r="BN1556" s="1" t="n">
        <v>-13.477748</v>
      </c>
      <c r="BO1556" s="1" t="n">
        <v>-83.965302</v>
      </c>
      <c r="BP1556" s="1" t="n">
        <v>115.199486</v>
      </c>
      <c r="BQ1556" s="1" t="n">
        <v>117.534767</v>
      </c>
      <c r="BR1556" s="1" t="n">
        <v>-174.789398</v>
      </c>
      <c r="BS1556" s="1" t="n">
        <v>-110.807007</v>
      </c>
      <c r="BT1556" s="1" t="n">
        <v>151.498718</v>
      </c>
      <c r="BU1556" s="1" t="n">
        <v>95.986374</v>
      </c>
      <c r="BV1556" s="1" t="n">
        <v>-72.125687</v>
      </c>
      <c r="BW1556" s="1" t="n">
        <v>-83.862701</v>
      </c>
      <c r="BX1556" s="1" t="n">
        <v>160.542374</v>
      </c>
      <c r="BY1556" s="1" t="n">
        <v>-32.324039</v>
      </c>
      <c r="BZ1556" s="1" t="n">
        <v>89.956352</v>
      </c>
      <c r="CA1556" s="1" t="n">
        <v>69.65963</v>
      </c>
      <c r="CB1556" s="1" t="n">
        <v>-21.021776</v>
      </c>
      <c r="CC1556" s="1" t="n">
        <v>-33.202805</v>
      </c>
      <c r="CD1556" s="1" t="n">
        <v>-4.190375</v>
      </c>
      <c r="CE1556" s="1" t="n">
        <v>-150.080048</v>
      </c>
      <c r="CF1556" s="1" t="n">
        <v>53.520889</v>
      </c>
      <c r="CG1556" s="1" t="n">
        <v>135.845718</v>
      </c>
      <c r="CH1556" s="1" t="n">
        <v>26.738211</v>
      </c>
      <c r="CI1556" s="1" t="n">
        <v>-136.202774</v>
      </c>
      <c r="CJ1556" s="1" t="n">
        <v>0.017628</v>
      </c>
      <c r="CK1556" s="1" t="n">
        <v>57.637028</v>
      </c>
      <c r="CL1556" s="1" t="n">
        <v>-140.228027</v>
      </c>
      <c r="CM1556" s="1" t="n">
        <v>-155.474716</v>
      </c>
      <c r="CN1556" s="1" t="n">
        <v>53.642853</v>
      </c>
      <c r="CO1556" s="1" t="n">
        <v>-90.322685</v>
      </c>
      <c r="CP1556" s="1" t="n">
        <v>153.302414</v>
      </c>
      <c r="CR1556" s="1" t="n">
        <f aca="false">BR1556-360+180</f>
        <v>-354.789398</v>
      </c>
    </row>
    <row r="1557" customFormat="false" ht="12.75" hidden="false" customHeight="false" outlineLevel="0" collapsed="false">
      <c r="A1557" s="3" t="n">
        <v>1516.6016</v>
      </c>
      <c r="B1557" s="1" t="n">
        <v>-11.442434</v>
      </c>
      <c r="C1557" s="1" t="n">
        <v>-12.823847</v>
      </c>
      <c r="D1557" s="1" t="n">
        <v>-8.109418</v>
      </c>
      <c r="E1557" s="1" t="n">
        <v>-19.22854</v>
      </c>
      <c r="F1557" s="1" t="n">
        <v>3.34768</v>
      </c>
      <c r="G1557" s="1" t="n">
        <v>10.266355</v>
      </c>
      <c r="H1557" s="1" t="n">
        <v>-0.747994</v>
      </c>
      <c r="I1557" s="1" t="n">
        <v>-16.989059</v>
      </c>
      <c r="J1557" s="1" t="n">
        <v>-6.279519</v>
      </c>
      <c r="K1557" s="1" t="n">
        <v>-6.848298</v>
      </c>
      <c r="L1557" s="1" t="n">
        <v>-0.021884</v>
      </c>
      <c r="M1557" s="1" t="n">
        <v>3.409898</v>
      </c>
      <c r="N1557" s="1" t="n">
        <v>2.588986</v>
      </c>
      <c r="O1557" s="1" t="n">
        <v>-2.744668</v>
      </c>
      <c r="P1557" s="1" t="n">
        <v>2.979688</v>
      </c>
      <c r="Q1557" s="1" t="n">
        <v>-6.722257</v>
      </c>
      <c r="R1557" s="1" t="n">
        <v>-4.508737</v>
      </c>
      <c r="S1557" s="1" t="n">
        <v>-3.379404</v>
      </c>
      <c r="T1557" s="1" t="n">
        <v>-8.684687</v>
      </c>
      <c r="U1557" s="1" t="n">
        <v>7.151823</v>
      </c>
      <c r="V1557" s="1" t="n">
        <v>12.758842</v>
      </c>
      <c r="W1557" s="1" t="n">
        <v>-9.588647</v>
      </c>
      <c r="X1557" s="1" t="n">
        <v>-11.837885</v>
      </c>
      <c r="Y1557" s="1" t="n">
        <v>-22.250195</v>
      </c>
      <c r="Z1557" s="1" t="n">
        <v>-17.360054</v>
      </c>
      <c r="AA1557" s="1" t="n">
        <v>-16.148521</v>
      </c>
      <c r="AB1557" s="1" t="n">
        <v>-8.551534</v>
      </c>
      <c r="AC1557" s="1" t="n">
        <v>-7.714466</v>
      </c>
      <c r="AD1557" s="1" t="n">
        <v>-14.43656</v>
      </c>
      <c r="AE1557" s="1" t="n">
        <v>7.236357</v>
      </c>
      <c r="AF1557" s="1" t="n">
        <v>-1.351815</v>
      </c>
      <c r="AG1557" s="1" t="n">
        <v>-13.645506</v>
      </c>
      <c r="AH1557" s="1" t="n">
        <v>-10.6158</v>
      </c>
      <c r="AI1557" s="1" t="n">
        <v>-17.062881</v>
      </c>
      <c r="AJ1557" s="1" t="n">
        <v>-9.474732</v>
      </c>
      <c r="AK1557" s="1" t="n">
        <v>-18.133829</v>
      </c>
      <c r="AL1557" s="1" t="n">
        <v>-13.845304</v>
      </c>
      <c r="AM1557" s="1" t="n">
        <v>-8.672293</v>
      </c>
      <c r="AN1557" s="1" t="n">
        <v>-2.670096</v>
      </c>
      <c r="AO1557" s="1" t="n">
        <v>-7.137148</v>
      </c>
      <c r="AP1557" s="1" t="n">
        <v>-4.218289</v>
      </c>
      <c r="AQ1557" s="1" t="n">
        <v>-29.261858</v>
      </c>
      <c r="AR1557" s="1" t="n">
        <v>-3.702975</v>
      </c>
      <c r="AS1557" s="1" t="n">
        <v>-20.591015</v>
      </c>
      <c r="AT1557" s="1" t="n">
        <v>-0.313034</v>
      </c>
      <c r="AU1557" s="1" t="n">
        <f aca="false">AVERAGE(B1557:AT1557)</f>
        <v>-7.27501231111111</v>
      </c>
      <c r="AX1557" s="1" t="n">
        <v>-10.825828</v>
      </c>
      <c r="AY1557" s="1" t="n">
        <v>160.757095</v>
      </c>
      <c r="AZ1557" s="1" t="n">
        <v>-111.994202</v>
      </c>
      <c r="BA1557" s="1" t="n">
        <v>127.123245</v>
      </c>
      <c r="BB1557" s="1" t="n">
        <v>-130.387222</v>
      </c>
      <c r="BC1557" s="1" t="n">
        <v>40.993279</v>
      </c>
      <c r="BD1557" s="1" t="n">
        <v>34.932705</v>
      </c>
      <c r="BE1557" s="1" t="n">
        <v>-59.628372</v>
      </c>
      <c r="BF1557" s="1" t="n">
        <v>169.021332</v>
      </c>
      <c r="BG1557" s="1" t="n">
        <v>47.277924</v>
      </c>
      <c r="BH1557" s="1" t="n">
        <v>-92.896454</v>
      </c>
      <c r="BI1557" s="1" t="n">
        <v>135.572159</v>
      </c>
      <c r="BJ1557" s="1" t="n">
        <v>-136.030685</v>
      </c>
      <c r="BK1557" s="1" t="n">
        <v>-158.819031</v>
      </c>
      <c r="BL1557" s="1" t="n">
        <v>-148.422791</v>
      </c>
      <c r="BM1557" s="1" t="n">
        <v>44.932415</v>
      </c>
      <c r="BN1557" s="1" t="n">
        <v>-65.08651</v>
      </c>
      <c r="BO1557" s="1" t="n">
        <v>-88.095894</v>
      </c>
      <c r="BP1557" s="1" t="n">
        <v>114.096992</v>
      </c>
      <c r="BQ1557" s="1" t="n">
        <v>113.600471</v>
      </c>
      <c r="BR1557" s="1" t="n">
        <v>-174.736237</v>
      </c>
      <c r="BS1557" s="1" t="n">
        <v>-106.270248</v>
      </c>
      <c r="BT1557" s="1" t="n">
        <v>154.646042</v>
      </c>
      <c r="BU1557" s="1" t="n">
        <v>84.64933</v>
      </c>
      <c r="BV1557" s="1" t="n">
        <v>-82.59417</v>
      </c>
      <c r="BW1557" s="1" t="n">
        <v>-88.691902</v>
      </c>
      <c r="BX1557" s="1" t="n">
        <v>166.646561</v>
      </c>
      <c r="BY1557" s="1" t="n">
        <v>-27.045866</v>
      </c>
      <c r="BZ1557" s="1" t="n">
        <v>90.131203</v>
      </c>
      <c r="CA1557" s="1" t="n">
        <v>75.844604</v>
      </c>
      <c r="CB1557" s="1" t="n">
        <v>-23.855345</v>
      </c>
      <c r="CC1557" s="1" t="n">
        <v>-33.487179</v>
      </c>
      <c r="CD1557" s="1" t="n">
        <v>-7.601247</v>
      </c>
      <c r="CE1557" s="1" t="n">
        <v>-142.526764</v>
      </c>
      <c r="CF1557" s="1" t="n">
        <v>53.430428</v>
      </c>
      <c r="CG1557" s="1" t="n">
        <v>120.778412</v>
      </c>
      <c r="CH1557" s="1" t="n">
        <v>24.59882</v>
      </c>
      <c r="CI1557" s="1" t="n">
        <v>-146.233246</v>
      </c>
      <c r="CJ1557" s="1" t="n">
        <v>1.007024</v>
      </c>
      <c r="CK1557" s="1" t="n">
        <v>56.317253</v>
      </c>
      <c r="CL1557" s="1" t="n">
        <v>-140.376801</v>
      </c>
      <c r="CM1557" s="1" t="n">
        <v>-143.229095</v>
      </c>
      <c r="CN1557" s="1" t="n">
        <v>51.894367</v>
      </c>
      <c r="CO1557" s="1" t="n">
        <v>-82.008873</v>
      </c>
      <c r="CP1557" s="1" t="n">
        <v>98.644913</v>
      </c>
      <c r="CR1557" s="1" t="n">
        <f aca="false">BR1557-360+180</f>
        <v>-354.736237</v>
      </c>
    </row>
    <row r="1558" customFormat="false" ht="12.75" hidden="false" customHeight="false" outlineLevel="0" collapsed="false">
      <c r="A1558" s="3" t="n">
        <v>1517.5781</v>
      </c>
      <c r="B1558" s="1" t="n">
        <v>-10.47182</v>
      </c>
      <c r="C1558" s="1" t="n">
        <v>-11.738635</v>
      </c>
      <c r="D1558" s="1" t="n">
        <v>-8.119271</v>
      </c>
      <c r="E1558" s="1" t="n">
        <v>-19.777662</v>
      </c>
      <c r="F1558" s="1" t="n">
        <v>1.346625</v>
      </c>
      <c r="G1558" s="1" t="n">
        <v>6.843561</v>
      </c>
      <c r="H1558" s="1" t="n">
        <v>-1.191038</v>
      </c>
      <c r="I1558" s="1" t="n">
        <v>-18.792328</v>
      </c>
      <c r="J1558" s="1" t="n">
        <v>-6.241795</v>
      </c>
      <c r="K1558" s="1" t="n">
        <v>-4.720868</v>
      </c>
      <c r="L1558" s="1" t="n">
        <v>0.128572</v>
      </c>
      <c r="M1558" s="1" t="n">
        <v>4.282791</v>
      </c>
      <c r="N1558" s="1" t="n">
        <v>2.990147</v>
      </c>
      <c r="O1558" s="1" t="n">
        <v>-2.752647</v>
      </c>
      <c r="P1558" s="1" t="n">
        <v>3.88134</v>
      </c>
      <c r="Q1558" s="1" t="n">
        <v>-6.630519</v>
      </c>
      <c r="R1558" s="1" t="n">
        <v>-7.114689</v>
      </c>
      <c r="S1558" s="1" t="n">
        <v>-3.52714</v>
      </c>
      <c r="T1558" s="1" t="n">
        <v>-9.114064</v>
      </c>
      <c r="U1558" s="1" t="n">
        <v>7.099088</v>
      </c>
      <c r="V1558" s="1" t="n">
        <v>12.774033</v>
      </c>
      <c r="W1558" s="1" t="n">
        <v>-9.865909</v>
      </c>
      <c r="X1558" s="1" t="n">
        <v>-12.237459</v>
      </c>
      <c r="Y1558" s="1" t="n">
        <v>-22.24741</v>
      </c>
      <c r="Z1558" s="1" t="n">
        <v>-17.109362</v>
      </c>
      <c r="AA1558" s="1" t="n">
        <v>-17.252171</v>
      </c>
      <c r="AB1558" s="1" t="n">
        <v>-7.080564</v>
      </c>
      <c r="AC1558" s="1" t="n">
        <v>-6.527471</v>
      </c>
      <c r="AD1558" s="1" t="n">
        <v>-15.089145</v>
      </c>
      <c r="AE1558" s="1" t="n">
        <v>6.715433</v>
      </c>
      <c r="AF1558" s="1" t="n">
        <v>-1.567768</v>
      </c>
      <c r="AG1558" s="1" t="n">
        <v>-13.832129</v>
      </c>
      <c r="AH1558" s="1" t="n">
        <v>-10.941284</v>
      </c>
      <c r="AI1558" s="1" t="n">
        <v>-18.312078</v>
      </c>
      <c r="AJ1558" s="1" t="n">
        <v>-8.857631</v>
      </c>
      <c r="AK1558" s="1" t="n">
        <v>-20.24423</v>
      </c>
      <c r="AL1558" s="1" t="n">
        <v>-13.42552</v>
      </c>
      <c r="AM1558" s="1" t="n">
        <v>-7.838876</v>
      </c>
      <c r="AN1558" s="1" t="n">
        <v>-2.566137</v>
      </c>
      <c r="AO1558" s="1" t="n">
        <v>-6.796733</v>
      </c>
      <c r="AP1558" s="1" t="n">
        <v>-4.132126</v>
      </c>
      <c r="AQ1558" s="1" t="n">
        <v>-29.174482</v>
      </c>
      <c r="AR1558" s="1" t="n">
        <v>-3.888537</v>
      </c>
      <c r="AS1558" s="1" t="n">
        <v>-19.589365</v>
      </c>
      <c r="AT1558" s="1" t="n">
        <v>1.274416</v>
      </c>
      <c r="AU1558" s="1" t="n">
        <f aca="false">AVERAGE(B1558:AT1558)</f>
        <v>-7.3651746</v>
      </c>
      <c r="AX1558" s="1" t="n">
        <v>-8.287441</v>
      </c>
      <c r="AY1558" s="1" t="n">
        <v>169.014725</v>
      </c>
      <c r="AZ1558" s="1" t="n">
        <v>-115.079506</v>
      </c>
      <c r="BA1558" s="1" t="n">
        <v>118.352859</v>
      </c>
      <c r="BB1558" s="1" t="n">
        <v>-126.554497</v>
      </c>
      <c r="BC1558" s="1" t="n">
        <v>41.349098</v>
      </c>
      <c r="BD1558" s="1" t="n">
        <v>36.268917</v>
      </c>
      <c r="BE1558" s="1" t="n">
        <v>-60.517612</v>
      </c>
      <c r="BF1558" s="1" t="n">
        <v>170.013718</v>
      </c>
      <c r="BG1558" s="1" t="n">
        <v>34.11245</v>
      </c>
      <c r="BH1558" s="1" t="n">
        <v>-90.981552</v>
      </c>
      <c r="BI1558" s="1" t="n">
        <v>133.566406</v>
      </c>
      <c r="BJ1558" s="1" t="n">
        <v>-138.238037</v>
      </c>
      <c r="BK1558" s="1" t="n">
        <v>-157.346909</v>
      </c>
      <c r="BL1558" s="1" t="n">
        <v>-144.342392</v>
      </c>
      <c r="BM1558" s="1" t="n">
        <v>41.558163</v>
      </c>
      <c r="BN1558" s="1" t="n">
        <v>-96.376511</v>
      </c>
      <c r="BO1558" s="1" t="n">
        <v>-93.855354</v>
      </c>
      <c r="BP1558" s="1" t="n">
        <v>113.013512</v>
      </c>
      <c r="BQ1558" s="1" t="n">
        <v>115.839378</v>
      </c>
      <c r="BR1558" s="1" t="n">
        <v>-174.90213</v>
      </c>
      <c r="BS1558" s="1" t="n">
        <v>-108.704826</v>
      </c>
      <c r="BT1558" s="1" t="n">
        <v>153.557892</v>
      </c>
      <c r="BU1558" s="1" t="n">
        <v>81.376991</v>
      </c>
      <c r="BV1558" s="1" t="n">
        <v>-89.929321</v>
      </c>
      <c r="BW1558" s="1" t="n">
        <v>-90.466248</v>
      </c>
      <c r="BX1558" s="1" t="n">
        <v>164.741608</v>
      </c>
      <c r="BY1558" s="1" t="n">
        <v>-27.007647</v>
      </c>
      <c r="BZ1558" s="1" t="n">
        <v>85.553131</v>
      </c>
      <c r="CA1558" s="1" t="n">
        <v>77.717651</v>
      </c>
      <c r="CB1558" s="1" t="n">
        <v>-22.062986</v>
      </c>
      <c r="CC1558" s="1" t="n">
        <v>-36.752815</v>
      </c>
      <c r="CD1558" s="1" t="n">
        <v>-7.637703</v>
      </c>
      <c r="CE1558" s="1" t="n">
        <v>-136.011871</v>
      </c>
      <c r="CF1558" s="1" t="n">
        <v>52.882584</v>
      </c>
      <c r="CG1558" s="1" t="n">
        <v>117.623238</v>
      </c>
      <c r="CH1558" s="1" t="n">
        <v>23.517986</v>
      </c>
      <c r="CI1558" s="1" t="n">
        <v>-147.605286</v>
      </c>
      <c r="CJ1558" s="1" t="n">
        <v>-3.180937</v>
      </c>
      <c r="CK1558" s="1" t="n">
        <v>57.232128</v>
      </c>
      <c r="CL1558" s="1" t="n">
        <v>-141.357315</v>
      </c>
      <c r="CM1558" s="1" t="n">
        <v>-135.332367</v>
      </c>
      <c r="CN1558" s="1" t="n">
        <v>50.523731</v>
      </c>
      <c r="CO1558" s="1" t="n">
        <v>-81.394455</v>
      </c>
      <c r="CP1558" s="1" t="n">
        <v>66.371826</v>
      </c>
      <c r="CR1558" s="1" t="n">
        <f aca="false">BR1558-360+180</f>
        <v>-354.90213</v>
      </c>
    </row>
    <row r="1559" customFormat="false" ht="12.75" hidden="false" customHeight="false" outlineLevel="0" collapsed="false">
      <c r="A1559" s="3" t="n">
        <v>1518.5547</v>
      </c>
      <c r="B1559" s="1" t="n">
        <v>-10.604795</v>
      </c>
      <c r="C1559" s="1" t="n">
        <v>-9.955393</v>
      </c>
      <c r="D1559" s="1" t="n">
        <v>-7.979709</v>
      </c>
      <c r="E1559" s="1" t="n">
        <v>-22.843979</v>
      </c>
      <c r="F1559" s="1" t="n">
        <v>3.551287</v>
      </c>
      <c r="G1559" s="1" t="n">
        <v>9.491746</v>
      </c>
      <c r="H1559" s="1" t="n">
        <v>-2.183017</v>
      </c>
      <c r="I1559" s="1" t="n">
        <v>-16.427984</v>
      </c>
      <c r="J1559" s="1" t="n">
        <v>-6.291013</v>
      </c>
      <c r="K1559" s="1" t="n">
        <v>-4.0648</v>
      </c>
      <c r="L1559" s="1" t="n">
        <v>0.19539</v>
      </c>
      <c r="M1559" s="1" t="n">
        <v>4.213885</v>
      </c>
      <c r="N1559" s="1" t="n">
        <v>2.069492</v>
      </c>
      <c r="O1559" s="1" t="n">
        <v>-1.565899</v>
      </c>
      <c r="P1559" s="1" t="n">
        <v>4.175992</v>
      </c>
      <c r="Q1559" s="1" t="n">
        <v>-6.749759</v>
      </c>
      <c r="R1559" s="1" t="n">
        <v>-8.863214</v>
      </c>
      <c r="S1559" s="1" t="n">
        <v>-4.067763</v>
      </c>
      <c r="T1559" s="1" t="n">
        <v>-9.020105</v>
      </c>
      <c r="U1559" s="1" t="n">
        <v>7.33836</v>
      </c>
      <c r="V1559" s="1" t="n">
        <v>12.770829</v>
      </c>
      <c r="W1559" s="1" t="n">
        <v>-10.308785</v>
      </c>
      <c r="X1559" s="1" t="n">
        <v>-12.593335</v>
      </c>
      <c r="Y1559" s="1" t="n">
        <v>-22.555651</v>
      </c>
      <c r="Z1559" s="1" t="n">
        <v>-17.955528</v>
      </c>
      <c r="AA1559" s="1" t="n">
        <v>-17.644266</v>
      </c>
      <c r="AB1559" s="1" t="n">
        <v>-7.551984</v>
      </c>
      <c r="AC1559" s="1" t="n">
        <v>-5.858663</v>
      </c>
      <c r="AD1559" s="1" t="n">
        <v>-15.963172</v>
      </c>
      <c r="AE1559" s="1" t="n">
        <v>6.805264</v>
      </c>
      <c r="AF1559" s="1" t="n">
        <v>-1.641097</v>
      </c>
      <c r="AG1559" s="1" t="n">
        <v>-13.826473</v>
      </c>
      <c r="AH1559" s="1" t="n">
        <v>-11.674768</v>
      </c>
      <c r="AI1559" s="1" t="n">
        <v>-18.155579</v>
      </c>
      <c r="AJ1559" s="1" t="n">
        <v>-8.666377</v>
      </c>
      <c r="AK1559" s="1" t="n">
        <v>-23.002329</v>
      </c>
      <c r="AL1559" s="1" t="n">
        <v>-13.401196</v>
      </c>
      <c r="AM1559" s="1" t="n">
        <v>-9.124738</v>
      </c>
      <c r="AN1559" s="1" t="n">
        <v>-1.773916</v>
      </c>
      <c r="AO1559" s="1" t="n">
        <v>-7.034788</v>
      </c>
      <c r="AP1559" s="1" t="n">
        <v>-4.040314</v>
      </c>
      <c r="AQ1559" s="1" t="n">
        <v>-29.532814</v>
      </c>
      <c r="AR1559" s="1" t="n">
        <v>-4.005521</v>
      </c>
      <c r="AS1559" s="1" t="n">
        <v>-18.596586</v>
      </c>
      <c r="AT1559" s="1" t="n">
        <v>2.47849</v>
      </c>
      <c r="AU1559" s="1" t="n">
        <f aca="false">AVERAGE(B1559:AT1559)</f>
        <v>-7.387435</v>
      </c>
      <c r="AX1559" s="1" t="n">
        <v>-3.89673</v>
      </c>
      <c r="AY1559" s="1" t="n">
        <v>175.505112</v>
      </c>
      <c r="AZ1559" s="1" t="n">
        <v>-116.194588</v>
      </c>
      <c r="BA1559" s="1" t="n">
        <v>102.950005</v>
      </c>
      <c r="BB1559" s="1" t="n">
        <v>-92.526535</v>
      </c>
      <c r="BC1559" s="1" t="n">
        <v>-37.267998</v>
      </c>
      <c r="BD1559" s="1" t="n">
        <v>43.447876</v>
      </c>
      <c r="BE1559" s="1" t="n">
        <v>-127.689934</v>
      </c>
      <c r="BF1559" s="1" t="n">
        <v>168.474426</v>
      </c>
      <c r="BG1559" s="1" t="n">
        <v>24.789463</v>
      </c>
      <c r="BH1559" s="1" t="n">
        <v>-90.192848</v>
      </c>
      <c r="BI1559" s="1" t="n">
        <v>134.152878</v>
      </c>
      <c r="BJ1559" s="1" t="n">
        <v>-145.138443</v>
      </c>
      <c r="BK1559" s="1" t="n">
        <v>-157.067169</v>
      </c>
      <c r="BL1559" s="1" t="n">
        <v>-146.34285</v>
      </c>
      <c r="BM1559" s="1" t="n">
        <v>38.251339</v>
      </c>
      <c r="BN1559" s="1" t="n">
        <v>-92.511887</v>
      </c>
      <c r="BO1559" s="1" t="n">
        <v>-95.291031</v>
      </c>
      <c r="BP1559" s="1" t="n">
        <v>111.167511</v>
      </c>
      <c r="BQ1559" s="1" t="n">
        <v>114.426033</v>
      </c>
      <c r="BR1559" s="1" t="n">
        <v>-175.081665</v>
      </c>
      <c r="BS1559" s="1" t="n">
        <v>-115.134682</v>
      </c>
      <c r="BT1559" s="1" t="n">
        <v>148.231857</v>
      </c>
      <c r="BU1559" s="1" t="n">
        <v>73.229042</v>
      </c>
      <c r="BV1559" s="1" t="n">
        <v>-83.823235</v>
      </c>
      <c r="BW1559" s="1" t="n">
        <v>-90.769585</v>
      </c>
      <c r="BX1559" s="1" t="n">
        <v>165.268692</v>
      </c>
      <c r="BY1559" s="1" t="n">
        <v>-26.364275</v>
      </c>
      <c r="BZ1559" s="1" t="n">
        <v>90.904213</v>
      </c>
      <c r="CA1559" s="1" t="n">
        <v>85.573914</v>
      </c>
      <c r="CB1559" s="1" t="n">
        <v>-25.607502</v>
      </c>
      <c r="CC1559" s="1" t="n">
        <v>-32.731937</v>
      </c>
      <c r="CD1559" s="1" t="n">
        <v>-8.57652</v>
      </c>
      <c r="CE1559" s="1" t="n">
        <v>-125.30661</v>
      </c>
      <c r="CF1559" s="1" t="n">
        <v>51.504269</v>
      </c>
      <c r="CG1559" s="1" t="n">
        <v>65.530861</v>
      </c>
      <c r="CH1559" s="1" t="n">
        <v>19.488317</v>
      </c>
      <c r="CI1559" s="1" t="n">
        <v>-155.817108</v>
      </c>
      <c r="CJ1559" s="1" t="n">
        <v>-8.801769</v>
      </c>
      <c r="CK1559" s="1" t="n">
        <v>56.669815</v>
      </c>
      <c r="CL1559" s="1" t="n">
        <v>-142.385376</v>
      </c>
      <c r="CM1559" s="1" t="n">
        <v>-133.939194</v>
      </c>
      <c r="CN1559" s="1" t="n">
        <v>50.374249</v>
      </c>
      <c r="CO1559" s="1" t="n">
        <v>-83.323029</v>
      </c>
      <c r="CP1559" s="1" t="n">
        <v>36.133331</v>
      </c>
      <c r="CR1559" s="1" t="n">
        <f aca="false">BR1559-360+180</f>
        <v>-355.081665</v>
      </c>
    </row>
    <row r="1560" customFormat="false" ht="12.75" hidden="false" customHeight="false" outlineLevel="0" collapsed="false">
      <c r="A1560" s="3" t="n">
        <v>1519.5312</v>
      </c>
      <c r="B1560" s="1" t="n">
        <v>-9.661216</v>
      </c>
      <c r="C1560" s="1" t="n">
        <v>-7.810054</v>
      </c>
      <c r="D1560" s="1" t="n">
        <v>-7.908987</v>
      </c>
      <c r="E1560" s="1" t="n">
        <v>-24.916246</v>
      </c>
      <c r="F1560" s="1" t="n">
        <v>0.395363</v>
      </c>
      <c r="G1560" s="1" t="n">
        <v>4.460425</v>
      </c>
      <c r="H1560" s="1" t="n">
        <v>-1.335973</v>
      </c>
      <c r="I1560" s="1" t="n">
        <v>-10.911592</v>
      </c>
      <c r="J1560" s="1" t="n">
        <v>-6.120195</v>
      </c>
      <c r="K1560" s="1" t="n">
        <v>-4.82375</v>
      </c>
      <c r="L1560" s="1" t="n">
        <v>-0.056835</v>
      </c>
      <c r="M1560" s="1" t="n">
        <v>4.438669</v>
      </c>
      <c r="N1560" s="1" t="n">
        <v>0.855214</v>
      </c>
      <c r="O1560" s="1" t="n">
        <v>-2.468889</v>
      </c>
      <c r="P1560" s="1" t="n">
        <v>3.724482</v>
      </c>
      <c r="Q1560" s="1" t="n">
        <v>-7.187947</v>
      </c>
      <c r="R1560" s="1" t="n">
        <v>-8.565658</v>
      </c>
      <c r="S1560" s="1" t="n">
        <v>-4.834303</v>
      </c>
      <c r="T1560" s="1" t="n">
        <v>-9.406447</v>
      </c>
      <c r="U1560" s="1" t="n">
        <v>7.728061</v>
      </c>
      <c r="V1560" s="1" t="n">
        <v>12.772417</v>
      </c>
      <c r="W1560" s="1" t="n">
        <v>-10.819574</v>
      </c>
      <c r="X1560" s="1" t="n">
        <v>-13.081166</v>
      </c>
      <c r="Y1560" s="1" t="n">
        <v>-22.112904</v>
      </c>
      <c r="Z1560" s="1" t="n">
        <v>-20.297005</v>
      </c>
      <c r="AA1560" s="1" t="n">
        <v>-18.0019</v>
      </c>
      <c r="AB1560" s="1" t="n">
        <v>-6.742246</v>
      </c>
      <c r="AC1560" s="1" t="n">
        <v>-5.481157</v>
      </c>
      <c r="AD1560" s="1" t="n">
        <v>-15.939648</v>
      </c>
      <c r="AE1560" s="1" t="n">
        <v>7.863443</v>
      </c>
      <c r="AF1560" s="1" t="n">
        <v>-1.761122</v>
      </c>
      <c r="AG1560" s="1" t="n">
        <v>-13.486285</v>
      </c>
      <c r="AH1560" s="1" t="n">
        <v>-11.862317</v>
      </c>
      <c r="AI1560" s="1" t="n">
        <v>-19.076588</v>
      </c>
      <c r="AJ1560" s="1" t="n">
        <v>-8.234162</v>
      </c>
      <c r="AK1560" s="1" t="n">
        <v>-18.802547</v>
      </c>
      <c r="AL1560" s="1" t="n">
        <v>-13.885791</v>
      </c>
      <c r="AM1560" s="1" t="n">
        <v>-10.004088</v>
      </c>
      <c r="AN1560" s="1" t="n">
        <v>-1.266712</v>
      </c>
      <c r="AO1560" s="1" t="n">
        <v>-6.578051</v>
      </c>
      <c r="AP1560" s="1" t="n">
        <v>-4.014863</v>
      </c>
      <c r="AQ1560" s="1" t="n">
        <v>-28.936657</v>
      </c>
      <c r="AR1560" s="1" t="n">
        <v>-4.066308</v>
      </c>
      <c r="AS1560" s="1" t="n">
        <v>-17.88932</v>
      </c>
      <c r="AT1560" s="1" t="n">
        <v>0.148739</v>
      </c>
      <c r="AU1560" s="1" t="n">
        <f aca="false">AVERAGE(B1560:AT1560)</f>
        <v>-7.46581533333333</v>
      </c>
      <c r="AX1560" s="1" t="n">
        <v>-3.852218</v>
      </c>
      <c r="AY1560" s="1" t="n">
        <v>172.519043</v>
      </c>
      <c r="AZ1560" s="1" t="n">
        <v>-117.349876</v>
      </c>
      <c r="BA1560" s="1" t="n">
        <v>97.537857</v>
      </c>
      <c r="BB1560" s="1" t="n">
        <v>-115.311554</v>
      </c>
      <c r="BC1560" s="1" t="n">
        <v>14.440804</v>
      </c>
      <c r="BD1560" s="1" t="n">
        <v>45.721718</v>
      </c>
      <c r="BE1560" s="1" t="n">
        <v>-153.570145</v>
      </c>
      <c r="BF1560" s="1" t="n">
        <v>167.282913</v>
      </c>
      <c r="BG1560" s="1" t="n">
        <v>11.496602</v>
      </c>
      <c r="BH1560" s="1" t="n">
        <v>-89.715599</v>
      </c>
      <c r="BI1560" s="1" t="n">
        <v>130.543091</v>
      </c>
      <c r="BJ1560" s="1" t="n">
        <v>-145.146759</v>
      </c>
      <c r="BK1560" s="1" t="n">
        <v>-158.270691</v>
      </c>
      <c r="BL1560" s="1" t="n">
        <v>-148.815826</v>
      </c>
      <c r="BM1560" s="1" t="n">
        <v>36.612289</v>
      </c>
      <c r="BN1560" s="1" t="n">
        <v>-112.328987</v>
      </c>
      <c r="BO1560" s="1" t="n">
        <v>-94.958481</v>
      </c>
      <c r="BP1560" s="1" t="n">
        <v>110.921631</v>
      </c>
      <c r="BQ1560" s="1" t="n">
        <v>116.791847</v>
      </c>
      <c r="BR1560" s="1" t="n">
        <v>-174.890076</v>
      </c>
      <c r="BS1560" s="1" t="n">
        <v>-114.014732</v>
      </c>
      <c r="BT1560" s="1" t="n">
        <v>147.615326</v>
      </c>
      <c r="BU1560" s="1" t="n">
        <v>69.651703</v>
      </c>
      <c r="BV1560" s="1" t="n">
        <v>-84.305923</v>
      </c>
      <c r="BW1560" s="1" t="n">
        <v>-91.82093</v>
      </c>
      <c r="BX1560" s="1" t="n">
        <v>167.1763</v>
      </c>
      <c r="BY1560" s="1" t="n">
        <v>-28.076908</v>
      </c>
      <c r="BZ1560" s="1" t="n">
        <v>85.493614</v>
      </c>
      <c r="CA1560" s="1" t="n">
        <v>93.080055</v>
      </c>
      <c r="CB1560" s="1" t="n">
        <v>-29.772556</v>
      </c>
      <c r="CC1560" s="1" t="n">
        <v>-30.88139</v>
      </c>
      <c r="CD1560" s="1" t="n">
        <v>-6.089311</v>
      </c>
      <c r="CE1560" s="1" t="n">
        <v>-111.368912</v>
      </c>
      <c r="CF1560" s="1" t="n">
        <v>49.026485</v>
      </c>
      <c r="CG1560" s="1" t="n">
        <v>-37.890514</v>
      </c>
      <c r="CH1560" s="1" t="n">
        <v>19.041901</v>
      </c>
      <c r="CI1560" s="1" t="n">
        <v>-158.039093</v>
      </c>
      <c r="CJ1560" s="1" t="n">
        <v>-23.41371</v>
      </c>
      <c r="CK1560" s="1" t="n">
        <v>59.407509</v>
      </c>
      <c r="CL1560" s="1" t="n">
        <v>-143.450211</v>
      </c>
      <c r="CM1560" s="1" t="n">
        <v>-122.815094</v>
      </c>
      <c r="CN1560" s="1" t="n">
        <v>50.174568</v>
      </c>
      <c r="CO1560" s="1" t="n">
        <v>-86.892166</v>
      </c>
      <c r="CP1560" s="1" t="n">
        <v>2.432679</v>
      </c>
      <c r="CR1560" s="1" t="n">
        <f aca="false">BR1560-360+180</f>
        <v>-354.890076</v>
      </c>
    </row>
    <row r="1561" customFormat="false" ht="12.75" hidden="false" customHeight="false" outlineLevel="0" collapsed="false">
      <c r="A1561" s="3" t="n">
        <v>1520.5078</v>
      </c>
      <c r="B1561" s="1" t="n">
        <v>-9.191978</v>
      </c>
      <c r="C1561" s="1" t="n">
        <v>-6.762059</v>
      </c>
      <c r="D1561" s="1" t="n">
        <v>-8.54429</v>
      </c>
      <c r="E1561" s="1" t="n">
        <v>-30.260805</v>
      </c>
      <c r="F1561" s="1" t="n">
        <v>10.101721</v>
      </c>
      <c r="G1561" s="1" t="n">
        <v>3.15135</v>
      </c>
      <c r="H1561" s="1" t="n">
        <v>-0.206404</v>
      </c>
      <c r="I1561" s="1" t="n">
        <v>-16.018349</v>
      </c>
      <c r="J1561" s="1" t="n">
        <v>-5.69113</v>
      </c>
      <c r="K1561" s="1" t="n">
        <v>-5.229367</v>
      </c>
      <c r="L1561" s="1" t="n">
        <v>0.346944</v>
      </c>
      <c r="M1561" s="1" t="n">
        <v>4.559335</v>
      </c>
      <c r="N1561" s="1" t="n">
        <v>-0.61866</v>
      </c>
      <c r="O1561" s="1" t="n">
        <v>-1.857396</v>
      </c>
      <c r="P1561" s="1" t="n">
        <v>3.348499</v>
      </c>
      <c r="Q1561" s="1" t="n">
        <v>-7.591178</v>
      </c>
      <c r="R1561" s="1" t="n">
        <v>-10.589873</v>
      </c>
      <c r="S1561" s="1" t="n">
        <v>-5.797644</v>
      </c>
      <c r="T1561" s="1" t="n">
        <v>-10.124769</v>
      </c>
      <c r="U1561" s="1" t="n">
        <v>8.179792</v>
      </c>
      <c r="V1561" s="1" t="n">
        <v>12.741175</v>
      </c>
      <c r="W1561" s="1" t="n">
        <v>-10.220046</v>
      </c>
      <c r="X1561" s="1" t="n">
        <v>-13.459558</v>
      </c>
      <c r="Y1561" s="1" t="n">
        <v>-22.489658</v>
      </c>
      <c r="Z1561" s="1" t="n">
        <v>-19.625053</v>
      </c>
      <c r="AA1561" s="1" t="n">
        <v>-18.531513</v>
      </c>
      <c r="AB1561" s="1" t="n">
        <v>-6.581506</v>
      </c>
      <c r="AC1561" s="1" t="n">
        <v>-4.333859</v>
      </c>
      <c r="AD1561" s="1" t="n">
        <v>-17.513773</v>
      </c>
      <c r="AE1561" s="1" t="n">
        <v>8.936415</v>
      </c>
      <c r="AF1561" s="1" t="n">
        <v>-2.505997</v>
      </c>
      <c r="AG1561" s="1" t="n">
        <v>-13.525232</v>
      </c>
      <c r="AH1561" s="1" t="n">
        <v>-12.412611</v>
      </c>
      <c r="AI1561" s="1" t="n">
        <v>-17.685627</v>
      </c>
      <c r="AJ1561" s="1" t="n">
        <v>-8.178128</v>
      </c>
      <c r="AK1561" s="1" t="n">
        <v>-14.530783</v>
      </c>
      <c r="AL1561" s="1" t="n">
        <v>-14.112206</v>
      </c>
      <c r="AM1561" s="1" t="n">
        <v>-10.98457</v>
      </c>
      <c r="AN1561" s="1" t="n">
        <v>-3.424851</v>
      </c>
      <c r="AO1561" s="1" t="n">
        <v>-6.292892</v>
      </c>
      <c r="AP1561" s="1" t="n">
        <v>-4.085408</v>
      </c>
      <c r="AQ1561" s="1" t="n">
        <v>-29.716444</v>
      </c>
      <c r="AR1561" s="1" t="n">
        <v>-4.257586</v>
      </c>
      <c r="AS1561" s="1" t="n">
        <v>-17.664135</v>
      </c>
      <c r="AT1561" s="1" t="n">
        <v>-0.245567</v>
      </c>
      <c r="AU1561" s="1" t="n">
        <f aca="false">AVERAGE(B1561:AT1561)</f>
        <v>-7.54434831111111</v>
      </c>
      <c r="AX1561" s="1" t="n">
        <v>-4.890536</v>
      </c>
      <c r="AY1561" s="1" t="n">
        <v>166.322678</v>
      </c>
      <c r="AZ1561" s="1" t="n">
        <v>-118.678864</v>
      </c>
      <c r="BA1561" s="1" t="n">
        <v>81.718468</v>
      </c>
      <c r="BB1561" s="1" t="n">
        <v>-104.204178</v>
      </c>
      <c r="BC1561" s="1" t="n">
        <v>-17.68372</v>
      </c>
      <c r="BD1561" s="1" t="n">
        <v>49.738689</v>
      </c>
      <c r="BE1561" s="1" t="n">
        <v>-163.246048</v>
      </c>
      <c r="BF1561" s="1" t="n">
        <v>166.120941</v>
      </c>
      <c r="BG1561" s="1" t="n">
        <v>3.497511</v>
      </c>
      <c r="BH1561" s="1" t="n">
        <v>-89.51577</v>
      </c>
      <c r="BI1561" s="1" t="n">
        <v>132.155502</v>
      </c>
      <c r="BJ1561" s="1" t="n">
        <v>-142.055649</v>
      </c>
      <c r="BK1561" s="1" t="n">
        <v>-159.661697</v>
      </c>
      <c r="BL1561" s="1" t="n">
        <v>-144.240051</v>
      </c>
      <c r="BM1561" s="1" t="n">
        <v>36.354</v>
      </c>
      <c r="BN1561" s="1" t="n">
        <v>-112.286781</v>
      </c>
      <c r="BO1561" s="1" t="n">
        <v>-91.125504</v>
      </c>
      <c r="BP1561" s="1" t="n">
        <v>108.927063</v>
      </c>
      <c r="BQ1561" s="1" t="n">
        <v>118.031174</v>
      </c>
      <c r="BR1561" s="1" t="n">
        <v>-174.775284</v>
      </c>
      <c r="BS1561" s="1" t="n">
        <v>-106.16584</v>
      </c>
      <c r="BT1561" s="1" t="n">
        <v>147.04393</v>
      </c>
      <c r="BU1561" s="1" t="n">
        <v>59.495346</v>
      </c>
      <c r="BV1561" s="1" t="n">
        <v>-79.862801</v>
      </c>
      <c r="BW1561" s="1" t="n">
        <v>-88.161888</v>
      </c>
      <c r="BX1561" s="1" t="n">
        <v>167.887939</v>
      </c>
      <c r="BY1561" s="1" t="n">
        <v>-31.01302</v>
      </c>
      <c r="BZ1561" s="1" t="n">
        <v>92.57663</v>
      </c>
      <c r="CA1561" s="1" t="n">
        <v>90.873024</v>
      </c>
      <c r="CB1561" s="1" t="n">
        <v>-27.820498</v>
      </c>
      <c r="CC1561" s="1" t="n">
        <v>-33.614147</v>
      </c>
      <c r="CD1561" s="1" t="n">
        <v>1.078891</v>
      </c>
      <c r="CE1561" s="1" t="n">
        <v>-96.861633</v>
      </c>
      <c r="CF1561" s="1" t="n">
        <v>46.606766</v>
      </c>
      <c r="CG1561" s="1" t="n">
        <v>-74.368599</v>
      </c>
      <c r="CH1561" s="1" t="n">
        <v>19.46599</v>
      </c>
      <c r="CI1561" s="1" t="n">
        <v>-124.559181</v>
      </c>
      <c r="CJ1561" s="1" t="n">
        <v>-32.387463</v>
      </c>
      <c r="CK1561" s="1" t="n">
        <v>57.102852</v>
      </c>
      <c r="CL1561" s="1" t="n">
        <v>-144.589249</v>
      </c>
      <c r="CM1561" s="1" t="n">
        <v>-125.111458</v>
      </c>
      <c r="CN1561" s="1" t="n">
        <v>49.538109</v>
      </c>
      <c r="CO1561" s="1" t="n">
        <v>-91.659653</v>
      </c>
      <c r="CP1561" s="1" t="n">
        <v>-40.193268</v>
      </c>
      <c r="CR1561" s="1" t="n">
        <f aca="false">BR1561-360+180</f>
        <v>-354.775284</v>
      </c>
    </row>
    <row r="1562" customFormat="false" ht="12.75" hidden="false" customHeight="false" outlineLevel="0" collapsed="false">
      <c r="A1562" s="3" t="n">
        <v>1521.4844</v>
      </c>
      <c r="B1562" s="1" t="n">
        <v>-8.779707</v>
      </c>
      <c r="C1562" s="1" t="n">
        <v>-6.530437</v>
      </c>
      <c r="D1562" s="1" t="n">
        <v>-8.620674</v>
      </c>
      <c r="E1562" s="1" t="n">
        <v>-36.772747</v>
      </c>
      <c r="F1562" s="1" t="n">
        <v>7.845259</v>
      </c>
      <c r="G1562" s="1" t="n">
        <v>-12.944673</v>
      </c>
      <c r="H1562" s="1" t="n">
        <v>-0.823133</v>
      </c>
      <c r="I1562" s="1" t="n">
        <v>-8.805172</v>
      </c>
      <c r="J1562" s="1" t="n">
        <v>-5.170894</v>
      </c>
      <c r="K1562" s="1" t="n">
        <v>-5.791988</v>
      </c>
      <c r="L1562" s="1" t="n">
        <v>0.342457</v>
      </c>
      <c r="M1562" s="1" t="n">
        <v>4.628128</v>
      </c>
      <c r="N1562" s="1" t="n">
        <v>0.501127</v>
      </c>
      <c r="O1562" s="1" t="n">
        <v>-1.534409</v>
      </c>
      <c r="P1562" s="1" t="n">
        <v>3.448493</v>
      </c>
      <c r="Q1562" s="1" t="n">
        <v>-7.937408</v>
      </c>
      <c r="R1562" s="1" t="n">
        <v>-6.423274</v>
      </c>
      <c r="S1562" s="1" t="n">
        <v>-5.82853</v>
      </c>
      <c r="T1562" s="1" t="n">
        <v>-10.876339</v>
      </c>
      <c r="U1562" s="1" t="n">
        <v>7.643209</v>
      </c>
      <c r="V1562" s="1" t="n">
        <v>12.746326</v>
      </c>
      <c r="W1562" s="1" t="n">
        <v>-9.981296</v>
      </c>
      <c r="X1562" s="1" t="n">
        <v>-13.920547</v>
      </c>
      <c r="Y1562" s="1" t="n">
        <v>-23.517986</v>
      </c>
      <c r="Z1562" s="1" t="n">
        <v>-20.4147</v>
      </c>
      <c r="AA1562" s="1" t="n">
        <v>-18.123489</v>
      </c>
      <c r="AB1562" s="1" t="n">
        <v>-7.208261</v>
      </c>
      <c r="AC1562" s="1" t="n">
        <v>-4.550842</v>
      </c>
      <c r="AD1562" s="1" t="n">
        <v>-17.109833</v>
      </c>
      <c r="AE1562" s="1" t="n">
        <v>9.362833</v>
      </c>
      <c r="AF1562" s="1" t="n">
        <v>-2.70942</v>
      </c>
      <c r="AG1562" s="1" t="n">
        <v>-13.559959</v>
      </c>
      <c r="AH1562" s="1" t="n">
        <v>-13.107844</v>
      </c>
      <c r="AI1562" s="1" t="n">
        <v>-16.316959</v>
      </c>
      <c r="AJ1562" s="1" t="n">
        <v>-8.104263</v>
      </c>
      <c r="AK1562" s="1" t="n">
        <v>-11.043431</v>
      </c>
      <c r="AL1562" s="1" t="n">
        <v>-14.744972</v>
      </c>
      <c r="AM1562" s="1" t="n">
        <v>-9.181648</v>
      </c>
      <c r="AN1562" s="1" t="n">
        <v>-5.279262</v>
      </c>
      <c r="AO1562" s="1" t="n">
        <v>-6.231887</v>
      </c>
      <c r="AP1562" s="1" t="n">
        <v>-4.111308</v>
      </c>
      <c r="AQ1562" s="1" t="n">
        <v>-29.103443</v>
      </c>
      <c r="AR1562" s="1" t="n">
        <v>-4.090272</v>
      </c>
      <c r="AS1562" s="1" t="n">
        <v>-17.467415</v>
      </c>
      <c r="AT1562" s="1" t="n">
        <v>-4.339537</v>
      </c>
      <c r="AU1562" s="1" t="n">
        <f aca="false">AVERAGE(B1562:AT1562)</f>
        <v>-7.87866948888889</v>
      </c>
      <c r="AX1562" s="1" t="n">
        <v>-8.481923</v>
      </c>
      <c r="AY1562" s="1" t="n">
        <v>159.983719</v>
      </c>
      <c r="AZ1562" s="1" t="n">
        <v>-122.958183</v>
      </c>
      <c r="BA1562" s="1" t="n">
        <v>123.904343</v>
      </c>
      <c r="BB1562" s="1" t="n">
        <v>-97.45462</v>
      </c>
      <c r="BC1562" s="1" t="n">
        <v>-52.767887</v>
      </c>
      <c r="BD1562" s="1" t="n">
        <v>39.746368</v>
      </c>
      <c r="BE1562" s="1" t="n">
        <v>155.766251</v>
      </c>
      <c r="BF1562" s="1" t="n">
        <v>167.395996</v>
      </c>
      <c r="BG1562" s="1" t="n">
        <v>-0.634215</v>
      </c>
      <c r="BH1562" s="1" t="n">
        <v>-90.080803</v>
      </c>
      <c r="BI1562" s="1" t="n">
        <v>137.361938</v>
      </c>
      <c r="BJ1562" s="1" t="n">
        <v>-135.67128</v>
      </c>
      <c r="BK1562" s="1" t="n">
        <v>-162.659378</v>
      </c>
      <c r="BL1562" s="1" t="n">
        <v>-136.461365</v>
      </c>
      <c r="BM1562" s="1" t="n">
        <v>35.722897</v>
      </c>
      <c r="BN1562" s="1" t="n">
        <v>-106.286911</v>
      </c>
      <c r="BO1562" s="1" t="n">
        <v>-86.359261</v>
      </c>
      <c r="BP1562" s="1" t="n">
        <v>110.676491</v>
      </c>
      <c r="BQ1562" s="1" t="n">
        <v>120.65551</v>
      </c>
      <c r="BR1562" s="1" t="n">
        <v>-174.988297</v>
      </c>
      <c r="BS1562" s="1" t="n">
        <v>-104.188889</v>
      </c>
      <c r="BT1562" s="1" t="n">
        <v>145.510712</v>
      </c>
      <c r="BU1562" s="1" t="n">
        <v>49.500839</v>
      </c>
      <c r="BV1562" s="1" t="n">
        <v>-67.695122</v>
      </c>
      <c r="BW1562" s="1" t="n">
        <v>-92.353325</v>
      </c>
      <c r="BX1562" s="1" t="n">
        <v>171.729568</v>
      </c>
      <c r="BY1562" s="1" t="n">
        <v>-34.403999</v>
      </c>
      <c r="BZ1562" s="1" t="n">
        <v>92.387772</v>
      </c>
      <c r="CA1562" s="1" t="n">
        <v>93.830376</v>
      </c>
      <c r="CB1562" s="1" t="n">
        <v>-32.824047</v>
      </c>
      <c r="CC1562" s="1" t="n">
        <v>-34.626251</v>
      </c>
      <c r="CD1562" s="1" t="n">
        <v>10.169415</v>
      </c>
      <c r="CE1562" s="1" t="n">
        <v>-79.566689</v>
      </c>
      <c r="CF1562" s="1" t="n">
        <v>43.416489</v>
      </c>
      <c r="CG1562" s="1" t="n">
        <v>-107.433678</v>
      </c>
      <c r="CH1562" s="1" t="n">
        <v>21.41382</v>
      </c>
      <c r="CI1562" s="1" t="n">
        <v>-108.923538</v>
      </c>
      <c r="CJ1562" s="1" t="n">
        <v>-35.395618</v>
      </c>
      <c r="CK1562" s="1" t="n">
        <v>53.835072</v>
      </c>
      <c r="CL1562" s="1" t="n">
        <v>-144.864822</v>
      </c>
      <c r="CM1562" s="1" t="n">
        <v>-118.853638</v>
      </c>
      <c r="CN1562" s="1" t="n">
        <v>49.836761</v>
      </c>
      <c r="CO1562" s="1" t="n">
        <v>-96.148323</v>
      </c>
      <c r="CP1562" s="1" t="n">
        <v>-68.370079</v>
      </c>
      <c r="CR1562" s="1" t="n">
        <f aca="false">BR1562-360+180</f>
        <v>-354.988297</v>
      </c>
    </row>
    <row r="1563" customFormat="false" ht="12.75" hidden="false" customHeight="false" outlineLevel="0" collapsed="false">
      <c r="A1563" s="3" t="n">
        <v>1522.4609</v>
      </c>
      <c r="B1563" s="1" t="n">
        <v>-8.751811</v>
      </c>
      <c r="C1563" s="1" t="n">
        <v>-5.261794</v>
      </c>
      <c r="D1563" s="1" t="n">
        <v>-8.866561</v>
      </c>
      <c r="E1563" s="1" t="n">
        <v>-34.327244</v>
      </c>
      <c r="F1563" s="1" t="n">
        <v>6.028016</v>
      </c>
      <c r="G1563" s="1" t="n">
        <v>-5.054184</v>
      </c>
      <c r="H1563" s="1" t="n">
        <v>0.620804</v>
      </c>
      <c r="I1563" s="1" t="n">
        <v>-17.508638</v>
      </c>
      <c r="J1563" s="1" t="n">
        <v>-6.70014</v>
      </c>
      <c r="K1563" s="1" t="n">
        <v>-10.153909</v>
      </c>
      <c r="L1563" s="1" t="n">
        <v>0.244243</v>
      </c>
      <c r="M1563" s="1" t="n">
        <v>0.601164</v>
      </c>
      <c r="N1563" s="1" t="n">
        <v>1.392927</v>
      </c>
      <c r="O1563" s="1" t="n">
        <v>-1.73354</v>
      </c>
      <c r="P1563" s="1" t="n">
        <v>4.828916</v>
      </c>
      <c r="Q1563" s="1" t="n">
        <v>-8.366234</v>
      </c>
      <c r="R1563" s="1" t="n">
        <v>-9.331236</v>
      </c>
      <c r="S1563" s="1" t="n">
        <v>-5.709207</v>
      </c>
      <c r="T1563" s="1" t="n">
        <v>-10.218797</v>
      </c>
      <c r="U1563" s="1" t="n">
        <v>7.654438</v>
      </c>
      <c r="V1563" s="1" t="n">
        <v>12.744037</v>
      </c>
      <c r="W1563" s="1" t="n">
        <v>-11.914179</v>
      </c>
      <c r="X1563" s="1" t="n">
        <v>-15.26276</v>
      </c>
      <c r="Y1563" s="1" t="n">
        <v>-24.138733</v>
      </c>
      <c r="Z1563" s="1" t="n">
        <v>-23.833643</v>
      </c>
      <c r="AA1563" s="1" t="n">
        <v>-19.040302</v>
      </c>
      <c r="AB1563" s="1" t="n">
        <v>-6.587858</v>
      </c>
      <c r="AC1563" s="1" t="n">
        <v>-6.005102</v>
      </c>
      <c r="AD1563" s="1" t="n">
        <v>-16.655247</v>
      </c>
      <c r="AE1563" s="1" t="n">
        <v>9.402201</v>
      </c>
      <c r="AF1563" s="1" t="n">
        <v>-2.110984</v>
      </c>
      <c r="AG1563" s="1" t="n">
        <v>-13.760154</v>
      </c>
      <c r="AH1563" s="1" t="n">
        <v>-10.4042</v>
      </c>
      <c r="AI1563" s="1" t="n">
        <v>-17.943274</v>
      </c>
      <c r="AJ1563" s="1" t="n">
        <v>-8.619618</v>
      </c>
      <c r="AK1563" s="1" t="n">
        <v>-10.784167</v>
      </c>
      <c r="AL1563" s="1" t="n">
        <v>-14.375143</v>
      </c>
      <c r="AM1563" s="1" t="n">
        <v>-20.765436</v>
      </c>
      <c r="AN1563" s="1" t="n">
        <v>-4.042503</v>
      </c>
      <c r="AO1563" s="1" t="n">
        <v>-5.890691</v>
      </c>
      <c r="AP1563" s="1" t="n">
        <v>-4.10218</v>
      </c>
      <c r="AQ1563" s="1" t="n">
        <v>-27.581985</v>
      </c>
      <c r="AR1563" s="1" t="n">
        <v>-4.418505</v>
      </c>
      <c r="AS1563" s="1" t="n">
        <v>-17.938866</v>
      </c>
      <c r="AT1563" s="1" t="n">
        <v>-1.364154</v>
      </c>
      <c r="AU1563" s="1" t="n">
        <f aca="false">AVERAGE(B1563:AT1563)</f>
        <v>-8.35569406666667</v>
      </c>
      <c r="AX1563" s="1" t="n">
        <v>-11.251483</v>
      </c>
      <c r="AY1563" s="1" t="n">
        <v>154.871964</v>
      </c>
      <c r="AZ1563" s="1" t="n">
        <v>-119.494743</v>
      </c>
      <c r="BA1563" s="1" t="n">
        <v>-129.878418</v>
      </c>
      <c r="BB1563" s="1" t="n">
        <v>-149.541824</v>
      </c>
      <c r="BC1563" s="1" t="n">
        <v>65.754875</v>
      </c>
      <c r="BD1563" s="1" t="n">
        <v>23.653984</v>
      </c>
      <c r="BE1563" s="1" t="n">
        <v>-84.105331</v>
      </c>
      <c r="BF1563" s="1" t="n">
        <v>164.429123</v>
      </c>
      <c r="BG1563" s="1" t="n">
        <v>-6.520146</v>
      </c>
      <c r="BH1563" s="1" t="n">
        <v>-86.959641</v>
      </c>
      <c r="BI1563" s="1" t="n">
        <v>130.884964</v>
      </c>
      <c r="BJ1563" s="1" t="n">
        <v>-134.170776</v>
      </c>
      <c r="BK1563" s="1" t="n">
        <v>-142.161713</v>
      </c>
      <c r="BL1563" s="1" t="n">
        <v>-154.538269</v>
      </c>
      <c r="BM1563" s="1" t="n">
        <v>36.679108</v>
      </c>
      <c r="BN1563" s="1" t="n">
        <v>-134.752151</v>
      </c>
      <c r="BO1563" s="1" t="n">
        <v>-86.823662</v>
      </c>
      <c r="BP1563" s="1" t="n">
        <v>117.753868</v>
      </c>
      <c r="BQ1563" s="1" t="n">
        <v>112.498207</v>
      </c>
      <c r="BR1563" s="1" t="n">
        <v>-174.916519</v>
      </c>
      <c r="BS1563" s="1" t="n">
        <v>-129.233047</v>
      </c>
      <c r="BT1563" s="1" t="n">
        <v>145.854492</v>
      </c>
      <c r="BU1563" s="1" t="n">
        <v>48.755497</v>
      </c>
      <c r="BV1563" s="1" t="n">
        <v>-44.353138</v>
      </c>
      <c r="BW1563" s="1" t="n">
        <v>-97.739296</v>
      </c>
      <c r="BX1563" s="1" t="n">
        <v>168.733871</v>
      </c>
      <c r="BY1563" s="1" t="n">
        <v>-19.02265</v>
      </c>
      <c r="BZ1563" s="1" t="n">
        <v>95.341057</v>
      </c>
      <c r="CA1563" s="1" t="n">
        <v>78.981544</v>
      </c>
      <c r="CB1563" s="1" t="n">
        <v>-20.912577</v>
      </c>
      <c r="CC1563" s="1" t="n">
        <v>-33.53149</v>
      </c>
      <c r="CD1563" s="1" t="n">
        <v>2.231344</v>
      </c>
      <c r="CE1563" s="1" t="n">
        <v>-80.030136</v>
      </c>
      <c r="CF1563" s="1" t="n">
        <v>44.010963</v>
      </c>
      <c r="CG1563" s="1" t="n">
        <v>-117.395119</v>
      </c>
      <c r="CH1563" s="1" t="n">
        <v>23.083502</v>
      </c>
      <c r="CI1563" s="1" t="n">
        <v>-125.393829</v>
      </c>
      <c r="CJ1563" s="1" t="n">
        <v>-25.779003</v>
      </c>
      <c r="CK1563" s="1" t="n">
        <v>48.841335</v>
      </c>
      <c r="CL1563" s="1" t="n">
        <v>-145.050522</v>
      </c>
      <c r="CM1563" s="1" t="n">
        <v>-114.061699</v>
      </c>
      <c r="CN1563" s="1" t="n">
        <v>45.999527</v>
      </c>
      <c r="CO1563" s="1" t="n">
        <v>-96.595856</v>
      </c>
      <c r="CP1563" s="1" t="n">
        <v>-78.254913</v>
      </c>
      <c r="CR1563" s="1" t="n">
        <f aca="false">BR1563-360+180</f>
        <v>-354.916519</v>
      </c>
    </row>
    <row r="1564" customFormat="false" ht="12.75" hidden="false" customHeight="false" outlineLevel="0" collapsed="false">
      <c r="A1564" s="3" t="n">
        <v>1523.4375</v>
      </c>
      <c r="B1564" s="1" t="n">
        <v>-8.611269</v>
      </c>
      <c r="C1564" s="1" t="n">
        <v>-6.272277</v>
      </c>
      <c r="D1564" s="1" t="n">
        <v>-8.706584</v>
      </c>
      <c r="E1564" s="1" t="n">
        <v>-29.267044</v>
      </c>
      <c r="F1564" s="1" t="n">
        <v>10.333117</v>
      </c>
      <c r="G1564" s="1" t="n">
        <v>-0.940551</v>
      </c>
      <c r="H1564" s="1" t="n">
        <v>0.58461</v>
      </c>
      <c r="I1564" s="1" t="n">
        <v>-15.323024</v>
      </c>
      <c r="J1564" s="1" t="n">
        <v>-5.909664</v>
      </c>
      <c r="K1564" s="1" t="n">
        <v>-11.047471</v>
      </c>
      <c r="L1564" s="1" t="n">
        <v>0.294335</v>
      </c>
      <c r="M1564" s="1" t="n">
        <v>2.908853</v>
      </c>
      <c r="N1564" s="1" t="n">
        <v>0.925638</v>
      </c>
      <c r="O1564" s="1" t="n">
        <v>-1.172464</v>
      </c>
      <c r="P1564" s="1" t="n">
        <v>4.479889</v>
      </c>
      <c r="Q1564" s="1" t="n">
        <v>-8.085819</v>
      </c>
      <c r="R1564" s="1" t="n">
        <v>-11.954407</v>
      </c>
      <c r="S1564" s="1" t="n">
        <v>-5.174369</v>
      </c>
      <c r="T1564" s="1" t="n">
        <v>-10.873685</v>
      </c>
      <c r="U1564" s="1" t="n">
        <v>8.135048</v>
      </c>
      <c r="V1564" s="1" t="n">
        <v>12.747328</v>
      </c>
      <c r="W1564" s="1" t="n">
        <v>-10.337319</v>
      </c>
      <c r="X1564" s="1" t="n">
        <v>-16.200747</v>
      </c>
      <c r="Y1564" s="1" t="n">
        <v>-25.163086</v>
      </c>
      <c r="Z1564" s="1" t="n">
        <v>-19.695028</v>
      </c>
      <c r="AA1564" s="1" t="n">
        <v>-19.570526</v>
      </c>
      <c r="AB1564" s="1" t="n">
        <v>-5.931026</v>
      </c>
      <c r="AC1564" s="1" t="n">
        <v>-4.378571</v>
      </c>
      <c r="AD1564" s="1" t="n">
        <v>-17.140514</v>
      </c>
      <c r="AE1564" s="1" t="n">
        <v>8.073978</v>
      </c>
      <c r="AF1564" s="1" t="n">
        <v>-3.508683</v>
      </c>
      <c r="AG1564" s="1" t="n">
        <v>-13.573235</v>
      </c>
      <c r="AH1564" s="1" t="n">
        <v>-10.023026</v>
      </c>
      <c r="AI1564" s="1" t="n">
        <v>-16.767153</v>
      </c>
      <c r="AJ1564" s="1" t="n">
        <v>-8.357113</v>
      </c>
      <c r="AK1564" s="1" t="n">
        <v>-9.166051</v>
      </c>
      <c r="AL1564" s="1" t="n">
        <v>-14.381764</v>
      </c>
      <c r="AM1564" s="1" t="n">
        <v>-7.448722</v>
      </c>
      <c r="AN1564" s="1" t="n">
        <v>-6.07492</v>
      </c>
      <c r="AO1564" s="1" t="n">
        <v>-6.65062</v>
      </c>
      <c r="AP1564" s="1" t="n">
        <v>-4.12598</v>
      </c>
      <c r="AQ1564" s="1" t="n">
        <v>-27.438658</v>
      </c>
      <c r="AR1564" s="1" t="n">
        <v>-4.367873</v>
      </c>
      <c r="AS1564" s="1" t="n">
        <v>-18.059839</v>
      </c>
      <c r="AT1564" s="1" t="n">
        <v>1.381541</v>
      </c>
      <c r="AU1564" s="1" t="n">
        <f aca="false">AVERAGE(B1564:AT1564)</f>
        <v>-7.59632766666667</v>
      </c>
      <c r="AX1564" s="1" t="n">
        <v>-14.287046</v>
      </c>
      <c r="AY1564" s="1" t="n">
        <v>151.403198</v>
      </c>
      <c r="AZ1564" s="1" t="n">
        <v>-114.711891</v>
      </c>
      <c r="BA1564" s="1" t="n">
        <v>-142.56163</v>
      </c>
      <c r="BB1564" s="1" t="n">
        <v>-146.970215</v>
      </c>
      <c r="BC1564" s="1" t="n">
        <v>72.701302</v>
      </c>
      <c r="BD1564" s="1" t="n">
        <v>26.475939</v>
      </c>
      <c r="BE1564" s="1" t="n">
        <v>-104.385223</v>
      </c>
      <c r="BF1564" s="1" t="n">
        <v>167.483765</v>
      </c>
      <c r="BG1564" s="1" t="n">
        <v>-11.959468</v>
      </c>
      <c r="BH1564" s="1" t="n">
        <v>-88.623917</v>
      </c>
      <c r="BI1564" s="1" t="n">
        <v>137.563049</v>
      </c>
      <c r="BJ1564" s="1" t="n">
        <v>-130.828094</v>
      </c>
      <c r="BK1564" s="1" t="n">
        <v>-147.901154</v>
      </c>
      <c r="BL1564" s="1" t="n">
        <v>-143.898346</v>
      </c>
      <c r="BM1564" s="1" t="n">
        <v>39.223598</v>
      </c>
      <c r="BN1564" s="1" t="n">
        <v>-128.604736</v>
      </c>
      <c r="BO1564" s="1" t="n">
        <v>-85.575951</v>
      </c>
      <c r="BP1564" s="1" t="n">
        <v>118.393272</v>
      </c>
      <c r="BQ1564" s="1" t="n">
        <v>112.004761</v>
      </c>
      <c r="BR1564" s="1" t="n">
        <v>-175.019165</v>
      </c>
      <c r="BS1564" s="1" t="n">
        <v>-111.080482</v>
      </c>
      <c r="BT1564" s="1" t="n">
        <v>145.581787</v>
      </c>
      <c r="BU1564" s="1" t="n">
        <v>34.435783</v>
      </c>
      <c r="BV1564" s="1" t="n">
        <v>-76.536583</v>
      </c>
      <c r="BW1564" s="1" t="n">
        <v>-97.235565</v>
      </c>
      <c r="BX1564" s="1" t="n">
        <v>163.005142</v>
      </c>
      <c r="BY1564" s="1" t="n">
        <v>-33.761459</v>
      </c>
      <c r="BZ1564" s="1" t="n">
        <v>92.558899</v>
      </c>
      <c r="CA1564" s="1" t="n">
        <v>88.196312</v>
      </c>
      <c r="CB1564" s="1" t="n">
        <v>-25.872313</v>
      </c>
      <c r="CC1564" s="1" t="n">
        <v>-28.517323</v>
      </c>
      <c r="CD1564" s="1" t="n">
        <v>-2.527327</v>
      </c>
      <c r="CE1564" s="1" t="n">
        <v>-75.516624</v>
      </c>
      <c r="CF1564" s="1" t="n">
        <v>44.203671</v>
      </c>
      <c r="CG1564" s="1" t="n">
        <v>-142.012955</v>
      </c>
      <c r="CH1564" s="1" t="n">
        <v>27.103495</v>
      </c>
      <c r="CI1564" s="1" t="n">
        <v>-122.501999</v>
      </c>
      <c r="CJ1564" s="1" t="n">
        <v>-30.161777</v>
      </c>
      <c r="CK1564" s="1" t="n">
        <v>45.725513</v>
      </c>
      <c r="CL1564" s="1" t="n">
        <v>-145.22522</v>
      </c>
      <c r="CM1564" s="1" t="n">
        <v>-110.695808</v>
      </c>
      <c r="CN1564" s="1" t="n">
        <v>46.927387</v>
      </c>
      <c r="CO1564" s="1" t="n">
        <v>-100.861626</v>
      </c>
      <c r="CP1564" s="1" t="n">
        <v>-124.734268</v>
      </c>
      <c r="CR1564" s="1" t="n">
        <f aca="false">BR1564-360+180</f>
        <v>-355.019165</v>
      </c>
    </row>
    <row r="1565" customFormat="false" ht="12.75" hidden="false" customHeight="false" outlineLevel="0" collapsed="false">
      <c r="A1565" s="3" t="n">
        <v>1524.4141</v>
      </c>
      <c r="B1565" s="1" t="n">
        <v>-9.307883</v>
      </c>
      <c r="C1565" s="1" t="n">
        <v>-6.722119</v>
      </c>
      <c r="D1565" s="1" t="n">
        <v>-8.488547</v>
      </c>
      <c r="E1565" s="1" t="n">
        <v>-25.8724</v>
      </c>
      <c r="F1565" s="1" t="n">
        <v>12.019152</v>
      </c>
      <c r="G1565" s="1" t="n">
        <v>4.928182</v>
      </c>
      <c r="H1565" s="1" t="n">
        <v>-0.582048</v>
      </c>
      <c r="I1565" s="1" t="n">
        <v>-9.749727</v>
      </c>
      <c r="J1565" s="1" t="n">
        <v>-6.290492</v>
      </c>
      <c r="K1565" s="1" t="n">
        <v>-12.427547</v>
      </c>
      <c r="L1565" s="1" t="n">
        <v>0.090835</v>
      </c>
      <c r="M1565" s="1" t="n">
        <v>2.931678</v>
      </c>
      <c r="N1565" s="1" t="n">
        <v>1.328096</v>
      </c>
      <c r="O1565" s="1" t="n">
        <v>-1.794165</v>
      </c>
      <c r="P1565" s="1" t="n">
        <v>3.126313</v>
      </c>
      <c r="Q1565" s="1" t="n">
        <v>-8.133736</v>
      </c>
      <c r="R1565" s="1" t="n">
        <v>-8.78135</v>
      </c>
      <c r="S1565" s="1" t="n">
        <v>-4.682703</v>
      </c>
      <c r="T1565" s="1" t="n">
        <v>-10.656011</v>
      </c>
      <c r="U1565" s="1" t="n">
        <v>7.547159</v>
      </c>
      <c r="V1565" s="1" t="n">
        <v>12.72384</v>
      </c>
      <c r="W1565" s="1" t="n">
        <v>-9.662244</v>
      </c>
      <c r="X1565" s="1" t="n">
        <v>-16.959244</v>
      </c>
      <c r="Y1565" s="1" t="n">
        <v>-26.972832</v>
      </c>
      <c r="Z1565" s="1" t="n">
        <v>-17.277035</v>
      </c>
      <c r="AA1565" s="1" t="n">
        <v>-20.316053</v>
      </c>
      <c r="AB1565" s="1" t="n">
        <v>-6.83921</v>
      </c>
      <c r="AC1565" s="1" t="n">
        <v>-5.22819</v>
      </c>
      <c r="AD1565" s="1" t="n">
        <v>-17.170128</v>
      </c>
      <c r="AE1565" s="1" t="n">
        <v>7.225003</v>
      </c>
      <c r="AF1565" s="1" t="n">
        <v>-3.514131</v>
      </c>
      <c r="AG1565" s="1" t="n">
        <v>-13.655401</v>
      </c>
      <c r="AH1565" s="1" t="n">
        <v>-10.28105</v>
      </c>
      <c r="AI1565" s="1" t="n">
        <v>-14.045914</v>
      </c>
      <c r="AJ1565" s="1" t="n">
        <v>-8.538775</v>
      </c>
      <c r="AK1565" s="1" t="n">
        <v>-9.72275</v>
      </c>
      <c r="AL1565" s="1" t="n">
        <v>-13.687213</v>
      </c>
      <c r="AM1565" s="1" t="n">
        <v>-6.356316</v>
      </c>
      <c r="AN1565" s="1" t="n">
        <v>-4.341443</v>
      </c>
      <c r="AO1565" s="1" t="n">
        <v>-7.41245</v>
      </c>
      <c r="AP1565" s="1" t="n">
        <v>-4.126104</v>
      </c>
      <c r="AQ1565" s="1" t="n">
        <v>-27.018944</v>
      </c>
      <c r="AR1565" s="1" t="n">
        <v>-4.415944</v>
      </c>
      <c r="AS1565" s="1" t="n">
        <v>-18.077391</v>
      </c>
      <c r="AT1565" s="1" t="n">
        <v>1.66334</v>
      </c>
      <c r="AU1565" s="1" t="n">
        <f aca="false">AVERAGE(B1565:AT1565)</f>
        <v>-7.23386426666667</v>
      </c>
      <c r="AX1565" s="1" t="n">
        <v>-18.144663</v>
      </c>
      <c r="AY1565" s="1" t="n">
        <v>147.629929</v>
      </c>
      <c r="AZ1565" s="1" t="n">
        <v>-115.576225</v>
      </c>
      <c r="BA1565" s="1" t="n">
        <v>-156.315125</v>
      </c>
      <c r="BB1565" s="1" t="n">
        <v>-146.230835</v>
      </c>
      <c r="BC1565" s="1" t="n">
        <v>59.039055</v>
      </c>
      <c r="BD1565" s="1" t="n">
        <v>31.036314</v>
      </c>
      <c r="BE1565" s="1" t="n">
        <v>-117.728378</v>
      </c>
      <c r="BF1565" s="1" t="n">
        <v>167.353714</v>
      </c>
      <c r="BG1565" s="1" t="n">
        <v>6.856387</v>
      </c>
      <c r="BH1565" s="1" t="n">
        <v>-89.297668</v>
      </c>
      <c r="BI1565" s="1" t="n">
        <v>136.629074</v>
      </c>
      <c r="BJ1565" s="1" t="n">
        <v>-128.841812</v>
      </c>
      <c r="BK1565" s="1" t="n">
        <v>-149.642303</v>
      </c>
      <c r="BL1565" s="1" t="n">
        <v>-147.314957</v>
      </c>
      <c r="BM1565" s="1" t="n">
        <v>39.082081</v>
      </c>
      <c r="BN1565" s="1" t="n">
        <v>-117.350037</v>
      </c>
      <c r="BO1565" s="1" t="n">
        <v>-82.22213</v>
      </c>
      <c r="BP1565" s="1" t="n">
        <v>121.414574</v>
      </c>
      <c r="BQ1565" s="1" t="n">
        <v>113.651634</v>
      </c>
      <c r="BR1565" s="1" t="n">
        <v>-174.935562</v>
      </c>
      <c r="BS1565" s="1" t="n">
        <v>-111.321083</v>
      </c>
      <c r="BT1565" s="1" t="n">
        <v>148.330246</v>
      </c>
      <c r="BU1565" s="1" t="n">
        <v>23.157627</v>
      </c>
      <c r="BV1565" s="1" t="n">
        <v>-62.872364</v>
      </c>
      <c r="BW1565" s="1" t="n">
        <v>-101.433701</v>
      </c>
      <c r="BX1565" s="1" t="n">
        <v>167.198364</v>
      </c>
      <c r="BY1565" s="1" t="n">
        <v>-30.324936</v>
      </c>
      <c r="BZ1565" s="1" t="n">
        <v>88.128067</v>
      </c>
      <c r="CA1565" s="1" t="n">
        <v>88.224068</v>
      </c>
      <c r="CB1565" s="1" t="n">
        <v>-25.602337</v>
      </c>
      <c r="CC1565" s="1" t="n">
        <v>-32.307026</v>
      </c>
      <c r="CD1565" s="1" t="n">
        <v>-4.707252</v>
      </c>
      <c r="CE1565" s="1" t="n">
        <v>-65.966667</v>
      </c>
      <c r="CF1565" s="1" t="n">
        <v>42.425419</v>
      </c>
      <c r="CG1565" s="1" t="n">
        <v>-151.388779</v>
      </c>
      <c r="CH1565" s="1" t="n">
        <v>28.617815</v>
      </c>
      <c r="CI1565" s="1" t="n">
        <v>-142.570969</v>
      </c>
      <c r="CJ1565" s="1" t="n">
        <v>-20.675224</v>
      </c>
      <c r="CK1565" s="1" t="n">
        <v>48.046501</v>
      </c>
      <c r="CL1565" s="1" t="n">
        <v>-145.417007</v>
      </c>
      <c r="CM1565" s="1" t="n">
        <v>-117.456604</v>
      </c>
      <c r="CN1565" s="1" t="n">
        <v>45.84441</v>
      </c>
      <c r="CO1565" s="1" t="n">
        <v>-101.090958</v>
      </c>
      <c r="CP1565" s="1" t="n">
        <v>-158.429291</v>
      </c>
      <c r="CR1565" s="1" t="n">
        <f aca="false">BR1565-360+180</f>
        <v>-354.935562</v>
      </c>
    </row>
    <row r="1566" customFormat="false" ht="12.75" hidden="false" customHeight="false" outlineLevel="0" collapsed="false">
      <c r="A1566" s="3" t="n">
        <v>1525.3906</v>
      </c>
      <c r="B1566" s="1" t="n">
        <v>-9.781019</v>
      </c>
      <c r="C1566" s="1" t="n">
        <v>-7.026114</v>
      </c>
      <c r="D1566" s="1" t="n">
        <v>-7.907673</v>
      </c>
      <c r="E1566" s="1" t="n">
        <v>-24.411861</v>
      </c>
      <c r="F1566" s="1" t="n">
        <v>7.20321</v>
      </c>
      <c r="G1566" s="1" t="n">
        <v>7.747757</v>
      </c>
      <c r="H1566" s="1" t="n">
        <v>-1.92283</v>
      </c>
      <c r="I1566" s="1" t="n">
        <v>-11.100039</v>
      </c>
      <c r="J1566" s="1" t="n">
        <v>-5.977986</v>
      </c>
      <c r="K1566" s="1" t="n">
        <v>-12.226958</v>
      </c>
      <c r="L1566" s="1" t="n">
        <v>0.225791</v>
      </c>
      <c r="M1566" s="1" t="n">
        <v>2.28515</v>
      </c>
      <c r="N1566" s="1" t="n">
        <v>2.087647</v>
      </c>
      <c r="O1566" s="1" t="n">
        <v>-0.993949</v>
      </c>
      <c r="P1566" s="1" t="n">
        <v>2.57456</v>
      </c>
      <c r="Q1566" s="1" t="n">
        <v>-7.688552</v>
      </c>
      <c r="R1566" s="1" t="n">
        <v>-8.309279</v>
      </c>
      <c r="S1566" s="1" t="n">
        <v>-4.650704</v>
      </c>
      <c r="T1566" s="1" t="n">
        <v>-10.213461</v>
      </c>
      <c r="U1566" s="1" t="n">
        <v>7.53518</v>
      </c>
      <c r="V1566" s="1" t="n">
        <v>12.726624</v>
      </c>
      <c r="W1566" s="1" t="n">
        <v>-9.055257</v>
      </c>
      <c r="X1566" s="1" t="n">
        <v>-16.691734</v>
      </c>
      <c r="Y1566" s="1" t="n">
        <v>-28.211773</v>
      </c>
      <c r="Z1566" s="1" t="n">
        <v>-16.444942</v>
      </c>
      <c r="AA1566" s="1" t="n">
        <v>-22.607853</v>
      </c>
      <c r="AB1566" s="1" t="n">
        <v>-6.752666</v>
      </c>
      <c r="AC1566" s="1" t="n">
        <v>-5.77324</v>
      </c>
      <c r="AD1566" s="1" t="n">
        <v>-17.684673</v>
      </c>
      <c r="AE1566" s="1" t="n">
        <v>7.37645</v>
      </c>
      <c r="AF1566" s="1" t="n">
        <v>-4.625336</v>
      </c>
      <c r="AG1566" s="1" t="n">
        <v>-14.026484</v>
      </c>
      <c r="AH1566" s="1" t="n">
        <v>-10.136203</v>
      </c>
      <c r="AI1566" s="1" t="n">
        <v>-11.919456</v>
      </c>
      <c r="AJ1566" s="1" t="n">
        <v>-8.863465</v>
      </c>
      <c r="AK1566" s="1" t="n">
        <v>-10.144488</v>
      </c>
      <c r="AL1566" s="1" t="n">
        <v>-13.240555</v>
      </c>
      <c r="AM1566" s="1" t="n">
        <v>-6.569577</v>
      </c>
      <c r="AN1566" s="1" t="n">
        <v>-4.081717</v>
      </c>
      <c r="AO1566" s="1" t="n">
        <v>-7.799871</v>
      </c>
      <c r="AP1566" s="1" t="n">
        <v>-4.243513</v>
      </c>
      <c r="AQ1566" s="1" t="n">
        <v>-27.168667</v>
      </c>
      <c r="AR1566" s="1" t="n">
        <v>-4.613951</v>
      </c>
      <c r="AS1566" s="1" t="n">
        <v>-18.035074</v>
      </c>
      <c r="AT1566" s="1" t="n">
        <v>3.530107</v>
      </c>
      <c r="AU1566" s="1" t="n">
        <f aca="false">AVERAGE(B1566:AT1566)</f>
        <v>-7.28018764444445</v>
      </c>
      <c r="AX1566" s="1" t="n">
        <v>-19.240591</v>
      </c>
      <c r="AY1566" s="1" t="n">
        <v>148.648666</v>
      </c>
      <c r="AZ1566" s="1" t="n">
        <v>-117.296135</v>
      </c>
      <c r="BA1566" s="1" t="n">
        <v>-164.291626</v>
      </c>
      <c r="BB1566" s="1" t="n">
        <v>-151.270309</v>
      </c>
      <c r="BC1566" s="1" t="n">
        <v>66.889687</v>
      </c>
      <c r="BD1566" s="1" t="n">
        <v>28.791395</v>
      </c>
      <c r="BE1566" s="1" t="n">
        <v>-122.686043</v>
      </c>
      <c r="BF1566" s="1" t="n">
        <v>165.499786</v>
      </c>
      <c r="BG1566" s="1" t="n">
        <v>13.255183</v>
      </c>
      <c r="BH1566" s="1" t="n">
        <v>-88.992592</v>
      </c>
      <c r="BI1566" s="1" t="n">
        <v>141.016861</v>
      </c>
      <c r="BJ1566" s="1" t="n">
        <v>-121.035675</v>
      </c>
      <c r="BK1566" s="1" t="n">
        <v>-146.295151</v>
      </c>
      <c r="BL1566" s="1" t="n">
        <v>-145.890671</v>
      </c>
      <c r="BM1566" s="1" t="n">
        <v>39.02092</v>
      </c>
      <c r="BN1566" s="1" t="n">
        <v>-114.839973</v>
      </c>
      <c r="BO1566" s="1" t="n">
        <v>-84.399757</v>
      </c>
      <c r="BP1566" s="1" t="n">
        <v>122.068512</v>
      </c>
      <c r="BQ1566" s="1" t="n">
        <v>114.312775</v>
      </c>
      <c r="BR1566" s="1" t="n">
        <v>-175.223755</v>
      </c>
      <c r="BS1566" s="1" t="n">
        <v>-116.591408</v>
      </c>
      <c r="BT1566" s="1" t="n">
        <v>155.472885</v>
      </c>
      <c r="BU1566" s="1" t="n">
        <v>12.003049</v>
      </c>
      <c r="BV1566" s="1" t="n">
        <v>-77.883713</v>
      </c>
      <c r="BW1566" s="1" t="n">
        <v>-102.096756</v>
      </c>
      <c r="BX1566" s="1" t="n">
        <v>166.863144</v>
      </c>
      <c r="BY1566" s="1" t="n">
        <v>-36.785435</v>
      </c>
      <c r="BZ1566" s="1" t="n">
        <v>80.456718</v>
      </c>
      <c r="CA1566" s="1" t="n">
        <v>82.782799</v>
      </c>
      <c r="CB1566" s="1" t="n">
        <v>-22.069353</v>
      </c>
      <c r="CC1566" s="1" t="n">
        <v>-31.745358</v>
      </c>
      <c r="CD1566" s="1" t="n">
        <v>-9.839459</v>
      </c>
      <c r="CE1566" s="1" t="n">
        <v>-68.200668</v>
      </c>
      <c r="CF1566" s="1" t="n">
        <v>41.174942</v>
      </c>
      <c r="CG1566" s="1" t="n">
        <v>-159.793259</v>
      </c>
      <c r="CH1566" s="1" t="n">
        <v>30.135174</v>
      </c>
      <c r="CI1566" s="1" t="n">
        <v>-151.522659</v>
      </c>
      <c r="CJ1566" s="1" t="n">
        <v>-21.885054</v>
      </c>
      <c r="CK1566" s="1" t="n">
        <v>51.458225</v>
      </c>
      <c r="CL1566" s="1" t="n">
        <v>-145.944901</v>
      </c>
      <c r="CM1566" s="1" t="n">
        <v>-124.529198</v>
      </c>
      <c r="CN1566" s="1" t="n">
        <v>45.014332</v>
      </c>
      <c r="CO1566" s="1" t="n">
        <v>-100.584305</v>
      </c>
      <c r="CP1566" s="1" t="n">
        <v>154.469574</v>
      </c>
      <c r="CR1566" s="1" t="n">
        <f aca="false">BR1566-360+180</f>
        <v>-355.223755</v>
      </c>
    </row>
    <row r="1567" customFormat="false" ht="12.75" hidden="false" customHeight="false" outlineLevel="0" collapsed="false">
      <c r="A1567" s="3" t="n">
        <v>1526.3672</v>
      </c>
      <c r="B1567" s="1" t="n">
        <v>-9.807696</v>
      </c>
      <c r="C1567" s="1" t="n">
        <v>-7.300602</v>
      </c>
      <c r="D1567" s="1" t="n">
        <v>-7.890951</v>
      </c>
      <c r="E1567" s="1" t="n">
        <v>-23.421499</v>
      </c>
      <c r="F1567" s="1" t="n">
        <v>7.977795</v>
      </c>
      <c r="G1567" s="1" t="n">
        <v>5.596096</v>
      </c>
      <c r="H1567" s="1" t="n">
        <v>-1.671331</v>
      </c>
      <c r="I1567" s="1" t="n">
        <v>-10.45806</v>
      </c>
      <c r="J1567" s="1" t="n">
        <v>-5.983286</v>
      </c>
      <c r="K1567" s="1" t="n">
        <v>-11.022702</v>
      </c>
      <c r="L1567" s="1" t="n">
        <v>-0.18619</v>
      </c>
      <c r="M1567" s="1" t="n">
        <v>2.341483</v>
      </c>
      <c r="N1567" s="1" t="n">
        <v>3.102651</v>
      </c>
      <c r="O1567" s="1" t="n">
        <v>-0.917502</v>
      </c>
      <c r="P1567" s="1" t="n">
        <v>1.915656</v>
      </c>
      <c r="Q1567" s="1" t="n">
        <v>-7.573863</v>
      </c>
      <c r="R1567" s="1" t="n">
        <v>-5.922767</v>
      </c>
      <c r="S1567" s="1" t="n">
        <v>-4.979205</v>
      </c>
      <c r="T1567" s="1" t="n">
        <v>-10.346364</v>
      </c>
      <c r="U1567" s="1" t="n">
        <v>7.173161</v>
      </c>
      <c r="V1567" s="1" t="n">
        <v>12.744667</v>
      </c>
      <c r="W1567" s="1" t="n">
        <v>-7.359976</v>
      </c>
      <c r="X1567" s="1" t="n">
        <v>-17.004116</v>
      </c>
      <c r="Y1567" s="1" t="n">
        <v>-30.868298</v>
      </c>
      <c r="Z1567" s="1" t="n">
        <v>-15.255383</v>
      </c>
      <c r="AA1567" s="1" t="n">
        <v>-22.908815</v>
      </c>
      <c r="AB1567" s="1" t="n">
        <v>-6.859789</v>
      </c>
      <c r="AC1567" s="1" t="n">
        <v>-6.227126</v>
      </c>
      <c r="AD1567" s="1" t="n">
        <v>-17.591467</v>
      </c>
      <c r="AE1567" s="1" t="n">
        <v>6.19145</v>
      </c>
      <c r="AF1567" s="1" t="n">
        <v>-4.380681</v>
      </c>
      <c r="AG1567" s="1" t="n">
        <v>-14.569459</v>
      </c>
      <c r="AH1567" s="1" t="n">
        <v>-11.21863</v>
      </c>
      <c r="AI1567" s="1" t="n">
        <v>-10.901903</v>
      </c>
      <c r="AJ1567" s="1" t="n">
        <v>-8.953521</v>
      </c>
      <c r="AK1567" s="1" t="n">
        <v>-11.104994</v>
      </c>
      <c r="AL1567" s="1" t="n">
        <v>-12.786636</v>
      </c>
      <c r="AM1567" s="1" t="n">
        <v>-8.684259</v>
      </c>
      <c r="AN1567" s="1" t="n">
        <v>-2.941291</v>
      </c>
      <c r="AO1567" s="1" t="n">
        <v>-7.100312</v>
      </c>
      <c r="AP1567" s="1" t="n">
        <v>-4.20545</v>
      </c>
      <c r="AQ1567" s="1" t="n">
        <v>-27.501291</v>
      </c>
      <c r="AR1567" s="1" t="n">
        <v>-4.916369</v>
      </c>
      <c r="AS1567" s="1" t="n">
        <v>-17.957373</v>
      </c>
      <c r="AT1567" s="1" t="n">
        <v>2.085208</v>
      </c>
      <c r="AU1567" s="1" t="n">
        <f aca="false">AVERAGE(B1567:AT1567)</f>
        <v>-7.32557755555556</v>
      </c>
      <c r="AX1567" s="1" t="n">
        <v>-16.964321</v>
      </c>
      <c r="AY1567" s="1" t="n">
        <v>156.811371</v>
      </c>
      <c r="AZ1567" s="1" t="n">
        <v>-116.171547</v>
      </c>
      <c r="BA1567" s="1" t="n">
        <v>-166.874573</v>
      </c>
      <c r="BB1567" s="1" t="n">
        <v>-152.075363</v>
      </c>
      <c r="BC1567" s="1" t="n">
        <v>48.131184</v>
      </c>
      <c r="BD1567" s="1" t="n">
        <v>30.522381</v>
      </c>
      <c r="BE1567" s="1" t="n">
        <v>-133.422119</v>
      </c>
      <c r="BF1567" s="1" t="n">
        <v>163.551651</v>
      </c>
      <c r="BG1567" s="1" t="n">
        <v>21.177177</v>
      </c>
      <c r="BH1567" s="1" t="n">
        <v>-89.554024</v>
      </c>
      <c r="BI1567" s="1" t="n">
        <v>141.596344</v>
      </c>
      <c r="BJ1567" s="1" t="n">
        <v>-124.186867</v>
      </c>
      <c r="BK1567" s="1" t="n">
        <v>-148.453659</v>
      </c>
      <c r="BL1567" s="1" t="n">
        <v>-141.392838</v>
      </c>
      <c r="BM1567" s="1" t="n">
        <v>37.390682</v>
      </c>
      <c r="BN1567" s="1" t="n">
        <v>-96.525528</v>
      </c>
      <c r="BO1567" s="1" t="n">
        <v>-86.122826</v>
      </c>
      <c r="BP1567" s="1" t="n">
        <v>120.449524</v>
      </c>
      <c r="BQ1567" s="1" t="n">
        <v>116.331711</v>
      </c>
      <c r="BR1567" s="1" t="n">
        <v>-175.136826</v>
      </c>
      <c r="BS1567" s="1" t="n">
        <v>-113.34462</v>
      </c>
      <c r="BT1567" s="1" t="n">
        <v>153.855179</v>
      </c>
      <c r="BU1567" s="1" t="n">
        <v>0.034613</v>
      </c>
      <c r="BV1567" s="1" t="n">
        <v>-81.62661</v>
      </c>
      <c r="BW1567" s="1" t="n">
        <v>-88.983864</v>
      </c>
      <c r="BX1567" s="1" t="n">
        <v>164.090973</v>
      </c>
      <c r="BY1567" s="1" t="n">
        <v>-31.31654</v>
      </c>
      <c r="BZ1567" s="1" t="n">
        <v>79.949303</v>
      </c>
      <c r="CA1567" s="1" t="n">
        <v>83.673386</v>
      </c>
      <c r="CB1567" s="1" t="n">
        <v>-17.086704</v>
      </c>
      <c r="CC1567" s="1" t="n">
        <v>-32.128952</v>
      </c>
      <c r="CD1567" s="1" t="n">
        <v>-12.027007</v>
      </c>
      <c r="CE1567" s="1" t="n">
        <v>-74.348839</v>
      </c>
      <c r="CF1567" s="1" t="n">
        <v>38.907993</v>
      </c>
      <c r="CG1567" s="1" t="n">
        <v>-169.777405</v>
      </c>
      <c r="CH1567" s="1" t="n">
        <v>25.713676</v>
      </c>
      <c r="CI1567" s="1" t="n">
        <v>-156.092804</v>
      </c>
      <c r="CJ1567" s="1" t="n">
        <v>-15.116025</v>
      </c>
      <c r="CK1567" s="1" t="n">
        <v>53.860546</v>
      </c>
      <c r="CL1567" s="1" t="n">
        <v>-146.391525</v>
      </c>
      <c r="CM1567" s="1" t="n">
        <v>-130.052628</v>
      </c>
      <c r="CN1567" s="1" t="n">
        <v>42.714195</v>
      </c>
      <c r="CO1567" s="1" t="n">
        <v>-101.628166</v>
      </c>
      <c r="CP1567" s="1" t="n">
        <v>98.446526</v>
      </c>
      <c r="CR1567" s="1" t="n">
        <f aca="false">BR1567-360+180</f>
        <v>-355.136826</v>
      </c>
    </row>
    <row r="1568" customFormat="false" ht="12.75" hidden="false" customHeight="false" outlineLevel="0" collapsed="false">
      <c r="A1568" s="3" t="n">
        <v>1527.3438</v>
      </c>
      <c r="B1568" s="1" t="n">
        <v>-10.141263</v>
      </c>
      <c r="C1568" s="1" t="n">
        <v>-6.539817</v>
      </c>
      <c r="D1568" s="1" t="n">
        <v>-7.659501</v>
      </c>
      <c r="E1568" s="1" t="n">
        <v>-21.556395</v>
      </c>
      <c r="F1568" s="1" t="n">
        <v>8.325786</v>
      </c>
      <c r="G1568" s="1" t="n">
        <v>0.695155</v>
      </c>
      <c r="H1568" s="1" t="n">
        <v>-1.415151</v>
      </c>
      <c r="I1568" s="1" t="n">
        <v>-10.103211</v>
      </c>
      <c r="J1568" s="1" t="n">
        <v>-6.314898</v>
      </c>
      <c r="K1568" s="1" t="n">
        <v>-7.719933</v>
      </c>
      <c r="L1568" s="1" t="n">
        <v>-0.208076</v>
      </c>
      <c r="M1568" s="1" t="n">
        <v>2.196544</v>
      </c>
      <c r="N1568" s="1" t="n">
        <v>4.513756</v>
      </c>
      <c r="O1568" s="1" t="n">
        <v>-1.180166</v>
      </c>
      <c r="P1568" s="1" t="n">
        <v>1.500138</v>
      </c>
      <c r="Q1568" s="1" t="n">
        <v>-7.593129</v>
      </c>
      <c r="R1568" s="1" t="n">
        <v>-2.782975</v>
      </c>
      <c r="S1568" s="1" t="n">
        <v>-4.814033</v>
      </c>
      <c r="T1568" s="1" t="n">
        <v>-10.392955</v>
      </c>
      <c r="U1568" s="1" t="n">
        <v>6.615723</v>
      </c>
      <c r="V1568" s="1" t="n">
        <v>12.714864</v>
      </c>
      <c r="W1568" s="1" t="n">
        <v>-6.683521</v>
      </c>
      <c r="X1568" s="1" t="n">
        <v>-18.377815</v>
      </c>
      <c r="Y1568" s="1" t="n">
        <v>-31.070364</v>
      </c>
      <c r="Z1568" s="1" t="n">
        <v>-15.523934</v>
      </c>
      <c r="AA1568" s="1" t="n">
        <v>-22.540466</v>
      </c>
      <c r="AB1568" s="1" t="n">
        <v>-7.024086</v>
      </c>
      <c r="AC1568" s="1" t="n">
        <v>-7.012378</v>
      </c>
      <c r="AD1568" s="1" t="n">
        <v>-19.952145</v>
      </c>
      <c r="AE1568" s="1" t="n">
        <v>5.908138</v>
      </c>
      <c r="AF1568" s="1" t="n">
        <v>-4.641603</v>
      </c>
      <c r="AG1568" s="1" t="n">
        <v>-14.718574</v>
      </c>
      <c r="AH1568" s="1" t="n">
        <v>-10.918552</v>
      </c>
      <c r="AI1568" s="1" t="n">
        <v>-9.729388</v>
      </c>
      <c r="AJ1568" s="1" t="n">
        <v>-8.936725</v>
      </c>
      <c r="AK1568" s="1" t="n">
        <v>-13.315793</v>
      </c>
      <c r="AL1568" s="1" t="n">
        <v>-12.475058</v>
      </c>
      <c r="AM1568" s="1" t="n">
        <v>-9.746392</v>
      </c>
      <c r="AN1568" s="1" t="n">
        <v>-2.005358</v>
      </c>
      <c r="AO1568" s="1" t="n">
        <v>-6.879219</v>
      </c>
      <c r="AP1568" s="1" t="n">
        <v>-4.21743</v>
      </c>
      <c r="AQ1568" s="1" t="n">
        <v>-29.339195</v>
      </c>
      <c r="AR1568" s="1" t="n">
        <v>-5.057409</v>
      </c>
      <c r="AS1568" s="1" t="n">
        <v>-17.470808</v>
      </c>
      <c r="AT1568" s="1" t="n">
        <v>1.90521</v>
      </c>
      <c r="AU1568" s="1" t="n">
        <f aca="false">AVERAGE(B1568:AT1568)</f>
        <v>-7.37072004444445</v>
      </c>
      <c r="AX1568" s="1" t="n">
        <v>-15.377372</v>
      </c>
      <c r="AY1568" s="1" t="n">
        <v>147.553116</v>
      </c>
      <c r="AZ1568" s="1" t="n">
        <v>-119.972572</v>
      </c>
      <c r="BA1568" s="1" t="n">
        <v>-175.978073</v>
      </c>
      <c r="BB1568" s="1" t="n">
        <v>-160.705246</v>
      </c>
      <c r="BC1568" s="1" t="n">
        <v>48.751457</v>
      </c>
      <c r="BD1568" s="1" t="n">
        <v>43.243851</v>
      </c>
      <c r="BE1568" s="1" t="n">
        <v>-160.701584</v>
      </c>
      <c r="BF1568" s="1" t="n">
        <v>161.342957</v>
      </c>
      <c r="BG1568" s="1" t="n">
        <v>18.790596</v>
      </c>
      <c r="BH1568" s="1" t="n">
        <v>-88.873154</v>
      </c>
      <c r="BI1568" s="1" t="n">
        <v>136.961273</v>
      </c>
      <c r="BJ1568" s="1" t="n">
        <v>-123.13961</v>
      </c>
      <c r="BK1568" s="1" t="n">
        <v>-147.147736</v>
      </c>
      <c r="BL1568" s="1" t="n">
        <v>-138.800018</v>
      </c>
      <c r="BM1568" s="1" t="n">
        <v>34.974457</v>
      </c>
      <c r="BN1568" s="1" t="n">
        <v>-110.742416</v>
      </c>
      <c r="BO1568" s="1" t="n">
        <v>-88.105698</v>
      </c>
      <c r="BP1568" s="1" t="n">
        <v>120.414299</v>
      </c>
      <c r="BQ1568" s="1" t="n">
        <v>114.229683</v>
      </c>
      <c r="BR1568" s="1" t="n">
        <v>-175.139664</v>
      </c>
      <c r="BS1568" s="1" t="n">
        <v>-119.414673</v>
      </c>
      <c r="BT1568" s="1" t="n">
        <v>160.173355</v>
      </c>
      <c r="BU1568" s="1" t="n">
        <v>-20.668474</v>
      </c>
      <c r="BV1568" s="1" t="n">
        <v>-81.978378</v>
      </c>
      <c r="BW1568" s="1" t="n">
        <v>-82.436775</v>
      </c>
      <c r="BX1568" s="1" t="n">
        <v>165.056351</v>
      </c>
      <c r="BY1568" s="1" t="n">
        <v>-34.866318</v>
      </c>
      <c r="BZ1568" s="1" t="n">
        <v>72.249748</v>
      </c>
      <c r="CA1568" s="1" t="n">
        <v>86.898254</v>
      </c>
      <c r="CB1568" s="1" t="n">
        <v>-15.618877</v>
      </c>
      <c r="CC1568" s="1" t="n">
        <v>-31.272526</v>
      </c>
      <c r="CD1568" s="1" t="n">
        <v>-14.562157</v>
      </c>
      <c r="CE1568" s="1" t="n">
        <v>-86.333847</v>
      </c>
      <c r="CF1568" s="1" t="n">
        <v>38.031944</v>
      </c>
      <c r="CG1568" s="1" t="n">
        <v>-168.862885</v>
      </c>
      <c r="CH1568" s="1" t="n">
        <v>25.88246</v>
      </c>
      <c r="CI1568" s="1" t="n">
        <v>-154.787933</v>
      </c>
      <c r="CJ1568" s="1" t="n">
        <v>-25.022032</v>
      </c>
      <c r="CK1568" s="1" t="n">
        <v>52.43512</v>
      </c>
      <c r="CL1568" s="1" t="n">
        <v>-147.989227</v>
      </c>
      <c r="CM1568" s="1" t="n">
        <v>-133.085587</v>
      </c>
      <c r="CN1568" s="1" t="n">
        <v>40.859089</v>
      </c>
      <c r="CO1568" s="1" t="n">
        <v>-103.250237</v>
      </c>
      <c r="CP1568" s="1" t="n">
        <v>84.901085</v>
      </c>
      <c r="CR1568" s="1" t="n">
        <f aca="false">BR1568-360+180</f>
        <v>-355.139664</v>
      </c>
    </row>
    <row r="1569" customFormat="false" ht="12.75" hidden="false" customHeight="false" outlineLevel="0" collapsed="false">
      <c r="A1569" s="3" t="n">
        <v>1528.3203</v>
      </c>
      <c r="B1569" s="1" t="n">
        <v>-10.534275</v>
      </c>
      <c r="C1569" s="1" t="n">
        <v>-6.825087</v>
      </c>
      <c r="D1569" s="1" t="n">
        <v>-7.237991</v>
      </c>
      <c r="E1569" s="1" t="n">
        <v>-22.181562</v>
      </c>
      <c r="F1569" s="1" t="n">
        <v>6.679852</v>
      </c>
      <c r="G1569" s="1" t="n">
        <v>-4.071955</v>
      </c>
      <c r="H1569" s="1" t="n">
        <v>-1.70449</v>
      </c>
      <c r="I1569" s="1" t="n">
        <v>-11.083821</v>
      </c>
      <c r="J1569" s="1" t="n">
        <v>-6.415197</v>
      </c>
      <c r="K1569" s="1" t="n">
        <v>-8.075933</v>
      </c>
      <c r="L1569" s="1" t="n">
        <v>-0.183089</v>
      </c>
      <c r="M1569" s="1" t="n">
        <v>1.62817</v>
      </c>
      <c r="N1569" s="1" t="n">
        <v>2.506204</v>
      </c>
      <c r="O1569" s="1" t="n">
        <v>-0.139903</v>
      </c>
      <c r="P1569" s="1" t="n">
        <v>0.366932</v>
      </c>
      <c r="Q1569" s="1" t="n">
        <v>-7.640404</v>
      </c>
      <c r="R1569" s="1" t="n">
        <v>-3.658158</v>
      </c>
      <c r="S1569" s="1" t="n">
        <v>-4.795045</v>
      </c>
      <c r="T1569" s="1" t="n">
        <v>-10.840255</v>
      </c>
      <c r="U1569" s="1" t="n">
        <v>6.743863</v>
      </c>
      <c r="V1569" s="1" t="n">
        <v>12.727236</v>
      </c>
      <c r="W1569" s="1" t="n">
        <v>-6.57708</v>
      </c>
      <c r="X1569" s="1" t="n">
        <v>-17.42473</v>
      </c>
      <c r="Y1569" s="1" t="n">
        <v>-32.664272</v>
      </c>
      <c r="Z1569" s="1" t="n">
        <v>-15.848567</v>
      </c>
      <c r="AA1569" s="1" t="n">
        <v>-21.342266</v>
      </c>
      <c r="AB1569" s="1" t="n">
        <v>-7.103343</v>
      </c>
      <c r="AC1569" s="1" t="n">
        <v>-8.216104</v>
      </c>
      <c r="AD1569" s="1" t="n">
        <v>-20.514866</v>
      </c>
      <c r="AE1569" s="1" t="n">
        <v>6.299081</v>
      </c>
      <c r="AF1569" s="1" t="n">
        <v>-4.076887</v>
      </c>
      <c r="AG1569" s="1" t="n">
        <v>-14.387291</v>
      </c>
      <c r="AH1569" s="1" t="n">
        <v>-11.721564</v>
      </c>
      <c r="AI1569" s="1" t="n">
        <v>-9.403829</v>
      </c>
      <c r="AJ1569" s="1" t="n">
        <v>-9.284331</v>
      </c>
      <c r="AK1569" s="1" t="n">
        <v>-12.677981</v>
      </c>
      <c r="AL1569" s="1" t="n">
        <v>-12.314326</v>
      </c>
      <c r="AM1569" s="1" t="n">
        <v>-8.643492</v>
      </c>
      <c r="AN1569" s="1" t="n">
        <v>-1.891352</v>
      </c>
      <c r="AO1569" s="1" t="n">
        <v>-6.488917</v>
      </c>
      <c r="AP1569" s="1" t="n">
        <v>-4.288651</v>
      </c>
      <c r="AQ1569" s="1" t="n">
        <v>-30.881554</v>
      </c>
      <c r="AR1569" s="1" t="n">
        <v>-5.343216</v>
      </c>
      <c r="AS1569" s="1" t="n">
        <v>-17.303545</v>
      </c>
      <c r="AT1569" s="1" t="n">
        <v>2.519946</v>
      </c>
      <c r="AU1569" s="1" t="n">
        <f aca="false">AVERAGE(B1569:AT1569)</f>
        <v>-7.65142322222222</v>
      </c>
      <c r="AX1569" s="1" t="n">
        <v>-14.990337</v>
      </c>
      <c r="AY1569" s="1" t="n">
        <v>149.669693</v>
      </c>
      <c r="AZ1569" s="1" t="n">
        <v>-123.110008</v>
      </c>
      <c r="BA1569" s="1" t="n">
        <v>169.814758</v>
      </c>
      <c r="BB1569" s="1" t="n">
        <v>-143.110291</v>
      </c>
      <c r="BC1569" s="1" t="n">
        <v>-10.58983</v>
      </c>
      <c r="BD1569" s="1" t="n">
        <v>44.310081</v>
      </c>
      <c r="BE1569" s="1" t="n">
        <v>-149.027298</v>
      </c>
      <c r="BF1569" s="1" t="n">
        <v>159.907791</v>
      </c>
      <c r="BG1569" s="1" t="n">
        <v>12.904398</v>
      </c>
      <c r="BH1569" s="1" t="n">
        <v>-89.127365</v>
      </c>
      <c r="BI1569" s="1" t="n">
        <v>136.036469</v>
      </c>
      <c r="BJ1569" s="1" t="n">
        <v>-127.664818</v>
      </c>
      <c r="BK1569" s="1" t="n">
        <v>-146.672836</v>
      </c>
      <c r="BL1569" s="1" t="n">
        <v>-131.74115</v>
      </c>
      <c r="BM1569" s="1" t="n">
        <v>33.300568</v>
      </c>
      <c r="BN1569" s="1" t="n">
        <v>-113.180717</v>
      </c>
      <c r="BO1569" s="1" t="n">
        <v>-88.739609</v>
      </c>
      <c r="BP1569" s="1" t="n">
        <v>123.37648</v>
      </c>
      <c r="BQ1569" s="1" t="n">
        <v>114.436668</v>
      </c>
      <c r="BR1569" s="1" t="n">
        <v>-174.751923</v>
      </c>
      <c r="BS1569" s="1" t="n">
        <v>-123.99633</v>
      </c>
      <c r="BT1569" s="1" t="n">
        <v>166.532532</v>
      </c>
      <c r="BU1569" s="1" t="n">
        <v>-57.61837</v>
      </c>
      <c r="BV1569" s="1" t="n">
        <v>-97.567848</v>
      </c>
      <c r="BW1569" s="1" t="n">
        <v>-72.151314</v>
      </c>
      <c r="BX1569" s="1" t="n">
        <v>159.839813</v>
      </c>
      <c r="BY1569" s="1" t="n">
        <v>-35.616669</v>
      </c>
      <c r="BZ1569" s="1" t="n">
        <v>73.91272</v>
      </c>
      <c r="CA1569" s="1" t="n">
        <v>88.329628</v>
      </c>
      <c r="CB1569" s="1" t="n">
        <v>-17.072712</v>
      </c>
      <c r="CC1569" s="1" t="n">
        <v>-31.684107</v>
      </c>
      <c r="CD1569" s="1" t="n">
        <v>-17.071529</v>
      </c>
      <c r="CE1569" s="1" t="n">
        <v>-90.867874</v>
      </c>
      <c r="CF1569" s="1" t="n">
        <v>34.209007</v>
      </c>
      <c r="CG1569" s="1" t="n">
        <v>-174.666367</v>
      </c>
      <c r="CH1569" s="1" t="n">
        <v>18.29829</v>
      </c>
      <c r="CI1569" s="1" t="n">
        <v>-163.372086</v>
      </c>
      <c r="CJ1569" s="1" t="n">
        <v>-33.336845</v>
      </c>
      <c r="CK1569" s="1" t="n">
        <v>47.6035</v>
      </c>
      <c r="CL1569" s="1" t="n">
        <v>-148.545212</v>
      </c>
      <c r="CM1569" s="1" t="n">
        <v>-129.607162</v>
      </c>
      <c r="CN1569" s="1" t="n">
        <v>39.175762</v>
      </c>
      <c r="CO1569" s="1" t="n">
        <v>-105.813362</v>
      </c>
      <c r="CP1569" s="1" t="n">
        <v>-2.827375</v>
      </c>
      <c r="CR1569" s="1" t="n">
        <f aca="false">BR1569-360+180</f>
        <v>-354.751923</v>
      </c>
    </row>
    <row r="1570" customFormat="false" ht="12.75" hidden="false" customHeight="false" outlineLevel="0" collapsed="false">
      <c r="A1570" s="3" t="n">
        <v>1529.2969</v>
      </c>
      <c r="B1570" s="1" t="n">
        <v>-10.113297</v>
      </c>
      <c r="C1570" s="1" t="n">
        <v>-7.362977</v>
      </c>
      <c r="D1570" s="1" t="n">
        <v>-7.434536</v>
      </c>
      <c r="E1570" s="1" t="n">
        <v>-22.66567</v>
      </c>
      <c r="F1570" s="1" t="n">
        <v>10.17061</v>
      </c>
      <c r="G1570" s="1" t="n">
        <v>-3.737895</v>
      </c>
      <c r="H1570" s="1" t="n">
        <v>-1.365452</v>
      </c>
      <c r="I1570" s="1" t="n">
        <v>-11.033974</v>
      </c>
      <c r="J1570" s="1" t="n">
        <v>-6.402198</v>
      </c>
      <c r="K1570" s="1" t="n">
        <v>-6.773038</v>
      </c>
      <c r="L1570" s="1" t="n">
        <v>-0.259691</v>
      </c>
      <c r="M1570" s="1" t="n">
        <v>1.36236</v>
      </c>
      <c r="N1570" s="1" t="n">
        <v>2.963637</v>
      </c>
      <c r="O1570" s="1" t="n">
        <v>-0.183498</v>
      </c>
      <c r="P1570" s="1" t="n">
        <v>0.647976</v>
      </c>
      <c r="Q1570" s="1" t="n">
        <v>-7.911214</v>
      </c>
      <c r="R1570" s="1" t="n">
        <v>-2.450627</v>
      </c>
      <c r="S1570" s="1" t="n">
        <v>-5.138766</v>
      </c>
      <c r="T1570" s="1" t="n">
        <v>-10.808815</v>
      </c>
      <c r="U1570" s="1" t="n">
        <v>6.822855</v>
      </c>
      <c r="V1570" s="1" t="n">
        <v>12.737675</v>
      </c>
      <c r="W1570" s="1" t="n">
        <v>-5.071621</v>
      </c>
      <c r="X1570" s="1" t="n">
        <v>-16.758476</v>
      </c>
      <c r="Y1570" s="1" t="n">
        <v>-34.86348</v>
      </c>
      <c r="Z1570" s="1" t="n">
        <v>-15.981127</v>
      </c>
      <c r="AA1570" s="1" t="n">
        <v>-18.712021</v>
      </c>
      <c r="AB1570" s="1" t="n">
        <v>-7.979078</v>
      </c>
      <c r="AC1570" s="1" t="n">
        <v>-8.995737</v>
      </c>
      <c r="AD1570" s="1" t="n">
        <v>-22.144676</v>
      </c>
      <c r="AE1570" s="1" t="n">
        <v>6.378838</v>
      </c>
      <c r="AF1570" s="1" t="n">
        <v>-3.528801</v>
      </c>
      <c r="AG1570" s="1" t="n">
        <v>-14.892225</v>
      </c>
      <c r="AH1570" s="1" t="n">
        <v>-11.758348</v>
      </c>
      <c r="AI1570" s="1" t="n">
        <v>-8.812449</v>
      </c>
      <c r="AJ1570" s="1" t="n">
        <v>-9.329645</v>
      </c>
      <c r="AK1570" s="1" t="n">
        <v>-14.412634</v>
      </c>
      <c r="AL1570" s="1" t="n">
        <v>-12.661649</v>
      </c>
      <c r="AM1570" s="1" t="n">
        <v>-9.814198</v>
      </c>
      <c r="AN1570" s="1" t="n">
        <v>-2.043032</v>
      </c>
      <c r="AO1570" s="1" t="n">
        <v>-6.654318</v>
      </c>
      <c r="AP1570" s="1" t="n">
        <v>-4.245129</v>
      </c>
      <c r="AQ1570" s="1" t="n">
        <v>-32.760471</v>
      </c>
      <c r="AR1570" s="1" t="n">
        <v>-5.479885</v>
      </c>
      <c r="AS1570" s="1" t="n">
        <v>-17.155718</v>
      </c>
      <c r="AT1570" s="1" t="n">
        <v>0.796938</v>
      </c>
      <c r="AU1570" s="1" t="n">
        <f aca="false">AVERAGE(B1570:AT1570)</f>
        <v>-7.68478837777778</v>
      </c>
      <c r="AX1570" s="1" t="n">
        <v>-17.392324</v>
      </c>
      <c r="AY1570" s="1" t="n">
        <v>145.578796</v>
      </c>
      <c r="AZ1570" s="1" t="n">
        <v>-123.267769</v>
      </c>
      <c r="BA1570" s="1" t="n">
        <v>166.71315</v>
      </c>
      <c r="BB1570" s="1" t="n">
        <v>-129.930435</v>
      </c>
      <c r="BC1570" s="1" t="n">
        <v>27.585114</v>
      </c>
      <c r="BD1570" s="1" t="n">
        <v>29.682568</v>
      </c>
      <c r="BE1570" s="1" t="n">
        <v>-154.729004</v>
      </c>
      <c r="BF1570" s="1" t="n">
        <v>157.049835</v>
      </c>
      <c r="BG1570" s="1" t="n">
        <v>-1.72876</v>
      </c>
      <c r="BH1570" s="1" t="n">
        <v>-89.585838</v>
      </c>
      <c r="BI1570" s="1" t="n">
        <v>140.950302</v>
      </c>
      <c r="BJ1570" s="1" t="n">
        <v>-131.054169</v>
      </c>
      <c r="BK1570" s="1" t="n">
        <v>-150.962906</v>
      </c>
      <c r="BL1570" s="1" t="n">
        <v>-134.057373</v>
      </c>
      <c r="BM1570" s="1" t="n">
        <v>31.955442</v>
      </c>
      <c r="BN1570" s="1" t="n">
        <v>-115.143044</v>
      </c>
      <c r="BO1570" s="1" t="n">
        <v>-94.145287</v>
      </c>
      <c r="BP1570" s="1" t="n">
        <v>128.797409</v>
      </c>
      <c r="BQ1570" s="1" t="n">
        <v>117.886238</v>
      </c>
      <c r="BR1570" s="1" t="n">
        <v>-175.087372</v>
      </c>
      <c r="BS1570" s="1" t="n">
        <v>-130.77243</v>
      </c>
      <c r="BT1570" s="1" t="n">
        <v>166.265167</v>
      </c>
      <c r="BU1570" s="1" t="n">
        <v>-56.894627</v>
      </c>
      <c r="BV1570" s="1" t="n">
        <v>-98.827042</v>
      </c>
      <c r="BW1570" s="1" t="n">
        <v>-76.526878</v>
      </c>
      <c r="BX1570" s="1" t="n">
        <v>153.092728</v>
      </c>
      <c r="BY1570" s="1" t="n">
        <v>-29.367733</v>
      </c>
      <c r="BZ1570" s="1" t="n">
        <v>68.195618</v>
      </c>
      <c r="CA1570" s="1" t="n">
        <v>80.269623</v>
      </c>
      <c r="CB1570" s="1" t="n">
        <v>-18.370029</v>
      </c>
      <c r="CC1570" s="1" t="n">
        <v>-33.542919</v>
      </c>
      <c r="CD1570" s="1" t="n">
        <v>-17.779066</v>
      </c>
      <c r="CE1570" s="1" t="n">
        <v>-94.044327</v>
      </c>
      <c r="CF1570" s="1" t="n">
        <v>36.720058</v>
      </c>
      <c r="CG1570" s="1" t="n">
        <v>178.82872</v>
      </c>
      <c r="CH1570" s="1" t="n">
        <v>17.655748</v>
      </c>
      <c r="CI1570" s="1" t="n">
        <v>-174.923447</v>
      </c>
      <c r="CJ1570" s="1" t="n">
        <v>-34.512562</v>
      </c>
      <c r="CK1570" s="1" t="n">
        <v>41.827435</v>
      </c>
      <c r="CL1570" s="1" t="n">
        <v>-149.453903</v>
      </c>
      <c r="CM1570" s="1" t="n">
        <v>-120.089096</v>
      </c>
      <c r="CN1570" s="1" t="n">
        <v>39.104378</v>
      </c>
      <c r="CO1570" s="1" t="n">
        <v>-109.277596</v>
      </c>
      <c r="CP1570" s="1" t="n">
        <v>-19.224991</v>
      </c>
      <c r="CR1570" s="1" t="n">
        <f aca="false">BR1570-360+180</f>
        <v>-355.087372</v>
      </c>
    </row>
    <row r="1571" customFormat="false" ht="12.75" hidden="false" customHeight="false" outlineLevel="0" collapsed="false">
      <c r="A1571" s="3" t="n">
        <v>1530.2734</v>
      </c>
      <c r="B1571" s="1" t="n">
        <v>-10.066834</v>
      </c>
      <c r="C1571" s="1" t="n">
        <v>-7.995922</v>
      </c>
      <c r="D1571" s="1" t="n">
        <v>-7.220552</v>
      </c>
      <c r="E1571" s="1" t="n">
        <v>-22.921278</v>
      </c>
      <c r="F1571" s="1" t="n">
        <v>13.917798</v>
      </c>
      <c r="G1571" s="1" t="n">
        <v>2.5317</v>
      </c>
      <c r="H1571" s="1" t="n">
        <v>-0.094117</v>
      </c>
      <c r="I1571" s="1" t="n">
        <v>-14.385185</v>
      </c>
      <c r="J1571" s="1" t="n">
        <v>-6.521797</v>
      </c>
      <c r="K1571" s="1" t="n">
        <v>-6.244981</v>
      </c>
      <c r="L1571" s="1" t="n">
        <v>-0.320853</v>
      </c>
      <c r="M1571" s="1" t="n">
        <v>2.430313</v>
      </c>
      <c r="N1571" s="1" t="n">
        <v>2.482501</v>
      </c>
      <c r="O1571" s="1" t="n">
        <v>0.261033</v>
      </c>
      <c r="P1571" s="1" t="n">
        <v>1.444172</v>
      </c>
      <c r="Q1571" s="1" t="n">
        <v>-8.077534</v>
      </c>
      <c r="R1571" s="1" t="n">
        <v>-2.508883</v>
      </c>
      <c r="S1571" s="1" t="n">
        <v>-5.047541</v>
      </c>
      <c r="T1571" s="1" t="n">
        <v>-10.414688</v>
      </c>
      <c r="U1571" s="1" t="n">
        <v>6.500973</v>
      </c>
      <c r="V1571" s="1" t="n">
        <v>12.75618</v>
      </c>
      <c r="W1571" s="1" t="n">
        <v>-4.986364</v>
      </c>
      <c r="X1571" s="1" t="n">
        <v>-17.406494</v>
      </c>
      <c r="Y1571" s="1" t="n">
        <v>-37.279915</v>
      </c>
      <c r="Z1571" s="1" t="n">
        <v>-15.623378</v>
      </c>
      <c r="AA1571" s="1" t="n">
        <v>-17.832994</v>
      </c>
      <c r="AB1571" s="1" t="n">
        <v>-8.144935</v>
      </c>
      <c r="AC1571" s="1" t="n">
        <v>-9.331579</v>
      </c>
      <c r="AD1571" s="1" t="n">
        <v>-25.227196</v>
      </c>
      <c r="AE1571" s="1" t="n">
        <v>6.734851</v>
      </c>
      <c r="AF1571" s="1" t="n">
        <v>-3.590744</v>
      </c>
      <c r="AG1571" s="1" t="n">
        <v>-15.530816</v>
      </c>
      <c r="AH1571" s="1" t="n">
        <v>-12.622409</v>
      </c>
      <c r="AI1571" s="1" t="n">
        <v>-8.039159</v>
      </c>
      <c r="AJ1571" s="1" t="n">
        <v>-9.27354</v>
      </c>
      <c r="AK1571" s="1" t="n">
        <v>-15.294025</v>
      </c>
      <c r="AL1571" s="1" t="n">
        <v>-12.377938</v>
      </c>
      <c r="AM1571" s="1" t="n">
        <v>-12.103111</v>
      </c>
      <c r="AN1571" s="1" t="n">
        <v>-2.502779</v>
      </c>
      <c r="AO1571" s="1" t="n">
        <v>-7.41991</v>
      </c>
      <c r="AP1571" s="1" t="n">
        <v>-4.3952</v>
      </c>
      <c r="AQ1571" s="1" t="n">
        <v>-32.728092</v>
      </c>
      <c r="AR1571" s="1" t="n">
        <v>-5.663002</v>
      </c>
      <c r="AS1571" s="1" t="n">
        <v>-17.2048</v>
      </c>
      <c r="AT1571" s="1" t="n">
        <v>2.673568</v>
      </c>
      <c r="AU1571" s="1" t="n">
        <f aca="false">AVERAGE(B1571:AT1571)</f>
        <v>-7.65923235555556</v>
      </c>
      <c r="AX1571" s="1" t="n">
        <v>-15.01256</v>
      </c>
      <c r="AY1571" s="1" t="n">
        <v>146.659256</v>
      </c>
      <c r="AZ1571" s="1" t="n">
        <v>-129.65538</v>
      </c>
      <c r="BA1571" s="1" t="n">
        <v>163.492371</v>
      </c>
      <c r="BB1571" s="1" t="n">
        <v>-131.424377</v>
      </c>
      <c r="BC1571" s="1" t="n">
        <v>-8.789117</v>
      </c>
      <c r="BD1571" s="1" t="n">
        <v>34.054058</v>
      </c>
      <c r="BE1571" s="1" t="n">
        <v>-151.704407</v>
      </c>
      <c r="BF1571" s="1" t="n">
        <v>156.027771</v>
      </c>
      <c r="BG1571" s="1" t="n">
        <v>-8.762118</v>
      </c>
      <c r="BH1571" s="1" t="n">
        <v>-90.306351</v>
      </c>
      <c r="BI1571" s="1" t="n">
        <v>137.078445</v>
      </c>
      <c r="BJ1571" s="1" t="n">
        <v>-131.006561</v>
      </c>
      <c r="BK1571" s="1" t="n">
        <v>-154.746841</v>
      </c>
      <c r="BL1571" s="1" t="n">
        <v>-130.985336</v>
      </c>
      <c r="BM1571" s="1" t="n">
        <v>32.42308</v>
      </c>
      <c r="BN1571" s="1" t="n">
        <v>-126.812378</v>
      </c>
      <c r="BO1571" s="1" t="n">
        <v>-94.242241</v>
      </c>
      <c r="BP1571" s="1" t="n">
        <v>129.952347</v>
      </c>
      <c r="BQ1571" s="1" t="n">
        <v>115.421478</v>
      </c>
      <c r="BR1571" s="1" t="n">
        <v>-175.103409</v>
      </c>
      <c r="BS1571" s="1" t="n">
        <v>-131.072525</v>
      </c>
      <c r="BT1571" s="1" t="n">
        <v>168.735153</v>
      </c>
      <c r="BU1571" s="1" t="n">
        <v>-107.50515</v>
      </c>
      <c r="BV1571" s="1" t="n">
        <v>-111.728638</v>
      </c>
      <c r="BW1571" s="1" t="n">
        <v>-85.427353</v>
      </c>
      <c r="BX1571" s="1" t="n">
        <v>151.570236</v>
      </c>
      <c r="BY1571" s="1" t="n">
        <v>-30.733919</v>
      </c>
      <c r="BZ1571" s="1" t="n">
        <v>87.382179</v>
      </c>
      <c r="CA1571" s="1" t="n">
        <v>77.163872</v>
      </c>
      <c r="CB1571" s="1" t="n">
        <v>-19.712528</v>
      </c>
      <c r="CC1571" s="1" t="n">
        <v>-33.786003</v>
      </c>
      <c r="CD1571" s="1" t="n">
        <v>-17.270973</v>
      </c>
      <c r="CE1571" s="1" t="n">
        <v>-103.854797</v>
      </c>
      <c r="CF1571" s="1" t="n">
        <v>31.766579</v>
      </c>
      <c r="CG1571" s="1" t="n">
        <v>-175.372467</v>
      </c>
      <c r="CH1571" s="1" t="n">
        <v>11.597466</v>
      </c>
      <c r="CI1571" s="1" t="n">
        <v>173.705429</v>
      </c>
      <c r="CJ1571" s="1" t="n">
        <v>-43.243576</v>
      </c>
      <c r="CK1571" s="1" t="n">
        <v>41.749577</v>
      </c>
      <c r="CL1571" s="1" t="n">
        <v>-149.75827</v>
      </c>
      <c r="CM1571" s="1" t="n">
        <v>-107.429634</v>
      </c>
      <c r="CN1571" s="1" t="n">
        <v>37.316399</v>
      </c>
      <c r="CO1571" s="1" t="n">
        <v>-113.478729</v>
      </c>
      <c r="CP1571" s="1" t="n">
        <v>-51.432728</v>
      </c>
      <c r="CR1571" s="1" t="n">
        <f aca="false">BR1571-360+180</f>
        <v>-355.103409</v>
      </c>
    </row>
    <row r="1572" customFormat="false" ht="12.75" hidden="false" customHeight="false" outlineLevel="0" collapsed="false">
      <c r="A1572" s="3" t="n">
        <v>1531.25</v>
      </c>
      <c r="B1572" s="1" t="n">
        <v>-10.186182</v>
      </c>
      <c r="C1572" s="1" t="n">
        <v>-8.265926</v>
      </c>
      <c r="D1572" s="1" t="n">
        <v>-7.281105</v>
      </c>
      <c r="E1572" s="1" t="n">
        <v>-23.602018</v>
      </c>
      <c r="F1572" s="1" t="n">
        <v>9.896413</v>
      </c>
      <c r="G1572" s="1" t="n">
        <v>-4.061025</v>
      </c>
      <c r="H1572" s="1" t="n">
        <v>0.465165</v>
      </c>
      <c r="I1572" s="1" t="n">
        <v>-9.865563</v>
      </c>
      <c r="J1572" s="1" t="n">
        <v>-6.732163</v>
      </c>
      <c r="K1572" s="1" t="n">
        <v>-6.704091</v>
      </c>
      <c r="L1572" s="1" t="n">
        <v>-0.351149</v>
      </c>
      <c r="M1572" s="1" t="n">
        <v>1.87238</v>
      </c>
      <c r="N1572" s="1" t="n">
        <v>1.822556</v>
      </c>
      <c r="O1572" s="1" t="n">
        <v>-0.385879</v>
      </c>
      <c r="P1572" s="1" t="n">
        <v>1.870632</v>
      </c>
      <c r="Q1572" s="1" t="n">
        <v>-8.377635</v>
      </c>
      <c r="R1572" s="1" t="n">
        <v>-3.913186</v>
      </c>
      <c r="S1572" s="1" t="n">
        <v>-5.237723</v>
      </c>
      <c r="T1572" s="1" t="n">
        <v>-9.489458</v>
      </c>
      <c r="U1572" s="1" t="n">
        <v>6.105342</v>
      </c>
      <c r="V1572" s="1" t="n">
        <v>12.744006</v>
      </c>
      <c r="W1572" s="1" t="n">
        <v>-4.896049</v>
      </c>
      <c r="X1572" s="1" t="n">
        <v>-16.575306</v>
      </c>
      <c r="Y1572" s="1" t="n">
        <v>-34.972801</v>
      </c>
      <c r="Z1572" s="1" t="n">
        <v>-16.712498</v>
      </c>
      <c r="AA1572" s="1" t="n">
        <v>-16.926497</v>
      </c>
      <c r="AB1572" s="1" t="n">
        <v>-8.048422</v>
      </c>
      <c r="AC1572" s="1" t="n">
        <v>-9.625558</v>
      </c>
      <c r="AD1572" s="1" t="n">
        <v>-23.684063</v>
      </c>
      <c r="AE1572" s="1" t="n">
        <v>6.788116</v>
      </c>
      <c r="AF1572" s="1" t="n">
        <v>-3.028691</v>
      </c>
      <c r="AG1572" s="1" t="n">
        <v>-15.67874</v>
      </c>
      <c r="AH1572" s="1" t="n">
        <v>-12.161661</v>
      </c>
      <c r="AI1572" s="1" t="n">
        <v>-7.945128</v>
      </c>
      <c r="AJ1572" s="1" t="n">
        <v>-9.770217</v>
      </c>
      <c r="AK1572" s="1" t="n">
        <v>-14.413947</v>
      </c>
      <c r="AL1572" s="1" t="n">
        <v>-13.100872</v>
      </c>
      <c r="AM1572" s="1" t="n">
        <v>-13.776125</v>
      </c>
      <c r="AN1572" s="1" t="n">
        <v>-2.392931</v>
      </c>
      <c r="AO1572" s="1" t="n">
        <v>-7.996875</v>
      </c>
      <c r="AP1572" s="1" t="n">
        <v>-4.400723</v>
      </c>
      <c r="AQ1572" s="1" t="n">
        <v>-31.699335</v>
      </c>
      <c r="AR1572" s="1" t="n">
        <v>-5.864451</v>
      </c>
      <c r="AS1572" s="1" t="n">
        <v>-17.481998</v>
      </c>
      <c r="AT1572" s="1" t="n">
        <v>-0.801904</v>
      </c>
      <c r="AU1572" s="1" t="n">
        <f aca="false">AVERAGE(B1572:AT1572)</f>
        <v>-7.88540633333333</v>
      </c>
      <c r="AX1572" s="1" t="n">
        <v>-17.120104</v>
      </c>
      <c r="AY1572" s="1" t="n">
        <v>140.456284</v>
      </c>
      <c r="AZ1572" s="1" t="n">
        <v>-134.533615</v>
      </c>
      <c r="BA1572" s="1" t="n">
        <v>164.221085</v>
      </c>
      <c r="BB1572" s="1" t="n">
        <v>-155.44458</v>
      </c>
      <c r="BC1572" s="1" t="n">
        <v>-9.644506</v>
      </c>
      <c r="BD1572" s="1" t="n">
        <v>37.075825</v>
      </c>
      <c r="BE1572" s="1" t="n">
        <v>-132.083038</v>
      </c>
      <c r="BF1572" s="1" t="n">
        <v>152.868515</v>
      </c>
      <c r="BG1572" s="1" t="n">
        <v>-25.460281</v>
      </c>
      <c r="BH1572" s="1" t="n">
        <v>-91.245171</v>
      </c>
      <c r="BI1572" s="1" t="n">
        <v>137.450729</v>
      </c>
      <c r="BJ1572" s="1" t="n">
        <v>-131.741089</v>
      </c>
      <c r="BK1572" s="1" t="n">
        <v>-156.545074</v>
      </c>
      <c r="BL1572" s="1" t="n">
        <v>-130.388901</v>
      </c>
      <c r="BM1572" s="1" t="n">
        <v>32.815731</v>
      </c>
      <c r="BN1572" s="1" t="n">
        <v>-145.476837</v>
      </c>
      <c r="BO1572" s="1" t="n">
        <v>-95.987358</v>
      </c>
      <c r="BP1572" s="1" t="n">
        <v>131.804291</v>
      </c>
      <c r="BQ1572" s="1" t="n">
        <v>116.879372</v>
      </c>
      <c r="BR1572" s="1" t="n">
        <v>-174.81604</v>
      </c>
      <c r="BS1572" s="1" t="n">
        <v>-140.122772</v>
      </c>
      <c r="BT1572" s="1" t="n">
        <v>172.387619</v>
      </c>
      <c r="BU1572" s="1" t="n">
        <v>-113.683304</v>
      </c>
      <c r="BV1572" s="1" t="n">
        <v>-113.414581</v>
      </c>
      <c r="BW1572" s="1" t="n">
        <v>-94.117859</v>
      </c>
      <c r="BX1572" s="1" t="n">
        <v>142.628403</v>
      </c>
      <c r="BY1572" s="1" t="n">
        <v>-28.893646</v>
      </c>
      <c r="BZ1572" s="1" t="n">
        <v>96.441551</v>
      </c>
      <c r="CA1572" s="1" t="n">
        <v>72.506859</v>
      </c>
      <c r="CB1572" s="1" t="n">
        <v>-21.471939</v>
      </c>
      <c r="CC1572" s="1" t="n">
        <v>-31.325481</v>
      </c>
      <c r="CD1572" s="1" t="n">
        <v>-12.194885</v>
      </c>
      <c r="CE1572" s="1" t="n">
        <v>-114.70575</v>
      </c>
      <c r="CF1572" s="1" t="n">
        <v>31.455978</v>
      </c>
      <c r="CG1572" s="1" t="n">
        <v>-177.278427</v>
      </c>
      <c r="CH1572" s="1" t="n">
        <v>11.857424</v>
      </c>
      <c r="CI1572" s="1" t="n">
        <v>165.446518</v>
      </c>
      <c r="CJ1572" s="1" t="n">
        <v>-35.17989</v>
      </c>
      <c r="CK1572" s="1" t="n">
        <v>41.000847</v>
      </c>
      <c r="CL1572" s="1" t="n">
        <v>-150.429459</v>
      </c>
      <c r="CM1572" s="1" t="n">
        <v>-96.722961</v>
      </c>
      <c r="CN1572" s="1" t="n">
        <v>36.625458</v>
      </c>
      <c r="CO1572" s="1" t="n">
        <v>-116.452705</v>
      </c>
      <c r="CP1572" s="1" t="n">
        <v>-104.935265</v>
      </c>
      <c r="CR1572" s="1" t="n">
        <f aca="false">BR1572-360+180</f>
        <v>-354.81604</v>
      </c>
    </row>
    <row r="1573" customFormat="false" ht="12.75" hidden="false" customHeight="false" outlineLevel="0" collapsed="false">
      <c r="A1573" s="3" t="n">
        <v>1532.2266</v>
      </c>
      <c r="B1573" s="1" t="n">
        <v>-10.253225</v>
      </c>
      <c r="C1573" s="1" t="n">
        <v>-8.902079</v>
      </c>
      <c r="D1573" s="1" t="n">
        <v>-7.503479</v>
      </c>
      <c r="E1573" s="1" t="n">
        <v>-25.793476</v>
      </c>
      <c r="F1573" s="1" t="n">
        <v>12.985346</v>
      </c>
      <c r="G1573" s="1" t="n">
        <v>0.631403</v>
      </c>
      <c r="H1573" s="1" t="n">
        <v>0.118831</v>
      </c>
      <c r="I1573" s="1" t="n">
        <v>-12.097362</v>
      </c>
      <c r="J1573" s="1" t="n">
        <v>-6.844681</v>
      </c>
      <c r="K1573" s="1" t="n">
        <v>-7.282238</v>
      </c>
      <c r="L1573" s="1" t="n">
        <v>-0.189414</v>
      </c>
      <c r="M1573" s="1" t="n">
        <v>1.657272</v>
      </c>
      <c r="N1573" s="1" t="n">
        <v>1.28932</v>
      </c>
      <c r="O1573" s="1" t="n">
        <v>-0.656233</v>
      </c>
      <c r="P1573" s="1" t="n">
        <v>2.210258</v>
      </c>
      <c r="Q1573" s="1" t="n">
        <v>-8.230858</v>
      </c>
      <c r="R1573" s="1" t="n">
        <v>-2.048051</v>
      </c>
      <c r="S1573" s="1" t="n">
        <v>-5.049016</v>
      </c>
      <c r="T1573" s="1" t="n">
        <v>-8.529081</v>
      </c>
      <c r="U1573" s="1" t="n">
        <v>6.187922</v>
      </c>
      <c r="V1573" s="1" t="n">
        <v>12.72028</v>
      </c>
      <c r="W1573" s="1" t="n">
        <v>-5.266566</v>
      </c>
      <c r="X1573" s="1" t="n">
        <v>-15.745563</v>
      </c>
      <c r="Y1573" s="1" t="n">
        <v>-33.091759</v>
      </c>
      <c r="Z1573" s="1" t="n">
        <v>-16.182993</v>
      </c>
      <c r="AA1573" s="1" t="n">
        <v>-16.024668</v>
      </c>
      <c r="AB1573" s="1" t="n">
        <v>-9.143384</v>
      </c>
      <c r="AC1573" s="1" t="n">
        <v>-10.027269</v>
      </c>
      <c r="AD1573" s="1" t="n">
        <v>-24.286636</v>
      </c>
      <c r="AE1573" s="1" t="n">
        <v>6.96806</v>
      </c>
      <c r="AF1573" s="1" t="n">
        <v>-2.905617</v>
      </c>
      <c r="AG1573" s="1" t="n">
        <v>-15.491126</v>
      </c>
      <c r="AH1573" s="1" t="n">
        <v>-12.438313</v>
      </c>
      <c r="AI1573" s="1" t="n">
        <v>-8.237301</v>
      </c>
      <c r="AJ1573" s="1" t="n">
        <v>-9.55117</v>
      </c>
      <c r="AK1573" s="1" t="n">
        <v>-16.229612</v>
      </c>
      <c r="AL1573" s="1" t="n">
        <v>-12.85358</v>
      </c>
      <c r="AM1573" s="1" t="n">
        <v>-18.113111</v>
      </c>
      <c r="AN1573" s="1" t="n">
        <v>-2.750885</v>
      </c>
      <c r="AO1573" s="1" t="n">
        <v>-8.062321</v>
      </c>
      <c r="AP1573" s="1" t="n">
        <v>-4.337087</v>
      </c>
      <c r="AQ1573" s="1" t="n">
        <v>-30.515276</v>
      </c>
      <c r="AR1573" s="1" t="n">
        <v>-6.113096</v>
      </c>
      <c r="AS1573" s="1" t="n">
        <v>-17.837515</v>
      </c>
      <c r="AT1573" s="1" t="n">
        <v>-3.516887</v>
      </c>
      <c r="AU1573" s="1" t="n">
        <f aca="false">AVERAGE(B1573:AT1573)</f>
        <v>-7.94071635555556</v>
      </c>
      <c r="AX1573" s="1" t="n">
        <v>-17.974939</v>
      </c>
      <c r="AY1573" s="1" t="n">
        <v>148.218842</v>
      </c>
      <c r="AZ1573" s="1" t="n">
        <v>-135.381744</v>
      </c>
      <c r="BA1573" s="1" t="n">
        <v>170.926498</v>
      </c>
      <c r="BB1573" s="1" t="n">
        <v>-174.408417</v>
      </c>
      <c r="BC1573" s="1" t="n">
        <v>23.665548</v>
      </c>
      <c r="BD1573" s="1" t="n">
        <v>34.147179</v>
      </c>
      <c r="BE1573" s="1" t="n">
        <v>-139.709824</v>
      </c>
      <c r="BF1573" s="1" t="n">
        <v>149.807373</v>
      </c>
      <c r="BG1573" s="1" t="n">
        <v>-39.112434</v>
      </c>
      <c r="BH1573" s="1" t="n">
        <v>-91.682945</v>
      </c>
      <c r="BI1573" s="1" t="n">
        <v>129.421814</v>
      </c>
      <c r="BJ1573" s="1" t="n">
        <v>-124.589142</v>
      </c>
      <c r="BK1573" s="1" t="n">
        <v>-154.715744</v>
      </c>
      <c r="BL1573" s="1" t="n">
        <v>-129.26004</v>
      </c>
      <c r="BM1573" s="1" t="n">
        <v>33.675709</v>
      </c>
      <c r="BN1573" s="1" t="n">
        <v>-164.409668</v>
      </c>
      <c r="BO1573" s="1" t="n">
        <v>-95.243263</v>
      </c>
      <c r="BP1573" s="1" t="n">
        <v>130.09462</v>
      </c>
      <c r="BQ1573" s="1" t="n">
        <v>116.348518</v>
      </c>
      <c r="BR1573" s="1" t="n">
        <v>-174.727386</v>
      </c>
      <c r="BS1573" s="1" t="n">
        <v>-142.428467</v>
      </c>
      <c r="BT1573" s="1" t="n">
        <v>175.701874</v>
      </c>
      <c r="BU1573" s="1" t="n">
        <v>-155.252777</v>
      </c>
      <c r="BV1573" s="1" t="n">
        <v>-121.397362</v>
      </c>
      <c r="BW1573" s="1" t="n">
        <v>-103.012665</v>
      </c>
      <c r="BX1573" s="1" t="n">
        <v>140.41983</v>
      </c>
      <c r="BY1573" s="1" t="n">
        <v>-28.130766</v>
      </c>
      <c r="BZ1573" s="1" t="n">
        <v>109.178596</v>
      </c>
      <c r="CA1573" s="1" t="n">
        <v>66.274582</v>
      </c>
      <c r="CB1573" s="1" t="n">
        <v>-25.768372</v>
      </c>
      <c r="CC1573" s="1" t="n">
        <v>-29.465948</v>
      </c>
      <c r="CD1573" s="1" t="n">
        <v>-17.561777</v>
      </c>
      <c r="CE1573" s="1" t="n">
        <v>-123.750473</v>
      </c>
      <c r="CF1573" s="1" t="n">
        <v>28.312672</v>
      </c>
      <c r="CG1573" s="1" t="n">
        <v>-171.621094</v>
      </c>
      <c r="CH1573" s="1" t="n">
        <v>9.114595</v>
      </c>
      <c r="CI1573" s="1" t="n">
        <v>172.4711</v>
      </c>
      <c r="CJ1573" s="1" t="n">
        <v>-34.848858</v>
      </c>
      <c r="CK1573" s="1" t="n">
        <v>45.256382</v>
      </c>
      <c r="CL1573" s="1" t="n">
        <v>-151.859131</v>
      </c>
      <c r="CM1573" s="1" t="n">
        <v>-97.140488</v>
      </c>
      <c r="CN1573" s="1" t="n">
        <v>34.51606</v>
      </c>
      <c r="CO1573" s="1" t="n">
        <v>-118.859482</v>
      </c>
      <c r="CP1573" s="1" t="n">
        <v>-133.149933</v>
      </c>
      <c r="CR1573" s="1" t="n">
        <f aca="false">BR1573-360+180</f>
        <v>-354.727386</v>
      </c>
    </row>
    <row r="1574" customFormat="false" ht="12.75" hidden="false" customHeight="false" outlineLevel="0" collapsed="false">
      <c r="A1574" s="3" t="n">
        <v>1533.2031</v>
      </c>
      <c r="B1574" s="1" t="n">
        <v>-9.949885</v>
      </c>
      <c r="C1574" s="1" t="n">
        <v>-8.175019</v>
      </c>
      <c r="D1574" s="1" t="n">
        <v>-7.938631</v>
      </c>
      <c r="E1574" s="1" t="n">
        <v>-24.733107</v>
      </c>
      <c r="F1574" s="1" t="n">
        <v>12.055296</v>
      </c>
      <c r="G1574" s="1" t="n">
        <v>-12.474594</v>
      </c>
      <c r="H1574" s="1" t="n">
        <v>-0.210571</v>
      </c>
      <c r="I1574" s="1" t="n">
        <v>-10.198575</v>
      </c>
      <c r="J1574" s="1" t="n">
        <v>-7.394687</v>
      </c>
      <c r="K1574" s="1" t="n">
        <v>-8.175978</v>
      </c>
      <c r="L1574" s="1" t="n">
        <v>-0.156548</v>
      </c>
      <c r="M1574" s="1" t="n">
        <v>2.165139</v>
      </c>
      <c r="N1574" s="1" t="n">
        <v>1.694527</v>
      </c>
      <c r="O1574" s="1" t="n">
        <v>-0.909254</v>
      </c>
      <c r="P1574" s="1" t="n">
        <v>2.662865</v>
      </c>
      <c r="Q1574" s="1" t="n">
        <v>-8.219274</v>
      </c>
      <c r="R1574" s="1" t="n">
        <v>-2.85423</v>
      </c>
      <c r="S1574" s="1" t="n">
        <v>-4.849731</v>
      </c>
      <c r="T1574" s="1" t="n">
        <v>-7.86584</v>
      </c>
      <c r="U1574" s="1" t="n">
        <v>6.560073</v>
      </c>
      <c r="V1574" s="1" t="n">
        <v>12.739223</v>
      </c>
      <c r="W1574" s="1" t="n">
        <v>-4.754851</v>
      </c>
      <c r="X1574" s="1" t="n">
        <v>-14.866035</v>
      </c>
      <c r="Y1574" s="1" t="n">
        <v>-32.903927</v>
      </c>
      <c r="Z1574" s="1" t="n">
        <v>-16.926664</v>
      </c>
      <c r="AA1574" s="1" t="n">
        <v>-15.929948</v>
      </c>
      <c r="AB1574" s="1" t="n">
        <v>-9.373907</v>
      </c>
      <c r="AC1574" s="1" t="n">
        <v>-9.709976</v>
      </c>
      <c r="AD1574" s="1" t="n">
        <v>-21.385746</v>
      </c>
      <c r="AE1574" s="1" t="n">
        <v>6.72682</v>
      </c>
      <c r="AF1574" s="1" t="n">
        <v>-3.060354</v>
      </c>
      <c r="AG1574" s="1" t="n">
        <v>-15.655994</v>
      </c>
      <c r="AH1574" s="1" t="n">
        <v>-12.017362</v>
      </c>
      <c r="AI1574" s="1" t="n">
        <v>-8.816163</v>
      </c>
      <c r="AJ1574" s="1" t="n">
        <v>-9.637197</v>
      </c>
      <c r="AK1574" s="1" t="n">
        <v>-13.047479</v>
      </c>
      <c r="AL1574" s="1" t="n">
        <v>-13.427545</v>
      </c>
      <c r="AM1574" s="1" t="n">
        <v>-18.094166</v>
      </c>
      <c r="AN1574" s="1" t="n">
        <v>-2.13059</v>
      </c>
      <c r="AO1574" s="1" t="n">
        <v>-7.885995</v>
      </c>
      <c r="AP1574" s="1" t="n">
        <v>-4.313332</v>
      </c>
      <c r="AQ1574" s="1" t="n">
        <v>-30.268345</v>
      </c>
      <c r="AR1574" s="1" t="n">
        <v>-6.444835</v>
      </c>
      <c r="AS1574" s="1" t="n">
        <v>-17.929428</v>
      </c>
      <c r="AT1574" s="1" t="n">
        <v>-8.968632</v>
      </c>
      <c r="AU1574" s="1" t="n">
        <f aca="false">AVERAGE(B1574:AT1574)</f>
        <v>-8.15667671111111</v>
      </c>
      <c r="AX1574" s="1" t="n">
        <v>-20.755743</v>
      </c>
      <c r="AY1574" s="1" t="n">
        <v>140.453629</v>
      </c>
      <c r="AZ1574" s="1" t="n">
        <v>-135.809891</v>
      </c>
      <c r="BA1574" s="1" t="n">
        <v>179.269699</v>
      </c>
      <c r="BB1574" s="1" t="n">
        <v>-164.973709</v>
      </c>
      <c r="BC1574" s="1" t="n">
        <v>156.646439</v>
      </c>
      <c r="BD1574" s="1" t="n">
        <v>28.917969</v>
      </c>
      <c r="BE1574" s="1" t="n">
        <v>-153.157623</v>
      </c>
      <c r="BF1574" s="1" t="n">
        <v>146.683121</v>
      </c>
      <c r="BG1574" s="1" t="n">
        <v>-54.487316</v>
      </c>
      <c r="BH1574" s="1" t="n">
        <v>-92.203682</v>
      </c>
      <c r="BI1574" s="1" t="n">
        <v>125.557785</v>
      </c>
      <c r="BJ1574" s="1" t="n">
        <v>-124.499092</v>
      </c>
      <c r="BK1574" s="1" t="n">
        <v>-155.494827</v>
      </c>
      <c r="BL1574" s="1" t="n">
        <v>-136.823792</v>
      </c>
      <c r="BM1574" s="1" t="n">
        <v>34.435379</v>
      </c>
      <c r="BN1574" s="1" t="n">
        <v>158.692368</v>
      </c>
      <c r="BO1574" s="1" t="n">
        <v>-101.258934</v>
      </c>
      <c r="BP1574" s="1" t="n">
        <v>126.097931</v>
      </c>
      <c r="BQ1574" s="1" t="n">
        <v>114.997055</v>
      </c>
      <c r="BR1574" s="1" t="n">
        <v>-174.842484</v>
      </c>
      <c r="BS1574" s="1" t="n">
        <v>-145.621597</v>
      </c>
      <c r="BT1574" s="1" t="n">
        <v>169.237976</v>
      </c>
      <c r="BU1574" s="1" t="n">
        <v>-157.5634</v>
      </c>
      <c r="BV1574" s="1" t="n">
        <v>-125.980186</v>
      </c>
      <c r="BW1574" s="1" t="n">
        <v>-117.604652</v>
      </c>
      <c r="BX1574" s="1" t="n">
        <v>142.566635</v>
      </c>
      <c r="BY1574" s="1" t="n">
        <v>-29.842026</v>
      </c>
      <c r="BZ1574" s="1" t="n">
        <v>115.848381</v>
      </c>
      <c r="CA1574" s="1" t="n">
        <v>69.30291</v>
      </c>
      <c r="CB1574" s="1" t="n">
        <v>-32.023338</v>
      </c>
      <c r="CC1574" s="1" t="n">
        <v>-33.20895</v>
      </c>
      <c r="CD1574" s="1" t="n">
        <v>-17.781151</v>
      </c>
      <c r="CE1574" s="1" t="n">
        <v>-131.498428</v>
      </c>
      <c r="CF1574" s="1" t="n">
        <v>24.715864</v>
      </c>
      <c r="CG1574" s="1" t="n">
        <v>-165.669891</v>
      </c>
      <c r="CH1574" s="1" t="n">
        <v>6.920991</v>
      </c>
      <c r="CI1574" s="1" t="n">
        <v>-151.458099</v>
      </c>
      <c r="CJ1574" s="1" t="n">
        <v>-32.681408</v>
      </c>
      <c r="CK1574" s="1" t="n">
        <v>45.979031</v>
      </c>
      <c r="CL1574" s="1" t="n">
        <v>-152.37793</v>
      </c>
      <c r="CM1574" s="1" t="n">
        <v>-98.77504</v>
      </c>
      <c r="CN1574" s="1" t="n">
        <v>34.870525</v>
      </c>
      <c r="CO1574" s="1" t="n">
        <v>-119.588249</v>
      </c>
      <c r="CP1574" s="1" t="n">
        <v>175.207092</v>
      </c>
      <c r="CR1574" s="1" t="n">
        <f aca="false">BR1574-360+180</f>
        <v>-354.842484</v>
      </c>
    </row>
    <row r="1575" customFormat="false" ht="12.75" hidden="false" customHeight="false" outlineLevel="0" collapsed="false">
      <c r="A1575" s="3" t="n">
        <v>1534.1797</v>
      </c>
      <c r="B1575" s="1" t="n">
        <v>-9.470389</v>
      </c>
      <c r="C1575" s="1" t="n">
        <v>-8.029099</v>
      </c>
      <c r="D1575" s="1" t="n">
        <v>-7.848475</v>
      </c>
      <c r="E1575" s="1" t="n">
        <v>-22.99869</v>
      </c>
      <c r="F1575" s="1" t="n">
        <v>10.203654</v>
      </c>
      <c r="G1575" s="1" t="n">
        <v>8.033372</v>
      </c>
      <c r="H1575" s="1" t="n">
        <v>-0.89089</v>
      </c>
      <c r="I1575" s="1" t="n">
        <v>-7.87675</v>
      </c>
      <c r="J1575" s="1" t="n">
        <v>-7.560917</v>
      </c>
      <c r="K1575" s="1" t="n">
        <v>-10.915545</v>
      </c>
      <c r="L1575" s="1" t="n">
        <v>-0.339854</v>
      </c>
      <c r="M1575" s="1" t="n">
        <v>1.370534</v>
      </c>
      <c r="N1575" s="1" t="n">
        <v>0.749666</v>
      </c>
      <c r="O1575" s="1" t="n">
        <v>-0.780944</v>
      </c>
      <c r="P1575" s="1" t="n">
        <v>3.341552</v>
      </c>
      <c r="Q1575" s="1" t="n">
        <v>-7.965905</v>
      </c>
      <c r="R1575" s="1" t="n">
        <v>-3.603348</v>
      </c>
      <c r="S1575" s="1" t="n">
        <v>-4.806429</v>
      </c>
      <c r="T1575" s="1" t="n">
        <v>-7.763376</v>
      </c>
      <c r="U1575" s="1" t="n">
        <v>7.005114</v>
      </c>
      <c r="V1575" s="1" t="n">
        <v>12.772428</v>
      </c>
      <c r="W1575" s="1" t="n">
        <v>-5.308615</v>
      </c>
      <c r="X1575" s="1" t="n">
        <v>-15.011701</v>
      </c>
      <c r="Y1575" s="1" t="n">
        <v>-34.293369</v>
      </c>
      <c r="Z1575" s="1" t="n">
        <v>-15.944777</v>
      </c>
      <c r="AA1575" s="1" t="n">
        <v>-16.506376</v>
      </c>
      <c r="AB1575" s="1" t="n">
        <v>-9.421803</v>
      </c>
      <c r="AC1575" s="1" t="n">
        <v>-10.029845</v>
      </c>
      <c r="AD1575" s="1" t="n">
        <v>-19.779552</v>
      </c>
      <c r="AE1575" s="1" t="n">
        <v>5.662773</v>
      </c>
      <c r="AF1575" s="1" t="n">
        <v>-3.08803</v>
      </c>
      <c r="AG1575" s="1" t="n">
        <v>-15.95272</v>
      </c>
      <c r="AH1575" s="1" t="n">
        <v>-12.017731</v>
      </c>
      <c r="AI1575" s="1" t="n">
        <v>-9.535637</v>
      </c>
      <c r="AJ1575" s="1" t="n">
        <v>-9.374391</v>
      </c>
      <c r="AK1575" s="1" t="n">
        <v>-12.38201</v>
      </c>
      <c r="AL1575" s="1" t="n">
        <v>-13.116955</v>
      </c>
      <c r="AM1575" s="1" t="n">
        <v>-13.510964</v>
      </c>
      <c r="AN1575" s="1" t="n">
        <v>-3.374953</v>
      </c>
      <c r="AO1575" s="1" t="n">
        <v>-7.12763</v>
      </c>
      <c r="AP1575" s="1" t="n">
        <v>-4.265012</v>
      </c>
      <c r="AQ1575" s="1" t="n">
        <v>-30.411253</v>
      </c>
      <c r="AR1575" s="1" t="n">
        <v>-6.522451</v>
      </c>
      <c r="AS1575" s="1" t="n">
        <v>-18.256041</v>
      </c>
      <c r="AT1575" s="1" t="n">
        <v>-7.10434</v>
      </c>
      <c r="AU1575" s="1" t="n">
        <f aca="false">AVERAGE(B1575:AT1575)</f>
        <v>-7.64550386666667</v>
      </c>
      <c r="AX1575" s="1" t="n">
        <v>-21.283661</v>
      </c>
      <c r="AY1575" s="1" t="n">
        <v>145.862625</v>
      </c>
      <c r="AZ1575" s="1" t="n">
        <v>-137.194351</v>
      </c>
      <c r="BA1575" s="1" t="n">
        <v>-169.912842</v>
      </c>
      <c r="BB1575" s="1" t="n">
        <v>-151.693085</v>
      </c>
      <c r="BC1575" s="1" t="n">
        <v>67.968475</v>
      </c>
      <c r="BD1575" s="1" t="n">
        <v>24.135241</v>
      </c>
      <c r="BE1575" s="1" t="n">
        <v>-146.31662</v>
      </c>
      <c r="BF1575" s="1" t="n">
        <v>144.4487</v>
      </c>
      <c r="BG1575" s="1" t="n">
        <v>-75.892227</v>
      </c>
      <c r="BH1575" s="1" t="n">
        <v>-90.44619</v>
      </c>
      <c r="BI1575" s="1" t="n">
        <v>125.821495</v>
      </c>
      <c r="BJ1575" s="1" t="n">
        <v>-107.336388</v>
      </c>
      <c r="BK1575" s="1" t="n">
        <v>-159.010208</v>
      </c>
      <c r="BL1575" s="1" t="n">
        <v>-138.37056</v>
      </c>
      <c r="BM1575" s="1" t="n">
        <v>34.157116</v>
      </c>
      <c r="BN1575" s="1" t="n">
        <v>121.638474</v>
      </c>
      <c r="BO1575" s="1" t="n">
        <v>-100.728691</v>
      </c>
      <c r="BP1575" s="1" t="n">
        <v>119.98436</v>
      </c>
      <c r="BQ1575" s="1" t="n">
        <v>111.996056</v>
      </c>
      <c r="BR1575" s="1" t="n">
        <v>-174.695007</v>
      </c>
      <c r="BS1575" s="1" t="n">
        <v>-148.583908</v>
      </c>
      <c r="BT1575" s="1" t="n">
        <v>168.052856</v>
      </c>
      <c r="BU1575" s="1" t="n">
        <v>-179.344574</v>
      </c>
      <c r="BV1575" s="1" t="n">
        <v>-128.176361</v>
      </c>
      <c r="BW1575" s="1" t="n">
        <v>-130.358551</v>
      </c>
      <c r="BX1575" s="1" t="n">
        <v>132.229721</v>
      </c>
      <c r="BY1575" s="1" t="n">
        <v>-32.463562</v>
      </c>
      <c r="BZ1575" s="1" t="n">
        <v>119.354866</v>
      </c>
      <c r="CA1575" s="1" t="n">
        <v>66.081711</v>
      </c>
      <c r="CB1575" s="1" t="n">
        <v>-35.025326</v>
      </c>
      <c r="CC1575" s="1" t="n">
        <v>-34.972347</v>
      </c>
      <c r="CD1575" s="1" t="n">
        <v>-22.348778</v>
      </c>
      <c r="CE1575" s="1" t="n">
        <v>-143.691391</v>
      </c>
      <c r="CF1575" s="1" t="n">
        <v>22.259693</v>
      </c>
      <c r="CG1575" s="1" t="n">
        <v>178.497818</v>
      </c>
      <c r="CH1575" s="1" t="n">
        <v>5.20406</v>
      </c>
      <c r="CI1575" s="1" t="n">
        <v>-134.284714</v>
      </c>
      <c r="CJ1575" s="1" t="n">
        <v>-32.042377</v>
      </c>
      <c r="CK1575" s="1" t="n">
        <v>43.086491</v>
      </c>
      <c r="CL1575" s="1" t="n">
        <v>-154.484085</v>
      </c>
      <c r="CM1575" s="1" t="n">
        <v>-95.453835</v>
      </c>
      <c r="CN1575" s="1" t="n">
        <v>33.886269</v>
      </c>
      <c r="CO1575" s="1" t="n">
        <v>-120.386719</v>
      </c>
      <c r="CP1575" s="1" t="n">
        <v>177.695267</v>
      </c>
      <c r="CR1575" s="1" t="n">
        <f aca="false">BR1575-360+180</f>
        <v>-354.695007</v>
      </c>
    </row>
    <row r="1576" customFormat="false" ht="12.75" hidden="false" customHeight="false" outlineLevel="0" collapsed="false">
      <c r="A1576" s="3" t="n">
        <v>1535.1562</v>
      </c>
      <c r="B1576" s="1" t="n">
        <v>-9.806376</v>
      </c>
      <c r="C1576" s="1" t="n">
        <v>-7.709621</v>
      </c>
      <c r="D1576" s="1" t="n">
        <v>-7.974526</v>
      </c>
      <c r="E1576" s="1" t="n">
        <v>-23.947422</v>
      </c>
      <c r="F1576" s="1" t="n">
        <v>11.85451</v>
      </c>
      <c r="G1576" s="1" t="n">
        <v>5.817705</v>
      </c>
      <c r="H1576" s="1" t="n">
        <v>-1.478112</v>
      </c>
      <c r="I1576" s="1" t="n">
        <v>-4.794916</v>
      </c>
      <c r="J1576" s="1" t="n">
        <v>-7.586716</v>
      </c>
      <c r="K1576" s="1" t="n">
        <v>-14.269275</v>
      </c>
      <c r="L1576" s="1" t="n">
        <v>-0.255419</v>
      </c>
      <c r="M1576" s="1" t="n">
        <v>0.715347</v>
      </c>
      <c r="N1576" s="1" t="n">
        <v>-0.42235</v>
      </c>
      <c r="O1576" s="1" t="n">
        <v>-0.466679</v>
      </c>
      <c r="P1576" s="1" t="n">
        <v>3.686668</v>
      </c>
      <c r="Q1576" s="1" t="n">
        <v>-7.884201</v>
      </c>
      <c r="R1576" s="1" t="n">
        <v>-3.515797</v>
      </c>
      <c r="S1576" s="1" t="n">
        <v>-4.277655</v>
      </c>
      <c r="T1576" s="1" t="n">
        <v>-7.721084</v>
      </c>
      <c r="U1576" s="1" t="n">
        <v>7.077719</v>
      </c>
      <c r="V1576" s="1" t="n">
        <v>12.772022</v>
      </c>
      <c r="W1576" s="1" t="n">
        <v>-5.537749</v>
      </c>
      <c r="X1576" s="1" t="n">
        <v>-14.601284</v>
      </c>
      <c r="Y1576" s="1" t="n">
        <v>-33.43655</v>
      </c>
      <c r="Z1576" s="1" t="n">
        <v>-16.82593</v>
      </c>
      <c r="AA1576" s="1" t="n">
        <v>-16.49201</v>
      </c>
      <c r="AB1576" s="1" t="n">
        <v>-9.951617</v>
      </c>
      <c r="AC1576" s="1" t="n">
        <v>-9.94207</v>
      </c>
      <c r="AD1576" s="1" t="n">
        <v>-18.025517</v>
      </c>
      <c r="AE1576" s="1" t="n">
        <v>5.05024</v>
      </c>
      <c r="AF1576" s="1" t="n">
        <v>-3.497243</v>
      </c>
      <c r="AG1576" s="1" t="n">
        <v>-16.113379</v>
      </c>
      <c r="AH1576" s="1" t="n">
        <v>-11.998688</v>
      </c>
      <c r="AI1576" s="1" t="n">
        <v>-11.431535</v>
      </c>
      <c r="AJ1576" s="1" t="n">
        <v>-9.68612</v>
      </c>
      <c r="AK1576" s="1" t="n">
        <v>-12.609177</v>
      </c>
      <c r="AL1576" s="1" t="n">
        <v>-13.186655</v>
      </c>
      <c r="AM1576" s="1" t="n">
        <v>-9.661035</v>
      </c>
      <c r="AN1576" s="1" t="n">
        <v>-4.638996</v>
      </c>
      <c r="AO1576" s="1" t="n">
        <v>-7.024406</v>
      </c>
      <c r="AP1576" s="1" t="n">
        <v>-4.34815</v>
      </c>
      <c r="AQ1576" s="1" t="n">
        <v>-30.321541</v>
      </c>
      <c r="AR1576" s="1" t="n">
        <v>-6.51572</v>
      </c>
      <c r="AS1576" s="1" t="n">
        <v>-18.399431</v>
      </c>
      <c r="AT1576" s="1" t="n">
        <v>-5.332209</v>
      </c>
      <c r="AU1576" s="1" t="n">
        <f aca="false">AVERAGE(B1576:AT1576)</f>
        <v>-7.66028777777778</v>
      </c>
      <c r="AX1576" s="1" t="n">
        <v>-21.803291</v>
      </c>
      <c r="AY1576" s="1" t="n">
        <v>145.336472</v>
      </c>
      <c r="AZ1576" s="1" t="n">
        <v>-133.998337</v>
      </c>
      <c r="BA1576" s="1" t="n">
        <v>-166.120117</v>
      </c>
      <c r="BB1576" s="1" t="n">
        <v>-147.550598</v>
      </c>
      <c r="BC1576" s="1" t="n">
        <v>69.919022</v>
      </c>
      <c r="BD1576" s="1" t="n">
        <v>23.786657</v>
      </c>
      <c r="BE1576" s="1" t="n">
        <v>-159.387527</v>
      </c>
      <c r="BF1576" s="1" t="n">
        <v>142.119644</v>
      </c>
      <c r="BG1576" s="1" t="n">
        <v>-98.787727</v>
      </c>
      <c r="BH1576" s="1" t="n">
        <v>-91.852142</v>
      </c>
      <c r="BI1576" s="1" t="n">
        <v>120.478401</v>
      </c>
      <c r="BJ1576" s="1" t="n">
        <v>-117.471344</v>
      </c>
      <c r="BK1576" s="1" t="n">
        <v>-155.766144</v>
      </c>
      <c r="BL1576" s="1" t="n">
        <v>-144.301773</v>
      </c>
      <c r="BM1576" s="1" t="n">
        <v>32.68346</v>
      </c>
      <c r="BN1576" s="1" t="n">
        <v>96.566849</v>
      </c>
      <c r="BO1576" s="1" t="n">
        <v>-103.884064</v>
      </c>
      <c r="BP1576" s="1" t="n">
        <v>113.724831</v>
      </c>
      <c r="BQ1576" s="1" t="n">
        <v>110.774666</v>
      </c>
      <c r="BR1576" s="1" t="n">
        <v>-174.711884</v>
      </c>
      <c r="BS1576" s="1" t="n">
        <v>-149.237823</v>
      </c>
      <c r="BT1576" s="1" t="n">
        <v>166.276291</v>
      </c>
      <c r="BU1576" s="1" t="n">
        <v>176.52829</v>
      </c>
      <c r="BV1576" s="1" t="n">
        <v>-124.721466</v>
      </c>
      <c r="BW1576" s="1" t="n">
        <v>-139.851028</v>
      </c>
      <c r="BX1576" s="1" t="n">
        <v>135.37825</v>
      </c>
      <c r="BY1576" s="1" t="n">
        <v>-31.036568</v>
      </c>
      <c r="BZ1576" s="1" t="n">
        <v>114.758965</v>
      </c>
      <c r="CA1576" s="1" t="n">
        <v>70.385178</v>
      </c>
      <c r="CB1576" s="1" t="n">
        <v>-35.377548</v>
      </c>
      <c r="CC1576" s="1" t="n">
        <v>-29.932331</v>
      </c>
      <c r="CD1576" s="1" t="n">
        <v>-27.422668</v>
      </c>
      <c r="CE1576" s="1" t="n">
        <v>-149.148453</v>
      </c>
      <c r="CF1576" s="1" t="n">
        <v>17.631994</v>
      </c>
      <c r="CG1576" s="1" t="n">
        <v>166.043747</v>
      </c>
      <c r="CH1576" s="1" t="n">
        <v>1.339895</v>
      </c>
      <c r="CI1576" s="1" t="n">
        <v>-147.524796</v>
      </c>
      <c r="CJ1576" s="1" t="n">
        <v>-46.301956</v>
      </c>
      <c r="CK1576" s="1" t="n">
        <v>38.603268</v>
      </c>
      <c r="CL1576" s="1" t="n">
        <v>-155.554565</v>
      </c>
      <c r="CM1576" s="1" t="n">
        <v>-90.761139</v>
      </c>
      <c r="CN1576" s="1" t="n">
        <v>33.675484</v>
      </c>
      <c r="CO1576" s="1" t="n">
        <v>-121.803047</v>
      </c>
      <c r="CP1576" s="1" t="n">
        <v>144.04866</v>
      </c>
      <c r="CR1576" s="1" t="n">
        <f aca="false">BR1576-360+180</f>
        <v>-354.711884</v>
      </c>
    </row>
    <row r="1577" customFormat="false" ht="12.75" hidden="false" customHeight="false" outlineLevel="0" collapsed="false">
      <c r="A1577" s="3" t="n">
        <v>1536.1328</v>
      </c>
      <c r="B1577" s="1" t="n">
        <v>-9.540574</v>
      </c>
      <c r="C1577" s="1" t="n">
        <v>-7.857256</v>
      </c>
      <c r="D1577" s="1" t="n">
        <v>-7.79481</v>
      </c>
      <c r="E1577" s="1" t="n">
        <v>-21.698006</v>
      </c>
      <c r="F1577" s="1" t="n">
        <v>8.351719</v>
      </c>
      <c r="G1577" s="1" t="n">
        <v>-0.166722</v>
      </c>
      <c r="H1577" s="1" t="n">
        <v>-1.36444</v>
      </c>
      <c r="I1577" s="1" t="n">
        <v>-9.047335</v>
      </c>
      <c r="J1577" s="1" t="n">
        <v>-7.822866</v>
      </c>
      <c r="K1577" s="1" t="n">
        <v>-22.668486</v>
      </c>
      <c r="L1577" s="1" t="n">
        <v>-0.426271</v>
      </c>
      <c r="M1577" s="1" t="n">
        <v>-0.034662</v>
      </c>
      <c r="N1577" s="1" t="n">
        <v>0.688711</v>
      </c>
      <c r="O1577" s="1" t="n">
        <v>-0.001306</v>
      </c>
      <c r="P1577" s="1" t="n">
        <v>4.28381</v>
      </c>
      <c r="Q1577" s="1" t="n">
        <v>-7.65144</v>
      </c>
      <c r="R1577" s="1" t="n">
        <v>-2.848406</v>
      </c>
      <c r="S1577" s="1" t="n">
        <v>-4.898219</v>
      </c>
      <c r="T1577" s="1" t="n">
        <v>-8.228241</v>
      </c>
      <c r="U1577" s="1" t="n">
        <v>6.895769</v>
      </c>
      <c r="V1577" s="1" t="n">
        <v>12.757286</v>
      </c>
      <c r="W1577" s="1" t="n">
        <v>-5.067111</v>
      </c>
      <c r="X1577" s="1" t="n">
        <v>-14.179006</v>
      </c>
      <c r="Y1577" s="1" t="n">
        <v>-34.314339</v>
      </c>
      <c r="Z1577" s="1" t="n">
        <v>-16.302713</v>
      </c>
      <c r="AA1577" s="1" t="n">
        <v>-18.179722</v>
      </c>
      <c r="AB1577" s="1" t="n">
        <v>-9.36698</v>
      </c>
      <c r="AC1577" s="1" t="n">
        <v>-9.774989</v>
      </c>
      <c r="AD1577" s="1" t="n">
        <v>-16.815145</v>
      </c>
      <c r="AE1577" s="1" t="n">
        <v>5.424764</v>
      </c>
      <c r="AF1577" s="1" t="n">
        <v>-3.853419</v>
      </c>
      <c r="AG1577" s="1" t="n">
        <v>-15.820072</v>
      </c>
      <c r="AH1577" s="1" t="n">
        <v>-12.864074</v>
      </c>
      <c r="AI1577" s="1" t="n">
        <v>-14.411375</v>
      </c>
      <c r="AJ1577" s="1" t="n">
        <v>-9.910306</v>
      </c>
      <c r="AK1577" s="1" t="n">
        <v>-13.59785</v>
      </c>
      <c r="AL1577" s="1" t="n">
        <v>-13.570213</v>
      </c>
      <c r="AM1577" s="1" t="n">
        <v>-8.998441</v>
      </c>
      <c r="AN1577" s="1" t="n">
        <v>-4.832012</v>
      </c>
      <c r="AO1577" s="1" t="n">
        <v>-7.093163</v>
      </c>
      <c r="AP1577" s="1" t="n">
        <v>-4.394097</v>
      </c>
      <c r="AQ1577" s="1" t="n">
        <v>-30.411114</v>
      </c>
      <c r="AR1577" s="1" t="n">
        <v>-6.570621</v>
      </c>
      <c r="AS1577" s="1" t="n">
        <v>-18.393797</v>
      </c>
      <c r="AT1577" s="1" t="n">
        <v>-7.588071</v>
      </c>
      <c r="AU1577" s="1" t="n">
        <f aca="false">AVERAGE(B1577:AT1577)</f>
        <v>-8.2212358</v>
      </c>
      <c r="AX1577" s="1" t="n">
        <v>-22.10639</v>
      </c>
      <c r="AY1577" s="1" t="n">
        <v>141.658447</v>
      </c>
      <c r="AZ1577" s="1" t="n">
        <v>-132.933411</v>
      </c>
      <c r="BA1577" s="1" t="n">
        <v>-171.443939</v>
      </c>
      <c r="BB1577" s="1" t="n">
        <v>-153.244797</v>
      </c>
      <c r="BC1577" s="1" t="n">
        <v>-68.230957</v>
      </c>
      <c r="BD1577" s="1" t="n">
        <v>26.404016</v>
      </c>
      <c r="BE1577" s="1" t="n">
        <v>-170.942017</v>
      </c>
      <c r="BF1577" s="1" t="n">
        <v>139.519882</v>
      </c>
      <c r="BG1577" s="1" t="n">
        <v>-168.243149</v>
      </c>
      <c r="BH1577" s="1" t="n">
        <v>-92.095482</v>
      </c>
      <c r="BI1577" s="1" t="n">
        <v>123.108215</v>
      </c>
      <c r="BJ1577" s="1" t="n">
        <v>-112.096947</v>
      </c>
      <c r="BK1577" s="1" t="n">
        <v>-158.403564</v>
      </c>
      <c r="BL1577" s="1" t="n">
        <v>-152.730286</v>
      </c>
      <c r="BM1577" s="1" t="n">
        <v>30.725603</v>
      </c>
      <c r="BN1577" s="1" t="n">
        <v>55.471088</v>
      </c>
      <c r="BO1577" s="1" t="n">
        <v>-109.389221</v>
      </c>
      <c r="BP1577" s="1" t="n">
        <v>109.26239</v>
      </c>
      <c r="BQ1577" s="1" t="n">
        <v>108.872597</v>
      </c>
      <c r="BR1577" s="1" t="n">
        <v>-174.537979</v>
      </c>
      <c r="BS1577" s="1" t="n">
        <v>-147.572021</v>
      </c>
      <c r="BT1577" s="1" t="n">
        <v>168.100464</v>
      </c>
      <c r="BU1577" s="1" t="n">
        <v>159.248047</v>
      </c>
      <c r="BV1577" s="1" t="n">
        <v>-128.349701</v>
      </c>
      <c r="BW1577" s="1" t="n">
        <v>-148.60994</v>
      </c>
      <c r="BX1577" s="1" t="n">
        <v>133.10585</v>
      </c>
      <c r="BY1577" s="1" t="n">
        <v>-34.406464</v>
      </c>
      <c r="BZ1577" s="1" t="n">
        <v>102.393539</v>
      </c>
      <c r="CA1577" s="1" t="n">
        <v>71.295799</v>
      </c>
      <c r="CB1577" s="1" t="n">
        <v>-37.95636</v>
      </c>
      <c r="CC1577" s="1" t="n">
        <v>-31.506197</v>
      </c>
      <c r="CD1577" s="1" t="n">
        <v>-27.977242</v>
      </c>
      <c r="CE1577" s="1" t="n">
        <v>-152.099823</v>
      </c>
      <c r="CF1577" s="1" t="n">
        <v>13.930599</v>
      </c>
      <c r="CG1577" s="1" t="n">
        <v>150.115845</v>
      </c>
      <c r="CH1577" s="1" t="n">
        <v>-1.355044</v>
      </c>
      <c r="CI1577" s="1" t="n">
        <v>-159.878815</v>
      </c>
      <c r="CJ1577" s="1" t="n">
        <v>-46.372547</v>
      </c>
      <c r="CK1577" s="1" t="n">
        <v>33.033081</v>
      </c>
      <c r="CL1577" s="1" t="n">
        <v>-156.940231</v>
      </c>
      <c r="CM1577" s="1" t="n">
        <v>-86.725845</v>
      </c>
      <c r="CN1577" s="1" t="n">
        <v>33.153412</v>
      </c>
      <c r="CO1577" s="1" t="n">
        <v>-121.179756</v>
      </c>
      <c r="CP1577" s="1" t="n">
        <v>128.396057</v>
      </c>
      <c r="CR1577" s="1" t="n">
        <f aca="false">BR1577-360+180</f>
        <v>-354.537979</v>
      </c>
    </row>
    <row r="1578" customFormat="false" ht="12.75" hidden="false" customHeight="false" outlineLevel="0" collapsed="false">
      <c r="A1578" s="3" t="n">
        <v>1537.1094</v>
      </c>
      <c r="B1578" s="1" t="n">
        <v>-10.091252</v>
      </c>
      <c r="C1578" s="1" t="n">
        <v>-7.593486</v>
      </c>
      <c r="D1578" s="1" t="n">
        <v>-7.880498</v>
      </c>
      <c r="E1578" s="1" t="n">
        <v>-21.337551</v>
      </c>
      <c r="F1578" s="1" t="n">
        <v>5.722635</v>
      </c>
      <c r="G1578" s="1" t="n">
        <v>4.8507</v>
      </c>
      <c r="H1578" s="1" t="n">
        <v>-1.149599</v>
      </c>
      <c r="I1578" s="1" t="n">
        <v>-11.18685</v>
      </c>
      <c r="J1578" s="1" t="n">
        <v>-7.907107</v>
      </c>
      <c r="K1578" s="1" t="n">
        <v>-18.931932</v>
      </c>
      <c r="L1578" s="1" t="n">
        <v>-0.160876</v>
      </c>
      <c r="M1578" s="1" t="n">
        <v>0.008353</v>
      </c>
      <c r="N1578" s="1" t="n">
        <v>1.475088</v>
      </c>
      <c r="O1578" s="1" t="n">
        <v>0.704476</v>
      </c>
      <c r="P1578" s="1" t="n">
        <v>3.730599</v>
      </c>
      <c r="Q1578" s="1" t="n">
        <v>-7.816906</v>
      </c>
      <c r="R1578" s="1" t="n">
        <v>-1.706973</v>
      </c>
      <c r="S1578" s="1" t="n">
        <v>-5.393022</v>
      </c>
      <c r="T1578" s="1" t="n">
        <v>-8.961465</v>
      </c>
      <c r="U1578" s="1" t="n">
        <v>6.715656</v>
      </c>
      <c r="V1578" s="1" t="n">
        <v>12.737255</v>
      </c>
      <c r="W1578" s="1" t="n">
        <v>-4.937531</v>
      </c>
      <c r="X1578" s="1" t="n">
        <v>-13.707741</v>
      </c>
      <c r="Y1578" s="1" t="n">
        <v>-33.321362</v>
      </c>
      <c r="Z1578" s="1" t="n">
        <v>-15.47832</v>
      </c>
      <c r="AA1578" s="1" t="n">
        <v>-20.021126</v>
      </c>
      <c r="AB1578" s="1" t="n">
        <v>-9.17453</v>
      </c>
      <c r="AC1578" s="1" t="n">
        <v>-9.730989</v>
      </c>
      <c r="AD1578" s="1" t="n">
        <v>-15.928913</v>
      </c>
      <c r="AE1578" s="1" t="n">
        <v>5.763239</v>
      </c>
      <c r="AF1578" s="1" t="n">
        <v>-3.926298</v>
      </c>
      <c r="AG1578" s="1" t="n">
        <v>-15.89329</v>
      </c>
      <c r="AH1578" s="1" t="n">
        <v>-13.250834</v>
      </c>
      <c r="AI1578" s="1" t="n">
        <v>-16.138285</v>
      </c>
      <c r="AJ1578" s="1" t="n">
        <v>-10.202224</v>
      </c>
      <c r="AK1578" s="1" t="n">
        <v>-18.930458</v>
      </c>
      <c r="AL1578" s="1" t="n">
        <v>-13.469696</v>
      </c>
      <c r="AM1578" s="1" t="n">
        <v>-7.432769</v>
      </c>
      <c r="AN1578" s="1" t="n">
        <v>-6.155703</v>
      </c>
      <c r="AO1578" s="1" t="n">
        <v>-7.780317</v>
      </c>
      <c r="AP1578" s="1" t="n">
        <v>-4.428243</v>
      </c>
      <c r="AQ1578" s="1" t="n">
        <v>-29.500179</v>
      </c>
      <c r="AR1578" s="1" t="n">
        <v>-6.526483</v>
      </c>
      <c r="AS1578" s="1" t="n">
        <v>-18.573517</v>
      </c>
      <c r="AT1578" s="1" t="n">
        <v>-7.169369</v>
      </c>
      <c r="AU1578" s="1" t="n">
        <f aca="false">AVERAGE(B1578:AT1578)</f>
        <v>-8.22417095555556</v>
      </c>
      <c r="AX1578" s="1" t="n">
        <v>-27.676332</v>
      </c>
      <c r="AY1578" s="1" t="n">
        <v>136.754501</v>
      </c>
      <c r="AZ1578" s="1" t="n">
        <v>-131.238297</v>
      </c>
      <c r="BA1578" s="1" t="n">
        <v>-174.88826</v>
      </c>
      <c r="BB1578" s="1" t="n">
        <v>-145.856842</v>
      </c>
      <c r="BC1578" s="1" t="n">
        <v>21.98284</v>
      </c>
      <c r="BD1578" s="1" t="n">
        <v>24.099749</v>
      </c>
      <c r="BE1578" s="1" t="n">
        <v>-176.031464</v>
      </c>
      <c r="BF1578" s="1" t="n">
        <v>138.359604</v>
      </c>
      <c r="BG1578" s="1" t="n">
        <v>113.85453</v>
      </c>
      <c r="BH1578" s="1" t="n">
        <v>-93.534859</v>
      </c>
      <c r="BI1578" s="1" t="n">
        <v>126.814247</v>
      </c>
      <c r="BJ1578" s="1" t="n">
        <v>-119.672279</v>
      </c>
      <c r="BK1578" s="1" t="n">
        <v>-164.991013</v>
      </c>
      <c r="BL1578" s="1" t="n">
        <v>-155.858017</v>
      </c>
      <c r="BM1578" s="1" t="n">
        <v>29.330587</v>
      </c>
      <c r="BN1578" s="1" t="n">
        <v>12.389996</v>
      </c>
      <c r="BO1578" s="1" t="n">
        <v>-111.455177</v>
      </c>
      <c r="BP1578" s="1" t="n">
        <v>106.554138</v>
      </c>
      <c r="BQ1578" s="1" t="n">
        <v>104.001457</v>
      </c>
      <c r="BR1578" s="1" t="n">
        <v>-174.528885</v>
      </c>
      <c r="BS1578" s="1" t="n">
        <v>-150.141434</v>
      </c>
      <c r="BT1578" s="1" t="n">
        <v>159.019272</v>
      </c>
      <c r="BU1578" s="1" t="n">
        <v>157.475174</v>
      </c>
      <c r="BV1578" s="1" t="n">
        <v>-137.15802</v>
      </c>
      <c r="BW1578" s="1" t="n">
        <v>-156.242401</v>
      </c>
      <c r="BX1578" s="1" t="n">
        <v>127.501396</v>
      </c>
      <c r="BY1578" s="1" t="n">
        <v>-36.626446</v>
      </c>
      <c r="BZ1578" s="1" t="n">
        <v>99.842567</v>
      </c>
      <c r="CA1578" s="1" t="n">
        <v>73.932442</v>
      </c>
      <c r="CB1578" s="1" t="n">
        <v>-38.019146</v>
      </c>
      <c r="CC1578" s="1" t="n">
        <v>-32.089512</v>
      </c>
      <c r="CD1578" s="1" t="n">
        <v>-32.999317</v>
      </c>
      <c r="CE1578" s="1" t="n">
        <v>-148.920166</v>
      </c>
      <c r="CF1578" s="1" t="n">
        <v>10.869648</v>
      </c>
      <c r="CG1578" s="1" t="n">
        <v>125.636826</v>
      </c>
      <c r="CH1578" s="1" t="n">
        <v>-5.747993</v>
      </c>
      <c r="CI1578" s="1" t="n">
        <v>-160.019836</v>
      </c>
      <c r="CJ1578" s="1" t="n">
        <v>-42.073952</v>
      </c>
      <c r="CK1578" s="1" t="n">
        <v>28.14192</v>
      </c>
      <c r="CL1578" s="1" t="n">
        <v>-157.89682</v>
      </c>
      <c r="CM1578" s="1" t="n">
        <v>-87.290634</v>
      </c>
      <c r="CN1578" s="1" t="n">
        <v>33.962349</v>
      </c>
      <c r="CO1578" s="1" t="n">
        <v>-122.433479</v>
      </c>
      <c r="CP1578" s="1" t="n">
        <v>83.240532</v>
      </c>
      <c r="CR1578" s="1" t="n">
        <f aca="false">BR1578-360+180</f>
        <v>-354.528885</v>
      </c>
    </row>
    <row r="1579" customFormat="false" ht="12.75" hidden="false" customHeight="false" outlineLevel="0" collapsed="false">
      <c r="A1579" s="3" t="n">
        <v>1538.0859</v>
      </c>
      <c r="B1579" s="1" t="n">
        <v>-10.291156</v>
      </c>
      <c r="C1579" s="1" t="n">
        <v>-7.236976</v>
      </c>
      <c r="D1579" s="1" t="n">
        <v>-7.509844</v>
      </c>
      <c r="E1579" s="1" t="n">
        <v>-20.675303</v>
      </c>
      <c r="F1579" s="1" t="n">
        <v>8.855532</v>
      </c>
      <c r="G1579" s="1" t="n">
        <v>3.919929</v>
      </c>
      <c r="H1579" s="1" t="n">
        <v>-1.883451</v>
      </c>
      <c r="I1579" s="1" t="n">
        <v>-11.978629</v>
      </c>
      <c r="J1579" s="1" t="n">
        <v>-7.73045</v>
      </c>
      <c r="K1579" s="1" t="n">
        <v>-15.672731</v>
      </c>
      <c r="L1579" s="1" t="n">
        <v>-0.223018</v>
      </c>
      <c r="M1579" s="1" t="n">
        <v>1.18455</v>
      </c>
      <c r="N1579" s="1" t="n">
        <v>1.250368</v>
      </c>
      <c r="O1579" s="1" t="n">
        <v>1.009273</v>
      </c>
      <c r="P1579" s="1" t="n">
        <v>4.223351</v>
      </c>
      <c r="Q1579" s="1" t="n">
        <v>-7.822996</v>
      </c>
      <c r="R1579" s="1" t="n">
        <v>-2.089711</v>
      </c>
      <c r="S1579" s="1" t="n">
        <v>-5.625272</v>
      </c>
      <c r="T1579" s="1" t="n">
        <v>-9.363853</v>
      </c>
      <c r="U1579" s="1" t="n">
        <v>6.875671</v>
      </c>
      <c r="V1579" s="1" t="n">
        <v>12.763227</v>
      </c>
      <c r="W1579" s="1" t="n">
        <v>-5.089268</v>
      </c>
      <c r="X1579" s="1" t="n">
        <v>-14.761456</v>
      </c>
      <c r="Y1579" s="1" t="n">
        <v>-34.204155</v>
      </c>
      <c r="Z1579" s="1" t="n">
        <v>-15.288963</v>
      </c>
      <c r="AA1579" s="1" t="n">
        <v>-21.142672</v>
      </c>
      <c r="AB1579" s="1" t="n">
        <v>-9.519262</v>
      </c>
      <c r="AC1579" s="1" t="n">
        <v>-9.747131</v>
      </c>
      <c r="AD1579" s="1" t="n">
        <v>-15.290305</v>
      </c>
      <c r="AE1579" s="1" t="n">
        <v>6.088696</v>
      </c>
      <c r="AF1579" s="1" t="n">
        <v>-4.82937</v>
      </c>
      <c r="AG1579" s="1" t="n">
        <v>-16.142952</v>
      </c>
      <c r="AH1579" s="1" t="n">
        <v>-14.720365</v>
      </c>
      <c r="AI1579" s="1" t="n">
        <v>-16.021473</v>
      </c>
      <c r="AJ1579" s="1" t="n">
        <v>-10.670412</v>
      </c>
      <c r="AK1579" s="1" t="n">
        <v>-26.091436</v>
      </c>
      <c r="AL1579" s="1" t="n">
        <v>-14.339564</v>
      </c>
      <c r="AM1579" s="1" t="n">
        <v>-5.837709</v>
      </c>
      <c r="AN1579" s="1" t="n">
        <v>-11.34527</v>
      </c>
      <c r="AO1579" s="1" t="n">
        <v>-8.971358</v>
      </c>
      <c r="AP1579" s="1" t="n">
        <v>-4.45148</v>
      </c>
      <c r="AQ1579" s="1" t="n">
        <v>-30.251131</v>
      </c>
      <c r="AR1579" s="1" t="n">
        <v>-6.379388</v>
      </c>
      <c r="AS1579" s="1" t="n">
        <v>-18.440256</v>
      </c>
      <c r="AT1579" s="1" t="n">
        <v>-12.631989</v>
      </c>
      <c r="AU1579" s="1" t="n">
        <f aca="false">AVERAGE(B1579:AT1579)</f>
        <v>-8.62444795555556</v>
      </c>
      <c r="AX1579" s="1" t="n">
        <v>-29.734755</v>
      </c>
      <c r="AY1579" s="1" t="n">
        <v>140.430786</v>
      </c>
      <c r="AZ1579" s="1" t="n">
        <v>-133.402649</v>
      </c>
      <c r="BA1579" s="1" t="n">
        <v>-174.61972</v>
      </c>
      <c r="BB1579" s="1" t="n">
        <v>-158.78981</v>
      </c>
      <c r="BC1579" s="1" t="n">
        <v>-61.161549</v>
      </c>
      <c r="BD1579" s="1" t="n">
        <v>27.48979</v>
      </c>
      <c r="BE1579" s="1" t="n">
        <v>-151.018997</v>
      </c>
      <c r="BF1579" s="1" t="n">
        <v>138.756241</v>
      </c>
      <c r="BG1579" s="1" t="n">
        <v>76.707748</v>
      </c>
      <c r="BH1579" s="1" t="n">
        <v>-93.872894</v>
      </c>
      <c r="BI1579" s="1" t="n">
        <v>134.13887</v>
      </c>
      <c r="BJ1579" s="1" t="n">
        <v>-127.486069</v>
      </c>
      <c r="BK1579" s="1" t="n">
        <v>-164.789795</v>
      </c>
      <c r="BL1579" s="1" t="n">
        <v>-159.566559</v>
      </c>
      <c r="BM1579" s="1" t="n">
        <v>28.570807</v>
      </c>
      <c r="BN1579" s="1" t="n">
        <v>-13.212144</v>
      </c>
      <c r="BO1579" s="1" t="n">
        <v>-110.122803</v>
      </c>
      <c r="BP1579" s="1" t="n">
        <v>107.550095</v>
      </c>
      <c r="BQ1579" s="1" t="n">
        <v>105.194817</v>
      </c>
      <c r="BR1579" s="1" t="n">
        <v>-174.198135</v>
      </c>
      <c r="BS1579" s="1" t="n">
        <v>-153.168167</v>
      </c>
      <c r="BT1579" s="1" t="n">
        <v>156.466217</v>
      </c>
      <c r="BU1579" s="1" t="n">
        <v>140.245743</v>
      </c>
      <c r="BV1579" s="1" t="n">
        <v>-141.496964</v>
      </c>
      <c r="BW1579" s="1" t="n">
        <v>-159.913132</v>
      </c>
      <c r="BX1579" s="1" t="n">
        <v>129.764923</v>
      </c>
      <c r="BY1579" s="1" t="n">
        <v>-38.90134</v>
      </c>
      <c r="BZ1579" s="1" t="n">
        <v>91.179634</v>
      </c>
      <c r="CA1579" s="1" t="n">
        <v>73.444298</v>
      </c>
      <c r="CB1579" s="1" t="n">
        <v>-36.342731</v>
      </c>
      <c r="CC1579" s="1" t="n">
        <v>-30.306889</v>
      </c>
      <c r="CD1579" s="1" t="n">
        <v>-30.484285</v>
      </c>
      <c r="CE1579" s="1" t="n">
        <v>-126.776428</v>
      </c>
      <c r="CF1579" s="1" t="n">
        <v>9.960391</v>
      </c>
      <c r="CG1579" s="1" t="n">
        <v>-127.026878</v>
      </c>
      <c r="CH1579" s="1" t="n">
        <v>-10.133002</v>
      </c>
      <c r="CI1579" s="1" t="n">
        <v>-175.795303</v>
      </c>
      <c r="CJ1579" s="1" t="n">
        <v>-33.662296</v>
      </c>
      <c r="CK1579" s="1" t="n">
        <v>29.646425</v>
      </c>
      <c r="CL1579" s="1" t="n">
        <v>-158.258804</v>
      </c>
      <c r="CM1579" s="1" t="n">
        <v>-85.960442</v>
      </c>
      <c r="CN1579" s="1" t="n">
        <v>34.701748</v>
      </c>
      <c r="CO1579" s="1" t="n">
        <v>-122.143509</v>
      </c>
      <c r="CP1579" s="1" t="n">
        <v>75.52552</v>
      </c>
      <c r="CR1579" s="1" t="n">
        <f aca="false">BR1579-360+180</f>
        <v>-354.198135</v>
      </c>
    </row>
    <row r="1580" customFormat="false" ht="12.75" hidden="false" customHeight="false" outlineLevel="0" collapsed="false">
      <c r="A1580" s="3" t="n">
        <v>1539.0625</v>
      </c>
      <c r="B1580" s="1" t="n">
        <v>-10.636065</v>
      </c>
      <c r="C1580" s="1" t="n">
        <v>-6.622336</v>
      </c>
      <c r="D1580" s="1" t="n">
        <v>-7.187261</v>
      </c>
      <c r="E1580" s="1" t="n">
        <v>-20.301931</v>
      </c>
      <c r="F1580" s="1" t="n">
        <v>5.009891</v>
      </c>
      <c r="G1580" s="1" t="n">
        <v>0.802273</v>
      </c>
      <c r="H1580" s="1" t="n">
        <v>-1.643875</v>
      </c>
      <c r="I1580" s="1" t="n">
        <v>-9.32789</v>
      </c>
      <c r="J1580" s="1" t="n">
        <v>-7.699842</v>
      </c>
      <c r="K1580" s="1" t="n">
        <v>-10.578375</v>
      </c>
      <c r="L1580" s="1" t="n">
        <v>-0.159713</v>
      </c>
      <c r="M1580" s="1" t="n">
        <v>1.923129</v>
      </c>
      <c r="N1580" s="1" t="n">
        <v>0.90127</v>
      </c>
      <c r="O1580" s="1" t="n">
        <v>1.288897</v>
      </c>
      <c r="P1580" s="1" t="n">
        <v>4.30372</v>
      </c>
      <c r="Q1580" s="1" t="n">
        <v>-7.929026</v>
      </c>
      <c r="R1580" s="1" t="n">
        <v>-1.409886</v>
      </c>
      <c r="S1580" s="1" t="n">
        <v>-5.950621</v>
      </c>
      <c r="T1580" s="1" t="n">
        <v>-9.624419</v>
      </c>
      <c r="U1580" s="1" t="n">
        <v>7.345164</v>
      </c>
      <c r="V1580" s="1" t="n">
        <v>12.769685</v>
      </c>
      <c r="W1580" s="1" t="n">
        <v>-5.04389</v>
      </c>
      <c r="X1580" s="1" t="n">
        <v>-15.010242</v>
      </c>
      <c r="Y1580" s="1" t="n">
        <v>-33.602036</v>
      </c>
      <c r="Z1580" s="1" t="n">
        <v>-13.520354</v>
      </c>
      <c r="AA1580" s="1" t="n">
        <v>-23.1059</v>
      </c>
      <c r="AB1580" s="1" t="n">
        <v>-8.410823</v>
      </c>
      <c r="AC1580" s="1" t="n">
        <v>-8.924898</v>
      </c>
      <c r="AD1580" s="1" t="n">
        <v>-14.947544</v>
      </c>
      <c r="AE1580" s="1" t="n">
        <v>8.357421</v>
      </c>
      <c r="AF1580" s="1" t="n">
        <v>-5.002057</v>
      </c>
      <c r="AG1580" s="1" t="n">
        <v>-16.038033</v>
      </c>
      <c r="AH1580" s="1" t="n">
        <v>-15.677708</v>
      </c>
      <c r="AI1580" s="1" t="n">
        <v>-17.262274</v>
      </c>
      <c r="AJ1580" s="1" t="n">
        <v>-11.172013</v>
      </c>
      <c r="AK1580" s="1" t="n">
        <v>-17.402319</v>
      </c>
      <c r="AL1580" s="1" t="n">
        <v>-14.410638</v>
      </c>
      <c r="AM1580" s="1" t="n">
        <v>-4.989294</v>
      </c>
      <c r="AN1580" s="1" t="n">
        <v>-12.046024</v>
      </c>
      <c r="AO1580" s="1" t="n">
        <v>-9.358047</v>
      </c>
      <c r="AP1580" s="1" t="n">
        <v>-4.397055</v>
      </c>
      <c r="AQ1580" s="1" t="n">
        <v>-29.456736</v>
      </c>
      <c r="AR1580" s="1" t="n">
        <v>-6.265721</v>
      </c>
      <c r="AS1580" s="1" t="n">
        <v>-18.335476</v>
      </c>
      <c r="AT1580" s="1" t="n">
        <v>-6.949547</v>
      </c>
      <c r="AU1580" s="1" t="n">
        <f aca="false">AVERAGE(B1580:AT1580)</f>
        <v>-8.17107597777778</v>
      </c>
      <c r="AX1580" s="1" t="n">
        <v>-33.691093</v>
      </c>
      <c r="AY1580" s="1" t="n">
        <v>138.940521</v>
      </c>
      <c r="AZ1580" s="1" t="n">
        <v>-133.875412</v>
      </c>
      <c r="BA1580" s="1" t="n">
        <v>-174.855026</v>
      </c>
      <c r="BB1580" s="1" t="n">
        <v>-154.289185</v>
      </c>
      <c r="BC1580" s="1" t="n">
        <v>-9.904264</v>
      </c>
      <c r="BD1580" s="1" t="n">
        <v>17.701633</v>
      </c>
      <c r="BE1580" s="1" t="n">
        <v>-154.537674</v>
      </c>
      <c r="BF1580" s="1" t="n">
        <v>138.859131</v>
      </c>
      <c r="BG1580" s="1" t="n">
        <v>52.387848</v>
      </c>
      <c r="BH1580" s="1" t="n">
        <v>-93.956001</v>
      </c>
      <c r="BI1580" s="1" t="n">
        <v>130.674164</v>
      </c>
      <c r="BJ1580" s="1" t="n">
        <v>-127.027199</v>
      </c>
      <c r="BK1580" s="1" t="n">
        <v>-171.141876</v>
      </c>
      <c r="BL1580" s="1" t="n">
        <v>-163.764313</v>
      </c>
      <c r="BM1580" s="1" t="n">
        <v>26.645912</v>
      </c>
      <c r="BN1580" s="1" t="n">
        <v>-35.503239</v>
      </c>
      <c r="BO1580" s="1" t="n">
        <v>-106.254608</v>
      </c>
      <c r="BP1580" s="1" t="n">
        <v>108.187134</v>
      </c>
      <c r="BQ1580" s="1" t="n">
        <v>106.1763</v>
      </c>
      <c r="BR1580" s="1" t="n">
        <v>-174.431</v>
      </c>
      <c r="BS1580" s="1" t="n">
        <v>-153.091309</v>
      </c>
      <c r="BT1580" s="1" t="n">
        <v>155.90535</v>
      </c>
      <c r="BU1580" s="1" t="n">
        <v>138.054977</v>
      </c>
      <c r="BV1580" s="1" t="n">
        <v>-148.257507</v>
      </c>
      <c r="BW1580" s="1" t="n">
        <v>-155.224533</v>
      </c>
      <c r="BX1580" s="1" t="n">
        <v>119.536423</v>
      </c>
      <c r="BY1580" s="1" t="n">
        <v>-36.304676</v>
      </c>
      <c r="BZ1580" s="1" t="n">
        <v>88.182899</v>
      </c>
      <c r="CA1580" s="1" t="n">
        <v>71.336922</v>
      </c>
      <c r="CB1580" s="1" t="n">
        <v>-42.398338</v>
      </c>
      <c r="CC1580" s="1" t="n">
        <v>-28.170341</v>
      </c>
      <c r="CD1580" s="1" t="n">
        <v>-30.741076</v>
      </c>
      <c r="CE1580" s="1" t="n">
        <v>-116.141464</v>
      </c>
      <c r="CF1580" s="1" t="n">
        <v>8.616279</v>
      </c>
      <c r="CG1580" s="1" t="n">
        <v>-136.664795</v>
      </c>
      <c r="CH1580" s="1" t="n">
        <v>-9.263775</v>
      </c>
      <c r="CI1580" s="1" t="n">
        <v>-169.432358</v>
      </c>
      <c r="CJ1580" s="1" t="n">
        <v>-10.574347</v>
      </c>
      <c r="CK1580" s="1" t="n">
        <v>34.097271</v>
      </c>
      <c r="CL1580" s="1" t="n">
        <v>-159.080276</v>
      </c>
      <c r="CM1580" s="1" t="n">
        <v>-83.843246</v>
      </c>
      <c r="CN1580" s="1" t="n">
        <v>33.899021</v>
      </c>
      <c r="CO1580" s="1" t="n">
        <v>-122.571762</v>
      </c>
      <c r="CP1580" s="1" t="n">
        <v>42.066822</v>
      </c>
      <c r="CR1580" s="1" t="n">
        <f aca="false">BR1580-360+180</f>
        <v>-354.431</v>
      </c>
    </row>
    <row r="1581" customFormat="false" ht="12.75" hidden="false" customHeight="false" outlineLevel="0" collapsed="false">
      <c r="A1581" s="3" t="n">
        <v>1540.0391</v>
      </c>
      <c r="B1581" s="1" t="n">
        <v>-11.383068</v>
      </c>
      <c r="C1581" s="1" t="n">
        <v>-6.001426</v>
      </c>
      <c r="D1581" s="1" t="n">
        <v>-8.28653</v>
      </c>
      <c r="E1581" s="1" t="n">
        <v>-18.752539</v>
      </c>
      <c r="F1581" s="1" t="n">
        <v>5.073949</v>
      </c>
      <c r="G1581" s="1" t="n">
        <v>-1.279514</v>
      </c>
      <c r="H1581" s="1" t="n">
        <v>-0.662453</v>
      </c>
      <c r="I1581" s="1" t="n">
        <v>-6.56835</v>
      </c>
      <c r="J1581" s="1" t="n">
        <v>-7.651772</v>
      </c>
      <c r="K1581" s="1" t="n">
        <v>-8.467042</v>
      </c>
      <c r="L1581" s="1" t="n">
        <v>-0.019211</v>
      </c>
      <c r="M1581" s="1" t="n">
        <v>2.553556</v>
      </c>
      <c r="N1581" s="1" t="n">
        <v>1.245957</v>
      </c>
      <c r="O1581" s="1" t="n">
        <v>1.831004</v>
      </c>
      <c r="P1581" s="1" t="n">
        <v>4.613115</v>
      </c>
      <c r="Q1581" s="1" t="n">
        <v>-8.129382</v>
      </c>
      <c r="R1581" s="1" t="n">
        <v>-1.077387</v>
      </c>
      <c r="S1581" s="1" t="n">
        <v>-5.804011</v>
      </c>
      <c r="T1581" s="1" t="n">
        <v>-9.660274</v>
      </c>
      <c r="U1581" s="1" t="n">
        <v>7.336376</v>
      </c>
      <c r="V1581" s="1" t="n">
        <v>12.746388</v>
      </c>
      <c r="W1581" s="1" t="n">
        <v>-5.228412</v>
      </c>
      <c r="X1581" s="1" t="n">
        <v>-14.273216</v>
      </c>
      <c r="Y1581" s="1" t="n">
        <v>-39.846004</v>
      </c>
      <c r="Z1581" s="1" t="n">
        <v>-14.145638</v>
      </c>
      <c r="AA1581" s="1" t="n">
        <v>-23.900841</v>
      </c>
      <c r="AB1581" s="1" t="n">
        <v>-7.898856</v>
      </c>
      <c r="AC1581" s="1" t="n">
        <v>-8.400393</v>
      </c>
      <c r="AD1581" s="1" t="n">
        <v>-14.881332</v>
      </c>
      <c r="AE1581" s="1" t="n">
        <v>9.763912</v>
      </c>
      <c r="AF1581" s="1" t="n">
        <v>-4.016879</v>
      </c>
      <c r="AG1581" s="1" t="n">
        <v>-15.750685</v>
      </c>
      <c r="AH1581" s="1" t="n">
        <v>-15.931928</v>
      </c>
      <c r="AI1581" s="1" t="n">
        <v>-18.137917</v>
      </c>
      <c r="AJ1581" s="1" t="n">
        <v>-11.625533</v>
      </c>
      <c r="AK1581" s="1" t="n">
        <v>-14.445796</v>
      </c>
      <c r="AL1581" s="1" t="n">
        <v>-15.317175</v>
      </c>
      <c r="AM1581" s="1" t="n">
        <v>-3.89452</v>
      </c>
      <c r="AN1581" s="1" t="n">
        <v>-10.185871</v>
      </c>
      <c r="AO1581" s="1" t="n">
        <v>-9.535352</v>
      </c>
      <c r="AP1581" s="1" t="n">
        <v>-4.480891</v>
      </c>
      <c r="AQ1581" s="1" t="n">
        <v>-29.606836</v>
      </c>
      <c r="AR1581" s="1" t="n">
        <v>-5.913045</v>
      </c>
      <c r="AS1581" s="1" t="n">
        <v>-18.061073</v>
      </c>
      <c r="AT1581" s="1" t="n">
        <v>-3.102142</v>
      </c>
      <c r="AU1581" s="1" t="n">
        <f aca="false">AVERAGE(B1581:AT1581)</f>
        <v>-7.93686748888889</v>
      </c>
      <c r="AX1581" s="1" t="n">
        <v>-37.033924</v>
      </c>
      <c r="AY1581" s="1" t="n">
        <v>133.595383</v>
      </c>
      <c r="AZ1581" s="1" t="n">
        <v>-133.81012</v>
      </c>
      <c r="BA1581" s="1" t="n">
        <v>-170.264511</v>
      </c>
      <c r="BB1581" s="1" t="n">
        <v>169.758301</v>
      </c>
      <c r="BC1581" s="1" t="n">
        <v>-6.37338</v>
      </c>
      <c r="BD1581" s="1" t="n">
        <v>20.473135</v>
      </c>
      <c r="BE1581" s="1" t="n">
        <v>-155.771927</v>
      </c>
      <c r="BF1581" s="1" t="n">
        <v>138.53009</v>
      </c>
      <c r="BG1581" s="1" t="n">
        <v>37.30732</v>
      </c>
      <c r="BH1581" s="1" t="n">
        <v>-94.429497</v>
      </c>
      <c r="BI1581" s="1" t="n">
        <v>132.286423</v>
      </c>
      <c r="BJ1581" s="1" t="n">
        <v>-130.144012</v>
      </c>
      <c r="BK1581" s="1" t="n">
        <v>-175.557648</v>
      </c>
      <c r="BL1581" s="1" t="n">
        <v>-167.837204</v>
      </c>
      <c r="BM1581" s="1" t="n">
        <v>26.985479</v>
      </c>
      <c r="BN1581" s="1" t="n">
        <v>-77.501877</v>
      </c>
      <c r="BO1581" s="1" t="n">
        <v>-101.875923</v>
      </c>
      <c r="BP1581" s="1" t="n">
        <v>108.695145</v>
      </c>
      <c r="BQ1581" s="1" t="n">
        <v>101.450989</v>
      </c>
      <c r="BR1581" s="1" t="n">
        <v>-174.246658</v>
      </c>
      <c r="BS1581" s="1" t="n">
        <v>-157.895569</v>
      </c>
      <c r="BT1581" s="1" t="n">
        <v>153.248856</v>
      </c>
      <c r="BU1581" s="1" t="n">
        <v>137.518524</v>
      </c>
      <c r="BV1581" s="1" t="n">
        <v>-154.82814</v>
      </c>
      <c r="BW1581" s="1" t="n">
        <v>-140.088608</v>
      </c>
      <c r="BX1581" s="1" t="n">
        <v>123.515991</v>
      </c>
      <c r="BY1581" s="1" t="n">
        <v>-41.675861</v>
      </c>
      <c r="BZ1581" s="1" t="n">
        <v>82.147972</v>
      </c>
      <c r="CA1581" s="1" t="n">
        <v>68.063324</v>
      </c>
      <c r="CB1581" s="1" t="n">
        <v>-37.505997</v>
      </c>
      <c r="CC1581" s="1" t="n">
        <v>-25.029032</v>
      </c>
      <c r="CD1581" s="1" t="n">
        <v>-18.621742</v>
      </c>
      <c r="CE1581" s="1" t="n">
        <v>-108.293251</v>
      </c>
      <c r="CF1581" s="1" t="n">
        <v>10.874404</v>
      </c>
      <c r="CG1581" s="1" t="n">
        <v>-139.653336</v>
      </c>
      <c r="CH1581" s="1" t="n">
        <v>-11.969706</v>
      </c>
      <c r="CI1581" s="1" t="n">
        <v>-179.211975</v>
      </c>
      <c r="CJ1581" s="1" t="n">
        <v>-2.964092</v>
      </c>
      <c r="CK1581" s="1" t="n">
        <v>38.707916</v>
      </c>
      <c r="CL1581" s="1" t="n">
        <v>-159.19075</v>
      </c>
      <c r="CM1581" s="1" t="n">
        <v>-81.237617</v>
      </c>
      <c r="CN1581" s="1" t="n">
        <v>34.056774</v>
      </c>
      <c r="CO1581" s="1" t="n">
        <v>-122.76825</v>
      </c>
      <c r="CP1581" s="1" t="n">
        <v>39.924747</v>
      </c>
      <c r="CR1581" s="1" t="n">
        <f aca="false">BR1581-360+180</f>
        <v>-354.246658</v>
      </c>
    </row>
    <row r="1582" customFormat="false" ht="12.75" hidden="false" customHeight="false" outlineLevel="0" collapsed="false">
      <c r="A1582" s="3" t="n">
        <v>1541.0156</v>
      </c>
      <c r="B1582" s="1" t="n">
        <v>-12.997983</v>
      </c>
      <c r="C1582" s="1" t="n">
        <v>-5.393232</v>
      </c>
      <c r="D1582" s="1" t="n">
        <v>-8.216589</v>
      </c>
      <c r="E1582" s="1" t="n">
        <v>-18.379978</v>
      </c>
      <c r="F1582" s="1" t="n">
        <v>6.328818</v>
      </c>
      <c r="G1582" s="1" t="n">
        <v>4.134071</v>
      </c>
      <c r="H1582" s="1" t="n">
        <v>-1.362685</v>
      </c>
      <c r="I1582" s="1" t="n">
        <v>-6.416366</v>
      </c>
      <c r="J1582" s="1" t="n">
        <v>-7.565619</v>
      </c>
      <c r="K1582" s="1" t="n">
        <v>-7.774336</v>
      </c>
      <c r="L1582" s="1" t="n">
        <v>-0.046896</v>
      </c>
      <c r="M1582" s="1" t="n">
        <v>2.668493</v>
      </c>
      <c r="N1582" s="1" t="n">
        <v>0.711967</v>
      </c>
      <c r="O1582" s="1" t="n">
        <v>1.194707</v>
      </c>
      <c r="P1582" s="1" t="n">
        <v>4.302392</v>
      </c>
      <c r="Q1582" s="1" t="n">
        <v>-8.140766</v>
      </c>
      <c r="R1582" s="1" t="n">
        <v>-4.279392</v>
      </c>
      <c r="S1582" s="1" t="n">
        <v>-4.152211</v>
      </c>
      <c r="T1582" s="1" t="n">
        <v>-9.886553</v>
      </c>
      <c r="U1582" s="1" t="n">
        <v>7.252916</v>
      </c>
      <c r="V1582" s="1" t="n">
        <v>12.716467</v>
      </c>
      <c r="W1582" s="1" t="n">
        <v>-6.095472</v>
      </c>
      <c r="X1582" s="1" t="n">
        <v>-14.889525</v>
      </c>
      <c r="Y1582" s="1" t="n">
        <v>-42.263668</v>
      </c>
      <c r="Z1582" s="1" t="n">
        <v>-12.587647</v>
      </c>
      <c r="AA1582" s="1" t="n">
        <v>-22.457012</v>
      </c>
      <c r="AB1582" s="1" t="n">
        <v>-8.564188</v>
      </c>
      <c r="AC1582" s="1" t="n">
        <v>-8.525499</v>
      </c>
      <c r="AD1582" s="1" t="n">
        <v>-15.174041</v>
      </c>
      <c r="AE1582" s="1" t="n">
        <v>8.693456</v>
      </c>
      <c r="AF1582" s="1" t="n">
        <v>-3.850513</v>
      </c>
      <c r="AG1582" s="1" t="n">
        <v>-15.203378</v>
      </c>
      <c r="AH1582" s="1" t="n">
        <v>-16.188358</v>
      </c>
      <c r="AI1582" s="1" t="n">
        <v>-14.474557</v>
      </c>
      <c r="AJ1582" s="1" t="n">
        <v>-11.965261</v>
      </c>
      <c r="AK1582" s="1" t="n">
        <v>-11.846618</v>
      </c>
      <c r="AL1582" s="1" t="n">
        <v>-15.586206</v>
      </c>
      <c r="AM1582" s="1" t="n">
        <v>-4.535384</v>
      </c>
      <c r="AN1582" s="1" t="n">
        <v>-9.003711</v>
      </c>
      <c r="AO1582" s="1" t="n">
        <v>-8.697014</v>
      </c>
      <c r="AP1582" s="1" t="n">
        <v>-4.347026</v>
      </c>
      <c r="AQ1582" s="1" t="n">
        <v>-29.707369</v>
      </c>
      <c r="AR1582" s="1" t="n">
        <v>-5.765348</v>
      </c>
      <c r="AS1582" s="1" t="n">
        <v>-17.584803</v>
      </c>
      <c r="AT1582" s="1" t="n">
        <v>2.001821</v>
      </c>
      <c r="AU1582" s="1" t="n">
        <f aca="false">AVERAGE(B1582:AT1582)</f>
        <v>-7.6426688</v>
      </c>
      <c r="AX1582" s="1" t="n">
        <v>-29.319065</v>
      </c>
      <c r="AY1582" s="1" t="n">
        <v>130.776016</v>
      </c>
      <c r="AZ1582" s="1" t="n">
        <v>-140.046097</v>
      </c>
      <c r="BA1582" s="1" t="n">
        <v>-174.868362</v>
      </c>
      <c r="BB1582" s="1" t="n">
        <v>-147.245621</v>
      </c>
      <c r="BC1582" s="1" t="n">
        <v>164.074844</v>
      </c>
      <c r="BD1582" s="1" t="n">
        <v>17.39115</v>
      </c>
      <c r="BE1582" s="1" t="n">
        <v>-161.395309</v>
      </c>
      <c r="BF1582" s="1" t="n">
        <v>139.276276</v>
      </c>
      <c r="BG1582" s="1" t="n">
        <v>21.91584</v>
      </c>
      <c r="BH1582" s="1" t="n">
        <v>-92.952583</v>
      </c>
      <c r="BI1582" s="1" t="n">
        <v>125.356033</v>
      </c>
      <c r="BJ1582" s="1" t="n">
        <v>-130.495987</v>
      </c>
      <c r="BK1582" s="1" t="n">
        <v>-178.881592</v>
      </c>
      <c r="BL1582" s="1" t="n">
        <v>-168.597595</v>
      </c>
      <c r="BM1582" s="1" t="n">
        <v>28.096909</v>
      </c>
      <c r="BN1582" s="1" t="n">
        <v>-88.492973</v>
      </c>
      <c r="BO1582" s="1" t="n">
        <v>-97.158791</v>
      </c>
      <c r="BP1582" s="1" t="n">
        <v>109.259254</v>
      </c>
      <c r="BQ1582" s="1" t="n">
        <v>104.744247</v>
      </c>
      <c r="BR1582" s="1" t="n">
        <v>-174.299194</v>
      </c>
      <c r="BS1582" s="1" t="n">
        <v>-159.492676</v>
      </c>
      <c r="BT1582" s="1" t="n">
        <v>146.590027</v>
      </c>
      <c r="BU1582" s="1" t="n">
        <v>149.451111</v>
      </c>
      <c r="BV1582" s="1" t="n">
        <v>-156.418839</v>
      </c>
      <c r="BW1582" s="1" t="n">
        <v>-136.238586</v>
      </c>
      <c r="BX1582" s="1" t="n">
        <v>131.488373</v>
      </c>
      <c r="BY1582" s="1" t="n">
        <v>-41.836113</v>
      </c>
      <c r="BZ1582" s="1" t="n">
        <v>82.850258</v>
      </c>
      <c r="CA1582" s="1" t="n">
        <v>57.973389</v>
      </c>
      <c r="CB1582" s="1" t="n">
        <v>-34.6535</v>
      </c>
      <c r="CC1582" s="1" t="n">
        <v>-26.809214</v>
      </c>
      <c r="CD1582" s="1" t="n">
        <v>-17.404463</v>
      </c>
      <c r="CE1582" s="1" t="n">
        <v>-82.997894</v>
      </c>
      <c r="CF1582" s="1" t="n">
        <v>11.006682</v>
      </c>
      <c r="CG1582" s="1" t="n">
        <v>-153.685654</v>
      </c>
      <c r="CH1582" s="1" t="n">
        <v>-7.916265</v>
      </c>
      <c r="CI1582" s="1" t="n">
        <v>177.093109</v>
      </c>
      <c r="CJ1582" s="1" t="n">
        <v>11.165195</v>
      </c>
      <c r="CK1582" s="1" t="n">
        <v>42.772038</v>
      </c>
      <c r="CL1582" s="1" t="n">
        <v>-159.971313</v>
      </c>
      <c r="CM1582" s="1" t="n">
        <v>-77.733727</v>
      </c>
      <c r="CN1582" s="1" t="n">
        <v>31.464773</v>
      </c>
      <c r="CO1582" s="1" t="n">
        <v>-126.374893</v>
      </c>
      <c r="CP1582" s="1" t="n">
        <v>24.326824</v>
      </c>
      <c r="CR1582" s="1" t="n">
        <f aca="false">BR1582-360+180</f>
        <v>-354.299194</v>
      </c>
    </row>
    <row r="1583" customFormat="false" ht="12.75" hidden="false" customHeight="false" outlineLevel="0" collapsed="false">
      <c r="A1583" s="3" t="n">
        <v>1541.9922</v>
      </c>
      <c r="B1583" s="1" t="n">
        <v>-12.454674</v>
      </c>
      <c r="C1583" s="1" t="n">
        <v>-5.750584</v>
      </c>
      <c r="D1583" s="1" t="n">
        <v>-7.977165</v>
      </c>
      <c r="E1583" s="1" t="n">
        <v>-17.826931</v>
      </c>
      <c r="F1583" s="1" t="n">
        <v>4.992798</v>
      </c>
      <c r="G1583" s="1" t="n">
        <v>5.762228</v>
      </c>
      <c r="H1583" s="1" t="n">
        <v>-1.158164</v>
      </c>
      <c r="I1583" s="1" t="n">
        <v>-3.961515</v>
      </c>
      <c r="J1583" s="1" t="n">
        <v>-7.285262</v>
      </c>
      <c r="K1583" s="1" t="n">
        <v>-7.227705</v>
      </c>
      <c r="L1583" s="1" t="n">
        <v>0.226554</v>
      </c>
      <c r="M1583" s="1" t="n">
        <v>2.334442</v>
      </c>
      <c r="N1583" s="1" t="n">
        <v>-1.170788</v>
      </c>
      <c r="O1583" s="1" t="n">
        <v>1.189505</v>
      </c>
      <c r="P1583" s="1" t="n">
        <v>5.367979</v>
      </c>
      <c r="Q1583" s="1" t="n">
        <v>-8.258551</v>
      </c>
      <c r="R1583" s="1" t="n">
        <v>-3.986728</v>
      </c>
      <c r="S1583" s="1" t="n">
        <v>-3.892307</v>
      </c>
      <c r="T1583" s="1" t="n">
        <v>-9.996979</v>
      </c>
      <c r="U1583" s="1" t="n">
        <v>7.623306</v>
      </c>
      <c r="V1583" s="1" t="n">
        <v>12.764238</v>
      </c>
      <c r="W1583" s="1" t="n">
        <v>-5.841729</v>
      </c>
      <c r="X1583" s="1" t="n">
        <v>-16.771111</v>
      </c>
      <c r="Y1583" s="1" t="n">
        <v>-39.360516</v>
      </c>
      <c r="Z1583" s="1" t="n">
        <v>-12.4581</v>
      </c>
      <c r="AA1583" s="1" t="n">
        <v>-22.009554</v>
      </c>
      <c r="AB1583" s="1" t="n">
        <v>-6.672475</v>
      </c>
      <c r="AC1583" s="1" t="n">
        <v>-8.359528</v>
      </c>
      <c r="AD1583" s="1" t="n">
        <v>-15.478555</v>
      </c>
      <c r="AE1583" s="1" t="n">
        <v>9.585209</v>
      </c>
      <c r="AF1583" s="1" t="n">
        <v>-4.022289</v>
      </c>
      <c r="AG1583" s="1" t="n">
        <v>-14.969398</v>
      </c>
      <c r="AH1583" s="1" t="n">
        <v>-14.073458</v>
      </c>
      <c r="AI1583" s="1" t="n">
        <v>-12.65824</v>
      </c>
      <c r="AJ1583" s="1" t="n">
        <v>-11.74328</v>
      </c>
      <c r="AK1583" s="1" t="n">
        <v>-10.578786</v>
      </c>
      <c r="AL1583" s="1" t="n">
        <v>-15.454686</v>
      </c>
      <c r="AM1583" s="1" t="n">
        <v>-4.136204</v>
      </c>
      <c r="AN1583" s="1" t="n">
        <v>-6.319375</v>
      </c>
      <c r="AO1583" s="1" t="n">
        <v>-8.602751</v>
      </c>
      <c r="AP1583" s="1" t="n">
        <v>-4.375082</v>
      </c>
      <c r="AQ1583" s="1" t="n">
        <v>-29.467102</v>
      </c>
      <c r="AR1583" s="1" t="n">
        <v>-5.58627</v>
      </c>
      <c r="AS1583" s="1" t="n">
        <v>-17.438826</v>
      </c>
      <c r="AT1583" s="1" t="n">
        <v>-0.074236</v>
      </c>
      <c r="AU1583" s="1" t="n">
        <f aca="false">AVERAGE(B1583:AT1583)</f>
        <v>-7.27894766666667</v>
      </c>
      <c r="AX1583" s="1" t="n">
        <v>-27.134569</v>
      </c>
      <c r="AY1583" s="1" t="n">
        <v>124.733704</v>
      </c>
      <c r="AZ1583" s="1" t="n">
        <v>-136.387131</v>
      </c>
      <c r="BA1583" s="1" t="n">
        <v>-176.476151</v>
      </c>
      <c r="BB1583" s="1" t="n">
        <v>-152.421005</v>
      </c>
      <c r="BC1583" s="1" t="n">
        <v>-85.282303</v>
      </c>
      <c r="BD1583" s="1" t="n">
        <v>19.791395</v>
      </c>
      <c r="BE1583" s="1" t="n">
        <v>-161.572021</v>
      </c>
      <c r="BF1583" s="1" t="n">
        <v>139.911163</v>
      </c>
      <c r="BG1583" s="1" t="n">
        <v>12.011535</v>
      </c>
      <c r="BH1583" s="1" t="n">
        <v>-93.555504</v>
      </c>
      <c r="BI1583" s="1" t="n">
        <v>121.632408</v>
      </c>
      <c r="BJ1583" s="1" t="n">
        <v>-132.841888</v>
      </c>
      <c r="BK1583" s="1" t="n">
        <v>174.393494</v>
      </c>
      <c r="BL1583" s="1" t="n">
        <v>-170.823868</v>
      </c>
      <c r="BM1583" s="1" t="n">
        <v>28.827988</v>
      </c>
      <c r="BN1583" s="1" t="n">
        <v>-100.598167</v>
      </c>
      <c r="BO1583" s="1" t="n">
        <v>-96.857323</v>
      </c>
      <c r="BP1583" s="1" t="n">
        <v>109.113182</v>
      </c>
      <c r="BQ1583" s="1" t="n">
        <v>104.474953</v>
      </c>
      <c r="BR1583" s="1" t="n">
        <v>-174.224075</v>
      </c>
      <c r="BS1583" s="1" t="n">
        <v>-157.722885</v>
      </c>
      <c r="BT1583" s="1" t="n">
        <v>153.447296</v>
      </c>
      <c r="BU1583" s="1" t="n">
        <v>-167.228058</v>
      </c>
      <c r="BV1583" s="1" t="n">
        <v>-163.256775</v>
      </c>
      <c r="BW1583" s="1" t="n">
        <v>-138.16832</v>
      </c>
      <c r="BX1583" s="1" t="n">
        <v>116.174347</v>
      </c>
      <c r="BY1583" s="1" t="n">
        <v>-40.100887</v>
      </c>
      <c r="BZ1583" s="1" t="n">
        <v>80.124573</v>
      </c>
      <c r="CA1583" s="1" t="n">
        <v>67.441643</v>
      </c>
      <c r="CB1583" s="1" t="n">
        <v>-35.371578</v>
      </c>
      <c r="CC1583" s="1" t="n">
        <v>-27.538895</v>
      </c>
      <c r="CD1583" s="1" t="n">
        <v>-9.931534</v>
      </c>
      <c r="CE1583" s="1" t="n">
        <v>-80.814713</v>
      </c>
      <c r="CF1583" s="1" t="n">
        <v>15.671524</v>
      </c>
      <c r="CG1583" s="1" t="n">
        <v>-176.938385</v>
      </c>
      <c r="CH1583" s="1" t="n">
        <v>-7.362398</v>
      </c>
      <c r="CI1583" s="1" t="n">
        <v>149.869888</v>
      </c>
      <c r="CJ1583" s="1" t="n">
        <v>6.412444</v>
      </c>
      <c r="CK1583" s="1" t="n">
        <v>39.941372</v>
      </c>
      <c r="CL1583" s="1" t="n">
        <v>-160.946808</v>
      </c>
      <c r="CM1583" s="1" t="n">
        <v>-66.865807</v>
      </c>
      <c r="CN1583" s="1" t="n">
        <v>30.74044</v>
      </c>
      <c r="CO1583" s="1" t="n">
        <v>-129.683685</v>
      </c>
      <c r="CP1583" s="1" t="n">
        <v>3.090781</v>
      </c>
      <c r="CR1583" s="1" t="n">
        <f aca="false">BR1583-360+180</f>
        <v>-354.224075</v>
      </c>
    </row>
    <row r="1584" customFormat="false" ht="12.75" hidden="false" customHeight="false" outlineLevel="0" collapsed="false">
      <c r="A1584" s="3" t="n">
        <v>1542.9688</v>
      </c>
      <c r="B1584" s="1" t="n">
        <v>-12.338033</v>
      </c>
      <c r="C1584" s="1" t="n">
        <v>-5.404141</v>
      </c>
      <c r="D1584" s="1" t="n">
        <v>-8.625632</v>
      </c>
      <c r="E1584" s="1" t="n">
        <v>-17.333521</v>
      </c>
      <c r="F1584" s="1" t="n">
        <v>7.358697</v>
      </c>
      <c r="G1584" s="1" t="n">
        <v>-1.793289</v>
      </c>
      <c r="H1584" s="1" t="n">
        <v>-2.734349</v>
      </c>
      <c r="I1584" s="1" t="n">
        <v>-3.613231</v>
      </c>
      <c r="J1584" s="1" t="n">
        <v>-6.614181</v>
      </c>
      <c r="K1584" s="1" t="n">
        <v>-8.965915</v>
      </c>
      <c r="L1584" s="1" t="n">
        <v>0.470906</v>
      </c>
      <c r="M1584" s="1" t="n">
        <v>2.492079</v>
      </c>
      <c r="N1584" s="1" t="n">
        <v>0.288736</v>
      </c>
      <c r="O1584" s="1" t="n">
        <v>1.767024</v>
      </c>
      <c r="P1584" s="1" t="n">
        <v>5.019429</v>
      </c>
      <c r="Q1584" s="1" t="n">
        <v>-8.239935</v>
      </c>
      <c r="R1584" s="1" t="n">
        <v>-4.247928</v>
      </c>
      <c r="S1584" s="1" t="n">
        <v>-3.164786</v>
      </c>
      <c r="T1584" s="1" t="n">
        <v>-10.817706</v>
      </c>
      <c r="U1584" s="1" t="n">
        <v>8.281235</v>
      </c>
      <c r="V1584" s="1" t="n">
        <v>12.780809</v>
      </c>
      <c r="W1584" s="1" t="n">
        <v>-5.975271</v>
      </c>
      <c r="X1584" s="1" t="n">
        <v>-18.166044</v>
      </c>
      <c r="Y1584" s="1" t="n">
        <v>-36.475163</v>
      </c>
      <c r="Z1584" s="1" t="n">
        <v>-12.304276</v>
      </c>
      <c r="AA1584" s="1" t="n">
        <v>-21.519587</v>
      </c>
      <c r="AB1584" s="1" t="n">
        <v>-8.106289</v>
      </c>
      <c r="AC1584" s="1" t="n">
        <v>-7.17982</v>
      </c>
      <c r="AD1584" s="1" t="n">
        <v>-15.493676</v>
      </c>
      <c r="AE1584" s="1" t="n">
        <v>9.034085</v>
      </c>
      <c r="AF1584" s="1" t="n">
        <v>-4.153501</v>
      </c>
      <c r="AG1584" s="1" t="n">
        <v>-14.715628</v>
      </c>
      <c r="AH1584" s="1" t="n">
        <v>-13.987683</v>
      </c>
      <c r="AI1584" s="1" t="n">
        <v>-9.996548</v>
      </c>
      <c r="AJ1584" s="1" t="n">
        <v>-11.507421</v>
      </c>
      <c r="AK1584" s="1" t="n">
        <v>-11.202419</v>
      </c>
      <c r="AL1584" s="1" t="n">
        <v>-15.253595</v>
      </c>
      <c r="AM1584" s="1" t="n">
        <v>-4.123892</v>
      </c>
      <c r="AN1584" s="1" t="n">
        <v>-5.43748</v>
      </c>
      <c r="AO1584" s="1" t="n">
        <v>-8.464297</v>
      </c>
      <c r="AP1584" s="1" t="n">
        <v>-4.376527</v>
      </c>
      <c r="AQ1584" s="1" t="n">
        <v>-27.910685</v>
      </c>
      <c r="AR1584" s="1" t="n">
        <v>-5.521523</v>
      </c>
      <c r="AS1584" s="1" t="n">
        <v>-17.297129</v>
      </c>
      <c r="AT1584" s="1" t="n">
        <v>-3.758085</v>
      </c>
      <c r="AU1584" s="1" t="n">
        <f aca="false">AVERAGE(B1584:AT1584)</f>
        <v>-7.31835968888889</v>
      </c>
      <c r="AX1584" s="1" t="n">
        <v>-23.921938</v>
      </c>
      <c r="AY1584" s="1" t="n">
        <v>117.209518</v>
      </c>
      <c r="AZ1584" s="1" t="n">
        <v>-136.533768</v>
      </c>
      <c r="BA1584" s="1" t="n">
        <v>169.730057</v>
      </c>
      <c r="BB1584" s="1" t="n">
        <v>-165.548538</v>
      </c>
      <c r="BC1584" s="1" t="n">
        <v>-37.526772</v>
      </c>
      <c r="BD1584" s="1" t="n">
        <v>19.944405</v>
      </c>
      <c r="BE1584" s="1" t="n">
        <v>-165.187347</v>
      </c>
      <c r="BF1584" s="1" t="n">
        <v>139.367966</v>
      </c>
      <c r="BG1584" s="1" t="n">
        <v>0.492703</v>
      </c>
      <c r="BH1584" s="1" t="n">
        <v>-93.96151</v>
      </c>
      <c r="BI1584" s="1" t="n">
        <v>118.456268</v>
      </c>
      <c r="BJ1584" s="1" t="n">
        <v>-134.359818</v>
      </c>
      <c r="BK1584" s="1" t="n">
        <v>179.138962</v>
      </c>
      <c r="BL1584" s="1" t="n">
        <v>-173.191147</v>
      </c>
      <c r="BM1584" s="1" t="n">
        <v>27.71162</v>
      </c>
      <c r="BN1584" s="1" t="n">
        <v>-122.360626</v>
      </c>
      <c r="BO1584" s="1" t="n">
        <v>-101.384598</v>
      </c>
      <c r="BP1584" s="1" t="n">
        <v>109.538628</v>
      </c>
      <c r="BQ1584" s="1" t="n">
        <v>106.925171</v>
      </c>
      <c r="BR1584" s="1" t="n">
        <v>-174.259018</v>
      </c>
      <c r="BS1584" s="1" t="n">
        <v>-155.227142</v>
      </c>
      <c r="BT1584" s="1" t="n">
        <v>154.294922</v>
      </c>
      <c r="BU1584" s="1" t="n">
        <v>-145.071777</v>
      </c>
      <c r="BV1584" s="1" t="n">
        <v>-165.393066</v>
      </c>
      <c r="BW1584" s="1" t="n">
        <v>-142.356018</v>
      </c>
      <c r="BX1584" s="1" t="n">
        <v>118.078232</v>
      </c>
      <c r="BY1584" s="1" t="n">
        <v>-40.428417</v>
      </c>
      <c r="BZ1584" s="1" t="n">
        <v>75.940628</v>
      </c>
      <c r="CA1584" s="1" t="n">
        <v>70.358475</v>
      </c>
      <c r="CB1584" s="1" t="n">
        <v>-34.253235</v>
      </c>
      <c r="CC1584" s="1" t="n">
        <v>-24.678598</v>
      </c>
      <c r="CD1584" s="1" t="n">
        <v>-3.816717</v>
      </c>
      <c r="CE1584" s="1" t="n">
        <v>-80.459999</v>
      </c>
      <c r="CF1584" s="1" t="n">
        <v>19.185003</v>
      </c>
      <c r="CG1584" s="1" t="n">
        <v>178.847916</v>
      </c>
      <c r="CH1584" s="1" t="n">
        <v>-3.814078</v>
      </c>
      <c r="CI1584" s="1" t="n">
        <v>153.720764</v>
      </c>
      <c r="CJ1584" s="1" t="n">
        <v>1.518307</v>
      </c>
      <c r="CK1584" s="1" t="n">
        <v>37.054565</v>
      </c>
      <c r="CL1584" s="1" t="n">
        <v>-161.308807</v>
      </c>
      <c r="CM1584" s="1" t="n">
        <v>-58.483189</v>
      </c>
      <c r="CN1584" s="1" t="n">
        <v>30.962618</v>
      </c>
      <c r="CO1584" s="1" t="n">
        <v>-135.694214</v>
      </c>
      <c r="CP1584" s="1" t="n">
        <v>-7.844257</v>
      </c>
      <c r="CR1584" s="1" t="n">
        <f aca="false">BR1584-360+180</f>
        <v>-354.259018</v>
      </c>
    </row>
    <row r="1585" customFormat="false" ht="12.75" hidden="false" customHeight="false" outlineLevel="0" collapsed="false">
      <c r="A1585" s="3" t="n">
        <v>1543.9453</v>
      </c>
      <c r="B1585" s="1" t="n">
        <v>-11.635512</v>
      </c>
      <c r="C1585" s="1" t="n">
        <v>-6.834751</v>
      </c>
      <c r="D1585" s="1" t="n">
        <v>-8.592397</v>
      </c>
      <c r="E1585" s="1" t="n">
        <v>-17.482988</v>
      </c>
      <c r="F1585" s="1" t="n">
        <v>7.842504</v>
      </c>
      <c r="G1585" s="1" t="n">
        <v>-7.672314</v>
      </c>
      <c r="H1585" s="1" t="n">
        <v>-2.292846</v>
      </c>
      <c r="I1585" s="1" t="n">
        <v>-2.711071</v>
      </c>
      <c r="J1585" s="1" t="n">
        <v>-6.235867</v>
      </c>
      <c r="K1585" s="1" t="n">
        <v>-11.095506</v>
      </c>
      <c r="L1585" s="1" t="n">
        <v>0.198702</v>
      </c>
      <c r="M1585" s="1" t="n">
        <v>2.267258</v>
      </c>
      <c r="N1585" s="1" t="n">
        <v>-0.960162</v>
      </c>
      <c r="O1585" s="1" t="n">
        <v>1.269172</v>
      </c>
      <c r="P1585" s="1" t="n">
        <v>4.954156</v>
      </c>
      <c r="Q1585" s="1" t="n">
        <v>-8.038415</v>
      </c>
      <c r="R1585" s="1" t="n">
        <v>-6.53023</v>
      </c>
      <c r="S1585" s="1" t="n">
        <v>-2.790519</v>
      </c>
      <c r="T1585" s="1" t="n">
        <v>-11.109838</v>
      </c>
      <c r="U1585" s="1" t="n">
        <v>8.293537</v>
      </c>
      <c r="V1585" s="1" t="n">
        <v>12.742074</v>
      </c>
      <c r="W1585" s="1" t="n">
        <v>-5.953452</v>
      </c>
      <c r="X1585" s="1" t="n">
        <v>-18.059765</v>
      </c>
      <c r="Y1585" s="1" t="n">
        <v>-34.068371</v>
      </c>
      <c r="Z1585" s="1" t="n">
        <v>-11.206064</v>
      </c>
      <c r="AA1585" s="1" t="n">
        <v>-21.468513</v>
      </c>
      <c r="AB1585" s="1" t="n">
        <v>-6.849837</v>
      </c>
      <c r="AC1585" s="1" t="n">
        <v>-6.776689</v>
      </c>
      <c r="AD1585" s="1" t="n">
        <v>-15.321667</v>
      </c>
      <c r="AE1585" s="1" t="n">
        <v>8.843563</v>
      </c>
      <c r="AF1585" s="1" t="n">
        <v>-3.564867</v>
      </c>
      <c r="AG1585" s="1" t="n">
        <v>-14.636509</v>
      </c>
      <c r="AH1585" s="1" t="n">
        <v>-13.247197</v>
      </c>
      <c r="AI1585" s="1" t="n">
        <v>-7.592116</v>
      </c>
      <c r="AJ1585" s="1" t="n">
        <v>-11.425858</v>
      </c>
      <c r="AK1585" s="1" t="n">
        <v>-9.948783</v>
      </c>
      <c r="AL1585" s="1" t="n">
        <v>-14.715954</v>
      </c>
      <c r="AM1585" s="1" t="n">
        <v>-4.130341</v>
      </c>
      <c r="AN1585" s="1" t="n">
        <v>-4.549189</v>
      </c>
      <c r="AO1585" s="1" t="n">
        <v>-8.626014</v>
      </c>
      <c r="AP1585" s="1" t="n">
        <v>-4.484514</v>
      </c>
      <c r="AQ1585" s="1" t="n">
        <v>-26.548208</v>
      </c>
      <c r="AR1585" s="1" t="n">
        <v>-5.556611</v>
      </c>
      <c r="AS1585" s="1" t="n">
        <v>-17.441547</v>
      </c>
      <c r="AT1585" s="1" t="n">
        <v>3.285802</v>
      </c>
      <c r="AU1585" s="1" t="n">
        <f aca="false">AVERAGE(B1585:AT1585)</f>
        <v>-7.12128253333333</v>
      </c>
      <c r="AX1585" s="1" t="n">
        <v>-22.262922</v>
      </c>
      <c r="AY1585" s="1" t="n">
        <v>117.841393</v>
      </c>
      <c r="AZ1585" s="1" t="n">
        <v>-137.957077</v>
      </c>
      <c r="BA1585" s="1" t="n">
        <v>169.133698</v>
      </c>
      <c r="BB1585" s="1" t="n">
        <v>166.131546</v>
      </c>
      <c r="BC1585" s="1" t="n">
        <v>52.04604</v>
      </c>
      <c r="BD1585" s="1" t="n">
        <v>21.104256</v>
      </c>
      <c r="BE1585" s="1" t="n">
        <v>172.612823</v>
      </c>
      <c r="BF1585" s="1" t="n">
        <v>141.849167</v>
      </c>
      <c r="BG1585" s="1" t="n">
        <v>-2.470545</v>
      </c>
      <c r="BH1585" s="1" t="n">
        <v>-93.362389</v>
      </c>
      <c r="BI1585" s="1" t="n">
        <v>118.629974</v>
      </c>
      <c r="BJ1585" s="1" t="n">
        <v>-135.159439</v>
      </c>
      <c r="BK1585" s="1" t="n">
        <v>176.012726</v>
      </c>
      <c r="BL1585" s="1" t="n">
        <v>-167.994797</v>
      </c>
      <c r="BM1585" s="1" t="n">
        <v>28.082752</v>
      </c>
      <c r="BN1585" s="1" t="n">
        <v>-113.783592</v>
      </c>
      <c r="BO1585" s="1" t="n">
        <v>-101.879128</v>
      </c>
      <c r="BP1585" s="1" t="n">
        <v>114.354462</v>
      </c>
      <c r="BQ1585" s="1" t="n">
        <v>104.610878</v>
      </c>
      <c r="BR1585" s="1" t="n">
        <v>-174.312073</v>
      </c>
      <c r="BS1585" s="1" t="n">
        <v>-155.893555</v>
      </c>
      <c r="BT1585" s="1" t="n">
        <v>156.410629</v>
      </c>
      <c r="BU1585" s="1" t="n">
        <v>-120.338737</v>
      </c>
      <c r="BV1585" s="1" t="n">
        <v>-173.711563</v>
      </c>
      <c r="BW1585" s="1" t="n">
        <v>-150.077789</v>
      </c>
      <c r="BX1585" s="1" t="n">
        <v>127.776924</v>
      </c>
      <c r="BY1585" s="1" t="n">
        <v>-43.595772</v>
      </c>
      <c r="BZ1585" s="1" t="n">
        <v>78.062057</v>
      </c>
      <c r="CA1585" s="1" t="n">
        <v>76.233063</v>
      </c>
      <c r="CB1585" s="1" t="n">
        <v>-37.874043</v>
      </c>
      <c r="CC1585" s="1" t="n">
        <v>-21.603836</v>
      </c>
      <c r="CD1585" s="1" t="n">
        <v>-2.880026</v>
      </c>
      <c r="CE1585" s="1" t="n">
        <v>-86.745918</v>
      </c>
      <c r="CF1585" s="1" t="n">
        <v>21.642803</v>
      </c>
      <c r="CG1585" s="1" t="n">
        <v>170.869965</v>
      </c>
      <c r="CH1585" s="1" t="n">
        <v>-4.697167</v>
      </c>
      <c r="CI1585" s="1" t="n">
        <v>153.257294</v>
      </c>
      <c r="CJ1585" s="1" t="n">
        <v>-5.899238</v>
      </c>
      <c r="CK1585" s="1" t="n">
        <v>37.726097</v>
      </c>
      <c r="CL1585" s="1" t="n">
        <v>-160.816681</v>
      </c>
      <c r="CM1585" s="1" t="n">
        <v>-62.802113</v>
      </c>
      <c r="CN1585" s="1" t="n">
        <v>29.43355</v>
      </c>
      <c r="CO1585" s="1" t="n">
        <v>-141.29155</v>
      </c>
      <c r="CP1585" s="1" t="n">
        <v>-69.357155</v>
      </c>
      <c r="CR1585" s="1" t="n">
        <f aca="false">BR1585-360+180</f>
        <v>-354.312073</v>
      </c>
    </row>
    <row r="1586" customFormat="false" ht="12.75" hidden="false" customHeight="false" outlineLevel="0" collapsed="false">
      <c r="A1586" s="3" t="n">
        <v>1544.9219</v>
      </c>
      <c r="B1586" s="1" t="n">
        <v>-11.225416</v>
      </c>
      <c r="C1586" s="1" t="n">
        <v>-7.021619</v>
      </c>
      <c r="D1586" s="1" t="n">
        <v>-8.593581</v>
      </c>
      <c r="E1586" s="1" t="n">
        <v>-18.172739</v>
      </c>
      <c r="F1586" s="1" t="n">
        <v>5.992318</v>
      </c>
      <c r="G1586" s="1" t="n">
        <v>0.564893</v>
      </c>
      <c r="H1586" s="1" t="n">
        <v>-1.898975</v>
      </c>
      <c r="I1586" s="1" t="n">
        <v>-1.096179</v>
      </c>
      <c r="J1586" s="1" t="n">
        <v>-6.358041</v>
      </c>
      <c r="K1586" s="1" t="n">
        <v>-13.032787</v>
      </c>
      <c r="L1586" s="1" t="n">
        <v>0.398879</v>
      </c>
      <c r="M1586" s="1" t="n">
        <v>2.393699</v>
      </c>
      <c r="N1586" s="1" t="n">
        <v>0.626444</v>
      </c>
      <c r="O1586" s="1" t="n">
        <v>0.97487</v>
      </c>
      <c r="P1586" s="1" t="n">
        <v>5.167687</v>
      </c>
      <c r="Q1586" s="1" t="n">
        <v>-7.925581</v>
      </c>
      <c r="R1586" s="1" t="n">
        <v>-5.21287</v>
      </c>
      <c r="S1586" s="1" t="n">
        <v>-1.668474</v>
      </c>
      <c r="T1586" s="1" t="n">
        <v>-11.164498</v>
      </c>
      <c r="U1586" s="1" t="n">
        <v>8.136222</v>
      </c>
      <c r="V1586" s="1" t="n">
        <v>12.726012</v>
      </c>
      <c r="W1586" s="1" t="n">
        <v>-5.474061</v>
      </c>
      <c r="X1586" s="1" t="n">
        <v>-21.482191</v>
      </c>
      <c r="Y1586" s="1" t="n">
        <v>-31.820057</v>
      </c>
      <c r="Z1586" s="1" t="n">
        <v>-13.020617</v>
      </c>
      <c r="AA1586" s="1" t="n">
        <v>-22.306408</v>
      </c>
      <c r="AB1586" s="1" t="n">
        <v>-6.88245</v>
      </c>
      <c r="AC1586" s="1" t="n">
        <v>-6.7742</v>
      </c>
      <c r="AD1586" s="1" t="n">
        <v>-15.368646</v>
      </c>
      <c r="AE1586" s="1" t="n">
        <v>9.102901</v>
      </c>
      <c r="AF1586" s="1" t="n">
        <v>-2.955767</v>
      </c>
      <c r="AG1586" s="1" t="n">
        <v>-14.465913</v>
      </c>
      <c r="AH1586" s="1" t="n">
        <v>-12.042266</v>
      </c>
      <c r="AI1586" s="1" t="n">
        <v>-6.195072</v>
      </c>
      <c r="AJ1586" s="1" t="n">
        <v>-10.450415</v>
      </c>
      <c r="AK1586" s="1" t="n">
        <v>-11.191418</v>
      </c>
      <c r="AL1586" s="1" t="n">
        <v>-14.780396</v>
      </c>
      <c r="AM1586" s="1" t="n">
        <v>-4.344975</v>
      </c>
      <c r="AN1586" s="1" t="n">
        <v>-5.114114</v>
      </c>
      <c r="AO1586" s="1" t="n">
        <v>-9.033052</v>
      </c>
      <c r="AP1586" s="1" t="n">
        <v>-4.50372</v>
      </c>
      <c r="AQ1586" s="1" t="n">
        <v>-25.366056</v>
      </c>
      <c r="AR1586" s="1" t="n">
        <v>-5.495883</v>
      </c>
      <c r="AS1586" s="1" t="n">
        <v>-18.092138</v>
      </c>
      <c r="AT1586" s="1" t="n">
        <v>-0.003132</v>
      </c>
      <c r="AU1586" s="1" t="n">
        <f aca="false">AVERAGE(B1586:AT1586)</f>
        <v>-6.98777293333333</v>
      </c>
      <c r="AX1586" s="1" t="n">
        <v>-22.955179</v>
      </c>
      <c r="AY1586" s="1" t="n">
        <v>117.656822</v>
      </c>
      <c r="AZ1586" s="1" t="n">
        <v>-136.360077</v>
      </c>
      <c r="BA1586" s="1" t="n">
        <v>163.445557</v>
      </c>
      <c r="BB1586" s="1" t="n">
        <v>161.066208</v>
      </c>
      <c r="BC1586" s="1" t="n">
        <v>-163.804962</v>
      </c>
      <c r="BD1586" s="1" t="n">
        <v>19.762667</v>
      </c>
      <c r="BE1586" s="1" t="n">
        <v>169.82515</v>
      </c>
      <c r="BF1586" s="1" t="n">
        <v>141.598846</v>
      </c>
      <c r="BG1586" s="1" t="n">
        <v>-5.543599</v>
      </c>
      <c r="BH1586" s="1" t="n">
        <v>-92.559563</v>
      </c>
      <c r="BI1586" s="1" t="n">
        <v>127.5896</v>
      </c>
      <c r="BJ1586" s="1" t="n">
        <v>-131.43663</v>
      </c>
      <c r="BK1586" s="1" t="n">
        <v>176.337555</v>
      </c>
      <c r="BL1586" s="1" t="n">
        <v>-169.499695</v>
      </c>
      <c r="BM1586" s="1" t="n">
        <v>27.711493</v>
      </c>
      <c r="BN1586" s="1" t="n">
        <v>-97.353233</v>
      </c>
      <c r="BO1586" s="1" t="n">
        <v>-104.356125</v>
      </c>
      <c r="BP1586" s="1" t="n">
        <v>119.939926</v>
      </c>
      <c r="BQ1586" s="1" t="n">
        <v>102.704514</v>
      </c>
      <c r="BR1586" s="1" t="n">
        <v>-174.360947</v>
      </c>
      <c r="BS1586" s="1" t="n">
        <v>-155.190216</v>
      </c>
      <c r="BT1586" s="1" t="n">
        <v>161.980316</v>
      </c>
      <c r="BU1586" s="1" t="n">
        <v>-128.74884</v>
      </c>
      <c r="BV1586" s="1" t="n">
        <v>-173.845047</v>
      </c>
      <c r="BW1586" s="1" t="n">
        <v>-165.063583</v>
      </c>
      <c r="BX1586" s="1" t="n">
        <v>122.411644</v>
      </c>
      <c r="BY1586" s="1" t="n">
        <v>-44.324982</v>
      </c>
      <c r="BZ1586" s="1" t="n">
        <v>81.259018</v>
      </c>
      <c r="CA1586" s="1" t="n">
        <v>93.111542</v>
      </c>
      <c r="CB1586" s="1" t="n">
        <v>-39.010002</v>
      </c>
      <c r="CC1586" s="1" t="n">
        <v>-21.547052</v>
      </c>
      <c r="CD1586" s="1" t="n">
        <v>-4.301124</v>
      </c>
      <c r="CE1586" s="1" t="n">
        <v>-95.410698</v>
      </c>
      <c r="CF1586" s="1" t="n">
        <v>24.895702</v>
      </c>
      <c r="CG1586" s="1" t="n">
        <v>158.346359</v>
      </c>
      <c r="CH1586" s="1" t="n">
        <v>-6.937706</v>
      </c>
      <c r="CI1586" s="1" t="n">
        <v>162.457321</v>
      </c>
      <c r="CJ1586" s="1" t="n">
        <v>-12.207743</v>
      </c>
      <c r="CK1586" s="1" t="n">
        <v>40.537113</v>
      </c>
      <c r="CL1586" s="1" t="n">
        <v>-160.141586</v>
      </c>
      <c r="CM1586" s="1" t="n">
        <v>-68.452408</v>
      </c>
      <c r="CN1586" s="1" t="n">
        <v>29.97286</v>
      </c>
      <c r="CO1586" s="1" t="n">
        <v>-146.479187</v>
      </c>
      <c r="CP1586" s="1" t="n">
        <v>-75.970039</v>
      </c>
      <c r="CR1586" s="1" t="n">
        <f aca="false">BR1586-360+180</f>
        <v>-354.360947</v>
      </c>
    </row>
    <row r="1587" customFormat="false" ht="12.75" hidden="false" customHeight="false" outlineLevel="0" collapsed="false">
      <c r="A1587" s="3" t="n">
        <v>1545.8984</v>
      </c>
      <c r="B1587" s="1" t="n">
        <v>-10.989229</v>
      </c>
      <c r="C1587" s="1" t="n">
        <v>-8.108223</v>
      </c>
      <c r="D1587" s="1" t="n">
        <v>-8.158522</v>
      </c>
      <c r="E1587" s="1" t="n">
        <v>-18.428459</v>
      </c>
      <c r="F1587" s="1" t="n">
        <v>3.079186</v>
      </c>
      <c r="G1587" s="1" t="n">
        <v>1.458517</v>
      </c>
      <c r="H1587" s="1" t="n">
        <v>-1.802004</v>
      </c>
      <c r="I1587" s="1" t="n">
        <v>-2.070454</v>
      </c>
      <c r="J1587" s="1" t="n">
        <v>-5.953372</v>
      </c>
      <c r="K1587" s="1" t="n">
        <v>-12.855744</v>
      </c>
      <c r="L1587" s="1" t="n">
        <v>0.295706</v>
      </c>
      <c r="M1587" s="1" t="n">
        <v>2.875143</v>
      </c>
      <c r="N1587" s="1" t="n">
        <v>1.553035</v>
      </c>
      <c r="O1587" s="1" t="n">
        <v>0.57866</v>
      </c>
      <c r="P1587" s="1" t="n">
        <v>5.984026</v>
      </c>
      <c r="Q1587" s="1" t="n">
        <v>-7.76164</v>
      </c>
      <c r="R1587" s="1" t="n">
        <v>-4.411051</v>
      </c>
      <c r="S1587" s="1" t="n">
        <v>-1.726746</v>
      </c>
      <c r="T1587" s="1" t="n">
        <v>-10.218304</v>
      </c>
      <c r="U1587" s="1" t="n">
        <v>8.404964</v>
      </c>
      <c r="V1587" s="1" t="n">
        <v>12.712449</v>
      </c>
      <c r="W1587" s="1" t="n">
        <v>-5.696915</v>
      </c>
      <c r="X1587" s="1" t="n">
        <v>-21.354551</v>
      </c>
      <c r="Y1587" s="1" t="n">
        <v>-29.877794</v>
      </c>
      <c r="Z1587" s="1" t="n">
        <v>-12.257598</v>
      </c>
      <c r="AA1587" s="1" t="n">
        <v>-23.979828</v>
      </c>
      <c r="AB1587" s="1" t="n">
        <v>-6.625381</v>
      </c>
      <c r="AC1587" s="1" t="n">
        <v>-6.566574</v>
      </c>
      <c r="AD1587" s="1" t="n">
        <v>-15.447566</v>
      </c>
      <c r="AE1587" s="1" t="n">
        <v>11.228477</v>
      </c>
      <c r="AF1587" s="1" t="n">
        <v>-3.277725</v>
      </c>
      <c r="AG1587" s="1" t="n">
        <v>-14.184524</v>
      </c>
      <c r="AH1587" s="1" t="n">
        <v>-11.169258</v>
      </c>
      <c r="AI1587" s="1" t="n">
        <v>-5.075495</v>
      </c>
      <c r="AJ1587" s="1" t="n">
        <v>-10.347466</v>
      </c>
      <c r="AK1587" s="1" t="n">
        <v>-11.302037</v>
      </c>
      <c r="AL1587" s="1" t="n">
        <v>-14.376176</v>
      </c>
      <c r="AM1587" s="1" t="n">
        <v>-4.263933</v>
      </c>
      <c r="AN1587" s="1" t="n">
        <v>-4.769532</v>
      </c>
      <c r="AO1587" s="1" t="n">
        <v>-8.863929</v>
      </c>
      <c r="AP1587" s="1" t="n">
        <v>-4.343638</v>
      </c>
      <c r="AQ1587" s="1" t="n">
        <v>-25.001448</v>
      </c>
      <c r="AR1587" s="1" t="n">
        <v>-5.67069</v>
      </c>
      <c r="AS1587" s="1" t="n">
        <v>-18.826582</v>
      </c>
      <c r="AT1587" s="1" t="n">
        <v>-1.049876</v>
      </c>
      <c r="AU1587" s="1" t="n">
        <f aca="false">AVERAGE(B1587:AT1587)</f>
        <v>-6.85871335555556</v>
      </c>
      <c r="AX1587" s="1" t="n">
        <v>-26.131615</v>
      </c>
      <c r="AY1587" s="1" t="n">
        <v>126.317665</v>
      </c>
      <c r="AZ1587" s="1" t="n">
        <v>-133.400055</v>
      </c>
      <c r="BA1587" s="1" t="n">
        <v>160.105713</v>
      </c>
      <c r="BB1587" s="1" t="n">
        <v>-167.279953</v>
      </c>
      <c r="BC1587" s="1" t="n">
        <v>-163.409409</v>
      </c>
      <c r="BD1587" s="1" t="n">
        <v>23.327492</v>
      </c>
      <c r="BE1587" s="1" t="n">
        <v>165.49144</v>
      </c>
      <c r="BF1587" s="1" t="n">
        <v>141.820511</v>
      </c>
      <c r="BG1587" s="1" t="n">
        <v>23.477232</v>
      </c>
      <c r="BH1587" s="1" t="n">
        <v>-93.57048</v>
      </c>
      <c r="BI1587" s="1" t="n">
        <v>124.525452</v>
      </c>
      <c r="BJ1587" s="1" t="n">
        <v>-135.265976</v>
      </c>
      <c r="BK1587" s="1" t="n">
        <v>178.262146</v>
      </c>
      <c r="BL1587" s="1" t="n">
        <v>-165.854126</v>
      </c>
      <c r="BM1587" s="1" t="n">
        <v>27.175816</v>
      </c>
      <c r="BN1587" s="1" t="n">
        <v>-88.597237</v>
      </c>
      <c r="BO1587" s="1" t="n">
        <v>-104.5158</v>
      </c>
      <c r="BP1587" s="1" t="n">
        <v>124.718872</v>
      </c>
      <c r="BQ1587" s="1" t="n">
        <v>103.151917</v>
      </c>
      <c r="BR1587" s="1" t="n">
        <v>-174.220169</v>
      </c>
      <c r="BS1587" s="1" t="n">
        <v>-155.727936</v>
      </c>
      <c r="BT1587" s="1" t="n">
        <v>-177.092773</v>
      </c>
      <c r="BU1587" s="1" t="n">
        <v>-139.801407</v>
      </c>
      <c r="BV1587" s="1" t="n">
        <v>177.958618</v>
      </c>
      <c r="BW1587" s="1" t="n">
        <v>-173.609024</v>
      </c>
      <c r="BX1587" s="1" t="n">
        <v>127.94825</v>
      </c>
      <c r="BY1587" s="1" t="n">
        <v>-44.011524</v>
      </c>
      <c r="BZ1587" s="1" t="n">
        <v>85.118965</v>
      </c>
      <c r="CA1587" s="1" t="n">
        <v>97.149673</v>
      </c>
      <c r="CB1587" s="1" t="n">
        <v>-33.242718</v>
      </c>
      <c r="CC1587" s="1" t="n">
        <v>-20.91342</v>
      </c>
      <c r="CD1587" s="1" t="n">
        <v>-8.529563</v>
      </c>
      <c r="CE1587" s="1" t="n">
        <v>-109.738976</v>
      </c>
      <c r="CF1587" s="1" t="n">
        <v>23.554808</v>
      </c>
      <c r="CG1587" s="1" t="n">
        <v>149.101532</v>
      </c>
      <c r="CH1587" s="1" t="n">
        <v>-6.70995</v>
      </c>
      <c r="CI1587" s="1" t="n">
        <v>162.607513</v>
      </c>
      <c r="CJ1587" s="1" t="n">
        <v>-21.401182</v>
      </c>
      <c r="CK1587" s="1" t="n">
        <v>47.321266</v>
      </c>
      <c r="CL1587" s="1" t="n">
        <v>-160.784317</v>
      </c>
      <c r="CM1587" s="1" t="n">
        <v>-72.004997</v>
      </c>
      <c r="CN1587" s="1" t="n">
        <v>28.271193</v>
      </c>
      <c r="CO1587" s="1" t="n">
        <v>-151.457458</v>
      </c>
      <c r="CP1587" s="1" t="n">
        <v>-99.832138</v>
      </c>
      <c r="CR1587" s="1" t="n">
        <f aca="false">BR1587-360+180</f>
        <v>-354.220169</v>
      </c>
    </row>
    <row r="1588" customFormat="false" ht="12.75" hidden="false" customHeight="false" outlineLevel="0" collapsed="false">
      <c r="A1588" s="3" t="n">
        <v>1546.875</v>
      </c>
      <c r="B1588" s="1" t="n">
        <v>-11.015649</v>
      </c>
      <c r="C1588" s="1" t="n">
        <v>-7.709212</v>
      </c>
      <c r="D1588" s="1" t="n">
        <v>-7.794292</v>
      </c>
      <c r="E1588" s="1" t="n">
        <v>-18.744242</v>
      </c>
      <c r="F1588" s="1" t="n">
        <v>0.592339</v>
      </c>
      <c r="G1588" s="1" t="n">
        <v>4.004804</v>
      </c>
      <c r="H1588" s="1" t="n">
        <v>-1.564491</v>
      </c>
      <c r="I1588" s="1" t="n">
        <v>-0.55721</v>
      </c>
      <c r="J1588" s="1" t="n">
        <v>-5.822509</v>
      </c>
      <c r="K1588" s="1" t="n">
        <v>-13.754317</v>
      </c>
      <c r="L1588" s="1" t="n">
        <v>0.215272</v>
      </c>
      <c r="M1588" s="1" t="n">
        <v>3.542725</v>
      </c>
      <c r="N1588" s="1" t="n">
        <v>1.964595</v>
      </c>
      <c r="O1588" s="1" t="n">
        <v>0.449433</v>
      </c>
      <c r="P1588" s="1" t="n">
        <v>5.044162</v>
      </c>
      <c r="Q1588" s="1" t="n">
        <v>-7.557737</v>
      </c>
      <c r="R1588" s="1" t="n">
        <v>-1.992865</v>
      </c>
      <c r="S1588" s="1" t="n">
        <v>-1.01723</v>
      </c>
      <c r="T1588" s="1" t="n">
        <v>-9.27617</v>
      </c>
      <c r="U1588" s="1" t="n">
        <v>8.328771</v>
      </c>
      <c r="V1588" s="1" t="n">
        <v>12.707242</v>
      </c>
      <c r="W1588" s="1" t="n">
        <v>-5.658405</v>
      </c>
      <c r="X1588" s="1" t="n">
        <v>-20.36315</v>
      </c>
      <c r="Y1588" s="1" t="n">
        <v>-26.766481</v>
      </c>
      <c r="Z1588" s="1" t="n">
        <v>-13.601245</v>
      </c>
      <c r="AA1588" s="1" t="n">
        <v>-26.270084</v>
      </c>
      <c r="AB1588" s="1" t="n">
        <v>-5.725956</v>
      </c>
      <c r="AC1588" s="1" t="n">
        <v>-6.943258</v>
      </c>
      <c r="AD1588" s="1" t="n">
        <v>-14.886667</v>
      </c>
      <c r="AE1588" s="1" t="n">
        <v>11.009523</v>
      </c>
      <c r="AF1588" s="1" t="n">
        <v>-3.670067</v>
      </c>
      <c r="AG1588" s="1" t="n">
        <v>-14.101627</v>
      </c>
      <c r="AH1588" s="1" t="n">
        <v>-11.198436</v>
      </c>
      <c r="AI1588" s="1" t="n">
        <v>-5.206145</v>
      </c>
      <c r="AJ1588" s="1" t="n">
        <v>-9.85499</v>
      </c>
      <c r="AK1588" s="1" t="n">
        <v>-10.695712</v>
      </c>
      <c r="AL1588" s="1" t="n">
        <v>-14.913711</v>
      </c>
      <c r="AM1588" s="1" t="n">
        <v>-4.709081</v>
      </c>
      <c r="AN1588" s="1" t="n">
        <v>-5.388396</v>
      </c>
      <c r="AO1588" s="1" t="n">
        <v>-7.956794</v>
      </c>
      <c r="AP1588" s="1" t="n">
        <v>-4.439873</v>
      </c>
      <c r="AQ1588" s="1" t="n">
        <v>-25.115448</v>
      </c>
      <c r="AR1588" s="1" t="n">
        <v>-5.599102</v>
      </c>
      <c r="AS1588" s="1" t="n">
        <v>-19.886454</v>
      </c>
      <c r="AT1588" s="1" t="n">
        <v>-3.259827</v>
      </c>
      <c r="AU1588" s="1" t="n">
        <f aca="false">AVERAGE(B1588:AT1588)</f>
        <v>-6.78128815555556</v>
      </c>
      <c r="AX1588" s="1" t="n">
        <v>-30.53824</v>
      </c>
      <c r="AY1588" s="1" t="n">
        <v>129.250244</v>
      </c>
      <c r="AZ1588" s="1" t="n">
        <v>-135.473495</v>
      </c>
      <c r="BA1588" s="1" t="n">
        <v>173.795898</v>
      </c>
      <c r="BB1588" s="1" t="n">
        <v>-129.856018</v>
      </c>
      <c r="BC1588" s="1" t="n">
        <v>85.499619</v>
      </c>
      <c r="BD1588" s="1" t="n">
        <v>24.993256</v>
      </c>
      <c r="BE1588" s="1" t="n">
        <v>145.542557</v>
      </c>
      <c r="BF1588" s="1" t="n">
        <v>142.069046</v>
      </c>
      <c r="BG1588" s="1" t="n">
        <v>31.192583</v>
      </c>
      <c r="BH1588" s="1" t="n">
        <v>-93.207703</v>
      </c>
      <c r="BI1588" s="1" t="n">
        <v>129.469437</v>
      </c>
      <c r="BJ1588" s="1" t="n">
        <v>-133.062103</v>
      </c>
      <c r="BK1588" s="1" t="n">
        <v>-177.205124</v>
      </c>
      <c r="BL1588" s="1" t="n">
        <v>-167.255371</v>
      </c>
      <c r="BM1588" s="1" t="n">
        <v>27.120625</v>
      </c>
      <c r="BN1588" s="1" t="n">
        <v>-76.697502</v>
      </c>
      <c r="BO1588" s="1" t="n">
        <v>-108.860603</v>
      </c>
      <c r="BP1588" s="1" t="n">
        <v>125.349747</v>
      </c>
      <c r="BQ1588" s="1" t="n">
        <v>104.220757</v>
      </c>
      <c r="BR1588" s="1" t="n">
        <v>-174.142853</v>
      </c>
      <c r="BS1588" s="1" t="n">
        <v>-153.49176</v>
      </c>
      <c r="BT1588" s="1" t="n">
        <v>-160.513397</v>
      </c>
      <c r="BU1588" s="1" t="n">
        <v>-141.950455</v>
      </c>
      <c r="BV1588" s="1" t="n">
        <v>169.285172</v>
      </c>
      <c r="BW1588" s="1" t="n">
        <v>178.196213</v>
      </c>
      <c r="BX1588" s="1" t="n">
        <v>131.880966</v>
      </c>
      <c r="BY1588" s="1" t="n">
        <v>-43.10984</v>
      </c>
      <c r="BZ1588" s="1" t="n">
        <v>82.409149</v>
      </c>
      <c r="CA1588" s="1" t="n">
        <v>86.322067</v>
      </c>
      <c r="CB1588" s="1" t="n">
        <v>-32.142918</v>
      </c>
      <c r="CC1588" s="1" t="n">
        <v>-19.738132</v>
      </c>
      <c r="CD1588" s="1" t="n">
        <v>-14.576146</v>
      </c>
      <c r="CE1588" s="1" t="n">
        <v>-120.224495</v>
      </c>
      <c r="CF1588" s="1" t="n">
        <v>23.878542</v>
      </c>
      <c r="CG1588" s="1" t="n">
        <v>134.244675</v>
      </c>
      <c r="CH1588" s="1" t="n">
        <v>-9.231372</v>
      </c>
      <c r="CI1588" s="1" t="n">
        <v>161.23909</v>
      </c>
      <c r="CJ1588" s="1" t="n">
        <v>-26.256332</v>
      </c>
      <c r="CK1588" s="1" t="n">
        <v>49.247002</v>
      </c>
      <c r="CL1588" s="1" t="n">
        <v>-160.714767</v>
      </c>
      <c r="CM1588" s="1" t="n">
        <v>-75.143326</v>
      </c>
      <c r="CN1588" s="1" t="n">
        <v>27.123381</v>
      </c>
      <c r="CO1588" s="1" t="n">
        <v>-154.937271</v>
      </c>
      <c r="CP1588" s="1" t="n">
        <v>-96.420631</v>
      </c>
      <c r="CR1588" s="1" t="n">
        <f aca="false">BR1588-360+180</f>
        <v>-354.142853</v>
      </c>
    </row>
    <row r="1589" customFormat="false" ht="12.75" hidden="false" customHeight="false" outlineLevel="0" collapsed="false">
      <c r="A1589" s="3" t="n">
        <v>1547.8516</v>
      </c>
      <c r="B1589" s="1" t="n">
        <v>-11.580719</v>
      </c>
      <c r="C1589" s="1" t="n">
        <v>-6.764286</v>
      </c>
      <c r="D1589" s="1" t="n">
        <v>-7.22119</v>
      </c>
      <c r="E1589" s="1" t="n">
        <v>-19.01004</v>
      </c>
      <c r="F1589" s="1" t="n">
        <v>4.372081</v>
      </c>
      <c r="G1589" s="1" t="n">
        <v>-2.302543</v>
      </c>
      <c r="H1589" s="1" t="n">
        <v>-0.94183</v>
      </c>
      <c r="I1589" s="1" t="n">
        <v>-3.03409</v>
      </c>
      <c r="J1589" s="1" t="n">
        <v>-5.674489</v>
      </c>
      <c r="K1589" s="1" t="n">
        <v>-12.921309</v>
      </c>
      <c r="L1589" s="1" t="n">
        <v>0.16296</v>
      </c>
      <c r="M1589" s="1" t="n">
        <v>3.113463</v>
      </c>
      <c r="N1589" s="1" t="n">
        <v>2.451462</v>
      </c>
      <c r="O1589" s="1" t="n">
        <v>0.891754</v>
      </c>
      <c r="P1589" s="1" t="n">
        <v>5.693771</v>
      </c>
      <c r="Q1589" s="1" t="n">
        <v>-7.325282</v>
      </c>
      <c r="R1589" s="1" t="n">
        <v>1.888967</v>
      </c>
      <c r="S1589" s="1" t="n">
        <v>-1.231594</v>
      </c>
      <c r="T1589" s="1" t="n">
        <v>-8.642667</v>
      </c>
      <c r="U1589" s="1" t="n">
        <v>8.177999</v>
      </c>
      <c r="V1589" s="1" t="n">
        <v>12.715798</v>
      </c>
      <c r="W1589" s="1" t="n">
        <v>-4.948718</v>
      </c>
      <c r="X1589" s="1" t="n">
        <v>-18.812532</v>
      </c>
      <c r="Y1589" s="1" t="n">
        <v>-24.440536</v>
      </c>
      <c r="Z1589" s="1" t="n">
        <v>-14.451336</v>
      </c>
      <c r="AA1589" s="1" t="n">
        <v>-32.229401</v>
      </c>
      <c r="AB1589" s="1" t="n">
        <v>-6.283303</v>
      </c>
      <c r="AC1589" s="1" t="n">
        <v>-6.971771</v>
      </c>
      <c r="AD1589" s="1" t="n">
        <v>-15.202435</v>
      </c>
      <c r="AE1589" s="1" t="n">
        <v>11.387616</v>
      </c>
      <c r="AF1589" s="1" t="n">
        <v>-3.394057</v>
      </c>
      <c r="AG1589" s="1" t="n">
        <v>-13.529748</v>
      </c>
      <c r="AH1589" s="1" t="n">
        <v>-11.083317</v>
      </c>
      <c r="AI1589" s="1" t="n">
        <v>-5.336751</v>
      </c>
      <c r="AJ1589" s="1" t="n">
        <v>-9.675314</v>
      </c>
      <c r="AK1589" s="1" t="n">
        <v>-13.126424</v>
      </c>
      <c r="AL1589" s="1" t="n">
        <v>-14.889232</v>
      </c>
      <c r="AM1589" s="1" t="n">
        <v>-4.45559</v>
      </c>
      <c r="AN1589" s="1" t="n">
        <v>-6.187623</v>
      </c>
      <c r="AO1589" s="1" t="n">
        <v>-7.405232</v>
      </c>
      <c r="AP1589" s="1" t="n">
        <v>-4.430867</v>
      </c>
      <c r="AQ1589" s="1" t="n">
        <v>-24.931068</v>
      </c>
      <c r="AR1589" s="1" t="n">
        <v>-5.718628</v>
      </c>
      <c r="AS1589" s="1" t="n">
        <v>-21.324669</v>
      </c>
      <c r="AT1589" s="1" t="n">
        <v>-3.844882</v>
      </c>
      <c r="AU1589" s="1" t="n">
        <f aca="false">AVERAGE(B1589:AT1589)</f>
        <v>-6.8548356</v>
      </c>
      <c r="AX1589" s="1" t="n">
        <v>-38.259953</v>
      </c>
      <c r="AY1589" s="1" t="n">
        <v>129.667953</v>
      </c>
      <c r="AZ1589" s="1" t="n">
        <v>-135.324387</v>
      </c>
      <c r="BA1589" s="1" t="n">
        <v>167.717621</v>
      </c>
      <c r="BB1589" s="1" t="n">
        <v>-145.042664</v>
      </c>
      <c r="BC1589" s="1" t="n">
        <v>-122.979782</v>
      </c>
      <c r="BD1589" s="1" t="n">
        <v>19.119841</v>
      </c>
      <c r="BE1589" s="1" t="n">
        <v>132.810425</v>
      </c>
      <c r="BF1589" s="1" t="n">
        <v>140.90419</v>
      </c>
      <c r="BG1589" s="1" t="n">
        <v>38.916241</v>
      </c>
      <c r="BH1589" s="1" t="n">
        <v>-94.462982</v>
      </c>
      <c r="BI1589" s="1" t="n">
        <v>129.846466</v>
      </c>
      <c r="BJ1589" s="1" t="n">
        <v>-137.269745</v>
      </c>
      <c r="BK1589" s="1" t="n">
        <v>-173.564621</v>
      </c>
      <c r="BL1589" s="1" t="n">
        <v>-163.266693</v>
      </c>
      <c r="BM1589" s="1" t="n">
        <v>24.044798</v>
      </c>
      <c r="BN1589" s="1" t="n">
        <v>-87.781853</v>
      </c>
      <c r="BO1589" s="1" t="n">
        <v>-113.507912</v>
      </c>
      <c r="BP1589" s="1" t="n">
        <v>122.187698</v>
      </c>
      <c r="BQ1589" s="1" t="n">
        <v>104.357765</v>
      </c>
      <c r="BR1589" s="1" t="n">
        <v>-174.19429</v>
      </c>
      <c r="BS1589" s="1" t="n">
        <v>-154.276459</v>
      </c>
      <c r="BT1589" s="1" t="n">
        <v>-163.840363</v>
      </c>
      <c r="BU1589" s="1" t="n">
        <v>-137.872604</v>
      </c>
      <c r="BV1589" s="1" t="n">
        <v>161.871338</v>
      </c>
      <c r="BW1589" s="1" t="n">
        <v>157.733185</v>
      </c>
      <c r="BX1589" s="1" t="n">
        <v>130.162552</v>
      </c>
      <c r="BY1589" s="1" t="n">
        <v>-39.803337</v>
      </c>
      <c r="BZ1589" s="1" t="n">
        <v>77.493439</v>
      </c>
      <c r="CA1589" s="1" t="n">
        <v>92.047554</v>
      </c>
      <c r="CB1589" s="1" t="n">
        <v>-37.137417</v>
      </c>
      <c r="CC1589" s="1" t="n">
        <v>-16.696125</v>
      </c>
      <c r="CD1589" s="1" t="n">
        <v>-20.543713</v>
      </c>
      <c r="CE1589" s="1" t="n">
        <v>-130.108734</v>
      </c>
      <c r="CF1589" s="1" t="n">
        <v>22.890968</v>
      </c>
      <c r="CG1589" s="1" t="n">
        <v>98.669197</v>
      </c>
      <c r="CH1589" s="1" t="n">
        <v>-8.701717</v>
      </c>
      <c r="CI1589" s="1" t="n">
        <v>152.073517</v>
      </c>
      <c r="CJ1589" s="1" t="n">
        <v>-31.450071</v>
      </c>
      <c r="CK1589" s="1" t="n">
        <v>48.754063</v>
      </c>
      <c r="CL1589" s="1" t="n">
        <v>-160.336838</v>
      </c>
      <c r="CM1589" s="1" t="n">
        <v>-74.954491</v>
      </c>
      <c r="CN1589" s="1" t="n">
        <v>25.986065</v>
      </c>
      <c r="CO1589" s="1" t="n">
        <v>-152.271347</v>
      </c>
      <c r="CP1589" s="1" t="n">
        <v>178.897308</v>
      </c>
      <c r="CR1589" s="1" t="n">
        <f aca="false">BR1589-360+180</f>
        <v>-354.19429</v>
      </c>
    </row>
    <row r="1590" customFormat="false" ht="12.75" hidden="false" customHeight="false" outlineLevel="0" collapsed="false">
      <c r="A1590" s="3" t="n">
        <v>1548.8281</v>
      </c>
      <c r="B1590" s="1" t="n">
        <v>-11.967278</v>
      </c>
      <c r="C1590" s="1" t="n">
        <v>-5.077465</v>
      </c>
      <c r="D1590" s="1" t="n">
        <v>-6.497428</v>
      </c>
      <c r="E1590" s="1" t="n">
        <v>-18.75103</v>
      </c>
      <c r="F1590" s="1" t="n">
        <v>6.024061</v>
      </c>
      <c r="G1590" s="1" t="n">
        <v>-1.561048</v>
      </c>
      <c r="H1590" s="1" t="n">
        <v>-1.439728</v>
      </c>
      <c r="I1590" s="1" t="n">
        <v>-5.461494</v>
      </c>
      <c r="J1590" s="1" t="n">
        <v>-5.803629</v>
      </c>
      <c r="K1590" s="1" t="n">
        <v>-10.823853</v>
      </c>
      <c r="L1590" s="1" t="n">
        <v>0.017754</v>
      </c>
      <c r="M1590" s="1" t="n">
        <v>2.077015</v>
      </c>
      <c r="N1590" s="1" t="n">
        <v>2.897561</v>
      </c>
      <c r="O1590" s="1" t="n">
        <v>0.675757</v>
      </c>
      <c r="P1590" s="1" t="n">
        <v>5.557195</v>
      </c>
      <c r="Q1590" s="1" t="n">
        <v>-7.166432</v>
      </c>
      <c r="R1590" s="1" t="n">
        <v>-1.134021</v>
      </c>
      <c r="S1590" s="1" t="n">
        <v>-0.757394</v>
      </c>
      <c r="T1590" s="1" t="n">
        <v>-8.272979</v>
      </c>
      <c r="U1590" s="1" t="n">
        <v>8.726847</v>
      </c>
      <c r="V1590" s="1" t="n">
        <v>12.714631</v>
      </c>
      <c r="W1590" s="1" t="n">
        <v>-4.788142</v>
      </c>
      <c r="X1590" s="1" t="n">
        <v>-17.339989</v>
      </c>
      <c r="Y1590" s="1" t="n">
        <v>-24.373436</v>
      </c>
      <c r="Z1590" s="1" t="n">
        <v>-14.164968</v>
      </c>
      <c r="AA1590" s="1" t="n">
        <v>-49.4589</v>
      </c>
      <c r="AB1590" s="1" t="n">
        <v>-6.801553</v>
      </c>
      <c r="AC1590" s="1" t="n">
        <v>-7.487567</v>
      </c>
      <c r="AD1590" s="1" t="n">
        <v>-15.352287</v>
      </c>
      <c r="AE1590" s="1" t="n">
        <v>11.835669</v>
      </c>
      <c r="AF1590" s="1" t="n">
        <v>-3.730108</v>
      </c>
      <c r="AG1590" s="1" t="n">
        <v>-13.622006</v>
      </c>
      <c r="AH1590" s="1" t="n">
        <v>-11.127304</v>
      </c>
      <c r="AI1590" s="1" t="n">
        <v>-5.493384</v>
      </c>
      <c r="AJ1590" s="1" t="n">
        <v>-9.338896</v>
      </c>
      <c r="AK1590" s="1" t="n">
        <v>-16.213564</v>
      </c>
      <c r="AL1590" s="1" t="n">
        <v>-15.422814</v>
      </c>
      <c r="AM1590" s="1" t="n">
        <v>-6.079952</v>
      </c>
      <c r="AN1590" s="1" t="n">
        <v>-6.563348</v>
      </c>
      <c r="AO1590" s="1" t="n">
        <v>-6.805158</v>
      </c>
      <c r="AP1590" s="1" t="n">
        <v>-4.422876</v>
      </c>
      <c r="AQ1590" s="1" t="n">
        <v>-24.739677</v>
      </c>
      <c r="AR1590" s="1" t="n">
        <v>-5.963355</v>
      </c>
      <c r="AS1590" s="1" t="n">
        <v>-22.140209</v>
      </c>
      <c r="AT1590" s="1" t="n">
        <v>-3.106449</v>
      </c>
      <c r="AU1590" s="1" t="n">
        <f aca="false">AVERAGE(B1590:AT1590)</f>
        <v>-7.30496068888889</v>
      </c>
      <c r="AX1590" s="1" t="n">
        <v>-40.330383</v>
      </c>
      <c r="AY1590" s="1" t="n">
        <v>124.533379</v>
      </c>
      <c r="AZ1590" s="1" t="n">
        <v>-138.041641</v>
      </c>
      <c r="BA1590" s="1" t="n">
        <v>179.046265</v>
      </c>
      <c r="BB1590" s="1" t="n">
        <v>-147.70491</v>
      </c>
      <c r="BC1590" s="1" t="n">
        <v>133.888779</v>
      </c>
      <c r="BD1590" s="1" t="n">
        <v>-1.836225</v>
      </c>
      <c r="BE1590" s="1" t="n">
        <v>128.766159</v>
      </c>
      <c r="BF1590" s="1" t="n">
        <v>139.641769</v>
      </c>
      <c r="BG1590" s="1" t="n">
        <v>26.990902</v>
      </c>
      <c r="BH1590" s="1" t="n">
        <v>-94.122536</v>
      </c>
      <c r="BI1590" s="1" t="n">
        <v>131.678772</v>
      </c>
      <c r="BJ1590" s="1" t="n">
        <v>-141.277847</v>
      </c>
      <c r="BK1590" s="1" t="n">
        <v>-170.371033</v>
      </c>
      <c r="BL1590" s="1" t="n">
        <v>-165.609695</v>
      </c>
      <c r="BM1590" s="1" t="n">
        <v>22.835114</v>
      </c>
      <c r="BN1590" s="1" t="n">
        <v>-82.253548</v>
      </c>
      <c r="BO1590" s="1" t="n">
        <v>-118.681602</v>
      </c>
      <c r="BP1590" s="1" t="n">
        <v>118.685249</v>
      </c>
      <c r="BQ1590" s="1" t="n">
        <v>105.727043</v>
      </c>
      <c r="BR1590" s="1" t="n">
        <v>-174.333374</v>
      </c>
      <c r="BS1590" s="1" t="n">
        <v>-158.267319</v>
      </c>
      <c r="BT1590" s="1" t="n">
        <v>-161.376633</v>
      </c>
      <c r="BU1590" s="1" t="n">
        <v>-143.305191</v>
      </c>
      <c r="BV1590" s="1" t="n">
        <v>162.645111</v>
      </c>
      <c r="BW1590" s="1" t="n">
        <v>-132.214111</v>
      </c>
      <c r="BX1590" s="1" t="n">
        <v>132.74704</v>
      </c>
      <c r="BY1590" s="1" t="n">
        <v>-40.789886</v>
      </c>
      <c r="BZ1590" s="1" t="n">
        <v>80.034737</v>
      </c>
      <c r="CA1590" s="1" t="n">
        <v>81.913445</v>
      </c>
      <c r="CB1590" s="1" t="n">
        <v>-27.698572</v>
      </c>
      <c r="CC1590" s="1" t="n">
        <v>-19.385696</v>
      </c>
      <c r="CD1590" s="1" t="n">
        <v>-23.138439</v>
      </c>
      <c r="CE1590" s="1" t="n">
        <v>-135.403824</v>
      </c>
      <c r="CF1590" s="1" t="n">
        <v>18.7311</v>
      </c>
      <c r="CG1590" s="1" t="n">
        <v>56.706326</v>
      </c>
      <c r="CH1590" s="1" t="n">
        <v>-8.410825</v>
      </c>
      <c r="CI1590" s="1" t="n">
        <v>145.577499</v>
      </c>
      <c r="CJ1590" s="1" t="n">
        <v>-35.124722</v>
      </c>
      <c r="CK1590" s="1" t="n">
        <v>45.152992</v>
      </c>
      <c r="CL1590" s="1" t="n">
        <v>-160.841187</v>
      </c>
      <c r="CM1590" s="1" t="n">
        <v>-75.464798</v>
      </c>
      <c r="CN1590" s="1" t="n">
        <v>25.187565</v>
      </c>
      <c r="CO1590" s="1" t="n">
        <v>-147.805634</v>
      </c>
      <c r="CP1590" s="1" t="n">
        <v>107.28344</v>
      </c>
      <c r="CR1590" s="1" t="n">
        <f aca="false">BR1590-360+180</f>
        <v>-354.333374</v>
      </c>
    </row>
    <row r="1591" customFormat="false" ht="12.75" hidden="false" customHeight="false" outlineLevel="0" collapsed="false">
      <c r="A1591" s="3" t="n">
        <v>1549.8047</v>
      </c>
      <c r="B1591" s="1" t="n">
        <v>-13.369513</v>
      </c>
      <c r="C1591" s="1" t="n">
        <v>-6.71794</v>
      </c>
      <c r="D1591" s="1" t="n">
        <v>-6.679658</v>
      </c>
      <c r="E1591" s="1" t="n">
        <v>-18.40871</v>
      </c>
      <c r="F1591" s="1" t="n">
        <v>6.807664</v>
      </c>
      <c r="G1591" s="1" t="n">
        <v>7.620671</v>
      </c>
      <c r="H1591" s="1" t="n">
        <v>-2.35366</v>
      </c>
      <c r="I1591" s="1" t="n">
        <v>-6.51557</v>
      </c>
      <c r="J1591" s="1" t="n">
        <v>-5.99687</v>
      </c>
      <c r="K1591" s="1" t="n">
        <v>-9.68051</v>
      </c>
      <c r="L1591" s="1" t="n">
        <v>0.110782</v>
      </c>
      <c r="M1591" s="1" t="n">
        <v>3.167693</v>
      </c>
      <c r="N1591" s="1" t="n">
        <v>3.381814</v>
      </c>
      <c r="O1591" s="1" t="n">
        <v>1.38991</v>
      </c>
      <c r="P1591" s="1" t="n">
        <v>5.46367</v>
      </c>
      <c r="Q1591" s="1" t="n">
        <v>-7.137056</v>
      </c>
      <c r="R1591" s="1" t="n">
        <v>-1.314722</v>
      </c>
      <c r="S1591" s="1" t="n">
        <v>-1.335497</v>
      </c>
      <c r="T1591" s="1" t="n">
        <v>-8.334437</v>
      </c>
      <c r="U1591" s="1" t="n">
        <v>8.255402</v>
      </c>
      <c r="V1591" s="1" t="n">
        <v>12.713201</v>
      </c>
      <c r="W1591" s="1" t="n">
        <v>-4.378906</v>
      </c>
      <c r="X1591" s="1" t="n">
        <v>-16.226686</v>
      </c>
      <c r="Y1591" s="1" t="n">
        <v>-23.300951</v>
      </c>
      <c r="Z1591" s="1" t="n">
        <v>-14.744134</v>
      </c>
      <c r="AA1591" s="1" t="n">
        <v>-34.177166</v>
      </c>
      <c r="AB1591" s="1" t="n">
        <v>-7.003357</v>
      </c>
      <c r="AC1591" s="1" t="n">
        <v>-7.592091</v>
      </c>
      <c r="AD1591" s="1" t="n">
        <v>-15.141921</v>
      </c>
      <c r="AE1591" s="1" t="n">
        <v>11.123311</v>
      </c>
      <c r="AF1591" s="1" t="n">
        <v>-3.285136</v>
      </c>
      <c r="AG1591" s="1" t="n">
        <v>-13.517116</v>
      </c>
      <c r="AH1591" s="1" t="n">
        <v>-11.966024</v>
      </c>
      <c r="AI1591" s="1" t="n">
        <v>-6.545301</v>
      </c>
      <c r="AJ1591" s="1" t="n">
        <v>-9.260062</v>
      </c>
      <c r="AK1591" s="1" t="n">
        <v>-19.38163</v>
      </c>
      <c r="AL1591" s="1" t="n">
        <v>-15.315975</v>
      </c>
      <c r="AM1591" s="1" t="n">
        <v>-7.171399</v>
      </c>
      <c r="AN1591" s="1" t="n">
        <v>-7.3173</v>
      </c>
      <c r="AO1591" s="1" t="n">
        <v>-6.903782</v>
      </c>
      <c r="AP1591" s="1" t="n">
        <v>-4.484275</v>
      </c>
      <c r="AQ1591" s="1" t="n">
        <v>-24.221508</v>
      </c>
      <c r="AR1591" s="1" t="n">
        <v>-6.082366</v>
      </c>
      <c r="AS1591" s="1" t="n">
        <v>-22.363293</v>
      </c>
      <c r="AT1591" s="1" t="n">
        <v>-12.812538</v>
      </c>
      <c r="AU1591" s="1" t="n">
        <f aca="false">AVERAGE(B1591:AT1591)</f>
        <v>-7.13339871111111</v>
      </c>
      <c r="AX1591" s="1" t="n">
        <v>-41.174915</v>
      </c>
      <c r="AY1591" s="1" t="n">
        <v>124.487755</v>
      </c>
      <c r="AZ1591" s="1" t="n">
        <v>-143.103699</v>
      </c>
      <c r="BA1591" s="1" t="n">
        <v>177.464386</v>
      </c>
      <c r="BB1591" s="1" t="n">
        <v>-132.933411</v>
      </c>
      <c r="BC1591" s="1" t="n">
        <v>161.977478</v>
      </c>
      <c r="BD1591" s="1" t="n">
        <v>2.60296</v>
      </c>
      <c r="BE1591" s="1" t="n">
        <v>126.83773</v>
      </c>
      <c r="BF1591" s="1" t="n">
        <v>138.440552</v>
      </c>
      <c r="BG1591" s="1" t="n">
        <v>25.151487</v>
      </c>
      <c r="BH1591" s="1" t="n">
        <v>-92.335274</v>
      </c>
      <c r="BI1591" s="1" t="n">
        <v>122.462631</v>
      </c>
      <c r="BJ1591" s="1" t="n">
        <v>-143.478455</v>
      </c>
      <c r="BK1591" s="1" t="n">
        <v>-165.608948</v>
      </c>
      <c r="BL1591" s="1" t="n">
        <v>-167.101608</v>
      </c>
      <c r="BM1591" s="1" t="n">
        <v>20.241035</v>
      </c>
      <c r="BN1591" s="1" t="n">
        <v>-83.392891</v>
      </c>
      <c r="BO1591" s="1" t="n">
        <v>-121.553833</v>
      </c>
      <c r="BP1591" s="1" t="n">
        <v>114.027657</v>
      </c>
      <c r="BQ1591" s="1" t="n">
        <v>101.245743</v>
      </c>
      <c r="BR1591" s="1" t="n">
        <v>-174.373505</v>
      </c>
      <c r="BS1591" s="1" t="n">
        <v>-157.001846</v>
      </c>
      <c r="BT1591" s="1" t="n">
        <v>-155.814072</v>
      </c>
      <c r="BU1591" s="1" t="n">
        <v>-148.054581</v>
      </c>
      <c r="BV1591" s="1" t="n">
        <v>170.968918</v>
      </c>
      <c r="BW1591" s="1" t="n">
        <v>-60.472973</v>
      </c>
      <c r="BX1591" s="1" t="n">
        <v>132.091827</v>
      </c>
      <c r="BY1591" s="1" t="n">
        <v>-35.273235</v>
      </c>
      <c r="BZ1591" s="1" t="n">
        <v>73.989182</v>
      </c>
      <c r="CA1591" s="1" t="n">
        <v>72.234192</v>
      </c>
      <c r="CB1591" s="1" t="n">
        <v>-29.690374</v>
      </c>
      <c r="CC1591" s="1" t="n">
        <v>-21.98885</v>
      </c>
      <c r="CD1591" s="1" t="n">
        <v>-23.104261</v>
      </c>
      <c r="CE1591" s="1" t="n">
        <v>-139.318542</v>
      </c>
      <c r="CF1591" s="1" t="n">
        <v>15.991312</v>
      </c>
      <c r="CG1591" s="1" t="n">
        <v>-9.353886</v>
      </c>
      <c r="CH1591" s="1" t="n">
        <v>-8.811626</v>
      </c>
      <c r="CI1591" s="1" t="n">
        <v>146.199066</v>
      </c>
      <c r="CJ1591" s="1" t="n">
        <v>-35.804024</v>
      </c>
      <c r="CK1591" s="1" t="n">
        <v>38.767159</v>
      </c>
      <c r="CL1591" s="1" t="n">
        <v>-161.635361</v>
      </c>
      <c r="CM1591" s="1" t="n">
        <v>-74.106567</v>
      </c>
      <c r="CN1591" s="1" t="n">
        <v>23.692047</v>
      </c>
      <c r="CO1591" s="1" t="n">
        <v>-139.993423</v>
      </c>
      <c r="CP1591" s="1" t="n">
        <v>-65.006935</v>
      </c>
      <c r="CR1591" s="1" t="n">
        <f aca="false">BR1591-360+180</f>
        <v>-354.373505</v>
      </c>
    </row>
    <row r="1592" customFormat="false" ht="12.75" hidden="false" customHeight="false" outlineLevel="0" collapsed="false">
      <c r="A1592" s="3" t="n">
        <v>1550.7812</v>
      </c>
      <c r="B1592" s="1" t="n">
        <v>-15.250003</v>
      </c>
      <c r="C1592" s="1" t="n">
        <v>-6.507125</v>
      </c>
      <c r="D1592" s="1" t="n">
        <v>-5.963138</v>
      </c>
      <c r="E1592" s="1" t="n">
        <v>-17.705074</v>
      </c>
      <c r="F1592" s="1" t="n">
        <v>6.61082</v>
      </c>
      <c r="G1592" s="1" t="n">
        <v>0.146863</v>
      </c>
      <c r="H1592" s="1" t="n">
        <v>-2.96675</v>
      </c>
      <c r="I1592" s="1" t="n">
        <v>-8.174105</v>
      </c>
      <c r="J1592" s="1" t="n">
        <v>-5.854405</v>
      </c>
      <c r="K1592" s="1" t="n">
        <v>-7.664391</v>
      </c>
      <c r="L1592" s="1" t="n">
        <v>-0.007087</v>
      </c>
      <c r="M1592" s="1" t="n">
        <v>1.40816</v>
      </c>
      <c r="N1592" s="1" t="n">
        <v>2.982072</v>
      </c>
      <c r="O1592" s="1" t="n">
        <v>1.678195</v>
      </c>
      <c r="P1592" s="1" t="n">
        <v>4.655147</v>
      </c>
      <c r="Q1592" s="1" t="n">
        <v>-7.159986</v>
      </c>
      <c r="R1592" s="1" t="n">
        <v>-2.528107</v>
      </c>
      <c r="S1592" s="1" t="n">
        <v>-2.072204</v>
      </c>
      <c r="T1592" s="1" t="n">
        <v>-8.855637</v>
      </c>
      <c r="U1592" s="1" t="n">
        <v>7.991448</v>
      </c>
      <c r="V1592" s="1" t="n">
        <v>12.712536</v>
      </c>
      <c r="W1592" s="1" t="n">
        <v>-4.368225</v>
      </c>
      <c r="X1592" s="1" t="n">
        <v>-14.788268</v>
      </c>
      <c r="Y1592" s="1" t="n">
        <v>-23.178547</v>
      </c>
      <c r="Z1592" s="1" t="n">
        <v>-14.721704</v>
      </c>
      <c r="AA1592" s="1" t="n">
        <v>-28.369463</v>
      </c>
      <c r="AB1592" s="1" t="n">
        <v>-7.204175</v>
      </c>
      <c r="AC1592" s="1" t="n">
        <v>-7.393257</v>
      </c>
      <c r="AD1592" s="1" t="n">
        <v>-15.685753</v>
      </c>
      <c r="AE1592" s="1" t="n">
        <v>9.812215</v>
      </c>
      <c r="AF1592" s="1" t="n">
        <v>-3.357875</v>
      </c>
      <c r="AG1592" s="1" t="n">
        <v>-13.699501</v>
      </c>
      <c r="AH1592" s="1" t="n">
        <v>-13.737335</v>
      </c>
      <c r="AI1592" s="1" t="n">
        <v>-7.489481</v>
      </c>
      <c r="AJ1592" s="1" t="n">
        <v>-9.582256</v>
      </c>
      <c r="AK1592" s="1" t="n">
        <v>-16.147192</v>
      </c>
      <c r="AL1592" s="1" t="n">
        <v>-15.731048</v>
      </c>
      <c r="AM1592" s="1" t="n">
        <v>-10.129746</v>
      </c>
      <c r="AN1592" s="1" t="n">
        <v>-7.728901</v>
      </c>
      <c r="AO1592" s="1" t="n">
        <v>-7.41295</v>
      </c>
      <c r="AP1592" s="1" t="n">
        <v>-4.605412</v>
      </c>
      <c r="AQ1592" s="1" t="n">
        <v>-23.947996</v>
      </c>
      <c r="AR1592" s="1" t="n">
        <v>-6.179623</v>
      </c>
      <c r="AS1592" s="1" t="n">
        <v>-22.068729</v>
      </c>
      <c r="AT1592" s="1" t="n">
        <v>-20.256706</v>
      </c>
      <c r="AU1592" s="1" t="n">
        <f aca="false">AVERAGE(B1592:AT1592)</f>
        <v>-7.56654886666667</v>
      </c>
      <c r="AX1592" s="1" t="n">
        <v>-36.303898</v>
      </c>
      <c r="AY1592" s="1" t="n">
        <v>119.062653</v>
      </c>
      <c r="AZ1592" s="1" t="n">
        <v>-146.895096</v>
      </c>
      <c r="BA1592" s="1" t="n">
        <v>-177.674988</v>
      </c>
      <c r="BB1592" s="1" t="n">
        <v>-159.149582</v>
      </c>
      <c r="BC1592" s="1" t="n">
        <v>143.499863</v>
      </c>
      <c r="BD1592" s="1" t="n">
        <v>1.843145</v>
      </c>
      <c r="BE1592" s="1" t="n">
        <v>111.782898</v>
      </c>
      <c r="BF1592" s="1" t="n">
        <v>136.798325</v>
      </c>
      <c r="BG1592" s="1" t="n">
        <v>19.822672</v>
      </c>
      <c r="BH1592" s="1" t="n">
        <v>-91.267532</v>
      </c>
      <c r="BI1592" s="1" t="n">
        <v>121.893318</v>
      </c>
      <c r="BJ1592" s="1" t="n">
        <v>-148.333725</v>
      </c>
      <c r="BK1592" s="1" t="n">
        <v>-167.009506</v>
      </c>
      <c r="BL1592" s="1" t="n">
        <v>-170.676559</v>
      </c>
      <c r="BM1592" s="1" t="n">
        <v>17.550648</v>
      </c>
      <c r="BN1592" s="1" t="n">
        <v>-84.817253</v>
      </c>
      <c r="BO1592" s="1" t="n">
        <v>-126.615707</v>
      </c>
      <c r="BP1592" s="1" t="n">
        <v>110.401596</v>
      </c>
      <c r="BQ1592" s="1" t="n">
        <v>101.022362</v>
      </c>
      <c r="BR1592" s="1" t="n">
        <v>-174.284225</v>
      </c>
      <c r="BS1592" s="1" t="n">
        <v>-159.354797</v>
      </c>
      <c r="BT1592" s="1" t="n">
        <v>-158.934479</v>
      </c>
      <c r="BU1592" s="1" t="n">
        <v>-152.753555</v>
      </c>
      <c r="BV1592" s="1" t="n">
        <v>158.630722</v>
      </c>
      <c r="BW1592" s="1" t="n">
        <v>-72.553085</v>
      </c>
      <c r="BX1592" s="1" t="n">
        <v>122.979919</v>
      </c>
      <c r="BY1592" s="1" t="n">
        <v>-34.176846</v>
      </c>
      <c r="BZ1592" s="1" t="n">
        <v>72.522308</v>
      </c>
      <c r="CA1592" s="1" t="n">
        <v>74.420219</v>
      </c>
      <c r="CB1592" s="1" t="n">
        <v>-30.426407</v>
      </c>
      <c r="CC1592" s="1" t="n">
        <v>-20.936279</v>
      </c>
      <c r="CD1592" s="1" t="n">
        <v>-26.724873</v>
      </c>
      <c r="CE1592" s="1" t="n">
        <v>-142.255417</v>
      </c>
      <c r="CF1592" s="1" t="n">
        <v>11.81531</v>
      </c>
      <c r="CG1592" s="1" t="n">
        <v>-70.448357</v>
      </c>
      <c r="CH1592" s="1" t="n">
        <v>-5.331834</v>
      </c>
      <c r="CI1592" s="1" t="n">
        <v>172.912933</v>
      </c>
      <c r="CJ1592" s="1" t="n">
        <v>-31.662567</v>
      </c>
      <c r="CK1592" s="1" t="n">
        <v>36.963356</v>
      </c>
      <c r="CL1592" s="1" t="n">
        <v>-162.192123</v>
      </c>
      <c r="CM1592" s="1" t="n">
        <v>-76.549065</v>
      </c>
      <c r="CN1592" s="1" t="n">
        <v>23.098991</v>
      </c>
      <c r="CO1592" s="1" t="n">
        <v>-134.984634</v>
      </c>
      <c r="CP1592" s="1" t="n">
        <v>-69.87014</v>
      </c>
      <c r="CR1592" s="1" t="n">
        <f aca="false">BR1592-360+180</f>
        <v>-354.284225</v>
      </c>
    </row>
    <row r="1593" customFormat="false" ht="12.75" hidden="false" customHeight="false" outlineLevel="0" collapsed="false">
      <c r="A1593" s="3" t="n">
        <v>1551.7578</v>
      </c>
      <c r="B1593" s="1" t="n">
        <v>-15.945692</v>
      </c>
      <c r="C1593" s="1" t="n">
        <v>-7.249043</v>
      </c>
      <c r="D1593" s="1" t="n">
        <v>-6.483765</v>
      </c>
      <c r="E1593" s="1" t="n">
        <v>-16.767645</v>
      </c>
      <c r="F1593" s="1" t="n">
        <v>9.94959</v>
      </c>
      <c r="G1593" s="1" t="n">
        <v>5.33451</v>
      </c>
      <c r="H1593" s="1" t="n">
        <v>-4.472562</v>
      </c>
      <c r="I1593" s="1" t="n">
        <v>-10.673431</v>
      </c>
      <c r="J1593" s="1" t="n">
        <v>-5.651347</v>
      </c>
      <c r="K1593" s="1" t="n">
        <v>-7.711237</v>
      </c>
      <c r="L1593" s="1" t="n">
        <v>0.120165</v>
      </c>
      <c r="M1593" s="1" t="n">
        <v>1.485985</v>
      </c>
      <c r="N1593" s="1" t="n">
        <v>3.162409</v>
      </c>
      <c r="O1593" s="1" t="n">
        <v>1.419577</v>
      </c>
      <c r="P1593" s="1" t="n">
        <v>3.461724</v>
      </c>
      <c r="Q1593" s="1" t="n">
        <v>-7.369928</v>
      </c>
      <c r="R1593" s="1" t="n">
        <v>-2.549622</v>
      </c>
      <c r="S1593" s="1" t="n">
        <v>-2.90101</v>
      </c>
      <c r="T1593" s="1" t="n">
        <v>-9.206547</v>
      </c>
      <c r="U1593" s="1" t="n">
        <v>7.946076</v>
      </c>
      <c r="V1593" s="1" t="n">
        <v>12.709828</v>
      </c>
      <c r="W1593" s="1" t="n">
        <v>-4.293312</v>
      </c>
      <c r="X1593" s="1" t="n">
        <v>-14.549859</v>
      </c>
      <c r="Y1593" s="1" t="n">
        <v>-22.677319</v>
      </c>
      <c r="Z1593" s="1" t="n">
        <v>-15.452685</v>
      </c>
      <c r="AA1593" s="1" t="n">
        <v>-25.196388</v>
      </c>
      <c r="AB1593" s="1" t="n">
        <v>-7.913702</v>
      </c>
      <c r="AC1593" s="1" t="n">
        <v>-8.245656</v>
      </c>
      <c r="AD1593" s="1" t="n">
        <v>-16.01565</v>
      </c>
      <c r="AE1593" s="1" t="n">
        <v>9.655104</v>
      </c>
      <c r="AF1593" s="1" t="n">
        <v>-3.554391</v>
      </c>
      <c r="AG1593" s="1" t="n">
        <v>-13.370712</v>
      </c>
      <c r="AH1593" s="1" t="n">
        <v>-13.970656</v>
      </c>
      <c r="AI1593" s="1" t="n">
        <v>-7.612878</v>
      </c>
      <c r="AJ1593" s="1" t="n">
        <v>-9.855222</v>
      </c>
      <c r="AK1593" s="1" t="n">
        <v>-13.903381</v>
      </c>
      <c r="AL1593" s="1" t="n">
        <v>-15.213669</v>
      </c>
      <c r="AM1593" s="1" t="n">
        <v>-8.730177</v>
      </c>
      <c r="AN1593" s="1" t="n">
        <v>-7.245246</v>
      </c>
      <c r="AO1593" s="1" t="n">
        <v>-7.969638</v>
      </c>
      <c r="AP1593" s="1" t="n">
        <v>-4.727329</v>
      </c>
      <c r="AQ1593" s="1" t="n">
        <v>-23.298273</v>
      </c>
      <c r="AR1593" s="1" t="n">
        <v>-6.458557</v>
      </c>
      <c r="AS1593" s="1" t="n">
        <v>-21.322285</v>
      </c>
      <c r="AT1593" s="1" t="n">
        <v>-10.794692</v>
      </c>
      <c r="AU1593" s="1" t="n">
        <f aca="false">AVERAGE(B1593:AT1593)</f>
        <v>-7.20241195555556</v>
      </c>
      <c r="AX1593" s="1" t="n">
        <v>-19.958935</v>
      </c>
      <c r="AY1593" s="1" t="n">
        <v>117.559563</v>
      </c>
      <c r="AZ1593" s="1" t="n">
        <v>-146.208557</v>
      </c>
      <c r="BA1593" s="1" t="n">
        <v>-179.782349</v>
      </c>
      <c r="BB1593" s="1" t="n">
        <v>177.266098</v>
      </c>
      <c r="BC1593" s="1" t="n">
        <v>65.788269</v>
      </c>
      <c r="BD1593" s="1" t="n">
        <v>8.539124</v>
      </c>
      <c r="BE1593" s="1" t="n">
        <v>120.36998</v>
      </c>
      <c r="BF1593" s="1" t="n">
        <v>136.359024</v>
      </c>
      <c r="BG1593" s="1" t="n">
        <v>14.565385</v>
      </c>
      <c r="BH1593" s="1" t="n">
        <v>-91.037094</v>
      </c>
      <c r="BI1593" s="1" t="n">
        <v>125.47467</v>
      </c>
      <c r="BJ1593" s="1" t="n">
        <v>-152.834442</v>
      </c>
      <c r="BK1593" s="1" t="n">
        <v>-164.599182</v>
      </c>
      <c r="BL1593" s="1" t="n">
        <v>-165.536774</v>
      </c>
      <c r="BM1593" s="1" t="n">
        <v>14.711103</v>
      </c>
      <c r="BN1593" s="1" t="n">
        <v>-80.640839</v>
      </c>
      <c r="BO1593" s="1" t="n">
        <v>-129.518326</v>
      </c>
      <c r="BP1593" s="1" t="n">
        <v>110.365677</v>
      </c>
      <c r="BQ1593" s="1" t="n">
        <v>100.168671</v>
      </c>
      <c r="BR1593" s="1" t="n">
        <v>-174.55867</v>
      </c>
      <c r="BS1593" s="1" t="n">
        <v>-159.883835</v>
      </c>
      <c r="BT1593" s="1" t="n">
        <v>-162.889191</v>
      </c>
      <c r="BU1593" s="1" t="n">
        <v>-163.975555</v>
      </c>
      <c r="BV1593" s="1" t="n">
        <v>159.628922</v>
      </c>
      <c r="BW1593" s="1" t="n">
        <v>-83.83181</v>
      </c>
      <c r="BX1593" s="1" t="n">
        <v>125.057816</v>
      </c>
      <c r="BY1593" s="1" t="n">
        <v>-33.35294</v>
      </c>
      <c r="BZ1593" s="1" t="n">
        <v>65.557976</v>
      </c>
      <c r="CA1593" s="1" t="n">
        <v>72.85836</v>
      </c>
      <c r="CB1593" s="1" t="n">
        <v>-28.861771</v>
      </c>
      <c r="CC1593" s="1" t="n">
        <v>-19.332909</v>
      </c>
      <c r="CD1593" s="1" t="n">
        <v>-21.553011</v>
      </c>
      <c r="CE1593" s="1" t="n">
        <v>-143.449966</v>
      </c>
      <c r="CF1593" s="1" t="n">
        <v>6.864638</v>
      </c>
      <c r="CG1593" s="1" t="n">
        <v>-117.574699</v>
      </c>
      <c r="CH1593" s="1" t="n">
        <v>-6.615686</v>
      </c>
      <c r="CI1593" s="1" t="n">
        <v>175.605988</v>
      </c>
      <c r="CJ1593" s="1" t="n">
        <v>-30.69433</v>
      </c>
      <c r="CK1593" s="1" t="n">
        <v>36.720318</v>
      </c>
      <c r="CL1593" s="1" t="n">
        <v>-162.321625</v>
      </c>
      <c r="CM1593" s="1" t="n">
        <v>-81.973343</v>
      </c>
      <c r="CN1593" s="1" t="n">
        <v>21.41493</v>
      </c>
      <c r="CO1593" s="1" t="n">
        <v>-134.763138</v>
      </c>
      <c r="CP1593" s="1" t="n">
        <v>-6.158052</v>
      </c>
      <c r="CR1593" s="1" t="n">
        <f aca="false">BR1593-360+180</f>
        <v>-354.55867</v>
      </c>
    </row>
    <row r="1594" customFormat="false" ht="12.75" hidden="false" customHeight="false" outlineLevel="0" collapsed="false">
      <c r="A1594" s="3" t="n">
        <v>1552.7344</v>
      </c>
      <c r="B1594" s="1" t="n">
        <v>-14.747224</v>
      </c>
      <c r="C1594" s="1" t="n">
        <v>-7.224108</v>
      </c>
      <c r="D1594" s="1" t="n">
        <v>-6.571253</v>
      </c>
      <c r="E1594" s="1" t="n">
        <v>-15.165983</v>
      </c>
      <c r="F1594" s="1" t="n">
        <v>9.208483</v>
      </c>
      <c r="G1594" s="1" t="n">
        <v>-1.272202</v>
      </c>
      <c r="H1594" s="1" t="n">
        <v>-4.959096</v>
      </c>
      <c r="I1594" s="1" t="n">
        <v>-11.368818</v>
      </c>
      <c r="J1594" s="1" t="n">
        <v>-5.973536</v>
      </c>
      <c r="K1594" s="1" t="n">
        <v>-7.757122</v>
      </c>
      <c r="L1594" s="1" t="n">
        <v>0.080578</v>
      </c>
      <c r="M1594" s="1" t="n">
        <v>0.490884</v>
      </c>
      <c r="N1594" s="1" t="n">
        <v>2.478404</v>
      </c>
      <c r="O1594" s="1" t="n">
        <v>1.962377</v>
      </c>
      <c r="P1594" s="1" t="n">
        <v>4.046557</v>
      </c>
      <c r="Q1594" s="1" t="n">
        <v>-7.515214</v>
      </c>
      <c r="R1594" s="1" t="n">
        <v>-0.862856</v>
      </c>
      <c r="S1594" s="1" t="n">
        <v>-3.00859</v>
      </c>
      <c r="T1594" s="1" t="n">
        <v>-10.048749</v>
      </c>
      <c r="U1594" s="1" t="n">
        <v>8.132198</v>
      </c>
      <c r="V1594" s="1" t="n">
        <v>12.700483</v>
      </c>
      <c r="W1594" s="1" t="n">
        <v>-4.724481</v>
      </c>
      <c r="X1594" s="1" t="n">
        <v>-12.959754</v>
      </c>
      <c r="Y1594" s="1" t="n">
        <v>-22.718878</v>
      </c>
      <c r="Z1594" s="1" t="n">
        <v>-15.22025</v>
      </c>
      <c r="AA1594" s="1" t="n">
        <v>-24.930555</v>
      </c>
      <c r="AB1594" s="1" t="n">
        <v>-8.196673</v>
      </c>
      <c r="AC1594" s="1" t="n">
        <v>-7.662051</v>
      </c>
      <c r="AD1594" s="1" t="n">
        <v>-17.359501</v>
      </c>
      <c r="AE1594" s="1" t="n">
        <v>8.38302</v>
      </c>
      <c r="AF1594" s="1" t="n">
        <v>-3.283091</v>
      </c>
      <c r="AG1594" s="1" t="n">
        <v>-13.441015</v>
      </c>
      <c r="AH1594" s="1" t="n">
        <v>-14.035701</v>
      </c>
      <c r="AI1594" s="1" t="n">
        <v>-7.225768</v>
      </c>
      <c r="AJ1594" s="1" t="n">
        <v>-10.633875</v>
      </c>
      <c r="AK1594" s="1" t="n">
        <v>-14.690982</v>
      </c>
      <c r="AL1594" s="1" t="n">
        <v>-15.584497</v>
      </c>
      <c r="AM1594" s="1" t="n">
        <v>-6.637289</v>
      </c>
      <c r="AN1594" s="1" t="n">
        <v>-6.890926</v>
      </c>
      <c r="AO1594" s="1" t="n">
        <v>-8.315299</v>
      </c>
      <c r="AP1594" s="1" t="n">
        <v>-4.694142</v>
      </c>
      <c r="AQ1594" s="1" t="n">
        <v>-23.629534</v>
      </c>
      <c r="AR1594" s="1" t="n">
        <v>-6.890536</v>
      </c>
      <c r="AS1594" s="1" t="n">
        <v>-20.754663</v>
      </c>
      <c r="AT1594" s="1" t="n">
        <v>-8.614193</v>
      </c>
      <c r="AU1594" s="1" t="n">
        <f aca="false">AVERAGE(B1594:AT1594)</f>
        <v>-7.29078713333333</v>
      </c>
      <c r="AX1594" s="1" t="n">
        <v>-10.139004</v>
      </c>
      <c r="AY1594" s="1" t="n">
        <v>128.422241</v>
      </c>
      <c r="AZ1594" s="1" t="n">
        <v>-150.275452</v>
      </c>
      <c r="BA1594" s="1" t="n">
        <v>-178.969162</v>
      </c>
      <c r="BB1594" s="1" t="n">
        <v>173.983002</v>
      </c>
      <c r="BC1594" s="1" t="n">
        <v>-179.213013</v>
      </c>
      <c r="BD1594" s="1" t="n">
        <v>18.85574</v>
      </c>
      <c r="BE1594" s="1" t="n">
        <v>143.367691</v>
      </c>
      <c r="BF1594" s="1" t="n">
        <v>135.724014</v>
      </c>
      <c r="BG1594" s="1" t="n">
        <v>-6.802019</v>
      </c>
      <c r="BH1594" s="1" t="n">
        <v>-92.608253</v>
      </c>
      <c r="BI1594" s="1" t="n">
        <v>130.114838</v>
      </c>
      <c r="BJ1594" s="1" t="n">
        <v>-154.678055</v>
      </c>
      <c r="BK1594" s="1" t="n">
        <v>-164.206818</v>
      </c>
      <c r="BL1594" s="1" t="n">
        <v>-168.403122</v>
      </c>
      <c r="BM1594" s="1" t="n">
        <v>12.031616</v>
      </c>
      <c r="BN1594" s="1" t="n">
        <v>-96.422829</v>
      </c>
      <c r="BO1594" s="1" t="n">
        <v>-130.024902</v>
      </c>
      <c r="BP1594" s="1" t="n">
        <v>114.023964</v>
      </c>
      <c r="BQ1594" s="1" t="n">
        <v>101.183594</v>
      </c>
      <c r="BR1594" s="1" t="n">
        <v>-174.274597</v>
      </c>
      <c r="BS1594" s="1" t="n">
        <v>-161.726837</v>
      </c>
      <c r="BT1594" s="1" t="n">
        <v>-163.679031</v>
      </c>
      <c r="BU1594" s="1" t="n">
        <v>-166.291336</v>
      </c>
      <c r="BV1594" s="1" t="n">
        <v>142.255249</v>
      </c>
      <c r="BW1594" s="1" t="n">
        <v>-98.334724</v>
      </c>
      <c r="BX1594" s="1" t="n">
        <v>118.933701</v>
      </c>
      <c r="BY1594" s="1" t="n">
        <v>-33.999516</v>
      </c>
      <c r="BZ1594" s="1" t="n">
        <v>61.581135</v>
      </c>
      <c r="CA1594" s="1" t="n">
        <v>71.532753</v>
      </c>
      <c r="CB1594" s="1" t="n">
        <v>-25.052448</v>
      </c>
      <c r="CC1594" s="1" t="n">
        <v>-20.38632</v>
      </c>
      <c r="CD1594" s="1" t="n">
        <v>-19.877228</v>
      </c>
      <c r="CE1594" s="1" t="n">
        <v>-142.855865</v>
      </c>
      <c r="CF1594" s="1" t="n">
        <v>2.646017</v>
      </c>
      <c r="CG1594" s="1" t="n">
        <v>-135.076965</v>
      </c>
      <c r="CH1594" s="1" t="n">
        <v>-3.73756</v>
      </c>
      <c r="CI1594" s="1" t="n">
        <v>175.501022</v>
      </c>
      <c r="CJ1594" s="1" t="n">
        <v>-39.507561</v>
      </c>
      <c r="CK1594" s="1" t="n">
        <v>38.94516</v>
      </c>
      <c r="CL1594" s="1" t="n">
        <v>-162.360916</v>
      </c>
      <c r="CM1594" s="1" t="n">
        <v>-84.812836</v>
      </c>
      <c r="CN1594" s="1" t="n">
        <v>19.964397</v>
      </c>
      <c r="CO1594" s="1" t="n">
        <v>-139.182892</v>
      </c>
      <c r="CP1594" s="1" t="n">
        <v>-57.135532</v>
      </c>
      <c r="CR1594" s="1" t="n">
        <f aca="false">BR1594-360+180</f>
        <v>-354.274597</v>
      </c>
    </row>
    <row r="1595" customFormat="false" ht="12.75" hidden="false" customHeight="false" outlineLevel="0" collapsed="false">
      <c r="A1595" s="3" t="n">
        <v>1553.7109</v>
      </c>
      <c r="B1595" s="1" t="n">
        <v>-13.931865</v>
      </c>
      <c r="C1595" s="1" t="n">
        <v>-7.274188</v>
      </c>
      <c r="D1595" s="1" t="n">
        <v>-7.268809</v>
      </c>
      <c r="E1595" s="1" t="n">
        <v>-14.775714</v>
      </c>
      <c r="F1595" s="1" t="n">
        <v>10.13365</v>
      </c>
      <c r="G1595" s="1" t="n">
        <v>-2.21091</v>
      </c>
      <c r="H1595" s="1" t="n">
        <v>-4.487229</v>
      </c>
      <c r="I1595" s="1" t="n">
        <v>-9.535563</v>
      </c>
      <c r="J1595" s="1" t="n">
        <v>-5.898362</v>
      </c>
      <c r="K1595" s="1" t="n">
        <v>-9.065621</v>
      </c>
      <c r="L1595" s="1" t="n">
        <v>-0.171943</v>
      </c>
      <c r="M1595" s="1" t="n">
        <v>1.089144</v>
      </c>
      <c r="N1595" s="1" t="n">
        <v>2.072196</v>
      </c>
      <c r="O1595" s="1" t="n">
        <v>1.989582</v>
      </c>
      <c r="P1595" s="1" t="n">
        <v>3.290504</v>
      </c>
      <c r="Q1595" s="1" t="n">
        <v>-7.903235</v>
      </c>
      <c r="R1595" s="1" t="n">
        <v>-3.10424</v>
      </c>
      <c r="S1595" s="1" t="n">
        <v>-4.141229</v>
      </c>
      <c r="T1595" s="1" t="n">
        <v>-9.852729</v>
      </c>
      <c r="U1595" s="1" t="n">
        <v>7.892154</v>
      </c>
      <c r="V1595" s="1" t="n">
        <v>12.702689</v>
      </c>
      <c r="W1595" s="1" t="n">
        <v>-4.577536</v>
      </c>
      <c r="X1595" s="1" t="n">
        <v>-12.288993</v>
      </c>
      <c r="Y1595" s="1" t="n">
        <v>-23.144361</v>
      </c>
      <c r="Z1595" s="1" t="n">
        <v>-15.96453</v>
      </c>
      <c r="AA1595" s="1" t="n">
        <v>-23.348671</v>
      </c>
      <c r="AB1595" s="1" t="n">
        <v>-9.918462</v>
      </c>
      <c r="AC1595" s="1" t="n">
        <v>-8.439138</v>
      </c>
      <c r="AD1595" s="1" t="n">
        <v>-18.555391</v>
      </c>
      <c r="AE1595" s="1" t="n">
        <v>7.822698</v>
      </c>
      <c r="AF1595" s="1" t="n">
        <v>-2.642007</v>
      </c>
      <c r="AG1595" s="1" t="n">
        <v>-13.405045</v>
      </c>
      <c r="AH1595" s="1" t="n">
        <v>-14.201632</v>
      </c>
      <c r="AI1595" s="1" t="n">
        <v>-7.474792</v>
      </c>
      <c r="AJ1595" s="1" t="n">
        <v>-11.251959</v>
      </c>
      <c r="AK1595" s="1" t="n">
        <v>-16.908316</v>
      </c>
      <c r="AL1595" s="1" t="n">
        <v>-15.00002</v>
      </c>
      <c r="AM1595" s="1" t="n">
        <v>-7.322256</v>
      </c>
      <c r="AN1595" s="1" t="n">
        <v>-7.123178</v>
      </c>
      <c r="AO1595" s="1" t="n">
        <v>-8.331763</v>
      </c>
      <c r="AP1595" s="1" t="n">
        <v>-4.801848</v>
      </c>
      <c r="AQ1595" s="1" t="n">
        <v>-23.648829</v>
      </c>
      <c r="AR1595" s="1" t="n">
        <v>-7.007345</v>
      </c>
      <c r="AS1595" s="1" t="n">
        <v>-20.585087</v>
      </c>
      <c r="AT1595" s="1" t="n">
        <v>-7.495637</v>
      </c>
      <c r="AU1595" s="1" t="n">
        <f aca="false">AVERAGE(B1595:AT1595)</f>
        <v>-7.46812924444444</v>
      </c>
      <c r="AX1595" s="1" t="n">
        <v>-12.624753</v>
      </c>
      <c r="AY1595" s="1" t="n">
        <v>129.512939</v>
      </c>
      <c r="AZ1595" s="1" t="n">
        <v>-152.643661</v>
      </c>
      <c r="BA1595" s="1" t="n">
        <v>177.550552</v>
      </c>
      <c r="BB1595" s="1" t="n">
        <v>173.771362</v>
      </c>
      <c r="BC1595" s="1" t="n">
        <v>146.701263</v>
      </c>
      <c r="BD1595" s="1" t="n">
        <v>27.898539</v>
      </c>
      <c r="BE1595" s="1" t="n">
        <v>136.86644</v>
      </c>
      <c r="BF1595" s="1" t="n">
        <v>132.591309</v>
      </c>
      <c r="BG1595" s="1" t="n">
        <v>-15.152638</v>
      </c>
      <c r="BH1595" s="1" t="n">
        <v>-92.251564</v>
      </c>
      <c r="BI1595" s="1" t="n">
        <v>129.381744</v>
      </c>
      <c r="BJ1595" s="1" t="n">
        <v>-155.168335</v>
      </c>
      <c r="BK1595" s="1" t="n">
        <v>-169.020554</v>
      </c>
      <c r="BL1595" s="1" t="n">
        <v>-164.619522</v>
      </c>
      <c r="BM1595" s="1" t="n">
        <v>10.965255</v>
      </c>
      <c r="BN1595" s="1" t="n">
        <v>-120.895866</v>
      </c>
      <c r="BO1595" s="1" t="n">
        <v>-127.975929</v>
      </c>
      <c r="BP1595" s="1" t="n">
        <v>119.851913</v>
      </c>
      <c r="BQ1595" s="1" t="n">
        <v>100.853928</v>
      </c>
      <c r="BR1595" s="1" t="n">
        <v>-174.162827</v>
      </c>
      <c r="BS1595" s="1" t="n">
        <v>-167.884872</v>
      </c>
      <c r="BT1595" s="1" t="n">
        <v>-163.082901</v>
      </c>
      <c r="BU1595" s="1" t="n">
        <v>-170.528137</v>
      </c>
      <c r="BV1595" s="1" t="n">
        <v>128.048843</v>
      </c>
      <c r="BW1595" s="1" t="n">
        <v>-116.128708</v>
      </c>
      <c r="BX1595" s="1" t="n">
        <v>112.253052</v>
      </c>
      <c r="BY1595" s="1" t="n">
        <v>-31.67103</v>
      </c>
      <c r="BZ1595" s="1" t="n">
        <v>64.196022</v>
      </c>
      <c r="CA1595" s="1" t="n">
        <v>75.615593</v>
      </c>
      <c r="CB1595" s="1" t="n">
        <v>-27.438187</v>
      </c>
      <c r="CC1595" s="1" t="n">
        <v>-23.757032</v>
      </c>
      <c r="CD1595" s="1" t="n">
        <v>-19.734978</v>
      </c>
      <c r="CE1595" s="1" t="n">
        <v>-146.754562</v>
      </c>
      <c r="CF1595" s="1" t="n">
        <v>-0.304779</v>
      </c>
      <c r="CG1595" s="1" t="n">
        <v>-139.861404</v>
      </c>
      <c r="CH1595" s="1" t="n">
        <v>-6.491423</v>
      </c>
      <c r="CI1595" s="1" t="n">
        <v>169.531677</v>
      </c>
      <c r="CJ1595" s="1" t="n">
        <v>-25.68721</v>
      </c>
      <c r="CK1595" s="1" t="n">
        <v>41.317757</v>
      </c>
      <c r="CL1595" s="1" t="n">
        <v>-162.850876</v>
      </c>
      <c r="CM1595" s="1" t="n">
        <v>-86.958588</v>
      </c>
      <c r="CN1595" s="1" t="n">
        <v>20.769375</v>
      </c>
      <c r="CO1595" s="1" t="n">
        <v>-144.148651</v>
      </c>
      <c r="CP1595" s="1" t="n">
        <v>-58.799816</v>
      </c>
      <c r="CR1595" s="1" t="n">
        <f aca="false">BR1595-360+180</f>
        <v>-354.162827</v>
      </c>
    </row>
    <row r="1596" customFormat="false" ht="12.75" hidden="false" customHeight="false" outlineLevel="0" collapsed="false">
      <c r="A1596" s="3" t="n">
        <v>1554.6875</v>
      </c>
      <c r="B1596" s="1" t="n">
        <v>-12.507991</v>
      </c>
      <c r="C1596" s="1" t="n">
        <v>-7.644701</v>
      </c>
      <c r="D1596" s="1" t="n">
        <v>-6.835645</v>
      </c>
      <c r="E1596" s="1" t="n">
        <v>-13.572089</v>
      </c>
      <c r="F1596" s="1" t="n">
        <v>7.492681</v>
      </c>
      <c r="G1596" s="1" t="n">
        <v>1.663043</v>
      </c>
      <c r="H1596" s="1" t="n">
        <v>-4.154279</v>
      </c>
      <c r="I1596" s="1" t="n">
        <v>-8.561415</v>
      </c>
      <c r="J1596" s="1" t="n">
        <v>-6.063368</v>
      </c>
      <c r="K1596" s="1" t="n">
        <v>-9.507528</v>
      </c>
      <c r="L1596" s="1" t="n">
        <v>-0.13201</v>
      </c>
      <c r="M1596" s="1" t="n">
        <v>0.546065</v>
      </c>
      <c r="N1596" s="1" t="n">
        <v>2.336913</v>
      </c>
      <c r="O1596" s="1" t="n">
        <v>1.728419</v>
      </c>
      <c r="P1596" s="1" t="n">
        <v>2.735908</v>
      </c>
      <c r="Q1596" s="1" t="n">
        <v>-8.32175</v>
      </c>
      <c r="R1596" s="1" t="n">
        <v>-6.05802</v>
      </c>
      <c r="S1596" s="1" t="n">
        <v>-3.641132</v>
      </c>
      <c r="T1596" s="1" t="n">
        <v>-8.875259</v>
      </c>
      <c r="U1596" s="1" t="n">
        <v>7.949299</v>
      </c>
      <c r="V1596" s="1" t="n">
        <v>12.70899</v>
      </c>
      <c r="W1596" s="1" t="n">
        <v>-4.604234</v>
      </c>
      <c r="X1596" s="1" t="n">
        <v>-11.31306</v>
      </c>
      <c r="Y1596" s="1" t="n">
        <v>-23.098907</v>
      </c>
      <c r="Z1596" s="1" t="n">
        <v>-15.607695</v>
      </c>
      <c r="AA1596" s="1" t="n">
        <v>-23.712008</v>
      </c>
      <c r="AB1596" s="1" t="n">
        <v>-10.383951</v>
      </c>
      <c r="AC1596" s="1" t="n">
        <v>-9.019984</v>
      </c>
      <c r="AD1596" s="1" t="n">
        <v>-19.592669</v>
      </c>
      <c r="AE1596" s="1" t="n">
        <v>7.876011</v>
      </c>
      <c r="AF1596" s="1" t="n">
        <v>-2.201006</v>
      </c>
      <c r="AG1596" s="1" t="n">
        <v>-13.616113</v>
      </c>
      <c r="AH1596" s="1" t="n">
        <v>-14.291534</v>
      </c>
      <c r="AI1596" s="1" t="n">
        <v>-7.591983</v>
      </c>
      <c r="AJ1596" s="1" t="n">
        <v>-12.281503</v>
      </c>
      <c r="AK1596" s="1" t="n">
        <v>-16.830366</v>
      </c>
      <c r="AL1596" s="1" t="n">
        <v>-16.005445</v>
      </c>
      <c r="AM1596" s="1" t="n">
        <v>-7.655707</v>
      </c>
      <c r="AN1596" s="1" t="n">
        <v>-6.756863</v>
      </c>
      <c r="AO1596" s="1" t="n">
        <v>-7.915385</v>
      </c>
      <c r="AP1596" s="1" t="n">
        <v>-4.86994</v>
      </c>
      <c r="AQ1596" s="1" t="n">
        <v>-23.579033</v>
      </c>
      <c r="AR1596" s="1" t="n">
        <v>-7.082845</v>
      </c>
      <c r="AS1596" s="1" t="n">
        <v>-21.1761</v>
      </c>
      <c r="AT1596" s="1" t="n">
        <v>-4.412375</v>
      </c>
      <c r="AU1596" s="1" t="n">
        <f aca="false">AVERAGE(B1596:AT1596)</f>
        <v>-7.43192364444445</v>
      </c>
      <c r="AX1596" s="1" t="n">
        <v>-12.287903</v>
      </c>
      <c r="AY1596" s="1" t="n">
        <v>128.184616</v>
      </c>
      <c r="AZ1596" s="1" t="n">
        <v>-150.849411</v>
      </c>
      <c r="BA1596" s="1" t="n">
        <v>172.701385</v>
      </c>
      <c r="BB1596" s="1" t="n">
        <v>172.585037</v>
      </c>
      <c r="BC1596" s="1" t="n">
        <v>-141.721146</v>
      </c>
      <c r="BD1596" s="1" t="n">
        <v>39.311108</v>
      </c>
      <c r="BE1596" s="1" t="n">
        <v>120.607208</v>
      </c>
      <c r="BF1596" s="1" t="n">
        <v>129.959778</v>
      </c>
      <c r="BG1596" s="1" t="n">
        <v>-19.83305</v>
      </c>
      <c r="BH1596" s="1" t="n">
        <v>-93.457993</v>
      </c>
      <c r="BI1596" s="1" t="n">
        <v>130.780807</v>
      </c>
      <c r="BJ1596" s="1" t="n">
        <v>-148.399841</v>
      </c>
      <c r="BK1596" s="1" t="n">
        <v>-170.553421</v>
      </c>
      <c r="BL1596" s="1" t="n">
        <v>-167.278046</v>
      </c>
      <c r="BM1596" s="1" t="n">
        <v>9.944764</v>
      </c>
      <c r="BN1596" s="1" t="n">
        <v>-124.847893</v>
      </c>
      <c r="BO1596" s="1" t="n">
        <v>-126.691345</v>
      </c>
      <c r="BP1596" s="1" t="n">
        <v>120.462288</v>
      </c>
      <c r="BQ1596" s="1" t="n">
        <v>101.905762</v>
      </c>
      <c r="BR1596" s="1" t="n">
        <v>-174.03302</v>
      </c>
      <c r="BS1596" s="1" t="n">
        <v>-165.783936</v>
      </c>
      <c r="BT1596" s="1" t="n">
        <v>-174.17038</v>
      </c>
      <c r="BU1596" s="1" t="n">
        <v>-179.264832</v>
      </c>
      <c r="BV1596" s="1" t="n">
        <v>113.88652</v>
      </c>
      <c r="BW1596" s="1" t="n">
        <v>-129.77597</v>
      </c>
      <c r="BX1596" s="1" t="n">
        <v>110.734138</v>
      </c>
      <c r="BY1596" s="1" t="n">
        <v>-30.67589</v>
      </c>
      <c r="BZ1596" s="1" t="n">
        <v>60.991928</v>
      </c>
      <c r="CA1596" s="1" t="n">
        <v>70.760818</v>
      </c>
      <c r="CB1596" s="1" t="n">
        <v>-26.331003</v>
      </c>
      <c r="CC1596" s="1" t="n">
        <v>-25.055723</v>
      </c>
      <c r="CD1596" s="1" t="n">
        <v>-14.524261</v>
      </c>
      <c r="CE1596" s="1" t="n">
        <v>-152.175049</v>
      </c>
      <c r="CF1596" s="1" t="n">
        <v>-1.542137</v>
      </c>
      <c r="CG1596" s="1" t="n">
        <v>-141.214264</v>
      </c>
      <c r="CH1596" s="1" t="n">
        <v>-5.388284</v>
      </c>
      <c r="CI1596" s="1" t="n">
        <v>155.130371</v>
      </c>
      <c r="CJ1596" s="1" t="n">
        <v>-29.319433</v>
      </c>
      <c r="CK1596" s="1" t="n">
        <v>43.104984</v>
      </c>
      <c r="CL1596" s="1" t="n">
        <v>-163.418472</v>
      </c>
      <c r="CM1596" s="1" t="n">
        <v>-92.050163</v>
      </c>
      <c r="CN1596" s="1" t="n">
        <v>20.283894</v>
      </c>
      <c r="CO1596" s="1" t="n">
        <v>-151.671631</v>
      </c>
      <c r="CP1596" s="1" t="n">
        <v>-117.418518</v>
      </c>
      <c r="CR1596" s="1" t="n">
        <f aca="false">BR1596-360+180</f>
        <v>-354.03302</v>
      </c>
    </row>
    <row r="1597" customFormat="false" ht="12.75" hidden="false" customHeight="false" outlineLevel="0" collapsed="false">
      <c r="A1597" s="3" t="n">
        <v>1555.6641</v>
      </c>
      <c r="B1597" s="1" t="n">
        <v>-12.326307</v>
      </c>
      <c r="C1597" s="1" t="n">
        <v>-7.419693</v>
      </c>
      <c r="D1597" s="1" t="n">
        <v>-7.267138</v>
      </c>
      <c r="E1597" s="1" t="n">
        <v>-12.402908</v>
      </c>
      <c r="F1597" s="1" t="n">
        <v>4.885063</v>
      </c>
      <c r="G1597" s="1" t="n">
        <v>5.276496</v>
      </c>
      <c r="H1597" s="1" t="n">
        <v>-1.326259</v>
      </c>
      <c r="I1597" s="1" t="n">
        <v>-8.5844</v>
      </c>
      <c r="J1597" s="1" t="n">
        <v>-6.302686</v>
      </c>
      <c r="K1597" s="1" t="n">
        <v>-12.036845</v>
      </c>
      <c r="L1597" s="1" t="n">
        <v>-0.001826</v>
      </c>
      <c r="M1597" s="1" t="n">
        <v>0.627719</v>
      </c>
      <c r="N1597" s="1" t="n">
        <v>1.129084</v>
      </c>
      <c r="O1597" s="1" t="n">
        <v>1.966274</v>
      </c>
      <c r="P1597" s="1" t="n">
        <v>3.318147</v>
      </c>
      <c r="Q1597" s="1" t="n">
        <v>-8.562589</v>
      </c>
      <c r="R1597" s="1" t="n">
        <v>-5.966467</v>
      </c>
      <c r="S1597" s="1" t="n">
        <v>-4.120923</v>
      </c>
      <c r="T1597" s="1" t="n">
        <v>-7.825888</v>
      </c>
      <c r="U1597" s="1" t="n">
        <v>7.796556</v>
      </c>
      <c r="V1597" s="1" t="n">
        <v>12.718927</v>
      </c>
      <c r="W1597" s="1" t="n">
        <v>-4.12231</v>
      </c>
      <c r="X1597" s="1" t="n">
        <v>-11.200536</v>
      </c>
      <c r="Y1597" s="1" t="n">
        <v>-23.375185</v>
      </c>
      <c r="Z1597" s="1" t="n">
        <v>-17.039148</v>
      </c>
      <c r="AA1597" s="1" t="n">
        <v>-26.013119</v>
      </c>
      <c r="AB1597" s="1" t="n">
        <v>-11.581014</v>
      </c>
      <c r="AC1597" s="1" t="n">
        <v>-8.426128</v>
      </c>
      <c r="AD1597" s="1" t="n">
        <v>-20.309822</v>
      </c>
      <c r="AE1597" s="1" t="n">
        <v>7.79175</v>
      </c>
      <c r="AF1597" s="1" t="n">
        <v>-1.331212</v>
      </c>
      <c r="AG1597" s="1" t="n">
        <v>-13.578244</v>
      </c>
      <c r="AH1597" s="1" t="n">
        <v>-13.688789</v>
      </c>
      <c r="AI1597" s="1" t="n">
        <v>-7.943932</v>
      </c>
      <c r="AJ1597" s="1" t="n">
        <v>-12.946648</v>
      </c>
      <c r="AK1597" s="1" t="n">
        <v>-17.717293</v>
      </c>
      <c r="AL1597" s="1" t="n">
        <v>-15.498199</v>
      </c>
      <c r="AM1597" s="1" t="n">
        <v>-10.305333</v>
      </c>
      <c r="AN1597" s="1" t="n">
        <v>-6.804116</v>
      </c>
      <c r="AO1597" s="1" t="n">
        <v>-7.786265</v>
      </c>
      <c r="AP1597" s="1" t="n">
        <v>-4.866727</v>
      </c>
      <c r="AQ1597" s="1" t="n">
        <v>-23.697344</v>
      </c>
      <c r="AR1597" s="1" t="n">
        <v>-7.111851</v>
      </c>
      <c r="AS1597" s="1" t="n">
        <v>-22.137825</v>
      </c>
      <c r="AT1597" s="1" t="n">
        <v>-4.296052</v>
      </c>
      <c r="AU1597" s="1" t="n">
        <f aca="false">AVERAGE(B1597:AT1597)</f>
        <v>-7.564689</v>
      </c>
      <c r="AX1597" s="1" t="n">
        <v>-16.273586</v>
      </c>
      <c r="AY1597" s="1" t="n">
        <v>117.648697</v>
      </c>
      <c r="AZ1597" s="1" t="n">
        <v>-149.068115</v>
      </c>
      <c r="BA1597" s="1" t="n">
        <v>166.20079</v>
      </c>
      <c r="BB1597" s="1" t="n">
        <v>173.969055</v>
      </c>
      <c r="BC1597" s="1" t="n">
        <v>-160.110016</v>
      </c>
      <c r="BD1597" s="1" t="n">
        <v>25.291925</v>
      </c>
      <c r="BE1597" s="1" t="n">
        <v>119.063065</v>
      </c>
      <c r="BF1597" s="1" t="n">
        <v>126.309731</v>
      </c>
      <c r="BG1597" s="1" t="n">
        <v>-37.948406</v>
      </c>
      <c r="BH1597" s="1" t="n">
        <v>-92.964607</v>
      </c>
      <c r="BI1597" s="1" t="n">
        <v>132.742233</v>
      </c>
      <c r="BJ1597" s="1" t="n">
        <v>-152.705811</v>
      </c>
      <c r="BK1597" s="1" t="n">
        <v>-173.182098</v>
      </c>
      <c r="BL1597" s="1" t="n">
        <v>-165.936218</v>
      </c>
      <c r="BM1597" s="1" t="n">
        <v>9.18779</v>
      </c>
      <c r="BN1597" s="1" t="n">
        <v>-138.776367</v>
      </c>
      <c r="BO1597" s="1" t="n">
        <v>-129.599762</v>
      </c>
      <c r="BP1597" s="1" t="n">
        <v>119.699287</v>
      </c>
      <c r="BQ1597" s="1" t="n">
        <v>101.871933</v>
      </c>
      <c r="BR1597" s="1" t="n">
        <v>-174.14093</v>
      </c>
      <c r="BS1597" s="1" t="n">
        <v>-168.855606</v>
      </c>
      <c r="BT1597" s="1" t="n">
        <v>-175.74556</v>
      </c>
      <c r="BU1597" s="1" t="n">
        <v>171.493011</v>
      </c>
      <c r="BV1597" s="1" t="n">
        <v>90.718414</v>
      </c>
      <c r="BW1597" s="1" t="n">
        <v>-145.481155</v>
      </c>
      <c r="BX1597" s="1" t="n">
        <v>107.046997</v>
      </c>
      <c r="BY1597" s="1" t="n">
        <v>-34.988464</v>
      </c>
      <c r="BZ1597" s="1" t="n">
        <v>71.151772</v>
      </c>
      <c r="CA1597" s="1" t="n">
        <v>65.173462</v>
      </c>
      <c r="CB1597" s="1" t="n">
        <v>-25.947515</v>
      </c>
      <c r="CC1597" s="1" t="n">
        <v>-24.429516</v>
      </c>
      <c r="CD1597" s="1" t="n">
        <v>-13.631079</v>
      </c>
      <c r="CE1597" s="1" t="n">
        <v>-156.260452</v>
      </c>
      <c r="CF1597" s="1" t="n">
        <v>-0.769762</v>
      </c>
      <c r="CG1597" s="1" t="n">
        <v>-108.256531</v>
      </c>
      <c r="CH1597" s="1" t="n">
        <v>-6.148364</v>
      </c>
      <c r="CI1597" s="1" t="n">
        <v>148.444565</v>
      </c>
      <c r="CJ1597" s="1" t="n">
        <v>-31.317844</v>
      </c>
      <c r="CK1597" s="1" t="n">
        <v>38.62595</v>
      </c>
      <c r="CL1597" s="1" t="n">
        <v>-164.544449</v>
      </c>
      <c r="CM1597" s="1" t="n">
        <v>-93.931969</v>
      </c>
      <c r="CN1597" s="1" t="n">
        <v>19.177275</v>
      </c>
      <c r="CO1597" s="1" t="n">
        <v>-154.960052</v>
      </c>
      <c r="CP1597" s="1" t="n">
        <v>-105.470123</v>
      </c>
      <c r="CR1597" s="1" t="n">
        <f aca="false">BR1597-360+180</f>
        <v>-354.14093</v>
      </c>
    </row>
    <row r="1598" customFormat="false" ht="12.75" hidden="false" customHeight="false" outlineLevel="0" collapsed="false">
      <c r="A1598" s="3" t="n">
        <v>1556.6406</v>
      </c>
      <c r="B1598" s="1" t="n">
        <v>-12.643776</v>
      </c>
      <c r="C1598" s="1" t="n">
        <v>-7.414282</v>
      </c>
      <c r="D1598" s="1" t="n">
        <v>-7.289853</v>
      </c>
      <c r="E1598" s="1" t="n">
        <v>-12.028747</v>
      </c>
      <c r="F1598" s="1" t="n">
        <v>-6.691124</v>
      </c>
      <c r="G1598" s="1" t="n">
        <v>3.741773</v>
      </c>
      <c r="H1598" s="1" t="n">
        <v>-0.971725</v>
      </c>
      <c r="I1598" s="1" t="n">
        <v>-9.555571</v>
      </c>
      <c r="J1598" s="1" t="n">
        <v>-6.222414</v>
      </c>
      <c r="K1598" s="1" t="n">
        <v>-14.230858</v>
      </c>
      <c r="L1598" s="1" t="n">
        <v>-0.248284</v>
      </c>
      <c r="M1598" s="1" t="n">
        <v>0.884456</v>
      </c>
      <c r="N1598" s="1" t="n">
        <v>0.292069</v>
      </c>
      <c r="O1598" s="1" t="n">
        <v>2.239508</v>
      </c>
      <c r="P1598" s="1" t="n">
        <v>3.581303</v>
      </c>
      <c r="Q1598" s="1" t="n">
        <v>-8.705176</v>
      </c>
      <c r="R1598" s="1" t="n">
        <v>-8.514495</v>
      </c>
      <c r="S1598" s="1" t="n">
        <v>-3.880504</v>
      </c>
      <c r="T1598" s="1" t="n">
        <v>-7.306726</v>
      </c>
      <c r="U1598" s="1" t="n">
        <v>7.684216</v>
      </c>
      <c r="V1598" s="1" t="n">
        <v>12.736336</v>
      </c>
      <c r="W1598" s="1" t="n">
        <v>-3.985028</v>
      </c>
      <c r="X1598" s="1" t="n">
        <v>-10.735031</v>
      </c>
      <c r="Y1598" s="1" t="n">
        <v>-24.735117</v>
      </c>
      <c r="Z1598" s="1" t="n">
        <v>-17.286051</v>
      </c>
      <c r="AA1598" s="1" t="n">
        <v>-27.12569</v>
      </c>
      <c r="AB1598" s="1" t="n">
        <v>-12.651641</v>
      </c>
      <c r="AC1598" s="1" t="n">
        <v>-8.371833</v>
      </c>
      <c r="AD1598" s="1" t="n">
        <v>-20.207403</v>
      </c>
      <c r="AE1598" s="1" t="n">
        <v>7.960075</v>
      </c>
      <c r="AF1598" s="1" t="n">
        <v>-1.277984</v>
      </c>
      <c r="AG1598" s="1" t="n">
        <v>-13.448752</v>
      </c>
      <c r="AH1598" s="1" t="n">
        <v>-14.271492</v>
      </c>
      <c r="AI1598" s="1" t="n">
        <v>-8.654369</v>
      </c>
      <c r="AJ1598" s="1" t="n">
        <v>-14.095142</v>
      </c>
      <c r="AK1598" s="1" t="n">
        <v>-12.099593</v>
      </c>
      <c r="AL1598" s="1" t="n">
        <v>-15.949548</v>
      </c>
      <c r="AM1598" s="1" t="n">
        <v>-13.134669</v>
      </c>
      <c r="AN1598" s="1" t="n">
        <v>-7.208242</v>
      </c>
      <c r="AO1598" s="1" t="n">
        <v>-8.339819</v>
      </c>
      <c r="AP1598" s="1" t="n">
        <v>-4.88779</v>
      </c>
      <c r="AQ1598" s="1" t="n">
        <v>-23.518604</v>
      </c>
      <c r="AR1598" s="1" t="n">
        <v>-6.951142</v>
      </c>
      <c r="AS1598" s="1" t="n">
        <v>-23.910316</v>
      </c>
      <c r="AT1598" s="1" t="n">
        <v>-3.837108</v>
      </c>
      <c r="AU1598" s="1" t="n">
        <f aca="false">AVERAGE(B1598:AT1598)</f>
        <v>-8.0725814</v>
      </c>
      <c r="AX1598" s="1" t="n">
        <v>-20.555258</v>
      </c>
      <c r="AY1598" s="1" t="n">
        <v>116.989014</v>
      </c>
      <c r="AZ1598" s="1" t="n">
        <v>-147.940903</v>
      </c>
      <c r="BA1598" s="1" t="n">
        <v>155.26416</v>
      </c>
      <c r="BB1598" s="1" t="n">
        <v>-163.290543</v>
      </c>
      <c r="BC1598" s="1" t="n">
        <v>-113.413628</v>
      </c>
      <c r="BD1598" s="1" t="n">
        <v>28.397186</v>
      </c>
      <c r="BE1598" s="1" t="n">
        <v>94.523384</v>
      </c>
      <c r="BF1598" s="1" t="n">
        <v>121.871735</v>
      </c>
      <c r="BG1598" s="1" t="n">
        <v>-52.582382</v>
      </c>
      <c r="BH1598" s="1" t="n">
        <v>-94.038895</v>
      </c>
      <c r="BI1598" s="1" t="n">
        <v>132.81282</v>
      </c>
      <c r="BJ1598" s="1" t="n">
        <v>-155.143173</v>
      </c>
      <c r="BK1598" s="1" t="n">
        <v>-176.388443</v>
      </c>
      <c r="BL1598" s="1" t="n">
        <v>-169.66655</v>
      </c>
      <c r="BM1598" s="1" t="n">
        <v>10.838244</v>
      </c>
      <c r="BN1598" s="1" t="n">
        <v>-139.086304</v>
      </c>
      <c r="BO1598" s="1" t="n">
        <v>-130.06456</v>
      </c>
      <c r="BP1598" s="1" t="n">
        <v>115.482704</v>
      </c>
      <c r="BQ1598" s="1" t="n">
        <v>99.94725</v>
      </c>
      <c r="BR1598" s="1" t="n">
        <v>-174.041275</v>
      </c>
      <c r="BS1598" s="1" t="n">
        <v>-171.893097</v>
      </c>
      <c r="BT1598" s="1" t="n">
        <v>179.83606</v>
      </c>
      <c r="BU1598" s="1" t="n">
        <v>165.182281</v>
      </c>
      <c r="BV1598" s="1" t="n">
        <v>73.838905</v>
      </c>
      <c r="BW1598" s="1" t="n">
        <v>-144.663971</v>
      </c>
      <c r="BX1598" s="1" t="n">
        <v>106.055031</v>
      </c>
      <c r="BY1598" s="1" t="n">
        <v>-36.623909</v>
      </c>
      <c r="BZ1598" s="1" t="n">
        <v>78.688393</v>
      </c>
      <c r="CA1598" s="1" t="n">
        <v>70.873848</v>
      </c>
      <c r="CB1598" s="1" t="n">
        <v>-30.716358</v>
      </c>
      <c r="CC1598" s="1" t="n">
        <v>-26.102047</v>
      </c>
      <c r="CD1598" s="1" t="n">
        <v>-16.352192</v>
      </c>
      <c r="CE1598" s="1" t="n">
        <v>-154.879532</v>
      </c>
      <c r="CF1598" s="1" t="n">
        <v>1.791161</v>
      </c>
      <c r="CG1598" s="1" t="n">
        <v>-115.600136</v>
      </c>
      <c r="CH1598" s="1" t="n">
        <v>-4.548717</v>
      </c>
      <c r="CI1598" s="1" t="n">
        <v>148.292648</v>
      </c>
      <c r="CJ1598" s="1" t="n">
        <v>-18.340721</v>
      </c>
      <c r="CK1598" s="1" t="n">
        <v>36.813068</v>
      </c>
      <c r="CL1598" s="1" t="n">
        <v>-165.206421</v>
      </c>
      <c r="CM1598" s="1" t="n">
        <v>-95.172897</v>
      </c>
      <c r="CN1598" s="1" t="n">
        <v>19.195665</v>
      </c>
      <c r="CO1598" s="1" t="n">
        <v>-156.179321</v>
      </c>
      <c r="CP1598" s="1" t="n">
        <v>-113.269424</v>
      </c>
      <c r="CR1598" s="1" t="n">
        <f aca="false">BR1598-360+180</f>
        <v>-354.041275</v>
      </c>
    </row>
    <row r="1599" customFormat="false" ht="12.75" hidden="false" customHeight="false" outlineLevel="0" collapsed="false">
      <c r="A1599" s="3" t="n">
        <v>1557.6172</v>
      </c>
      <c r="B1599" s="1" t="n">
        <v>-12.586228</v>
      </c>
      <c r="C1599" s="1" t="n">
        <v>-7.729583</v>
      </c>
      <c r="D1599" s="1" t="n">
        <v>-7.527911</v>
      </c>
      <c r="E1599" s="1" t="n">
        <v>-12.419715</v>
      </c>
      <c r="F1599" s="1" t="n">
        <v>2.390759</v>
      </c>
      <c r="G1599" s="1" t="n">
        <v>2.105927</v>
      </c>
      <c r="H1599" s="1" t="n">
        <v>-0.865251</v>
      </c>
      <c r="I1599" s="1" t="n">
        <v>-12.252639</v>
      </c>
      <c r="J1599" s="1" t="n">
        <v>-6.732926</v>
      </c>
      <c r="K1599" s="1" t="n">
        <v>-17.866688</v>
      </c>
      <c r="L1599" s="1" t="n">
        <v>-0.327691</v>
      </c>
      <c r="M1599" s="1" t="n">
        <v>1.155904</v>
      </c>
      <c r="N1599" s="1" t="n">
        <v>-3.099576</v>
      </c>
      <c r="O1599" s="1" t="n">
        <v>1.632866</v>
      </c>
      <c r="P1599" s="1" t="n">
        <v>3.198892</v>
      </c>
      <c r="Q1599" s="1" t="n">
        <v>-8.881387</v>
      </c>
      <c r="R1599" s="1" t="n">
        <v>-5.993125</v>
      </c>
      <c r="S1599" s="1" t="n">
        <v>-3.95928</v>
      </c>
      <c r="T1599" s="1" t="n">
        <v>-7.147637</v>
      </c>
      <c r="U1599" s="1" t="n">
        <v>7.907106</v>
      </c>
      <c r="V1599" s="1" t="n">
        <v>12.70505</v>
      </c>
      <c r="W1599" s="1" t="n">
        <v>-3.758213</v>
      </c>
      <c r="X1599" s="1" t="n">
        <v>-10.580602</v>
      </c>
      <c r="Y1599" s="1" t="n">
        <v>-24.554783</v>
      </c>
      <c r="Z1599" s="1" t="n">
        <v>-17.571117</v>
      </c>
      <c r="AA1599" s="1" t="n">
        <v>-29.697512</v>
      </c>
      <c r="AB1599" s="1" t="n">
        <v>-11.974039</v>
      </c>
      <c r="AC1599" s="1" t="n">
        <v>-8.95768</v>
      </c>
      <c r="AD1599" s="1" t="n">
        <v>-19.729717</v>
      </c>
      <c r="AE1599" s="1" t="n">
        <v>9.068048</v>
      </c>
      <c r="AF1599" s="1" t="n">
        <v>-0.891204</v>
      </c>
      <c r="AG1599" s="1" t="n">
        <v>-13.318053</v>
      </c>
      <c r="AH1599" s="1" t="n">
        <v>-14.281849</v>
      </c>
      <c r="AI1599" s="1" t="n">
        <v>-8.718456</v>
      </c>
      <c r="AJ1599" s="1" t="n">
        <v>-14.217907</v>
      </c>
      <c r="AK1599" s="1" t="n">
        <v>-11.059405</v>
      </c>
      <c r="AL1599" s="1" t="n">
        <v>-15.444867</v>
      </c>
      <c r="AM1599" s="1" t="n">
        <v>-14.1479</v>
      </c>
      <c r="AN1599" s="1" t="n">
        <v>-6.644521</v>
      </c>
      <c r="AO1599" s="1" t="n">
        <v>-8.672353</v>
      </c>
      <c r="AP1599" s="1" t="n">
        <v>-4.986691</v>
      </c>
      <c r="AQ1599" s="1" t="n">
        <v>-23.879477</v>
      </c>
      <c r="AR1599" s="1" t="n">
        <v>-6.875171</v>
      </c>
      <c r="AS1599" s="1" t="n">
        <v>-25.570675</v>
      </c>
      <c r="AT1599" s="1" t="n">
        <v>-3.888638</v>
      </c>
      <c r="AU1599" s="1" t="n">
        <f aca="false">AVERAGE(B1599:AT1599)</f>
        <v>-8.147687</v>
      </c>
      <c r="AX1599" s="1" t="n">
        <v>-17.175381</v>
      </c>
      <c r="AY1599" s="1" t="n">
        <v>116.621506</v>
      </c>
      <c r="AZ1599" s="1" t="n">
        <v>-148.458694</v>
      </c>
      <c r="BA1599" s="1" t="n">
        <v>145.592087</v>
      </c>
      <c r="BB1599" s="1" t="n">
        <v>-99.483063</v>
      </c>
      <c r="BC1599" s="1" t="n">
        <v>-123.430634</v>
      </c>
      <c r="BD1599" s="1" t="n">
        <v>19.751211</v>
      </c>
      <c r="BE1599" s="1" t="n">
        <v>79.734268</v>
      </c>
      <c r="BF1599" s="1" t="n">
        <v>120.249634</v>
      </c>
      <c r="BG1599" s="1" t="n">
        <v>-64.285454</v>
      </c>
      <c r="BH1599" s="1" t="n">
        <v>-94.919197</v>
      </c>
      <c r="BI1599" s="1" t="n">
        <v>137.061356</v>
      </c>
      <c r="BJ1599" s="1" t="n">
        <v>-163.627106</v>
      </c>
      <c r="BK1599" s="1" t="n">
        <v>-177.638214</v>
      </c>
      <c r="BL1599" s="1" t="n">
        <v>-174.282562</v>
      </c>
      <c r="BM1599" s="1" t="n">
        <v>12.348763</v>
      </c>
      <c r="BN1599" s="1" t="n">
        <v>-124.345711</v>
      </c>
      <c r="BO1599" s="1" t="n">
        <v>-131.463013</v>
      </c>
      <c r="BP1599" s="1" t="n">
        <v>108.332352</v>
      </c>
      <c r="BQ1599" s="1" t="n">
        <v>99.630951</v>
      </c>
      <c r="BR1599" s="1" t="n">
        <v>-174.149384</v>
      </c>
      <c r="BS1599" s="1" t="n">
        <v>179.639847</v>
      </c>
      <c r="BT1599" s="1" t="n">
        <v>178.550903</v>
      </c>
      <c r="BU1599" s="1" t="n">
        <v>166.684219</v>
      </c>
      <c r="BV1599" s="1" t="n">
        <v>55.479137</v>
      </c>
      <c r="BW1599" s="1" t="n">
        <v>-151.551315</v>
      </c>
      <c r="BX1599" s="1" t="n">
        <v>107.405441</v>
      </c>
      <c r="BY1599" s="1" t="n">
        <v>-40.714939</v>
      </c>
      <c r="BZ1599" s="1" t="n">
        <v>86.190887</v>
      </c>
      <c r="CA1599" s="1" t="n">
        <v>55.778278</v>
      </c>
      <c r="CB1599" s="1" t="n">
        <v>-29.153078</v>
      </c>
      <c r="CC1599" s="1" t="n">
        <v>-29.652002</v>
      </c>
      <c r="CD1599" s="1" t="n">
        <v>-16.624262</v>
      </c>
      <c r="CE1599" s="1" t="n">
        <v>-158.150497</v>
      </c>
      <c r="CF1599" s="1" t="n">
        <v>5.47083</v>
      </c>
      <c r="CG1599" s="1" t="n">
        <v>-135.143509</v>
      </c>
      <c r="CH1599" s="1" t="n">
        <v>-2.788019</v>
      </c>
      <c r="CI1599" s="1" t="n">
        <v>159.427231</v>
      </c>
      <c r="CJ1599" s="1" t="n">
        <v>-18.343893</v>
      </c>
      <c r="CK1599" s="1" t="n">
        <v>37.270897</v>
      </c>
      <c r="CL1599" s="1" t="n">
        <v>-165.17247</v>
      </c>
      <c r="CM1599" s="1" t="n">
        <v>-98.439789</v>
      </c>
      <c r="CN1599" s="1" t="n">
        <v>16.917351</v>
      </c>
      <c r="CO1599" s="1" t="n">
        <v>-151.168381</v>
      </c>
      <c r="CP1599" s="1" t="n">
        <v>-147.395081</v>
      </c>
      <c r="CR1599" s="1" t="n">
        <f aca="false">BR1599-360+180</f>
        <v>-354.149384</v>
      </c>
    </row>
    <row r="1600" customFormat="false" ht="12.75" hidden="false" customHeight="false" outlineLevel="0" collapsed="false">
      <c r="A1600" s="3" t="n">
        <v>1558.5938</v>
      </c>
      <c r="B1600" s="1" t="n">
        <v>-12.640807</v>
      </c>
      <c r="C1600" s="1" t="n">
        <v>-8.66287</v>
      </c>
      <c r="D1600" s="1" t="n">
        <v>-7.135599</v>
      </c>
      <c r="E1600" s="1" t="n">
        <v>-12.850606</v>
      </c>
      <c r="F1600" s="1" t="n">
        <v>2.911135</v>
      </c>
      <c r="G1600" s="1" t="n">
        <v>2.609857</v>
      </c>
      <c r="H1600" s="1" t="n">
        <v>-1.025538</v>
      </c>
      <c r="I1600" s="1" t="n">
        <v>-12.037494</v>
      </c>
      <c r="J1600" s="1" t="n">
        <v>-6.491818</v>
      </c>
      <c r="K1600" s="1" t="n">
        <v>-29.836687</v>
      </c>
      <c r="L1600" s="1" t="n">
        <v>-0.293807</v>
      </c>
      <c r="M1600" s="1" t="n">
        <v>1.085432</v>
      </c>
      <c r="N1600" s="1" t="n">
        <v>-3.471442</v>
      </c>
      <c r="O1600" s="1" t="n">
        <v>1.742682</v>
      </c>
      <c r="P1600" s="1" t="n">
        <v>3.638571</v>
      </c>
      <c r="Q1600" s="1" t="n">
        <v>-8.852677</v>
      </c>
      <c r="R1600" s="1" t="n">
        <v>-4.716693</v>
      </c>
      <c r="S1600" s="1" t="n">
        <v>-3.409033</v>
      </c>
      <c r="T1600" s="1" t="n">
        <v>-7.412207</v>
      </c>
      <c r="U1600" s="1" t="n">
        <v>7.541265</v>
      </c>
      <c r="V1600" s="1" t="n">
        <v>12.731613</v>
      </c>
      <c r="W1600" s="1" t="n">
        <v>-4.10524</v>
      </c>
      <c r="X1600" s="1" t="n">
        <v>-10.000239</v>
      </c>
      <c r="Y1600" s="1" t="n">
        <v>-25.349138</v>
      </c>
      <c r="Z1600" s="1" t="n">
        <v>-18.929571</v>
      </c>
      <c r="AA1600" s="1" t="n">
        <v>-32.957783</v>
      </c>
      <c r="AB1600" s="1" t="n">
        <v>-12.41096</v>
      </c>
      <c r="AC1600" s="1" t="n">
        <v>-8.219646</v>
      </c>
      <c r="AD1600" s="1" t="n">
        <v>-18.294014</v>
      </c>
      <c r="AE1600" s="1" t="n">
        <v>8.449973</v>
      </c>
      <c r="AF1600" s="1" t="n">
        <v>-0.997547</v>
      </c>
      <c r="AG1600" s="1" t="n">
        <v>-13.57998</v>
      </c>
      <c r="AH1600" s="1" t="n">
        <v>-13.643731</v>
      </c>
      <c r="AI1600" s="1" t="n">
        <v>-8.774034</v>
      </c>
      <c r="AJ1600" s="1" t="n">
        <v>-14.46364</v>
      </c>
      <c r="AK1600" s="1" t="n">
        <v>-9.999821</v>
      </c>
      <c r="AL1600" s="1" t="n">
        <v>-15.188962</v>
      </c>
      <c r="AM1600" s="1" t="n">
        <v>-13.21795</v>
      </c>
      <c r="AN1600" s="1" t="n">
        <v>-7.060272</v>
      </c>
      <c r="AO1600" s="1" t="n">
        <v>-9.058494</v>
      </c>
      <c r="AP1600" s="1" t="n">
        <v>-5.179649</v>
      </c>
      <c r="AQ1600" s="1" t="n">
        <v>-23.8922</v>
      </c>
      <c r="AR1600" s="1" t="n">
        <v>-6.742462</v>
      </c>
      <c r="AS1600" s="1" t="n">
        <v>-26.433468</v>
      </c>
      <c r="AT1600" s="1" t="n">
        <v>-1.709478</v>
      </c>
      <c r="AU1600" s="1" t="n">
        <f aca="false">AVERAGE(B1600:AT1600)</f>
        <v>-8.40744508888889</v>
      </c>
      <c r="AX1600" s="1" t="n">
        <v>-17.26906</v>
      </c>
      <c r="AY1600" s="1" t="n">
        <v>116.277725</v>
      </c>
      <c r="AZ1600" s="1" t="n">
        <v>-142.8293</v>
      </c>
      <c r="BA1600" s="1" t="n">
        <v>140.98938</v>
      </c>
      <c r="BB1600" s="1" t="n">
        <v>-104.301323</v>
      </c>
      <c r="BC1600" s="1" t="n">
        <v>-123.62059</v>
      </c>
      <c r="BD1600" s="1" t="n">
        <v>11.448231</v>
      </c>
      <c r="BE1600" s="1" t="n">
        <v>49.281036</v>
      </c>
      <c r="BF1600" s="1" t="n">
        <v>117.552078</v>
      </c>
      <c r="BG1600" s="1" t="n">
        <v>-10.244612</v>
      </c>
      <c r="BH1600" s="1" t="n">
        <v>-96.307335</v>
      </c>
      <c r="BI1600" s="1" t="n">
        <v>133.440948</v>
      </c>
      <c r="BJ1600" s="1" t="n">
        <v>-147.20343</v>
      </c>
      <c r="BK1600" s="1" t="n">
        <v>176.576462</v>
      </c>
      <c r="BL1600" s="1" t="n">
        <v>-178.240646</v>
      </c>
      <c r="BM1600" s="1" t="n">
        <v>11.453755</v>
      </c>
      <c r="BN1600" s="1" t="n">
        <v>-153.082382</v>
      </c>
      <c r="BO1600" s="1" t="n">
        <v>-133.93103</v>
      </c>
      <c r="BP1600" s="1" t="n">
        <v>102.586143</v>
      </c>
      <c r="BQ1600" s="1" t="n">
        <v>98.259758</v>
      </c>
      <c r="BR1600" s="1" t="n">
        <v>-173.870346</v>
      </c>
      <c r="BS1600" s="1" t="n">
        <v>179.6931</v>
      </c>
      <c r="BT1600" s="1" t="n">
        <v>174.405106</v>
      </c>
      <c r="BU1600" s="1" t="n">
        <v>159.924622</v>
      </c>
      <c r="BV1600" s="1" t="n">
        <v>28.051815</v>
      </c>
      <c r="BW1600" s="1" t="n">
        <v>-107.222214</v>
      </c>
      <c r="BX1600" s="1" t="n">
        <v>107.359749</v>
      </c>
      <c r="BY1600" s="1" t="n">
        <v>-46.569069</v>
      </c>
      <c r="BZ1600" s="1" t="n">
        <v>83.60891</v>
      </c>
      <c r="CA1600" s="1" t="n">
        <v>44.847832</v>
      </c>
      <c r="CB1600" s="1" t="n">
        <v>-36.467438</v>
      </c>
      <c r="CC1600" s="1" t="n">
        <v>-30.40444</v>
      </c>
      <c r="CD1600" s="1" t="n">
        <v>-8.468394</v>
      </c>
      <c r="CE1600" s="1" t="n">
        <v>-158.103668</v>
      </c>
      <c r="CF1600" s="1" t="n">
        <v>8.711238</v>
      </c>
      <c r="CG1600" s="1" t="n">
        <v>-142.898041</v>
      </c>
      <c r="CH1600" s="1" t="n">
        <v>-3.967548</v>
      </c>
      <c r="CI1600" s="1" t="n">
        <v>162.337494</v>
      </c>
      <c r="CJ1600" s="1" t="n">
        <v>-6.846846</v>
      </c>
      <c r="CK1600" s="1" t="n">
        <v>39.384098</v>
      </c>
      <c r="CL1600" s="1" t="n">
        <v>-166.49678</v>
      </c>
      <c r="CM1600" s="1" t="n">
        <v>-100.629906</v>
      </c>
      <c r="CN1600" s="1" t="n">
        <v>14.755879</v>
      </c>
      <c r="CO1600" s="1" t="n">
        <v>-137.258453</v>
      </c>
      <c r="CP1600" s="1" t="n">
        <v>-166.396622</v>
      </c>
      <c r="CR1600" s="1" t="n">
        <f aca="false">BR1600-360+180</f>
        <v>-353.870346</v>
      </c>
    </row>
    <row r="1601" customFormat="false" ht="12.75" hidden="false" customHeight="false" outlineLevel="0" collapsed="false">
      <c r="A1601" s="3" t="n">
        <v>1559.5703</v>
      </c>
      <c r="B1601" s="1" t="n">
        <v>-13.02859</v>
      </c>
      <c r="C1601" s="1" t="n">
        <v>-9.943456</v>
      </c>
      <c r="D1601" s="1" t="n">
        <v>-6.986615</v>
      </c>
      <c r="E1601" s="1" t="n">
        <v>-13.428687</v>
      </c>
      <c r="F1601" s="1" t="n">
        <v>7.562467</v>
      </c>
      <c r="G1601" s="1" t="n">
        <v>10.216183</v>
      </c>
      <c r="H1601" s="1" t="n">
        <v>-2.264154</v>
      </c>
      <c r="I1601" s="1" t="n">
        <v>-18.807697</v>
      </c>
      <c r="J1601" s="1" t="n">
        <v>-6.675149</v>
      </c>
      <c r="K1601" s="1" t="n">
        <v>-18.946459</v>
      </c>
      <c r="L1601" s="1" t="n">
        <v>-0.368507</v>
      </c>
      <c r="M1601" s="1" t="n">
        <v>1.979424</v>
      </c>
      <c r="N1601" s="1" t="n">
        <v>-3.424109</v>
      </c>
      <c r="O1601" s="1" t="n">
        <v>1.20829</v>
      </c>
      <c r="P1601" s="1" t="n">
        <v>3.614982</v>
      </c>
      <c r="Q1601" s="1" t="n">
        <v>-8.817369</v>
      </c>
      <c r="R1601" s="1" t="n">
        <v>-6.696715</v>
      </c>
      <c r="S1601" s="1" t="n">
        <v>-3.66129</v>
      </c>
      <c r="T1601" s="1" t="n">
        <v>-7.60151</v>
      </c>
      <c r="U1601" s="1" t="n">
        <v>7.796355</v>
      </c>
      <c r="V1601" s="1" t="n">
        <v>12.756076</v>
      </c>
      <c r="W1601" s="1" t="n">
        <v>-3.720253</v>
      </c>
      <c r="X1601" s="1" t="n">
        <v>-10.391394</v>
      </c>
      <c r="Y1601" s="1" t="n">
        <v>-25.283291</v>
      </c>
      <c r="Z1601" s="1" t="n">
        <v>-17.849657</v>
      </c>
      <c r="AA1601" s="1" t="n">
        <v>-28.066118</v>
      </c>
      <c r="AB1601" s="1" t="n">
        <v>-12.314803</v>
      </c>
      <c r="AC1601" s="1" t="n">
        <v>-8.645319</v>
      </c>
      <c r="AD1601" s="1" t="n">
        <v>-17.446991</v>
      </c>
      <c r="AE1601" s="1" t="n">
        <v>8.083218</v>
      </c>
      <c r="AF1601" s="1" t="n">
        <v>-0.997124</v>
      </c>
      <c r="AG1601" s="1" t="n">
        <v>-13.549022</v>
      </c>
      <c r="AH1601" s="1" t="n">
        <v>-13.31966</v>
      </c>
      <c r="AI1601" s="1" t="n">
        <v>-8.725883</v>
      </c>
      <c r="AJ1601" s="1" t="n">
        <v>-14.097838</v>
      </c>
      <c r="AK1601" s="1" t="n">
        <v>-10.058795</v>
      </c>
      <c r="AL1601" s="1" t="n">
        <v>-14.542387</v>
      </c>
      <c r="AM1601" s="1" t="n">
        <v>-12.023168</v>
      </c>
      <c r="AN1601" s="1" t="n">
        <v>-6.22346</v>
      </c>
      <c r="AO1601" s="1" t="n">
        <v>-8.911435</v>
      </c>
      <c r="AP1601" s="1" t="n">
        <v>-5.083528</v>
      </c>
      <c r="AQ1601" s="1" t="n">
        <v>-24.495266</v>
      </c>
      <c r="AR1601" s="1" t="n">
        <v>-6.765879</v>
      </c>
      <c r="AS1601" s="1" t="n">
        <v>-26.018223</v>
      </c>
      <c r="AT1601" s="1" t="n">
        <v>-4.935417</v>
      </c>
      <c r="AU1601" s="1" t="n">
        <f aca="false">AVERAGE(B1601:AT1601)</f>
        <v>-8.01996051111111</v>
      </c>
      <c r="AX1601" s="1" t="n">
        <v>-22.75983</v>
      </c>
      <c r="AY1601" s="1" t="n">
        <v>110.620872</v>
      </c>
      <c r="AZ1601" s="1" t="n">
        <v>-146.307129</v>
      </c>
      <c r="BA1601" s="1" t="n">
        <v>131.803452</v>
      </c>
      <c r="BB1601" s="1" t="n">
        <v>-135.803329</v>
      </c>
      <c r="BC1601" s="1" t="n">
        <v>-106.313889</v>
      </c>
      <c r="BD1601" s="1" t="n">
        <v>3.58619</v>
      </c>
      <c r="BE1601" s="1" t="n">
        <v>9.095798</v>
      </c>
      <c r="BF1601" s="1" t="n">
        <v>114.370087</v>
      </c>
      <c r="BG1601" s="1" t="n">
        <v>43.157246</v>
      </c>
      <c r="BH1601" s="1" t="n">
        <v>-97.349861</v>
      </c>
      <c r="BI1601" s="1" t="n">
        <v>130.821762</v>
      </c>
      <c r="BJ1601" s="1" t="n">
        <v>-132.380615</v>
      </c>
      <c r="BK1601" s="1" t="n">
        <v>174.112747</v>
      </c>
      <c r="BL1601" s="1" t="n">
        <v>-174.60556</v>
      </c>
      <c r="BM1601" s="1" t="n">
        <v>11.352963</v>
      </c>
      <c r="BN1601" s="1" t="n">
        <v>-167.207672</v>
      </c>
      <c r="BO1601" s="1" t="n">
        <v>-135.443283</v>
      </c>
      <c r="BP1601" s="1" t="n">
        <v>97.854149</v>
      </c>
      <c r="BQ1601" s="1" t="n">
        <v>97.541588</v>
      </c>
      <c r="BR1601" s="1" t="n">
        <v>-173.951736</v>
      </c>
      <c r="BS1601" s="1" t="n">
        <v>176.692841</v>
      </c>
      <c r="BT1601" s="1" t="n">
        <v>168.096863</v>
      </c>
      <c r="BU1601" s="1" t="n">
        <v>160.068695</v>
      </c>
      <c r="BV1601" s="1" t="n">
        <v>-1.863459</v>
      </c>
      <c r="BW1601" s="1" t="n">
        <v>-92.254349</v>
      </c>
      <c r="BX1601" s="1" t="n">
        <v>111.736359</v>
      </c>
      <c r="BY1601" s="1" t="n">
        <v>-49.938454</v>
      </c>
      <c r="BZ1601" s="1" t="n">
        <v>85.389717</v>
      </c>
      <c r="CA1601" s="1" t="n">
        <v>48.871181</v>
      </c>
      <c r="CB1601" s="1" t="n">
        <v>-42.175625</v>
      </c>
      <c r="CC1601" s="1" t="n">
        <v>-31.408314</v>
      </c>
      <c r="CD1601" s="1" t="n">
        <v>-1.60825</v>
      </c>
      <c r="CE1601" s="1" t="n">
        <v>-167.321472</v>
      </c>
      <c r="CF1601" s="1" t="n">
        <v>16.430658</v>
      </c>
      <c r="CG1601" s="1" t="n">
        <v>-155.109573</v>
      </c>
      <c r="CH1601" s="1" t="n">
        <v>-2.962137</v>
      </c>
      <c r="CI1601" s="1" t="n">
        <v>148.243546</v>
      </c>
      <c r="CJ1601" s="1" t="n">
        <v>1.114181</v>
      </c>
      <c r="CK1601" s="1" t="n">
        <v>44.850307</v>
      </c>
      <c r="CL1601" s="1" t="n">
        <v>-166.294846</v>
      </c>
      <c r="CM1601" s="1" t="n">
        <v>-107.444206</v>
      </c>
      <c r="CN1601" s="1" t="n">
        <v>13.569632</v>
      </c>
      <c r="CO1601" s="1" t="n">
        <v>-121.454544</v>
      </c>
      <c r="CP1601" s="1" t="n">
        <v>-162.463257</v>
      </c>
      <c r="CR1601" s="1" t="n">
        <f aca="false">BR1601-360+180</f>
        <v>-353.951736</v>
      </c>
    </row>
    <row r="1602" customFormat="false" ht="12.75" hidden="false" customHeight="false" outlineLevel="0" collapsed="false">
      <c r="A1602" s="3" t="n">
        <v>1560.5469</v>
      </c>
      <c r="B1602" s="1" t="n">
        <v>-12.157866</v>
      </c>
      <c r="C1602" s="1" t="n">
        <v>-10.094027</v>
      </c>
      <c r="D1602" s="1" t="n">
        <v>-7.260302</v>
      </c>
      <c r="E1602" s="1" t="n">
        <v>-14.293217</v>
      </c>
      <c r="F1602" s="1" t="n">
        <v>10.718458</v>
      </c>
      <c r="G1602" s="1" t="n">
        <v>13.06939</v>
      </c>
      <c r="H1602" s="1" t="n">
        <v>-3.385651</v>
      </c>
      <c r="I1602" s="1" t="n">
        <v>-23.914816</v>
      </c>
      <c r="J1602" s="1" t="n">
        <v>-6.46921</v>
      </c>
      <c r="K1602" s="1" t="n">
        <v>-15.759245</v>
      </c>
      <c r="L1602" s="1" t="n">
        <v>-0.680737</v>
      </c>
      <c r="M1602" s="1" t="n">
        <v>2.098683</v>
      </c>
      <c r="N1602" s="1" t="n">
        <v>-3.208736</v>
      </c>
      <c r="O1602" s="1" t="n">
        <v>1.023275</v>
      </c>
      <c r="P1602" s="1" t="n">
        <v>3.500356</v>
      </c>
      <c r="Q1602" s="1" t="n">
        <v>-8.744546</v>
      </c>
      <c r="R1602" s="1" t="n">
        <v>-4.767501</v>
      </c>
      <c r="S1602" s="1" t="n">
        <v>-3.06677</v>
      </c>
      <c r="T1602" s="1" t="n">
        <v>-8.432341</v>
      </c>
      <c r="U1602" s="1" t="n">
        <v>7.718871</v>
      </c>
      <c r="V1602" s="1" t="n">
        <v>12.739844</v>
      </c>
      <c r="W1602" s="1" t="n">
        <v>-4.135976</v>
      </c>
      <c r="X1602" s="1" t="n">
        <v>-10.124907</v>
      </c>
      <c r="Y1602" s="1" t="n">
        <v>-26.268482</v>
      </c>
      <c r="Z1602" s="1" t="n">
        <v>-17.804152</v>
      </c>
      <c r="AA1602" s="1" t="n">
        <v>-25.769333</v>
      </c>
      <c r="AB1602" s="1" t="n">
        <v>-12.084409</v>
      </c>
      <c r="AC1602" s="1" t="n">
        <v>-8.6467</v>
      </c>
      <c r="AD1602" s="1" t="n">
        <v>-16.20512</v>
      </c>
      <c r="AE1602" s="1" t="n">
        <v>7.840743</v>
      </c>
      <c r="AF1602" s="1" t="n">
        <v>-0.794028</v>
      </c>
      <c r="AG1602" s="1" t="n">
        <v>-13.259622</v>
      </c>
      <c r="AH1602" s="1" t="n">
        <v>-12.624085</v>
      </c>
      <c r="AI1602" s="1" t="n">
        <v>-9.209232</v>
      </c>
      <c r="AJ1602" s="1" t="n">
        <v>-13.563471</v>
      </c>
      <c r="AK1602" s="1" t="n">
        <v>-11.493348</v>
      </c>
      <c r="AL1602" s="1" t="n">
        <v>-13.715011</v>
      </c>
      <c r="AM1602" s="1" t="n">
        <v>-11.695153</v>
      </c>
      <c r="AN1602" s="1" t="n">
        <v>-3.516785</v>
      </c>
      <c r="AO1602" s="1" t="n">
        <v>-8.067247</v>
      </c>
      <c r="AP1602" s="1" t="n">
        <v>-5.106255</v>
      </c>
      <c r="AQ1602" s="1" t="n">
        <v>-25.352613</v>
      </c>
      <c r="AR1602" s="1" t="n">
        <v>-6.58907</v>
      </c>
      <c r="AS1602" s="1" t="n">
        <v>-24.468357</v>
      </c>
      <c r="AT1602" s="1" t="n">
        <v>-4.696059</v>
      </c>
      <c r="AU1602" s="1" t="n">
        <f aca="false">AVERAGE(B1602:AT1602)</f>
        <v>-7.74921688888889</v>
      </c>
      <c r="AX1602" s="1" t="n">
        <v>-15.881281</v>
      </c>
      <c r="AY1602" s="1" t="n">
        <v>118.49511</v>
      </c>
      <c r="AZ1602" s="1" t="n">
        <v>-149.588348</v>
      </c>
      <c r="BA1602" s="1" t="n">
        <v>129.213669</v>
      </c>
      <c r="BB1602" s="1" t="n">
        <v>-109.831345</v>
      </c>
      <c r="BC1602" s="1" t="n">
        <v>175.891434</v>
      </c>
      <c r="BD1602" s="1" t="n">
        <v>0.224396</v>
      </c>
      <c r="BE1602" s="1" t="n">
        <v>-41.440205</v>
      </c>
      <c r="BF1602" s="1" t="n">
        <v>108.804413</v>
      </c>
      <c r="BG1602" s="1" t="n">
        <v>50.943615</v>
      </c>
      <c r="BH1602" s="1" t="n">
        <v>-97.925766</v>
      </c>
      <c r="BI1602" s="1" t="n">
        <v>130.990402</v>
      </c>
      <c r="BJ1602" s="1" t="n">
        <v>-129.250381</v>
      </c>
      <c r="BK1602" s="1" t="n">
        <v>177.529465</v>
      </c>
      <c r="BL1602" s="1" t="n">
        <v>176.661148</v>
      </c>
      <c r="BM1602" s="1" t="n">
        <v>10.444137</v>
      </c>
      <c r="BN1602" s="1" t="n">
        <v>-173.71315</v>
      </c>
      <c r="BO1602" s="1" t="n">
        <v>-138.78389</v>
      </c>
      <c r="BP1602" s="1" t="n">
        <v>96.363777</v>
      </c>
      <c r="BQ1602" s="1" t="n">
        <v>95.472794</v>
      </c>
      <c r="BR1602" s="1" t="n">
        <v>-173.767838</v>
      </c>
      <c r="BS1602" s="1" t="n">
        <v>171.055115</v>
      </c>
      <c r="BT1602" s="1" t="n">
        <v>166.878677</v>
      </c>
      <c r="BU1602" s="1" t="n">
        <v>155.450012</v>
      </c>
      <c r="BV1602" s="1" t="n">
        <v>-24.91758</v>
      </c>
      <c r="BW1602" s="1" t="n">
        <v>-103.485741</v>
      </c>
      <c r="BX1602" s="1" t="n">
        <v>104.971817</v>
      </c>
      <c r="BY1602" s="1" t="n">
        <v>-55.497456</v>
      </c>
      <c r="BZ1602" s="1" t="n">
        <v>85.659546</v>
      </c>
      <c r="CA1602" s="1" t="n">
        <v>47.429699</v>
      </c>
      <c r="CB1602" s="1" t="n">
        <v>-41.430553</v>
      </c>
      <c r="CC1602" s="1" t="n">
        <v>-30.985071</v>
      </c>
      <c r="CD1602" s="1" t="n">
        <v>-7.206748</v>
      </c>
      <c r="CE1602" s="1" t="n">
        <v>-172.261566</v>
      </c>
      <c r="CF1602" s="1" t="n">
        <v>14.287785</v>
      </c>
      <c r="CG1602" s="1" t="n">
        <v>-170.264069</v>
      </c>
      <c r="CH1602" s="1" t="n">
        <v>-6.584171</v>
      </c>
      <c r="CI1602" s="1" t="n">
        <v>149.34584</v>
      </c>
      <c r="CJ1602" s="1" t="n">
        <v>-9.742829</v>
      </c>
      <c r="CK1602" s="1" t="n">
        <v>46.438362</v>
      </c>
      <c r="CL1602" s="1" t="n">
        <v>-167.184433</v>
      </c>
      <c r="CM1602" s="1" t="n">
        <v>-109.496262</v>
      </c>
      <c r="CN1602" s="1" t="n">
        <v>12.093198</v>
      </c>
      <c r="CO1602" s="1" t="n">
        <v>-114.428497</v>
      </c>
      <c r="CP1602" s="1" t="n">
        <v>-130.338989</v>
      </c>
      <c r="CR1602" s="1" t="n">
        <f aca="false">BR1602-360+180</f>
        <v>-353.767838</v>
      </c>
    </row>
    <row r="1603" customFormat="false" ht="12.75" hidden="false" customHeight="false" outlineLevel="0" collapsed="false">
      <c r="A1603" s="3" t="n">
        <v>1561.5234</v>
      </c>
      <c r="B1603" s="1" t="n">
        <v>-12.179112</v>
      </c>
      <c r="C1603" s="1" t="n">
        <v>-8.395196</v>
      </c>
      <c r="D1603" s="1" t="n">
        <v>-6.345029</v>
      </c>
      <c r="E1603" s="1" t="n">
        <v>-15.514985</v>
      </c>
      <c r="F1603" s="1" t="n">
        <v>11.5532</v>
      </c>
      <c r="G1603" s="1" t="n">
        <v>7.509287</v>
      </c>
      <c r="H1603" s="1" t="n">
        <v>-6.76214</v>
      </c>
      <c r="I1603" s="1" t="n">
        <v>-21.593811</v>
      </c>
      <c r="J1603" s="1" t="n">
        <v>-6.77801</v>
      </c>
      <c r="K1603" s="1" t="n">
        <v>-13.673657</v>
      </c>
      <c r="L1603" s="1" t="n">
        <v>-0.697061</v>
      </c>
      <c r="M1603" s="1" t="n">
        <v>2.752756</v>
      </c>
      <c r="N1603" s="1" t="n">
        <v>-2.109468</v>
      </c>
      <c r="O1603" s="1" t="n">
        <v>0.86729</v>
      </c>
      <c r="P1603" s="1" t="n">
        <v>2.940062</v>
      </c>
      <c r="Q1603" s="1" t="n">
        <v>-9.236322</v>
      </c>
      <c r="R1603" s="1" t="n">
        <v>-3.927966</v>
      </c>
      <c r="S1603" s="1" t="n">
        <v>-3.691139</v>
      </c>
      <c r="T1603" s="1" t="n">
        <v>-9.291928</v>
      </c>
      <c r="U1603" s="1" t="n">
        <v>8.123172</v>
      </c>
      <c r="V1603" s="1" t="n">
        <v>12.717372</v>
      </c>
      <c r="W1603" s="1" t="n">
        <v>-4.600947</v>
      </c>
      <c r="X1603" s="1" t="n">
        <v>-10.075869</v>
      </c>
      <c r="Y1603" s="1" t="n">
        <v>-27.346985</v>
      </c>
      <c r="Z1603" s="1" t="n">
        <v>-18.087433</v>
      </c>
      <c r="AA1603" s="1" t="n">
        <v>-24.07453</v>
      </c>
      <c r="AB1603" s="1" t="n">
        <v>-12.438094</v>
      </c>
      <c r="AC1603" s="1" t="n">
        <v>-9.166453</v>
      </c>
      <c r="AD1603" s="1" t="n">
        <v>-15.412121</v>
      </c>
      <c r="AE1603" s="1" t="n">
        <v>6.226508</v>
      </c>
      <c r="AF1603" s="1" t="n">
        <v>-1.128114</v>
      </c>
      <c r="AG1603" s="1" t="n">
        <v>-12.97393</v>
      </c>
      <c r="AH1603" s="1" t="n">
        <v>-11.593323</v>
      </c>
      <c r="AI1603" s="1" t="n">
        <v>-9.084407</v>
      </c>
      <c r="AJ1603" s="1" t="n">
        <v>-13.049832</v>
      </c>
      <c r="AK1603" s="1" t="n">
        <v>-11.958332</v>
      </c>
      <c r="AL1603" s="1" t="n">
        <v>-13.589059</v>
      </c>
      <c r="AM1603" s="1" t="n">
        <v>-11.051454</v>
      </c>
      <c r="AN1603" s="1" t="n">
        <v>-2.751163</v>
      </c>
      <c r="AO1603" s="1" t="n">
        <v>-7.491112</v>
      </c>
      <c r="AP1603" s="1" t="n">
        <v>-5.019019</v>
      </c>
      <c r="AQ1603" s="1" t="n">
        <v>-26.262867</v>
      </c>
      <c r="AR1603" s="1" t="n">
        <v>-6.670704</v>
      </c>
      <c r="AS1603" s="1" t="n">
        <v>-22.707296</v>
      </c>
      <c r="AT1603" s="1" t="n">
        <v>-2.966248</v>
      </c>
      <c r="AU1603" s="1" t="n">
        <f aca="false">AVERAGE(B1603:AT1603)</f>
        <v>-7.71123264444444</v>
      </c>
      <c r="AX1603" s="1" t="n">
        <v>-13.369746</v>
      </c>
      <c r="AY1603" s="1" t="n">
        <v>122.47361</v>
      </c>
      <c r="AZ1603" s="1" t="n">
        <v>-149.596436</v>
      </c>
      <c r="BA1603" s="1" t="n">
        <v>130.300308</v>
      </c>
      <c r="BB1603" s="1" t="n">
        <v>-124.183823</v>
      </c>
      <c r="BC1603" s="1" t="n">
        <v>-129.356659</v>
      </c>
      <c r="BD1603" s="1" t="n">
        <v>10.215665</v>
      </c>
      <c r="BE1603" s="1" t="n">
        <v>-91.668198</v>
      </c>
      <c r="BF1603" s="1" t="n">
        <v>107.278854</v>
      </c>
      <c r="BG1603" s="1" t="n">
        <v>45.676495</v>
      </c>
      <c r="BH1603" s="1" t="n">
        <v>-95.86496</v>
      </c>
      <c r="BI1603" s="1" t="n">
        <v>124.324303</v>
      </c>
      <c r="BJ1603" s="1" t="n">
        <v>-127.268814</v>
      </c>
      <c r="BK1603" s="1" t="n">
        <v>176.877594</v>
      </c>
      <c r="BL1603" s="1" t="n">
        <v>172.490402</v>
      </c>
      <c r="BM1603" s="1" t="n">
        <v>10.034737</v>
      </c>
      <c r="BN1603" s="1" t="n">
        <v>158.738571</v>
      </c>
      <c r="BO1603" s="1" t="n">
        <v>-142.593033</v>
      </c>
      <c r="BP1603" s="1" t="n">
        <v>94.677414</v>
      </c>
      <c r="BQ1603" s="1" t="n">
        <v>96.672165</v>
      </c>
      <c r="BR1603" s="1" t="n">
        <v>-173.87645</v>
      </c>
      <c r="BS1603" s="1" t="n">
        <v>167.473633</v>
      </c>
      <c r="BT1603" s="1" t="n">
        <v>166.296494</v>
      </c>
      <c r="BU1603" s="1" t="n">
        <v>162.179291</v>
      </c>
      <c r="BV1603" s="1" t="n">
        <v>-38.198563</v>
      </c>
      <c r="BW1603" s="1" t="n">
        <v>-106.310448</v>
      </c>
      <c r="BX1603" s="1" t="n">
        <v>104.966072</v>
      </c>
      <c r="BY1603" s="1" t="n">
        <v>-58.494484</v>
      </c>
      <c r="BZ1603" s="1" t="n">
        <v>79.552055</v>
      </c>
      <c r="CA1603" s="1" t="n">
        <v>49.22776</v>
      </c>
      <c r="CB1603" s="1" t="n">
        <v>-42.579414</v>
      </c>
      <c r="CC1603" s="1" t="n">
        <v>-34.872414</v>
      </c>
      <c r="CD1603" s="1" t="n">
        <v>-5.45623</v>
      </c>
      <c r="CE1603" s="1" t="n">
        <v>-173.663193</v>
      </c>
      <c r="CF1603" s="1" t="n">
        <v>15.435488</v>
      </c>
      <c r="CG1603" s="1" t="n">
        <v>-162.467224</v>
      </c>
      <c r="CH1603" s="1" t="n">
        <v>-11.365702</v>
      </c>
      <c r="CI1603" s="1" t="n">
        <v>156.838364</v>
      </c>
      <c r="CJ1603" s="1" t="n">
        <v>-0.50672</v>
      </c>
      <c r="CK1603" s="1" t="n">
        <v>45.186592</v>
      </c>
      <c r="CL1603" s="1" t="n">
        <v>-166.932953</v>
      </c>
      <c r="CM1603" s="1" t="n">
        <v>-107.570885</v>
      </c>
      <c r="CN1603" s="1" t="n">
        <v>9.948944</v>
      </c>
      <c r="CO1603" s="1" t="n">
        <v>-111.701866</v>
      </c>
      <c r="CP1603" s="1" t="n">
        <v>-166.74382</v>
      </c>
      <c r="CR1603" s="1" t="n">
        <f aca="false">BR1603-360+180</f>
        <v>-353.87645</v>
      </c>
    </row>
    <row r="1604" customFormat="false" ht="12.75" hidden="false" customHeight="false" outlineLevel="0" collapsed="false">
      <c r="A1604" s="3" t="n">
        <v>1562.5</v>
      </c>
      <c r="B1604" s="1" t="n">
        <v>-12.157757</v>
      </c>
      <c r="C1604" s="1" t="n">
        <v>-8.001717</v>
      </c>
      <c r="D1604" s="1" t="n">
        <v>-7.438941</v>
      </c>
      <c r="E1604" s="1" t="n">
        <v>-15.263313</v>
      </c>
      <c r="F1604" s="1" t="n">
        <v>10.930192</v>
      </c>
      <c r="G1604" s="1" t="n">
        <v>7.456322</v>
      </c>
      <c r="H1604" s="1" t="n">
        <v>-6.541626</v>
      </c>
      <c r="I1604" s="1" t="n">
        <v>-21.851198</v>
      </c>
      <c r="J1604" s="1" t="n">
        <v>-6.864929</v>
      </c>
      <c r="K1604" s="1" t="n">
        <v>-11.407176</v>
      </c>
      <c r="L1604" s="1" t="n">
        <v>-0.45148</v>
      </c>
      <c r="M1604" s="1" t="n">
        <v>2.864106</v>
      </c>
      <c r="N1604" s="1" t="n">
        <v>-1.708431</v>
      </c>
      <c r="O1604" s="1" t="n">
        <v>1.488529</v>
      </c>
      <c r="P1604" s="1" t="n">
        <v>2.545281</v>
      </c>
      <c r="Q1604" s="1" t="n">
        <v>-9.302211</v>
      </c>
      <c r="R1604" s="1" t="n">
        <v>-5.535411</v>
      </c>
      <c r="S1604" s="1" t="n">
        <v>-3.061077</v>
      </c>
      <c r="T1604" s="1" t="n">
        <v>-9.632421</v>
      </c>
      <c r="U1604" s="1" t="n">
        <v>8.216992</v>
      </c>
      <c r="V1604" s="1" t="n">
        <v>12.7357</v>
      </c>
      <c r="W1604" s="1" t="n">
        <v>-5.070752</v>
      </c>
      <c r="X1604" s="1" t="n">
        <v>-9.906509</v>
      </c>
      <c r="Y1604" s="1" t="n">
        <v>-28.52235</v>
      </c>
      <c r="Z1604" s="1" t="n">
        <v>-17.068365</v>
      </c>
      <c r="AA1604" s="1" t="n">
        <v>-22.778891</v>
      </c>
      <c r="AB1604" s="1" t="n">
        <v>-10.998259</v>
      </c>
      <c r="AC1604" s="1" t="n">
        <v>-9.396722</v>
      </c>
      <c r="AD1604" s="1" t="n">
        <v>-14.266177</v>
      </c>
      <c r="AE1604" s="1" t="n">
        <v>6.290674</v>
      </c>
      <c r="AF1604" s="1" t="n">
        <v>-1.118884</v>
      </c>
      <c r="AG1604" s="1" t="n">
        <v>-13.202539</v>
      </c>
      <c r="AH1604" s="1" t="n">
        <v>-10.959428</v>
      </c>
      <c r="AI1604" s="1" t="n">
        <v>-10.004054</v>
      </c>
      <c r="AJ1604" s="1" t="n">
        <v>-12.292973</v>
      </c>
      <c r="AK1604" s="1" t="n">
        <v>-10.466787</v>
      </c>
      <c r="AL1604" s="1" t="n">
        <v>-13.054821</v>
      </c>
      <c r="AM1604" s="1" t="n">
        <v>-10.531369</v>
      </c>
      <c r="AN1604" s="1" t="n">
        <v>-2.384684</v>
      </c>
      <c r="AO1604" s="1" t="n">
        <v>-7.086333</v>
      </c>
      <c r="AP1604" s="1" t="n">
        <v>-4.819152</v>
      </c>
      <c r="AQ1604" s="1" t="n">
        <v>-26.90564</v>
      </c>
      <c r="AR1604" s="1" t="n">
        <v>-6.321366</v>
      </c>
      <c r="AS1604" s="1" t="n">
        <v>-21.486938</v>
      </c>
      <c r="AT1604" s="1" t="n">
        <v>-6.778351</v>
      </c>
      <c r="AU1604" s="1" t="n">
        <f aca="false">AVERAGE(B1604:AT1604)</f>
        <v>-7.60247191111111</v>
      </c>
      <c r="AX1604" s="1" t="n">
        <v>-10.467941</v>
      </c>
      <c r="AY1604" s="1" t="n">
        <v>120.553192</v>
      </c>
      <c r="AZ1604" s="1" t="n">
        <v>-152.20079</v>
      </c>
      <c r="BA1604" s="1" t="n">
        <v>135.749771</v>
      </c>
      <c r="BB1604" s="1" t="n">
        <v>-138.860855</v>
      </c>
      <c r="BC1604" s="1" t="n">
        <v>-102.932274</v>
      </c>
      <c r="BD1604" s="1" t="n">
        <v>20.897556</v>
      </c>
      <c r="BE1604" s="1" t="n">
        <v>-138.669922</v>
      </c>
      <c r="BF1604" s="1" t="n">
        <v>103.433296</v>
      </c>
      <c r="BG1604" s="1" t="n">
        <v>41.613617</v>
      </c>
      <c r="BH1604" s="1" t="n">
        <v>-96.627831</v>
      </c>
      <c r="BI1604" s="1" t="n">
        <v>126.622498</v>
      </c>
      <c r="BJ1604" s="1" t="n">
        <v>-135.515289</v>
      </c>
      <c r="BK1604" s="1" t="n">
        <v>177.269226</v>
      </c>
      <c r="BL1604" s="1" t="n">
        <v>171.538696</v>
      </c>
      <c r="BM1604" s="1" t="n">
        <v>9.557749</v>
      </c>
      <c r="BN1604" s="1" t="n">
        <v>139.290787</v>
      </c>
      <c r="BO1604" s="1" t="n">
        <v>-145.060654</v>
      </c>
      <c r="BP1604" s="1" t="n">
        <v>97.243011</v>
      </c>
      <c r="BQ1604" s="1" t="n">
        <v>93.577858</v>
      </c>
      <c r="BR1604" s="1" t="n">
        <v>-173.715958</v>
      </c>
      <c r="BS1604" s="1" t="n">
        <v>163.021362</v>
      </c>
      <c r="BT1604" s="1" t="n">
        <v>161.243713</v>
      </c>
      <c r="BU1604" s="1" t="n">
        <v>166.481247</v>
      </c>
      <c r="BV1604" s="1" t="n">
        <v>-59.382011</v>
      </c>
      <c r="BW1604" s="1" t="n">
        <v>-120.294289</v>
      </c>
      <c r="BX1604" s="1" t="n">
        <v>102.063782</v>
      </c>
      <c r="BY1604" s="1" t="n">
        <v>-62.001621</v>
      </c>
      <c r="BZ1604" s="1" t="n">
        <v>75.727425</v>
      </c>
      <c r="CA1604" s="1" t="n">
        <v>54.753319</v>
      </c>
      <c r="CB1604" s="1" t="n">
        <v>-42.209099</v>
      </c>
      <c r="CC1604" s="1" t="n">
        <v>-36.48077</v>
      </c>
      <c r="CD1604" s="1" t="n">
        <v>-6.683686</v>
      </c>
      <c r="CE1604" s="1" t="n">
        <v>177.353226</v>
      </c>
      <c r="CF1604" s="1" t="n">
        <v>13.027944</v>
      </c>
      <c r="CG1604" s="1" t="n">
        <v>-163.55014</v>
      </c>
      <c r="CH1604" s="1" t="n">
        <v>-16.070995</v>
      </c>
      <c r="CI1604" s="1" t="n">
        <v>158.319138</v>
      </c>
      <c r="CJ1604" s="1" t="n">
        <v>-5.52738</v>
      </c>
      <c r="CK1604" s="1" t="n">
        <v>41.095074</v>
      </c>
      <c r="CL1604" s="1" t="n">
        <v>-167.544312</v>
      </c>
      <c r="CM1604" s="1" t="n">
        <v>-105.794952</v>
      </c>
      <c r="CN1604" s="1" t="n">
        <v>8.143409</v>
      </c>
      <c r="CO1604" s="1" t="n">
        <v>-114.355843</v>
      </c>
      <c r="CP1604" s="1" t="n">
        <v>176.624573</v>
      </c>
      <c r="CR1604" s="1" t="n">
        <f aca="false">BR1604-360+180</f>
        <v>-353.715958</v>
      </c>
    </row>
    <row r="1605" customFormat="false" ht="12.75" hidden="false" customHeight="false" outlineLevel="0" collapsed="false">
      <c r="A1605" s="3" t="n">
        <v>1563.4766</v>
      </c>
      <c r="B1605" s="1" t="n">
        <v>-12.19123</v>
      </c>
      <c r="C1605" s="1" t="n">
        <v>-7.99699</v>
      </c>
      <c r="D1605" s="1" t="n">
        <v>-6.901326</v>
      </c>
      <c r="E1605" s="1" t="n">
        <v>-15.701803</v>
      </c>
      <c r="F1605" s="1" t="n">
        <v>10.191895</v>
      </c>
      <c r="G1605" s="1" t="n">
        <v>6.561489</v>
      </c>
      <c r="H1605" s="1" t="n">
        <v>-7.159504</v>
      </c>
      <c r="I1605" s="1" t="n">
        <v>-19.200108</v>
      </c>
      <c r="J1605" s="1" t="n">
        <v>-6.866977</v>
      </c>
      <c r="K1605" s="1" t="n">
        <v>-10.543736</v>
      </c>
      <c r="L1605" s="1" t="n">
        <v>-0.135259</v>
      </c>
      <c r="M1605" s="1" t="n">
        <v>2.55687</v>
      </c>
      <c r="N1605" s="1" t="n">
        <v>-1.214421</v>
      </c>
      <c r="O1605" s="1" t="n">
        <v>1.09149</v>
      </c>
      <c r="P1605" s="1" t="n">
        <v>3.024587</v>
      </c>
      <c r="Q1605" s="1" t="n">
        <v>-9.612853</v>
      </c>
      <c r="R1605" s="1" t="n">
        <v>-4.322587</v>
      </c>
      <c r="S1605" s="1" t="n">
        <v>-3.003747</v>
      </c>
      <c r="T1605" s="1" t="n">
        <v>-9.45636</v>
      </c>
      <c r="U1605" s="1" t="n">
        <v>8.360685</v>
      </c>
      <c r="V1605" s="1" t="n">
        <v>12.733479</v>
      </c>
      <c r="W1605" s="1" t="n">
        <v>-4.986837</v>
      </c>
      <c r="X1605" s="1" t="n">
        <v>-10.109568</v>
      </c>
      <c r="Y1605" s="1" t="n">
        <v>-27.275694</v>
      </c>
      <c r="Z1605" s="1" t="n">
        <v>-15.954879</v>
      </c>
      <c r="AA1605" s="1" t="n">
        <v>-24.000092</v>
      </c>
      <c r="AB1605" s="1" t="n">
        <v>-10.941186</v>
      </c>
      <c r="AC1605" s="1" t="n">
        <v>-9.599923</v>
      </c>
      <c r="AD1605" s="1" t="n">
        <v>-14.011692</v>
      </c>
      <c r="AE1605" s="1" t="n">
        <v>5.956538</v>
      </c>
      <c r="AF1605" s="1" t="n">
        <v>-1.245266</v>
      </c>
      <c r="AG1605" s="1" t="n">
        <v>-13.068756</v>
      </c>
      <c r="AH1605" s="1" t="n">
        <v>-10.520427</v>
      </c>
      <c r="AI1605" s="1" t="n">
        <v>-11.373735</v>
      </c>
      <c r="AJ1605" s="1" t="n">
        <v>-11.899263</v>
      </c>
      <c r="AK1605" s="1" t="n">
        <v>-10.109101</v>
      </c>
      <c r="AL1605" s="1" t="n">
        <v>-13.315176</v>
      </c>
      <c r="AM1605" s="1" t="n">
        <v>-7.939541</v>
      </c>
      <c r="AN1605" s="1" t="n">
        <v>-2.52251</v>
      </c>
      <c r="AO1605" s="1" t="n">
        <v>-6.542673</v>
      </c>
      <c r="AP1605" s="1" t="n">
        <v>-4.728438</v>
      </c>
      <c r="AQ1605" s="1" t="n">
        <v>-27.262064</v>
      </c>
      <c r="AR1605" s="1" t="n">
        <v>-6.267323</v>
      </c>
      <c r="AS1605" s="1" t="n">
        <v>-20.741323</v>
      </c>
      <c r="AT1605" s="1" t="n">
        <v>-18.165527</v>
      </c>
      <c r="AU1605" s="1" t="n">
        <f aca="false">AVERAGE(B1605:AT1605)</f>
        <v>-7.69801915555556</v>
      </c>
      <c r="AX1605" s="1" t="n">
        <v>-17.87644</v>
      </c>
      <c r="AY1605" s="1" t="n">
        <v>116.179947</v>
      </c>
      <c r="AZ1605" s="1" t="n">
        <v>-158.214752</v>
      </c>
      <c r="BA1605" s="1" t="n">
        <v>139.109787</v>
      </c>
      <c r="BB1605" s="1" t="n">
        <v>-159.428421</v>
      </c>
      <c r="BC1605" s="1" t="n">
        <v>53.460545</v>
      </c>
      <c r="BD1605" s="1" t="n">
        <v>29.531698</v>
      </c>
      <c r="BE1605" s="1" t="n">
        <v>-120.41169</v>
      </c>
      <c r="BF1605" s="1" t="n">
        <v>102.453545</v>
      </c>
      <c r="BG1605" s="1" t="n">
        <v>30.055302</v>
      </c>
      <c r="BH1605" s="1" t="n">
        <v>-94.248863</v>
      </c>
      <c r="BI1605" s="1" t="n">
        <v>127.494835</v>
      </c>
      <c r="BJ1605" s="1" t="n">
        <v>-138.911774</v>
      </c>
      <c r="BK1605" s="1" t="n">
        <v>177.301453</v>
      </c>
      <c r="BL1605" s="1" t="n">
        <v>176.06601</v>
      </c>
      <c r="BM1605" s="1" t="n">
        <v>10.216869</v>
      </c>
      <c r="BN1605" s="1" t="n">
        <v>126.904518</v>
      </c>
      <c r="BO1605" s="1" t="n">
        <v>-147.534164</v>
      </c>
      <c r="BP1605" s="1" t="n">
        <v>99.354568</v>
      </c>
      <c r="BQ1605" s="1" t="n">
        <v>93.829552</v>
      </c>
      <c r="BR1605" s="1" t="n">
        <v>-173.630371</v>
      </c>
      <c r="BS1605" s="1" t="n">
        <v>168.235443</v>
      </c>
      <c r="BT1605" s="1" t="n">
        <v>160.18634</v>
      </c>
      <c r="BU1605" s="1" t="n">
        <v>174.068558</v>
      </c>
      <c r="BV1605" s="1" t="n">
        <v>-74.405899</v>
      </c>
      <c r="BW1605" s="1" t="n">
        <v>-134.112305</v>
      </c>
      <c r="BX1605" s="1" t="n">
        <v>99.64325</v>
      </c>
      <c r="BY1605" s="1" t="n">
        <v>-67.684685</v>
      </c>
      <c r="BZ1605" s="1" t="n">
        <v>69.87751</v>
      </c>
      <c r="CA1605" s="1" t="n">
        <v>58.951992</v>
      </c>
      <c r="CB1605" s="1" t="n">
        <v>-43.49258</v>
      </c>
      <c r="CC1605" s="1" t="n">
        <v>-37.604874</v>
      </c>
      <c r="CD1605" s="1" t="n">
        <v>-12.902402</v>
      </c>
      <c r="CE1605" s="1" t="n">
        <v>177.186584</v>
      </c>
      <c r="CF1605" s="1" t="n">
        <v>12.761902</v>
      </c>
      <c r="CG1605" s="1" t="n">
        <v>-170.433136</v>
      </c>
      <c r="CH1605" s="1" t="n">
        <v>-22.315327</v>
      </c>
      <c r="CI1605" s="1" t="n">
        <v>153.009521</v>
      </c>
      <c r="CJ1605" s="1" t="n">
        <v>-15.401047</v>
      </c>
      <c r="CK1605" s="1" t="n">
        <v>37.682423</v>
      </c>
      <c r="CL1605" s="1" t="n">
        <v>-169.205185</v>
      </c>
      <c r="CM1605" s="1" t="n">
        <v>-98.781944</v>
      </c>
      <c r="CN1605" s="1" t="n">
        <v>5.893846</v>
      </c>
      <c r="CO1605" s="1" t="n">
        <v>-119.945145</v>
      </c>
      <c r="CP1605" s="1" t="n">
        <v>174.700287</v>
      </c>
      <c r="CR1605" s="1" t="n">
        <f aca="false">BR1605-360+180</f>
        <v>-353.630371</v>
      </c>
    </row>
    <row r="1606" customFormat="false" ht="12.75" hidden="false" customHeight="false" outlineLevel="0" collapsed="false">
      <c r="A1606" s="3" t="n">
        <v>1564.4531</v>
      </c>
      <c r="B1606" s="1" t="n">
        <v>-11.840141</v>
      </c>
      <c r="C1606" s="1" t="n">
        <v>-7.396715</v>
      </c>
      <c r="D1606" s="1" t="n">
        <v>-7.481286</v>
      </c>
      <c r="E1606" s="1" t="n">
        <v>-15.062757</v>
      </c>
      <c r="F1606" s="1" t="n">
        <v>12.512084</v>
      </c>
      <c r="G1606" s="1" t="n">
        <v>9.66192</v>
      </c>
      <c r="H1606" s="1" t="n">
        <v>-3.849286</v>
      </c>
      <c r="I1606" s="1" t="n">
        <v>-18.521503</v>
      </c>
      <c r="J1606" s="1" t="n">
        <v>-6.849052</v>
      </c>
      <c r="K1606" s="1" t="n">
        <v>-8.896289</v>
      </c>
      <c r="L1606" s="1" t="n">
        <v>0.090734</v>
      </c>
      <c r="M1606" s="1" t="n">
        <v>3.969193</v>
      </c>
      <c r="N1606" s="1" t="n">
        <v>-2.36829</v>
      </c>
      <c r="O1606" s="1" t="n">
        <v>1.87777</v>
      </c>
      <c r="P1606" s="1" t="n">
        <v>3.996573</v>
      </c>
      <c r="Q1606" s="1" t="n">
        <v>-9.635761</v>
      </c>
      <c r="R1606" s="1" t="n">
        <v>-2.055508</v>
      </c>
      <c r="S1606" s="1" t="n">
        <v>-2.947508</v>
      </c>
      <c r="T1606" s="1" t="n">
        <v>-9.421296</v>
      </c>
      <c r="U1606" s="1" t="n">
        <v>8.57174</v>
      </c>
      <c r="V1606" s="1" t="n">
        <v>12.783306</v>
      </c>
      <c r="W1606" s="1" t="n">
        <v>-5.183974</v>
      </c>
      <c r="X1606" s="1" t="n">
        <v>-10.146662</v>
      </c>
      <c r="Y1606" s="1" t="n">
        <v>-26.067778</v>
      </c>
      <c r="Z1606" s="1" t="n">
        <v>-16.340458</v>
      </c>
      <c r="AA1606" s="1" t="n">
        <v>-26.223677</v>
      </c>
      <c r="AB1606" s="1" t="n">
        <v>-11.373808</v>
      </c>
      <c r="AC1606" s="1" t="n">
        <v>-9.74831</v>
      </c>
      <c r="AD1606" s="1" t="n">
        <v>-14.00816</v>
      </c>
      <c r="AE1606" s="1" t="n">
        <v>6.043772</v>
      </c>
      <c r="AF1606" s="1" t="n">
        <v>-1.126293</v>
      </c>
      <c r="AG1606" s="1" t="n">
        <v>-12.909651</v>
      </c>
      <c r="AH1606" s="1" t="n">
        <v>-10.197805</v>
      </c>
      <c r="AI1606" s="1" t="n">
        <v>-13.222451</v>
      </c>
      <c r="AJ1606" s="1" t="n">
        <v>-10.922189</v>
      </c>
      <c r="AK1606" s="1" t="n">
        <v>-10.471388</v>
      </c>
      <c r="AL1606" s="1" t="n">
        <v>-13.206747</v>
      </c>
      <c r="AM1606" s="1" t="n">
        <v>-6.840453</v>
      </c>
      <c r="AN1606" s="1" t="n">
        <v>-3.718841</v>
      </c>
      <c r="AO1606" s="1" t="n">
        <v>-7.018525</v>
      </c>
      <c r="AP1606" s="1" t="n">
        <v>-4.802737</v>
      </c>
      <c r="AQ1606" s="1" t="n">
        <v>-27.299698</v>
      </c>
      <c r="AR1606" s="1" t="n">
        <v>-6.241227</v>
      </c>
      <c r="AS1606" s="1" t="n">
        <v>-20.132048</v>
      </c>
      <c r="AT1606" s="1" t="n">
        <v>-4.743638</v>
      </c>
      <c r="AU1606" s="1" t="n">
        <f aca="false">AVERAGE(B1606:AT1606)</f>
        <v>-7.08366262222222</v>
      </c>
      <c r="AX1606" s="1" t="n">
        <v>-17.204668</v>
      </c>
      <c r="AY1606" s="1" t="n">
        <v>111.112114</v>
      </c>
      <c r="AZ1606" s="1" t="n">
        <v>-154.072876</v>
      </c>
      <c r="BA1606" s="1" t="n">
        <v>146.144485</v>
      </c>
      <c r="BB1606" s="1" t="n">
        <v>-158.386093</v>
      </c>
      <c r="BC1606" s="1" t="n">
        <v>-158.504868</v>
      </c>
      <c r="BD1606" s="1" t="n">
        <v>33.529854</v>
      </c>
      <c r="BE1606" s="1" t="n">
        <v>-136.398972</v>
      </c>
      <c r="BF1606" s="1" t="n">
        <v>99.198662</v>
      </c>
      <c r="BG1606" s="1" t="n">
        <v>22.022333</v>
      </c>
      <c r="BH1606" s="1" t="n">
        <v>-94.056366</v>
      </c>
      <c r="BI1606" s="1" t="n">
        <v>123.958427</v>
      </c>
      <c r="BJ1606" s="1" t="n">
        <v>-142.006363</v>
      </c>
      <c r="BK1606" s="1" t="n">
        <v>177.192291</v>
      </c>
      <c r="BL1606" s="1" t="n">
        <v>170.102432</v>
      </c>
      <c r="BM1606" s="1" t="n">
        <v>12.891317</v>
      </c>
      <c r="BN1606" s="1" t="n">
        <v>102.476524</v>
      </c>
      <c r="BO1606" s="1" t="n">
        <v>-151.862885</v>
      </c>
      <c r="BP1606" s="1" t="n">
        <v>99.124954</v>
      </c>
      <c r="BQ1606" s="1" t="n">
        <v>93.463043</v>
      </c>
      <c r="BR1606" s="1" t="n">
        <v>-173.730728</v>
      </c>
      <c r="BS1606" s="1" t="n">
        <v>167.581436</v>
      </c>
      <c r="BT1606" s="1" t="n">
        <v>160.621735</v>
      </c>
      <c r="BU1606" s="1" t="n">
        <v>175.237244</v>
      </c>
      <c r="BV1606" s="1" t="n">
        <v>-93.458908</v>
      </c>
      <c r="BW1606" s="1" t="n">
        <v>-145.702896</v>
      </c>
      <c r="BX1606" s="1" t="n">
        <v>97.716301</v>
      </c>
      <c r="BY1606" s="1" t="n">
        <v>-67.021057</v>
      </c>
      <c r="BZ1606" s="1" t="n">
        <v>67.63559</v>
      </c>
      <c r="CA1606" s="1" t="n">
        <v>55.187923</v>
      </c>
      <c r="CB1606" s="1" t="n">
        <v>-47.015976</v>
      </c>
      <c r="CC1606" s="1" t="n">
        <v>-38.422337</v>
      </c>
      <c r="CD1606" s="1" t="n">
        <v>-15.607641</v>
      </c>
      <c r="CE1606" s="1" t="n">
        <v>-178.298065</v>
      </c>
      <c r="CF1606" s="1" t="n">
        <v>9.539186</v>
      </c>
      <c r="CG1606" s="1" t="n">
        <v>179.339706</v>
      </c>
      <c r="CH1606" s="1" t="n">
        <v>-26.409191</v>
      </c>
      <c r="CI1606" s="1" t="n">
        <v>148.992447</v>
      </c>
      <c r="CJ1606" s="1" t="n">
        <v>-25.037909</v>
      </c>
      <c r="CK1606" s="1" t="n">
        <v>34.986507</v>
      </c>
      <c r="CL1606" s="1" t="n">
        <v>-169.195801</v>
      </c>
      <c r="CM1606" s="1" t="n">
        <v>-94.663864</v>
      </c>
      <c r="CN1606" s="1" t="n">
        <v>3.826658</v>
      </c>
      <c r="CO1606" s="1" t="n">
        <v>-124.54055</v>
      </c>
      <c r="CP1606" s="1" t="n">
        <v>119.310799</v>
      </c>
      <c r="CR1606" s="1" t="n">
        <f aca="false">BR1606-360+180</f>
        <v>-353.730728</v>
      </c>
    </row>
    <row r="1607" customFormat="false" ht="12.75" hidden="false" customHeight="false" outlineLevel="0" collapsed="false">
      <c r="A1607" s="3" t="n">
        <v>1565.4297</v>
      </c>
      <c r="B1607" s="1" t="n">
        <v>-11.740685</v>
      </c>
      <c r="C1607" s="1" t="n">
        <v>-7.415876</v>
      </c>
      <c r="D1607" s="1" t="n">
        <v>-7.006357</v>
      </c>
      <c r="E1607" s="1" t="n">
        <v>-14.682177</v>
      </c>
      <c r="F1607" s="1" t="n">
        <v>10.712784</v>
      </c>
      <c r="G1607" s="1" t="n">
        <v>8.554701</v>
      </c>
      <c r="H1607" s="1" t="n">
        <v>-3.427297</v>
      </c>
      <c r="I1607" s="1" t="n">
        <v>-12.870501</v>
      </c>
      <c r="J1607" s="1" t="n">
        <v>-6.856427</v>
      </c>
      <c r="K1607" s="1" t="n">
        <v>-9.58508</v>
      </c>
      <c r="L1607" s="1" t="n">
        <v>-0.068332</v>
      </c>
      <c r="M1607" s="1" t="n">
        <v>4.120229</v>
      </c>
      <c r="N1607" s="1" t="n">
        <v>-4.811361</v>
      </c>
      <c r="O1607" s="1" t="n">
        <v>1.934952</v>
      </c>
      <c r="P1607" s="1" t="n">
        <v>4.180895</v>
      </c>
      <c r="Q1607" s="1" t="n">
        <v>-9.639385</v>
      </c>
      <c r="R1607" s="1" t="n">
        <v>-0.963323</v>
      </c>
      <c r="S1607" s="1" t="n">
        <v>-3.13597</v>
      </c>
      <c r="T1607" s="1" t="n">
        <v>-9.399261</v>
      </c>
      <c r="U1607" s="1" t="n">
        <v>8.504967</v>
      </c>
      <c r="V1607" s="1" t="n">
        <v>12.767776</v>
      </c>
      <c r="W1607" s="1" t="n">
        <v>-4.558272</v>
      </c>
      <c r="X1607" s="1" t="n">
        <v>-10.441785</v>
      </c>
      <c r="Y1607" s="1" t="n">
        <v>-24.799149</v>
      </c>
      <c r="Z1607" s="1" t="n">
        <v>-16.649559</v>
      </c>
      <c r="AA1607" s="1" t="n">
        <v>-28.297972</v>
      </c>
      <c r="AB1607" s="1" t="n">
        <v>-10.704286</v>
      </c>
      <c r="AC1607" s="1" t="n">
        <v>-10.426237</v>
      </c>
      <c r="AD1607" s="1" t="n">
        <v>-13.54944</v>
      </c>
      <c r="AE1607" s="1" t="n">
        <v>8.439742</v>
      </c>
      <c r="AF1607" s="1" t="n">
        <v>-1.050291</v>
      </c>
      <c r="AG1607" s="1" t="n">
        <v>-12.992441</v>
      </c>
      <c r="AH1607" s="1" t="n">
        <v>-10.036118</v>
      </c>
      <c r="AI1607" s="1" t="n">
        <v>-13.614638</v>
      </c>
      <c r="AJ1607" s="1" t="n">
        <v>-10.873155</v>
      </c>
      <c r="AK1607" s="1" t="n">
        <v>-11.5058</v>
      </c>
      <c r="AL1607" s="1" t="n">
        <v>-13.706671</v>
      </c>
      <c r="AM1607" s="1" t="n">
        <v>-6.35476</v>
      </c>
      <c r="AN1607" s="1" t="n">
        <v>-4.402687</v>
      </c>
      <c r="AO1607" s="1" t="n">
        <v>-7.174442</v>
      </c>
      <c r="AP1607" s="1" t="n">
        <v>-4.676624</v>
      </c>
      <c r="AQ1607" s="1" t="n">
        <v>-27.518354</v>
      </c>
      <c r="AR1607" s="1" t="n">
        <v>-6.34468</v>
      </c>
      <c r="AS1607" s="1" t="n">
        <v>-20.087723</v>
      </c>
      <c r="AT1607" s="1" t="n">
        <v>-7.884859</v>
      </c>
      <c r="AU1607" s="1" t="n">
        <f aca="false">AVERAGE(B1607:AT1607)</f>
        <v>-7.11190953333333</v>
      </c>
      <c r="AX1607" s="1" t="n">
        <v>-17.951458</v>
      </c>
      <c r="AY1607" s="1" t="n">
        <v>111.674126</v>
      </c>
      <c r="AZ1607" s="1" t="n">
        <v>-155.80394</v>
      </c>
      <c r="BA1607" s="1" t="n">
        <v>148.328537</v>
      </c>
      <c r="BB1607" s="1" t="n">
        <v>-166.469711</v>
      </c>
      <c r="BC1607" s="1" t="n">
        <v>-152.902145</v>
      </c>
      <c r="BD1607" s="1" t="n">
        <v>39.039162</v>
      </c>
      <c r="BE1607" s="1" t="n">
        <v>-149.059631</v>
      </c>
      <c r="BF1607" s="1" t="n">
        <v>99.359138</v>
      </c>
      <c r="BG1607" s="1" t="n">
        <v>15.041886</v>
      </c>
      <c r="BH1607" s="1" t="n">
        <v>-94.082428</v>
      </c>
      <c r="BI1607" s="1" t="n">
        <v>119.898216</v>
      </c>
      <c r="BJ1607" s="1" t="n">
        <v>-143.390015</v>
      </c>
      <c r="BK1607" s="1" t="n">
        <v>176.172485</v>
      </c>
      <c r="BL1607" s="1" t="n">
        <v>170.37204</v>
      </c>
      <c r="BM1607" s="1" t="n">
        <v>15.989684</v>
      </c>
      <c r="BN1607" s="1" t="n">
        <v>70.35331</v>
      </c>
      <c r="BO1607" s="1" t="n">
        <v>-154.893387</v>
      </c>
      <c r="BP1607" s="1" t="n">
        <v>99.039734</v>
      </c>
      <c r="BQ1607" s="1" t="n">
        <v>89.67601</v>
      </c>
      <c r="BR1607" s="1" t="n">
        <v>-173.723373</v>
      </c>
      <c r="BS1607" s="1" t="n">
        <v>170.838272</v>
      </c>
      <c r="BT1607" s="1" t="n">
        <v>156.776505</v>
      </c>
      <c r="BU1607" s="1" t="n">
        <v>-179.266235</v>
      </c>
      <c r="BV1607" s="1" t="n">
        <v>-111.252098</v>
      </c>
      <c r="BW1607" s="1" t="n">
        <v>-142.876602</v>
      </c>
      <c r="BX1607" s="1" t="n">
        <v>94.805244</v>
      </c>
      <c r="BY1607" s="1" t="n">
        <v>-67.509163</v>
      </c>
      <c r="BZ1607" s="1" t="n">
        <v>64.772079</v>
      </c>
      <c r="CA1607" s="1" t="n">
        <v>58.971272</v>
      </c>
      <c r="CB1607" s="1" t="n">
        <v>-45.319675</v>
      </c>
      <c r="CC1607" s="1" t="n">
        <v>-41.236729</v>
      </c>
      <c r="CD1607" s="1" t="n">
        <v>-18.151562</v>
      </c>
      <c r="CE1607" s="1" t="n">
        <v>-164.502213</v>
      </c>
      <c r="CF1607" s="1" t="n">
        <v>7.252097</v>
      </c>
      <c r="CG1607" s="1" t="n">
        <v>159.628799</v>
      </c>
      <c r="CH1607" s="1" t="n">
        <v>-33.481903</v>
      </c>
      <c r="CI1607" s="1" t="n">
        <v>134.409698</v>
      </c>
      <c r="CJ1607" s="1" t="n">
        <v>-29.923502</v>
      </c>
      <c r="CK1607" s="1" t="n">
        <v>35.338295</v>
      </c>
      <c r="CL1607" s="1" t="n">
        <v>-169.881027</v>
      </c>
      <c r="CM1607" s="1" t="n">
        <v>-95.747459</v>
      </c>
      <c r="CN1607" s="1" t="n">
        <v>2.951916</v>
      </c>
      <c r="CO1607" s="1" t="n">
        <v>-129.917297</v>
      </c>
      <c r="CP1607" s="1" t="n">
        <v>83.600822</v>
      </c>
      <c r="CR1607" s="1" t="n">
        <f aca="false">BR1607-360+180</f>
        <v>-353.723373</v>
      </c>
    </row>
    <row r="1608" customFormat="false" ht="12.75" hidden="false" customHeight="false" outlineLevel="0" collapsed="false">
      <c r="A1608" s="3" t="n">
        <v>1566.4062</v>
      </c>
      <c r="B1608" s="1" t="n">
        <v>-11.235673</v>
      </c>
      <c r="C1608" s="1" t="n">
        <v>-7.791</v>
      </c>
      <c r="D1608" s="1" t="n">
        <v>-7.520272</v>
      </c>
      <c r="E1608" s="1" t="n">
        <v>-13.309968</v>
      </c>
      <c r="F1608" s="1" t="n">
        <v>10.606152</v>
      </c>
      <c r="G1608" s="1" t="n">
        <v>13.32987</v>
      </c>
      <c r="H1608" s="1" t="n">
        <v>-1.597623</v>
      </c>
      <c r="I1608" s="1" t="n">
        <v>-10.712929</v>
      </c>
      <c r="J1608" s="1" t="n">
        <v>-6.982951</v>
      </c>
      <c r="K1608" s="1" t="n">
        <v>-9.437259</v>
      </c>
      <c r="L1608" s="1" t="n">
        <v>0.371224</v>
      </c>
      <c r="M1608" s="1" t="n">
        <v>4.056485</v>
      </c>
      <c r="N1608" s="1" t="n">
        <v>-5.864032</v>
      </c>
      <c r="O1608" s="1" t="n">
        <v>2.814281</v>
      </c>
      <c r="P1608" s="1" t="n">
        <v>4.924884</v>
      </c>
      <c r="Q1608" s="1" t="n">
        <v>-9.170656</v>
      </c>
      <c r="R1608" s="1" t="n">
        <v>-1.992437</v>
      </c>
      <c r="S1608" s="1" t="n">
        <v>-3.010938</v>
      </c>
      <c r="T1608" s="1" t="n">
        <v>-9.739541</v>
      </c>
      <c r="U1608" s="1" t="n">
        <v>8.75915</v>
      </c>
      <c r="V1608" s="1" t="n">
        <v>12.730244</v>
      </c>
      <c r="W1608" s="1" t="n">
        <v>-3.345494</v>
      </c>
      <c r="X1608" s="1" t="n">
        <v>-10.393685</v>
      </c>
      <c r="Y1608" s="1" t="n">
        <v>-24.367178</v>
      </c>
      <c r="Z1608" s="1" t="n">
        <v>-15.714745</v>
      </c>
      <c r="AA1608" s="1" t="n">
        <v>-36.568691</v>
      </c>
      <c r="AB1608" s="1" t="n">
        <v>-10.655373</v>
      </c>
      <c r="AC1608" s="1" t="n">
        <v>-9.574846</v>
      </c>
      <c r="AD1608" s="1" t="n">
        <v>-13.517155</v>
      </c>
      <c r="AE1608" s="1" t="n">
        <v>10.179889</v>
      </c>
      <c r="AF1608" s="1" t="n">
        <v>-0.488172</v>
      </c>
      <c r="AG1608" s="1" t="n">
        <v>-13.312059</v>
      </c>
      <c r="AH1608" s="1" t="n">
        <v>-9.518557</v>
      </c>
      <c r="AI1608" s="1" t="n">
        <v>-12.436522</v>
      </c>
      <c r="AJ1608" s="1" t="n">
        <v>-10.467278</v>
      </c>
      <c r="AK1608" s="1" t="n">
        <v>-16.174124</v>
      </c>
      <c r="AL1608" s="1" t="n">
        <v>-14.207948</v>
      </c>
      <c r="AM1608" s="1" t="n">
        <v>-7.128583</v>
      </c>
      <c r="AN1608" s="1" t="n">
        <v>-6.147875</v>
      </c>
      <c r="AO1608" s="1" t="n">
        <v>-7.195199</v>
      </c>
      <c r="AP1608" s="1" t="n">
        <v>-4.643888</v>
      </c>
      <c r="AQ1608" s="1" t="n">
        <v>-27.921497</v>
      </c>
      <c r="AR1608" s="1" t="n">
        <v>-6.395561</v>
      </c>
      <c r="AS1608" s="1" t="n">
        <v>-20.067648</v>
      </c>
      <c r="AT1608" s="1" t="n">
        <v>-4.665781</v>
      </c>
      <c r="AU1608" s="1" t="n">
        <f aca="false">AVERAGE(B1608:AT1608)</f>
        <v>-7.01113242222222</v>
      </c>
      <c r="AX1608" s="1" t="n">
        <v>-11.349598</v>
      </c>
      <c r="AY1608" s="1" t="n">
        <v>110.168655</v>
      </c>
      <c r="AZ1608" s="1" t="n">
        <v>-158.763321</v>
      </c>
      <c r="BA1608" s="1" t="n">
        <v>147.108963</v>
      </c>
      <c r="BB1608" s="1" t="n">
        <v>-169.532883</v>
      </c>
      <c r="BC1608" s="1" t="n">
        <v>-166.075531</v>
      </c>
      <c r="BD1608" s="1" t="n">
        <v>28.232424</v>
      </c>
      <c r="BE1608" s="1" t="n">
        <v>-150.151581</v>
      </c>
      <c r="BF1608" s="1" t="n">
        <v>95.774071</v>
      </c>
      <c r="BG1608" s="1" t="n">
        <v>3.515193</v>
      </c>
      <c r="BH1608" s="1" t="n">
        <v>-96.778252</v>
      </c>
      <c r="BI1608" s="1" t="n">
        <v>120.036392</v>
      </c>
      <c r="BJ1608" s="1" t="n">
        <v>-137.203705</v>
      </c>
      <c r="BK1608" s="1" t="n">
        <v>168.919144</v>
      </c>
      <c r="BL1608" s="1" t="n">
        <v>166.0625</v>
      </c>
      <c r="BM1608" s="1" t="n">
        <v>16.767292</v>
      </c>
      <c r="BN1608" s="1" t="n">
        <v>42.895275</v>
      </c>
      <c r="BO1608" s="1" t="n">
        <v>-157.862503</v>
      </c>
      <c r="BP1608" s="1" t="n">
        <v>98.986801</v>
      </c>
      <c r="BQ1608" s="1" t="n">
        <v>89.594383</v>
      </c>
      <c r="BR1608" s="1" t="n">
        <v>-173.757278</v>
      </c>
      <c r="BS1608" s="1" t="n">
        <v>167.625244</v>
      </c>
      <c r="BT1608" s="1" t="n">
        <v>153.999435</v>
      </c>
      <c r="BU1608" s="1" t="n">
        <v>-179.437973</v>
      </c>
      <c r="BV1608" s="1" t="n">
        <v>-112.948952</v>
      </c>
      <c r="BW1608" s="1" t="n">
        <v>-132.098816</v>
      </c>
      <c r="BX1608" s="1" t="n">
        <v>94.757637</v>
      </c>
      <c r="BY1608" s="1" t="n">
        <v>-62.689865</v>
      </c>
      <c r="BZ1608" s="1" t="n">
        <v>63.003742</v>
      </c>
      <c r="CA1608" s="1" t="n">
        <v>56.944668</v>
      </c>
      <c r="CB1608" s="1" t="n">
        <v>-49.41148</v>
      </c>
      <c r="CC1608" s="1" t="n">
        <v>-41.32111</v>
      </c>
      <c r="CD1608" s="1" t="n">
        <v>-16.464298</v>
      </c>
      <c r="CE1608" s="1" t="n">
        <v>-157.302673</v>
      </c>
      <c r="CF1608" s="1" t="n">
        <v>3.858684</v>
      </c>
      <c r="CG1608" s="1" t="n">
        <v>169.887009</v>
      </c>
      <c r="CH1608" s="1" t="n">
        <v>-32.202236</v>
      </c>
      <c r="CI1608" s="1" t="n">
        <v>136.014862</v>
      </c>
      <c r="CJ1608" s="1" t="n">
        <v>-28.670925</v>
      </c>
      <c r="CK1608" s="1" t="n">
        <v>35.625568</v>
      </c>
      <c r="CL1608" s="1" t="n">
        <v>-169.68689</v>
      </c>
      <c r="CM1608" s="1" t="n">
        <v>-92.694771</v>
      </c>
      <c r="CN1608" s="1" t="n">
        <v>1.211891</v>
      </c>
      <c r="CO1608" s="1" t="n">
        <v>-134.831421</v>
      </c>
      <c r="CP1608" s="1" t="n">
        <v>110.013908</v>
      </c>
      <c r="CR1608" s="1" t="n">
        <f aca="false">BR1608-360+180</f>
        <v>-353.757278</v>
      </c>
    </row>
    <row r="1609" customFormat="false" ht="12.75" hidden="false" customHeight="false" outlineLevel="0" collapsed="false">
      <c r="A1609" s="3" t="n">
        <v>1567.3828</v>
      </c>
      <c r="B1609" s="1" t="n">
        <v>-10.324356</v>
      </c>
      <c r="C1609" s="1" t="n">
        <v>-7.795438</v>
      </c>
      <c r="D1609" s="1" t="n">
        <v>-6.987489</v>
      </c>
      <c r="E1609" s="1" t="n">
        <v>-13.038061</v>
      </c>
      <c r="F1609" s="1" t="n">
        <v>7.759191</v>
      </c>
      <c r="G1609" s="1" t="n">
        <v>9.200171</v>
      </c>
      <c r="H1609" s="1" t="n">
        <v>-1.138978</v>
      </c>
      <c r="I1609" s="1" t="n">
        <v>-8.616777</v>
      </c>
      <c r="J1609" s="1" t="n">
        <v>-6.940214</v>
      </c>
      <c r="K1609" s="1" t="n">
        <v>-10.361537</v>
      </c>
      <c r="L1609" s="1" t="n">
        <v>0.658298</v>
      </c>
      <c r="M1609" s="1" t="n">
        <v>5.056805</v>
      </c>
      <c r="N1609" s="1" t="n">
        <v>-5.258169</v>
      </c>
      <c r="O1609" s="1" t="n">
        <v>2.258363</v>
      </c>
      <c r="P1609" s="1" t="n">
        <v>4.462319</v>
      </c>
      <c r="Q1609" s="1" t="n">
        <v>-8.594563</v>
      </c>
      <c r="R1609" s="1" t="n">
        <v>1.277547</v>
      </c>
      <c r="S1609" s="1" t="n">
        <v>-3.107574</v>
      </c>
      <c r="T1609" s="1" t="n">
        <v>-9.651612</v>
      </c>
      <c r="U1609" s="1" t="n">
        <v>8.824597</v>
      </c>
      <c r="V1609" s="1" t="n">
        <v>12.728261</v>
      </c>
      <c r="W1609" s="1" t="n">
        <v>-4.307848</v>
      </c>
      <c r="X1609" s="1" t="n">
        <v>-10.259547</v>
      </c>
      <c r="Y1609" s="1" t="n">
        <v>-23.152338</v>
      </c>
      <c r="Z1609" s="1" t="n">
        <v>-17.376431</v>
      </c>
      <c r="AA1609" s="1" t="n">
        <v>-30.837082</v>
      </c>
      <c r="AB1609" s="1" t="n">
        <v>-11.192723</v>
      </c>
      <c r="AC1609" s="1" t="n">
        <v>-10.681856</v>
      </c>
      <c r="AD1609" s="1" t="n">
        <v>-13.001428</v>
      </c>
      <c r="AE1609" s="1" t="n">
        <v>10.465107</v>
      </c>
      <c r="AF1609" s="1" t="n">
        <v>-0.853403</v>
      </c>
      <c r="AG1609" s="1" t="n">
        <v>-13.200449</v>
      </c>
      <c r="AH1609" s="1" t="n">
        <v>-9.40656</v>
      </c>
      <c r="AI1609" s="1" t="n">
        <v>-11.105313</v>
      </c>
      <c r="AJ1609" s="1" t="n">
        <v>-10.814155</v>
      </c>
      <c r="AK1609" s="1" t="n">
        <v>-15.192571</v>
      </c>
      <c r="AL1609" s="1" t="n">
        <v>-14.552477</v>
      </c>
      <c r="AM1609" s="1" t="n">
        <v>-8.683944</v>
      </c>
      <c r="AN1609" s="1" t="n">
        <v>-5.253315</v>
      </c>
      <c r="AO1609" s="1" t="n">
        <v>-7.123716</v>
      </c>
      <c r="AP1609" s="1" t="n">
        <v>-4.576425</v>
      </c>
      <c r="AQ1609" s="1" t="n">
        <v>-28.236309</v>
      </c>
      <c r="AR1609" s="1" t="n">
        <v>-6.684845</v>
      </c>
      <c r="AS1609" s="1" t="n">
        <v>-20.3881</v>
      </c>
      <c r="AT1609" s="1" t="n">
        <v>-4.01598</v>
      </c>
      <c r="AU1609" s="1" t="n">
        <f aca="false">AVERAGE(B1609:AT1609)</f>
        <v>-6.88935386666667</v>
      </c>
      <c r="AX1609" s="1" t="n">
        <v>-15.091519</v>
      </c>
      <c r="AY1609" s="1" t="n">
        <v>109.159409</v>
      </c>
      <c r="AZ1609" s="1" t="n">
        <v>-158.341873</v>
      </c>
      <c r="BA1609" s="1" t="n">
        <v>145.211639</v>
      </c>
      <c r="BB1609" s="1" t="n">
        <v>-167.184433</v>
      </c>
      <c r="BC1609" s="1" t="n">
        <v>-166.09848</v>
      </c>
      <c r="BD1609" s="1" t="n">
        <v>23.444838</v>
      </c>
      <c r="BE1609" s="1" t="n">
        <v>174.074615</v>
      </c>
      <c r="BF1609" s="1" t="n">
        <v>95.024368</v>
      </c>
      <c r="BG1609" s="1" t="n">
        <v>5.311907</v>
      </c>
      <c r="BH1609" s="1" t="n">
        <v>-96.821938</v>
      </c>
      <c r="BI1609" s="1" t="n">
        <v>116.581108</v>
      </c>
      <c r="BJ1609" s="1" t="n">
        <v>-120.833984</v>
      </c>
      <c r="BK1609" s="1" t="n">
        <v>169.19487</v>
      </c>
      <c r="BL1609" s="1" t="n">
        <v>165.409302</v>
      </c>
      <c r="BM1609" s="1" t="n">
        <v>17.892538</v>
      </c>
      <c r="BN1609" s="1" t="n">
        <v>13.970678</v>
      </c>
      <c r="BO1609" s="1" t="n">
        <v>-162.790207</v>
      </c>
      <c r="BP1609" s="1" t="n">
        <v>100.195709</v>
      </c>
      <c r="BQ1609" s="1" t="n">
        <v>89.919296</v>
      </c>
      <c r="BR1609" s="1" t="n">
        <v>-173.595657</v>
      </c>
      <c r="BS1609" s="1" t="n">
        <v>165.030777</v>
      </c>
      <c r="BT1609" s="1" t="n">
        <v>152.230179</v>
      </c>
      <c r="BU1609" s="1" t="n">
        <v>-176.125107</v>
      </c>
      <c r="BV1609" s="1" t="n">
        <v>-129.05722</v>
      </c>
      <c r="BW1609" s="1" t="n">
        <v>-59.847847</v>
      </c>
      <c r="BX1609" s="1" t="n">
        <v>101.98127</v>
      </c>
      <c r="BY1609" s="1" t="n">
        <v>-63.355606</v>
      </c>
      <c r="BZ1609" s="1" t="n">
        <v>63.857365</v>
      </c>
      <c r="CA1609" s="1" t="n">
        <v>38.575756</v>
      </c>
      <c r="CB1609" s="1" t="n">
        <v>-48.084385</v>
      </c>
      <c r="CC1609" s="1" t="n">
        <v>-40.377144</v>
      </c>
      <c r="CD1609" s="1" t="n">
        <v>-16.141258</v>
      </c>
      <c r="CE1609" s="1" t="n">
        <v>-154.398544</v>
      </c>
      <c r="CF1609" s="1" t="n">
        <v>0.209978</v>
      </c>
      <c r="CG1609" s="1" t="n">
        <v>-159.934814</v>
      </c>
      <c r="CH1609" s="1" t="n">
        <v>-34.838535</v>
      </c>
      <c r="CI1609" s="1" t="n">
        <v>148.250885</v>
      </c>
      <c r="CJ1609" s="1" t="n">
        <v>-24.842333</v>
      </c>
      <c r="CK1609" s="1" t="n">
        <v>37.233559</v>
      </c>
      <c r="CL1609" s="1" t="n">
        <v>-170.547104</v>
      </c>
      <c r="CM1609" s="1" t="n">
        <v>-91.609711</v>
      </c>
      <c r="CN1609" s="1" t="n">
        <v>1.170223</v>
      </c>
      <c r="CO1609" s="1" t="n">
        <v>-136.965546</v>
      </c>
      <c r="CP1609" s="1" t="n">
        <v>65.818626</v>
      </c>
      <c r="CR1609" s="1" t="n">
        <f aca="false">BR1609-360+180</f>
        <v>-353.595657</v>
      </c>
    </row>
    <row r="1610" customFormat="false" ht="12.75" hidden="false" customHeight="false" outlineLevel="0" collapsed="false">
      <c r="A1610" s="3" t="n">
        <v>1568.3594</v>
      </c>
      <c r="B1610" s="1" t="n">
        <v>-10.017358</v>
      </c>
      <c r="C1610" s="1" t="n">
        <v>-7.796085</v>
      </c>
      <c r="D1610" s="1" t="n">
        <v>-7.307878</v>
      </c>
      <c r="E1610" s="1" t="n">
        <v>-12.101865</v>
      </c>
      <c r="F1610" s="1" t="n">
        <v>4.808036</v>
      </c>
      <c r="G1610" s="1" t="n">
        <v>11.40855</v>
      </c>
      <c r="H1610" s="1" t="n">
        <v>-1.743516</v>
      </c>
      <c r="I1610" s="1" t="n">
        <v>-8.662176</v>
      </c>
      <c r="J1610" s="1" t="n">
        <v>-7.060975</v>
      </c>
      <c r="K1610" s="1" t="n">
        <v>-13.72003</v>
      </c>
      <c r="L1610" s="1" t="n">
        <v>0.747431</v>
      </c>
      <c r="M1610" s="1" t="n">
        <v>4.551934</v>
      </c>
      <c r="N1610" s="1" t="n">
        <v>-4.416724</v>
      </c>
      <c r="O1610" s="1" t="n">
        <v>3.360184</v>
      </c>
      <c r="P1610" s="1" t="n">
        <v>5.674573</v>
      </c>
      <c r="Q1610" s="1" t="n">
        <v>-8.366321</v>
      </c>
      <c r="R1610" s="1" t="n">
        <v>1.72713</v>
      </c>
      <c r="S1610" s="1" t="n">
        <v>-4.09635</v>
      </c>
      <c r="T1610" s="1" t="n">
        <v>-9.602818</v>
      </c>
      <c r="U1610" s="1" t="n">
        <v>9.160165</v>
      </c>
      <c r="V1610" s="1" t="n">
        <v>12.72865</v>
      </c>
      <c r="W1610" s="1" t="n">
        <v>-4.556567</v>
      </c>
      <c r="X1610" s="1" t="n">
        <v>-10.754539</v>
      </c>
      <c r="Y1610" s="1" t="n">
        <v>-21.46323</v>
      </c>
      <c r="Z1610" s="1" t="n">
        <v>-16.767527</v>
      </c>
      <c r="AA1610" s="1" t="n">
        <v>-25.878868</v>
      </c>
      <c r="AB1610" s="1" t="n">
        <v>-9.058472</v>
      </c>
      <c r="AC1610" s="1" t="n">
        <v>-10.332768</v>
      </c>
      <c r="AD1610" s="1" t="n">
        <v>-12.975811</v>
      </c>
      <c r="AE1610" s="1" t="n">
        <v>10.915271</v>
      </c>
      <c r="AF1610" s="1" t="n">
        <v>-0.295064</v>
      </c>
      <c r="AG1610" s="1" t="n">
        <v>-13.029516</v>
      </c>
      <c r="AH1610" s="1" t="n">
        <v>-8.417394</v>
      </c>
      <c r="AI1610" s="1" t="n">
        <v>-10.410796</v>
      </c>
      <c r="AJ1610" s="1" t="n">
        <v>-10.740718</v>
      </c>
      <c r="AK1610" s="1" t="n">
        <v>-11.599648</v>
      </c>
      <c r="AL1610" s="1" t="n">
        <v>-14.75809</v>
      </c>
      <c r="AM1610" s="1" t="n">
        <v>-8.704171</v>
      </c>
      <c r="AN1610" s="1" t="n">
        <v>-5.482773</v>
      </c>
      <c r="AO1610" s="1" t="n">
        <v>-6.868024</v>
      </c>
      <c r="AP1610" s="1" t="n">
        <v>-4.51732</v>
      </c>
      <c r="AQ1610" s="1" t="n">
        <v>-27.867376</v>
      </c>
      <c r="AR1610" s="1" t="n">
        <v>-6.571862</v>
      </c>
      <c r="AS1610" s="1" t="n">
        <v>-20.868366</v>
      </c>
      <c r="AT1610" s="1" t="n">
        <v>-8.8672</v>
      </c>
      <c r="AU1610" s="1" t="n">
        <f aca="false">AVERAGE(B1610:AT1610)</f>
        <v>-6.67991715555556</v>
      </c>
      <c r="AX1610" s="1" t="n">
        <v>-18.916101</v>
      </c>
      <c r="AY1610" s="1" t="n">
        <v>110.411499</v>
      </c>
      <c r="AZ1610" s="1" t="n">
        <v>-157.072113</v>
      </c>
      <c r="BA1610" s="1" t="n">
        <v>142.696228</v>
      </c>
      <c r="BB1610" s="1" t="n">
        <v>-172.962372</v>
      </c>
      <c r="BC1610" s="1" t="n">
        <v>-177.48468</v>
      </c>
      <c r="BD1610" s="1" t="n">
        <v>17.830791</v>
      </c>
      <c r="BE1610" s="1" t="n">
        <v>176.447037</v>
      </c>
      <c r="BF1610" s="1" t="n">
        <v>95.293785</v>
      </c>
      <c r="BG1610" s="1" t="n">
        <v>-3.571525</v>
      </c>
      <c r="BH1610" s="1" t="n">
        <v>-96.854668</v>
      </c>
      <c r="BI1610" s="1" t="n">
        <v>113.814293</v>
      </c>
      <c r="BJ1610" s="1" t="n">
        <v>-122.70211</v>
      </c>
      <c r="BK1610" s="1" t="n">
        <v>166.348679</v>
      </c>
      <c r="BL1610" s="1" t="n">
        <v>159.139709</v>
      </c>
      <c r="BM1610" s="1" t="n">
        <v>16.446295</v>
      </c>
      <c r="BN1610" s="1" t="n">
        <v>-5.16056</v>
      </c>
      <c r="BO1610" s="1" t="n">
        <v>-164.58638</v>
      </c>
      <c r="BP1610" s="1" t="n">
        <v>100.723045</v>
      </c>
      <c r="BQ1610" s="1" t="n">
        <v>90.409851</v>
      </c>
      <c r="BR1610" s="1" t="n">
        <v>-173.463348</v>
      </c>
      <c r="BS1610" s="1" t="n">
        <v>163.818481</v>
      </c>
      <c r="BT1610" s="1" t="n">
        <v>156.31073</v>
      </c>
      <c r="BU1610" s="1" t="n">
        <v>-178.722061</v>
      </c>
      <c r="BV1610" s="1" t="n">
        <v>-126.864601</v>
      </c>
      <c r="BW1610" s="1" t="n">
        <v>-57.99683</v>
      </c>
      <c r="BX1610" s="1" t="n">
        <v>104.170227</v>
      </c>
      <c r="BY1610" s="1" t="n">
        <v>-57.339027</v>
      </c>
      <c r="BZ1610" s="1" t="n">
        <v>61.088398</v>
      </c>
      <c r="CA1610" s="1" t="n">
        <v>47.205307</v>
      </c>
      <c r="CB1610" s="1" t="n">
        <v>-47.027042</v>
      </c>
      <c r="CC1610" s="1" t="n">
        <v>-38.558521</v>
      </c>
      <c r="CD1610" s="1" t="n">
        <v>-21.568945</v>
      </c>
      <c r="CE1610" s="1" t="n">
        <v>-158.620605</v>
      </c>
      <c r="CF1610" s="1" t="n">
        <v>0.428471</v>
      </c>
      <c r="CG1610" s="1" t="n">
        <v>-150.909622</v>
      </c>
      <c r="CH1610" s="1" t="n">
        <v>-34.126602</v>
      </c>
      <c r="CI1610" s="1" t="n">
        <v>162.456726</v>
      </c>
      <c r="CJ1610" s="1" t="n">
        <v>-21.512373</v>
      </c>
      <c r="CK1610" s="1" t="n">
        <v>37.387253</v>
      </c>
      <c r="CL1610" s="1" t="n">
        <v>-170.382507</v>
      </c>
      <c r="CM1610" s="1" t="n">
        <v>-79.051949</v>
      </c>
      <c r="CN1610" s="1" t="n">
        <v>0.072065</v>
      </c>
      <c r="CO1610" s="1" t="n">
        <v>-138.337311</v>
      </c>
      <c r="CP1610" s="1" t="n">
        <v>48.230259</v>
      </c>
      <c r="CR1610" s="1" t="n">
        <f aca="false">BR1610-360+180</f>
        <v>-353.463348</v>
      </c>
    </row>
    <row r="1611" customFormat="false" ht="12.75" hidden="false" customHeight="false" outlineLevel="0" collapsed="false">
      <c r="A1611" s="3" t="n">
        <v>1569.3359</v>
      </c>
      <c r="B1611" s="1" t="n">
        <v>-9.335845</v>
      </c>
      <c r="C1611" s="1" t="n">
        <v>-7.218493</v>
      </c>
      <c r="D1611" s="1" t="n">
        <v>-7.109259</v>
      </c>
      <c r="E1611" s="1" t="n">
        <v>-11.665426</v>
      </c>
      <c r="F1611" s="1" t="n">
        <v>5.576921</v>
      </c>
      <c r="G1611" s="1" t="n">
        <v>4.343864</v>
      </c>
      <c r="H1611" s="1" t="n">
        <v>-2.170345</v>
      </c>
      <c r="I1611" s="1" t="n">
        <v>-9.913414</v>
      </c>
      <c r="J1611" s="1" t="n">
        <v>-6.590556</v>
      </c>
      <c r="K1611" s="1" t="n">
        <v>-16.734476</v>
      </c>
      <c r="L1611" s="1" t="n">
        <v>0.701575</v>
      </c>
      <c r="M1611" s="1" t="n">
        <v>4.287281</v>
      </c>
      <c r="N1611" s="1" t="n">
        <v>-4.002195</v>
      </c>
      <c r="O1611" s="1" t="n">
        <v>2.421827</v>
      </c>
      <c r="P1611" s="1" t="n">
        <v>4.987071</v>
      </c>
      <c r="Q1611" s="1" t="n">
        <v>-8.035712</v>
      </c>
      <c r="R1611" s="1" t="n">
        <v>-0.779112</v>
      </c>
      <c r="S1611" s="1" t="n">
        <v>-4.778993</v>
      </c>
      <c r="T1611" s="1" t="n">
        <v>-9.62841</v>
      </c>
      <c r="U1611" s="1" t="n">
        <v>9.540493</v>
      </c>
      <c r="V1611" s="1" t="n">
        <v>12.754661</v>
      </c>
      <c r="W1611" s="1" t="n">
        <v>-4.102758</v>
      </c>
      <c r="X1611" s="1" t="n">
        <v>-10.271891</v>
      </c>
      <c r="Y1611" s="1" t="n">
        <v>-20.63489</v>
      </c>
      <c r="Z1611" s="1" t="n">
        <v>-17.690006</v>
      </c>
      <c r="AA1611" s="1" t="n">
        <v>-22.546225</v>
      </c>
      <c r="AB1611" s="1" t="n">
        <v>-10.029661</v>
      </c>
      <c r="AC1611" s="1" t="n">
        <v>-9.503768</v>
      </c>
      <c r="AD1611" s="1" t="n">
        <v>-12.733554</v>
      </c>
      <c r="AE1611" s="1" t="n">
        <v>10.294862</v>
      </c>
      <c r="AF1611" s="1" t="n">
        <v>-0.279641</v>
      </c>
      <c r="AG1611" s="1" t="n">
        <v>-12.972954</v>
      </c>
      <c r="AH1611" s="1" t="n">
        <v>-8.966642</v>
      </c>
      <c r="AI1611" s="1" t="n">
        <v>-9.151911</v>
      </c>
      <c r="AJ1611" s="1" t="n">
        <v>-11.252013</v>
      </c>
      <c r="AK1611" s="1" t="n">
        <v>-9.203617</v>
      </c>
      <c r="AL1611" s="1" t="n">
        <v>-14.447459</v>
      </c>
      <c r="AM1611" s="1" t="n">
        <v>-7.115082</v>
      </c>
      <c r="AN1611" s="1" t="n">
        <v>-6.202984</v>
      </c>
      <c r="AO1611" s="1" t="n">
        <v>-6.978387</v>
      </c>
      <c r="AP1611" s="1" t="n">
        <v>-4.35068</v>
      </c>
      <c r="AQ1611" s="1" t="n">
        <v>-26.973036</v>
      </c>
      <c r="AR1611" s="1" t="n">
        <v>-6.778485</v>
      </c>
      <c r="AS1611" s="1" t="n">
        <v>-20.948713</v>
      </c>
      <c r="AT1611" s="1" t="n">
        <v>-8.866379</v>
      </c>
      <c r="AU1611" s="1" t="n">
        <f aca="false">AVERAGE(B1611:AT1611)</f>
        <v>-6.77898704444444</v>
      </c>
      <c r="AX1611" s="1" t="n">
        <v>-22.060625</v>
      </c>
      <c r="AY1611" s="1" t="n">
        <v>110.341141</v>
      </c>
      <c r="AZ1611" s="1" t="n">
        <v>-154.165039</v>
      </c>
      <c r="BA1611" s="1" t="n">
        <v>136.990234</v>
      </c>
      <c r="BB1611" s="1" t="n">
        <v>162.023087</v>
      </c>
      <c r="BC1611" s="1" t="n">
        <v>-169.127243</v>
      </c>
      <c r="BD1611" s="1" t="n">
        <v>-2.063051</v>
      </c>
      <c r="BE1611" s="1" t="n">
        <v>147.334305</v>
      </c>
      <c r="BF1611" s="1" t="n">
        <v>97.170891</v>
      </c>
      <c r="BG1611" s="1" t="n">
        <v>5.849386</v>
      </c>
      <c r="BH1611" s="1" t="n">
        <v>-98.213387</v>
      </c>
      <c r="BI1611" s="1" t="n">
        <v>110.057526</v>
      </c>
      <c r="BJ1611" s="1" t="n">
        <v>-113.413048</v>
      </c>
      <c r="BK1611" s="1" t="n">
        <v>167.873962</v>
      </c>
      <c r="BL1611" s="1" t="n">
        <v>160.300766</v>
      </c>
      <c r="BM1611" s="1" t="n">
        <v>13.951818</v>
      </c>
      <c r="BN1611" s="1" t="n">
        <v>-20.582699</v>
      </c>
      <c r="BO1611" s="1" t="n">
        <v>-169.14035</v>
      </c>
      <c r="BP1611" s="1" t="n">
        <v>101.603973</v>
      </c>
      <c r="BQ1611" s="1" t="n">
        <v>89.008194</v>
      </c>
      <c r="BR1611" s="1" t="n">
        <v>-173.763458</v>
      </c>
      <c r="BS1611" s="1" t="n">
        <v>159.433929</v>
      </c>
      <c r="BT1611" s="1" t="n">
        <v>155.726898</v>
      </c>
      <c r="BU1611" s="1" t="n">
        <v>179.067581</v>
      </c>
      <c r="BV1611" s="1" t="n">
        <v>-133.037369</v>
      </c>
      <c r="BW1611" s="1" t="n">
        <v>-65.309685</v>
      </c>
      <c r="BX1611" s="1" t="n">
        <v>107.013901</v>
      </c>
      <c r="BY1611" s="1" t="n">
        <v>-56.039612</v>
      </c>
      <c r="BZ1611" s="1" t="n">
        <v>61.862717</v>
      </c>
      <c r="CA1611" s="1" t="n">
        <v>54.571213</v>
      </c>
      <c r="CB1611" s="1" t="n">
        <v>-54.351627</v>
      </c>
      <c r="CC1611" s="1" t="n">
        <v>-39.846592</v>
      </c>
      <c r="CD1611" s="1" t="n">
        <v>-24.213385</v>
      </c>
      <c r="CE1611" s="1" t="n">
        <v>-168.143875</v>
      </c>
      <c r="CF1611" s="1" t="n">
        <v>-0.671233</v>
      </c>
      <c r="CG1611" s="1" t="n">
        <v>-152.527756</v>
      </c>
      <c r="CH1611" s="1" t="n">
        <v>-33.525326</v>
      </c>
      <c r="CI1611" s="1" t="n">
        <v>-170.291397</v>
      </c>
      <c r="CJ1611" s="1" t="n">
        <v>-35.138527</v>
      </c>
      <c r="CK1611" s="1" t="n">
        <v>35.415234</v>
      </c>
      <c r="CL1611" s="1" t="n">
        <v>-171.295486</v>
      </c>
      <c r="CM1611" s="1" t="n">
        <v>-71.981544</v>
      </c>
      <c r="CN1611" s="1" t="n">
        <v>-0.721532</v>
      </c>
      <c r="CO1611" s="1" t="n">
        <v>-138.109756</v>
      </c>
      <c r="CP1611" s="1" t="n">
        <v>18.929943</v>
      </c>
      <c r="CR1611" s="1" t="n">
        <f aca="false">BR1611-360+180</f>
        <v>-353.763458</v>
      </c>
    </row>
    <row r="1612" customFormat="false" ht="12.75" hidden="false" customHeight="false" outlineLevel="0" collapsed="false">
      <c r="A1612" s="3" t="n">
        <v>1570.3125</v>
      </c>
      <c r="B1612" s="1" t="n">
        <v>-9.638978</v>
      </c>
      <c r="C1612" s="1" t="n">
        <v>-7.589405</v>
      </c>
      <c r="D1612" s="1" t="n">
        <v>-6.266294</v>
      </c>
      <c r="E1612" s="1" t="n">
        <v>-11.16817</v>
      </c>
      <c r="F1612" s="1" t="n">
        <v>4.422417</v>
      </c>
      <c r="G1612" s="1" t="n">
        <v>-0.645525</v>
      </c>
      <c r="H1612" s="1" t="n">
        <v>-5.001421</v>
      </c>
      <c r="I1612" s="1" t="n">
        <v>-9.690878</v>
      </c>
      <c r="J1612" s="1" t="n">
        <v>-6.981697</v>
      </c>
      <c r="K1612" s="1" t="n">
        <v>-16.070976</v>
      </c>
      <c r="L1612" s="1" t="n">
        <v>0.989102</v>
      </c>
      <c r="M1612" s="1" t="n">
        <v>3.146691</v>
      </c>
      <c r="N1612" s="1" t="n">
        <v>-2.131563</v>
      </c>
      <c r="O1612" s="1" t="n">
        <v>2.401915</v>
      </c>
      <c r="P1612" s="1" t="n">
        <v>3.643792</v>
      </c>
      <c r="Q1612" s="1" t="n">
        <v>-7.962101</v>
      </c>
      <c r="R1612" s="1" t="n">
        <v>0.842851</v>
      </c>
      <c r="S1612" s="1" t="n">
        <v>-6.176075</v>
      </c>
      <c r="T1612" s="1" t="n">
        <v>-9.140243</v>
      </c>
      <c r="U1612" s="1" t="n">
        <v>8.628524</v>
      </c>
      <c r="V1612" s="1" t="n">
        <v>12.731677</v>
      </c>
      <c r="W1612" s="1" t="n">
        <v>-4.103138</v>
      </c>
      <c r="X1612" s="1" t="n">
        <v>-11.141225</v>
      </c>
      <c r="Y1612" s="1" t="n">
        <v>-19.614101</v>
      </c>
      <c r="Z1612" s="1" t="n">
        <v>-17.615202</v>
      </c>
      <c r="AA1612" s="1" t="n">
        <v>-20.29133</v>
      </c>
      <c r="AB1612" s="1" t="n">
        <v>-8.100773</v>
      </c>
      <c r="AC1612" s="1" t="n">
        <v>-8.467644</v>
      </c>
      <c r="AD1612" s="1" t="n">
        <v>-12.047896</v>
      </c>
      <c r="AE1612" s="1" t="n">
        <v>9.949381</v>
      </c>
      <c r="AF1612" s="1" t="n">
        <v>-0.074444</v>
      </c>
      <c r="AG1612" s="1" t="n">
        <v>-12.944718</v>
      </c>
      <c r="AH1612" s="1" t="n">
        <v>-8.391726</v>
      </c>
      <c r="AI1612" s="1" t="n">
        <v>-9.55844</v>
      </c>
      <c r="AJ1612" s="1" t="n">
        <v>-10.922437</v>
      </c>
      <c r="AK1612" s="1" t="n">
        <v>-8.098306</v>
      </c>
      <c r="AL1612" s="1" t="n">
        <v>-14.374168</v>
      </c>
      <c r="AM1612" s="1" t="n">
        <v>-5.584562</v>
      </c>
      <c r="AN1612" s="1" t="n">
        <v>-5.519754</v>
      </c>
      <c r="AO1612" s="1" t="n">
        <v>-7.417924</v>
      </c>
      <c r="AP1612" s="1" t="n">
        <v>-4.403501</v>
      </c>
      <c r="AQ1612" s="1" t="n">
        <v>-26.483549</v>
      </c>
      <c r="AR1612" s="1" t="n">
        <v>-6.602467</v>
      </c>
      <c r="AS1612" s="1" t="n">
        <v>-21.229568</v>
      </c>
      <c r="AT1612" s="1" t="n">
        <v>-8.619964</v>
      </c>
      <c r="AU1612" s="1" t="n">
        <f aca="false">AVERAGE(B1612:AT1612)</f>
        <v>-6.74030695555556</v>
      </c>
      <c r="AX1612" s="1" t="n">
        <v>-26.174217</v>
      </c>
      <c r="AY1612" s="1" t="n">
        <v>116.391724</v>
      </c>
      <c r="AZ1612" s="1" t="n">
        <v>-157.110809</v>
      </c>
      <c r="BA1612" s="1" t="n">
        <v>128.873734</v>
      </c>
      <c r="BB1612" s="1" t="n">
        <v>-172.252487</v>
      </c>
      <c r="BC1612" s="1" t="n">
        <v>-159.160141</v>
      </c>
      <c r="BD1612" s="1" t="n">
        <v>3.121503</v>
      </c>
      <c r="BE1612" s="1" t="n">
        <v>126.050858</v>
      </c>
      <c r="BF1612" s="1" t="n">
        <v>97.315323</v>
      </c>
      <c r="BG1612" s="1" t="n">
        <v>39.591553</v>
      </c>
      <c r="BH1612" s="1" t="n">
        <v>-97.606773</v>
      </c>
      <c r="BI1612" s="1" t="n">
        <v>113.969307</v>
      </c>
      <c r="BJ1612" s="1" t="n">
        <v>-117.276016</v>
      </c>
      <c r="BK1612" s="1" t="n">
        <v>170.5923</v>
      </c>
      <c r="BL1612" s="1" t="n">
        <v>159.878113</v>
      </c>
      <c r="BM1612" s="1" t="n">
        <v>12.521692</v>
      </c>
      <c r="BN1612" s="1" t="n">
        <v>-41.202732</v>
      </c>
      <c r="BO1612" s="1" t="n">
        <v>-168.63002</v>
      </c>
      <c r="BP1612" s="1" t="n">
        <v>101.886261</v>
      </c>
      <c r="BQ1612" s="1" t="n">
        <v>90.104782</v>
      </c>
      <c r="BR1612" s="1" t="n">
        <v>-173.799225</v>
      </c>
      <c r="BS1612" s="1" t="n">
        <v>159.999039</v>
      </c>
      <c r="BT1612" s="1" t="n">
        <v>152.706543</v>
      </c>
      <c r="BU1612" s="1" t="n">
        <v>179.213516</v>
      </c>
      <c r="BV1612" s="1" t="n">
        <v>-136.260818</v>
      </c>
      <c r="BW1612" s="1" t="n">
        <v>-73.875938</v>
      </c>
      <c r="BX1612" s="1" t="n">
        <v>114.036606</v>
      </c>
      <c r="BY1612" s="1" t="n">
        <v>-48.304981</v>
      </c>
      <c r="BZ1612" s="1" t="n">
        <v>60.301643</v>
      </c>
      <c r="CA1612" s="1" t="n">
        <v>51.638195</v>
      </c>
      <c r="CB1612" s="1" t="n">
        <v>-51.139252</v>
      </c>
      <c r="CC1612" s="1" t="n">
        <v>-39.198448</v>
      </c>
      <c r="CD1612" s="1" t="n">
        <v>-29.469309</v>
      </c>
      <c r="CE1612" s="1" t="n">
        <v>-174.033478</v>
      </c>
      <c r="CF1612" s="1" t="n">
        <v>3.023838</v>
      </c>
      <c r="CG1612" s="1" t="n">
        <v>-166.513245</v>
      </c>
      <c r="CH1612" s="1" t="n">
        <v>-34.835278</v>
      </c>
      <c r="CI1612" s="1" t="n">
        <v>177.650681</v>
      </c>
      <c r="CJ1612" s="1" t="n">
        <v>-43.225803</v>
      </c>
      <c r="CK1612" s="1" t="n">
        <v>37.105484</v>
      </c>
      <c r="CL1612" s="1" t="n">
        <v>-172.209808</v>
      </c>
      <c r="CM1612" s="1" t="n">
        <v>-68.523079</v>
      </c>
      <c r="CN1612" s="1" t="n">
        <v>-1.484608</v>
      </c>
      <c r="CO1612" s="1" t="n">
        <v>-134.849319</v>
      </c>
      <c r="CP1612" s="1" t="n">
        <v>35.820904</v>
      </c>
      <c r="CR1612" s="1" t="n">
        <f aca="false">BR1612-360+180</f>
        <v>-353.799225</v>
      </c>
    </row>
    <row r="1613" customFormat="false" ht="12.75" hidden="false" customHeight="false" outlineLevel="0" collapsed="false">
      <c r="A1613" s="3" t="n">
        <v>1571.2891</v>
      </c>
      <c r="B1613" s="1" t="n">
        <v>-9.677701</v>
      </c>
      <c r="C1613" s="1" t="n">
        <v>-6.257441</v>
      </c>
      <c r="D1613" s="1" t="n">
        <v>-5.95006</v>
      </c>
      <c r="E1613" s="1" t="n">
        <v>-11.780012</v>
      </c>
      <c r="F1613" s="1" t="n">
        <v>-14.991551</v>
      </c>
      <c r="G1613" s="1" t="n">
        <v>-22.119192</v>
      </c>
      <c r="H1613" s="1" t="n">
        <v>-4.743059</v>
      </c>
      <c r="I1613" s="1" t="n">
        <v>-14.473478</v>
      </c>
      <c r="J1613" s="1" t="n">
        <v>-6.35731</v>
      </c>
      <c r="K1613" s="1" t="n">
        <v>-10.271423</v>
      </c>
      <c r="L1613" s="1" t="n">
        <v>0.777365</v>
      </c>
      <c r="M1613" s="1" t="n">
        <v>-0.743227</v>
      </c>
      <c r="N1613" s="1" t="n">
        <v>-12.688085</v>
      </c>
      <c r="O1613" s="1" t="n">
        <v>-2.036638</v>
      </c>
      <c r="P1613" s="1" t="n">
        <v>-1.096</v>
      </c>
      <c r="Q1613" s="1" t="n">
        <v>-7.33107</v>
      </c>
      <c r="R1613" s="1" t="n">
        <v>-3.541778</v>
      </c>
      <c r="S1613" s="1" t="n">
        <v>-8.13331</v>
      </c>
      <c r="T1613" s="1" t="n">
        <v>-6.813144</v>
      </c>
      <c r="U1613" s="1" t="n">
        <v>5.96118</v>
      </c>
      <c r="V1613" s="1" t="n">
        <v>12.754834</v>
      </c>
      <c r="W1613" s="1" t="n">
        <v>-8.53648</v>
      </c>
      <c r="X1613" s="1" t="n">
        <v>-12.355704</v>
      </c>
      <c r="Y1613" s="1" t="n">
        <v>-20.336481</v>
      </c>
      <c r="Z1613" s="1" t="n">
        <v>-24.725288</v>
      </c>
      <c r="AA1613" s="1" t="n">
        <v>-19.829477</v>
      </c>
      <c r="AB1613" s="1" t="n">
        <v>-14.32793</v>
      </c>
      <c r="AC1613" s="1" t="n">
        <v>-10.784502</v>
      </c>
      <c r="AD1613" s="1" t="n">
        <v>-11.389321</v>
      </c>
      <c r="AE1613" s="1" t="n">
        <v>3.561146</v>
      </c>
      <c r="AF1613" s="1" t="n">
        <v>-5.73206</v>
      </c>
      <c r="AG1613" s="1" t="n">
        <v>-13.865756</v>
      </c>
      <c r="AH1613" s="1" t="n">
        <v>-9.937018</v>
      </c>
      <c r="AI1613" s="1" t="n">
        <v>-9.313203</v>
      </c>
      <c r="AJ1613" s="1" t="n">
        <v>-10.819915</v>
      </c>
      <c r="AK1613" s="1" t="n">
        <v>-8.608881</v>
      </c>
      <c r="AL1613" s="1" t="n">
        <v>-13.93501</v>
      </c>
      <c r="AM1613" s="1" t="n">
        <v>-13.549323</v>
      </c>
      <c r="AN1613" s="1" t="n">
        <v>-17.86212</v>
      </c>
      <c r="AO1613" s="1" t="n">
        <v>-8.688542</v>
      </c>
      <c r="AP1613" s="1" t="n">
        <v>-4.889253</v>
      </c>
      <c r="AQ1613" s="1" t="n">
        <v>-23.215895</v>
      </c>
      <c r="AR1613" s="1" t="n">
        <v>-7.543084</v>
      </c>
      <c r="AS1613" s="1" t="n">
        <v>-20.777294</v>
      </c>
      <c r="AT1613" s="1" t="n">
        <v>-12.791829</v>
      </c>
      <c r="AU1613" s="1" t="n">
        <f aca="false">AVERAGE(B1613:AT1613)</f>
        <v>-9.55031822222222</v>
      </c>
      <c r="AX1613" s="1" t="n">
        <v>-34.934734</v>
      </c>
      <c r="AY1613" s="1" t="n">
        <v>104.882851</v>
      </c>
      <c r="AZ1613" s="1" t="n">
        <v>179.90007</v>
      </c>
      <c r="BA1613" s="1" t="n">
        <v>142.164825</v>
      </c>
      <c r="BB1613" s="1" t="n">
        <v>-14.917743</v>
      </c>
      <c r="BC1613" s="1" t="n">
        <v>-8.311845</v>
      </c>
      <c r="BD1613" s="1" t="n">
        <v>73.466003</v>
      </c>
      <c r="BE1613" s="1" t="n">
        <v>77.592667</v>
      </c>
      <c r="BF1613" s="1" t="n">
        <v>87.763298</v>
      </c>
      <c r="BG1613" s="1" t="n">
        <v>17.753698</v>
      </c>
      <c r="BH1613" s="1" t="n">
        <v>-85.926323</v>
      </c>
      <c r="BI1613" s="1" t="n">
        <v>142.315857</v>
      </c>
      <c r="BJ1613" s="1" t="n">
        <v>-124.986397</v>
      </c>
      <c r="BK1613" s="1" t="n">
        <v>156.413269</v>
      </c>
      <c r="BL1613" s="1" t="n">
        <v>-158.347534</v>
      </c>
      <c r="BM1613" s="1" t="n">
        <v>16.36331</v>
      </c>
      <c r="BN1613" s="1" t="n">
        <v>-76.870392</v>
      </c>
      <c r="BO1613" s="1" t="n">
        <v>-158.236313</v>
      </c>
      <c r="BP1613" s="1" t="n">
        <v>97.609489</v>
      </c>
      <c r="BQ1613" s="1" t="n">
        <v>67.944771</v>
      </c>
      <c r="BR1613" s="1" t="n">
        <v>-174.715973</v>
      </c>
      <c r="BS1613" s="1" t="n">
        <v>174.441177</v>
      </c>
      <c r="BT1613" s="1" t="n">
        <v>139.184113</v>
      </c>
      <c r="BU1613" s="1" t="n">
        <v>-172.3293</v>
      </c>
      <c r="BV1613" s="1" t="n">
        <v>-124.029594</v>
      </c>
      <c r="BW1613" s="1" t="n">
        <v>-76.909492</v>
      </c>
      <c r="BX1613" s="1" t="n">
        <v>104.800781</v>
      </c>
      <c r="BY1613" s="1" t="n">
        <v>-71.748383</v>
      </c>
      <c r="BZ1613" s="1" t="n">
        <v>42.241436</v>
      </c>
      <c r="CA1613" s="1" t="n">
        <v>34.762421</v>
      </c>
      <c r="CB1613" s="1" t="n">
        <v>-78.290909</v>
      </c>
      <c r="CC1613" s="1" t="n">
        <v>-34.077129</v>
      </c>
      <c r="CD1613" s="1" t="n">
        <v>-29.49263</v>
      </c>
      <c r="CE1613" s="1" t="n">
        <v>179.110474</v>
      </c>
      <c r="CF1613" s="1" t="n">
        <v>2.296025</v>
      </c>
      <c r="CG1613" s="1" t="n">
        <v>-143.373367</v>
      </c>
      <c r="CH1613" s="1" t="n">
        <v>-39.0849</v>
      </c>
      <c r="CI1613" s="1" t="n">
        <v>-170.451294</v>
      </c>
      <c r="CJ1613" s="1" t="n">
        <v>-153.538696</v>
      </c>
      <c r="CK1613" s="1" t="n">
        <v>42.764057</v>
      </c>
      <c r="CL1613" s="1" t="n">
        <v>-173.359772</v>
      </c>
      <c r="CM1613" s="1" t="n">
        <v>-63.073101</v>
      </c>
      <c r="CN1613" s="1" t="n">
        <v>-3.944484</v>
      </c>
      <c r="CO1613" s="1" t="n">
        <v>-130.370789</v>
      </c>
      <c r="CP1613" s="1" t="n">
        <v>75.220497</v>
      </c>
      <c r="CR1613" s="1" t="n">
        <f aca="false">BR1613-360+180</f>
        <v>-354.715973</v>
      </c>
    </row>
    <row r="1614" customFormat="false" ht="12.75" hidden="false" customHeight="false" outlineLevel="0" collapsed="false">
      <c r="A1614" s="3" t="n">
        <v>1572.2656</v>
      </c>
      <c r="B1614" s="1" t="n">
        <v>-10.364034</v>
      </c>
      <c r="C1614" s="1" t="n">
        <v>-7.528028</v>
      </c>
      <c r="D1614" s="1" t="n">
        <v>-7.134837</v>
      </c>
      <c r="E1614" s="1" t="n">
        <v>-12.723377</v>
      </c>
      <c r="F1614" s="1" t="n">
        <v>2.665508</v>
      </c>
      <c r="G1614" s="1" t="n">
        <v>-2.849283</v>
      </c>
      <c r="H1614" s="1" t="n">
        <v>-7.829609</v>
      </c>
      <c r="I1614" s="1" t="n">
        <v>-18.211361</v>
      </c>
      <c r="J1614" s="1" t="n">
        <v>-6.89521</v>
      </c>
      <c r="K1614" s="1" t="n">
        <v>-10.449247</v>
      </c>
      <c r="L1614" s="1" t="n">
        <v>0.448689</v>
      </c>
      <c r="M1614" s="1" t="n">
        <v>3.143201</v>
      </c>
      <c r="N1614" s="1" t="n">
        <v>-0.926591</v>
      </c>
      <c r="O1614" s="1" t="n">
        <v>1.82665</v>
      </c>
      <c r="P1614" s="1" t="n">
        <v>5.727839</v>
      </c>
      <c r="Q1614" s="1" t="n">
        <v>-7.997344</v>
      </c>
      <c r="R1614" s="1" t="n">
        <v>-3.817847</v>
      </c>
      <c r="S1614" s="1" t="n">
        <v>-6.050952</v>
      </c>
      <c r="T1614" s="1" t="n">
        <v>-9.294172</v>
      </c>
      <c r="U1614" s="1" t="n">
        <v>9.929871</v>
      </c>
      <c r="V1614" s="1" t="n">
        <v>12.690571</v>
      </c>
      <c r="W1614" s="1" t="n">
        <v>-4.053506</v>
      </c>
      <c r="X1614" s="1" t="n">
        <v>-11.684863</v>
      </c>
      <c r="Y1614" s="1" t="n">
        <v>-18.08758</v>
      </c>
      <c r="Z1614" s="1" t="n">
        <v>-19.115717</v>
      </c>
      <c r="AA1614" s="1" t="n">
        <v>-18.272167</v>
      </c>
      <c r="AB1614" s="1" t="n">
        <v>-10.190861</v>
      </c>
      <c r="AC1614" s="1" t="n">
        <v>-9.929799</v>
      </c>
      <c r="AD1614" s="1" t="n">
        <v>-12.169764</v>
      </c>
      <c r="AE1614" s="1" t="n">
        <v>9.69758</v>
      </c>
      <c r="AF1614" s="1" t="n">
        <v>-0.082132</v>
      </c>
      <c r="AG1614" s="1" t="n">
        <v>-13.377903</v>
      </c>
      <c r="AH1614" s="1" t="n">
        <v>-8.480158</v>
      </c>
      <c r="AI1614" s="1" t="n">
        <v>-10.270422</v>
      </c>
      <c r="AJ1614" s="1" t="n">
        <v>-11.582072</v>
      </c>
      <c r="AK1614" s="1" t="n">
        <v>-8.382435</v>
      </c>
      <c r="AL1614" s="1" t="n">
        <v>-14.545165</v>
      </c>
      <c r="AM1614" s="1" t="n">
        <v>-5.240225</v>
      </c>
      <c r="AN1614" s="1" t="n">
        <v>-11.329703</v>
      </c>
      <c r="AO1614" s="1" t="n">
        <v>-6.668932</v>
      </c>
      <c r="AP1614" s="1" t="n">
        <v>-4.314306</v>
      </c>
      <c r="AQ1614" s="1" t="n">
        <v>-25.603697</v>
      </c>
      <c r="AR1614" s="1" t="n">
        <v>-6.321309</v>
      </c>
      <c r="AS1614" s="1" t="n">
        <v>-20.054077</v>
      </c>
      <c r="AT1614" s="1" t="n">
        <v>-21.489227</v>
      </c>
      <c r="AU1614" s="1" t="n">
        <f aca="false">AVERAGE(B1614:AT1614)</f>
        <v>-7.49306673333333</v>
      </c>
      <c r="AX1614" s="1" t="n">
        <v>-32.345314</v>
      </c>
      <c r="AY1614" s="1" t="n">
        <v>104.838486</v>
      </c>
      <c r="AZ1614" s="1" t="n">
        <v>-161.787796</v>
      </c>
      <c r="BA1614" s="1" t="n">
        <v>115.911835</v>
      </c>
      <c r="BB1614" s="1" t="n">
        <v>-169.864349</v>
      </c>
      <c r="BC1614" s="1" t="n">
        <v>35.834084</v>
      </c>
      <c r="BD1614" s="1" t="n">
        <v>12.674369</v>
      </c>
      <c r="BE1614" s="1" t="n">
        <v>3.31024</v>
      </c>
      <c r="BF1614" s="1" t="n">
        <v>95.971939</v>
      </c>
      <c r="BG1614" s="1" t="n">
        <v>63.223064</v>
      </c>
      <c r="BH1614" s="1" t="n">
        <v>-100.570946</v>
      </c>
      <c r="BI1614" s="1" t="n">
        <v>112.637497</v>
      </c>
      <c r="BJ1614" s="1" t="n">
        <v>-129.273636</v>
      </c>
      <c r="BK1614" s="1" t="n">
        <v>171.092056</v>
      </c>
      <c r="BL1614" s="1" t="n">
        <v>158.396301</v>
      </c>
      <c r="BM1614" s="1" t="n">
        <v>5.823343</v>
      </c>
      <c r="BN1614" s="1" t="n">
        <v>-65.744087</v>
      </c>
      <c r="BO1614" s="1" t="n">
        <v>-156.307877</v>
      </c>
      <c r="BP1614" s="1" t="n">
        <v>92.384354</v>
      </c>
      <c r="BQ1614" s="1" t="n">
        <v>86.412003</v>
      </c>
      <c r="BR1614" s="1" t="n">
        <v>-173.719086</v>
      </c>
      <c r="BS1614" s="1" t="n">
        <v>159.812592</v>
      </c>
      <c r="BT1614" s="1" t="n">
        <v>154.800476</v>
      </c>
      <c r="BU1614" s="1" t="n">
        <v>176.968826</v>
      </c>
      <c r="BV1614" s="1" t="n">
        <v>-112.687431</v>
      </c>
      <c r="BW1614" s="1" t="n">
        <v>-100.196564</v>
      </c>
      <c r="BX1614" s="1" t="n">
        <v>119.351585</v>
      </c>
      <c r="BY1614" s="1" t="n">
        <v>-47.41444</v>
      </c>
      <c r="BZ1614" s="1" t="n">
        <v>57.364014</v>
      </c>
      <c r="CA1614" s="1" t="n">
        <v>68.452507</v>
      </c>
      <c r="CB1614" s="1" t="n">
        <v>-56.030704</v>
      </c>
      <c r="CC1614" s="1" t="n">
        <v>-40.771839</v>
      </c>
      <c r="CD1614" s="1" t="n">
        <v>-39.863338</v>
      </c>
      <c r="CE1614" s="1" t="n">
        <v>176.737762</v>
      </c>
      <c r="CF1614" s="1" t="n">
        <v>4.612372</v>
      </c>
      <c r="CG1614" s="1" t="n">
        <v>178.951859</v>
      </c>
      <c r="CH1614" s="1" t="n">
        <v>-41.239738</v>
      </c>
      <c r="CI1614" s="1" t="n">
        <v>174.204681</v>
      </c>
      <c r="CJ1614" s="1" t="n">
        <v>-50.134182</v>
      </c>
      <c r="CK1614" s="1" t="n">
        <v>39.63171</v>
      </c>
      <c r="CL1614" s="1" t="n">
        <v>-171.815842</v>
      </c>
      <c r="CM1614" s="1" t="n">
        <v>-67.883453</v>
      </c>
      <c r="CN1614" s="1" t="n">
        <v>-2.859941</v>
      </c>
      <c r="CO1614" s="1" t="n">
        <v>-131.432449</v>
      </c>
      <c r="CP1614" s="1" t="n">
        <v>63.005608</v>
      </c>
      <c r="CR1614" s="1" t="n">
        <f aca="false">BR1614-360+180</f>
        <v>-353.719086</v>
      </c>
    </row>
    <row r="1615" customFormat="false" ht="12.75" hidden="false" customHeight="false" outlineLevel="0" collapsed="false">
      <c r="A1615" s="3" t="n">
        <v>1573.2422</v>
      </c>
      <c r="B1615" s="1" t="n">
        <v>-11.681853</v>
      </c>
      <c r="C1615" s="1" t="n">
        <v>-8.793031</v>
      </c>
      <c r="D1615" s="1" t="n">
        <v>-6.664303</v>
      </c>
      <c r="E1615" s="1" t="n">
        <v>-13.342429</v>
      </c>
      <c r="F1615" s="1" t="n">
        <v>3.788071</v>
      </c>
      <c r="G1615" s="1" t="n">
        <v>-2.104707</v>
      </c>
      <c r="H1615" s="1" t="n">
        <v>-5.521686</v>
      </c>
      <c r="I1615" s="1" t="n">
        <v>-17.201603</v>
      </c>
      <c r="J1615" s="1" t="n">
        <v>-6.743881</v>
      </c>
      <c r="K1615" s="1" t="n">
        <v>-7.244187</v>
      </c>
      <c r="L1615" s="1" t="n">
        <v>0.15592</v>
      </c>
      <c r="M1615" s="1" t="n">
        <v>4.26588</v>
      </c>
      <c r="N1615" s="1" t="n">
        <v>-0.76171</v>
      </c>
      <c r="O1615" s="1" t="n">
        <v>2.627754</v>
      </c>
      <c r="P1615" s="1" t="n">
        <v>4.619527</v>
      </c>
      <c r="Q1615" s="1" t="n">
        <v>-7.86539</v>
      </c>
      <c r="R1615" s="1" t="n">
        <v>-3.647208</v>
      </c>
      <c r="S1615" s="1" t="n">
        <v>-6.7966</v>
      </c>
      <c r="T1615" s="1" t="n">
        <v>-9.581539</v>
      </c>
      <c r="U1615" s="1" t="n">
        <v>9.24716</v>
      </c>
      <c r="V1615" s="1" t="n">
        <v>12.687671</v>
      </c>
      <c r="W1615" s="1" t="n">
        <v>-3.848302</v>
      </c>
      <c r="X1615" s="1" t="n">
        <v>-10.867436</v>
      </c>
      <c r="Y1615" s="1" t="n">
        <v>-17.792198</v>
      </c>
      <c r="Z1615" s="1" t="n">
        <v>-17.714485</v>
      </c>
      <c r="AA1615" s="1" t="n">
        <v>-17.335583</v>
      </c>
      <c r="AB1615" s="1" t="n">
        <v>-8.098452</v>
      </c>
      <c r="AC1615" s="1" t="n">
        <v>-8.332902</v>
      </c>
      <c r="AD1615" s="1" t="n">
        <v>-12.211986</v>
      </c>
      <c r="AE1615" s="1" t="n">
        <v>9.635797</v>
      </c>
      <c r="AF1615" s="1" t="n">
        <v>-0.218329</v>
      </c>
      <c r="AG1615" s="1" t="n">
        <v>-13.064257</v>
      </c>
      <c r="AH1615" s="1" t="n">
        <v>-8.573259</v>
      </c>
      <c r="AI1615" s="1" t="n">
        <v>-10.020474</v>
      </c>
      <c r="AJ1615" s="1" t="n">
        <v>-11.316717</v>
      </c>
      <c r="AK1615" s="1" t="n">
        <v>-8.587913</v>
      </c>
      <c r="AL1615" s="1" t="n">
        <v>-14.270878</v>
      </c>
      <c r="AM1615" s="1" t="n">
        <v>-3.982497</v>
      </c>
      <c r="AN1615" s="1" t="n">
        <v>-11.468001</v>
      </c>
      <c r="AO1615" s="1" t="n">
        <v>-6.324212</v>
      </c>
      <c r="AP1615" s="1" t="n">
        <v>-4.545975</v>
      </c>
      <c r="AQ1615" s="1" t="n">
        <v>-24.836252</v>
      </c>
      <c r="AR1615" s="1" t="n">
        <v>-6.703883</v>
      </c>
      <c r="AS1615" s="1" t="n">
        <v>-19.166553</v>
      </c>
      <c r="AT1615" s="1" t="n">
        <v>-9.328262</v>
      </c>
      <c r="AU1615" s="1" t="n">
        <f aca="false">AVERAGE(B1615:AT1615)</f>
        <v>-6.87847006666667</v>
      </c>
      <c r="AX1615" s="1" t="n">
        <v>-40.92622</v>
      </c>
      <c r="AY1615" s="1" t="n">
        <v>115.629471</v>
      </c>
      <c r="AZ1615" s="1" t="n">
        <v>-161.956665</v>
      </c>
      <c r="BA1615" s="1" t="n">
        <v>113.344131</v>
      </c>
      <c r="BB1615" s="1" t="n">
        <v>-163.368286</v>
      </c>
      <c r="BC1615" s="1" t="n">
        <v>-133.158295</v>
      </c>
      <c r="BD1615" s="1" t="n">
        <v>34.509045</v>
      </c>
      <c r="BE1615" s="1" t="n">
        <v>43.772263</v>
      </c>
      <c r="BF1615" s="1" t="n">
        <v>97.159767</v>
      </c>
      <c r="BG1615" s="1" t="n">
        <v>58.481918</v>
      </c>
      <c r="BH1615" s="1" t="n">
        <v>-101.199371</v>
      </c>
      <c r="BI1615" s="1" t="n">
        <v>116.404305</v>
      </c>
      <c r="BJ1615" s="1" t="n">
        <v>-133.749634</v>
      </c>
      <c r="BK1615" s="1" t="n">
        <v>176.302658</v>
      </c>
      <c r="BL1615" s="1" t="n">
        <v>155.866364</v>
      </c>
      <c r="BM1615" s="1" t="n">
        <v>5.507371</v>
      </c>
      <c r="BN1615" s="1" t="n">
        <v>-82.107819</v>
      </c>
      <c r="BO1615" s="1" t="n">
        <v>-156.744141</v>
      </c>
      <c r="BP1615" s="1" t="n">
        <v>90.6558</v>
      </c>
      <c r="BQ1615" s="1" t="n">
        <v>87.901367</v>
      </c>
      <c r="BR1615" s="1" t="n">
        <v>-173.801804</v>
      </c>
      <c r="BS1615" s="1" t="n">
        <v>159.967987</v>
      </c>
      <c r="BT1615" s="1" t="n">
        <v>152.9879</v>
      </c>
      <c r="BU1615" s="1" t="n">
        <v>169.816574</v>
      </c>
      <c r="BV1615" s="1" t="n">
        <v>-127.326881</v>
      </c>
      <c r="BW1615" s="1" t="n">
        <v>-110.47084</v>
      </c>
      <c r="BX1615" s="1" t="n">
        <v>127.679214</v>
      </c>
      <c r="BY1615" s="1" t="n">
        <v>-41.085098</v>
      </c>
      <c r="BZ1615" s="1" t="n">
        <v>54.155731</v>
      </c>
      <c r="CA1615" s="1" t="n">
        <v>69.052963</v>
      </c>
      <c r="CB1615" s="1" t="n">
        <v>-61.394718</v>
      </c>
      <c r="CC1615" s="1" t="n">
        <v>-39.84124</v>
      </c>
      <c r="CD1615" s="1" t="n">
        <v>-44.000641</v>
      </c>
      <c r="CE1615" s="1" t="n">
        <v>172.806076</v>
      </c>
      <c r="CF1615" s="1" t="n">
        <v>3.971507</v>
      </c>
      <c r="CG1615" s="1" t="n">
        <v>177.513718</v>
      </c>
      <c r="CH1615" s="1" t="n">
        <v>-41.638016</v>
      </c>
      <c r="CI1615" s="1" t="n">
        <v>-176.715439</v>
      </c>
      <c r="CJ1615" s="1" t="n">
        <v>-19.404659</v>
      </c>
      <c r="CK1615" s="1" t="n">
        <v>41.531773</v>
      </c>
      <c r="CL1615" s="1" t="n">
        <v>-172.23584</v>
      </c>
      <c r="CM1615" s="1" t="n">
        <v>-70.211555</v>
      </c>
      <c r="CN1615" s="1" t="n">
        <v>-3.708509</v>
      </c>
      <c r="CO1615" s="1" t="n">
        <v>-133.11705</v>
      </c>
      <c r="CP1615" s="1" t="n">
        <v>-155.978912</v>
      </c>
      <c r="CR1615" s="1" t="n">
        <f aca="false">BR1615-360+180</f>
        <v>-353.801804</v>
      </c>
    </row>
    <row r="1616" customFormat="false" ht="12.75" hidden="false" customHeight="false" outlineLevel="0" collapsed="false">
      <c r="A1616" s="3" t="n">
        <v>1574.2188</v>
      </c>
      <c r="B1616" s="1" t="n">
        <v>-12.241264</v>
      </c>
      <c r="C1616" s="1" t="n">
        <v>-9.019193</v>
      </c>
      <c r="D1616" s="1" t="n">
        <v>-6.707596</v>
      </c>
      <c r="E1616" s="1" t="n">
        <v>-14.317742</v>
      </c>
      <c r="F1616" s="1" t="n">
        <v>4.985932</v>
      </c>
      <c r="G1616" s="1" t="n">
        <v>-3.871843</v>
      </c>
      <c r="H1616" s="1" t="n">
        <v>-3.90258</v>
      </c>
      <c r="I1616" s="1" t="n">
        <v>-15.425577</v>
      </c>
      <c r="J1616" s="1" t="n">
        <v>-6.507865</v>
      </c>
      <c r="K1616" s="1" t="n">
        <v>-5.976914</v>
      </c>
      <c r="L1616" s="1" t="n">
        <v>0.038705</v>
      </c>
      <c r="M1616" s="1" t="n">
        <v>3.735986</v>
      </c>
      <c r="N1616" s="1" t="n">
        <v>-0.436829</v>
      </c>
      <c r="O1616" s="1" t="n">
        <v>2.940613</v>
      </c>
      <c r="P1616" s="1" t="n">
        <v>4.127418</v>
      </c>
      <c r="Q1616" s="1" t="n">
        <v>-8.113496</v>
      </c>
      <c r="R1616" s="1" t="n">
        <v>-5.364391</v>
      </c>
      <c r="S1616" s="1" t="n">
        <v>-5.97685</v>
      </c>
      <c r="T1616" s="1" t="n">
        <v>-10.803505</v>
      </c>
      <c r="U1616" s="1" t="n">
        <v>9.130811</v>
      </c>
      <c r="V1616" s="1" t="n">
        <v>12.689704</v>
      </c>
      <c r="W1616" s="1" t="n">
        <v>-3.825908</v>
      </c>
      <c r="X1616" s="1" t="n">
        <v>-10.612766</v>
      </c>
      <c r="Y1616" s="1" t="n">
        <v>-17.702312</v>
      </c>
      <c r="Z1616" s="1" t="n">
        <v>-16.399035</v>
      </c>
      <c r="AA1616" s="1" t="n">
        <v>-17.902468</v>
      </c>
      <c r="AB1616" s="1" t="n">
        <v>-8.787373</v>
      </c>
      <c r="AC1616" s="1" t="n">
        <v>-8.202428</v>
      </c>
      <c r="AD1616" s="1" t="n">
        <v>-11.90491</v>
      </c>
      <c r="AE1616" s="1" t="n">
        <v>9.411002</v>
      </c>
      <c r="AF1616" s="1" t="n">
        <v>-0.302046</v>
      </c>
      <c r="AG1616" s="1" t="n">
        <v>-13.522948</v>
      </c>
      <c r="AH1616" s="1" t="n">
        <v>-9.408558</v>
      </c>
      <c r="AI1616" s="1" t="n">
        <v>-9.835611</v>
      </c>
      <c r="AJ1616" s="1" t="n">
        <v>-11.545324</v>
      </c>
      <c r="AK1616" s="1" t="n">
        <v>-8.450338</v>
      </c>
      <c r="AL1616" s="1" t="n">
        <v>-15.054124</v>
      </c>
      <c r="AM1616" s="1" t="n">
        <v>-4.28526</v>
      </c>
      <c r="AN1616" s="1" t="n">
        <v>-8.229269</v>
      </c>
      <c r="AO1616" s="1" t="n">
        <v>-6.119576</v>
      </c>
      <c r="AP1616" s="1" t="n">
        <v>-4.598344</v>
      </c>
      <c r="AQ1616" s="1" t="n">
        <v>-24.527914</v>
      </c>
      <c r="AR1616" s="1" t="n">
        <v>-6.810895</v>
      </c>
      <c r="AS1616" s="1" t="n">
        <v>-18.451073</v>
      </c>
      <c r="AT1616" s="1" t="n">
        <v>-7.82974</v>
      </c>
      <c r="AU1616" s="1" t="n">
        <f aca="false">AVERAGE(B1616:AT1616)</f>
        <v>-6.79808208888889</v>
      </c>
      <c r="AX1616" s="1" t="n">
        <v>-33.551868</v>
      </c>
      <c r="AY1616" s="1" t="n">
        <v>125.938484</v>
      </c>
      <c r="AZ1616" s="1" t="n">
        <v>-163.260025</v>
      </c>
      <c r="BA1616" s="1" t="n">
        <v>115.972542</v>
      </c>
      <c r="BB1616" s="1" t="n">
        <v>-169.629944</v>
      </c>
      <c r="BC1616" s="1" t="n">
        <v>163.86496</v>
      </c>
      <c r="BD1616" s="1" t="n">
        <v>43.567669</v>
      </c>
      <c r="BE1616" s="1" t="n">
        <v>-9.964799</v>
      </c>
      <c r="BF1616" s="1" t="n">
        <v>98.200516</v>
      </c>
      <c r="BG1616" s="1" t="n">
        <v>47.325745</v>
      </c>
      <c r="BH1616" s="1" t="n">
        <v>-100.004501</v>
      </c>
      <c r="BI1616" s="1" t="n">
        <v>116.897415</v>
      </c>
      <c r="BJ1616" s="1" t="n">
        <v>-131.468506</v>
      </c>
      <c r="BK1616" s="1" t="n">
        <v>178.069199</v>
      </c>
      <c r="BL1616" s="1" t="n">
        <v>163.184937</v>
      </c>
      <c r="BM1616" s="1" t="n">
        <v>4.631105</v>
      </c>
      <c r="BN1616" s="1" t="n">
        <v>-108.407677</v>
      </c>
      <c r="BO1616" s="1" t="n">
        <v>-148.882217</v>
      </c>
      <c r="BP1616" s="1" t="n">
        <v>88.979897</v>
      </c>
      <c r="BQ1616" s="1" t="n">
        <v>89.666969</v>
      </c>
      <c r="BR1616" s="1" t="n">
        <v>-173.901367</v>
      </c>
      <c r="BS1616" s="1" t="n">
        <v>160.61557</v>
      </c>
      <c r="BT1616" s="1" t="n">
        <v>149.055634</v>
      </c>
      <c r="BU1616" s="1" t="n">
        <v>166.649628</v>
      </c>
      <c r="BV1616" s="1" t="n">
        <v>-119.955154</v>
      </c>
      <c r="BW1616" s="1" t="n">
        <v>-121.911621</v>
      </c>
      <c r="BX1616" s="1" t="n">
        <v>120.25769</v>
      </c>
      <c r="BY1616" s="1" t="n">
        <v>-40.620411</v>
      </c>
      <c r="BZ1616" s="1" t="n">
        <v>50.709751</v>
      </c>
      <c r="CA1616" s="1" t="n">
        <v>68.221222</v>
      </c>
      <c r="CB1616" s="1" t="n">
        <v>-59.493462</v>
      </c>
      <c r="CC1616" s="1" t="n">
        <v>-40.126869</v>
      </c>
      <c r="CD1616" s="1" t="n">
        <v>-41.241428</v>
      </c>
      <c r="CE1616" s="1" t="n">
        <v>166.069839</v>
      </c>
      <c r="CF1616" s="1" t="n">
        <v>6.243993</v>
      </c>
      <c r="CG1616" s="1" t="n">
        <v>174.546402</v>
      </c>
      <c r="CH1616" s="1" t="n">
        <v>-47.104542</v>
      </c>
      <c r="CI1616" s="1" t="n">
        <v>-178.531372</v>
      </c>
      <c r="CJ1616" s="1" t="n">
        <v>-15.309838</v>
      </c>
      <c r="CK1616" s="1" t="n">
        <v>41.664333</v>
      </c>
      <c r="CL1616" s="1" t="n">
        <v>-172.707703</v>
      </c>
      <c r="CM1616" s="1" t="n">
        <v>-70.189743</v>
      </c>
      <c r="CN1616" s="1" t="n">
        <v>-5.725027</v>
      </c>
      <c r="CO1616" s="1" t="n">
        <v>-138.511978</v>
      </c>
      <c r="CP1616" s="1" t="n">
        <v>-174.073227</v>
      </c>
      <c r="CR1616" s="1" t="n">
        <f aca="false">BR1616-360+180</f>
        <v>-353.901367</v>
      </c>
    </row>
    <row r="1617" customFormat="false" ht="12.75" hidden="false" customHeight="false" outlineLevel="0" collapsed="false">
      <c r="A1617" s="3" t="n">
        <v>1575.1953</v>
      </c>
      <c r="B1617" s="1" t="n">
        <v>-12.124924</v>
      </c>
      <c r="C1617" s="1" t="n">
        <v>-6.925213</v>
      </c>
      <c r="D1617" s="1" t="n">
        <v>-7.278681</v>
      </c>
      <c r="E1617" s="1" t="n">
        <v>-15.031431</v>
      </c>
      <c r="F1617" s="1" t="n">
        <v>7.580314</v>
      </c>
      <c r="G1617" s="1" t="n">
        <v>8.994662</v>
      </c>
      <c r="H1617" s="1" t="n">
        <v>-1.175291</v>
      </c>
      <c r="I1617" s="1" t="n">
        <v>-17.496807</v>
      </c>
      <c r="J1617" s="1" t="n">
        <v>-6.924501</v>
      </c>
      <c r="K1617" s="1" t="n">
        <v>-5.316202</v>
      </c>
      <c r="L1617" s="1" t="n">
        <v>-0.008146</v>
      </c>
      <c r="M1617" s="1" t="n">
        <v>3.076346</v>
      </c>
      <c r="N1617" s="1" t="n">
        <v>-0.422913</v>
      </c>
      <c r="O1617" s="1" t="n">
        <v>2.792564</v>
      </c>
      <c r="P1617" s="1" t="n">
        <v>3.527282</v>
      </c>
      <c r="Q1617" s="1" t="n">
        <v>-7.949751</v>
      </c>
      <c r="R1617" s="1" t="n">
        <v>-8.824829</v>
      </c>
      <c r="S1617" s="1" t="n">
        <v>-5.889655</v>
      </c>
      <c r="T1617" s="1" t="n">
        <v>-11.408274</v>
      </c>
      <c r="U1617" s="1" t="n">
        <v>9.022111</v>
      </c>
      <c r="V1617" s="1" t="n">
        <v>12.690244</v>
      </c>
      <c r="W1617" s="1" t="n">
        <v>-3.594517</v>
      </c>
      <c r="X1617" s="1" t="n">
        <v>-10.863619</v>
      </c>
      <c r="Y1617" s="1" t="n">
        <v>-17.798016</v>
      </c>
      <c r="Z1617" s="1" t="n">
        <v>-14.693885</v>
      </c>
      <c r="AA1617" s="1" t="n">
        <v>-18.116787</v>
      </c>
      <c r="AB1617" s="1" t="n">
        <v>-9.969925</v>
      </c>
      <c r="AC1617" s="1" t="n">
        <v>-7.912743</v>
      </c>
      <c r="AD1617" s="1" t="n">
        <v>-11.883903</v>
      </c>
      <c r="AE1617" s="1" t="n">
        <v>9.611197</v>
      </c>
      <c r="AF1617" s="1" t="n">
        <v>-0.946803</v>
      </c>
      <c r="AG1617" s="1" t="n">
        <v>-14.041721</v>
      </c>
      <c r="AH1617" s="1" t="n">
        <v>-9.199907</v>
      </c>
      <c r="AI1617" s="1" t="n">
        <v>-10.336141</v>
      </c>
      <c r="AJ1617" s="1" t="n">
        <v>-10.990685</v>
      </c>
      <c r="AK1617" s="1" t="n">
        <v>-7.777125</v>
      </c>
      <c r="AL1617" s="1" t="n">
        <v>-15.419985</v>
      </c>
      <c r="AM1617" s="1" t="n">
        <v>-3.843847</v>
      </c>
      <c r="AN1617" s="1" t="n">
        <v>-5.383552</v>
      </c>
      <c r="AO1617" s="1" t="n">
        <v>-5.491375</v>
      </c>
      <c r="AP1617" s="1" t="n">
        <v>-4.76823</v>
      </c>
      <c r="AQ1617" s="1" t="n">
        <v>-24.256014</v>
      </c>
      <c r="AR1617" s="1" t="n">
        <v>-6.914243</v>
      </c>
      <c r="AS1617" s="1" t="n">
        <v>-17.991955</v>
      </c>
      <c r="AT1617" s="1" t="n">
        <v>-15.826427</v>
      </c>
      <c r="AU1617" s="1" t="n">
        <f aca="false">AVERAGE(B1617:AT1617)</f>
        <v>-6.61118451111111</v>
      </c>
      <c r="AX1617" s="1" t="n">
        <v>-24.179125</v>
      </c>
      <c r="AY1617" s="1" t="n">
        <v>125.056381</v>
      </c>
      <c r="AZ1617" s="1" t="n">
        <v>-162.417206</v>
      </c>
      <c r="BA1617" s="1" t="n">
        <v>120.175758</v>
      </c>
      <c r="BB1617" s="1" t="n">
        <v>-161.495956</v>
      </c>
      <c r="BC1617" s="1" t="n">
        <v>-142.260468</v>
      </c>
      <c r="BD1617" s="1" t="n">
        <v>27.257511</v>
      </c>
      <c r="BE1617" s="1" t="n">
        <v>-3.667457</v>
      </c>
      <c r="BF1617" s="1" t="n">
        <v>95.850113</v>
      </c>
      <c r="BG1617" s="1" t="n">
        <v>28.88805</v>
      </c>
      <c r="BH1617" s="1" t="n">
        <v>-97.082901</v>
      </c>
      <c r="BI1617" s="1" t="n">
        <v>124.026566</v>
      </c>
      <c r="BJ1617" s="1" t="n">
        <v>-124.92543</v>
      </c>
      <c r="BK1617" s="1" t="n">
        <v>176.672043</v>
      </c>
      <c r="BL1617" s="1" t="n">
        <v>169.792877</v>
      </c>
      <c r="BM1617" s="1" t="n">
        <v>4.549345</v>
      </c>
      <c r="BN1617" s="1" t="n">
        <v>-85.023766</v>
      </c>
      <c r="BO1617" s="1" t="n">
        <v>-153.770142</v>
      </c>
      <c r="BP1617" s="1" t="n">
        <v>90.985397</v>
      </c>
      <c r="BQ1617" s="1" t="n">
        <v>87.034164</v>
      </c>
      <c r="BR1617" s="1" t="n">
        <v>-173.803543</v>
      </c>
      <c r="BS1617" s="1" t="n">
        <v>159.737091</v>
      </c>
      <c r="BT1617" s="1" t="n">
        <v>152.421799</v>
      </c>
      <c r="BU1617" s="1" t="n">
        <v>160.071121</v>
      </c>
      <c r="BV1617" s="1" t="n">
        <v>-119.815453</v>
      </c>
      <c r="BW1617" s="1" t="n">
        <v>-132.610596</v>
      </c>
      <c r="BX1617" s="1" t="n">
        <v>134.160721</v>
      </c>
      <c r="BY1617" s="1" t="n">
        <v>-42.159451</v>
      </c>
      <c r="BZ1617" s="1" t="n">
        <v>43.565346</v>
      </c>
      <c r="CA1617" s="1" t="n">
        <v>66.091362</v>
      </c>
      <c r="CB1617" s="1" t="n">
        <v>-61.424828</v>
      </c>
      <c r="CC1617" s="1" t="n">
        <v>-39.106754</v>
      </c>
      <c r="CD1617" s="1" t="n">
        <v>-41.036949</v>
      </c>
      <c r="CE1617" s="1" t="n">
        <v>159.960236</v>
      </c>
      <c r="CF1617" s="1" t="n">
        <v>5.384952</v>
      </c>
      <c r="CG1617" s="1" t="n">
        <v>171.497849</v>
      </c>
      <c r="CH1617" s="1" t="n">
        <v>-46.817142</v>
      </c>
      <c r="CI1617" s="1" t="n">
        <v>168.880554</v>
      </c>
      <c r="CJ1617" s="1" t="n">
        <v>-12.158273</v>
      </c>
      <c r="CK1617" s="1" t="n">
        <v>40.733608</v>
      </c>
      <c r="CL1617" s="1" t="n">
        <v>-171.972183</v>
      </c>
      <c r="CM1617" s="1" t="n">
        <v>-70.908752</v>
      </c>
      <c r="CN1617" s="1" t="n">
        <v>-7.867923</v>
      </c>
      <c r="CO1617" s="1" t="n">
        <v>-144.769119</v>
      </c>
      <c r="CP1617" s="1" t="n">
        <v>-146.960571</v>
      </c>
      <c r="CR1617" s="1" t="n">
        <f aca="false">BR1617-360+180</f>
        <v>-353.803543</v>
      </c>
    </row>
    <row r="1618" customFormat="false" ht="12.75" hidden="false" customHeight="false" outlineLevel="0" collapsed="false">
      <c r="A1618" s="3" t="n">
        <v>1576.1719</v>
      </c>
      <c r="B1618" s="1" t="n">
        <v>-12.392579</v>
      </c>
      <c r="C1618" s="1" t="n">
        <v>-7.258016</v>
      </c>
      <c r="D1618" s="1" t="n">
        <v>-7.503992</v>
      </c>
      <c r="E1618" s="1" t="n">
        <v>-14.552299</v>
      </c>
      <c r="F1618" s="1" t="n">
        <v>7.888766</v>
      </c>
      <c r="G1618" s="1" t="n">
        <v>3.577707</v>
      </c>
      <c r="H1618" s="1" t="n">
        <v>-0.15415</v>
      </c>
      <c r="I1618" s="1" t="n">
        <v>-13.4257</v>
      </c>
      <c r="J1618" s="1" t="n">
        <v>-7.293501</v>
      </c>
      <c r="K1618" s="1" t="n">
        <v>-4.997103</v>
      </c>
      <c r="L1618" s="1" t="n">
        <v>-0.116881</v>
      </c>
      <c r="M1618" s="1" t="n">
        <v>3.212464</v>
      </c>
      <c r="N1618" s="1" t="n">
        <v>1.900981</v>
      </c>
      <c r="O1618" s="1" t="n">
        <v>3.55845</v>
      </c>
      <c r="P1618" s="1" t="n">
        <v>3.84804</v>
      </c>
      <c r="Q1618" s="1" t="n">
        <v>-7.75633</v>
      </c>
      <c r="R1618" s="1" t="n">
        <v>-8.677435</v>
      </c>
      <c r="S1618" s="1" t="n">
        <v>-5.920771</v>
      </c>
      <c r="T1618" s="1" t="n">
        <v>-12.174232</v>
      </c>
      <c r="U1618" s="1" t="n">
        <v>9.326904</v>
      </c>
      <c r="V1618" s="1" t="n">
        <v>12.687215</v>
      </c>
      <c r="W1618" s="1" t="n">
        <v>-3.714764</v>
      </c>
      <c r="X1618" s="1" t="n">
        <v>-10.526714</v>
      </c>
      <c r="Y1618" s="1" t="n">
        <v>-18.064381</v>
      </c>
      <c r="Z1618" s="1" t="n">
        <v>-15.548824</v>
      </c>
      <c r="AA1618" s="1" t="n">
        <v>-18.810173</v>
      </c>
      <c r="AB1618" s="1" t="n">
        <v>-8.816109</v>
      </c>
      <c r="AC1618" s="1" t="n">
        <v>-7.787824</v>
      </c>
      <c r="AD1618" s="1" t="n">
        <v>-12.248522</v>
      </c>
      <c r="AE1618" s="1" t="n">
        <v>9.546568</v>
      </c>
      <c r="AF1618" s="1" t="n">
        <v>-1.166272</v>
      </c>
      <c r="AG1618" s="1" t="n">
        <v>-14.071402</v>
      </c>
      <c r="AH1618" s="1" t="n">
        <v>-9.599704</v>
      </c>
      <c r="AI1618" s="1" t="n">
        <v>-11.524355</v>
      </c>
      <c r="AJ1618" s="1" t="n">
        <v>-11.165299</v>
      </c>
      <c r="AK1618" s="1" t="n">
        <v>-8.527785</v>
      </c>
      <c r="AL1618" s="1" t="n">
        <v>-16.190014</v>
      </c>
      <c r="AM1618" s="1" t="n">
        <v>-3.811804</v>
      </c>
      <c r="AN1618" s="1" t="n">
        <v>-4.002213</v>
      </c>
      <c r="AO1618" s="1" t="n">
        <v>-5.36096</v>
      </c>
      <c r="AP1618" s="1" t="n">
        <v>-4.711152</v>
      </c>
      <c r="AQ1618" s="1" t="n">
        <v>-24.102867</v>
      </c>
      <c r="AR1618" s="1" t="n">
        <v>-6.986295</v>
      </c>
      <c r="AS1618" s="1" t="n">
        <v>-17.765715</v>
      </c>
      <c r="AT1618" s="1" t="n">
        <v>-9.910366</v>
      </c>
      <c r="AU1618" s="1" t="n">
        <f aca="false">AVERAGE(B1618:AT1618)</f>
        <v>-6.46865351111111</v>
      </c>
      <c r="AX1618" s="1" t="n">
        <v>-24.063612</v>
      </c>
      <c r="AY1618" s="1" t="n">
        <v>126.267685</v>
      </c>
      <c r="AZ1618" s="1" t="n">
        <v>-165.60405</v>
      </c>
      <c r="BA1618" s="1" t="n">
        <v>127.811241</v>
      </c>
      <c r="BB1618" s="1" t="n">
        <v>-160.628448</v>
      </c>
      <c r="BC1618" s="1" t="n">
        <v>-145.538101</v>
      </c>
      <c r="BD1618" s="1" t="n">
        <v>29.502293</v>
      </c>
      <c r="BE1618" s="1" t="n">
        <v>-50.750793</v>
      </c>
      <c r="BF1618" s="1" t="n">
        <v>93.942291</v>
      </c>
      <c r="BG1618" s="1" t="n">
        <v>16.133703</v>
      </c>
      <c r="BH1618" s="1" t="n">
        <v>-96.221542</v>
      </c>
      <c r="BI1618" s="1" t="n">
        <v>119.645737</v>
      </c>
      <c r="BJ1618" s="1" t="n">
        <v>-119.503014</v>
      </c>
      <c r="BK1618" s="1" t="n">
        <v>-179.878799</v>
      </c>
      <c r="BL1618" s="1" t="n">
        <v>168.652954</v>
      </c>
      <c r="BM1618" s="1" t="n">
        <v>3.091424</v>
      </c>
      <c r="BN1618" s="1" t="n">
        <v>-91.924812</v>
      </c>
      <c r="BO1618" s="1" t="n">
        <v>-149.115646</v>
      </c>
      <c r="BP1618" s="1" t="n">
        <v>95.845055</v>
      </c>
      <c r="BQ1618" s="1" t="n">
        <v>90.130997</v>
      </c>
      <c r="BR1618" s="1" t="n">
        <v>-173.799683</v>
      </c>
      <c r="BS1618" s="1" t="n">
        <v>159.353134</v>
      </c>
      <c r="BT1618" s="1" t="n">
        <v>146.447708</v>
      </c>
      <c r="BU1618" s="1" t="n">
        <v>161.106583</v>
      </c>
      <c r="BV1618" s="1" t="n">
        <v>-135.070221</v>
      </c>
      <c r="BW1618" s="1" t="n">
        <v>-143.138763</v>
      </c>
      <c r="BX1618" s="1" t="n">
        <v>126.040527</v>
      </c>
      <c r="BY1618" s="1" t="n">
        <v>-39.758781</v>
      </c>
      <c r="BZ1618" s="1" t="n">
        <v>35.145222</v>
      </c>
      <c r="CA1618" s="1" t="n">
        <v>59.141632</v>
      </c>
      <c r="CB1618" s="1" t="n">
        <v>-65.876617</v>
      </c>
      <c r="CC1618" s="1" t="n">
        <v>-39.190193</v>
      </c>
      <c r="CD1618" s="1" t="n">
        <v>-40.685333</v>
      </c>
      <c r="CE1618" s="1" t="n">
        <v>152.696259</v>
      </c>
      <c r="CF1618" s="1" t="n">
        <v>3.799849</v>
      </c>
      <c r="CG1618" s="1" t="n">
        <v>153.377136</v>
      </c>
      <c r="CH1618" s="1" t="n">
        <v>-48.323505</v>
      </c>
      <c r="CI1618" s="1" t="n">
        <v>163.672012</v>
      </c>
      <c r="CJ1618" s="1" t="n">
        <v>-24.392382</v>
      </c>
      <c r="CK1618" s="1" t="n">
        <v>36.843151</v>
      </c>
      <c r="CL1618" s="1" t="n">
        <v>-171.643341</v>
      </c>
      <c r="CM1618" s="1" t="n">
        <v>-70.611923</v>
      </c>
      <c r="CN1618" s="1" t="n">
        <v>-9.808607</v>
      </c>
      <c r="CO1618" s="1" t="n">
        <v>-152.552032</v>
      </c>
      <c r="CP1618" s="1" t="n">
        <v>128.533066</v>
      </c>
      <c r="CR1618" s="1" t="n">
        <f aca="false">BR1618-360+180</f>
        <v>-353.799683</v>
      </c>
    </row>
    <row r="1619" customFormat="false" ht="12.75" hidden="false" customHeight="false" outlineLevel="0" collapsed="false">
      <c r="A1619" s="3" t="n">
        <v>1577.1484</v>
      </c>
      <c r="B1619" s="1" t="n">
        <v>-11.199613</v>
      </c>
      <c r="C1619" s="1" t="n">
        <v>-7.049995</v>
      </c>
      <c r="D1619" s="1" t="n">
        <v>-8.0506</v>
      </c>
      <c r="E1619" s="1" t="n">
        <v>-13.979814</v>
      </c>
      <c r="F1619" s="1" t="n">
        <v>8.949164</v>
      </c>
      <c r="G1619" s="1" t="n">
        <v>5.652803</v>
      </c>
      <c r="H1619" s="1" t="n">
        <v>-0.589575</v>
      </c>
      <c r="I1619" s="1" t="n">
        <v>-10.841157</v>
      </c>
      <c r="J1619" s="1" t="n">
        <v>-7.214257</v>
      </c>
      <c r="K1619" s="1" t="n">
        <v>-5.438339</v>
      </c>
      <c r="L1619" s="1" t="n">
        <v>0.00051</v>
      </c>
      <c r="M1619" s="1" t="n">
        <v>3.195088</v>
      </c>
      <c r="N1619" s="1" t="n">
        <v>2.55194</v>
      </c>
      <c r="O1619" s="1" t="n">
        <v>3.584478</v>
      </c>
      <c r="P1619" s="1" t="n">
        <v>3.434403</v>
      </c>
      <c r="Q1619" s="1" t="n">
        <v>-7.667638</v>
      </c>
      <c r="R1619" s="1" t="n">
        <v>-11.460346</v>
      </c>
      <c r="S1619" s="1" t="n">
        <v>-5.24264</v>
      </c>
      <c r="T1619" s="1" t="n">
        <v>-12.254238</v>
      </c>
      <c r="U1619" s="1" t="n">
        <v>9.041633</v>
      </c>
      <c r="V1619" s="1" t="n">
        <v>12.70225</v>
      </c>
      <c r="W1619" s="1" t="n">
        <v>-3.757869</v>
      </c>
      <c r="X1619" s="1" t="n">
        <v>-9.624316</v>
      </c>
      <c r="Y1619" s="1" t="n">
        <v>-17.878044</v>
      </c>
      <c r="Z1619" s="1" t="n">
        <v>-14.893924</v>
      </c>
      <c r="AA1619" s="1" t="n">
        <v>-19.645464</v>
      </c>
      <c r="AB1619" s="1" t="n">
        <v>-8.969527</v>
      </c>
      <c r="AC1619" s="1" t="n">
        <v>-8.114682</v>
      </c>
      <c r="AD1619" s="1" t="n">
        <v>-12.623034</v>
      </c>
      <c r="AE1619" s="1" t="n">
        <v>8.861047</v>
      </c>
      <c r="AF1619" s="1" t="n">
        <v>-1.778618</v>
      </c>
      <c r="AG1619" s="1" t="n">
        <v>-14.310934</v>
      </c>
      <c r="AH1619" s="1" t="n">
        <v>-10.238652</v>
      </c>
      <c r="AI1619" s="1" t="n">
        <v>-11.809983</v>
      </c>
      <c r="AJ1619" s="1" t="n">
        <v>-11.059047</v>
      </c>
      <c r="AK1619" s="1" t="n">
        <v>-10.458645</v>
      </c>
      <c r="AL1619" s="1" t="n">
        <v>-16.624512</v>
      </c>
      <c r="AM1619" s="1" t="n">
        <v>-3.385443</v>
      </c>
      <c r="AN1619" s="1" t="n">
        <v>-2.834012</v>
      </c>
      <c r="AO1619" s="1" t="n">
        <v>-5.534882</v>
      </c>
      <c r="AP1619" s="1" t="n">
        <v>-4.658143</v>
      </c>
      <c r="AQ1619" s="1" t="n">
        <v>-23.305143</v>
      </c>
      <c r="AR1619" s="1" t="n">
        <v>-7.085933</v>
      </c>
      <c r="AS1619" s="1" t="n">
        <v>-17.923626</v>
      </c>
      <c r="AT1619" s="1" t="n">
        <v>-12.604563</v>
      </c>
      <c r="AU1619" s="1" t="n">
        <f aca="false">AVERAGE(B1619:AT1619)</f>
        <v>-6.49186426666667</v>
      </c>
      <c r="AX1619" s="1" t="n">
        <v>-18.782404</v>
      </c>
      <c r="AY1619" s="1" t="n">
        <v>120.166031</v>
      </c>
      <c r="AZ1619" s="1" t="n">
        <v>-163.216461</v>
      </c>
      <c r="BA1619" s="1" t="n">
        <v>130.962463</v>
      </c>
      <c r="BB1619" s="1" t="n">
        <v>-160.205276</v>
      </c>
      <c r="BC1619" s="1" t="n">
        <v>-96.931107</v>
      </c>
      <c r="BD1619" s="1" t="n">
        <v>21.708996</v>
      </c>
      <c r="BE1619" s="1" t="n">
        <v>-81.324867</v>
      </c>
      <c r="BF1619" s="1" t="n">
        <v>94.028564</v>
      </c>
      <c r="BG1619" s="1" t="n">
        <v>-5.479761</v>
      </c>
      <c r="BH1619" s="1" t="n">
        <v>-94.334305</v>
      </c>
      <c r="BI1619" s="1" t="n">
        <v>119.341782</v>
      </c>
      <c r="BJ1619" s="1" t="n">
        <v>-123.691353</v>
      </c>
      <c r="BK1619" s="1" t="n">
        <v>176.322571</v>
      </c>
      <c r="BL1619" s="1" t="n">
        <v>164.813416</v>
      </c>
      <c r="BM1619" s="1" t="n">
        <v>0.593617</v>
      </c>
      <c r="BN1619" s="1" t="n">
        <v>-77.492554</v>
      </c>
      <c r="BO1619" s="1" t="n">
        <v>-149.118011</v>
      </c>
      <c r="BP1619" s="1" t="n">
        <v>104.376129</v>
      </c>
      <c r="BQ1619" s="1" t="n">
        <v>90.930824</v>
      </c>
      <c r="BR1619" s="1" t="n">
        <v>-173.821594</v>
      </c>
      <c r="BS1619" s="1" t="n">
        <v>152.557419</v>
      </c>
      <c r="BT1619" s="1" t="n">
        <v>147.57872</v>
      </c>
      <c r="BU1619" s="1" t="n">
        <v>154.384384</v>
      </c>
      <c r="BV1619" s="1" t="n">
        <v>-136.059784</v>
      </c>
      <c r="BW1619" s="1" t="n">
        <v>-151.828064</v>
      </c>
      <c r="BX1619" s="1" t="n">
        <v>122.556267</v>
      </c>
      <c r="BY1619" s="1" t="n">
        <v>-40.374893</v>
      </c>
      <c r="BZ1619" s="1" t="n">
        <v>28.055084</v>
      </c>
      <c r="CA1619" s="1" t="n">
        <v>57.539726</v>
      </c>
      <c r="CB1619" s="1" t="n">
        <v>-66.606697</v>
      </c>
      <c r="CC1619" s="1" t="n">
        <v>-41.627258</v>
      </c>
      <c r="CD1619" s="1" t="n">
        <v>-41.519745</v>
      </c>
      <c r="CE1619" s="1" t="n">
        <v>141.810562</v>
      </c>
      <c r="CF1619" s="1" t="n">
        <v>3.526057</v>
      </c>
      <c r="CG1619" s="1" t="n">
        <v>139.770935</v>
      </c>
      <c r="CH1619" s="1" t="n">
        <v>-47.531876</v>
      </c>
      <c r="CI1619" s="1" t="n">
        <v>146.878998</v>
      </c>
      <c r="CJ1619" s="1" t="n">
        <v>-38.757881</v>
      </c>
      <c r="CK1619" s="1" t="n">
        <v>35.990967</v>
      </c>
      <c r="CL1619" s="1" t="n">
        <v>-172.579895</v>
      </c>
      <c r="CM1619" s="1" t="n">
        <v>-71.492477</v>
      </c>
      <c r="CN1619" s="1" t="n">
        <v>-11.383902</v>
      </c>
      <c r="CO1619" s="1" t="n">
        <v>-161.965363</v>
      </c>
      <c r="CP1619" s="1" t="n">
        <v>125.087746</v>
      </c>
      <c r="CR1619" s="1" t="n">
        <f aca="false">BR1619-360+180</f>
        <v>-353.821594</v>
      </c>
    </row>
    <row r="1620" customFormat="false" ht="12.75" hidden="false" customHeight="false" outlineLevel="0" collapsed="false">
      <c r="A1620" s="3" t="n">
        <v>1578.125</v>
      </c>
      <c r="B1620" s="1" t="n">
        <v>-9.934264</v>
      </c>
      <c r="C1620" s="1" t="n">
        <v>-6.77314</v>
      </c>
      <c r="D1620" s="1" t="n">
        <v>-7.592135</v>
      </c>
      <c r="E1620" s="1" t="n">
        <v>-12.762448</v>
      </c>
      <c r="F1620" s="1" t="n">
        <v>7.912792</v>
      </c>
      <c r="G1620" s="1" t="n">
        <v>9.487272</v>
      </c>
      <c r="H1620" s="1" t="n">
        <v>-0.225526</v>
      </c>
      <c r="I1620" s="1" t="n">
        <v>-9.989449</v>
      </c>
      <c r="J1620" s="1" t="n">
        <v>-7.130066</v>
      </c>
      <c r="K1620" s="1" t="n">
        <v>-7.128487</v>
      </c>
      <c r="L1620" s="1" t="n">
        <v>-0.06396</v>
      </c>
      <c r="M1620" s="1" t="n">
        <v>3.007022</v>
      </c>
      <c r="N1620" s="1" t="n">
        <v>3.291158</v>
      </c>
      <c r="O1620" s="1" t="n">
        <v>3.384887</v>
      </c>
      <c r="P1620" s="1" t="n">
        <v>2.136369</v>
      </c>
      <c r="Q1620" s="1" t="n">
        <v>-7.428477</v>
      </c>
      <c r="R1620" s="1" t="n">
        <v>-5.073173</v>
      </c>
      <c r="S1620" s="1" t="n">
        <v>-4.888474</v>
      </c>
      <c r="T1620" s="1" t="n">
        <v>-11.710362</v>
      </c>
      <c r="U1620" s="1" t="n">
        <v>8.596408</v>
      </c>
      <c r="V1620" s="1" t="n">
        <v>12.694238</v>
      </c>
      <c r="W1620" s="1" t="n">
        <v>-3.672092</v>
      </c>
      <c r="X1620" s="1" t="n">
        <v>-10.249569</v>
      </c>
      <c r="Y1620" s="1" t="n">
        <v>-18.047544</v>
      </c>
      <c r="Z1620" s="1" t="n">
        <v>-13.881031</v>
      </c>
      <c r="AA1620" s="1" t="n">
        <v>-21.166435</v>
      </c>
      <c r="AB1620" s="1" t="n">
        <v>-9.66706</v>
      </c>
      <c r="AC1620" s="1" t="n">
        <v>-7.694933</v>
      </c>
      <c r="AD1620" s="1" t="n">
        <v>-13.396607</v>
      </c>
      <c r="AE1620" s="1" t="n">
        <v>7.662991</v>
      </c>
      <c r="AF1620" s="1" t="n">
        <v>-2.186803</v>
      </c>
      <c r="AG1620" s="1" t="n">
        <v>-14.473272</v>
      </c>
      <c r="AH1620" s="1" t="n">
        <v>-10.175392</v>
      </c>
      <c r="AI1620" s="1" t="n">
        <v>-13.967943</v>
      </c>
      <c r="AJ1620" s="1" t="n">
        <v>-11.260437</v>
      </c>
      <c r="AK1620" s="1" t="n">
        <v>-13.407284</v>
      </c>
      <c r="AL1620" s="1" t="n">
        <v>-17.604261</v>
      </c>
      <c r="AM1620" s="1" t="n">
        <v>-5.092768</v>
      </c>
      <c r="AN1620" s="1" t="n">
        <v>-3.794276</v>
      </c>
      <c r="AO1620" s="1" t="n">
        <v>-5.396227</v>
      </c>
      <c r="AP1620" s="1" t="n">
        <v>-4.706628</v>
      </c>
      <c r="AQ1620" s="1" t="n">
        <v>-23.214569</v>
      </c>
      <c r="AR1620" s="1" t="n">
        <v>-7.487293</v>
      </c>
      <c r="AS1620" s="1" t="n">
        <v>-18.518282</v>
      </c>
      <c r="AT1620" s="1" t="n">
        <v>-13.8592</v>
      </c>
      <c r="AU1620" s="1" t="n">
        <f aca="false">AVERAGE(B1620:AT1620)</f>
        <v>-6.56548288888889</v>
      </c>
      <c r="AX1620" s="1" t="n">
        <v>-22.270477</v>
      </c>
      <c r="AY1620" s="1" t="n">
        <v>125.591827</v>
      </c>
      <c r="AZ1620" s="1" t="n">
        <v>-156.023636</v>
      </c>
      <c r="BA1620" s="1" t="n">
        <v>133.188614</v>
      </c>
      <c r="BB1620" s="1" t="n">
        <v>-175.267365</v>
      </c>
      <c r="BC1620" s="1" t="n">
        <v>-32.137203</v>
      </c>
      <c r="BD1620" s="1" t="n">
        <v>11.445549</v>
      </c>
      <c r="BE1620" s="1" t="n">
        <v>-120.752007</v>
      </c>
      <c r="BF1620" s="1" t="n">
        <v>91.351891</v>
      </c>
      <c r="BG1620" s="1" t="n">
        <v>-12.878986</v>
      </c>
      <c r="BH1620" s="1" t="n">
        <v>-95.309692</v>
      </c>
      <c r="BI1620" s="1" t="n">
        <v>120.4216</v>
      </c>
      <c r="BJ1620" s="1" t="n">
        <v>-126.606232</v>
      </c>
      <c r="BK1620" s="1" t="n">
        <v>173.532516</v>
      </c>
      <c r="BL1620" s="1" t="n">
        <v>167.532318</v>
      </c>
      <c r="BM1620" s="1" t="n">
        <v>-1.892448</v>
      </c>
      <c r="BN1620" s="1" t="n">
        <v>-75.254051</v>
      </c>
      <c r="BO1620" s="1" t="n">
        <v>-147.651627</v>
      </c>
      <c r="BP1620" s="1" t="n">
        <v>109.328239</v>
      </c>
      <c r="BQ1620" s="1" t="n">
        <v>86.486534</v>
      </c>
      <c r="BR1620" s="1" t="n">
        <v>-173.771317</v>
      </c>
      <c r="BS1620" s="1" t="n">
        <v>155.90654</v>
      </c>
      <c r="BT1620" s="1" t="n">
        <v>145.075546</v>
      </c>
      <c r="BU1620" s="1" t="n">
        <v>150.728226</v>
      </c>
      <c r="BV1620" s="1" t="n">
        <v>-154.523666</v>
      </c>
      <c r="BW1620" s="1" t="n">
        <v>-151.376587</v>
      </c>
      <c r="BX1620" s="1" t="n">
        <v>117.177254</v>
      </c>
      <c r="BY1620" s="1" t="n">
        <v>-45.576187</v>
      </c>
      <c r="BZ1620" s="1" t="n">
        <v>22.59672</v>
      </c>
      <c r="CA1620" s="1" t="n">
        <v>57.380718</v>
      </c>
      <c r="CB1620" s="1" t="n">
        <v>-64.115807</v>
      </c>
      <c r="CC1620" s="1" t="n">
        <v>-40.076405</v>
      </c>
      <c r="CD1620" s="1" t="n">
        <v>-36.920662</v>
      </c>
      <c r="CE1620" s="1" t="n">
        <v>126.054039</v>
      </c>
      <c r="CF1620" s="1" t="n">
        <v>2.858957</v>
      </c>
      <c r="CG1620" s="1" t="n">
        <v>110.56073</v>
      </c>
      <c r="CH1620" s="1" t="n">
        <v>-43.954243</v>
      </c>
      <c r="CI1620" s="1" t="n">
        <v>144.851273</v>
      </c>
      <c r="CJ1620" s="1" t="n">
        <v>-49.758175</v>
      </c>
      <c r="CK1620" s="1" t="n">
        <v>33.982319</v>
      </c>
      <c r="CL1620" s="1" t="n">
        <v>-172.606155</v>
      </c>
      <c r="CM1620" s="1" t="n">
        <v>-75.117973</v>
      </c>
      <c r="CN1620" s="1" t="n">
        <v>-14.398547</v>
      </c>
      <c r="CO1620" s="1" t="n">
        <v>-169.330078</v>
      </c>
      <c r="CP1620" s="1" t="n">
        <v>108.172958</v>
      </c>
      <c r="CR1620" s="1" t="n">
        <f aca="false">BR1620-360+180</f>
        <v>-353.771317</v>
      </c>
    </row>
    <row r="1621" customFormat="false" ht="12.75" hidden="false" customHeight="false" outlineLevel="0" collapsed="false">
      <c r="A1621" s="3" t="n">
        <v>1579.1016</v>
      </c>
      <c r="B1621" s="1" t="n">
        <v>-9.312958</v>
      </c>
      <c r="C1621" s="1" t="n">
        <v>-6.43124</v>
      </c>
      <c r="D1621" s="1" t="n">
        <v>-7.127566</v>
      </c>
      <c r="E1621" s="1" t="n">
        <v>-12.089811</v>
      </c>
      <c r="F1621" s="1" t="n">
        <v>6.479465</v>
      </c>
      <c r="G1621" s="1" t="n">
        <v>8.656951</v>
      </c>
      <c r="H1621" s="1" t="n">
        <v>-0.018111</v>
      </c>
      <c r="I1621" s="1" t="n">
        <v>-10.106856</v>
      </c>
      <c r="J1621" s="1" t="n">
        <v>-7.784224</v>
      </c>
      <c r="K1621" s="1" t="n">
        <v>-10.404053</v>
      </c>
      <c r="L1621" s="1" t="n">
        <v>0.261531</v>
      </c>
      <c r="M1621" s="1" t="n">
        <v>2.663949</v>
      </c>
      <c r="N1621" s="1" t="n">
        <v>2.244568</v>
      </c>
      <c r="O1621" s="1" t="n">
        <v>3.049518</v>
      </c>
      <c r="P1621" s="1" t="n">
        <v>2.137565</v>
      </c>
      <c r="Q1621" s="1" t="n">
        <v>-7.620704</v>
      </c>
      <c r="R1621" s="1" t="n">
        <v>-3.509395</v>
      </c>
      <c r="S1621" s="1" t="n">
        <v>-4.006302</v>
      </c>
      <c r="T1621" s="1" t="n">
        <v>-11.089894</v>
      </c>
      <c r="U1621" s="1" t="n">
        <v>8.72414</v>
      </c>
      <c r="V1621" s="1" t="n">
        <v>12.699369</v>
      </c>
      <c r="W1621" s="1" t="n">
        <v>-3.752994</v>
      </c>
      <c r="X1621" s="1" t="n">
        <v>-10.165789</v>
      </c>
      <c r="Y1621" s="1" t="n">
        <v>-18.599104</v>
      </c>
      <c r="Z1621" s="1" t="n">
        <v>-16.472124</v>
      </c>
      <c r="AA1621" s="1" t="n">
        <v>-22.031155</v>
      </c>
      <c r="AB1621" s="1" t="n">
        <v>-9.092236</v>
      </c>
      <c r="AC1621" s="1" t="n">
        <v>-7.81286</v>
      </c>
      <c r="AD1621" s="1" t="n">
        <v>-14.088579</v>
      </c>
      <c r="AE1621" s="1" t="n">
        <v>7.380621</v>
      </c>
      <c r="AF1621" s="1" t="n">
        <v>-2.604686</v>
      </c>
      <c r="AG1621" s="1" t="n">
        <v>-14.910525</v>
      </c>
      <c r="AH1621" s="1" t="n">
        <v>-10.170671</v>
      </c>
      <c r="AI1621" s="1" t="n">
        <v>-15.71742</v>
      </c>
      <c r="AJ1621" s="1" t="n">
        <v>-11.251076</v>
      </c>
      <c r="AK1621" s="1" t="n">
        <v>-23.601099</v>
      </c>
      <c r="AL1621" s="1" t="n">
        <v>-17.256207</v>
      </c>
      <c r="AM1621" s="1" t="n">
        <v>-6.002365</v>
      </c>
      <c r="AN1621" s="1" t="n">
        <v>-4.680699</v>
      </c>
      <c r="AO1621" s="1" t="n">
        <v>-5.277619</v>
      </c>
      <c r="AP1621" s="1" t="n">
        <v>-4.753218</v>
      </c>
      <c r="AQ1621" s="1" t="n">
        <v>-23.156054</v>
      </c>
      <c r="AR1621" s="1" t="n">
        <v>-7.836669</v>
      </c>
      <c r="AS1621" s="1" t="n">
        <v>-19.547754</v>
      </c>
      <c r="AT1621" s="1" t="n">
        <v>-11.020542</v>
      </c>
      <c r="AU1621" s="1" t="n">
        <f aca="false">AVERAGE(B1621:AT1621)</f>
        <v>-7.00010848888889</v>
      </c>
      <c r="AX1621" s="1" t="n">
        <v>-24.419674</v>
      </c>
      <c r="AY1621" s="1" t="n">
        <v>115.36972</v>
      </c>
      <c r="AZ1621" s="1" t="n">
        <v>-159.660904</v>
      </c>
      <c r="BA1621" s="1" t="n">
        <v>125.345093</v>
      </c>
      <c r="BB1621" s="1" t="n">
        <v>179.57515</v>
      </c>
      <c r="BC1621" s="1" t="n">
        <v>-93.432526</v>
      </c>
      <c r="BD1621" s="1" t="n">
        <v>6.479559</v>
      </c>
      <c r="BE1621" s="1" t="n">
        <v>-99.937019</v>
      </c>
      <c r="BF1621" s="1" t="n">
        <v>90.07782</v>
      </c>
      <c r="BG1621" s="1" t="n">
        <v>-28.623373</v>
      </c>
      <c r="BH1621" s="1" t="n">
        <v>-94.133202</v>
      </c>
      <c r="BI1621" s="1" t="n">
        <v>122.885406</v>
      </c>
      <c r="BJ1621" s="1" t="n">
        <v>-129.177917</v>
      </c>
      <c r="BK1621" s="1" t="n">
        <v>173.087173</v>
      </c>
      <c r="BL1621" s="1" t="n">
        <v>164.822891</v>
      </c>
      <c r="BM1621" s="1" t="n">
        <v>-4.913928</v>
      </c>
      <c r="BN1621" s="1" t="n">
        <v>-101.109703</v>
      </c>
      <c r="BO1621" s="1" t="n">
        <v>-151.593063</v>
      </c>
      <c r="BP1621" s="1" t="n">
        <v>111.623734</v>
      </c>
      <c r="BQ1621" s="1" t="n">
        <v>91.082573</v>
      </c>
      <c r="BR1621" s="1" t="n">
        <v>-173.952972</v>
      </c>
      <c r="BS1621" s="1" t="n">
        <v>152.066666</v>
      </c>
      <c r="BT1621" s="1" t="n">
        <v>141.144684</v>
      </c>
      <c r="BU1621" s="1" t="n">
        <v>144.477356</v>
      </c>
      <c r="BV1621" s="1" t="n">
        <v>-157.345612</v>
      </c>
      <c r="BW1621" s="1" t="n">
        <v>-150.617752</v>
      </c>
      <c r="BX1621" s="1" t="n">
        <v>119.575386</v>
      </c>
      <c r="BY1621" s="1" t="n">
        <v>-45.998699</v>
      </c>
      <c r="BZ1621" s="1" t="n">
        <v>17.461697</v>
      </c>
      <c r="CA1621" s="1" t="n">
        <v>54.962471</v>
      </c>
      <c r="CB1621" s="1" t="n">
        <v>-62.749817</v>
      </c>
      <c r="CC1621" s="1" t="n">
        <v>-40.62949</v>
      </c>
      <c r="CD1621" s="1" t="n">
        <v>-38.417866</v>
      </c>
      <c r="CE1621" s="1" t="n">
        <v>117.622688</v>
      </c>
      <c r="CF1621" s="1" t="n">
        <v>0.281482</v>
      </c>
      <c r="CG1621" s="1" t="n">
        <v>66.196396</v>
      </c>
      <c r="CH1621" s="1" t="n">
        <v>-43.122807</v>
      </c>
      <c r="CI1621" s="1" t="n">
        <v>146.166138</v>
      </c>
      <c r="CJ1621" s="1" t="n">
        <v>-59.529362</v>
      </c>
      <c r="CK1621" s="1" t="n">
        <v>32.717579</v>
      </c>
      <c r="CL1621" s="1" t="n">
        <v>-173.968231</v>
      </c>
      <c r="CM1621" s="1" t="n">
        <v>-79.699043</v>
      </c>
      <c r="CN1621" s="1" t="n">
        <v>-16.627947</v>
      </c>
      <c r="CO1621" s="1" t="n">
        <v>-176.037827</v>
      </c>
      <c r="CP1621" s="1" t="n">
        <v>63.577831</v>
      </c>
      <c r="CR1621" s="1" t="n">
        <f aca="false">BR1621-360+180</f>
        <v>-353.952972</v>
      </c>
    </row>
    <row r="1622" customFormat="false" ht="12.75" hidden="false" customHeight="false" outlineLevel="0" collapsed="false">
      <c r="A1622" s="3" t="n">
        <v>1580.0781</v>
      </c>
      <c r="B1622" s="1" t="n">
        <v>-9.338558</v>
      </c>
      <c r="C1622" s="1" t="n">
        <v>-6.412343</v>
      </c>
      <c r="D1622" s="1" t="n">
        <v>-6.895813</v>
      </c>
      <c r="E1622" s="1" t="n">
        <v>-11.578712</v>
      </c>
      <c r="F1622" s="1" t="n">
        <v>5.408084</v>
      </c>
      <c r="G1622" s="1" t="n">
        <v>5.448573</v>
      </c>
      <c r="H1622" s="1" t="n">
        <v>-2.330044</v>
      </c>
      <c r="I1622" s="1" t="n">
        <v>-15.403269</v>
      </c>
      <c r="J1622" s="1" t="n">
        <v>-7.67399</v>
      </c>
      <c r="K1622" s="1" t="n">
        <v>-13.759349</v>
      </c>
      <c r="L1622" s="1" t="n">
        <v>0.235616</v>
      </c>
      <c r="M1622" s="1" t="n">
        <v>2.789894</v>
      </c>
      <c r="N1622" s="1" t="n">
        <v>3.578372</v>
      </c>
      <c r="O1622" s="1" t="n">
        <v>2.895998</v>
      </c>
      <c r="P1622" s="1" t="n">
        <v>1.806079</v>
      </c>
      <c r="Q1622" s="1" t="n">
        <v>-7.725852</v>
      </c>
      <c r="R1622" s="1" t="n">
        <v>-3.083934</v>
      </c>
      <c r="S1622" s="1" t="n">
        <v>-4.154176</v>
      </c>
      <c r="T1622" s="1" t="n">
        <v>-10.982713</v>
      </c>
      <c r="U1622" s="1" t="n">
        <v>8.523034</v>
      </c>
      <c r="V1622" s="1" t="n">
        <v>12.705688</v>
      </c>
      <c r="W1622" s="1" t="n">
        <v>-4.095751</v>
      </c>
      <c r="X1622" s="1" t="n">
        <v>-9.853771</v>
      </c>
      <c r="Y1622" s="1" t="n">
        <v>-19.35096</v>
      </c>
      <c r="Z1622" s="1" t="n">
        <v>-16.409569</v>
      </c>
      <c r="AA1622" s="1" t="n">
        <v>-22.304966</v>
      </c>
      <c r="AB1622" s="1" t="n">
        <v>-9.355904</v>
      </c>
      <c r="AC1622" s="1" t="n">
        <v>-8.150548</v>
      </c>
      <c r="AD1622" s="1" t="n">
        <v>-15.347117</v>
      </c>
      <c r="AE1622" s="1" t="n">
        <v>6.408482</v>
      </c>
      <c r="AF1622" s="1" t="n">
        <v>-2.167187</v>
      </c>
      <c r="AG1622" s="1" t="n">
        <v>-14.925511</v>
      </c>
      <c r="AH1622" s="1" t="n">
        <v>-10.109926</v>
      </c>
      <c r="AI1622" s="1" t="n">
        <v>-21.024019</v>
      </c>
      <c r="AJ1622" s="1" t="n">
        <v>-11.285233</v>
      </c>
      <c r="AK1622" s="1" t="n">
        <v>-20.863289</v>
      </c>
      <c r="AL1622" s="1" t="n">
        <v>-17.929335</v>
      </c>
      <c r="AM1622" s="1" t="n">
        <v>-8.366246</v>
      </c>
      <c r="AN1622" s="1" t="n">
        <v>-5.224893</v>
      </c>
      <c r="AO1622" s="1" t="n">
        <v>-4.95811</v>
      </c>
      <c r="AP1622" s="1" t="n">
        <v>-4.883388</v>
      </c>
      <c r="AQ1622" s="1" t="n">
        <v>-23.549536</v>
      </c>
      <c r="AR1622" s="1" t="n">
        <v>-8.080062</v>
      </c>
      <c r="AS1622" s="1" t="n">
        <v>-20.864878</v>
      </c>
      <c r="AT1622" s="1" t="n">
        <v>-26.886168</v>
      </c>
      <c r="AU1622" s="1" t="n">
        <f aca="false">AVERAGE(B1622:AT1622)</f>
        <v>-7.90056222222222</v>
      </c>
      <c r="AX1622" s="1" t="n">
        <v>-33.221054</v>
      </c>
      <c r="AY1622" s="1" t="n">
        <v>120.9263</v>
      </c>
      <c r="AZ1622" s="1" t="n">
        <v>-157.274536</v>
      </c>
      <c r="BA1622" s="1" t="n">
        <v>120.398781</v>
      </c>
      <c r="BB1622" s="1" t="n">
        <v>-169.521149</v>
      </c>
      <c r="BC1622" s="1" t="n">
        <v>-61.169056</v>
      </c>
      <c r="BD1622" s="1" t="n">
        <v>1.705983</v>
      </c>
      <c r="BE1622" s="1" t="n">
        <v>-111.550537</v>
      </c>
      <c r="BF1622" s="1" t="n">
        <v>88.917084</v>
      </c>
      <c r="BG1622" s="1" t="n">
        <v>-28.122448</v>
      </c>
      <c r="BH1622" s="1" t="n">
        <v>-95.41523</v>
      </c>
      <c r="BI1622" s="1" t="n">
        <v>117.762352</v>
      </c>
      <c r="BJ1622" s="1" t="n">
        <v>-141.446075</v>
      </c>
      <c r="BK1622" s="1" t="n">
        <v>172.233475</v>
      </c>
      <c r="BL1622" s="1" t="n">
        <v>162.844406</v>
      </c>
      <c r="BM1622" s="1" t="n">
        <v>-9.133207</v>
      </c>
      <c r="BN1622" s="1" t="n">
        <v>-105.368355</v>
      </c>
      <c r="BO1622" s="1" t="n">
        <v>-154.680557</v>
      </c>
      <c r="BP1622" s="1" t="n">
        <v>110.508888</v>
      </c>
      <c r="BQ1622" s="1" t="n">
        <v>88.152893</v>
      </c>
      <c r="BR1622" s="1" t="n">
        <v>-173.759857</v>
      </c>
      <c r="BS1622" s="1" t="n">
        <v>151.846771</v>
      </c>
      <c r="BT1622" s="1" t="n">
        <v>142.243439</v>
      </c>
      <c r="BU1622" s="1" t="n">
        <v>141.504288</v>
      </c>
      <c r="BV1622" s="1" t="n">
        <v>-162.302582</v>
      </c>
      <c r="BW1622" s="1" t="n">
        <v>-152.979233</v>
      </c>
      <c r="BX1622" s="1" t="n">
        <v>116.960762</v>
      </c>
      <c r="BY1622" s="1" t="n">
        <v>-52.242962</v>
      </c>
      <c r="BZ1622" s="1" t="n">
        <v>8.684725</v>
      </c>
      <c r="CA1622" s="1" t="n">
        <v>54.786205</v>
      </c>
      <c r="CB1622" s="1" t="n">
        <v>-62.043316</v>
      </c>
      <c r="CC1622" s="1" t="n">
        <v>-36.717167</v>
      </c>
      <c r="CD1622" s="1" t="n">
        <v>-37.968197</v>
      </c>
      <c r="CE1622" s="1" t="n">
        <v>85.407349</v>
      </c>
      <c r="CF1622" s="1" t="n">
        <v>-1.522477</v>
      </c>
      <c r="CG1622" s="1" t="n">
        <v>-96.17588</v>
      </c>
      <c r="CH1622" s="1" t="n">
        <v>-45.348679</v>
      </c>
      <c r="CI1622" s="1" t="n">
        <v>149.649551</v>
      </c>
      <c r="CJ1622" s="1" t="n">
        <v>-57.462723</v>
      </c>
      <c r="CK1622" s="1" t="n">
        <v>31.136936</v>
      </c>
      <c r="CL1622" s="1" t="n">
        <v>-174.410812</v>
      </c>
      <c r="CM1622" s="1" t="n">
        <v>-79.71566</v>
      </c>
      <c r="CN1622" s="1" t="n">
        <v>-17.455545</v>
      </c>
      <c r="CO1622" s="1" t="n">
        <v>178.958649</v>
      </c>
      <c r="CP1622" s="1" t="n">
        <v>177.753937</v>
      </c>
      <c r="CR1622" s="1" t="n">
        <f aca="false">BR1622-360+180</f>
        <v>-353.759857</v>
      </c>
    </row>
    <row r="1623" customFormat="false" ht="12.75" hidden="false" customHeight="false" outlineLevel="0" collapsed="false">
      <c r="A1623" s="3" t="n">
        <v>1581.0547</v>
      </c>
      <c r="B1623" s="1" t="n">
        <v>-9.476018</v>
      </c>
      <c r="C1623" s="1" t="n">
        <v>-5.591362</v>
      </c>
      <c r="D1623" s="1" t="n">
        <v>-6.923691</v>
      </c>
      <c r="E1623" s="1" t="n">
        <v>-10.977265</v>
      </c>
      <c r="F1623" s="1" t="n">
        <v>2.529452</v>
      </c>
      <c r="G1623" s="1" t="n">
        <v>11.052556</v>
      </c>
      <c r="H1623" s="1" t="n">
        <v>-3.243663</v>
      </c>
      <c r="I1623" s="1" t="n">
        <v>-16.88619</v>
      </c>
      <c r="J1623" s="1" t="n">
        <v>-7.761819</v>
      </c>
      <c r="K1623" s="1" t="n">
        <v>-16.263006</v>
      </c>
      <c r="L1623" s="1" t="n">
        <v>0.156641</v>
      </c>
      <c r="M1623" s="1" t="n">
        <v>2.531909</v>
      </c>
      <c r="N1623" s="1" t="n">
        <v>2.918315</v>
      </c>
      <c r="O1623" s="1" t="n">
        <v>2.902917</v>
      </c>
      <c r="P1623" s="1" t="n">
        <v>1.280142</v>
      </c>
      <c r="Q1623" s="1" t="n">
        <v>-8.201879</v>
      </c>
      <c r="R1623" s="1" t="n">
        <v>-0.31312</v>
      </c>
      <c r="S1623" s="1" t="n">
        <v>-3.329681</v>
      </c>
      <c r="T1623" s="1" t="n">
        <v>-10.482427</v>
      </c>
      <c r="U1623" s="1" t="n">
        <v>8.900315</v>
      </c>
      <c r="V1623" s="1" t="n">
        <v>12.712089</v>
      </c>
      <c r="W1623" s="1" t="n">
        <v>-4.188132</v>
      </c>
      <c r="X1623" s="1" t="n">
        <v>-9.625759</v>
      </c>
      <c r="Y1623" s="1" t="n">
        <v>-19.59226</v>
      </c>
      <c r="Z1623" s="1" t="n">
        <v>-21.448929</v>
      </c>
      <c r="AA1623" s="1" t="n">
        <v>-21.815899</v>
      </c>
      <c r="AB1623" s="1" t="n">
        <v>-8.859309</v>
      </c>
      <c r="AC1623" s="1" t="n">
        <v>-8.384176</v>
      </c>
      <c r="AD1623" s="1" t="n">
        <v>-16.649874</v>
      </c>
      <c r="AE1623" s="1" t="n">
        <v>6.713591</v>
      </c>
      <c r="AF1623" s="1" t="n">
        <v>-2.28349</v>
      </c>
      <c r="AG1623" s="1" t="n">
        <v>-15.087363</v>
      </c>
      <c r="AH1623" s="1" t="n">
        <v>-9.541102</v>
      </c>
      <c r="AI1623" s="1" t="n">
        <v>-26.117781</v>
      </c>
      <c r="AJ1623" s="1" t="n">
        <v>-11.217717</v>
      </c>
      <c r="AK1623" s="1" t="n">
        <v>-14.174916</v>
      </c>
      <c r="AL1623" s="1" t="n">
        <v>-17.880053</v>
      </c>
      <c r="AM1623" s="1" t="n">
        <v>-8.0374</v>
      </c>
      <c r="AN1623" s="1" t="n">
        <v>-5.254147</v>
      </c>
      <c r="AO1623" s="1" t="n">
        <v>-4.998434</v>
      </c>
      <c r="AP1623" s="1" t="n">
        <v>-4.955413</v>
      </c>
      <c r="AQ1623" s="1" t="n">
        <v>-23.644129</v>
      </c>
      <c r="AR1623" s="1" t="n">
        <v>-8.240033</v>
      </c>
      <c r="AS1623" s="1" t="n">
        <v>-22.304644</v>
      </c>
      <c r="AT1623" s="1" t="n">
        <v>-4.913543</v>
      </c>
      <c r="AU1623" s="1" t="n">
        <f aca="false">AVERAGE(B1623:AT1623)</f>
        <v>-7.48814882222222</v>
      </c>
      <c r="AX1623" s="1" t="n">
        <v>-39.296036</v>
      </c>
      <c r="AY1623" s="1" t="n">
        <v>117.633644</v>
      </c>
      <c r="AZ1623" s="1" t="n">
        <v>-160.200317</v>
      </c>
      <c r="BA1623" s="1" t="n">
        <v>118.486053</v>
      </c>
      <c r="BB1623" s="1" t="n">
        <v>158.678741</v>
      </c>
      <c r="BC1623" s="1" t="n">
        <v>-111.365753</v>
      </c>
      <c r="BD1623" s="1" t="n">
        <v>8.231248</v>
      </c>
      <c r="BE1623" s="1" t="n">
        <v>-102.460312</v>
      </c>
      <c r="BF1623" s="1" t="n">
        <v>86.927628</v>
      </c>
      <c r="BG1623" s="1" t="n">
        <v>-1.586283</v>
      </c>
      <c r="BH1623" s="1" t="n">
        <v>-94.938736</v>
      </c>
      <c r="BI1623" s="1" t="n">
        <v>119.922798</v>
      </c>
      <c r="BJ1623" s="1" t="n">
        <v>-136.224869</v>
      </c>
      <c r="BK1623" s="1" t="n">
        <v>167.525208</v>
      </c>
      <c r="BL1623" s="1" t="n">
        <v>159.080215</v>
      </c>
      <c r="BM1623" s="1" t="n">
        <v>-12.24565</v>
      </c>
      <c r="BN1623" s="1" t="n">
        <v>-120.777809</v>
      </c>
      <c r="BO1623" s="1" t="n">
        <v>-160.512466</v>
      </c>
      <c r="BP1623" s="1" t="n">
        <v>109.27301</v>
      </c>
      <c r="BQ1623" s="1" t="n">
        <v>86.576431</v>
      </c>
      <c r="BR1623" s="1" t="n">
        <v>-173.695297</v>
      </c>
      <c r="BS1623" s="1" t="n">
        <v>149.028198</v>
      </c>
      <c r="BT1623" s="1" t="n">
        <v>135.705627</v>
      </c>
      <c r="BU1623" s="1" t="n">
        <v>139.257874</v>
      </c>
      <c r="BV1623" s="1" t="n">
        <v>-173.477127</v>
      </c>
      <c r="BW1623" s="1" t="n">
        <v>-149.726334</v>
      </c>
      <c r="BX1623" s="1" t="n">
        <v>111.27504</v>
      </c>
      <c r="BY1623" s="1" t="n">
        <v>-55.266544</v>
      </c>
      <c r="BZ1623" s="1" t="n">
        <v>4.704721</v>
      </c>
      <c r="CA1623" s="1" t="n">
        <v>57.327545</v>
      </c>
      <c r="CB1623" s="1" t="n">
        <v>-58.164974</v>
      </c>
      <c r="CC1623" s="1" t="n">
        <v>-37.701984</v>
      </c>
      <c r="CD1623" s="1" t="n">
        <v>-35.288227</v>
      </c>
      <c r="CE1623" s="1" t="n">
        <v>6.387574</v>
      </c>
      <c r="CF1623" s="1" t="n">
        <v>-2.893459</v>
      </c>
      <c r="CG1623" s="1" t="n">
        <v>-131.706146</v>
      </c>
      <c r="CH1623" s="1" t="n">
        <v>-42.053509</v>
      </c>
      <c r="CI1623" s="1" t="n">
        <v>156.798386</v>
      </c>
      <c r="CJ1623" s="1" t="n">
        <v>-57.239079</v>
      </c>
      <c r="CK1623" s="1" t="n">
        <v>28.952797</v>
      </c>
      <c r="CL1623" s="1" t="n">
        <v>-174.516464</v>
      </c>
      <c r="CM1623" s="1" t="n">
        <v>-79.185326</v>
      </c>
      <c r="CN1623" s="1" t="n">
        <v>-18.840429</v>
      </c>
      <c r="CO1623" s="1" t="n">
        <v>179.316879</v>
      </c>
      <c r="CP1623" s="1" t="n">
        <v>122.609558</v>
      </c>
      <c r="CR1623" s="1" t="n">
        <f aca="false">BR1623-360+180</f>
        <v>-353.695297</v>
      </c>
    </row>
    <row r="1624" customFormat="false" ht="12.75" hidden="false" customHeight="false" outlineLevel="0" collapsed="false">
      <c r="A1624" s="3" t="n">
        <v>1582.0312</v>
      </c>
      <c r="B1624" s="1" t="n">
        <v>-10.103043</v>
      </c>
      <c r="C1624" s="1" t="n">
        <v>-5.837996</v>
      </c>
      <c r="D1624" s="1" t="n">
        <v>-6.42984</v>
      </c>
      <c r="E1624" s="1" t="n">
        <v>-11.195358</v>
      </c>
      <c r="F1624" s="1" t="n">
        <v>-6.104463</v>
      </c>
      <c r="G1624" s="1" t="n">
        <v>-6.034418</v>
      </c>
      <c r="H1624" s="1" t="n">
        <v>-4.769536</v>
      </c>
      <c r="I1624" s="1" t="n">
        <v>-15.788876</v>
      </c>
      <c r="J1624" s="1" t="n">
        <v>-7.608152</v>
      </c>
      <c r="K1624" s="1" t="n">
        <v>-12.787433</v>
      </c>
      <c r="L1624" s="1" t="n">
        <v>0.430649</v>
      </c>
      <c r="M1624" s="1" t="n">
        <v>2.068496</v>
      </c>
      <c r="N1624" s="1" t="n">
        <v>1.944024</v>
      </c>
      <c r="O1624" s="1" t="n">
        <v>2.162013</v>
      </c>
      <c r="P1624" s="1" t="n">
        <v>1.345159</v>
      </c>
      <c r="Q1624" s="1" t="n">
        <v>-8.656369</v>
      </c>
      <c r="R1624" s="1" t="n">
        <v>0.420305</v>
      </c>
      <c r="S1624" s="1" t="n">
        <v>-2.773196</v>
      </c>
      <c r="T1624" s="1" t="n">
        <v>-10.718995</v>
      </c>
      <c r="U1624" s="1" t="n">
        <v>10.368405</v>
      </c>
      <c r="V1624" s="1" t="n">
        <v>12.684044</v>
      </c>
      <c r="W1624" s="1" t="n">
        <v>-5.177941</v>
      </c>
      <c r="X1624" s="1" t="n">
        <v>-10.347655</v>
      </c>
      <c r="Y1624" s="1" t="n">
        <v>-20.628819</v>
      </c>
      <c r="Z1624" s="1" t="n">
        <v>-21.905615</v>
      </c>
      <c r="AA1624" s="1" t="n">
        <v>-20.84684</v>
      </c>
      <c r="AB1624" s="1" t="n">
        <v>-8.131816</v>
      </c>
      <c r="AC1624" s="1" t="n">
        <v>-8.557617</v>
      </c>
      <c r="AD1624" s="1" t="n">
        <v>-17.2654</v>
      </c>
      <c r="AE1624" s="1" t="n">
        <v>5.657588</v>
      </c>
      <c r="AF1624" s="1" t="n">
        <v>-2.013882</v>
      </c>
      <c r="AG1624" s="1" t="n">
        <v>-15.367402</v>
      </c>
      <c r="AH1624" s="1" t="n">
        <v>-9.183077</v>
      </c>
      <c r="AI1624" s="1" t="n">
        <v>-18.76457</v>
      </c>
      <c r="AJ1624" s="1" t="n">
        <v>-11.633912</v>
      </c>
      <c r="AK1624" s="1" t="n">
        <v>-13.35329</v>
      </c>
      <c r="AL1624" s="1" t="n">
        <v>-18.489595</v>
      </c>
      <c r="AM1624" s="1" t="n">
        <v>-9.06335</v>
      </c>
      <c r="AN1624" s="1" t="n">
        <v>-5.562332</v>
      </c>
      <c r="AO1624" s="1" t="n">
        <v>-5.091249</v>
      </c>
      <c r="AP1624" s="1" t="n">
        <v>-5.041892</v>
      </c>
      <c r="AQ1624" s="1" t="n">
        <v>-23.38748</v>
      </c>
      <c r="AR1624" s="1" t="n">
        <v>-8.22817</v>
      </c>
      <c r="AS1624" s="1" t="n">
        <v>-23.741335</v>
      </c>
      <c r="AT1624" s="1" t="n">
        <v>-4.093147</v>
      </c>
      <c r="AU1624" s="1" t="n">
        <f aca="false">AVERAGE(B1624:AT1624)</f>
        <v>-7.94674173333333</v>
      </c>
      <c r="AX1624" s="1" t="n">
        <v>-45.160328</v>
      </c>
      <c r="AY1624" s="1" t="n">
        <v>118.223129</v>
      </c>
      <c r="AZ1624" s="1" t="n">
        <v>-165.668045</v>
      </c>
      <c r="BA1624" s="1" t="n">
        <v>115.68219</v>
      </c>
      <c r="BB1624" s="1" t="n">
        <v>152.775024</v>
      </c>
      <c r="BC1624" s="1" t="n">
        <v>-128.810944</v>
      </c>
      <c r="BD1624" s="1" t="n">
        <v>24.852058</v>
      </c>
      <c r="BE1624" s="1" t="n">
        <v>-72.850487</v>
      </c>
      <c r="BF1624" s="1" t="n">
        <v>88.544746</v>
      </c>
      <c r="BG1624" s="1" t="n">
        <v>42.803379</v>
      </c>
      <c r="BH1624" s="1" t="n">
        <v>-95.534256</v>
      </c>
      <c r="BI1624" s="1" t="n">
        <v>128.899078</v>
      </c>
      <c r="BJ1624" s="1" t="n">
        <v>-136.136948</v>
      </c>
      <c r="BK1624" s="1" t="n">
        <v>162.326981</v>
      </c>
      <c r="BL1624" s="1" t="n">
        <v>142.115311</v>
      </c>
      <c r="BM1624" s="1" t="n">
        <v>-10.654116</v>
      </c>
      <c r="BN1624" s="1" t="n">
        <v>-148.412369</v>
      </c>
      <c r="BO1624" s="1" t="n">
        <v>-164.333649</v>
      </c>
      <c r="BP1624" s="1" t="n">
        <v>108.610504</v>
      </c>
      <c r="BQ1624" s="1" t="n">
        <v>94.614853</v>
      </c>
      <c r="BR1624" s="1" t="n">
        <v>-174.198181</v>
      </c>
      <c r="BS1624" s="1" t="n">
        <v>153.373886</v>
      </c>
      <c r="BT1624" s="1" t="n">
        <v>134.756104</v>
      </c>
      <c r="BU1624" s="1" t="n">
        <v>137.911026</v>
      </c>
      <c r="BV1624" s="1" t="n">
        <v>162.133682</v>
      </c>
      <c r="BW1624" s="1" t="n">
        <v>-143.387466</v>
      </c>
      <c r="BX1624" s="1" t="n">
        <v>99.750488</v>
      </c>
      <c r="BY1624" s="1" t="n">
        <v>-65.468292</v>
      </c>
      <c r="BZ1624" s="1" t="n">
        <v>0.366247</v>
      </c>
      <c r="CA1624" s="1" t="n">
        <v>55.804024</v>
      </c>
      <c r="CB1624" s="1" t="n">
        <v>-75.189697</v>
      </c>
      <c r="CC1624" s="1" t="n">
        <v>-41.043591</v>
      </c>
      <c r="CD1624" s="1" t="n">
        <v>-32.696571</v>
      </c>
      <c r="CE1624" s="1" t="n">
        <v>-69.37426</v>
      </c>
      <c r="CF1624" s="1" t="n">
        <v>-4.570605</v>
      </c>
      <c r="CG1624" s="1" t="n">
        <v>-144.479401</v>
      </c>
      <c r="CH1624" s="1" t="n">
        <v>-41.060921</v>
      </c>
      <c r="CI1624" s="1" t="n">
        <v>146.59024</v>
      </c>
      <c r="CJ1624" s="1" t="n">
        <v>-35.246338</v>
      </c>
      <c r="CK1624" s="1" t="n">
        <v>23.755886</v>
      </c>
      <c r="CL1624" s="1" t="n">
        <v>-175.784622</v>
      </c>
      <c r="CM1624" s="1" t="n">
        <v>-79.719215</v>
      </c>
      <c r="CN1624" s="1" t="n">
        <v>-20.963049</v>
      </c>
      <c r="CO1624" s="1" t="n">
        <v>-177.741959</v>
      </c>
      <c r="CP1624" s="1" t="n">
        <v>123.91922</v>
      </c>
      <c r="CR1624" s="1" t="n">
        <f aca="false">BR1624-360+180</f>
        <v>-354.198181</v>
      </c>
    </row>
    <row r="1625" customFormat="false" ht="12.75" hidden="false" customHeight="false" outlineLevel="0" collapsed="false">
      <c r="A1625" s="3" t="n">
        <v>1583.0078</v>
      </c>
      <c r="B1625" s="1" t="n">
        <v>-10.370726</v>
      </c>
      <c r="C1625" s="1" t="n">
        <v>-4.78413</v>
      </c>
      <c r="D1625" s="1" t="n">
        <v>-6.567891</v>
      </c>
      <c r="E1625" s="1" t="n">
        <v>-12.379492</v>
      </c>
      <c r="F1625" s="1" t="n">
        <v>-6.338576</v>
      </c>
      <c r="G1625" s="1" t="n">
        <v>-17.140715</v>
      </c>
      <c r="H1625" s="1" t="n">
        <v>-5.773564</v>
      </c>
      <c r="I1625" s="1" t="n">
        <v>-24.543205</v>
      </c>
      <c r="J1625" s="1" t="n">
        <v>-8.502684</v>
      </c>
      <c r="K1625" s="1" t="n">
        <v>-14.057957</v>
      </c>
      <c r="L1625" s="1" t="n">
        <v>-0.139334</v>
      </c>
      <c r="M1625" s="1" t="n">
        <v>1.916173</v>
      </c>
      <c r="N1625" s="1" t="n">
        <v>-3.00177</v>
      </c>
      <c r="O1625" s="1" t="n">
        <v>2.609316</v>
      </c>
      <c r="P1625" s="1" t="n">
        <v>-0.572747</v>
      </c>
      <c r="Q1625" s="1" t="n">
        <v>-9.096899</v>
      </c>
      <c r="R1625" s="1" t="n">
        <v>-0.395519</v>
      </c>
      <c r="S1625" s="1" t="n">
        <v>-4.509078</v>
      </c>
      <c r="T1625" s="1" t="n">
        <v>-9.752217</v>
      </c>
      <c r="U1625" s="1" t="n">
        <v>6.583804</v>
      </c>
      <c r="V1625" s="1" t="n">
        <v>12.702781</v>
      </c>
      <c r="W1625" s="1" t="n">
        <v>-2.417901</v>
      </c>
      <c r="X1625" s="1" t="n">
        <v>-9.716461</v>
      </c>
      <c r="Y1625" s="1" t="n">
        <v>-21.010927</v>
      </c>
      <c r="Z1625" s="1" t="n">
        <v>-21.703777</v>
      </c>
      <c r="AA1625" s="1" t="n">
        <v>-20.382504</v>
      </c>
      <c r="AB1625" s="1" t="n">
        <v>-10.703279</v>
      </c>
      <c r="AC1625" s="1" t="n">
        <v>-10.13175</v>
      </c>
      <c r="AD1625" s="1" t="n">
        <v>-19.681858</v>
      </c>
      <c r="AE1625" s="1" t="n">
        <v>4.911433</v>
      </c>
      <c r="AF1625" s="1" t="n">
        <v>-2.102666</v>
      </c>
      <c r="AG1625" s="1" t="n">
        <v>-14.969421</v>
      </c>
      <c r="AH1625" s="1" t="n">
        <v>-8.454018</v>
      </c>
      <c r="AI1625" s="1" t="n">
        <v>-18.078178</v>
      </c>
      <c r="AJ1625" s="1" t="n">
        <v>-11.54987</v>
      </c>
      <c r="AK1625" s="1" t="n">
        <v>-14.262912</v>
      </c>
      <c r="AL1625" s="1" t="n">
        <v>-18.665939</v>
      </c>
      <c r="AM1625" s="1" t="n">
        <v>-5.860407</v>
      </c>
      <c r="AN1625" s="1" t="n">
        <v>-10.085308</v>
      </c>
      <c r="AO1625" s="1" t="n">
        <v>-5.556971</v>
      </c>
      <c r="AP1625" s="1" t="n">
        <v>-4.818442</v>
      </c>
      <c r="AQ1625" s="1" t="n">
        <v>-23.293079</v>
      </c>
      <c r="AR1625" s="1" t="n">
        <v>-9.043468</v>
      </c>
      <c r="AS1625" s="1" t="n">
        <v>-23.948214</v>
      </c>
      <c r="AT1625" s="1" t="n">
        <v>-14.483336</v>
      </c>
      <c r="AU1625" s="1" t="n">
        <f aca="false">AVERAGE(B1625:AT1625)</f>
        <v>-9.11385962222222</v>
      </c>
      <c r="AX1625" s="1" t="n">
        <v>-48.806141</v>
      </c>
      <c r="AY1625" s="1" t="n">
        <v>100.724899</v>
      </c>
      <c r="AZ1625" s="1" t="n">
        <v>-166.464981</v>
      </c>
      <c r="BA1625" s="1" t="n">
        <v>103.618057</v>
      </c>
      <c r="BB1625" s="1" t="n">
        <v>-126.039978</v>
      </c>
      <c r="BC1625" s="1" t="n">
        <v>-140.350159</v>
      </c>
      <c r="BD1625" s="1" t="n">
        <v>26.883369</v>
      </c>
      <c r="BE1625" s="1" t="n">
        <v>118.03672</v>
      </c>
      <c r="BF1625" s="1" t="n">
        <v>76.531784</v>
      </c>
      <c r="BG1625" s="1" t="n">
        <v>58.945469</v>
      </c>
      <c r="BH1625" s="1" t="n">
        <v>-101.389404</v>
      </c>
      <c r="BI1625" s="1" t="n">
        <v>94.539543</v>
      </c>
      <c r="BJ1625" s="1" t="n">
        <v>-117.464279</v>
      </c>
      <c r="BK1625" s="1" t="n">
        <v>172.689911</v>
      </c>
      <c r="BL1625" s="1" t="n">
        <v>176.441101</v>
      </c>
      <c r="BM1625" s="1" t="n">
        <v>-14.660971</v>
      </c>
      <c r="BN1625" s="1" t="n">
        <v>-137.848969</v>
      </c>
      <c r="BO1625" s="1" t="n">
        <v>179.39801</v>
      </c>
      <c r="BP1625" s="1" t="n">
        <v>111.295891</v>
      </c>
      <c r="BQ1625" s="1" t="n">
        <v>82.591736</v>
      </c>
      <c r="BR1625" s="1" t="n">
        <v>-173.413071</v>
      </c>
      <c r="BS1625" s="1" t="n">
        <v>143.785217</v>
      </c>
      <c r="BT1625" s="1" t="n">
        <v>133.926453</v>
      </c>
      <c r="BU1625" s="1" t="n">
        <v>127.985023</v>
      </c>
      <c r="BV1625" s="1" t="n">
        <v>-137.725677</v>
      </c>
      <c r="BW1625" s="1" t="n">
        <v>-165.769348</v>
      </c>
      <c r="BX1625" s="1" t="n">
        <v>104.077118</v>
      </c>
      <c r="BY1625" s="1" t="n">
        <v>-53.958126</v>
      </c>
      <c r="BZ1625" s="1" t="n">
        <v>10.811862</v>
      </c>
      <c r="CA1625" s="1" t="n">
        <v>51.742397</v>
      </c>
      <c r="CB1625" s="1" t="n">
        <v>-53.064388</v>
      </c>
      <c r="CC1625" s="1" t="n">
        <v>-40.576717</v>
      </c>
      <c r="CD1625" s="1" t="n">
        <v>-46.295441</v>
      </c>
      <c r="CE1625" s="1" t="n">
        <v>-61.655209</v>
      </c>
      <c r="CF1625" s="1" t="n">
        <v>-11.25071</v>
      </c>
      <c r="CG1625" s="1" t="n">
        <v>-162.307739</v>
      </c>
      <c r="CH1625" s="1" t="n">
        <v>-44.435291</v>
      </c>
      <c r="CI1625" s="1" t="n">
        <v>149.425186</v>
      </c>
      <c r="CJ1625" s="1" t="n">
        <v>-43.168842</v>
      </c>
      <c r="CK1625" s="1" t="n">
        <v>24.440701</v>
      </c>
      <c r="CL1625" s="1" t="n">
        <v>-174.421127</v>
      </c>
      <c r="CM1625" s="1" t="n">
        <v>-65.423019</v>
      </c>
      <c r="CN1625" s="1" t="n">
        <v>-29.42201</v>
      </c>
      <c r="CO1625" s="1" t="n">
        <v>-172.40976</v>
      </c>
      <c r="CP1625" s="1" t="n">
        <v>-151.491348</v>
      </c>
      <c r="CR1625" s="1" t="n">
        <f aca="false">BR1625-360+180</f>
        <v>-353.413071</v>
      </c>
    </row>
    <row r="1626" customFormat="false" ht="12.75" hidden="false" customHeight="false" outlineLevel="0" collapsed="false">
      <c r="A1626" s="3" t="n">
        <v>1583.9844</v>
      </c>
      <c r="B1626" s="1" t="n">
        <v>-11.343168</v>
      </c>
      <c r="C1626" s="1" t="n">
        <v>-5.531085</v>
      </c>
      <c r="D1626" s="1" t="n">
        <v>-6.205696</v>
      </c>
      <c r="E1626" s="1" t="n">
        <v>-11.658665</v>
      </c>
      <c r="F1626" s="1" t="n">
        <v>-0.525204</v>
      </c>
      <c r="G1626" s="1" t="n">
        <v>2.516904</v>
      </c>
      <c r="H1626" s="1" t="n">
        <v>-2.783323</v>
      </c>
      <c r="I1626" s="1" t="n">
        <v>-9.643282</v>
      </c>
      <c r="J1626" s="1" t="n">
        <v>-8.44581</v>
      </c>
      <c r="K1626" s="1" t="n">
        <v>-9.218039</v>
      </c>
      <c r="L1626" s="1" t="n">
        <v>0.322147</v>
      </c>
      <c r="M1626" s="1" t="n">
        <v>2.114042</v>
      </c>
      <c r="N1626" s="1" t="n">
        <v>-2.053045</v>
      </c>
      <c r="O1626" s="1" t="n">
        <v>2.762639</v>
      </c>
      <c r="P1626" s="1" t="n">
        <v>0.309216</v>
      </c>
      <c r="Q1626" s="1" t="n">
        <v>-9.380141</v>
      </c>
      <c r="R1626" s="1" t="n">
        <v>1.361895</v>
      </c>
      <c r="S1626" s="1" t="n">
        <v>-5.108078</v>
      </c>
      <c r="T1626" s="1" t="n">
        <v>-9.961074</v>
      </c>
      <c r="U1626" s="1" t="n">
        <v>7.923482</v>
      </c>
      <c r="V1626" s="1" t="n">
        <v>12.711203</v>
      </c>
      <c r="W1626" s="1" t="n">
        <v>-3.019148</v>
      </c>
      <c r="X1626" s="1" t="n">
        <v>-9.326618</v>
      </c>
      <c r="Y1626" s="1" t="n">
        <v>-21.807871</v>
      </c>
      <c r="Z1626" s="1" t="n">
        <v>-19.714506</v>
      </c>
      <c r="AA1626" s="1" t="n">
        <v>-20.704393</v>
      </c>
      <c r="AB1626" s="1" t="n">
        <v>-8.425538</v>
      </c>
      <c r="AC1626" s="1" t="n">
        <v>-9.736465</v>
      </c>
      <c r="AD1626" s="1" t="n">
        <v>-21.200579</v>
      </c>
      <c r="AE1626" s="1" t="n">
        <v>7.39989</v>
      </c>
      <c r="AF1626" s="1" t="n">
        <v>-1.316551</v>
      </c>
      <c r="AG1626" s="1" t="n">
        <v>-15.120024</v>
      </c>
      <c r="AH1626" s="1" t="n">
        <v>-8.824641</v>
      </c>
      <c r="AI1626" s="1" t="n">
        <v>-13.57311</v>
      </c>
      <c r="AJ1626" s="1" t="n">
        <v>-11.957685</v>
      </c>
      <c r="AK1626" s="1" t="n">
        <v>-15.282746</v>
      </c>
      <c r="AL1626" s="1" t="n">
        <v>-18.817677</v>
      </c>
      <c r="AM1626" s="1" t="n">
        <v>-6.294813</v>
      </c>
      <c r="AN1626" s="1" t="n">
        <v>-6.976152</v>
      </c>
      <c r="AO1626" s="1" t="n">
        <v>-5.36273</v>
      </c>
      <c r="AP1626" s="1" t="n">
        <v>-4.739318</v>
      </c>
      <c r="AQ1626" s="1" t="n">
        <v>-22.884106</v>
      </c>
      <c r="AR1626" s="1" t="n">
        <v>-9.185086</v>
      </c>
      <c r="AS1626" s="1" t="n">
        <v>-23.977869</v>
      </c>
      <c r="AT1626" s="1" t="n">
        <v>-7.001514</v>
      </c>
      <c r="AU1626" s="1" t="n">
        <f aca="false">AVERAGE(B1626:AT1626)</f>
        <v>-7.54854071111111</v>
      </c>
      <c r="AX1626" s="1" t="n">
        <v>-45.017471</v>
      </c>
      <c r="AY1626" s="1" t="n">
        <v>100.087738</v>
      </c>
      <c r="AZ1626" s="1" t="n">
        <v>-167.859924</v>
      </c>
      <c r="BA1626" s="1" t="n">
        <v>100.279854</v>
      </c>
      <c r="BB1626" s="1" t="n">
        <v>-142.24147</v>
      </c>
      <c r="BC1626" s="1" t="n">
        <v>-100.211426</v>
      </c>
      <c r="BD1626" s="1" t="n">
        <v>25.789158</v>
      </c>
      <c r="BE1626" s="1" t="n">
        <v>-72.273926</v>
      </c>
      <c r="BF1626" s="1" t="n">
        <v>78.073669</v>
      </c>
      <c r="BG1626" s="1" t="n">
        <v>34.465897</v>
      </c>
      <c r="BH1626" s="1" t="n">
        <v>-99.622314</v>
      </c>
      <c r="BI1626" s="1" t="n">
        <v>105.496475</v>
      </c>
      <c r="BJ1626" s="1" t="n">
        <v>-118.828178</v>
      </c>
      <c r="BK1626" s="1" t="n">
        <v>164.814026</v>
      </c>
      <c r="BL1626" s="1" t="n">
        <v>166.244064</v>
      </c>
      <c r="BM1626" s="1" t="n">
        <v>-12.186202</v>
      </c>
      <c r="BN1626" s="1" t="n">
        <v>-164.395035</v>
      </c>
      <c r="BO1626" s="1" t="n">
        <v>177.80806</v>
      </c>
      <c r="BP1626" s="1" t="n">
        <v>111.332603</v>
      </c>
      <c r="BQ1626" s="1" t="n">
        <v>83.460617</v>
      </c>
      <c r="BR1626" s="1" t="n">
        <v>-173.552628</v>
      </c>
      <c r="BS1626" s="1" t="n">
        <v>140.70845</v>
      </c>
      <c r="BT1626" s="1" t="n">
        <v>132.929581</v>
      </c>
      <c r="BU1626" s="1" t="n">
        <v>132.3116</v>
      </c>
      <c r="BV1626" s="1" t="n">
        <v>-128.947388</v>
      </c>
      <c r="BW1626" s="1" t="n">
        <v>-169.883102</v>
      </c>
      <c r="BX1626" s="1" t="n">
        <v>94.728836</v>
      </c>
      <c r="BY1626" s="1" t="n">
        <v>-64.341454</v>
      </c>
      <c r="BZ1626" s="1" t="n">
        <v>11.549767</v>
      </c>
      <c r="CA1626" s="1" t="n">
        <v>55.014053</v>
      </c>
      <c r="CB1626" s="1" t="n">
        <v>-59.085651</v>
      </c>
      <c r="CC1626" s="1" t="n">
        <v>-39.689144</v>
      </c>
      <c r="CD1626" s="1" t="n">
        <v>-50.969841</v>
      </c>
      <c r="CE1626" s="1" t="n">
        <v>-100.042946</v>
      </c>
      <c r="CF1626" s="1" t="n">
        <v>-11.423748</v>
      </c>
      <c r="CG1626" s="1" t="n">
        <v>-168.241394</v>
      </c>
      <c r="CH1626" s="1" t="n">
        <v>-39.334698</v>
      </c>
      <c r="CI1626" s="1" t="n">
        <v>137.834946</v>
      </c>
      <c r="CJ1626" s="1" t="n">
        <v>-57.063763</v>
      </c>
      <c r="CK1626" s="1" t="n">
        <v>20.873241</v>
      </c>
      <c r="CL1626" s="1" t="n">
        <v>-176.069839</v>
      </c>
      <c r="CM1626" s="1" t="n">
        <v>-72.912079</v>
      </c>
      <c r="CN1626" s="1" t="n">
        <v>-29.067068</v>
      </c>
      <c r="CO1626" s="1" t="n">
        <v>-166.727371</v>
      </c>
      <c r="CP1626" s="1" t="n">
        <v>59.452972</v>
      </c>
      <c r="CR1626" s="1" t="n">
        <f aca="false">BR1626-360+180</f>
        <v>-353.552628</v>
      </c>
    </row>
    <row r="1627" customFormat="false" ht="12.75" hidden="false" customHeight="false" outlineLevel="0" collapsed="false">
      <c r="A1627" s="3" t="n">
        <v>1584.9609</v>
      </c>
      <c r="B1627" s="1" t="n">
        <v>-12.737267</v>
      </c>
      <c r="C1627" s="1" t="n">
        <v>-6.178565</v>
      </c>
      <c r="D1627" s="1" t="n">
        <v>-6.407184</v>
      </c>
      <c r="E1627" s="1" t="n">
        <v>-11.636605</v>
      </c>
      <c r="F1627" s="1" t="n">
        <v>4.745062</v>
      </c>
      <c r="G1627" s="1" t="n">
        <v>10.201628</v>
      </c>
      <c r="H1627" s="1" t="n">
        <v>-1.127592</v>
      </c>
      <c r="I1627" s="1" t="n">
        <v>-4.998089</v>
      </c>
      <c r="J1627" s="1" t="n">
        <v>-8.244911</v>
      </c>
      <c r="K1627" s="1" t="n">
        <v>-7.989269</v>
      </c>
      <c r="L1627" s="1" t="n">
        <v>0.184257</v>
      </c>
      <c r="M1627" s="1" t="n">
        <v>1.917862</v>
      </c>
      <c r="N1627" s="1" t="n">
        <v>-0.976262</v>
      </c>
      <c r="O1627" s="1" t="n">
        <v>2.81256</v>
      </c>
      <c r="P1627" s="1" t="n">
        <v>0.29031</v>
      </c>
      <c r="Q1627" s="1" t="n">
        <v>-9.239367</v>
      </c>
      <c r="R1627" s="1" t="n">
        <v>0.756588</v>
      </c>
      <c r="S1627" s="1" t="n">
        <v>-5.355431</v>
      </c>
      <c r="T1627" s="1" t="n">
        <v>-9.692461</v>
      </c>
      <c r="U1627" s="1" t="n">
        <v>8.173093</v>
      </c>
      <c r="V1627" s="1" t="n">
        <v>12.725452</v>
      </c>
      <c r="W1627" s="1" t="n">
        <v>-3.829888</v>
      </c>
      <c r="X1627" s="1" t="n">
        <v>-8.622854</v>
      </c>
      <c r="Y1627" s="1" t="n">
        <v>-22.60844</v>
      </c>
      <c r="Z1627" s="1" t="n">
        <v>-17.866768</v>
      </c>
      <c r="AA1627" s="1" t="n">
        <v>-20.759535</v>
      </c>
      <c r="AB1627" s="1" t="n">
        <v>-8.637992</v>
      </c>
      <c r="AC1627" s="1" t="n">
        <v>-10.172659</v>
      </c>
      <c r="AD1627" s="1" t="n">
        <v>-22.022892</v>
      </c>
      <c r="AE1627" s="1" t="n">
        <v>7.297713</v>
      </c>
      <c r="AF1627" s="1" t="n">
        <v>-1.414599</v>
      </c>
      <c r="AG1627" s="1" t="n">
        <v>-15.050475</v>
      </c>
      <c r="AH1627" s="1" t="n">
        <v>-8.708928</v>
      </c>
      <c r="AI1627" s="1" t="n">
        <v>-11.40125</v>
      </c>
      <c r="AJ1627" s="1" t="n">
        <v>-12.179963</v>
      </c>
      <c r="AK1627" s="1" t="n">
        <v>-16.309202</v>
      </c>
      <c r="AL1627" s="1" t="n">
        <v>-18.976393</v>
      </c>
      <c r="AM1627" s="1" t="n">
        <v>-5.916506</v>
      </c>
      <c r="AN1627" s="1" t="n">
        <v>-6.331003</v>
      </c>
      <c r="AO1627" s="1" t="n">
        <v>-5.664177</v>
      </c>
      <c r="AP1627" s="1" t="n">
        <v>-4.691364</v>
      </c>
      <c r="AQ1627" s="1" t="n">
        <v>-22.284462</v>
      </c>
      <c r="AR1627" s="1" t="n">
        <v>-9.28619</v>
      </c>
      <c r="AS1627" s="1" t="n">
        <v>-23.359253</v>
      </c>
      <c r="AT1627" s="1" t="n">
        <v>-3.807484</v>
      </c>
      <c r="AU1627" s="1" t="n">
        <f aca="false">AVERAGE(B1627:AT1627)</f>
        <v>-7.00846122222222</v>
      </c>
      <c r="AX1627" s="1" t="n">
        <v>-47.935482</v>
      </c>
      <c r="AY1627" s="1" t="n">
        <v>94.447563</v>
      </c>
      <c r="AZ1627" s="1" t="n">
        <v>-171.70401</v>
      </c>
      <c r="BA1627" s="1" t="n">
        <v>99.587654</v>
      </c>
      <c r="BB1627" s="1" t="n">
        <v>-143.282684</v>
      </c>
      <c r="BC1627" s="1" t="n">
        <v>-107.533669</v>
      </c>
      <c r="BD1627" s="1" t="n">
        <v>27.774433</v>
      </c>
      <c r="BE1627" s="1" t="n">
        <v>-98.258057</v>
      </c>
      <c r="BF1627" s="1" t="n">
        <v>75.849113</v>
      </c>
      <c r="BG1627" s="1" t="n">
        <v>13.213695</v>
      </c>
      <c r="BH1627" s="1" t="n">
        <v>-101.452019</v>
      </c>
      <c r="BI1627" s="1" t="n">
        <v>106.936646</v>
      </c>
      <c r="BJ1627" s="1" t="n">
        <v>-133.504211</v>
      </c>
      <c r="BK1627" s="1" t="n">
        <v>164.180664</v>
      </c>
      <c r="BL1627" s="1" t="n">
        <v>164.973343</v>
      </c>
      <c r="BM1627" s="1" t="n">
        <v>-12.379967</v>
      </c>
      <c r="BN1627" s="1" t="n">
        <v>160.640778</v>
      </c>
      <c r="BO1627" s="1" t="n">
        <v>175.100922</v>
      </c>
      <c r="BP1627" s="1" t="n">
        <v>111.288773</v>
      </c>
      <c r="BQ1627" s="1" t="n">
        <v>82.319115</v>
      </c>
      <c r="BR1627" s="1" t="n">
        <v>-173.480408</v>
      </c>
      <c r="BS1627" s="1" t="n">
        <v>139.804398</v>
      </c>
      <c r="BT1627" s="1" t="n">
        <v>132.72258</v>
      </c>
      <c r="BU1627" s="1" t="n">
        <v>132.441406</v>
      </c>
      <c r="BV1627" s="1" t="n">
        <v>-134.119705</v>
      </c>
      <c r="BW1627" s="1" t="n">
        <v>-179.475143</v>
      </c>
      <c r="BX1627" s="1" t="n">
        <v>86.99324</v>
      </c>
      <c r="BY1627" s="1" t="n">
        <v>-67.315575</v>
      </c>
      <c r="BZ1627" s="1" t="n">
        <v>11.016346</v>
      </c>
      <c r="CA1627" s="1" t="n">
        <v>44.41795</v>
      </c>
      <c r="CB1627" s="1" t="n">
        <v>-62.246143</v>
      </c>
      <c r="CC1627" s="1" t="n">
        <v>-41.186272</v>
      </c>
      <c r="CD1627" s="1" t="n">
        <v>-51.612175</v>
      </c>
      <c r="CE1627" s="1" t="n">
        <v>-115.85968</v>
      </c>
      <c r="CF1627" s="1" t="n">
        <v>-8.905924</v>
      </c>
      <c r="CG1627" s="1" t="n">
        <v>-153.23172</v>
      </c>
      <c r="CH1627" s="1" t="n">
        <v>-35.044365</v>
      </c>
      <c r="CI1627" s="1" t="n">
        <v>129.157089</v>
      </c>
      <c r="CJ1627" s="1" t="n">
        <v>-43.049324</v>
      </c>
      <c r="CK1627" s="1" t="n">
        <v>19.551897</v>
      </c>
      <c r="CL1627" s="1" t="n">
        <v>-177.84111</v>
      </c>
      <c r="CM1627" s="1" t="n">
        <v>-76.006485</v>
      </c>
      <c r="CN1627" s="1" t="n">
        <v>-28.535393</v>
      </c>
      <c r="CO1627" s="1" t="n">
        <v>-163.043182</v>
      </c>
      <c r="CP1627" s="1" t="n">
        <v>61.999088</v>
      </c>
      <c r="CR1627" s="1" t="n">
        <f aca="false">BR1627-360+180</f>
        <v>-353.480408</v>
      </c>
    </row>
    <row r="1628" customFormat="false" ht="12.75" hidden="false" customHeight="false" outlineLevel="0" collapsed="false">
      <c r="A1628" s="3" t="n">
        <v>1585.9375</v>
      </c>
      <c r="B1628" s="1" t="n">
        <v>-12.484495</v>
      </c>
      <c r="C1628" s="1" t="n">
        <v>-7.75445</v>
      </c>
      <c r="D1628" s="1" t="n">
        <v>-6.489609</v>
      </c>
      <c r="E1628" s="1" t="n">
        <v>-11.596457</v>
      </c>
      <c r="F1628" s="1" t="n">
        <v>2.988997</v>
      </c>
      <c r="G1628" s="1" t="n">
        <v>12.797869</v>
      </c>
      <c r="H1628" s="1" t="n">
        <v>-0.557072</v>
      </c>
      <c r="I1628" s="1" t="n">
        <v>-4.09342</v>
      </c>
      <c r="J1628" s="1" t="n">
        <v>-7.970457</v>
      </c>
      <c r="K1628" s="1" t="n">
        <v>-7.213435</v>
      </c>
      <c r="L1628" s="1" t="n">
        <v>-0.081083</v>
      </c>
      <c r="M1628" s="1" t="n">
        <v>2.413664</v>
      </c>
      <c r="N1628" s="1" t="n">
        <v>-2.18558</v>
      </c>
      <c r="O1628" s="1" t="n">
        <v>2.736696</v>
      </c>
      <c r="P1628" s="1" t="n">
        <v>0.548276</v>
      </c>
      <c r="Q1628" s="1" t="n">
        <v>-9.416809</v>
      </c>
      <c r="R1628" s="1" t="n">
        <v>-1.689259</v>
      </c>
      <c r="S1628" s="1" t="n">
        <v>-6.564703</v>
      </c>
      <c r="T1628" s="1" t="n">
        <v>-9.234665</v>
      </c>
      <c r="U1628" s="1" t="n">
        <v>8.713969</v>
      </c>
      <c r="V1628" s="1" t="n">
        <v>12.761261</v>
      </c>
      <c r="W1628" s="1" t="n">
        <v>-4.094786</v>
      </c>
      <c r="X1628" s="1" t="n">
        <v>-8.796832</v>
      </c>
      <c r="Y1628" s="1" t="n">
        <v>-22.166548</v>
      </c>
      <c r="Z1628" s="1" t="n">
        <v>-17.255737</v>
      </c>
      <c r="AA1628" s="1" t="n">
        <v>-22.782351</v>
      </c>
      <c r="AB1628" s="1" t="n">
        <v>-8.206885</v>
      </c>
      <c r="AC1628" s="1" t="n">
        <v>-10.141061</v>
      </c>
      <c r="AD1628" s="1" t="n">
        <v>-22.522295</v>
      </c>
      <c r="AE1628" s="1" t="n">
        <v>6.539991</v>
      </c>
      <c r="AF1628" s="1" t="n">
        <v>-1.676514</v>
      </c>
      <c r="AG1628" s="1" t="n">
        <v>-14.809434</v>
      </c>
      <c r="AH1628" s="1" t="n">
        <v>-8.947333</v>
      </c>
      <c r="AI1628" s="1" t="n">
        <v>-10.577187</v>
      </c>
      <c r="AJ1628" s="1" t="n">
        <v>-11.930374</v>
      </c>
      <c r="AK1628" s="1" t="n">
        <v>-13.779045</v>
      </c>
      <c r="AL1628" s="1" t="n">
        <v>-17.808144</v>
      </c>
      <c r="AM1628" s="1" t="n">
        <v>-6.545946</v>
      </c>
      <c r="AN1628" s="1" t="n">
        <v>-6.659983</v>
      </c>
      <c r="AO1628" s="1" t="n">
        <v>-5.719997</v>
      </c>
      <c r="AP1628" s="1" t="n">
        <v>-4.710405</v>
      </c>
      <c r="AQ1628" s="1" t="n">
        <v>-21.749365</v>
      </c>
      <c r="AR1628" s="1" t="n">
        <v>-9.932672</v>
      </c>
      <c r="AS1628" s="1" t="n">
        <v>-22.893993</v>
      </c>
      <c r="AT1628" s="1" t="n">
        <v>-0.928386</v>
      </c>
      <c r="AU1628" s="1" t="n">
        <f aca="false">AVERAGE(B1628:AT1628)</f>
        <v>-6.94368986666667</v>
      </c>
      <c r="AX1628" s="1" t="n">
        <v>-43.560688</v>
      </c>
      <c r="AY1628" s="1" t="n">
        <v>88.584656</v>
      </c>
      <c r="AZ1628" s="1" t="n">
        <v>-170.624374</v>
      </c>
      <c r="BA1628" s="1" t="n">
        <v>100.88475</v>
      </c>
      <c r="BB1628" s="1" t="n">
        <v>-156.753708</v>
      </c>
      <c r="BC1628" s="1" t="n">
        <v>-98.663322</v>
      </c>
      <c r="BD1628" s="1" t="n">
        <v>21.99818</v>
      </c>
      <c r="BE1628" s="1" t="n">
        <v>-115.20372</v>
      </c>
      <c r="BF1628" s="1" t="n">
        <v>72.840317</v>
      </c>
      <c r="BG1628" s="1" t="n">
        <v>-4.269067</v>
      </c>
      <c r="BH1628" s="1" t="n">
        <v>-102.363541</v>
      </c>
      <c r="BI1628" s="1" t="n">
        <v>102.64196</v>
      </c>
      <c r="BJ1628" s="1" t="n">
        <v>-130.442047</v>
      </c>
      <c r="BK1628" s="1" t="n">
        <v>160.767197</v>
      </c>
      <c r="BL1628" s="1" t="n">
        <v>161.126495</v>
      </c>
      <c r="BM1628" s="1" t="n">
        <v>-12.765048</v>
      </c>
      <c r="BN1628" s="1" t="n">
        <v>132.578308</v>
      </c>
      <c r="BO1628" s="1" t="n">
        <v>175.7854</v>
      </c>
      <c r="BP1628" s="1" t="n">
        <v>109.085793</v>
      </c>
      <c r="BQ1628" s="1" t="n">
        <v>80.234245</v>
      </c>
      <c r="BR1628" s="1" t="n">
        <v>-173.473724</v>
      </c>
      <c r="BS1628" s="1" t="n">
        <v>135.205063</v>
      </c>
      <c r="BT1628" s="1" t="n">
        <v>124.428688</v>
      </c>
      <c r="BU1628" s="1" t="n">
        <v>135.729553</v>
      </c>
      <c r="BV1628" s="1" t="n">
        <v>-128.319778</v>
      </c>
      <c r="BW1628" s="1" t="n">
        <v>170.88147</v>
      </c>
      <c r="BX1628" s="1" t="n">
        <v>82.205833</v>
      </c>
      <c r="BY1628" s="1" t="n">
        <v>-71.860565</v>
      </c>
      <c r="BZ1628" s="1" t="n">
        <v>27.322298</v>
      </c>
      <c r="CA1628" s="1" t="n">
        <v>40.423054</v>
      </c>
      <c r="CB1628" s="1" t="n">
        <v>-65.845161</v>
      </c>
      <c r="CC1628" s="1" t="n">
        <v>-42.499287</v>
      </c>
      <c r="CD1628" s="1" t="n">
        <v>-55.249016</v>
      </c>
      <c r="CE1628" s="1" t="n">
        <v>-132.225754</v>
      </c>
      <c r="CF1628" s="1" t="n">
        <v>-9.981439</v>
      </c>
      <c r="CG1628" s="1" t="n">
        <v>-148.446426</v>
      </c>
      <c r="CH1628" s="1" t="n">
        <v>-32.638824</v>
      </c>
      <c r="CI1628" s="1" t="n">
        <v>133.013199</v>
      </c>
      <c r="CJ1628" s="1" t="n">
        <v>-55.635422</v>
      </c>
      <c r="CK1628" s="1" t="n">
        <v>19.749411</v>
      </c>
      <c r="CL1628" s="1" t="n">
        <v>-179.040909</v>
      </c>
      <c r="CM1628" s="1" t="n">
        <v>-77.005569</v>
      </c>
      <c r="CN1628" s="1" t="n">
        <v>-28.79059</v>
      </c>
      <c r="CO1628" s="1" t="n">
        <v>-166.994476</v>
      </c>
      <c r="CP1628" s="1" t="n">
        <v>9.47094</v>
      </c>
      <c r="CR1628" s="1" t="n">
        <f aca="false">BR1628-360+180</f>
        <v>-353.473724</v>
      </c>
    </row>
    <row r="1629" customFormat="false" ht="12.75" hidden="false" customHeight="false" outlineLevel="0" collapsed="false">
      <c r="A1629" s="3" t="n">
        <v>1586.9141</v>
      </c>
      <c r="B1629" s="1" t="n">
        <v>-12.451587</v>
      </c>
      <c r="C1629" s="1" t="n">
        <v>-7.188837</v>
      </c>
      <c r="D1629" s="1" t="n">
        <v>-6.37111</v>
      </c>
      <c r="E1629" s="1" t="n">
        <v>-11.689965</v>
      </c>
      <c r="F1629" s="1" t="n">
        <v>8.035916</v>
      </c>
      <c r="G1629" s="1" t="n">
        <v>13.459651</v>
      </c>
      <c r="H1629" s="1" t="n">
        <v>0.080398</v>
      </c>
      <c r="I1629" s="1" t="n">
        <v>-3.305053</v>
      </c>
      <c r="J1629" s="1" t="n">
        <v>-7.951767</v>
      </c>
      <c r="K1629" s="1" t="n">
        <v>-6.946593</v>
      </c>
      <c r="L1629" s="1" t="n">
        <v>-0.014297</v>
      </c>
      <c r="M1629" s="1" t="n">
        <v>2.117327</v>
      </c>
      <c r="N1629" s="1" t="n">
        <v>-2.655663</v>
      </c>
      <c r="O1629" s="1" t="n">
        <v>2.077875</v>
      </c>
      <c r="P1629" s="1" t="n">
        <v>1.163249</v>
      </c>
      <c r="Q1629" s="1" t="n">
        <v>-9.408542</v>
      </c>
      <c r="R1629" s="1" t="n">
        <v>-8.731295</v>
      </c>
      <c r="S1629" s="1" t="n">
        <v>-6.156099</v>
      </c>
      <c r="T1629" s="1" t="n">
        <v>-8.852264</v>
      </c>
      <c r="U1629" s="1" t="n">
        <v>8.628707</v>
      </c>
      <c r="V1629" s="1" t="n">
        <v>12.733352</v>
      </c>
      <c r="W1629" s="1" t="n">
        <v>-3.948203</v>
      </c>
      <c r="X1629" s="1" t="n">
        <v>-9.313962</v>
      </c>
      <c r="Y1629" s="1" t="n">
        <v>-22.665194</v>
      </c>
      <c r="Z1629" s="1" t="n">
        <v>-14.429545</v>
      </c>
      <c r="AA1629" s="1" t="n">
        <v>-26.778788</v>
      </c>
      <c r="AB1629" s="1" t="n">
        <v>-8.209834</v>
      </c>
      <c r="AC1629" s="1" t="n">
        <v>-11.434296</v>
      </c>
      <c r="AD1629" s="1" t="n">
        <v>-22.124727</v>
      </c>
      <c r="AE1629" s="1" t="n">
        <v>6.53104</v>
      </c>
      <c r="AF1629" s="1" t="n">
        <v>-1.498486</v>
      </c>
      <c r="AG1629" s="1" t="n">
        <v>-15.205968</v>
      </c>
      <c r="AH1629" s="1" t="n">
        <v>-8.900419</v>
      </c>
      <c r="AI1629" s="1" t="n">
        <v>-10.851959</v>
      </c>
      <c r="AJ1629" s="1" t="n">
        <v>-11.815238</v>
      </c>
      <c r="AK1629" s="1" t="n">
        <v>-12.24877</v>
      </c>
      <c r="AL1629" s="1" t="n">
        <v>-17.466457</v>
      </c>
      <c r="AM1629" s="1" t="n">
        <v>-5.433554</v>
      </c>
      <c r="AN1629" s="1" t="n">
        <v>-9.085206</v>
      </c>
      <c r="AO1629" s="1" t="n">
        <v>-5.731338</v>
      </c>
      <c r="AP1629" s="1" t="n">
        <v>-4.807628</v>
      </c>
      <c r="AQ1629" s="1" t="n">
        <v>-21.876511</v>
      </c>
      <c r="AR1629" s="1" t="n">
        <v>-10.038817</v>
      </c>
      <c r="AS1629" s="1" t="n">
        <v>-22.538374</v>
      </c>
      <c r="AT1629" s="1" t="n">
        <v>-0.280039</v>
      </c>
      <c r="AU1629" s="1" t="n">
        <f aca="false">AVERAGE(B1629:AT1629)</f>
        <v>-6.96841933333333</v>
      </c>
      <c r="AX1629" s="1" t="n">
        <v>-41.246136</v>
      </c>
      <c r="AY1629" s="1" t="n">
        <v>88.786964</v>
      </c>
      <c r="AZ1629" s="1" t="n">
        <v>-174.965622</v>
      </c>
      <c r="BA1629" s="1" t="n">
        <v>96.753929</v>
      </c>
      <c r="BB1629" s="1" t="n">
        <v>-158.936722</v>
      </c>
      <c r="BC1629" s="1" t="n">
        <v>-150.441452</v>
      </c>
      <c r="BD1629" s="1" t="n">
        <v>12.538448</v>
      </c>
      <c r="BE1629" s="1" t="n">
        <v>-125.573326</v>
      </c>
      <c r="BF1629" s="1" t="n">
        <v>71.317024</v>
      </c>
      <c r="BG1629" s="1" t="n">
        <v>-23.310301</v>
      </c>
      <c r="BH1629" s="1" t="n">
        <v>-102.880562</v>
      </c>
      <c r="BI1629" s="1" t="n">
        <v>99.746078</v>
      </c>
      <c r="BJ1629" s="1" t="n">
        <v>-136.31485</v>
      </c>
      <c r="BK1629" s="1" t="n">
        <v>157.509842</v>
      </c>
      <c r="BL1629" s="1" t="n">
        <v>162.369553</v>
      </c>
      <c r="BM1629" s="1" t="n">
        <v>-12.475441</v>
      </c>
      <c r="BN1629" s="1" t="n">
        <v>116.167404</v>
      </c>
      <c r="BO1629" s="1" t="n">
        <v>178.75235</v>
      </c>
      <c r="BP1629" s="1" t="n">
        <v>106.033234</v>
      </c>
      <c r="BQ1629" s="1" t="n">
        <v>79.487793</v>
      </c>
      <c r="BR1629" s="1" t="n">
        <v>-173.647873</v>
      </c>
      <c r="BS1629" s="1" t="n">
        <v>132.133453</v>
      </c>
      <c r="BT1629" s="1" t="n">
        <v>123.833679</v>
      </c>
      <c r="BU1629" s="1" t="n">
        <v>134.533218</v>
      </c>
      <c r="BV1629" s="1" t="n">
        <v>-139.257538</v>
      </c>
      <c r="BW1629" s="1" t="n">
        <v>168.450729</v>
      </c>
      <c r="BX1629" s="1" t="n">
        <v>74.670319</v>
      </c>
      <c r="BY1629" s="1" t="n">
        <v>-72.888428</v>
      </c>
      <c r="BZ1629" s="1" t="n">
        <v>31.878231</v>
      </c>
      <c r="CA1629" s="1" t="n">
        <v>48.070309</v>
      </c>
      <c r="CB1629" s="1" t="n">
        <v>-73.144814</v>
      </c>
      <c r="CC1629" s="1" t="n">
        <v>-45.773811</v>
      </c>
      <c r="CD1629" s="1" t="n">
        <v>-56.22768</v>
      </c>
      <c r="CE1629" s="1" t="n">
        <v>-143.756897</v>
      </c>
      <c r="CF1629" s="1" t="n">
        <v>-7.397215</v>
      </c>
      <c r="CG1629" s="1" t="n">
        <v>-149.27243</v>
      </c>
      <c r="CH1629" s="1" t="n">
        <v>-33.58239</v>
      </c>
      <c r="CI1629" s="1" t="n">
        <v>136.121414</v>
      </c>
      <c r="CJ1629" s="1" t="n">
        <v>-53.47768</v>
      </c>
      <c r="CK1629" s="1" t="n">
        <v>19.6668</v>
      </c>
      <c r="CL1629" s="1" t="n">
        <v>179.139572</v>
      </c>
      <c r="CM1629" s="1" t="n">
        <v>-81.807953</v>
      </c>
      <c r="CN1629" s="1" t="n">
        <v>-28.064354</v>
      </c>
      <c r="CO1629" s="1" t="n">
        <v>-174.412247</v>
      </c>
      <c r="CP1629" s="1" t="n">
        <v>-24.113743</v>
      </c>
      <c r="CR1629" s="1" t="n">
        <f aca="false">BR1629-360+180</f>
        <v>-353.647873</v>
      </c>
    </row>
    <row r="1630" customFormat="false" ht="12.75" hidden="false" customHeight="false" outlineLevel="0" collapsed="false">
      <c r="A1630" s="3" t="n">
        <v>1587.8906</v>
      </c>
      <c r="B1630" s="1" t="n">
        <v>-13.326577</v>
      </c>
      <c r="C1630" s="1" t="n">
        <v>-7.314964</v>
      </c>
      <c r="D1630" s="1" t="n">
        <v>-6.684286</v>
      </c>
      <c r="E1630" s="1" t="n">
        <v>-12.119413</v>
      </c>
      <c r="F1630" s="1" t="n">
        <v>9.448328</v>
      </c>
      <c r="G1630" s="1" t="n">
        <v>15.590854</v>
      </c>
      <c r="H1630" s="1" t="n">
        <v>-0.67128</v>
      </c>
      <c r="I1630" s="1" t="n">
        <v>-3.876334</v>
      </c>
      <c r="J1630" s="1" t="n">
        <v>-7.960866</v>
      </c>
      <c r="K1630" s="1" t="n">
        <v>-7.615884</v>
      </c>
      <c r="L1630" s="1" t="n">
        <v>0.095682</v>
      </c>
      <c r="M1630" s="1" t="n">
        <v>1.816722</v>
      </c>
      <c r="N1630" s="1" t="n">
        <v>-3.243027</v>
      </c>
      <c r="O1630" s="1" t="n">
        <v>2.530226</v>
      </c>
      <c r="P1630" s="1" t="n">
        <v>0.927894</v>
      </c>
      <c r="Q1630" s="1" t="n">
        <v>-9.478674</v>
      </c>
      <c r="R1630" s="1" t="n">
        <v>-9.852532</v>
      </c>
      <c r="S1630" s="1" t="n">
        <v>-6.912436</v>
      </c>
      <c r="T1630" s="1" t="n">
        <v>-8.597208</v>
      </c>
      <c r="U1630" s="1" t="n">
        <v>8.774771</v>
      </c>
      <c r="V1630" s="1" t="n">
        <v>12.727288</v>
      </c>
      <c r="W1630" s="1" t="n">
        <v>-4.529071</v>
      </c>
      <c r="X1630" s="1" t="n">
        <v>-8.895649</v>
      </c>
      <c r="Y1630" s="1" t="n">
        <v>-22.4911</v>
      </c>
      <c r="Z1630" s="1" t="n">
        <v>-12.797464</v>
      </c>
      <c r="AA1630" s="1" t="n">
        <v>-32.410664</v>
      </c>
      <c r="AB1630" s="1" t="n">
        <v>-9.056786</v>
      </c>
      <c r="AC1630" s="1" t="n">
        <v>-11.724282</v>
      </c>
      <c r="AD1630" s="1" t="n">
        <v>-23.239956</v>
      </c>
      <c r="AE1630" s="1" t="n">
        <v>5.696245</v>
      </c>
      <c r="AF1630" s="1" t="n">
        <v>-1.527472</v>
      </c>
      <c r="AG1630" s="1" t="n">
        <v>-15.060912</v>
      </c>
      <c r="AH1630" s="1" t="n">
        <v>-8.971089</v>
      </c>
      <c r="AI1630" s="1" t="n">
        <v>-10.980851</v>
      </c>
      <c r="AJ1630" s="1" t="n">
        <v>-11.229521</v>
      </c>
      <c r="AK1630" s="1" t="n">
        <v>-9.602189</v>
      </c>
      <c r="AL1630" s="1" t="n">
        <v>-16.241123</v>
      </c>
      <c r="AM1630" s="1" t="n">
        <v>-4.473996</v>
      </c>
      <c r="AN1630" s="1" t="n">
        <v>-12.77538</v>
      </c>
      <c r="AO1630" s="1" t="n">
        <v>-5.445519</v>
      </c>
      <c r="AP1630" s="1" t="n">
        <v>-4.78486</v>
      </c>
      <c r="AQ1630" s="1" t="n">
        <v>-22.109598</v>
      </c>
      <c r="AR1630" s="1" t="n">
        <v>-9.861014</v>
      </c>
      <c r="AS1630" s="1" t="n">
        <v>-23.365646</v>
      </c>
      <c r="AT1630" s="1" t="n">
        <v>-2.434373</v>
      </c>
      <c r="AU1630" s="1" t="n">
        <f aca="false">AVERAGE(B1630:AT1630)</f>
        <v>-7.20119968888889</v>
      </c>
      <c r="AX1630" s="1" t="n">
        <v>-38.602718</v>
      </c>
      <c r="AY1630" s="1" t="n">
        <v>94.287125</v>
      </c>
      <c r="AZ1630" s="1" t="n">
        <v>-172.763031</v>
      </c>
      <c r="BA1630" s="1" t="n">
        <v>99.012054</v>
      </c>
      <c r="BB1630" s="1" t="n">
        <v>-142.746735</v>
      </c>
      <c r="BC1630" s="1" t="n">
        <v>-151.974472</v>
      </c>
      <c r="BD1630" s="1" t="n">
        <v>15.047496</v>
      </c>
      <c r="BE1630" s="1" t="n">
        <v>-155.172913</v>
      </c>
      <c r="BF1630" s="1" t="n">
        <v>68.961548</v>
      </c>
      <c r="BG1630" s="1" t="n">
        <v>-39.887531</v>
      </c>
      <c r="BH1630" s="1" t="n">
        <v>-100.999054</v>
      </c>
      <c r="BI1630" s="1" t="n">
        <v>94.904991</v>
      </c>
      <c r="BJ1630" s="1" t="n">
        <v>-143.709579</v>
      </c>
      <c r="BK1630" s="1" t="n">
        <v>158.685791</v>
      </c>
      <c r="BL1630" s="1" t="n">
        <v>160.127396</v>
      </c>
      <c r="BM1630" s="1" t="n">
        <v>-13.547205</v>
      </c>
      <c r="BN1630" s="1" t="n">
        <v>16.683765</v>
      </c>
      <c r="BO1630" s="1" t="n">
        <v>-178.209641</v>
      </c>
      <c r="BP1630" s="1" t="n">
        <v>105.939117</v>
      </c>
      <c r="BQ1630" s="1" t="n">
        <v>78.775528</v>
      </c>
      <c r="BR1630" s="1" t="n">
        <v>-173.559433</v>
      </c>
      <c r="BS1630" s="1" t="n">
        <v>127.782539</v>
      </c>
      <c r="BT1630" s="1" t="n">
        <v>122.062157</v>
      </c>
      <c r="BU1630" s="1" t="n">
        <v>139.375031</v>
      </c>
      <c r="BV1630" s="1" t="n">
        <v>-149.77861</v>
      </c>
      <c r="BW1630" s="1" t="n">
        <v>178.93782</v>
      </c>
      <c r="BX1630" s="1" t="n">
        <v>68.815475</v>
      </c>
      <c r="BY1630" s="1" t="n">
        <v>-73.586525</v>
      </c>
      <c r="BZ1630" s="1" t="n">
        <v>40.409744</v>
      </c>
      <c r="CA1630" s="1" t="n">
        <v>46.626667</v>
      </c>
      <c r="CB1630" s="1" t="n">
        <v>-71.891769</v>
      </c>
      <c r="CC1630" s="1" t="n">
        <v>-42.969078</v>
      </c>
      <c r="CD1630" s="1" t="n">
        <v>-54.82106</v>
      </c>
      <c r="CE1630" s="1" t="n">
        <v>-148.527039</v>
      </c>
      <c r="CF1630" s="1" t="n">
        <v>-9.442924</v>
      </c>
      <c r="CG1630" s="1" t="n">
        <v>-156.505371</v>
      </c>
      <c r="CH1630" s="1" t="n">
        <v>-34.977375</v>
      </c>
      <c r="CI1630" s="1" t="n">
        <v>129.050079</v>
      </c>
      <c r="CJ1630" s="1" t="n">
        <v>-31.724279</v>
      </c>
      <c r="CK1630" s="1" t="n">
        <v>17.822378</v>
      </c>
      <c r="CL1630" s="1" t="n">
        <v>179.278488</v>
      </c>
      <c r="CM1630" s="1" t="n">
        <v>-83.251793</v>
      </c>
      <c r="CN1630" s="1" t="n">
        <v>-28.480299</v>
      </c>
      <c r="CO1630" s="1" t="n">
        <v>-179.835129</v>
      </c>
      <c r="CP1630" s="1" t="n">
        <v>-34.788151</v>
      </c>
      <c r="CR1630" s="1" t="n">
        <f aca="false">BR1630-360+180</f>
        <v>-353.559433</v>
      </c>
    </row>
    <row r="1631" customFormat="false" ht="12.75" hidden="false" customHeight="false" outlineLevel="0" collapsed="false">
      <c r="A1631" s="3" t="n">
        <v>1588.8672</v>
      </c>
      <c r="B1631" s="1" t="n">
        <v>-12.414358</v>
      </c>
      <c r="C1631" s="1" t="n">
        <v>-7.180138</v>
      </c>
      <c r="D1631" s="1" t="n">
        <v>-7.158442</v>
      </c>
      <c r="E1631" s="1" t="n">
        <v>-11.991862</v>
      </c>
      <c r="F1631" s="1" t="n">
        <v>9.903559</v>
      </c>
      <c r="G1631" s="1" t="n">
        <v>-2.991012</v>
      </c>
      <c r="H1631" s="1" t="n">
        <v>-0.922643</v>
      </c>
      <c r="I1631" s="1" t="n">
        <v>-2.702425</v>
      </c>
      <c r="J1631" s="1" t="n">
        <v>-7.738235</v>
      </c>
      <c r="K1631" s="1" t="n">
        <v>-9.578788</v>
      </c>
      <c r="L1631" s="1" t="n">
        <v>0.118337</v>
      </c>
      <c r="M1631" s="1" t="n">
        <v>1.058239</v>
      </c>
      <c r="N1631" s="1" t="n">
        <v>-4.387188</v>
      </c>
      <c r="O1631" s="1" t="n">
        <v>2.737744</v>
      </c>
      <c r="P1631" s="1" t="n">
        <v>1.31602</v>
      </c>
      <c r="Q1631" s="1" t="n">
        <v>-9.560366</v>
      </c>
      <c r="R1631" s="1" t="n">
        <v>-4.37825</v>
      </c>
      <c r="S1631" s="1" t="n">
        <v>-6.918473</v>
      </c>
      <c r="T1631" s="1" t="n">
        <v>-8.479186</v>
      </c>
      <c r="U1631" s="1" t="n">
        <v>8.869709</v>
      </c>
      <c r="V1631" s="1" t="n">
        <v>12.720256</v>
      </c>
      <c r="W1631" s="1" t="n">
        <v>-4.893963</v>
      </c>
      <c r="X1631" s="1" t="n">
        <v>-8.61871</v>
      </c>
      <c r="Y1631" s="1" t="n">
        <v>-21.887062</v>
      </c>
      <c r="Z1631" s="1" t="n">
        <v>-11.972398</v>
      </c>
      <c r="AA1631" s="1" t="n">
        <v>-28.471352</v>
      </c>
      <c r="AB1631" s="1" t="n">
        <v>-7.884933</v>
      </c>
      <c r="AC1631" s="1" t="n">
        <v>-11.768652</v>
      </c>
      <c r="AD1631" s="1" t="n">
        <v>-21.968714</v>
      </c>
      <c r="AE1631" s="1" t="n">
        <v>6.032181</v>
      </c>
      <c r="AF1631" s="1" t="n">
        <v>-2.084082</v>
      </c>
      <c r="AG1631" s="1" t="n">
        <v>-15.074521</v>
      </c>
      <c r="AH1631" s="1" t="n">
        <v>-9.022597</v>
      </c>
      <c r="AI1631" s="1" t="n">
        <v>-11.055505</v>
      </c>
      <c r="AJ1631" s="1" t="n">
        <v>-10.718137</v>
      </c>
      <c r="AK1631" s="1" t="n">
        <v>-9.419463</v>
      </c>
      <c r="AL1631" s="1" t="n">
        <v>-16.372923</v>
      </c>
      <c r="AM1631" s="1" t="n">
        <v>-5.747796</v>
      </c>
      <c r="AN1631" s="1" t="n">
        <v>-11.5768</v>
      </c>
      <c r="AO1631" s="1" t="n">
        <v>-5.715622</v>
      </c>
      <c r="AP1631" s="1" t="n">
        <v>-4.725451</v>
      </c>
      <c r="AQ1631" s="1" t="n">
        <v>-21.941418</v>
      </c>
      <c r="AR1631" s="1" t="n">
        <v>-9.765609</v>
      </c>
      <c r="AS1631" s="1" t="n">
        <v>-24.020212</v>
      </c>
      <c r="AT1631" s="1" t="n">
        <v>-1.940519</v>
      </c>
      <c r="AU1631" s="1" t="n">
        <f aca="false">AVERAGE(B1631:AT1631)</f>
        <v>-7.33981688888889</v>
      </c>
      <c r="AX1631" s="1" t="n">
        <v>-42.170773</v>
      </c>
      <c r="AY1631" s="1" t="n">
        <v>98.612167</v>
      </c>
      <c r="AZ1631" s="1" t="n">
        <v>-167.910995</v>
      </c>
      <c r="BA1631" s="1" t="n">
        <v>103.221733</v>
      </c>
      <c r="BB1631" s="1" t="n">
        <v>-152.818542</v>
      </c>
      <c r="BC1631" s="1" t="n">
        <v>108.723175</v>
      </c>
      <c r="BD1631" s="1" t="n">
        <v>8.458488</v>
      </c>
      <c r="BE1631" s="1" t="n">
        <v>-166.567978</v>
      </c>
      <c r="BF1631" s="1" t="n">
        <v>66.043739</v>
      </c>
      <c r="BG1631" s="1" t="n">
        <v>-66.286064</v>
      </c>
      <c r="BH1631" s="1" t="n">
        <v>-100.471054</v>
      </c>
      <c r="BI1631" s="1" t="n">
        <v>100.329193</v>
      </c>
      <c r="BJ1631" s="1" t="n">
        <v>-132.148911</v>
      </c>
      <c r="BK1631" s="1" t="n">
        <v>156.197235</v>
      </c>
      <c r="BL1631" s="1" t="n">
        <v>158.620087</v>
      </c>
      <c r="BM1631" s="1" t="n">
        <v>-14.910666</v>
      </c>
      <c r="BN1631" s="1" t="n">
        <v>-28.754257</v>
      </c>
      <c r="BO1631" s="1" t="n">
        <v>-176.739182</v>
      </c>
      <c r="BP1631" s="1" t="n">
        <v>104.761551</v>
      </c>
      <c r="BQ1631" s="1" t="n">
        <v>77.926193</v>
      </c>
      <c r="BR1631" s="1" t="n">
        <v>-173.511978</v>
      </c>
      <c r="BS1631" s="1" t="n">
        <v>121.961823</v>
      </c>
      <c r="BT1631" s="1" t="n">
        <v>120.22715</v>
      </c>
      <c r="BU1631" s="1" t="n">
        <v>140.323792</v>
      </c>
      <c r="BV1631" s="1" t="n">
        <v>-155.642105</v>
      </c>
      <c r="BW1631" s="1" t="n">
        <v>-112.637947</v>
      </c>
      <c r="BX1631" s="1" t="n">
        <v>69.837776</v>
      </c>
      <c r="BY1631" s="1" t="n">
        <v>-69.547585</v>
      </c>
      <c r="BZ1631" s="1" t="n">
        <v>43.706512</v>
      </c>
      <c r="CA1631" s="1" t="n">
        <v>54.068054</v>
      </c>
      <c r="CB1631" s="1" t="n">
        <v>-74.056084</v>
      </c>
      <c r="CC1631" s="1" t="n">
        <v>-42.113258</v>
      </c>
      <c r="CD1631" s="1" t="n">
        <v>-56.13554</v>
      </c>
      <c r="CE1631" s="1" t="n">
        <v>-151.578629</v>
      </c>
      <c r="CF1631" s="1" t="n">
        <v>-8.38338</v>
      </c>
      <c r="CG1631" s="1" t="n">
        <v>-170.147354</v>
      </c>
      <c r="CH1631" s="1" t="n">
        <v>-43.878525</v>
      </c>
      <c r="CI1631" s="1" t="n">
        <v>113.937004</v>
      </c>
      <c r="CJ1631" s="1" t="n">
        <v>2.911217</v>
      </c>
      <c r="CK1631" s="1" t="n">
        <v>15.678296</v>
      </c>
      <c r="CL1631" s="1" t="n">
        <v>178.909042</v>
      </c>
      <c r="CM1631" s="1" t="n">
        <v>-85.184158</v>
      </c>
      <c r="CN1631" s="1" t="n">
        <v>-27.608099</v>
      </c>
      <c r="CO1631" s="1" t="n">
        <v>174.156738</v>
      </c>
      <c r="CP1631" s="1" t="n">
        <v>-57.213535</v>
      </c>
      <c r="CR1631" s="1" t="n">
        <f aca="false">BR1631-360+180</f>
        <v>-353.511978</v>
      </c>
    </row>
    <row r="1632" customFormat="false" ht="12.75" hidden="false" customHeight="false" outlineLevel="0" collapsed="false">
      <c r="A1632" s="3" t="n">
        <v>1589.8438</v>
      </c>
      <c r="B1632" s="1" t="n">
        <v>-12.400639</v>
      </c>
      <c r="C1632" s="1" t="n">
        <v>-6.594536</v>
      </c>
      <c r="D1632" s="1" t="n">
        <v>-7.19889</v>
      </c>
      <c r="E1632" s="1" t="n">
        <v>-11.822195</v>
      </c>
      <c r="F1632" s="1" t="n">
        <v>8.713635</v>
      </c>
      <c r="G1632" s="1" t="n">
        <v>4.901724</v>
      </c>
      <c r="H1632" s="1" t="n">
        <v>-1.329348</v>
      </c>
      <c r="I1632" s="1" t="n">
        <v>-6.995732</v>
      </c>
      <c r="J1632" s="1" t="n">
        <v>-7.885804</v>
      </c>
      <c r="K1632" s="1" t="n">
        <v>-13.919162</v>
      </c>
      <c r="L1632" s="1" t="n">
        <v>0.246312</v>
      </c>
      <c r="M1632" s="1" t="n">
        <v>1.227935</v>
      </c>
      <c r="N1632" s="1" t="n">
        <v>-5.572912</v>
      </c>
      <c r="O1632" s="1" t="n">
        <v>2.701578</v>
      </c>
      <c r="P1632" s="1" t="n">
        <v>2.862796</v>
      </c>
      <c r="Q1632" s="1" t="n">
        <v>-9.801445</v>
      </c>
      <c r="R1632" s="1" t="n">
        <v>-1.018669</v>
      </c>
      <c r="S1632" s="1" t="n">
        <v>-6.883482</v>
      </c>
      <c r="T1632" s="1" t="n">
        <v>-8.409994</v>
      </c>
      <c r="U1632" s="1" t="n">
        <v>9.367958</v>
      </c>
      <c r="V1632" s="1" t="n">
        <v>12.760532</v>
      </c>
      <c r="W1632" s="1" t="n">
        <v>-5.307384</v>
      </c>
      <c r="X1632" s="1" t="n">
        <v>-9.318035</v>
      </c>
      <c r="Y1632" s="1" t="n">
        <v>-21.127222</v>
      </c>
      <c r="Z1632" s="1" t="n">
        <v>-11.150951</v>
      </c>
      <c r="AA1632" s="1" t="n">
        <v>-23.277479</v>
      </c>
      <c r="AB1632" s="1" t="n">
        <v>-7.932347</v>
      </c>
      <c r="AC1632" s="1" t="n">
        <v>-11.549654</v>
      </c>
      <c r="AD1632" s="1" t="n">
        <v>-20.662405</v>
      </c>
      <c r="AE1632" s="1" t="n">
        <v>5.996819</v>
      </c>
      <c r="AF1632" s="1" t="n">
        <v>-1.895705</v>
      </c>
      <c r="AG1632" s="1" t="n">
        <v>-15.009679</v>
      </c>
      <c r="AH1632" s="1" t="n">
        <v>-8.747235</v>
      </c>
      <c r="AI1632" s="1" t="n">
        <v>-10.298533</v>
      </c>
      <c r="AJ1632" s="1" t="n">
        <v>-9.802082</v>
      </c>
      <c r="AK1632" s="1" t="n">
        <v>-10.415086</v>
      </c>
      <c r="AL1632" s="1" t="n">
        <v>-15.824962</v>
      </c>
      <c r="AM1632" s="1" t="n">
        <v>-5.178734</v>
      </c>
      <c r="AN1632" s="1" t="n">
        <v>-7.188304</v>
      </c>
      <c r="AO1632" s="1" t="n">
        <v>-5.851888</v>
      </c>
      <c r="AP1632" s="1" t="n">
        <v>-4.754495</v>
      </c>
      <c r="AQ1632" s="1" t="n">
        <v>-22.199064</v>
      </c>
      <c r="AR1632" s="1" t="n">
        <v>-9.585835</v>
      </c>
      <c r="AS1632" s="1" t="n">
        <v>-25.543318</v>
      </c>
      <c r="AT1632" s="1" t="n">
        <v>-11.284398</v>
      </c>
      <c r="AU1632" s="1" t="n">
        <f aca="false">AVERAGE(B1632:AT1632)</f>
        <v>-7.22129586666667</v>
      </c>
      <c r="AX1632" s="1" t="n">
        <v>-40.823948</v>
      </c>
      <c r="AY1632" s="1" t="n">
        <v>95.742867</v>
      </c>
      <c r="AZ1632" s="1" t="n">
        <v>-169.297302</v>
      </c>
      <c r="BA1632" s="1" t="n">
        <v>101.934967</v>
      </c>
      <c r="BB1632" s="1" t="n">
        <v>-158.552032</v>
      </c>
      <c r="BC1632" s="1" t="n">
        <v>160.179153</v>
      </c>
      <c r="BD1632" s="1" t="n">
        <v>8.755817</v>
      </c>
      <c r="BE1632" s="1" t="n">
        <v>179.165756</v>
      </c>
      <c r="BF1632" s="1" t="n">
        <v>63.739769</v>
      </c>
      <c r="BG1632" s="1" t="n">
        <v>-93.603943</v>
      </c>
      <c r="BH1632" s="1" t="n">
        <v>-99.81958</v>
      </c>
      <c r="BI1632" s="1" t="n">
        <v>102.730202</v>
      </c>
      <c r="BJ1632" s="1" t="n">
        <v>-118.712662</v>
      </c>
      <c r="BK1632" s="1" t="n">
        <v>157.913208</v>
      </c>
      <c r="BL1632" s="1" t="n">
        <v>162.010834</v>
      </c>
      <c r="BM1632" s="1" t="n">
        <v>-15.173626</v>
      </c>
      <c r="BN1632" s="1" t="n">
        <v>-74.309227</v>
      </c>
      <c r="BO1632" s="1" t="n">
        <v>-171.283432</v>
      </c>
      <c r="BP1632" s="1" t="n">
        <v>100.4842</v>
      </c>
      <c r="BQ1632" s="1" t="n">
        <v>77.212799</v>
      </c>
      <c r="BR1632" s="1" t="n">
        <v>-173.451797</v>
      </c>
      <c r="BS1632" s="1" t="n">
        <v>120.473183</v>
      </c>
      <c r="BT1632" s="1" t="n">
        <v>113.301811</v>
      </c>
      <c r="BU1632" s="1" t="n">
        <v>145.405304</v>
      </c>
      <c r="BV1632" s="1" t="n">
        <v>-173.027328</v>
      </c>
      <c r="BW1632" s="1" t="n">
        <v>-105.005661</v>
      </c>
      <c r="BX1632" s="1" t="n">
        <v>71.212891</v>
      </c>
      <c r="BY1632" s="1" t="n">
        <v>-68.040543</v>
      </c>
      <c r="BZ1632" s="1" t="n">
        <v>46.733898</v>
      </c>
      <c r="CA1632" s="1" t="n">
        <v>56.992428</v>
      </c>
      <c r="CB1632" s="1" t="n">
        <v>-76.870155</v>
      </c>
      <c r="CC1632" s="1" t="n">
        <v>-43.447159</v>
      </c>
      <c r="CD1632" s="1" t="n">
        <v>-57.683849</v>
      </c>
      <c r="CE1632" s="1" t="n">
        <v>-151.06192</v>
      </c>
      <c r="CF1632" s="1" t="n">
        <v>-10.771933</v>
      </c>
      <c r="CG1632" s="1" t="n">
        <v>-169.911789</v>
      </c>
      <c r="CH1632" s="1" t="n">
        <v>-47.343925</v>
      </c>
      <c r="CI1632" s="1" t="n">
        <v>112.694565</v>
      </c>
      <c r="CJ1632" s="1" t="n">
        <v>8.192374</v>
      </c>
      <c r="CK1632" s="1" t="n">
        <v>16.248268</v>
      </c>
      <c r="CL1632" s="1" t="n">
        <v>178.660889</v>
      </c>
      <c r="CM1632" s="1" t="n">
        <v>-86.639664</v>
      </c>
      <c r="CN1632" s="1" t="n">
        <v>-27.942907</v>
      </c>
      <c r="CO1632" s="1" t="n">
        <v>167.947739</v>
      </c>
      <c r="CP1632" s="1" t="n">
        <v>-103.589828</v>
      </c>
      <c r="CR1632" s="1" t="n">
        <f aca="false">BR1632-360+180</f>
        <v>-353.451797</v>
      </c>
    </row>
    <row r="1633" customFormat="false" ht="12.75" hidden="false" customHeight="false" outlineLevel="0" collapsed="false">
      <c r="A1633" s="3" t="n">
        <v>1590.8203</v>
      </c>
      <c r="B1633" s="1" t="n">
        <v>-12.201382</v>
      </c>
      <c r="C1633" s="1" t="n">
        <v>-5.620195</v>
      </c>
      <c r="D1633" s="1" t="n">
        <v>-6.542643</v>
      </c>
      <c r="E1633" s="1" t="n">
        <v>-10.944218</v>
      </c>
      <c r="F1633" s="1" t="n">
        <v>5.169571</v>
      </c>
      <c r="G1633" s="1" t="n">
        <v>14.982212</v>
      </c>
      <c r="H1633" s="1" t="n">
        <v>-1.431182</v>
      </c>
      <c r="I1633" s="1" t="n">
        <v>-6.629908</v>
      </c>
      <c r="J1633" s="1" t="n">
        <v>-7.38355</v>
      </c>
      <c r="K1633" s="1" t="n">
        <v>-16.721806</v>
      </c>
      <c r="L1633" s="1" t="n">
        <v>0.400897</v>
      </c>
      <c r="M1633" s="1" t="n">
        <v>2.653085</v>
      </c>
      <c r="N1633" s="1" t="n">
        <v>-5.832521</v>
      </c>
      <c r="O1633" s="1" t="n">
        <v>3.057434</v>
      </c>
      <c r="P1633" s="1" t="n">
        <v>3.091841</v>
      </c>
      <c r="Q1633" s="1" t="n">
        <v>-10.025285</v>
      </c>
      <c r="R1633" s="1" t="n">
        <v>-1.080759</v>
      </c>
      <c r="S1633" s="1" t="n">
        <v>-5.770278</v>
      </c>
      <c r="T1633" s="1" t="n">
        <v>-8.072549</v>
      </c>
      <c r="U1633" s="1" t="n">
        <v>9.100276</v>
      </c>
      <c r="V1633" s="1" t="n">
        <v>12.734976</v>
      </c>
      <c r="W1633" s="1" t="n">
        <v>-6.067832</v>
      </c>
      <c r="X1633" s="1" t="n">
        <v>-9.228397</v>
      </c>
      <c r="Y1633" s="1" t="n">
        <v>-20.11138</v>
      </c>
      <c r="Z1633" s="1" t="n">
        <v>-10.51124</v>
      </c>
      <c r="AA1633" s="1" t="n">
        <v>-20.193186</v>
      </c>
      <c r="AB1633" s="1" t="n">
        <v>-8.527513</v>
      </c>
      <c r="AC1633" s="1" t="n">
        <v>-11.135093</v>
      </c>
      <c r="AD1633" s="1" t="n">
        <v>-20.054113</v>
      </c>
      <c r="AE1633" s="1" t="n">
        <v>6.117082</v>
      </c>
      <c r="AF1633" s="1" t="n">
        <v>-2.647574</v>
      </c>
      <c r="AG1633" s="1" t="n">
        <v>-14.946937</v>
      </c>
      <c r="AH1633" s="1" t="n">
        <v>-8.189428</v>
      </c>
      <c r="AI1633" s="1" t="n">
        <v>-9.349648</v>
      </c>
      <c r="AJ1633" s="1" t="n">
        <v>-9.674764</v>
      </c>
      <c r="AK1633" s="1" t="n">
        <v>-9.45318</v>
      </c>
      <c r="AL1633" s="1" t="n">
        <v>-16.210615</v>
      </c>
      <c r="AM1633" s="1" t="n">
        <v>-5.492006</v>
      </c>
      <c r="AN1633" s="1" t="n">
        <v>-6.223109</v>
      </c>
      <c r="AO1633" s="1" t="n">
        <v>-5.887641</v>
      </c>
      <c r="AP1633" s="1" t="n">
        <v>-4.627624</v>
      </c>
      <c r="AQ1633" s="1" t="n">
        <v>-22.289076</v>
      </c>
      <c r="AR1633" s="1" t="n">
        <v>-9.208996</v>
      </c>
      <c r="AS1633" s="1" t="n">
        <v>-27.795549</v>
      </c>
      <c r="AT1633" s="1" t="n">
        <v>-9.592052</v>
      </c>
      <c r="AU1633" s="1" t="n">
        <f aca="false">AVERAGE(B1633:AT1633)</f>
        <v>-6.85257455555556</v>
      </c>
      <c r="AX1633" s="1" t="n">
        <v>-42.133541</v>
      </c>
      <c r="AY1633" s="1" t="n">
        <v>89.34568</v>
      </c>
      <c r="AZ1633" s="1" t="n">
        <v>-166.291199</v>
      </c>
      <c r="BA1633" s="1" t="n">
        <v>100.524628</v>
      </c>
      <c r="BB1633" s="1" t="n">
        <v>-164.82901</v>
      </c>
      <c r="BC1633" s="1" t="n">
        <v>-136.679504</v>
      </c>
      <c r="BD1633" s="1" t="n">
        <v>9.040453</v>
      </c>
      <c r="BE1633" s="1" t="n">
        <v>161.976379</v>
      </c>
      <c r="BF1633" s="1" t="n">
        <v>62.933842</v>
      </c>
      <c r="BG1633" s="1" t="n">
        <v>-140.717316</v>
      </c>
      <c r="BH1633" s="1" t="n">
        <v>-99.900116</v>
      </c>
      <c r="BI1633" s="1" t="n">
        <v>106.244743</v>
      </c>
      <c r="BJ1633" s="1" t="n">
        <v>-114.953461</v>
      </c>
      <c r="BK1633" s="1" t="n">
        <v>155.757324</v>
      </c>
      <c r="BL1633" s="1" t="n">
        <v>159.586594</v>
      </c>
      <c r="BM1633" s="1" t="n">
        <v>-14.637881</v>
      </c>
      <c r="BN1633" s="1" t="n">
        <v>-96.210426</v>
      </c>
      <c r="BO1633" s="1" t="n">
        <v>-171.397797</v>
      </c>
      <c r="BP1633" s="1" t="n">
        <v>101.118706</v>
      </c>
      <c r="BQ1633" s="1" t="n">
        <v>76.321022</v>
      </c>
      <c r="BR1633" s="1" t="n">
        <v>-173.668564</v>
      </c>
      <c r="BS1633" s="1" t="n">
        <v>117.490593</v>
      </c>
      <c r="BT1633" s="1" t="n">
        <v>109.011848</v>
      </c>
      <c r="BU1633" s="1" t="n">
        <v>145.02774</v>
      </c>
      <c r="BV1633" s="1" t="n">
        <v>-172.774979</v>
      </c>
      <c r="BW1633" s="1" t="n">
        <v>-117.658562</v>
      </c>
      <c r="BX1633" s="1" t="n">
        <v>72.818062</v>
      </c>
      <c r="BY1633" s="1" t="n">
        <v>-64.093575</v>
      </c>
      <c r="BZ1633" s="1" t="n">
        <v>60.467999</v>
      </c>
      <c r="CA1633" s="1" t="n">
        <v>60.414833</v>
      </c>
      <c r="CB1633" s="1" t="n">
        <v>-72.532654</v>
      </c>
      <c r="CC1633" s="1" t="n">
        <v>-44.471375</v>
      </c>
      <c r="CD1633" s="1" t="n">
        <v>-61.292206</v>
      </c>
      <c r="CE1633" s="1" t="n">
        <v>-150.282547</v>
      </c>
      <c r="CF1633" s="1" t="n">
        <v>-14.309164</v>
      </c>
      <c r="CG1633" s="1" t="n">
        <v>-169.054825</v>
      </c>
      <c r="CH1633" s="1" t="n">
        <v>-55.451405</v>
      </c>
      <c r="CI1633" s="1" t="n">
        <v>116.878784</v>
      </c>
      <c r="CJ1633" s="1" t="n">
        <v>-2.640532</v>
      </c>
      <c r="CK1633" s="1" t="n">
        <v>16.821247</v>
      </c>
      <c r="CL1633" s="1" t="n">
        <v>178.547211</v>
      </c>
      <c r="CM1633" s="1" t="n">
        <v>-86.790657</v>
      </c>
      <c r="CN1633" s="1" t="n">
        <v>-26.552193</v>
      </c>
      <c r="CO1633" s="1" t="n">
        <v>163.111526</v>
      </c>
      <c r="CP1633" s="1" t="n">
        <v>-93.673347</v>
      </c>
      <c r="CR1633" s="1" t="n">
        <f aca="false">BR1633-360+180</f>
        <v>-353.668564</v>
      </c>
    </row>
    <row r="1634" customFormat="false" ht="12.75" hidden="false" customHeight="false" outlineLevel="0" collapsed="false">
      <c r="A1634" s="3" t="n">
        <v>1591.7969</v>
      </c>
      <c r="B1634" s="1" t="n">
        <v>-12.038</v>
      </c>
      <c r="C1634" s="1" t="n">
        <v>-5.793201</v>
      </c>
      <c r="D1634" s="1" t="n">
        <v>-6.388133</v>
      </c>
      <c r="E1634" s="1" t="n">
        <v>-11.156863</v>
      </c>
      <c r="F1634" s="1" t="n">
        <v>4.440204</v>
      </c>
      <c r="G1634" s="1" t="n">
        <v>6.90972</v>
      </c>
      <c r="H1634" s="1" t="n">
        <v>-3.093522</v>
      </c>
      <c r="I1634" s="1" t="n">
        <v>-8.720676</v>
      </c>
      <c r="J1634" s="1" t="n">
        <v>-7.53507</v>
      </c>
      <c r="K1634" s="1" t="n">
        <v>-13.910089</v>
      </c>
      <c r="L1634" s="1" t="n">
        <v>0.616329</v>
      </c>
      <c r="M1634" s="1" t="n">
        <v>3.367046</v>
      </c>
      <c r="N1634" s="1" t="n">
        <v>-4.956604</v>
      </c>
      <c r="O1634" s="1" t="n">
        <v>3.481898</v>
      </c>
      <c r="P1634" s="1" t="n">
        <v>4.1174</v>
      </c>
      <c r="Q1634" s="1" t="n">
        <v>-10.016635</v>
      </c>
      <c r="R1634" s="1" t="n">
        <v>-0.684048</v>
      </c>
      <c r="S1634" s="1" t="n">
        <v>-5.717452</v>
      </c>
      <c r="T1634" s="1" t="n">
        <v>-7.905939</v>
      </c>
      <c r="U1634" s="1" t="n">
        <v>9.606342</v>
      </c>
      <c r="V1634" s="1" t="n">
        <v>12.729359</v>
      </c>
      <c r="W1634" s="1" t="n">
        <v>-7.002745</v>
      </c>
      <c r="X1634" s="1" t="n">
        <v>-9.49357</v>
      </c>
      <c r="Y1634" s="1" t="n">
        <v>-19.263746</v>
      </c>
      <c r="Z1634" s="1" t="n">
        <v>-9.88978</v>
      </c>
      <c r="AA1634" s="1" t="n">
        <v>-17.889664</v>
      </c>
      <c r="AB1634" s="1" t="n">
        <v>-7.224496</v>
      </c>
      <c r="AC1634" s="1" t="n">
        <v>-9.636105</v>
      </c>
      <c r="AD1634" s="1" t="n">
        <v>-19.699478</v>
      </c>
      <c r="AE1634" s="1" t="n">
        <v>7.845937</v>
      </c>
      <c r="AF1634" s="1" t="n">
        <v>-2.616955</v>
      </c>
      <c r="AG1634" s="1" t="n">
        <v>-14.727048</v>
      </c>
      <c r="AH1634" s="1" t="n">
        <v>-7.8707</v>
      </c>
      <c r="AI1634" s="1" t="n">
        <v>-9.265455</v>
      </c>
      <c r="AJ1634" s="1" t="n">
        <v>-9.257817</v>
      </c>
      <c r="AK1634" s="1" t="n">
        <v>-7.953646</v>
      </c>
      <c r="AL1634" s="1" t="n">
        <v>-16.900988</v>
      </c>
      <c r="AM1634" s="1" t="n">
        <v>-4.599323</v>
      </c>
      <c r="AN1634" s="1" t="n">
        <v>-5.864436</v>
      </c>
      <c r="AO1634" s="1" t="n">
        <v>-5.953612</v>
      </c>
      <c r="AP1634" s="1" t="n">
        <v>-4.577344</v>
      </c>
      <c r="AQ1634" s="1" t="n">
        <v>-22.433714</v>
      </c>
      <c r="AR1634" s="1" t="n">
        <v>-8.921671</v>
      </c>
      <c r="AS1634" s="1" t="n">
        <v>-30.522755</v>
      </c>
      <c r="AT1634" s="1" t="n">
        <v>-6.032386</v>
      </c>
      <c r="AU1634" s="1" t="n">
        <f aca="false">AVERAGE(B1634:AT1634)</f>
        <v>-6.71998735555556</v>
      </c>
      <c r="AX1634" s="1" t="n">
        <v>-43.318363</v>
      </c>
      <c r="AY1634" s="1" t="n">
        <v>84.341454</v>
      </c>
      <c r="AZ1634" s="1" t="n">
        <v>-167.354813</v>
      </c>
      <c r="BA1634" s="1" t="n">
        <v>98.865623</v>
      </c>
      <c r="BB1634" s="1" t="n">
        <v>-148.623627</v>
      </c>
      <c r="BC1634" s="1" t="n">
        <v>-99.198738</v>
      </c>
      <c r="BD1634" s="1" t="n">
        <v>15.740726</v>
      </c>
      <c r="BE1634" s="1" t="n">
        <v>156.450287</v>
      </c>
      <c r="BF1634" s="1" t="n">
        <v>62.987854</v>
      </c>
      <c r="BG1634" s="1" t="n">
        <v>152.012817</v>
      </c>
      <c r="BH1634" s="1" t="n">
        <v>-100.392883</v>
      </c>
      <c r="BI1634" s="1" t="n">
        <v>103.677704</v>
      </c>
      <c r="BJ1634" s="1" t="n">
        <v>-111.106758</v>
      </c>
      <c r="BK1634" s="1" t="n">
        <v>154.010941</v>
      </c>
      <c r="BL1634" s="1" t="n">
        <v>149.074539</v>
      </c>
      <c r="BM1634" s="1" t="n">
        <v>-13.534335</v>
      </c>
      <c r="BN1634" s="1" t="n">
        <v>-120.982117</v>
      </c>
      <c r="BO1634" s="1" t="n">
        <v>-171.115311</v>
      </c>
      <c r="BP1634" s="1" t="n">
        <v>99.052704</v>
      </c>
      <c r="BQ1634" s="1" t="n">
        <v>76.509331</v>
      </c>
      <c r="BR1634" s="1" t="n">
        <v>-173.612686</v>
      </c>
      <c r="BS1634" s="1" t="n">
        <v>116.211136</v>
      </c>
      <c r="BT1634" s="1" t="n">
        <v>113.027893</v>
      </c>
      <c r="BU1634" s="1" t="n">
        <v>142.607147</v>
      </c>
      <c r="BV1634" s="1" t="n">
        <v>174.35202</v>
      </c>
      <c r="BW1634" s="1" t="n">
        <v>-123.558289</v>
      </c>
      <c r="BX1634" s="1" t="n">
        <v>69.962013</v>
      </c>
      <c r="BY1634" s="1" t="n">
        <v>-59.894047</v>
      </c>
      <c r="BZ1634" s="1" t="n">
        <v>65.672279</v>
      </c>
      <c r="CA1634" s="1" t="n">
        <v>57.901836</v>
      </c>
      <c r="CB1634" s="1" t="n">
        <v>-74.041481</v>
      </c>
      <c r="CC1634" s="1" t="n">
        <v>-42.358414</v>
      </c>
      <c r="CD1634" s="1" t="n">
        <v>-66.044144</v>
      </c>
      <c r="CE1634" s="1" t="n">
        <v>-155.811081</v>
      </c>
      <c r="CF1634" s="1" t="n">
        <v>-18.612648</v>
      </c>
      <c r="CG1634" s="1" t="n">
        <v>-172.177628</v>
      </c>
      <c r="CH1634" s="1" t="n">
        <v>-58.354092</v>
      </c>
      <c r="CI1634" s="1" t="n">
        <v>127.254059</v>
      </c>
      <c r="CJ1634" s="1" t="n">
        <v>0.061247</v>
      </c>
      <c r="CK1634" s="1" t="n">
        <v>19.29867</v>
      </c>
      <c r="CL1634" s="1" t="n">
        <v>177.590515</v>
      </c>
      <c r="CM1634" s="1" t="n">
        <v>-88.249084</v>
      </c>
      <c r="CN1634" s="1" t="n">
        <v>-29.142679</v>
      </c>
      <c r="CO1634" s="1" t="n">
        <v>168.962372</v>
      </c>
      <c r="CP1634" s="1" t="n">
        <v>175.517288</v>
      </c>
      <c r="CR1634" s="1" t="n">
        <f aca="false">BR1634-360+180</f>
        <v>-353.612686</v>
      </c>
    </row>
    <row r="1635" customFormat="false" ht="12.75" hidden="false" customHeight="false" outlineLevel="0" collapsed="false">
      <c r="A1635" s="3" t="n">
        <v>1592.7734</v>
      </c>
      <c r="B1635" s="1" t="n">
        <v>-11.8742</v>
      </c>
      <c r="C1635" s="1" t="n">
        <v>-5.984273</v>
      </c>
      <c r="D1635" s="1" t="n">
        <v>-6.272116</v>
      </c>
      <c r="E1635" s="1" t="n">
        <v>-11.05641</v>
      </c>
      <c r="F1635" s="1" t="n">
        <v>10.067114</v>
      </c>
      <c r="G1635" s="1" t="n">
        <v>10.014433</v>
      </c>
      <c r="H1635" s="1" t="n">
        <v>-1.337477</v>
      </c>
      <c r="I1635" s="1" t="n">
        <v>-13.065928</v>
      </c>
      <c r="J1635" s="1" t="n">
        <v>-7.320555</v>
      </c>
      <c r="K1635" s="1" t="n">
        <v>-10.114367</v>
      </c>
      <c r="L1635" s="1" t="n">
        <v>0.971852</v>
      </c>
      <c r="M1635" s="1" t="n">
        <v>3.572917</v>
      </c>
      <c r="N1635" s="1" t="n">
        <v>-4.208232</v>
      </c>
      <c r="O1635" s="1" t="n">
        <v>3.81914</v>
      </c>
      <c r="P1635" s="1" t="n">
        <v>4.823523</v>
      </c>
      <c r="Q1635" s="1" t="n">
        <v>-9.906389</v>
      </c>
      <c r="R1635" s="1" t="n">
        <v>-4.551979</v>
      </c>
      <c r="S1635" s="1" t="n">
        <v>-4.13517</v>
      </c>
      <c r="T1635" s="1" t="n">
        <v>-7.926552</v>
      </c>
      <c r="U1635" s="1" t="n">
        <v>9.35974</v>
      </c>
      <c r="V1635" s="1" t="n">
        <v>12.704012</v>
      </c>
      <c r="W1635" s="1" t="n">
        <v>-6.695271</v>
      </c>
      <c r="X1635" s="1" t="n">
        <v>-9.710269</v>
      </c>
      <c r="Y1635" s="1" t="n">
        <v>-18.776749</v>
      </c>
      <c r="Z1635" s="1" t="n">
        <v>-9.132937</v>
      </c>
      <c r="AA1635" s="1" t="n">
        <v>-15.774228</v>
      </c>
      <c r="AB1635" s="1" t="n">
        <v>-7.109201</v>
      </c>
      <c r="AC1635" s="1" t="n">
        <v>-9.212068</v>
      </c>
      <c r="AD1635" s="1" t="n">
        <v>-18.064573</v>
      </c>
      <c r="AE1635" s="1" t="n">
        <v>9.664192</v>
      </c>
      <c r="AF1635" s="1" t="n">
        <v>-2.06333</v>
      </c>
      <c r="AG1635" s="1" t="n">
        <v>-14.581176</v>
      </c>
      <c r="AH1635" s="1" t="n">
        <v>-8.386207</v>
      </c>
      <c r="AI1635" s="1" t="n">
        <v>-8.525479</v>
      </c>
      <c r="AJ1635" s="1" t="n">
        <v>-9.200253</v>
      </c>
      <c r="AK1635" s="1" t="n">
        <v>-6.599529</v>
      </c>
      <c r="AL1635" s="1" t="n">
        <v>-17.113436</v>
      </c>
      <c r="AM1635" s="1" t="n">
        <v>-4.841535</v>
      </c>
      <c r="AN1635" s="1" t="n">
        <v>-5.19612</v>
      </c>
      <c r="AO1635" s="1" t="n">
        <v>-5.302093</v>
      </c>
      <c r="AP1635" s="1" t="n">
        <v>-4.530264</v>
      </c>
      <c r="AQ1635" s="1" t="n">
        <v>-22.467066</v>
      </c>
      <c r="AR1635" s="1" t="n">
        <v>-8.638911</v>
      </c>
      <c r="AS1635" s="1" t="n">
        <v>-32.673237</v>
      </c>
      <c r="AT1635" s="1" t="n">
        <v>-9.36395</v>
      </c>
      <c r="AU1635" s="1" t="n">
        <f aca="false">AVERAGE(B1635:AT1635)</f>
        <v>-6.37143571111111</v>
      </c>
      <c r="AX1635" s="1" t="n">
        <v>-38.801426</v>
      </c>
      <c r="AY1635" s="1" t="n">
        <v>84.004486</v>
      </c>
      <c r="AZ1635" s="1" t="n">
        <v>-166.162186</v>
      </c>
      <c r="BA1635" s="1" t="n">
        <v>95.150009</v>
      </c>
      <c r="BB1635" s="1" t="n">
        <v>-154.659592</v>
      </c>
      <c r="BC1635" s="1" t="n">
        <v>-152.543289</v>
      </c>
      <c r="BD1635" s="1" t="n">
        <v>22.666683</v>
      </c>
      <c r="BE1635" s="1" t="n">
        <v>-149.544434</v>
      </c>
      <c r="BF1635" s="1" t="n">
        <v>59.869717</v>
      </c>
      <c r="BG1635" s="1" t="n">
        <v>107.639862</v>
      </c>
      <c r="BH1635" s="1" t="n">
        <v>-100.62738</v>
      </c>
      <c r="BI1635" s="1" t="n">
        <v>108.383583</v>
      </c>
      <c r="BJ1635" s="1" t="n">
        <v>-113.924454</v>
      </c>
      <c r="BK1635" s="1" t="n">
        <v>151.31073</v>
      </c>
      <c r="BL1635" s="1" t="n">
        <v>148.610489</v>
      </c>
      <c r="BM1635" s="1" t="n">
        <v>-12.054943</v>
      </c>
      <c r="BN1635" s="1" t="n">
        <v>-139.754608</v>
      </c>
      <c r="BO1635" s="1" t="n">
        <v>-173.331909</v>
      </c>
      <c r="BP1635" s="1" t="n">
        <v>94.012314</v>
      </c>
      <c r="BQ1635" s="1" t="n">
        <v>76.951401</v>
      </c>
      <c r="BR1635" s="1" t="n">
        <v>-173.485809</v>
      </c>
      <c r="BS1635" s="1" t="n">
        <v>119.020828</v>
      </c>
      <c r="BT1635" s="1" t="n">
        <v>104.813316</v>
      </c>
      <c r="BU1635" s="1" t="n">
        <v>139.310532</v>
      </c>
      <c r="BV1635" s="1" t="n">
        <v>167.576752</v>
      </c>
      <c r="BW1635" s="1" t="n">
        <v>-140.188782</v>
      </c>
      <c r="BX1635" s="1" t="n">
        <v>83.904808</v>
      </c>
      <c r="BY1635" s="1" t="n">
        <v>-60.868008</v>
      </c>
      <c r="BZ1635" s="1" t="n">
        <v>70.660789</v>
      </c>
      <c r="CA1635" s="1" t="n">
        <v>61.266571</v>
      </c>
      <c r="CB1635" s="1" t="n">
        <v>-72.04567</v>
      </c>
      <c r="CC1635" s="1" t="n">
        <v>-41.553699</v>
      </c>
      <c r="CD1635" s="1" t="n">
        <v>-71.597176</v>
      </c>
      <c r="CE1635" s="1" t="n">
        <v>-163.179169</v>
      </c>
      <c r="CF1635" s="1" t="n">
        <v>-21.822668</v>
      </c>
      <c r="CG1635" s="1" t="n">
        <v>-177.87973</v>
      </c>
      <c r="CH1635" s="1" t="n">
        <v>-59.62801</v>
      </c>
      <c r="CI1635" s="1" t="n">
        <v>130.767899</v>
      </c>
      <c r="CJ1635" s="1" t="n">
        <v>-17.554829</v>
      </c>
      <c r="CK1635" s="1" t="n">
        <v>19.573181</v>
      </c>
      <c r="CL1635" s="1" t="n">
        <v>177.879547</v>
      </c>
      <c r="CM1635" s="1" t="n">
        <v>-87.35685</v>
      </c>
      <c r="CN1635" s="1" t="n">
        <v>-30.223413</v>
      </c>
      <c r="CO1635" s="1" t="n">
        <v>-173.633316</v>
      </c>
      <c r="CP1635" s="1" t="n">
        <v>155.371445</v>
      </c>
      <c r="CR1635" s="1" t="n">
        <f aca="false">BR1635-360+180</f>
        <v>-353.485809</v>
      </c>
    </row>
    <row r="1636" customFormat="false" ht="12.75" hidden="false" customHeight="false" outlineLevel="0" collapsed="false">
      <c r="A1636" s="3" t="n">
        <v>1593.75</v>
      </c>
      <c r="B1636" s="1" t="n">
        <v>-11.222812</v>
      </c>
      <c r="C1636" s="1" t="n">
        <v>-6.890777</v>
      </c>
      <c r="D1636" s="1" t="n">
        <v>-6.007372</v>
      </c>
      <c r="E1636" s="1" t="n">
        <v>-11.092503</v>
      </c>
      <c r="F1636" s="1" t="n">
        <v>8.213321</v>
      </c>
      <c r="G1636" s="1" t="n">
        <v>8.568955</v>
      </c>
      <c r="H1636" s="1" t="n">
        <v>-1.34157</v>
      </c>
      <c r="I1636" s="1" t="n">
        <v>-9.21025</v>
      </c>
      <c r="J1636" s="1" t="n">
        <v>-7.320398</v>
      </c>
      <c r="K1636" s="1" t="n">
        <v>-7.540097</v>
      </c>
      <c r="L1636" s="1" t="n">
        <v>0.838694</v>
      </c>
      <c r="M1636" s="1" t="n">
        <v>4.075196</v>
      </c>
      <c r="N1636" s="1" t="n">
        <v>-3.838398</v>
      </c>
      <c r="O1636" s="1" t="n">
        <v>4.306799</v>
      </c>
      <c r="P1636" s="1" t="n">
        <v>4.786642</v>
      </c>
      <c r="Q1636" s="1" t="n">
        <v>-9.842301</v>
      </c>
      <c r="R1636" s="1" t="n">
        <v>-7.08622</v>
      </c>
      <c r="S1636" s="1" t="n">
        <v>-4.074767</v>
      </c>
      <c r="T1636" s="1" t="n">
        <v>-7.738457</v>
      </c>
      <c r="U1636" s="1" t="n">
        <v>9.917802</v>
      </c>
      <c r="V1636" s="1" t="n">
        <v>12.720746</v>
      </c>
      <c r="W1636" s="1" t="n">
        <v>-7.352313</v>
      </c>
      <c r="X1636" s="1" t="n">
        <v>-10.503597</v>
      </c>
      <c r="Y1636" s="1" t="n">
        <v>-17.942553</v>
      </c>
      <c r="Z1636" s="1" t="n">
        <v>-9.907812</v>
      </c>
      <c r="AA1636" s="1" t="n">
        <v>-15.674959</v>
      </c>
      <c r="AB1636" s="1" t="n">
        <v>-5.885911</v>
      </c>
      <c r="AC1636" s="1" t="n">
        <v>-8.689543</v>
      </c>
      <c r="AD1636" s="1" t="n">
        <v>-16.322012</v>
      </c>
      <c r="AE1636" s="1" t="n">
        <v>10.50074</v>
      </c>
      <c r="AF1636" s="1" t="n">
        <v>-2.53116</v>
      </c>
      <c r="AG1636" s="1" t="n">
        <v>-14.301464</v>
      </c>
      <c r="AH1636" s="1" t="n">
        <v>-8.549003</v>
      </c>
      <c r="AI1636" s="1" t="n">
        <v>-8.204266</v>
      </c>
      <c r="AJ1636" s="1" t="n">
        <v>-8.798235</v>
      </c>
      <c r="AK1636" s="1" t="n">
        <v>-5.278515</v>
      </c>
      <c r="AL1636" s="1" t="n">
        <v>-18.0002</v>
      </c>
      <c r="AM1636" s="1" t="n">
        <v>-3.391817</v>
      </c>
      <c r="AN1636" s="1" t="n">
        <v>-6.880776</v>
      </c>
      <c r="AO1636" s="1" t="n">
        <v>-4.913618</v>
      </c>
      <c r="AP1636" s="1" t="n">
        <v>-4.442626</v>
      </c>
      <c r="AQ1636" s="1" t="n">
        <v>-22.914305</v>
      </c>
      <c r="AR1636" s="1" t="n">
        <v>-8.68925</v>
      </c>
      <c r="AS1636" s="1" t="n">
        <v>-33.701084</v>
      </c>
      <c r="AT1636" s="1" t="n">
        <v>-11.903373</v>
      </c>
      <c r="AU1636" s="1" t="n">
        <f aca="false">AVERAGE(B1636:AT1636)</f>
        <v>-6.31234264444444</v>
      </c>
      <c r="AX1636" s="1" t="n">
        <v>-43.569305</v>
      </c>
      <c r="AY1636" s="1" t="n">
        <v>80.782249</v>
      </c>
      <c r="AZ1636" s="1" t="n">
        <v>-170.38028</v>
      </c>
      <c r="BA1636" s="1" t="n">
        <v>89.072906</v>
      </c>
      <c r="BB1636" s="1" t="n">
        <v>-141.155365</v>
      </c>
      <c r="BC1636" s="1" t="n">
        <v>-112.725021</v>
      </c>
      <c r="BD1636" s="1" t="n">
        <v>18.307253</v>
      </c>
      <c r="BE1636" s="1" t="n">
        <v>-113.100639</v>
      </c>
      <c r="BF1636" s="1" t="n">
        <v>59.055801</v>
      </c>
      <c r="BG1636" s="1" t="n">
        <v>91.232574</v>
      </c>
      <c r="BH1636" s="1" t="n">
        <v>-101.783157</v>
      </c>
      <c r="BI1636" s="1" t="n">
        <v>106.511215</v>
      </c>
      <c r="BJ1636" s="1" t="n">
        <v>-123.168663</v>
      </c>
      <c r="BK1636" s="1" t="n">
        <v>153.151627</v>
      </c>
      <c r="BL1636" s="1" t="n">
        <v>138.663773</v>
      </c>
      <c r="BM1636" s="1" t="n">
        <v>-12.020515</v>
      </c>
      <c r="BN1636" s="1" t="n">
        <v>-150.580521</v>
      </c>
      <c r="BO1636" s="1" t="n">
        <v>-177.330994</v>
      </c>
      <c r="BP1636" s="1" t="n">
        <v>90.548904</v>
      </c>
      <c r="BQ1636" s="1" t="n">
        <v>76.289146</v>
      </c>
      <c r="BR1636" s="1" t="n">
        <v>-173.718842</v>
      </c>
      <c r="BS1636" s="1" t="n">
        <v>118.150032</v>
      </c>
      <c r="BT1636" s="1" t="n">
        <v>101.191368</v>
      </c>
      <c r="BU1636" s="1" t="n">
        <v>137.931198</v>
      </c>
      <c r="BV1636" s="1" t="n">
        <v>155.135376</v>
      </c>
      <c r="BW1636" s="1" t="n">
        <v>-157.610184</v>
      </c>
      <c r="BX1636" s="1" t="n">
        <v>84.382874</v>
      </c>
      <c r="BY1636" s="1" t="n">
        <v>-61.234703</v>
      </c>
      <c r="BZ1636" s="1" t="n">
        <v>73.972801</v>
      </c>
      <c r="CA1636" s="1" t="n">
        <v>54.407967</v>
      </c>
      <c r="CB1636" s="1" t="n">
        <v>-73.847679</v>
      </c>
      <c r="CC1636" s="1" t="n">
        <v>-41.996311</v>
      </c>
      <c r="CD1636" s="1" t="n">
        <v>-76.635391</v>
      </c>
      <c r="CE1636" s="1" t="n">
        <v>-168.987473</v>
      </c>
      <c r="CF1636" s="1" t="n">
        <v>-24.011816</v>
      </c>
      <c r="CG1636" s="1" t="n">
        <v>163.45903</v>
      </c>
      <c r="CH1636" s="1" t="n">
        <v>-63.599976</v>
      </c>
      <c r="CI1636" s="1" t="n">
        <v>131.612442</v>
      </c>
      <c r="CJ1636" s="1" t="n">
        <v>-20.758698</v>
      </c>
      <c r="CK1636" s="1" t="n">
        <v>17.905643</v>
      </c>
      <c r="CL1636" s="1" t="n">
        <v>177.43335</v>
      </c>
      <c r="CM1636" s="1" t="n">
        <v>-88.936501</v>
      </c>
      <c r="CN1636" s="1" t="n">
        <v>-34.179031</v>
      </c>
      <c r="CO1636" s="1" t="n">
        <v>-145.264023</v>
      </c>
      <c r="CP1636" s="1" t="n">
        <v>84.597061</v>
      </c>
      <c r="CR1636" s="1" t="n">
        <f aca="false">BR1636-360+180</f>
        <v>-353.718842</v>
      </c>
    </row>
    <row r="1637" customFormat="false" ht="12.75" hidden="false" customHeight="false" outlineLevel="0" collapsed="false">
      <c r="A1637" s="3" t="n">
        <v>1594.7266</v>
      </c>
      <c r="B1637" s="1" t="n">
        <v>-11.566112</v>
      </c>
      <c r="C1637" s="1" t="n">
        <v>-7.249717</v>
      </c>
      <c r="D1637" s="1" t="n">
        <v>-6.012002</v>
      </c>
      <c r="E1637" s="1" t="n">
        <v>-11.636327</v>
      </c>
      <c r="F1637" s="1" t="n">
        <v>11.923153</v>
      </c>
      <c r="G1637" s="1" t="n">
        <v>8.21536</v>
      </c>
      <c r="H1637" s="1" t="n">
        <v>-0.201197</v>
      </c>
      <c r="I1637" s="1" t="n">
        <v>-9.295561</v>
      </c>
      <c r="J1637" s="1" t="n">
        <v>-7.306438</v>
      </c>
      <c r="K1637" s="1" t="n">
        <v>-5.489779</v>
      </c>
      <c r="L1637" s="1" t="n">
        <v>0.910811</v>
      </c>
      <c r="M1637" s="1" t="n">
        <v>4.654487</v>
      </c>
      <c r="N1637" s="1" t="n">
        <v>-1.321098</v>
      </c>
      <c r="O1637" s="1" t="n">
        <v>3.142504</v>
      </c>
      <c r="P1637" s="1" t="n">
        <v>4.612136</v>
      </c>
      <c r="Q1637" s="1" t="n">
        <v>-9.674034</v>
      </c>
      <c r="R1637" s="1" t="n">
        <v>-9.084327</v>
      </c>
      <c r="S1637" s="1" t="n">
        <v>-3.670531</v>
      </c>
      <c r="T1637" s="1" t="n">
        <v>-8.122514</v>
      </c>
      <c r="U1637" s="1" t="n">
        <v>9.677912</v>
      </c>
      <c r="V1637" s="1" t="n">
        <v>12.749826</v>
      </c>
      <c r="W1637" s="1" t="n">
        <v>-7.349423</v>
      </c>
      <c r="X1637" s="1" t="n">
        <v>-10.974231</v>
      </c>
      <c r="Y1637" s="1" t="n">
        <v>-17.738636</v>
      </c>
      <c r="Z1637" s="1" t="n">
        <v>-11.320321</v>
      </c>
      <c r="AA1637" s="1" t="n">
        <v>-15.891435</v>
      </c>
      <c r="AB1637" s="1" t="n">
        <v>-3.911211</v>
      </c>
      <c r="AC1637" s="1" t="n">
        <v>-7.838622</v>
      </c>
      <c r="AD1637" s="1" t="n">
        <v>-14.837221</v>
      </c>
      <c r="AE1637" s="1" t="n">
        <v>10.852072</v>
      </c>
      <c r="AF1637" s="1" t="n">
        <v>-1.553995</v>
      </c>
      <c r="AG1637" s="1" t="n">
        <v>-14.704843</v>
      </c>
      <c r="AH1637" s="1" t="n">
        <v>-9.226588</v>
      </c>
      <c r="AI1637" s="1" t="n">
        <v>-8.65648</v>
      </c>
      <c r="AJ1637" s="1" t="n">
        <v>-9.00633</v>
      </c>
      <c r="AK1637" s="1" t="n">
        <v>-6.180902</v>
      </c>
      <c r="AL1637" s="1" t="n">
        <v>-18.312208</v>
      </c>
      <c r="AM1637" s="1" t="n">
        <v>-1.740768</v>
      </c>
      <c r="AN1637" s="1" t="n">
        <v>-7.627902</v>
      </c>
      <c r="AO1637" s="1" t="n">
        <v>-4.697743</v>
      </c>
      <c r="AP1637" s="1" t="n">
        <v>-4.42038</v>
      </c>
      <c r="AQ1637" s="1" t="n">
        <v>-22.867273</v>
      </c>
      <c r="AR1637" s="1" t="n">
        <v>-8.67193</v>
      </c>
      <c r="AS1637" s="1" t="n">
        <v>-31.413372</v>
      </c>
      <c r="AT1637" s="1" t="n">
        <v>-13.57302</v>
      </c>
      <c r="AU1637" s="1" t="n">
        <f aca="false">AVERAGE(B1637:AT1637)</f>
        <v>-6.14236022222222</v>
      </c>
      <c r="AX1637" s="1" t="n">
        <v>-46.499165</v>
      </c>
      <c r="AY1637" s="1" t="n">
        <v>86.195183</v>
      </c>
      <c r="AZ1637" s="1" t="n">
        <v>-169.436966</v>
      </c>
      <c r="BA1637" s="1" t="n">
        <v>88.52375</v>
      </c>
      <c r="BB1637" s="1" t="n">
        <v>-148.705551</v>
      </c>
      <c r="BC1637" s="1" t="n">
        <v>-75.396706</v>
      </c>
      <c r="BD1637" s="1" t="n">
        <v>8.158664</v>
      </c>
      <c r="BE1637" s="1" t="n">
        <v>-142.743515</v>
      </c>
      <c r="BF1637" s="1" t="n">
        <v>59.295338</v>
      </c>
      <c r="BG1637" s="1" t="n">
        <v>71.279343</v>
      </c>
      <c r="BH1637" s="1" t="n">
        <v>-101.411674</v>
      </c>
      <c r="BI1637" s="1" t="n">
        <v>102.901833</v>
      </c>
      <c r="BJ1637" s="1" t="n">
        <v>-125.150475</v>
      </c>
      <c r="BK1637" s="1" t="n">
        <v>151.462921</v>
      </c>
      <c r="BL1637" s="1" t="n">
        <v>142.732452</v>
      </c>
      <c r="BM1637" s="1" t="n">
        <v>-13.482256</v>
      </c>
      <c r="BN1637" s="1" t="n">
        <v>-158.320541</v>
      </c>
      <c r="BO1637" s="1" t="n">
        <v>178.633286</v>
      </c>
      <c r="BP1637" s="1" t="n">
        <v>84.533371</v>
      </c>
      <c r="BQ1637" s="1" t="n">
        <v>76.876076</v>
      </c>
      <c r="BR1637" s="1" t="n">
        <v>-173.561295</v>
      </c>
      <c r="BS1637" s="1" t="n">
        <v>117.460854</v>
      </c>
      <c r="BT1637" s="1" t="n">
        <v>104.830917</v>
      </c>
      <c r="BU1637" s="1" t="n">
        <v>138.966446</v>
      </c>
      <c r="BV1637" s="1" t="n">
        <v>152.429352</v>
      </c>
      <c r="BW1637" s="1" t="n">
        <v>-168.591492</v>
      </c>
      <c r="BX1637" s="1" t="n">
        <v>88.808586</v>
      </c>
      <c r="BY1637" s="1" t="n">
        <v>-64.968437</v>
      </c>
      <c r="BZ1637" s="1" t="n">
        <v>73.976692</v>
      </c>
      <c r="CA1637" s="1" t="n">
        <v>54.634808</v>
      </c>
      <c r="CB1637" s="1" t="n">
        <v>-71.115311</v>
      </c>
      <c r="CC1637" s="1" t="n">
        <v>-43.425953</v>
      </c>
      <c r="CD1637" s="1" t="n">
        <v>-80.67453</v>
      </c>
      <c r="CE1637" s="1" t="n">
        <v>-175.419647</v>
      </c>
      <c r="CF1637" s="1" t="n">
        <v>-28.367519</v>
      </c>
      <c r="CG1637" s="1" t="n">
        <v>144.529312</v>
      </c>
      <c r="CH1637" s="1" t="n">
        <v>-57.537533</v>
      </c>
      <c r="CI1637" s="1" t="n">
        <v>127.585335</v>
      </c>
      <c r="CJ1637" s="1" t="n">
        <v>-20.031113</v>
      </c>
      <c r="CK1637" s="1" t="n">
        <v>15.109897</v>
      </c>
      <c r="CL1637" s="1" t="n">
        <v>177.450394</v>
      </c>
      <c r="CM1637" s="1" t="n">
        <v>-85.066978</v>
      </c>
      <c r="CN1637" s="1" t="n">
        <v>-36.246754</v>
      </c>
      <c r="CO1637" s="1" t="n">
        <v>-129.217224</v>
      </c>
      <c r="CP1637" s="1" t="n">
        <v>44.075012</v>
      </c>
      <c r="CR1637" s="1" t="n">
        <f aca="false">BR1637-360+180</f>
        <v>-353.561295</v>
      </c>
    </row>
    <row r="1638" customFormat="false" ht="12.75" hidden="false" customHeight="false" outlineLevel="0" collapsed="false">
      <c r="A1638" s="3" t="n">
        <v>1595.7031</v>
      </c>
      <c r="B1638" s="1" t="n">
        <v>-11.761968</v>
      </c>
      <c r="C1638" s="1" t="n">
        <v>-6.06223</v>
      </c>
      <c r="D1638" s="1" t="n">
        <v>-6.147337</v>
      </c>
      <c r="E1638" s="1" t="n">
        <v>-12.151826</v>
      </c>
      <c r="F1638" s="1" t="n">
        <v>12.249766</v>
      </c>
      <c r="G1638" s="1" t="n">
        <v>8.550668</v>
      </c>
      <c r="H1638" s="1" t="n">
        <v>0.993928</v>
      </c>
      <c r="I1638" s="1" t="n">
        <v>-13.487663</v>
      </c>
      <c r="J1638" s="1" t="n">
        <v>-7.010417</v>
      </c>
      <c r="K1638" s="1" t="n">
        <v>-3.545137</v>
      </c>
      <c r="L1638" s="1" t="n">
        <v>0.900842</v>
      </c>
      <c r="M1638" s="1" t="n">
        <v>4.553424</v>
      </c>
      <c r="N1638" s="1" t="n">
        <v>-1.947078</v>
      </c>
      <c r="O1638" s="1" t="n">
        <v>3.607906</v>
      </c>
      <c r="P1638" s="1" t="n">
        <v>4.8075</v>
      </c>
      <c r="Q1638" s="1" t="n">
        <v>-9.352159</v>
      </c>
      <c r="R1638" s="1" t="n">
        <v>-13.102231</v>
      </c>
      <c r="S1638" s="1" t="n">
        <v>-4.079543</v>
      </c>
      <c r="T1638" s="1" t="n">
        <v>-9.206753</v>
      </c>
      <c r="U1638" s="1" t="n">
        <v>9.880013</v>
      </c>
      <c r="V1638" s="1" t="n">
        <v>12.725636</v>
      </c>
      <c r="W1638" s="1" t="n">
        <v>-6.790679</v>
      </c>
      <c r="X1638" s="1" t="n">
        <v>-10.540957</v>
      </c>
      <c r="Y1638" s="1" t="n">
        <v>-16.496353</v>
      </c>
      <c r="Z1638" s="1" t="n">
        <v>-10.335251</v>
      </c>
      <c r="AA1638" s="1" t="n">
        <v>-15.699836</v>
      </c>
      <c r="AB1638" s="1" t="n">
        <v>-4.913017</v>
      </c>
      <c r="AC1638" s="1" t="n">
        <v>-7.206362</v>
      </c>
      <c r="AD1638" s="1" t="n">
        <v>-13.928176</v>
      </c>
      <c r="AE1638" s="1" t="n">
        <v>10.684839</v>
      </c>
      <c r="AF1638" s="1" t="n">
        <v>-1.744842</v>
      </c>
      <c r="AG1638" s="1" t="n">
        <v>-14.564389</v>
      </c>
      <c r="AH1638" s="1" t="n">
        <v>-10.409955</v>
      </c>
      <c r="AI1638" s="1" t="n">
        <v>-8.927419</v>
      </c>
      <c r="AJ1638" s="1" t="n">
        <v>-9.205387</v>
      </c>
      <c r="AK1638" s="1" t="n">
        <v>-8.375025</v>
      </c>
      <c r="AL1638" s="1" t="n">
        <v>-18.472162</v>
      </c>
      <c r="AM1638" s="1" t="n">
        <v>-1.367871</v>
      </c>
      <c r="AN1638" s="1" t="n">
        <v>-6.478107</v>
      </c>
      <c r="AO1638" s="1" t="n">
        <v>-4.917657</v>
      </c>
      <c r="AP1638" s="1" t="n">
        <v>-4.410422</v>
      </c>
      <c r="AQ1638" s="1" t="n">
        <v>-22.632839</v>
      </c>
      <c r="AR1638" s="1" t="n">
        <v>-8.948663</v>
      </c>
      <c r="AS1638" s="1" t="n">
        <v>-29.332382</v>
      </c>
      <c r="AT1638" s="1" t="n">
        <v>-7.425601</v>
      </c>
      <c r="AU1638" s="1" t="n">
        <f aca="false">AVERAGE(B1638:AT1638)</f>
        <v>-6.04495937777778</v>
      </c>
      <c r="AX1638" s="1" t="n">
        <v>-49.564888</v>
      </c>
      <c r="AY1638" s="1" t="n">
        <v>92.625587</v>
      </c>
      <c r="AZ1638" s="1" t="n">
        <v>-176.668259</v>
      </c>
      <c r="BA1638" s="1" t="n">
        <v>83.954178</v>
      </c>
      <c r="BB1638" s="1" t="n">
        <v>-148.597763</v>
      </c>
      <c r="BC1638" s="1" t="n">
        <v>-3.133708</v>
      </c>
      <c r="BD1638" s="1" t="n">
        <v>9.712223</v>
      </c>
      <c r="BE1638" s="1" t="n">
        <v>-121.016502</v>
      </c>
      <c r="BF1638" s="1" t="n">
        <v>59.836407</v>
      </c>
      <c r="BG1638" s="1" t="n">
        <v>46.778862</v>
      </c>
      <c r="BH1638" s="1" t="n">
        <v>-101.318062</v>
      </c>
      <c r="BI1638" s="1" t="n">
        <v>103.094742</v>
      </c>
      <c r="BJ1638" s="1" t="n">
        <v>-126.468468</v>
      </c>
      <c r="BK1638" s="1" t="n">
        <v>148.9142</v>
      </c>
      <c r="BL1638" s="1" t="n">
        <v>138.796753</v>
      </c>
      <c r="BM1638" s="1" t="n">
        <v>-16.250727</v>
      </c>
      <c r="BN1638" s="1" t="n">
        <v>-129.198074</v>
      </c>
      <c r="BO1638" s="1" t="n">
        <v>175.502304</v>
      </c>
      <c r="BP1638" s="1" t="n">
        <v>82.564453</v>
      </c>
      <c r="BQ1638" s="1" t="n">
        <v>75.318558</v>
      </c>
      <c r="BR1638" s="1" t="n">
        <v>-173.813766</v>
      </c>
      <c r="BS1638" s="1" t="n">
        <v>123.92337</v>
      </c>
      <c r="BT1638" s="1" t="n">
        <v>106.141037</v>
      </c>
      <c r="BU1638" s="1" t="n">
        <v>135.818512</v>
      </c>
      <c r="BV1638" s="1" t="n">
        <v>158.366348</v>
      </c>
      <c r="BW1638" s="1" t="n">
        <v>173.894592</v>
      </c>
      <c r="BX1638" s="1" t="n">
        <v>93.011307</v>
      </c>
      <c r="BY1638" s="1" t="n">
        <v>-62.007168</v>
      </c>
      <c r="BZ1638" s="1" t="n">
        <v>76.267754</v>
      </c>
      <c r="CA1638" s="1" t="n">
        <v>59.44759</v>
      </c>
      <c r="CB1638" s="1" t="n">
        <v>-69.566162</v>
      </c>
      <c r="CC1638" s="1" t="n">
        <v>-40.090897</v>
      </c>
      <c r="CD1638" s="1" t="n">
        <v>-80.729744</v>
      </c>
      <c r="CE1638" s="1" t="n">
        <v>-179.987335</v>
      </c>
      <c r="CF1638" s="1" t="n">
        <v>-30.294178</v>
      </c>
      <c r="CG1638" s="1" t="n">
        <v>136.619659</v>
      </c>
      <c r="CH1638" s="1" t="n">
        <v>-59.831371</v>
      </c>
      <c r="CI1638" s="1" t="n">
        <v>133.111618</v>
      </c>
      <c r="CJ1638" s="1" t="n">
        <v>-17.287086</v>
      </c>
      <c r="CK1638" s="1" t="n">
        <v>13.615107</v>
      </c>
      <c r="CL1638" s="1" t="n">
        <v>177.555389</v>
      </c>
      <c r="CM1638" s="1" t="n">
        <v>-80.21682</v>
      </c>
      <c r="CN1638" s="1" t="n">
        <v>-37.740955</v>
      </c>
      <c r="CO1638" s="1" t="n">
        <v>-123.401176</v>
      </c>
      <c r="CP1638" s="1" t="n">
        <v>9.949512</v>
      </c>
      <c r="CR1638" s="1" t="n">
        <f aca="false">BR1638-360+180</f>
        <v>-353.813766</v>
      </c>
    </row>
    <row r="1639" customFormat="false" ht="12.75" hidden="false" customHeight="false" outlineLevel="0" collapsed="false">
      <c r="A1639" s="3" t="n">
        <v>1596.6797</v>
      </c>
      <c r="B1639" s="1" t="n">
        <v>-12.446469</v>
      </c>
      <c r="C1639" s="1" t="n">
        <v>-4.587144</v>
      </c>
      <c r="D1639" s="1" t="n">
        <v>-6.027278</v>
      </c>
      <c r="E1639" s="1" t="n">
        <v>-11.974472</v>
      </c>
      <c r="F1639" s="1" t="n">
        <v>13.160328</v>
      </c>
      <c r="G1639" s="1" t="n">
        <v>19.145077</v>
      </c>
      <c r="H1639" s="1" t="n">
        <v>-0.25954</v>
      </c>
      <c r="I1639" s="1" t="n">
        <v>-8.116871</v>
      </c>
      <c r="J1639" s="1" t="n">
        <v>-7.524574</v>
      </c>
      <c r="K1639" s="1" t="n">
        <v>-3.181731</v>
      </c>
      <c r="L1639" s="1" t="n">
        <v>0.903344</v>
      </c>
      <c r="M1639" s="1" t="n">
        <v>3.840001</v>
      </c>
      <c r="N1639" s="1" t="n">
        <v>-1.988517</v>
      </c>
      <c r="O1639" s="1" t="n">
        <v>3.480602</v>
      </c>
      <c r="P1639" s="1" t="n">
        <v>4.575805</v>
      </c>
      <c r="Q1639" s="1" t="n">
        <v>-9.323713</v>
      </c>
      <c r="R1639" s="1" t="n">
        <v>-7.067631</v>
      </c>
      <c r="S1639" s="1" t="n">
        <v>-3.581252</v>
      </c>
      <c r="T1639" s="1" t="n">
        <v>-10.188036</v>
      </c>
      <c r="U1639" s="1" t="n">
        <v>9.38822</v>
      </c>
      <c r="V1639" s="1" t="n">
        <v>12.697295</v>
      </c>
      <c r="W1639" s="1" t="n">
        <v>-6.81153</v>
      </c>
      <c r="X1639" s="1" t="n">
        <v>-11.099755</v>
      </c>
      <c r="Y1639" s="1" t="n">
        <v>-16.883154</v>
      </c>
      <c r="Z1639" s="1" t="n">
        <v>-12.164308</v>
      </c>
      <c r="AA1639" s="1" t="n">
        <v>-16.506231</v>
      </c>
      <c r="AB1639" s="1" t="n">
        <v>-5.368911</v>
      </c>
      <c r="AC1639" s="1" t="n">
        <v>-7.29567</v>
      </c>
      <c r="AD1639" s="1" t="n">
        <v>-13.099536</v>
      </c>
      <c r="AE1639" s="1" t="n">
        <v>10.056379</v>
      </c>
      <c r="AF1639" s="1" t="n">
        <v>-0.903946</v>
      </c>
      <c r="AG1639" s="1" t="n">
        <v>-14.546906</v>
      </c>
      <c r="AH1639" s="1" t="n">
        <v>-11.435491</v>
      </c>
      <c r="AI1639" s="1" t="n">
        <v>-9.044582</v>
      </c>
      <c r="AJ1639" s="1" t="n">
        <v>-9.316245</v>
      </c>
      <c r="AK1639" s="1" t="n">
        <v>-11.733845</v>
      </c>
      <c r="AL1639" s="1" t="n">
        <v>-18.762119</v>
      </c>
      <c r="AM1639" s="1" t="n">
        <v>0.229698</v>
      </c>
      <c r="AN1639" s="1" t="n">
        <v>-7.863665</v>
      </c>
      <c r="AO1639" s="1" t="n">
        <v>-5.170266</v>
      </c>
      <c r="AP1639" s="1" t="n">
        <v>-4.374608</v>
      </c>
      <c r="AQ1639" s="1" t="n">
        <v>-22.075052</v>
      </c>
      <c r="AR1639" s="1" t="n">
        <v>-8.934645</v>
      </c>
      <c r="AS1639" s="1" t="n">
        <v>-27.423574</v>
      </c>
      <c r="AT1639" s="1" t="n">
        <v>-5.094959</v>
      </c>
      <c r="AU1639" s="1" t="n">
        <f aca="false">AVERAGE(B1639:AT1639)</f>
        <v>-5.65998837777778</v>
      </c>
      <c r="AX1639" s="1" t="n">
        <v>-52.073074</v>
      </c>
      <c r="AY1639" s="1" t="n">
        <v>94.759094</v>
      </c>
      <c r="AZ1639" s="1" t="n">
        <v>-174.236008</v>
      </c>
      <c r="BA1639" s="1" t="n">
        <v>83.931351</v>
      </c>
      <c r="BB1639" s="1" t="n">
        <v>-138.814835</v>
      </c>
      <c r="BC1639" s="1" t="n">
        <v>-153.170746</v>
      </c>
      <c r="BD1639" s="1" t="n">
        <v>6.020957</v>
      </c>
      <c r="BE1639" s="1" t="n">
        <v>-161.479065</v>
      </c>
      <c r="BF1639" s="1" t="n">
        <v>58.857967</v>
      </c>
      <c r="BG1639" s="1" t="n">
        <v>32.906128</v>
      </c>
      <c r="BH1639" s="1" t="n">
        <v>-102.48214</v>
      </c>
      <c r="BI1639" s="1" t="n">
        <v>97.86525</v>
      </c>
      <c r="BJ1639" s="1" t="n">
        <v>-123.486855</v>
      </c>
      <c r="BK1639" s="1" t="n">
        <v>153.018433</v>
      </c>
      <c r="BL1639" s="1" t="n">
        <v>134.101837</v>
      </c>
      <c r="BM1639" s="1" t="n">
        <v>-18.301287</v>
      </c>
      <c r="BN1639" s="1" t="n">
        <v>-122.24987</v>
      </c>
      <c r="BO1639" s="1" t="n">
        <v>172.707016</v>
      </c>
      <c r="BP1639" s="1" t="n">
        <v>82.756477</v>
      </c>
      <c r="BQ1639" s="1" t="n">
        <v>78.13044</v>
      </c>
      <c r="BR1639" s="1" t="n">
        <v>-173.672363</v>
      </c>
      <c r="BS1639" s="1" t="n">
        <v>114.23542</v>
      </c>
      <c r="BT1639" s="1" t="n">
        <v>103.102943</v>
      </c>
      <c r="BU1639" s="1" t="n">
        <v>130.760605</v>
      </c>
      <c r="BV1639" s="1" t="n">
        <v>157.263504</v>
      </c>
      <c r="BW1639" s="1" t="n">
        <v>159.885727</v>
      </c>
      <c r="BX1639" s="1" t="n">
        <v>90.581139</v>
      </c>
      <c r="BY1639" s="1" t="n">
        <v>-65.705315</v>
      </c>
      <c r="BZ1639" s="1" t="n">
        <v>72.291092</v>
      </c>
      <c r="CA1639" s="1" t="n">
        <v>61.941307</v>
      </c>
      <c r="CB1639" s="1" t="n">
        <v>-65.335236</v>
      </c>
      <c r="CC1639" s="1" t="n">
        <v>-37.615746</v>
      </c>
      <c r="CD1639" s="1" t="n">
        <v>-84.661034</v>
      </c>
      <c r="CE1639" s="1" t="n">
        <v>-179.338303</v>
      </c>
      <c r="CF1639" s="1" t="n">
        <v>-35.620083</v>
      </c>
      <c r="CG1639" s="1" t="n">
        <v>129.651337</v>
      </c>
      <c r="CH1639" s="1" t="n">
        <v>-53.482647</v>
      </c>
      <c r="CI1639" s="1" t="n">
        <v>132.761642</v>
      </c>
      <c r="CJ1639" s="1" t="n">
        <v>-18.367653</v>
      </c>
      <c r="CK1639" s="1" t="n">
        <v>12.770373</v>
      </c>
      <c r="CL1639" s="1" t="n">
        <v>177.999649</v>
      </c>
      <c r="CM1639" s="1" t="n">
        <v>-78.234894</v>
      </c>
      <c r="CN1639" s="1" t="n">
        <v>-40.808376</v>
      </c>
      <c r="CO1639" s="1" t="n">
        <v>-125.170227</v>
      </c>
      <c r="CP1639" s="1" t="n">
        <v>-83.239555</v>
      </c>
      <c r="CR1639" s="1" t="n">
        <f aca="false">BR1639-360+180</f>
        <v>-353.672363</v>
      </c>
    </row>
    <row r="1640" customFormat="false" ht="12.75" hidden="false" customHeight="false" outlineLevel="0" collapsed="false">
      <c r="A1640" s="3" t="n">
        <v>1597.6562</v>
      </c>
      <c r="B1640" s="1" t="n">
        <v>-14.327337</v>
      </c>
      <c r="C1640" s="1" t="n">
        <v>-4.953215</v>
      </c>
      <c r="D1640" s="1" t="n">
        <v>-6.252881</v>
      </c>
      <c r="E1640" s="1" t="n">
        <v>-12.290927</v>
      </c>
      <c r="F1640" s="1" t="n">
        <v>10.869745</v>
      </c>
      <c r="G1640" s="1" t="n">
        <v>13.352969</v>
      </c>
      <c r="H1640" s="1" t="n">
        <v>-0.223332</v>
      </c>
      <c r="I1640" s="1" t="n">
        <v>-6.455844</v>
      </c>
      <c r="J1640" s="1" t="n">
        <v>-7.749534</v>
      </c>
      <c r="K1640" s="1" t="n">
        <v>-4.424852</v>
      </c>
      <c r="L1640" s="1" t="n">
        <v>0.733525</v>
      </c>
      <c r="M1640" s="1" t="n">
        <v>2.188456</v>
      </c>
      <c r="N1640" s="1" t="n">
        <v>-0.975315</v>
      </c>
      <c r="O1640" s="1" t="n">
        <v>3.087402</v>
      </c>
      <c r="P1640" s="1" t="n">
        <v>5.185996</v>
      </c>
      <c r="Q1640" s="1" t="n">
        <v>-9.501066</v>
      </c>
      <c r="R1640" s="1" t="n">
        <v>-7.152183</v>
      </c>
      <c r="S1640" s="1" t="n">
        <v>-4.44092</v>
      </c>
      <c r="T1640" s="1" t="n">
        <v>-11.044538</v>
      </c>
      <c r="U1640" s="1" t="n">
        <v>9.855167</v>
      </c>
      <c r="V1640" s="1" t="n">
        <v>12.721488</v>
      </c>
      <c r="W1640" s="1" t="n">
        <v>-7.454783</v>
      </c>
      <c r="X1640" s="1" t="n">
        <v>-12.369564</v>
      </c>
      <c r="Y1640" s="1" t="n">
        <v>-16.787241</v>
      </c>
      <c r="Z1640" s="1" t="n">
        <v>-12.465539</v>
      </c>
      <c r="AA1640" s="1" t="n">
        <v>-18.825832</v>
      </c>
      <c r="AB1640" s="1" t="n">
        <v>-5.237425</v>
      </c>
      <c r="AC1640" s="1" t="n">
        <v>-7.192847</v>
      </c>
      <c r="AD1640" s="1" t="n">
        <v>-11.932174</v>
      </c>
      <c r="AE1640" s="1" t="n">
        <v>9.344474</v>
      </c>
      <c r="AF1640" s="1" t="n">
        <v>-0.925525</v>
      </c>
      <c r="AG1640" s="1" t="n">
        <v>-14.009226</v>
      </c>
      <c r="AH1640" s="1" t="n">
        <v>-11.948305</v>
      </c>
      <c r="AI1640" s="1" t="n">
        <v>-8.77426</v>
      </c>
      <c r="AJ1640" s="1" t="n">
        <v>-9.99327</v>
      </c>
      <c r="AK1640" s="1" t="n">
        <v>-15.993652</v>
      </c>
      <c r="AL1640" s="1" t="n">
        <v>-18.313166</v>
      </c>
      <c r="AM1640" s="1" t="n">
        <v>0.20893</v>
      </c>
      <c r="AN1640" s="1" t="n">
        <v>-7.309238</v>
      </c>
      <c r="AO1640" s="1" t="n">
        <v>-5.662792</v>
      </c>
      <c r="AP1640" s="1" t="n">
        <v>-4.367211</v>
      </c>
      <c r="AQ1640" s="1" t="n">
        <v>-21.554211</v>
      </c>
      <c r="AR1640" s="1" t="n">
        <v>-9.221008</v>
      </c>
      <c r="AS1640" s="1" t="n">
        <v>-26.695911</v>
      </c>
      <c r="AT1640" s="1" t="n">
        <v>-1.712173</v>
      </c>
      <c r="AU1640" s="1" t="n">
        <f aca="false">AVERAGE(B1640:AT1640)</f>
        <v>-6.021981</v>
      </c>
      <c r="AX1640" s="1" t="n">
        <v>-55.007729</v>
      </c>
      <c r="AY1640" s="1" t="n">
        <v>91.221169</v>
      </c>
      <c r="AZ1640" s="1" t="n">
        <v>-176.045776</v>
      </c>
      <c r="BA1640" s="1" t="n">
        <v>79.737694</v>
      </c>
      <c r="BB1640" s="1" t="n">
        <v>-165.555466</v>
      </c>
      <c r="BC1640" s="1" t="n">
        <v>-112.887741</v>
      </c>
      <c r="BD1640" s="1" t="n">
        <v>-1.747798</v>
      </c>
      <c r="BE1640" s="1" t="n">
        <v>-163.062653</v>
      </c>
      <c r="BF1640" s="1" t="n">
        <v>56.835785</v>
      </c>
      <c r="BG1640" s="1" t="n">
        <v>18.608217</v>
      </c>
      <c r="BH1640" s="1" t="n">
        <v>-103.930756</v>
      </c>
      <c r="BI1640" s="1" t="n">
        <v>100.595856</v>
      </c>
      <c r="BJ1640" s="1" t="n">
        <v>-124.510796</v>
      </c>
      <c r="BK1640" s="1" t="n">
        <v>154.348373</v>
      </c>
      <c r="BL1640" s="1" t="n">
        <v>137.732208</v>
      </c>
      <c r="BM1640" s="1" t="n">
        <v>-19.643036</v>
      </c>
      <c r="BN1640" s="1" t="n">
        <v>-164.579529</v>
      </c>
      <c r="BO1640" s="1" t="n">
        <v>170.048462</v>
      </c>
      <c r="BP1640" s="1" t="n">
        <v>90.090195</v>
      </c>
      <c r="BQ1640" s="1" t="n">
        <v>73.659996</v>
      </c>
      <c r="BR1640" s="1" t="n">
        <v>-173.481033</v>
      </c>
      <c r="BS1640" s="1" t="n">
        <v>115.344398</v>
      </c>
      <c r="BT1640" s="1" t="n">
        <v>98.21727</v>
      </c>
      <c r="BU1640" s="1" t="n">
        <v>131.710724</v>
      </c>
      <c r="BV1640" s="1" t="n">
        <v>155.074997</v>
      </c>
      <c r="BW1640" s="1" t="n">
        <v>147.949097</v>
      </c>
      <c r="BX1640" s="1" t="n">
        <v>91.24501</v>
      </c>
      <c r="BY1640" s="1" t="n">
        <v>-65.150558</v>
      </c>
      <c r="BZ1640" s="1" t="n">
        <v>67.197296</v>
      </c>
      <c r="CA1640" s="1" t="n">
        <v>70.511734</v>
      </c>
      <c r="CB1640" s="1" t="n">
        <v>-67.283424</v>
      </c>
      <c r="CC1640" s="1" t="n">
        <v>-38.736443</v>
      </c>
      <c r="CD1640" s="1" t="n">
        <v>-80.61676</v>
      </c>
      <c r="CE1640" s="1" t="n">
        <v>173.285019</v>
      </c>
      <c r="CF1640" s="1" t="n">
        <v>-37.853413</v>
      </c>
      <c r="CG1640" s="1" t="n">
        <v>145.720291</v>
      </c>
      <c r="CH1640" s="1" t="n">
        <v>-59.305496</v>
      </c>
      <c r="CI1640" s="1" t="n">
        <v>140.034744</v>
      </c>
      <c r="CJ1640" s="1" t="n">
        <v>-15.618266</v>
      </c>
      <c r="CK1640" s="1" t="n">
        <v>14.469467</v>
      </c>
      <c r="CL1640" s="1" t="n">
        <v>177.538223</v>
      </c>
      <c r="CM1640" s="1" t="n">
        <v>-78.955597</v>
      </c>
      <c r="CN1640" s="1" t="n">
        <v>-44.711605</v>
      </c>
      <c r="CO1640" s="1" t="n">
        <v>-130.16983</v>
      </c>
      <c r="CP1640" s="1" t="n">
        <v>-91.623131</v>
      </c>
      <c r="CR1640" s="1" t="n">
        <f aca="false">BR1640-360+180</f>
        <v>-353.481033</v>
      </c>
    </row>
    <row r="1641" customFormat="false" ht="12.75" hidden="false" customHeight="false" outlineLevel="0" collapsed="false">
      <c r="A1641" s="3" t="n">
        <v>1598.6328</v>
      </c>
      <c r="B1641" s="1" t="n">
        <v>-15.194143</v>
      </c>
      <c r="C1641" s="1" t="n">
        <v>-4.222734</v>
      </c>
      <c r="D1641" s="1" t="n">
        <v>-5.852769</v>
      </c>
      <c r="E1641" s="1" t="n">
        <v>-12.046178</v>
      </c>
      <c r="F1641" s="1" t="n">
        <v>10.058347</v>
      </c>
      <c r="G1641" s="1" t="n">
        <v>11.037194</v>
      </c>
      <c r="H1641" s="1" t="n">
        <v>-0.188734</v>
      </c>
      <c r="I1641" s="1" t="n">
        <v>-3.614968</v>
      </c>
      <c r="J1641" s="1" t="n">
        <v>-7.165835</v>
      </c>
      <c r="K1641" s="1" t="n">
        <v>-5.583138</v>
      </c>
      <c r="L1641" s="1" t="n">
        <v>0.502112</v>
      </c>
      <c r="M1641" s="1" t="n">
        <v>2.574682</v>
      </c>
      <c r="N1641" s="1" t="n">
        <v>-0.180668</v>
      </c>
      <c r="O1641" s="1" t="n">
        <v>2.924539</v>
      </c>
      <c r="P1641" s="1" t="n">
        <v>4.181516</v>
      </c>
      <c r="Q1641" s="1" t="n">
        <v>-9.690789</v>
      </c>
      <c r="R1641" s="1" t="n">
        <v>-8.108768</v>
      </c>
      <c r="S1641" s="1" t="n">
        <v>-4.46081</v>
      </c>
      <c r="T1641" s="1" t="n">
        <v>-11.047926</v>
      </c>
      <c r="U1641" s="1" t="n">
        <v>9.50644</v>
      </c>
      <c r="V1641" s="1" t="n">
        <v>12.728556</v>
      </c>
      <c r="W1641" s="1" t="n">
        <v>-7.415054</v>
      </c>
      <c r="X1641" s="1" t="n">
        <v>-12.488777</v>
      </c>
      <c r="Y1641" s="1" t="n">
        <v>-16.430939</v>
      </c>
      <c r="Z1641" s="1" t="n">
        <v>-13.877083</v>
      </c>
      <c r="AA1641" s="1" t="n">
        <v>-20.048096</v>
      </c>
      <c r="AB1641" s="1" t="n">
        <v>-6.617942</v>
      </c>
      <c r="AC1641" s="1" t="n">
        <v>-7.204837</v>
      </c>
      <c r="AD1641" s="1" t="n">
        <v>-11.444311</v>
      </c>
      <c r="AE1641" s="1" t="n">
        <v>9.344834</v>
      </c>
      <c r="AF1641" s="1" t="n">
        <v>-0.866246</v>
      </c>
      <c r="AG1641" s="1" t="n">
        <v>-14.293818</v>
      </c>
      <c r="AH1641" s="1" t="n">
        <v>-13.01657</v>
      </c>
      <c r="AI1641" s="1" t="n">
        <v>-8.729889</v>
      </c>
      <c r="AJ1641" s="1" t="n">
        <v>-10.517574</v>
      </c>
      <c r="AK1641" s="1" t="n">
        <v>-12.817934</v>
      </c>
      <c r="AL1641" s="1" t="n">
        <v>-18.594082</v>
      </c>
      <c r="AM1641" s="1" t="n">
        <v>0.187128</v>
      </c>
      <c r="AN1641" s="1" t="n">
        <v>-8.214398</v>
      </c>
      <c r="AO1641" s="1" t="n">
        <v>-5.741758</v>
      </c>
      <c r="AP1641" s="1" t="n">
        <v>-4.324208</v>
      </c>
      <c r="AQ1641" s="1" t="n">
        <v>-20.942026</v>
      </c>
      <c r="AR1641" s="1" t="n">
        <v>-9.589871</v>
      </c>
      <c r="AS1641" s="1" t="n">
        <v>-26.035082</v>
      </c>
      <c r="AT1641" s="1" t="n">
        <v>-0.030575</v>
      </c>
      <c r="AU1641" s="1" t="n">
        <f aca="false">AVERAGE(B1641:AT1641)</f>
        <v>-6.0789596</v>
      </c>
      <c r="AX1641" s="1" t="n">
        <v>-55.786289</v>
      </c>
      <c r="AY1641" s="1" t="n">
        <v>90.99202</v>
      </c>
      <c r="AZ1641" s="1" t="n">
        <v>-176.643921</v>
      </c>
      <c r="BA1641" s="1" t="n">
        <v>78.163422</v>
      </c>
      <c r="BB1641" s="1" t="n">
        <v>167.229645</v>
      </c>
      <c r="BC1641" s="1" t="n">
        <v>-116.085991</v>
      </c>
      <c r="BD1641" s="1" t="n">
        <v>0.694052</v>
      </c>
      <c r="BE1641" s="1" t="n">
        <v>-175.635468</v>
      </c>
      <c r="BF1641" s="1" t="n">
        <v>56.369186</v>
      </c>
      <c r="BG1641" s="1" t="n">
        <v>0.840185</v>
      </c>
      <c r="BH1641" s="1" t="n">
        <v>-102.173416</v>
      </c>
      <c r="BI1641" s="1" t="n">
        <v>103.399849</v>
      </c>
      <c r="BJ1641" s="1" t="n">
        <v>-126.705559</v>
      </c>
      <c r="BK1641" s="1" t="n">
        <v>158.115005</v>
      </c>
      <c r="BL1641" s="1" t="n">
        <v>144.523651</v>
      </c>
      <c r="BM1641" s="1" t="n">
        <v>-22.487837</v>
      </c>
      <c r="BN1641" s="1" t="n">
        <v>-161.338394</v>
      </c>
      <c r="BO1641" s="1" t="n">
        <v>165.251678</v>
      </c>
      <c r="BP1641" s="1" t="n">
        <v>97.147041</v>
      </c>
      <c r="BQ1641" s="1" t="n">
        <v>76.390495</v>
      </c>
      <c r="BR1641" s="1" t="n">
        <v>-173.823349</v>
      </c>
      <c r="BS1641" s="1" t="n">
        <v>116.465256</v>
      </c>
      <c r="BT1641" s="1" t="n">
        <v>99.266777</v>
      </c>
      <c r="BU1641" s="1" t="n">
        <v>129.536835</v>
      </c>
      <c r="BV1641" s="1" t="n">
        <v>156.688965</v>
      </c>
      <c r="BW1641" s="1" t="n">
        <v>135.771194</v>
      </c>
      <c r="BX1641" s="1" t="n">
        <v>95.069443</v>
      </c>
      <c r="BY1641" s="1" t="n">
        <v>-67.334427</v>
      </c>
      <c r="BZ1641" s="1" t="n">
        <v>60.522457</v>
      </c>
      <c r="CA1641" s="1" t="n">
        <v>72.2369</v>
      </c>
      <c r="CB1641" s="1" t="n">
        <v>-71.40023</v>
      </c>
      <c r="CC1641" s="1" t="n">
        <v>-40.267418</v>
      </c>
      <c r="CD1641" s="1" t="n">
        <v>-71.341309</v>
      </c>
      <c r="CE1641" s="1" t="n">
        <v>165.347855</v>
      </c>
      <c r="CF1641" s="1" t="n">
        <v>-41.449886</v>
      </c>
      <c r="CG1641" s="1" t="n">
        <v>-178.215225</v>
      </c>
      <c r="CH1641" s="1" t="n">
        <v>-54.025108</v>
      </c>
      <c r="CI1641" s="1" t="n">
        <v>140.514618</v>
      </c>
      <c r="CJ1641" s="1" t="n">
        <v>-29.521406</v>
      </c>
      <c r="CK1641" s="1" t="n">
        <v>16.294632</v>
      </c>
      <c r="CL1641" s="1" t="n">
        <v>177.327988</v>
      </c>
      <c r="CM1641" s="1" t="n">
        <v>-79.269737</v>
      </c>
      <c r="CN1641" s="1" t="n">
        <v>-48.249912</v>
      </c>
      <c r="CO1641" s="1" t="n">
        <v>-133.002396</v>
      </c>
      <c r="CP1641" s="1" t="n">
        <v>-130.780594</v>
      </c>
      <c r="CR1641" s="1" t="n">
        <f aca="false">BR1641-360+180</f>
        <v>-353.823349</v>
      </c>
    </row>
    <row r="1642" customFormat="false" ht="12.75" hidden="false" customHeight="false" outlineLevel="0" collapsed="false">
      <c r="A1642" s="3" t="n">
        <v>1599.6094</v>
      </c>
      <c r="B1642" s="1" t="n">
        <v>-15.238662</v>
      </c>
      <c r="C1642" s="1" t="n">
        <v>-4.624028</v>
      </c>
      <c r="D1642" s="1" t="n">
        <v>-5.72866</v>
      </c>
      <c r="E1642" s="1" t="n">
        <v>-12.046768</v>
      </c>
      <c r="F1642" s="1" t="n">
        <v>9.231319</v>
      </c>
      <c r="G1642" s="1" t="n">
        <v>12.675136</v>
      </c>
      <c r="H1642" s="1" t="n">
        <v>-0.904546</v>
      </c>
      <c r="I1642" s="1" t="n">
        <v>-3.984894</v>
      </c>
      <c r="J1642" s="1" t="n">
        <v>-7.546262</v>
      </c>
      <c r="K1642" s="1" t="n">
        <v>-7.374539</v>
      </c>
      <c r="L1642" s="1" t="n">
        <v>0.55037</v>
      </c>
      <c r="M1642" s="1" t="n">
        <v>2.467447</v>
      </c>
      <c r="N1642" s="1" t="n">
        <v>0.489899</v>
      </c>
      <c r="O1642" s="1" t="n">
        <v>2.992044</v>
      </c>
      <c r="P1642" s="1" t="n">
        <v>3.417091</v>
      </c>
      <c r="Q1642" s="1" t="n">
        <v>-9.977414</v>
      </c>
      <c r="R1642" s="1" t="n">
        <v>-5.184818</v>
      </c>
      <c r="S1642" s="1" t="n">
        <v>-5.363912</v>
      </c>
      <c r="T1642" s="1" t="n">
        <v>-10.000339</v>
      </c>
      <c r="U1642" s="1" t="n">
        <v>8.793274</v>
      </c>
      <c r="V1642" s="1" t="n">
        <v>12.704959</v>
      </c>
      <c r="W1642" s="1" t="n">
        <v>-7.089861</v>
      </c>
      <c r="X1642" s="1" t="n">
        <v>-13.234702</v>
      </c>
      <c r="Y1642" s="1" t="n">
        <v>-16.504219</v>
      </c>
      <c r="Z1642" s="1" t="n">
        <v>-12.629811</v>
      </c>
      <c r="AA1642" s="1" t="n">
        <v>-23.268194</v>
      </c>
      <c r="AB1642" s="1" t="n">
        <v>-8.178219</v>
      </c>
      <c r="AC1642" s="1" t="n">
        <v>-7.667192</v>
      </c>
      <c r="AD1642" s="1" t="n">
        <v>-11.304689</v>
      </c>
      <c r="AE1642" s="1" t="n">
        <v>9.576758</v>
      </c>
      <c r="AF1642" s="1" t="n">
        <v>-0.474869</v>
      </c>
      <c r="AG1642" s="1" t="n">
        <v>-14.622971</v>
      </c>
      <c r="AH1642" s="1" t="n">
        <v>-13.287588</v>
      </c>
      <c r="AI1642" s="1" t="n">
        <v>-9.298422</v>
      </c>
      <c r="AJ1642" s="1" t="n">
        <v>-11.8484</v>
      </c>
      <c r="AK1642" s="1" t="n">
        <v>-11.689992</v>
      </c>
      <c r="AL1642" s="1" t="n">
        <v>-18.736912</v>
      </c>
      <c r="AM1642" s="1" t="n">
        <v>0.304456</v>
      </c>
      <c r="AN1642" s="1" t="n">
        <v>-7.07331</v>
      </c>
      <c r="AO1642" s="1" t="n">
        <v>-5.242336</v>
      </c>
      <c r="AP1642" s="1" t="n">
        <v>-4.360825</v>
      </c>
      <c r="AQ1642" s="1" t="n">
        <v>-20.555614</v>
      </c>
      <c r="AR1642" s="1" t="n">
        <v>-10.302429</v>
      </c>
      <c r="AS1642" s="1" t="n">
        <v>-26.422827</v>
      </c>
      <c r="AT1642" s="1" t="n">
        <v>-0.727556</v>
      </c>
      <c r="AU1642" s="1" t="n">
        <f aca="false">AVERAGE(B1642:AT1642)</f>
        <v>-6.20651171111111</v>
      </c>
      <c r="AX1642" s="1" t="n">
        <v>-43.134453</v>
      </c>
      <c r="AY1642" s="1" t="n">
        <v>87.382172</v>
      </c>
      <c r="AZ1642" s="1" t="n">
        <v>-177.433533</v>
      </c>
      <c r="BA1642" s="1" t="n">
        <v>76.66835</v>
      </c>
      <c r="BB1642" s="1" t="n">
        <v>-173.234436</v>
      </c>
      <c r="BC1642" s="1" t="n">
        <v>-37.148808</v>
      </c>
      <c r="BD1642" s="1" t="n">
        <v>-1.039869</v>
      </c>
      <c r="BE1642" s="1" t="n">
        <v>-132.601013</v>
      </c>
      <c r="BF1642" s="1" t="n">
        <v>58.046349</v>
      </c>
      <c r="BG1642" s="1" t="n">
        <v>-13.808599</v>
      </c>
      <c r="BH1642" s="1" t="n">
        <v>-103.24894</v>
      </c>
      <c r="BI1642" s="1" t="n">
        <v>103.634224</v>
      </c>
      <c r="BJ1642" s="1" t="n">
        <v>-119.757065</v>
      </c>
      <c r="BK1642" s="1" t="n">
        <v>162.871857</v>
      </c>
      <c r="BL1642" s="1" t="n">
        <v>146.541885</v>
      </c>
      <c r="BM1642" s="1" t="n">
        <v>-24.330627</v>
      </c>
      <c r="BN1642" s="1" t="n">
        <v>-171.072144</v>
      </c>
      <c r="BO1642" s="1" t="n">
        <v>160.116699</v>
      </c>
      <c r="BP1642" s="1" t="n">
        <v>102.107796</v>
      </c>
      <c r="BQ1642" s="1" t="n">
        <v>74.111176</v>
      </c>
      <c r="BR1642" s="1" t="n">
        <v>-173.8405</v>
      </c>
      <c r="BS1642" s="1" t="n">
        <v>114.364235</v>
      </c>
      <c r="BT1642" s="1" t="n">
        <v>97.971588</v>
      </c>
      <c r="BU1642" s="1" t="n">
        <v>125.364349</v>
      </c>
      <c r="BV1642" s="1" t="n">
        <v>160.236694</v>
      </c>
      <c r="BW1642" s="1" t="n">
        <v>118.518646</v>
      </c>
      <c r="BX1642" s="1" t="n">
        <v>82.650772</v>
      </c>
      <c r="BY1642" s="1" t="n">
        <v>-66.636787</v>
      </c>
      <c r="BZ1642" s="1" t="n">
        <v>57.303223</v>
      </c>
      <c r="CA1642" s="1" t="n">
        <v>74.372383</v>
      </c>
      <c r="CB1642" s="1" t="n">
        <v>-70.186615</v>
      </c>
      <c r="CC1642" s="1" t="n">
        <v>-39.847424</v>
      </c>
      <c r="CD1642" s="1" t="n">
        <v>-62.670433</v>
      </c>
      <c r="CE1642" s="1" t="n">
        <v>154.7258</v>
      </c>
      <c r="CF1642" s="1" t="n">
        <v>-42.370876</v>
      </c>
      <c r="CG1642" s="1" t="n">
        <v>171.095047</v>
      </c>
      <c r="CH1642" s="1" t="n">
        <v>-60.18581</v>
      </c>
      <c r="CI1642" s="1" t="n">
        <v>131.327789</v>
      </c>
      <c r="CJ1642" s="1" t="n">
        <v>-17.676479</v>
      </c>
      <c r="CK1642" s="1" t="n">
        <v>17.666426</v>
      </c>
      <c r="CL1642" s="1" t="n">
        <v>177.508957</v>
      </c>
      <c r="CM1642" s="1" t="n">
        <v>-82.530708</v>
      </c>
      <c r="CN1642" s="1" t="n">
        <v>-50.60836</v>
      </c>
      <c r="CO1642" s="1" t="n">
        <v>-138.058182</v>
      </c>
      <c r="CP1642" s="1" t="n">
        <v>-131.509277</v>
      </c>
      <c r="CR1642" s="1" t="n">
        <f aca="false">BR1642-360+180</f>
        <v>-353.8405</v>
      </c>
    </row>
    <row r="1643" customFormat="false" ht="12.75" hidden="false" customHeight="false" outlineLevel="0" collapsed="false">
      <c r="A1643" s="3" t="n">
        <v>1600.5859</v>
      </c>
      <c r="B1643" s="1" t="n">
        <v>-15.520144</v>
      </c>
      <c r="C1643" s="1" t="n">
        <v>-4.597688</v>
      </c>
      <c r="D1643" s="1" t="n">
        <v>-5.907165</v>
      </c>
      <c r="E1643" s="1" t="n">
        <v>-12.803555</v>
      </c>
      <c r="F1643" s="1" t="n">
        <v>8.695991</v>
      </c>
      <c r="G1643" s="1" t="n">
        <v>9.625896</v>
      </c>
      <c r="H1643" s="1" t="n">
        <v>-0.200445</v>
      </c>
      <c r="I1643" s="1" t="n">
        <v>-7.548898</v>
      </c>
      <c r="J1643" s="1" t="n">
        <v>-7.733442</v>
      </c>
      <c r="K1643" s="1" t="n">
        <v>-9.162371</v>
      </c>
      <c r="L1643" s="1" t="n">
        <v>0.369318</v>
      </c>
      <c r="M1643" s="1" t="n">
        <v>2.650059</v>
      </c>
      <c r="N1643" s="1" t="n">
        <v>1.230641</v>
      </c>
      <c r="O1643" s="1" t="n">
        <v>3.933984</v>
      </c>
      <c r="P1643" s="1" t="n">
        <v>3.30109</v>
      </c>
      <c r="Q1643" s="1" t="n">
        <v>-10.031553</v>
      </c>
      <c r="R1643" s="1" t="n">
        <v>-9.607916</v>
      </c>
      <c r="S1643" s="1" t="n">
        <v>-5.999951</v>
      </c>
      <c r="T1643" s="1" t="n">
        <v>-9.494682</v>
      </c>
      <c r="U1643" s="1" t="n">
        <v>8.586028</v>
      </c>
      <c r="V1643" s="1" t="n">
        <v>12.682439</v>
      </c>
      <c r="W1643" s="1" t="n">
        <v>-7.206709</v>
      </c>
      <c r="X1643" s="1" t="n">
        <v>-13.431162</v>
      </c>
      <c r="Y1643" s="1" t="n">
        <v>-16.74671</v>
      </c>
      <c r="Z1643" s="1" t="n">
        <v>-12.617543</v>
      </c>
      <c r="AA1643" s="1" t="n">
        <v>-28.513565</v>
      </c>
      <c r="AB1643" s="1" t="n">
        <v>-9.658262</v>
      </c>
      <c r="AC1643" s="1" t="n">
        <v>-8.128244</v>
      </c>
      <c r="AD1643" s="1" t="n">
        <v>-11.37394</v>
      </c>
      <c r="AE1643" s="1" t="n">
        <v>10.135581</v>
      </c>
      <c r="AF1643" s="1" t="n">
        <v>-0.89743</v>
      </c>
      <c r="AG1643" s="1" t="n">
        <v>-14.846597</v>
      </c>
      <c r="AH1643" s="1" t="n">
        <v>-12.900568</v>
      </c>
      <c r="AI1643" s="1" t="n">
        <v>-10.878419</v>
      </c>
      <c r="AJ1643" s="1" t="n">
        <v>-12.558734</v>
      </c>
      <c r="AK1643" s="1" t="n">
        <v>-12.761256</v>
      </c>
      <c r="AL1643" s="1" t="n">
        <v>-19.321898</v>
      </c>
      <c r="AM1643" s="1" t="n">
        <v>0.863976</v>
      </c>
      <c r="AN1643" s="1" t="n">
        <v>-7.36231</v>
      </c>
      <c r="AO1643" s="1" t="n">
        <v>-4.879411</v>
      </c>
      <c r="AP1643" s="1" t="n">
        <v>-4.401169</v>
      </c>
      <c r="AQ1643" s="1" t="n">
        <v>-20.560101</v>
      </c>
      <c r="AR1643" s="1" t="n">
        <v>-11.054893</v>
      </c>
      <c r="AS1643" s="1" t="n">
        <v>-27.012545</v>
      </c>
      <c r="AT1643" s="1" t="n">
        <v>3.475069</v>
      </c>
      <c r="AU1643" s="1" t="n">
        <f aca="false">AVERAGE(B1643:AT1643)</f>
        <v>-6.67042675555556</v>
      </c>
      <c r="AX1643" s="1" t="n">
        <v>-36.678581</v>
      </c>
      <c r="AY1643" s="1" t="n">
        <v>83.852112</v>
      </c>
      <c r="AZ1643" s="1" t="n">
        <v>-175.070679</v>
      </c>
      <c r="BA1643" s="1" t="n">
        <v>72.692696</v>
      </c>
      <c r="BB1643" s="1" t="n">
        <v>175.665466</v>
      </c>
      <c r="BC1643" s="1" t="n">
        <v>-82.141663</v>
      </c>
      <c r="BD1643" s="1" t="n">
        <v>-4.367321</v>
      </c>
      <c r="BE1643" s="1" t="n">
        <v>-148.427658</v>
      </c>
      <c r="BF1643" s="1" t="n">
        <v>55.855335</v>
      </c>
      <c r="BG1643" s="1" t="n">
        <v>-31.537569</v>
      </c>
      <c r="BH1643" s="1" t="n">
        <v>-101.392929</v>
      </c>
      <c r="BI1643" s="1" t="n">
        <v>110.808754</v>
      </c>
      <c r="BJ1643" s="1" t="n">
        <v>-125.986183</v>
      </c>
      <c r="BK1643" s="1" t="n">
        <v>161.784821</v>
      </c>
      <c r="BL1643" s="1" t="n">
        <v>152.355469</v>
      </c>
      <c r="BM1643" s="1" t="n">
        <v>-23.883167</v>
      </c>
      <c r="BN1643" s="1" t="n">
        <v>175.141144</v>
      </c>
      <c r="BO1643" s="1" t="n">
        <v>159.417984</v>
      </c>
      <c r="BP1643" s="1" t="n">
        <v>103.924248</v>
      </c>
      <c r="BQ1643" s="1" t="n">
        <v>79.548157</v>
      </c>
      <c r="BR1643" s="1" t="n">
        <v>-173.924866</v>
      </c>
      <c r="BS1643" s="1" t="n">
        <v>117.824287</v>
      </c>
      <c r="BT1643" s="1" t="n">
        <v>95.465919</v>
      </c>
      <c r="BU1643" s="1" t="n">
        <v>126.003029</v>
      </c>
      <c r="BV1643" s="1" t="n">
        <v>166.874847</v>
      </c>
      <c r="BW1643" s="1" t="n">
        <v>127.42775</v>
      </c>
      <c r="BX1643" s="1" t="n">
        <v>79.373032</v>
      </c>
      <c r="BY1643" s="1" t="n">
        <v>-68.059357</v>
      </c>
      <c r="BZ1643" s="1" t="n">
        <v>49.098984</v>
      </c>
      <c r="CA1643" s="1" t="n">
        <v>73.370865</v>
      </c>
      <c r="CB1643" s="1" t="n">
        <v>-71.604454</v>
      </c>
      <c r="CC1643" s="1" t="n">
        <v>-35.009628</v>
      </c>
      <c r="CD1643" s="1" t="n">
        <v>-55.837307</v>
      </c>
      <c r="CE1643" s="1" t="n">
        <v>143.705231</v>
      </c>
      <c r="CF1643" s="1" t="n">
        <v>-38.480461</v>
      </c>
      <c r="CG1643" s="1" t="n">
        <v>173.211807</v>
      </c>
      <c r="CH1643" s="1" t="n">
        <v>-58.578407</v>
      </c>
      <c r="CI1643" s="1" t="n">
        <v>130.312943</v>
      </c>
      <c r="CJ1643" s="1" t="n">
        <v>-18.62825</v>
      </c>
      <c r="CK1643" s="1" t="n">
        <v>17.985989</v>
      </c>
      <c r="CL1643" s="1" t="n">
        <v>176.695724</v>
      </c>
      <c r="CM1643" s="1" t="n">
        <v>-83.463058</v>
      </c>
      <c r="CN1643" s="1" t="n">
        <v>-55.118591</v>
      </c>
      <c r="CO1643" s="1" t="n">
        <v>-138.63002</v>
      </c>
      <c r="CP1643" s="1" t="n">
        <v>-157.365845</v>
      </c>
      <c r="CR1643" s="1" t="n">
        <f aca="false">BR1643-360+180</f>
        <v>-353.924866</v>
      </c>
    </row>
    <row r="1644" customFormat="false" ht="12.75" hidden="false" customHeight="false" outlineLevel="0" collapsed="false">
      <c r="A1644" s="3" t="n">
        <v>1601.5625</v>
      </c>
      <c r="B1644" s="1" t="n">
        <v>-14.674622</v>
      </c>
      <c r="C1644" s="1" t="n">
        <v>-5.343284</v>
      </c>
      <c r="D1644" s="1" t="n">
        <v>-5.87713</v>
      </c>
      <c r="E1644" s="1" t="n">
        <v>-13.519892</v>
      </c>
      <c r="F1644" s="1" t="n">
        <v>12.214588</v>
      </c>
      <c r="G1644" s="1" t="n">
        <v>5.368943</v>
      </c>
      <c r="H1644" s="1" t="n">
        <v>-1.241015</v>
      </c>
      <c r="I1644" s="1" t="n">
        <v>-4.457114</v>
      </c>
      <c r="J1644" s="1" t="n">
        <v>-8.239013</v>
      </c>
      <c r="K1644" s="1" t="n">
        <v>-15.116695</v>
      </c>
      <c r="L1644" s="1" t="n">
        <v>0.09118</v>
      </c>
      <c r="M1644" s="1" t="n">
        <v>2.344441</v>
      </c>
      <c r="N1644" s="1" t="n">
        <v>1.658239</v>
      </c>
      <c r="O1644" s="1" t="n">
        <v>4.709041</v>
      </c>
      <c r="P1644" s="1" t="n">
        <v>3.662739</v>
      </c>
      <c r="Q1644" s="1" t="n">
        <v>-10.306929</v>
      </c>
      <c r="R1644" s="1" t="n">
        <v>-10.258988</v>
      </c>
      <c r="S1644" s="1" t="n">
        <v>-7.867944</v>
      </c>
      <c r="T1644" s="1" t="n">
        <v>-8.777938</v>
      </c>
      <c r="U1644" s="1" t="n">
        <v>8.723139</v>
      </c>
      <c r="V1644" s="1" t="n">
        <v>12.67557</v>
      </c>
      <c r="W1644" s="1" t="n">
        <v>-6.538949</v>
      </c>
      <c r="X1644" s="1" t="n">
        <v>-14.757095</v>
      </c>
      <c r="Y1644" s="1" t="n">
        <v>-17.398031</v>
      </c>
      <c r="Z1644" s="1" t="n">
        <v>-13.443811</v>
      </c>
      <c r="AA1644" s="1" t="n">
        <v>-31.110785</v>
      </c>
      <c r="AB1644" s="1" t="n">
        <v>-13.791646</v>
      </c>
      <c r="AC1644" s="1" t="n">
        <v>-7.780126</v>
      </c>
      <c r="AD1644" s="1" t="n">
        <v>-11.346814</v>
      </c>
      <c r="AE1644" s="1" t="n">
        <v>10.491283</v>
      </c>
      <c r="AF1644" s="1" t="n">
        <v>-0.694096</v>
      </c>
      <c r="AG1644" s="1" t="n">
        <v>-14.71739</v>
      </c>
      <c r="AH1644" s="1" t="n">
        <v>-11.797816</v>
      </c>
      <c r="AI1644" s="1" t="n">
        <v>-13.332098</v>
      </c>
      <c r="AJ1644" s="1" t="n">
        <v>-14.00534</v>
      </c>
      <c r="AK1644" s="1" t="n">
        <v>-12.001814</v>
      </c>
      <c r="AL1644" s="1" t="n">
        <v>-20.089134</v>
      </c>
      <c r="AM1644" s="1" t="n">
        <v>-0.292136</v>
      </c>
      <c r="AN1644" s="1" t="n">
        <v>-5.848537</v>
      </c>
      <c r="AO1644" s="1" t="n">
        <v>-5.151223</v>
      </c>
      <c r="AP1644" s="1" t="n">
        <v>-4.466592</v>
      </c>
      <c r="AQ1644" s="1" t="n">
        <v>-20.620081</v>
      </c>
      <c r="AR1644" s="1" t="n">
        <v>-11.774469</v>
      </c>
      <c r="AS1644" s="1" t="n">
        <v>-27.928394</v>
      </c>
      <c r="AT1644" s="1" t="n">
        <v>-0.496869</v>
      </c>
      <c r="AU1644" s="1" t="n">
        <f aca="false">AVERAGE(B1644:AT1644)</f>
        <v>-7.18054771111111</v>
      </c>
      <c r="AX1644" s="1" t="n">
        <v>-27.517117</v>
      </c>
      <c r="AY1644" s="1" t="n">
        <v>83.93985</v>
      </c>
      <c r="AZ1644" s="1" t="n">
        <v>-177.828384</v>
      </c>
      <c r="BA1644" s="1" t="n">
        <v>69.053604</v>
      </c>
      <c r="BB1644" s="1" t="n">
        <v>-165.113754</v>
      </c>
      <c r="BC1644" s="1" t="n">
        <v>-109.586441</v>
      </c>
      <c r="BD1644" s="1" t="n">
        <v>7.588491</v>
      </c>
      <c r="BE1644" s="1" t="n">
        <v>-142.346436</v>
      </c>
      <c r="BF1644" s="1" t="n">
        <v>52.113052</v>
      </c>
      <c r="BG1644" s="1" t="n">
        <v>-44.187996</v>
      </c>
      <c r="BH1644" s="1" t="n">
        <v>-99.040482</v>
      </c>
      <c r="BI1644" s="1" t="n">
        <v>103.706192</v>
      </c>
      <c r="BJ1644" s="1" t="n">
        <v>-131.447784</v>
      </c>
      <c r="BK1644" s="1" t="n">
        <v>162.394592</v>
      </c>
      <c r="BL1644" s="1" t="n">
        <v>158.328613</v>
      </c>
      <c r="BM1644" s="1" t="n">
        <v>-26.231707</v>
      </c>
      <c r="BN1644" s="1" t="n">
        <v>-162.558792</v>
      </c>
      <c r="BO1644" s="1" t="n">
        <v>159.011292</v>
      </c>
      <c r="BP1644" s="1" t="n">
        <v>102.787781</v>
      </c>
      <c r="BQ1644" s="1" t="n">
        <v>79.66584</v>
      </c>
      <c r="BR1644" s="1" t="n">
        <v>-173.838898</v>
      </c>
      <c r="BS1644" s="1" t="n">
        <v>116.803925</v>
      </c>
      <c r="BT1644" s="1" t="n">
        <v>90.861931</v>
      </c>
      <c r="BU1644" s="1" t="n">
        <v>122.769165</v>
      </c>
      <c r="BV1644" s="1" t="n">
        <v>162.525375</v>
      </c>
      <c r="BW1644" s="1" t="n">
        <v>145.851639</v>
      </c>
      <c r="BX1644" s="1" t="n">
        <v>84.313202</v>
      </c>
      <c r="BY1644" s="1" t="n">
        <v>-62.793633</v>
      </c>
      <c r="BZ1644" s="1" t="n">
        <v>43.977066</v>
      </c>
      <c r="CA1644" s="1" t="n">
        <v>58.608089</v>
      </c>
      <c r="CB1644" s="1" t="n">
        <v>-77.15834</v>
      </c>
      <c r="CC1644" s="1" t="n">
        <v>-34.529167</v>
      </c>
      <c r="CD1644" s="1" t="n">
        <v>-52.745045</v>
      </c>
      <c r="CE1644" s="1" t="n">
        <v>142.734741</v>
      </c>
      <c r="CF1644" s="1" t="n">
        <v>-35.699905</v>
      </c>
      <c r="CG1644" s="1" t="n">
        <v>-175.75174</v>
      </c>
      <c r="CH1644" s="1" t="n">
        <v>-57.132862</v>
      </c>
      <c r="CI1644" s="1" t="n">
        <v>118.973442</v>
      </c>
      <c r="CJ1644" s="1" t="n">
        <v>-24.960217</v>
      </c>
      <c r="CK1644" s="1" t="n">
        <v>14.890615</v>
      </c>
      <c r="CL1644" s="1" t="n">
        <v>175.544907</v>
      </c>
      <c r="CM1644" s="1" t="n">
        <v>-84.689957</v>
      </c>
      <c r="CN1644" s="1" t="n">
        <v>-54.77066</v>
      </c>
      <c r="CO1644" s="1" t="n">
        <v>-134.3759</v>
      </c>
      <c r="CP1644" s="1" t="n">
        <v>-170.56987</v>
      </c>
      <c r="CR1644" s="1" t="n">
        <f aca="false">BR1644-360+180</f>
        <v>-353.838898</v>
      </c>
    </row>
    <row r="1645" customFormat="false" ht="12.75" hidden="false" customHeight="false" outlineLevel="0" collapsed="false">
      <c r="A1645" s="3" t="n">
        <v>1602.5391</v>
      </c>
      <c r="B1645" s="1" t="n">
        <v>-13.197823</v>
      </c>
      <c r="C1645" s="1" t="n">
        <v>-5.670957</v>
      </c>
      <c r="D1645" s="1" t="n">
        <v>-5.152713</v>
      </c>
      <c r="E1645" s="1" t="n">
        <v>-14.152927</v>
      </c>
      <c r="F1645" s="1" t="n">
        <v>12.064788</v>
      </c>
      <c r="G1645" s="1" t="n">
        <v>6.633927</v>
      </c>
      <c r="H1645" s="1" t="n">
        <v>-0.979229</v>
      </c>
      <c r="I1645" s="1" t="n">
        <v>-5.824641</v>
      </c>
      <c r="J1645" s="1" t="n">
        <v>-8.35374</v>
      </c>
      <c r="K1645" s="1" t="n">
        <v>-33.588478</v>
      </c>
      <c r="L1645" s="1" t="n">
        <v>0.215204</v>
      </c>
      <c r="M1645" s="1" t="n">
        <v>2.639522</v>
      </c>
      <c r="N1645" s="1" t="n">
        <v>2.410504</v>
      </c>
      <c r="O1645" s="1" t="n">
        <v>4.302249</v>
      </c>
      <c r="P1645" s="1" t="n">
        <v>3.447397</v>
      </c>
      <c r="Q1645" s="1" t="n">
        <v>-10.291717</v>
      </c>
      <c r="R1645" s="1" t="n">
        <v>-6.894801</v>
      </c>
      <c r="S1645" s="1" t="n">
        <v>-7.844565</v>
      </c>
      <c r="T1645" s="1" t="n">
        <v>-8.388813</v>
      </c>
      <c r="U1645" s="1" t="n">
        <v>8.266261</v>
      </c>
      <c r="V1645" s="1" t="n">
        <v>12.734241</v>
      </c>
      <c r="W1645" s="1" t="n">
        <v>-6.162858</v>
      </c>
      <c r="X1645" s="1" t="n">
        <v>-14.852425</v>
      </c>
      <c r="Y1645" s="1" t="n">
        <v>-17.639456</v>
      </c>
      <c r="Z1645" s="1" t="n">
        <v>-12.2536</v>
      </c>
      <c r="AA1645" s="1" t="n">
        <v>-30.373468</v>
      </c>
      <c r="AB1645" s="1" t="n">
        <v>-12.208111</v>
      </c>
      <c r="AC1645" s="1" t="n">
        <v>-9.158862</v>
      </c>
      <c r="AD1645" s="1" t="n">
        <v>-11.425503</v>
      </c>
      <c r="AE1645" s="1" t="n">
        <v>11.10383</v>
      </c>
      <c r="AF1645" s="1" t="n">
        <v>-0.575324</v>
      </c>
      <c r="AG1645" s="1" t="n">
        <v>-14.863564</v>
      </c>
      <c r="AH1645" s="1" t="n">
        <v>-11.092278</v>
      </c>
      <c r="AI1645" s="1" t="n">
        <v>-18.484541</v>
      </c>
      <c r="AJ1645" s="1" t="n">
        <v>-14.304599</v>
      </c>
      <c r="AK1645" s="1" t="n">
        <v>-11.419217</v>
      </c>
      <c r="AL1645" s="1" t="n">
        <v>-19.806602</v>
      </c>
      <c r="AM1645" s="1" t="n">
        <v>-0.512959</v>
      </c>
      <c r="AN1645" s="1" t="n">
        <v>-3.197437</v>
      </c>
      <c r="AO1645" s="1" t="n">
        <v>-5.147596</v>
      </c>
      <c r="AP1645" s="1" t="n">
        <v>-4.543364</v>
      </c>
      <c r="AQ1645" s="1" t="n">
        <v>-20.552143</v>
      </c>
      <c r="AR1645" s="1" t="n">
        <v>-12.65713</v>
      </c>
      <c r="AS1645" s="1" t="n">
        <v>-28.500547</v>
      </c>
      <c r="AT1645" s="1" t="n">
        <v>0.961073</v>
      </c>
      <c r="AU1645" s="1" t="n">
        <f aca="false">AVERAGE(B1645:AT1645)</f>
        <v>-7.45095537777778</v>
      </c>
      <c r="AX1645" s="1" t="n">
        <v>-24.396952</v>
      </c>
      <c r="AY1645" s="1" t="n">
        <v>84.490028</v>
      </c>
      <c r="AZ1645" s="1" t="n">
        <v>-178.10228</v>
      </c>
      <c r="BA1645" s="1" t="n">
        <v>70.604012</v>
      </c>
      <c r="BB1645" s="1" t="n">
        <v>-165.651245</v>
      </c>
      <c r="BC1645" s="1" t="n">
        <v>80.295906</v>
      </c>
      <c r="BD1645" s="1" t="n">
        <v>10.937293</v>
      </c>
      <c r="BE1645" s="1" t="n">
        <v>-155.522888</v>
      </c>
      <c r="BF1645" s="1" t="n">
        <v>50.438007</v>
      </c>
      <c r="BG1645" s="1" t="n">
        <v>5.440186</v>
      </c>
      <c r="BH1645" s="1" t="n">
        <v>-100.172226</v>
      </c>
      <c r="BI1645" s="1" t="n">
        <v>96.825165</v>
      </c>
      <c r="BJ1645" s="1" t="n">
        <v>-136.558273</v>
      </c>
      <c r="BK1645" s="1" t="n">
        <v>161.038559</v>
      </c>
      <c r="BL1645" s="1" t="n">
        <v>152.737854</v>
      </c>
      <c r="BM1645" s="1" t="n">
        <v>-26.114161</v>
      </c>
      <c r="BN1645" s="1" t="n">
        <v>172.751999</v>
      </c>
      <c r="BO1645" s="1" t="n">
        <v>158.9646</v>
      </c>
      <c r="BP1645" s="1" t="n">
        <v>98.078964</v>
      </c>
      <c r="BQ1645" s="1" t="n">
        <v>77.804031</v>
      </c>
      <c r="BR1645" s="1" t="n">
        <v>-173.854538</v>
      </c>
      <c r="BS1645" s="1" t="n">
        <v>115.314232</v>
      </c>
      <c r="BT1645" s="1" t="n">
        <v>101.884659</v>
      </c>
      <c r="BU1645" s="1" t="n">
        <v>121.038956</v>
      </c>
      <c r="BV1645" s="1" t="n">
        <v>158.691849</v>
      </c>
      <c r="BW1645" s="1" t="n">
        <v>161.5242</v>
      </c>
      <c r="BX1645" s="1" t="n">
        <v>88.919403</v>
      </c>
      <c r="BY1645" s="1" t="n">
        <v>-68.027382</v>
      </c>
      <c r="BZ1645" s="1" t="n">
        <v>40.442993</v>
      </c>
      <c r="CA1645" s="1" t="n">
        <v>56.316048</v>
      </c>
      <c r="CB1645" s="1" t="n">
        <v>-69.359001</v>
      </c>
      <c r="CC1645" s="1" t="n">
        <v>-37.890503</v>
      </c>
      <c r="CD1645" s="1" t="n">
        <v>-53.7784</v>
      </c>
      <c r="CE1645" s="1" t="n">
        <v>160.030518</v>
      </c>
      <c r="CF1645" s="1" t="n">
        <v>-28.953381</v>
      </c>
      <c r="CG1645" s="1" t="n">
        <v>-174.531876</v>
      </c>
      <c r="CH1645" s="1" t="n">
        <v>-50.617317</v>
      </c>
      <c r="CI1645" s="1" t="n">
        <v>123.515587</v>
      </c>
      <c r="CJ1645" s="1" t="n">
        <v>-33.236427</v>
      </c>
      <c r="CK1645" s="1" t="n">
        <v>12.543877</v>
      </c>
      <c r="CL1645" s="1" t="n">
        <v>176.550949</v>
      </c>
      <c r="CM1645" s="1" t="n">
        <v>-85.662163</v>
      </c>
      <c r="CN1645" s="1" t="n">
        <v>-56.02615</v>
      </c>
      <c r="CO1645" s="1" t="n">
        <v>-122.911797</v>
      </c>
      <c r="CP1645" s="1" t="n">
        <v>161.420181</v>
      </c>
      <c r="CR1645" s="1" t="n">
        <f aca="false">BR1645-360+180</f>
        <v>-353.854538</v>
      </c>
    </row>
    <row r="1646" customFormat="false" ht="12.75" hidden="false" customHeight="false" outlineLevel="0" collapsed="false">
      <c r="A1646" s="3" t="n">
        <v>1603.5156</v>
      </c>
      <c r="B1646" s="1" t="n">
        <v>-12.520392</v>
      </c>
      <c r="C1646" s="1" t="n">
        <v>-5.405447</v>
      </c>
      <c r="D1646" s="1" t="n">
        <v>-4.715601</v>
      </c>
      <c r="E1646" s="1" t="n">
        <v>-14.655804</v>
      </c>
      <c r="F1646" s="1" t="n">
        <v>12.373625</v>
      </c>
      <c r="G1646" s="1" t="n">
        <v>12.873793</v>
      </c>
      <c r="H1646" s="1" t="n">
        <v>-0.301331</v>
      </c>
      <c r="I1646" s="1" t="n">
        <v>-5.59929</v>
      </c>
      <c r="J1646" s="1" t="n">
        <v>-8.764504</v>
      </c>
      <c r="K1646" s="1" t="n">
        <v>-15.628106</v>
      </c>
      <c r="L1646" s="1" t="n">
        <v>0.397551</v>
      </c>
      <c r="M1646" s="1" t="n">
        <v>2.158511</v>
      </c>
      <c r="N1646" s="1" t="n">
        <v>1.884412</v>
      </c>
      <c r="O1646" s="1" t="n">
        <v>4.858516</v>
      </c>
      <c r="P1646" s="1" t="n">
        <v>2.682621</v>
      </c>
      <c r="Q1646" s="1" t="n">
        <v>-10.39758</v>
      </c>
      <c r="R1646" s="1" t="n">
        <v>-15.289089</v>
      </c>
      <c r="S1646" s="1" t="n">
        <v>-9.123464</v>
      </c>
      <c r="T1646" s="1" t="n">
        <v>-8.537327</v>
      </c>
      <c r="U1646" s="1" t="n">
        <v>8.473609</v>
      </c>
      <c r="V1646" s="1" t="n">
        <v>12.740115</v>
      </c>
      <c r="W1646" s="1" t="n">
        <v>-5.844297</v>
      </c>
      <c r="X1646" s="1" t="n">
        <v>-15.025844</v>
      </c>
      <c r="Y1646" s="1" t="n">
        <v>-17.851404</v>
      </c>
      <c r="Z1646" s="1" t="n">
        <v>-12.206185</v>
      </c>
      <c r="AA1646" s="1" t="n">
        <v>-26.513603</v>
      </c>
      <c r="AB1646" s="1" t="n">
        <v>-14.70038</v>
      </c>
      <c r="AC1646" s="1" t="n">
        <v>-9.846478</v>
      </c>
      <c r="AD1646" s="1" t="n">
        <v>-12.134784</v>
      </c>
      <c r="AE1646" s="1" t="n">
        <v>9.391382</v>
      </c>
      <c r="AF1646" s="1" t="n">
        <v>-1.224614</v>
      </c>
      <c r="AG1646" s="1" t="n">
        <v>-14.702598</v>
      </c>
      <c r="AH1646" s="1" t="n">
        <v>-10.033354</v>
      </c>
      <c r="AI1646" s="1" t="n">
        <v>-18.189337</v>
      </c>
      <c r="AJ1646" s="1" t="n">
        <v>-14.473684</v>
      </c>
      <c r="AK1646" s="1" t="n">
        <v>-8.019887</v>
      </c>
      <c r="AL1646" s="1" t="n">
        <v>-20.147388</v>
      </c>
      <c r="AM1646" s="1" t="n">
        <v>-1.090436</v>
      </c>
      <c r="AN1646" s="1" t="n">
        <v>-3.585633</v>
      </c>
      <c r="AO1646" s="1" t="n">
        <v>-5.621869</v>
      </c>
      <c r="AP1646" s="1" t="n">
        <v>-4.604408</v>
      </c>
      <c r="AQ1646" s="1" t="n">
        <v>-20.23456</v>
      </c>
      <c r="AR1646" s="1" t="n">
        <v>-13.515529</v>
      </c>
      <c r="AS1646" s="1" t="n">
        <v>-27.511955</v>
      </c>
      <c r="AT1646" s="1" t="n">
        <v>1.940252</v>
      </c>
      <c r="AU1646" s="1" t="n">
        <f aca="false">AVERAGE(B1646:AT1646)</f>
        <v>-7.07203944444445</v>
      </c>
      <c r="AX1646" s="1" t="n">
        <v>-32.935722</v>
      </c>
      <c r="AY1646" s="1" t="n">
        <v>83.061722</v>
      </c>
      <c r="AZ1646" s="1" t="n">
        <v>178.229996</v>
      </c>
      <c r="BA1646" s="1" t="n">
        <v>70.988342</v>
      </c>
      <c r="BB1646" s="1" t="n">
        <v>-153.914886</v>
      </c>
      <c r="BC1646" s="1" t="n">
        <v>142.671722</v>
      </c>
      <c r="BD1646" s="1" t="n">
        <v>15.028184</v>
      </c>
      <c r="BE1646" s="1" t="n">
        <v>-156.770935</v>
      </c>
      <c r="BF1646" s="1" t="n">
        <v>49.770668</v>
      </c>
      <c r="BG1646" s="1" t="n">
        <v>60.447189</v>
      </c>
      <c r="BH1646" s="1" t="n">
        <v>-99.46637</v>
      </c>
      <c r="BI1646" s="1" t="n">
        <v>98.71463</v>
      </c>
      <c r="BJ1646" s="1" t="n">
        <v>-134.592911</v>
      </c>
      <c r="BK1646" s="1" t="n">
        <v>159.170517</v>
      </c>
      <c r="BL1646" s="1" t="n">
        <v>156.570099</v>
      </c>
      <c r="BM1646" s="1" t="n">
        <v>-26.191507</v>
      </c>
      <c r="BN1646" s="1" t="n">
        <v>164.130081</v>
      </c>
      <c r="BO1646" s="1" t="n">
        <v>163.361938</v>
      </c>
      <c r="BP1646" s="1" t="n">
        <v>97.70816</v>
      </c>
      <c r="BQ1646" s="1" t="n">
        <v>76.864006</v>
      </c>
      <c r="BR1646" s="1" t="n">
        <v>-174.04245</v>
      </c>
      <c r="BS1646" s="1" t="n">
        <v>111.000954</v>
      </c>
      <c r="BT1646" s="1" t="n">
        <v>95.366684</v>
      </c>
      <c r="BU1646" s="1" t="n">
        <v>116.951714</v>
      </c>
      <c r="BV1646" s="1" t="n">
        <v>153.173462</v>
      </c>
      <c r="BW1646" s="1" t="n">
        <v>175.405746</v>
      </c>
      <c r="BX1646" s="1" t="n">
        <v>86.805145</v>
      </c>
      <c r="BY1646" s="1" t="n">
        <v>-70.537231</v>
      </c>
      <c r="BZ1646" s="1" t="n">
        <v>32.803131</v>
      </c>
      <c r="CA1646" s="1" t="n">
        <v>51.199032</v>
      </c>
      <c r="CB1646" s="1" t="n">
        <v>-69.325058</v>
      </c>
      <c r="CC1646" s="1" t="n">
        <v>-37.793518</v>
      </c>
      <c r="CD1646" s="1" t="n">
        <v>-57.718369</v>
      </c>
      <c r="CE1646" s="1" t="n">
        <v>-153.990128</v>
      </c>
      <c r="CF1646" s="1" t="n">
        <v>-24.857273</v>
      </c>
      <c r="CG1646" s="1" t="n">
        <v>-171.289169</v>
      </c>
      <c r="CH1646" s="1" t="n">
        <v>-46.183895</v>
      </c>
      <c r="CI1646" s="1" t="n">
        <v>114.61512</v>
      </c>
      <c r="CJ1646" s="1" t="n">
        <v>-41.2924</v>
      </c>
      <c r="CK1646" s="1" t="n">
        <v>11.527477</v>
      </c>
      <c r="CL1646" s="1" t="n">
        <v>175.589645</v>
      </c>
      <c r="CM1646" s="1" t="n">
        <v>-87.161964</v>
      </c>
      <c r="CN1646" s="1" t="n">
        <v>-56.706028</v>
      </c>
      <c r="CO1646" s="1" t="n">
        <v>-110.131653</v>
      </c>
      <c r="CP1646" s="1" t="n">
        <v>127.382561</v>
      </c>
      <c r="CR1646" s="1" t="n">
        <f aca="false">BR1646-360+180</f>
        <v>-354.04245</v>
      </c>
    </row>
    <row r="1647" customFormat="false" ht="12.75" hidden="false" customHeight="false" outlineLevel="0" collapsed="false">
      <c r="A1647" s="3" t="n">
        <v>1604.4922</v>
      </c>
      <c r="B1647" s="1" t="n">
        <v>-11.869302</v>
      </c>
      <c r="C1647" s="1" t="n">
        <v>-4.818254</v>
      </c>
      <c r="D1647" s="1" t="n">
        <v>-4.67768</v>
      </c>
      <c r="E1647" s="1" t="n">
        <v>-15.514579</v>
      </c>
      <c r="F1647" s="1" t="n">
        <v>16.286959</v>
      </c>
      <c r="G1647" s="1" t="n">
        <v>9.161546</v>
      </c>
      <c r="H1647" s="1" t="n">
        <v>0.026239</v>
      </c>
      <c r="I1647" s="1" t="n">
        <v>-5.625022</v>
      </c>
      <c r="J1647" s="1" t="n">
        <v>-9.28696</v>
      </c>
      <c r="K1647" s="1" t="n">
        <v>-12.009017</v>
      </c>
      <c r="L1647" s="1" t="n">
        <v>0.537712</v>
      </c>
      <c r="M1647" s="1" t="n">
        <v>0.992316</v>
      </c>
      <c r="N1647" s="1" t="n">
        <v>0.887878</v>
      </c>
      <c r="O1647" s="1" t="n">
        <v>4.645251</v>
      </c>
      <c r="P1647" s="1" t="n">
        <v>2.679707</v>
      </c>
      <c r="Q1647" s="1" t="n">
        <v>-10.541953</v>
      </c>
      <c r="R1647" s="1" t="n">
        <v>-6.154467</v>
      </c>
      <c r="S1647" s="1" t="n">
        <v>-8.868277</v>
      </c>
      <c r="T1647" s="1" t="n">
        <v>-8.130201</v>
      </c>
      <c r="U1647" s="1" t="n">
        <v>7.826335</v>
      </c>
      <c r="V1647" s="1" t="n">
        <v>12.708679</v>
      </c>
      <c r="W1647" s="1" t="n">
        <v>-5.564474</v>
      </c>
      <c r="X1647" s="1" t="n">
        <v>-14.967865</v>
      </c>
      <c r="Y1647" s="1" t="n">
        <v>-18.17551</v>
      </c>
      <c r="Z1647" s="1" t="n">
        <v>-10.921651</v>
      </c>
      <c r="AA1647" s="1" t="n">
        <v>-25.263475</v>
      </c>
      <c r="AB1647" s="1" t="n">
        <v>-15.558037</v>
      </c>
      <c r="AC1647" s="1" t="n">
        <v>-9.944529</v>
      </c>
      <c r="AD1647" s="1" t="n">
        <v>-12.272222</v>
      </c>
      <c r="AE1647" s="1" t="n">
        <v>9.329972</v>
      </c>
      <c r="AF1647" s="1" t="n">
        <v>-1.287192</v>
      </c>
      <c r="AG1647" s="1" t="n">
        <v>-14.960366</v>
      </c>
      <c r="AH1647" s="1" t="n">
        <v>-9.694732</v>
      </c>
      <c r="AI1647" s="1" t="n">
        <v>-13.932481</v>
      </c>
      <c r="AJ1647" s="1" t="n">
        <v>-14.058611</v>
      </c>
      <c r="AK1647" s="1" t="n">
        <v>-6.288511</v>
      </c>
      <c r="AL1647" s="1" t="n">
        <v>-19.108015</v>
      </c>
      <c r="AM1647" s="1" t="n">
        <v>-1.844093</v>
      </c>
      <c r="AN1647" s="1" t="n">
        <v>-3.815938</v>
      </c>
      <c r="AO1647" s="1" t="n">
        <v>-5.983846</v>
      </c>
      <c r="AP1647" s="1" t="n">
        <v>-4.761886</v>
      </c>
      <c r="AQ1647" s="1" t="n">
        <v>-19.777197</v>
      </c>
      <c r="AR1647" s="1" t="n">
        <v>-14.032759</v>
      </c>
      <c r="AS1647" s="1" t="n">
        <v>-25.60347</v>
      </c>
      <c r="AT1647" s="1" t="n">
        <v>3.265459</v>
      </c>
      <c r="AU1647" s="1" t="n">
        <f aca="false">AVERAGE(B1647:AT1647)</f>
        <v>-6.59921153333333</v>
      </c>
      <c r="AX1647" s="1" t="n">
        <v>-35.061863</v>
      </c>
      <c r="AY1647" s="1" t="n">
        <v>85.49633</v>
      </c>
      <c r="AZ1647" s="1" t="n">
        <v>175.290894</v>
      </c>
      <c r="BA1647" s="1" t="n">
        <v>78.26532</v>
      </c>
      <c r="BB1647" s="1" t="n">
        <v>-173.505157</v>
      </c>
      <c r="BC1647" s="1" t="n">
        <v>152.625977</v>
      </c>
      <c r="BD1647" s="1" t="n">
        <v>11.894939</v>
      </c>
      <c r="BE1647" s="1" t="n">
        <v>-158.904938</v>
      </c>
      <c r="BF1647" s="1" t="n">
        <v>46.602741</v>
      </c>
      <c r="BG1647" s="1" t="n">
        <v>53.08025</v>
      </c>
      <c r="BH1647" s="1" t="n">
        <v>-98.176842</v>
      </c>
      <c r="BI1647" s="1" t="n">
        <v>98.343727</v>
      </c>
      <c r="BJ1647" s="1" t="n">
        <v>-128.428574</v>
      </c>
      <c r="BK1647" s="1" t="n">
        <v>155.290466</v>
      </c>
      <c r="BL1647" s="1" t="n">
        <v>154.182465</v>
      </c>
      <c r="BM1647" s="1" t="n">
        <v>-28.247059</v>
      </c>
      <c r="BN1647" s="1" t="n">
        <v>-131.328384</v>
      </c>
      <c r="BO1647" s="1" t="n">
        <v>167.373856</v>
      </c>
      <c r="BP1647" s="1" t="n">
        <v>99.741623</v>
      </c>
      <c r="BQ1647" s="1" t="n">
        <v>81.178612</v>
      </c>
      <c r="BR1647" s="1" t="n">
        <v>-174.111542</v>
      </c>
      <c r="BS1647" s="1" t="n">
        <v>110.401222</v>
      </c>
      <c r="BT1647" s="1" t="n">
        <v>88.522018</v>
      </c>
      <c r="BU1647" s="1" t="n">
        <v>115.62394</v>
      </c>
      <c r="BV1647" s="1" t="n">
        <v>148.088348</v>
      </c>
      <c r="BW1647" s="1" t="n">
        <v>156.564682</v>
      </c>
      <c r="BX1647" s="1" t="n">
        <v>90.681076</v>
      </c>
      <c r="BY1647" s="1" t="n">
        <v>-72.95697</v>
      </c>
      <c r="BZ1647" s="1" t="n">
        <v>29.26959</v>
      </c>
      <c r="CA1647" s="1" t="n">
        <v>48.027348</v>
      </c>
      <c r="CB1647" s="1" t="n">
        <v>-71.026787</v>
      </c>
      <c r="CC1647" s="1" t="n">
        <v>-37.424847</v>
      </c>
      <c r="CD1647" s="1" t="n">
        <v>-60.404507</v>
      </c>
      <c r="CE1647" s="1" t="n">
        <v>-144.176086</v>
      </c>
      <c r="CF1647" s="1" t="n">
        <v>-18.589094</v>
      </c>
      <c r="CG1647" s="1" t="n">
        <v>170.666138</v>
      </c>
      <c r="CH1647" s="1" t="n">
        <v>-43.990993</v>
      </c>
      <c r="CI1647" s="1" t="n">
        <v>101.31324</v>
      </c>
      <c r="CJ1647" s="1" t="n">
        <v>-45.33493</v>
      </c>
      <c r="CK1647" s="1" t="n">
        <v>13.432817</v>
      </c>
      <c r="CL1647" s="1" t="n">
        <v>175.677155</v>
      </c>
      <c r="CM1647" s="1" t="n">
        <v>-88.233482</v>
      </c>
      <c r="CN1647" s="1" t="n">
        <v>-54.148724</v>
      </c>
      <c r="CO1647" s="1" t="n">
        <v>-101.850334</v>
      </c>
      <c r="CP1647" s="1" t="n">
        <v>116.099747</v>
      </c>
      <c r="CR1647" s="1" t="n">
        <f aca="false">BR1647-360+180</f>
        <v>-354.111542</v>
      </c>
    </row>
    <row r="1648" customFormat="false" ht="12.75" hidden="false" customHeight="false" outlineLevel="0" collapsed="false">
      <c r="A1648" s="3" t="n">
        <v>1605.4688</v>
      </c>
      <c r="B1648" s="1" t="n">
        <v>-12.155526</v>
      </c>
      <c r="C1648" s="1" t="n">
        <v>-5.156592</v>
      </c>
      <c r="D1648" s="1" t="n">
        <v>-4.211973</v>
      </c>
      <c r="E1648" s="1" t="n">
        <v>-14.525532</v>
      </c>
      <c r="F1648" s="1" t="n">
        <v>13.263799</v>
      </c>
      <c r="G1648" s="1" t="n">
        <v>11.415696</v>
      </c>
      <c r="H1648" s="1" t="n">
        <v>0.437125</v>
      </c>
      <c r="I1648" s="1" t="n">
        <v>-6.726713</v>
      </c>
      <c r="J1648" s="1" t="n">
        <v>-9.467891</v>
      </c>
      <c r="K1648" s="1" t="n">
        <v>-10.382043</v>
      </c>
      <c r="L1648" s="1" t="n">
        <v>0.862473</v>
      </c>
      <c r="M1648" s="1" t="n">
        <v>0.787384</v>
      </c>
      <c r="N1648" s="1" t="n">
        <v>-0.798733</v>
      </c>
      <c r="O1648" s="1" t="n">
        <v>4.52996</v>
      </c>
      <c r="P1648" s="1" t="n">
        <v>2.43435</v>
      </c>
      <c r="Q1648" s="1" t="n">
        <v>-10.613686</v>
      </c>
      <c r="R1648" s="1" t="n">
        <v>-5.991715</v>
      </c>
      <c r="S1648" s="1" t="n">
        <v>-9.05571</v>
      </c>
      <c r="T1648" s="1" t="n">
        <v>-8.356975</v>
      </c>
      <c r="U1648" s="1" t="n">
        <v>7.802705</v>
      </c>
      <c r="V1648" s="1" t="n">
        <v>12.729866</v>
      </c>
      <c r="W1648" s="1" t="n">
        <v>-5.458907</v>
      </c>
      <c r="X1648" s="1" t="n">
        <v>-15.736612</v>
      </c>
      <c r="Y1648" s="1" t="n">
        <v>-18.584059</v>
      </c>
      <c r="Z1648" s="1" t="n">
        <v>-10.382772</v>
      </c>
      <c r="AA1648" s="1" t="n">
        <v>-26.47522</v>
      </c>
      <c r="AB1648" s="1" t="n">
        <v>-15.771837</v>
      </c>
      <c r="AC1648" s="1" t="n">
        <v>-11.016781</v>
      </c>
      <c r="AD1648" s="1" t="n">
        <v>-12.295706</v>
      </c>
      <c r="AE1648" s="1" t="n">
        <v>8.853019</v>
      </c>
      <c r="AF1648" s="1" t="n">
        <v>-1.016476</v>
      </c>
      <c r="AG1648" s="1" t="n">
        <v>-14.983836</v>
      </c>
      <c r="AH1648" s="1" t="n">
        <v>-9.866916</v>
      </c>
      <c r="AI1648" s="1" t="n">
        <v>-10.306968</v>
      </c>
      <c r="AJ1648" s="1" t="n">
        <v>-13.292835</v>
      </c>
      <c r="AK1648" s="1" t="n">
        <v>-6.580408</v>
      </c>
      <c r="AL1648" s="1" t="n">
        <v>-18.892124</v>
      </c>
      <c r="AM1648" s="1" t="n">
        <v>-2.460809</v>
      </c>
      <c r="AN1648" s="1" t="n">
        <v>-4.689434</v>
      </c>
      <c r="AO1648" s="1" t="n">
        <v>-5.903848</v>
      </c>
      <c r="AP1648" s="1" t="n">
        <v>-4.557744</v>
      </c>
      <c r="AQ1648" s="1" t="n">
        <v>-19.678267</v>
      </c>
      <c r="AR1648" s="1" t="n">
        <v>-14.809741</v>
      </c>
      <c r="AS1648" s="1" t="n">
        <v>-23.149244</v>
      </c>
      <c r="AT1648" s="1" t="n">
        <v>-6.978543</v>
      </c>
      <c r="AU1648" s="1" t="n">
        <f aca="false">AVERAGE(B1648:AT1648)</f>
        <v>-6.82701775555556</v>
      </c>
      <c r="AX1648" s="1" t="n">
        <v>-36.951145</v>
      </c>
      <c r="AY1648" s="1" t="n">
        <v>75.167786</v>
      </c>
      <c r="AZ1648" s="1" t="n">
        <v>173.12738</v>
      </c>
      <c r="BA1648" s="1" t="n">
        <v>82.191734</v>
      </c>
      <c r="BB1648" s="1" t="n">
        <v>153.570312</v>
      </c>
      <c r="BC1648" s="1" t="n">
        <v>-81.648697</v>
      </c>
      <c r="BD1648" s="1" t="n">
        <v>2.494486</v>
      </c>
      <c r="BE1648" s="1" t="n">
        <v>-151.125015</v>
      </c>
      <c r="BF1648" s="1" t="n">
        <v>45.672279</v>
      </c>
      <c r="BG1648" s="1" t="n">
        <v>39.318127</v>
      </c>
      <c r="BH1648" s="1" t="n">
        <v>-100.617241</v>
      </c>
      <c r="BI1648" s="1" t="n">
        <v>103.577812</v>
      </c>
      <c r="BJ1648" s="1" t="n">
        <v>-121.553696</v>
      </c>
      <c r="BK1648" s="1" t="n">
        <v>154.498871</v>
      </c>
      <c r="BL1648" s="1" t="n">
        <v>152.495407</v>
      </c>
      <c r="BM1648" s="1" t="n">
        <v>-27.954132</v>
      </c>
      <c r="BN1648" s="1" t="n">
        <v>-166.54039</v>
      </c>
      <c r="BO1648" s="1" t="n">
        <v>165.492844</v>
      </c>
      <c r="BP1648" s="1" t="n">
        <v>97.074226</v>
      </c>
      <c r="BQ1648" s="1" t="n">
        <v>81.67688</v>
      </c>
      <c r="BR1648" s="1" t="n">
        <v>-173.884521</v>
      </c>
      <c r="BS1648" s="1" t="n">
        <v>105.146988</v>
      </c>
      <c r="BT1648" s="1" t="n">
        <v>88.580338</v>
      </c>
      <c r="BU1648" s="1" t="n">
        <v>115.651482</v>
      </c>
      <c r="BV1648" s="1" t="n">
        <v>141.593857</v>
      </c>
      <c r="BW1648" s="1" t="n">
        <v>148.840744</v>
      </c>
      <c r="BX1648" s="1" t="n">
        <v>93.906158</v>
      </c>
      <c r="BY1648" s="1" t="n">
        <v>-74.666397</v>
      </c>
      <c r="BZ1648" s="1" t="n">
        <v>21.460005</v>
      </c>
      <c r="CA1648" s="1" t="n">
        <v>50.734985</v>
      </c>
      <c r="CB1648" s="1" t="n">
        <v>-65.630989</v>
      </c>
      <c r="CC1648" s="1" t="n">
        <v>-37.99292</v>
      </c>
      <c r="CD1648" s="1" t="n">
        <v>-66.014778</v>
      </c>
      <c r="CE1648" s="1" t="n">
        <v>-150.219803</v>
      </c>
      <c r="CF1648" s="1" t="n">
        <v>-20.139112</v>
      </c>
      <c r="CG1648" s="1" t="n">
        <v>157.754852</v>
      </c>
      <c r="CH1648" s="1" t="n">
        <v>-45.684227</v>
      </c>
      <c r="CI1648" s="1" t="n">
        <v>99.655701</v>
      </c>
      <c r="CJ1648" s="1" t="n">
        <v>-56.293591</v>
      </c>
      <c r="CK1648" s="1" t="n">
        <v>18.146669</v>
      </c>
      <c r="CL1648" s="1" t="n">
        <v>175.050079</v>
      </c>
      <c r="CM1648" s="1" t="n">
        <v>-90.750603</v>
      </c>
      <c r="CN1648" s="1" t="n">
        <v>-51.893375</v>
      </c>
      <c r="CO1648" s="1" t="n">
        <v>-104.116791</v>
      </c>
      <c r="CP1648" s="1" t="n">
        <v>92.404861</v>
      </c>
      <c r="CR1648" s="1" t="n">
        <f aca="false">BR1648-360+180</f>
        <v>-353.884521</v>
      </c>
    </row>
    <row r="1649" customFormat="false" ht="12.75" hidden="false" customHeight="false" outlineLevel="0" collapsed="false">
      <c r="A1649" s="3" t="n">
        <v>1606.4453</v>
      </c>
      <c r="B1649" s="1" t="n">
        <v>-12.714338</v>
      </c>
      <c r="C1649" s="1" t="n">
        <v>-6.099217</v>
      </c>
      <c r="D1649" s="1" t="n">
        <v>-4.893304</v>
      </c>
      <c r="E1649" s="1" t="n">
        <v>-14.190965</v>
      </c>
      <c r="F1649" s="1" t="n">
        <v>12.581429</v>
      </c>
      <c r="G1649" s="1" t="n">
        <v>14.613891</v>
      </c>
      <c r="H1649" s="1" t="n">
        <v>0.054381</v>
      </c>
      <c r="I1649" s="1" t="n">
        <v>-5.058146</v>
      </c>
      <c r="J1649" s="1" t="n">
        <v>-10.157984</v>
      </c>
      <c r="K1649" s="1" t="n">
        <v>-8.812693</v>
      </c>
      <c r="L1649" s="1" t="n">
        <v>0.734802</v>
      </c>
      <c r="M1649" s="1" t="n">
        <v>0.663903</v>
      </c>
      <c r="N1649" s="1" t="n">
        <v>0.149482</v>
      </c>
      <c r="O1649" s="1" t="n">
        <v>4.267373</v>
      </c>
      <c r="P1649" s="1" t="n">
        <v>1.953066</v>
      </c>
      <c r="Q1649" s="1" t="n">
        <v>-10.596655</v>
      </c>
      <c r="R1649" s="1" t="n">
        <v>-6.512921</v>
      </c>
      <c r="S1649" s="1" t="n">
        <v>-8.897047</v>
      </c>
      <c r="T1649" s="1" t="n">
        <v>-7.79367</v>
      </c>
      <c r="U1649" s="1" t="n">
        <v>7.856578</v>
      </c>
      <c r="V1649" s="1" t="n">
        <v>12.723492</v>
      </c>
      <c r="W1649" s="1" t="n">
        <v>-5.969132</v>
      </c>
      <c r="X1649" s="1" t="n">
        <v>-15.726746</v>
      </c>
      <c r="Y1649" s="1" t="n">
        <v>-19.070803</v>
      </c>
      <c r="Z1649" s="1" t="n">
        <v>-11.23583</v>
      </c>
      <c r="AA1649" s="1" t="n">
        <v>-27.184492</v>
      </c>
      <c r="AB1649" s="1" t="n">
        <v>-16.805353</v>
      </c>
      <c r="AC1649" s="1" t="n">
        <v>-11.286581</v>
      </c>
      <c r="AD1649" s="1" t="n">
        <v>-13.08593</v>
      </c>
      <c r="AE1649" s="1" t="n">
        <v>8.13655</v>
      </c>
      <c r="AF1649" s="1" t="n">
        <v>-1.073631</v>
      </c>
      <c r="AG1649" s="1" t="n">
        <v>-15.043805</v>
      </c>
      <c r="AH1649" s="1" t="n">
        <v>-9.784081</v>
      </c>
      <c r="AI1649" s="1" t="n">
        <v>-8.41176</v>
      </c>
      <c r="AJ1649" s="1" t="n">
        <v>-12.558069</v>
      </c>
      <c r="AK1649" s="1" t="n">
        <v>-7.202582</v>
      </c>
      <c r="AL1649" s="1" t="n">
        <v>-17.84333</v>
      </c>
      <c r="AM1649" s="1" t="n">
        <v>-2.310264</v>
      </c>
      <c r="AN1649" s="1" t="n">
        <v>-8.783855</v>
      </c>
      <c r="AO1649" s="1" t="n">
        <v>-5.236205</v>
      </c>
      <c r="AP1649" s="1" t="n">
        <v>-4.676086</v>
      </c>
      <c r="AQ1649" s="1" t="n">
        <v>-19.440233</v>
      </c>
      <c r="AR1649" s="1" t="n">
        <v>-14.848453</v>
      </c>
      <c r="AS1649" s="1" t="n">
        <v>-21.55204</v>
      </c>
      <c r="AT1649" s="1" t="n">
        <v>-5.690805</v>
      </c>
      <c r="AU1649" s="1" t="n">
        <f aca="false">AVERAGE(B1649:AT1649)</f>
        <v>-6.81804575555556</v>
      </c>
      <c r="AX1649" s="1" t="n">
        <v>-47.807648</v>
      </c>
      <c r="AY1649" s="1" t="n">
        <v>66.545715</v>
      </c>
      <c r="AZ1649" s="1" t="n">
        <v>171.748825</v>
      </c>
      <c r="BA1649" s="1" t="n">
        <v>83.683273</v>
      </c>
      <c r="BB1649" s="1" t="n">
        <v>163.995758</v>
      </c>
      <c r="BC1649" s="1" t="n">
        <v>-78.347359</v>
      </c>
      <c r="BD1649" s="1" t="n">
        <v>-3.216334</v>
      </c>
      <c r="BE1649" s="1" t="n">
        <v>-166.083267</v>
      </c>
      <c r="BF1649" s="1" t="n">
        <v>43.215858</v>
      </c>
      <c r="BG1649" s="1" t="n">
        <v>22.717579</v>
      </c>
      <c r="BH1649" s="1" t="n">
        <v>-101.94738</v>
      </c>
      <c r="BI1649" s="1" t="n">
        <v>107.142464</v>
      </c>
      <c r="BJ1649" s="1" t="n">
        <v>-124.545456</v>
      </c>
      <c r="BK1649" s="1" t="n">
        <v>147.009735</v>
      </c>
      <c r="BL1649" s="1" t="n">
        <v>148.248169</v>
      </c>
      <c r="BM1649" s="1" t="n">
        <v>-29.75396</v>
      </c>
      <c r="BN1649" s="1" t="n">
        <v>-161.496658</v>
      </c>
      <c r="BO1649" s="1" t="n">
        <v>164.218155</v>
      </c>
      <c r="BP1649" s="1" t="n">
        <v>95.550056</v>
      </c>
      <c r="BQ1649" s="1" t="n">
        <v>76.608971</v>
      </c>
      <c r="BR1649" s="1" t="n">
        <v>-174.053482</v>
      </c>
      <c r="BS1649" s="1" t="n">
        <v>102.767227</v>
      </c>
      <c r="BT1649" s="1" t="n">
        <v>93.416077</v>
      </c>
      <c r="BU1649" s="1" t="n">
        <v>111.930298</v>
      </c>
      <c r="BV1649" s="1" t="n">
        <v>132.830109</v>
      </c>
      <c r="BW1649" s="1" t="n">
        <v>137.082367</v>
      </c>
      <c r="BX1649" s="1" t="n">
        <v>100.438629</v>
      </c>
      <c r="BY1649" s="1" t="n">
        <v>-74.613159</v>
      </c>
      <c r="BZ1649" s="1" t="n">
        <v>19.490395</v>
      </c>
      <c r="CA1649" s="1" t="n">
        <v>47.444118</v>
      </c>
      <c r="CB1649" s="1" t="n">
        <v>-69.060295</v>
      </c>
      <c r="CC1649" s="1" t="n">
        <v>-37.40979</v>
      </c>
      <c r="CD1649" s="1" t="n">
        <v>-68.818321</v>
      </c>
      <c r="CE1649" s="1" t="n">
        <v>-160.344574</v>
      </c>
      <c r="CF1649" s="1" t="n">
        <v>-20.104307</v>
      </c>
      <c r="CG1649" s="1" t="n">
        <v>139.76532</v>
      </c>
      <c r="CH1649" s="1" t="n">
        <v>-48.022736</v>
      </c>
      <c r="CI1649" s="1" t="n">
        <v>87.893158</v>
      </c>
      <c r="CJ1649" s="1" t="n">
        <v>-57.042252</v>
      </c>
      <c r="CK1649" s="1" t="n">
        <v>16.905769</v>
      </c>
      <c r="CL1649" s="1" t="n">
        <v>174.306503</v>
      </c>
      <c r="CM1649" s="1" t="n">
        <v>-93.92205</v>
      </c>
      <c r="CN1649" s="1" t="n">
        <v>-49.444561</v>
      </c>
      <c r="CO1649" s="1" t="n">
        <v>-108.719696</v>
      </c>
      <c r="CP1649" s="1" t="n">
        <v>84.454147</v>
      </c>
      <c r="CR1649" s="1" t="n">
        <f aca="false">BR1649-360+180</f>
        <v>-354.053482</v>
      </c>
    </row>
    <row r="1650" customFormat="false" ht="12.75" hidden="false" customHeight="false" outlineLevel="0" collapsed="false">
      <c r="A1650" s="3" t="n">
        <v>1607.4219</v>
      </c>
      <c r="B1650" s="1" t="n">
        <v>-13.116384</v>
      </c>
      <c r="C1650" s="1" t="n">
        <v>-6.24675</v>
      </c>
      <c r="D1650" s="1" t="n">
        <v>-5.149826</v>
      </c>
      <c r="E1650" s="1" t="n">
        <v>-13.407758</v>
      </c>
      <c r="F1650" s="1" t="n">
        <v>10.17631</v>
      </c>
      <c r="G1650" s="1" t="n">
        <v>12.168338</v>
      </c>
      <c r="H1650" s="1" t="n">
        <v>-0.643785</v>
      </c>
      <c r="I1650" s="1" t="n">
        <v>-5.871403</v>
      </c>
      <c r="J1650" s="1" t="n">
        <v>-10.549198</v>
      </c>
      <c r="K1650" s="1" t="n">
        <v>-8.761834</v>
      </c>
      <c r="L1650" s="1" t="n">
        <v>0.823255</v>
      </c>
      <c r="M1650" s="1" t="n">
        <v>1.225995</v>
      </c>
      <c r="N1650" s="1" t="n">
        <v>-0.849981</v>
      </c>
      <c r="O1650" s="1" t="n">
        <v>3.86809</v>
      </c>
      <c r="P1650" s="1" t="n">
        <v>2.257267</v>
      </c>
      <c r="Q1650" s="1" t="n">
        <v>-10.813077</v>
      </c>
      <c r="R1650" s="1" t="n">
        <v>-4.604829</v>
      </c>
      <c r="S1650" s="1" t="n">
        <v>-10.313093</v>
      </c>
      <c r="T1650" s="1" t="n">
        <v>-7.10294</v>
      </c>
      <c r="U1650" s="1" t="n">
        <v>7.908786</v>
      </c>
      <c r="V1650" s="1" t="n">
        <v>12.766878</v>
      </c>
      <c r="W1650" s="1" t="n">
        <v>-6.086777</v>
      </c>
      <c r="X1650" s="1" t="n">
        <v>-16.201227</v>
      </c>
      <c r="Y1650" s="1" t="n">
        <v>-19.515572</v>
      </c>
      <c r="Z1650" s="1" t="n">
        <v>-10.427394</v>
      </c>
      <c r="AA1650" s="1" t="n">
        <v>-29.424915</v>
      </c>
      <c r="AB1650" s="1" t="n">
        <v>-16.238745</v>
      </c>
      <c r="AC1650" s="1" t="n">
        <v>-12.140878</v>
      </c>
      <c r="AD1650" s="1" t="n">
        <v>-12.836382</v>
      </c>
      <c r="AE1650" s="1" t="n">
        <v>8.524083</v>
      </c>
      <c r="AF1650" s="1" t="n">
        <v>-1.144928</v>
      </c>
      <c r="AG1650" s="1" t="n">
        <v>-15.045364</v>
      </c>
      <c r="AH1650" s="1" t="n">
        <v>-10.097797</v>
      </c>
      <c r="AI1650" s="1" t="n">
        <v>-7.632654</v>
      </c>
      <c r="AJ1650" s="1" t="n">
        <v>-11.899443</v>
      </c>
      <c r="AK1650" s="1" t="n">
        <v>-8.99415</v>
      </c>
      <c r="AL1650" s="1" t="n">
        <v>-17.70722</v>
      </c>
      <c r="AM1650" s="1" t="n">
        <v>-3.078559</v>
      </c>
      <c r="AN1650" s="1" t="n">
        <v>-9.373713</v>
      </c>
      <c r="AO1650" s="1" t="n">
        <v>-5.016596</v>
      </c>
      <c r="AP1650" s="1" t="n">
        <v>-4.593002</v>
      </c>
      <c r="AQ1650" s="1" t="n">
        <v>-19.631958</v>
      </c>
      <c r="AR1650" s="1" t="n">
        <v>-14.854285</v>
      </c>
      <c r="AS1650" s="1" t="n">
        <v>-20.037441</v>
      </c>
      <c r="AT1650" s="1" t="n">
        <v>-7.032797</v>
      </c>
      <c r="AU1650" s="1" t="n">
        <f aca="false">AVERAGE(B1650:AT1650)</f>
        <v>-7.0383034</v>
      </c>
      <c r="AX1650" s="1" t="n">
        <v>-46.786232</v>
      </c>
      <c r="AY1650" s="1" t="n">
        <v>69.411095</v>
      </c>
      <c r="AZ1650" s="1" t="n">
        <v>167.74765</v>
      </c>
      <c r="BA1650" s="1" t="n">
        <v>85.547226</v>
      </c>
      <c r="BB1650" s="1" t="n">
        <v>166.181274</v>
      </c>
      <c r="BC1650" s="1" t="n">
        <v>-46.508255</v>
      </c>
      <c r="BD1650" s="1" t="n">
        <v>6.564829</v>
      </c>
      <c r="BE1650" s="1" t="n">
        <v>-167.353226</v>
      </c>
      <c r="BF1650" s="1" t="n">
        <v>41.861378</v>
      </c>
      <c r="BG1650" s="1" t="n">
        <v>11.14456</v>
      </c>
      <c r="BH1650" s="1" t="n">
        <v>-104.565208</v>
      </c>
      <c r="BI1650" s="1" t="n">
        <v>102.388611</v>
      </c>
      <c r="BJ1650" s="1" t="n">
        <v>-130.906921</v>
      </c>
      <c r="BK1650" s="1" t="n">
        <v>146.872406</v>
      </c>
      <c r="BL1650" s="1" t="n">
        <v>147.78302</v>
      </c>
      <c r="BM1650" s="1" t="n">
        <v>-29.452555</v>
      </c>
      <c r="BN1650" s="1" t="n">
        <v>-169.198181</v>
      </c>
      <c r="BO1650" s="1" t="n">
        <v>164.325943</v>
      </c>
      <c r="BP1650" s="1" t="n">
        <v>91.45034</v>
      </c>
      <c r="BQ1650" s="1" t="n">
        <v>79.565147</v>
      </c>
      <c r="BR1650" s="1" t="n">
        <v>-173.96167</v>
      </c>
      <c r="BS1650" s="1" t="n">
        <v>101.068909</v>
      </c>
      <c r="BT1650" s="1" t="n">
        <v>90.294579</v>
      </c>
      <c r="BU1650" s="1" t="n">
        <v>115.414368</v>
      </c>
      <c r="BV1650" s="1" t="n">
        <v>115.135353</v>
      </c>
      <c r="BW1650" s="1" t="n">
        <v>114.385986</v>
      </c>
      <c r="BX1650" s="1" t="n">
        <v>101.039085</v>
      </c>
      <c r="BY1650" s="1" t="n">
        <v>-78.362465</v>
      </c>
      <c r="BZ1650" s="1" t="n">
        <v>16.4438</v>
      </c>
      <c r="CA1650" s="1" t="n">
        <v>51.214401</v>
      </c>
      <c r="CB1650" s="1" t="n">
        <v>-65.263107</v>
      </c>
      <c r="CC1650" s="1" t="n">
        <v>-38.829586</v>
      </c>
      <c r="CD1650" s="1" t="n">
        <v>-72.428215</v>
      </c>
      <c r="CE1650" s="1" t="n">
        <v>-172.04097</v>
      </c>
      <c r="CF1650" s="1" t="n">
        <v>-27.340582</v>
      </c>
      <c r="CG1650" s="1" t="n">
        <v>120.716629</v>
      </c>
      <c r="CH1650" s="1" t="n">
        <v>-56.190674</v>
      </c>
      <c r="CI1650" s="1" t="n">
        <v>77.727921</v>
      </c>
      <c r="CJ1650" s="1" t="n">
        <v>-49.067295</v>
      </c>
      <c r="CK1650" s="1" t="n">
        <v>16.91894</v>
      </c>
      <c r="CL1650" s="1" t="n">
        <v>173.746124</v>
      </c>
      <c r="CM1650" s="1" t="n">
        <v>-96.809006</v>
      </c>
      <c r="CN1650" s="1" t="n">
        <v>-48.264572</v>
      </c>
      <c r="CO1650" s="1" t="n">
        <v>-117.674423</v>
      </c>
      <c r="CP1650" s="1" t="n">
        <v>73.000137</v>
      </c>
      <c r="CR1650" s="1" t="n">
        <f aca="false">BR1650-360+180</f>
        <v>-353.96167</v>
      </c>
    </row>
    <row r="1651" customFormat="false" ht="12.75" hidden="false" customHeight="false" outlineLevel="0" collapsed="false">
      <c r="A1651" s="3" t="n">
        <v>1608.3984</v>
      </c>
      <c r="B1651" s="1" t="n">
        <v>-14.320553</v>
      </c>
      <c r="C1651" s="1" t="n">
        <v>-6.930397</v>
      </c>
      <c r="D1651" s="1" t="n">
        <v>-5.700274</v>
      </c>
      <c r="E1651" s="1" t="n">
        <v>-11.971287</v>
      </c>
      <c r="F1651" s="1" t="n">
        <v>9.818246</v>
      </c>
      <c r="G1651" s="1" t="n">
        <v>11.786282</v>
      </c>
      <c r="H1651" s="1" t="n">
        <v>-0.072544</v>
      </c>
      <c r="I1651" s="1" t="n">
        <v>-3.954562</v>
      </c>
      <c r="J1651" s="1" t="n">
        <v>-11.168758</v>
      </c>
      <c r="K1651" s="1" t="n">
        <v>-9.760395</v>
      </c>
      <c r="L1651" s="1" t="n">
        <v>1.061233</v>
      </c>
      <c r="M1651" s="1" t="n">
        <v>1.768249</v>
      </c>
      <c r="N1651" s="1" t="n">
        <v>-0.253356</v>
      </c>
      <c r="O1651" s="1" t="n">
        <v>3.807403</v>
      </c>
      <c r="P1651" s="1" t="n">
        <v>1.60511</v>
      </c>
      <c r="Q1651" s="1" t="n">
        <v>-10.626421</v>
      </c>
      <c r="R1651" s="1" t="n">
        <v>-7.308631</v>
      </c>
      <c r="S1651" s="1" t="n">
        <v>-10.450877</v>
      </c>
      <c r="T1651" s="1" t="n">
        <v>-6.741701</v>
      </c>
      <c r="U1651" s="1" t="n">
        <v>7.780822</v>
      </c>
      <c r="V1651" s="1" t="n">
        <v>12.755854</v>
      </c>
      <c r="W1651" s="1" t="n">
        <v>-6.043093</v>
      </c>
      <c r="X1651" s="1" t="n">
        <v>-17.046314</v>
      </c>
      <c r="Y1651" s="1" t="n">
        <v>-19.565283</v>
      </c>
      <c r="Z1651" s="1" t="n">
        <v>-12.041008</v>
      </c>
      <c r="AA1651" s="1" t="n">
        <v>-33.912022</v>
      </c>
      <c r="AB1651" s="1" t="n">
        <v>-16.754789</v>
      </c>
      <c r="AC1651" s="1" t="n">
        <v>-12.203566</v>
      </c>
      <c r="AD1651" s="1" t="n">
        <v>-13.320965</v>
      </c>
      <c r="AE1651" s="1" t="n">
        <v>7.30336</v>
      </c>
      <c r="AF1651" s="1" t="n">
        <v>-1.005668</v>
      </c>
      <c r="AG1651" s="1" t="n">
        <v>-15.27788</v>
      </c>
      <c r="AH1651" s="1" t="n">
        <v>-10.9376</v>
      </c>
      <c r="AI1651" s="1" t="n">
        <v>-7.37112</v>
      </c>
      <c r="AJ1651" s="1" t="n">
        <v>-11.793741</v>
      </c>
      <c r="AK1651" s="1" t="n">
        <v>-14.34413</v>
      </c>
      <c r="AL1651" s="1" t="n">
        <v>-17.90037</v>
      </c>
      <c r="AM1651" s="1" t="n">
        <v>-4.374474</v>
      </c>
      <c r="AN1651" s="1" t="n">
        <v>-11.009103</v>
      </c>
      <c r="AO1651" s="1" t="n">
        <v>-4.765745</v>
      </c>
      <c r="AP1651" s="1" t="n">
        <v>-4.648787</v>
      </c>
      <c r="AQ1651" s="1" t="n">
        <v>-19.798023</v>
      </c>
      <c r="AR1651" s="1" t="n">
        <v>-15.229812</v>
      </c>
      <c r="AS1651" s="1" t="n">
        <v>-19.538185</v>
      </c>
      <c r="AT1651" s="1" t="n">
        <v>-10.722047</v>
      </c>
      <c r="AU1651" s="1" t="n">
        <f aca="false">AVERAGE(B1651:AT1651)</f>
        <v>-7.58170937777778</v>
      </c>
      <c r="AX1651" s="1" t="n">
        <v>-42.371243</v>
      </c>
      <c r="AY1651" s="1" t="n">
        <v>70.679131</v>
      </c>
      <c r="AZ1651" s="1" t="n">
        <v>165.156448</v>
      </c>
      <c r="BA1651" s="1" t="n">
        <v>86.012634</v>
      </c>
      <c r="BB1651" s="1" t="n">
        <v>140.588715</v>
      </c>
      <c r="BC1651" s="1" t="n">
        <v>-10.438789</v>
      </c>
      <c r="BD1651" s="1" t="n">
        <v>-2.515546</v>
      </c>
      <c r="BE1651" s="1" t="n">
        <v>-177.892685</v>
      </c>
      <c r="BF1651" s="1" t="n">
        <v>39.270218</v>
      </c>
      <c r="BG1651" s="1" t="n">
        <v>-0.355412</v>
      </c>
      <c r="BH1651" s="1" t="n">
        <v>-104.238205</v>
      </c>
      <c r="BI1651" s="1" t="n">
        <v>101.370544</v>
      </c>
      <c r="BJ1651" s="1" t="n">
        <v>-127.358414</v>
      </c>
      <c r="BK1651" s="1" t="n">
        <v>142.012024</v>
      </c>
      <c r="BL1651" s="1" t="n">
        <v>140.109955</v>
      </c>
      <c r="BM1651" s="1" t="n">
        <v>-30.583344</v>
      </c>
      <c r="BN1651" s="1" t="n">
        <v>142.057022</v>
      </c>
      <c r="BO1651" s="1" t="n">
        <v>166.805466</v>
      </c>
      <c r="BP1651" s="1" t="n">
        <v>88.917175</v>
      </c>
      <c r="BQ1651" s="1" t="n">
        <v>76.820892</v>
      </c>
      <c r="BR1651" s="1" t="n">
        <v>-174.194046</v>
      </c>
      <c r="BS1651" s="1" t="n">
        <v>97.313721</v>
      </c>
      <c r="BT1651" s="1" t="n">
        <v>84.849457</v>
      </c>
      <c r="BU1651" s="1" t="n">
        <v>117.6614</v>
      </c>
      <c r="BV1651" s="1" t="n">
        <v>106.144539</v>
      </c>
      <c r="BW1651" s="1" t="n">
        <v>103.473045</v>
      </c>
      <c r="BX1651" s="1" t="n">
        <v>111.321953</v>
      </c>
      <c r="BY1651" s="1" t="n">
        <v>-77.318489</v>
      </c>
      <c r="BZ1651" s="1" t="n">
        <v>12.130727</v>
      </c>
      <c r="CA1651" s="1" t="n">
        <v>44.080872</v>
      </c>
      <c r="CB1651" s="1" t="n">
        <v>-66.659454</v>
      </c>
      <c r="CC1651" s="1" t="n">
        <v>-38.790531</v>
      </c>
      <c r="CD1651" s="1" t="n">
        <v>-74.919487</v>
      </c>
      <c r="CE1651" s="1" t="n">
        <v>179.537231</v>
      </c>
      <c r="CF1651" s="1" t="n">
        <v>-30.115297</v>
      </c>
      <c r="CG1651" s="1" t="n">
        <v>108.193871</v>
      </c>
      <c r="CH1651" s="1" t="n">
        <v>-60.958347</v>
      </c>
      <c r="CI1651" s="1" t="n">
        <v>67.571831</v>
      </c>
      <c r="CJ1651" s="1" t="n">
        <v>-26.803373</v>
      </c>
      <c r="CK1651" s="1" t="n">
        <v>14.917386</v>
      </c>
      <c r="CL1651" s="1" t="n">
        <v>172.688477</v>
      </c>
      <c r="CM1651" s="1" t="n">
        <v>-97.094475</v>
      </c>
      <c r="CN1651" s="1" t="n">
        <v>-47.813496</v>
      </c>
      <c r="CO1651" s="1" t="n">
        <v>-126.161995</v>
      </c>
      <c r="CP1651" s="1" t="n">
        <v>18.423063</v>
      </c>
      <c r="CR1651" s="1" t="n">
        <f aca="false">BR1651-360+180</f>
        <v>-354.194046</v>
      </c>
    </row>
    <row r="1652" customFormat="false" ht="12.75" hidden="false" customHeight="false" outlineLevel="0" collapsed="false">
      <c r="A1652" s="3" t="n">
        <v>1609.375</v>
      </c>
      <c r="B1652" s="1" t="n">
        <v>-14.315506</v>
      </c>
      <c r="C1652" s="1" t="n">
        <v>-7.105084</v>
      </c>
      <c r="D1652" s="1" t="n">
        <v>-5.967477</v>
      </c>
      <c r="E1652" s="1" t="n">
        <v>-12.037728</v>
      </c>
      <c r="F1652" s="1" t="n">
        <v>5.097291</v>
      </c>
      <c r="G1652" s="1" t="n">
        <v>13.165986</v>
      </c>
      <c r="H1652" s="1" t="n">
        <v>-0.342782</v>
      </c>
      <c r="I1652" s="1" t="n">
        <v>-5.227251</v>
      </c>
      <c r="J1652" s="1" t="n">
        <v>-11.528627</v>
      </c>
      <c r="K1652" s="1" t="n">
        <v>-9.844054</v>
      </c>
      <c r="L1652" s="1" t="n">
        <v>0.468817</v>
      </c>
      <c r="M1652" s="1" t="n">
        <v>2.275936</v>
      </c>
      <c r="N1652" s="1" t="n">
        <v>-0.040833</v>
      </c>
      <c r="O1652" s="1" t="n">
        <v>3.065934</v>
      </c>
      <c r="P1652" s="1" t="n">
        <v>1.337846</v>
      </c>
      <c r="Q1652" s="1" t="n">
        <v>-10.36157</v>
      </c>
      <c r="R1652" s="1" t="n">
        <v>-12.522723</v>
      </c>
      <c r="S1652" s="1" t="n">
        <v>-11.350702</v>
      </c>
      <c r="T1652" s="1" t="n">
        <v>-6.866777</v>
      </c>
      <c r="U1652" s="1" t="n">
        <v>7.718132</v>
      </c>
      <c r="V1652" s="1" t="n">
        <v>12.73288</v>
      </c>
      <c r="W1652" s="1" t="n">
        <v>-7.176228</v>
      </c>
      <c r="X1652" s="1" t="n">
        <v>-18.1108</v>
      </c>
      <c r="Y1652" s="1" t="n">
        <v>-19.357237</v>
      </c>
      <c r="Z1652" s="1" t="n">
        <v>-11.009553</v>
      </c>
      <c r="AA1652" s="1" t="n">
        <v>-38.928577</v>
      </c>
      <c r="AB1652" s="1" t="n">
        <v>-17.34095</v>
      </c>
      <c r="AC1652" s="1" t="n">
        <v>-12.685228</v>
      </c>
      <c r="AD1652" s="1" t="n">
        <v>-13.256191</v>
      </c>
      <c r="AE1652" s="1" t="n">
        <v>6.918799</v>
      </c>
      <c r="AF1652" s="1" t="n">
        <v>-0.558049</v>
      </c>
      <c r="AG1652" s="1" t="n">
        <v>-15.34269</v>
      </c>
      <c r="AH1652" s="1" t="n">
        <v>-11.221204</v>
      </c>
      <c r="AI1652" s="1" t="n">
        <v>-7.679613</v>
      </c>
      <c r="AJ1652" s="1" t="n">
        <v>-11.490913</v>
      </c>
      <c r="AK1652" s="1" t="n">
        <v>-14.491016</v>
      </c>
      <c r="AL1652" s="1" t="n">
        <v>-18.077578</v>
      </c>
      <c r="AM1652" s="1" t="n">
        <v>-5.341529</v>
      </c>
      <c r="AN1652" s="1" t="n">
        <v>-7.302505</v>
      </c>
      <c r="AO1652" s="1" t="n">
        <v>-4.652584</v>
      </c>
      <c r="AP1652" s="1" t="n">
        <v>-4.688344</v>
      </c>
      <c r="AQ1652" s="1" t="n">
        <v>-19.627756</v>
      </c>
      <c r="AR1652" s="1" t="n">
        <v>-15.046897</v>
      </c>
      <c r="AS1652" s="1" t="n">
        <v>-19.057112</v>
      </c>
      <c r="AT1652" s="1" t="n">
        <v>-18.936937</v>
      </c>
      <c r="AU1652" s="1" t="n">
        <f aca="false">AVERAGE(B1652:AT1652)</f>
        <v>-8.1357552</v>
      </c>
      <c r="AX1652" s="1" t="n">
        <v>-33.506271</v>
      </c>
      <c r="AY1652" s="1" t="n">
        <v>69.962585</v>
      </c>
      <c r="AZ1652" s="1" t="n">
        <v>165.705353</v>
      </c>
      <c r="BA1652" s="1" t="n">
        <v>81.140831</v>
      </c>
      <c r="BB1652" s="1" t="n">
        <v>169.866653</v>
      </c>
      <c r="BC1652" s="1" t="n">
        <v>-86.61245</v>
      </c>
      <c r="BD1652" s="1" t="n">
        <v>1.90025</v>
      </c>
      <c r="BE1652" s="1" t="n">
        <v>-170.074158</v>
      </c>
      <c r="BF1652" s="1" t="n">
        <v>41.718098</v>
      </c>
      <c r="BG1652" s="1" t="n">
        <v>-14.556435</v>
      </c>
      <c r="BH1652" s="1" t="n">
        <v>-105.787804</v>
      </c>
      <c r="BI1652" s="1" t="n">
        <v>99.738518</v>
      </c>
      <c r="BJ1652" s="1" t="n">
        <v>-117.718422</v>
      </c>
      <c r="BK1652" s="1" t="n">
        <v>144.824921</v>
      </c>
      <c r="BL1652" s="1" t="n">
        <v>131.49144</v>
      </c>
      <c r="BM1652" s="1" t="n">
        <v>-31.201599</v>
      </c>
      <c r="BN1652" s="1" t="n">
        <v>49.842224</v>
      </c>
      <c r="BO1652" s="1" t="n">
        <v>172.941742</v>
      </c>
      <c r="BP1652" s="1" t="n">
        <v>81.398758</v>
      </c>
      <c r="BQ1652" s="1" t="n">
        <v>73.447517</v>
      </c>
      <c r="BR1652" s="1" t="n">
        <v>-174.102631</v>
      </c>
      <c r="BS1652" s="1" t="n">
        <v>93.940262</v>
      </c>
      <c r="BT1652" s="1" t="n">
        <v>96.765999</v>
      </c>
      <c r="BU1652" s="1" t="n">
        <v>113.667267</v>
      </c>
      <c r="BV1652" s="1" t="n">
        <v>104.012863</v>
      </c>
      <c r="BW1652" s="1" t="n">
        <v>-27.133795</v>
      </c>
      <c r="BX1652" s="1" t="n">
        <v>125.517784</v>
      </c>
      <c r="BY1652" s="1" t="n">
        <v>-76.697784</v>
      </c>
      <c r="BZ1652" s="1" t="n">
        <v>6.270791</v>
      </c>
      <c r="CA1652" s="1" t="n">
        <v>35.412994</v>
      </c>
      <c r="CB1652" s="1" t="n">
        <v>-70.148003</v>
      </c>
      <c r="CC1652" s="1" t="n">
        <v>-40.196087</v>
      </c>
      <c r="CD1652" s="1" t="n">
        <v>-76.054672</v>
      </c>
      <c r="CE1652" s="1" t="n">
        <v>174.594803</v>
      </c>
      <c r="CF1652" s="1" t="n">
        <v>-34.240845</v>
      </c>
      <c r="CG1652" s="1" t="n">
        <v>171.008255</v>
      </c>
      <c r="CH1652" s="1" t="n">
        <v>-67.015373</v>
      </c>
      <c r="CI1652" s="1" t="n">
        <v>68.272484</v>
      </c>
      <c r="CJ1652" s="1" t="n">
        <v>-3.27548</v>
      </c>
      <c r="CK1652" s="1" t="n">
        <v>12.121463</v>
      </c>
      <c r="CL1652" s="1" t="n">
        <v>172.221695</v>
      </c>
      <c r="CM1652" s="1" t="n">
        <v>-99.811951</v>
      </c>
      <c r="CN1652" s="1" t="n">
        <v>-47.561474</v>
      </c>
      <c r="CO1652" s="1" t="n">
        <v>-135.641754</v>
      </c>
      <c r="CP1652" s="1" t="n">
        <v>65.109634</v>
      </c>
      <c r="CR1652" s="1" t="n">
        <f aca="false">BR1652-360+180</f>
        <v>-354.102631</v>
      </c>
    </row>
    <row r="1653" customFormat="false" ht="12.75" hidden="false" customHeight="false" outlineLevel="0" collapsed="false">
      <c r="A1653" s="3" t="n">
        <v>1610.3516</v>
      </c>
      <c r="B1653" s="1" t="n">
        <v>-13.226947</v>
      </c>
      <c r="C1653" s="1" t="n">
        <v>-6.684992</v>
      </c>
      <c r="D1653" s="1" t="n">
        <v>-6.281004</v>
      </c>
      <c r="E1653" s="1" t="n">
        <v>-11.486143</v>
      </c>
      <c r="F1653" s="1" t="n">
        <v>3.856796</v>
      </c>
      <c r="G1653" s="1" t="n">
        <v>12.183839</v>
      </c>
      <c r="H1653" s="1" t="n">
        <v>0.747829</v>
      </c>
      <c r="I1653" s="1" t="n">
        <v>-3.164392</v>
      </c>
      <c r="J1653" s="1" t="n">
        <v>-11.306884</v>
      </c>
      <c r="K1653" s="1" t="n">
        <v>-12.349718</v>
      </c>
      <c r="L1653" s="1" t="n">
        <v>0.944907</v>
      </c>
      <c r="M1653" s="1" t="n">
        <v>1.804536</v>
      </c>
      <c r="N1653" s="1" t="n">
        <v>-0.384327</v>
      </c>
      <c r="O1653" s="1" t="n">
        <v>3.279231</v>
      </c>
      <c r="P1653" s="1" t="n">
        <v>0.793158</v>
      </c>
      <c r="Q1653" s="1" t="n">
        <v>-10.132228</v>
      </c>
      <c r="R1653" s="1" t="n">
        <v>-11.632072</v>
      </c>
      <c r="S1653" s="1" t="n">
        <v>-10.011108</v>
      </c>
      <c r="T1653" s="1" t="n">
        <v>-7.352516</v>
      </c>
      <c r="U1653" s="1" t="n">
        <v>7.277198</v>
      </c>
      <c r="V1653" s="1" t="n">
        <v>12.782128</v>
      </c>
      <c r="W1653" s="1" t="n">
        <v>-7.625567</v>
      </c>
      <c r="X1653" s="1" t="n">
        <v>-18.071844</v>
      </c>
      <c r="Y1653" s="1" t="n">
        <v>-19.480236</v>
      </c>
      <c r="Z1653" s="1" t="n">
        <v>-11.594236</v>
      </c>
      <c r="AA1653" s="1" t="n">
        <v>-29.734486</v>
      </c>
      <c r="AB1653" s="1" t="n">
        <v>-14.486412</v>
      </c>
      <c r="AC1653" s="1" t="n">
        <v>-12.747469</v>
      </c>
      <c r="AD1653" s="1" t="n">
        <v>-13.567718</v>
      </c>
      <c r="AE1653" s="1" t="n">
        <v>8.099957</v>
      </c>
      <c r="AF1653" s="1" t="n">
        <v>-0.64224</v>
      </c>
      <c r="AG1653" s="1" t="n">
        <v>-15.173822</v>
      </c>
      <c r="AH1653" s="1" t="n">
        <v>-11.457379</v>
      </c>
      <c r="AI1653" s="1" t="n">
        <v>-7.488197</v>
      </c>
      <c r="AJ1653" s="1" t="n">
        <v>-11.422459</v>
      </c>
      <c r="AK1653" s="1" t="n">
        <v>-12.484601</v>
      </c>
      <c r="AL1653" s="1" t="n">
        <v>-19.367659</v>
      </c>
      <c r="AM1653" s="1" t="n">
        <v>-6.575318</v>
      </c>
      <c r="AN1653" s="1" t="n">
        <v>-3.813415</v>
      </c>
      <c r="AO1653" s="1" t="n">
        <v>-4.757648</v>
      </c>
      <c r="AP1653" s="1" t="n">
        <v>-4.677536</v>
      </c>
      <c r="AQ1653" s="1" t="n">
        <v>-19.564493</v>
      </c>
      <c r="AR1653" s="1" t="n">
        <v>-14.843141</v>
      </c>
      <c r="AS1653" s="1" t="n">
        <v>-19.221088</v>
      </c>
      <c r="AT1653" s="1" t="n">
        <v>-7.885695</v>
      </c>
      <c r="AU1653" s="1" t="n">
        <f aca="false">AVERAGE(B1653:AT1653)</f>
        <v>-7.5316758</v>
      </c>
      <c r="AX1653" s="1" t="n">
        <v>-29.730621</v>
      </c>
      <c r="AY1653" s="1" t="n">
        <v>74.196007</v>
      </c>
      <c r="AZ1653" s="1" t="n">
        <v>163.519226</v>
      </c>
      <c r="BA1653" s="1" t="n">
        <v>78.602615</v>
      </c>
      <c r="BB1653" s="1" t="n">
        <v>170.573364</v>
      </c>
      <c r="BC1653" s="1" t="n">
        <v>-35.810749</v>
      </c>
      <c r="BD1653" s="1" t="n">
        <v>3.604537</v>
      </c>
      <c r="BE1653" s="1" t="n">
        <v>179.169693</v>
      </c>
      <c r="BF1653" s="1" t="n">
        <v>41.096527</v>
      </c>
      <c r="BG1653" s="1" t="n">
        <v>-18.364296</v>
      </c>
      <c r="BH1653" s="1" t="n">
        <v>-106.673553</v>
      </c>
      <c r="BI1653" s="1" t="n">
        <v>92.788963</v>
      </c>
      <c r="BJ1653" s="1" t="n">
        <v>-105.003273</v>
      </c>
      <c r="BK1653" s="1" t="n">
        <v>138.50647</v>
      </c>
      <c r="BL1653" s="1" t="n">
        <v>133.173737</v>
      </c>
      <c r="BM1653" s="1" t="n">
        <v>-33.1633</v>
      </c>
      <c r="BN1653" s="1" t="n">
        <v>-33.212658</v>
      </c>
      <c r="BO1653" s="1" t="n">
        <v>-176.260239</v>
      </c>
      <c r="BP1653" s="1" t="n">
        <v>74.210442</v>
      </c>
      <c r="BQ1653" s="1" t="n">
        <v>72.934998</v>
      </c>
      <c r="BR1653" s="1" t="n">
        <v>-173.899445</v>
      </c>
      <c r="BS1653" s="1" t="n">
        <v>96.785294</v>
      </c>
      <c r="BT1653" s="1" t="n">
        <v>95.02652</v>
      </c>
      <c r="BU1653" s="1" t="n">
        <v>113.50589</v>
      </c>
      <c r="BV1653" s="1" t="n">
        <v>89.149506</v>
      </c>
      <c r="BW1653" s="1" t="n">
        <v>-87.327568</v>
      </c>
      <c r="BX1653" s="1" t="n">
        <v>114.417557</v>
      </c>
      <c r="BY1653" s="1" t="n">
        <v>-76.459946</v>
      </c>
      <c r="BZ1653" s="1" t="n">
        <v>3.14714</v>
      </c>
      <c r="CA1653" s="1" t="n">
        <v>36.196381</v>
      </c>
      <c r="CB1653" s="1" t="n">
        <v>-72.019897</v>
      </c>
      <c r="CC1653" s="1" t="n">
        <v>-40.941902</v>
      </c>
      <c r="CD1653" s="1" t="n">
        <v>-75.465736</v>
      </c>
      <c r="CE1653" s="1" t="n">
        <v>168.37114</v>
      </c>
      <c r="CF1653" s="1" t="n">
        <v>-38.403893</v>
      </c>
      <c r="CG1653" s="1" t="n">
        <v>169.149811</v>
      </c>
      <c r="CH1653" s="1" t="n">
        <v>-71.39296</v>
      </c>
      <c r="CI1653" s="1" t="n">
        <v>68.805672</v>
      </c>
      <c r="CJ1653" s="1" t="n">
        <v>-7.703312</v>
      </c>
      <c r="CK1653" s="1" t="n">
        <v>8.634718</v>
      </c>
      <c r="CL1653" s="1" t="n">
        <v>171.804123</v>
      </c>
      <c r="CM1653" s="1" t="n">
        <v>-101.158287</v>
      </c>
      <c r="CN1653" s="1" t="n">
        <v>-45.309799</v>
      </c>
      <c r="CO1653" s="1" t="n">
        <v>-143.125488</v>
      </c>
      <c r="CP1653" s="1" t="n">
        <v>83.237579</v>
      </c>
      <c r="CR1653" s="1" t="n">
        <f aca="false">BR1653-360+180</f>
        <v>-353.899445</v>
      </c>
    </row>
    <row r="1654" customFormat="false" ht="12.75" hidden="false" customHeight="false" outlineLevel="0" collapsed="false">
      <c r="A1654" s="3" t="n">
        <v>1611.3281</v>
      </c>
      <c r="B1654" s="1" t="n">
        <v>-11.904075</v>
      </c>
      <c r="C1654" s="1" t="n">
        <v>-6.519252</v>
      </c>
      <c r="D1654" s="1" t="n">
        <v>-5.897325</v>
      </c>
      <c r="E1654" s="1" t="n">
        <v>-11.648076</v>
      </c>
      <c r="F1654" s="1" t="n">
        <v>7.018322</v>
      </c>
      <c r="G1654" s="1" t="n">
        <v>12.442116</v>
      </c>
      <c r="H1654" s="1" t="n">
        <v>0.498349</v>
      </c>
      <c r="I1654" s="1" t="n">
        <v>-3.797855</v>
      </c>
      <c r="J1654" s="1" t="n">
        <v>-11.02794</v>
      </c>
      <c r="K1654" s="1" t="n">
        <v>-18.785686</v>
      </c>
      <c r="L1654" s="1" t="n">
        <v>0.807133</v>
      </c>
      <c r="M1654" s="1" t="n">
        <v>2.201446</v>
      </c>
      <c r="N1654" s="1" t="n">
        <v>0.113169</v>
      </c>
      <c r="O1654" s="1" t="n">
        <v>3.06734</v>
      </c>
      <c r="P1654" s="1" t="n">
        <v>-0.472529</v>
      </c>
      <c r="Q1654" s="1" t="n">
        <v>-9.922819</v>
      </c>
      <c r="R1654" s="1" t="n">
        <v>-7.155599</v>
      </c>
      <c r="S1654" s="1" t="n">
        <v>-8.975595</v>
      </c>
      <c r="T1654" s="1" t="n">
        <v>-8.19381</v>
      </c>
      <c r="U1654" s="1" t="n">
        <v>7.449023</v>
      </c>
      <c r="V1654" s="1" t="n">
        <v>12.769529</v>
      </c>
      <c r="W1654" s="1" t="n">
        <v>-7.23211</v>
      </c>
      <c r="X1654" s="1" t="n">
        <v>-17.89356</v>
      </c>
      <c r="Y1654" s="1" t="n">
        <v>-19.118084</v>
      </c>
      <c r="Z1654" s="1" t="n">
        <v>-11.763983</v>
      </c>
      <c r="AA1654" s="1" t="n">
        <v>-24.226614</v>
      </c>
      <c r="AB1654" s="1" t="n">
        <v>-13.834951</v>
      </c>
      <c r="AC1654" s="1" t="n">
        <v>-13.044684</v>
      </c>
      <c r="AD1654" s="1" t="n">
        <v>-14.054919</v>
      </c>
      <c r="AE1654" s="1" t="n">
        <v>8.670653</v>
      </c>
      <c r="AF1654" s="1" t="n">
        <v>-0.995864</v>
      </c>
      <c r="AG1654" s="1" t="n">
        <v>-15.00153</v>
      </c>
      <c r="AH1654" s="1" t="n">
        <v>-11.728846</v>
      </c>
      <c r="AI1654" s="1" t="n">
        <v>-7.359974</v>
      </c>
      <c r="AJ1654" s="1" t="n">
        <v>-11.390296</v>
      </c>
      <c r="AK1654" s="1" t="n">
        <v>-8.47083</v>
      </c>
      <c r="AL1654" s="1" t="n">
        <v>-19.421013</v>
      </c>
      <c r="AM1654" s="1" t="n">
        <v>-6.750099</v>
      </c>
      <c r="AN1654" s="1" t="n">
        <v>-3.550113</v>
      </c>
      <c r="AO1654" s="1" t="n">
        <v>-5.047464</v>
      </c>
      <c r="AP1654" s="1" t="n">
        <v>-4.720779</v>
      </c>
      <c r="AQ1654" s="1" t="n">
        <v>-19.520655</v>
      </c>
      <c r="AR1654" s="1" t="n">
        <v>-15.053145</v>
      </c>
      <c r="AS1654" s="1" t="n">
        <v>-19.787439</v>
      </c>
      <c r="AT1654" s="1" t="n">
        <v>-8.211943</v>
      </c>
      <c r="AU1654" s="1" t="n">
        <f aca="false">AVERAGE(B1654:AT1654)</f>
        <v>-7.27649724444445</v>
      </c>
      <c r="AX1654" s="1" t="n">
        <v>-25.661114</v>
      </c>
      <c r="AY1654" s="1" t="n">
        <v>71.302795</v>
      </c>
      <c r="AZ1654" s="1" t="n">
        <v>165.813873</v>
      </c>
      <c r="BA1654" s="1" t="n">
        <v>72.829948</v>
      </c>
      <c r="BB1654" s="1" t="n">
        <v>-162.816162</v>
      </c>
      <c r="BC1654" s="1" t="n">
        <v>-24.993067</v>
      </c>
      <c r="BD1654" s="1" t="n">
        <v>0.672135</v>
      </c>
      <c r="BE1654" s="1" t="n">
        <v>176.449448</v>
      </c>
      <c r="BF1654" s="1" t="n">
        <v>40.688522</v>
      </c>
      <c r="BG1654" s="1" t="n">
        <v>-23.878998</v>
      </c>
      <c r="BH1654" s="1" t="n">
        <v>-108.321167</v>
      </c>
      <c r="BI1654" s="1" t="n">
        <v>87.828293</v>
      </c>
      <c r="BJ1654" s="1" t="n">
        <v>-103.804832</v>
      </c>
      <c r="BK1654" s="1" t="n">
        <v>136.356583</v>
      </c>
      <c r="BL1654" s="1" t="n">
        <v>137.75502</v>
      </c>
      <c r="BM1654" s="1" t="n">
        <v>-36.576237</v>
      </c>
      <c r="BN1654" s="1" t="n">
        <v>-49.265919</v>
      </c>
      <c r="BO1654" s="1" t="n">
        <v>-179.572693</v>
      </c>
      <c r="BP1654" s="1" t="n">
        <v>72.598167</v>
      </c>
      <c r="BQ1654" s="1" t="n">
        <v>65.230927</v>
      </c>
      <c r="BR1654" s="1" t="n">
        <v>-174.188629</v>
      </c>
      <c r="BS1654" s="1" t="n">
        <v>96.204132</v>
      </c>
      <c r="BT1654" s="1" t="n">
        <v>89.061386</v>
      </c>
      <c r="BU1654" s="1" t="n">
        <v>113.505928</v>
      </c>
      <c r="BV1654" s="1" t="n">
        <v>87.848694</v>
      </c>
      <c r="BW1654" s="1" t="n">
        <v>-109.065651</v>
      </c>
      <c r="BX1654" s="1" t="n">
        <v>120.481857</v>
      </c>
      <c r="BY1654" s="1" t="n">
        <v>-75.480621</v>
      </c>
      <c r="BZ1654" s="1" t="n">
        <v>-1.035576</v>
      </c>
      <c r="CA1654" s="1" t="n">
        <v>26.619955</v>
      </c>
      <c r="CB1654" s="1" t="n">
        <v>-71.475586</v>
      </c>
      <c r="CC1654" s="1" t="n">
        <v>-41.50375</v>
      </c>
      <c r="CD1654" s="1" t="n">
        <v>-75.467621</v>
      </c>
      <c r="CE1654" s="1" t="n">
        <v>162.143433</v>
      </c>
      <c r="CF1654" s="1" t="n">
        <v>-45.892586</v>
      </c>
      <c r="CG1654" s="1" t="n">
        <v>158.873322</v>
      </c>
      <c r="CH1654" s="1" t="n">
        <v>-70.019592</v>
      </c>
      <c r="CI1654" s="1" t="n">
        <v>72.185516</v>
      </c>
      <c r="CJ1654" s="1" t="n">
        <v>-3.435417</v>
      </c>
      <c r="CK1654" s="1" t="n">
        <v>7.410492</v>
      </c>
      <c r="CL1654" s="1" t="n">
        <v>171.532806</v>
      </c>
      <c r="CM1654" s="1" t="n">
        <v>-104.435951</v>
      </c>
      <c r="CN1654" s="1" t="n">
        <v>-43.611</v>
      </c>
      <c r="CO1654" s="1" t="n">
        <v>-150.567917</v>
      </c>
      <c r="CP1654" s="1" t="n">
        <v>83.113144</v>
      </c>
      <c r="CR1654" s="1" t="n">
        <f aca="false">BR1654-360+180</f>
        <v>-354.188629</v>
      </c>
    </row>
    <row r="1655" customFormat="false" ht="12.75" hidden="false" customHeight="false" outlineLevel="0" collapsed="false">
      <c r="A1655" s="3" t="n">
        <v>1612.3047</v>
      </c>
      <c r="B1655" s="1" t="n">
        <v>-10.825514</v>
      </c>
      <c r="C1655" s="1" t="n">
        <v>-6.029154</v>
      </c>
      <c r="D1655" s="1" t="n">
        <v>-6.166432</v>
      </c>
      <c r="E1655" s="1" t="n">
        <v>-11.308318</v>
      </c>
      <c r="F1655" s="1" t="n">
        <v>6.273334</v>
      </c>
      <c r="G1655" s="1" t="n">
        <v>9.713384</v>
      </c>
      <c r="H1655" s="1" t="n">
        <v>1.142074</v>
      </c>
      <c r="I1655" s="1" t="n">
        <v>-2.927817</v>
      </c>
      <c r="J1655" s="1" t="n">
        <v>-11.100324</v>
      </c>
      <c r="K1655" s="1" t="n">
        <v>-19.73632</v>
      </c>
      <c r="L1655" s="1" t="n">
        <v>0.921528</v>
      </c>
      <c r="M1655" s="1" t="n">
        <v>2.126963</v>
      </c>
      <c r="N1655" s="1" t="n">
        <v>-0.437656</v>
      </c>
      <c r="O1655" s="1" t="n">
        <v>2.544852</v>
      </c>
      <c r="P1655" s="1" t="n">
        <v>-1.266579</v>
      </c>
      <c r="Q1655" s="1" t="n">
        <v>-10.173799</v>
      </c>
      <c r="R1655" s="1" t="n">
        <v>-4.83332</v>
      </c>
      <c r="S1655" s="1" t="n">
        <v>-7.395281</v>
      </c>
      <c r="T1655" s="1" t="n">
        <v>-9.112013</v>
      </c>
      <c r="U1655" s="1" t="n">
        <v>6.786166</v>
      </c>
      <c r="V1655" s="1" t="n">
        <v>12.791159</v>
      </c>
      <c r="W1655" s="1" t="n">
        <v>-7.951694</v>
      </c>
      <c r="X1655" s="1" t="n">
        <v>-20.707636</v>
      </c>
      <c r="Y1655" s="1" t="n">
        <v>-18.386814</v>
      </c>
      <c r="Z1655" s="1" t="n">
        <v>-11.253566</v>
      </c>
      <c r="AA1655" s="1" t="n">
        <v>-21.747471</v>
      </c>
      <c r="AB1655" s="1" t="n">
        <v>-13.28095</v>
      </c>
      <c r="AC1655" s="1" t="n">
        <v>-12.993849</v>
      </c>
      <c r="AD1655" s="1" t="n">
        <v>-14.039729</v>
      </c>
      <c r="AE1655" s="1" t="n">
        <v>8.421439</v>
      </c>
      <c r="AF1655" s="1" t="n">
        <v>-0.303532</v>
      </c>
      <c r="AG1655" s="1" t="n">
        <v>-15.306555</v>
      </c>
      <c r="AH1655" s="1" t="n">
        <v>-11.726248</v>
      </c>
      <c r="AI1655" s="1" t="n">
        <v>-6.997789</v>
      </c>
      <c r="AJ1655" s="1" t="n">
        <v>-11.740935</v>
      </c>
      <c r="AK1655" s="1" t="n">
        <v>-8.032504</v>
      </c>
      <c r="AL1655" s="1" t="n">
        <v>-20.932541</v>
      </c>
      <c r="AM1655" s="1" t="n">
        <v>-5.414896</v>
      </c>
      <c r="AN1655" s="1" t="n">
        <v>-5.903264</v>
      </c>
      <c r="AO1655" s="1" t="n">
        <v>-4.852898</v>
      </c>
      <c r="AP1655" s="1" t="n">
        <v>-4.479881</v>
      </c>
      <c r="AQ1655" s="1" t="n">
        <v>-19.730631</v>
      </c>
      <c r="AR1655" s="1" t="n">
        <v>-14.413039</v>
      </c>
      <c r="AS1655" s="1" t="n">
        <v>-20.268686</v>
      </c>
      <c r="AT1655" s="1" t="n">
        <v>-14.323867</v>
      </c>
      <c r="AU1655" s="1" t="n">
        <f aca="false">AVERAGE(B1655:AT1655)</f>
        <v>-7.45290228888889</v>
      </c>
      <c r="AX1655" s="1" t="n">
        <v>-31.313934</v>
      </c>
      <c r="AY1655" s="1" t="n">
        <v>59.935188</v>
      </c>
      <c r="AZ1655" s="1" t="n">
        <v>166.768005</v>
      </c>
      <c r="BA1655" s="1" t="n">
        <v>65.872795</v>
      </c>
      <c r="BB1655" s="1" t="n">
        <v>-151.667374</v>
      </c>
      <c r="BC1655" s="1" t="n">
        <v>-12.095719</v>
      </c>
      <c r="BD1655" s="1" t="n">
        <v>-6.27733</v>
      </c>
      <c r="BE1655" s="1" t="n">
        <v>160.533997</v>
      </c>
      <c r="BF1655" s="1" t="n">
        <v>41.05489</v>
      </c>
      <c r="BG1655" s="1" t="n">
        <v>25.223799</v>
      </c>
      <c r="BH1655" s="1" t="n">
        <v>-108.153679</v>
      </c>
      <c r="BI1655" s="1" t="n">
        <v>83.110443</v>
      </c>
      <c r="BJ1655" s="1" t="n">
        <v>-91.049347</v>
      </c>
      <c r="BK1655" s="1" t="n">
        <v>136.649399</v>
      </c>
      <c r="BL1655" s="1" t="n">
        <v>138.999985</v>
      </c>
      <c r="BM1655" s="1" t="n">
        <v>-41.593163</v>
      </c>
      <c r="BN1655" s="1" t="n">
        <v>-70.70343</v>
      </c>
      <c r="BO1655" s="1" t="n">
        <v>178.366455</v>
      </c>
      <c r="BP1655" s="1" t="n">
        <v>69.431465</v>
      </c>
      <c r="BQ1655" s="1" t="n">
        <v>68.760391</v>
      </c>
      <c r="BR1655" s="1" t="n">
        <v>-174.292404</v>
      </c>
      <c r="BS1655" s="1" t="n">
        <v>93.220688</v>
      </c>
      <c r="BT1655" s="1" t="n">
        <v>91.27037</v>
      </c>
      <c r="BU1655" s="1" t="n">
        <v>112.453651</v>
      </c>
      <c r="BV1655" s="1" t="n">
        <v>76.140839</v>
      </c>
      <c r="BW1655" s="1" t="n">
        <v>-127.673431</v>
      </c>
      <c r="BX1655" s="1" t="n">
        <v>123.741318</v>
      </c>
      <c r="BY1655" s="1" t="n">
        <v>-71.221207</v>
      </c>
      <c r="BZ1655" s="1" t="n">
        <v>-4.497481</v>
      </c>
      <c r="CA1655" s="1" t="n">
        <v>15.233833</v>
      </c>
      <c r="CB1655" s="1" t="n">
        <v>-74.00943</v>
      </c>
      <c r="CC1655" s="1" t="n">
        <v>-41.174065</v>
      </c>
      <c r="CD1655" s="1" t="n">
        <v>-74.546577</v>
      </c>
      <c r="CE1655" s="1" t="n">
        <v>155.904129</v>
      </c>
      <c r="CF1655" s="1" t="n">
        <v>-52.424717</v>
      </c>
      <c r="CG1655" s="1" t="n">
        <v>136.272369</v>
      </c>
      <c r="CH1655" s="1" t="n">
        <v>-74.535057</v>
      </c>
      <c r="CI1655" s="1" t="n">
        <v>78.639847</v>
      </c>
      <c r="CJ1655" s="1" t="n">
        <v>-8.942245</v>
      </c>
      <c r="CK1655" s="1" t="n">
        <v>9.555684</v>
      </c>
      <c r="CL1655" s="1" t="n">
        <v>171.411591</v>
      </c>
      <c r="CM1655" s="1" t="n">
        <v>-107.738731</v>
      </c>
      <c r="CN1655" s="1" t="n">
        <v>-44.328228</v>
      </c>
      <c r="CO1655" s="1" t="n">
        <v>-156.132431</v>
      </c>
      <c r="CP1655" s="1" t="n">
        <v>32.527641</v>
      </c>
      <c r="CR1655" s="1" t="n">
        <f aca="false">BR1655-360+180</f>
        <v>-354.292404</v>
      </c>
    </row>
    <row r="1656" customFormat="false" ht="12.75" hidden="false" customHeight="false" outlineLevel="0" collapsed="false">
      <c r="A1656" s="3" t="n">
        <v>1613.2812</v>
      </c>
      <c r="B1656" s="1" t="n">
        <v>-10.713974</v>
      </c>
      <c r="C1656" s="1" t="n">
        <v>-5.4901</v>
      </c>
      <c r="D1656" s="1" t="n">
        <v>-5.641176</v>
      </c>
      <c r="E1656" s="1" t="n">
        <v>-11.622183</v>
      </c>
      <c r="F1656" s="1" t="n">
        <v>11.318438</v>
      </c>
      <c r="G1656" s="1" t="n">
        <v>1.885717</v>
      </c>
      <c r="H1656" s="1" t="n">
        <v>1.415932</v>
      </c>
      <c r="I1656" s="1" t="n">
        <v>-3.048156</v>
      </c>
      <c r="J1656" s="1" t="n">
        <v>-10.453892</v>
      </c>
      <c r="K1656" s="1" t="n">
        <v>-17.061831</v>
      </c>
      <c r="L1656" s="1" t="n">
        <v>0.857011</v>
      </c>
      <c r="M1656" s="1" t="n">
        <v>1.830194</v>
      </c>
      <c r="N1656" s="1" t="n">
        <v>1.032088</v>
      </c>
      <c r="O1656" s="1" t="n">
        <v>2.753467</v>
      </c>
      <c r="P1656" s="1" t="n">
        <v>-0.147943</v>
      </c>
      <c r="Q1656" s="1" t="n">
        <v>-10.385676</v>
      </c>
      <c r="R1656" s="1" t="n">
        <v>-3.279091</v>
      </c>
      <c r="S1656" s="1" t="n">
        <v>-6.893873</v>
      </c>
      <c r="T1656" s="1" t="n">
        <v>-9.360271</v>
      </c>
      <c r="U1656" s="1" t="n">
        <v>7.058053</v>
      </c>
      <c r="V1656" s="1" t="n">
        <v>12.740297</v>
      </c>
      <c r="W1656" s="1" t="n">
        <v>-8.93252</v>
      </c>
      <c r="X1656" s="1" t="n">
        <v>-20.918798</v>
      </c>
      <c r="Y1656" s="1" t="n">
        <v>-17.922432</v>
      </c>
      <c r="Z1656" s="1" t="n">
        <v>-11.885027</v>
      </c>
      <c r="AA1656" s="1" t="n">
        <v>-20.356283</v>
      </c>
      <c r="AB1656" s="1" t="n">
        <v>-11.092668</v>
      </c>
      <c r="AC1656" s="1" t="n">
        <v>-12.558722</v>
      </c>
      <c r="AD1656" s="1" t="n">
        <v>-14.9212</v>
      </c>
      <c r="AE1656" s="1" t="n">
        <v>9.682274</v>
      </c>
      <c r="AF1656" s="1" t="n">
        <v>-0.622453</v>
      </c>
      <c r="AG1656" s="1" t="n">
        <v>-15.170886</v>
      </c>
      <c r="AH1656" s="1" t="n">
        <v>-10.995221</v>
      </c>
      <c r="AI1656" s="1" t="n">
        <v>-7.62104</v>
      </c>
      <c r="AJ1656" s="1" t="n">
        <v>-12.255279</v>
      </c>
      <c r="AK1656" s="1" t="n">
        <v>-8.86874</v>
      </c>
      <c r="AL1656" s="1" t="n">
        <v>-20.30101</v>
      </c>
      <c r="AM1656" s="1" t="n">
        <v>-5.129702</v>
      </c>
      <c r="AN1656" s="1" t="n">
        <v>-4.013428</v>
      </c>
      <c r="AO1656" s="1" t="n">
        <v>-4.306426</v>
      </c>
      <c r="AP1656" s="1" t="n">
        <v>-4.426344</v>
      </c>
      <c r="AQ1656" s="1" t="n">
        <v>-20.121048</v>
      </c>
      <c r="AR1656" s="1" t="n">
        <v>-14.009855</v>
      </c>
      <c r="AS1656" s="1" t="n">
        <v>-21.158516</v>
      </c>
      <c r="AT1656" s="1" t="n">
        <v>-0.308631</v>
      </c>
      <c r="AU1656" s="1" t="n">
        <f aca="false">AVERAGE(B1656:AT1656)</f>
        <v>-6.92046497777778</v>
      </c>
      <c r="AX1656" s="1" t="n">
        <v>-36.871315</v>
      </c>
      <c r="AY1656" s="1" t="n">
        <v>55.041096</v>
      </c>
      <c r="AZ1656" s="1" t="n">
        <v>162.123947</v>
      </c>
      <c r="BA1656" s="1" t="n">
        <v>62.236206</v>
      </c>
      <c r="BB1656" s="1" t="n">
        <v>-168.825256</v>
      </c>
      <c r="BC1656" s="1" t="n">
        <v>85.073341</v>
      </c>
      <c r="BD1656" s="1" t="n">
        <v>-10.515929</v>
      </c>
      <c r="BE1656" s="1" t="n">
        <v>152.134918</v>
      </c>
      <c r="BF1656" s="1" t="n">
        <v>43.790417</v>
      </c>
      <c r="BG1656" s="1" t="n">
        <v>38.579109</v>
      </c>
      <c r="BH1656" s="1" t="n">
        <v>-108.582794</v>
      </c>
      <c r="BI1656" s="1" t="n">
        <v>81.191902</v>
      </c>
      <c r="BJ1656" s="1" t="n">
        <v>-99.603996</v>
      </c>
      <c r="BK1656" s="1" t="n">
        <v>133.058075</v>
      </c>
      <c r="BL1656" s="1" t="n">
        <v>150.498688</v>
      </c>
      <c r="BM1656" s="1" t="n">
        <v>-45.45541</v>
      </c>
      <c r="BN1656" s="1" t="n">
        <v>-97.692825</v>
      </c>
      <c r="BO1656" s="1" t="n">
        <v>171.224457</v>
      </c>
      <c r="BP1656" s="1" t="n">
        <v>72.950134</v>
      </c>
      <c r="BQ1656" s="1" t="n">
        <v>66.471924</v>
      </c>
      <c r="BR1656" s="1" t="n">
        <v>-174.365387</v>
      </c>
      <c r="BS1656" s="1" t="n">
        <v>97.46524</v>
      </c>
      <c r="BT1656" s="1" t="n">
        <v>116.553993</v>
      </c>
      <c r="BU1656" s="1" t="n">
        <v>109.525635</v>
      </c>
      <c r="BV1656" s="1" t="n">
        <v>69.864517</v>
      </c>
      <c r="BW1656" s="1" t="n">
        <v>-146.222656</v>
      </c>
      <c r="BX1656" s="1" t="n">
        <v>111.806328</v>
      </c>
      <c r="BY1656" s="1" t="n">
        <v>-69.167641</v>
      </c>
      <c r="BZ1656" s="1" t="n">
        <v>-14.945564</v>
      </c>
      <c r="CA1656" s="1" t="n">
        <v>27.363213</v>
      </c>
      <c r="CB1656" s="1" t="n">
        <v>-77.434227</v>
      </c>
      <c r="CC1656" s="1" t="n">
        <v>-39.278786</v>
      </c>
      <c r="CD1656" s="1" t="n">
        <v>-76.867889</v>
      </c>
      <c r="CE1656" s="1" t="n">
        <v>151.284439</v>
      </c>
      <c r="CF1656" s="1" t="n">
        <v>-57.421127</v>
      </c>
      <c r="CG1656" s="1" t="n">
        <v>111.735893</v>
      </c>
      <c r="CH1656" s="1" t="n">
        <v>-62.853947</v>
      </c>
      <c r="CI1656" s="1" t="n">
        <v>74.177116</v>
      </c>
      <c r="CJ1656" s="1" t="n">
        <v>-5.065263</v>
      </c>
      <c r="CK1656" s="1" t="n">
        <v>9.073809</v>
      </c>
      <c r="CL1656" s="1" t="n">
        <v>170.298065</v>
      </c>
      <c r="CM1656" s="1" t="n">
        <v>-110.705116</v>
      </c>
      <c r="CN1656" s="1" t="n">
        <v>-44.194614</v>
      </c>
      <c r="CO1656" s="1" t="n">
        <v>-156.549133</v>
      </c>
      <c r="CP1656" s="1" t="n">
        <v>80.035637</v>
      </c>
      <c r="CR1656" s="1" t="n">
        <f aca="false">BR1656-360+180</f>
        <v>-354.365387</v>
      </c>
    </row>
    <row r="1657" customFormat="false" ht="12.75" hidden="false" customHeight="false" outlineLevel="0" collapsed="false">
      <c r="A1657" s="3" t="n">
        <v>1614.2578</v>
      </c>
      <c r="B1657" s="1" t="n">
        <v>-10.794522</v>
      </c>
      <c r="C1657" s="1" t="n">
        <v>-7.061997</v>
      </c>
      <c r="D1657" s="1" t="n">
        <v>-5.459323</v>
      </c>
      <c r="E1657" s="1" t="n">
        <v>-12.141953</v>
      </c>
      <c r="F1657" s="1" t="n">
        <v>12.432736</v>
      </c>
      <c r="G1657" s="1" t="n">
        <v>15.496141</v>
      </c>
      <c r="H1657" s="1" t="n">
        <v>2.523876</v>
      </c>
      <c r="I1657" s="1" t="n">
        <v>-5.186253</v>
      </c>
      <c r="J1657" s="1" t="n">
        <v>-10.281665</v>
      </c>
      <c r="K1657" s="1" t="n">
        <v>-11.226804</v>
      </c>
      <c r="L1657" s="1" t="n">
        <v>1.071157</v>
      </c>
      <c r="M1657" s="1" t="n">
        <v>2.295549</v>
      </c>
      <c r="N1657" s="1" t="n">
        <v>2.80471</v>
      </c>
      <c r="O1657" s="1" t="n">
        <v>2.711017</v>
      </c>
      <c r="P1657" s="1" t="n">
        <v>1.086865</v>
      </c>
      <c r="Q1657" s="1" t="n">
        <v>-11.041428</v>
      </c>
      <c r="R1657" s="1" t="n">
        <v>-2.145497</v>
      </c>
      <c r="S1657" s="1" t="n">
        <v>-6.51832</v>
      </c>
      <c r="T1657" s="1" t="n">
        <v>-9.634187</v>
      </c>
      <c r="U1657" s="1" t="n">
        <v>7.024117</v>
      </c>
      <c r="V1657" s="1" t="n">
        <v>12.721941</v>
      </c>
      <c r="W1657" s="1" t="n">
        <v>-8.795603</v>
      </c>
      <c r="X1657" s="1" t="n">
        <v>-19.405769</v>
      </c>
      <c r="Y1657" s="1" t="n">
        <v>-17.454699</v>
      </c>
      <c r="Z1657" s="1" t="n">
        <v>-11.31152</v>
      </c>
      <c r="AA1657" s="1" t="n">
        <v>-20.06378</v>
      </c>
      <c r="AB1657" s="1" t="n">
        <v>-9.827339</v>
      </c>
      <c r="AC1657" s="1" t="n">
        <v>-12.086355</v>
      </c>
      <c r="AD1657" s="1" t="n">
        <v>-15.475372</v>
      </c>
      <c r="AE1657" s="1" t="n">
        <v>7.730475</v>
      </c>
      <c r="AF1657" s="1" t="n">
        <v>-0.931396</v>
      </c>
      <c r="AG1657" s="1" t="n">
        <v>-14.972995</v>
      </c>
      <c r="AH1657" s="1" t="n">
        <v>-11.005566</v>
      </c>
      <c r="AI1657" s="1" t="n">
        <v>-7.919658</v>
      </c>
      <c r="AJ1657" s="1" t="n">
        <v>-13.437392</v>
      </c>
      <c r="AK1657" s="1" t="n">
        <v>-13.374605</v>
      </c>
      <c r="AL1657" s="1" t="n">
        <v>-20.45249</v>
      </c>
      <c r="AM1657" s="1" t="n">
        <v>-5.266811</v>
      </c>
      <c r="AN1657" s="1" t="n">
        <v>-4.014947</v>
      </c>
      <c r="AO1657" s="1" t="n">
        <v>-4.066134</v>
      </c>
      <c r="AP1657" s="1" t="n">
        <v>-4.351172</v>
      </c>
      <c r="AQ1657" s="1" t="n">
        <v>-20.208696</v>
      </c>
      <c r="AR1657" s="1" t="n">
        <v>-13.757014</v>
      </c>
      <c r="AS1657" s="1" t="n">
        <v>-21.666862</v>
      </c>
      <c r="AT1657" s="1" t="n">
        <v>0.75462</v>
      </c>
      <c r="AU1657" s="1" t="n">
        <f aca="false">AVERAGE(B1657:AT1657)</f>
        <v>-6.50410933333333</v>
      </c>
      <c r="AX1657" s="1" t="n">
        <v>-41.513565</v>
      </c>
      <c r="AY1657" s="1" t="n">
        <v>53.352081</v>
      </c>
      <c r="AZ1657" s="1" t="n">
        <v>163.972855</v>
      </c>
      <c r="BA1657" s="1" t="n">
        <v>49.019165</v>
      </c>
      <c r="BB1657" s="1" t="n">
        <v>176.139404</v>
      </c>
      <c r="BC1657" s="1" t="n">
        <v>-43.121986</v>
      </c>
      <c r="BD1657" s="1" t="n">
        <v>-5.719554</v>
      </c>
      <c r="BE1657" s="1" t="n">
        <v>121.200066</v>
      </c>
      <c r="BF1657" s="1" t="n">
        <v>40.601757</v>
      </c>
      <c r="BG1657" s="1" t="n">
        <v>44.352154</v>
      </c>
      <c r="BH1657" s="1" t="n">
        <v>-109.283836</v>
      </c>
      <c r="BI1657" s="1" t="n">
        <v>78.829414</v>
      </c>
      <c r="BJ1657" s="1" t="n">
        <v>-111.463943</v>
      </c>
      <c r="BK1657" s="1" t="n">
        <v>131.702835</v>
      </c>
      <c r="BL1657" s="1" t="n">
        <v>145.501297</v>
      </c>
      <c r="BM1657" s="1" t="n">
        <v>-50.1632</v>
      </c>
      <c r="BN1657" s="1" t="n">
        <v>-115.883286</v>
      </c>
      <c r="BO1657" s="1" t="n">
        <v>166.722382</v>
      </c>
      <c r="BP1657" s="1" t="n">
        <v>76.280525</v>
      </c>
      <c r="BQ1657" s="1" t="n">
        <v>69.889183</v>
      </c>
      <c r="BR1657" s="1" t="n">
        <v>-174.05275</v>
      </c>
      <c r="BS1657" s="1" t="n">
        <v>97.072678</v>
      </c>
      <c r="BT1657" s="1" t="n">
        <v>121.333504</v>
      </c>
      <c r="BU1657" s="1" t="n">
        <v>108.229012</v>
      </c>
      <c r="BV1657" s="1" t="n">
        <v>49.715145</v>
      </c>
      <c r="BW1657" s="1" t="n">
        <v>-162.753418</v>
      </c>
      <c r="BX1657" s="1" t="n">
        <v>111.529099</v>
      </c>
      <c r="BY1657" s="1" t="n">
        <v>-71.197182</v>
      </c>
      <c r="BZ1657" s="1" t="n">
        <v>-13.107306</v>
      </c>
      <c r="CA1657" s="1" t="n">
        <v>27.944927</v>
      </c>
      <c r="CB1657" s="1" t="n">
        <v>-80.123512</v>
      </c>
      <c r="CC1657" s="1" t="n">
        <v>-39.161114</v>
      </c>
      <c r="CD1657" s="1" t="n">
        <v>-79.93705</v>
      </c>
      <c r="CE1657" s="1" t="n">
        <v>142.540878</v>
      </c>
      <c r="CF1657" s="1" t="n">
        <v>-62.666481</v>
      </c>
      <c r="CG1657" s="1" t="n">
        <v>95.116264</v>
      </c>
      <c r="CH1657" s="1" t="n">
        <v>-66.546051</v>
      </c>
      <c r="CI1657" s="1" t="n">
        <v>78.321045</v>
      </c>
      <c r="CJ1657" s="1" t="n">
        <v>-12.061906</v>
      </c>
      <c r="CK1657" s="1" t="n">
        <v>7.283455</v>
      </c>
      <c r="CL1657" s="1" t="n">
        <v>170.172775</v>
      </c>
      <c r="CM1657" s="1" t="n">
        <v>-114.111427</v>
      </c>
      <c r="CN1657" s="1" t="n">
        <v>-46.415062</v>
      </c>
      <c r="CO1657" s="1" t="n">
        <v>-154.27739</v>
      </c>
      <c r="CP1657" s="1" t="n">
        <v>62.174175</v>
      </c>
      <c r="CR1657" s="1" t="n">
        <f aca="false">BR1657-360+180</f>
        <v>-354.05275</v>
      </c>
    </row>
    <row r="1658" customFormat="false" ht="12.75" hidden="false" customHeight="false" outlineLevel="0" collapsed="false">
      <c r="A1658" s="3" t="n">
        <v>1615.2344</v>
      </c>
      <c r="B1658" s="1" t="n">
        <v>-10.580456</v>
      </c>
      <c r="C1658" s="1" t="n">
        <v>-7.185235</v>
      </c>
      <c r="D1658" s="1" t="n">
        <v>-6.033331</v>
      </c>
      <c r="E1658" s="1" t="n">
        <v>-13.873249</v>
      </c>
      <c r="F1658" s="1" t="n">
        <v>11.97132</v>
      </c>
      <c r="G1658" s="1" t="n">
        <v>16.283579</v>
      </c>
      <c r="H1658" s="1" t="n">
        <v>0.205022</v>
      </c>
      <c r="I1658" s="1" t="n">
        <v>-3.506805</v>
      </c>
      <c r="J1658" s="1" t="n">
        <v>-9.5696</v>
      </c>
      <c r="K1658" s="1" t="n">
        <v>-11.112272</v>
      </c>
      <c r="L1658" s="1" t="n">
        <v>0.967139</v>
      </c>
      <c r="M1658" s="1" t="n">
        <v>1.268293</v>
      </c>
      <c r="N1658" s="1" t="n">
        <v>2.30399</v>
      </c>
      <c r="O1658" s="1" t="n">
        <v>3.07999</v>
      </c>
      <c r="P1658" s="1" t="n">
        <v>2.116495</v>
      </c>
      <c r="Q1658" s="1" t="n">
        <v>-11.681831</v>
      </c>
      <c r="R1658" s="1" t="n">
        <v>-1.92564</v>
      </c>
      <c r="S1658" s="1" t="n">
        <v>-7.206495</v>
      </c>
      <c r="T1658" s="1" t="n">
        <v>-8.99804</v>
      </c>
      <c r="U1658" s="1" t="n">
        <v>7.229364</v>
      </c>
      <c r="V1658" s="1" t="n">
        <v>12.750431</v>
      </c>
      <c r="W1658" s="1" t="n">
        <v>-9.681363</v>
      </c>
      <c r="X1658" s="1" t="n">
        <v>-19.786591</v>
      </c>
      <c r="Y1658" s="1" t="n">
        <v>-17.146446</v>
      </c>
      <c r="Z1658" s="1" t="n">
        <v>-12.67157</v>
      </c>
      <c r="AA1658" s="1" t="n">
        <v>-19.592894</v>
      </c>
      <c r="AB1658" s="1" t="n">
        <v>-7.8138</v>
      </c>
      <c r="AC1658" s="1" t="n">
        <v>-11.589205</v>
      </c>
      <c r="AD1658" s="1" t="n">
        <v>-16.648594</v>
      </c>
      <c r="AE1658" s="1" t="n">
        <v>8.067785</v>
      </c>
      <c r="AF1658" s="1" t="n">
        <v>-0.695954</v>
      </c>
      <c r="AG1658" s="1" t="n">
        <v>-14.615285</v>
      </c>
      <c r="AH1658" s="1" t="n">
        <v>-11.213082</v>
      </c>
      <c r="AI1658" s="1" t="n">
        <v>-8.026871</v>
      </c>
      <c r="AJ1658" s="1" t="n">
        <v>-14.045505</v>
      </c>
      <c r="AK1658" s="1" t="n">
        <v>-17.210552</v>
      </c>
      <c r="AL1658" s="1" t="n">
        <v>-19.439817</v>
      </c>
      <c r="AM1658" s="1" t="n">
        <v>-4.303352</v>
      </c>
      <c r="AN1658" s="1" t="n">
        <v>-2.267481</v>
      </c>
      <c r="AO1658" s="1" t="n">
        <v>-3.75729</v>
      </c>
      <c r="AP1658" s="1" t="n">
        <v>-4.170108</v>
      </c>
      <c r="AQ1658" s="1" t="n">
        <v>-20.916725</v>
      </c>
      <c r="AR1658" s="1" t="n">
        <v>-13.615558</v>
      </c>
      <c r="AS1658" s="1" t="n">
        <v>-21.57283</v>
      </c>
      <c r="AT1658" s="1" t="n">
        <v>5.385115</v>
      </c>
      <c r="AU1658" s="1" t="n">
        <f aca="false">AVERAGE(B1658:AT1658)</f>
        <v>-6.46278453333333</v>
      </c>
      <c r="AX1658" s="1" t="n">
        <v>-46.389137</v>
      </c>
      <c r="AY1658" s="1" t="n">
        <v>48.187023</v>
      </c>
      <c r="AZ1658" s="1" t="n">
        <v>162.991898</v>
      </c>
      <c r="BA1658" s="1" t="n">
        <v>45.398842</v>
      </c>
      <c r="BB1658" s="1" t="n">
        <v>169.204666</v>
      </c>
      <c r="BC1658" s="1" t="n">
        <v>-52.53516</v>
      </c>
      <c r="BD1658" s="1" t="n">
        <v>-10.184244</v>
      </c>
      <c r="BE1658" s="1" t="n">
        <v>130.253159</v>
      </c>
      <c r="BF1658" s="1" t="n">
        <v>39.666824</v>
      </c>
      <c r="BG1658" s="1" t="n">
        <v>48.72382</v>
      </c>
      <c r="BH1658" s="1" t="n">
        <v>-110.329651</v>
      </c>
      <c r="BI1658" s="1" t="n">
        <v>75.998108</v>
      </c>
      <c r="BJ1658" s="1" t="n">
        <v>-124.093025</v>
      </c>
      <c r="BK1658" s="1" t="n">
        <v>135.103485</v>
      </c>
      <c r="BL1658" s="1" t="n">
        <v>150.293213</v>
      </c>
      <c r="BM1658" s="1" t="n">
        <v>-50.746952</v>
      </c>
      <c r="BN1658" s="1" t="n">
        <v>-147.081573</v>
      </c>
      <c r="BO1658" s="1" t="n">
        <v>161.284683</v>
      </c>
      <c r="BP1658" s="1" t="n">
        <v>79.01857</v>
      </c>
      <c r="BQ1658" s="1" t="n">
        <v>67.153931</v>
      </c>
      <c r="BR1658" s="1" t="n">
        <v>-174.118866</v>
      </c>
      <c r="BS1658" s="1" t="n">
        <v>100.020149</v>
      </c>
      <c r="BT1658" s="1" t="n">
        <v>117.990234</v>
      </c>
      <c r="BU1658" s="1" t="n">
        <v>102.774529</v>
      </c>
      <c r="BV1658" s="1" t="n">
        <v>37.669834</v>
      </c>
      <c r="BW1658" s="1" t="n">
        <v>173.706635</v>
      </c>
      <c r="BX1658" s="1" t="n">
        <v>106.29451</v>
      </c>
      <c r="BY1658" s="1" t="n">
        <v>-74.022461</v>
      </c>
      <c r="BZ1658" s="1" t="n">
        <v>-16.325638</v>
      </c>
      <c r="CA1658" s="1" t="n">
        <v>28.152832</v>
      </c>
      <c r="CB1658" s="1" t="n">
        <v>-82.627357</v>
      </c>
      <c r="CC1658" s="1" t="n">
        <v>-40.657181</v>
      </c>
      <c r="CD1658" s="1" t="n">
        <v>-81.398438</v>
      </c>
      <c r="CE1658" s="1" t="n">
        <v>131.903824</v>
      </c>
      <c r="CF1658" s="1" t="n">
        <v>-60.270004</v>
      </c>
      <c r="CG1658" s="1" t="n">
        <v>90.045242</v>
      </c>
      <c r="CH1658" s="1" t="n">
        <v>-58.540077</v>
      </c>
      <c r="CI1658" s="1" t="n">
        <v>75.548988</v>
      </c>
      <c r="CJ1658" s="1" t="n">
        <v>-1.353135</v>
      </c>
      <c r="CK1658" s="1" t="n">
        <v>2.627057</v>
      </c>
      <c r="CL1658" s="1" t="n">
        <v>169.160889</v>
      </c>
      <c r="CM1658" s="1" t="n">
        <v>-114.734871</v>
      </c>
      <c r="CN1658" s="1" t="n">
        <v>-46.456856</v>
      </c>
      <c r="CO1658" s="1" t="n">
        <v>-153.022461</v>
      </c>
      <c r="CP1658" s="1" t="n">
        <v>19.203154</v>
      </c>
      <c r="CR1658" s="1" t="n">
        <f aca="false">BR1658-360+180</f>
        <v>-354.118866</v>
      </c>
    </row>
    <row r="1659" customFormat="false" ht="12.75" hidden="false" customHeight="false" outlineLevel="0" collapsed="false">
      <c r="A1659" s="3" t="n">
        <v>1616.2109</v>
      </c>
      <c r="B1659" s="1" t="n">
        <v>-11.475677</v>
      </c>
      <c r="C1659" s="1" t="n">
        <v>-6.173957</v>
      </c>
      <c r="D1659" s="1" t="n">
        <v>-5.290318</v>
      </c>
      <c r="E1659" s="1" t="n">
        <v>-15.204915</v>
      </c>
      <c r="F1659" s="1" t="n">
        <v>13.361303</v>
      </c>
      <c r="G1659" s="1" t="n">
        <v>13.305017</v>
      </c>
      <c r="H1659" s="1" t="n">
        <v>0.911964</v>
      </c>
      <c r="I1659" s="1" t="n">
        <v>-7.275281</v>
      </c>
      <c r="J1659" s="1" t="n">
        <v>-9.28536</v>
      </c>
      <c r="K1659" s="1" t="n">
        <v>-8.744624</v>
      </c>
      <c r="L1659" s="1" t="n">
        <v>1.115284</v>
      </c>
      <c r="M1659" s="1" t="n">
        <v>1.529294</v>
      </c>
      <c r="N1659" s="1" t="n">
        <v>2.999934</v>
      </c>
      <c r="O1659" s="1" t="n">
        <v>3.27181</v>
      </c>
      <c r="P1659" s="1" t="n">
        <v>3.276446</v>
      </c>
      <c r="Q1659" s="1" t="n">
        <v>-12.614697</v>
      </c>
      <c r="R1659" s="1" t="n">
        <v>-4.192743</v>
      </c>
      <c r="S1659" s="1" t="n">
        <v>-7.043902</v>
      </c>
      <c r="T1659" s="1" t="n">
        <v>-8.559901</v>
      </c>
      <c r="U1659" s="1" t="n">
        <v>7.711933</v>
      </c>
      <c r="V1659" s="1" t="n">
        <v>12.761937</v>
      </c>
      <c r="W1659" s="1" t="n">
        <v>-9.618976</v>
      </c>
      <c r="X1659" s="1" t="n">
        <v>-19.63026</v>
      </c>
      <c r="Y1659" s="1" t="n">
        <v>-16.723185</v>
      </c>
      <c r="Z1659" s="1" t="n">
        <v>-13.46774</v>
      </c>
      <c r="AA1659" s="1" t="n">
        <v>-20.87664</v>
      </c>
      <c r="AB1659" s="1" t="n">
        <v>-5.543694</v>
      </c>
      <c r="AC1659" s="1" t="n">
        <v>-10.628313</v>
      </c>
      <c r="AD1659" s="1" t="n">
        <v>-17.872776</v>
      </c>
      <c r="AE1659" s="1" t="n">
        <v>8.327561</v>
      </c>
      <c r="AF1659" s="1" t="n">
        <v>-1.12098</v>
      </c>
      <c r="AG1659" s="1" t="n">
        <v>-14.586639</v>
      </c>
      <c r="AH1659" s="1" t="n">
        <v>-11.791208</v>
      </c>
      <c r="AI1659" s="1" t="n">
        <v>-9.045182</v>
      </c>
      <c r="AJ1659" s="1" t="n">
        <v>-15.62509</v>
      </c>
      <c r="AK1659" s="1" t="n">
        <v>-27.036198</v>
      </c>
      <c r="AL1659" s="1" t="n">
        <v>-18.872465</v>
      </c>
      <c r="AM1659" s="1" t="n">
        <v>-5.693758</v>
      </c>
      <c r="AN1659" s="1" t="n">
        <v>-2.35511</v>
      </c>
      <c r="AO1659" s="1" t="n">
        <v>-3.862885</v>
      </c>
      <c r="AP1659" s="1" t="n">
        <v>-4.225936</v>
      </c>
      <c r="AQ1659" s="1" t="n">
        <v>-21.439333</v>
      </c>
      <c r="AR1659" s="1" t="n">
        <v>-13.607898</v>
      </c>
      <c r="AS1659" s="1" t="n">
        <v>-21.114922</v>
      </c>
      <c r="AT1659" s="1" t="n">
        <v>6.78625</v>
      </c>
      <c r="AU1659" s="1" t="n">
        <f aca="false">AVERAGE(B1659:AT1659)</f>
        <v>-6.78315177777778</v>
      </c>
      <c r="AX1659" s="1" t="n">
        <v>-49.793365</v>
      </c>
      <c r="AY1659" s="1" t="n">
        <v>46.804928</v>
      </c>
      <c r="AZ1659" s="1" t="n">
        <v>157.745575</v>
      </c>
      <c r="BA1659" s="1" t="n">
        <v>35.846199</v>
      </c>
      <c r="BB1659" s="1" t="n">
        <v>148.680511</v>
      </c>
      <c r="BC1659" s="1" t="n">
        <v>-94.92115</v>
      </c>
      <c r="BD1659" s="1" t="n">
        <v>-10.600689</v>
      </c>
      <c r="BE1659" s="1" t="n">
        <v>105.934891</v>
      </c>
      <c r="BF1659" s="1" t="n">
        <v>40.286797</v>
      </c>
      <c r="BG1659" s="1" t="n">
        <v>45.453812</v>
      </c>
      <c r="BH1659" s="1" t="n">
        <v>-111.776871</v>
      </c>
      <c r="BI1659" s="1" t="n">
        <v>76.911049</v>
      </c>
      <c r="BJ1659" s="1" t="n">
        <v>-130.397842</v>
      </c>
      <c r="BK1659" s="1" t="n">
        <v>134.730057</v>
      </c>
      <c r="BL1659" s="1" t="n">
        <v>142.63353</v>
      </c>
      <c r="BM1659" s="1" t="n">
        <v>-51.546001</v>
      </c>
      <c r="BN1659" s="1" t="n">
        <v>-174.514725</v>
      </c>
      <c r="BO1659" s="1" t="n">
        <v>159.405197</v>
      </c>
      <c r="BP1659" s="1" t="n">
        <v>77.792061</v>
      </c>
      <c r="BQ1659" s="1" t="n">
        <v>71.972176</v>
      </c>
      <c r="BR1659" s="1" t="n">
        <v>-174.31575</v>
      </c>
      <c r="BS1659" s="1" t="n">
        <v>107.425407</v>
      </c>
      <c r="BT1659" s="1" t="n">
        <v>123.206215</v>
      </c>
      <c r="BU1659" s="1" t="n">
        <v>101.18737</v>
      </c>
      <c r="BV1659" s="1" t="n">
        <v>31.873888</v>
      </c>
      <c r="BW1659" s="1" t="n">
        <v>153.457886</v>
      </c>
      <c r="BX1659" s="1" t="n">
        <v>117.110069</v>
      </c>
      <c r="BY1659" s="1" t="n">
        <v>-71.870323</v>
      </c>
      <c r="BZ1659" s="1" t="n">
        <v>-14.984938</v>
      </c>
      <c r="CA1659" s="1" t="n">
        <v>42.403702</v>
      </c>
      <c r="CB1659" s="1" t="n">
        <v>-80.60759</v>
      </c>
      <c r="CC1659" s="1" t="n">
        <v>-37.550949</v>
      </c>
      <c r="CD1659" s="1" t="n">
        <v>-83.657547</v>
      </c>
      <c r="CE1659" s="1" t="n">
        <v>131.077103</v>
      </c>
      <c r="CF1659" s="1" t="n">
        <v>-59.631458</v>
      </c>
      <c r="CG1659" s="1" t="n">
        <v>151.132584</v>
      </c>
      <c r="CH1659" s="1" t="n">
        <v>-65.614456</v>
      </c>
      <c r="CI1659" s="1" t="n">
        <v>81.925797</v>
      </c>
      <c r="CJ1659" s="1" t="n">
        <v>-7.134891</v>
      </c>
      <c r="CK1659" s="1" t="n">
        <v>0.702961</v>
      </c>
      <c r="CL1659" s="1" t="n">
        <v>168.307938</v>
      </c>
      <c r="CM1659" s="1" t="n">
        <v>-110.95192</v>
      </c>
      <c r="CN1659" s="1" t="n">
        <v>-50.948544</v>
      </c>
      <c r="CO1659" s="1" t="n">
        <v>-152.550964</v>
      </c>
      <c r="CP1659" s="1" t="n">
        <v>2.040066</v>
      </c>
      <c r="CR1659" s="1" t="n">
        <f aca="false">BR1659-360+180</f>
        <v>-354.31575</v>
      </c>
    </row>
    <row r="1660" customFormat="false" ht="12.75" hidden="false" customHeight="false" outlineLevel="0" collapsed="false">
      <c r="A1660" s="3" t="n">
        <v>1617.1875</v>
      </c>
      <c r="B1660" s="1" t="n">
        <v>-11.619754</v>
      </c>
      <c r="C1660" s="1" t="n">
        <v>-6.738641</v>
      </c>
      <c r="D1660" s="1" t="n">
        <v>-5.180212</v>
      </c>
      <c r="E1660" s="1" t="n">
        <v>-18.659389</v>
      </c>
      <c r="F1660" s="1" t="n">
        <v>14.260342</v>
      </c>
      <c r="G1660" s="1" t="n">
        <v>14.021982</v>
      </c>
      <c r="H1660" s="1" t="n">
        <v>0.123059</v>
      </c>
      <c r="I1660" s="1" t="n">
        <v>-10.970225</v>
      </c>
      <c r="J1660" s="1" t="n">
        <v>-8.575988</v>
      </c>
      <c r="K1660" s="1" t="n">
        <v>-7.593989</v>
      </c>
      <c r="L1660" s="1" t="n">
        <v>1.287096</v>
      </c>
      <c r="M1660" s="1" t="n">
        <v>1.536312</v>
      </c>
      <c r="N1660" s="1" t="n">
        <v>1.628707</v>
      </c>
      <c r="O1660" s="1" t="n">
        <v>3.648748</v>
      </c>
      <c r="P1660" s="1" t="n">
        <v>4.753161</v>
      </c>
      <c r="Q1660" s="1" t="n">
        <v>-13.021146</v>
      </c>
      <c r="R1660" s="1" t="n">
        <v>-6.140252</v>
      </c>
      <c r="S1660" s="1" t="n">
        <v>-7.900405</v>
      </c>
      <c r="T1660" s="1" t="n">
        <v>-8.357513</v>
      </c>
      <c r="U1660" s="1" t="n">
        <v>7.686388</v>
      </c>
      <c r="V1660" s="1" t="n">
        <v>12.743361</v>
      </c>
      <c r="W1660" s="1" t="n">
        <v>-8.544671</v>
      </c>
      <c r="X1660" s="1" t="n">
        <v>-18.224779</v>
      </c>
      <c r="Y1660" s="1" t="n">
        <v>-16.309696</v>
      </c>
      <c r="Z1660" s="1" t="n">
        <v>-12.809787</v>
      </c>
      <c r="AA1660" s="1" t="n">
        <v>-25.143034</v>
      </c>
      <c r="AB1660" s="1" t="n">
        <v>-5.589676</v>
      </c>
      <c r="AC1660" s="1" t="n">
        <v>-9.946295</v>
      </c>
      <c r="AD1660" s="1" t="n">
        <v>-18.80859</v>
      </c>
      <c r="AE1660" s="1" t="n">
        <v>9.191668</v>
      </c>
      <c r="AF1660" s="1" t="n">
        <v>-0.922158</v>
      </c>
      <c r="AG1660" s="1" t="n">
        <v>-14.393913</v>
      </c>
      <c r="AH1660" s="1" t="n">
        <v>-12.033654</v>
      </c>
      <c r="AI1660" s="1" t="n">
        <v>-10.127589</v>
      </c>
      <c r="AJ1660" s="1" t="n">
        <v>-16.2757</v>
      </c>
      <c r="AK1660" s="1" t="n">
        <v>-18.128084</v>
      </c>
      <c r="AL1660" s="1" t="n">
        <v>-18.992754</v>
      </c>
      <c r="AM1660" s="1" t="n">
        <v>-4.563913</v>
      </c>
      <c r="AN1660" s="1" t="n">
        <v>-2.053992</v>
      </c>
      <c r="AO1660" s="1" t="n">
        <v>-4.492391</v>
      </c>
      <c r="AP1660" s="1" t="n">
        <v>-4.070901</v>
      </c>
      <c r="AQ1660" s="1" t="n">
        <v>-21.331781</v>
      </c>
      <c r="AR1660" s="1" t="n">
        <v>-13.57632</v>
      </c>
      <c r="AS1660" s="1" t="n">
        <v>-20.767143</v>
      </c>
      <c r="AT1660" s="1" t="n">
        <v>4.575708</v>
      </c>
      <c r="AU1660" s="1" t="n">
        <f aca="false">AVERAGE(B1660:AT1660)</f>
        <v>-6.80906228888889</v>
      </c>
      <c r="AX1660" s="1" t="n">
        <v>-46.070713</v>
      </c>
      <c r="AY1660" s="1" t="n">
        <v>51.88715</v>
      </c>
      <c r="AZ1660" s="1" t="n">
        <v>155.934692</v>
      </c>
      <c r="BA1660" s="1" t="n">
        <v>41.048264</v>
      </c>
      <c r="BB1660" s="1" t="n">
        <v>147.175034</v>
      </c>
      <c r="BC1660" s="1" t="n">
        <v>-56.912769</v>
      </c>
      <c r="BD1660" s="1" t="n">
        <v>-12.375998</v>
      </c>
      <c r="BE1660" s="1" t="n">
        <v>58.299679</v>
      </c>
      <c r="BF1660" s="1" t="n">
        <v>38.817554</v>
      </c>
      <c r="BG1660" s="1" t="n">
        <v>44.262848</v>
      </c>
      <c r="BH1660" s="1" t="n">
        <v>-110.296257</v>
      </c>
      <c r="BI1660" s="1" t="n">
        <v>77.312874</v>
      </c>
      <c r="BJ1660" s="1" t="n">
        <v>-136.201614</v>
      </c>
      <c r="BK1660" s="1" t="n">
        <v>134.525116</v>
      </c>
      <c r="BL1660" s="1" t="n">
        <v>138.711166</v>
      </c>
      <c r="BM1660" s="1" t="n">
        <v>-49.956799</v>
      </c>
      <c r="BN1660" s="1" t="n">
        <v>161.016953</v>
      </c>
      <c r="BO1660" s="1" t="n">
        <v>153.316605</v>
      </c>
      <c r="BP1660" s="1" t="n">
        <v>71.653023</v>
      </c>
      <c r="BQ1660" s="1" t="n">
        <v>69.897491</v>
      </c>
      <c r="BR1660" s="1" t="n">
        <v>-174.233978</v>
      </c>
      <c r="BS1660" s="1" t="n">
        <v>106.387573</v>
      </c>
      <c r="BT1660" s="1" t="n">
        <v>133.522156</v>
      </c>
      <c r="BU1660" s="1" t="n">
        <v>99.510628</v>
      </c>
      <c r="BV1660" s="1" t="n">
        <v>18.226902</v>
      </c>
      <c r="BW1660" s="1" t="n">
        <v>148.484055</v>
      </c>
      <c r="BX1660" s="1" t="n">
        <v>118.691765</v>
      </c>
      <c r="BY1660" s="1" t="n">
        <v>-77.445114</v>
      </c>
      <c r="BZ1660" s="1" t="n">
        <v>-5.637736</v>
      </c>
      <c r="CA1660" s="1" t="n">
        <v>44.965328</v>
      </c>
      <c r="CB1660" s="1" t="n">
        <v>-77.083549</v>
      </c>
      <c r="CC1660" s="1" t="n">
        <v>-39.371872</v>
      </c>
      <c r="CD1660" s="1" t="n">
        <v>-84.364662</v>
      </c>
      <c r="CE1660" s="1" t="n">
        <v>129.658356</v>
      </c>
      <c r="CF1660" s="1" t="n">
        <v>-49.695797</v>
      </c>
      <c r="CG1660" s="1" t="n">
        <v>178.314606</v>
      </c>
      <c r="CH1660" s="1" t="n">
        <v>-68.42128</v>
      </c>
      <c r="CI1660" s="1" t="n">
        <v>74.514053</v>
      </c>
      <c r="CJ1660" s="1" t="n">
        <v>-18.885954</v>
      </c>
      <c r="CK1660" s="1" t="n">
        <v>-1.472133</v>
      </c>
      <c r="CL1660" s="1" t="n">
        <v>168.334732</v>
      </c>
      <c r="CM1660" s="1" t="n">
        <v>-112.804169</v>
      </c>
      <c r="CN1660" s="1" t="n">
        <v>-50.88953</v>
      </c>
      <c r="CO1660" s="1" t="n">
        <v>-156.517853</v>
      </c>
      <c r="CP1660" s="1" t="n">
        <v>-45.219284</v>
      </c>
      <c r="CR1660" s="1" t="n">
        <f aca="false">BR1660-360+180</f>
        <v>-354.233978</v>
      </c>
    </row>
    <row r="1661" customFormat="false" ht="12.75" hidden="false" customHeight="false" outlineLevel="0" collapsed="false">
      <c r="A1661" s="3" t="n">
        <v>1618.1641</v>
      </c>
      <c r="B1661" s="1" t="n">
        <v>-11.422647</v>
      </c>
      <c r="C1661" s="1" t="n">
        <v>-6.200808</v>
      </c>
      <c r="D1661" s="1" t="n">
        <v>-5.515594</v>
      </c>
      <c r="E1661" s="1" t="n">
        <v>-20.663074</v>
      </c>
      <c r="F1661" s="1" t="n">
        <v>7.871783</v>
      </c>
      <c r="G1661" s="1" t="n">
        <v>17.596272</v>
      </c>
      <c r="H1661" s="1" t="n">
        <v>-0.027326</v>
      </c>
      <c r="I1661" s="1" t="n">
        <v>-29.541132</v>
      </c>
      <c r="J1661" s="1" t="n">
        <v>-7.858309</v>
      </c>
      <c r="K1661" s="1" t="n">
        <v>-6.745707</v>
      </c>
      <c r="L1661" s="1" t="n">
        <v>1.371238</v>
      </c>
      <c r="M1661" s="1" t="n">
        <v>1.511043</v>
      </c>
      <c r="N1661" s="1" t="n">
        <v>-0.034776</v>
      </c>
      <c r="O1661" s="1" t="n">
        <v>4.081254</v>
      </c>
      <c r="P1661" s="1" t="n">
        <v>5.371086</v>
      </c>
      <c r="Q1661" s="1" t="n">
        <v>-13.446221</v>
      </c>
      <c r="R1661" s="1" t="n">
        <v>-9.100074</v>
      </c>
      <c r="S1661" s="1" t="n">
        <v>-8.454222</v>
      </c>
      <c r="T1661" s="1" t="n">
        <v>-8.554917</v>
      </c>
      <c r="U1661" s="1" t="n">
        <v>8.32902</v>
      </c>
      <c r="V1661" s="1" t="n">
        <v>12.707479</v>
      </c>
      <c r="W1661" s="1" t="n">
        <v>-8.424933</v>
      </c>
      <c r="X1661" s="1" t="n">
        <v>-17.155092</v>
      </c>
      <c r="Y1661" s="1" t="n">
        <v>-16.014984</v>
      </c>
      <c r="Z1661" s="1" t="n">
        <v>-14.754119</v>
      </c>
      <c r="AA1661" s="1" t="n">
        <v>-28.792368</v>
      </c>
      <c r="AB1661" s="1" t="n">
        <v>-5.226217</v>
      </c>
      <c r="AC1661" s="1" t="n">
        <v>-9.46727</v>
      </c>
      <c r="AD1661" s="1" t="n">
        <v>-19.537058</v>
      </c>
      <c r="AE1661" s="1" t="n">
        <v>10.246489</v>
      </c>
      <c r="AF1661" s="1" t="n">
        <v>-1.057597</v>
      </c>
      <c r="AG1661" s="1" t="n">
        <v>-14.043458</v>
      </c>
      <c r="AH1661" s="1" t="n">
        <v>-12.772389</v>
      </c>
      <c r="AI1661" s="1" t="n">
        <v>-10.706624</v>
      </c>
      <c r="AJ1661" s="1" t="n">
        <v>-15.932301</v>
      </c>
      <c r="AK1661" s="1" t="n">
        <v>-15.93609</v>
      </c>
      <c r="AL1661" s="1" t="n">
        <v>-18.599298</v>
      </c>
      <c r="AM1661" s="1" t="n">
        <v>-4.532399</v>
      </c>
      <c r="AN1661" s="1" t="n">
        <v>-1.574404</v>
      </c>
      <c r="AO1661" s="1" t="n">
        <v>-5.010506</v>
      </c>
      <c r="AP1661" s="1" t="n">
        <v>-4.020933</v>
      </c>
      <c r="AQ1661" s="1" t="n">
        <v>-21.56439</v>
      </c>
      <c r="AR1661" s="1" t="n">
        <v>-13.379657</v>
      </c>
      <c r="AS1661" s="1" t="n">
        <v>-20.31064</v>
      </c>
      <c r="AT1661" s="1" t="n">
        <v>4.596257</v>
      </c>
      <c r="AU1661" s="1" t="n">
        <f aca="false">AVERAGE(B1661:AT1661)</f>
        <v>-7.39323584444444</v>
      </c>
      <c r="AX1661" s="1" t="n">
        <v>-48.595394</v>
      </c>
      <c r="AY1661" s="1" t="n">
        <v>49.347744</v>
      </c>
      <c r="AZ1661" s="1" t="n">
        <v>155.033524</v>
      </c>
      <c r="BA1661" s="1" t="n">
        <v>56.490852</v>
      </c>
      <c r="BB1661" s="1" t="n">
        <v>145.715225</v>
      </c>
      <c r="BC1661" s="1" t="n">
        <v>-70.300316</v>
      </c>
      <c r="BD1661" s="1" t="n">
        <v>-7.602726</v>
      </c>
      <c r="BE1661" s="1" t="n">
        <v>16.119503</v>
      </c>
      <c r="BF1661" s="1" t="n">
        <v>39.010334</v>
      </c>
      <c r="BG1661" s="1" t="n">
        <v>37.456985</v>
      </c>
      <c r="BH1661" s="1" t="n">
        <v>-111.305328</v>
      </c>
      <c r="BI1661" s="1" t="n">
        <v>71.752319</v>
      </c>
      <c r="BJ1661" s="1" t="n">
        <v>-139.088898</v>
      </c>
      <c r="BK1661" s="1" t="n">
        <v>137.264832</v>
      </c>
      <c r="BL1661" s="1" t="n">
        <v>135.399323</v>
      </c>
      <c r="BM1661" s="1" t="n">
        <v>-48.4319</v>
      </c>
      <c r="BN1661" s="1" t="n">
        <v>112.427223</v>
      </c>
      <c r="BO1661" s="1" t="n">
        <v>155.39563</v>
      </c>
      <c r="BP1661" s="1" t="n">
        <v>65.156097</v>
      </c>
      <c r="BQ1661" s="1" t="n">
        <v>73.95665</v>
      </c>
      <c r="BR1661" s="1" t="n">
        <v>-174.334976</v>
      </c>
      <c r="BS1661" s="1" t="n">
        <v>113.486656</v>
      </c>
      <c r="BT1661" s="1" t="n">
        <v>130.740845</v>
      </c>
      <c r="BU1661" s="1" t="n">
        <v>93.393845</v>
      </c>
      <c r="BV1661" s="1" t="n">
        <v>25.891811</v>
      </c>
      <c r="BW1661" s="1" t="n">
        <v>132.657166</v>
      </c>
      <c r="BX1661" s="1" t="n">
        <v>119.735771</v>
      </c>
      <c r="BY1661" s="1" t="n">
        <v>-73.705147</v>
      </c>
      <c r="BZ1661" s="1" t="n">
        <v>1.75235</v>
      </c>
      <c r="CA1661" s="1" t="n">
        <v>41.186302</v>
      </c>
      <c r="CB1661" s="1" t="n">
        <v>-79.96167</v>
      </c>
      <c r="CC1661" s="1" t="n">
        <v>-40.679455</v>
      </c>
      <c r="CD1661" s="1" t="n">
        <v>-77.440697</v>
      </c>
      <c r="CE1661" s="1" t="n">
        <v>128.67775</v>
      </c>
      <c r="CF1661" s="1" t="n">
        <v>-42.22868</v>
      </c>
      <c r="CG1661" s="1" t="n">
        <v>177.55426</v>
      </c>
      <c r="CH1661" s="1" t="n">
        <v>-70.027283</v>
      </c>
      <c r="CI1661" s="1" t="n">
        <v>62.87064</v>
      </c>
      <c r="CJ1661" s="1" t="n">
        <v>-25.224524</v>
      </c>
      <c r="CK1661" s="1" t="n">
        <v>-0.91718</v>
      </c>
      <c r="CL1661" s="1" t="n">
        <v>167.990967</v>
      </c>
      <c r="CM1661" s="1" t="n">
        <v>-109.116516</v>
      </c>
      <c r="CN1661" s="1" t="n">
        <v>-51.733189</v>
      </c>
      <c r="CO1661" s="1" t="n">
        <v>-160.751129</v>
      </c>
      <c r="CP1661" s="1" t="n">
        <v>-63.875214</v>
      </c>
      <c r="CR1661" s="1" t="n">
        <f aca="false">BR1661-360+180</f>
        <v>-354.334976</v>
      </c>
    </row>
    <row r="1662" customFormat="false" ht="12.75" hidden="false" customHeight="false" outlineLevel="0" collapsed="false">
      <c r="A1662" s="3" t="n">
        <v>1619.1406</v>
      </c>
      <c r="B1662" s="1" t="n">
        <v>-12.610252</v>
      </c>
      <c r="C1662" s="1" t="n">
        <v>-6.37712</v>
      </c>
      <c r="D1662" s="1" t="n">
        <v>-5.756046</v>
      </c>
      <c r="E1662" s="1" t="n">
        <v>-22.190096</v>
      </c>
      <c r="F1662" s="1" t="n">
        <v>6.141539</v>
      </c>
      <c r="G1662" s="1" t="n">
        <v>17.224398</v>
      </c>
      <c r="H1662" s="1" t="n">
        <v>1.363384</v>
      </c>
      <c r="I1662" s="1" t="n">
        <v>-12.759698</v>
      </c>
      <c r="J1662" s="1" t="n">
        <v>-8.015226</v>
      </c>
      <c r="K1662" s="1" t="n">
        <v>-6.134358</v>
      </c>
      <c r="L1662" s="1" t="n">
        <v>1.675045</v>
      </c>
      <c r="M1662" s="1" t="n">
        <v>0.532555</v>
      </c>
      <c r="N1662" s="1" t="n">
        <v>-0.039929</v>
      </c>
      <c r="O1662" s="1" t="n">
        <v>4.527192</v>
      </c>
      <c r="P1662" s="1" t="n">
        <v>5.182163</v>
      </c>
      <c r="Q1662" s="1" t="n">
        <v>-13.356977</v>
      </c>
      <c r="R1662" s="1" t="n">
        <v>-9.425615</v>
      </c>
      <c r="S1662" s="1" t="n">
        <v>-8.904716</v>
      </c>
      <c r="T1662" s="1" t="n">
        <v>-9.707357</v>
      </c>
      <c r="U1662" s="1" t="n">
        <v>7.772202</v>
      </c>
      <c r="V1662" s="1" t="n">
        <v>12.732139</v>
      </c>
      <c r="W1662" s="1" t="n">
        <v>-8.17764</v>
      </c>
      <c r="X1662" s="1" t="n">
        <v>-16.500219</v>
      </c>
      <c r="Y1662" s="1" t="n">
        <v>-15.978993</v>
      </c>
      <c r="Z1662" s="1" t="n">
        <v>-15.138689</v>
      </c>
      <c r="AA1662" s="1" t="n">
        <v>-47.34951</v>
      </c>
      <c r="AB1662" s="1" t="n">
        <v>-3.535436</v>
      </c>
      <c r="AC1662" s="1" t="n">
        <v>-9.225553</v>
      </c>
      <c r="AD1662" s="1" t="n">
        <v>-19.34033</v>
      </c>
      <c r="AE1662" s="1" t="n">
        <v>12.225698</v>
      </c>
      <c r="AF1662" s="1" t="n">
        <v>-0.608421</v>
      </c>
      <c r="AG1662" s="1" t="n">
        <v>-14.104302</v>
      </c>
      <c r="AH1662" s="1" t="n">
        <v>-13.763803</v>
      </c>
      <c r="AI1662" s="1" t="n">
        <v>-10.862411</v>
      </c>
      <c r="AJ1662" s="1" t="n">
        <v>-15.523125</v>
      </c>
      <c r="AK1662" s="1" t="n">
        <v>-14.483246</v>
      </c>
      <c r="AL1662" s="1" t="n">
        <v>-18.589941</v>
      </c>
      <c r="AM1662" s="1" t="n">
        <v>-4.333999</v>
      </c>
      <c r="AN1662" s="1" t="n">
        <v>-1.075969</v>
      </c>
      <c r="AO1662" s="1" t="n">
        <v>-5.025611</v>
      </c>
      <c r="AP1662" s="1" t="n">
        <v>-3.94811</v>
      </c>
      <c r="AQ1662" s="1" t="n">
        <v>-21.132895</v>
      </c>
      <c r="AR1662" s="1" t="n">
        <v>-13.460485</v>
      </c>
      <c r="AS1662" s="1" t="n">
        <v>-20.466665</v>
      </c>
      <c r="AT1662" s="1" t="n">
        <v>5.057583</v>
      </c>
      <c r="AU1662" s="1" t="n">
        <f aca="false">AVERAGE(B1662:AT1662)</f>
        <v>-7.41041877777778</v>
      </c>
      <c r="AX1662" s="1" t="n">
        <v>-45.769993</v>
      </c>
      <c r="AY1662" s="1" t="n">
        <v>51.48571</v>
      </c>
      <c r="AZ1662" s="1" t="n">
        <v>148.253922</v>
      </c>
      <c r="BA1662" s="1" t="n">
        <v>82.399811</v>
      </c>
      <c r="BB1662" s="1" t="n">
        <v>146.560883</v>
      </c>
      <c r="BC1662" s="1" t="n">
        <v>-75.236977</v>
      </c>
      <c r="BD1662" s="1" t="n">
        <v>-5.117919</v>
      </c>
      <c r="BE1662" s="1" t="n">
        <v>-147.829254</v>
      </c>
      <c r="BF1662" s="1" t="n">
        <v>35.64502</v>
      </c>
      <c r="BG1662" s="1" t="n">
        <v>38.80677</v>
      </c>
      <c r="BH1662" s="1" t="n">
        <v>-111.011581</v>
      </c>
      <c r="BI1662" s="1" t="n">
        <v>79.457108</v>
      </c>
      <c r="BJ1662" s="1" t="n">
        <v>-131.729126</v>
      </c>
      <c r="BK1662" s="1" t="n">
        <v>138.742172</v>
      </c>
      <c r="BL1662" s="1" t="n">
        <v>130.550827</v>
      </c>
      <c r="BM1662" s="1" t="n">
        <v>-48.228855</v>
      </c>
      <c r="BN1662" s="1" t="n">
        <v>-5.255321</v>
      </c>
      <c r="BO1662" s="1" t="n">
        <v>155.141251</v>
      </c>
      <c r="BP1662" s="1" t="n">
        <v>61.325497</v>
      </c>
      <c r="BQ1662" s="1" t="n">
        <v>70.393394</v>
      </c>
      <c r="BR1662" s="1" t="n">
        <v>-174.3797</v>
      </c>
      <c r="BS1662" s="1" t="n">
        <v>114.65313</v>
      </c>
      <c r="BT1662" s="1" t="n">
        <v>127.911873</v>
      </c>
      <c r="BU1662" s="1" t="n">
        <v>90.962975</v>
      </c>
      <c r="BV1662" s="1" t="n">
        <v>0.009754</v>
      </c>
      <c r="BW1662" s="1" t="n">
        <v>170.602737</v>
      </c>
      <c r="BX1662" s="1" t="n">
        <v>117.261627</v>
      </c>
      <c r="BY1662" s="1" t="n">
        <v>-79.73542</v>
      </c>
      <c r="BZ1662" s="1" t="n">
        <v>13.872952</v>
      </c>
      <c r="CA1662" s="1" t="n">
        <v>45.001854</v>
      </c>
      <c r="CB1662" s="1" t="n">
        <v>-74.821793</v>
      </c>
      <c r="CC1662" s="1" t="n">
        <v>-39.669918</v>
      </c>
      <c r="CD1662" s="1" t="n">
        <v>-72.810143</v>
      </c>
      <c r="CE1662" s="1" t="n">
        <v>125.073288</v>
      </c>
      <c r="CF1662" s="1" t="n">
        <v>-32.082729</v>
      </c>
      <c r="CG1662" s="1" t="n">
        <v>-168.260391</v>
      </c>
      <c r="CH1662" s="1" t="n">
        <v>-76.330475</v>
      </c>
      <c r="CI1662" s="1" t="n">
        <v>79.011864</v>
      </c>
      <c r="CJ1662" s="1" t="n">
        <v>-31.422514</v>
      </c>
      <c r="CK1662" s="1" t="n">
        <v>3.870337</v>
      </c>
      <c r="CL1662" s="1" t="n">
        <v>167.53566</v>
      </c>
      <c r="CM1662" s="1" t="n">
        <v>-111.887825</v>
      </c>
      <c r="CN1662" s="1" t="n">
        <v>-52.524967</v>
      </c>
      <c r="CO1662" s="1" t="n">
        <v>-165.872681</v>
      </c>
      <c r="CP1662" s="1" t="n">
        <v>-91.787079</v>
      </c>
      <c r="CR1662" s="1" t="n">
        <f aca="false">BR1662-360+180</f>
        <v>-354.3797</v>
      </c>
    </row>
    <row r="1663" customFormat="false" ht="12.75" hidden="false" customHeight="false" outlineLevel="0" collapsed="false">
      <c r="A1663" s="3" t="n">
        <v>1620.1172</v>
      </c>
      <c r="B1663" s="1" t="n">
        <v>-11.605341</v>
      </c>
      <c r="C1663" s="1" t="n">
        <v>-7.099785</v>
      </c>
      <c r="D1663" s="1" t="n">
        <v>-6.000318</v>
      </c>
      <c r="E1663" s="1" t="n">
        <v>-18.654953</v>
      </c>
      <c r="F1663" s="1" t="n">
        <v>0.109042</v>
      </c>
      <c r="G1663" s="1" t="n">
        <v>7.129301</v>
      </c>
      <c r="H1663" s="1" t="n">
        <v>1.093619</v>
      </c>
      <c r="I1663" s="1" t="n">
        <v>-11.636797</v>
      </c>
      <c r="J1663" s="1" t="n">
        <v>-7.623912</v>
      </c>
      <c r="K1663" s="1" t="n">
        <v>-6.093729</v>
      </c>
      <c r="L1663" s="1" t="n">
        <v>1.527384</v>
      </c>
      <c r="M1663" s="1" t="n">
        <v>2.722281</v>
      </c>
      <c r="N1663" s="1" t="n">
        <v>0.291209</v>
      </c>
      <c r="O1663" s="1" t="n">
        <v>5.092319</v>
      </c>
      <c r="P1663" s="1" t="n">
        <v>5.13022</v>
      </c>
      <c r="Q1663" s="1" t="n">
        <v>-13.48667</v>
      </c>
      <c r="R1663" s="1" t="n">
        <v>-5.498497</v>
      </c>
      <c r="S1663" s="1" t="n">
        <v>-9.353132</v>
      </c>
      <c r="T1663" s="1" t="n">
        <v>-11.090965</v>
      </c>
      <c r="U1663" s="1" t="n">
        <v>8.104231</v>
      </c>
      <c r="V1663" s="1" t="n">
        <v>12.731228</v>
      </c>
      <c r="W1663" s="1" t="n">
        <v>-7.843833</v>
      </c>
      <c r="X1663" s="1" t="n">
        <v>-16.451241</v>
      </c>
      <c r="Y1663" s="1" t="n">
        <v>-16.099367</v>
      </c>
      <c r="Z1663" s="1" t="n">
        <v>-15.94395</v>
      </c>
      <c r="AA1663" s="1" t="n">
        <v>-29.761734</v>
      </c>
      <c r="AB1663" s="1" t="n">
        <v>-3.216285</v>
      </c>
      <c r="AC1663" s="1" t="n">
        <v>-9.564862</v>
      </c>
      <c r="AD1663" s="1" t="n">
        <v>-19.043417</v>
      </c>
      <c r="AE1663" s="1" t="n">
        <v>13.146451</v>
      </c>
      <c r="AF1663" s="1" t="n">
        <v>0.380093</v>
      </c>
      <c r="AG1663" s="1" t="n">
        <v>-13.991254</v>
      </c>
      <c r="AH1663" s="1" t="n">
        <v>-12.516249</v>
      </c>
      <c r="AI1663" s="1" t="n">
        <v>-11.188851</v>
      </c>
      <c r="AJ1663" s="1" t="n">
        <v>-14.734926</v>
      </c>
      <c r="AK1663" s="1" t="n">
        <v>-10.957042</v>
      </c>
      <c r="AL1663" s="1" t="n">
        <v>-18.755733</v>
      </c>
      <c r="AM1663" s="1" t="n">
        <v>-5.048908</v>
      </c>
      <c r="AN1663" s="1" t="n">
        <v>-1.826852</v>
      </c>
      <c r="AO1663" s="1" t="n">
        <v>-4.399225</v>
      </c>
      <c r="AP1663" s="1" t="n">
        <v>-3.790069</v>
      </c>
      <c r="AQ1663" s="1" t="n">
        <v>-21.54525</v>
      </c>
      <c r="AR1663" s="1" t="n">
        <v>-13.785863</v>
      </c>
      <c r="AS1663" s="1" t="n">
        <v>-20.80722</v>
      </c>
      <c r="AT1663" s="1" t="n">
        <v>4.791889</v>
      </c>
      <c r="AU1663" s="1" t="n">
        <f aca="false">AVERAGE(B1663:AT1663)</f>
        <v>-7.04815473333333</v>
      </c>
      <c r="AX1663" s="1" t="n">
        <v>-45.070656</v>
      </c>
      <c r="AY1663" s="1" t="n">
        <v>43.541931</v>
      </c>
      <c r="AZ1663" s="1" t="n">
        <v>149.34848</v>
      </c>
      <c r="BA1663" s="1" t="n">
        <v>97.276596</v>
      </c>
      <c r="BB1663" s="1" t="n">
        <v>134.94725</v>
      </c>
      <c r="BC1663" s="1" t="n">
        <v>-144.619507</v>
      </c>
      <c r="BD1663" s="1" t="n">
        <v>-9.003862</v>
      </c>
      <c r="BE1663" s="1" t="n">
        <v>155.45314</v>
      </c>
      <c r="BF1663" s="1" t="n">
        <v>34.306694</v>
      </c>
      <c r="BG1663" s="1" t="n">
        <v>27.882107</v>
      </c>
      <c r="BH1663" s="1" t="n">
        <v>-112.66024</v>
      </c>
      <c r="BI1663" s="1" t="n">
        <v>78.621368</v>
      </c>
      <c r="BJ1663" s="1" t="n">
        <v>-136.891205</v>
      </c>
      <c r="BK1663" s="1" t="n">
        <v>136.495789</v>
      </c>
      <c r="BL1663" s="1" t="n">
        <v>125.584145</v>
      </c>
      <c r="BM1663" s="1" t="n">
        <v>-47.957195</v>
      </c>
      <c r="BN1663" s="1" t="n">
        <v>-75.537117</v>
      </c>
      <c r="BO1663" s="1" t="n">
        <v>163.043533</v>
      </c>
      <c r="BP1663" s="1" t="n">
        <v>60.143333</v>
      </c>
      <c r="BQ1663" s="1" t="n">
        <v>71.603149</v>
      </c>
      <c r="BR1663" s="1" t="n">
        <v>-174.538483</v>
      </c>
      <c r="BS1663" s="1" t="n">
        <v>113.082657</v>
      </c>
      <c r="BT1663" s="1" t="n">
        <v>134.415588</v>
      </c>
      <c r="BU1663" s="1" t="n">
        <v>90.593307</v>
      </c>
      <c r="BV1663" s="1" t="n">
        <v>4.222</v>
      </c>
      <c r="BW1663" s="1" t="n">
        <v>-120.19648</v>
      </c>
      <c r="BX1663" s="1" t="n">
        <v>116.777359</v>
      </c>
      <c r="BY1663" s="1" t="n">
        <v>-80.504265</v>
      </c>
      <c r="BZ1663" s="1" t="n">
        <v>23.869843</v>
      </c>
      <c r="CA1663" s="1" t="n">
        <v>35.045498</v>
      </c>
      <c r="CB1663" s="1" t="n">
        <v>-77.274933</v>
      </c>
      <c r="CC1663" s="1" t="n">
        <v>-35.441788</v>
      </c>
      <c r="CD1663" s="1" t="n">
        <v>-62.648235</v>
      </c>
      <c r="CE1663" s="1" t="n">
        <v>126.036385</v>
      </c>
      <c r="CF1663" s="1" t="n">
        <v>-29.369438</v>
      </c>
      <c r="CG1663" s="1" t="n">
        <v>-173.644638</v>
      </c>
      <c r="CH1663" s="1" t="n">
        <v>-75.500793</v>
      </c>
      <c r="CI1663" s="1" t="n">
        <v>73.247574</v>
      </c>
      <c r="CJ1663" s="1" t="n">
        <v>-46.365559</v>
      </c>
      <c r="CK1663" s="1" t="n">
        <v>5.686052</v>
      </c>
      <c r="CL1663" s="1" t="n">
        <v>166.568222</v>
      </c>
      <c r="CM1663" s="1" t="n">
        <v>-113.105347</v>
      </c>
      <c r="CN1663" s="1" t="n">
        <v>-52.261044</v>
      </c>
      <c r="CO1663" s="1" t="n">
        <v>-170.843628</v>
      </c>
      <c r="CP1663" s="1" t="n">
        <v>-144.553146</v>
      </c>
      <c r="CR1663" s="1" t="n">
        <f aca="false">BR1663-360+180</f>
        <v>-354.538483</v>
      </c>
    </row>
    <row r="1664" customFormat="false" ht="12.75" hidden="false" customHeight="false" outlineLevel="0" collapsed="false">
      <c r="A1664" s="3" t="n">
        <v>1621.0938</v>
      </c>
      <c r="B1664" s="1" t="n">
        <v>-12.021704</v>
      </c>
      <c r="C1664" s="1" t="n">
        <v>-6.025972</v>
      </c>
      <c r="D1664" s="1" t="n">
        <v>-6.525553</v>
      </c>
      <c r="E1664" s="1" t="n">
        <v>-16.024828</v>
      </c>
      <c r="F1664" s="1" t="n">
        <v>5.151539</v>
      </c>
      <c r="G1664" s="1" t="n">
        <v>11.489989</v>
      </c>
      <c r="H1664" s="1" t="n">
        <v>1.734772</v>
      </c>
      <c r="I1664" s="1" t="n">
        <v>-7.517917</v>
      </c>
      <c r="J1664" s="1" t="n">
        <v>-6.922686</v>
      </c>
      <c r="K1664" s="1" t="n">
        <v>-5.6034</v>
      </c>
      <c r="L1664" s="1" t="n">
        <v>1.34221</v>
      </c>
      <c r="M1664" s="1" t="n">
        <v>0.582832</v>
      </c>
      <c r="N1664" s="1" t="n">
        <v>0.365993</v>
      </c>
      <c r="O1664" s="1" t="n">
        <v>5.120275</v>
      </c>
      <c r="P1664" s="1" t="n">
        <v>5.071899</v>
      </c>
      <c r="Q1664" s="1" t="n">
        <v>-13.818697</v>
      </c>
      <c r="R1664" s="1" t="n">
        <v>-2.209314</v>
      </c>
      <c r="S1664" s="1" t="n">
        <v>-9.738693</v>
      </c>
      <c r="T1664" s="1" t="n">
        <v>-11.999051</v>
      </c>
      <c r="U1664" s="1" t="n">
        <v>7.886309</v>
      </c>
      <c r="V1664" s="1" t="n">
        <v>12.711502</v>
      </c>
      <c r="W1664" s="1" t="n">
        <v>-7.104151</v>
      </c>
      <c r="X1664" s="1" t="n">
        <v>-15.586406</v>
      </c>
      <c r="Y1664" s="1" t="n">
        <v>-15.904748</v>
      </c>
      <c r="Z1664" s="1" t="n">
        <v>-16.216833</v>
      </c>
      <c r="AA1664" s="1" t="n">
        <v>-24.578634</v>
      </c>
      <c r="AB1664" s="1" t="n">
        <v>-2.875036</v>
      </c>
      <c r="AC1664" s="1" t="n">
        <v>-9.470055</v>
      </c>
      <c r="AD1664" s="1" t="n">
        <v>-17.771505</v>
      </c>
      <c r="AE1664" s="1" t="n">
        <v>13.694664</v>
      </c>
      <c r="AF1664" s="1" t="n">
        <v>0.269053</v>
      </c>
      <c r="AG1664" s="1" t="n">
        <v>-13.686036</v>
      </c>
      <c r="AH1664" s="1" t="n">
        <v>-12.032741</v>
      </c>
      <c r="AI1664" s="1" t="n">
        <v>-11.470902</v>
      </c>
      <c r="AJ1664" s="1" t="n">
        <v>-13.738909</v>
      </c>
      <c r="AK1664" s="1" t="n">
        <v>-8.74702</v>
      </c>
      <c r="AL1664" s="1" t="n">
        <v>-18.829144</v>
      </c>
      <c r="AM1664" s="1" t="n">
        <v>-3.385131</v>
      </c>
      <c r="AN1664" s="1" t="n">
        <v>-2.795944</v>
      </c>
      <c r="AO1664" s="1" t="n">
        <v>-4.216173</v>
      </c>
      <c r="AP1664" s="1" t="n">
        <v>-3.762552</v>
      </c>
      <c r="AQ1664" s="1" t="n">
        <v>-21.653437</v>
      </c>
      <c r="AR1664" s="1" t="n">
        <v>-13.951417</v>
      </c>
      <c r="AS1664" s="1" t="n">
        <v>-21.357815</v>
      </c>
      <c r="AT1664" s="1" t="n">
        <v>6.214544</v>
      </c>
      <c r="AU1664" s="1" t="n">
        <f aca="false">AVERAGE(B1664:AT1664)</f>
        <v>-6.35348495555556</v>
      </c>
      <c r="AX1664" s="1" t="n">
        <v>-45.224304</v>
      </c>
      <c r="AY1664" s="1" t="n">
        <v>47.471371</v>
      </c>
      <c r="AZ1664" s="1" t="n">
        <v>150.913147</v>
      </c>
      <c r="BA1664" s="1" t="n">
        <v>98.994148</v>
      </c>
      <c r="BB1664" s="1" t="n">
        <v>-145.728714</v>
      </c>
      <c r="BC1664" s="1" t="n">
        <v>-49.091328</v>
      </c>
      <c r="BD1664" s="1" t="n">
        <v>-14.201802</v>
      </c>
      <c r="BE1664" s="1" t="n">
        <v>-141.879745</v>
      </c>
      <c r="BF1664" s="1" t="n">
        <v>34.459515</v>
      </c>
      <c r="BG1664" s="1" t="n">
        <v>18.766756</v>
      </c>
      <c r="BH1664" s="1" t="n">
        <v>-113.540802</v>
      </c>
      <c r="BI1664" s="1" t="n">
        <v>80.219749</v>
      </c>
      <c r="BJ1664" s="1" t="n">
        <v>-131.224167</v>
      </c>
      <c r="BK1664" s="1" t="n">
        <v>135.843002</v>
      </c>
      <c r="BL1664" s="1" t="n">
        <v>124.848198</v>
      </c>
      <c r="BM1664" s="1" t="n">
        <v>-50.578201</v>
      </c>
      <c r="BN1664" s="1" t="n">
        <v>-96.688484</v>
      </c>
      <c r="BO1664" s="1" t="n">
        <v>163.42868</v>
      </c>
      <c r="BP1664" s="1" t="n">
        <v>63.988766</v>
      </c>
      <c r="BQ1664" s="1" t="n">
        <v>68.967628</v>
      </c>
      <c r="BR1664" s="1" t="n">
        <v>-174.522385</v>
      </c>
      <c r="BS1664" s="1" t="n">
        <v>114.385262</v>
      </c>
      <c r="BT1664" s="1" t="n">
        <v>136.814774</v>
      </c>
      <c r="BU1664" s="1" t="n">
        <v>86.633911</v>
      </c>
      <c r="BV1664" s="1" t="n">
        <v>-10.090042</v>
      </c>
      <c r="BW1664" s="1" t="n">
        <v>-126.385056</v>
      </c>
      <c r="BX1664" s="1" t="n">
        <v>117.201553</v>
      </c>
      <c r="BY1664" s="1" t="n">
        <v>-84.204788</v>
      </c>
      <c r="BZ1664" s="1" t="n">
        <v>27.768681</v>
      </c>
      <c r="CA1664" s="1" t="n">
        <v>37.108925</v>
      </c>
      <c r="CB1664" s="1" t="n">
        <v>-80.444321</v>
      </c>
      <c r="CC1664" s="1" t="n">
        <v>-34.607868</v>
      </c>
      <c r="CD1664" s="1" t="n">
        <v>-61.102341</v>
      </c>
      <c r="CE1664" s="1" t="n">
        <v>122.556541</v>
      </c>
      <c r="CF1664" s="1" t="n">
        <v>-27.059464</v>
      </c>
      <c r="CG1664" s="1" t="n">
        <v>-176.567337</v>
      </c>
      <c r="CH1664" s="1" t="n">
        <v>-83.875572</v>
      </c>
      <c r="CI1664" s="1" t="n">
        <v>72.484436</v>
      </c>
      <c r="CJ1664" s="1" t="n">
        <v>-51.985928</v>
      </c>
      <c r="CK1664" s="1" t="n">
        <v>7.327183</v>
      </c>
      <c r="CL1664" s="1" t="n">
        <v>166.710327</v>
      </c>
      <c r="CM1664" s="1" t="n">
        <v>-113.575005</v>
      </c>
      <c r="CN1664" s="1" t="n">
        <v>-51.624165</v>
      </c>
      <c r="CO1664" s="1" t="n">
        <v>-176.568405</v>
      </c>
      <c r="CP1664" s="1" t="n">
        <v>-150.074829</v>
      </c>
      <c r="CR1664" s="1" t="n">
        <f aca="false">BR1664-360+180</f>
        <v>-354.522385</v>
      </c>
    </row>
    <row r="1665" customFormat="false" ht="12.75" hidden="false" customHeight="false" outlineLevel="0" collapsed="false">
      <c r="A1665" s="3" t="n">
        <v>1622.0703</v>
      </c>
      <c r="B1665" s="1" t="n">
        <v>-12.536058</v>
      </c>
      <c r="C1665" s="1" t="n">
        <v>-7.765561</v>
      </c>
      <c r="D1665" s="1" t="n">
        <v>-6.908472</v>
      </c>
      <c r="E1665" s="1" t="n">
        <v>-14.282853</v>
      </c>
      <c r="F1665" s="1" t="n">
        <v>3.740573</v>
      </c>
      <c r="G1665" s="1" t="n">
        <v>6.358297</v>
      </c>
      <c r="H1665" s="1" t="n">
        <v>2.785641</v>
      </c>
      <c r="I1665" s="1" t="n">
        <v>-6.255733</v>
      </c>
      <c r="J1665" s="1" t="n">
        <v>-6.720247</v>
      </c>
      <c r="K1665" s="1" t="n">
        <v>-6.676332</v>
      </c>
      <c r="L1665" s="1" t="n">
        <v>1.622017</v>
      </c>
      <c r="M1665" s="1" t="n">
        <v>0.404217</v>
      </c>
      <c r="N1665" s="1" t="n">
        <v>1.618806</v>
      </c>
      <c r="O1665" s="1" t="n">
        <v>4.761944</v>
      </c>
      <c r="P1665" s="1" t="n">
        <v>4.769892</v>
      </c>
      <c r="Q1665" s="1" t="n">
        <v>-14.467969</v>
      </c>
      <c r="R1665" s="1" t="n">
        <v>1.231843</v>
      </c>
      <c r="S1665" s="1" t="n">
        <v>-9.402434</v>
      </c>
      <c r="T1665" s="1" t="n">
        <v>-12.944408</v>
      </c>
      <c r="U1665" s="1" t="n">
        <v>7.71102</v>
      </c>
      <c r="V1665" s="1" t="n">
        <v>12.696011</v>
      </c>
      <c r="W1665" s="1" t="n">
        <v>-5.979893</v>
      </c>
      <c r="X1665" s="1" t="n">
        <v>-15.232964</v>
      </c>
      <c r="Y1665" s="1" t="n">
        <v>-15.915858</v>
      </c>
      <c r="Z1665" s="1" t="n">
        <v>-16.617512</v>
      </c>
      <c r="AA1665" s="1" t="n">
        <v>-22.354679</v>
      </c>
      <c r="AB1665" s="1" t="n">
        <v>-3.933449</v>
      </c>
      <c r="AC1665" s="1" t="n">
        <v>-10.721911</v>
      </c>
      <c r="AD1665" s="1" t="n">
        <v>-16.722555</v>
      </c>
      <c r="AE1665" s="1" t="n">
        <v>12.815464</v>
      </c>
      <c r="AF1665" s="1" t="n">
        <v>1.070596</v>
      </c>
      <c r="AG1665" s="1" t="n">
        <v>-13.440968</v>
      </c>
      <c r="AH1665" s="1" t="n">
        <v>-10.876827</v>
      </c>
      <c r="AI1665" s="1" t="n">
        <v>-11.916376</v>
      </c>
      <c r="AJ1665" s="1" t="n">
        <v>-13.046441</v>
      </c>
      <c r="AK1665" s="1" t="n">
        <v>-6.121912</v>
      </c>
      <c r="AL1665" s="1" t="n">
        <v>-19.533306</v>
      </c>
      <c r="AM1665" s="1" t="n">
        <v>-3.086626</v>
      </c>
      <c r="AN1665" s="1" t="n">
        <v>-3.942257</v>
      </c>
      <c r="AO1665" s="1" t="n">
        <v>-3.502277</v>
      </c>
      <c r="AP1665" s="1" t="n">
        <v>-3.747624</v>
      </c>
      <c r="AQ1665" s="1" t="n">
        <v>-22.178219</v>
      </c>
      <c r="AR1665" s="1" t="n">
        <v>-13.63273</v>
      </c>
      <c r="AS1665" s="1" t="n">
        <v>-22.391045</v>
      </c>
      <c r="AT1665" s="1" t="n">
        <v>7.229136</v>
      </c>
      <c r="AU1665" s="1" t="n">
        <f aca="false">AVERAGE(B1665:AT1665)</f>
        <v>-6.31200086666667</v>
      </c>
      <c r="AX1665" s="1" t="n">
        <v>-39.897682</v>
      </c>
      <c r="AY1665" s="1" t="n">
        <v>51.131199</v>
      </c>
      <c r="AZ1665" s="1" t="n">
        <v>152.251083</v>
      </c>
      <c r="BA1665" s="1" t="n">
        <v>96.658165</v>
      </c>
      <c r="BB1665" s="1" t="n">
        <v>-153.627945</v>
      </c>
      <c r="BC1665" s="1" t="n">
        <v>12.719736</v>
      </c>
      <c r="BD1665" s="1" t="n">
        <v>-12.988322</v>
      </c>
      <c r="BE1665" s="1" t="n">
        <v>177.313568</v>
      </c>
      <c r="BF1665" s="1" t="n">
        <v>32.783226</v>
      </c>
      <c r="BG1665" s="1" t="n">
        <v>6.632813</v>
      </c>
      <c r="BH1665" s="1" t="n">
        <v>-112.878311</v>
      </c>
      <c r="BI1665" s="1" t="n">
        <v>79.170265</v>
      </c>
      <c r="BJ1665" s="1" t="n">
        <v>-137.436584</v>
      </c>
      <c r="BK1665" s="1" t="n">
        <v>133.21756</v>
      </c>
      <c r="BL1665" s="1" t="n">
        <v>118.226585</v>
      </c>
      <c r="BM1665" s="1" t="n">
        <v>-52.666714</v>
      </c>
      <c r="BN1665" s="1" t="n">
        <v>-113.129799</v>
      </c>
      <c r="BO1665" s="1" t="n">
        <v>175.859589</v>
      </c>
      <c r="BP1665" s="1" t="n">
        <v>74.184326</v>
      </c>
      <c r="BQ1665" s="1" t="n">
        <v>69.132935</v>
      </c>
      <c r="BR1665" s="1" t="n">
        <v>-174.559174</v>
      </c>
      <c r="BS1665" s="1" t="n">
        <v>110.698036</v>
      </c>
      <c r="BT1665" s="1" t="n">
        <v>126.734833</v>
      </c>
      <c r="BU1665" s="1" t="n">
        <v>86.737801</v>
      </c>
      <c r="BV1665" s="1" t="n">
        <v>-29.95137</v>
      </c>
      <c r="BW1665" s="1" t="n">
        <v>-137.029297</v>
      </c>
      <c r="BX1665" s="1" t="n">
        <v>121.832176</v>
      </c>
      <c r="BY1665" s="1" t="n">
        <v>-77.576241</v>
      </c>
      <c r="BZ1665" s="1" t="n">
        <v>29.571287</v>
      </c>
      <c r="CA1665" s="1" t="n">
        <v>39.19862</v>
      </c>
      <c r="CB1665" s="1" t="n">
        <v>-79.576675</v>
      </c>
      <c r="CC1665" s="1" t="n">
        <v>-34.275211</v>
      </c>
      <c r="CD1665" s="1" t="n">
        <v>-61.664246</v>
      </c>
      <c r="CE1665" s="1" t="n">
        <v>118.165169</v>
      </c>
      <c r="CF1665" s="1" t="n">
        <v>-27.209366</v>
      </c>
      <c r="CG1665" s="1" t="n">
        <v>174.584717</v>
      </c>
      <c r="CH1665" s="1" t="n">
        <v>-77.006149</v>
      </c>
      <c r="CI1665" s="1" t="n">
        <v>81.414223</v>
      </c>
      <c r="CJ1665" s="1" t="n">
        <v>-63.871689</v>
      </c>
      <c r="CK1665" s="1" t="n">
        <v>8.139004</v>
      </c>
      <c r="CL1665" s="1" t="n">
        <v>165.836044</v>
      </c>
      <c r="CM1665" s="1" t="n">
        <v>-114.56987</v>
      </c>
      <c r="CN1665" s="1" t="n">
        <v>-48.812691</v>
      </c>
      <c r="CO1665" s="1" t="n">
        <v>-178.900192</v>
      </c>
      <c r="CP1665" s="1" t="n">
        <v>127.35453</v>
      </c>
      <c r="CR1665" s="1" t="n">
        <f aca="false">BR1665-360+180</f>
        <v>-354.559174</v>
      </c>
    </row>
    <row r="1666" customFormat="false" ht="12.75" hidden="false" customHeight="false" outlineLevel="0" collapsed="false">
      <c r="A1666" s="3" t="n">
        <v>1623.0469</v>
      </c>
      <c r="B1666" s="1" t="n">
        <v>-10.963206</v>
      </c>
      <c r="C1666" s="1" t="n">
        <v>-6.548736</v>
      </c>
      <c r="D1666" s="1" t="n">
        <v>-6.852184</v>
      </c>
      <c r="E1666" s="1" t="n">
        <v>-13.130119</v>
      </c>
      <c r="F1666" s="1" t="n">
        <v>7.780934</v>
      </c>
      <c r="G1666" s="1" t="n">
        <v>12.88302</v>
      </c>
      <c r="H1666" s="1" t="n">
        <v>2.72488</v>
      </c>
      <c r="I1666" s="1" t="n">
        <v>-7.81746</v>
      </c>
      <c r="J1666" s="1" t="n">
        <v>-6.973219</v>
      </c>
      <c r="K1666" s="1" t="n">
        <v>-8.813323</v>
      </c>
      <c r="L1666" s="1" t="n">
        <v>1.452934</v>
      </c>
      <c r="M1666" s="1" t="n">
        <v>-0.269993</v>
      </c>
      <c r="N1666" s="1" t="n">
        <v>2.138806</v>
      </c>
      <c r="O1666" s="1" t="n">
        <v>4.99447</v>
      </c>
      <c r="P1666" s="1" t="n">
        <v>4.313927</v>
      </c>
      <c r="Q1666" s="1" t="n">
        <v>-15.233088</v>
      </c>
      <c r="R1666" s="1" t="n">
        <v>1.669054</v>
      </c>
      <c r="S1666" s="1" t="n">
        <v>-9.068097</v>
      </c>
      <c r="T1666" s="1" t="n">
        <v>-12.625673</v>
      </c>
      <c r="U1666" s="1" t="n">
        <v>7.53702</v>
      </c>
      <c r="V1666" s="1" t="n">
        <v>12.698597</v>
      </c>
      <c r="W1666" s="1" t="n">
        <v>-5.588267</v>
      </c>
      <c r="X1666" s="1" t="n">
        <v>-16.450197</v>
      </c>
      <c r="Y1666" s="1" t="n">
        <v>-16.255478</v>
      </c>
      <c r="Z1666" s="1" t="n">
        <v>-17.639357</v>
      </c>
      <c r="AA1666" s="1" t="n">
        <v>-20.57971</v>
      </c>
      <c r="AB1666" s="1" t="n">
        <v>-4.035481</v>
      </c>
      <c r="AC1666" s="1" t="n">
        <v>-10.597012</v>
      </c>
      <c r="AD1666" s="1" t="n">
        <v>-16.039726</v>
      </c>
      <c r="AE1666" s="1" t="n">
        <v>11.702849</v>
      </c>
      <c r="AF1666" s="1" t="n">
        <v>0.293993</v>
      </c>
      <c r="AG1666" s="1" t="n">
        <v>-13.276374</v>
      </c>
      <c r="AH1666" s="1" t="n">
        <v>-10.142468</v>
      </c>
      <c r="AI1666" s="1" t="n">
        <v>-12.736591</v>
      </c>
      <c r="AJ1666" s="1" t="n">
        <v>-12.763667</v>
      </c>
      <c r="AK1666" s="1" t="n">
        <v>-5.219285</v>
      </c>
      <c r="AL1666" s="1" t="n">
        <v>-18.973452</v>
      </c>
      <c r="AM1666" s="1" t="n">
        <v>-1.929967</v>
      </c>
      <c r="AN1666" s="1" t="n">
        <v>-5.525287</v>
      </c>
      <c r="AO1666" s="1" t="n">
        <v>-3.464457</v>
      </c>
      <c r="AP1666" s="1" t="n">
        <v>-3.80145</v>
      </c>
      <c r="AQ1666" s="1" t="n">
        <v>-22.452785</v>
      </c>
      <c r="AR1666" s="1" t="n">
        <v>-13.378116</v>
      </c>
      <c r="AS1666" s="1" t="n">
        <v>-23.201939</v>
      </c>
      <c r="AT1666" s="1" t="n">
        <v>5.752705</v>
      </c>
      <c r="AU1666" s="1" t="n">
        <f aca="false">AVERAGE(B1666:AT1666)</f>
        <v>-6.14228833333333</v>
      </c>
      <c r="AX1666" s="1" t="n">
        <v>-45.465</v>
      </c>
      <c r="AY1666" s="1" t="n">
        <v>57.262882</v>
      </c>
      <c r="AZ1666" s="1" t="n">
        <v>148.435196</v>
      </c>
      <c r="BA1666" s="1" t="n">
        <v>88.138786</v>
      </c>
      <c r="BB1666" s="1" t="n">
        <v>-142.921707</v>
      </c>
      <c r="BC1666" s="1" t="n">
        <v>-47.339722</v>
      </c>
      <c r="BD1666" s="1" t="n">
        <v>-18.244225</v>
      </c>
      <c r="BE1666" s="1" t="n">
        <v>144.432266</v>
      </c>
      <c r="BF1666" s="1" t="n">
        <v>30.518805</v>
      </c>
      <c r="BG1666" s="1" t="n">
        <v>0.012631</v>
      </c>
      <c r="BH1666" s="1" t="n">
        <v>-112.645813</v>
      </c>
      <c r="BI1666" s="1" t="n">
        <v>79.586273</v>
      </c>
      <c r="BJ1666" s="1" t="n">
        <v>-137.511398</v>
      </c>
      <c r="BK1666" s="1" t="n">
        <v>129.362</v>
      </c>
      <c r="BL1666" s="1" t="n">
        <v>120.610924</v>
      </c>
      <c r="BM1666" s="1" t="n">
        <v>-53.14072</v>
      </c>
      <c r="BN1666" s="1" t="n">
        <v>-144.090179</v>
      </c>
      <c r="BO1666" s="1" t="n">
        <v>173.468536</v>
      </c>
      <c r="BP1666" s="1" t="n">
        <v>83.919861</v>
      </c>
      <c r="BQ1666" s="1" t="n">
        <v>67.976982</v>
      </c>
      <c r="BR1666" s="1" t="n">
        <v>-174.585434</v>
      </c>
      <c r="BS1666" s="1" t="n">
        <v>107.047165</v>
      </c>
      <c r="BT1666" s="1" t="n">
        <v>121.652161</v>
      </c>
      <c r="BU1666" s="1" t="n">
        <v>86.364883</v>
      </c>
      <c r="BV1666" s="1" t="n">
        <v>-28.312092</v>
      </c>
      <c r="BW1666" s="1" t="n">
        <v>-162.870941</v>
      </c>
      <c r="BX1666" s="1" t="n">
        <v>131.892838</v>
      </c>
      <c r="BY1666" s="1" t="n">
        <v>-74.911575</v>
      </c>
      <c r="BZ1666" s="1" t="n">
        <v>37.113232</v>
      </c>
      <c r="CA1666" s="1" t="n">
        <v>38.922436</v>
      </c>
      <c r="CB1666" s="1" t="n">
        <v>-78.9524</v>
      </c>
      <c r="CC1666" s="1" t="n">
        <v>-34.086071</v>
      </c>
      <c r="CD1666" s="1" t="n">
        <v>-62.580612</v>
      </c>
      <c r="CE1666" s="1" t="n">
        <v>116.155304</v>
      </c>
      <c r="CF1666" s="1" t="n">
        <v>-28.917143</v>
      </c>
      <c r="CG1666" s="1" t="n">
        <v>154.755173</v>
      </c>
      <c r="CH1666" s="1" t="n">
        <v>-83.337654</v>
      </c>
      <c r="CI1666" s="1" t="n">
        <v>85.122154</v>
      </c>
      <c r="CJ1666" s="1" t="n">
        <v>-68.749969</v>
      </c>
      <c r="CK1666" s="1" t="n">
        <v>3.665689</v>
      </c>
      <c r="CL1666" s="1" t="n">
        <v>166.017731</v>
      </c>
      <c r="CM1666" s="1" t="n">
        <v>-112.035393</v>
      </c>
      <c r="CN1666" s="1" t="n">
        <v>-50.094582</v>
      </c>
      <c r="CO1666" s="1" t="n">
        <v>-179.199448</v>
      </c>
      <c r="CP1666" s="1" t="n">
        <v>105.97406</v>
      </c>
      <c r="CR1666" s="1" t="n">
        <f aca="false">BR1666-360+180</f>
        <v>-354.585434</v>
      </c>
    </row>
    <row r="1667" customFormat="false" ht="12.75" hidden="false" customHeight="false" outlineLevel="0" collapsed="false">
      <c r="A1667" s="3" t="n">
        <v>1624.0234</v>
      </c>
      <c r="B1667" s="1" t="n">
        <v>-11.178543</v>
      </c>
      <c r="C1667" s="1" t="n">
        <v>-6.419327</v>
      </c>
      <c r="D1667" s="1" t="n">
        <v>-7.156581</v>
      </c>
      <c r="E1667" s="1" t="n">
        <v>-12.858059</v>
      </c>
      <c r="F1667" s="1" t="n">
        <v>10.638906</v>
      </c>
      <c r="G1667" s="1" t="n">
        <v>7.766478</v>
      </c>
      <c r="H1667" s="1" t="n">
        <v>1.480327</v>
      </c>
      <c r="I1667" s="1" t="n">
        <v>-12.361583</v>
      </c>
      <c r="J1667" s="1" t="n">
        <v>-6.745966</v>
      </c>
      <c r="K1667" s="1" t="n">
        <v>-9.835175</v>
      </c>
      <c r="L1667" s="1" t="n">
        <v>1.265329</v>
      </c>
      <c r="M1667" s="1" t="n">
        <v>-1.960668</v>
      </c>
      <c r="N1667" s="1" t="n">
        <v>3.025716</v>
      </c>
      <c r="O1667" s="1" t="n">
        <v>4.308786</v>
      </c>
      <c r="P1667" s="1" t="n">
        <v>3.764853</v>
      </c>
      <c r="Q1667" s="1" t="n">
        <v>-16.340763</v>
      </c>
      <c r="R1667" s="1" t="n">
        <v>2.186253</v>
      </c>
      <c r="S1667" s="1" t="n">
        <v>-7.802155</v>
      </c>
      <c r="T1667" s="1" t="n">
        <v>-11.588533</v>
      </c>
      <c r="U1667" s="1" t="n">
        <v>7.613109</v>
      </c>
      <c r="V1667" s="1" t="n">
        <v>12.724601</v>
      </c>
      <c r="W1667" s="1" t="n">
        <v>-5.479134</v>
      </c>
      <c r="X1667" s="1" t="n">
        <v>-16.855751</v>
      </c>
      <c r="Y1667" s="1" t="n">
        <v>-16.891891</v>
      </c>
      <c r="Z1667" s="1" t="n">
        <v>-17.315821</v>
      </c>
      <c r="AA1667" s="1" t="n">
        <v>-21.026291</v>
      </c>
      <c r="AB1667" s="1" t="n">
        <v>-4.899205</v>
      </c>
      <c r="AC1667" s="1" t="n">
        <v>-11.569638</v>
      </c>
      <c r="AD1667" s="1" t="n">
        <v>-15.811825</v>
      </c>
      <c r="AE1667" s="1" t="n">
        <v>10.258363</v>
      </c>
      <c r="AF1667" s="1" t="n">
        <v>1.034103</v>
      </c>
      <c r="AG1667" s="1" t="n">
        <v>-13.332114</v>
      </c>
      <c r="AH1667" s="1" t="n">
        <v>-10.131768</v>
      </c>
      <c r="AI1667" s="1" t="n">
        <v>-14.154881</v>
      </c>
      <c r="AJ1667" s="1" t="n">
        <v>-12.583373</v>
      </c>
      <c r="AK1667" s="1" t="n">
        <v>-5.60148</v>
      </c>
      <c r="AL1667" s="1" t="n">
        <v>-19.683508</v>
      </c>
      <c r="AM1667" s="1" t="n">
        <v>-1.486296</v>
      </c>
      <c r="AN1667" s="1" t="n">
        <v>-7.156607</v>
      </c>
      <c r="AO1667" s="1" t="n">
        <v>-3.758176</v>
      </c>
      <c r="AP1667" s="1" t="n">
        <v>-3.869976</v>
      </c>
      <c r="AQ1667" s="1" t="n">
        <v>-22.763796</v>
      </c>
      <c r="AR1667" s="1" t="n">
        <v>-13.049</v>
      </c>
      <c r="AS1667" s="1" t="n">
        <v>-23.746069</v>
      </c>
      <c r="AT1667" s="1" t="n">
        <v>1.507988</v>
      </c>
      <c r="AU1667" s="1" t="n">
        <f aca="false">AVERAGE(B1667:AT1667)</f>
        <v>-6.61864757777778</v>
      </c>
      <c r="AX1667" s="1" t="n">
        <v>-46.046638</v>
      </c>
      <c r="AY1667" s="1" t="n">
        <v>63.843582</v>
      </c>
      <c r="AZ1667" s="1" t="n">
        <v>155.949738</v>
      </c>
      <c r="BA1667" s="1" t="n">
        <v>82.735451</v>
      </c>
      <c r="BB1667" s="1" t="n">
        <v>-146.300385</v>
      </c>
      <c r="BC1667" s="1" t="n">
        <v>-106.865593</v>
      </c>
      <c r="BD1667" s="1" t="n">
        <v>-20.736797</v>
      </c>
      <c r="BE1667" s="1" t="n">
        <v>129.413666</v>
      </c>
      <c r="BF1667" s="1" t="n">
        <v>28.958519</v>
      </c>
      <c r="BG1667" s="1" t="n">
        <v>-0.368917</v>
      </c>
      <c r="BH1667" s="1" t="n">
        <v>-113.556541</v>
      </c>
      <c r="BI1667" s="1" t="n">
        <v>92.860619</v>
      </c>
      <c r="BJ1667" s="1" t="n">
        <v>-138.869583</v>
      </c>
      <c r="BK1667" s="1" t="n">
        <v>130.447998</v>
      </c>
      <c r="BL1667" s="1" t="n">
        <v>128.266312</v>
      </c>
      <c r="BM1667" s="1" t="n">
        <v>-48.500648</v>
      </c>
      <c r="BN1667" s="1" t="n">
        <v>-154.955231</v>
      </c>
      <c r="BO1667" s="1" t="n">
        <v>178.640182</v>
      </c>
      <c r="BP1667" s="1" t="n">
        <v>85.117729</v>
      </c>
      <c r="BQ1667" s="1" t="n">
        <v>71.808952</v>
      </c>
      <c r="BR1667" s="1" t="n">
        <v>-174.676682</v>
      </c>
      <c r="BS1667" s="1" t="n">
        <v>101.264755</v>
      </c>
      <c r="BT1667" s="1" t="n">
        <v>126.673676</v>
      </c>
      <c r="BU1667" s="1" t="n">
        <v>83.090019</v>
      </c>
      <c r="BV1667" s="1" t="n">
        <v>-59.092678</v>
      </c>
      <c r="BW1667" s="1" t="n">
        <v>-178.556641</v>
      </c>
      <c r="BX1667" s="1" t="n">
        <v>121.24527</v>
      </c>
      <c r="BY1667" s="1" t="n">
        <v>-65.191803</v>
      </c>
      <c r="BZ1667" s="1" t="n">
        <v>27.628517</v>
      </c>
      <c r="CA1667" s="1" t="n">
        <v>37.562244</v>
      </c>
      <c r="CB1667" s="1" t="n">
        <v>-78.527229</v>
      </c>
      <c r="CC1667" s="1" t="n">
        <v>-32.152985</v>
      </c>
      <c r="CD1667" s="1" t="n">
        <v>-66.826447</v>
      </c>
      <c r="CE1667" s="1" t="n">
        <v>112.094589</v>
      </c>
      <c r="CF1667" s="1" t="n">
        <v>-29.67922</v>
      </c>
      <c r="CG1667" s="1" t="n">
        <v>138.395325</v>
      </c>
      <c r="CH1667" s="1" t="n">
        <v>-83.092575</v>
      </c>
      <c r="CI1667" s="1" t="n">
        <v>76.021027</v>
      </c>
      <c r="CJ1667" s="1" t="n">
        <v>-70.530457</v>
      </c>
      <c r="CK1667" s="1" t="n">
        <v>3.971576</v>
      </c>
      <c r="CL1667" s="1" t="n">
        <v>165.829468</v>
      </c>
      <c r="CM1667" s="1" t="n">
        <v>-111.819359</v>
      </c>
      <c r="CN1667" s="1" t="n">
        <v>-52.589382</v>
      </c>
      <c r="CO1667" s="1" t="n">
        <v>-177.864883</v>
      </c>
      <c r="CP1667" s="1" t="n">
        <v>88.733002</v>
      </c>
      <c r="CR1667" s="1" t="n">
        <f aca="false">BR1667-360+180</f>
        <v>-354.676682</v>
      </c>
    </row>
    <row r="1668" customFormat="false" ht="12.75" hidden="false" customHeight="false" outlineLevel="0" collapsed="false">
      <c r="A1668" s="3" t="n">
        <v>1625</v>
      </c>
      <c r="B1668" s="1" t="n">
        <v>-11.091866</v>
      </c>
      <c r="C1668" s="1" t="n">
        <v>-5.410961</v>
      </c>
      <c r="D1668" s="1" t="n">
        <v>-7.250923</v>
      </c>
      <c r="E1668" s="1" t="n">
        <v>-12.003418</v>
      </c>
      <c r="F1668" s="1" t="n">
        <v>13.331846</v>
      </c>
      <c r="G1668" s="1" t="n">
        <v>4.742503</v>
      </c>
      <c r="H1668" s="1" t="n">
        <v>1.236364</v>
      </c>
      <c r="I1668" s="1" t="n">
        <v>-17.238424</v>
      </c>
      <c r="J1668" s="1" t="n">
        <v>-6.478775</v>
      </c>
      <c r="K1668" s="1" t="n">
        <v>-11.661329</v>
      </c>
      <c r="L1668" s="1" t="n">
        <v>1.305895</v>
      </c>
      <c r="M1668" s="1" t="n">
        <v>-1.406024</v>
      </c>
      <c r="N1668" s="1" t="n">
        <v>3.341961</v>
      </c>
      <c r="O1668" s="1" t="n">
        <v>4.650391</v>
      </c>
      <c r="P1668" s="1" t="n">
        <v>3.81292</v>
      </c>
      <c r="Q1668" s="1" t="n">
        <v>-16.909874</v>
      </c>
      <c r="R1668" s="1" t="n">
        <v>4.027366</v>
      </c>
      <c r="S1668" s="1" t="n">
        <v>-7.166448</v>
      </c>
      <c r="T1668" s="1" t="n">
        <v>-11.238009</v>
      </c>
      <c r="U1668" s="1" t="n">
        <v>7.276758</v>
      </c>
      <c r="V1668" s="1" t="n">
        <v>12.727474</v>
      </c>
      <c r="W1668" s="1" t="n">
        <v>-5.533399</v>
      </c>
      <c r="X1668" s="1" t="n">
        <v>-15.61228</v>
      </c>
      <c r="Y1668" s="1" t="n">
        <v>-16.841028</v>
      </c>
      <c r="Z1668" s="1" t="n">
        <v>-17.921843</v>
      </c>
      <c r="AA1668" s="1" t="n">
        <v>-22.98052</v>
      </c>
      <c r="AB1668" s="1" t="n">
        <v>-5.125947</v>
      </c>
      <c r="AC1668" s="1" t="n">
        <v>-11.931838</v>
      </c>
      <c r="AD1668" s="1" t="n">
        <v>-16.128252</v>
      </c>
      <c r="AE1668" s="1" t="n">
        <v>9.760255</v>
      </c>
      <c r="AF1668" s="1" t="n">
        <v>0.716025</v>
      </c>
      <c r="AG1668" s="1" t="n">
        <v>-13.25387</v>
      </c>
      <c r="AH1668" s="1" t="n">
        <v>-9.679822</v>
      </c>
      <c r="AI1668" s="1" t="n">
        <v>-15.888314</v>
      </c>
      <c r="AJ1668" s="1" t="n">
        <v>-12.604135</v>
      </c>
      <c r="AK1668" s="1" t="n">
        <v>-6.985954</v>
      </c>
      <c r="AL1668" s="1" t="n">
        <v>-19.457367</v>
      </c>
      <c r="AM1668" s="1" t="n">
        <v>-1.609639</v>
      </c>
      <c r="AN1668" s="1" t="n">
        <v>-8.510575</v>
      </c>
      <c r="AO1668" s="1" t="n">
        <v>-3.828996</v>
      </c>
      <c r="AP1668" s="1" t="n">
        <v>-3.916744</v>
      </c>
      <c r="AQ1668" s="1" t="n">
        <v>-22.833162</v>
      </c>
      <c r="AR1668" s="1" t="n">
        <v>-12.994802</v>
      </c>
      <c r="AS1668" s="1" t="n">
        <v>-24.595383</v>
      </c>
      <c r="AT1668" s="1" t="n">
        <v>0.542811</v>
      </c>
      <c r="AU1668" s="1" t="n">
        <f aca="false">AVERAGE(B1668:AT1668)</f>
        <v>-6.85816337777778</v>
      </c>
      <c r="AX1668" s="1" t="n">
        <v>-42.427563</v>
      </c>
      <c r="AY1668" s="1" t="n">
        <v>57.144436</v>
      </c>
      <c r="AZ1668" s="1" t="n">
        <v>151.70784</v>
      </c>
      <c r="BA1668" s="1" t="n">
        <v>79.143181</v>
      </c>
      <c r="BB1668" s="1" t="n">
        <v>-171.215485</v>
      </c>
      <c r="BC1668" s="1" t="n">
        <v>-27.354071</v>
      </c>
      <c r="BD1668" s="1" t="n">
        <v>-22.230927</v>
      </c>
      <c r="BE1668" s="1" t="n">
        <v>127.127007</v>
      </c>
      <c r="BF1668" s="1" t="n">
        <v>27.496307</v>
      </c>
      <c r="BG1668" s="1" t="n">
        <v>10.442513</v>
      </c>
      <c r="BH1668" s="1" t="n">
        <v>-114.598442</v>
      </c>
      <c r="BI1668" s="1" t="n">
        <v>96.755661</v>
      </c>
      <c r="BJ1668" s="1" t="n">
        <v>-139.724335</v>
      </c>
      <c r="BK1668" s="1" t="n">
        <v>130.836685</v>
      </c>
      <c r="BL1668" s="1" t="n">
        <v>126.072449</v>
      </c>
      <c r="BM1668" s="1" t="n">
        <v>-42.355045</v>
      </c>
      <c r="BN1668" s="1" t="n">
        <v>-142.419434</v>
      </c>
      <c r="BO1668" s="1" t="n">
        <v>174.648911</v>
      </c>
      <c r="BP1668" s="1" t="n">
        <v>86.613564</v>
      </c>
      <c r="BQ1668" s="1" t="n">
        <v>78.476082</v>
      </c>
      <c r="BR1668" s="1" t="n">
        <v>-175.066544</v>
      </c>
      <c r="BS1668" s="1" t="n">
        <v>98.114128</v>
      </c>
      <c r="BT1668" s="1" t="n">
        <v>124.525536</v>
      </c>
      <c r="BU1668" s="1" t="n">
        <v>87.200371</v>
      </c>
      <c r="BV1668" s="1" t="n">
        <v>-62.289516</v>
      </c>
      <c r="BW1668" s="1" t="n">
        <v>167.98204</v>
      </c>
      <c r="BX1668" s="1" t="n">
        <v>127.570137</v>
      </c>
      <c r="BY1668" s="1" t="n">
        <v>-61.469543</v>
      </c>
      <c r="BZ1668" s="1" t="n">
        <v>27.031876</v>
      </c>
      <c r="CA1668" s="1" t="n">
        <v>45.258705</v>
      </c>
      <c r="CB1668" s="1" t="n">
        <v>-82.241272</v>
      </c>
      <c r="CC1668" s="1" t="n">
        <v>-33.16061</v>
      </c>
      <c r="CD1668" s="1" t="n">
        <v>-69.026901</v>
      </c>
      <c r="CE1668" s="1" t="n">
        <v>116.513657</v>
      </c>
      <c r="CF1668" s="1" t="n">
        <v>-31.432564</v>
      </c>
      <c r="CG1668" s="1" t="n">
        <v>124.768799</v>
      </c>
      <c r="CH1668" s="1" t="n">
        <v>-88.724281</v>
      </c>
      <c r="CI1668" s="1" t="n">
        <v>69.264847</v>
      </c>
      <c r="CJ1668" s="1" t="n">
        <v>-65.107048</v>
      </c>
      <c r="CK1668" s="1" t="n">
        <v>5.727828</v>
      </c>
      <c r="CL1668" s="1" t="n">
        <v>165.808823</v>
      </c>
      <c r="CM1668" s="1" t="n">
        <v>-113.053444</v>
      </c>
      <c r="CN1668" s="1" t="n">
        <v>-55.884212</v>
      </c>
      <c r="CO1668" s="1" t="n">
        <v>-175.750809</v>
      </c>
      <c r="CP1668" s="1" t="n">
        <v>29.463493</v>
      </c>
      <c r="CR1668" s="1" t="n">
        <f aca="false">BR1668-360+180</f>
        <v>-355.066544</v>
      </c>
    </row>
    <row r="1669" customFormat="false" ht="12.75" hidden="false" customHeight="false" outlineLevel="0" collapsed="false">
      <c r="A1669" s="3" t="n">
        <v>1625.9766</v>
      </c>
      <c r="B1669" s="1" t="n">
        <v>-10.004619</v>
      </c>
      <c r="C1669" s="1" t="n">
        <v>-5.335281</v>
      </c>
      <c r="D1669" s="1" t="n">
        <v>-7.102415</v>
      </c>
      <c r="E1669" s="1" t="n">
        <v>-12.096534</v>
      </c>
      <c r="F1669" s="1" t="n">
        <v>10.881111</v>
      </c>
      <c r="G1669" s="1" t="n">
        <v>12.227057</v>
      </c>
      <c r="H1669" s="1" t="n">
        <v>0.969848</v>
      </c>
      <c r="I1669" s="1" t="n">
        <v>-24.606907</v>
      </c>
      <c r="J1669" s="1" t="n">
        <v>-6.797814</v>
      </c>
      <c r="K1669" s="1" t="n">
        <v>-14.005745</v>
      </c>
      <c r="L1669" s="1" t="n">
        <v>1.197246</v>
      </c>
      <c r="M1669" s="1" t="n">
        <v>0.038587</v>
      </c>
      <c r="N1669" s="1" t="n">
        <v>3.60395</v>
      </c>
      <c r="O1669" s="1" t="n">
        <v>4.330298</v>
      </c>
      <c r="P1669" s="1" t="n">
        <v>3.067617</v>
      </c>
      <c r="Q1669" s="1" t="n">
        <v>-16.470345</v>
      </c>
      <c r="R1669" s="1" t="n">
        <v>4.080778</v>
      </c>
      <c r="S1669" s="1" t="n">
        <v>-6.902302</v>
      </c>
      <c r="T1669" s="1" t="n">
        <v>-10.757861</v>
      </c>
      <c r="U1669" s="1" t="n">
        <v>6.444137</v>
      </c>
      <c r="V1669" s="1" t="n">
        <v>12.715105</v>
      </c>
      <c r="W1669" s="1" t="n">
        <v>-5.732888</v>
      </c>
      <c r="X1669" s="1" t="n">
        <v>-16.042805</v>
      </c>
      <c r="Y1669" s="1" t="n">
        <v>-17.439308</v>
      </c>
      <c r="Z1669" s="1" t="n">
        <v>-18.166292</v>
      </c>
      <c r="AA1669" s="1" t="n">
        <v>-25.635025</v>
      </c>
      <c r="AB1669" s="1" t="n">
        <v>-4.024487</v>
      </c>
      <c r="AC1669" s="1" t="n">
        <v>-11.631078</v>
      </c>
      <c r="AD1669" s="1" t="n">
        <v>-14.938889</v>
      </c>
      <c r="AE1669" s="1" t="n">
        <v>9.670117</v>
      </c>
      <c r="AF1669" s="1" t="n">
        <v>1.025548</v>
      </c>
      <c r="AG1669" s="1" t="n">
        <v>-12.778328</v>
      </c>
      <c r="AH1669" s="1" t="n">
        <v>-9.506215</v>
      </c>
      <c r="AI1669" s="1" t="n">
        <v>-17.552877</v>
      </c>
      <c r="AJ1669" s="1" t="n">
        <v>-12.425728</v>
      </c>
      <c r="AK1669" s="1" t="n">
        <v>-10.788328</v>
      </c>
      <c r="AL1669" s="1" t="n">
        <v>-19.867054</v>
      </c>
      <c r="AM1669" s="1" t="n">
        <v>-3.431508</v>
      </c>
      <c r="AN1669" s="1" t="n">
        <v>-7.605975</v>
      </c>
      <c r="AO1669" s="1" t="n">
        <v>-3.757764</v>
      </c>
      <c r="AP1669" s="1" t="n">
        <v>-3.934369</v>
      </c>
      <c r="AQ1669" s="1" t="n">
        <v>-23.254795</v>
      </c>
      <c r="AR1669" s="1" t="n">
        <v>-12.813046</v>
      </c>
      <c r="AS1669" s="1" t="n">
        <v>-24.423996</v>
      </c>
      <c r="AT1669" s="1" t="n">
        <v>0.420385</v>
      </c>
      <c r="AU1669" s="1" t="n">
        <f aca="false">AVERAGE(B1669:AT1669)</f>
        <v>-7.09241764444445</v>
      </c>
      <c r="AX1669" s="1" t="n">
        <v>-49.019066</v>
      </c>
      <c r="AY1669" s="1" t="n">
        <v>55.714424</v>
      </c>
      <c r="AZ1669" s="1" t="n">
        <v>148.705231</v>
      </c>
      <c r="BA1669" s="1" t="n">
        <v>68.553825</v>
      </c>
      <c r="BB1669" s="1" t="n">
        <v>-172.673935</v>
      </c>
      <c r="BC1669" s="1" t="n">
        <v>-40.565918</v>
      </c>
      <c r="BD1669" s="1" t="n">
        <v>-24.876324</v>
      </c>
      <c r="BE1669" s="1" t="n">
        <v>-32.298519</v>
      </c>
      <c r="BF1669" s="1" t="n">
        <v>23.958479</v>
      </c>
      <c r="BG1669" s="1" t="n">
        <v>25.503265</v>
      </c>
      <c r="BH1669" s="1" t="n">
        <v>-113.64782</v>
      </c>
      <c r="BI1669" s="1" t="n">
        <v>98.356346</v>
      </c>
      <c r="BJ1669" s="1" t="n">
        <v>-144.781097</v>
      </c>
      <c r="BK1669" s="1" t="n">
        <v>132.107956</v>
      </c>
      <c r="BL1669" s="1" t="n">
        <v>130.959976</v>
      </c>
      <c r="BM1669" s="1" t="n">
        <v>-32.370235</v>
      </c>
      <c r="BN1669" s="1" t="n">
        <v>-141.262695</v>
      </c>
      <c r="BO1669" s="1" t="n">
        <v>171.738266</v>
      </c>
      <c r="BP1669" s="1" t="n">
        <v>83.495506</v>
      </c>
      <c r="BQ1669" s="1" t="n">
        <v>75.011642</v>
      </c>
      <c r="BR1669" s="1" t="n">
        <v>-175.028198</v>
      </c>
      <c r="BS1669" s="1" t="n">
        <v>92.918236</v>
      </c>
      <c r="BT1669" s="1" t="n">
        <v>120.308548</v>
      </c>
      <c r="BU1669" s="1" t="n">
        <v>85.624519</v>
      </c>
      <c r="BV1669" s="1" t="n">
        <v>-88.536652</v>
      </c>
      <c r="BW1669" s="1" t="n">
        <v>146.172729</v>
      </c>
      <c r="BX1669" s="1" t="n">
        <v>117.718094</v>
      </c>
      <c r="BY1669" s="1" t="n">
        <v>-56.696934</v>
      </c>
      <c r="BZ1669" s="1" t="n">
        <v>25.347702</v>
      </c>
      <c r="CA1669" s="1" t="n">
        <v>47.304855</v>
      </c>
      <c r="CB1669" s="1" t="n">
        <v>-84.248344</v>
      </c>
      <c r="CC1669" s="1" t="n">
        <v>-32.058987</v>
      </c>
      <c r="CD1669" s="1" t="n">
        <v>-70.407921</v>
      </c>
      <c r="CE1669" s="1" t="n">
        <v>125.981323</v>
      </c>
      <c r="CF1669" s="1" t="n">
        <v>-31.593634</v>
      </c>
      <c r="CG1669" s="1" t="n">
        <v>116.782753</v>
      </c>
      <c r="CH1669" s="1" t="n">
        <v>-89.530861</v>
      </c>
      <c r="CI1669" s="1" t="n">
        <v>65.328545</v>
      </c>
      <c r="CJ1669" s="1" t="n">
        <v>-46.515392</v>
      </c>
      <c r="CK1669" s="1" t="n">
        <v>6.947879</v>
      </c>
      <c r="CL1669" s="1" t="n">
        <v>166.565338</v>
      </c>
      <c r="CM1669" s="1" t="n">
        <v>-112.700172</v>
      </c>
      <c r="CN1669" s="1" t="n">
        <v>-59.455463</v>
      </c>
      <c r="CO1669" s="1" t="n">
        <v>-173.802689</v>
      </c>
      <c r="CP1669" s="1" t="n">
        <v>1.944311</v>
      </c>
      <c r="CR1669" s="1" t="n">
        <f aca="false">BR1669-360+180</f>
        <v>-355.028198</v>
      </c>
    </row>
    <row r="1670" customFormat="false" ht="12.75" hidden="false" customHeight="false" outlineLevel="0" collapsed="false">
      <c r="A1670" s="3" t="n">
        <v>1626.9531</v>
      </c>
      <c r="B1670" s="1" t="n">
        <v>-9.509929</v>
      </c>
      <c r="C1670" s="1" t="n">
        <v>-5.165246</v>
      </c>
      <c r="D1670" s="1" t="n">
        <v>-6.871641</v>
      </c>
      <c r="E1670" s="1" t="n">
        <v>-12.056856</v>
      </c>
      <c r="F1670" s="1" t="n">
        <v>10.796525</v>
      </c>
      <c r="G1670" s="1" t="n">
        <v>16.487505</v>
      </c>
      <c r="H1670" s="1" t="n">
        <v>0.753306</v>
      </c>
      <c r="I1670" s="1" t="n">
        <v>-17.53726</v>
      </c>
      <c r="J1670" s="1" t="n">
        <v>-7.101842</v>
      </c>
      <c r="K1670" s="1" t="n">
        <v>-11.362115</v>
      </c>
      <c r="L1670" s="1" t="n">
        <v>1.315892</v>
      </c>
      <c r="M1670" s="1" t="n">
        <v>-0.52876</v>
      </c>
      <c r="N1670" s="1" t="n">
        <v>4.639614</v>
      </c>
      <c r="O1670" s="1" t="n">
        <v>4.1891</v>
      </c>
      <c r="P1670" s="1" t="n">
        <v>3.265298</v>
      </c>
      <c r="Q1670" s="1" t="n">
        <v>-15.609371</v>
      </c>
      <c r="R1670" s="1" t="n">
        <v>4.174612</v>
      </c>
      <c r="S1670" s="1" t="n">
        <v>-6.67792</v>
      </c>
      <c r="T1670" s="1" t="n">
        <v>-11.108377</v>
      </c>
      <c r="U1670" s="1" t="n">
        <v>6.636599</v>
      </c>
      <c r="V1670" s="1" t="n">
        <v>12.706445</v>
      </c>
      <c r="W1670" s="1" t="n">
        <v>-5.956616</v>
      </c>
      <c r="X1670" s="1" t="n">
        <v>-17.665812</v>
      </c>
      <c r="Y1670" s="1" t="n">
        <v>-18.041761</v>
      </c>
      <c r="Z1670" s="1" t="n">
        <v>-19.941975</v>
      </c>
      <c r="AA1670" s="1" t="n">
        <v>-36.363392</v>
      </c>
      <c r="AB1670" s="1" t="n">
        <v>-5.691365</v>
      </c>
      <c r="AC1670" s="1" t="n">
        <v>-10.605867</v>
      </c>
      <c r="AD1670" s="1" t="n">
        <v>-15.785938</v>
      </c>
      <c r="AE1670" s="1" t="n">
        <v>9.832668</v>
      </c>
      <c r="AF1670" s="1" t="n">
        <v>1.085485</v>
      </c>
      <c r="AG1670" s="1" t="n">
        <v>-12.991525</v>
      </c>
      <c r="AH1670" s="1" t="n">
        <v>-8.919953</v>
      </c>
      <c r="AI1670" s="1" t="n">
        <v>-18.217384</v>
      </c>
      <c r="AJ1670" s="1" t="n">
        <v>-12.537607</v>
      </c>
      <c r="AK1670" s="1" t="n">
        <v>-15.472902</v>
      </c>
      <c r="AL1670" s="1" t="n">
        <v>-20.4107</v>
      </c>
      <c r="AM1670" s="1" t="n">
        <v>-5.220238</v>
      </c>
      <c r="AN1670" s="1" t="n">
        <v>-7.103289</v>
      </c>
      <c r="AO1670" s="1" t="n">
        <v>-3.131938</v>
      </c>
      <c r="AP1670" s="1" t="n">
        <v>-3.816406</v>
      </c>
      <c r="AQ1670" s="1" t="n">
        <v>-23.525326</v>
      </c>
      <c r="AR1670" s="1" t="n">
        <v>-13.074059</v>
      </c>
      <c r="AS1670" s="1" t="n">
        <v>-24.051006</v>
      </c>
      <c r="AT1670" s="1" t="n">
        <v>-2.413686</v>
      </c>
      <c r="AU1670" s="1" t="n">
        <f aca="false">AVERAGE(B1670:AT1670)</f>
        <v>-7.30188917777778</v>
      </c>
      <c r="AX1670" s="1" t="n">
        <v>-50.061104</v>
      </c>
      <c r="AY1670" s="1" t="n">
        <v>50.752831</v>
      </c>
      <c r="AZ1670" s="1" t="n">
        <v>150.362</v>
      </c>
      <c r="BA1670" s="1" t="n">
        <v>67.64463</v>
      </c>
      <c r="BB1670" s="1" t="n">
        <v>164.949249</v>
      </c>
      <c r="BC1670" s="1" t="n">
        <v>-56.636951</v>
      </c>
      <c r="BD1670" s="1" t="n">
        <v>-24.435123</v>
      </c>
      <c r="BE1670" s="1" t="n">
        <v>-8.71869</v>
      </c>
      <c r="BF1670" s="1" t="n">
        <v>21.567051</v>
      </c>
      <c r="BG1670" s="1" t="n">
        <v>30.469757</v>
      </c>
      <c r="BH1670" s="1" t="n">
        <v>-114.309044</v>
      </c>
      <c r="BI1670" s="1" t="n">
        <v>106.105484</v>
      </c>
      <c r="BJ1670" s="1" t="n">
        <v>-145.603378</v>
      </c>
      <c r="BK1670" s="1" t="n">
        <v>135.877304</v>
      </c>
      <c r="BL1670" s="1" t="n">
        <v>135.190506</v>
      </c>
      <c r="BM1670" s="1" t="n">
        <v>-28.426996</v>
      </c>
      <c r="BN1670" s="1" t="n">
        <v>-133.838608</v>
      </c>
      <c r="BO1670" s="1" t="n">
        <v>167.051376</v>
      </c>
      <c r="BP1670" s="1" t="n">
        <v>81.560692</v>
      </c>
      <c r="BQ1670" s="1" t="n">
        <v>76.595184</v>
      </c>
      <c r="BR1670" s="1" t="n">
        <v>-174.954315</v>
      </c>
      <c r="BS1670" s="1" t="n">
        <v>89.786583</v>
      </c>
      <c r="BT1670" s="1" t="n">
        <v>127.194885</v>
      </c>
      <c r="BU1670" s="1" t="n">
        <v>84.509583</v>
      </c>
      <c r="BV1670" s="1" t="n">
        <v>-88.378311</v>
      </c>
      <c r="BW1670" s="1" t="n">
        <v>127.153847</v>
      </c>
      <c r="BX1670" s="1" t="n">
        <v>116.845985</v>
      </c>
      <c r="BY1670" s="1" t="n">
        <v>-54.481663</v>
      </c>
      <c r="BZ1670" s="1" t="n">
        <v>20.507853</v>
      </c>
      <c r="CA1670" s="1" t="n">
        <v>44.033298</v>
      </c>
      <c r="CB1670" s="1" t="n">
        <v>-85.344139</v>
      </c>
      <c r="CC1670" s="1" t="n">
        <v>-35.858158</v>
      </c>
      <c r="CD1670" s="1" t="n">
        <v>-73.706772</v>
      </c>
      <c r="CE1670" s="1" t="n">
        <v>144.599075</v>
      </c>
      <c r="CF1670" s="1" t="n">
        <v>-37.880974</v>
      </c>
      <c r="CG1670" s="1" t="n">
        <v>163.809708</v>
      </c>
      <c r="CH1670" s="1" t="n">
        <v>-95.485626</v>
      </c>
      <c r="CI1670" s="1" t="n">
        <v>55.547802</v>
      </c>
      <c r="CJ1670" s="1" t="n">
        <v>-44.09515</v>
      </c>
      <c r="CK1670" s="1" t="n">
        <v>8.105178</v>
      </c>
      <c r="CL1670" s="1" t="n">
        <v>165.903442</v>
      </c>
      <c r="CM1670" s="1" t="n">
        <v>-109.418716</v>
      </c>
      <c r="CN1670" s="1" t="n">
        <v>-61.592842</v>
      </c>
      <c r="CO1670" s="1" t="n">
        <v>-174.284531</v>
      </c>
      <c r="CP1670" s="1" t="n">
        <v>-52.357216</v>
      </c>
      <c r="CR1670" s="1" t="n">
        <f aca="false">BR1670-360+180</f>
        <v>-354.954315</v>
      </c>
    </row>
    <row r="1671" customFormat="false" ht="12.75" hidden="false" customHeight="false" outlineLevel="0" collapsed="false">
      <c r="A1671" s="3" t="n">
        <v>1627.9297</v>
      </c>
      <c r="B1671" s="1" t="n">
        <v>-9.519158</v>
      </c>
      <c r="C1671" s="1" t="n">
        <v>-6.882261</v>
      </c>
      <c r="D1671" s="1" t="n">
        <v>-7.152655</v>
      </c>
      <c r="E1671" s="1" t="n">
        <v>-13.201873</v>
      </c>
      <c r="F1671" s="1" t="n">
        <v>12.224426</v>
      </c>
      <c r="G1671" s="1" t="n">
        <v>15.050576</v>
      </c>
      <c r="H1671" s="1" t="n">
        <v>0.895535</v>
      </c>
      <c r="I1671" s="1" t="n">
        <v>-10.719097</v>
      </c>
      <c r="J1671" s="1" t="n">
        <v>-7.298448</v>
      </c>
      <c r="K1671" s="1" t="n">
        <v>-8.534694</v>
      </c>
      <c r="L1671" s="1" t="n">
        <v>1.002675</v>
      </c>
      <c r="M1671" s="1" t="n">
        <v>0.467442</v>
      </c>
      <c r="N1671" s="1" t="n">
        <v>4.21414</v>
      </c>
      <c r="O1671" s="1" t="n">
        <v>4.467488</v>
      </c>
      <c r="P1671" s="1" t="n">
        <v>2.71336</v>
      </c>
      <c r="Q1671" s="1" t="n">
        <v>-14.377252</v>
      </c>
      <c r="R1671" s="1" t="n">
        <v>5.642942</v>
      </c>
      <c r="S1671" s="1" t="n">
        <v>-6.426419</v>
      </c>
      <c r="T1671" s="1" t="n">
        <v>-11.293125</v>
      </c>
      <c r="U1671" s="1" t="n">
        <v>6.537207</v>
      </c>
      <c r="V1671" s="1" t="n">
        <v>12.715287</v>
      </c>
      <c r="W1671" s="1" t="n">
        <v>-6.300142</v>
      </c>
      <c r="X1671" s="1" t="n">
        <v>-17.672436</v>
      </c>
      <c r="Y1671" s="1" t="n">
        <v>-18.178276</v>
      </c>
      <c r="Z1671" s="1" t="n">
        <v>-19.615244</v>
      </c>
      <c r="AA1671" s="1" t="n">
        <v>-34.457417</v>
      </c>
      <c r="AB1671" s="1" t="n">
        <v>-6.16805</v>
      </c>
      <c r="AC1671" s="1" t="n">
        <v>-11.093854</v>
      </c>
      <c r="AD1671" s="1" t="n">
        <v>-16.260681</v>
      </c>
      <c r="AE1671" s="1" t="n">
        <v>9.638582</v>
      </c>
      <c r="AF1671" s="1" t="n">
        <v>0.395559</v>
      </c>
      <c r="AG1671" s="1" t="n">
        <v>-13.140919</v>
      </c>
      <c r="AH1671" s="1" t="n">
        <v>-9.014777</v>
      </c>
      <c r="AI1671" s="1" t="n">
        <v>-15.996632</v>
      </c>
      <c r="AJ1671" s="1" t="n">
        <v>-12.796264</v>
      </c>
      <c r="AK1671" s="1" t="n">
        <v>-11.473222</v>
      </c>
      <c r="AL1671" s="1" t="n">
        <v>-20.999538</v>
      </c>
      <c r="AM1671" s="1" t="n">
        <v>-9.371036</v>
      </c>
      <c r="AN1671" s="1" t="n">
        <v>-6.950513</v>
      </c>
      <c r="AO1671" s="1" t="n">
        <v>-2.644431</v>
      </c>
      <c r="AP1671" s="1" t="n">
        <v>-3.909237</v>
      </c>
      <c r="AQ1671" s="1" t="n">
        <v>-24.482841</v>
      </c>
      <c r="AR1671" s="1" t="n">
        <v>-13.47787</v>
      </c>
      <c r="AS1671" s="1" t="n">
        <v>-24.297699</v>
      </c>
      <c r="AT1671" s="1" t="n">
        <v>-3.286586</v>
      </c>
      <c r="AU1671" s="1" t="n">
        <f aca="false">AVERAGE(B1671:AT1671)</f>
        <v>-7.13394284444444</v>
      </c>
      <c r="AX1671" s="1" t="n">
        <v>-57.308395</v>
      </c>
      <c r="AY1671" s="1" t="n">
        <v>44.02737</v>
      </c>
      <c r="AZ1671" s="1" t="n">
        <v>143.320953</v>
      </c>
      <c r="BA1671" s="1" t="n">
        <v>61.782032</v>
      </c>
      <c r="BB1671" s="1" t="n">
        <v>169.566498</v>
      </c>
      <c r="BC1671" s="1" t="n">
        <v>31.252592</v>
      </c>
      <c r="BD1671" s="1" t="n">
        <v>-17.300137</v>
      </c>
      <c r="BE1671" s="1" t="n">
        <v>-138.706711</v>
      </c>
      <c r="BF1671" s="1" t="n">
        <v>19.57095</v>
      </c>
      <c r="BG1671" s="1" t="n">
        <v>30.959799</v>
      </c>
      <c r="BH1671" s="1" t="n">
        <v>-113.809837</v>
      </c>
      <c r="BI1671" s="1" t="n">
        <v>101.582634</v>
      </c>
      <c r="BJ1671" s="1" t="n">
        <v>-148.547165</v>
      </c>
      <c r="BK1671" s="1" t="n">
        <v>132.196701</v>
      </c>
      <c r="BL1671" s="1" t="n">
        <v>133.468201</v>
      </c>
      <c r="BM1671" s="1" t="n">
        <v>-26.557215</v>
      </c>
      <c r="BN1671" s="1" t="n">
        <v>-143.014664</v>
      </c>
      <c r="BO1671" s="1" t="n">
        <v>167.832916</v>
      </c>
      <c r="BP1671" s="1" t="n">
        <v>84.374969</v>
      </c>
      <c r="BQ1671" s="1" t="n">
        <v>75.054863</v>
      </c>
      <c r="BR1671" s="1" t="n">
        <v>-174.973892</v>
      </c>
      <c r="BS1671" s="1" t="n">
        <v>88.600647</v>
      </c>
      <c r="BT1671" s="1" t="n">
        <v>125.948334</v>
      </c>
      <c r="BU1671" s="1" t="n">
        <v>85.559898</v>
      </c>
      <c r="BV1671" s="1" t="n">
        <v>-111.470726</v>
      </c>
      <c r="BW1671" s="1" t="n">
        <v>-79.047508</v>
      </c>
      <c r="BX1671" s="1" t="n">
        <v>114.383911</v>
      </c>
      <c r="BY1671" s="1" t="n">
        <v>-52.969856</v>
      </c>
      <c r="BZ1671" s="1" t="n">
        <v>22.825636</v>
      </c>
      <c r="CA1671" s="1" t="n">
        <v>40.873367</v>
      </c>
      <c r="CB1671" s="1" t="n">
        <v>-86.162682</v>
      </c>
      <c r="CC1671" s="1" t="n">
        <v>-35.208801</v>
      </c>
      <c r="CD1671" s="1" t="n">
        <v>-75.653976</v>
      </c>
      <c r="CE1671" s="1" t="n">
        <v>165.943649</v>
      </c>
      <c r="CF1671" s="1" t="n">
        <v>-37.252094</v>
      </c>
      <c r="CG1671" s="1" t="n">
        <v>173.33255</v>
      </c>
      <c r="CH1671" s="1" t="n">
        <v>-98.38456</v>
      </c>
      <c r="CI1671" s="1" t="n">
        <v>53.528149</v>
      </c>
      <c r="CJ1671" s="1" t="n">
        <v>-51.281292</v>
      </c>
      <c r="CK1671" s="1" t="n">
        <v>5.965073</v>
      </c>
      <c r="CL1671" s="1" t="n">
        <v>165.35762</v>
      </c>
      <c r="CM1671" s="1" t="n">
        <v>-109.147293</v>
      </c>
      <c r="CN1671" s="1" t="n">
        <v>-66.199791</v>
      </c>
      <c r="CO1671" s="1" t="n">
        <v>-175.738007</v>
      </c>
      <c r="CP1671" s="1" t="n">
        <v>-80.514229</v>
      </c>
      <c r="CR1671" s="1" t="n">
        <f aca="false">BR1671-360+180</f>
        <v>-354.973892</v>
      </c>
    </row>
    <row r="1672" customFormat="false" ht="12.75" hidden="false" customHeight="false" outlineLevel="0" collapsed="false">
      <c r="A1672" s="3" t="n">
        <v>1628.9062</v>
      </c>
      <c r="B1672" s="1" t="n">
        <v>-9.02325</v>
      </c>
      <c r="C1672" s="1" t="n">
        <v>-7.573076</v>
      </c>
      <c r="D1672" s="1" t="n">
        <v>-7.063046</v>
      </c>
      <c r="E1672" s="1" t="n">
        <v>-14.801406</v>
      </c>
      <c r="F1672" s="1" t="n">
        <v>13.127568</v>
      </c>
      <c r="G1672" s="1" t="n">
        <v>17.943272</v>
      </c>
      <c r="H1672" s="1" t="n">
        <v>0.898232</v>
      </c>
      <c r="I1672" s="1" t="n">
        <v>-7.061807</v>
      </c>
      <c r="J1672" s="1" t="n">
        <v>-7.188272</v>
      </c>
      <c r="K1672" s="1" t="n">
        <v>-8.452336</v>
      </c>
      <c r="L1672" s="1" t="n">
        <v>0.957653</v>
      </c>
      <c r="M1672" s="1" t="n">
        <v>-0.37886</v>
      </c>
      <c r="N1672" s="1" t="n">
        <v>3.929457</v>
      </c>
      <c r="O1672" s="1" t="n">
        <v>4.632055</v>
      </c>
      <c r="P1672" s="1" t="n">
        <v>2.810433</v>
      </c>
      <c r="Q1672" s="1" t="n">
        <v>-13.361064</v>
      </c>
      <c r="R1672" s="1" t="n">
        <v>3.820651</v>
      </c>
      <c r="S1672" s="1" t="n">
        <v>-5.71134</v>
      </c>
      <c r="T1672" s="1" t="n">
        <v>-11.074347</v>
      </c>
      <c r="U1672" s="1" t="n">
        <v>6.464768</v>
      </c>
      <c r="V1672" s="1" t="n">
        <v>12.720965</v>
      </c>
      <c r="W1672" s="1" t="n">
        <v>-5.882999</v>
      </c>
      <c r="X1672" s="1" t="n">
        <v>-17.347511</v>
      </c>
      <c r="Y1672" s="1" t="n">
        <v>-19.141827</v>
      </c>
      <c r="Z1672" s="1" t="n">
        <v>-19.794632</v>
      </c>
      <c r="AA1672" s="1" t="n">
        <v>-24.212025</v>
      </c>
      <c r="AB1672" s="1" t="n">
        <v>-5.423389</v>
      </c>
      <c r="AC1672" s="1" t="n">
        <v>-10.846392</v>
      </c>
      <c r="AD1672" s="1" t="n">
        <v>-16.598808</v>
      </c>
      <c r="AE1672" s="1" t="n">
        <v>10.028026</v>
      </c>
      <c r="AF1672" s="1" t="n">
        <v>-0.113781</v>
      </c>
      <c r="AG1672" s="1" t="n">
        <v>-13.042021</v>
      </c>
      <c r="AH1672" s="1" t="n">
        <v>-8.882054</v>
      </c>
      <c r="AI1672" s="1" t="n">
        <v>-13.592099</v>
      </c>
      <c r="AJ1672" s="1" t="n">
        <v>-13.240699</v>
      </c>
      <c r="AK1672" s="1" t="n">
        <v>-9.1775</v>
      </c>
      <c r="AL1672" s="1" t="n">
        <v>-22.855305</v>
      </c>
      <c r="AM1672" s="1" t="n">
        <v>-11.656669</v>
      </c>
      <c r="AN1672" s="1" t="n">
        <v>-6.222887</v>
      </c>
      <c r="AO1672" s="1" t="n">
        <v>-2.397057</v>
      </c>
      <c r="AP1672" s="1" t="n">
        <v>-3.83916</v>
      </c>
      <c r="AQ1672" s="1" t="n">
        <v>-24.676285</v>
      </c>
      <c r="AR1672" s="1" t="n">
        <v>-13.133344</v>
      </c>
      <c r="AS1672" s="1" t="n">
        <v>-24.296009</v>
      </c>
      <c r="AT1672" s="1" t="n">
        <v>-3.654596</v>
      </c>
      <c r="AU1672" s="1" t="n">
        <f aca="false">AVERAGE(B1672:AT1672)</f>
        <v>-6.76406162222222</v>
      </c>
      <c r="AX1672" s="1" t="n">
        <v>-62.123581</v>
      </c>
      <c r="AY1672" s="1" t="n">
        <v>48.111946</v>
      </c>
      <c r="AZ1672" s="1" t="n">
        <v>141.286179</v>
      </c>
      <c r="BA1672" s="1" t="n">
        <v>68.009552</v>
      </c>
      <c r="BB1672" s="1" t="n">
        <v>175.48204</v>
      </c>
      <c r="BC1672" s="1" t="n">
        <v>4.286945</v>
      </c>
      <c r="BD1672" s="1" t="n">
        <v>-9.164838</v>
      </c>
      <c r="BE1672" s="1" t="n">
        <v>-102.577614</v>
      </c>
      <c r="BF1672" s="1" t="n">
        <v>16.85371</v>
      </c>
      <c r="BG1672" s="1" t="n">
        <v>26.714149</v>
      </c>
      <c r="BH1672" s="1" t="n">
        <v>-114.889656</v>
      </c>
      <c r="BI1672" s="1" t="n">
        <v>100.853668</v>
      </c>
      <c r="BJ1672" s="1" t="n">
        <v>-159.652481</v>
      </c>
      <c r="BK1672" s="1" t="n">
        <v>131.473389</v>
      </c>
      <c r="BL1672" s="1" t="n">
        <v>135.793472</v>
      </c>
      <c r="BM1672" s="1" t="n">
        <v>-29.957829</v>
      </c>
      <c r="BN1672" s="1" t="n">
        <v>-165.964172</v>
      </c>
      <c r="BO1672" s="1" t="n">
        <v>159.169052</v>
      </c>
      <c r="BP1672" s="1" t="n">
        <v>84.514954</v>
      </c>
      <c r="BQ1672" s="1" t="n">
        <v>72.117142</v>
      </c>
      <c r="BR1672" s="1" t="n">
        <v>-175.016937</v>
      </c>
      <c r="BS1672" s="1" t="n">
        <v>86.258453</v>
      </c>
      <c r="BT1672" s="1" t="n">
        <v>132.241348</v>
      </c>
      <c r="BU1672" s="1" t="n">
        <v>85.484024</v>
      </c>
      <c r="BV1672" s="1" t="n">
        <v>-117.698364</v>
      </c>
      <c r="BW1672" s="1" t="n">
        <v>-88.689484</v>
      </c>
      <c r="BX1672" s="1" t="n">
        <v>103.668915</v>
      </c>
      <c r="BY1672" s="1" t="n">
        <v>-53.500965</v>
      </c>
      <c r="BZ1672" s="1" t="n">
        <v>18.844908</v>
      </c>
      <c r="CA1672" s="1" t="n">
        <v>31.660553</v>
      </c>
      <c r="CB1672" s="1" t="n">
        <v>-89.788857</v>
      </c>
      <c r="CC1672" s="1" t="n">
        <v>-34.064846</v>
      </c>
      <c r="CD1672" s="1" t="n">
        <v>-77.389763</v>
      </c>
      <c r="CE1672" s="1" t="n">
        <v>170.242416</v>
      </c>
      <c r="CF1672" s="1" t="n">
        <v>-39.828049</v>
      </c>
      <c r="CG1672" s="1" t="n">
        <v>164.601593</v>
      </c>
      <c r="CH1672" s="1" t="n">
        <v>-102.067635</v>
      </c>
      <c r="CI1672" s="1" t="n">
        <v>67.704247</v>
      </c>
      <c r="CJ1672" s="1" t="n">
        <v>-54.317638</v>
      </c>
      <c r="CK1672" s="1" t="n">
        <v>3.213243</v>
      </c>
      <c r="CL1672" s="1" t="n">
        <v>164.836731</v>
      </c>
      <c r="CM1672" s="1" t="n">
        <v>-102.447693</v>
      </c>
      <c r="CN1672" s="1" t="n">
        <v>-71.858253</v>
      </c>
      <c r="CO1672" s="1" t="n">
        <v>178.69458</v>
      </c>
      <c r="CP1672" s="1" t="n">
        <v>-109.571304</v>
      </c>
      <c r="CR1672" s="1" t="n">
        <f aca="false">BR1672-360+180</f>
        <v>-355.016937</v>
      </c>
    </row>
    <row r="1673" customFormat="false" ht="12.75" hidden="false" customHeight="false" outlineLevel="0" collapsed="false">
      <c r="A1673" s="3" t="n">
        <v>1629.8828</v>
      </c>
      <c r="B1673" s="1" t="n">
        <v>-10.036264</v>
      </c>
      <c r="C1673" s="1" t="n">
        <v>-8.690681</v>
      </c>
      <c r="D1673" s="1" t="n">
        <v>-7.468877</v>
      </c>
      <c r="E1673" s="1" t="n">
        <v>-15.471347</v>
      </c>
      <c r="F1673" s="1" t="n">
        <v>11.998196</v>
      </c>
      <c r="G1673" s="1" t="n">
        <v>16.782385</v>
      </c>
      <c r="H1673" s="1" t="n">
        <v>2.135783</v>
      </c>
      <c r="I1673" s="1" t="n">
        <v>-11.062909</v>
      </c>
      <c r="J1673" s="1" t="n">
        <v>-7.373239</v>
      </c>
      <c r="K1673" s="1" t="n">
        <v>-6.972235</v>
      </c>
      <c r="L1673" s="1" t="n">
        <v>0.982157</v>
      </c>
      <c r="M1673" s="1" t="n">
        <v>0.315747</v>
      </c>
      <c r="N1673" s="1" t="n">
        <v>3.438973</v>
      </c>
      <c r="O1673" s="1" t="n">
        <v>4.556823</v>
      </c>
      <c r="P1673" s="1" t="n">
        <v>2.339911</v>
      </c>
      <c r="Q1673" s="1" t="n">
        <v>-12.952523</v>
      </c>
      <c r="R1673" s="1" t="n">
        <v>0.687297</v>
      </c>
      <c r="S1673" s="1" t="n">
        <v>-5.528225</v>
      </c>
      <c r="T1673" s="1" t="n">
        <v>-10.599229</v>
      </c>
      <c r="U1673" s="1" t="n">
        <v>6.321771</v>
      </c>
      <c r="V1673" s="1" t="n">
        <v>12.727098</v>
      </c>
      <c r="W1673" s="1" t="n">
        <v>-5.804169</v>
      </c>
      <c r="X1673" s="1" t="n">
        <v>-17.750637</v>
      </c>
      <c r="Y1673" s="1" t="n">
        <v>-19.488802</v>
      </c>
      <c r="Z1673" s="1" t="n">
        <v>-19.565569</v>
      </c>
      <c r="AA1673" s="1" t="n">
        <v>-19.393766</v>
      </c>
      <c r="AB1673" s="1" t="n">
        <v>-7.216002</v>
      </c>
      <c r="AC1673" s="1" t="n">
        <v>-10.681695</v>
      </c>
      <c r="AD1673" s="1" t="n">
        <v>-16.173937</v>
      </c>
      <c r="AE1673" s="1" t="n">
        <v>8.740628</v>
      </c>
      <c r="AF1673" s="1" t="n">
        <v>-0.169295</v>
      </c>
      <c r="AG1673" s="1" t="n">
        <v>-12.752089</v>
      </c>
      <c r="AH1673" s="1" t="n">
        <v>-8.859391</v>
      </c>
      <c r="AI1673" s="1" t="n">
        <v>-11.884764</v>
      </c>
      <c r="AJ1673" s="1" t="n">
        <v>-13.786211</v>
      </c>
      <c r="AK1673" s="1" t="n">
        <v>-8.504561</v>
      </c>
      <c r="AL1673" s="1" t="n">
        <v>-23.762119</v>
      </c>
      <c r="AM1673" s="1" t="n">
        <v>-12.872512</v>
      </c>
      <c r="AN1673" s="1" t="n">
        <v>-8.320964</v>
      </c>
      <c r="AO1673" s="1" t="n">
        <v>-2.462053</v>
      </c>
      <c r="AP1673" s="1" t="n">
        <v>-3.919734</v>
      </c>
      <c r="AQ1673" s="1" t="n">
        <v>-24.321724</v>
      </c>
      <c r="AR1673" s="1" t="n">
        <v>-13.392994</v>
      </c>
      <c r="AS1673" s="1" t="n">
        <v>-24.844727</v>
      </c>
      <c r="AT1673" s="1" t="n">
        <v>-4.036654</v>
      </c>
      <c r="AU1673" s="1" t="n">
        <f aca="false">AVERAGE(B1673:AT1673)</f>
        <v>-7.00206953333333</v>
      </c>
      <c r="AX1673" s="1" t="n">
        <v>-65.48333</v>
      </c>
      <c r="AY1673" s="1" t="n">
        <v>50.490723</v>
      </c>
      <c r="AZ1673" s="1" t="n">
        <v>138.625641</v>
      </c>
      <c r="BA1673" s="1" t="n">
        <v>69.435341</v>
      </c>
      <c r="BB1673" s="1" t="n">
        <v>172.713882</v>
      </c>
      <c r="BC1673" s="1" t="n">
        <v>-14.378795</v>
      </c>
      <c r="BD1673" s="1" t="n">
        <v>-13.478224</v>
      </c>
      <c r="BE1673" s="1" t="n">
        <v>-136.132034</v>
      </c>
      <c r="BF1673" s="1" t="n">
        <v>12.012258</v>
      </c>
      <c r="BG1673" s="1" t="n">
        <v>13.672232</v>
      </c>
      <c r="BH1673" s="1" t="n">
        <v>-114.822052</v>
      </c>
      <c r="BI1673" s="1" t="n">
        <v>96.736824</v>
      </c>
      <c r="BJ1673" s="1" t="n">
        <v>-155.425537</v>
      </c>
      <c r="BK1673" s="1" t="n">
        <v>129.288696</v>
      </c>
      <c r="BL1673" s="1" t="n">
        <v>134.43779</v>
      </c>
      <c r="BM1673" s="1" t="n">
        <v>-33.567425</v>
      </c>
      <c r="BN1673" s="1" t="n">
        <v>-171.572983</v>
      </c>
      <c r="BO1673" s="1" t="n">
        <v>157.657562</v>
      </c>
      <c r="BP1673" s="1" t="n">
        <v>85.999222</v>
      </c>
      <c r="BQ1673" s="1" t="n">
        <v>73.115356</v>
      </c>
      <c r="BR1673" s="1" t="n">
        <v>-175.170822</v>
      </c>
      <c r="BS1673" s="1" t="n">
        <v>82.231888</v>
      </c>
      <c r="BT1673" s="1" t="n">
        <v>129.423111</v>
      </c>
      <c r="BU1673" s="1" t="n">
        <v>88.040619</v>
      </c>
      <c r="BV1673" s="1" t="n">
        <v>-121.522385</v>
      </c>
      <c r="BW1673" s="1" t="n">
        <v>-110.622604</v>
      </c>
      <c r="BX1673" s="1" t="n">
        <v>101.185425</v>
      </c>
      <c r="BY1673" s="1" t="n">
        <v>-58.186886</v>
      </c>
      <c r="BZ1673" s="1" t="n">
        <v>21.579746</v>
      </c>
      <c r="CA1673" s="1" t="n">
        <v>16.814718</v>
      </c>
      <c r="CB1673" s="1" t="n">
        <v>-88.660378</v>
      </c>
      <c r="CC1673" s="1" t="n">
        <v>-37.761532</v>
      </c>
      <c r="CD1673" s="1" t="n">
        <v>-80.88327</v>
      </c>
      <c r="CE1673" s="1" t="n">
        <v>159.087784</v>
      </c>
      <c r="CF1673" s="1" t="n">
        <v>-36.395348</v>
      </c>
      <c r="CG1673" s="1" t="n">
        <v>159.983459</v>
      </c>
      <c r="CH1673" s="1" t="n">
        <v>-103.696213</v>
      </c>
      <c r="CI1673" s="1" t="n">
        <v>86.004295</v>
      </c>
      <c r="CJ1673" s="1" t="n">
        <v>-48.129837</v>
      </c>
      <c r="CK1673" s="1" t="n">
        <v>-0.213923</v>
      </c>
      <c r="CL1673" s="1" t="n">
        <v>164.161972</v>
      </c>
      <c r="CM1673" s="1" t="n">
        <v>-93.951118</v>
      </c>
      <c r="CN1673" s="1" t="n">
        <v>-77.343834</v>
      </c>
      <c r="CO1673" s="1" t="n">
        <v>176.740143</v>
      </c>
      <c r="CP1673" s="1" t="n">
        <v>-151.829849</v>
      </c>
      <c r="CR1673" s="1" t="n">
        <f aca="false">BR1673-360+180</f>
        <v>-355.170822</v>
      </c>
    </row>
    <row r="1674" customFormat="false" ht="12.75" hidden="false" customHeight="false" outlineLevel="0" collapsed="false">
      <c r="A1674" s="3" t="n">
        <v>1630.8594</v>
      </c>
      <c r="B1674" s="1" t="n">
        <v>-9.837176</v>
      </c>
      <c r="C1674" s="1" t="n">
        <v>-7.806857</v>
      </c>
      <c r="D1674" s="1" t="n">
        <v>-7.801556</v>
      </c>
      <c r="E1674" s="1" t="n">
        <v>-15.672927</v>
      </c>
      <c r="F1674" s="1" t="n">
        <v>12.81707</v>
      </c>
      <c r="G1674" s="1" t="n">
        <v>8.007137</v>
      </c>
      <c r="H1674" s="1" t="n">
        <v>2.56969</v>
      </c>
      <c r="I1674" s="1" t="n">
        <v>-7.679827</v>
      </c>
      <c r="J1674" s="1" t="n">
        <v>-7.710539</v>
      </c>
      <c r="K1674" s="1" t="n">
        <v>-7.64838</v>
      </c>
      <c r="L1674" s="1" t="n">
        <v>0.80952</v>
      </c>
      <c r="M1674" s="1" t="n">
        <v>-0.425574</v>
      </c>
      <c r="N1674" s="1" t="n">
        <v>2.478365</v>
      </c>
      <c r="O1674" s="1" t="n">
        <v>3.633736</v>
      </c>
      <c r="P1674" s="1" t="n">
        <v>1.35819</v>
      </c>
      <c r="Q1674" s="1" t="n">
        <v>-12.752322</v>
      </c>
      <c r="R1674" s="1" t="n">
        <v>-1.34186</v>
      </c>
      <c r="S1674" s="1" t="n">
        <v>-5.626028</v>
      </c>
      <c r="T1674" s="1" t="n">
        <v>-10.354859</v>
      </c>
      <c r="U1674" s="1" t="n">
        <v>6.310997</v>
      </c>
      <c r="V1674" s="1" t="n">
        <v>12.691486</v>
      </c>
      <c r="W1674" s="1" t="n">
        <v>-6.082509</v>
      </c>
      <c r="X1674" s="1" t="n">
        <v>-17.858334</v>
      </c>
      <c r="Y1674" s="1" t="n">
        <v>-19.117933</v>
      </c>
      <c r="Z1674" s="1" t="n">
        <v>-17.969893</v>
      </c>
      <c r="AA1674" s="1" t="n">
        <v>-16.392086</v>
      </c>
      <c r="AB1674" s="1" t="n">
        <v>-7.782866</v>
      </c>
      <c r="AC1674" s="1" t="n">
        <v>-10.329934</v>
      </c>
      <c r="AD1674" s="1" t="n">
        <v>-16.568415</v>
      </c>
      <c r="AE1674" s="1" t="n">
        <v>8.136514</v>
      </c>
      <c r="AF1674" s="1" t="n">
        <v>-0.50671</v>
      </c>
      <c r="AG1674" s="1" t="n">
        <v>-12.864256</v>
      </c>
      <c r="AH1674" s="1" t="n">
        <v>-9.475037</v>
      </c>
      <c r="AI1674" s="1" t="n">
        <v>-10.768156</v>
      </c>
      <c r="AJ1674" s="1" t="n">
        <v>-13.779788</v>
      </c>
      <c r="AK1674" s="1" t="n">
        <v>-9.920945</v>
      </c>
      <c r="AL1674" s="1" t="n">
        <v>-25.361752</v>
      </c>
      <c r="AM1674" s="1" t="n">
        <v>-11.921018</v>
      </c>
      <c r="AN1674" s="1" t="n">
        <v>-7.695677</v>
      </c>
      <c r="AO1674" s="1" t="n">
        <v>-2.660158</v>
      </c>
      <c r="AP1674" s="1" t="n">
        <v>-3.877338</v>
      </c>
      <c r="AQ1674" s="1" t="n">
        <v>-23.593063</v>
      </c>
      <c r="AR1674" s="1" t="n">
        <v>-14.271116</v>
      </c>
      <c r="AS1674" s="1" t="n">
        <v>-25.844542</v>
      </c>
      <c r="AT1674" s="1" t="n">
        <v>-7.303627</v>
      </c>
      <c r="AU1674" s="1" t="n">
        <f aca="false">AVERAGE(B1674:AT1674)</f>
        <v>-7.28423006666667</v>
      </c>
      <c r="AX1674" s="1" t="n">
        <v>-75.17672</v>
      </c>
      <c r="AY1674" s="1" t="n">
        <v>56.267807</v>
      </c>
      <c r="AZ1674" s="1" t="n">
        <v>145.005112</v>
      </c>
      <c r="BA1674" s="1" t="n">
        <v>78.574402</v>
      </c>
      <c r="BB1674" s="1" t="n">
        <v>160.044769</v>
      </c>
      <c r="BC1674" s="1" t="n">
        <v>-59.422783</v>
      </c>
      <c r="BD1674" s="1" t="n">
        <v>-18.569883</v>
      </c>
      <c r="BE1674" s="1" t="n">
        <v>-117.849258</v>
      </c>
      <c r="BF1674" s="1" t="n">
        <v>8.120995</v>
      </c>
      <c r="BG1674" s="1" t="n">
        <v>4.908558</v>
      </c>
      <c r="BH1674" s="1" t="n">
        <v>-115.944893</v>
      </c>
      <c r="BI1674" s="1" t="n">
        <v>94.899948</v>
      </c>
      <c r="BJ1674" s="1" t="n">
        <v>-155.589355</v>
      </c>
      <c r="BK1674" s="1" t="n">
        <v>126.75946</v>
      </c>
      <c r="BL1674" s="1" t="n">
        <v>127.9226</v>
      </c>
      <c r="BM1674" s="1" t="n">
        <v>-40.242336</v>
      </c>
      <c r="BN1674" s="1" t="n">
        <v>179.043213</v>
      </c>
      <c r="BO1674" s="1" t="n">
        <v>147.515198</v>
      </c>
      <c r="BP1674" s="1" t="n">
        <v>83.550682</v>
      </c>
      <c r="BQ1674" s="1" t="n">
        <v>73.358688</v>
      </c>
      <c r="BR1674" s="1" t="n">
        <v>-175.219589</v>
      </c>
      <c r="BS1674" s="1" t="n">
        <v>80.124474</v>
      </c>
      <c r="BT1674" s="1" t="n">
        <v>137.031128</v>
      </c>
      <c r="BU1674" s="1" t="n">
        <v>89.31739</v>
      </c>
      <c r="BV1674" s="1" t="n">
        <v>-137.093018</v>
      </c>
      <c r="BW1674" s="1" t="n">
        <v>-131.802353</v>
      </c>
      <c r="BX1674" s="1" t="n">
        <v>93.052437</v>
      </c>
      <c r="BY1674" s="1" t="n">
        <v>-58.670063</v>
      </c>
      <c r="BZ1674" s="1" t="n">
        <v>19.10004</v>
      </c>
      <c r="CA1674" s="1" t="n">
        <v>16.612839</v>
      </c>
      <c r="CB1674" s="1" t="n">
        <v>-88.830307</v>
      </c>
      <c r="CC1674" s="1" t="n">
        <v>-42.004898</v>
      </c>
      <c r="CD1674" s="1" t="n">
        <v>-81.850128</v>
      </c>
      <c r="CE1674" s="1" t="n">
        <v>149.608932</v>
      </c>
      <c r="CF1674" s="1" t="n">
        <v>-37.009705</v>
      </c>
      <c r="CG1674" s="1" t="n">
        <v>147.739029</v>
      </c>
      <c r="CH1674" s="1" t="n">
        <v>-95.687653</v>
      </c>
      <c r="CI1674" s="1" t="n">
        <v>111.082535</v>
      </c>
      <c r="CJ1674" s="1" t="n">
        <v>-33.292645</v>
      </c>
      <c r="CK1674" s="1" t="n">
        <v>-3.717839</v>
      </c>
      <c r="CL1674" s="1" t="n">
        <v>163.346649</v>
      </c>
      <c r="CM1674" s="1" t="n">
        <v>-90.721848</v>
      </c>
      <c r="CN1674" s="1" t="n">
        <v>-83.027679</v>
      </c>
      <c r="CO1674" s="1" t="n">
        <v>168.502045</v>
      </c>
      <c r="CP1674" s="1" t="n">
        <v>156.618881</v>
      </c>
      <c r="CR1674" s="1" t="n">
        <f aca="false">BR1674-360+180</f>
        <v>-355.219589</v>
      </c>
    </row>
    <row r="1675" customFormat="false" ht="12.75" hidden="false" customHeight="false" outlineLevel="0" collapsed="false">
      <c r="A1675" s="3" t="n">
        <v>1631.8359</v>
      </c>
      <c r="B1675" s="1" t="n">
        <v>-11.356568</v>
      </c>
      <c r="C1675" s="1" t="n">
        <v>-7.584008</v>
      </c>
      <c r="D1675" s="1" t="n">
        <v>-9.212614</v>
      </c>
      <c r="E1675" s="1" t="n">
        <v>-14.606685</v>
      </c>
      <c r="F1675" s="1" t="n">
        <v>-4.892304</v>
      </c>
      <c r="G1675" s="1" t="n">
        <v>-2.889607</v>
      </c>
      <c r="H1675" s="1" t="n">
        <v>6.058743</v>
      </c>
      <c r="I1675" s="1" t="n">
        <v>-9.598608</v>
      </c>
      <c r="J1675" s="1" t="n">
        <v>-8.033468</v>
      </c>
      <c r="K1675" s="1" t="n">
        <v>-7.684433</v>
      </c>
      <c r="L1675" s="1" t="n">
        <v>0.922617</v>
      </c>
      <c r="M1675" s="1" t="n">
        <v>-0.267431</v>
      </c>
      <c r="N1675" s="1" t="n">
        <v>1.576221</v>
      </c>
      <c r="O1675" s="1" t="n">
        <v>3.097109</v>
      </c>
      <c r="P1675" s="1" t="n">
        <v>1.747401</v>
      </c>
      <c r="Q1675" s="1" t="n">
        <v>-12.215981</v>
      </c>
      <c r="R1675" s="1" t="n">
        <v>-4.54999</v>
      </c>
      <c r="S1675" s="1" t="n">
        <v>-6.619867</v>
      </c>
      <c r="T1675" s="1" t="n">
        <v>-9.724824</v>
      </c>
      <c r="U1675" s="1" t="n">
        <v>5.728428</v>
      </c>
      <c r="V1675" s="1" t="n">
        <v>12.671111</v>
      </c>
      <c r="W1675" s="1" t="n">
        <v>-5.206686</v>
      </c>
      <c r="X1675" s="1" t="n">
        <v>-16.939554</v>
      </c>
      <c r="Y1675" s="1" t="n">
        <v>-18.987421</v>
      </c>
      <c r="Z1675" s="1" t="n">
        <v>-19.938471</v>
      </c>
      <c r="AA1675" s="1" t="n">
        <v>-15.265547</v>
      </c>
      <c r="AB1675" s="1" t="n">
        <v>-6.286865</v>
      </c>
      <c r="AC1675" s="1" t="n">
        <v>-10.342355</v>
      </c>
      <c r="AD1675" s="1" t="n">
        <v>-16.776598</v>
      </c>
      <c r="AE1675" s="1" t="n">
        <v>7.123486</v>
      </c>
      <c r="AF1675" s="1" t="n">
        <v>0.495239</v>
      </c>
      <c r="AG1675" s="1" t="n">
        <v>-13.429487</v>
      </c>
      <c r="AH1675" s="1" t="n">
        <v>-9.41156</v>
      </c>
      <c r="AI1675" s="1" t="n">
        <v>-12.783732</v>
      </c>
      <c r="AJ1675" s="1" t="n">
        <v>-13.430287</v>
      </c>
      <c r="AK1675" s="1" t="n">
        <v>-12.140125</v>
      </c>
      <c r="AL1675" s="1" t="n">
        <v>-26.30229</v>
      </c>
      <c r="AM1675" s="1" t="n">
        <v>-12.132314</v>
      </c>
      <c r="AN1675" s="1" t="n">
        <v>-8.821467</v>
      </c>
      <c r="AO1675" s="1" t="n">
        <v>-3.135895</v>
      </c>
      <c r="AP1675" s="1" t="n">
        <v>-3.807611</v>
      </c>
      <c r="AQ1675" s="1" t="n">
        <v>-22.660986</v>
      </c>
      <c r="AR1675" s="1" t="n">
        <v>-14.374825</v>
      </c>
      <c r="AS1675" s="1" t="n">
        <v>-27.506357</v>
      </c>
      <c r="AT1675" s="1" t="n">
        <v>-9.564467</v>
      </c>
      <c r="AU1675" s="1" t="n">
        <f aca="false">AVERAGE(B1675:AT1675)</f>
        <v>-8.20135406666667</v>
      </c>
      <c r="AX1675" s="1" t="n">
        <v>-80.497208</v>
      </c>
      <c r="AY1675" s="1" t="n">
        <v>54.418571</v>
      </c>
      <c r="AZ1675" s="1" t="n">
        <v>138.953705</v>
      </c>
      <c r="BA1675" s="1" t="n">
        <v>96.61956</v>
      </c>
      <c r="BB1675" s="1" t="n">
        <v>-12.946934</v>
      </c>
      <c r="BC1675" s="1" t="n">
        <v>-87.666046</v>
      </c>
      <c r="BD1675" s="1" t="n">
        <v>-29.985691</v>
      </c>
      <c r="BE1675" s="1" t="n">
        <v>157.274979</v>
      </c>
      <c r="BF1675" s="1" t="n">
        <v>5.355974</v>
      </c>
      <c r="BG1675" s="1" t="n">
        <v>-2.531664</v>
      </c>
      <c r="BH1675" s="1" t="n">
        <v>-116.556686</v>
      </c>
      <c r="BI1675" s="1" t="n">
        <v>89.248383</v>
      </c>
      <c r="BJ1675" s="1" t="n">
        <v>-132.574753</v>
      </c>
      <c r="BK1675" s="1" t="n">
        <v>121.212936</v>
      </c>
      <c r="BL1675" s="1" t="n">
        <v>136.228088</v>
      </c>
      <c r="BM1675" s="1" t="n">
        <v>-42.448505</v>
      </c>
      <c r="BN1675" s="1" t="n">
        <v>158.092575</v>
      </c>
      <c r="BO1675" s="1" t="n">
        <v>147.998489</v>
      </c>
      <c r="BP1675" s="1" t="n">
        <v>83.25721</v>
      </c>
      <c r="BQ1675" s="1" t="n">
        <v>76.744698</v>
      </c>
      <c r="BR1675" s="1" t="n">
        <v>-175.136063</v>
      </c>
      <c r="BS1675" s="1" t="n">
        <v>69.534363</v>
      </c>
      <c r="BT1675" s="1" t="n">
        <v>147.273483</v>
      </c>
      <c r="BU1675" s="1" t="n">
        <v>93.953201</v>
      </c>
      <c r="BV1675" s="1" t="n">
        <v>-146.573944</v>
      </c>
      <c r="BW1675" s="1" t="n">
        <v>-150.362244</v>
      </c>
      <c r="BX1675" s="1" t="n">
        <v>92.130676</v>
      </c>
      <c r="BY1675" s="1" t="n">
        <v>-59.255116</v>
      </c>
      <c r="BZ1675" s="1" t="n">
        <v>21.440262</v>
      </c>
      <c r="CA1675" s="1" t="n">
        <v>18.347092</v>
      </c>
      <c r="CB1675" s="1" t="n">
        <v>-88.109589</v>
      </c>
      <c r="CC1675" s="1" t="n">
        <v>-42.17992</v>
      </c>
      <c r="CD1675" s="1" t="n">
        <v>-86.17984</v>
      </c>
      <c r="CE1675" s="1" t="n">
        <v>144.345947</v>
      </c>
      <c r="CF1675" s="1" t="n">
        <v>-30.916868</v>
      </c>
      <c r="CG1675" s="1" t="n">
        <v>161.873856</v>
      </c>
      <c r="CH1675" s="1" t="n">
        <v>-87.304764</v>
      </c>
      <c r="CI1675" s="1" t="n">
        <v>108.044533</v>
      </c>
      <c r="CJ1675" s="1" t="n">
        <v>-21.445034</v>
      </c>
      <c r="CK1675" s="1" t="n">
        <v>-7.424723</v>
      </c>
      <c r="CL1675" s="1" t="n">
        <v>161.380127</v>
      </c>
      <c r="CM1675" s="1" t="n">
        <v>-89.633446</v>
      </c>
      <c r="CN1675" s="1" t="n">
        <v>-84.599777</v>
      </c>
      <c r="CO1675" s="1" t="n">
        <v>161.043427</v>
      </c>
      <c r="CP1675" s="1" t="n">
        <v>164.425217</v>
      </c>
      <c r="CR1675" s="1" t="n">
        <f aca="false">BR1675-360+180</f>
        <v>-355.136063</v>
      </c>
    </row>
    <row r="1676" customFormat="false" ht="12.75" hidden="false" customHeight="false" outlineLevel="0" collapsed="false">
      <c r="A1676" s="3" t="n">
        <v>1632.8125</v>
      </c>
      <c r="B1676" s="1" t="n">
        <v>-12.864863</v>
      </c>
      <c r="C1676" s="1" t="n">
        <v>-6.910614</v>
      </c>
      <c r="D1676" s="1" t="n">
        <v>-7.752475</v>
      </c>
      <c r="E1676" s="1" t="n">
        <v>-14.024624</v>
      </c>
      <c r="F1676" s="1" t="n">
        <v>10.184205</v>
      </c>
      <c r="G1676" s="1" t="n">
        <v>16.52533</v>
      </c>
      <c r="H1676" s="1" t="n">
        <v>2.65932</v>
      </c>
      <c r="I1676" s="1" t="n">
        <v>-8.063805</v>
      </c>
      <c r="J1676" s="1" t="n">
        <v>-8.05914</v>
      </c>
      <c r="K1676" s="1" t="n">
        <v>-7.480843</v>
      </c>
      <c r="L1676" s="1" t="n">
        <v>1.0009</v>
      </c>
      <c r="M1676" s="1" t="n">
        <v>-0.611756</v>
      </c>
      <c r="N1676" s="1" t="n">
        <v>0.844935</v>
      </c>
      <c r="O1676" s="1" t="n">
        <v>3.058133</v>
      </c>
      <c r="P1676" s="1" t="n">
        <v>2.225317</v>
      </c>
      <c r="Q1676" s="1" t="n">
        <v>-13.044365</v>
      </c>
      <c r="R1676" s="1" t="n">
        <v>-7.455477</v>
      </c>
      <c r="S1676" s="1" t="n">
        <v>-5.826956</v>
      </c>
      <c r="T1676" s="1" t="n">
        <v>-10.362054</v>
      </c>
      <c r="U1676" s="1" t="n">
        <v>5.809112</v>
      </c>
      <c r="V1676" s="1" t="n">
        <v>12.742606</v>
      </c>
      <c r="W1676" s="1" t="n">
        <v>-5.858828</v>
      </c>
      <c r="X1676" s="1" t="n">
        <v>-15.537705</v>
      </c>
      <c r="Y1676" s="1" t="n">
        <v>-19.430399</v>
      </c>
      <c r="Z1676" s="1" t="n">
        <v>-19.933857</v>
      </c>
      <c r="AA1676" s="1" t="n">
        <v>-14.140774</v>
      </c>
      <c r="AB1676" s="1" t="n">
        <v>-8.835967</v>
      </c>
      <c r="AC1676" s="1" t="n">
        <v>-10.636101</v>
      </c>
      <c r="AD1676" s="1" t="n">
        <v>-15.583055</v>
      </c>
      <c r="AE1676" s="1" t="n">
        <v>7.6956</v>
      </c>
      <c r="AF1676" s="1" t="n">
        <v>-0.797529</v>
      </c>
      <c r="AG1676" s="1" t="n">
        <v>-12.830132</v>
      </c>
      <c r="AH1676" s="1" t="n">
        <v>-9.471593</v>
      </c>
      <c r="AI1676" s="1" t="n">
        <v>-9.539516</v>
      </c>
      <c r="AJ1676" s="1" t="n">
        <v>-12.654521</v>
      </c>
      <c r="AK1676" s="1" t="n">
        <v>-9.941576</v>
      </c>
      <c r="AL1676" s="1" t="n">
        <v>-25.135756</v>
      </c>
      <c r="AM1676" s="1" t="n">
        <v>-7.521425</v>
      </c>
      <c r="AN1676" s="1" t="n">
        <v>-2.649755</v>
      </c>
      <c r="AO1676" s="1" t="n">
        <v>-3.212734</v>
      </c>
      <c r="AP1676" s="1" t="n">
        <v>-3.960185</v>
      </c>
      <c r="AQ1676" s="1" t="n">
        <v>-22.284599</v>
      </c>
      <c r="AR1676" s="1" t="n">
        <v>-15.176801</v>
      </c>
      <c r="AS1676" s="1" t="n">
        <v>-29.613504</v>
      </c>
      <c r="AT1676" s="1" t="n">
        <v>-5.216144</v>
      </c>
      <c r="AU1676" s="1" t="n">
        <f aca="false">AVERAGE(B1676:AT1676)</f>
        <v>-7.103866</v>
      </c>
      <c r="AX1676" s="1" t="n">
        <v>-79.36335</v>
      </c>
      <c r="AY1676" s="1" t="n">
        <v>56.337532</v>
      </c>
      <c r="AZ1676" s="1" t="n">
        <v>144.730118</v>
      </c>
      <c r="BA1676" s="1" t="n">
        <v>92.8843</v>
      </c>
      <c r="BB1676" s="1" t="n">
        <v>-173.461639</v>
      </c>
      <c r="BC1676" s="1" t="n">
        <v>-30.319984</v>
      </c>
      <c r="BD1676" s="1" t="n">
        <v>-31.638269</v>
      </c>
      <c r="BE1676" s="1" t="n">
        <v>-113.05365</v>
      </c>
      <c r="BF1676" s="1" t="n">
        <v>-0.834349</v>
      </c>
      <c r="BG1676" s="1" t="n">
        <v>-12.210563</v>
      </c>
      <c r="BH1676" s="1" t="n">
        <v>-118.795021</v>
      </c>
      <c r="BI1676" s="1" t="n">
        <v>87.469398</v>
      </c>
      <c r="BJ1676" s="1" t="n">
        <v>-147.07991</v>
      </c>
      <c r="BK1676" s="1" t="n">
        <v>121.033096</v>
      </c>
      <c r="BL1676" s="1" t="n">
        <v>124.506592</v>
      </c>
      <c r="BM1676" s="1" t="n">
        <v>-47.807045</v>
      </c>
      <c r="BN1676" s="1" t="n">
        <v>-177.531342</v>
      </c>
      <c r="BO1676" s="1" t="n">
        <v>136.121109</v>
      </c>
      <c r="BP1676" s="1" t="n">
        <v>75.730804</v>
      </c>
      <c r="BQ1676" s="1" t="n">
        <v>70.184311</v>
      </c>
      <c r="BR1676" s="1" t="n">
        <v>-174.926636</v>
      </c>
      <c r="BS1676" s="1" t="n">
        <v>71.876755</v>
      </c>
      <c r="BT1676" s="1" t="n">
        <v>140.159256</v>
      </c>
      <c r="BU1676" s="1" t="n">
        <v>86.501511</v>
      </c>
      <c r="BV1676" s="1" t="n">
        <v>-157.624802</v>
      </c>
      <c r="BW1676" s="1" t="n">
        <v>-161.082718</v>
      </c>
      <c r="BX1676" s="1" t="n">
        <v>85.190689</v>
      </c>
      <c r="BY1676" s="1" t="n">
        <v>-68.163162</v>
      </c>
      <c r="BZ1676" s="1" t="n">
        <v>18.784721</v>
      </c>
      <c r="CA1676" s="1" t="n">
        <v>18.01399</v>
      </c>
      <c r="CB1676" s="1" t="n">
        <v>-89.558296</v>
      </c>
      <c r="CC1676" s="1" t="n">
        <v>-40.916924</v>
      </c>
      <c r="CD1676" s="1" t="n">
        <v>-87.931404</v>
      </c>
      <c r="CE1676" s="1" t="n">
        <v>133.760513</v>
      </c>
      <c r="CF1676" s="1" t="n">
        <v>-37.294174</v>
      </c>
      <c r="CG1676" s="1" t="n">
        <v>162.028885</v>
      </c>
      <c r="CH1676" s="1" t="n">
        <v>-81.009499</v>
      </c>
      <c r="CI1676" s="1" t="n">
        <v>99.147858</v>
      </c>
      <c r="CJ1676" s="1" t="n">
        <v>-31.51062</v>
      </c>
      <c r="CK1676" s="1" t="n">
        <v>-6.093147</v>
      </c>
      <c r="CL1676" s="1" t="n">
        <v>161.930298</v>
      </c>
      <c r="CM1676" s="1" t="n">
        <v>-92.699715</v>
      </c>
      <c r="CN1676" s="1" t="n">
        <v>-91.937378</v>
      </c>
      <c r="CO1676" s="1" t="n">
        <v>156.156464</v>
      </c>
      <c r="CP1676" s="1" t="n">
        <v>92.03746</v>
      </c>
      <c r="CR1676" s="1" t="n">
        <f aca="false">BR1676-360+180</f>
        <v>-354.926636</v>
      </c>
    </row>
    <row r="1677" customFormat="false" ht="12.75" hidden="false" customHeight="false" outlineLevel="0" collapsed="false">
      <c r="A1677" s="3" t="n">
        <v>1633.7891</v>
      </c>
      <c r="B1677" s="1" t="n">
        <v>-14.25977</v>
      </c>
      <c r="C1677" s="1" t="n">
        <v>-7.83608</v>
      </c>
      <c r="D1677" s="1" t="n">
        <v>-8.459713</v>
      </c>
      <c r="E1677" s="1" t="n">
        <v>-12.780941</v>
      </c>
      <c r="F1677" s="1" t="n">
        <v>10.716261</v>
      </c>
      <c r="G1677" s="1" t="n">
        <v>12.244904</v>
      </c>
      <c r="H1677" s="1" t="n">
        <v>2.410422</v>
      </c>
      <c r="I1677" s="1" t="n">
        <v>-4.005446</v>
      </c>
      <c r="J1677" s="1" t="n">
        <v>-8.186574</v>
      </c>
      <c r="K1677" s="1" t="n">
        <v>-8.951331</v>
      </c>
      <c r="L1677" s="1" t="n">
        <v>0.879318</v>
      </c>
      <c r="M1677" s="1" t="n">
        <v>-1.282097</v>
      </c>
      <c r="N1677" s="1" t="n">
        <v>-0.620736</v>
      </c>
      <c r="O1677" s="1" t="n">
        <v>2.773914</v>
      </c>
      <c r="P1677" s="1" t="n">
        <v>1.406688</v>
      </c>
      <c r="Q1677" s="1" t="n">
        <v>-12.994266</v>
      </c>
      <c r="R1677" s="1" t="n">
        <v>-8.147597</v>
      </c>
      <c r="S1677" s="1" t="n">
        <v>-7.386833</v>
      </c>
      <c r="T1677" s="1" t="n">
        <v>-11.456205</v>
      </c>
      <c r="U1677" s="1" t="n">
        <v>6.162766</v>
      </c>
      <c r="V1677" s="1" t="n">
        <v>12.724105</v>
      </c>
      <c r="W1677" s="1" t="n">
        <v>-5.540168</v>
      </c>
      <c r="X1677" s="1" t="n">
        <v>-15.042706</v>
      </c>
      <c r="Y1677" s="1" t="n">
        <v>-18.73126</v>
      </c>
      <c r="Z1677" s="1" t="n">
        <v>-19.246384</v>
      </c>
      <c r="AA1677" s="1" t="n">
        <v>-12.957442</v>
      </c>
      <c r="AB1677" s="1" t="n">
        <v>-10.168263</v>
      </c>
      <c r="AC1677" s="1" t="n">
        <v>-10.67408</v>
      </c>
      <c r="AD1677" s="1" t="n">
        <v>-15.346561</v>
      </c>
      <c r="AE1677" s="1" t="n">
        <v>7.058856</v>
      </c>
      <c r="AF1677" s="1" t="n">
        <v>-1.182065</v>
      </c>
      <c r="AG1677" s="1" t="n">
        <v>-12.681046</v>
      </c>
      <c r="AH1677" s="1" t="n">
        <v>-9.148942</v>
      </c>
      <c r="AI1677" s="1" t="n">
        <v>-9.304593</v>
      </c>
      <c r="AJ1677" s="1" t="n">
        <v>-12.544402</v>
      </c>
      <c r="AK1677" s="1" t="n">
        <v>-9.287539</v>
      </c>
      <c r="AL1677" s="1" t="n">
        <v>-24.348831</v>
      </c>
      <c r="AM1677" s="1" t="n">
        <v>-6.706782</v>
      </c>
      <c r="AN1677" s="1" t="n">
        <v>-1.888923</v>
      </c>
      <c r="AO1677" s="1" t="n">
        <v>-3.026148</v>
      </c>
      <c r="AP1677" s="1" t="n">
        <v>-3.901788</v>
      </c>
      <c r="AQ1677" s="1" t="n">
        <v>-22.176266</v>
      </c>
      <c r="AR1677" s="1" t="n">
        <v>-16.011665</v>
      </c>
      <c r="AS1677" s="1" t="n">
        <v>-35.622005</v>
      </c>
      <c r="AT1677" s="1" t="n">
        <v>-9.546549</v>
      </c>
      <c r="AU1677" s="1" t="n">
        <f aca="false">AVERAGE(B1677:AT1677)</f>
        <v>-7.44610584444445</v>
      </c>
      <c r="AX1677" s="1" t="n">
        <v>-69.6064</v>
      </c>
      <c r="AY1677" s="1" t="n">
        <v>48.698086</v>
      </c>
      <c r="AZ1677" s="1" t="n">
        <v>144.904373</v>
      </c>
      <c r="BA1677" s="1" t="n">
        <v>94.343971</v>
      </c>
      <c r="BB1677" s="1" t="n">
        <v>176.519608</v>
      </c>
      <c r="BC1677" s="1" t="n">
        <v>-54.560463</v>
      </c>
      <c r="BD1677" s="1" t="n">
        <v>-32.484459</v>
      </c>
      <c r="BE1677" s="1" t="n">
        <v>-105.051186</v>
      </c>
      <c r="BF1677" s="1" t="n">
        <v>-1.989782</v>
      </c>
      <c r="BG1677" s="1" t="n">
        <v>-24.683952</v>
      </c>
      <c r="BH1677" s="1" t="n">
        <v>-117.481903</v>
      </c>
      <c r="BI1677" s="1" t="n">
        <v>91.2192</v>
      </c>
      <c r="BJ1677" s="1" t="n">
        <v>-144.482834</v>
      </c>
      <c r="BK1677" s="1" t="n">
        <v>117.70118</v>
      </c>
      <c r="BL1677" s="1" t="n">
        <v>117.873489</v>
      </c>
      <c r="BM1677" s="1" t="n">
        <v>-50.859966</v>
      </c>
      <c r="BN1677" s="1" t="n">
        <v>167.994705</v>
      </c>
      <c r="BO1677" s="1" t="n">
        <v>129.76535</v>
      </c>
      <c r="BP1677" s="1" t="n">
        <v>76.132278</v>
      </c>
      <c r="BQ1677" s="1" t="n">
        <v>68.992943</v>
      </c>
      <c r="BR1677" s="1" t="n">
        <v>-175.312378</v>
      </c>
      <c r="BS1677" s="1" t="n">
        <v>70.883514</v>
      </c>
      <c r="BT1677" s="1" t="n">
        <v>137.543976</v>
      </c>
      <c r="BU1677" s="1" t="n">
        <v>87.998383</v>
      </c>
      <c r="BV1677" s="1" t="n">
        <v>-170.691132</v>
      </c>
      <c r="BW1677" s="1" t="n">
        <v>179.024734</v>
      </c>
      <c r="BX1677" s="1" t="n">
        <v>79.756531</v>
      </c>
      <c r="BY1677" s="1" t="n">
        <v>-72.008224</v>
      </c>
      <c r="BZ1677" s="1" t="n">
        <v>13.212348</v>
      </c>
      <c r="CA1677" s="1" t="n">
        <v>19.889359</v>
      </c>
      <c r="CB1677" s="1" t="n">
        <v>-83.615807</v>
      </c>
      <c r="CC1677" s="1" t="n">
        <v>-44.193928</v>
      </c>
      <c r="CD1677" s="1" t="n">
        <v>-84.378197</v>
      </c>
      <c r="CE1677" s="1" t="n">
        <v>124.918808</v>
      </c>
      <c r="CF1677" s="1" t="n">
        <v>-39.738403</v>
      </c>
      <c r="CG1677" s="1" t="n">
        <v>157.863419</v>
      </c>
      <c r="CH1677" s="1" t="n">
        <v>-83.653503</v>
      </c>
      <c r="CI1677" s="1" t="n">
        <v>84.828018</v>
      </c>
      <c r="CJ1677" s="1" t="n">
        <v>-39.258785</v>
      </c>
      <c r="CK1677" s="1" t="n">
        <v>-5.455052</v>
      </c>
      <c r="CL1677" s="1" t="n">
        <v>161.290359</v>
      </c>
      <c r="CM1677" s="1" t="n">
        <v>-95.786194</v>
      </c>
      <c r="CN1677" s="1" t="n">
        <v>-95.055702</v>
      </c>
      <c r="CO1677" s="1" t="n">
        <v>152.429428</v>
      </c>
      <c r="CP1677" s="1" t="n">
        <v>110.348061</v>
      </c>
      <c r="CR1677" s="1" t="n">
        <f aca="false">BR1677-360+180</f>
        <v>-355.312378</v>
      </c>
    </row>
    <row r="1678" customFormat="false" ht="12.75" hidden="false" customHeight="false" outlineLevel="0" collapsed="false">
      <c r="A1678" s="3" t="n">
        <v>1634.7656</v>
      </c>
      <c r="B1678" s="1" t="n">
        <v>-13.946605</v>
      </c>
      <c r="C1678" s="1" t="n">
        <v>-7.820534</v>
      </c>
      <c r="D1678" s="1" t="n">
        <v>-7.696014</v>
      </c>
      <c r="E1678" s="1" t="n">
        <v>-12.307511</v>
      </c>
      <c r="F1678" s="1" t="n">
        <v>10.391532</v>
      </c>
      <c r="G1678" s="1" t="n">
        <v>9.886474</v>
      </c>
      <c r="H1678" s="1" t="n">
        <v>3.021515</v>
      </c>
      <c r="I1678" s="1" t="n">
        <v>-4.016707</v>
      </c>
      <c r="J1678" s="1" t="n">
        <v>-8.059999</v>
      </c>
      <c r="K1678" s="1" t="n">
        <v>-8.74179</v>
      </c>
      <c r="L1678" s="1" t="n">
        <v>0.950056</v>
      </c>
      <c r="M1678" s="1" t="n">
        <v>-0.978787</v>
      </c>
      <c r="N1678" s="1" t="n">
        <v>-2.204817</v>
      </c>
      <c r="O1678" s="1" t="n">
        <v>2.311044</v>
      </c>
      <c r="P1678" s="1" t="n">
        <v>1.400899</v>
      </c>
      <c r="Q1678" s="1" t="n">
        <v>-13.3235</v>
      </c>
      <c r="R1678" s="1" t="n">
        <v>-9.895414</v>
      </c>
      <c r="S1678" s="1" t="n">
        <v>-7.774348</v>
      </c>
      <c r="T1678" s="1" t="n">
        <v>-11.998423</v>
      </c>
      <c r="U1678" s="1" t="n">
        <v>5.619311</v>
      </c>
      <c r="V1678" s="1" t="n">
        <v>12.747242</v>
      </c>
      <c r="W1678" s="1" t="n">
        <v>-5.904225</v>
      </c>
      <c r="X1678" s="1" t="n">
        <v>-14.683107</v>
      </c>
      <c r="Y1678" s="1" t="n">
        <v>-18.427416</v>
      </c>
      <c r="Z1678" s="1" t="n">
        <v>-18.669744</v>
      </c>
      <c r="AA1678" s="1" t="n">
        <v>-12.980913</v>
      </c>
      <c r="AB1678" s="1" t="n">
        <v>-10.821813</v>
      </c>
      <c r="AC1678" s="1" t="n">
        <v>-10.693832</v>
      </c>
      <c r="AD1678" s="1" t="n">
        <v>-15.090065</v>
      </c>
      <c r="AE1678" s="1" t="n">
        <v>6.447964</v>
      </c>
      <c r="AF1678" s="1" t="n">
        <v>-0.734873</v>
      </c>
      <c r="AG1678" s="1" t="n">
        <v>-12.243202</v>
      </c>
      <c r="AH1678" s="1" t="n">
        <v>-8.961346</v>
      </c>
      <c r="AI1678" s="1" t="n">
        <v>-8.723698</v>
      </c>
      <c r="AJ1678" s="1" t="n">
        <v>-11.756624</v>
      </c>
      <c r="AK1678" s="1" t="n">
        <v>-8.455182</v>
      </c>
      <c r="AL1678" s="1" t="n">
        <v>-24.140009</v>
      </c>
      <c r="AM1678" s="1" t="n">
        <v>-5.910392</v>
      </c>
      <c r="AN1678" s="1" t="n">
        <v>-1.113338</v>
      </c>
      <c r="AO1678" s="1" t="n">
        <v>-2.948318</v>
      </c>
      <c r="AP1678" s="1" t="n">
        <v>-3.785568</v>
      </c>
      <c r="AQ1678" s="1" t="n">
        <v>-22.15358</v>
      </c>
      <c r="AR1678" s="1" t="n">
        <v>-17.097784</v>
      </c>
      <c r="AS1678" s="1" t="n">
        <v>-43.068775</v>
      </c>
      <c r="AT1678" s="1" t="n">
        <v>-6.014972</v>
      </c>
      <c r="AU1678" s="1" t="n">
        <f aca="false">AVERAGE(B1678:AT1678)</f>
        <v>-7.56371528888889</v>
      </c>
      <c r="AX1678" s="1" t="n">
        <v>-59.875828</v>
      </c>
      <c r="AY1678" s="1" t="n">
        <v>44.856522</v>
      </c>
      <c r="AZ1678" s="1" t="n">
        <v>145.778259</v>
      </c>
      <c r="BA1678" s="1" t="n">
        <v>88.559593</v>
      </c>
      <c r="BB1678" s="1" t="n">
        <v>179.988297</v>
      </c>
      <c r="BC1678" s="1" t="n">
        <v>24.11936</v>
      </c>
      <c r="BD1678" s="1" t="n">
        <v>-42.326378</v>
      </c>
      <c r="BE1678" s="1" t="n">
        <v>-119.540756</v>
      </c>
      <c r="BF1678" s="1" t="n">
        <v>-6.236004</v>
      </c>
      <c r="BG1678" s="1" t="n">
        <v>-27.409742</v>
      </c>
      <c r="BH1678" s="1" t="n">
        <v>-119.478966</v>
      </c>
      <c r="BI1678" s="1" t="n">
        <v>88.06987</v>
      </c>
      <c r="BJ1678" s="1" t="n">
        <v>-135.74559</v>
      </c>
      <c r="BK1678" s="1" t="n">
        <v>117.518417</v>
      </c>
      <c r="BL1678" s="1" t="n">
        <v>122.963211</v>
      </c>
      <c r="BM1678" s="1" t="n">
        <v>-53.41349</v>
      </c>
      <c r="BN1678" s="1" t="n">
        <v>164.051697</v>
      </c>
      <c r="BO1678" s="1" t="n">
        <v>126.713837</v>
      </c>
      <c r="BP1678" s="1" t="n">
        <v>79.654968</v>
      </c>
      <c r="BQ1678" s="1" t="n">
        <v>67.570847</v>
      </c>
      <c r="BR1678" s="1" t="n">
        <v>-175.386246</v>
      </c>
      <c r="BS1678" s="1" t="n">
        <v>66.661659</v>
      </c>
      <c r="BT1678" s="1" t="n">
        <v>144.361801</v>
      </c>
      <c r="BU1678" s="1" t="n">
        <v>82.21151</v>
      </c>
      <c r="BV1678" s="1" t="n">
        <v>-178.681931</v>
      </c>
      <c r="BW1678" s="1" t="n">
        <v>159.003738</v>
      </c>
      <c r="BX1678" s="1" t="n">
        <v>72.892906</v>
      </c>
      <c r="BY1678" s="1" t="n">
        <v>-76.749039</v>
      </c>
      <c r="BZ1678" s="1" t="n">
        <v>10.568377</v>
      </c>
      <c r="CA1678" s="1" t="n">
        <v>15.897385</v>
      </c>
      <c r="CB1678" s="1" t="n">
        <v>-81.019836</v>
      </c>
      <c r="CC1678" s="1" t="n">
        <v>-47.299774</v>
      </c>
      <c r="CD1678" s="1" t="n">
        <v>-89.565674</v>
      </c>
      <c r="CE1678" s="1" t="n">
        <v>118.338577</v>
      </c>
      <c r="CF1678" s="1" t="n">
        <v>-43.082737</v>
      </c>
      <c r="CG1678" s="1" t="n">
        <v>155.446259</v>
      </c>
      <c r="CH1678" s="1" t="n">
        <v>-84.943054</v>
      </c>
      <c r="CI1678" s="1" t="n">
        <v>75.67791</v>
      </c>
      <c r="CJ1678" s="1" t="n">
        <v>-42.776409</v>
      </c>
      <c r="CK1678" s="1" t="n">
        <v>-4.830459</v>
      </c>
      <c r="CL1678" s="1" t="n">
        <v>159.242508</v>
      </c>
      <c r="CM1678" s="1" t="n">
        <v>-94.426605</v>
      </c>
      <c r="CN1678" s="1" t="n">
        <v>-97.236755</v>
      </c>
      <c r="CO1678" s="1" t="n">
        <v>-127.623055</v>
      </c>
      <c r="CP1678" s="1" t="n">
        <v>101.736794</v>
      </c>
      <c r="CR1678" s="1" t="n">
        <f aca="false">BR1678-360+180</f>
        <v>-355.386246</v>
      </c>
    </row>
    <row r="1679" customFormat="false" ht="12.75" hidden="false" customHeight="false" outlineLevel="0" collapsed="false">
      <c r="A1679" s="3" t="n">
        <v>1635.7422</v>
      </c>
      <c r="B1679" s="1" t="n">
        <v>-13.143422</v>
      </c>
      <c r="C1679" s="1" t="n">
        <v>-8.421516</v>
      </c>
      <c r="D1679" s="1" t="n">
        <v>-7.389714</v>
      </c>
      <c r="E1679" s="1" t="n">
        <v>-11.58602</v>
      </c>
      <c r="F1679" s="1" t="n">
        <v>9.538161</v>
      </c>
      <c r="G1679" s="1" t="n">
        <v>5.846494</v>
      </c>
      <c r="H1679" s="1" t="n">
        <v>0.765392</v>
      </c>
      <c r="I1679" s="1" t="n">
        <v>-4.587177</v>
      </c>
      <c r="J1679" s="1" t="n">
        <v>-8.263158</v>
      </c>
      <c r="K1679" s="1" t="n">
        <v>-8.786928</v>
      </c>
      <c r="L1679" s="1" t="n">
        <v>0.972244</v>
      </c>
      <c r="M1679" s="1" t="n">
        <v>-0.101177</v>
      </c>
      <c r="N1679" s="1" t="n">
        <v>-2.164733</v>
      </c>
      <c r="O1679" s="1" t="n">
        <v>1.779983</v>
      </c>
      <c r="P1679" s="1" t="n">
        <v>1.322771</v>
      </c>
      <c r="Q1679" s="1" t="n">
        <v>-13.281497</v>
      </c>
      <c r="R1679" s="1" t="n">
        <v>-6.933444</v>
      </c>
      <c r="S1679" s="1" t="n">
        <v>-8.932712</v>
      </c>
      <c r="T1679" s="1" t="n">
        <v>-12.306106</v>
      </c>
      <c r="U1679" s="1" t="n">
        <v>5.564125</v>
      </c>
      <c r="V1679" s="1" t="n">
        <v>12.733207</v>
      </c>
      <c r="W1679" s="1" t="n">
        <v>-5.872189</v>
      </c>
      <c r="X1679" s="1" t="n">
        <v>-13.494583</v>
      </c>
      <c r="Y1679" s="1" t="n">
        <v>-17.948853</v>
      </c>
      <c r="Z1679" s="1" t="n">
        <v>-18.2957</v>
      </c>
      <c r="AA1679" s="1" t="n">
        <v>-12.948333</v>
      </c>
      <c r="AB1679" s="1" t="n">
        <v>-13.967205</v>
      </c>
      <c r="AC1679" s="1" t="n">
        <v>-10.665901</v>
      </c>
      <c r="AD1679" s="1" t="n">
        <v>-15.055838</v>
      </c>
      <c r="AE1679" s="1" t="n">
        <v>6.058473</v>
      </c>
      <c r="AF1679" s="1" t="n">
        <v>-0.776291</v>
      </c>
      <c r="AG1679" s="1" t="n">
        <v>-12.778405</v>
      </c>
      <c r="AH1679" s="1" t="n">
        <v>-9.246222</v>
      </c>
      <c r="AI1679" s="1" t="n">
        <v>-8.40539</v>
      </c>
      <c r="AJ1679" s="1" t="n">
        <v>-11.735021</v>
      </c>
      <c r="AK1679" s="1" t="n">
        <v>-7.366593</v>
      </c>
      <c r="AL1679" s="1" t="n">
        <v>-24.741537</v>
      </c>
      <c r="AM1679" s="1" t="n">
        <v>-4.987948</v>
      </c>
      <c r="AN1679" s="1" t="n">
        <v>-1.530459</v>
      </c>
      <c r="AO1679" s="1" t="n">
        <v>-2.571394</v>
      </c>
      <c r="AP1679" s="1" t="n">
        <v>-3.655446</v>
      </c>
      <c r="AQ1679" s="1" t="n">
        <v>-21.901747</v>
      </c>
      <c r="AR1679" s="1" t="n">
        <v>-18.150282</v>
      </c>
      <c r="AS1679" s="1" t="n">
        <v>-33.339664</v>
      </c>
      <c r="AT1679" s="1" t="n">
        <v>-6.537552</v>
      </c>
      <c r="AU1679" s="1" t="n">
        <f aca="false">AVERAGE(B1679:AT1679)</f>
        <v>-7.49531793333333</v>
      </c>
      <c r="AX1679" s="1" t="n">
        <v>-58.27673</v>
      </c>
      <c r="AY1679" s="1" t="n">
        <v>36.759766</v>
      </c>
      <c r="AZ1679" s="1" t="n">
        <v>146.414124</v>
      </c>
      <c r="BA1679" s="1" t="n">
        <v>83.213608</v>
      </c>
      <c r="BB1679" s="1" t="n">
        <v>173.349411</v>
      </c>
      <c r="BC1679" s="1" t="n">
        <v>-61.758427</v>
      </c>
      <c r="BD1679" s="1" t="n">
        <v>-40.467773</v>
      </c>
      <c r="BE1679" s="1" t="n">
        <v>-138.000046</v>
      </c>
      <c r="BF1679" s="1" t="n">
        <v>-9.733637</v>
      </c>
      <c r="BG1679" s="1" t="n">
        <v>-41.440742</v>
      </c>
      <c r="BH1679" s="1" t="n">
        <v>-121.380905</v>
      </c>
      <c r="BI1679" s="1" t="n">
        <v>89.773788</v>
      </c>
      <c r="BJ1679" s="1" t="n">
        <v>-137.660934</v>
      </c>
      <c r="BK1679" s="1" t="n">
        <v>119.798485</v>
      </c>
      <c r="BL1679" s="1" t="n">
        <v>114.669693</v>
      </c>
      <c r="BM1679" s="1" t="n">
        <v>-53.169182</v>
      </c>
      <c r="BN1679" s="1" t="n">
        <v>161.576675</v>
      </c>
      <c r="BO1679" s="1" t="n">
        <v>126.097862</v>
      </c>
      <c r="BP1679" s="1" t="n">
        <v>89.164146</v>
      </c>
      <c r="BQ1679" s="1" t="n">
        <v>67.844536</v>
      </c>
      <c r="BR1679" s="1" t="n">
        <v>-175.143036</v>
      </c>
      <c r="BS1679" s="1" t="n">
        <v>64.669998</v>
      </c>
      <c r="BT1679" s="1" t="n">
        <v>146.620804</v>
      </c>
      <c r="BU1679" s="1" t="n">
        <v>82.078766</v>
      </c>
      <c r="BV1679" s="1" t="n">
        <v>166.75293</v>
      </c>
      <c r="BW1679" s="1" t="n">
        <v>147.614883</v>
      </c>
      <c r="BX1679" s="1" t="n">
        <v>75.873215</v>
      </c>
      <c r="BY1679" s="1" t="n">
        <v>-82.18998</v>
      </c>
      <c r="BZ1679" s="1" t="n">
        <v>3.769724</v>
      </c>
      <c r="CA1679" s="1" t="n">
        <v>9.35152</v>
      </c>
      <c r="CB1679" s="1" t="n">
        <v>-88.912445</v>
      </c>
      <c r="CC1679" s="1" t="n">
        <v>-48.285526</v>
      </c>
      <c r="CD1679" s="1" t="n">
        <v>-92.279083</v>
      </c>
      <c r="CE1679" s="1" t="n">
        <v>108.799568</v>
      </c>
      <c r="CF1679" s="1" t="n">
        <v>-46.146152</v>
      </c>
      <c r="CG1679" s="1" t="n">
        <v>137.12587</v>
      </c>
      <c r="CH1679" s="1" t="n">
        <v>-94.426277</v>
      </c>
      <c r="CI1679" s="1" t="n">
        <v>66.608643</v>
      </c>
      <c r="CJ1679" s="1" t="n">
        <v>-50.968941</v>
      </c>
      <c r="CK1679" s="1" t="n">
        <v>-9.353487</v>
      </c>
      <c r="CL1679" s="1" t="n">
        <v>158.936539</v>
      </c>
      <c r="CM1679" s="1" t="n">
        <v>-94.209923</v>
      </c>
      <c r="CN1679" s="1" t="n">
        <v>-97.429886</v>
      </c>
      <c r="CO1679" s="1" t="n">
        <v>-80.702843</v>
      </c>
      <c r="CP1679" s="1" t="n">
        <v>124.149109</v>
      </c>
      <c r="CR1679" s="1" t="n">
        <f aca="false">BR1679-360+180</f>
        <v>-355.143036</v>
      </c>
    </row>
    <row r="1680" customFormat="false" ht="12.75" hidden="false" customHeight="false" outlineLevel="0" collapsed="false">
      <c r="A1680" s="3" t="n">
        <v>1636.7188</v>
      </c>
      <c r="B1680" s="1" t="n">
        <v>-12.804599</v>
      </c>
      <c r="C1680" s="1" t="n">
        <v>-9.131362</v>
      </c>
      <c r="D1680" s="1" t="n">
        <v>-6.776476</v>
      </c>
      <c r="E1680" s="1" t="n">
        <v>-11.719958</v>
      </c>
      <c r="F1680" s="1" t="n">
        <v>9.828773</v>
      </c>
      <c r="G1680" s="1" t="n">
        <v>10.076832</v>
      </c>
      <c r="H1680" s="1" t="n">
        <v>0.301632</v>
      </c>
      <c r="I1680" s="1" t="n">
        <v>-0.942127</v>
      </c>
      <c r="J1680" s="1" t="n">
        <v>-8.144697</v>
      </c>
      <c r="K1680" s="1" t="n">
        <v>-12.322434</v>
      </c>
      <c r="L1680" s="1" t="n">
        <v>1.122407</v>
      </c>
      <c r="M1680" s="1" t="n">
        <v>-0.191881</v>
      </c>
      <c r="N1680" s="1" t="n">
        <v>-2.321432</v>
      </c>
      <c r="O1680" s="1" t="n">
        <v>2.075405</v>
      </c>
      <c r="P1680" s="1" t="n">
        <v>1.667599</v>
      </c>
      <c r="Q1680" s="1" t="n">
        <v>-13.159516</v>
      </c>
      <c r="R1680" s="1" t="n">
        <v>-8.308158</v>
      </c>
      <c r="S1680" s="1" t="n">
        <v>-9.240666</v>
      </c>
      <c r="T1680" s="1" t="n">
        <v>-11.366785</v>
      </c>
      <c r="U1680" s="1" t="n">
        <v>4.929535</v>
      </c>
      <c r="V1680" s="1" t="n">
        <v>12.752705</v>
      </c>
      <c r="W1680" s="1" t="n">
        <v>-6.15433</v>
      </c>
      <c r="X1680" s="1" t="n">
        <v>-13.169487</v>
      </c>
      <c r="Y1680" s="1" t="n">
        <v>-17.681438</v>
      </c>
      <c r="Z1680" s="1" t="n">
        <v>-18.496296</v>
      </c>
      <c r="AA1680" s="1" t="n">
        <v>-14.11996</v>
      </c>
      <c r="AB1680" s="1" t="n">
        <v>-12.745981</v>
      </c>
      <c r="AC1680" s="1" t="n">
        <v>-10.840509</v>
      </c>
      <c r="AD1680" s="1" t="n">
        <v>-14.802433</v>
      </c>
      <c r="AE1680" s="1" t="n">
        <v>7.648597</v>
      </c>
      <c r="AF1680" s="1" t="n">
        <v>-0.241921</v>
      </c>
      <c r="AG1680" s="1" t="n">
        <v>-12.34049</v>
      </c>
      <c r="AH1680" s="1" t="n">
        <v>-8.959042</v>
      </c>
      <c r="AI1680" s="1" t="n">
        <v>-8.19926</v>
      </c>
      <c r="AJ1680" s="1" t="n">
        <v>-11.253848</v>
      </c>
      <c r="AK1680" s="1" t="n">
        <v>-8.866427</v>
      </c>
      <c r="AL1680" s="1" t="n">
        <v>-24.710451</v>
      </c>
      <c r="AM1680" s="1" t="n">
        <v>-4.39174</v>
      </c>
      <c r="AN1680" s="1" t="n">
        <v>-1.778443</v>
      </c>
      <c r="AO1680" s="1" t="n">
        <v>-2.648444</v>
      </c>
      <c r="AP1680" s="1" t="n">
        <v>-3.717156</v>
      </c>
      <c r="AQ1680" s="1" t="n">
        <v>-21.654696</v>
      </c>
      <c r="AR1680" s="1" t="n">
        <v>-18.479364</v>
      </c>
      <c r="AS1680" s="1" t="n">
        <v>-27.222227</v>
      </c>
      <c r="AT1680" s="1" t="n">
        <v>-7.981095</v>
      </c>
      <c r="AU1680" s="1" t="n">
        <f aca="false">AVERAGE(B1680:AT1680)</f>
        <v>-7.25514764444444</v>
      </c>
      <c r="AX1680" s="1" t="n">
        <v>-51.050621</v>
      </c>
      <c r="AY1680" s="1" t="n">
        <v>48.746624</v>
      </c>
      <c r="AZ1680" s="1" t="n">
        <v>145.504257</v>
      </c>
      <c r="BA1680" s="1" t="n">
        <v>77.073952</v>
      </c>
      <c r="BB1680" s="1" t="n">
        <v>174.081757</v>
      </c>
      <c r="BC1680" s="1" t="n">
        <v>-30.967522</v>
      </c>
      <c r="BD1680" s="1" t="n">
        <v>-36.516109</v>
      </c>
      <c r="BE1680" s="1" t="n">
        <v>-143.629654</v>
      </c>
      <c r="BF1680" s="1" t="n">
        <v>-13.139203</v>
      </c>
      <c r="BG1680" s="1" t="n">
        <v>-50.124802</v>
      </c>
      <c r="BH1680" s="1" t="n">
        <v>-122.251518</v>
      </c>
      <c r="BI1680" s="1" t="n">
        <v>86.723564</v>
      </c>
      <c r="BJ1680" s="1" t="n">
        <v>-120.809616</v>
      </c>
      <c r="BK1680" s="1" t="n">
        <v>118.157272</v>
      </c>
      <c r="BL1680" s="1" t="n">
        <v>114.852104</v>
      </c>
      <c r="BM1680" s="1" t="n">
        <v>-56.481117</v>
      </c>
      <c r="BN1680" s="1" t="n">
        <v>144.779083</v>
      </c>
      <c r="BO1680" s="1" t="n">
        <v>127.393875</v>
      </c>
      <c r="BP1680" s="1" t="n">
        <v>95.641251</v>
      </c>
      <c r="BQ1680" s="1" t="n">
        <v>65.669106</v>
      </c>
      <c r="BR1680" s="1" t="n">
        <v>-175.282455</v>
      </c>
      <c r="BS1680" s="1" t="n">
        <v>62.944809</v>
      </c>
      <c r="BT1680" s="1" t="n">
        <v>145.129715</v>
      </c>
      <c r="BU1680" s="1" t="n">
        <v>79.406036</v>
      </c>
      <c r="BV1680" s="1" t="n">
        <v>153.007889</v>
      </c>
      <c r="BW1680" s="1" t="n">
        <v>133.216476</v>
      </c>
      <c r="BX1680" s="1" t="n">
        <v>72.953804</v>
      </c>
      <c r="BY1680" s="1" t="n">
        <v>-86.104698</v>
      </c>
      <c r="BZ1680" s="1" t="n">
        <v>-2.633695</v>
      </c>
      <c r="CA1680" s="1" t="n">
        <v>12.699434</v>
      </c>
      <c r="CB1680" s="1" t="n">
        <v>-87.194099</v>
      </c>
      <c r="CC1680" s="1" t="n">
        <v>-46.282887</v>
      </c>
      <c r="CD1680" s="1" t="n">
        <v>-92.735802</v>
      </c>
      <c r="CE1680" s="1" t="n">
        <v>98.541382</v>
      </c>
      <c r="CF1680" s="1" t="n">
        <v>-51.938213</v>
      </c>
      <c r="CG1680" s="1" t="n">
        <v>120.3908</v>
      </c>
      <c r="CH1680" s="1" t="n">
        <v>-89.305519</v>
      </c>
      <c r="CI1680" s="1" t="n">
        <v>55.431782</v>
      </c>
      <c r="CJ1680" s="1" t="n">
        <v>-57.030323</v>
      </c>
      <c r="CK1680" s="1" t="n">
        <v>-10.655417</v>
      </c>
      <c r="CL1680" s="1" t="n">
        <v>157.467819</v>
      </c>
      <c r="CM1680" s="1" t="n">
        <v>-94.971931</v>
      </c>
      <c r="CN1680" s="1" t="n">
        <v>-95.059814</v>
      </c>
      <c r="CO1680" s="1" t="n">
        <v>-82.780998</v>
      </c>
      <c r="CP1680" s="1" t="n">
        <v>79.732368</v>
      </c>
      <c r="CR1680" s="1" t="n">
        <f aca="false">BR1680-360+180</f>
        <v>-355.282455</v>
      </c>
    </row>
    <row r="1681" customFormat="false" ht="12.75" hidden="false" customHeight="false" outlineLevel="0" collapsed="false">
      <c r="A1681" s="3" t="n">
        <v>1637.6953</v>
      </c>
      <c r="B1681" s="1" t="n">
        <v>-10.778233</v>
      </c>
      <c r="C1681" s="1" t="n">
        <v>-9.026796</v>
      </c>
      <c r="D1681" s="1" t="n">
        <v>-7.209768</v>
      </c>
      <c r="E1681" s="1" t="n">
        <v>-11.71194</v>
      </c>
      <c r="F1681" s="1" t="n">
        <v>3.907139</v>
      </c>
      <c r="G1681" s="1" t="n">
        <v>8.850341</v>
      </c>
      <c r="H1681" s="1" t="n">
        <v>0.803571</v>
      </c>
      <c r="I1681" s="1" t="n">
        <v>-1.916407</v>
      </c>
      <c r="J1681" s="1" t="n">
        <v>-8.261356</v>
      </c>
      <c r="K1681" s="1" t="n">
        <v>-17.047319</v>
      </c>
      <c r="L1681" s="1" t="n">
        <v>0.917892</v>
      </c>
      <c r="M1681" s="1" t="n">
        <v>-0.540681</v>
      </c>
      <c r="N1681" s="1" t="n">
        <v>0.020859</v>
      </c>
      <c r="O1681" s="1" t="n">
        <v>2.330906</v>
      </c>
      <c r="P1681" s="1" t="n">
        <v>1.194789</v>
      </c>
      <c r="Q1681" s="1" t="n">
        <v>-13.290817</v>
      </c>
      <c r="R1681" s="1" t="n">
        <v>-9.860367</v>
      </c>
      <c r="S1681" s="1" t="n">
        <v>-10.370974</v>
      </c>
      <c r="T1681" s="1" t="n">
        <v>-10.013998</v>
      </c>
      <c r="U1681" s="1" t="n">
        <v>5.065934</v>
      </c>
      <c r="V1681" s="1" t="n">
        <v>12.739885</v>
      </c>
      <c r="W1681" s="1" t="n">
        <v>-5.399134</v>
      </c>
      <c r="X1681" s="1" t="n">
        <v>-12.740903</v>
      </c>
      <c r="Y1681" s="1" t="n">
        <v>-17.521505</v>
      </c>
      <c r="Z1681" s="1" t="n">
        <v>-21.590996</v>
      </c>
      <c r="AA1681" s="1" t="n">
        <v>-15.413526</v>
      </c>
      <c r="AB1681" s="1" t="n">
        <v>-14.556931</v>
      </c>
      <c r="AC1681" s="1" t="n">
        <v>-10.920389</v>
      </c>
      <c r="AD1681" s="1" t="n">
        <v>-14.976604</v>
      </c>
      <c r="AE1681" s="1" t="n">
        <v>6.917964</v>
      </c>
      <c r="AF1681" s="1" t="n">
        <v>0.004772</v>
      </c>
      <c r="AG1681" s="1" t="n">
        <v>-12.203585</v>
      </c>
      <c r="AH1681" s="1" t="n">
        <v>-9.522356</v>
      </c>
      <c r="AI1681" s="1" t="n">
        <v>-8.28131</v>
      </c>
      <c r="AJ1681" s="1" t="n">
        <v>-11.531012</v>
      </c>
      <c r="AK1681" s="1" t="n">
        <v>-11.330765</v>
      </c>
      <c r="AL1681" s="1" t="n">
        <v>-26.147343</v>
      </c>
      <c r="AM1681" s="1" t="n">
        <v>-5.212467</v>
      </c>
      <c r="AN1681" s="1" t="n">
        <v>-3.51602</v>
      </c>
      <c r="AO1681" s="1" t="n">
        <v>-2.652012</v>
      </c>
      <c r="AP1681" s="1" t="n">
        <v>-3.705574</v>
      </c>
      <c r="AQ1681" s="1" t="n">
        <v>-21.140665</v>
      </c>
      <c r="AR1681" s="1" t="n">
        <v>-18.339769</v>
      </c>
      <c r="AS1681" s="1" t="n">
        <v>-24.235004</v>
      </c>
      <c r="AT1681" s="1" t="n">
        <v>1.178822</v>
      </c>
      <c r="AU1681" s="1" t="n">
        <f aca="false">AVERAGE(B1681:AT1681)</f>
        <v>-7.48963671111111</v>
      </c>
      <c r="AX1681" s="1" t="n">
        <v>-61.02589</v>
      </c>
      <c r="AY1681" s="1" t="n">
        <v>47.989285</v>
      </c>
      <c r="AZ1681" s="1" t="n">
        <v>142.718948</v>
      </c>
      <c r="BA1681" s="1" t="n">
        <v>74.913239</v>
      </c>
      <c r="BB1681" s="1" t="n">
        <v>-159.454834</v>
      </c>
      <c r="BC1681" s="1" t="n">
        <v>-121.883224</v>
      </c>
      <c r="BD1681" s="1" t="n">
        <v>-31.248089</v>
      </c>
      <c r="BE1681" s="1" t="n">
        <v>-126.120415</v>
      </c>
      <c r="BF1681" s="1" t="n">
        <v>-16.761263</v>
      </c>
      <c r="BG1681" s="1" t="n">
        <v>-65.001915</v>
      </c>
      <c r="BH1681" s="1" t="n">
        <v>-123.728668</v>
      </c>
      <c r="BI1681" s="1" t="n">
        <v>81.755737</v>
      </c>
      <c r="BJ1681" s="1" t="n">
        <v>-118.278084</v>
      </c>
      <c r="BK1681" s="1" t="n">
        <v>118.946144</v>
      </c>
      <c r="BL1681" s="1" t="n">
        <v>110.936211</v>
      </c>
      <c r="BM1681" s="1" t="n">
        <v>-60.194321</v>
      </c>
      <c r="BN1681" s="1" t="n">
        <v>141.362762</v>
      </c>
      <c r="BO1681" s="1" t="n">
        <v>126.985359</v>
      </c>
      <c r="BP1681" s="1" t="n">
        <v>95.731796</v>
      </c>
      <c r="BQ1681" s="1" t="n">
        <v>60.766048</v>
      </c>
      <c r="BR1681" s="1" t="n">
        <v>-175.359756</v>
      </c>
      <c r="BS1681" s="1" t="n">
        <v>60.121342</v>
      </c>
      <c r="BT1681" s="1" t="n">
        <v>139.289139</v>
      </c>
      <c r="BU1681" s="1" t="n">
        <v>72.895485</v>
      </c>
      <c r="BV1681" s="1" t="n">
        <v>143.126648</v>
      </c>
      <c r="BW1681" s="1" t="n">
        <v>117.607651</v>
      </c>
      <c r="BX1681" s="1" t="n">
        <v>79.280243</v>
      </c>
      <c r="BY1681" s="1" t="n">
        <v>-90.346802</v>
      </c>
      <c r="BZ1681" s="1" t="n">
        <v>-5.1776</v>
      </c>
      <c r="CA1681" s="1" t="n">
        <v>-2.554766</v>
      </c>
      <c r="CB1681" s="1" t="n">
        <v>-89.360008</v>
      </c>
      <c r="CC1681" s="1" t="n">
        <v>-49.606323</v>
      </c>
      <c r="CD1681" s="1" t="n">
        <v>-95.350639</v>
      </c>
      <c r="CE1681" s="1" t="n">
        <v>83.231651</v>
      </c>
      <c r="CF1681" s="1" t="n">
        <v>-59.521053</v>
      </c>
      <c r="CG1681" s="1" t="n">
        <v>127.147087</v>
      </c>
      <c r="CH1681" s="1" t="n">
        <v>-103.408676</v>
      </c>
      <c r="CI1681" s="1" t="n">
        <v>44.487457</v>
      </c>
      <c r="CJ1681" s="1" t="n">
        <v>-63.674423</v>
      </c>
      <c r="CK1681" s="1" t="n">
        <v>-12.877518</v>
      </c>
      <c r="CL1681" s="1" t="n">
        <v>156.434601</v>
      </c>
      <c r="CM1681" s="1" t="n">
        <v>-94.827812</v>
      </c>
      <c r="CN1681" s="1" t="n">
        <v>-92.181694</v>
      </c>
      <c r="CO1681" s="1" t="n">
        <v>-92.304153</v>
      </c>
      <c r="CP1681" s="1" t="n">
        <v>86.571999</v>
      </c>
      <c r="CR1681" s="1" t="n">
        <f aca="false">BR1681-360+180</f>
        <v>-355.359756</v>
      </c>
    </row>
    <row r="1682" customFormat="false" ht="12.75" hidden="false" customHeight="false" outlineLevel="0" collapsed="false">
      <c r="A1682" s="3" t="n">
        <v>1638.6719</v>
      </c>
      <c r="B1682" s="1" t="n">
        <v>-10.13378</v>
      </c>
      <c r="C1682" s="1" t="n">
        <v>-6.932726</v>
      </c>
      <c r="D1682" s="1" t="n">
        <v>-7.19074</v>
      </c>
      <c r="E1682" s="1" t="n">
        <v>-12.359928</v>
      </c>
      <c r="F1682" s="1" t="n">
        <v>7.982309</v>
      </c>
      <c r="G1682" s="1" t="n">
        <v>6.31922</v>
      </c>
      <c r="H1682" s="1" t="n">
        <v>1.16419</v>
      </c>
      <c r="I1682" s="1" t="n">
        <v>0.673356</v>
      </c>
      <c r="J1682" s="1" t="n">
        <v>-8.340774</v>
      </c>
      <c r="K1682" s="1" t="n">
        <v>-51.016026</v>
      </c>
      <c r="L1682" s="1" t="n">
        <v>1.233845</v>
      </c>
      <c r="M1682" s="1" t="n">
        <v>-1.223804</v>
      </c>
      <c r="N1682" s="1" t="n">
        <v>-0.101109</v>
      </c>
      <c r="O1682" s="1" t="n">
        <v>2.406912</v>
      </c>
      <c r="P1682" s="1" t="n">
        <v>1.583452</v>
      </c>
      <c r="Q1682" s="1" t="n">
        <v>-13.470556</v>
      </c>
      <c r="R1682" s="1" t="n">
        <v>-7.720215</v>
      </c>
      <c r="S1682" s="1" t="n">
        <v>-10.814625</v>
      </c>
      <c r="T1682" s="1" t="n">
        <v>-8.831315</v>
      </c>
      <c r="U1682" s="1" t="n">
        <v>5.293024</v>
      </c>
      <c r="V1682" s="1" t="n">
        <v>12.742804</v>
      </c>
      <c r="W1682" s="1" t="n">
        <v>-5.942664</v>
      </c>
      <c r="X1682" s="1" t="n">
        <v>-12.901354</v>
      </c>
      <c r="Y1682" s="1" t="n">
        <v>-17.490946</v>
      </c>
      <c r="Z1682" s="1" t="n">
        <v>-23.003668</v>
      </c>
      <c r="AA1682" s="1" t="n">
        <v>-17.399979</v>
      </c>
      <c r="AB1682" s="1" t="n">
        <v>-15.543443</v>
      </c>
      <c r="AC1682" s="1" t="n">
        <v>-11.124856</v>
      </c>
      <c r="AD1682" s="1" t="n">
        <v>-15.349396</v>
      </c>
      <c r="AE1682" s="1" t="n">
        <v>7.025521</v>
      </c>
      <c r="AF1682" s="1" t="n">
        <v>0.302654</v>
      </c>
      <c r="AG1682" s="1" t="n">
        <v>-12.229664</v>
      </c>
      <c r="AH1682" s="1" t="n">
        <v>-9.312523</v>
      </c>
      <c r="AI1682" s="1" t="n">
        <v>-8.699689</v>
      </c>
      <c r="AJ1682" s="1" t="n">
        <v>-11.577973</v>
      </c>
      <c r="AK1682" s="1" t="n">
        <v>-11.990312</v>
      </c>
      <c r="AL1682" s="1" t="n">
        <v>-27.213032</v>
      </c>
      <c r="AM1682" s="1" t="n">
        <v>-6.323961</v>
      </c>
      <c r="AN1682" s="1" t="n">
        <v>-5.958305</v>
      </c>
      <c r="AO1682" s="1" t="n">
        <v>-2.609424</v>
      </c>
      <c r="AP1682" s="1" t="n">
        <v>-3.667787</v>
      </c>
      <c r="AQ1682" s="1" t="n">
        <v>-20.719049</v>
      </c>
      <c r="AR1682" s="1" t="n">
        <v>-18.372549</v>
      </c>
      <c r="AS1682" s="1" t="n">
        <v>-21.734816</v>
      </c>
      <c r="AT1682" s="1" t="n">
        <v>-2.276373</v>
      </c>
      <c r="AU1682" s="1" t="n">
        <f aca="false">AVERAGE(B1682:AT1682)</f>
        <v>-8.2855572</v>
      </c>
      <c r="AX1682" s="1" t="n">
        <v>-66.857109</v>
      </c>
      <c r="AY1682" s="1" t="n">
        <v>53.648411</v>
      </c>
      <c r="AZ1682" s="1" t="n">
        <v>141.19249</v>
      </c>
      <c r="BA1682" s="1" t="n">
        <v>73.447388</v>
      </c>
      <c r="BB1682" s="1" t="n">
        <v>177.31514</v>
      </c>
      <c r="BC1682" s="1" t="n">
        <v>17.90834</v>
      </c>
      <c r="BD1682" s="1" t="n">
        <v>-24.59922</v>
      </c>
      <c r="BE1682" s="1" t="n">
        <v>-135.455429</v>
      </c>
      <c r="BF1682" s="1" t="n">
        <v>-19.981846</v>
      </c>
      <c r="BG1682" s="1" t="n">
        <v>5.831471</v>
      </c>
      <c r="BH1682" s="1" t="n">
        <v>-125.760132</v>
      </c>
      <c r="BI1682" s="1" t="n">
        <v>83.166992</v>
      </c>
      <c r="BJ1682" s="1" t="n">
        <v>-114.981209</v>
      </c>
      <c r="BK1682" s="1" t="n">
        <v>119.056671</v>
      </c>
      <c r="BL1682" s="1" t="n">
        <v>110.255112</v>
      </c>
      <c r="BM1682" s="1" t="n">
        <v>-64.858994</v>
      </c>
      <c r="BN1682" s="1" t="n">
        <v>99.249107</v>
      </c>
      <c r="BO1682" s="1" t="n">
        <v>124.338783</v>
      </c>
      <c r="BP1682" s="1" t="n">
        <v>94.69725</v>
      </c>
      <c r="BQ1682" s="1" t="n">
        <v>63.182789</v>
      </c>
      <c r="BR1682" s="1" t="n">
        <v>-175.53125</v>
      </c>
      <c r="BS1682" s="1" t="n">
        <v>60.135616</v>
      </c>
      <c r="BT1682" s="1" t="n">
        <v>142.629898</v>
      </c>
      <c r="BU1682" s="1" t="n">
        <v>70.44075</v>
      </c>
      <c r="BV1682" s="1" t="n">
        <v>127.430595</v>
      </c>
      <c r="BW1682" s="1" t="n">
        <v>109.36866</v>
      </c>
      <c r="BX1682" s="1" t="n">
        <v>71.640167</v>
      </c>
      <c r="BY1682" s="1" t="n">
        <v>-93.101921</v>
      </c>
      <c r="BZ1682" s="1" t="n">
        <v>-10.334501</v>
      </c>
      <c r="CA1682" s="1" t="n">
        <v>-4.032494</v>
      </c>
      <c r="CB1682" s="1" t="n">
        <v>-87.640274</v>
      </c>
      <c r="CC1682" s="1" t="n">
        <v>-52.224834</v>
      </c>
      <c r="CD1682" s="1" t="n">
        <v>-96.145523</v>
      </c>
      <c r="CE1682" s="1" t="n">
        <v>64.620865</v>
      </c>
      <c r="CF1682" s="1" t="n">
        <v>-61.44109</v>
      </c>
      <c r="CG1682" s="1" t="n">
        <v>132.899277</v>
      </c>
      <c r="CH1682" s="1" t="n">
        <v>-84.448769</v>
      </c>
      <c r="CI1682" s="1" t="n">
        <v>38.660229</v>
      </c>
      <c r="CJ1682" s="1" t="n">
        <v>-64.363205</v>
      </c>
      <c r="CK1682" s="1" t="n">
        <v>-14.48046</v>
      </c>
      <c r="CL1682" s="1" t="n">
        <v>155.594284</v>
      </c>
      <c r="CM1682" s="1" t="n">
        <v>-95.478638</v>
      </c>
      <c r="CN1682" s="1" t="n">
        <v>-94.189209</v>
      </c>
      <c r="CO1682" s="1" t="n">
        <v>-104.391808</v>
      </c>
      <c r="CP1682" s="1" t="n">
        <v>71.896187</v>
      </c>
      <c r="CR1682" s="1" t="n">
        <f aca="false">BR1682-360+180</f>
        <v>-355.53125</v>
      </c>
    </row>
    <row r="1683" customFormat="false" ht="12.75" hidden="false" customHeight="false" outlineLevel="0" collapsed="false">
      <c r="A1683" s="3" t="n">
        <v>1639.6484</v>
      </c>
      <c r="B1683" s="1" t="n">
        <v>-10.658761</v>
      </c>
      <c r="C1683" s="1" t="n">
        <v>-6.184553</v>
      </c>
      <c r="D1683" s="1" t="n">
        <v>-7.510571</v>
      </c>
      <c r="E1683" s="1" t="n">
        <v>-12.252526</v>
      </c>
      <c r="F1683" s="1" t="n">
        <v>10.581188</v>
      </c>
      <c r="G1683" s="1" t="n">
        <v>12.670541</v>
      </c>
      <c r="H1683" s="1" t="n">
        <v>1.947688</v>
      </c>
      <c r="I1683" s="1" t="n">
        <v>-1.836868</v>
      </c>
      <c r="J1683" s="1" t="n">
        <v>-8.29155</v>
      </c>
      <c r="K1683" s="1" t="n">
        <v>-19.608435</v>
      </c>
      <c r="L1683" s="1" t="n">
        <v>1.110592</v>
      </c>
      <c r="M1683" s="1" t="n">
        <v>-0.5981</v>
      </c>
      <c r="N1683" s="1" t="n">
        <v>0.633665</v>
      </c>
      <c r="O1683" s="1" t="n">
        <v>2.996241</v>
      </c>
      <c r="P1683" s="1" t="n">
        <v>1.198111</v>
      </c>
      <c r="Q1683" s="1" t="n">
        <v>-13.682266</v>
      </c>
      <c r="R1683" s="1" t="n">
        <v>-9.86749</v>
      </c>
      <c r="S1683" s="1" t="n">
        <v>-12.622762</v>
      </c>
      <c r="T1683" s="1" t="n">
        <v>-7.934114</v>
      </c>
      <c r="U1683" s="1" t="n">
        <v>4.889949</v>
      </c>
      <c r="V1683" s="1" t="n">
        <v>12.713032</v>
      </c>
      <c r="W1683" s="1" t="n">
        <v>-5.746578</v>
      </c>
      <c r="X1683" s="1" t="n">
        <v>-11.413385</v>
      </c>
      <c r="Y1683" s="1" t="n">
        <v>-17.081484</v>
      </c>
      <c r="Z1683" s="1" t="n">
        <v>-27.723549</v>
      </c>
      <c r="AA1683" s="1" t="n">
        <v>-18.823917</v>
      </c>
      <c r="AB1683" s="1" t="n">
        <v>-17.980389</v>
      </c>
      <c r="AC1683" s="1" t="n">
        <v>-10.720792</v>
      </c>
      <c r="AD1683" s="1" t="n">
        <v>-15.858789</v>
      </c>
      <c r="AE1683" s="1" t="n">
        <v>7.672655</v>
      </c>
      <c r="AF1683" s="1" t="n">
        <v>-0.135148</v>
      </c>
      <c r="AG1683" s="1" t="n">
        <v>-12.331533</v>
      </c>
      <c r="AH1683" s="1" t="n">
        <v>-9.498079</v>
      </c>
      <c r="AI1683" s="1" t="n">
        <v>-9.223595</v>
      </c>
      <c r="AJ1683" s="1" t="n">
        <v>-11.541735</v>
      </c>
      <c r="AK1683" s="1" t="n">
        <v>-10.473507</v>
      </c>
      <c r="AL1683" s="1" t="n">
        <v>-28.842371</v>
      </c>
      <c r="AM1683" s="1" t="n">
        <v>-8.010221</v>
      </c>
      <c r="AN1683" s="1" t="n">
        <v>-8.405751</v>
      </c>
      <c r="AO1683" s="1" t="n">
        <v>-2.284726</v>
      </c>
      <c r="AP1683" s="1" t="n">
        <v>-3.732275</v>
      </c>
      <c r="AQ1683" s="1" t="n">
        <v>-20.71258</v>
      </c>
      <c r="AR1683" s="1" t="n">
        <v>-17.80353</v>
      </c>
      <c r="AS1683" s="1" t="n">
        <v>-20.504717</v>
      </c>
      <c r="AT1683" s="1" t="n">
        <v>-0.599624</v>
      </c>
      <c r="AU1683" s="1" t="n">
        <f aca="false">AVERAGE(B1683:AT1683)</f>
        <v>-7.6462802</v>
      </c>
      <c r="AX1683" s="1" t="n">
        <v>-73.639412</v>
      </c>
      <c r="AY1683" s="1" t="n">
        <v>46.073494</v>
      </c>
      <c r="AZ1683" s="1" t="n">
        <v>136.409027</v>
      </c>
      <c r="BA1683" s="1" t="n">
        <v>68.729271</v>
      </c>
      <c r="BB1683" s="1" t="n">
        <v>166.338974</v>
      </c>
      <c r="BC1683" s="1" t="n">
        <v>37.043724</v>
      </c>
      <c r="BD1683" s="1" t="n">
        <v>-28.004709</v>
      </c>
      <c r="BE1683" s="1" t="n">
        <v>-159.831512</v>
      </c>
      <c r="BF1683" s="1" t="n">
        <v>-20.920584</v>
      </c>
      <c r="BG1683" s="1" t="n">
        <v>82.449829</v>
      </c>
      <c r="BH1683" s="1" t="n">
        <v>-126.501144</v>
      </c>
      <c r="BI1683" s="1" t="n">
        <v>85.20694</v>
      </c>
      <c r="BJ1683" s="1" t="n">
        <v>-116.058311</v>
      </c>
      <c r="BK1683" s="1" t="n">
        <v>116.780197</v>
      </c>
      <c r="BL1683" s="1" t="n">
        <v>112.074631</v>
      </c>
      <c r="BM1683" s="1" t="n">
        <v>-69.829086</v>
      </c>
      <c r="BN1683" s="1" t="n">
        <v>45.489071</v>
      </c>
      <c r="BO1683" s="1" t="n">
        <v>127.376457</v>
      </c>
      <c r="BP1683" s="1" t="n">
        <v>88.633148</v>
      </c>
      <c r="BQ1683" s="1" t="n">
        <v>62.518143</v>
      </c>
      <c r="BR1683" s="1" t="n">
        <v>-175.52005</v>
      </c>
      <c r="BS1683" s="1" t="n">
        <v>60.17976</v>
      </c>
      <c r="BT1683" s="1" t="n">
        <v>141.768997</v>
      </c>
      <c r="BU1683" s="1" t="n">
        <v>63.825661</v>
      </c>
      <c r="BV1683" s="1" t="n">
        <v>159.654083</v>
      </c>
      <c r="BW1683" s="1" t="n">
        <v>118.147522</v>
      </c>
      <c r="BX1683" s="1" t="n">
        <v>90.377777</v>
      </c>
      <c r="BY1683" s="1" t="n">
        <v>-97.488029</v>
      </c>
      <c r="BZ1683" s="1" t="n">
        <v>-12.472692</v>
      </c>
      <c r="CA1683" s="1" t="n">
        <v>1.655637</v>
      </c>
      <c r="CB1683" s="1" t="n">
        <v>-96.126442</v>
      </c>
      <c r="CC1683" s="1" t="n">
        <v>-55.526581</v>
      </c>
      <c r="CD1683" s="1" t="n">
        <v>-100.736771</v>
      </c>
      <c r="CE1683" s="1" t="n">
        <v>41.440296</v>
      </c>
      <c r="CF1683" s="1" t="n">
        <v>-67.639519</v>
      </c>
      <c r="CG1683" s="1" t="n">
        <v>142.568176</v>
      </c>
      <c r="CH1683" s="1" t="n">
        <v>-83.977104</v>
      </c>
      <c r="CI1683" s="1" t="n">
        <v>39.304775</v>
      </c>
      <c r="CJ1683" s="1" t="n">
        <v>-67.958664</v>
      </c>
      <c r="CK1683" s="1" t="n">
        <v>-13.891626</v>
      </c>
      <c r="CL1683" s="1" t="n">
        <v>154.809555</v>
      </c>
      <c r="CM1683" s="1" t="n">
        <v>-97.590775</v>
      </c>
      <c r="CN1683" s="1" t="n">
        <v>-91.644005</v>
      </c>
      <c r="CO1683" s="1" t="n">
        <v>-115.218132</v>
      </c>
      <c r="CP1683" s="1" t="n">
        <v>26.292826</v>
      </c>
      <c r="CR1683" s="1" t="n">
        <f aca="false">BR1683-360+180</f>
        <v>-355.52005</v>
      </c>
    </row>
    <row r="1684" customFormat="false" ht="12.75" hidden="false" customHeight="false" outlineLevel="0" collapsed="false">
      <c r="A1684" s="3" t="n">
        <v>1640.625</v>
      </c>
      <c r="B1684" s="1" t="n">
        <v>-11.082018</v>
      </c>
      <c r="C1684" s="1" t="n">
        <v>-5.341596</v>
      </c>
      <c r="D1684" s="1" t="n">
        <v>-8.126722</v>
      </c>
      <c r="E1684" s="1" t="n">
        <v>-12.978152</v>
      </c>
      <c r="F1684" s="1" t="n">
        <v>8.735101</v>
      </c>
      <c r="G1684" s="1" t="n">
        <v>11.317367</v>
      </c>
      <c r="H1684" s="1" t="n">
        <v>2.942298</v>
      </c>
      <c r="I1684" s="1" t="n">
        <v>-0.393382</v>
      </c>
      <c r="J1684" s="1" t="n">
        <v>-7.92056</v>
      </c>
      <c r="K1684" s="1" t="n">
        <v>-12.797932</v>
      </c>
      <c r="L1684" s="1" t="n">
        <v>1.051494</v>
      </c>
      <c r="M1684" s="1" t="n">
        <v>-0.662893</v>
      </c>
      <c r="N1684" s="1" t="n">
        <v>0.343352</v>
      </c>
      <c r="O1684" s="1" t="n">
        <v>2.532219</v>
      </c>
      <c r="P1684" s="1" t="n">
        <v>1.858473</v>
      </c>
      <c r="Q1684" s="1" t="n">
        <v>-14.534692</v>
      </c>
      <c r="R1684" s="1" t="n">
        <v>-9.3805</v>
      </c>
      <c r="S1684" s="1" t="n">
        <v>-12.250185</v>
      </c>
      <c r="T1684" s="1" t="n">
        <v>-7.895294</v>
      </c>
      <c r="U1684" s="1" t="n">
        <v>4.886916</v>
      </c>
      <c r="V1684" s="1" t="n">
        <v>12.734404</v>
      </c>
      <c r="W1684" s="1" t="n">
        <v>-5.413882</v>
      </c>
      <c r="X1684" s="1" t="n">
        <v>-10.644916</v>
      </c>
      <c r="Y1684" s="1" t="n">
        <v>-17.16807</v>
      </c>
      <c r="Z1684" s="1" t="n">
        <v>-28.399364</v>
      </c>
      <c r="AA1684" s="1" t="n">
        <v>-22.285194</v>
      </c>
      <c r="AB1684" s="1" t="n">
        <v>-26.852411</v>
      </c>
      <c r="AC1684" s="1" t="n">
        <v>-11.340804</v>
      </c>
      <c r="AD1684" s="1" t="n">
        <v>-17.098787</v>
      </c>
      <c r="AE1684" s="1" t="n">
        <v>6.80237</v>
      </c>
      <c r="AF1684" s="1" t="n">
        <v>0.617386</v>
      </c>
      <c r="AG1684" s="1" t="n">
        <v>-12.365069</v>
      </c>
      <c r="AH1684" s="1" t="n">
        <v>-10.093163</v>
      </c>
      <c r="AI1684" s="1" t="n">
        <v>-10.641129</v>
      </c>
      <c r="AJ1684" s="1" t="n">
        <v>-11.855056</v>
      </c>
      <c r="AK1684" s="1" t="n">
        <v>-7.769651</v>
      </c>
      <c r="AL1684" s="1" t="n">
        <v>-27.532719</v>
      </c>
      <c r="AM1684" s="1" t="n">
        <v>-9.136405</v>
      </c>
      <c r="AN1684" s="1" t="n">
        <v>-8.141917</v>
      </c>
      <c r="AO1684" s="1" t="n">
        <v>-2.070039</v>
      </c>
      <c r="AP1684" s="1" t="n">
        <v>-3.626791</v>
      </c>
      <c r="AQ1684" s="1" t="n">
        <v>-20.538694</v>
      </c>
      <c r="AR1684" s="1" t="n">
        <v>-17.450159</v>
      </c>
      <c r="AS1684" s="1" t="n">
        <v>-19.580719</v>
      </c>
      <c r="AT1684" s="1" t="n">
        <v>-0.473058</v>
      </c>
      <c r="AU1684" s="1" t="n">
        <f aca="false">AVERAGE(B1684:AT1684)</f>
        <v>-7.77823428888889</v>
      </c>
      <c r="AX1684" s="1" t="n">
        <v>-83.183807</v>
      </c>
      <c r="AY1684" s="1" t="n">
        <v>39.267025</v>
      </c>
      <c r="AZ1684" s="1" t="n">
        <v>137.909561</v>
      </c>
      <c r="BA1684" s="1" t="n">
        <v>71.568741</v>
      </c>
      <c r="BB1684" s="1" t="n">
        <v>-177.338409</v>
      </c>
      <c r="BC1684" s="1" t="n">
        <v>59.823627</v>
      </c>
      <c r="BD1684" s="1" t="n">
        <v>-31.135164</v>
      </c>
      <c r="BE1684" s="1" t="n">
        <v>-160.692444</v>
      </c>
      <c r="BF1684" s="1" t="n">
        <v>-24.183388</v>
      </c>
      <c r="BG1684" s="1" t="n">
        <v>87.726761</v>
      </c>
      <c r="BH1684" s="1" t="n">
        <v>-127.01664</v>
      </c>
      <c r="BI1684" s="1" t="n">
        <v>81.971222</v>
      </c>
      <c r="BJ1684" s="1" t="n">
        <v>-121.473946</v>
      </c>
      <c r="BK1684" s="1" t="n">
        <v>116.725677</v>
      </c>
      <c r="BL1684" s="1" t="n">
        <v>115.128128</v>
      </c>
      <c r="BM1684" s="1" t="n">
        <v>-75.936455</v>
      </c>
      <c r="BN1684" s="1" t="n">
        <v>-56.666344</v>
      </c>
      <c r="BO1684" s="1" t="n">
        <v>134.792786</v>
      </c>
      <c r="BP1684" s="1" t="n">
        <v>83.101669</v>
      </c>
      <c r="BQ1684" s="1" t="n">
        <v>59.352245</v>
      </c>
      <c r="BR1684" s="1" t="n">
        <v>-175.449493</v>
      </c>
      <c r="BS1684" s="1" t="n">
        <v>59.175625</v>
      </c>
      <c r="BT1684" s="1" t="n">
        <v>135.729507</v>
      </c>
      <c r="BU1684" s="1" t="n">
        <v>59.353783</v>
      </c>
      <c r="BV1684" s="1" t="n">
        <v>-115.557373</v>
      </c>
      <c r="BW1684" s="1" t="n">
        <v>121.618019</v>
      </c>
      <c r="BX1684" s="1" t="n">
        <v>98.976448</v>
      </c>
      <c r="BY1684" s="1" t="n">
        <v>-101.397392</v>
      </c>
      <c r="BZ1684" s="1" t="n">
        <v>-14.728513</v>
      </c>
      <c r="CA1684" s="1" t="n">
        <v>9.345626</v>
      </c>
      <c r="CB1684" s="1" t="n">
        <v>-96.623627</v>
      </c>
      <c r="CC1684" s="1" t="n">
        <v>-54.67844</v>
      </c>
      <c r="CD1684" s="1" t="n">
        <v>-96.9459</v>
      </c>
      <c r="CE1684" s="1" t="n">
        <v>19.735388</v>
      </c>
      <c r="CF1684" s="1" t="n">
        <v>-67.851677</v>
      </c>
      <c r="CG1684" s="1" t="n">
        <v>132.815567</v>
      </c>
      <c r="CH1684" s="1" t="n">
        <v>-59.551456</v>
      </c>
      <c r="CI1684" s="1" t="n">
        <v>45.84243</v>
      </c>
      <c r="CJ1684" s="1" t="n">
        <v>-53.15963</v>
      </c>
      <c r="CK1684" s="1" t="n">
        <v>-15.132982</v>
      </c>
      <c r="CL1684" s="1" t="n">
        <v>155.027847</v>
      </c>
      <c r="CM1684" s="1" t="n">
        <v>-99.661919</v>
      </c>
      <c r="CN1684" s="1" t="n">
        <v>-95.162598</v>
      </c>
      <c r="CO1684" s="1" t="n">
        <v>-125.853325</v>
      </c>
      <c r="CP1684" s="1" t="n">
        <v>-30.761177</v>
      </c>
      <c r="CR1684" s="1" t="n">
        <f aca="false">BR1684-360+180</f>
        <v>-355.449493</v>
      </c>
    </row>
    <row r="1685" customFormat="false" ht="12.75" hidden="false" customHeight="false" outlineLevel="0" collapsed="false">
      <c r="A1685" s="3" t="n">
        <v>1641.6016</v>
      </c>
      <c r="B1685" s="1" t="n">
        <v>-12.022013</v>
      </c>
      <c r="C1685" s="1" t="n">
        <v>-5.846279</v>
      </c>
      <c r="D1685" s="1" t="n">
        <v>-8.869862</v>
      </c>
      <c r="E1685" s="1" t="n">
        <v>-12.28404</v>
      </c>
      <c r="F1685" s="1" t="n">
        <v>7.825304</v>
      </c>
      <c r="G1685" s="1" t="n">
        <v>8.795512</v>
      </c>
      <c r="H1685" s="1" t="n">
        <v>2.442114</v>
      </c>
      <c r="I1685" s="1" t="n">
        <v>-1.350954</v>
      </c>
      <c r="J1685" s="1" t="n">
        <v>-8.010458</v>
      </c>
      <c r="K1685" s="1" t="n">
        <v>-8.367818</v>
      </c>
      <c r="L1685" s="1" t="n">
        <v>0.979331</v>
      </c>
      <c r="M1685" s="1" t="n">
        <v>-0.396515</v>
      </c>
      <c r="N1685" s="1" t="n">
        <v>1.626908</v>
      </c>
      <c r="O1685" s="1" t="n">
        <v>2.917052</v>
      </c>
      <c r="P1685" s="1" t="n">
        <v>2.123259</v>
      </c>
      <c r="Q1685" s="1" t="n">
        <v>-15.456087</v>
      </c>
      <c r="R1685" s="1" t="n">
        <v>-10.41003</v>
      </c>
      <c r="S1685" s="1" t="n">
        <v>-12.286974</v>
      </c>
      <c r="T1685" s="1" t="n">
        <v>-7.60214</v>
      </c>
      <c r="U1685" s="1" t="n">
        <v>4.726969</v>
      </c>
      <c r="V1685" s="1" t="n">
        <v>12.731568</v>
      </c>
      <c r="W1685" s="1" t="n">
        <v>-5.318768</v>
      </c>
      <c r="X1685" s="1" t="n">
        <v>-11.264884</v>
      </c>
      <c r="Y1685" s="1" t="n">
        <v>-17.635691</v>
      </c>
      <c r="Z1685" s="1" t="n">
        <v>-17.628664</v>
      </c>
      <c r="AA1685" s="1" t="n">
        <v>-21.125706</v>
      </c>
      <c r="AB1685" s="1" t="n">
        <v>-19.375044</v>
      </c>
      <c r="AC1685" s="1" t="n">
        <v>-11.403323</v>
      </c>
      <c r="AD1685" s="1" t="n">
        <v>-18.080492</v>
      </c>
      <c r="AE1685" s="1" t="n">
        <v>5.963171</v>
      </c>
      <c r="AF1685" s="1" t="n">
        <v>0.244857</v>
      </c>
      <c r="AG1685" s="1" t="n">
        <v>-11.926333</v>
      </c>
      <c r="AH1685" s="1" t="n">
        <v>-9.906108</v>
      </c>
      <c r="AI1685" s="1" t="n">
        <v>-11.52412</v>
      </c>
      <c r="AJ1685" s="1" t="n">
        <v>-11.776401</v>
      </c>
      <c r="AK1685" s="1" t="n">
        <v>-7.246766</v>
      </c>
      <c r="AL1685" s="1" t="n">
        <v>-25.396355</v>
      </c>
      <c r="AM1685" s="1" t="n">
        <v>-8.33377</v>
      </c>
      <c r="AN1685" s="1" t="n">
        <v>-8.752379</v>
      </c>
      <c r="AO1685" s="1" t="n">
        <v>-1.583452</v>
      </c>
      <c r="AP1685" s="1" t="n">
        <v>-3.472512</v>
      </c>
      <c r="AQ1685" s="1" t="n">
        <v>-20.44441</v>
      </c>
      <c r="AR1685" s="1" t="n">
        <v>-17.293282</v>
      </c>
      <c r="AS1685" s="1" t="n">
        <v>-19.395788</v>
      </c>
      <c r="AT1685" s="1" t="n">
        <v>-5.524077</v>
      </c>
      <c r="AU1685" s="1" t="n">
        <f aca="false">AVERAGE(B1685:AT1685)</f>
        <v>-7.48745444444444</v>
      </c>
      <c r="AX1685" s="1" t="n">
        <v>-90.365295</v>
      </c>
      <c r="AY1685" s="1" t="n">
        <v>30.762209</v>
      </c>
      <c r="AZ1685" s="1" t="n">
        <v>132.162842</v>
      </c>
      <c r="BA1685" s="1" t="n">
        <v>74.691132</v>
      </c>
      <c r="BB1685" s="1" t="n">
        <v>147.208725</v>
      </c>
      <c r="BC1685" s="1" t="n">
        <v>-23.992254</v>
      </c>
      <c r="BD1685" s="1" t="n">
        <v>-44.843372</v>
      </c>
      <c r="BE1685" s="1" t="n">
        <v>-171.351013</v>
      </c>
      <c r="BF1685" s="1" t="n">
        <v>-25.276108</v>
      </c>
      <c r="BG1685" s="1" t="n">
        <v>65.149742</v>
      </c>
      <c r="BH1685" s="1" t="n">
        <v>-127.115486</v>
      </c>
      <c r="BI1685" s="1" t="n">
        <v>91.344063</v>
      </c>
      <c r="BJ1685" s="1" t="n">
        <v>-126.761086</v>
      </c>
      <c r="BK1685" s="1" t="n">
        <v>112.154411</v>
      </c>
      <c r="BL1685" s="1" t="n">
        <v>116.128883</v>
      </c>
      <c r="BM1685" s="1" t="n">
        <v>-80.92997</v>
      </c>
      <c r="BN1685" s="1" t="n">
        <v>-54.472946</v>
      </c>
      <c r="BO1685" s="1" t="n">
        <v>154.227814</v>
      </c>
      <c r="BP1685" s="1" t="n">
        <v>78.391716</v>
      </c>
      <c r="BQ1685" s="1" t="n">
        <v>58.745426</v>
      </c>
      <c r="BR1685" s="1" t="n">
        <v>-175.641602</v>
      </c>
      <c r="BS1685" s="1" t="n">
        <v>55.394745</v>
      </c>
      <c r="BT1685" s="1" t="n">
        <v>135.227844</v>
      </c>
      <c r="BU1685" s="1" t="n">
        <v>53.870178</v>
      </c>
      <c r="BV1685" s="1" t="n">
        <v>-136.86734</v>
      </c>
      <c r="BW1685" s="1" t="n">
        <v>134.065659</v>
      </c>
      <c r="BX1685" s="1" t="n">
        <v>133.890976</v>
      </c>
      <c r="BY1685" s="1" t="n">
        <v>-103.788818</v>
      </c>
      <c r="BZ1685" s="1" t="n">
        <v>-7.358624</v>
      </c>
      <c r="CA1685" s="1" t="n">
        <v>8.263456</v>
      </c>
      <c r="CB1685" s="1" t="n">
        <v>-97.83078</v>
      </c>
      <c r="CC1685" s="1" t="n">
        <v>-53.641361</v>
      </c>
      <c r="CD1685" s="1" t="n">
        <v>-92.87336</v>
      </c>
      <c r="CE1685" s="1" t="n">
        <v>-7.892838</v>
      </c>
      <c r="CF1685" s="1" t="n">
        <v>-68.702606</v>
      </c>
      <c r="CG1685" s="1" t="n">
        <v>112.216682</v>
      </c>
      <c r="CH1685" s="1" t="n">
        <v>-61.260929</v>
      </c>
      <c r="CI1685" s="1" t="n">
        <v>53.483192</v>
      </c>
      <c r="CJ1685" s="1" t="n">
        <v>-30.861052</v>
      </c>
      <c r="CK1685" s="1" t="n">
        <v>-19.10037</v>
      </c>
      <c r="CL1685" s="1" t="n">
        <v>153.929016</v>
      </c>
      <c r="CM1685" s="1" t="n">
        <v>-102.340988</v>
      </c>
      <c r="CN1685" s="1" t="n">
        <v>-98.536942</v>
      </c>
      <c r="CO1685" s="1" t="n">
        <v>-135.635345</v>
      </c>
      <c r="CP1685" s="1" t="n">
        <v>-76.094246</v>
      </c>
      <c r="CR1685" s="1" t="n">
        <f aca="false">BR1685-360+180</f>
        <v>-355.641602</v>
      </c>
    </row>
    <row r="1686" customFormat="false" ht="12.75" hidden="false" customHeight="false" outlineLevel="0" collapsed="false">
      <c r="A1686" s="3" t="n">
        <v>1642.5781</v>
      </c>
      <c r="B1686" s="1" t="n">
        <v>-13.303286</v>
      </c>
      <c r="C1686" s="1" t="n">
        <v>-5.706514</v>
      </c>
      <c r="D1686" s="1" t="n">
        <v>-12.207946</v>
      </c>
      <c r="E1686" s="1" t="n">
        <v>-12.527326</v>
      </c>
      <c r="F1686" s="1" t="n">
        <v>-2.244359</v>
      </c>
      <c r="G1686" s="1" t="n">
        <v>1.109781</v>
      </c>
      <c r="H1686" s="1" t="n">
        <v>-0.797638</v>
      </c>
      <c r="I1686" s="1" t="n">
        <v>0.272285</v>
      </c>
      <c r="J1686" s="1" t="n">
        <v>-6.975275</v>
      </c>
      <c r="K1686" s="1" t="n">
        <v>-4.993067</v>
      </c>
      <c r="L1686" s="1" t="n">
        <v>1.047208</v>
      </c>
      <c r="M1686" s="1" t="n">
        <v>-0.988467</v>
      </c>
      <c r="N1686" s="1" t="n">
        <v>-1.611465</v>
      </c>
      <c r="O1686" s="1" t="n">
        <v>1.588739</v>
      </c>
      <c r="P1686" s="1" t="n">
        <v>2.442361</v>
      </c>
      <c r="Q1686" s="1" t="n">
        <v>-16.542469</v>
      </c>
      <c r="R1686" s="1" t="n">
        <v>-5.414104</v>
      </c>
      <c r="S1686" s="1" t="n">
        <v>-10.496595</v>
      </c>
      <c r="T1686" s="1" t="n">
        <v>-8.991026</v>
      </c>
      <c r="U1686" s="1" t="n">
        <v>4.33994</v>
      </c>
      <c r="V1686" s="1" t="n">
        <v>12.752744</v>
      </c>
      <c r="W1686" s="1" t="n">
        <v>-5.274685</v>
      </c>
      <c r="X1686" s="1" t="n">
        <v>-11.092379</v>
      </c>
      <c r="Y1686" s="1" t="n">
        <v>-17.867252</v>
      </c>
      <c r="Z1686" s="1" t="n">
        <v>-10.210234</v>
      </c>
      <c r="AA1686" s="1" t="n">
        <v>-19.029598</v>
      </c>
      <c r="AB1686" s="1" t="n">
        <v>-21.294207</v>
      </c>
      <c r="AC1686" s="1" t="n">
        <v>-13.783351</v>
      </c>
      <c r="AD1686" s="1" t="n">
        <v>-18.312948</v>
      </c>
      <c r="AE1686" s="1" t="n">
        <v>5.142357</v>
      </c>
      <c r="AF1686" s="1" t="n">
        <v>-0.187107</v>
      </c>
      <c r="AG1686" s="1" t="n">
        <v>-12.249031</v>
      </c>
      <c r="AH1686" s="1" t="n">
        <v>-9.28883</v>
      </c>
      <c r="AI1686" s="1" t="n">
        <v>-14.7409</v>
      </c>
      <c r="AJ1686" s="1" t="n">
        <v>-12.487242</v>
      </c>
      <c r="AK1686" s="1" t="n">
        <v>-10.352782</v>
      </c>
      <c r="AL1686" s="1" t="n">
        <v>-23.574015</v>
      </c>
      <c r="AM1686" s="1" t="n">
        <v>-9.294933</v>
      </c>
      <c r="AN1686" s="1" t="n">
        <v>-8.630757</v>
      </c>
      <c r="AO1686" s="1" t="n">
        <v>-1.443218</v>
      </c>
      <c r="AP1686" s="1" t="n">
        <v>-3.564735</v>
      </c>
      <c r="AQ1686" s="1" t="n">
        <v>-20.447451</v>
      </c>
      <c r="AR1686" s="1" t="n">
        <v>-16.01438</v>
      </c>
      <c r="AS1686" s="1" t="n">
        <v>-19.538813</v>
      </c>
      <c r="AT1686" s="1" t="n">
        <v>-8.818519</v>
      </c>
      <c r="AU1686" s="1" t="n">
        <f aca="false">AVERAGE(B1686:AT1686)</f>
        <v>-8.03558864444445</v>
      </c>
      <c r="AX1686" s="1" t="n">
        <v>-94.108765</v>
      </c>
      <c r="AY1686" s="1" t="n">
        <v>30.573294</v>
      </c>
      <c r="AZ1686" s="1" t="n">
        <v>136.335114</v>
      </c>
      <c r="BA1686" s="1" t="n">
        <v>77.238258</v>
      </c>
      <c r="BB1686" s="1" t="n">
        <v>128.653168</v>
      </c>
      <c r="BC1686" s="1" t="n">
        <v>22.569868</v>
      </c>
      <c r="BD1686" s="1" t="n">
        <v>-57.190617</v>
      </c>
      <c r="BE1686" s="1" t="n">
        <v>140.776001</v>
      </c>
      <c r="BF1686" s="1" t="n">
        <v>-25.130335</v>
      </c>
      <c r="BG1686" s="1" t="n">
        <v>58.782711</v>
      </c>
      <c r="BH1686" s="1" t="n">
        <v>-127.926208</v>
      </c>
      <c r="BI1686" s="1" t="n">
        <v>89.768341</v>
      </c>
      <c r="BJ1686" s="1" t="n">
        <v>-133.124619</v>
      </c>
      <c r="BK1686" s="1" t="n">
        <v>108.086693</v>
      </c>
      <c r="BL1686" s="1" t="n">
        <v>136.925018</v>
      </c>
      <c r="BM1686" s="1" t="n">
        <v>-82.899254</v>
      </c>
      <c r="BN1686" s="1" t="n">
        <v>-61.373131</v>
      </c>
      <c r="BO1686" s="1" t="n">
        <v>154.64711</v>
      </c>
      <c r="BP1686" s="1" t="n">
        <v>76.218277</v>
      </c>
      <c r="BQ1686" s="1" t="n">
        <v>54.983665</v>
      </c>
      <c r="BR1686" s="1" t="n">
        <v>-175.832382</v>
      </c>
      <c r="BS1686" s="1" t="n">
        <v>57.438911</v>
      </c>
      <c r="BT1686" s="1" t="n">
        <v>135.208862</v>
      </c>
      <c r="BU1686" s="1" t="n">
        <v>53.052902</v>
      </c>
      <c r="BV1686" s="1" t="n">
        <v>-157.210052</v>
      </c>
      <c r="BW1686" s="1" t="n">
        <v>140.865326</v>
      </c>
      <c r="BX1686" s="1" t="n">
        <v>161.146896</v>
      </c>
      <c r="BY1686" s="1" t="n">
        <v>-105.402145</v>
      </c>
      <c r="BZ1686" s="1" t="n">
        <v>-2.434044</v>
      </c>
      <c r="CA1686" s="1" t="n">
        <v>29.75952</v>
      </c>
      <c r="CB1686" s="1" t="n">
        <v>-110.364838</v>
      </c>
      <c r="CC1686" s="1" t="n">
        <v>-56.933727</v>
      </c>
      <c r="CD1686" s="1" t="n">
        <v>-92.961273</v>
      </c>
      <c r="CE1686" s="1" t="n">
        <v>-42.536308</v>
      </c>
      <c r="CF1686" s="1" t="n">
        <v>-68.923378</v>
      </c>
      <c r="CG1686" s="1" t="n">
        <v>92.753609</v>
      </c>
      <c r="CH1686" s="1" t="n">
        <v>-63.437969</v>
      </c>
      <c r="CI1686" s="1" t="n">
        <v>48.579617</v>
      </c>
      <c r="CJ1686" s="1" t="n">
        <v>-47.641045</v>
      </c>
      <c r="CK1686" s="1" t="n">
        <v>-24.592653</v>
      </c>
      <c r="CL1686" s="1" t="n">
        <v>153.444855</v>
      </c>
      <c r="CM1686" s="1" t="n">
        <v>-101.496567</v>
      </c>
      <c r="CN1686" s="1" t="n">
        <v>-105.759918</v>
      </c>
      <c r="CO1686" s="1" t="n">
        <v>-143.873672</v>
      </c>
      <c r="CP1686" s="1" t="n">
        <v>-116.605797</v>
      </c>
      <c r="CR1686" s="1" t="n">
        <f aca="false">BR1686-360+180</f>
        <v>-355.832382</v>
      </c>
    </row>
    <row r="1687" customFormat="false" ht="12.75" hidden="false" customHeight="false" outlineLevel="0" collapsed="false">
      <c r="A1687" s="3" t="n">
        <v>1643.5547</v>
      </c>
      <c r="B1687" s="1" t="n">
        <v>-14.089709</v>
      </c>
      <c r="C1687" s="1" t="n">
        <v>-6.142476</v>
      </c>
      <c r="D1687" s="1" t="n">
        <v>-8.075641</v>
      </c>
      <c r="E1687" s="1" t="n">
        <v>-12.610279</v>
      </c>
      <c r="F1687" s="1" t="n">
        <v>-2.182527</v>
      </c>
      <c r="G1687" s="1" t="n">
        <v>4.450387</v>
      </c>
      <c r="H1687" s="1" t="n">
        <v>0.977893</v>
      </c>
      <c r="I1687" s="1" t="n">
        <v>0.853338</v>
      </c>
      <c r="J1687" s="1" t="n">
        <v>-8.289105</v>
      </c>
      <c r="K1687" s="1" t="n">
        <v>-9.57548</v>
      </c>
      <c r="L1687" s="1" t="n">
        <v>0.560074</v>
      </c>
      <c r="M1687" s="1" t="n">
        <v>1.003173</v>
      </c>
      <c r="N1687" s="1" t="n">
        <v>0.546176</v>
      </c>
      <c r="O1687" s="1" t="n">
        <v>3.545783</v>
      </c>
      <c r="P1687" s="1" t="n">
        <v>3.155942</v>
      </c>
      <c r="Q1687" s="1" t="n">
        <v>-18.20142</v>
      </c>
      <c r="R1687" s="1" t="n">
        <v>-0.655704</v>
      </c>
      <c r="S1687" s="1" t="n">
        <v>-9.102706</v>
      </c>
      <c r="T1687" s="1" t="n">
        <v>-8.051747</v>
      </c>
      <c r="U1687" s="1" t="n">
        <v>5.144842</v>
      </c>
      <c r="V1687" s="1" t="n">
        <v>12.659922</v>
      </c>
      <c r="W1687" s="1" t="n">
        <v>-6.434829</v>
      </c>
      <c r="X1687" s="1" t="n">
        <v>-10.252515</v>
      </c>
      <c r="Y1687" s="1" t="n">
        <v>-16.994547</v>
      </c>
      <c r="Z1687" s="1" t="n">
        <v>-20.448191</v>
      </c>
      <c r="AA1687" s="1" t="n">
        <v>-16.932449</v>
      </c>
      <c r="AB1687" s="1" t="n">
        <v>-21.178226</v>
      </c>
      <c r="AC1687" s="1" t="n">
        <v>-12.848475</v>
      </c>
      <c r="AD1687" s="1" t="n">
        <v>-19.164255</v>
      </c>
      <c r="AE1687" s="1" t="n">
        <v>6.980361</v>
      </c>
      <c r="AF1687" s="1" t="n">
        <v>-0.622766</v>
      </c>
      <c r="AG1687" s="1" t="n">
        <v>-11.86294</v>
      </c>
      <c r="AH1687" s="1" t="n">
        <v>-10.509674</v>
      </c>
      <c r="AI1687" s="1" t="n">
        <v>-15.910846</v>
      </c>
      <c r="AJ1687" s="1" t="n">
        <v>-13.336916</v>
      </c>
      <c r="AK1687" s="1" t="n">
        <v>-8.503619</v>
      </c>
      <c r="AL1687" s="1" t="n">
        <v>-22.882551</v>
      </c>
      <c r="AM1687" s="1" t="n">
        <v>-4.281711</v>
      </c>
      <c r="AN1687" s="1" t="n">
        <v>-8.679343</v>
      </c>
      <c r="AO1687" s="1" t="n">
        <v>-1.905669</v>
      </c>
      <c r="AP1687" s="1" t="n">
        <v>-3.398998</v>
      </c>
      <c r="AQ1687" s="1" t="n">
        <v>-20.722435</v>
      </c>
      <c r="AR1687" s="1" t="n">
        <v>-18.000523</v>
      </c>
      <c r="AS1687" s="1" t="n">
        <v>-20.181881</v>
      </c>
      <c r="AT1687" s="1" t="n">
        <v>-10.097934</v>
      </c>
      <c r="AU1687" s="1" t="n">
        <f aca="false">AVERAGE(B1687:AT1687)</f>
        <v>-7.82778213333333</v>
      </c>
      <c r="AX1687" s="1" t="n">
        <v>-87.240059</v>
      </c>
      <c r="AY1687" s="1" t="n">
        <v>28.7225</v>
      </c>
      <c r="AZ1687" s="1" t="n">
        <v>147.859665</v>
      </c>
      <c r="BA1687" s="1" t="n">
        <v>71.395493</v>
      </c>
      <c r="BB1687" s="1" t="n">
        <v>-168.133621</v>
      </c>
      <c r="BC1687" s="1" t="n">
        <v>-171.177521</v>
      </c>
      <c r="BD1687" s="1" t="n">
        <v>-38.349876</v>
      </c>
      <c r="BE1687" s="1" t="n">
        <v>-141.820755</v>
      </c>
      <c r="BF1687" s="1" t="n">
        <v>-27.185665</v>
      </c>
      <c r="BG1687" s="1" t="n">
        <v>25.846354</v>
      </c>
      <c r="BH1687" s="1" t="n">
        <v>-131.52121</v>
      </c>
      <c r="BI1687" s="1" t="n">
        <v>89.112976</v>
      </c>
      <c r="BJ1687" s="1" t="n">
        <v>-137.035416</v>
      </c>
      <c r="BK1687" s="1" t="n">
        <v>122.187019</v>
      </c>
      <c r="BL1687" s="1" t="n">
        <v>79.628265</v>
      </c>
      <c r="BM1687" s="1" t="n">
        <v>-81.193726</v>
      </c>
      <c r="BN1687" s="1" t="n">
        <v>-140.204926</v>
      </c>
      <c r="BO1687" s="1" t="n">
        <v>161.317276</v>
      </c>
      <c r="BP1687" s="1" t="n">
        <v>67.21064</v>
      </c>
      <c r="BQ1687" s="1" t="n">
        <v>73.506378</v>
      </c>
      <c r="BR1687" s="1" t="n">
        <v>-175.898834</v>
      </c>
      <c r="BS1687" s="1" t="n">
        <v>57.48732</v>
      </c>
      <c r="BT1687" s="1" t="n">
        <v>128.125061</v>
      </c>
      <c r="BU1687" s="1" t="n">
        <v>52.812214</v>
      </c>
      <c r="BV1687" s="1" t="n">
        <v>-127.822166</v>
      </c>
      <c r="BW1687" s="1" t="n">
        <v>134.901871</v>
      </c>
      <c r="BX1687" s="1" t="n">
        <v>-157.298813</v>
      </c>
      <c r="BY1687" s="1" t="n">
        <v>-103.73172</v>
      </c>
      <c r="BZ1687" s="1" t="n">
        <v>5.736358</v>
      </c>
      <c r="CA1687" s="1" t="n">
        <v>19.833422</v>
      </c>
      <c r="CB1687" s="1" t="n">
        <v>-86.742012</v>
      </c>
      <c r="CC1687" s="1" t="n">
        <v>-59.563667</v>
      </c>
      <c r="CD1687" s="1" t="n">
        <v>-99.258522</v>
      </c>
      <c r="CE1687" s="1" t="n">
        <v>-63.993744</v>
      </c>
      <c r="CF1687" s="1" t="n">
        <v>-68.572815</v>
      </c>
      <c r="CG1687" s="1" t="n">
        <v>88.660515</v>
      </c>
      <c r="CH1687" s="1" t="n">
        <v>-61.761288</v>
      </c>
      <c r="CI1687" s="1" t="n">
        <v>84.714836</v>
      </c>
      <c r="CJ1687" s="1" t="n">
        <v>-18.837959</v>
      </c>
      <c r="CK1687" s="1" t="n">
        <v>-17.970495</v>
      </c>
      <c r="CL1687" s="1" t="n">
        <v>152.181152</v>
      </c>
      <c r="CM1687" s="1" t="n">
        <v>-103.842667</v>
      </c>
      <c r="CN1687" s="1" t="n">
        <v>-89.770309</v>
      </c>
      <c r="CO1687" s="1" t="n">
        <v>-149.389572</v>
      </c>
      <c r="CP1687" s="1" t="n">
        <v>-155.192078</v>
      </c>
      <c r="CR1687" s="1" t="n">
        <f aca="false">BR1687-360+180</f>
        <v>-355.898834</v>
      </c>
    </row>
    <row r="1688" customFormat="false" ht="12.75" hidden="false" customHeight="false" outlineLevel="0" collapsed="false">
      <c r="A1688" s="3" t="n">
        <v>1644.5312</v>
      </c>
      <c r="B1688" s="1" t="n">
        <v>-14.708404</v>
      </c>
      <c r="C1688" s="1" t="n">
        <v>-6.675088</v>
      </c>
      <c r="D1688" s="1" t="n">
        <v>-10.03175</v>
      </c>
      <c r="E1688" s="1" t="n">
        <v>-11.564847</v>
      </c>
      <c r="F1688" s="1" t="n">
        <v>3.446473</v>
      </c>
      <c r="G1688" s="1" t="n">
        <v>7.355627</v>
      </c>
      <c r="H1688" s="1" t="n">
        <v>0.832549</v>
      </c>
      <c r="I1688" s="1" t="n">
        <v>2.023349</v>
      </c>
      <c r="J1688" s="1" t="n">
        <v>-7.514311</v>
      </c>
      <c r="K1688" s="1" t="n">
        <v>-6.558156</v>
      </c>
      <c r="L1688" s="1" t="n">
        <v>0.434416</v>
      </c>
      <c r="M1688" s="1" t="n">
        <v>1.692109</v>
      </c>
      <c r="N1688" s="1" t="n">
        <v>2.684243</v>
      </c>
      <c r="O1688" s="1" t="n">
        <v>4.060637</v>
      </c>
      <c r="P1688" s="1" t="n">
        <v>3.208225</v>
      </c>
      <c r="Q1688" s="1" t="n">
        <v>-19.325233</v>
      </c>
      <c r="R1688" s="1" t="n">
        <v>-2.858792</v>
      </c>
      <c r="S1688" s="1" t="n">
        <v>-6.811684</v>
      </c>
      <c r="T1688" s="1" t="n">
        <v>-9.005517</v>
      </c>
      <c r="U1688" s="1" t="n">
        <v>5.750277</v>
      </c>
      <c r="V1688" s="1" t="n">
        <v>12.669926</v>
      </c>
      <c r="W1688" s="1" t="n">
        <v>-5.29063</v>
      </c>
      <c r="X1688" s="1" t="n">
        <v>-9.554132</v>
      </c>
      <c r="Y1688" s="1" t="n">
        <v>-17.083233</v>
      </c>
      <c r="Z1688" s="1" t="n">
        <v>-13.308461</v>
      </c>
      <c r="AA1688" s="1" t="n">
        <v>-16.712797</v>
      </c>
      <c r="AB1688" s="1" t="n">
        <v>-15.123693</v>
      </c>
      <c r="AC1688" s="1" t="n">
        <v>-14.328245</v>
      </c>
      <c r="AD1688" s="1" t="n">
        <v>-18.011431</v>
      </c>
      <c r="AE1688" s="1" t="n">
        <v>9.087358</v>
      </c>
      <c r="AF1688" s="1" t="n">
        <v>0.161066</v>
      </c>
      <c r="AG1688" s="1" t="n">
        <v>-12.087679</v>
      </c>
      <c r="AH1688" s="1" t="n">
        <v>-9.486653</v>
      </c>
      <c r="AI1688" s="1" t="n">
        <v>-16.556084</v>
      </c>
      <c r="AJ1688" s="1" t="n">
        <v>-13.691709</v>
      </c>
      <c r="AK1688" s="1" t="n">
        <v>-12.508337</v>
      </c>
      <c r="AL1688" s="1" t="n">
        <v>-22.116793</v>
      </c>
      <c r="AM1688" s="1" t="n">
        <v>-5.174228</v>
      </c>
      <c r="AN1688" s="1" t="n">
        <v>-9.159837</v>
      </c>
      <c r="AO1688" s="1" t="n">
        <v>-1.879261</v>
      </c>
      <c r="AP1688" s="1" t="n">
        <v>-3.43814</v>
      </c>
      <c r="AQ1688" s="1" t="n">
        <v>-21.231333</v>
      </c>
      <c r="AR1688" s="1" t="n">
        <v>-17.412458</v>
      </c>
      <c r="AS1688" s="1" t="n">
        <v>-20.790956</v>
      </c>
      <c r="AT1688" s="1" t="n">
        <v>-5.912946</v>
      </c>
      <c r="AU1688" s="1" t="n">
        <f aca="false">AVERAGE(B1688:AT1688)</f>
        <v>-7.16681251111111</v>
      </c>
      <c r="AX1688" s="1" t="n">
        <v>-82.949257</v>
      </c>
      <c r="AY1688" s="1" t="n">
        <v>29.002821</v>
      </c>
      <c r="AZ1688" s="1" t="n">
        <v>141.943939</v>
      </c>
      <c r="BA1688" s="1" t="n">
        <v>73.819496</v>
      </c>
      <c r="BB1688" s="1" t="n">
        <v>169.885178</v>
      </c>
      <c r="BC1688" s="1" t="n">
        <v>-100.570107</v>
      </c>
      <c r="BD1688" s="1" t="n">
        <v>-46.726727</v>
      </c>
      <c r="BE1688" s="1" t="n">
        <v>-148.419083</v>
      </c>
      <c r="BF1688" s="1" t="n">
        <v>-29.281467</v>
      </c>
      <c r="BG1688" s="1" t="n">
        <v>16.067348</v>
      </c>
      <c r="BH1688" s="1" t="n">
        <v>-130.295181</v>
      </c>
      <c r="BI1688" s="1" t="n">
        <v>94.210449</v>
      </c>
      <c r="BJ1688" s="1" t="n">
        <v>-124.490211</v>
      </c>
      <c r="BK1688" s="1" t="n">
        <v>117.610596</v>
      </c>
      <c r="BL1688" s="1" t="n">
        <v>86.818047</v>
      </c>
      <c r="BM1688" s="1" t="n">
        <v>-76.297264</v>
      </c>
      <c r="BN1688" s="1" t="n">
        <v>-146.003998</v>
      </c>
      <c r="BO1688" s="1" t="n">
        <v>153.431015</v>
      </c>
      <c r="BP1688" s="1" t="n">
        <v>66.869812</v>
      </c>
      <c r="BQ1688" s="1" t="n">
        <v>67.366997</v>
      </c>
      <c r="BR1688" s="1" t="n">
        <v>-175.722977</v>
      </c>
      <c r="BS1688" s="1" t="n">
        <v>53.331722</v>
      </c>
      <c r="BT1688" s="1" t="n">
        <v>127.545692</v>
      </c>
      <c r="BU1688" s="1" t="n">
        <v>49.190235</v>
      </c>
      <c r="BV1688" s="1" t="n">
        <v>-162.376114</v>
      </c>
      <c r="BW1688" s="1" t="n">
        <v>124.395981</v>
      </c>
      <c r="BX1688" s="1" t="n">
        <v>179.136566</v>
      </c>
      <c r="BY1688" s="1" t="n">
        <v>-102.689873</v>
      </c>
      <c r="BZ1688" s="1" t="n">
        <v>18.629185</v>
      </c>
      <c r="CA1688" s="1" t="n">
        <v>27.14514</v>
      </c>
      <c r="CB1688" s="1" t="n">
        <v>-93.875641</v>
      </c>
      <c r="CC1688" s="1" t="n">
        <v>-56.44772</v>
      </c>
      <c r="CD1688" s="1" t="n">
        <v>-100.81974</v>
      </c>
      <c r="CE1688" s="1" t="n">
        <v>-95.596046</v>
      </c>
      <c r="CF1688" s="1" t="n">
        <v>-65.0112</v>
      </c>
      <c r="CG1688" s="1" t="n">
        <v>70.198532</v>
      </c>
      <c r="CH1688" s="1" t="n">
        <v>-75.89608</v>
      </c>
      <c r="CI1688" s="1" t="n">
        <v>73.564537</v>
      </c>
      <c r="CJ1688" s="1" t="n">
        <v>-21.090034</v>
      </c>
      <c r="CK1688" s="1" t="n">
        <v>-24.999762</v>
      </c>
      <c r="CL1688" s="1" t="n">
        <v>152.373672</v>
      </c>
      <c r="CM1688" s="1" t="n">
        <v>-103.5998</v>
      </c>
      <c r="CN1688" s="1" t="n">
        <v>-99.69252</v>
      </c>
      <c r="CO1688" s="1" t="n">
        <v>-154.658585</v>
      </c>
      <c r="CP1688" s="1" t="n">
        <v>169.974243</v>
      </c>
      <c r="CR1688" s="1" t="n">
        <f aca="false">BR1688-360+180</f>
        <v>-355.722977</v>
      </c>
    </row>
    <row r="1689" customFormat="false" ht="12.75" hidden="false" customHeight="false" outlineLevel="0" collapsed="false">
      <c r="A1689" s="3" t="n">
        <v>1645.5078</v>
      </c>
      <c r="B1689" s="1" t="n">
        <v>-14.939103</v>
      </c>
      <c r="C1689" s="1" t="n">
        <v>-6.587231</v>
      </c>
      <c r="D1689" s="1" t="n">
        <v>-9.771017</v>
      </c>
      <c r="E1689" s="1" t="n">
        <v>-11.533728</v>
      </c>
      <c r="F1689" s="1" t="n">
        <v>8.917637</v>
      </c>
      <c r="G1689" s="1" t="n">
        <v>9.133119</v>
      </c>
      <c r="H1689" s="1" t="n">
        <v>-1.461688</v>
      </c>
      <c r="I1689" s="1" t="n">
        <v>2.621649</v>
      </c>
      <c r="J1689" s="1" t="n">
        <v>-7.746062</v>
      </c>
      <c r="K1689" s="1" t="n">
        <v>-7.732097</v>
      </c>
      <c r="L1689" s="1" t="n">
        <v>0.24587</v>
      </c>
      <c r="M1689" s="1" t="n">
        <v>1.423705</v>
      </c>
      <c r="N1689" s="1" t="n">
        <v>3.203073</v>
      </c>
      <c r="O1689" s="1" t="n">
        <v>3.876864</v>
      </c>
      <c r="P1689" s="1" t="n">
        <v>3.423019</v>
      </c>
      <c r="Q1689" s="1" t="n">
        <v>-20.234287</v>
      </c>
      <c r="R1689" s="1" t="n">
        <v>-1.829714</v>
      </c>
      <c r="S1689" s="1" t="n">
        <v>-6.877401</v>
      </c>
      <c r="T1689" s="1" t="n">
        <v>-9.063669</v>
      </c>
      <c r="U1689" s="1" t="n">
        <v>5.373517</v>
      </c>
      <c r="V1689" s="1" t="n">
        <v>12.686146</v>
      </c>
      <c r="W1689" s="1" t="n">
        <v>-5.59715</v>
      </c>
      <c r="X1689" s="1" t="n">
        <v>-9.582665</v>
      </c>
      <c r="Y1689" s="1" t="n">
        <v>-17.698814</v>
      </c>
      <c r="Z1689" s="1" t="n">
        <v>-11.651002</v>
      </c>
      <c r="AA1689" s="1" t="n">
        <v>-17.579268</v>
      </c>
      <c r="AB1689" s="1" t="n">
        <v>-10.116115</v>
      </c>
      <c r="AC1689" s="1" t="n">
        <v>-14.838428</v>
      </c>
      <c r="AD1689" s="1" t="n">
        <v>-16.736183</v>
      </c>
      <c r="AE1689" s="1" t="n">
        <v>10.263206</v>
      </c>
      <c r="AF1689" s="1" t="n">
        <v>0.698491</v>
      </c>
      <c r="AG1689" s="1" t="n">
        <v>-11.738657</v>
      </c>
      <c r="AH1689" s="1" t="n">
        <v>-9.377365</v>
      </c>
      <c r="AI1689" s="1" t="n">
        <v>-17.705313</v>
      </c>
      <c r="AJ1689" s="1" t="n">
        <v>-13.593441</v>
      </c>
      <c r="AK1689" s="1" t="n">
        <v>-18.055355</v>
      </c>
      <c r="AL1689" s="1" t="n">
        <v>-21.720789</v>
      </c>
      <c r="AM1689" s="1" t="n">
        <v>-4.999385</v>
      </c>
      <c r="AN1689" s="1" t="n">
        <v>-8.981688</v>
      </c>
      <c r="AO1689" s="1" t="n">
        <v>-2.26852</v>
      </c>
      <c r="AP1689" s="1" t="n">
        <v>-3.347248</v>
      </c>
      <c r="AQ1689" s="1" t="n">
        <v>-21.30195</v>
      </c>
      <c r="AR1689" s="1" t="n">
        <v>-17.110806</v>
      </c>
      <c r="AS1689" s="1" t="n">
        <v>-21.396246</v>
      </c>
      <c r="AT1689" s="1" t="n">
        <v>-2.713187</v>
      </c>
      <c r="AU1689" s="1" t="n">
        <f aca="false">AVERAGE(B1689:AT1689)</f>
        <v>-6.97820613333333</v>
      </c>
      <c r="AX1689" s="1" t="n">
        <v>-79.821289</v>
      </c>
      <c r="AY1689" s="1" t="n">
        <v>28.110909</v>
      </c>
      <c r="AZ1689" s="1" t="n">
        <v>144.202164</v>
      </c>
      <c r="BA1689" s="1" t="n">
        <v>74.172195</v>
      </c>
      <c r="BB1689" s="1" t="n">
        <v>149.490021</v>
      </c>
      <c r="BC1689" s="1" t="n">
        <v>-155.252655</v>
      </c>
      <c r="BD1689" s="1" t="n">
        <v>-49.286217</v>
      </c>
      <c r="BE1689" s="1" t="n">
        <v>-174.859818</v>
      </c>
      <c r="BF1689" s="1" t="n">
        <v>-30.200375</v>
      </c>
      <c r="BG1689" s="1" t="n">
        <v>8.587882</v>
      </c>
      <c r="BH1689" s="1" t="n">
        <v>-130.74675</v>
      </c>
      <c r="BI1689" s="1" t="n">
        <v>91.728699</v>
      </c>
      <c r="BJ1689" s="1" t="n">
        <v>-130.831985</v>
      </c>
      <c r="BK1689" s="1" t="n">
        <v>115.644066</v>
      </c>
      <c r="BL1689" s="1" t="n">
        <v>89.135529</v>
      </c>
      <c r="BM1689" s="1" t="n">
        <v>-72.463699</v>
      </c>
      <c r="BN1689" s="1" t="n">
        <v>-135.367508</v>
      </c>
      <c r="BO1689" s="1" t="n">
        <v>147.568573</v>
      </c>
      <c r="BP1689" s="1" t="n">
        <v>67.805092</v>
      </c>
      <c r="BQ1689" s="1" t="n">
        <v>67.422638</v>
      </c>
      <c r="BR1689" s="1" t="n">
        <v>-176.034363</v>
      </c>
      <c r="BS1689" s="1" t="n">
        <v>56.885029</v>
      </c>
      <c r="BT1689" s="1" t="n">
        <v>119.106834</v>
      </c>
      <c r="BU1689" s="1" t="n">
        <v>51.065372</v>
      </c>
      <c r="BV1689" s="1" t="n">
        <v>-166.226044</v>
      </c>
      <c r="BW1689" s="1" t="n">
        <v>110.224815</v>
      </c>
      <c r="BX1689" s="1" t="n">
        <v>-175.914474</v>
      </c>
      <c r="BY1689" s="1" t="n">
        <v>-90.268105</v>
      </c>
      <c r="BZ1689" s="1" t="n">
        <v>24.831469</v>
      </c>
      <c r="CA1689" s="1" t="n">
        <v>21.182825</v>
      </c>
      <c r="CB1689" s="1" t="n">
        <v>-91.838623</v>
      </c>
      <c r="CC1689" s="1" t="n">
        <v>-55.812992</v>
      </c>
      <c r="CD1689" s="1" t="n">
        <v>-99.043968</v>
      </c>
      <c r="CE1689" s="1" t="n">
        <v>-128.389526</v>
      </c>
      <c r="CF1689" s="1" t="n">
        <v>-60.107372</v>
      </c>
      <c r="CG1689" s="1" t="n">
        <v>80.410683</v>
      </c>
      <c r="CH1689" s="1" t="n">
        <v>-73.02359</v>
      </c>
      <c r="CI1689" s="1" t="n">
        <v>71.672661</v>
      </c>
      <c r="CJ1689" s="1" t="n">
        <v>-17.436441</v>
      </c>
      <c r="CK1689" s="1" t="n">
        <v>-25.71843</v>
      </c>
      <c r="CL1689" s="1" t="n">
        <v>151.918976</v>
      </c>
      <c r="CM1689" s="1" t="n">
        <v>-105.066734</v>
      </c>
      <c r="CN1689" s="1" t="n">
        <v>-108.727135</v>
      </c>
      <c r="CO1689" s="1" t="n">
        <v>-154.255722</v>
      </c>
      <c r="CP1689" s="1" t="n">
        <v>157.498932</v>
      </c>
      <c r="CR1689" s="1" t="n">
        <f aca="false">BR1689-360+180</f>
        <v>-356.034363</v>
      </c>
    </row>
    <row r="1690" customFormat="false" ht="12.75" hidden="false" customHeight="false" outlineLevel="0" collapsed="false">
      <c r="A1690" s="3" t="n">
        <v>1646.4844</v>
      </c>
      <c r="B1690" s="1" t="n">
        <v>-15.107528</v>
      </c>
      <c r="C1690" s="1" t="n">
        <v>-5.848041</v>
      </c>
      <c r="D1690" s="1" t="n">
        <v>-9.129006</v>
      </c>
      <c r="E1690" s="1" t="n">
        <v>-10.614949</v>
      </c>
      <c r="F1690" s="1" t="n">
        <v>7.502407</v>
      </c>
      <c r="G1690" s="1" t="n">
        <v>8.344627</v>
      </c>
      <c r="H1690" s="1" t="n">
        <v>-1.681862</v>
      </c>
      <c r="I1690" s="1" t="n">
        <v>4.540425</v>
      </c>
      <c r="J1690" s="1" t="n">
        <v>-7.929005</v>
      </c>
      <c r="K1690" s="1" t="n">
        <v>-10.062425</v>
      </c>
      <c r="L1690" s="1" t="n">
        <v>0.468717</v>
      </c>
      <c r="M1690" s="1" t="n">
        <v>1.330036</v>
      </c>
      <c r="N1690" s="1" t="n">
        <v>3.483436</v>
      </c>
      <c r="O1690" s="1" t="n">
        <v>4.218599</v>
      </c>
      <c r="P1690" s="1" t="n">
        <v>4.274066</v>
      </c>
      <c r="Q1690" s="1" t="n">
        <v>-20.142471</v>
      </c>
      <c r="R1690" s="1" t="n">
        <v>0.152506</v>
      </c>
      <c r="S1690" s="1" t="n">
        <v>-6.461665</v>
      </c>
      <c r="T1690" s="1" t="n">
        <v>-9.337896</v>
      </c>
      <c r="U1690" s="1" t="n">
        <v>5.679081</v>
      </c>
      <c r="V1690" s="1" t="n">
        <v>12.699233</v>
      </c>
      <c r="W1690" s="1" t="n">
        <v>-4.984011</v>
      </c>
      <c r="X1690" s="1" t="n">
        <v>-9.322928</v>
      </c>
      <c r="Y1690" s="1" t="n">
        <v>-19.302902</v>
      </c>
      <c r="Z1690" s="1" t="n">
        <v>-10.039097</v>
      </c>
      <c r="AA1690" s="1" t="n">
        <v>-18.767925</v>
      </c>
      <c r="AB1690" s="1" t="n">
        <v>-7.620001</v>
      </c>
      <c r="AC1690" s="1" t="n">
        <v>-13.897235</v>
      </c>
      <c r="AD1690" s="1" t="n">
        <v>-15.727136</v>
      </c>
      <c r="AE1690" s="1" t="n">
        <v>11.329783</v>
      </c>
      <c r="AF1690" s="1" t="n">
        <v>0.677294</v>
      </c>
      <c r="AG1690" s="1" t="n">
        <v>-11.349829</v>
      </c>
      <c r="AH1690" s="1" t="n">
        <v>-9.256148</v>
      </c>
      <c r="AI1690" s="1" t="n">
        <v>-18.717735</v>
      </c>
      <c r="AJ1690" s="1" t="n">
        <v>-13.423459</v>
      </c>
      <c r="AK1690" s="1" t="n">
        <v>-19.753319</v>
      </c>
      <c r="AL1690" s="1" t="n">
        <v>-20.858545</v>
      </c>
      <c r="AM1690" s="1" t="n">
        <v>-4.835392</v>
      </c>
      <c r="AN1690" s="1" t="n">
        <v>-7.742053</v>
      </c>
      <c r="AO1690" s="1" t="n">
        <v>-2.374904</v>
      </c>
      <c r="AP1690" s="1" t="n">
        <v>-3.367338</v>
      </c>
      <c r="AQ1690" s="1" t="n">
        <v>-21.384907</v>
      </c>
      <c r="AR1690" s="1" t="n">
        <v>-16.405382</v>
      </c>
      <c r="AS1690" s="1" t="n">
        <v>-21.692989</v>
      </c>
      <c r="AT1690" s="1" t="n">
        <v>-1.809555</v>
      </c>
      <c r="AU1690" s="1" t="n">
        <f aca="false">AVERAGE(B1690:AT1690)</f>
        <v>-6.76105395555556</v>
      </c>
      <c r="AX1690" s="1" t="n">
        <v>-85.434372</v>
      </c>
      <c r="AY1690" s="1" t="n">
        <v>26.005775</v>
      </c>
      <c r="AZ1690" s="1" t="n">
        <v>146.855042</v>
      </c>
      <c r="BA1690" s="1" t="n">
        <v>71.161171</v>
      </c>
      <c r="BB1690" s="1" t="n">
        <v>134.1353</v>
      </c>
      <c r="BC1690" s="1" t="n">
        <v>-82.789757</v>
      </c>
      <c r="BD1690" s="1" t="n">
        <v>-49.971165</v>
      </c>
      <c r="BE1690" s="1" t="n">
        <v>178.926743</v>
      </c>
      <c r="BF1690" s="1" t="n">
        <v>-30.226986</v>
      </c>
      <c r="BG1690" s="1" t="n">
        <v>-2.596026</v>
      </c>
      <c r="BH1690" s="1" t="n">
        <v>-128.150452</v>
      </c>
      <c r="BI1690" s="1" t="n">
        <v>88.845764</v>
      </c>
      <c r="BJ1690" s="1" t="n">
        <v>-131.994751</v>
      </c>
      <c r="BK1690" s="1" t="n">
        <v>114.259048</v>
      </c>
      <c r="BL1690" s="1" t="n">
        <v>98.229218</v>
      </c>
      <c r="BM1690" s="1" t="n">
        <v>-66.820801</v>
      </c>
      <c r="BN1690" s="1" t="n">
        <v>-171.085571</v>
      </c>
      <c r="BO1690" s="1" t="n">
        <v>140.887589</v>
      </c>
      <c r="BP1690" s="1" t="n">
        <v>68.41272</v>
      </c>
      <c r="BQ1690" s="1" t="n">
        <v>64.269432</v>
      </c>
      <c r="BR1690" s="1" t="n">
        <v>-176.001984</v>
      </c>
      <c r="BS1690" s="1" t="n">
        <v>55.562641</v>
      </c>
      <c r="BT1690" s="1" t="n">
        <v>117.207878</v>
      </c>
      <c r="BU1690" s="1" t="n">
        <v>52.422806</v>
      </c>
      <c r="BV1690" s="1" t="n">
        <v>-179.724106</v>
      </c>
      <c r="BW1690" s="1" t="n">
        <v>93.401886</v>
      </c>
      <c r="BX1690" s="1" t="n">
        <v>-158.999908</v>
      </c>
      <c r="BY1690" s="1" t="n">
        <v>-71.334068</v>
      </c>
      <c r="BZ1690" s="1" t="n">
        <v>26.783152</v>
      </c>
      <c r="CA1690" s="1" t="n">
        <v>21.5242</v>
      </c>
      <c r="CB1690" s="1" t="n">
        <v>-92.728775</v>
      </c>
      <c r="CC1690" s="1" t="n">
        <v>-56.312382</v>
      </c>
      <c r="CD1690" s="1" t="n">
        <v>-101.003952</v>
      </c>
      <c r="CE1690" s="1" t="n">
        <v>-152.885101</v>
      </c>
      <c r="CF1690" s="1" t="n">
        <v>-56.191292</v>
      </c>
      <c r="CG1690" s="1" t="n">
        <v>124.475403</v>
      </c>
      <c r="CH1690" s="1" t="n">
        <v>-87.577034</v>
      </c>
      <c r="CI1690" s="1" t="n">
        <v>79.058029</v>
      </c>
      <c r="CJ1690" s="1" t="n">
        <v>-14.426111</v>
      </c>
      <c r="CK1690" s="1" t="n">
        <v>-25.302691</v>
      </c>
      <c r="CL1690" s="1" t="n">
        <v>151.695602</v>
      </c>
      <c r="CM1690" s="1" t="n">
        <v>-105.557167</v>
      </c>
      <c r="CN1690" s="1" t="n">
        <v>-114.145912</v>
      </c>
      <c r="CO1690" s="1" t="n">
        <v>-150.499725</v>
      </c>
      <c r="CP1690" s="1" t="n">
        <v>115.355377</v>
      </c>
      <c r="CR1690" s="1" t="n">
        <f aca="false">BR1690-360+180</f>
        <v>-356.001984</v>
      </c>
    </row>
    <row r="1691" customFormat="false" ht="12.75" hidden="false" customHeight="false" outlineLevel="0" collapsed="false">
      <c r="A1691" s="3" t="n">
        <v>1647.4609</v>
      </c>
      <c r="B1691" s="1" t="n">
        <v>-14.632208</v>
      </c>
      <c r="C1691" s="1" t="n">
        <v>-6.198851</v>
      </c>
      <c r="D1691" s="1" t="n">
        <v>-9.342362</v>
      </c>
      <c r="E1691" s="1" t="n">
        <v>-10.128657</v>
      </c>
      <c r="F1691" s="1" t="n">
        <v>6.200868</v>
      </c>
      <c r="G1691" s="1" t="n">
        <v>15.94986</v>
      </c>
      <c r="H1691" s="1" t="n">
        <v>-1.349681</v>
      </c>
      <c r="I1691" s="1" t="n">
        <v>3.982301</v>
      </c>
      <c r="J1691" s="1" t="n">
        <v>-7.935853</v>
      </c>
      <c r="K1691" s="1" t="n">
        <v>-14.984633</v>
      </c>
      <c r="L1691" s="1" t="n">
        <v>-0.000863</v>
      </c>
      <c r="M1691" s="1" t="n">
        <v>1.910174</v>
      </c>
      <c r="N1691" s="1" t="n">
        <v>4.876365</v>
      </c>
      <c r="O1691" s="1" t="n">
        <v>4.474456</v>
      </c>
      <c r="P1691" s="1" t="n">
        <v>4.547997</v>
      </c>
      <c r="Q1691" s="1" t="n">
        <v>-20.235611</v>
      </c>
      <c r="R1691" s="1" t="n">
        <v>-2.697551</v>
      </c>
      <c r="S1691" s="1" t="n">
        <v>-7.211698</v>
      </c>
      <c r="T1691" s="1" t="n">
        <v>-9.251442</v>
      </c>
      <c r="U1691" s="1" t="n">
        <v>5.57649</v>
      </c>
      <c r="V1691" s="1" t="n">
        <v>12.661276</v>
      </c>
      <c r="W1691" s="1" t="n">
        <v>-5.737032</v>
      </c>
      <c r="X1691" s="1" t="n">
        <v>-9.17994</v>
      </c>
      <c r="Y1691" s="1" t="n">
        <v>-19.585165</v>
      </c>
      <c r="Z1691" s="1" t="n">
        <v>-10.788568</v>
      </c>
      <c r="AA1691" s="1" t="n">
        <v>-20.986782</v>
      </c>
      <c r="AB1691" s="1" t="n">
        <v>-6.819705</v>
      </c>
      <c r="AC1691" s="1" t="n">
        <v>-13.366116</v>
      </c>
      <c r="AD1691" s="1" t="n">
        <v>-15.048088</v>
      </c>
      <c r="AE1691" s="1" t="n">
        <v>11.638986</v>
      </c>
      <c r="AF1691" s="1" t="n">
        <v>1.196228</v>
      </c>
      <c r="AG1691" s="1" t="n">
        <v>-12.01495</v>
      </c>
      <c r="AH1691" s="1" t="n">
        <v>-9.090015</v>
      </c>
      <c r="AI1691" s="1" t="n">
        <v>-19.104605</v>
      </c>
      <c r="AJ1691" s="1" t="n">
        <v>-12.549356</v>
      </c>
      <c r="AK1691" s="1" t="n">
        <v>-20.060745</v>
      </c>
      <c r="AL1691" s="1" t="n">
        <v>-21.395813</v>
      </c>
      <c r="AM1691" s="1" t="n">
        <v>-2.868665</v>
      </c>
      <c r="AN1691" s="1" t="n">
        <v>-6.252685</v>
      </c>
      <c r="AO1691" s="1" t="n">
        <v>-2.496431</v>
      </c>
      <c r="AP1691" s="1" t="n">
        <v>-3.364148</v>
      </c>
      <c r="AQ1691" s="1" t="n">
        <v>-21.846647</v>
      </c>
      <c r="AR1691" s="1" t="n">
        <v>-16.942585</v>
      </c>
      <c r="AS1691" s="1" t="n">
        <v>-21.359606</v>
      </c>
      <c r="AT1691" s="1" t="n">
        <v>-1.094023</v>
      </c>
      <c r="AU1691" s="1" t="n">
        <f aca="false">AVERAGE(B1691:AT1691)</f>
        <v>-6.7312462</v>
      </c>
      <c r="AX1691" s="1" t="n">
        <v>-76.880524</v>
      </c>
      <c r="AY1691" s="1" t="n">
        <v>22.674536</v>
      </c>
      <c r="AZ1691" s="1" t="n">
        <v>144.600769</v>
      </c>
      <c r="BA1691" s="1" t="n">
        <v>70.432716</v>
      </c>
      <c r="BB1691" s="1" t="n">
        <v>149.117035</v>
      </c>
      <c r="BC1691" s="1" t="n">
        <v>134.41481</v>
      </c>
      <c r="BD1691" s="1" t="n">
        <v>-32.519222</v>
      </c>
      <c r="BE1691" s="1" t="n">
        <v>-173.696838</v>
      </c>
      <c r="BF1691" s="1" t="n">
        <v>-29.645275</v>
      </c>
      <c r="BG1691" s="1" t="n">
        <v>19.69709</v>
      </c>
      <c r="BH1691" s="1" t="n">
        <v>-127.36647</v>
      </c>
      <c r="BI1691" s="1" t="n">
        <v>87.932877</v>
      </c>
      <c r="BJ1691" s="1" t="n">
        <v>-139.073105</v>
      </c>
      <c r="BK1691" s="1" t="n">
        <v>115.051216</v>
      </c>
      <c r="BL1691" s="1" t="n">
        <v>98.130913</v>
      </c>
      <c r="BM1691" s="1" t="n">
        <v>-64.481491</v>
      </c>
      <c r="BN1691" s="1" t="n">
        <v>-177.37915</v>
      </c>
      <c r="BO1691" s="1" t="n">
        <v>139.081253</v>
      </c>
      <c r="BP1691" s="1" t="n">
        <v>68.007996</v>
      </c>
      <c r="BQ1691" s="1" t="n">
        <v>64.712677</v>
      </c>
      <c r="BR1691" s="1" t="n">
        <v>-176.123672</v>
      </c>
      <c r="BS1691" s="1" t="n">
        <v>51.840294</v>
      </c>
      <c r="BT1691" s="1" t="n">
        <v>116.118759</v>
      </c>
      <c r="BU1691" s="1" t="n">
        <v>51.319557</v>
      </c>
      <c r="BV1691" s="1" t="n">
        <v>171.335739</v>
      </c>
      <c r="BW1691" s="1" t="n">
        <v>92.239647</v>
      </c>
      <c r="BX1691" s="1" t="n">
        <v>-175.816635</v>
      </c>
      <c r="BY1691" s="1" t="n">
        <v>-60.485199</v>
      </c>
      <c r="BZ1691" s="1" t="n">
        <v>22.160696</v>
      </c>
      <c r="CA1691" s="1" t="n">
        <v>10.09276</v>
      </c>
      <c r="CB1691" s="1" t="n">
        <v>-96.528908</v>
      </c>
      <c r="CC1691" s="1" t="n">
        <v>-59.845108</v>
      </c>
      <c r="CD1691" s="1" t="n">
        <v>-98.861084</v>
      </c>
      <c r="CE1691" s="1" t="n">
        <v>-159.25058</v>
      </c>
      <c r="CF1691" s="1" t="n">
        <v>-50.897606</v>
      </c>
      <c r="CG1691" s="1" t="n">
        <v>147.932892</v>
      </c>
      <c r="CH1691" s="1" t="n">
        <v>-80.685303</v>
      </c>
      <c r="CI1691" s="1" t="n">
        <v>68.038063</v>
      </c>
      <c r="CJ1691" s="1" t="n">
        <v>-19.688099</v>
      </c>
      <c r="CK1691" s="1" t="n">
        <v>-25.343843</v>
      </c>
      <c r="CL1691" s="1" t="n">
        <v>152.365265</v>
      </c>
      <c r="CM1691" s="1" t="n">
        <v>-105.454109</v>
      </c>
      <c r="CN1691" s="1" t="n">
        <v>-118.899315</v>
      </c>
      <c r="CO1691" s="1" t="n">
        <v>-148.329727</v>
      </c>
      <c r="CP1691" s="1" t="n">
        <v>88.349068</v>
      </c>
      <c r="CR1691" s="1" t="n">
        <f aca="false">BR1691-360+180</f>
        <v>-356.123672</v>
      </c>
    </row>
    <row r="1692" customFormat="false" ht="12.75" hidden="false" customHeight="false" outlineLevel="0" collapsed="false">
      <c r="A1692" s="3" t="n">
        <v>1648.4375</v>
      </c>
      <c r="B1692" s="1" t="n">
        <v>-15.97602</v>
      </c>
      <c r="C1692" s="1" t="n">
        <v>-7.196723</v>
      </c>
      <c r="D1692" s="1" t="n">
        <v>-8.496065</v>
      </c>
      <c r="E1692" s="1" t="n">
        <v>-9.670912</v>
      </c>
      <c r="F1692" s="1" t="n">
        <v>5.960426</v>
      </c>
      <c r="G1692" s="1" t="n">
        <v>-9.085825</v>
      </c>
      <c r="H1692" s="1" t="n">
        <v>0.36493</v>
      </c>
      <c r="I1692" s="1" t="n">
        <v>-0.398925</v>
      </c>
      <c r="J1692" s="1" t="n">
        <v>-7.575312</v>
      </c>
      <c r="K1692" s="1" t="n">
        <v>-14.274521</v>
      </c>
      <c r="L1692" s="1" t="n">
        <v>0.222649</v>
      </c>
      <c r="M1692" s="1" t="n">
        <v>1.697511</v>
      </c>
      <c r="N1692" s="1" t="n">
        <v>5.178033</v>
      </c>
      <c r="O1692" s="1" t="n">
        <v>3.650864</v>
      </c>
      <c r="P1692" s="1" t="n">
        <v>3.33787</v>
      </c>
      <c r="Q1692" s="1" t="n">
        <v>-20.122362</v>
      </c>
      <c r="R1692" s="1" t="n">
        <v>-8.790963</v>
      </c>
      <c r="S1692" s="1" t="n">
        <v>-7.402965</v>
      </c>
      <c r="T1692" s="1" t="n">
        <v>-9.705192</v>
      </c>
      <c r="U1692" s="1" t="n">
        <v>5.804152</v>
      </c>
      <c r="V1692" s="1" t="n">
        <v>12.660812</v>
      </c>
      <c r="W1692" s="1" t="n">
        <v>-5.205639</v>
      </c>
      <c r="X1692" s="1" t="n">
        <v>-9.505639</v>
      </c>
      <c r="Y1692" s="1" t="n">
        <v>-19.831812</v>
      </c>
      <c r="Z1692" s="1" t="n">
        <v>-10.396596</v>
      </c>
      <c r="AA1692" s="1" t="n">
        <v>-25.959232</v>
      </c>
      <c r="AB1692" s="1" t="n">
        <v>-6.681204</v>
      </c>
      <c r="AC1692" s="1" t="n">
        <v>-13.62416</v>
      </c>
      <c r="AD1692" s="1" t="n">
        <v>-14.27038</v>
      </c>
      <c r="AE1692" s="1" t="n">
        <v>9.860654</v>
      </c>
      <c r="AF1692" s="1" t="n">
        <v>0.886503</v>
      </c>
      <c r="AG1692" s="1" t="n">
        <v>-12.372056</v>
      </c>
      <c r="AH1692" s="1" t="n">
        <v>-8.62695</v>
      </c>
      <c r="AI1692" s="1" t="n">
        <v>-18.653378</v>
      </c>
      <c r="AJ1692" s="1" t="n">
        <v>-12.308623</v>
      </c>
      <c r="AK1692" s="1" t="n">
        <v>-15.255812</v>
      </c>
      <c r="AL1692" s="1" t="n">
        <v>-19.911053</v>
      </c>
      <c r="AM1692" s="1" t="n">
        <v>-3.695887</v>
      </c>
      <c r="AN1692" s="1" t="n">
        <v>-4.73248</v>
      </c>
      <c r="AO1692" s="1" t="n">
        <v>-2.507936</v>
      </c>
      <c r="AP1692" s="1" t="n">
        <v>-3.194545</v>
      </c>
      <c r="AQ1692" s="1" t="n">
        <v>-21.672033</v>
      </c>
      <c r="AR1692" s="1" t="n">
        <v>-17.089464</v>
      </c>
      <c r="AS1692" s="1" t="n">
        <v>-20.549431</v>
      </c>
      <c r="AT1692" s="1" t="n">
        <v>-0.921601</v>
      </c>
      <c r="AU1692" s="1" t="n">
        <f aca="false">AVERAGE(B1692:AT1692)</f>
        <v>-7.46749537777778</v>
      </c>
      <c r="AX1692" s="1" t="n">
        <v>-75.539062</v>
      </c>
      <c r="AY1692" s="1" t="n">
        <v>20.092207</v>
      </c>
      <c r="AZ1692" s="1" t="n">
        <v>140.409363</v>
      </c>
      <c r="BA1692" s="1" t="n">
        <v>66.032715</v>
      </c>
      <c r="BB1692" s="1" t="n">
        <v>165.24379</v>
      </c>
      <c r="BC1692" s="1" t="n">
        <v>128.757446</v>
      </c>
      <c r="BD1692" s="1" t="n">
        <v>-27.093811</v>
      </c>
      <c r="BE1692" s="1" t="n">
        <v>-176.269485</v>
      </c>
      <c r="BF1692" s="1" t="n">
        <v>-30.055042</v>
      </c>
      <c r="BG1692" s="1" t="n">
        <v>58.005859</v>
      </c>
      <c r="BH1692" s="1" t="n">
        <v>-126.673439</v>
      </c>
      <c r="BI1692" s="1" t="n">
        <v>84.846603</v>
      </c>
      <c r="BJ1692" s="1" t="n">
        <v>-144.834473</v>
      </c>
      <c r="BK1692" s="1" t="n">
        <v>113.700035</v>
      </c>
      <c r="BL1692" s="1" t="n">
        <v>104.300125</v>
      </c>
      <c r="BM1692" s="1" t="n">
        <v>-62.675907</v>
      </c>
      <c r="BN1692" s="1" t="n">
        <v>-161.577011</v>
      </c>
      <c r="BO1692" s="1" t="n">
        <v>137.387772</v>
      </c>
      <c r="BP1692" s="1" t="n">
        <v>68.964066</v>
      </c>
      <c r="BQ1692" s="1" t="n">
        <v>64.335213</v>
      </c>
      <c r="BR1692" s="1" t="n">
        <v>-176.030624</v>
      </c>
      <c r="BS1692" s="1" t="n">
        <v>55.790977</v>
      </c>
      <c r="BT1692" s="1" t="n">
        <v>110.395485</v>
      </c>
      <c r="BU1692" s="1" t="n">
        <v>52.61739</v>
      </c>
      <c r="BV1692" s="1" t="n">
        <v>166.485641</v>
      </c>
      <c r="BW1692" s="1" t="n">
        <v>78.943336</v>
      </c>
      <c r="BX1692" s="1" t="n">
        <v>173.566452</v>
      </c>
      <c r="BY1692" s="1" t="n">
        <v>-53.054058</v>
      </c>
      <c r="BZ1692" s="1" t="n">
        <v>23.024338</v>
      </c>
      <c r="CA1692" s="1" t="n">
        <v>19.04508</v>
      </c>
      <c r="CB1692" s="1" t="n">
        <v>-91.992958</v>
      </c>
      <c r="CC1692" s="1" t="n">
        <v>-57.657444</v>
      </c>
      <c r="CD1692" s="1" t="n">
        <v>-99.170219</v>
      </c>
      <c r="CE1692" s="1" t="n">
        <v>-157.419006</v>
      </c>
      <c r="CF1692" s="1" t="n">
        <v>-51.713974</v>
      </c>
      <c r="CG1692" s="1" t="n">
        <v>173.211731</v>
      </c>
      <c r="CH1692" s="1" t="n">
        <v>-92.620483</v>
      </c>
      <c r="CI1692" s="1" t="n">
        <v>72.085838</v>
      </c>
      <c r="CJ1692" s="1" t="n">
        <v>-25.190825</v>
      </c>
      <c r="CK1692" s="1" t="n">
        <v>-25.180586</v>
      </c>
      <c r="CL1692" s="1" t="n">
        <v>151.966797</v>
      </c>
      <c r="CM1692" s="1" t="n">
        <v>-102.555519</v>
      </c>
      <c r="CN1692" s="1" t="n">
        <v>-128.63591</v>
      </c>
      <c r="CO1692" s="1" t="n">
        <v>-146.205154</v>
      </c>
      <c r="CP1692" s="1" t="n">
        <v>45.021584</v>
      </c>
      <c r="CR1692" s="1" t="n">
        <f aca="false">BR1692-360+180</f>
        <v>-356.030624</v>
      </c>
    </row>
    <row r="1693" customFormat="false" ht="12.75" hidden="false" customHeight="false" outlineLevel="0" collapsed="false">
      <c r="A1693" s="3" t="n">
        <v>1649.4141</v>
      </c>
      <c r="B1693" s="1" t="n">
        <v>-16.771343</v>
      </c>
      <c r="C1693" s="1" t="n">
        <v>-7.233736</v>
      </c>
      <c r="D1693" s="1" t="n">
        <v>-8.223962</v>
      </c>
      <c r="E1693" s="1" t="n">
        <v>-10.181455</v>
      </c>
      <c r="F1693" s="1" t="n">
        <v>7.385095</v>
      </c>
      <c r="G1693" s="1" t="n">
        <v>8.140159</v>
      </c>
      <c r="H1693" s="1" t="n">
        <v>1.919579</v>
      </c>
      <c r="I1693" s="1" t="n">
        <v>3.380779</v>
      </c>
      <c r="J1693" s="1" t="n">
        <v>-8.077348</v>
      </c>
      <c r="K1693" s="1" t="n">
        <v>-10.507007</v>
      </c>
      <c r="L1693" s="1" t="n">
        <v>0.274253</v>
      </c>
      <c r="M1693" s="1" t="n">
        <v>0.883263</v>
      </c>
      <c r="N1693" s="1" t="n">
        <v>5.215907</v>
      </c>
      <c r="O1693" s="1" t="n">
        <v>3.888949</v>
      </c>
      <c r="P1693" s="1" t="n">
        <v>2.715603</v>
      </c>
      <c r="Q1693" s="1" t="n">
        <v>-20.581291</v>
      </c>
      <c r="R1693" s="1" t="n">
        <v>-10.571337</v>
      </c>
      <c r="S1693" s="1" t="n">
        <v>-7.728101</v>
      </c>
      <c r="T1693" s="1" t="n">
        <v>-10.106215</v>
      </c>
      <c r="U1693" s="1" t="n">
        <v>5.811832</v>
      </c>
      <c r="V1693" s="1" t="n">
        <v>12.666753</v>
      </c>
      <c r="W1693" s="1" t="n">
        <v>-5.37896</v>
      </c>
      <c r="X1693" s="1" t="n">
        <v>-9.618135</v>
      </c>
      <c r="Y1693" s="1" t="n">
        <v>-20.763128</v>
      </c>
      <c r="Z1693" s="1" t="n">
        <v>-10.445083</v>
      </c>
      <c r="AA1693" s="1" t="n">
        <v>-33.979671</v>
      </c>
      <c r="AB1693" s="1" t="n">
        <v>-5.573103</v>
      </c>
      <c r="AC1693" s="1" t="n">
        <v>-11.806311</v>
      </c>
      <c r="AD1693" s="1" t="n">
        <v>-14.125793</v>
      </c>
      <c r="AE1693" s="1" t="n">
        <v>10.17294</v>
      </c>
      <c r="AF1693" s="1" t="n">
        <v>1.486106</v>
      </c>
      <c r="AG1693" s="1" t="n">
        <v>-12.197799</v>
      </c>
      <c r="AH1693" s="1" t="n">
        <v>-8.308945</v>
      </c>
      <c r="AI1693" s="1" t="n">
        <v>-17.296038</v>
      </c>
      <c r="AJ1693" s="1" t="n">
        <v>-11.450358</v>
      </c>
      <c r="AK1693" s="1" t="n">
        <v>-15.861478</v>
      </c>
      <c r="AL1693" s="1" t="n">
        <v>-20.487825</v>
      </c>
      <c r="AM1693" s="1" t="n">
        <v>-5.960884</v>
      </c>
      <c r="AN1693" s="1" t="n">
        <v>-4.654565</v>
      </c>
      <c r="AO1693" s="1" t="n">
        <v>-2.486091</v>
      </c>
      <c r="AP1693" s="1" t="n">
        <v>-3.331428</v>
      </c>
      <c r="AQ1693" s="1" t="n">
        <v>-21.696129</v>
      </c>
      <c r="AR1693" s="1" t="n">
        <v>-16.887873</v>
      </c>
      <c r="AS1693" s="1" t="n">
        <v>-19.605099</v>
      </c>
      <c r="AT1693" s="1" t="n">
        <v>0.459764</v>
      </c>
      <c r="AU1693" s="1" t="n">
        <f aca="false">AVERAGE(B1693:AT1693)</f>
        <v>-7.05545575555556</v>
      </c>
      <c r="AX1693" s="1" t="n">
        <v>-82.100639</v>
      </c>
      <c r="AY1693" s="1" t="n">
        <v>23.534695</v>
      </c>
      <c r="AZ1693" s="1" t="n">
        <v>138.795746</v>
      </c>
      <c r="BA1693" s="1" t="n">
        <v>65.176224</v>
      </c>
      <c r="BB1693" s="1" t="n">
        <v>167.341431</v>
      </c>
      <c r="BC1693" s="1" t="n">
        <v>48.899155</v>
      </c>
      <c r="BD1693" s="1" t="n">
        <v>-33.321209</v>
      </c>
      <c r="BE1693" s="1" t="n">
        <v>159.016342</v>
      </c>
      <c r="BF1693" s="1" t="n">
        <v>-29.037655</v>
      </c>
      <c r="BG1693" s="1" t="n">
        <v>63.739891</v>
      </c>
      <c r="BH1693" s="1" t="n">
        <v>-124.593552</v>
      </c>
      <c r="BI1693" s="1" t="n">
        <v>81.251991</v>
      </c>
      <c r="BJ1693" s="1" t="n">
        <v>-151.698456</v>
      </c>
      <c r="BK1693" s="1" t="n">
        <v>111.846642</v>
      </c>
      <c r="BL1693" s="1" t="n">
        <v>109.031929</v>
      </c>
      <c r="BM1693" s="1" t="n">
        <v>-61.325039</v>
      </c>
      <c r="BN1693" s="1" t="n">
        <v>162.852463</v>
      </c>
      <c r="BO1693" s="1" t="n">
        <v>136.702728</v>
      </c>
      <c r="BP1693" s="1" t="n">
        <v>67.886826</v>
      </c>
      <c r="BQ1693" s="1" t="n">
        <v>64.95269</v>
      </c>
      <c r="BR1693" s="1" t="n">
        <v>-176.186783</v>
      </c>
      <c r="BS1693" s="1" t="n">
        <v>57.959961</v>
      </c>
      <c r="BT1693" s="1" t="n">
        <v>105.537689</v>
      </c>
      <c r="BU1693" s="1" t="n">
        <v>58.911701</v>
      </c>
      <c r="BV1693" s="1" t="n">
        <v>159.491806</v>
      </c>
      <c r="BW1693" s="1" t="n">
        <v>108.074837</v>
      </c>
      <c r="BX1693" s="1" t="n">
        <v>163.315994</v>
      </c>
      <c r="BY1693" s="1" t="n">
        <v>-45.547371</v>
      </c>
      <c r="BZ1693" s="1" t="n">
        <v>18.509085</v>
      </c>
      <c r="CA1693" s="1" t="n">
        <v>28.065435</v>
      </c>
      <c r="CB1693" s="1" t="n">
        <v>-96.380898</v>
      </c>
      <c r="CC1693" s="1" t="n">
        <v>-54.925549</v>
      </c>
      <c r="CD1693" s="1" t="n">
        <v>-102.107391</v>
      </c>
      <c r="CE1693" s="1" t="n">
        <v>-163.416275</v>
      </c>
      <c r="CF1693" s="1" t="n">
        <v>-48.959118</v>
      </c>
      <c r="CG1693" s="1" t="n">
        <v>-169.165543</v>
      </c>
      <c r="CH1693" s="1" t="n">
        <v>-97.750847</v>
      </c>
      <c r="CI1693" s="1" t="n">
        <v>65.780235</v>
      </c>
      <c r="CJ1693" s="1" t="n">
        <v>-35.85923</v>
      </c>
      <c r="CK1693" s="1" t="n">
        <v>-26.093498</v>
      </c>
      <c r="CL1693" s="1" t="n">
        <v>151.034531</v>
      </c>
      <c r="CM1693" s="1" t="n">
        <v>-99.184135</v>
      </c>
      <c r="CN1693" s="1" t="n">
        <v>-138.702698</v>
      </c>
      <c r="CO1693" s="1" t="n">
        <v>-150.287567</v>
      </c>
      <c r="CP1693" s="1" t="n">
        <v>28.67577</v>
      </c>
      <c r="CR1693" s="1" t="n">
        <f aca="false">BR1693-360+180</f>
        <v>-356.186783</v>
      </c>
    </row>
    <row r="1694" customFormat="false" ht="12.75" hidden="false" customHeight="false" outlineLevel="0" collapsed="false">
      <c r="A1694" s="3" t="n">
        <v>1650.3906</v>
      </c>
      <c r="B1694" s="1" t="n">
        <v>-16.551931</v>
      </c>
      <c r="C1694" s="1" t="n">
        <v>-7.877726</v>
      </c>
      <c r="D1694" s="1" t="n">
        <v>-8.4511</v>
      </c>
      <c r="E1694" s="1" t="n">
        <v>-10.187941</v>
      </c>
      <c r="F1694" s="1" t="n">
        <v>6.636646</v>
      </c>
      <c r="G1694" s="1" t="n">
        <v>12.015186</v>
      </c>
      <c r="H1694" s="1" t="n">
        <v>2.741346</v>
      </c>
      <c r="I1694" s="1" t="n">
        <v>-2.090336</v>
      </c>
      <c r="J1694" s="1" t="n">
        <v>-8.207915</v>
      </c>
      <c r="K1694" s="1" t="n">
        <v>-6.075251</v>
      </c>
      <c r="L1694" s="1" t="n">
        <v>0.128846</v>
      </c>
      <c r="M1694" s="1" t="n">
        <v>1.083564</v>
      </c>
      <c r="N1694" s="1" t="n">
        <v>5.24029</v>
      </c>
      <c r="O1694" s="1" t="n">
        <v>2.959139</v>
      </c>
      <c r="P1694" s="1" t="n">
        <v>3.361272</v>
      </c>
      <c r="Q1694" s="1" t="n">
        <v>-20.993156</v>
      </c>
      <c r="R1694" s="1" t="n">
        <v>-12.470301</v>
      </c>
      <c r="S1694" s="1" t="n">
        <v>-7.982903</v>
      </c>
      <c r="T1694" s="1" t="n">
        <v>-10.527793</v>
      </c>
      <c r="U1694" s="1" t="n">
        <v>5.353038</v>
      </c>
      <c r="V1694" s="1" t="n">
        <v>12.654241</v>
      </c>
      <c r="W1694" s="1" t="n">
        <v>-5.024318</v>
      </c>
      <c r="X1694" s="1" t="n">
        <v>-9.737957</v>
      </c>
      <c r="Y1694" s="1" t="n">
        <v>-21.055363</v>
      </c>
      <c r="Z1694" s="1" t="n">
        <v>-10.301235</v>
      </c>
      <c r="AA1694" s="1" t="n">
        <v>-25.854</v>
      </c>
      <c r="AB1694" s="1" t="n">
        <v>-6.517451</v>
      </c>
      <c r="AC1694" s="1" t="n">
        <v>-10.547606</v>
      </c>
      <c r="AD1694" s="1" t="n">
        <v>-14.280977</v>
      </c>
      <c r="AE1694" s="1" t="n">
        <v>8.746007</v>
      </c>
      <c r="AF1694" s="1" t="n">
        <v>1.323324</v>
      </c>
      <c r="AG1694" s="1" t="n">
        <v>-12.199164</v>
      </c>
      <c r="AH1694" s="1" t="n">
        <v>-7.783192</v>
      </c>
      <c r="AI1694" s="1" t="n">
        <v>-16.310154</v>
      </c>
      <c r="AJ1694" s="1" t="n">
        <v>-10.973642</v>
      </c>
      <c r="AK1694" s="1" t="n">
        <v>-10.353436</v>
      </c>
      <c r="AL1694" s="1" t="n">
        <v>-19.740545</v>
      </c>
      <c r="AM1694" s="1" t="n">
        <v>-8.357051</v>
      </c>
      <c r="AN1694" s="1" t="n">
        <v>-4.73656</v>
      </c>
      <c r="AO1694" s="1" t="n">
        <v>-2.648388</v>
      </c>
      <c r="AP1694" s="1" t="n">
        <v>-3.250127</v>
      </c>
      <c r="AQ1694" s="1" t="n">
        <v>-21.430157</v>
      </c>
      <c r="AR1694" s="1" t="n">
        <v>-17.014879</v>
      </c>
      <c r="AS1694" s="1" t="n">
        <v>-19.025391</v>
      </c>
      <c r="AT1694" s="1" t="n">
        <v>-0.527227</v>
      </c>
      <c r="AU1694" s="1" t="n">
        <f aca="false">AVERAGE(B1694:AT1694)</f>
        <v>-6.8187172</v>
      </c>
      <c r="AX1694" s="1" t="n">
        <v>-74.584488</v>
      </c>
      <c r="AY1694" s="1" t="n">
        <v>26.201468</v>
      </c>
      <c r="AZ1694" s="1" t="n">
        <v>134.523178</v>
      </c>
      <c r="BA1694" s="1" t="n">
        <v>62.100819</v>
      </c>
      <c r="BB1694" s="1" t="n">
        <v>167.109619</v>
      </c>
      <c r="BC1694" s="1" t="n">
        <v>49.243511</v>
      </c>
      <c r="BD1694" s="1" t="n">
        <v>-34.036407</v>
      </c>
      <c r="BE1694" s="1" t="n">
        <v>158.767014</v>
      </c>
      <c r="BF1694" s="1" t="n">
        <v>-29.914913</v>
      </c>
      <c r="BG1694" s="1" t="n">
        <v>63.740181</v>
      </c>
      <c r="BH1694" s="1" t="n">
        <v>-124.58638</v>
      </c>
      <c r="BI1694" s="1" t="n">
        <v>89.356125</v>
      </c>
      <c r="BJ1694" s="1" t="n">
        <v>-155.773056</v>
      </c>
      <c r="BK1694" s="1" t="n">
        <v>116.787613</v>
      </c>
      <c r="BL1694" s="1" t="n">
        <v>116.698387</v>
      </c>
      <c r="BM1694" s="1" t="n">
        <v>-59.683994</v>
      </c>
      <c r="BN1694" s="1" t="n">
        <v>4.606901</v>
      </c>
      <c r="BO1694" s="1" t="n">
        <v>135.283905</v>
      </c>
      <c r="BP1694" s="1" t="n">
        <v>67.109825</v>
      </c>
      <c r="BQ1694" s="1" t="n">
        <v>67.093521</v>
      </c>
      <c r="BR1694" s="1" t="n">
        <v>-176.245819</v>
      </c>
      <c r="BS1694" s="1" t="n">
        <v>55.323299</v>
      </c>
      <c r="BT1694" s="1" t="n">
        <v>103.734833</v>
      </c>
      <c r="BU1694" s="1" t="n">
        <v>65.671844</v>
      </c>
      <c r="BV1694" s="1" t="n">
        <v>153.695541</v>
      </c>
      <c r="BW1694" s="1" t="n">
        <v>165.534256</v>
      </c>
      <c r="BX1694" s="1" t="n">
        <v>156.622665</v>
      </c>
      <c r="BY1694" s="1" t="n">
        <v>-47.153294</v>
      </c>
      <c r="BZ1694" s="1" t="n">
        <v>17.215189</v>
      </c>
      <c r="CA1694" s="1" t="n">
        <v>25.41411</v>
      </c>
      <c r="CB1694" s="1" t="n">
        <v>-90.639893</v>
      </c>
      <c r="CC1694" s="1" t="n">
        <v>-58.055275</v>
      </c>
      <c r="CD1694" s="1" t="n">
        <v>-104.027016</v>
      </c>
      <c r="CE1694" s="1" t="n">
        <v>-163.805893</v>
      </c>
      <c r="CF1694" s="1" t="n">
        <v>-53.041828</v>
      </c>
      <c r="CG1694" s="1" t="n">
        <v>-175.761627</v>
      </c>
      <c r="CH1694" s="1" t="n">
        <v>-104.811165</v>
      </c>
      <c r="CI1694" s="1" t="n">
        <v>62.849831</v>
      </c>
      <c r="CJ1694" s="1" t="n">
        <v>-46.013367</v>
      </c>
      <c r="CK1694" s="1" t="n">
        <v>-27.165323</v>
      </c>
      <c r="CL1694" s="1" t="n">
        <v>150.735779</v>
      </c>
      <c r="CM1694" s="1" t="n">
        <v>-94.512581</v>
      </c>
      <c r="CN1694" s="1" t="n">
        <v>-151.063629</v>
      </c>
      <c r="CO1694" s="1" t="n">
        <v>-153.689972</v>
      </c>
      <c r="CP1694" s="1" t="n">
        <v>1.738538</v>
      </c>
      <c r="CR1694" s="1" t="n">
        <f aca="false">BR1694-360+180</f>
        <v>-356.245819</v>
      </c>
    </row>
    <row r="1695" customFormat="false" ht="12.75" hidden="false" customHeight="false" outlineLevel="0" collapsed="false">
      <c r="A1695" s="3" t="n">
        <v>1651.3672</v>
      </c>
      <c r="B1695" s="1" t="n">
        <v>-16.291971</v>
      </c>
      <c r="C1695" s="1" t="n">
        <v>-7.28184</v>
      </c>
      <c r="D1695" s="1" t="n">
        <v>-9.007669</v>
      </c>
      <c r="E1695" s="1" t="n">
        <v>-10.83074</v>
      </c>
      <c r="F1695" s="1" t="n">
        <v>5.288269</v>
      </c>
      <c r="G1695" s="1" t="n">
        <v>10.008369</v>
      </c>
      <c r="H1695" s="1" t="n">
        <v>2.88081</v>
      </c>
      <c r="I1695" s="1" t="n">
        <v>-2.230785</v>
      </c>
      <c r="J1695" s="1" t="n">
        <v>-8.686747</v>
      </c>
      <c r="K1695" s="1" t="n">
        <v>-3.904609</v>
      </c>
      <c r="L1695" s="1" t="n">
        <v>0.280895</v>
      </c>
      <c r="M1695" s="1" t="n">
        <v>0.364479</v>
      </c>
      <c r="N1695" s="1" t="n">
        <v>5.191174</v>
      </c>
      <c r="O1695" s="1" t="n">
        <v>3.403602</v>
      </c>
      <c r="P1695" s="1" t="n">
        <v>3.064081</v>
      </c>
      <c r="Q1695" s="1" t="n">
        <v>-21.276434</v>
      </c>
      <c r="R1695" s="1" t="n">
        <v>-10.161614</v>
      </c>
      <c r="S1695" s="1" t="n">
        <v>-9.030846</v>
      </c>
      <c r="T1695" s="1" t="n">
        <v>-10.724291</v>
      </c>
      <c r="U1695" s="1" t="n">
        <v>4.944175</v>
      </c>
      <c r="V1695" s="1" t="n">
        <v>12.667636</v>
      </c>
      <c r="W1695" s="1" t="n">
        <v>-5.063306</v>
      </c>
      <c r="X1695" s="1" t="n">
        <v>-9.453522</v>
      </c>
      <c r="Y1695" s="1" t="n">
        <v>-21.969713</v>
      </c>
      <c r="Z1695" s="1" t="n">
        <v>-10.847132</v>
      </c>
      <c r="AA1695" s="1" t="n">
        <v>-21.893278</v>
      </c>
      <c r="AB1695" s="1" t="n">
        <v>-7.532598</v>
      </c>
      <c r="AC1695" s="1" t="n">
        <v>-10.30095</v>
      </c>
      <c r="AD1695" s="1" t="n">
        <v>-13.493461</v>
      </c>
      <c r="AE1695" s="1" t="n">
        <v>7.925786</v>
      </c>
      <c r="AF1695" s="1" t="n">
        <v>1.663355</v>
      </c>
      <c r="AG1695" s="1" t="n">
        <v>-12.31298</v>
      </c>
      <c r="AH1695" s="1" t="n">
        <v>-7.452281</v>
      </c>
      <c r="AI1695" s="1" t="n">
        <v>-15.023147</v>
      </c>
      <c r="AJ1695" s="1" t="n">
        <v>-9.997261</v>
      </c>
      <c r="AK1695" s="1" t="n">
        <v>-7.304449</v>
      </c>
      <c r="AL1695" s="1" t="n">
        <v>-20.010288</v>
      </c>
      <c r="AM1695" s="1" t="n">
        <v>-9.05673</v>
      </c>
      <c r="AN1695" s="1" t="n">
        <v>-3.495777</v>
      </c>
      <c r="AO1695" s="1" t="n">
        <v>-2.889032</v>
      </c>
      <c r="AP1695" s="1" t="n">
        <v>-3.366847</v>
      </c>
      <c r="AQ1695" s="1" t="n">
        <v>-20.820868</v>
      </c>
      <c r="AR1695" s="1" t="n">
        <v>-17.729885</v>
      </c>
      <c r="AS1695" s="1" t="n">
        <v>-18.833147</v>
      </c>
      <c r="AT1695" s="1" t="n">
        <v>-1.71565</v>
      </c>
      <c r="AU1695" s="1" t="n">
        <f aca="false">AVERAGE(B1695:AT1695)</f>
        <v>-6.71793815555556</v>
      </c>
      <c r="AX1695" s="1" t="n">
        <v>-73.985352</v>
      </c>
      <c r="AY1695" s="1" t="n">
        <v>31.922153</v>
      </c>
      <c r="AZ1695" s="1" t="n">
        <v>131.729736</v>
      </c>
      <c r="BA1695" s="1" t="n">
        <v>64.124535</v>
      </c>
      <c r="BB1695" s="1" t="n">
        <v>166.173706</v>
      </c>
      <c r="BC1695" s="1" t="n">
        <v>-1.33172</v>
      </c>
      <c r="BD1695" s="1" t="n">
        <v>-44.178963</v>
      </c>
      <c r="BE1695" s="1" t="n">
        <v>154.786377</v>
      </c>
      <c r="BF1695" s="1" t="n">
        <v>-29.959505</v>
      </c>
      <c r="BG1695" s="1" t="n">
        <v>53.811039</v>
      </c>
      <c r="BH1695" s="1" t="n">
        <v>-126.548981</v>
      </c>
      <c r="BI1695" s="1" t="n">
        <v>89.963448</v>
      </c>
      <c r="BJ1695" s="1" t="n">
        <v>-159.132568</v>
      </c>
      <c r="BK1695" s="1" t="n">
        <v>120.891342</v>
      </c>
      <c r="BL1695" s="1" t="n">
        <v>112.559761</v>
      </c>
      <c r="BM1695" s="1" t="n">
        <v>-52.955448</v>
      </c>
      <c r="BN1695" s="1" t="n">
        <v>-32.742737</v>
      </c>
      <c r="BO1695" s="1" t="n">
        <v>137.219833</v>
      </c>
      <c r="BP1695" s="1" t="n">
        <v>70.122337</v>
      </c>
      <c r="BQ1695" s="1" t="n">
        <v>64.557693</v>
      </c>
      <c r="BR1695" s="1" t="n">
        <v>-176.501587</v>
      </c>
      <c r="BS1695" s="1" t="n">
        <v>52.101982</v>
      </c>
      <c r="BT1695" s="1" t="n">
        <v>99.698029</v>
      </c>
      <c r="BU1695" s="1" t="n">
        <v>66.268867</v>
      </c>
      <c r="BV1695" s="1" t="n">
        <v>139.212158</v>
      </c>
      <c r="BW1695" s="1" t="n">
        <v>161.888779</v>
      </c>
      <c r="BX1695" s="1" t="n">
        <v>151.988434</v>
      </c>
      <c r="BY1695" s="1" t="n">
        <v>-47.571983</v>
      </c>
      <c r="BZ1695" s="1" t="n">
        <v>12.841157</v>
      </c>
      <c r="CA1695" s="1" t="n">
        <v>34.1917</v>
      </c>
      <c r="CB1695" s="1" t="n">
        <v>-94.224968</v>
      </c>
      <c r="CC1695" s="1" t="n">
        <v>-58.136513</v>
      </c>
      <c r="CD1695" s="1" t="n">
        <v>-107.466774</v>
      </c>
      <c r="CE1695" s="1" t="n">
        <v>-173.775146</v>
      </c>
      <c r="CF1695" s="1" t="n">
        <v>-58.29509</v>
      </c>
      <c r="CG1695" s="1" t="n">
        <v>174.316803</v>
      </c>
      <c r="CH1695" s="1" t="n">
        <v>-114.516594</v>
      </c>
      <c r="CI1695" s="1" t="n">
        <v>83.704224</v>
      </c>
      <c r="CJ1695" s="1" t="n">
        <v>-48.01012</v>
      </c>
      <c r="CK1695" s="1" t="n">
        <v>-27.435923</v>
      </c>
      <c r="CL1695" s="1" t="n">
        <v>149.807098</v>
      </c>
      <c r="CM1695" s="1" t="n">
        <v>-95.445923</v>
      </c>
      <c r="CN1695" s="1" t="n">
        <v>-162.931152</v>
      </c>
      <c r="CO1695" s="1" t="n">
        <v>-160.740677</v>
      </c>
      <c r="CP1695" s="1" t="n">
        <v>-5.552625</v>
      </c>
      <c r="CR1695" s="1" t="n">
        <f aca="false">BR1695-360+180</f>
        <v>-356.501587</v>
      </c>
    </row>
    <row r="1696" customFormat="false" ht="12.75" hidden="false" customHeight="false" outlineLevel="0" collapsed="false">
      <c r="A1696" s="3" t="n">
        <v>1652.3438</v>
      </c>
      <c r="B1696" s="1" t="n">
        <v>-15.947258</v>
      </c>
      <c r="C1696" s="1" t="n">
        <v>-7.534413</v>
      </c>
      <c r="D1696" s="1" t="n">
        <v>-9.159491</v>
      </c>
      <c r="E1696" s="1" t="n">
        <v>-10.145964</v>
      </c>
      <c r="F1696" s="1" t="n">
        <v>6.455842</v>
      </c>
      <c r="G1696" s="1" t="n">
        <v>11.514041</v>
      </c>
      <c r="H1696" s="1" t="n">
        <v>2.243513</v>
      </c>
      <c r="I1696" s="1" t="n">
        <v>-0.231592</v>
      </c>
      <c r="J1696" s="1" t="n">
        <v>-8.940346</v>
      </c>
      <c r="K1696" s="1" t="n">
        <v>-2.241305</v>
      </c>
      <c r="L1696" s="1" t="n">
        <v>0.230714</v>
      </c>
      <c r="M1696" s="1" t="n">
        <v>-0.064945</v>
      </c>
      <c r="N1696" s="1" t="n">
        <v>4.971723</v>
      </c>
      <c r="O1696" s="1" t="n">
        <v>2.917714</v>
      </c>
      <c r="P1696" s="1" t="n">
        <v>2.151085</v>
      </c>
      <c r="Q1696" s="1" t="n">
        <v>-20.825018</v>
      </c>
      <c r="R1696" s="1" t="n">
        <v>-7.155098</v>
      </c>
      <c r="S1696" s="1" t="n">
        <v>-9.250133</v>
      </c>
      <c r="T1696" s="1" t="n">
        <v>-10.50615</v>
      </c>
      <c r="U1696" s="1" t="n">
        <v>5.073352</v>
      </c>
      <c r="V1696" s="1" t="n">
        <v>12.661442</v>
      </c>
      <c r="W1696" s="1" t="n">
        <v>-4.681931</v>
      </c>
      <c r="X1696" s="1" t="n">
        <v>-9.956164</v>
      </c>
      <c r="Y1696" s="1" t="n">
        <v>-21.477928</v>
      </c>
      <c r="Z1696" s="1" t="n">
        <v>-11.235523</v>
      </c>
      <c r="AA1696" s="1" t="n">
        <v>-19.746542</v>
      </c>
      <c r="AB1696" s="1" t="n">
        <v>-7.372548</v>
      </c>
      <c r="AC1696" s="1" t="n">
        <v>-9.994239</v>
      </c>
      <c r="AD1696" s="1" t="n">
        <v>-14.599257</v>
      </c>
      <c r="AE1696" s="1" t="n">
        <v>8.413069</v>
      </c>
      <c r="AF1696" s="1" t="n">
        <v>1.305597</v>
      </c>
      <c r="AG1696" s="1" t="n">
        <v>-12.764901</v>
      </c>
      <c r="AH1696" s="1" t="n">
        <v>-7.855669</v>
      </c>
      <c r="AI1696" s="1" t="n">
        <v>-15.029313</v>
      </c>
      <c r="AJ1696" s="1" t="n">
        <v>-9.982901</v>
      </c>
      <c r="AK1696" s="1" t="n">
        <v>-6.573208</v>
      </c>
      <c r="AL1696" s="1" t="n">
        <v>-20.277723</v>
      </c>
      <c r="AM1696" s="1" t="n">
        <v>-8.739653</v>
      </c>
      <c r="AN1696" s="1" t="n">
        <v>-4.920511</v>
      </c>
      <c r="AO1696" s="1" t="n">
        <v>-2.946557</v>
      </c>
      <c r="AP1696" s="1" t="n">
        <v>-3.442065</v>
      </c>
      <c r="AQ1696" s="1" t="n">
        <v>-20.526476</v>
      </c>
      <c r="AR1696" s="1" t="n">
        <v>-18.446667</v>
      </c>
      <c r="AS1696" s="1" t="n">
        <v>-18.642626</v>
      </c>
      <c r="AT1696" s="1" t="n">
        <v>-7.104755</v>
      </c>
      <c r="AU1696" s="1" t="n">
        <f aca="false">AVERAGE(B1696:AT1696)</f>
        <v>-6.6751284</v>
      </c>
      <c r="AX1696" s="1" t="n">
        <v>-78.283264</v>
      </c>
      <c r="AY1696" s="1" t="n">
        <v>36.895077</v>
      </c>
      <c r="AZ1696" s="1" t="n">
        <v>128.306915</v>
      </c>
      <c r="BA1696" s="1" t="n">
        <v>60.691586</v>
      </c>
      <c r="BB1696" s="1" t="n">
        <v>142.488968</v>
      </c>
      <c r="BC1696" s="1" t="n">
        <v>-13.308863</v>
      </c>
      <c r="BD1696" s="1" t="n">
        <v>-55.553619</v>
      </c>
      <c r="BE1696" s="1" t="n">
        <v>-163.308868</v>
      </c>
      <c r="BF1696" s="1" t="n">
        <v>-31.156403</v>
      </c>
      <c r="BG1696" s="1" t="n">
        <v>33.220875</v>
      </c>
      <c r="BH1696" s="1" t="n">
        <v>-124.066933</v>
      </c>
      <c r="BI1696" s="1" t="n">
        <v>89.313225</v>
      </c>
      <c r="BJ1696" s="1" t="n">
        <v>-156.918091</v>
      </c>
      <c r="BK1696" s="1" t="n">
        <v>121.899986</v>
      </c>
      <c r="BL1696" s="1" t="n">
        <v>113.39312</v>
      </c>
      <c r="BM1696" s="1" t="n">
        <v>-48.680386</v>
      </c>
      <c r="BN1696" s="1" t="n">
        <v>-40.686733</v>
      </c>
      <c r="BO1696" s="1" t="n">
        <v>138.60376</v>
      </c>
      <c r="BP1696" s="1" t="n">
        <v>71.510811</v>
      </c>
      <c r="BQ1696" s="1" t="n">
        <v>63.842979</v>
      </c>
      <c r="BR1696" s="1" t="n">
        <v>-176.33902</v>
      </c>
      <c r="BS1696" s="1" t="n">
        <v>51.156864</v>
      </c>
      <c r="BT1696" s="1" t="n">
        <v>92.789169</v>
      </c>
      <c r="BU1696" s="1" t="n">
        <v>76.868973</v>
      </c>
      <c r="BV1696" s="1" t="n">
        <v>140.629227</v>
      </c>
      <c r="BW1696" s="1" t="n">
        <v>157.489029</v>
      </c>
      <c r="BX1696" s="1" t="n">
        <v>142.836136</v>
      </c>
      <c r="BY1696" s="1" t="n">
        <v>-54.779305</v>
      </c>
      <c r="BZ1696" s="1" t="n">
        <v>12.231011</v>
      </c>
      <c r="CA1696" s="1" t="n">
        <v>39.817318</v>
      </c>
      <c r="CB1696" s="1" t="n">
        <v>-97.995712</v>
      </c>
      <c r="CC1696" s="1" t="n">
        <v>-59.720325</v>
      </c>
      <c r="CD1696" s="1" t="n">
        <v>-113.104286</v>
      </c>
      <c r="CE1696" s="1" t="n">
        <v>178.44281</v>
      </c>
      <c r="CF1696" s="1" t="n">
        <v>-64.741188</v>
      </c>
      <c r="CG1696" s="1" t="n">
        <v>155.092102</v>
      </c>
      <c r="CH1696" s="1" t="n">
        <v>-123.826614</v>
      </c>
      <c r="CI1696" s="1" t="n">
        <v>95.018654</v>
      </c>
      <c r="CJ1696" s="1" t="n">
        <v>-50.38834</v>
      </c>
      <c r="CK1696" s="1" t="n">
        <v>-26.944082</v>
      </c>
      <c r="CL1696" s="1" t="n">
        <v>149.46489</v>
      </c>
      <c r="CM1696" s="1" t="n">
        <v>-98.660507</v>
      </c>
      <c r="CN1696" s="1" t="n">
        <v>-179.377518</v>
      </c>
      <c r="CO1696" s="1" t="n">
        <v>-165.329071</v>
      </c>
      <c r="CP1696" s="1" t="n">
        <v>-61.330303</v>
      </c>
      <c r="CR1696" s="1" t="n">
        <f aca="false">BR1696-360+180</f>
        <v>-356.33902</v>
      </c>
    </row>
    <row r="1697" customFormat="false" ht="12.75" hidden="false" customHeight="false" outlineLevel="0" collapsed="false">
      <c r="A1697" s="3" t="n">
        <v>1653.3203</v>
      </c>
      <c r="B1697" s="1" t="n">
        <v>-15.864731</v>
      </c>
      <c r="C1697" s="1" t="n">
        <v>-6.212092</v>
      </c>
      <c r="D1697" s="1" t="n">
        <v>-9.511803</v>
      </c>
      <c r="E1697" s="1" t="n">
        <v>-10.457088</v>
      </c>
      <c r="F1697" s="1" t="n">
        <v>6.204955</v>
      </c>
      <c r="G1697" s="1" t="n">
        <v>4.458454</v>
      </c>
      <c r="H1697" s="1" t="n">
        <v>1.917707</v>
      </c>
      <c r="I1697" s="1" t="n">
        <v>-2.374388</v>
      </c>
      <c r="J1697" s="1" t="n">
        <v>-9.246321</v>
      </c>
      <c r="K1697" s="1" t="n">
        <v>-2.224977</v>
      </c>
      <c r="L1697" s="1" t="n">
        <v>0.357849</v>
      </c>
      <c r="M1697" s="1" t="n">
        <v>0.252783</v>
      </c>
      <c r="N1697" s="1" t="n">
        <v>5.531301</v>
      </c>
      <c r="O1697" s="1" t="n">
        <v>3.630917</v>
      </c>
      <c r="P1697" s="1" t="n">
        <v>2.027412</v>
      </c>
      <c r="Q1697" s="1" t="n">
        <v>-20.352818</v>
      </c>
      <c r="R1697" s="1" t="n">
        <v>-2.788034</v>
      </c>
      <c r="S1697" s="1" t="n">
        <v>-10.918962</v>
      </c>
      <c r="T1697" s="1" t="n">
        <v>-10.624869</v>
      </c>
      <c r="U1697" s="1" t="n">
        <v>4.907322</v>
      </c>
      <c r="V1697" s="1" t="n">
        <v>12.662053</v>
      </c>
      <c r="W1697" s="1" t="n">
        <v>-5.16275</v>
      </c>
      <c r="X1697" s="1" t="n">
        <v>-10.745796</v>
      </c>
      <c r="Y1697" s="1" t="n">
        <v>-21.671696</v>
      </c>
      <c r="Z1697" s="1" t="n">
        <v>-12.384999</v>
      </c>
      <c r="AA1697" s="1" t="n">
        <v>-17.123699</v>
      </c>
      <c r="AB1697" s="1" t="n">
        <v>-10.877415</v>
      </c>
      <c r="AC1697" s="1" t="n">
        <v>-9.963689</v>
      </c>
      <c r="AD1697" s="1" t="n">
        <v>-14.713023</v>
      </c>
      <c r="AE1697" s="1" t="n">
        <v>8.464331</v>
      </c>
      <c r="AF1697" s="1" t="n">
        <v>1.57985</v>
      </c>
      <c r="AG1697" s="1" t="n">
        <v>-13.083439</v>
      </c>
      <c r="AH1697" s="1" t="n">
        <v>-8.154187</v>
      </c>
      <c r="AI1697" s="1" t="n">
        <v>-14.637126</v>
      </c>
      <c r="AJ1697" s="1" t="n">
        <v>-9.973101</v>
      </c>
      <c r="AK1697" s="1" t="n">
        <v>-6.465111</v>
      </c>
      <c r="AL1697" s="1" t="n">
        <v>-20.214998</v>
      </c>
      <c r="AM1697" s="1" t="n">
        <v>-6.780671</v>
      </c>
      <c r="AN1697" s="1" t="n">
        <v>-4.898516</v>
      </c>
      <c r="AO1697" s="1" t="n">
        <v>-3.313166</v>
      </c>
      <c r="AP1697" s="1" t="n">
        <v>-3.581626</v>
      </c>
      <c r="AQ1697" s="1" t="n">
        <v>-20.001841</v>
      </c>
      <c r="AR1697" s="1" t="n">
        <v>-19.799522</v>
      </c>
      <c r="AS1697" s="1" t="n">
        <v>-18.687689</v>
      </c>
      <c r="AT1697" s="1" t="n">
        <v>-9.345269</v>
      </c>
      <c r="AU1697" s="1" t="n">
        <f aca="false">AVERAGE(B1697:AT1697)</f>
        <v>-6.89245506666667</v>
      </c>
      <c r="AX1697" s="1" t="n">
        <v>-75.381912</v>
      </c>
      <c r="AY1697" s="1" t="n">
        <v>29.466595</v>
      </c>
      <c r="AZ1697" s="1" t="n">
        <v>131.841034</v>
      </c>
      <c r="BA1697" s="1" t="n">
        <v>63.901924</v>
      </c>
      <c r="BB1697" s="1" t="n">
        <v>170.100159</v>
      </c>
      <c r="BC1697" s="1" t="n">
        <v>-1.052426</v>
      </c>
      <c r="BD1697" s="1" t="n">
        <v>-59.933037</v>
      </c>
      <c r="BE1697" s="1" t="n">
        <v>-137.135437</v>
      </c>
      <c r="BF1697" s="1" t="n">
        <v>-32.122143</v>
      </c>
      <c r="BG1697" s="1" t="n">
        <v>23.807165</v>
      </c>
      <c r="BH1697" s="1" t="n">
        <v>-124.204437</v>
      </c>
      <c r="BI1697" s="1" t="n">
        <v>91.275116</v>
      </c>
      <c r="BJ1697" s="1" t="n">
        <v>-154.66658</v>
      </c>
      <c r="BK1697" s="1" t="n">
        <v>122.252396</v>
      </c>
      <c r="BL1697" s="1" t="n">
        <v>109.350578</v>
      </c>
      <c r="BM1697" s="1" t="n">
        <v>-49.176792</v>
      </c>
      <c r="BN1697" s="1" t="n">
        <v>-66.001938</v>
      </c>
      <c r="BO1697" s="1" t="n">
        <v>146.745392</v>
      </c>
      <c r="BP1697" s="1" t="n">
        <v>71.434853</v>
      </c>
      <c r="BQ1697" s="1" t="n">
        <v>64.407608</v>
      </c>
      <c r="BR1697" s="1" t="n">
        <v>-176.477554</v>
      </c>
      <c r="BS1697" s="1" t="n">
        <v>44.782578</v>
      </c>
      <c r="BT1697" s="1" t="n">
        <v>90.957809</v>
      </c>
      <c r="BU1697" s="1" t="n">
        <v>78.016182</v>
      </c>
      <c r="BV1697" s="1" t="n">
        <v>125.966621</v>
      </c>
      <c r="BW1697" s="1" t="n">
        <v>130.144348</v>
      </c>
      <c r="BX1697" s="1" t="n">
        <v>131.319595</v>
      </c>
      <c r="BY1697" s="1" t="n">
        <v>-55.911526</v>
      </c>
      <c r="BZ1697" s="1" t="n">
        <v>11.262281</v>
      </c>
      <c r="CA1697" s="1" t="n">
        <v>32.331688</v>
      </c>
      <c r="CB1697" s="1" t="n">
        <v>-97.434814</v>
      </c>
      <c r="CC1697" s="1" t="n">
        <v>-58.805099</v>
      </c>
      <c r="CD1697" s="1" t="n">
        <v>-116.066345</v>
      </c>
      <c r="CE1697" s="1" t="n">
        <v>168.602875</v>
      </c>
      <c r="CF1697" s="1" t="n">
        <v>-70.110397</v>
      </c>
      <c r="CG1697" s="1" t="n">
        <v>141.47551</v>
      </c>
      <c r="CH1697" s="1" t="n">
        <v>-137.430405</v>
      </c>
      <c r="CI1697" s="1" t="n">
        <v>92.565491</v>
      </c>
      <c r="CJ1697" s="1" t="n">
        <v>-55.586456</v>
      </c>
      <c r="CK1697" s="1" t="n">
        <v>-26.367111</v>
      </c>
      <c r="CL1697" s="1" t="n">
        <v>148.39769</v>
      </c>
      <c r="CM1697" s="1" t="n">
        <v>-101.559265</v>
      </c>
      <c r="CN1697" s="1" t="n">
        <v>170.01857</v>
      </c>
      <c r="CO1697" s="1" t="n">
        <v>-171.991577</v>
      </c>
      <c r="CP1697" s="1" t="n">
        <v>6.914629</v>
      </c>
      <c r="CR1697" s="1" t="n">
        <f aca="false">BR1697-360+180</f>
        <v>-356.477554</v>
      </c>
    </row>
    <row r="1698" customFormat="false" ht="12.75" hidden="false" customHeight="false" outlineLevel="0" collapsed="false">
      <c r="A1698" s="3" t="n">
        <v>1654.2969</v>
      </c>
      <c r="B1698" s="1" t="n">
        <v>-15.40929</v>
      </c>
      <c r="C1698" s="1" t="n">
        <v>-5.926814</v>
      </c>
      <c r="D1698" s="1" t="n">
        <v>-9.898595</v>
      </c>
      <c r="E1698" s="1" t="n">
        <v>-10.379905</v>
      </c>
      <c r="F1698" s="1" t="n">
        <v>3.260763</v>
      </c>
      <c r="G1698" s="1" t="n">
        <v>9.750089</v>
      </c>
      <c r="H1698" s="1" t="n">
        <v>0.662959</v>
      </c>
      <c r="I1698" s="1" t="n">
        <v>-2.309724</v>
      </c>
      <c r="J1698" s="1" t="n">
        <v>-9.174814</v>
      </c>
      <c r="K1698" s="1" t="n">
        <v>-2.217019</v>
      </c>
      <c r="L1698" s="1" t="n">
        <v>0.148028</v>
      </c>
      <c r="M1698" s="1" t="n">
        <v>-0.131286</v>
      </c>
      <c r="N1698" s="1" t="n">
        <v>5.710196</v>
      </c>
      <c r="O1698" s="1" t="n">
        <v>3.688739</v>
      </c>
      <c r="P1698" s="1" t="n">
        <v>1.424975</v>
      </c>
      <c r="Q1698" s="1" t="n">
        <v>-19.913887</v>
      </c>
      <c r="R1698" s="1" t="n">
        <v>-2.147424</v>
      </c>
      <c r="S1698" s="1" t="n">
        <v>-9.856282</v>
      </c>
      <c r="T1698" s="1" t="n">
        <v>-10.983423</v>
      </c>
      <c r="U1698" s="1" t="n">
        <v>4.609885</v>
      </c>
      <c r="V1698" s="1" t="n">
        <v>12.675121</v>
      </c>
      <c r="W1698" s="1" t="n">
        <v>-6.767024</v>
      </c>
      <c r="X1698" s="1" t="n">
        <v>-10.976277</v>
      </c>
      <c r="Y1698" s="1" t="n">
        <v>-21.260923</v>
      </c>
      <c r="Z1698" s="1" t="n">
        <v>-14.630873</v>
      </c>
      <c r="AA1698" s="1" t="n">
        <v>-15.663812</v>
      </c>
      <c r="AB1698" s="1" t="n">
        <v>-13.699998</v>
      </c>
      <c r="AC1698" s="1" t="n">
        <v>-10.002862</v>
      </c>
      <c r="AD1698" s="1" t="n">
        <v>-14.41497</v>
      </c>
      <c r="AE1698" s="1" t="n">
        <v>8.098705</v>
      </c>
      <c r="AF1698" s="1" t="n">
        <v>0.889501</v>
      </c>
      <c r="AG1698" s="1" t="n">
        <v>-12.847955</v>
      </c>
      <c r="AH1698" s="1" t="n">
        <v>-8.322194</v>
      </c>
      <c r="AI1698" s="1" t="n">
        <v>-15.797009</v>
      </c>
      <c r="AJ1698" s="1" t="n">
        <v>-10.071633</v>
      </c>
      <c r="AK1698" s="1" t="n">
        <v>-7.513791</v>
      </c>
      <c r="AL1698" s="1" t="n">
        <v>-21.462275</v>
      </c>
      <c r="AM1698" s="1" t="n">
        <v>-6.381414</v>
      </c>
      <c r="AN1698" s="1" t="n">
        <v>-5.930617</v>
      </c>
      <c r="AO1698" s="1" t="n">
        <v>-3.226314</v>
      </c>
      <c r="AP1698" s="1" t="n">
        <v>-3.633282</v>
      </c>
      <c r="AQ1698" s="1" t="n">
        <v>-20.307364</v>
      </c>
      <c r="AR1698" s="1" t="n">
        <v>-21.101698</v>
      </c>
      <c r="AS1698" s="1" t="n">
        <v>-19.247198</v>
      </c>
      <c r="AT1698" s="1" t="n">
        <v>-5.528471</v>
      </c>
      <c r="AU1698" s="1" t="n">
        <f aca="false">AVERAGE(B1698:AT1698)</f>
        <v>-7.02705457777778</v>
      </c>
      <c r="AX1698" s="1" t="n">
        <v>-78.728127</v>
      </c>
      <c r="AY1698" s="1" t="n">
        <v>24.728945</v>
      </c>
      <c r="AZ1698" s="1" t="n">
        <v>131.426605</v>
      </c>
      <c r="BA1698" s="1" t="n">
        <v>66.050156</v>
      </c>
      <c r="BB1698" s="1" t="n">
        <v>-173.600677</v>
      </c>
      <c r="BC1698" s="1" t="n">
        <v>-12.171478</v>
      </c>
      <c r="BD1698" s="1" t="n">
        <v>-72.096451</v>
      </c>
      <c r="BE1698" s="1" t="n">
        <v>-143.1371</v>
      </c>
      <c r="BF1698" s="1" t="n">
        <v>-32.880253</v>
      </c>
      <c r="BG1698" s="1" t="n">
        <v>9.665413</v>
      </c>
      <c r="BH1698" s="1" t="n">
        <v>-127.945656</v>
      </c>
      <c r="BI1698" s="1" t="n">
        <v>91.183105</v>
      </c>
      <c r="BJ1698" s="1" t="n">
        <v>-158.143448</v>
      </c>
      <c r="BK1698" s="1" t="n">
        <v>119.500351</v>
      </c>
      <c r="BL1698" s="1" t="n">
        <v>105.816437</v>
      </c>
      <c r="BM1698" s="1" t="n">
        <v>-46.125744</v>
      </c>
      <c r="BN1698" s="1" t="n">
        <v>-96.014862</v>
      </c>
      <c r="BO1698" s="1" t="n">
        <v>155.159058</v>
      </c>
      <c r="BP1698" s="1" t="n">
        <v>71.395164</v>
      </c>
      <c r="BQ1698" s="1" t="n">
        <v>65.510254</v>
      </c>
      <c r="BR1698" s="1" t="n">
        <v>-176.487961</v>
      </c>
      <c r="BS1698" s="1" t="n">
        <v>44.993813</v>
      </c>
      <c r="BT1698" s="1" t="n">
        <v>92.747536</v>
      </c>
      <c r="BU1698" s="1" t="n">
        <v>82.306953</v>
      </c>
      <c r="BV1698" s="1" t="n">
        <v>115.19136</v>
      </c>
      <c r="BW1698" s="1" t="n">
        <v>114.457703</v>
      </c>
      <c r="BX1698" s="1" t="n">
        <v>123.316414</v>
      </c>
      <c r="BY1698" s="1" t="n">
        <v>-68.800949</v>
      </c>
      <c r="BZ1698" s="1" t="n">
        <v>9.846253</v>
      </c>
      <c r="CA1698" s="1" t="n">
        <v>31.42803</v>
      </c>
      <c r="CB1698" s="1" t="n">
        <v>-106.475143</v>
      </c>
      <c r="CC1698" s="1" t="n">
        <v>-61.850239</v>
      </c>
      <c r="CD1698" s="1" t="n">
        <v>-118.613037</v>
      </c>
      <c r="CE1698" s="1" t="n">
        <v>164.052826</v>
      </c>
      <c r="CF1698" s="1" t="n">
        <v>-74.941826</v>
      </c>
      <c r="CG1698" s="1" t="n">
        <v>120.169144</v>
      </c>
      <c r="CH1698" s="1" t="n">
        <v>-153.71225</v>
      </c>
      <c r="CI1698" s="1" t="n">
        <v>97.601334</v>
      </c>
      <c r="CJ1698" s="1" t="n">
        <v>-67.247604</v>
      </c>
      <c r="CK1698" s="1" t="n">
        <v>-25.003939</v>
      </c>
      <c r="CL1698" s="1" t="n">
        <v>148.2547</v>
      </c>
      <c r="CM1698" s="1" t="n">
        <v>-103.176826</v>
      </c>
      <c r="CN1698" s="1" t="n">
        <v>148.943863</v>
      </c>
      <c r="CO1698" s="1" t="n">
        <v>-176.920303</v>
      </c>
      <c r="CP1698" s="1" t="n">
        <v>83.045097</v>
      </c>
      <c r="CR1698" s="1" t="n">
        <f aca="false">BR1698-360+180</f>
        <v>-356.487961</v>
      </c>
    </row>
    <row r="1699" customFormat="false" ht="12.75" hidden="false" customHeight="false" outlineLevel="0" collapsed="false">
      <c r="A1699" s="3" t="n">
        <v>1655.2734</v>
      </c>
      <c r="B1699" s="1" t="n">
        <v>-16.313057</v>
      </c>
      <c r="C1699" s="1" t="n">
        <v>-7.034676</v>
      </c>
      <c r="D1699" s="1" t="n">
        <v>-10.004169</v>
      </c>
      <c r="E1699" s="1" t="n">
        <v>-9.55908</v>
      </c>
      <c r="F1699" s="1" t="n">
        <v>7.061669</v>
      </c>
      <c r="G1699" s="1" t="n">
        <v>7.346306</v>
      </c>
      <c r="H1699" s="1" t="n">
        <v>0.191368</v>
      </c>
      <c r="I1699" s="1" t="n">
        <v>0.453348</v>
      </c>
      <c r="J1699" s="1" t="n">
        <v>-9.120495</v>
      </c>
      <c r="K1699" s="1" t="n">
        <v>-2.760355</v>
      </c>
      <c r="L1699" s="1" t="n">
        <v>-0.163962</v>
      </c>
      <c r="M1699" s="1" t="n">
        <v>-0.01413</v>
      </c>
      <c r="N1699" s="1" t="n">
        <v>4.730247</v>
      </c>
      <c r="O1699" s="1" t="n">
        <v>3.49146</v>
      </c>
      <c r="P1699" s="1" t="n">
        <v>-0.00838</v>
      </c>
      <c r="Q1699" s="1" t="n">
        <v>-19.516581</v>
      </c>
      <c r="R1699" s="1" t="n">
        <v>-2.483811</v>
      </c>
      <c r="S1699" s="1" t="n">
        <v>-9.488134</v>
      </c>
      <c r="T1699" s="1" t="n">
        <v>-11.04866</v>
      </c>
      <c r="U1699" s="1" t="n">
        <v>4.365864</v>
      </c>
      <c r="V1699" s="1" t="n">
        <v>12.665362</v>
      </c>
      <c r="W1699" s="1" t="n">
        <v>-6.733579</v>
      </c>
      <c r="X1699" s="1" t="n">
        <v>-11.244658</v>
      </c>
      <c r="Y1699" s="1" t="n">
        <v>-21.218304</v>
      </c>
      <c r="Z1699" s="1" t="n">
        <v>-14.537326</v>
      </c>
      <c r="AA1699" s="1" t="n">
        <v>-15.657067</v>
      </c>
      <c r="AB1699" s="1" t="n">
        <v>-13.450252</v>
      </c>
      <c r="AC1699" s="1" t="n">
        <v>-10.215145</v>
      </c>
      <c r="AD1699" s="1" t="n">
        <v>-14.205384</v>
      </c>
      <c r="AE1699" s="1" t="n">
        <v>8.162381</v>
      </c>
      <c r="AF1699" s="1" t="n">
        <v>1.167876</v>
      </c>
      <c r="AG1699" s="1" t="n">
        <v>-12.990923</v>
      </c>
      <c r="AH1699" s="1" t="n">
        <v>-8.944923</v>
      </c>
      <c r="AI1699" s="1" t="n">
        <v>-15.623941</v>
      </c>
      <c r="AJ1699" s="1" t="n">
        <v>-10.739438</v>
      </c>
      <c r="AK1699" s="1" t="n">
        <v>-10.655072</v>
      </c>
      <c r="AL1699" s="1" t="n">
        <v>-21.97176</v>
      </c>
      <c r="AM1699" s="1" t="n">
        <v>-6.425826</v>
      </c>
      <c r="AN1699" s="1" t="n">
        <v>-5.97804</v>
      </c>
      <c r="AO1699" s="1" t="n">
        <v>-3.189501</v>
      </c>
      <c r="AP1699" s="1" t="n">
        <v>-3.707554</v>
      </c>
      <c r="AQ1699" s="1" t="n">
        <v>-20.514938</v>
      </c>
      <c r="AR1699" s="1" t="n">
        <v>-22.306911</v>
      </c>
      <c r="AS1699" s="1" t="n">
        <v>-19.697285</v>
      </c>
      <c r="AT1699" s="1" t="n">
        <v>0.105204</v>
      </c>
      <c r="AU1699" s="1" t="n">
        <f aca="false">AVERAGE(B1699:AT1699)</f>
        <v>-7.06182737777778</v>
      </c>
      <c r="AX1699" s="1" t="n">
        <v>-82.118065</v>
      </c>
      <c r="AY1699" s="1" t="n">
        <v>22.022936</v>
      </c>
      <c r="AZ1699" s="1" t="n">
        <v>134.513794</v>
      </c>
      <c r="BA1699" s="1" t="n">
        <v>71.90995</v>
      </c>
      <c r="BB1699" s="1" t="n">
        <v>-167.610931</v>
      </c>
      <c r="BC1699" s="1" t="n">
        <v>-32.016468</v>
      </c>
      <c r="BD1699" s="1" t="n">
        <v>-70.02285</v>
      </c>
      <c r="BE1699" s="1" t="n">
        <v>-178.212234</v>
      </c>
      <c r="BF1699" s="1" t="n">
        <v>-35.329639</v>
      </c>
      <c r="BG1699" s="1" t="n">
        <v>-11.781832</v>
      </c>
      <c r="BH1699" s="1" t="n">
        <v>-128.125885</v>
      </c>
      <c r="BI1699" s="1" t="n">
        <v>94.186508</v>
      </c>
      <c r="BJ1699" s="1" t="n">
        <v>-162.320602</v>
      </c>
      <c r="BK1699" s="1" t="n">
        <v>120.490776</v>
      </c>
      <c r="BL1699" s="1" t="n">
        <v>106.005226</v>
      </c>
      <c r="BM1699" s="1" t="n">
        <v>-49.574257</v>
      </c>
      <c r="BN1699" s="1" t="n">
        <v>-109.195465</v>
      </c>
      <c r="BO1699" s="1" t="n">
        <v>161.88266</v>
      </c>
      <c r="BP1699" s="1" t="n">
        <v>72.717865</v>
      </c>
      <c r="BQ1699" s="1" t="n">
        <v>65.261635</v>
      </c>
      <c r="BR1699" s="1" t="n">
        <v>-176.672363</v>
      </c>
      <c r="BS1699" s="1" t="n">
        <v>45.610363</v>
      </c>
      <c r="BT1699" s="1" t="n">
        <v>89.622139</v>
      </c>
      <c r="BU1699" s="1" t="n">
        <v>82.726715</v>
      </c>
      <c r="BV1699" s="1" t="n">
        <v>115.887466</v>
      </c>
      <c r="BW1699" s="1" t="n">
        <v>95.615479</v>
      </c>
      <c r="BX1699" s="1" t="n">
        <v>131.243637</v>
      </c>
      <c r="BY1699" s="1" t="n">
        <v>-67.69973</v>
      </c>
      <c r="BZ1699" s="1" t="n">
        <v>9.968562</v>
      </c>
      <c r="CA1699" s="1" t="n">
        <v>22.30518</v>
      </c>
      <c r="CB1699" s="1" t="n">
        <v>-103.558388</v>
      </c>
      <c r="CC1699" s="1" t="n">
        <v>-61.222996</v>
      </c>
      <c r="CD1699" s="1" t="n">
        <v>-119.287231</v>
      </c>
      <c r="CE1699" s="1" t="n">
        <v>166.894928</v>
      </c>
      <c r="CF1699" s="1" t="n">
        <v>-83.390007</v>
      </c>
      <c r="CG1699" s="1" t="n">
        <v>118.846657</v>
      </c>
      <c r="CH1699" s="1" t="n">
        <v>-166.046219</v>
      </c>
      <c r="CI1699" s="1" t="n">
        <v>87.478828</v>
      </c>
      <c r="CJ1699" s="1" t="n">
        <v>-60.622826</v>
      </c>
      <c r="CK1699" s="1" t="n">
        <v>-26.228598</v>
      </c>
      <c r="CL1699" s="1" t="n">
        <v>148.354462</v>
      </c>
      <c r="CM1699" s="1" t="n">
        <v>-105.604912</v>
      </c>
      <c r="CN1699" s="1" t="n">
        <v>138.909836</v>
      </c>
      <c r="CO1699" s="1" t="n">
        <v>179.561295</v>
      </c>
      <c r="CP1699" s="1" t="n">
        <v>54.641888</v>
      </c>
      <c r="CR1699" s="1" t="n">
        <f aca="false">BR1699-360+180</f>
        <v>-356.672363</v>
      </c>
    </row>
    <row r="1700" customFormat="false" ht="12.75" hidden="false" customHeight="false" outlineLevel="0" collapsed="false">
      <c r="A1700" s="3" t="n">
        <v>1656.25</v>
      </c>
      <c r="B1700" s="1" t="n">
        <v>-18.058268</v>
      </c>
      <c r="C1700" s="1" t="n">
        <v>-8.000819</v>
      </c>
      <c r="D1700" s="1" t="n">
        <v>-9.280303</v>
      </c>
      <c r="E1700" s="1" t="n">
        <v>-8.978633</v>
      </c>
      <c r="F1700" s="1" t="n">
        <v>8.863297</v>
      </c>
      <c r="G1700" s="1" t="n">
        <v>5.188826</v>
      </c>
      <c r="H1700" s="1" t="n">
        <v>-0.714794</v>
      </c>
      <c r="I1700" s="1" t="n">
        <v>0.900193</v>
      </c>
      <c r="J1700" s="1" t="n">
        <v>-9.514706</v>
      </c>
      <c r="K1700" s="1" t="n">
        <v>-3.35173</v>
      </c>
      <c r="L1700" s="1" t="n">
        <v>-0.321946</v>
      </c>
      <c r="M1700" s="1" t="n">
        <v>0.856553</v>
      </c>
      <c r="N1700" s="1" t="n">
        <v>5.963435</v>
      </c>
      <c r="O1700" s="1" t="n">
        <v>3.897781</v>
      </c>
      <c r="P1700" s="1" t="n">
        <v>0.290736</v>
      </c>
      <c r="Q1700" s="1" t="n">
        <v>-19.31164</v>
      </c>
      <c r="R1700" s="1" t="n">
        <v>-1.096617</v>
      </c>
      <c r="S1700" s="1" t="n">
        <v>-7.831902</v>
      </c>
      <c r="T1700" s="1" t="n">
        <v>-11.479577</v>
      </c>
      <c r="U1700" s="1" t="n">
        <v>4.234852</v>
      </c>
      <c r="V1700" s="1" t="n">
        <v>12.66013</v>
      </c>
      <c r="W1700" s="1" t="n">
        <v>-6.159556</v>
      </c>
      <c r="X1700" s="1" t="n">
        <v>-11.869738</v>
      </c>
      <c r="Y1700" s="1" t="n">
        <v>-20.598612</v>
      </c>
      <c r="Z1700" s="1" t="n">
        <v>-18.441164</v>
      </c>
      <c r="AA1700" s="1" t="n">
        <v>-15.911633</v>
      </c>
      <c r="AB1700" s="1" t="n">
        <v>-15.774756</v>
      </c>
      <c r="AC1700" s="1" t="n">
        <v>-10.032308</v>
      </c>
      <c r="AD1700" s="1" t="n">
        <v>-13.925393</v>
      </c>
      <c r="AE1700" s="1" t="n">
        <v>7.669395</v>
      </c>
      <c r="AF1700" s="1" t="n">
        <v>0.455241</v>
      </c>
      <c r="AG1700" s="1" t="n">
        <v>-13.307895</v>
      </c>
      <c r="AH1700" s="1" t="n">
        <v>-9.45383</v>
      </c>
      <c r="AI1700" s="1" t="n">
        <v>-15.560169</v>
      </c>
      <c r="AJ1700" s="1" t="n">
        <v>-10.9203</v>
      </c>
      <c r="AK1700" s="1" t="n">
        <v>-12.768681</v>
      </c>
      <c r="AL1700" s="1" t="n">
        <v>-24.193552</v>
      </c>
      <c r="AM1700" s="1" t="n">
        <v>-6.498102</v>
      </c>
      <c r="AN1700" s="1" t="n">
        <v>-7.583437</v>
      </c>
      <c r="AO1700" s="1" t="n">
        <v>-3.290107</v>
      </c>
      <c r="AP1700" s="1" t="n">
        <v>-3.647231</v>
      </c>
      <c r="AQ1700" s="1" t="n">
        <v>-20.934134</v>
      </c>
      <c r="AR1700" s="1" t="n">
        <v>-22.328678</v>
      </c>
      <c r="AS1700" s="1" t="n">
        <v>-20.540476</v>
      </c>
      <c r="AT1700" s="1" t="n">
        <v>3.038007</v>
      </c>
      <c r="AU1700" s="1" t="n">
        <f aca="false">AVERAGE(B1700:AT1700)</f>
        <v>-7.28138313333333</v>
      </c>
      <c r="AX1700" s="1" t="n">
        <v>-89.771095</v>
      </c>
      <c r="AY1700" s="1" t="n">
        <v>16.119358</v>
      </c>
      <c r="AZ1700" s="1" t="n">
        <v>137.770721</v>
      </c>
      <c r="BA1700" s="1" t="n">
        <v>64.083084</v>
      </c>
      <c r="BB1700" s="1" t="n">
        <v>176.73996</v>
      </c>
      <c r="BC1700" s="1" t="n">
        <v>-73.519653</v>
      </c>
      <c r="BD1700" s="1" t="n">
        <v>-50.872299</v>
      </c>
      <c r="BE1700" s="1" t="n">
        <v>174.319275</v>
      </c>
      <c r="BF1700" s="1" t="n">
        <v>-37.24345</v>
      </c>
      <c r="BG1700" s="1" t="n">
        <v>-33.182896</v>
      </c>
      <c r="BH1700" s="1" t="n">
        <v>-129.005814</v>
      </c>
      <c r="BI1700" s="1" t="n">
        <v>92.113113</v>
      </c>
      <c r="BJ1700" s="1" t="n">
        <v>-162.915741</v>
      </c>
      <c r="BK1700" s="1" t="n">
        <v>113.810303</v>
      </c>
      <c r="BL1700" s="1" t="n">
        <v>101.623428</v>
      </c>
      <c r="BM1700" s="1" t="n">
        <v>-52.716705</v>
      </c>
      <c r="BN1700" s="1" t="n">
        <v>-127.814751</v>
      </c>
      <c r="BO1700" s="1" t="n">
        <v>163.437988</v>
      </c>
      <c r="BP1700" s="1" t="n">
        <v>75.739098</v>
      </c>
      <c r="BQ1700" s="1" t="n">
        <v>66.196373</v>
      </c>
      <c r="BR1700" s="1" t="n">
        <v>-176.736404</v>
      </c>
      <c r="BS1700" s="1" t="n">
        <v>39.62719</v>
      </c>
      <c r="BT1700" s="1" t="n">
        <v>80.639648</v>
      </c>
      <c r="BU1700" s="1" t="n">
        <v>78.900375</v>
      </c>
      <c r="BV1700" s="1" t="n">
        <v>118.51963</v>
      </c>
      <c r="BW1700" s="1" t="n">
        <v>75.543602</v>
      </c>
      <c r="BX1700" s="1" t="n">
        <v>113.960159</v>
      </c>
      <c r="BY1700" s="1" t="n">
        <v>-77.949913</v>
      </c>
      <c r="BZ1700" s="1" t="n">
        <v>7.665054</v>
      </c>
      <c r="CA1700" s="1" t="n">
        <v>11.938563</v>
      </c>
      <c r="CB1700" s="1" t="n">
        <v>-102.316833</v>
      </c>
      <c r="CC1700" s="1" t="n">
        <v>-64.732262</v>
      </c>
      <c r="CD1700" s="1" t="n">
        <v>-119.339005</v>
      </c>
      <c r="CE1700" s="1" t="n">
        <v>165.224182</v>
      </c>
      <c r="CF1700" s="1" t="n">
        <v>-90.120079</v>
      </c>
      <c r="CG1700" s="1" t="n">
        <v>127.250961</v>
      </c>
      <c r="CH1700" s="1" t="n">
        <v>170.362946</v>
      </c>
      <c r="CI1700" s="1" t="n">
        <v>82.054474</v>
      </c>
      <c r="CJ1700" s="1" t="n">
        <v>-62.385635</v>
      </c>
      <c r="CK1700" s="1" t="n">
        <v>-27.485142</v>
      </c>
      <c r="CL1700" s="1" t="n">
        <v>147.052841</v>
      </c>
      <c r="CM1700" s="1" t="n">
        <v>-104.463882</v>
      </c>
      <c r="CN1700" s="1" t="n">
        <v>119.699188</v>
      </c>
      <c r="CO1700" s="1" t="n">
        <v>176.190857</v>
      </c>
      <c r="CP1700" s="1" t="n">
        <v>34.973801</v>
      </c>
      <c r="CR1700" s="1" t="n">
        <f aca="false">BR1700-360+180</f>
        <v>-356.736404</v>
      </c>
    </row>
    <row r="1701" customFormat="false" ht="12.75" hidden="false" customHeight="false" outlineLevel="0" collapsed="false">
      <c r="A1701" s="3" t="n">
        <v>1657.2266</v>
      </c>
      <c r="B1701" s="1" t="n">
        <v>-18.574514</v>
      </c>
      <c r="C1701" s="1" t="n">
        <v>-9.114194</v>
      </c>
      <c r="D1701" s="1" t="n">
        <v>-8.991443</v>
      </c>
      <c r="E1701" s="1" t="n">
        <v>-9.264195</v>
      </c>
      <c r="F1701" s="1" t="n">
        <v>10.616998</v>
      </c>
      <c r="G1701" s="1" t="n">
        <v>4.268437</v>
      </c>
      <c r="H1701" s="1" t="n">
        <v>-1.292371</v>
      </c>
      <c r="I1701" s="1" t="n">
        <v>0.941237</v>
      </c>
      <c r="J1701" s="1" t="n">
        <v>-9.221088</v>
      </c>
      <c r="K1701" s="1" t="n">
        <v>-5.118351</v>
      </c>
      <c r="L1701" s="1" t="n">
        <v>-0.686223</v>
      </c>
      <c r="M1701" s="1" t="n">
        <v>0.047305</v>
      </c>
      <c r="N1701" s="1" t="n">
        <v>3.824791</v>
      </c>
      <c r="O1701" s="1" t="n">
        <v>3.459194</v>
      </c>
      <c r="P1701" s="1" t="n">
        <v>-0.782443</v>
      </c>
      <c r="Q1701" s="1" t="n">
        <v>-18.9457</v>
      </c>
      <c r="R1701" s="1" t="n">
        <v>-0.805579</v>
      </c>
      <c r="S1701" s="1" t="n">
        <v>-7.067375</v>
      </c>
      <c r="T1701" s="1" t="n">
        <v>-11.274505</v>
      </c>
      <c r="U1701" s="1" t="n">
        <v>4.262523</v>
      </c>
      <c r="V1701" s="1" t="n">
        <v>12.648756</v>
      </c>
      <c r="W1701" s="1" t="n">
        <v>-7.541822</v>
      </c>
      <c r="X1701" s="1" t="n">
        <v>-11.948548</v>
      </c>
      <c r="Y1701" s="1" t="n">
        <v>-19.938494</v>
      </c>
      <c r="Z1701" s="1" t="n">
        <v>-19.313786</v>
      </c>
      <c r="AA1701" s="1" t="n">
        <v>-17.271555</v>
      </c>
      <c r="AB1701" s="1" t="n">
        <v>-14.59935</v>
      </c>
      <c r="AC1701" s="1" t="n">
        <v>-11.695058</v>
      </c>
      <c r="AD1701" s="1" t="n">
        <v>-13.43245</v>
      </c>
      <c r="AE1701" s="1" t="n">
        <v>7.481197</v>
      </c>
      <c r="AF1701" s="1" t="n">
        <v>0.129991</v>
      </c>
      <c r="AG1701" s="1" t="n">
        <v>-13.630397</v>
      </c>
      <c r="AH1701" s="1" t="n">
        <v>-9.785872</v>
      </c>
      <c r="AI1701" s="1" t="n">
        <v>-14.734988</v>
      </c>
      <c r="AJ1701" s="1" t="n">
        <v>-11.596473</v>
      </c>
      <c r="AK1701" s="1" t="n">
        <v>-11.459668</v>
      </c>
      <c r="AL1701" s="1" t="n">
        <v>-26.777433</v>
      </c>
      <c r="AM1701" s="1" t="n">
        <v>-5.819429</v>
      </c>
      <c r="AN1701" s="1" t="n">
        <v>-8.174026</v>
      </c>
      <c r="AO1701" s="1" t="n">
        <v>-3.142233</v>
      </c>
      <c r="AP1701" s="1" t="n">
        <v>-3.749211</v>
      </c>
      <c r="AQ1701" s="1" t="n">
        <v>-20.832418</v>
      </c>
      <c r="AR1701" s="1" t="n">
        <v>-23.204094</v>
      </c>
      <c r="AS1701" s="1" t="n">
        <v>-21.152813</v>
      </c>
      <c r="AT1701" s="1" t="n">
        <v>1.456147</v>
      </c>
      <c r="AU1701" s="1" t="n">
        <f aca="false">AVERAGE(B1701:AT1701)</f>
        <v>-7.5955894</v>
      </c>
      <c r="AX1701" s="1" t="n">
        <v>-87.110771</v>
      </c>
      <c r="AY1701" s="1" t="n">
        <v>15.652251</v>
      </c>
      <c r="AZ1701" s="1" t="n">
        <v>139.620789</v>
      </c>
      <c r="BA1701" s="1" t="n">
        <v>63.393505</v>
      </c>
      <c r="BB1701" s="1" t="n">
        <v>170.266144</v>
      </c>
      <c r="BC1701" s="1" t="n">
        <v>-48.468861</v>
      </c>
      <c r="BD1701" s="1" t="n">
        <v>-52.071541</v>
      </c>
      <c r="BE1701" s="1" t="n">
        <v>177.486664</v>
      </c>
      <c r="BF1701" s="1" t="n">
        <v>-38.279823</v>
      </c>
      <c r="BG1701" s="1" t="n">
        <v>-52.946529</v>
      </c>
      <c r="BH1701" s="1" t="n">
        <v>-130.192749</v>
      </c>
      <c r="BI1701" s="1" t="n">
        <v>83.52475</v>
      </c>
      <c r="BJ1701" s="1" t="n">
        <v>-168.922745</v>
      </c>
      <c r="BK1701" s="1" t="n">
        <v>113.015808</v>
      </c>
      <c r="BL1701" s="1" t="n">
        <v>104.430283</v>
      </c>
      <c r="BM1701" s="1" t="n">
        <v>-54.22723</v>
      </c>
      <c r="BN1701" s="1" t="n">
        <v>-148.297729</v>
      </c>
      <c r="BO1701" s="1" t="n">
        <v>161.155991</v>
      </c>
      <c r="BP1701" s="1" t="n">
        <v>83.133881</v>
      </c>
      <c r="BQ1701" s="1" t="n">
        <v>63.764713</v>
      </c>
      <c r="BR1701" s="1" t="n">
        <v>-176.580765</v>
      </c>
      <c r="BS1701" s="1" t="n">
        <v>40.370171</v>
      </c>
      <c r="BT1701" s="1" t="n">
        <v>85.102676</v>
      </c>
      <c r="BU1701" s="1" t="n">
        <v>78.317581</v>
      </c>
      <c r="BV1701" s="1" t="n">
        <v>117.485062</v>
      </c>
      <c r="BW1701" s="1" t="n">
        <v>55.29705</v>
      </c>
      <c r="BX1701" s="1" t="n">
        <v>113.627228</v>
      </c>
      <c r="BY1701" s="1" t="n">
        <v>-82.260536</v>
      </c>
      <c r="BZ1701" s="1" t="n">
        <v>4.120356</v>
      </c>
      <c r="CA1701" s="1" t="n">
        <v>16.674501</v>
      </c>
      <c r="CB1701" s="1" t="n">
        <v>-104.586739</v>
      </c>
      <c r="CC1701" s="1" t="n">
        <v>-63.101131</v>
      </c>
      <c r="CD1701" s="1" t="n">
        <v>-121.273026</v>
      </c>
      <c r="CE1701" s="1" t="n">
        <v>160.420319</v>
      </c>
      <c r="CF1701" s="1" t="n">
        <v>-94.887436</v>
      </c>
      <c r="CG1701" s="1" t="n">
        <v>135.095291</v>
      </c>
      <c r="CH1701" s="1" t="n">
        <v>153.028061</v>
      </c>
      <c r="CI1701" s="1" t="n">
        <v>74.454597</v>
      </c>
      <c r="CJ1701" s="1" t="n">
        <v>-69.356491</v>
      </c>
      <c r="CK1701" s="1" t="n">
        <v>-27.776064</v>
      </c>
      <c r="CL1701" s="1" t="n">
        <v>147.130173</v>
      </c>
      <c r="CM1701" s="1" t="n">
        <v>-104.832085</v>
      </c>
      <c r="CN1701" s="1" t="n">
        <v>104.142006</v>
      </c>
      <c r="CO1701" s="1" t="n">
        <v>175.781342</v>
      </c>
      <c r="CP1701" s="1" t="n">
        <v>31.244112</v>
      </c>
      <c r="CR1701" s="1" t="n">
        <f aca="false">BR1701-360+180</f>
        <v>-356.580765</v>
      </c>
    </row>
    <row r="1702" customFormat="false" ht="12.75" hidden="false" customHeight="false" outlineLevel="0" collapsed="false">
      <c r="A1702" s="3" t="n">
        <v>1658.2031</v>
      </c>
      <c r="B1702" s="1" t="n">
        <v>-20.449142</v>
      </c>
      <c r="C1702" s="1" t="n">
        <v>-9.852339</v>
      </c>
      <c r="D1702" s="1" t="n">
        <v>-8.184389</v>
      </c>
      <c r="E1702" s="1" t="n">
        <v>-8.952029</v>
      </c>
      <c r="F1702" s="1" t="n">
        <v>9.780196</v>
      </c>
      <c r="G1702" s="1" t="n">
        <v>-9.293694</v>
      </c>
      <c r="H1702" s="1" t="n">
        <v>-0.474223</v>
      </c>
      <c r="I1702" s="1" t="n">
        <v>2.794487</v>
      </c>
      <c r="J1702" s="1" t="n">
        <v>-9.515975</v>
      </c>
      <c r="K1702" s="1" t="n">
        <v>-8.311346</v>
      </c>
      <c r="L1702" s="1" t="n">
        <v>-0.876372</v>
      </c>
      <c r="M1702" s="1" t="n">
        <v>-0.69802</v>
      </c>
      <c r="N1702" s="1" t="n">
        <v>3.649163</v>
      </c>
      <c r="O1702" s="1" t="n">
        <v>3.619438</v>
      </c>
      <c r="P1702" s="1" t="n">
        <v>-0.17332</v>
      </c>
      <c r="Q1702" s="1" t="n">
        <v>-18.777107</v>
      </c>
      <c r="R1702" s="1" t="n">
        <v>-0.497068</v>
      </c>
      <c r="S1702" s="1" t="n">
        <v>-5.728108</v>
      </c>
      <c r="T1702" s="1" t="n">
        <v>-10.384328</v>
      </c>
      <c r="U1702" s="1" t="n">
        <v>3.586952</v>
      </c>
      <c r="V1702" s="1" t="n">
        <v>12.691988</v>
      </c>
      <c r="W1702" s="1" t="n">
        <v>-6.844312</v>
      </c>
      <c r="X1702" s="1" t="n">
        <v>-12.351788</v>
      </c>
      <c r="Y1702" s="1" t="n">
        <v>-19.458254</v>
      </c>
      <c r="Z1702" s="1" t="n">
        <v>-17.642792</v>
      </c>
      <c r="AA1702" s="1" t="n">
        <v>-17.474194</v>
      </c>
      <c r="AB1702" s="1" t="n">
        <v>-16.017902</v>
      </c>
      <c r="AC1702" s="1" t="n">
        <v>-12.193472</v>
      </c>
      <c r="AD1702" s="1" t="n">
        <v>-12.982485</v>
      </c>
      <c r="AE1702" s="1" t="n">
        <v>8.212556</v>
      </c>
      <c r="AF1702" s="1" t="n">
        <v>0.051856</v>
      </c>
      <c r="AG1702" s="1" t="n">
        <v>-13.639001</v>
      </c>
      <c r="AH1702" s="1" t="n">
        <v>-9.79754</v>
      </c>
      <c r="AI1702" s="1" t="n">
        <v>-14.052236</v>
      </c>
      <c r="AJ1702" s="1" t="n">
        <v>-12.125808</v>
      </c>
      <c r="AK1702" s="1" t="n">
        <v>-10.474766</v>
      </c>
      <c r="AL1702" s="1" t="n">
        <v>-31.253473</v>
      </c>
      <c r="AM1702" s="1" t="n">
        <v>-4.316698</v>
      </c>
      <c r="AN1702" s="1" t="n">
        <v>-11.227547</v>
      </c>
      <c r="AO1702" s="1" t="n">
        <v>-3.184966</v>
      </c>
      <c r="AP1702" s="1" t="n">
        <v>-3.750522</v>
      </c>
      <c r="AQ1702" s="1" t="n">
        <v>-21.037029</v>
      </c>
      <c r="AR1702" s="1" t="n">
        <v>-24.884123</v>
      </c>
      <c r="AS1702" s="1" t="n">
        <v>-21.757915</v>
      </c>
      <c r="AT1702" s="1" t="n">
        <v>2.716823</v>
      </c>
      <c r="AU1702" s="1" t="n">
        <f aca="false">AVERAGE(B1702:AT1702)</f>
        <v>-8.03401831111111</v>
      </c>
      <c r="AX1702" s="1" t="n">
        <v>-62.551502</v>
      </c>
      <c r="AY1702" s="1" t="n">
        <v>14.235318</v>
      </c>
      <c r="AZ1702" s="1" t="n">
        <v>137.095932</v>
      </c>
      <c r="BA1702" s="1" t="n">
        <v>59.61301</v>
      </c>
      <c r="BB1702" s="1" t="n">
        <v>-170.329605</v>
      </c>
      <c r="BC1702" s="1" t="n">
        <v>108.262459</v>
      </c>
      <c r="BD1702" s="1" t="n">
        <v>-45.236458</v>
      </c>
      <c r="BE1702" s="1" t="n">
        <v>163.490875</v>
      </c>
      <c r="BF1702" s="1" t="n">
        <v>-41.419888</v>
      </c>
      <c r="BG1702" s="1" t="n">
        <v>-76.080994</v>
      </c>
      <c r="BH1702" s="1" t="n">
        <v>-131.236328</v>
      </c>
      <c r="BI1702" s="1" t="n">
        <v>84.12677</v>
      </c>
      <c r="BJ1702" s="1" t="n">
        <v>-161.062164</v>
      </c>
      <c r="BK1702" s="1" t="n">
        <v>107.555367</v>
      </c>
      <c r="BL1702" s="1" t="n">
        <v>100.747467</v>
      </c>
      <c r="BM1702" s="1" t="n">
        <v>-55.807228</v>
      </c>
      <c r="BN1702" s="1" t="n">
        <v>-164.956436</v>
      </c>
      <c r="BO1702" s="1" t="n">
        <v>160.190186</v>
      </c>
      <c r="BP1702" s="1" t="n">
        <v>87.058746</v>
      </c>
      <c r="BQ1702" s="1" t="n">
        <v>65.330818</v>
      </c>
      <c r="BR1702" s="1" t="n">
        <v>-176.634094</v>
      </c>
      <c r="BS1702" s="1" t="n">
        <v>43.685413</v>
      </c>
      <c r="BT1702" s="1" t="n">
        <v>88.796944</v>
      </c>
      <c r="BU1702" s="1" t="n">
        <v>77.386658</v>
      </c>
      <c r="BV1702" s="1" t="n">
        <v>124.201447</v>
      </c>
      <c r="BW1702" s="1" t="n">
        <v>35.563995</v>
      </c>
      <c r="BX1702" s="1" t="n">
        <v>136.612396</v>
      </c>
      <c r="BY1702" s="1" t="n">
        <v>-85.246193</v>
      </c>
      <c r="BZ1702" s="1" t="n">
        <v>0.716121</v>
      </c>
      <c r="CA1702" s="1" t="n">
        <v>13.735771</v>
      </c>
      <c r="CB1702" s="1" t="n">
        <v>-102.767708</v>
      </c>
      <c r="CC1702" s="1" t="n">
        <v>-67.811798</v>
      </c>
      <c r="CD1702" s="1" t="n">
        <v>-119.556969</v>
      </c>
      <c r="CE1702" s="1" t="n">
        <v>154.224335</v>
      </c>
      <c r="CF1702" s="1" t="n">
        <v>-100.660057</v>
      </c>
      <c r="CG1702" s="1" t="n">
        <v>132.619431</v>
      </c>
      <c r="CH1702" s="1" t="n">
        <v>123.120461</v>
      </c>
      <c r="CI1702" s="1" t="n">
        <v>73.590195</v>
      </c>
      <c r="CJ1702" s="1" t="n">
        <v>-34.164722</v>
      </c>
      <c r="CK1702" s="1" t="n">
        <v>-28.215401</v>
      </c>
      <c r="CL1702" s="1" t="n">
        <v>145.13324</v>
      </c>
      <c r="CM1702" s="1" t="n">
        <v>-102.789276</v>
      </c>
      <c r="CN1702" s="1" t="n">
        <v>81.891602</v>
      </c>
      <c r="CO1702" s="1" t="n">
        <v>178.361206</v>
      </c>
      <c r="CP1702" s="1" t="n">
        <v>0.991961</v>
      </c>
      <c r="CR1702" s="1" t="n">
        <f aca="false">BR1702-360+180</f>
        <v>-356.634094</v>
      </c>
    </row>
    <row r="1703" customFormat="false" ht="12.75" hidden="false" customHeight="false" outlineLevel="0" collapsed="false">
      <c r="A1703" s="3" t="n">
        <v>1659.1797</v>
      </c>
      <c r="B1703" s="1" t="n">
        <v>-19.163979</v>
      </c>
      <c r="C1703" s="1" t="n">
        <v>-9.736671</v>
      </c>
      <c r="D1703" s="1" t="n">
        <v>-8.471723</v>
      </c>
      <c r="E1703" s="1" t="n">
        <v>-9.071595</v>
      </c>
      <c r="F1703" s="1" t="n">
        <v>9.427684</v>
      </c>
      <c r="G1703" s="1" t="n">
        <v>5.937373</v>
      </c>
      <c r="H1703" s="1" t="n">
        <v>1.916255</v>
      </c>
      <c r="I1703" s="1" t="n">
        <v>3.030638</v>
      </c>
      <c r="J1703" s="1" t="n">
        <v>-9.163987</v>
      </c>
      <c r="K1703" s="1" t="n">
        <v>-12.895384</v>
      </c>
      <c r="L1703" s="1" t="n">
        <v>-1.002657</v>
      </c>
      <c r="M1703" s="1" t="n">
        <v>-0.889245</v>
      </c>
      <c r="N1703" s="1" t="n">
        <v>3.174577</v>
      </c>
      <c r="O1703" s="1" t="n">
        <v>3.334332</v>
      </c>
      <c r="P1703" s="1" t="n">
        <v>0.304535</v>
      </c>
      <c r="Q1703" s="1" t="n">
        <v>-19.095163</v>
      </c>
      <c r="R1703" s="1" t="n">
        <v>-0.122275</v>
      </c>
      <c r="S1703" s="1" t="n">
        <v>-5.035788</v>
      </c>
      <c r="T1703" s="1" t="n">
        <v>-9.459052</v>
      </c>
      <c r="U1703" s="1" t="n">
        <v>3.994284</v>
      </c>
      <c r="V1703" s="1" t="n">
        <v>12.680886</v>
      </c>
      <c r="W1703" s="1" t="n">
        <v>-7.494658</v>
      </c>
      <c r="X1703" s="1" t="n">
        <v>-12.120776</v>
      </c>
      <c r="Y1703" s="1" t="n">
        <v>-19.321873</v>
      </c>
      <c r="Z1703" s="1" t="n">
        <v>-15.828579</v>
      </c>
      <c r="AA1703" s="1" t="n">
        <v>-19.698416</v>
      </c>
      <c r="AB1703" s="1" t="n">
        <v>-22.362488</v>
      </c>
      <c r="AC1703" s="1" t="n">
        <v>-12.399637</v>
      </c>
      <c r="AD1703" s="1" t="n">
        <v>-12.360838</v>
      </c>
      <c r="AE1703" s="1" t="n">
        <v>6.027476</v>
      </c>
      <c r="AF1703" s="1" t="n">
        <v>-0.207152</v>
      </c>
      <c r="AG1703" s="1" t="n">
        <v>-13.45001</v>
      </c>
      <c r="AH1703" s="1" t="n">
        <v>-9.472073</v>
      </c>
      <c r="AI1703" s="1" t="n">
        <v>-14.564071</v>
      </c>
      <c r="AJ1703" s="1" t="n">
        <v>-13.525905</v>
      </c>
      <c r="AK1703" s="1" t="n">
        <v>-8.714485</v>
      </c>
      <c r="AL1703" s="1" t="n">
        <v>-34.240528</v>
      </c>
      <c r="AM1703" s="1" t="n">
        <v>-3.995157</v>
      </c>
      <c r="AN1703" s="1" t="n">
        <v>-7.396028</v>
      </c>
      <c r="AO1703" s="1" t="n">
        <v>-2.952601</v>
      </c>
      <c r="AP1703" s="1" t="n">
        <v>-3.85179</v>
      </c>
      <c r="AQ1703" s="1" t="n">
        <v>-20.687551</v>
      </c>
      <c r="AR1703" s="1" t="n">
        <v>-24.879175</v>
      </c>
      <c r="AS1703" s="1" t="n">
        <v>-21.573843</v>
      </c>
      <c r="AT1703" s="1" t="n">
        <v>-0.777029</v>
      </c>
      <c r="AU1703" s="1" t="n">
        <f aca="false">AVERAGE(B1703:AT1703)</f>
        <v>-7.91453648888889</v>
      </c>
      <c r="AX1703" s="1" t="n">
        <v>-37.638206</v>
      </c>
      <c r="AY1703" s="1" t="n">
        <v>24.792049</v>
      </c>
      <c r="AZ1703" s="1" t="n">
        <v>137.483215</v>
      </c>
      <c r="BA1703" s="1" t="n">
        <v>59.822533</v>
      </c>
      <c r="BB1703" s="1" t="n">
        <v>178.002884</v>
      </c>
      <c r="BC1703" s="1" t="n">
        <v>-14.796164</v>
      </c>
      <c r="BD1703" s="1" t="n">
        <v>-34.685169</v>
      </c>
      <c r="BE1703" s="1" t="n">
        <v>155.795746</v>
      </c>
      <c r="BF1703" s="1" t="n">
        <v>-45.252972</v>
      </c>
      <c r="BG1703" s="1" t="n">
        <v>-120.563606</v>
      </c>
      <c r="BH1703" s="1" t="n">
        <v>-129.653503</v>
      </c>
      <c r="BI1703" s="1" t="n">
        <v>83.794586</v>
      </c>
      <c r="BJ1703" s="1" t="n">
        <v>-156.870422</v>
      </c>
      <c r="BK1703" s="1" t="n">
        <v>103.924583</v>
      </c>
      <c r="BL1703" s="1" t="n">
        <v>108.856056</v>
      </c>
      <c r="BM1703" s="1" t="n">
        <v>-57.127354</v>
      </c>
      <c r="BN1703" s="1" t="n">
        <v>172.908875</v>
      </c>
      <c r="BO1703" s="1" t="n">
        <v>155.546295</v>
      </c>
      <c r="BP1703" s="1" t="n">
        <v>85.742409</v>
      </c>
      <c r="BQ1703" s="1" t="n">
        <v>65.50959</v>
      </c>
      <c r="BR1703" s="1" t="n">
        <v>-176.74295</v>
      </c>
      <c r="BS1703" s="1" t="n">
        <v>35.255253</v>
      </c>
      <c r="BT1703" s="1" t="n">
        <v>86.64756</v>
      </c>
      <c r="BU1703" s="1" t="n">
        <v>71.91642</v>
      </c>
      <c r="BV1703" s="1" t="n">
        <v>122.891403</v>
      </c>
      <c r="BW1703" s="1" t="n">
        <v>19.138775</v>
      </c>
      <c r="BX1703" s="1" t="n">
        <v>121.517303</v>
      </c>
      <c r="BY1703" s="1" t="n">
        <v>-88.26786</v>
      </c>
      <c r="BZ1703" s="1" t="n">
        <v>-4.01325</v>
      </c>
      <c r="CA1703" s="1" t="n">
        <v>8.959768</v>
      </c>
      <c r="CB1703" s="1" t="n">
        <v>-104.74501</v>
      </c>
      <c r="CC1703" s="1" t="n">
        <v>-67.012909</v>
      </c>
      <c r="CD1703" s="1" t="n">
        <v>-120.712799</v>
      </c>
      <c r="CE1703" s="1" t="n">
        <v>146.210602</v>
      </c>
      <c r="CF1703" s="1" t="n">
        <v>-108.509911</v>
      </c>
      <c r="CG1703" s="1" t="n">
        <v>115.229691</v>
      </c>
      <c r="CH1703" s="1" t="n">
        <v>105.842186</v>
      </c>
      <c r="CI1703" s="1" t="n">
        <v>66.823395</v>
      </c>
      <c r="CJ1703" s="1" t="n">
        <v>-9.941063</v>
      </c>
      <c r="CK1703" s="1" t="n">
        <v>-31.159409</v>
      </c>
      <c r="CL1703" s="1" t="n">
        <v>144.645172</v>
      </c>
      <c r="CM1703" s="1" t="n">
        <v>-103.837418</v>
      </c>
      <c r="CN1703" s="1" t="n">
        <v>58.714207</v>
      </c>
      <c r="CO1703" s="1" t="n">
        <v>-179.719894</v>
      </c>
      <c r="CP1703" s="1" t="n">
        <v>-26.858057</v>
      </c>
      <c r="CR1703" s="1" t="n">
        <f aca="false">BR1703-360+180</f>
        <v>-356.74295</v>
      </c>
    </row>
    <row r="1704" customFormat="false" ht="12.75" hidden="false" customHeight="false" outlineLevel="0" collapsed="false">
      <c r="A1704" s="3" t="n">
        <v>1660.1562</v>
      </c>
      <c r="B1704" s="1" t="n">
        <v>-16.996269</v>
      </c>
      <c r="C1704" s="1" t="n">
        <v>-9.934032</v>
      </c>
      <c r="D1704" s="1" t="n">
        <v>-7.920447</v>
      </c>
      <c r="E1704" s="1" t="n">
        <v>-8.308054</v>
      </c>
      <c r="F1704" s="1" t="n">
        <v>8.157452</v>
      </c>
      <c r="G1704" s="1" t="n">
        <v>2.871725</v>
      </c>
      <c r="H1704" s="1" t="n">
        <v>2.336475</v>
      </c>
      <c r="I1704" s="1" t="n">
        <v>-1.708101</v>
      </c>
      <c r="J1704" s="1" t="n">
        <v>-9.292823</v>
      </c>
      <c r="K1704" s="1" t="n">
        <v>-15.278233</v>
      </c>
      <c r="L1704" s="1" t="n">
        <v>-0.766576</v>
      </c>
      <c r="M1704" s="1" t="n">
        <v>-0.70784</v>
      </c>
      <c r="N1704" s="1" t="n">
        <v>3.431234</v>
      </c>
      <c r="O1704" s="1" t="n">
        <v>2.945847</v>
      </c>
      <c r="P1704" s="1" t="n">
        <v>0.501982</v>
      </c>
      <c r="Q1704" s="1" t="n">
        <v>-19.365334</v>
      </c>
      <c r="R1704" s="1" t="n">
        <v>-3.472498</v>
      </c>
      <c r="S1704" s="1" t="n">
        <v>-4.457175</v>
      </c>
      <c r="T1704" s="1" t="n">
        <v>-8.464026</v>
      </c>
      <c r="U1704" s="1" t="n">
        <v>4.396546</v>
      </c>
      <c r="V1704" s="1" t="n">
        <v>12.670665</v>
      </c>
      <c r="W1704" s="1" t="n">
        <v>-7.736186</v>
      </c>
      <c r="X1704" s="1" t="n">
        <v>-12.310539</v>
      </c>
      <c r="Y1704" s="1" t="n">
        <v>-19.231787</v>
      </c>
      <c r="Z1704" s="1" t="n">
        <v>-14.727527</v>
      </c>
      <c r="AA1704" s="1" t="n">
        <v>-22.294222</v>
      </c>
      <c r="AB1704" s="1" t="n">
        <v>-22.680384</v>
      </c>
      <c r="AC1704" s="1" t="n">
        <v>-12.697475</v>
      </c>
      <c r="AD1704" s="1" t="n">
        <v>-12.37858</v>
      </c>
      <c r="AE1704" s="1" t="n">
        <v>6.142495</v>
      </c>
      <c r="AF1704" s="1" t="n">
        <v>-0.065231</v>
      </c>
      <c r="AG1704" s="1" t="n">
        <v>-13.520127</v>
      </c>
      <c r="AH1704" s="1" t="n">
        <v>-9.730615</v>
      </c>
      <c r="AI1704" s="1" t="n">
        <v>-16.052458</v>
      </c>
      <c r="AJ1704" s="1" t="n">
        <v>-14.893259</v>
      </c>
      <c r="AK1704" s="1" t="n">
        <v>-10.76984</v>
      </c>
      <c r="AL1704" s="1" t="n">
        <v>-38.438244</v>
      </c>
      <c r="AM1704" s="1" t="n">
        <v>-3.469771</v>
      </c>
      <c r="AN1704" s="1" t="n">
        <v>-4.03898</v>
      </c>
      <c r="AO1704" s="1" t="n">
        <v>-2.978484</v>
      </c>
      <c r="AP1704" s="1" t="n">
        <v>-3.776379</v>
      </c>
      <c r="AQ1704" s="1" t="n">
        <v>-20.260849</v>
      </c>
      <c r="AR1704" s="1" t="n">
        <v>-24.708029</v>
      </c>
      <c r="AS1704" s="1" t="n">
        <v>-21.16543</v>
      </c>
      <c r="AT1704" s="1" t="n">
        <v>-2.75127</v>
      </c>
      <c r="AU1704" s="1" t="n">
        <f aca="false">AVERAGE(B1704:AT1704)</f>
        <v>-8.30872562222222</v>
      </c>
      <c r="AX1704" s="1" t="n">
        <v>-48.696854</v>
      </c>
      <c r="AY1704" s="1" t="n">
        <v>18.567898</v>
      </c>
      <c r="AZ1704" s="1" t="n">
        <v>135.244141</v>
      </c>
      <c r="BA1704" s="1" t="n">
        <v>60.121368</v>
      </c>
      <c r="BB1704" s="1" t="n">
        <v>-174.64212</v>
      </c>
      <c r="BC1704" s="1" t="n">
        <v>50.959553</v>
      </c>
      <c r="BD1704" s="1" t="n">
        <v>-47.59494</v>
      </c>
      <c r="BE1704" s="1" t="n">
        <v>175.08345</v>
      </c>
      <c r="BF1704" s="1" t="n">
        <v>-47.722946</v>
      </c>
      <c r="BG1704" s="1" t="n">
        <v>174.084686</v>
      </c>
      <c r="BH1704" s="1" t="n">
        <v>-129.097839</v>
      </c>
      <c r="BI1704" s="1" t="n">
        <v>80.672737</v>
      </c>
      <c r="BJ1704" s="1" t="n">
        <v>-152.168594</v>
      </c>
      <c r="BK1704" s="1" t="n">
        <v>99.963242</v>
      </c>
      <c r="BL1704" s="1" t="n">
        <v>99.886887</v>
      </c>
      <c r="BM1704" s="1" t="n">
        <v>-59.33675</v>
      </c>
      <c r="BN1704" s="1" t="n">
        <v>154.687469</v>
      </c>
      <c r="BO1704" s="1" t="n">
        <v>148.826141</v>
      </c>
      <c r="BP1704" s="1" t="n">
        <v>83.505066</v>
      </c>
      <c r="BQ1704" s="1" t="n">
        <v>60.232155</v>
      </c>
      <c r="BR1704" s="1" t="n">
        <v>-176.852005</v>
      </c>
      <c r="BS1704" s="1" t="n">
        <v>38.300991</v>
      </c>
      <c r="BT1704" s="1" t="n">
        <v>80.757431</v>
      </c>
      <c r="BU1704" s="1" t="n">
        <v>68.643188</v>
      </c>
      <c r="BV1704" s="1" t="n">
        <v>126.688286</v>
      </c>
      <c r="BW1704" s="1" t="n">
        <v>-5.876504</v>
      </c>
      <c r="BX1704" s="1" t="n">
        <v>118.108093</v>
      </c>
      <c r="BY1704" s="1" t="n">
        <v>-87.627876</v>
      </c>
      <c r="BZ1704" s="1" t="n">
        <v>-9.851967</v>
      </c>
      <c r="CA1704" s="1" t="n">
        <v>14.789469</v>
      </c>
      <c r="CB1704" s="1" t="n">
        <v>-102.201584</v>
      </c>
      <c r="CC1704" s="1" t="n">
        <v>-68.756943</v>
      </c>
      <c r="CD1704" s="1" t="n">
        <v>-124.547157</v>
      </c>
      <c r="CE1704" s="1" t="n">
        <v>134.054657</v>
      </c>
      <c r="CF1704" s="1" t="n">
        <v>-109.126488</v>
      </c>
      <c r="CG1704" s="1" t="n">
        <v>98.867798</v>
      </c>
      <c r="CH1704" s="1" t="n">
        <v>23.304752</v>
      </c>
      <c r="CI1704" s="1" t="n">
        <v>55.584309</v>
      </c>
      <c r="CJ1704" s="1" t="n">
        <v>11.234571</v>
      </c>
      <c r="CK1704" s="1" t="n">
        <v>-32.523182</v>
      </c>
      <c r="CL1704" s="1" t="n">
        <v>143.873993</v>
      </c>
      <c r="CM1704" s="1" t="n">
        <v>-103.503929</v>
      </c>
      <c r="CN1704" s="1" t="n">
        <v>49.544922</v>
      </c>
      <c r="CO1704" s="1" t="n">
        <v>179.578323</v>
      </c>
      <c r="CP1704" s="1" t="n">
        <v>-51.24329</v>
      </c>
      <c r="CR1704" s="1" t="n">
        <f aca="false">BR1704-360+180</f>
        <v>-356.852005</v>
      </c>
    </row>
    <row r="1705" customFormat="false" ht="12.75" hidden="false" customHeight="false" outlineLevel="0" collapsed="false">
      <c r="A1705" s="3" t="n">
        <v>1661.1328</v>
      </c>
      <c r="B1705" s="1" t="n">
        <v>-14.873159</v>
      </c>
      <c r="C1705" s="1" t="n">
        <v>-9.808621</v>
      </c>
      <c r="D1705" s="1" t="n">
        <v>-9.194737</v>
      </c>
      <c r="E1705" s="1" t="n">
        <v>-8.180846</v>
      </c>
      <c r="F1705" s="1" t="n">
        <v>8.889226</v>
      </c>
      <c r="G1705" s="1" t="n">
        <v>-2.525789</v>
      </c>
      <c r="H1705" s="1" t="n">
        <v>4.099164</v>
      </c>
      <c r="I1705" s="1" t="n">
        <v>0.079348</v>
      </c>
      <c r="J1705" s="1" t="n">
        <v>-9.286572</v>
      </c>
      <c r="K1705" s="1" t="n">
        <v>-10.557831</v>
      </c>
      <c r="L1705" s="1" t="n">
        <v>-0.922438</v>
      </c>
      <c r="M1705" s="1" t="n">
        <v>-0.148896</v>
      </c>
      <c r="N1705" s="1" t="n">
        <v>2.814815</v>
      </c>
      <c r="O1705" s="1" t="n">
        <v>2.31738</v>
      </c>
      <c r="P1705" s="1" t="n">
        <v>-0.325045</v>
      </c>
      <c r="Q1705" s="1" t="n">
        <v>-18.503658</v>
      </c>
      <c r="R1705" s="1" t="n">
        <v>-3.901096</v>
      </c>
      <c r="S1705" s="1" t="n">
        <v>-3.681036</v>
      </c>
      <c r="T1705" s="1" t="n">
        <v>-7.221832</v>
      </c>
      <c r="U1705" s="1" t="n">
        <v>3.975091</v>
      </c>
      <c r="V1705" s="1" t="n">
        <v>12.652187</v>
      </c>
      <c r="W1705" s="1" t="n">
        <v>-7.855749</v>
      </c>
      <c r="X1705" s="1" t="n">
        <v>-13.139232</v>
      </c>
      <c r="Y1705" s="1" t="n">
        <v>-18.939043</v>
      </c>
      <c r="Z1705" s="1" t="n">
        <v>-13.890034</v>
      </c>
      <c r="AA1705" s="1" t="n">
        <v>-27.540834</v>
      </c>
      <c r="AB1705" s="1" t="n">
        <v>-24.468254</v>
      </c>
      <c r="AC1705" s="1" t="n">
        <v>-14.323726</v>
      </c>
      <c r="AD1705" s="1" t="n">
        <v>-11.909952</v>
      </c>
      <c r="AE1705" s="1" t="n">
        <v>5.663294</v>
      </c>
      <c r="AF1705" s="1" t="n">
        <v>-0.039732</v>
      </c>
      <c r="AG1705" s="1" t="n">
        <v>-14.043155</v>
      </c>
      <c r="AH1705" s="1" t="n">
        <v>-9.856846</v>
      </c>
      <c r="AI1705" s="1" t="n">
        <v>-18.792532</v>
      </c>
      <c r="AJ1705" s="1" t="n">
        <v>-16.048689</v>
      </c>
      <c r="AK1705" s="1" t="n">
        <v>-13.886837</v>
      </c>
      <c r="AL1705" s="1" t="n">
        <v>-42.714527</v>
      </c>
      <c r="AM1705" s="1" t="n">
        <v>-3.390279</v>
      </c>
      <c r="AN1705" s="1" t="n">
        <v>-0.277055</v>
      </c>
      <c r="AO1705" s="1" t="n">
        <v>-2.946255</v>
      </c>
      <c r="AP1705" s="1" t="n">
        <v>-3.883669</v>
      </c>
      <c r="AQ1705" s="1" t="n">
        <v>-20.217426</v>
      </c>
      <c r="AR1705" s="1" t="n">
        <v>-26.827219</v>
      </c>
      <c r="AS1705" s="1" t="n">
        <v>-20.757137</v>
      </c>
      <c r="AT1705" s="1" t="n">
        <v>-0.910381</v>
      </c>
      <c r="AU1705" s="1" t="n">
        <f aca="false">AVERAGE(B1705:AT1705)</f>
        <v>-8.56221364444444</v>
      </c>
      <c r="AX1705" s="1" t="n">
        <v>-53.385059</v>
      </c>
      <c r="AY1705" s="1" t="n">
        <v>14.333741</v>
      </c>
      <c r="AZ1705" s="1" t="n">
        <v>127.021233</v>
      </c>
      <c r="BA1705" s="1" t="n">
        <v>55.408745</v>
      </c>
      <c r="BB1705" s="1" t="n">
        <v>133.797043</v>
      </c>
      <c r="BC1705" s="1" t="n">
        <v>-142.505203</v>
      </c>
      <c r="BD1705" s="1" t="n">
        <v>-56.476292</v>
      </c>
      <c r="BE1705" s="1" t="n">
        <v>165.763657</v>
      </c>
      <c r="BF1705" s="1" t="n">
        <v>-51.877411</v>
      </c>
      <c r="BG1705" s="1" t="n">
        <v>105.732597</v>
      </c>
      <c r="BH1705" s="1" t="n">
        <v>-128.592224</v>
      </c>
      <c r="BI1705" s="1" t="n">
        <v>77.547905</v>
      </c>
      <c r="BJ1705" s="1" t="n">
        <v>-150.264603</v>
      </c>
      <c r="BK1705" s="1" t="n">
        <v>98.243416</v>
      </c>
      <c r="BL1705" s="1" t="n">
        <v>97.053345</v>
      </c>
      <c r="BM1705" s="1" t="n">
        <v>-61.020451</v>
      </c>
      <c r="BN1705" s="1" t="n">
        <v>162.730957</v>
      </c>
      <c r="BO1705" s="1" t="n">
        <v>141.931519</v>
      </c>
      <c r="BP1705" s="1" t="n">
        <v>78.857628</v>
      </c>
      <c r="BQ1705" s="1" t="n">
        <v>61.733299</v>
      </c>
      <c r="BR1705" s="1" t="n">
        <v>-176.789551</v>
      </c>
      <c r="BS1705" s="1" t="n">
        <v>41.527069</v>
      </c>
      <c r="BT1705" s="1" t="n">
        <v>80.429054</v>
      </c>
      <c r="BU1705" s="1" t="n">
        <v>62.588581</v>
      </c>
      <c r="BV1705" s="1" t="n">
        <v>119.950882</v>
      </c>
      <c r="BW1705" s="1" t="n">
        <v>-25.541891</v>
      </c>
      <c r="BX1705" s="1" t="n">
        <v>108.161514</v>
      </c>
      <c r="BY1705" s="1" t="n">
        <v>-92.294075</v>
      </c>
      <c r="BZ1705" s="1" t="n">
        <v>-17.2139</v>
      </c>
      <c r="CA1705" s="1" t="n">
        <v>15.192875</v>
      </c>
      <c r="CB1705" s="1" t="n">
        <v>-102.745476</v>
      </c>
      <c r="CC1705" s="1" t="n">
        <v>-68.693756</v>
      </c>
      <c r="CD1705" s="1" t="n">
        <v>-122.816216</v>
      </c>
      <c r="CE1705" s="1" t="n">
        <v>129.752121</v>
      </c>
      <c r="CF1705" s="1" t="n">
        <v>-111.287613</v>
      </c>
      <c r="CG1705" s="1" t="n">
        <v>90.76149</v>
      </c>
      <c r="CH1705" s="1" t="n">
        <v>-5.663322</v>
      </c>
      <c r="CI1705" s="1" t="n">
        <v>48.394585</v>
      </c>
      <c r="CJ1705" s="1" t="n">
        <v>-11.294359</v>
      </c>
      <c r="CK1705" s="1" t="n">
        <v>-35.326908</v>
      </c>
      <c r="CL1705" s="1" t="n">
        <v>142.834778</v>
      </c>
      <c r="CM1705" s="1" t="n">
        <v>-102.634445</v>
      </c>
      <c r="CN1705" s="1" t="n">
        <v>36.686253</v>
      </c>
      <c r="CO1705" s="1" t="n">
        <v>178.619843</v>
      </c>
      <c r="CP1705" s="1" t="n">
        <v>-70.834686</v>
      </c>
      <c r="CR1705" s="1" t="n">
        <f aca="false">BR1705-360+180</f>
        <v>-356.789551</v>
      </c>
    </row>
    <row r="1706" customFormat="false" ht="12.75" hidden="false" customHeight="false" outlineLevel="0" collapsed="false">
      <c r="A1706" s="3" t="n">
        <v>1662.1094</v>
      </c>
      <c r="B1706" s="1" t="n">
        <v>-13.882091</v>
      </c>
      <c r="C1706" s="1" t="n">
        <v>-9.479307</v>
      </c>
      <c r="D1706" s="1" t="n">
        <v>-8.966901</v>
      </c>
      <c r="E1706" s="1" t="n">
        <v>-7.527306</v>
      </c>
      <c r="F1706" s="1" t="n">
        <v>7.427484</v>
      </c>
      <c r="G1706" s="1" t="n">
        <v>7.622698</v>
      </c>
      <c r="H1706" s="1" t="n">
        <v>3.878933</v>
      </c>
      <c r="I1706" s="1" t="n">
        <v>2.393124</v>
      </c>
      <c r="J1706" s="1" t="n">
        <v>-9.34444</v>
      </c>
      <c r="K1706" s="1" t="n">
        <v>-6.940106</v>
      </c>
      <c r="L1706" s="1" t="n">
        <v>-0.625757</v>
      </c>
      <c r="M1706" s="1" t="n">
        <v>0.53959</v>
      </c>
      <c r="N1706" s="1" t="n">
        <v>2.337342</v>
      </c>
      <c r="O1706" s="1" t="n">
        <v>1.874757</v>
      </c>
      <c r="P1706" s="1" t="n">
        <v>0.078209</v>
      </c>
      <c r="Q1706" s="1" t="n">
        <v>-19.188202</v>
      </c>
      <c r="R1706" s="1" t="n">
        <v>-5.666434</v>
      </c>
      <c r="S1706" s="1" t="n">
        <v>-3.083112</v>
      </c>
      <c r="T1706" s="1" t="n">
        <v>-7.126257</v>
      </c>
      <c r="U1706" s="1" t="n">
        <v>4.300651</v>
      </c>
      <c r="V1706" s="1" t="n">
        <v>12.661966</v>
      </c>
      <c r="W1706" s="1" t="n">
        <v>-9.336369</v>
      </c>
      <c r="X1706" s="1" t="n">
        <v>-12.310299</v>
      </c>
      <c r="Y1706" s="1" t="n">
        <v>-18.836933</v>
      </c>
      <c r="Z1706" s="1" t="n">
        <v>-12.537526</v>
      </c>
      <c r="AA1706" s="1" t="n">
        <v>-30.7451</v>
      </c>
      <c r="AB1706" s="1" t="n">
        <v>-37.405254</v>
      </c>
      <c r="AC1706" s="1" t="n">
        <v>-14.327071</v>
      </c>
      <c r="AD1706" s="1" t="n">
        <v>-11.817972</v>
      </c>
      <c r="AE1706" s="1" t="n">
        <v>7.237172</v>
      </c>
      <c r="AF1706" s="1" t="n">
        <v>0.648911</v>
      </c>
      <c r="AG1706" s="1" t="n">
        <v>-13.298701</v>
      </c>
      <c r="AH1706" s="1" t="n">
        <v>-9.654899</v>
      </c>
      <c r="AI1706" s="1" t="n">
        <v>-23.116718</v>
      </c>
      <c r="AJ1706" s="1" t="n">
        <v>-17.548777</v>
      </c>
      <c r="AK1706" s="1" t="n">
        <v>-16.44208</v>
      </c>
      <c r="AL1706" s="1" t="n">
        <v>-35.417694</v>
      </c>
      <c r="AM1706" s="1" t="n">
        <v>-4.275187</v>
      </c>
      <c r="AN1706" s="1" t="n">
        <v>0.650652</v>
      </c>
      <c r="AO1706" s="1" t="n">
        <v>-2.975891</v>
      </c>
      <c r="AP1706" s="1" t="n">
        <v>-3.774734</v>
      </c>
      <c r="AQ1706" s="1" t="n">
        <v>-20.044201</v>
      </c>
      <c r="AR1706" s="1" t="n">
        <v>-27.065487</v>
      </c>
      <c r="AS1706" s="1" t="n">
        <v>-20.515846</v>
      </c>
      <c r="AT1706" s="1" t="n">
        <v>-3.560996</v>
      </c>
      <c r="AU1706" s="1" t="n">
        <f aca="false">AVERAGE(B1706:AT1706)</f>
        <v>-8.55969242222222</v>
      </c>
      <c r="AX1706" s="1" t="n">
        <v>-56.691074</v>
      </c>
      <c r="AY1706" s="1" t="n">
        <v>9.14921</v>
      </c>
      <c r="AZ1706" s="1" t="n">
        <v>126.429688</v>
      </c>
      <c r="BA1706" s="1" t="n">
        <v>54.802387</v>
      </c>
      <c r="BB1706" s="1" t="n">
        <v>135.79248</v>
      </c>
      <c r="BC1706" s="1" t="n">
        <v>35.468674</v>
      </c>
      <c r="BD1706" s="1" t="n">
        <v>-57.495125</v>
      </c>
      <c r="BE1706" s="1" t="n">
        <v>157.469376</v>
      </c>
      <c r="BF1706" s="1" t="n">
        <v>-54.523746</v>
      </c>
      <c r="BG1706" s="1" t="n">
        <v>77.958984</v>
      </c>
      <c r="BH1706" s="1" t="n">
        <v>-130.086548</v>
      </c>
      <c r="BI1706" s="1" t="n">
        <v>79.163536</v>
      </c>
      <c r="BJ1706" s="1" t="n">
        <v>-150.936813</v>
      </c>
      <c r="BK1706" s="1" t="n">
        <v>99.876282</v>
      </c>
      <c r="BL1706" s="1" t="n">
        <v>95.855789</v>
      </c>
      <c r="BM1706" s="1" t="n">
        <v>-62.96196</v>
      </c>
      <c r="BN1706" s="1" t="n">
        <v>160.710724</v>
      </c>
      <c r="BO1706" s="1" t="n">
        <v>134.388718</v>
      </c>
      <c r="BP1706" s="1" t="n">
        <v>70.749077</v>
      </c>
      <c r="BQ1706" s="1" t="n">
        <v>56.976639</v>
      </c>
      <c r="BR1706" s="1" t="n">
        <v>-176.771973</v>
      </c>
      <c r="BS1706" s="1" t="n">
        <v>33.669754</v>
      </c>
      <c r="BT1706" s="1" t="n">
        <v>84.540833</v>
      </c>
      <c r="BU1706" s="1" t="n">
        <v>59.111744</v>
      </c>
      <c r="BV1706" s="1" t="n">
        <v>112.196419</v>
      </c>
      <c r="BW1706" s="1" t="n">
        <v>-24.480253</v>
      </c>
      <c r="BX1706" s="1" t="n">
        <v>177.584229</v>
      </c>
      <c r="BY1706" s="1" t="n">
        <v>-88.483467</v>
      </c>
      <c r="BZ1706" s="1" t="n">
        <v>-25.688723</v>
      </c>
      <c r="CA1706" s="1" t="n">
        <v>8.754082</v>
      </c>
      <c r="CB1706" s="1" t="n">
        <v>-107.270592</v>
      </c>
      <c r="CC1706" s="1" t="n">
        <v>-69.024513</v>
      </c>
      <c r="CD1706" s="1" t="n">
        <v>-126.881538</v>
      </c>
      <c r="CE1706" s="1" t="n">
        <v>146.228241</v>
      </c>
      <c r="CF1706" s="1" t="n">
        <v>-102.921104</v>
      </c>
      <c r="CG1706" s="1" t="n">
        <v>101.443787</v>
      </c>
      <c r="CH1706" s="1" t="n">
        <v>-55.936043</v>
      </c>
      <c r="CI1706" s="1" t="n">
        <v>42.759735</v>
      </c>
      <c r="CJ1706" s="1" t="n">
        <v>-15.169952</v>
      </c>
      <c r="CK1706" s="1" t="n">
        <v>-37.423271</v>
      </c>
      <c r="CL1706" s="1" t="n">
        <v>143.21199</v>
      </c>
      <c r="CM1706" s="1" t="n">
        <v>-103.712761</v>
      </c>
      <c r="CN1706" s="1" t="n">
        <v>14.488666</v>
      </c>
      <c r="CO1706" s="1" t="n">
        <v>174.849609</v>
      </c>
      <c r="CP1706" s="1" t="n">
        <v>-97.665276</v>
      </c>
      <c r="CR1706" s="1" t="n">
        <f aca="false">BR1706-360+180</f>
        <v>-356.771973</v>
      </c>
    </row>
    <row r="1707" customFormat="false" ht="12.75" hidden="false" customHeight="false" outlineLevel="0" collapsed="false">
      <c r="A1707" s="3" t="n">
        <v>1663.0859</v>
      </c>
      <c r="B1707" s="1" t="n">
        <v>-13.876192</v>
      </c>
      <c r="C1707" s="1" t="n">
        <v>-11.103783</v>
      </c>
      <c r="D1707" s="1" t="n">
        <v>-9.790182</v>
      </c>
      <c r="E1707" s="1" t="n">
        <v>-7.29957</v>
      </c>
      <c r="F1707" s="1" t="n">
        <v>9.695168</v>
      </c>
      <c r="G1707" s="1" t="n">
        <v>7.047613</v>
      </c>
      <c r="H1707" s="1" t="n">
        <v>3.583377</v>
      </c>
      <c r="I1707" s="1" t="n">
        <v>-1.319133</v>
      </c>
      <c r="J1707" s="1" t="n">
        <v>-9.382421</v>
      </c>
      <c r="K1707" s="1" t="n">
        <v>-4.999237</v>
      </c>
      <c r="L1707" s="1" t="n">
        <v>-0.8503</v>
      </c>
      <c r="M1707" s="1" t="n">
        <v>0.596381</v>
      </c>
      <c r="N1707" s="1" t="n">
        <v>2.414951</v>
      </c>
      <c r="O1707" s="1" t="n">
        <v>1.471171</v>
      </c>
      <c r="P1707" s="1" t="n">
        <v>-0.256985</v>
      </c>
      <c r="Q1707" s="1" t="n">
        <v>-19.319786</v>
      </c>
      <c r="R1707" s="1" t="n">
        <v>-5.913616</v>
      </c>
      <c r="S1707" s="1" t="n">
        <v>-3.087662</v>
      </c>
      <c r="T1707" s="1" t="n">
        <v>-7.094863</v>
      </c>
      <c r="U1707" s="1" t="n">
        <v>4.018977</v>
      </c>
      <c r="V1707" s="1" t="n">
        <v>12.652369</v>
      </c>
      <c r="W1707" s="1" t="n">
        <v>-10.219574</v>
      </c>
      <c r="X1707" s="1" t="n">
        <v>-12.29442</v>
      </c>
      <c r="Y1707" s="1" t="n">
        <v>-18.760021</v>
      </c>
      <c r="Z1707" s="1" t="n">
        <v>-11.981692</v>
      </c>
      <c r="AA1707" s="1" t="n">
        <v>-38.858784</v>
      </c>
      <c r="AB1707" s="1" t="n">
        <v>-22.124294</v>
      </c>
      <c r="AC1707" s="1" t="n">
        <v>-15.875906</v>
      </c>
      <c r="AD1707" s="1" t="n">
        <v>-11.932263</v>
      </c>
      <c r="AE1707" s="1" t="n">
        <v>6.589237</v>
      </c>
      <c r="AF1707" s="1" t="n">
        <v>0.944765</v>
      </c>
      <c r="AG1707" s="1" t="n">
        <v>-13.374187</v>
      </c>
      <c r="AH1707" s="1" t="n">
        <v>-10.427602</v>
      </c>
      <c r="AI1707" s="1" t="n">
        <v>-21.705559</v>
      </c>
      <c r="AJ1707" s="1" t="n">
        <v>-17.820591</v>
      </c>
      <c r="AK1707" s="1" t="n">
        <v>-18.920568</v>
      </c>
      <c r="AL1707" s="1" t="n">
        <v>-37.478725</v>
      </c>
      <c r="AM1707" s="1" t="n">
        <v>-4.29203</v>
      </c>
      <c r="AN1707" s="1" t="n">
        <v>0.501485</v>
      </c>
      <c r="AO1707" s="1" t="n">
        <v>-3.231399</v>
      </c>
      <c r="AP1707" s="1" t="n">
        <v>-3.734233</v>
      </c>
      <c r="AQ1707" s="1" t="n">
        <v>-19.741686</v>
      </c>
      <c r="AR1707" s="1" t="n">
        <v>-25.663877</v>
      </c>
      <c r="AS1707" s="1" t="n">
        <v>-20.100737</v>
      </c>
      <c r="AT1707" s="1" t="n">
        <v>-7.575058</v>
      </c>
      <c r="AU1707" s="1" t="n">
        <f aca="false">AVERAGE(B1707:AT1707)</f>
        <v>-8.68647648888889</v>
      </c>
      <c r="AX1707" s="1" t="n">
        <v>-68.954376</v>
      </c>
      <c r="AY1707" s="1" t="n">
        <v>14.721187</v>
      </c>
      <c r="AZ1707" s="1" t="n">
        <v>121.890968</v>
      </c>
      <c r="BA1707" s="1" t="n">
        <v>53.35078</v>
      </c>
      <c r="BB1707" s="1" t="n">
        <v>-173.33876</v>
      </c>
      <c r="BC1707" s="1" t="n">
        <v>11.305437</v>
      </c>
      <c r="BD1707" s="1" t="n">
        <v>-67.574173</v>
      </c>
      <c r="BE1707" s="1" t="n">
        <v>151.573776</v>
      </c>
      <c r="BF1707" s="1" t="n">
        <v>-57.209373</v>
      </c>
      <c r="BG1707" s="1" t="n">
        <v>56.614399</v>
      </c>
      <c r="BH1707" s="1" t="n">
        <v>-130.217911</v>
      </c>
      <c r="BI1707" s="1" t="n">
        <v>77.254829</v>
      </c>
      <c r="BJ1707" s="1" t="n">
        <v>-158.433136</v>
      </c>
      <c r="BK1707" s="1" t="n">
        <v>100.712257</v>
      </c>
      <c r="BL1707" s="1" t="n">
        <v>87.375595</v>
      </c>
      <c r="BM1707" s="1" t="n">
        <v>-67.568306</v>
      </c>
      <c r="BN1707" s="1" t="n">
        <v>-175.011978</v>
      </c>
      <c r="BO1707" s="1" t="n">
        <v>126.605019</v>
      </c>
      <c r="BP1707" s="1" t="n">
        <v>62.081787</v>
      </c>
      <c r="BQ1707" s="1" t="n">
        <v>55.265903</v>
      </c>
      <c r="BR1707" s="1" t="n">
        <v>-177.00618</v>
      </c>
      <c r="BS1707" s="1" t="n">
        <v>39.734756</v>
      </c>
      <c r="BT1707" s="1" t="n">
        <v>80.7827</v>
      </c>
      <c r="BU1707" s="1" t="n">
        <v>56.926659</v>
      </c>
      <c r="BV1707" s="1" t="n">
        <v>102.010857</v>
      </c>
      <c r="BW1707" s="1" t="n">
        <v>-47.42746</v>
      </c>
      <c r="BX1707" s="1" t="n">
        <v>162.940918</v>
      </c>
      <c r="BY1707" s="1" t="n">
        <v>-92.987572</v>
      </c>
      <c r="BZ1707" s="1" t="n">
        <v>-32.174435</v>
      </c>
      <c r="CA1707" s="1" t="n">
        <v>4.711056</v>
      </c>
      <c r="CB1707" s="1" t="n">
        <v>-105.039017</v>
      </c>
      <c r="CC1707" s="1" t="n">
        <v>-69.723213</v>
      </c>
      <c r="CD1707" s="1" t="n">
        <v>-127.261917</v>
      </c>
      <c r="CE1707" s="1" t="n">
        <v>-167.174606</v>
      </c>
      <c r="CF1707" s="1" t="n">
        <v>-92.2929</v>
      </c>
      <c r="CG1707" s="1" t="n">
        <v>142.160065</v>
      </c>
      <c r="CH1707" s="1" t="n">
        <v>-119.442589</v>
      </c>
      <c r="CI1707" s="1" t="n">
        <v>31.676538</v>
      </c>
      <c r="CJ1707" s="1" t="n">
        <v>-27.302547</v>
      </c>
      <c r="CK1707" s="1" t="n">
        <v>-37.92844</v>
      </c>
      <c r="CL1707" s="1" t="n">
        <v>142.06311</v>
      </c>
      <c r="CM1707" s="1" t="n">
        <v>-104.447838</v>
      </c>
      <c r="CN1707" s="1" t="n">
        <v>8.478536</v>
      </c>
      <c r="CO1707" s="1" t="n">
        <v>167.535767</v>
      </c>
      <c r="CP1707" s="1" t="n">
        <v>-143.806976</v>
      </c>
      <c r="CR1707" s="1" t="n">
        <f aca="false">BR1707-360+180</f>
        <v>-357.00618</v>
      </c>
    </row>
    <row r="1708" customFormat="false" ht="12.75" hidden="false" customHeight="false" outlineLevel="0" collapsed="false">
      <c r="A1708" s="3" t="n">
        <v>1664.0625</v>
      </c>
      <c r="B1708" s="1" t="n">
        <v>-13.47837</v>
      </c>
      <c r="C1708" s="1" t="n">
        <v>-12.720049</v>
      </c>
      <c r="D1708" s="1" t="n">
        <v>-11.642283</v>
      </c>
      <c r="E1708" s="1" t="n">
        <v>-7.225236</v>
      </c>
      <c r="F1708" s="1" t="n">
        <v>9.578408</v>
      </c>
      <c r="G1708" s="1" t="n">
        <v>2.005061</v>
      </c>
      <c r="H1708" s="1" t="n">
        <v>2.787705</v>
      </c>
      <c r="I1708" s="1" t="n">
        <v>0.546387</v>
      </c>
      <c r="J1708" s="1" t="n">
        <v>-8.65158</v>
      </c>
      <c r="K1708" s="1" t="n">
        <v>-3.810476</v>
      </c>
      <c r="L1708" s="1" t="n">
        <v>-0.52071</v>
      </c>
      <c r="M1708" s="1" t="n">
        <v>0.189691</v>
      </c>
      <c r="N1708" s="1" t="n">
        <v>1.705226</v>
      </c>
      <c r="O1708" s="1" t="n">
        <v>1.611801</v>
      </c>
      <c r="P1708" s="1" t="n">
        <v>-1.174611</v>
      </c>
      <c r="Q1708" s="1" t="n">
        <v>-19.420618</v>
      </c>
      <c r="R1708" s="1" t="n">
        <v>-0.082624</v>
      </c>
      <c r="S1708" s="1" t="n">
        <v>-2.631007</v>
      </c>
      <c r="T1708" s="1" t="n">
        <v>-7.654156</v>
      </c>
      <c r="U1708" s="1" t="n">
        <v>4.065827</v>
      </c>
      <c r="V1708" s="1" t="n">
        <v>12.660569</v>
      </c>
      <c r="W1708" s="1" t="n">
        <v>-10.022388</v>
      </c>
      <c r="X1708" s="1" t="n">
        <v>-12.587443</v>
      </c>
      <c r="Y1708" s="1" t="n">
        <v>-18.729347</v>
      </c>
      <c r="Z1708" s="1" t="n">
        <v>-11.000353</v>
      </c>
      <c r="AA1708" s="1" t="n">
        <v>-41.742474</v>
      </c>
      <c r="AB1708" s="1" t="n">
        <v>-47.097778</v>
      </c>
      <c r="AC1708" s="1" t="n">
        <v>-14.419242</v>
      </c>
      <c r="AD1708" s="1" t="n">
        <v>-11.956793</v>
      </c>
      <c r="AE1708" s="1" t="n">
        <v>7.691726</v>
      </c>
      <c r="AF1708" s="1" t="n">
        <v>1.12094</v>
      </c>
      <c r="AG1708" s="1" t="n">
        <v>-13.644238</v>
      </c>
      <c r="AH1708" s="1" t="n">
        <v>-10.162338</v>
      </c>
      <c r="AI1708" s="1" t="n">
        <v>-16.227209</v>
      </c>
      <c r="AJ1708" s="1" t="n">
        <v>-17.240747</v>
      </c>
      <c r="AK1708" s="1" t="n">
        <v>-12.795481</v>
      </c>
      <c r="AL1708" s="1" t="n">
        <v>-47.963966</v>
      </c>
      <c r="AM1708" s="1" t="n">
        <v>-4.107753</v>
      </c>
      <c r="AN1708" s="1" t="n">
        <v>-0.987593</v>
      </c>
      <c r="AO1708" s="1" t="n">
        <v>-3.637485</v>
      </c>
      <c r="AP1708" s="1" t="n">
        <v>-3.618934</v>
      </c>
      <c r="AQ1708" s="1" t="n">
        <v>-19.19902</v>
      </c>
      <c r="AR1708" s="1" t="n">
        <v>-27.41551</v>
      </c>
      <c r="AS1708" s="1" t="n">
        <v>-20.252457</v>
      </c>
      <c r="AT1708" s="1" t="n">
        <v>-7.638958</v>
      </c>
      <c r="AU1708" s="1" t="n">
        <f aca="false">AVERAGE(B1708:AT1708)</f>
        <v>-9.27768635555556</v>
      </c>
      <c r="AX1708" s="1" t="n">
        <v>-68.293213</v>
      </c>
      <c r="AY1708" s="1" t="n">
        <v>9.859979</v>
      </c>
      <c r="AZ1708" s="1" t="n">
        <v>126.53727</v>
      </c>
      <c r="BA1708" s="1" t="n">
        <v>50.935631</v>
      </c>
      <c r="BB1708" s="1" t="n">
        <v>-150.293976</v>
      </c>
      <c r="BC1708" s="1" t="n">
        <v>42.275505</v>
      </c>
      <c r="BD1708" s="1" t="n">
        <v>-71.200096</v>
      </c>
      <c r="BE1708" s="1" t="n">
        <v>153.085083</v>
      </c>
      <c r="BF1708" s="1" t="n">
        <v>-60.259598</v>
      </c>
      <c r="BG1708" s="1" t="n">
        <v>39.162624</v>
      </c>
      <c r="BH1708" s="1" t="n">
        <v>-130.685959</v>
      </c>
      <c r="BI1708" s="1" t="n">
        <v>69.480949</v>
      </c>
      <c r="BJ1708" s="1" t="n">
        <v>-156.812759</v>
      </c>
      <c r="BK1708" s="1" t="n">
        <v>100.932404</v>
      </c>
      <c r="BL1708" s="1" t="n">
        <v>90.35556</v>
      </c>
      <c r="BM1708" s="1" t="n">
        <v>-74.402962</v>
      </c>
      <c r="BN1708" s="1" t="n">
        <v>-156.693359</v>
      </c>
      <c r="BO1708" s="1" t="n">
        <v>119.327148</v>
      </c>
      <c r="BP1708" s="1" t="n">
        <v>57.127697</v>
      </c>
      <c r="BQ1708" s="1" t="n">
        <v>51.304852</v>
      </c>
      <c r="BR1708" s="1" t="n">
        <v>-176.937836</v>
      </c>
      <c r="BS1708" s="1" t="n">
        <v>38.841908</v>
      </c>
      <c r="BT1708" s="1" t="n">
        <v>81.417511</v>
      </c>
      <c r="BU1708" s="1" t="n">
        <v>52.127098</v>
      </c>
      <c r="BV1708" s="1" t="n">
        <v>92.676796</v>
      </c>
      <c r="BW1708" s="1" t="n">
        <v>31.422445</v>
      </c>
      <c r="BX1708" s="1" t="n">
        <v>24.748535</v>
      </c>
      <c r="BY1708" s="1" t="n">
        <v>-80.568092</v>
      </c>
      <c r="BZ1708" s="1" t="n">
        <v>-39.121334</v>
      </c>
      <c r="CA1708" s="1" t="n">
        <v>4.89514</v>
      </c>
      <c r="CB1708" s="1" t="n">
        <v>-106.039658</v>
      </c>
      <c r="CC1708" s="1" t="n">
        <v>-73.159409</v>
      </c>
      <c r="CD1708" s="1" t="n">
        <v>-126.759064</v>
      </c>
      <c r="CE1708" s="1" t="n">
        <v>-164.005753</v>
      </c>
      <c r="CF1708" s="1" t="n">
        <v>-80.258873</v>
      </c>
      <c r="CG1708" s="1" t="n">
        <v>149.784286</v>
      </c>
      <c r="CH1708" s="1" t="n">
        <v>-116.758942</v>
      </c>
      <c r="CI1708" s="1" t="n">
        <v>33.506508</v>
      </c>
      <c r="CJ1708" s="1" t="n">
        <v>-37.016327</v>
      </c>
      <c r="CK1708" s="1" t="n">
        <v>-38.131294</v>
      </c>
      <c r="CL1708" s="1" t="n">
        <v>141.960312</v>
      </c>
      <c r="CM1708" s="1" t="n">
        <v>-105.34269</v>
      </c>
      <c r="CN1708" s="1" t="n">
        <v>1.127987</v>
      </c>
      <c r="CO1708" s="1" t="n">
        <v>158.176987</v>
      </c>
      <c r="CP1708" s="1" t="n">
        <v>-178.094391</v>
      </c>
      <c r="CR1708" s="1" t="n">
        <f aca="false">BR1708-360+180</f>
        <v>-356.937836</v>
      </c>
    </row>
    <row r="1709" customFormat="false" ht="12.75" hidden="false" customHeight="false" outlineLevel="0" collapsed="false">
      <c r="A1709" s="3" t="n">
        <v>1665.0391</v>
      </c>
      <c r="B1709" s="1" t="n">
        <v>-15.379552</v>
      </c>
      <c r="C1709" s="1" t="n">
        <v>-12.731622</v>
      </c>
      <c r="D1709" s="1" t="n">
        <v>-11.552641</v>
      </c>
      <c r="E1709" s="1" t="n">
        <v>-7.146022</v>
      </c>
      <c r="F1709" s="1" t="n">
        <v>10.562873</v>
      </c>
      <c r="G1709" s="1" t="n">
        <v>1.387277</v>
      </c>
      <c r="H1709" s="1" t="n">
        <v>1.685678</v>
      </c>
      <c r="I1709" s="1" t="n">
        <v>-0.930507</v>
      </c>
      <c r="J1709" s="1" t="n">
        <v>-8.909381</v>
      </c>
      <c r="K1709" s="1" t="n">
        <v>-3.046259</v>
      </c>
      <c r="L1709" s="1" t="n">
        <v>-0.636153</v>
      </c>
      <c r="M1709" s="1" t="n">
        <v>0.330594</v>
      </c>
      <c r="N1709" s="1" t="n">
        <v>2.679526</v>
      </c>
      <c r="O1709" s="1" t="n">
        <v>2.127916</v>
      </c>
      <c r="P1709" s="1" t="n">
        <v>-0.829366</v>
      </c>
      <c r="Q1709" s="1" t="n">
        <v>-20.21979</v>
      </c>
      <c r="R1709" s="1" t="n">
        <v>0.084264</v>
      </c>
      <c r="S1709" s="1" t="n">
        <v>-3.419199</v>
      </c>
      <c r="T1709" s="1" t="n">
        <v>-7.721262</v>
      </c>
      <c r="U1709" s="1" t="n">
        <v>4.242249</v>
      </c>
      <c r="V1709" s="1" t="n">
        <v>12.643489</v>
      </c>
      <c r="W1709" s="1" t="n">
        <v>-9.491326</v>
      </c>
      <c r="X1709" s="1" t="n">
        <v>-12.519908</v>
      </c>
      <c r="Y1709" s="1" t="n">
        <v>-18.915657</v>
      </c>
      <c r="Z1709" s="1" t="n">
        <v>-10.698929</v>
      </c>
      <c r="AA1709" s="1" t="n">
        <v>-37.206654</v>
      </c>
      <c r="AB1709" s="1" t="n">
        <v>-21.038368</v>
      </c>
      <c r="AC1709" s="1" t="n">
        <v>-14.560455</v>
      </c>
      <c r="AD1709" s="1" t="n">
        <v>-12.942068</v>
      </c>
      <c r="AE1709" s="1" t="n">
        <v>9.455441</v>
      </c>
      <c r="AF1709" s="1" t="n">
        <v>1.006272</v>
      </c>
      <c r="AG1709" s="1" t="n">
        <v>-14.166452</v>
      </c>
      <c r="AH1709" s="1" t="n">
        <v>-10.74212</v>
      </c>
      <c r="AI1709" s="1" t="n">
        <v>-13.420242</v>
      </c>
      <c r="AJ1709" s="1" t="n">
        <v>-15.864354</v>
      </c>
      <c r="AK1709" s="1" t="n">
        <v>-10.599828</v>
      </c>
      <c r="AL1709" s="1" t="n">
        <v>-46.31292</v>
      </c>
      <c r="AM1709" s="1" t="n">
        <v>-3.896992</v>
      </c>
      <c r="AN1709" s="1" t="n">
        <v>-3.404232</v>
      </c>
      <c r="AO1709" s="1" t="n">
        <v>-3.550798</v>
      </c>
      <c r="AP1709" s="1" t="n">
        <v>-3.563412</v>
      </c>
      <c r="AQ1709" s="1" t="n">
        <v>-18.883116</v>
      </c>
      <c r="AR1709" s="1" t="n">
        <v>-27.153177</v>
      </c>
      <c r="AS1709" s="1" t="n">
        <v>-21.004381</v>
      </c>
      <c r="AT1709" s="1" t="n">
        <v>-6.796778</v>
      </c>
      <c r="AU1709" s="1" t="n">
        <f aca="false">AVERAGE(B1709:AT1709)</f>
        <v>-8.51218537777778</v>
      </c>
      <c r="AX1709" s="1" t="n">
        <v>-82.178749</v>
      </c>
      <c r="AY1709" s="1" t="n">
        <v>21.359753</v>
      </c>
      <c r="AZ1709" s="1" t="n">
        <v>131.282928</v>
      </c>
      <c r="BA1709" s="1" t="n">
        <v>44.960903</v>
      </c>
      <c r="BB1709" s="1" t="n">
        <v>177.713165</v>
      </c>
      <c r="BC1709" s="1" t="n">
        <v>100.491234</v>
      </c>
      <c r="BD1709" s="1" t="n">
        <v>-78.357086</v>
      </c>
      <c r="BE1709" s="1" t="n">
        <v>146.396225</v>
      </c>
      <c r="BF1709" s="1" t="n">
        <v>-61.167862</v>
      </c>
      <c r="BG1709" s="1" t="n">
        <v>23.688246</v>
      </c>
      <c r="BH1709" s="1" t="n">
        <v>-131.288391</v>
      </c>
      <c r="BI1709" s="1" t="n">
        <v>66.338028</v>
      </c>
      <c r="BJ1709" s="1" t="n">
        <v>-155.264709</v>
      </c>
      <c r="BK1709" s="1" t="n">
        <v>102.304611</v>
      </c>
      <c r="BL1709" s="1" t="n">
        <v>88.820992</v>
      </c>
      <c r="BM1709" s="1" t="n">
        <v>-77.343697</v>
      </c>
      <c r="BN1709" s="1" t="n">
        <v>-179.825363</v>
      </c>
      <c r="BO1709" s="1" t="n">
        <v>108.856056</v>
      </c>
      <c r="BP1709" s="1" t="n">
        <v>52.900593</v>
      </c>
      <c r="BQ1709" s="1" t="n">
        <v>52.562992</v>
      </c>
      <c r="BR1709" s="1" t="n">
        <v>-177.023819</v>
      </c>
      <c r="BS1709" s="1" t="n">
        <v>44.669281</v>
      </c>
      <c r="BT1709" s="1" t="n">
        <v>84.65731</v>
      </c>
      <c r="BU1709" s="1" t="n">
        <v>47.302708</v>
      </c>
      <c r="BV1709" s="1" t="n">
        <v>76.596245</v>
      </c>
      <c r="BW1709" s="1" t="n">
        <v>-0.760742</v>
      </c>
      <c r="BX1709" s="1" t="n">
        <v>-145.169113</v>
      </c>
      <c r="BY1709" s="1" t="n">
        <v>-78.75956</v>
      </c>
      <c r="BZ1709" s="1" t="n">
        <v>-43.627739</v>
      </c>
      <c r="CA1709" s="1" t="n">
        <v>-6.71951</v>
      </c>
      <c r="CB1709" s="1" t="n">
        <v>-107.742722</v>
      </c>
      <c r="CC1709" s="1" t="n">
        <v>-67.874802</v>
      </c>
      <c r="CD1709" s="1" t="n">
        <v>-130.268158</v>
      </c>
      <c r="CE1709" s="1" t="n">
        <v>-170.877579</v>
      </c>
      <c r="CF1709" s="1" t="n">
        <v>-78.804596</v>
      </c>
      <c r="CG1709" s="1" t="n">
        <v>125.037308</v>
      </c>
      <c r="CH1709" s="1" t="n">
        <v>145.594238</v>
      </c>
      <c r="CI1709" s="1" t="n">
        <v>33.679592</v>
      </c>
      <c r="CJ1709" s="1" t="n">
        <v>-45.631077</v>
      </c>
      <c r="CK1709" s="1" t="n">
        <v>-38.488865</v>
      </c>
      <c r="CL1709" s="1" t="n">
        <v>140.887192</v>
      </c>
      <c r="CM1709" s="1" t="n">
        <v>-106.839165</v>
      </c>
      <c r="CN1709" s="1" t="n">
        <v>-11.863362</v>
      </c>
      <c r="CO1709" s="1" t="n">
        <v>150.419342</v>
      </c>
      <c r="CP1709" s="1" t="n">
        <v>150.563065</v>
      </c>
      <c r="CR1709" s="1" t="n">
        <f aca="false">BR1709-360+180</f>
        <v>-357.023819</v>
      </c>
    </row>
    <row r="1710" customFormat="false" ht="12.75" hidden="false" customHeight="false" outlineLevel="0" collapsed="false">
      <c r="A1710" s="3" t="n">
        <v>1666.0156</v>
      </c>
      <c r="B1710" s="1" t="n">
        <v>-16.154303</v>
      </c>
      <c r="C1710" s="1" t="n">
        <v>-10.754357</v>
      </c>
      <c r="D1710" s="1" t="n">
        <v>-11.190529</v>
      </c>
      <c r="E1710" s="1" t="n">
        <v>-6.857438</v>
      </c>
      <c r="F1710" s="1" t="n">
        <v>11.493244</v>
      </c>
      <c r="G1710" s="1" t="n">
        <v>7.095372</v>
      </c>
      <c r="H1710" s="1" t="n">
        <v>1.538397</v>
      </c>
      <c r="I1710" s="1" t="n">
        <v>-0.944834</v>
      </c>
      <c r="J1710" s="1" t="n">
        <v>-8.77225</v>
      </c>
      <c r="K1710" s="1" t="n">
        <v>-3.736238</v>
      </c>
      <c r="L1710" s="1" t="n">
        <v>-0.37642</v>
      </c>
      <c r="M1710" s="1" t="n">
        <v>-0.444086</v>
      </c>
      <c r="N1710" s="1" t="n">
        <v>1.526464</v>
      </c>
      <c r="O1710" s="1" t="n">
        <v>2.303643</v>
      </c>
      <c r="P1710" s="1" t="n">
        <v>-1.341063</v>
      </c>
      <c r="Q1710" s="1" t="n">
        <v>-21.566553</v>
      </c>
      <c r="R1710" s="1" t="n">
        <v>1.385331</v>
      </c>
      <c r="S1710" s="1" t="n">
        <v>-4.518872</v>
      </c>
      <c r="T1710" s="1" t="n">
        <v>-8.779443</v>
      </c>
      <c r="U1710" s="1" t="n">
        <v>4.454737</v>
      </c>
      <c r="V1710" s="1" t="n">
        <v>12.626034</v>
      </c>
      <c r="W1710" s="1" t="n">
        <v>-10.925225</v>
      </c>
      <c r="X1710" s="1" t="n">
        <v>-11.88859</v>
      </c>
      <c r="Y1710" s="1" t="n">
        <v>-18.788376</v>
      </c>
      <c r="Z1710" s="1" t="n">
        <v>-10.492517</v>
      </c>
      <c r="AA1710" s="1" t="n">
        <v>-36.4921</v>
      </c>
      <c r="AB1710" s="1" t="n">
        <v>-23.521101</v>
      </c>
      <c r="AC1710" s="1" t="n">
        <v>-13.957209</v>
      </c>
      <c r="AD1710" s="1" t="n">
        <v>-13.307151</v>
      </c>
      <c r="AE1710" s="1" t="n">
        <v>8.534281</v>
      </c>
      <c r="AF1710" s="1" t="n">
        <v>1.077515</v>
      </c>
      <c r="AG1710" s="1" t="n">
        <v>-13.433265</v>
      </c>
      <c r="AH1710" s="1" t="n">
        <v>-11.029012</v>
      </c>
      <c r="AI1710" s="1" t="n">
        <v>-11.279963</v>
      </c>
      <c r="AJ1710" s="1" t="n">
        <v>-14.85625</v>
      </c>
      <c r="AK1710" s="1" t="n">
        <v>-11.350033</v>
      </c>
      <c r="AL1710" s="1" t="n">
        <v>-37.614513</v>
      </c>
      <c r="AM1710" s="1" t="n">
        <v>-3.544824</v>
      </c>
      <c r="AN1710" s="1" t="n">
        <v>-3.673901</v>
      </c>
      <c r="AO1710" s="1" t="n">
        <v>-3.203179</v>
      </c>
      <c r="AP1710" s="1" t="n">
        <v>-3.515377</v>
      </c>
      <c r="AQ1710" s="1" t="n">
        <v>-18.595144</v>
      </c>
      <c r="AR1710" s="1" t="n">
        <v>-27.846945</v>
      </c>
      <c r="AS1710" s="1" t="n">
        <v>-22.071966</v>
      </c>
      <c r="AT1710" s="1" t="n">
        <v>-2.205918</v>
      </c>
      <c r="AU1710" s="1" t="n">
        <f aca="false">AVERAGE(B1710:AT1710)</f>
        <v>-8.1554206</v>
      </c>
      <c r="AX1710" s="1" t="n">
        <v>-80.79673</v>
      </c>
      <c r="AY1710" s="1" t="n">
        <v>26.207434</v>
      </c>
      <c r="AZ1710" s="1" t="n">
        <v>139.168808</v>
      </c>
      <c r="BA1710" s="1" t="n">
        <v>41.521667</v>
      </c>
      <c r="BB1710" s="1" t="n">
        <v>-167.042282</v>
      </c>
      <c r="BC1710" s="1" t="n">
        <v>-21.887716</v>
      </c>
      <c r="BD1710" s="1" t="n">
        <v>-72.77903</v>
      </c>
      <c r="BE1710" s="1" t="n">
        <v>149.423126</v>
      </c>
      <c r="BF1710" s="1" t="n">
        <v>-65.947762</v>
      </c>
      <c r="BG1710" s="1" t="n">
        <v>5.325418</v>
      </c>
      <c r="BH1710" s="1" t="n">
        <v>-132.249298</v>
      </c>
      <c r="BI1710" s="1" t="n">
        <v>65.442024</v>
      </c>
      <c r="BJ1710" s="1" t="n">
        <v>-159.262329</v>
      </c>
      <c r="BK1710" s="1" t="n">
        <v>101.318939</v>
      </c>
      <c r="BL1710" s="1" t="n">
        <v>93.145775</v>
      </c>
      <c r="BM1710" s="1" t="n">
        <v>-78.241539</v>
      </c>
      <c r="BN1710" s="1" t="n">
        <v>-167.784027</v>
      </c>
      <c r="BO1710" s="1" t="n">
        <v>108.528702</v>
      </c>
      <c r="BP1710" s="1" t="n">
        <v>49.417389</v>
      </c>
      <c r="BQ1710" s="1" t="n">
        <v>54.071369</v>
      </c>
      <c r="BR1710" s="1" t="n">
        <v>-176.926041</v>
      </c>
      <c r="BS1710" s="1" t="n">
        <v>49.918472</v>
      </c>
      <c r="BT1710" s="1" t="n">
        <v>81.114326</v>
      </c>
      <c r="BU1710" s="1" t="n">
        <v>48.627419</v>
      </c>
      <c r="BV1710" s="1" t="n">
        <v>69.177483</v>
      </c>
      <c r="BW1710" s="1" t="n">
        <v>-43.120121</v>
      </c>
      <c r="BX1710" s="1" t="n">
        <v>165.405365</v>
      </c>
      <c r="BY1710" s="1" t="n">
        <v>-75.5214</v>
      </c>
      <c r="BZ1710" s="1" t="n">
        <v>-47.418682</v>
      </c>
      <c r="CA1710" s="1" t="n">
        <v>-1.716156</v>
      </c>
      <c r="CB1710" s="1" t="n">
        <v>-108.737259</v>
      </c>
      <c r="CC1710" s="1" t="n">
        <v>-70.994972</v>
      </c>
      <c r="CD1710" s="1" t="n">
        <v>-132.92572</v>
      </c>
      <c r="CE1710" s="1" t="n">
        <v>175.179535</v>
      </c>
      <c r="CF1710" s="1" t="n">
        <v>-78.464157</v>
      </c>
      <c r="CG1710" s="1" t="n">
        <v>117.305031</v>
      </c>
      <c r="CH1710" s="1" t="n">
        <v>40.033527</v>
      </c>
      <c r="CI1710" s="1" t="n">
        <v>39.423477</v>
      </c>
      <c r="CJ1710" s="1" t="n">
        <v>-32.758835</v>
      </c>
      <c r="CK1710" s="1" t="n">
        <v>-38.901337</v>
      </c>
      <c r="CL1710" s="1" t="n">
        <v>139.844391</v>
      </c>
      <c r="CM1710" s="1" t="n">
        <v>-111.261253</v>
      </c>
      <c r="CN1710" s="1" t="n">
        <v>-6.588708</v>
      </c>
      <c r="CO1710" s="1" t="n">
        <v>137.235947</v>
      </c>
      <c r="CP1710" s="1" t="n">
        <v>102.607857</v>
      </c>
      <c r="CR1710" s="1" t="n">
        <f aca="false">BR1710-360+180</f>
        <v>-356.926041</v>
      </c>
    </row>
    <row r="1711" customFormat="false" ht="12.75" hidden="false" customHeight="false" outlineLevel="0" collapsed="false">
      <c r="A1711" s="3" t="n">
        <v>1666.9922</v>
      </c>
      <c r="B1711" s="1" t="n">
        <v>-17.1381</v>
      </c>
      <c r="C1711" s="1" t="n">
        <v>-10.07478</v>
      </c>
      <c r="D1711" s="1" t="n">
        <v>-10.882238</v>
      </c>
      <c r="E1711" s="1" t="n">
        <v>-7.312388</v>
      </c>
      <c r="F1711" s="1" t="n">
        <v>12.845671</v>
      </c>
      <c r="G1711" s="1" t="n">
        <v>11.789579</v>
      </c>
      <c r="H1711" s="1" t="n">
        <v>0.887096</v>
      </c>
      <c r="I1711" s="1" t="n">
        <v>-0.29396</v>
      </c>
      <c r="J1711" s="1" t="n">
        <v>-8.824151</v>
      </c>
      <c r="K1711" s="1" t="n">
        <v>-4.190104</v>
      </c>
      <c r="L1711" s="1" t="n">
        <v>-0.174896</v>
      </c>
      <c r="M1711" s="1" t="n">
        <v>-0.874306</v>
      </c>
      <c r="N1711" s="1" t="n">
        <v>1.245319</v>
      </c>
      <c r="O1711" s="1" t="n">
        <v>2.166806</v>
      </c>
      <c r="P1711" s="1" t="n">
        <v>-0.823506</v>
      </c>
      <c r="Q1711" s="1" t="n">
        <v>-21.789423</v>
      </c>
      <c r="R1711" s="1" t="n">
        <v>2.859561</v>
      </c>
      <c r="S1711" s="1" t="n">
        <v>-5.787457</v>
      </c>
      <c r="T1711" s="1" t="n">
        <v>-8.976181</v>
      </c>
      <c r="U1711" s="1" t="n">
        <v>4.612212</v>
      </c>
      <c r="V1711" s="1" t="n">
        <v>12.653022</v>
      </c>
      <c r="W1711" s="1" t="n">
        <v>-10.045644</v>
      </c>
      <c r="X1711" s="1" t="n">
        <v>-11.867213</v>
      </c>
      <c r="Y1711" s="1" t="n">
        <v>-18.51873</v>
      </c>
      <c r="Z1711" s="1" t="n">
        <v>-10.454844</v>
      </c>
      <c r="AA1711" s="1" t="n">
        <v>-31.817085</v>
      </c>
      <c r="AB1711" s="1" t="n">
        <v>-24.319513</v>
      </c>
      <c r="AC1711" s="1" t="n">
        <v>-12.193496</v>
      </c>
      <c r="AD1711" s="1" t="n">
        <v>-14.733801</v>
      </c>
      <c r="AE1711" s="1" t="n">
        <v>9.279565</v>
      </c>
      <c r="AF1711" s="1" t="n">
        <v>1.00435</v>
      </c>
      <c r="AG1711" s="1" t="n">
        <v>-13.353273</v>
      </c>
      <c r="AH1711" s="1" t="n">
        <v>-11.156969</v>
      </c>
      <c r="AI1711" s="1" t="n">
        <v>-10.687585</v>
      </c>
      <c r="AJ1711" s="1" t="n">
        <v>-13.567677</v>
      </c>
      <c r="AK1711" s="1" t="n">
        <v>-13.727183</v>
      </c>
      <c r="AL1711" s="1" t="n">
        <v>-35.275463</v>
      </c>
      <c r="AM1711" s="1" t="n">
        <v>-2.747692</v>
      </c>
      <c r="AN1711" s="1" t="n">
        <v>-3.511568</v>
      </c>
      <c r="AO1711" s="1" t="n">
        <v>-3.307279</v>
      </c>
      <c r="AP1711" s="1" t="n">
        <v>-3.608644</v>
      </c>
      <c r="AQ1711" s="1" t="n">
        <v>-18.766665</v>
      </c>
      <c r="AR1711" s="1" t="n">
        <v>-26.67573</v>
      </c>
      <c r="AS1711" s="1" t="n">
        <v>-24.177397</v>
      </c>
      <c r="AT1711" s="1" t="n">
        <v>-0.119266</v>
      </c>
      <c r="AU1711" s="1" t="n">
        <f aca="false">AVERAGE(B1711:AT1711)</f>
        <v>-7.83180057777778</v>
      </c>
      <c r="AX1711" s="1" t="n">
        <v>-64.121437</v>
      </c>
      <c r="AY1711" s="1" t="n">
        <v>22.462343</v>
      </c>
      <c r="AZ1711" s="1" t="n">
        <v>136.705383</v>
      </c>
      <c r="BA1711" s="1" t="n">
        <v>39.18676</v>
      </c>
      <c r="BB1711" s="1" t="n">
        <v>160.232376</v>
      </c>
      <c r="BC1711" s="1" t="n">
        <v>-50.121101</v>
      </c>
      <c r="BD1711" s="1" t="n">
        <v>-77.760628</v>
      </c>
      <c r="BE1711" s="1" t="n">
        <v>142.382294</v>
      </c>
      <c r="BF1711" s="1" t="n">
        <v>-64.409698</v>
      </c>
      <c r="BG1711" s="1" t="n">
        <v>-3.04349</v>
      </c>
      <c r="BH1711" s="1" t="n">
        <v>-133.014709</v>
      </c>
      <c r="BI1711" s="1" t="n">
        <v>75.475426</v>
      </c>
      <c r="BJ1711" s="1" t="n">
        <v>-154.051193</v>
      </c>
      <c r="BK1711" s="1" t="n">
        <v>99.152672</v>
      </c>
      <c r="BL1711" s="1" t="n">
        <v>93.724426</v>
      </c>
      <c r="BM1711" s="1" t="n">
        <v>-77.205818</v>
      </c>
      <c r="BN1711" s="1" t="n">
        <v>-173.112579</v>
      </c>
      <c r="BO1711" s="1" t="n">
        <v>102.997612</v>
      </c>
      <c r="BP1711" s="1" t="n">
        <v>49.447021</v>
      </c>
      <c r="BQ1711" s="1" t="n">
        <v>53.485325</v>
      </c>
      <c r="BR1711" s="1" t="n">
        <v>-177.029617</v>
      </c>
      <c r="BS1711" s="1" t="n">
        <v>52.064327</v>
      </c>
      <c r="BT1711" s="1" t="n">
        <v>75.320206</v>
      </c>
      <c r="BU1711" s="1" t="n">
        <v>45.279194</v>
      </c>
      <c r="BV1711" s="1" t="n">
        <v>64.114799</v>
      </c>
      <c r="BW1711" s="1" t="n">
        <v>-91.036934</v>
      </c>
      <c r="BX1711" s="1" t="n">
        <v>-59.057434</v>
      </c>
      <c r="BY1711" s="1" t="n">
        <v>-74.768089</v>
      </c>
      <c r="BZ1711" s="1" t="n">
        <v>-50.756306</v>
      </c>
      <c r="CA1711" s="1" t="n">
        <v>8.837487</v>
      </c>
      <c r="CB1711" s="1" t="n">
        <v>-111.376587</v>
      </c>
      <c r="CC1711" s="1" t="n">
        <v>-71.061012</v>
      </c>
      <c r="CD1711" s="1" t="n">
        <v>-130.3255</v>
      </c>
      <c r="CE1711" s="1" t="n">
        <v>166.298584</v>
      </c>
      <c r="CF1711" s="1" t="n">
        <v>-82.301201</v>
      </c>
      <c r="CG1711" s="1" t="n">
        <v>117.95636</v>
      </c>
      <c r="CH1711" s="1" t="n">
        <v>24.580099</v>
      </c>
      <c r="CI1711" s="1" t="n">
        <v>35.440308</v>
      </c>
      <c r="CJ1711" s="1" t="n">
        <v>-38.3769</v>
      </c>
      <c r="CK1711" s="1" t="n">
        <v>-39.653183</v>
      </c>
      <c r="CL1711" s="1" t="n">
        <v>139.269348</v>
      </c>
      <c r="CM1711" s="1" t="n">
        <v>-115.686783</v>
      </c>
      <c r="CN1711" s="1" t="n">
        <v>-5.670697</v>
      </c>
      <c r="CO1711" s="1" t="n">
        <v>126.188042</v>
      </c>
      <c r="CP1711" s="1" t="n">
        <v>66.059204</v>
      </c>
      <c r="CR1711" s="1" t="n">
        <f aca="false">BR1711-360+180</f>
        <v>-357.029617</v>
      </c>
    </row>
    <row r="1712" customFormat="false" ht="12.75" hidden="false" customHeight="false" outlineLevel="0" collapsed="false">
      <c r="A1712" s="3" t="n">
        <v>1667.9688</v>
      </c>
      <c r="B1712" s="1" t="n">
        <v>-17.940659</v>
      </c>
      <c r="C1712" s="1" t="n">
        <v>-9.311506</v>
      </c>
      <c r="D1712" s="1" t="n">
        <v>-10.326783</v>
      </c>
      <c r="E1712" s="1" t="n">
        <v>-7.30107</v>
      </c>
      <c r="F1712" s="1" t="n">
        <v>14.529757</v>
      </c>
      <c r="G1712" s="1" t="n">
        <v>8.068377</v>
      </c>
      <c r="H1712" s="1" t="n">
        <v>1.756418</v>
      </c>
      <c r="I1712" s="1" t="n">
        <v>-0.741937</v>
      </c>
      <c r="J1712" s="1" t="n">
        <v>-8.617305</v>
      </c>
      <c r="K1712" s="1" t="n">
        <v>-4.381687</v>
      </c>
      <c r="L1712" s="1" t="n">
        <v>-0.187291</v>
      </c>
      <c r="M1712" s="1" t="n">
        <v>-1.000536</v>
      </c>
      <c r="N1712" s="1" t="n">
        <v>1.312674</v>
      </c>
      <c r="O1712" s="1" t="n">
        <v>3.004427</v>
      </c>
      <c r="P1712" s="1" t="n">
        <v>0.44464</v>
      </c>
      <c r="Q1712" s="1" t="n">
        <v>-22.044474</v>
      </c>
      <c r="R1712" s="1" t="n">
        <v>2.013923</v>
      </c>
      <c r="S1712" s="1" t="n">
        <v>-5.854166</v>
      </c>
      <c r="T1712" s="1" t="n">
        <v>-9.601388</v>
      </c>
      <c r="U1712" s="1" t="n">
        <v>4.574683</v>
      </c>
      <c r="V1712" s="1" t="n">
        <v>12.650713</v>
      </c>
      <c r="W1712" s="1" t="n">
        <v>-9.107283</v>
      </c>
      <c r="X1712" s="1" t="n">
        <v>-12.276894</v>
      </c>
      <c r="Y1712" s="1" t="n">
        <v>-18.767105</v>
      </c>
      <c r="Z1712" s="1" t="n">
        <v>-11.632874</v>
      </c>
      <c r="AA1712" s="1" t="n">
        <v>-28.186979</v>
      </c>
      <c r="AB1712" s="1" t="n">
        <v>-21.444746</v>
      </c>
      <c r="AC1712" s="1" t="n">
        <v>-12.319118</v>
      </c>
      <c r="AD1712" s="1" t="n">
        <v>-15.039525</v>
      </c>
      <c r="AE1712" s="1" t="n">
        <v>8.341299</v>
      </c>
      <c r="AF1712" s="1" t="n">
        <v>0.532742</v>
      </c>
      <c r="AG1712" s="1" t="n">
        <v>-13.347414</v>
      </c>
      <c r="AH1712" s="1" t="n">
        <v>-11.220727</v>
      </c>
      <c r="AI1712" s="1" t="n">
        <v>-10.391897</v>
      </c>
      <c r="AJ1712" s="1" t="n">
        <v>-12.853606</v>
      </c>
      <c r="AK1712" s="1" t="n">
        <v>-13.493235</v>
      </c>
      <c r="AL1712" s="1" t="n">
        <v>-32.781311</v>
      </c>
      <c r="AM1712" s="1" t="n">
        <v>-3.310348</v>
      </c>
      <c r="AN1712" s="1" t="n">
        <v>-2.129067</v>
      </c>
      <c r="AO1712" s="1" t="n">
        <v>-3.223331</v>
      </c>
      <c r="AP1712" s="1" t="n">
        <v>-3.535103</v>
      </c>
      <c r="AQ1712" s="1" t="n">
        <v>-19.028381</v>
      </c>
      <c r="AR1712" s="1" t="n">
        <v>-26.203398</v>
      </c>
      <c r="AS1712" s="1" t="n">
        <v>-27.659578</v>
      </c>
      <c r="AT1712" s="1" t="n">
        <v>4.048996</v>
      </c>
      <c r="AU1712" s="1" t="n">
        <f aca="false">AVERAGE(B1712:AT1712)</f>
        <v>-7.64404606666667</v>
      </c>
      <c r="AX1712" s="1" t="n">
        <v>-57.480644</v>
      </c>
      <c r="AY1712" s="1" t="n">
        <v>23.868351</v>
      </c>
      <c r="AZ1712" s="1" t="n">
        <v>139.454971</v>
      </c>
      <c r="BA1712" s="1" t="n">
        <v>35.890427</v>
      </c>
      <c r="BB1712" s="1" t="n">
        <v>160.256317</v>
      </c>
      <c r="BC1712" s="1" t="n">
        <v>5.526935</v>
      </c>
      <c r="BD1712" s="1" t="n">
        <v>-70.572784</v>
      </c>
      <c r="BE1712" s="1" t="n">
        <v>151.833008</v>
      </c>
      <c r="BF1712" s="1" t="n">
        <v>-65.505882</v>
      </c>
      <c r="BG1712" s="1" t="n">
        <v>-14.336299</v>
      </c>
      <c r="BH1712" s="1" t="n">
        <v>-134.37616</v>
      </c>
      <c r="BI1712" s="1" t="n">
        <v>83.071747</v>
      </c>
      <c r="BJ1712" s="1" t="n">
        <v>-154.953644</v>
      </c>
      <c r="BK1712" s="1" t="n">
        <v>104.353096</v>
      </c>
      <c r="BL1712" s="1" t="n">
        <v>88.169571</v>
      </c>
      <c r="BM1712" s="1" t="n">
        <v>-80.025436</v>
      </c>
      <c r="BN1712" s="1" t="n">
        <v>168.909546</v>
      </c>
      <c r="BO1712" s="1" t="n">
        <v>106.729156</v>
      </c>
      <c r="BP1712" s="1" t="n">
        <v>50.170414</v>
      </c>
      <c r="BQ1712" s="1" t="n">
        <v>52.832726</v>
      </c>
      <c r="BR1712" s="1" t="n">
        <v>-177.089737</v>
      </c>
      <c r="BS1712" s="1" t="n">
        <v>51.237366</v>
      </c>
      <c r="BT1712" s="1" t="n">
        <v>74.291985</v>
      </c>
      <c r="BU1712" s="1" t="n">
        <v>41.403164</v>
      </c>
      <c r="BV1712" s="1" t="n">
        <v>57.279343</v>
      </c>
      <c r="BW1712" s="1" t="n">
        <v>-101.532616</v>
      </c>
      <c r="BX1712" s="1" t="n">
        <v>-179.334641</v>
      </c>
      <c r="BY1712" s="1" t="n">
        <v>-70.954353</v>
      </c>
      <c r="BZ1712" s="1" t="n">
        <v>-52.411953</v>
      </c>
      <c r="CA1712" s="1" t="n">
        <v>16.163729</v>
      </c>
      <c r="CB1712" s="1" t="n">
        <v>-112.145264</v>
      </c>
      <c r="CC1712" s="1" t="n">
        <v>-71.751503</v>
      </c>
      <c r="CD1712" s="1" t="n">
        <v>-126.425117</v>
      </c>
      <c r="CE1712" s="1" t="n">
        <v>154.418976</v>
      </c>
      <c r="CF1712" s="1" t="n">
        <v>-86.586868</v>
      </c>
      <c r="CG1712" s="1" t="n">
        <v>128.096893</v>
      </c>
      <c r="CH1712" s="1" t="n">
        <v>14.18787</v>
      </c>
      <c r="CI1712" s="1" t="n">
        <v>26.425282</v>
      </c>
      <c r="CJ1712" s="1" t="n">
        <v>-37.445385</v>
      </c>
      <c r="CK1712" s="1" t="n">
        <v>-41.174728</v>
      </c>
      <c r="CL1712" s="1" t="n">
        <v>138.343307</v>
      </c>
      <c r="CM1712" s="1" t="n">
        <v>-119.400024</v>
      </c>
      <c r="CN1712" s="1" t="n">
        <v>-5.572946</v>
      </c>
      <c r="CO1712" s="1" t="n">
        <v>116.117874</v>
      </c>
      <c r="CP1712" s="1" t="n">
        <v>46.032619</v>
      </c>
      <c r="CR1712" s="1" t="n">
        <f aca="false">BR1712-360+180</f>
        <v>-357.089737</v>
      </c>
    </row>
    <row r="1713" customFormat="false" ht="12.75" hidden="false" customHeight="false" outlineLevel="0" collapsed="false">
      <c r="A1713" s="3" t="n">
        <v>1668.9453</v>
      </c>
      <c r="B1713" s="1" t="n">
        <v>-15.289283</v>
      </c>
      <c r="C1713" s="1" t="n">
        <v>-8.829354</v>
      </c>
      <c r="D1713" s="1" t="n">
        <v>-9.089841</v>
      </c>
      <c r="E1713" s="1" t="n">
        <v>-7.416397</v>
      </c>
      <c r="F1713" s="1" t="n">
        <v>10.236895</v>
      </c>
      <c r="G1713" s="1" t="n">
        <v>-0.363319</v>
      </c>
      <c r="H1713" s="1" t="n">
        <v>2.216213</v>
      </c>
      <c r="I1713" s="1" t="n">
        <v>0.787159</v>
      </c>
      <c r="J1713" s="1" t="n">
        <v>-8.684816</v>
      </c>
      <c r="K1713" s="1" t="n">
        <v>-9.77359</v>
      </c>
      <c r="L1713" s="1" t="n">
        <v>-0.252619</v>
      </c>
      <c r="M1713" s="1" t="n">
        <v>-0.227703</v>
      </c>
      <c r="N1713" s="1" t="n">
        <v>1.393017</v>
      </c>
      <c r="O1713" s="1" t="n">
        <v>4.168435</v>
      </c>
      <c r="P1713" s="1" t="n">
        <v>0.43039</v>
      </c>
      <c r="Q1713" s="1" t="n">
        <v>-22.244877</v>
      </c>
      <c r="R1713" s="1" t="n">
        <v>1.122177</v>
      </c>
      <c r="S1713" s="1" t="n">
        <v>-6.180488</v>
      </c>
      <c r="T1713" s="1" t="n">
        <v>-9.811666</v>
      </c>
      <c r="U1713" s="1" t="n">
        <v>4.95971</v>
      </c>
      <c r="V1713" s="1" t="n">
        <v>12.625666</v>
      </c>
      <c r="W1713" s="1" t="n">
        <v>-8.814743</v>
      </c>
      <c r="X1713" s="1" t="n">
        <v>-12.59173</v>
      </c>
      <c r="Y1713" s="1" t="n">
        <v>-19.097912</v>
      </c>
      <c r="Z1713" s="1" t="n">
        <v>-10.989222</v>
      </c>
      <c r="AA1713" s="1" t="n">
        <v>-23.422434</v>
      </c>
      <c r="AB1713" s="1" t="n">
        <v>-29.705053</v>
      </c>
      <c r="AC1713" s="1" t="n">
        <v>-10.853792</v>
      </c>
      <c r="AD1713" s="1" t="n">
        <v>-15.911532</v>
      </c>
      <c r="AE1713" s="1" t="n">
        <v>8.977594</v>
      </c>
      <c r="AF1713" s="1" t="n">
        <v>0.897673</v>
      </c>
      <c r="AG1713" s="1" t="n">
        <v>-13.548209</v>
      </c>
      <c r="AH1713" s="1" t="n">
        <v>-11.47464</v>
      </c>
      <c r="AI1713" s="1" t="n">
        <v>-9.935007</v>
      </c>
      <c r="AJ1713" s="1" t="n">
        <v>-12.407235</v>
      </c>
      <c r="AK1713" s="1" t="n">
        <v>-10.538901</v>
      </c>
      <c r="AL1713" s="1" t="n">
        <v>-29.35429</v>
      </c>
      <c r="AM1713" s="1" t="n">
        <v>-3.326266</v>
      </c>
      <c r="AN1713" s="1" t="n">
        <v>-1.50654</v>
      </c>
      <c r="AO1713" s="1" t="n">
        <v>-3.065646</v>
      </c>
      <c r="AP1713" s="1" t="n">
        <v>-3.535665</v>
      </c>
      <c r="AQ1713" s="1" t="n">
        <v>-19.245256</v>
      </c>
      <c r="AR1713" s="1" t="n">
        <v>-26.003866</v>
      </c>
      <c r="AS1713" s="1" t="n">
        <v>-34.628105</v>
      </c>
      <c r="AT1713" s="1" t="n">
        <v>2.690117</v>
      </c>
      <c r="AU1713" s="1" t="n">
        <f aca="false">AVERAGE(B1713:AT1713)</f>
        <v>-7.94699891111111</v>
      </c>
      <c r="AX1713" s="1" t="n">
        <v>-53.839329</v>
      </c>
      <c r="AY1713" s="1" t="n">
        <v>22.913326</v>
      </c>
      <c r="AZ1713" s="1" t="n">
        <v>137.599503</v>
      </c>
      <c r="BA1713" s="1" t="n">
        <v>33.845551</v>
      </c>
      <c r="BB1713" s="1" t="n">
        <v>131.858917</v>
      </c>
      <c r="BC1713" s="1" t="n">
        <v>83.792572</v>
      </c>
      <c r="BD1713" s="1" t="n">
        <v>-61.808559</v>
      </c>
      <c r="BE1713" s="1" t="n">
        <v>154.646606</v>
      </c>
      <c r="BF1713" s="1" t="n">
        <v>-66.461205</v>
      </c>
      <c r="BG1713" s="1" t="n">
        <v>-13.84502</v>
      </c>
      <c r="BH1713" s="1" t="n">
        <v>-135.850525</v>
      </c>
      <c r="BI1713" s="1" t="n">
        <v>85.443375</v>
      </c>
      <c r="BJ1713" s="1" t="n">
        <v>-157.793381</v>
      </c>
      <c r="BK1713" s="1" t="n">
        <v>101.910942</v>
      </c>
      <c r="BL1713" s="1" t="n">
        <v>83.526802</v>
      </c>
      <c r="BM1713" s="1" t="n">
        <v>-74.819695</v>
      </c>
      <c r="BN1713" s="1" t="n">
        <v>156.392502</v>
      </c>
      <c r="BO1713" s="1" t="n">
        <v>106.832085</v>
      </c>
      <c r="BP1713" s="1" t="n">
        <v>48.503746</v>
      </c>
      <c r="BQ1713" s="1" t="n">
        <v>53.655437</v>
      </c>
      <c r="BR1713" s="1" t="n">
        <v>-177.379593</v>
      </c>
      <c r="BS1713" s="1" t="n">
        <v>51.194431</v>
      </c>
      <c r="BT1713" s="1" t="n">
        <v>77.822792</v>
      </c>
      <c r="BU1713" s="1" t="n">
        <v>47.42458</v>
      </c>
      <c r="BV1713" s="1" t="n">
        <v>57.305088</v>
      </c>
      <c r="BW1713" s="1" t="n">
        <v>-140.02388</v>
      </c>
      <c r="BX1713" s="1" t="n">
        <v>151.125839</v>
      </c>
      <c r="BY1713" s="1" t="n">
        <v>-77.251656</v>
      </c>
      <c r="BZ1713" s="1" t="n">
        <v>-50.031765</v>
      </c>
      <c r="CA1713" s="1" t="n">
        <v>28.71987</v>
      </c>
      <c r="CB1713" s="1" t="n">
        <v>-115.268852</v>
      </c>
      <c r="CC1713" s="1" t="n">
        <v>-67.029564</v>
      </c>
      <c r="CD1713" s="1" t="n">
        <v>-122.431427</v>
      </c>
      <c r="CE1713" s="1" t="n">
        <v>145.197891</v>
      </c>
      <c r="CF1713" s="1" t="n">
        <v>-90.434731</v>
      </c>
      <c r="CG1713" s="1" t="n">
        <v>142.554321</v>
      </c>
      <c r="CH1713" s="1" t="n">
        <v>-5.506142</v>
      </c>
      <c r="CI1713" s="1" t="n">
        <v>26.041716</v>
      </c>
      <c r="CJ1713" s="1" t="n">
        <v>-46.166332</v>
      </c>
      <c r="CK1713" s="1" t="n">
        <v>-41.129673</v>
      </c>
      <c r="CL1713" s="1" t="n">
        <v>138.917816</v>
      </c>
      <c r="CM1713" s="1" t="n">
        <v>-120.967537</v>
      </c>
      <c r="CN1713" s="1" t="n">
        <v>-8.956242</v>
      </c>
      <c r="CO1713" s="1" t="n">
        <v>115.211136</v>
      </c>
      <c r="CP1713" s="1" t="n">
        <v>3.791843</v>
      </c>
      <c r="CR1713" s="1" t="n">
        <f aca="false">BR1713-360+180</f>
        <v>-357.379593</v>
      </c>
    </row>
    <row r="1714" customFormat="false" ht="12.75" hidden="false" customHeight="false" outlineLevel="0" collapsed="false">
      <c r="A1714" s="3" t="n">
        <v>1669.9219</v>
      </c>
      <c r="B1714" s="1" t="n">
        <v>-14.539581</v>
      </c>
      <c r="C1714" s="1" t="n">
        <v>-9.055621</v>
      </c>
      <c r="D1714" s="1" t="n">
        <v>-8.930714</v>
      </c>
      <c r="E1714" s="1" t="n">
        <v>-8.138834</v>
      </c>
      <c r="F1714" s="1" t="n">
        <v>12.785669</v>
      </c>
      <c r="G1714" s="1" t="n">
        <v>-7.763194</v>
      </c>
      <c r="H1714" s="1" t="n">
        <v>0.873285</v>
      </c>
      <c r="I1714" s="1" t="n">
        <v>1.999133</v>
      </c>
      <c r="J1714" s="1" t="n">
        <v>-8.589482</v>
      </c>
      <c r="K1714" s="1" t="n">
        <v>-15.844417</v>
      </c>
      <c r="L1714" s="1" t="n">
        <v>-0.461832</v>
      </c>
      <c r="M1714" s="1" t="n">
        <v>0.69991</v>
      </c>
      <c r="N1714" s="1" t="n">
        <v>1.415337</v>
      </c>
      <c r="O1714" s="1" t="n">
        <v>3.701169</v>
      </c>
      <c r="P1714" s="1" t="n">
        <v>1.352915</v>
      </c>
      <c r="Q1714" s="1" t="n">
        <v>-22.028576</v>
      </c>
      <c r="R1714" s="1" t="n">
        <v>0.325324</v>
      </c>
      <c r="S1714" s="1" t="n">
        <v>-6.309247</v>
      </c>
      <c r="T1714" s="1" t="n">
        <v>-10.191775</v>
      </c>
      <c r="U1714" s="1" t="n">
        <v>5.028622</v>
      </c>
      <c r="V1714" s="1" t="n">
        <v>12.610437</v>
      </c>
      <c r="W1714" s="1" t="n">
        <v>-8.272776</v>
      </c>
      <c r="X1714" s="1" t="n">
        <v>-11.730724</v>
      </c>
      <c r="Y1714" s="1" t="n">
        <v>-19.423649</v>
      </c>
      <c r="Z1714" s="1" t="n">
        <v>-13.80807</v>
      </c>
      <c r="AA1714" s="1" t="n">
        <v>-21.464745</v>
      </c>
      <c r="AB1714" s="1" t="n">
        <v>-14.380408</v>
      </c>
      <c r="AC1714" s="1" t="n">
        <v>-9.874019</v>
      </c>
      <c r="AD1714" s="1" t="n">
        <v>-16.90867</v>
      </c>
      <c r="AE1714" s="1" t="n">
        <v>9.796889</v>
      </c>
      <c r="AF1714" s="1" t="n">
        <v>0.4878</v>
      </c>
      <c r="AG1714" s="1" t="n">
        <v>-13.263082</v>
      </c>
      <c r="AH1714" s="1" t="n">
        <v>-11.347989</v>
      </c>
      <c r="AI1714" s="1" t="n">
        <v>-10.024649</v>
      </c>
      <c r="AJ1714" s="1" t="n">
        <v>-12.562198</v>
      </c>
      <c r="AK1714" s="1" t="n">
        <v>-7.935334</v>
      </c>
      <c r="AL1714" s="1" t="n">
        <v>-30.922024</v>
      </c>
      <c r="AM1714" s="1" t="n">
        <v>-3.21299</v>
      </c>
      <c r="AN1714" s="1" t="n">
        <v>-3.487315</v>
      </c>
      <c r="AO1714" s="1" t="n">
        <v>-3.396346</v>
      </c>
      <c r="AP1714" s="1" t="n">
        <v>-3.520244</v>
      </c>
      <c r="AQ1714" s="1" t="n">
        <v>-19.783089</v>
      </c>
      <c r="AR1714" s="1" t="n">
        <v>-25.887197</v>
      </c>
      <c r="AS1714" s="1" t="n">
        <v>-42.223026</v>
      </c>
      <c r="AT1714" s="1" t="n">
        <v>3.930891</v>
      </c>
      <c r="AU1714" s="1" t="n">
        <f aca="false">AVERAGE(B1714:AT1714)</f>
        <v>-8.00609857777778</v>
      </c>
      <c r="AX1714" s="1" t="n">
        <v>-51.937599</v>
      </c>
      <c r="AY1714" s="1" t="n">
        <v>17.068655</v>
      </c>
      <c r="AZ1714" s="1" t="n">
        <v>137.419739</v>
      </c>
      <c r="BA1714" s="1" t="n">
        <v>35.543003</v>
      </c>
      <c r="BB1714" s="1" t="n">
        <v>168.22052</v>
      </c>
      <c r="BC1714" s="1" t="n">
        <v>75.343147</v>
      </c>
      <c r="BD1714" s="1" t="n">
        <v>-64.569855</v>
      </c>
      <c r="BE1714" s="1" t="n">
        <v>135.720078</v>
      </c>
      <c r="BF1714" s="1" t="n">
        <v>-67.571274</v>
      </c>
      <c r="BG1714" s="1" t="n">
        <v>43.094601</v>
      </c>
      <c r="BH1714" s="1" t="n">
        <v>-134.697342</v>
      </c>
      <c r="BI1714" s="1" t="n">
        <v>92.617683</v>
      </c>
      <c r="BJ1714" s="1" t="n">
        <v>-158.913025</v>
      </c>
      <c r="BK1714" s="1" t="n">
        <v>99.732506</v>
      </c>
      <c r="BL1714" s="1" t="n">
        <v>98.474922</v>
      </c>
      <c r="BM1714" s="1" t="n">
        <v>-77.752991</v>
      </c>
      <c r="BN1714" s="1" t="n">
        <v>156.77272</v>
      </c>
      <c r="BO1714" s="1" t="n">
        <v>105.759354</v>
      </c>
      <c r="BP1714" s="1" t="n">
        <v>46.926617</v>
      </c>
      <c r="BQ1714" s="1" t="n">
        <v>53.562229</v>
      </c>
      <c r="BR1714" s="1" t="n">
        <v>-177.344727</v>
      </c>
      <c r="BS1714" s="1" t="n">
        <v>51.705719</v>
      </c>
      <c r="BT1714" s="1" t="n">
        <v>76.131462</v>
      </c>
      <c r="BU1714" s="1" t="n">
        <v>49.947994</v>
      </c>
      <c r="BV1714" s="1" t="n">
        <v>56.520493</v>
      </c>
      <c r="BW1714" s="1" t="n">
        <v>-163.114777</v>
      </c>
      <c r="BX1714" s="1" t="n">
        <v>-157.956085</v>
      </c>
      <c r="BY1714" s="1" t="n">
        <v>-68.055649</v>
      </c>
      <c r="BZ1714" s="1" t="n">
        <v>-48.473038</v>
      </c>
      <c r="CA1714" s="1" t="n">
        <v>33.457733</v>
      </c>
      <c r="CB1714" s="1" t="n">
        <v>-115.895416</v>
      </c>
      <c r="CC1714" s="1" t="n">
        <v>-68.184731</v>
      </c>
      <c r="CD1714" s="1" t="n">
        <v>-120.930138</v>
      </c>
      <c r="CE1714" s="1" t="n">
        <v>142.091812</v>
      </c>
      <c r="CF1714" s="1" t="n">
        <v>-94.478867</v>
      </c>
      <c r="CG1714" s="1" t="n">
        <v>129.395844</v>
      </c>
      <c r="CH1714" s="1" t="n">
        <v>-33.321087</v>
      </c>
      <c r="CI1714" s="1" t="n">
        <v>30.55719</v>
      </c>
      <c r="CJ1714" s="1" t="n">
        <v>-55.826656</v>
      </c>
      <c r="CK1714" s="1" t="n">
        <v>-42.050129</v>
      </c>
      <c r="CL1714" s="1" t="n">
        <v>138.324814</v>
      </c>
      <c r="CM1714" s="1" t="n">
        <v>-118.737946</v>
      </c>
      <c r="CN1714" s="1" t="n">
        <v>-15.126832</v>
      </c>
      <c r="CO1714" s="1" t="n">
        <v>-136.297501</v>
      </c>
      <c r="CP1714" s="1" t="n">
        <v>-9.841575</v>
      </c>
      <c r="CR1714" s="1" t="n">
        <f aca="false">BR1714-360+180</f>
        <v>-357.344727</v>
      </c>
    </row>
    <row r="1715" customFormat="false" ht="12.75" hidden="false" customHeight="false" outlineLevel="0" collapsed="false">
      <c r="A1715" s="3" t="n">
        <v>1670.8984</v>
      </c>
      <c r="B1715" s="1" t="n">
        <v>-12.849182</v>
      </c>
      <c r="C1715" s="1" t="n">
        <v>-8.666574</v>
      </c>
      <c r="D1715" s="1" t="n">
        <v>-8.612494</v>
      </c>
      <c r="E1715" s="1" t="n">
        <v>-8.524521</v>
      </c>
      <c r="F1715" s="1" t="n">
        <v>7.613002</v>
      </c>
      <c r="G1715" s="1" t="n">
        <v>4.623768</v>
      </c>
      <c r="H1715" s="1" t="n">
        <v>2.010031</v>
      </c>
      <c r="I1715" s="1" t="n">
        <v>1.371956</v>
      </c>
      <c r="J1715" s="1" t="n">
        <v>-8.419695</v>
      </c>
      <c r="K1715" s="1" t="n">
        <v>-10.917232</v>
      </c>
      <c r="L1715" s="1" t="n">
        <v>-0.727225</v>
      </c>
      <c r="M1715" s="1" t="n">
        <v>1.540559</v>
      </c>
      <c r="N1715" s="1" t="n">
        <v>0.222479</v>
      </c>
      <c r="O1715" s="1" t="n">
        <v>4.214251</v>
      </c>
      <c r="P1715" s="1" t="n">
        <v>1.340656</v>
      </c>
      <c r="Q1715" s="1" t="n">
        <v>-22.093897</v>
      </c>
      <c r="R1715" s="1" t="n">
        <v>-2.317425</v>
      </c>
      <c r="S1715" s="1" t="n">
        <v>-7.087265</v>
      </c>
      <c r="T1715" s="1" t="n">
        <v>-11.03365</v>
      </c>
      <c r="U1715" s="1" t="n">
        <v>5.251134</v>
      </c>
      <c r="V1715" s="1" t="n">
        <v>12.606327</v>
      </c>
      <c r="W1715" s="1" t="n">
        <v>-7.503605</v>
      </c>
      <c r="X1715" s="1" t="n">
        <v>-11.889262</v>
      </c>
      <c r="Y1715" s="1" t="n">
        <v>-19.398829</v>
      </c>
      <c r="Z1715" s="1" t="n">
        <v>-13.982844</v>
      </c>
      <c r="AA1715" s="1" t="n">
        <v>-20.696039</v>
      </c>
      <c r="AB1715" s="1" t="n">
        <v>-15.657056</v>
      </c>
      <c r="AC1715" s="1" t="n">
        <v>-9.094428</v>
      </c>
      <c r="AD1715" s="1" t="n">
        <v>-17.941847</v>
      </c>
      <c r="AE1715" s="1" t="n">
        <v>11.826667</v>
      </c>
      <c r="AF1715" s="1" t="n">
        <v>0.265977</v>
      </c>
      <c r="AG1715" s="1" t="n">
        <v>-12.976316</v>
      </c>
      <c r="AH1715" s="1" t="n">
        <v>-10.599669</v>
      </c>
      <c r="AI1715" s="1" t="n">
        <v>-9.569152</v>
      </c>
      <c r="AJ1715" s="1" t="n">
        <v>-12.504476</v>
      </c>
      <c r="AK1715" s="1" t="n">
        <v>-7.018328</v>
      </c>
      <c r="AL1715" s="1" t="n">
        <v>-29.593699</v>
      </c>
      <c r="AM1715" s="1" t="n">
        <v>-1.224594</v>
      </c>
      <c r="AN1715" s="1" t="n">
        <v>-4.201199</v>
      </c>
      <c r="AO1715" s="1" t="n">
        <v>-3.325011</v>
      </c>
      <c r="AP1715" s="1" t="n">
        <v>-3.510649</v>
      </c>
      <c r="AQ1715" s="1" t="n">
        <v>-19.724995</v>
      </c>
      <c r="AR1715" s="1" t="n">
        <v>-26.185907</v>
      </c>
      <c r="AS1715" s="1" t="n">
        <v>-31.019466</v>
      </c>
      <c r="AT1715" s="1" t="n">
        <v>3.991441</v>
      </c>
      <c r="AU1715" s="1" t="n">
        <f aca="false">AVERAGE(B1715:AT1715)</f>
        <v>-7.3775174</v>
      </c>
      <c r="AX1715" s="1" t="n">
        <v>-53.641518</v>
      </c>
      <c r="AY1715" s="1" t="n">
        <v>20.966726</v>
      </c>
      <c r="AZ1715" s="1" t="n">
        <v>132.360474</v>
      </c>
      <c r="BA1715" s="1" t="n">
        <v>35.608646</v>
      </c>
      <c r="BB1715" s="1" t="n">
        <v>145.273834</v>
      </c>
      <c r="BC1715" s="1" t="n">
        <v>127.266296</v>
      </c>
      <c r="BD1715" s="1" t="n">
        <v>-71.501129</v>
      </c>
      <c r="BE1715" s="1" t="n">
        <v>127.995331</v>
      </c>
      <c r="BF1715" s="1" t="n">
        <v>-68.509109</v>
      </c>
      <c r="BG1715" s="1" t="n">
        <v>68.662582</v>
      </c>
      <c r="BH1715" s="1" t="n">
        <v>-135.725571</v>
      </c>
      <c r="BI1715" s="1" t="n">
        <v>90.807198</v>
      </c>
      <c r="BJ1715" s="1" t="n">
        <v>-166.577377</v>
      </c>
      <c r="BK1715" s="1" t="n">
        <v>97.431168</v>
      </c>
      <c r="BL1715" s="1" t="n">
        <v>98.891411</v>
      </c>
      <c r="BM1715" s="1" t="n">
        <v>-83.938179</v>
      </c>
      <c r="BN1715" s="1" t="n">
        <v>143.398865</v>
      </c>
      <c r="BO1715" s="1" t="n">
        <v>106.191689</v>
      </c>
      <c r="BP1715" s="1" t="n">
        <v>46.20385</v>
      </c>
      <c r="BQ1715" s="1" t="n">
        <v>55.59811</v>
      </c>
      <c r="BR1715" s="1" t="n">
        <v>-177.309799</v>
      </c>
      <c r="BS1715" s="1" t="n">
        <v>46.526268</v>
      </c>
      <c r="BT1715" s="1" t="n">
        <v>65.918709</v>
      </c>
      <c r="BU1715" s="1" t="n">
        <v>46.67173</v>
      </c>
      <c r="BV1715" s="1" t="n">
        <v>62.641468</v>
      </c>
      <c r="BW1715" s="1" t="n">
        <v>-179.300369</v>
      </c>
      <c r="BX1715" s="1" t="n">
        <v>150.224777</v>
      </c>
      <c r="BY1715" s="1" t="n">
        <v>-65.39785</v>
      </c>
      <c r="BZ1715" s="1" t="n">
        <v>-43.222939</v>
      </c>
      <c r="CA1715" s="1" t="n">
        <v>35.40873</v>
      </c>
      <c r="CB1715" s="1" t="n">
        <v>-110.757278</v>
      </c>
      <c r="CC1715" s="1" t="n">
        <v>-67.308937</v>
      </c>
      <c r="CD1715" s="1" t="n">
        <v>-120.90831</v>
      </c>
      <c r="CE1715" s="1" t="n">
        <v>140.247269</v>
      </c>
      <c r="CF1715" s="1" t="n">
        <v>-95.470726</v>
      </c>
      <c r="CG1715" s="1" t="n">
        <v>112.255043</v>
      </c>
      <c r="CH1715" s="1" t="n">
        <v>-16.355234</v>
      </c>
      <c r="CI1715" s="1" t="n">
        <v>33.812576</v>
      </c>
      <c r="CJ1715" s="1" t="n">
        <v>-64.49662</v>
      </c>
      <c r="CK1715" s="1" t="n">
        <v>-39.234283</v>
      </c>
      <c r="CL1715" s="1" t="n">
        <v>138.402832</v>
      </c>
      <c r="CM1715" s="1" t="n">
        <v>-120.322021</v>
      </c>
      <c r="CN1715" s="1" t="n">
        <v>-22.314745</v>
      </c>
      <c r="CO1715" s="1" t="n">
        <v>-113.014862</v>
      </c>
      <c r="CP1715" s="1" t="n">
        <v>-32.988918</v>
      </c>
      <c r="CR1715" s="1" t="n">
        <f aca="false">BR1715-360+180</f>
        <v>-357.309799</v>
      </c>
    </row>
    <row r="1716" customFormat="false" ht="12.75" hidden="false" customHeight="false" outlineLevel="0" collapsed="false">
      <c r="A1716" s="3" t="n">
        <v>1671.875</v>
      </c>
      <c r="B1716" s="1" t="n">
        <v>-11.544506</v>
      </c>
      <c r="C1716" s="1" t="n">
        <v>-9.156662</v>
      </c>
      <c r="D1716" s="1" t="n">
        <v>-9.109356</v>
      </c>
      <c r="E1716" s="1" t="n">
        <v>-8.764381</v>
      </c>
      <c r="F1716" s="1" t="n">
        <v>9.677631</v>
      </c>
      <c r="G1716" s="1" t="n">
        <v>-5.87478</v>
      </c>
      <c r="H1716" s="1" t="n">
        <v>1.112981</v>
      </c>
      <c r="I1716" s="1" t="n">
        <v>-0.839884</v>
      </c>
      <c r="J1716" s="1" t="n">
        <v>-8.897919</v>
      </c>
      <c r="K1716" s="1" t="n">
        <v>-4.677702</v>
      </c>
      <c r="L1716" s="1" t="n">
        <v>-1.017535</v>
      </c>
      <c r="M1716" s="1" t="n">
        <v>1.992684</v>
      </c>
      <c r="N1716" s="1" t="n">
        <v>1.168848</v>
      </c>
      <c r="O1716" s="1" t="n">
        <v>4.688015</v>
      </c>
      <c r="P1716" s="1" t="n">
        <v>1.601569</v>
      </c>
      <c r="Q1716" s="1" t="n">
        <v>-21.973167</v>
      </c>
      <c r="R1716" s="1" t="n">
        <v>-2.620578</v>
      </c>
      <c r="S1716" s="1" t="n">
        <v>-7.156678</v>
      </c>
      <c r="T1716" s="1" t="n">
        <v>-11.839508</v>
      </c>
      <c r="U1716" s="1" t="n">
        <v>5.206647</v>
      </c>
      <c r="V1716" s="1" t="n">
        <v>12.600395</v>
      </c>
      <c r="W1716" s="1" t="n">
        <v>-7.456663</v>
      </c>
      <c r="X1716" s="1" t="n">
        <v>-12.464863</v>
      </c>
      <c r="Y1716" s="1" t="n">
        <v>-18.880297</v>
      </c>
      <c r="Z1716" s="1" t="n">
        <v>-12.228899</v>
      </c>
      <c r="AA1716" s="1" t="n">
        <v>-18.592476</v>
      </c>
      <c r="AB1716" s="1" t="n">
        <v>-24.265333</v>
      </c>
      <c r="AC1716" s="1" t="n">
        <v>-7.38012</v>
      </c>
      <c r="AD1716" s="1" t="n">
        <v>-17.858639</v>
      </c>
      <c r="AE1716" s="1" t="n">
        <v>12.501553</v>
      </c>
      <c r="AF1716" s="1" t="n">
        <v>-0.242021</v>
      </c>
      <c r="AG1716" s="1" t="n">
        <v>-12.867616</v>
      </c>
      <c r="AH1716" s="1" t="n">
        <v>-10.023046</v>
      </c>
      <c r="AI1716" s="1" t="n">
        <v>-8.529527</v>
      </c>
      <c r="AJ1716" s="1" t="n">
        <v>-12.640896</v>
      </c>
      <c r="AK1716" s="1" t="n">
        <v>-7.24649</v>
      </c>
      <c r="AL1716" s="1" t="n">
        <v>-33.333584</v>
      </c>
      <c r="AM1716" s="1" t="n">
        <v>-1.430107</v>
      </c>
      <c r="AN1716" s="1" t="n">
        <v>-6.039989</v>
      </c>
      <c r="AO1716" s="1" t="n">
        <v>-3.473476</v>
      </c>
      <c r="AP1716" s="1" t="n">
        <v>-3.434812</v>
      </c>
      <c r="AQ1716" s="1" t="n">
        <v>-19.654909</v>
      </c>
      <c r="AR1716" s="1" t="n">
        <v>-25.541433</v>
      </c>
      <c r="AS1716" s="1" t="n">
        <v>-26.490747</v>
      </c>
      <c r="AT1716" s="1" t="n">
        <v>4.342502</v>
      </c>
      <c r="AU1716" s="1" t="n">
        <f aca="false">AVERAGE(B1716:AT1716)</f>
        <v>-7.52568386666667</v>
      </c>
      <c r="AX1716" s="1" t="n">
        <v>-72.93689</v>
      </c>
      <c r="AY1716" s="1" t="n">
        <v>28.652657</v>
      </c>
      <c r="AZ1716" s="1" t="n">
        <v>125.206413</v>
      </c>
      <c r="BA1716" s="1" t="n">
        <v>35.436676</v>
      </c>
      <c r="BB1716" s="1" t="n">
        <v>146.552002</v>
      </c>
      <c r="BC1716" s="1" t="n">
        <v>126.408936</v>
      </c>
      <c r="BD1716" s="1" t="n">
        <v>-74.100113</v>
      </c>
      <c r="BE1716" s="1" t="n">
        <v>126.529831</v>
      </c>
      <c r="BF1716" s="1" t="n">
        <v>-67.392876</v>
      </c>
      <c r="BG1716" s="1" t="n">
        <v>51.580059</v>
      </c>
      <c r="BH1716" s="1" t="n">
        <v>-134.663635</v>
      </c>
      <c r="BI1716" s="1" t="n">
        <v>92.916168</v>
      </c>
      <c r="BJ1716" s="1" t="n">
        <v>-160.571533</v>
      </c>
      <c r="BK1716" s="1" t="n">
        <v>99.619171</v>
      </c>
      <c r="BL1716" s="1" t="n">
        <v>99.572792</v>
      </c>
      <c r="BM1716" s="1" t="n">
        <v>-93.261948</v>
      </c>
      <c r="BN1716" s="1" t="n">
        <v>143.155838</v>
      </c>
      <c r="BO1716" s="1" t="n">
        <v>113.638321</v>
      </c>
      <c r="BP1716" s="1" t="n">
        <v>48.269711</v>
      </c>
      <c r="BQ1716" s="1" t="n">
        <v>51.698696</v>
      </c>
      <c r="BR1716" s="1" t="n">
        <v>-177.436646</v>
      </c>
      <c r="BS1716" s="1" t="n">
        <v>44.373661</v>
      </c>
      <c r="BT1716" s="1" t="n">
        <v>62.998829</v>
      </c>
      <c r="BU1716" s="1" t="n">
        <v>51.926502</v>
      </c>
      <c r="BV1716" s="1" t="n">
        <v>54.144844</v>
      </c>
      <c r="BW1716" s="1" t="n">
        <v>167.032684</v>
      </c>
      <c r="BX1716" s="1" t="n">
        <v>97.585121</v>
      </c>
      <c r="BY1716" s="1" t="n">
        <v>-68.647972</v>
      </c>
      <c r="BZ1716" s="1" t="n">
        <v>-36.552399</v>
      </c>
      <c r="CA1716" s="1" t="n">
        <v>22.694395</v>
      </c>
      <c r="CB1716" s="1" t="n">
        <v>-113.433189</v>
      </c>
      <c r="CC1716" s="1" t="n">
        <v>-68.126808</v>
      </c>
      <c r="CD1716" s="1" t="n">
        <v>-120.808891</v>
      </c>
      <c r="CE1716" s="1" t="n">
        <v>132.442841</v>
      </c>
      <c r="CF1716" s="1" t="n">
        <v>-102.125237</v>
      </c>
      <c r="CG1716" s="1" t="n">
        <v>108.160583</v>
      </c>
      <c r="CH1716" s="1" t="n">
        <v>-48.257561</v>
      </c>
      <c r="CI1716" s="1" t="n">
        <v>39.724915</v>
      </c>
      <c r="CJ1716" s="1" t="n">
        <v>-57.365234</v>
      </c>
      <c r="CK1716" s="1" t="n">
        <v>-39.680576</v>
      </c>
      <c r="CL1716" s="1" t="n">
        <v>138.676773</v>
      </c>
      <c r="CM1716" s="1" t="n">
        <v>-121.274078</v>
      </c>
      <c r="CN1716" s="1" t="n">
        <v>-25.668779</v>
      </c>
      <c r="CO1716" s="1" t="n">
        <v>-128.202133</v>
      </c>
      <c r="CP1716" s="1" t="n">
        <v>-80.94989</v>
      </c>
      <c r="CR1716" s="1" t="n">
        <f aca="false">BR1716-360+180</f>
        <v>-357.436646</v>
      </c>
    </row>
    <row r="1717" customFormat="false" ht="12.75" hidden="false" customHeight="false" outlineLevel="0" collapsed="false">
      <c r="A1717" s="3" t="n">
        <v>1672.8516</v>
      </c>
      <c r="B1717" s="1" t="n">
        <v>-12.669606</v>
      </c>
      <c r="C1717" s="1" t="n">
        <v>-7.024203</v>
      </c>
      <c r="D1717" s="1" t="n">
        <v>-9.393856</v>
      </c>
      <c r="E1717" s="1" t="n">
        <v>-8.422804</v>
      </c>
      <c r="F1717" s="1" t="n">
        <v>5.134169</v>
      </c>
      <c r="G1717" s="1" t="n">
        <v>7.208715</v>
      </c>
      <c r="H1717" s="1" t="n">
        <v>0.385229</v>
      </c>
      <c r="I1717" s="1" t="n">
        <v>-3.743331</v>
      </c>
      <c r="J1717" s="1" t="n">
        <v>-8.798357</v>
      </c>
      <c r="K1717" s="1" t="n">
        <v>-1.449073</v>
      </c>
      <c r="L1717" s="1" t="n">
        <v>-0.878321</v>
      </c>
      <c r="M1717" s="1" t="n">
        <v>2.036452</v>
      </c>
      <c r="N1717" s="1" t="n">
        <v>0.564444</v>
      </c>
      <c r="O1717" s="1" t="n">
        <v>4.836737</v>
      </c>
      <c r="P1717" s="1" t="n">
        <v>2.651003</v>
      </c>
      <c r="Q1717" s="1" t="n">
        <v>-22.6422</v>
      </c>
      <c r="R1717" s="1" t="n">
        <v>-2.847901</v>
      </c>
      <c r="S1717" s="1" t="n">
        <v>-7.439417</v>
      </c>
      <c r="T1717" s="1" t="n">
        <v>-12.60346</v>
      </c>
      <c r="U1717" s="1" t="n">
        <v>4.649266</v>
      </c>
      <c r="V1717" s="1" t="n">
        <v>12.584499</v>
      </c>
      <c r="W1717" s="1" t="n">
        <v>-6.992345</v>
      </c>
      <c r="X1717" s="1" t="n">
        <v>-13.261143</v>
      </c>
      <c r="Y1717" s="1" t="n">
        <v>-19.267782</v>
      </c>
      <c r="Z1717" s="1" t="n">
        <v>-14.844716</v>
      </c>
      <c r="AA1717" s="1" t="n">
        <v>-17.443684</v>
      </c>
      <c r="AB1717" s="1" t="n">
        <v>-21.70546</v>
      </c>
      <c r="AC1717" s="1" t="n">
        <v>-7.10449</v>
      </c>
      <c r="AD1717" s="1" t="n">
        <v>-18.032724</v>
      </c>
      <c r="AE1717" s="1" t="n">
        <v>13.396479</v>
      </c>
      <c r="AF1717" s="1" t="n">
        <v>-0.140869</v>
      </c>
      <c r="AG1717" s="1" t="n">
        <v>-13.024128</v>
      </c>
      <c r="AH1717" s="1" t="n">
        <v>-9.96673</v>
      </c>
      <c r="AI1717" s="1" t="n">
        <v>-8.059081</v>
      </c>
      <c r="AJ1717" s="1" t="n">
        <v>-13.313314</v>
      </c>
      <c r="AK1717" s="1" t="n">
        <v>-7.653878</v>
      </c>
      <c r="AL1717" s="1" t="n">
        <v>-32.076916</v>
      </c>
      <c r="AM1717" s="1" t="n">
        <v>-2.112407</v>
      </c>
      <c r="AN1717" s="1" t="n">
        <v>-8.032747</v>
      </c>
      <c r="AO1717" s="1" t="n">
        <v>-3.068013</v>
      </c>
      <c r="AP1717" s="1" t="n">
        <v>-3.37467</v>
      </c>
      <c r="AQ1717" s="1" t="n">
        <v>-19.552607</v>
      </c>
      <c r="AR1717" s="1" t="n">
        <v>-24.958549</v>
      </c>
      <c r="AS1717" s="1" t="n">
        <v>-24.100666</v>
      </c>
      <c r="AT1717" s="1" t="n">
        <v>2.95894</v>
      </c>
      <c r="AU1717" s="1" t="n">
        <f aca="false">AVERAGE(B1717:AT1717)</f>
        <v>-7.32430033333333</v>
      </c>
      <c r="AX1717" s="1" t="n">
        <v>-77.7332</v>
      </c>
      <c r="AY1717" s="1" t="n">
        <v>20.151863</v>
      </c>
      <c r="AZ1717" s="1" t="n">
        <v>126.5494</v>
      </c>
      <c r="BA1717" s="1" t="n">
        <v>39.57478</v>
      </c>
      <c r="BB1717" s="1" t="n">
        <v>157.420898</v>
      </c>
      <c r="BC1717" s="1" t="n">
        <v>90.814919</v>
      </c>
      <c r="BD1717" s="1" t="n">
        <v>-78.354828</v>
      </c>
      <c r="BE1717" s="1" t="n">
        <v>111.899574</v>
      </c>
      <c r="BF1717" s="1" t="n">
        <v>-68.929474</v>
      </c>
      <c r="BG1717" s="1" t="n">
        <v>56.010792</v>
      </c>
      <c r="BH1717" s="1" t="n">
        <v>-132.507843</v>
      </c>
      <c r="BI1717" s="1" t="n">
        <v>87.778038</v>
      </c>
      <c r="BJ1717" s="1" t="n">
        <v>-157.037415</v>
      </c>
      <c r="BK1717" s="1" t="n">
        <v>97.0019</v>
      </c>
      <c r="BL1717" s="1" t="n">
        <v>93.066589</v>
      </c>
      <c r="BM1717" s="1" t="n">
        <v>-103.249031</v>
      </c>
      <c r="BN1717" s="1" t="n">
        <v>126.112846</v>
      </c>
      <c r="BO1717" s="1" t="n">
        <v>115.27562</v>
      </c>
      <c r="BP1717" s="1" t="n">
        <v>52.963326</v>
      </c>
      <c r="BQ1717" s="1" t="n">
        <v>56.1478</v>
      </c>
      <c r="BR1717" s="1" t="n">
        <v>-177.769653</v>
      </c>
      <c r="BS1717" s="1" t="n">
        <v>46.68272</v>
      </c>
      <c r="BT1717" s="1" t="n">
        <v>62.915585</v>
      </c>
      <c r="BU1717" s="1" t="n">
        <v>57.869358</v>
      </c>
      <c r="BV1717" s="1" t="n">
        <v>51.465771</v>
      </c>
      <c r="BW1717" s="1" t="n">
        <v>143.124222</v>
      </c>
      <c r="BX1717" s="1" t="n">
        <v>71.070763</v>
      </c>
      <c r="BY1717" s="1" t="n">
        <v>-65.600441</v>
      </c>
      <c r="BZ1717" s="1" t="n">
        <v>-40.626831</v>
      </c>
      <c r="CA1717" s="1" t="n">
        <v>24.863115</v>
      </c>
      <c r="CB1717" s="1" t="n">
        <v>-107.959946</v>
      </c>
      <c r="CC1717" s="1" t="n">
        <v>-67.306107</v>
      </c>
      <c r="CD1717" s="1" t="n">
        <v>-125.661697</v>
      </c>
      <c r="CE1717" s="1" t="n">
        <v>126.55159</v>
      </c>
      <c r="CF1717" s="1" t="n">
        <v>-104.528534</v>
      </c>
      <c r="CG1717" s="1" t="n">
        <v>97.288826</v>
      </c>
      <c r="CH1717" s="1" t="n">
        <v>-10.552216</v>
      </c>
      <c r="CI1717" s="1" t="n">
        <v>40.7621</v>
      </c>
      <c r="CJ1717" s="1" t="n">
        <v>-45.454796</v>
      </c>
      <c r="CK1717" s="1" t="n">
        <v>-40.786385</v>
      </c>
      <c r="CL1717" s="1" t="n">
        <v>137.473145</v>
      </c>
      <c r="CM1717" s="1" t="n">
        <v>-121.954353</v>
      </c>
      <c r="CN1717" s="1" t="n">
        <v>-36.566608</v>
      </c>
      <c r="CO1717" s="1" t="n">
        <v>-137.328735</v>
      </c>
      <c r="CP1717" s="1" t="n">
        <v>-107.966476</v>
      </c>
      <c r="CR1717" s="1" t="n">
        <f aca="false">BR1717-360+180</f>
        <v>-357.769653</v>
      </c>
    </row>
    <row r="1718" customFormat="false" ht="12.75" hidden="false" customHeight="false" outlineLevel="0" collapsed="false">
      <c r="A1718" s="3" t="n">
        <v>1673.8281</v>
      </c>
      <c r="B1718" s="1" t="n">
        <v>-12.556527</v>
      </c>
      <c r="C1718" s="1" t="n">
        <v>-5.857113</v>
      </c>
      <c r="D1718" s="1" t="n">
        <v>-10.825797</v>
      </c>
      <c r="E1718" s="1" t="n">
        <v>-8.39049</v>
      </c>
      <c r="F1718" s="1" t="n">
        <v>4.97459</v>
      </c>
      <c r="G1718" s="1" t="n">
        <v>4.285754</v>
      </c>
      <c r="H1718" s="1" t="n">
        <v>0.163217</v>
      </c>
      <c r="I1718" s="1" t="n">
        <v>-3.697965</v>
      </c>
      <c r="J1718" s="1" t="n">
        <v>-9.087903</v>
      </c>
      <c r="K1718" s="1" t="n">
        <v>-0.702176</v>
      </c>
      <c r="L1718" s="1" t="n">
        <v>-0.617993</v>
      </c>
      <c r="M1718" s="1" t="n">
        <v>2.543901</v>
      </c>
      <c r="N1718" s="1" t="n">
        <v>1.410185</v>
      </c>
      <c r="O1718" s="1" t="n">
        <v>4.900977</v>
      </c>
      <c r="P1718" s="1" t="n">
        <v>0.835947</v>
      </c>
      <c r="Q1718" s="1" t="n">
        <v>-24.160999</v>
      </c>
      <c r="R1718" s="1" t="n">
        <v>-5.372656</v>
      </c>
      <c r="S1718" s="1" t="n">
        <v>-6.076909</v>
      </c>
      <c r="T1718" s="1" t="n">
        <v>-12.669243</v>
      </c>
      <c r="U1718" s="1" t="n">
        <v>5.356102</v>
      </c>
      <c r="V1718" s="1" t="n">
        <v>12.569818</v>
      </c>
      <c r="W1718" s="1" t="n">
        <v>-6.010115</v>
      </c>
      <c r="X1718" s="1" t="n">
        <v>-12.67064</v>
      </c>
      <c r="Y1718" s="1" t="n">
        <v>-19.165276</v>
      </c>
      <c r="Z1718" s="1" t="n">
        <v>-13.568173</v>
      </c>
      <c r="AA1718" s="1" t="n">
        <v>-17.87784</v>
      </c>
      <c r="AB1718" s="1" t="n">
        <v>-14.372752</v>
      </c>
      <c r="AC1718" s="1" t="n">
        <v>-7.951716</v>
      </c>
      <c r="AD1718" s="1" t="n">
        <v>-19.664707</v>
      </c>
      <c r="AE1718" s="1" t="n">
        <v>13.15589</v>
      </c>
      <c r="AF1718" s="1" t="n">
        <v>0.259897</v>
      </c>
      <c r="AG1718" s="1" t="n">
        <v>-13.347288</v>
      </c>
      <c r="AH1718" s="1" t="n">
        <v>-9.627121</v>
      </c>
      <c r="AI1718" s="1" t="n">
        <v>-7.157506</v>
      </c>
      <c r="AJ1718" s="1" t="n">
        <v>-13.561139</v>
      </c>
      <c r="AK1718" s="1" t="n">
        <v>-8.947509</v>
      </c>
      <c r="AL1718" s="1" t="n">
        <v>-31.357994</v>
      </c>
      <c r="AM1718" s="1" t="n">
        <v>-3.378875</v>
      </c>
      <c r="AN1718" s="1" t="n">
        <v>-5.450616</v>
      </c>
      <c r="AO1718" s="1" t="n">
        <v>-3.110527</v>
      </c>
      <c r="AP1718" s="1" t="n">
        <v>-3.465257</v>
      </c>
      <c r="AQ1718" s="1" t="n">
        <v>-19.473883</v>
      </c>
      <c r="AR1718" s="1" t="n">
        <v>-25.974718</v>
      </c>
      <c r="AS1718" s="1" t="n">
        <v>-23.164848</v>
      </c>
      <c r="AT1718" s="1" t="n">
        <v>3.910001</v>
      </c>
      <c r="AU1718" s="1" t="n">
        <f aca="false">AVERAGE(B1718:AT1718)</f>
        <v>-7.22106648888889</v>
      </c>
      <c r="AX1718" s="1" t="n">
        <v>-87.759567</v>
      </c>
      <c r="AY1718" s="1" t="n">
        <v>21.957268</v>
      </c>
      <c r="AZ1718" s="1" t="n">
        <v>125.148788</v>
      </c>
      <c r="BA1718" s="1" t="n">
        <v>46.573921</v>
      </c>
      <c r="BB1718" s="1" t="n">
        <v>-166.814804</v>
      </c>
      <c r="BC1718" s="1" t="n">
        <v>-65.399246</v>
      </c>
      <c r="BD1718" s="1" t="n">
        <v>-80.333359</v>
      </c>
      <c r="BE1718" s="1" t="n">
        <v>87.707054</v>
      </c>
      <c r="BF1718" s="1" t="n">
        <v>-66.713676</v>
      </c>
      <c r="BG1718" s="1" t="n">
        <v>33.516796</v>
      </c>
      <c r="BH1718" s="1" t="n">
        <v>-131.414444</v>
      </c>
      <c r="BI1718" s="1" t="n">
        <v>89.473663</v>
      </c>
      <c r="BJ1718" s="1" t="n">
        <v>-148.101669</v>
      </c>
      <c r="BK1718" s="1" t="n">
        <v>96.075485</v>
      </c>
      <c r="BL1718" s="1" t="n">
        <v>111.715111</v>
      </c>
      <c r="BM1718" s="1" t="n">
        <v>-124.397362</v>
      </c>
      <c r="BN1718" s="1" t="n">
        <v>107.353439</v>
      </c>
      <c r="BO1718" s="1" t="n">
        <v>120.537788</v>
      </c>
      <c r="BP1718" s="1" t="n">
        <v>58.600201</v>
      </c>
      <c r="BQ1718" s="1" t="n">
        <v>56.807171</v>
      </c>
      <c r="BR1718" s="1" t="n">
        <v>-177.660446</v>
      </c>
      <c r="BS1718" s="1" t="n">
        <v>37.976608</v>
      </c>
      <c r="BT1718" s="1" t="n">
        <v>59.495224</v>
      </c>
      <c r="BU1718" s="1" t="n">
        <v>56.994278</v>
      </c>
      <c r="BV1718" s="1" t="n">
        <v>39.006542</v>
      </c>
      <c r="BW1718" s="1" t="n">
        <v>126.308273</v>
      </c>
      <c r="BX1718" s="1" t="n">
        <v>106.919113</v>
      </c>
      <c r="BY1718" s="1" t="n">
        <v>-68.435059</v>
      </c>
      <c r="BZ1718" s="1" t="n">
        <v>-37.00526</v>
      </c>
      <c r="CA1718" s="1" t="n">
        <v>17.40341</v>
      </c>
      <c r="CB1718" s="1" t="n">
        <v>-110.362938</v>
      </c>
      <c r="CC1718" s="1" t="n">
        <v>-64.853851</v>
      </c>
      <c r="CD1718" s="1" t="n">
        <v>-127.917274</v>
      </c>
      <c r="CE1718" s="1" t="n">
        <v>113.731422</v>
      </c>
      <c r="CF1718" s="1" t="n">
        <v>-110.268051</v>
      </c>
      <c r="CG1718" s="1" t="n">
        <v>95.890144</v>
      </c>
      <c r="CH1718" s="1" t="n">
        <v>-18.557177</v>
      </c>
      <c r="CI1718" s="1" t="n">
        <v>37.470444</v>
      </c>
      <c r="CJ1718" s="1" t="n">
        <v>-37.693771</v>
      </c>
      <c r="CK1718" s="1" t="n">
        <v>-40.34639</v>
      </c>
      <c r="CL1718" s="1" t="n">
        <v>138.243591</v>
      </c>
      <c r="CM1718" s="1" t="n">
        <v>-126.725838</v>
      </c>
      <c r="CN1718" s="1" t="n">
        <v>-37.226685</v>
      </c>
      <c r="CO1718" s="1" t="n">
        <v>-149.961533</v>
      </c>
      <c r="CP1718" s="1" t="n">
        <v>-139.383911</v>
      </c>
      <c r="CR1718" s="1" t="n">
        <f aca="false">BR1718-360+180</f>
        <v>-357.660446</v>
      </c>
    </row>
    <row r="1719" customFormat="false" ht="12.75" hidden="false" customHeight="false" outlineLevel="0" collapsed="false">
      <c r="A1719" s="3" t="n">
        <v>1674.8047</v>
      </c>
      <c r="B1719" s="1" t="n">
        <v>-13.343857</v>
      </c>
      <c r="C1719" s="1" t="n">
        <v>-5.379365</v>
      </c>
      <c r="D1719" s="1" t="n">
        <v>-10.806197</v>
      </c>
      <c r="E1719" s="1" t="n">
        <v>-7.144307</v>
      </c>
      <c r="F1719" s="1" t="n">
        <v>8.927286</v>
      </c>
      <c r="G1719" s="1" t="n">
        <v>-0.016227</v>
      </c>
      <c r="H1719" s="1" t="n">
        <v>0.411482</v>
      </c>
      <c r="I1719" s="1" t="n">
        <v>-7.901186</v>
      </c>
      <c r="J1719" s="1" t="n">
        <v>-9.452127</v>
      </c>
      <c r="K1719" s="1" t="n">
        <v>-0.434888</v>
      </c>
      <c r="L1719" s="1" t="n">
        <v>-0.854482</v>
      </c>
      <c r="M1719" s="1" t="n">
        <v>2.412162</v>
      </c>
      <c r="N1719" s="1" t="n">
        <v>2.766932</v>
      </c>
      <c r="O1719" s="1" t="n">
        <v>4.946805</v>
      </c>
      <c r="P1719" s="1" t="n">
        <v>1.797697</v>
      </c>
      <c r="Q1719" s="1" t="n">
        <v>-26.776184</v>
      </c>
      <c r="R1719" s="1" t="n">
        <v>-6.516027</v>
      </c>
      <c r="S1719" s="1" t="n">
        <v>-5.602433</v>
      </c>
      <c r="T1719" s="1" t="n">
        <v>-11.717569</v>
      </c>
      <c r="U1719" s="1" t="n">
        <v>5.018361</v>
      </c>
      <c r="V1719" s="1" t="n">
        <v>12.56284</v>
      </c>
      <c r="W1719" s="1" t="n">
        <v>-6.03996</v>
      </c>
      <c r="X1719" s="1" t="n">
        <v>-13.452912</v>
      </c>
      <c r="Y1719" s="1" t="n">
        <v>-18.633945</v>
      </c>
      <c r="Z1719" s="1" t="n">
        <v>-14.060165</v>
      </c>
      <c r="AA1719" s="1" t="n">
        <v>-17.808163</v>
      </c>
      <c r="AB1719" s="1" t="n">
        <v>-20.813473</v>
      </c>
      <c r="AC1719" s="1" t="n">
        <v>-7.207276</v>
      </c>
      <c r="AD1719" s="1" t="n">
        <v>-19.89757</v>
      </c>
      <c r="AE1719" s="1" t="n">
        <v>11.46764</v>
      </c>
      <c r="AF1719" s="1" t="n">
        <v>0.459861</v>
      </c>
      <c r="AG1719" s="1" t="n">
        <v>-12.661785</v>
      </c>
      <c r="AH1719" s="1" t="n">
        <v>-9.679049</v>
      </c>
      <c r="AI1719" s="1" t="n">
        <v>-7.284338</v>
      </c>
      <c r="AJ1719" s="1" t="n">
        <v>-14.600645</v>
      </c>
      <c r="AK1719" s="1" t="n">
        <v>-7.76783</v>
      </c>
      <c r="AL1719" s="1" t="n">
        <v>-29.090969</v>
      </c>
      <c r="AM1719" s="1" t="n">
        <v>-3.587545</v>
      </c>
      <c r="AN1719" s="1" t="n">
        <v>-4.870819</v>
      </c>
      <c r="AO1719" s="1" t="n">
        <v>-3.090057</v>
      </c>
      <c r="AP1719" s="1" t="n">
        <v>-3.479575</v>
      </c>
      <c r="AQ1719" s="1" t="n">
        <v>-19.630527</v>
      </c>
      <c r="AR1719" s="1" t="n">
        <v>-26.553202</v>
      </c>
      <c r="AS1719" s="1" t="n">
        <v>-22.718693</v>
      </c>
      <c r="AT1719" s="1" t="n">
        <v>3.337455</v>
      </c>
      <c r="AU1719" s="1" t="n">
        <f aca="false">AVERAGE(B1719:AT1719)</f>
        <v>-7.43921835555556</v>
      </c>
      <c r="AX1719" s="1" t="n">
        <v>-95.102951</v>
      </c>
      <c r="AY1719" s="1" t="n">
        <v>16.64266</v>
      </c>
      <c r="AZ1719" s="1" t="n">
        <v>128.012711</v>
      </c>
      <c r="BA1719" s="1" t="n">
        <v>45.053509</v>
      </c>
      <c r="BB1719" s="1" t="n">
        <v>-171.042618</v>
      </c>
      <c r="BC1719" s="1" t="n">
        <v>39.480576</v>
      </c>
      <c r="BD1719" s="1" t="n">
        <v>-87.009323</v>
      </c>
      <c r="BE1719" s="1" t="n">
        <v>125.173843</v>
      </c>
      <c r="BF1719" s="1" t="n">
        <v>-66.571632</v>
      </c>
      <c r="BG1719" s="1" t="n">
        <v>29.796242</v>
      </c>
      <c r="BH1719" s="1" t="n">
        <v>-129.174088</v>
      </c>
      <c r="BI1719" s="1" t="n">
        <v>90.708351</v>
      </c>
      <c r="BJ1719" s="1" t="n">
        <v>-146.53804</v>
      </c>
      <c r="BK1719" s="1" t="n">
        <v>95.421349</v>
      </c>
      <c r="BL1719" s="1" t="n">
        <v>103.071472</v>
      </c>
      <c r="BM1719" s="1" t="n">
        <v>-144.303055</v>
      </c>
      <c r="BN1719" s="1" t="n">
        <v>87.269173</v>
      </c>
      <c r="BO1719" s="1" t="n">
        <v>118.468071</v>
      </c>
      <c r="BP1719" s="1" t="n">
        <v>65.938599</v>
      </c>
      <c r="BQ1719" s="1" t="n">
        <v>55.438194</v>
      </c>
      <c r="BR1719" s="1" t="n">
        <v>-177.70752</v>
      </c>
      <c r="BS1719" s="1" t="n">
        <v>34.313377</v>
      </c>
      <c r="BT1719" s="1" t="n">
        <v>51.654694</v>
      </c>
      <c r="BU1719" s="1" t="n">
        <v>59.435486</v>
      </c>
      <c r="BV1719" s="1" t="n">
        <v>51.493221</v>
      </c>
      <c r="BW1719" s="1" t="n">
        <v>115.421906</v>
      </c>
      <c r="BX1719" s="1" t="n">
        <v>71.623146</v>
      </c>
      <c r="BY1719" s="1" t="n">
        <v>-76.401855</v>
      </c>
      <c r="BZ1719" s="1" t="n">
        <v>-35.7118</v>
      </c>
      <c r="CA1719" s="1" t="n">
        <v>9.843744</v>
      </c>
      <c r="CB1719" s="1" t="n">
        <v>-106.735733</v>
      </c>
      <c r="CC1719" s="1" t="n">
        <v>-65.302071</v>
      </c>
      <c r="CD1719" s="1" t="n">
        <v>-131.554001</v>
      </c>
      <c r="CE1719" s="1" t="n">
        <v>103.536507</v>
      </c>
      <c r="CF1719" s="1" t="n">
        <v>-113.110046</v>
      </c>
      <c r="CG1719" s="1" t="n">
        <v>105.165436</v>
      </c>
      <c r="CH1719" s="1" t="n">
        <v>-0.633194</v>
      </c>
      <c r="CI1719" s="1" t="n">
        <v>33.988903</v>
      </c>
      <c r="CJ1719" s="1" t="n">
        <v>-34.651768</v>
      </c>
      <c r="CK1719" s="1" t="n">
        <v>-42.149544</v>
      </c>
      <c r="CL1719" s="1" t="n">
        <v>137.551392</v>
      </c>
      <c r="CM1719" s="1" t="n">
        <v>-128.577103</v>
      </c>
      <c r="CN1719" s="1" t="n">
        <v>-45.857086</v>
      </c>
      <c r="CO1719" s="1" t="n">
        <v>-160.936188</v>
      </c>
      <c r="CP1719" s="1" t="n">
        <v>-154.088608</v>
      </c>
      <c r="CR1719" s="1" t="n">
        <f aca="false">BR1719-360+180</f>
        <v>-357.70752</v>
      </c>
    </row>
    <row r="1720" customFormat="false" ht="12.75" hidden="false" customHeight="false" outlineLevel="0" collapsed="false">
      <c r="A1720" s="3" t="n">
        <v>1675.7812</v>
      </c>
      <c r="B1720" s="1" t="n">
        <v>-14.955757</v>
      </c>
      <c r="C1720" s="1" t="n">
        <v>-5.87846</v>
      </c>
      <c r="D1720" s="1" t="n">
        <v>-11.343784</v>
      </c>
      <c r="E1720" s="1" t="n">
        <v>-6.556254</v>
      </c>
      <c r="F1720" s="1" t="n">
        <v>12.232841</v>
      </c>
      <c r="G1720" s="1" t="n">
        <v>6.776988</v>
      </c>
      <c r="H1720" s="1" t="n">
        <v>0.041515</v>
      </c>
      <c r="I1720" s="1" t="n">
        <v>-13.424133</v>
      </c>
      <c r="J1720" s="1" t="n">
        <v>-9.533167</v>
      </c>
      <c r="K1720" s="1" t="n">
        <v>-0.214463</v>
      </c>
      <c r="L1720" s="1" t="n">
        <v>-0.507923</v>
      </c>
      <c r="M1720" s="1" t="n">
        <v>2.905493</v>
      </c>
      <c r="N1720" s="1" t="n">
        <v>3.932383</v>
      </c>
      <c r="O1720" s="1" t="n">
        <v>4.251477</v>
      </c>
      <c r="P1720" s="1" t="n">
        <v>3.672945</v>
      </c>
      <c r="Q1720" s="1" t="n">
        <v>-30.580976</v>
      </c>
      <c r="R1720" s="1" t="n">
        <v>-6.19172</v>
      </c>
      <c r="S1720" s="1" t="n">
        <v>-4.813583</v>
      </c>
      <c r="T1720" s="1" t="n">
        <v>-11.403564</v>
      </c>
      <c r="U1720" s="1" t="n">
        <v>5.132957</v>
      </c>
      <c r="V1720" s="1" t="n">
        <v>12.591154</v>
      </c>
      <c r="W1720" s="1" t="n">
        <v>-5.075118</v>
      </c>
      <c r="X1720" s="1" t="n">
        <v>-14.252191</v>
      </c>
      <c r="Y1720" s="1" t="n">
        <v>-18.395964</v>
      </c>
      <c r="Z1720" s="1" t="n">
        <v>-14.921881</v>
      </c>
      <c r="AA1720" s="1" t="n">
        <v>-19.088169</v>
      </c>
      <c r="AB1720" s="1" t="n">
        <v>-16.978779</v>
      </c>
      <c r="AC1720" s="1" t="n">
        <v>-8.076174</v>
      </c>
      <c r="AD1720" s="1" t="n">
        <v>-21.345474</v>
      </c>
      <c r="AE1720" s="1" t="n">
        <v>10.936982</v>
      </c>
      <c r="AF1720" s="1" t="n">
        <v>0.276653</v>
      </c>
      <c r="AG1720" s="1" t="n">
        <v>-13.009157</v>
      </c>
      <c r="AH1720" s="1" t="n">
        <v>-10.129002</v>
      </c>
      <c r="AI1720" s="1" t="n">
        <v>-7.518259</v>
      </c>
      <c r="AJ1720" s="1" t="n">
        <v>-16.095268</v>
      </c>
      <c r="AK1720" s="1" t="n">
        <v>-7.177647</v>
      </c>
      <c r="AL1720" s="1" t="n">
        <v>-26.485567</v>
      </c>
      <c r="AM1720" s="1" t="n">
        <v>-3.158606</v>
      </c>
      <c r="AN1720" s="1" t="n">
        <v>-2.103813</v>
      </c>
      <c r="AO1720" s="1" t="n">
        <v>-3.4024</v>
      </c>
      <c r="AP1720" s="1" t="n">
        <v>-3.650615</v>
      </c>
      <c r="AQ1720" s="1" t="n">
        <v>-20.176363</v>
      </c>
      <c r="AR1720" s="1" t="n">
        <v>-27.311148</v>
      </c>
      <c r="AS1720" s="1" t="n">
        <v>-23.790022</v>
      </c>
      <c r="AT1720" s="1" t="n">
        <v>2.619739</v>
      </c>
      <c r="AU1720" s="1" t="n">
        <f aca="false">AVERAGE(B1720:AT1720)</f>
        <v>-7.38165053333333</v>
      </c>
      <c r="AX1720" s="1" t="n">
        <v>-97.591614</v>
      </c>
      <c r="AY1720" s="1" t="n">
        <v>7.571758</v>
      </c>
      <c r="AZ1720" s="1" t="n">
        <v>132.666077</v>
      </c>
      <c r="BA1720" s="1" t="n">
        <v>46.219238</v>
      </c>
      <c r="BB1720" s="1" t="n">
        <v>160.112793</v>
      </c>
      <c r="BC1720" s="1" t="n">
        <v>140.107056</v>
      </c>
      <c r="BD1720" s="1" t="n">
        <v>-84.257378</v>
      </c>
      <c r="BE1720" s="1" t="n">
        <v>-168.836227</v>
      </c>
      <c r="BF1720" s="1" t="n">
        <v>-70.609604</v>
      </c>
      <c r="BG1720" s="1" t="n">
        <v>16.799391</v>
      </c>
      <c r="BH1720" s="1" t="n">
        <v>-129.37381</v>
      </c>
      <c r="BI1720" s="1" t="n">
        <v>86.176949</v>
      </c>
      <c r="BJ1720" s="1" t="n">
        <v>-141.447296</v>
      </c>
      <c r="BK1720" s="1" t="n">
        <v>94.937523</v>
      </c>
      <c r="BL1720" s="1" t="n">
        <v>110.980789</v>
      </c>
      <c r="BM1720" s="1" t="n">
        <v>-179.610748</v>
      </c>
      <c r="BN1720" s="1" t="n">
        <v>32.847488</v>
      </c>
      <c r="BO1720" s="1" t="n">
        <v>115.762978</v>
      </c>
      <c r="BP1720" s="1" t="n">
        <v>64.998535</v>
      </c>
      <c r="BQ1720" s="1" t="n">
        <v>55.748356</v>
      </c>
      <c r="BR1720" s="1" t="n">
        <v>-177.714767</v>
      </c>
      <c r="BS1720" s="1" t="n">
        <v>33.79982</v>
      </c>
      <c r="BT1720" s="1" t="n">
        <v>47.448139</v>
      </c>
      <c r="BU1720" s="1" t="n">
        <v>64.068016</v>
      </c>
      <c r="BV1720" s="1" t="n">
        <v>35.488018</v>
      </c>
      <c r="BW1720" s="1" t="n">
        <v>92.018265</v>
      </c>
      <c r="BX1720" s="1" t="n">
        <v>82.02372</v>
      </c>
      <c r="BY1720" s="1" t="n">
        <v>-79.259117</v>
      </c>
      <c r="BZ1720" s="1" t="n">
        <v>-38.52866</v>
      </c>
      <c r="CA1720" s="1" t="n">
        <v>14.126473</v>
      </c>
      <c r="CB1720" s="1" t="n">
        <v>-105.135124</v>
      </c>
      <c r="CC1720" s="1" t="n">
        <v>-67.67395</v>
      </c>
      <c r="CD1720" s="1" t="n">
        <v>-138.191193</v>
      </c>
      <c r="CE1720" s="1" t="n">
        <v>92.767769</v>
      </c>
      <c r="CF1720" s="1" t="n">
        <v>-115.640076</v>
      </c>
      <c r="CG1720" s="1" t="n">
        <v>88.317352</v>
      </c>
      <c r="CH1720" s="1" t="n">
        <v>-16.942089</v>
      </c>
      <c r="CI1720" s="1" t="n">
        <v>37.057751</v>
      </c>
      <c r="CJ1720" s="1" t="n">
        <v>-44.711632</v>
      </c>
      <c r="CK1720" s="1" t="n">
        <v>-45.067894</v>
      </c>
      <c r="CL1720" s="1" t="n">
        <v>137.859222</v>
      </c>
      <c r="CM1720" s="1" t="n">
        <v>-132.169449</v>
      </c>
      <c r="CN1720" s="1" t="n">
        <v>-51.306385</v>
      </c>
      <c r="CO1720" s="1" t="n">
        <v>-167.361298</v>
      </c>
      <c r="CP1720" s="1" t="n">
        <v>156.646515</v>
      </c>
      <c r="CR1720" s="1" t="n">
        <f aca="false">BR1720-360+180</f>
        <v>-357.714767</v>
      </c>
    </row>
    <row r="1721" customFormat="false" ht="12.75" hidden="false" customHeight="false" outlineLevel="0" collapsed="false">
      <c r="A1721" s="3" t="n">
        <v>1676.7578</v>
      </c>
      <c r="B1721" s="1" t="n">
        <v>-16.775482</v>
      </c>
      <c r="C1721" s="1" t="n">
        <v>-6.70583</v>
      </c>
      <c r="D1721" s="1" t="n">
        <v>-11.62899</v>
      </c>
      <c r="E1721" s="1" t="n">
        <v>-5.641257</v>
      </c>
      <c r="F1721" s="1" t="n">
        <v>15.477534</v>
      </c>
      <c r="G1721" s="1" t="n">
        <v>6.052656</v>
      </c>
      <c r="H1721" s="1" t="n">
        <v>-0.549892</v>
      </c>
      <c r="I1721" s="1" t="n">
        <v>-7.164634</v>
      </c>
      <c r="J1721" s="1" t="n">
        <v>-10.046625</v>
      </c>
      <c r="K1721" s="1" t="n">
        <v>-1.763831</v>
      </c>
      <c r="L1721" s="1" t="n">
        <v>-0.737</v>
      </c>
      <c r="M1721" s="1" t="n">
        <v>2.368959</v>
      </c>
      <c r="N1721" s="1" t="n">
        <v>5.673114</v>
      </c>
      <c r="O1721" s="1" t="n">
        <v>3.916615</v>
      </c>
      <c r="P1721" s="1" t="n">
        <v>2.320638</v>
      </c>
      <c r="Q1721" s="1" t="n">
        <v>-31.61404</v>
      </c>
      <c r="R1721" s="1" t="n">
        <v>-9.165235</v>
      </c>
      <c r="S1721" s="1" t="n">
        <v>-4.787128</v>
      </c>
      <c r="T1721" s="1" t="n">
        <v>-10.994605</v>
      </c>
      <c r="U1721" s="1" t="n">
        <v>4.845932</v>
      </c>
      <c r="V1721" s="1" t="n">
        <v>12.593349</v>
      </c>
      <c r="W1721" s="1" t="n">
        <v>-5.567603</v>
      </c>
      <c r="X1721" s="1" t="n">
        <v>-15.111389</v>
      </c>
      <c r="Y1721" s="1" t="n">
        <v>-18.274134</v>
      </c>
      <c r="Z1721" s="1" t="n">
        <v>-15.230332</v>
      </c>
      <c r="AA1721" s="1" t="n">
        <v>-20.737511</v>
      </c>
      <c r="AB1721" s="1" t="n">
        <v>-14.532026</v>
      </c>
      <c r="AC1721" s="1" t="n">
        <v>-8.161172</v>
      </c>
      <c r="AD1721" s="1" t="n">
        <v>-22.902193</v>
      </c>
      <c r="AE1721" s="1" t="n">
        <v>10.134692</v>
      </c>
      <c r="AF1721" s="1" t="n">
        <v>0.525459</v>
      </c>
      <c r="AG1721" s="1" t="n">
        <v>-13.312152</v>
      </c>
      <c r="AH1721" s="1" t="n">
        <v>-11.022799</v>
      </c>
      <c r="AI1721" s="1" t="n">
        <v>-7.829318</v>
      </c>
      <c r="AJ1721" s="1" t="n">
        <v>-18.139935</v>
      </c>
      <c r="AK1721" s="1" t="n">
        <v>-8.333865</v>
      </c>
      <c r="AL1721" s="1" t="n">
        <v>-25.817341</v>
      </c>
      <c r="AM1721" s="1" t="n">
        <v>-4.666569</v>
      </c>
      <c r="AN1721" s="1" t="n">
        <v>-1.706961</v>
      </c>
      <c r="AO1721" s="1" t="n">
        <v>-3.389107</v>
      </c>
      <c r="AP1721" s="1" t="n">
        <v>-3.611234</v>
      </c>
      <c r="AQ1721" s="1" t="n">
        <v>-20.676323</v>
      </c>
      <c r="AR1721" s="1" t="n">
        <v>-28.597521</v>
      </c>
      <c r="AS1721" s="1" t="n">
        <v>-25.480837</v>
      </c>
      <c r="AT1721" s="1" t="n">
        <v>1.291519</v>
      </c>
      <c r="AU1721" s="1" t="n">
        <f aca="false">AVERAGE(B1721:AT1721)</f>
        <v>-7.67720897777778</v>
      </c>
      <c r="AX1721" s="1" t="n">
        <v>-95.66156</v>
      </c>
      <c r="AY1721" s="1" t="n">
        <v>-4.323757</v>
      </c>
      <c r="AZ1721" s="1" t="n">
        <v>139.898911</v>
      </c>
      <c r="BA1721" s="1" t="n">
        <v>42.833317</v>
      </c>
      <c r="BB1721" s="1" t="n">
        <v>154.338394</v>
      </c>
      <c r="BC1721" s="1" t="n">
        <v>69.508049</v>
      </c>
      <c r="BD1721" s="1" t="n">
        <v>-79.220757</v>
      </c>
      <c r="BE1721" s="1" t="n">
        <v>-117.105789</v>
      </c>
      <c r="BF1721" s="1" t="n">
        <v>-69.700005</v>
      </c>
      <c r="BG1721" s="1" t="n">
        <v>2.795655</v>
      </c>
      <c r="BH1721" s="1" t="n">
        <v>-128.472992</v>
      </c>
      <c r="BI1721" s="1" t="n">
        <v>83.275589</v>
      </c>
      <c r="BJ1721" s="1" t="n">
        <v>-147.805725</v>
      </c>
      <c r="BK1721" s="1" t="n">
        <v>89.852753</v>
      </c>
      <c r="BL1721" s="1" t="n">
        <v>113.833176</v>
      </c>
      <c r="BM1721" s="1" t="n">
        <v>122.661385</v>
      </c>
      <c r="BN1721" s="1" t="n">
        <v>-27.150711</v>
      </c>
      <c r="BO1721" s="1" t="n">
        <v>111.289696</v>
      </c>
      <c r="BP1721" s="1" t="n">
        <v>61.279625</v>
      </c>
      <c r="BQ1721" s="1" t="n">
        <v>54.696117</v>
      </c>
      <c r="BR1721" s="1" t="n">
        <v>-177.861252</v>
      </c>
      <c r="BS1721" s="1" t="n">
        <v>27.823423</v>
      </c>
      <c r="BT1721" s="1" t="n">
        <v>51.890873</v>
      </c>
      <c r="BU1721" s="1" t="n">
        <v>64.437424</v>
      </c>
      <c r="BV1721" s="1" t="n">
        <v>29.041306</v>
      </c>
      <c r="BW1721" s="1" t="n">
        <v>77.17141</v>
      </c>
      <c r="BX1721" s="1" t="n">
        <v>80.474854</v>
      </c>
      <c r="BY1721" s="1" t="n">
        <v>-81.32486</v>
      </c>
      <c r="BZ1721" s="1" t="n">
        <v>-24.384436</v>
      </c>
      <c r="CA1721" s="1" t="n">
        <v>11.143537</v>
      </c>
      <c r="CB1721" s="1" t="n">
        <v>-104.875687</v>
      </c>
      <c r="CC1721" s="1" t="n">
        <v>-67.244507</v>
      </c>
      <c r="CD1721" s="1" t="n">
        <v>-139.566681</v>
      </c>
      <c r="CE1721" s="1" t="n">
        <v>81.038223</v>
      </c>
      <c r="CF1721" s="1" t="n">
        <v>-111.800415</v>
      </c>
      <c r="CG1721" s="1" t="n">
        <v>86.267403</v>
      </c>
      <c r="CH1721" s="1" t="n">
        <v>-28.937391</v>
      </c>
      <c r="CI1721" s="1" t="n">
        <v>44.980515</v>
      </c>
      <c r="CJ1721" s="1" t="n">
        <v>-53.243927</v>
      </c>
      <c r="CK1721" s="1" t="n">
        <v>-42.253448</v>
      </c>
      <c r="CL1721" s="1" t="n">
        <v>137.199188</v>
      </c>
      <c r="CM1721" s="1" t="n">
        <v>-131.361267</v>
      </c>
      <c r="CN1721" s="1" t="n">
        <v>-45.836452</v>
      </c>
      <c r="CO1721" s="1" t="n">
        <v>-172.336365</v>
      </c>
      <c r="CP1721" s="1" t="n">
        <v>103.735046</v>
      </c>
      <c r="CR1721" s="1" t="n">
        <f aca="false">BR1721-360+180</f>
        <v>-357.861252</v>
      </c>
    </row>
    <row r="1722" customFormat="false" ht="12.75" hidden="false" customHeight="false" outlineLevel="0" collapsed="false">
      <c r="A1722" s="3" t="n">
        <v>1677.7344</v>
      </c>
      <c r="B1722" s="1" t="n">
        <v>-18.388205</v>
      </c>
      <c r="C1722" s="1" t="n">
        <v>-8.664356</v>
      </c>
      <c r="D1722" s="1" t="n">
        <v>-11.124131</v>
      </c>
      <c r="E1722" s="1" t="n">
        <v>-4.343827</v>
      </c>
      <c r="F1722" s="1" t="n">
        <v>12.572129</v>
      </c>
      <c r="G1722" s="1" t="n">
        <v>2.897345</v>
      </c>
      <c r="H1722" s="1" t="n">
        <v>-0.465494</v>
      </c>
      <c r="I1722" s="1" t="n">
        <v>-3.616489</v>
      </c>
      <c r="J1722" s="1" t="n">
        <v>-10.311913</v>
      </c>
      <c r="K1722" s="1" t="n">
        <v>-3.065807</v>
      </c>
      <c r="L1722" s="1" t="n">
        <v>-0.562272</v>
      </c>
      <c r="M1722" s="1" t="n">
        <v>2.089101</v>
      </c>
      <c r="N1722" s="1" t="n">
        <v>6.43608</v>
      </c>
      <c r="O1722" s="1" t="n">
        <v>3.412201</v>
      </c>
      <c r="P1722" s="1" t="n">
        <v>2.590325</v>
      </c>
      <c r="Q1722" s="1" t="n">
        <v>-31.255358</v>
      </c>
      <c r="R1722" s="1" t="n">
        <v>-7.563956</v>
      </c>
      <c r="S1722" s="1" t="n">
        <v>-4.802874</v>
      </c>
      <c r="T1722" s="1" t="n">
        <v>-11.235983</v>
      </c>
      <c r="U1722" s="1" t="n">
        <v>4.740102</v>
      </c>
      <c r="V1722" s="1" t="n">
        <v>12.59668</v>
      </c>
      <c r="W1722" s="1" t="n">
        <v>-5.011379</v>
      </c>
      <c r="X1722" s="1" t="n">
        <v>-15.554512</v>
      </c>
      <c r="Y1722" s="1" t="n">
        <v>-18.316841</v>
      </c>
      <c r="Z1722" s="1" t="n">
        <v>-14.821585</v>
      </c>
      <c r="AA1722" s="1" t="n">
        <v>-22.651896</v>
      </c>
      <c r="AB1722" s="1" t="n">
        <v>-18.540642</v>
      </c>
      <c r="AC1722" s="1" t="n">
        <v>-8.944573</v>
      </c>
      <c r="AD1722" s="1" t="n">
        <v>-24.197851</v>
      </c>
      <c r="AE1722" s="1" t="n">
        <v>8.533422</v>
      </c>
      <c r="AF1722" s="1" t="n">
        <v>0.700766</v>
      </c>
      <c r="AG1722" s="1" t="n">
        <v>-13.432194</v>
      </c>
      <c r="AH1722" s="1" t="n">
        <v>-11.62661</v>
      </c>
      <c r="AI1722" s="1" t="n">
        <v>-8.217289</v>
      </c>
      <c r="AJ1722" s="1" t="n">
        <v>-18.538401</v>
      </c>
      <c r="AK1722" s="1" t="n">
        <v>-10.335925</v>
      </c>
      <c r="AL1722" s="1" t="n">
        <v>-24.436045</v>
      </c>
      <c r="AM1722" s="1" t="n">
        <v>-5.357474</v>
      </c>
      <c r="AN1722" s="1" t="n">
        <v>-2.161402</v>
      </c>
      <c r="AO1722" s="1" t="n">
        <v>-3.88537</v>
      </c>
      <c r="AP1722" s="1" t="n">
        <v>-3.661527</v>
      </c>
      <c r="AQ1722" s="1" t="n">
        <v>-21.063547</v>
      </c>
      <c r="AR1722" s="1" t="n">
        <v>-30.939653</v>
      </c>
      <c r="AS1722" s="1" t="n">
        <v>-26.617626</v>
      </c>
      <c r="AT1722" s="1" t="n">
        <v>3.829539</v>
      </c>
      <c r="AU1722" s="1" t="n">
        <f aca="false">AVERAGE(B1722:AT1722)</f>
        <v>-8.07367371111111</v>
      </c>
      <c r="AX1722" s="1" t="n">
        <v>-100.78389</v>
      </c>
      <c r="AY1722" s="1" t="n">
        <v>-5.990633</v>
      </c>
      <c r="AZ1722" s="1" t="n">
        <v>140.993195</v>
      </c>
      <c r="BA1722" s="1" t="n">
        <v>36.287018</v>
      </c>
      <c r="BB1722" s="1" t="n">
        <v>151.235291</v>
      </c>
      <c r="BC1722" s="1" t="n">
        <v>121.264709</v>
      </c>
      <c r="BD1722" s="1" t="n">
        <v>-86.420959</v>
      </c>
      <c r="BE1722" s="1" t="n">
        <v>-141.773544</v>
      </c>
      <c r="BF1722" s="1" t="n">
        <v>-70.807213</v>
      </c>
      <c r="BG1722" s="1" t="n">
        <v>-3.541393</v>
      </c>
      <c r="BH1722" s="1" t="n">
        <v>-128.393234</v>
      </c>
      <c r="BI1722" s="1" t="n">
        <v>78.824997</v>
      </c>
      <c r="BJ1722" s="1" t="n">
        <v>-157.470947</v>
      </c>
      <c r="BK1722" s="1" t="n">
        <v>90.298096</v>
      </c>
      <c r="BL1722" s="1" t="n">
        <v>96.732567</v>
      </c>
      <c r="BM1722" s="1" t="n">
        <v>71.803604</v>
      </c>
      <c r="BN1722" s="1" t="n">
        <v>-83.016808</v>
      </c>
      <c r="BO1722" s="1" t="n">
        <v>105.775063</v>
      </c>
      <c r="BP1722" s="1" t="n">
        <v>56.164219</v>
      </c>
      <c r="BQ1722" s="1" t="n">
        <v>57.90263</v>
      </c>
      <c r="BR1722" s="1" t="n">
        <v>-177.994446</v>
      </c>
      <c r="BS1722" s="1" t="n">
        <v>21.089556</v>
      </c>
      <c r="BT1722" s="1" t="n">
        <v>45.98468</v>
      </c>
      <c r="BU1722" s="1" t="n">
        <v>59.772373</v>
      </c>
      <c r="BV1722" s="1" t="n">
        <v>30.995016</v>
      </c>
      <c r="BW1722" s="1" t="n">
        <v>68.64566</v>
      </c>
      <c r="BX1722" s="1" t="n">
        <v>67.520706</v>
      </c>
      <c r="BY1722" s="1" t="n">
        <v>-85.112114</v>
      </c>
      <c r="BZ1722" s="1" t="n">
        <v>-12.037737</v>
      </c>
      <c r="CA1722" s="1" t="n">
        <v>12.519318</v>
      </c>
      <c r="CB1722" s="1" t="n">
        <v>-108.323479</v>
      </c>
      <c r="CC1722" s="1" t="n">
        <v>-66.736115</v>
      </c>
      <c r="CD1722" s="1" t="n">
        <v>-138.476822</v>
      </c>
      <c r="CE1722" s="1" t="n">
        <v>68.304245</v>
      </c>
      <c r="CF1722" s="1" t="n">
        <v>-99.580154</v>
      </c>
      <c r="CG1722" s="1" t="n">
        <v>67.75898</v>
      </c>
      <c r="CH1722" s="1" t="n">
        <v>-38.336166</v>
      </c>
      <c r="CI1722" s="1" t="n">
        <v>42.553864</v>
      </c>
      <c r="CJ1722" s="1" t="n">
        <v>-68.643814</v>
      </c>
      <c r="CK1722" s="1" t="n">
        <v>-41.364353</v>
      </c>
      <c r="CL1722" s="1" t="n">
        <v>137.030472</v>
      </c>
      <c r="CM1722" s="1" t="n">
        <v>-134.919922</v>
      </c>
      <c r="CN1722" s="1" t="n">
        <v>-46.101376</v>
      </c>
      <c r="CO1722" s="1" t="n">
        <v>-167.092361</v>
      </c>
      <c r="CP1722" s="1" t="n">
        <v>94.625305</v>
      </c>
      <c r="CR1722" s="1" t="n">
        <f aca="false">BR1722-360+180</f>
        <v>-357.994446</v>
      </c>
    </row>
    <row r="1723" customFormat="false" ht="12.75" hidden="false" customHeight="false" outlineLevel="0" collapsed="false">
      <c r="A1723" s="3" t="n">
        <v>1678.7109</v>
      </c>
      <c r="B1723" s="1" t="n">
        <v>-18.172501</v>
      </c>
      <c r="C1723" s="1" t="n">
        <v>-10.743865</v>
      </c>
      <c r="D1723" s="1" t="n">
        <v>-9.729054</v>
      </c>
      <c r="E1723" s="1" t="n">
        <v>-4.506517</v>
      </c>
      <c r="F1723" s="1" t="n">
        <v>12.62699</v>
      </c>
      <c r="G1723" s="1" t="n">
        <v>4.204834</v>
      </c>
      <c r="H1723" s="1" t="n">
        <v>-0.887061</v>
      </c>
      <c r="I1723" s="1" t="n">
        <v>-2.364886</v>
      </c>
      <c r="J1723" s="1" t="n">
        <v>-10.676824</v>
      </c>
      <c r="K1723" s="1" t="n">
        <v>-4.41308</v>
      </c>
      <c r="L1723" s="1" t="n">
        <v>-0.586738</v>
      </c>
      <c r="M1723" s="1" t="n">
        <v>3.038012</v>
      </c>
      <c r="N1723" s="1" t="n">
        <v>7.228733</v>
      </c>
      <c r="O1723" s="1" t="n">
        <v>2.789514</v>
      </c>
      <c r="P1723" s="1" t="n">
        <v>2.447768</v>
      </c>
      <c r="Q1723" s="1" t="n">
        <v>-28.281414</v>
      </c>
      <c r="R1723" s="1" t="n">
        <v>-4.60986</v>
      </c>
      <c r="S1723" s="1" t="n">
        <v>-5.560925</v>
      </c>
      <c r="T1723" s="1" t="n">
        <v>-12.270067</v>
      </c>
      <c r="U1723" s="1" t="n">
        <v>4.499178</v>
      </c>
      <c r="V1723" s="1" t="n">
        <v>12.556537</v>
      </c>
      <c r="W1723" s="1" t="n">
        <v>-4.49673</v>
      </c>
      <c r="X1723" s="1" t="n">
        <v>-15.909235</v>
      </c>
      <c r="Y1723" s="1" t="n">
        <v>-18.554966</v>
      </c>
      <c r="Z1723" s="1" t="n">
        <v>-14.758107</v>
      </c>
      <c r="AA1723" s="1" t="n">
        <v>-27.107189</v>
      </c>
      <c r="AB1723" s="1" t="n">
        <v>-16.130239</v>
      </c>
      <c r="AC1723" s="1" t="n">
        <v>-9.738745</v>
      </c>
      <c r="AD1723" s="1" t="n">
        <v>-24.979809</v>
      </c>
      <c r="AE1723" s="1" t="n">
        <v>8.686553</v>
      </c>
      <c r="AF1723" s="1" t="n">
        <v>0.462042</v>
      </c>
      <c r="AG1723" s="1" t="n">
        <v>-13.227803</v>
      </c>
      <c r="AH1723" s="1" t="n">
        <v>-11.78014</v>
      </c>
      <c r="AI1723" s="1" t="n">
        <v>-9.169937</v>
      </c>
      <c r="AJ1723" s="1" t="n">
        <v>-19.382601</v>
      </c>
      <c r="AK1723" s="1" t="n">
        <v>-14.326807</v>
      </c>
      <c r="AL1723" s="1" t="n">
        <v>-25.226192</v>
      </c>
      <c r="AM1723" s="1" t="n">
        <v>-5.736419</v>
      </c>
      <c r="AN1723" s="1" t="n">
        <v>-1.793208</v>
      </c>
      <c r="AO1723" s="1" t="n">
        <v>-3.722395</v>
      </c>
      <c r="AP1723" s="1" t="n">
        <v>-3.656619</v>
      </c>
      <c r="AQ1723" s="1" t="n">
        <v>-21.732494</v>
      </c>
      <c r="AR1723" s="1" t="n">
        <v>-29.249472</v>
      </c>
      <c r="AS1723" s="1" t="n">
        <v>-27.43063</v>
      </c>
      <c r="AT1723" s="1" t="n">
        <v>-2.216192</v>
      </c>
      <c r="AU1723" s="1" t="n">
        <f aca="false">AVERAGE(B1723:AT1723)</f>
        <v>-8.32419022222222</v>
      </c>
      <c r="AX1723" s="1" t="n">
        <v>-84.742683</v>
      </c>
      <c r="AY1723" s="1" t="n">
        <v>-1.580839</v>
      </c>
      <c r="AZ1723" s="1" t="n">
        <v>142.755386</v>
      </c>
      <c r="BA1723" s="1" t="n">
        <v>28.699409</v>
      </c>
      <c r="BB1723" s="1" t="n">
        <v>155.816284</v>
      </c>
      <c r="BC1723" s="1" t="n">
        <v>60.997078</v>
      </c>
      <c r="BD1723" s="1" t="n">
        <v>-87.153442</v>
      </c>
      <c r="BE1723" s="1" t="n">
        <v>-144.061646</v>
      </c>
      <c r="BF1723" s="1" t="n">
        <v>-68.230293</v>
      </c>
      <c r="BG1723" s="1" t="n">
        <v>-5.039941</v>
      </c>
      <c r="BH1723" s="1" t="n">
        <v>-127.7565</v>
      </c>
      <c r="BI1723" s="1" t="n">
        <v>81.700653</v>
      </c>
      <c r="BJ1723" s="1" t="n">
        <v>-160.855637</v>
      </c>
      <c r="BK1723" s="1" t="n">
        <v>88.940491</v>
      </c>
      <c r="BL1723" s="1" t="n">
        <v>101.470322</v>
      </c>
      <c r="BM1723" s="1" t="n">
        <v>31.51746</v>
      </c>
      <c r="BN1723" s="1" t="n">
        <v>-120.577469</v>
      </c>
      <c r="BO1723" s="1" t="n">
        <v>99.020927</v>
      </c>
      <c r="BP1723" s="1" t="n">
        <v>55.943127</v>
      </c>
      <c r="BQ1723" s="1" t="n">
        <v>55.86108</v>
      </c>
      <c r="BR1723" s="1" t="n">
        <v>-177.970413</v>
      </c>
      <c r="BS1723" s="1" t="n">
        <v>16.421795</v>
      </c>
      <c r="BT1723" s="1" t="n">
        <v>38.685432</v>
      </c>
      <c r="BU1723" s="1" t="n">
        <v>60.619686</v>
      </c>
      <c r="BV1723" s="1" t="n">
        <v>10.129779</v>
      </c>
      <c r="BW1723" s="1" t="n">
        <v>51.92918</v>
      </c>
      <c r="BX1723" s="1" t="n">
        <v>84.05703</v>
      </c>
      <c r="BY1723" s="1" t="n">
        <v>-91.141029</v>
      </c>
      <c r="BZ1723" s="1" t="n">
        <v>4.170643</v>
      </c>
      <c r="CA1723" s="1" t="n">
        <v>18.121105</v>
      </c>
      <c r="CB1723" s="1" t="n">
        <v>-111.51326</v>
      </c>
      <c r="CC1723" s="1" t="n">
        <v>-68.916206</v>
      </c>
      <c r="CD1723" s="1" t="n">
        <v>-133.227219</v>
      </c>
      <c r="CE1723" s="1" t="n">
        <v>54.050373</v>
      </c>
      <c r="CF1723" s="1" t="n">
        <v>-91.74617</v>
      </c>
      <c r="CG1723" s="1" t="n">
        <v>51.474216</v>
      </c>
      <c r="CH1723" s="1" t="n">
        <v>-60.687767</v>
      </c>
      <c r="CI1723" s="1" t="n">
        <v>40.675182</v>
      </c>
      <c r="CJ1723" s="1" t="n">
        <v>-80.874367</v>
      </c>
      <c r="CK1723" s="1" t="n">
        <v>-40.855049</v>
      </c>
      <c r="CL1723" s="1" t="n">
        <v>137.138596</v>
      </c>
      <c r="CM1723" s="1" t="n">
        <v>-138.748611</v>
      </c>
      <c r="CN1723" s="1" t="n">
        <v>-56.322681</v>
      </c>
      <c r="CO1723" s="1" t="n">
        <v>-153.470123</v>
      </c>
      <c r="CP1723" s="1" t="n">
        <v>40.249081</v>
      </c>
      <c r="CR1723" s="1" t="n">
        <f aca="false">BR1723-360+180</f>
        <v>-357.970413</v>
      </c>
    </row>
    <row r="1724" customFormat="false" ht="12.75" hidden="false" customHeight="false" outlineLevel="0" collapsed="false">
      <c r="A1724" s="3" t="n">
        <v>1679.6875</v>
      </c>
      <c r="B1724" s="1" t="n">
        <v>-19.167286</v>
      </c>
      <c r="C1724" s="1" t="n">
        <v>-10.820036</v>
      </c>
      <c r="D1724" s="1" t="n">
        <v>-9.039911</v>
      </c>
      <c r="E1724" s="1" t="n">
        <v>-4.268518</v>
      </c>
      <c r="F1724" s="1" t="n">
        <v>14.341261</v>
      </c>
      <c r="G1724" s="1" t="n">
        <v>9.289572</v>
      </c>
      <c r="H1724" s="1" t="n">
        <v>-0.459541</v>
      </c>
      <c r="I1724" s="1" t="n">
        <v>2.986878</v>
      </c>
      <c r="J1724" s="1" t="n">
        <v>-11.450111</v>
      </c>
      <c r="K1724" s="1" t="n">
        <v>-6.243396</v>
      </c>
      <c r="L1724" s="1" t="n">
        <v>-0.305812</v>
      </c>
      <c r="M1724" s="1" t="n">
        <v>2.180921</v>
      </c>
      <c r="N1724" s="1" t="n">
        <v>7.014861</v>
      </c>
      <c r="O1724" s="1" t="n">
        <v>2.312151</v>
      </c>
      <c r="P1724" s="1" t="n">
        <v>1.830866</v>
      </c>
      <c r="Q1724" s="1" t="n">
        <v>-27.034645</v>
      </c>
      <c r="R1724" s="1" t="n">
        <v>-2.305394</v>
      </c>
      <c r="S1724" s="1" t="n">
        <v>-5.793191</v>
      </c>
      <c r="T1724" s="1" t="n">
        <v>-13.372435</v>
      </c>
      <c r="U1724" s="1" t="n">
        <v>4.347215</v>
      </c>
      <c r="V1724" s="1" t="n">
        <v>12.578261</v>
      </c>
      <c r="W1724" s="1" t="n">
        <v>-4.491796</v>
      </c>
      <c r="X1724" s="1" t="n">
        <v>-16.447029</v>
      </c>
      <c r="Y1724" s="1" t="n">
        <v>-18.597996</v>
      </c>
      <c r="Z1724" s="1" t="n">
        <v>-14.513208</v>
      </c>
      <c r="AA1724" s="1" t="n">
        <v>-34.288197</v>
      </c>
      <c r="AB1724" s="1" t="n">
        <v>-17.136963</v>
      </c>
      <c r="AC1724" s="1" t="n">
        <v>-10.912918</v>
      </c>
      <c r="AD1724" s="1" t="n">
        <v>-22.841541</v>
      </c>
      <c r="AE1724" s="1" t="n">
        <v>8.1791</v>
      </c>
      <c r="AF1724" s="1" t="n">
        <v>-0.365203</v>
      </c>
      <c r="AG1724" s="1" t="n">
        <v>-13.349987</v>
      </c>
      <c r="AH1724" s="1" t="n">
        <v>-11.979439</v>
      </c>
      <c r="AI1724" s="1" t="n">
        <v>-10.35639</v>
      </c>
      <c r="AJ1724" s="1" t="n">
        <v>-18.81422</v>
      </c>
      <c r="AK1724" s="1" t="n">
        <v>-24.089447</v>
      </c>
      <c r="AL1724" s="1" t="n">
        <v>-28.272406</v>
      </c>
      <c r="AM1724" s="1" t="n">
        <v>-6.291228</v>
      </c>
      <c r="AN1724" s="1" t="n">
        <v>-2.397483</v>
      </c>
      <c r="AO1724" s="1" t="n">
        <v>-4.09956</v>
      </c>
      <c r="AP1724" s="1" t="n">
        <v>-3.640765</v>
      </c>
      <c r="AQ1724" s="1" t="n">
        <v>-22.084387</v>
      </c>
      <c r="AR1724" s="1" t="n">
        <v>-31.307579</v>
      </c>
      <c r="AS1724" s="1" t="n">
        <v>-26.517508</v>
      </c>
      <c r="AT1724" s="1" t="n">
        <v>-1.181819</v>
      </c>
      <c r="AU1724" s="1" t="n">
        <f aca="false">AVERAGE(B1724:AT1724)</f>
        <v>-8.64836131111111</v>
      </c>
      <c r="AX1724" s="1" t="n">
        <v>-85.979668</v>
      </c>
      <c r="AY1724" s="1" t="n">
        <v>-1.593766</v>
      </c>
      <c r="AZ1724" s="1" t="n">
        <v>139.487244</v>
      </c>
      <c r="BA1724" s="1" t="n">
        <v>25.634947</v>
      </c>
      <c r="BB1724" s="1" t="n">
        <v>127.918694</v>
      </c>
      <c r="BC1724" s="1" t="n">
        <v>81.855804</v>
      </c>
      <c r="BD1724" s="1" t="n">
        <v>-89.926949</v>
      </c>
      <c r="BE1724" s="1" t="n">
        <v>-157.381744</v>
      </c>
      <c r="BF1724" s="1" t="n">
        <v>-69.61377</v>
      </c>
      <c r="BG1724" s="1" t="n">
        <v>2.658695</v>
      </c>
      <c r="BH1724" s="1" t="n">
        <v>-130.240967</v>
      </c>
      <c r="BI1724" s="1" t="n">
        <v>81.877571</v>
      </c>
      <c r="BJ1724" s="1" t="n">
        <v>-165.651093</v>
      </c>
      <c r="BK1724" s="1" t="n">
        <v>89.698166</v>
      </c>
      <c r="BL1724" s="1" t="n">
        <v>91.164574</v>
      </c>
      <c r="BM1724" s="1" t="n">
        <v>7.990763</v>
      </c>
      <c r="BN1724" s="1" t="n">
        <v>-160.750763</v>
      </c>
      <c r="BO1724" s="1" t="n">
        <v>97.312752</v>
      </c>
      <c r="BP1724" s="1" t="n">
        <v>60.361027</v>
      </c>
      <c r="BQ1724" s="1" t="n">
        <v>55.542015</v>
      </c>
      <c r="BR1724" s="1" t="n">
        <v>-177.997147</v>
      </c>
      <c r="BS1724" s="1" t="n">
        <v>10.498421</v>
      </c>
      <c r="BT1724" s="1" t="n">
        <v>36.621944</v>
      </c>
      <c r="BU1724" s="1" t="n">
        <v>57.663975</v>
      </c>
      <c r="BV1724" s="1" t="n">
        <v>-1.505084</v>
      </c>
      <c r="BW1724" s="1" t="n">
        <v>84.733841</v>
      </c>
      <c r="BX1724" s="1" t="n">
        <v>70.049652</v>
      </c>
      <c r="BY1724" s="1" t="n">
        <v>-92.624352</v>
      </c>
      <c r="BZ1724" s="1" t="n">
        <v>20.08906</v>
      </c>
      <c r="CA1724" s="1" t="n">
        <v>10.92288</v>
      </c>
      <c r="CB1724" s="1" t="n">
        <v>-115.113197</v>
      </c>
      <c r="CC1724" s="1" t="n">
        <v>-72.254471</v>
      </c>
      <c r="CD1724" s="1" t="n">
        <v>-127.619476</v>
      </c>
      <c r="CE1724" s="1" t="n">
        <v>40.067963</v>
      </c>
      <c r="CF1724" s="1" t="n">
        <v>-86.177933</v>
      </c>
      <c r="CG1724" s="1" t="n">
        <v>123.37484</v>
      </c>
      <c r="CH1724" s="1" t="n">
        <v>-64.622246</v>
      </c>
      <c r="CI1724" s="1" t="n">
        <v>27.608698</v>
      </c>
      <c r="CJ1724" s="1" t="n">
        <v>-86.969109</v>
      </c>
      <c r="CK1724" s="1" t="n">
        <v>-40.167461</v>
      </c>
      <c r="CL1724" s="1" t="n">
        <v>135.976822</v>
      </c>
      <c r="CM1724" s="1" t="n">
        <v>-140.137009</v>
      </c>
      <c r="CN1724" s="1" t="n">
        <v>-69.727287</v>
      </c>
      <c r="CO1724" s="1" t="n">
        <v>-137.391953</v>
      </c>
      <c r="CP1724" s="1" t="n">
        <v>39.490551</v>
      </c>
      <c r="CR1724" s="1" t="n">
        <f aca="false">BR1724-360+180</f>
        <v>-357.997147</v>
      </c>
    </row>
    <row r="1725" customFormat="false" ht="12.75" hidden="false" customHeight="false" outlineLevel="0" collapsed="false">
      <c r="A1725" s="3" t="n">
        <v>1680.6641</v>
      </c>
      <c r="B1725" s="1" t="n">
        <v>-20.507586</v>
      </c>
      <c r="C1725" s="1" t="n">
        <v>-9.664206</v>
      </c>
      <c r="D1725" s="1" t="n">
        <v>-8.537752</v>
      </c>
      <c r="E1725" s="1" t="n">
        <v>-4.782239</v>
      </c>
      <c r="F1725" s="1" t="n">
        <v>12.432103</v>
      </c>
      <c r="G1725" s="1" t="n">
        <v>9.613227</v>
      </c>
      <c r="H1725" s="1" t="n">
        <v>-0.160834</v>
      </c>
      <c r="I1725" s="1" t="n">
        <v>3.581211</v>
      </c>
      <c r="J1725" s="1" t="n">
        <v>-11.306985</v>
      </c>
      <c r="K1725" s="1" t="n">
        <v>-6.362856</v>
      </c>
      <c r="L1725" s="1" t="n">
        <v>-0.446299</v>
      </c>
      <c r="M1725" s="1" t="n">
        <v>1.960685</v>
      </c>
      <c r="N1725" s="1" t="n">
        <v>6.202545</v>
      </c>
      <c r="O1725" s="1" t="n">
        <v>1.800725</v>
      </c>
      <c r="P1725" s="1" t="n">
        <v>1.425222</v>
      </c>
      <c r="Q1725" s="1" t="n">
        <v>-27.291508</v>
      </c>
      <c r="R1725" s="1" t="n">
        <v>-3.152125</v>
      </c>
      <c r="S1725" s="1" t="n">
        <v>-6.356108</v>
      </c>
      <c r="T1725" s="1" t="n">
        <v>-13.921</v>
      </c>
      <c r="U1725" s="1" t="n">
        <v>4.461386</v>
      </c>
      <c r="V1725" s="1" t="n">
        <v>12.60286</v>
      </c>
      <c r="W1725" s="1" t="n">
        <v>-4.558369</v>
      </c>
      <c r="X1725" s="1" t="n">
        <v>-17.884264</v>
      </c>
      <c r="Y1725" s="1" t="n">
        <v>-18.407515</v>
      </c>
      <c r="Z1725" s="1" t="n">
        <v>-16.371311</v>
      </c>
      <c r="AA1725" s="1" t="n">
        <v>-28.527182</v>
      </c>
      <c r="AB1725" s="1" t="n">
        <v>-16.393385</v>
      </c>
      <c r="AC1725" s="1" t="n">
        <v>-12.591928</v>
      </c>
      <c r="AD1725" s="1" t="n">
        <v>-19.358578</v>
      </c>
      <c r="AE1725" s="1" t="n">
        <v>8.412085</v>
      </c>
      <c r="AF1725" s="1" t="n">
        <v>0.052277</v>
      </c>
      <c r="AG1725" s="1" t="n">
        <v>-13.584087</v>
      </c>
      <c r="AH1725" s="1" t="n">
        <v>-11.795622</v>
      </c>
      <c r="AI1725" s="1" t="n">
        <v>-12.349402</v>
      </c>
      <c r="AJ1725" s="1" t="n">
        <v>-18.619198</v>
      </c>
      <c r="AK1725" s="1" t="n">
        <v>-15.703814</v>
      </c>
      <c r="AL1725" s="1" t="n">
        <v>-29.483946</v>
      </c>
      <c r="AM1725" s="1" t="n">
        <v>-6.410394</v>
      </c>
      <c r="AN1725" s="1" t="n">
        <v>-3.169244</v>
      </c>
      <c r="AO1725" s="1" t="n">
        <v>-3.770639</v>
      </c>
      <c r="AP1725" s="1" t="n">
        <v>-3.734084</v>
      </c>
      <c r="AQ1725" s="1" t="n">
        <v>-22.853374</v>
      </c>
      <c r="AR1725" s="1" t="n">
        <v>-32.752247</v>
      </c>
      <c r="AS1725" s="1" t="n">
        <v>-23.843351</v>
      </c>
      <c r="AT1725" s="1" t="n">
        <v>-16.297558</v>
      </c>
      <c r="AU1725" s="1" t="n">
        <f aca="false">AVERAGE(B1725:AT1725)</f>
        <v>-8.85343697777778</v>
      </c>
      <c r="AX1725" s="1" t="n">
        <v>-76.961197</v>
      </c>
      <c r="AY1725" s="1" t="n">
        <v>3.935322</v>
      </c>
      <c r="AZ1725" s="1" t="n">
        <v>137.675964</v>
      </c>
      <c r="BA1725" s="1" t="n">
        <v>19.638565</v>
      </c>
      <c r="BB1725" s="1" t="n">
        <v>100.119789</v>
      </c>
      <c r="BC1725" s="1" t="n">
        <v>49.221676</v>
      </c>
      <c r="BD1725" s="1" t="n">
        <v>-83.935318</v>
      </c>
      <c r="BE1725" s="1" t="n">
        <v>-174.001419</v>
      </c>
      <c r="BF1725" s="1" t="n">
        <v>-70.684196</v>
      </c>
      <c r="BG1725" s="1" t="n">
        <v>15.956022</v>
      </c>
      <c r="BH1725" s="1" t="n">
        <v>-131.838882</v>
      </c>
      <c r="BI1725" s="1" t="n">
        <v>72.668175</v>
      </c>
      <c r="BJ1725" s="1" t="n">
        <v>-170.856018</v>
      </c>
      <c r="BK1725" s="1" t="n">
        <v>90.407722</v>
      </c>
      <c r="BL1725" s="1" t="n">
        <v>93.185661</v>
      </c>
      <c r="BM1725" s="1" t="n">
        <v>0.324969</v>
      </c>
      <c r="BN1725" s="1" t="n">
        <v>168.945572</v>
      </c>
      <c r="BO1725" s="1" t="n">
        <v>92.284058</v>
      </c>
      <c r="BP1725" s="1" t="n">
        <v>69.819672</v>
      </c>
      <c r="BQ1725" s="1" t="n">
        <v>56.963909</v>
      </c>
      <c r="BR1725" s="1" t="n">
        <v>-178.04306</v>
      </c>
      <c r="BS1725" s="1" t="n">
        <v>3.446238</v>
      </c>
      <c r="BT1725" s="1" t="n">
        <v>33.453285</v>
      </c>
      <c r="BU1725" s="1" t="n">
        <v>54.328346</v>
      </c>
      <c r="BV1725" s="1" t="n">
        <v>-34.529213</v>
      </c>
      <c r="BW1725" s="1" t="n">
        <v>136.742798</v>
      </c>
      <c r="BX1725" s="1" t="n">
        <v>66.450966</v>
      </c>
      <c r="BY1725" s="1" t="n">
        <v>-95.30265</v>
      </c>
      <c r="BZ1725" s="1" t="n">
        <v>22.547367</v>
      </c>
      <c r="CA1725" s="1" t="n">
        <v>5.201757</v>
      </c>
      <c r="CB1725" s="1" t="n">
        <v>-114.298256</v>
      </c>
      <c r="CC1725" s="1" t="n">
        <v>-71.507072</v>
      </c>
      <c r="CD1725" s="1" t="n">
        <v>-126.919815</v>
      </c>
      <c r="CE1725" s="1" t="n">
        <v>25.476625</v>
      </c>
      <c r="CF1725" s="1" t="n">
        <v>-85.91188</v>
      </c>
      <c r="CG1725" s="1" t="n">
        <v>142.022308</v>
      </c>
      <c r="CH1725" s="1" t="n">
        <v>-83.380798</v>
      </c>
      <c r="CI1725" s="1" t="n">
        <v>24.39535</v>
      </c>
      <c r="CJ1725" s="1" t="n">
        <v>-83.808044</v>
      </c>
      <c r="CK1725" s="1" t="n">
        <v>-40.36129</v>
      </c>
      <c r="CL1725" s="1" t="n">
        <v>135.178589</v>
      </c>
      <c r="CM1725" s="1" t="n">
        <v>-138.150833</v>
      </c>
      <c r="CN1725" s="1" t="n">
        <v>-72.597298</v>
      </c>
      <c r="CO1725" s="1" t="n">
        <v>-133.892426</v>
      </c>
      <c r="CP1725" s="1" t="n">
        <v>-84.647667</v>
      </c>
      <c r="CR1725" s="1" t="n">
        <f aca="false">BR1725-360+180</f>
        <v>-358.04306</v>
      </c>
    </row>
    <row r="1726" customFormat="false" ht="12.75" hidden="false" customHeight="false" outlineLevel="0" collapsed="false">
      <c r="A1726" s="3" t="n">
        <v>1681.6406</v>
      </c>
      <c r="B1726" s="1" t="n">
        <v>-20.313854</v>
      </c>
      <c r="C1726" s="1" t="n">
        <v>-9.54677</v>
      </c>
      <c r="D1726" s="1" t="n">
        <v>-8.492355</v>
      </c>
      <c r="E1726" s="1" t="n">
        <v>-5.012458</v>
      </c>
      <c r="F1726" s="1" t="n">
        <v>11.201599</v>
      </c>
      <c r="G1726" s="1" t="n">
        <v>6.454418</v>
      </c>
      <c r="H1726" s="1" t="n">
        <v>-2.297797</v>
      </c>
      <c r="I1726" s="1" t="n">
        <v>5.157602</v>
      </c>
      <c r="J1726" s="1" t="n">
        <v>-10.967021</v>
      </c>
      <c r="K1726" s="1" t="n">
        <v>-4.406327</v>
      </c>
      <c r="L1726" s="1" t="n">
        <v>-0.55925</v>
      </c>
      <c r="M1726" s="1" t="n">
        <v>1.938675</v>
      </c>
      <c r="N1726" s="1" t="n">
        <v>6.367774</v>
      </c>
      <c r="O1726" s="1" t="n">
        <v>1.700431</v>
      </c>
      <c r="P1726" s="1" t="n">
        <v>0.745946</v>
      </c>
      <c r="Q1726" s="1" t="n">
        <v>-29.15168</v>
      </c>
      <c r="R1726" s="1" t="n">
        <v>-3.056995</v>
      </c>
      <c r="S1726" s="1" t="n">
        <v>-6.971848</v>
      </c>
      <c r="T1726" s="1" t="n">
        <v>-12.717333</v>
      </c>
      <c r="U1726" s="1" t="n">
        <v>4.310912</v>
      </c>
      <c r="V1726" s="1" t="n">
        <v>12.606365</v>
      </c>
      <c r="W1726" s="1" t="n">
        <v>-4.583721</v>
      </c>
      <c r="X1726" s="1" t="n">
        <v>-18.100985</v>
      </c>
      <c r="Y1726" s="1" t="n">
        <v>-18.771955</v>
      </c>
      <c r="Z1726" s="1" t="n">
        <v>-14.500871</v>
      </c>
      <c r="AA1726" s="1" t="n">
        <v>-25.101709</v>
      </c>
      <c r="AB1726" s="1" t="n">
        <v>-16.589336</v>
      </c>
      <c r="AC1726" s="1" t="n">
        <v>-13.881363</v>
      </c>
      <c r="AD1726" s="1" t="n">
        <v>-17.489326</v>
      </c>
      <c r="AE1726" s="1" t="n">
        <v>8.423131</v>
      </c>
      <c r="AF1726" s="1" t="n">
        <v>-0.554325</v>
      </c>
      <c r="AG1726" s="1" t="n">
        <v>-13.728952</v>
      </c>
      <c r="AH1726" s="1" t="n">
        <v>-11.210896</v>
      </c>
      <c r="AI1726" s="1" t="n">
        <v>-14.562679</v>
      </c>
      <c r="AJ1726" s="1" t="n">
        <v>-17.387154</v>
      </c>
      <c r="AK1726" s="1" t="n">
        <v>-14.630398</v>
      </c>
      <c r="AL1726" s="1" t="n">
        <v>-35.741829</v>
      </c>
      <c r="AM1726" s="1" t="n">
        <v>-6.206131</v>
      </c>
      <c r="AN1726" s="1" t="n">
        <v>-6.98422</v>
      </c>
      <c r="AO1726" s="1" t="n">
        <v>-3.791209</v>
      </c>
      <c r="AP1726" s="1" t="n">
        <v>-3.808436</v>
      </c>
      <c r="AQ1726" s="1" t="n">
        <v>-24.374353</v>
      </c>
      <c r="AR1726" s="1" t="n">
        <v>-35.801167</v>
      </c>
      <c r="AS1726" s="1" t="n">
        <v>-22.084736</v>
      </c>
      <c r="AT1726" s="1" t="n">
        <v>-9.670705</v>
      </c>
      <c r="AU1726" s="1" t="n">
        <f aca="false">AVERAGE(B1726:AT1726)</f>
        <v>-8.98096202222222</v>
      </c>
      <c r="AX1726" s="1" t="n">
        <v>-68.888992</v>
      </c>
      <c r="AY1726" s="1" t="n">
        <v>-0.816169</v>
      </c>
      <c r="AZ1726" s="1" t="n">
        <v>133.144073</v>
      </c>
      <c r="BA1726" s="1" t="n">
        <v>15.939612</v>
      </c>
      <c r="BB1726" s="1" t="n">
        <v>96.430786</v>
      </c>
      <c r="BC1726" s="1" t="n">
        <v>115.510956</v>
      </c>
      <c r="BD1726" s="1" t="n">
        <v>-96.121925</v>
      </c>
      <c r="BE1726" s="1" t="n">
        <v>166.802139</v>
      </c>
      <c r="BF1726" s="1" t="n">
        <v>-67.805763</v>
      </c>
      <c r="BG1726" s="1" t="n">
        <v>13.440378</v>
      </c>
      <c r="BH1726" s="1" t="n">
        <v>-132.388824</v>
      </c>
      <c r="BI1726" s="1" t="n">
        <v>73.096336</v>
      </c>
      <c r="BJ1726" s="1" t="n">
        <v>-176.962479</v>
      </c>
      <c r="BK1726" s="1" t="n">
        <v>89.096916</v>
      </c>
      <c r="BL1726" s="1" t="n">
        <v>96.127113</v>
      </c>
      <c r="BM1726" s="1" t="n">
        <v>-13.498299</v>
      </c>
      <c r="BN1726" s="1" t="n">
        <v>141.715729</v>
      </c>
      <c r="BO1726" s="1" t="n">
        <v>90.487289</v>
      </c>
      <c r="BP1726" s="1" t="n">
        <v>81.68042</v>
      </c>
      <c r="BQ1726" s="1" t="n">
        <v>52.92712</v>
      </c>
      <c r="BR1726" s="1" t="n">
        <v>-178.159821</v>
      </c>
      <c r="BS1726" s="1" t="n">
        <v>2.0529</v>
      </c>
      <c r="BT1726" s="1" t="n">
        <v>33.403133</v>
      </c>
      <c r="BU1726" s="1" t="n">
        <v>51.984985</v>
      </c>
      <c r="BV1726" s="1" t="n">
        <v>-40.706161</v>
      </c>
      <c r="BW1726" s="1" t="n">
        <v>136.383331</v>
      </c>
      <c r="BX1726" s="1" t="n">
        <v>79.440689</v>
      </c>
      <c r="BY1726" s="1" t="n">
        <v>-95.027283</v>
      </c>
      <c r="BZ1726" s="1" t="n">
        <v>25.542479</v>
      </c>
      <c r="CA1726" s="1" t="n">
        <v>-3.008437</v>
      </c>
      <c r="CB1726" s="1" t="n">
        <v>-112.279366</v>
      </c>
      <c r="CC1726" s="1" t="n">
        <v>-75.0681</v>
      </c>
      <c r="CD1726" s="1" t="n">
        <v>-126.772285</v>
      </c>
      <c r="CE1726" s="1" t="n">
        <v>10.78909</v>
      </c>
      <c r="CF1726" s="1" t="n">
        <v>-84.760719</v>
      </c>
      <c r="CG1726" s="1" t="n">
        <v>140.777664</v>
      </c>
      <c r="CH1726" s="1" t="n">
        <v>-71.444107</v>
      </c>
      <c r="CI1726" s="1" t="n">
        <v>24.158724</v>
      </c>
      <c r="CJ1726" s="1" t="n">
        <v>-86.048653</v>
      </c>
      <c r="CK1726" s="1" t="n">
        <v>-42.460453</v>
      </c>
      <c r="CL1726" s="1" t="n">
        <v>134.425903</v>
      </c>
      <c r="CM1726" s="1" t="n">
        <v>-134.907883</v>
      </c>
      <c r="CN1726" s="1" t="n">
        <v>-100.675766</v>
      </c>
      <c r="CO1726" s="1" t="n">
        <v>-135.316299</v>
      </c>
      <c r="CP1726" s="1" t="n">
        <v>-133.932877</v>
      </c>
      <c r="CR1726" s="1" t="n">
        <f aca="false">BR1726-360+180</f>
        <v>-358.159821</v>
      </c>
    </row>
    <row r="1727" customFormat="false" ht="12.75" hidden="false" customHeight="false" outlineLevel="0" collapsed="false">
      <c r="A1727" s="3" t="n">
        <v>1682.6172</v>
      </c>
      <c r="B1727" s="1" t="n">
        <v>-17.390688</v>
      </c>
      <c r="C1727" s="1" t="n">
        <v>-10.102042</v>
      </c>
      <c r="D1727" s="1" t="n">
        <v>-7.974898</v>
      </c>
      <c r="E1727" s="1" t="n">
        <v>-5.625426</v>
      </c>
      <c r="F1727" s="1" t="n">
        <v>10.685994</v>
      </c>
      <c r="G1727" s="1" t="n">
        <v>6.139672</v>
      </c>
      <c r="H1727" s="1" t="n">
        <v>-1.868002</v>
      </c>
      <c r="I1727" s="1" t="n">
        <v>1.130552</v>
      </c>
      <c r="J1727" s="1" t="n">
        <v>-11.269327</v>
      </c>
      <c r="K1727" s="1" t="n">
        <v>-2.809413</v>
      </c>
      <c r="L1727" s="1" t="n">
        <v>-0.75798</v>
      </c>
      <c r="M1727" s="1" t="n">
        <v>1.626013</v>
      </c>
      <c r="N1727" s="1" t="n">
        <v>3.990055</v>
      </c>
      <c r="O1727" s="1" t="n">
        <v>1.502013</v>
      </c>
      <c r="P1727" s="1" t="n">
        <v>0.026513</v>
      </c>
      <c r="Q1727" s="1" t="n">
        <v>-30.29665</v>
      </c>
      <c r="R1727" s="1" t="n">
        <v>-2.35573</v>
      </c>
      <c r="S1727" s="1" t="n">
        <v>-7.245827</v>
      </c>
      <c r="T1727" s="1" t="n">
        <v>-11.284017</v>
      </c>
      <c r="U1727" s="1" t="n">
        <v>3.780393</v>
      </c>
      <c r="V1727" s="1" t="n">
        <v>12.609453</v>
      </c>
      <c r="W1727" s="1" t="n">
        <v>-4.897375</v>
      </c>
      <c r="X1727" s="1" t="n">
        <v>-18.549814</v>
      </c>
      <c r="Y1727" s="1" t="n">
        <v>-18.39048</v>
      </c>
      <c r="Z1727" s="1" t="n">
        <v>-15.90076</v>
      </c>
      <c r="AA1727" s="1" t="n">
        <v>-21.316908</v>
      </c>
      <c r="AB1727" s="1" t="n">
        <v>-18.034273</v>
      </c>
      <c r="AC1727" s="1" t="n">
        <v>-13.764616</v>
      </c>
      <c r="AD1727" s="1" t="n">
        <v>-16.02092</v>
      </c>
      <c r="AE1727" s="1" t="n">
        <v>9.37585</v>
      </c>
      <c r="AF1727" s="1" t="n">
        <v>-1.184465</v>
      </c>
      <c r="AG1727" s="1" t="n">
        <v>-13.65496</v>
      </c>
      <c r="AH1727" s="1" t="n">
        <v>-11.139109</v>
      </c>
      <c r="AI1727" s="1" t="n">
        <v>-17.599167</v>
      </c>
      <c r="AJ1727" s="1" t="n">
        <v>-16.905901</v>
      </c>
      <c r="AK1727" s="1" t="n">
        <v>-10.374968</v>
      </c>
      <c r="AL1727" s="1" t="n">
        <v>-40.464779</v>
      </c>
      <c r="AM1727" s="1" t="n">
        <v>-5.160153</v>
      </c>
      <c r="AN1727" s="1" t="n">
        <v>-8.580937</v>
      </c>
      <c r="AO1727" s="1" t="n">
        <v>-4.288883</v>
      </c>
      <c r="AP1727" s="1" t="n">
        <v>-3.90506</v>
      </c>
      <c r="AQ1727" s="1" t="n">
        <v>-25.229595</v>
      </c>
      <c r="AR1727" s="1" t="n">
        <v>-42.579056</v>
      </c>
      <c r="AS1727" s="1" t="n">
        <v>-20.813274</v>
      </c>
      <c r="AT1727" s="1" t="n">
        <v>-4.620706</v>
      </c>
      <c r="AU1727" s="1" t="n">
        <f aca="false">AVERAGE(B1727:AT1727)</f>
        <v>-9.14421446666667</v>
      </c>
      <c r="AX1727" s="1" t="n">
        <v>-58.922626</v>
      </c>
      <c r="AY1727" s="1" t="n">
        <v>-5.883309</v>
      </c>
      <c r="AZ1727" s="1" t="n">
        <v>130.353683</v>
      </c>
      <c r="BA1727" s="1" t="n">
        <v>11.425387</v>
      </c>
      <c r="BB1727" s="1" t="n">
        <v>106.393356</v>
      </c>
      <c r="BC1727" s="1" t="n">
        <v>56.097164</v>
      </c>
      <c r="BD1727" s="1" t="n">
        <v>-91.922302</v>
      </c>
      <c r="BE1727" s="1" t="n">
        <v>160.181335</v>
      </c>
      <c r="BF1727" s="1" t="n">
        <v>-69.782867</v>
      </c>
      <c r="BG1727" s="1" t="n">
        <v>13.301239</v>
      </c>
      <c r="BH1727" s="1" t="n">
        <v>-135.753876</v>
      </c>
      <c r="BI1727" s="1" t="n">
        <v>63.870602</v>
      </c>
      <c r="BJ1727" s="1" t="n">
        <v>-170.508804</v>
      </c>
      <c r="BK1727" s="1" t="n">
        <v>87.958054</v>
      </c>
      <c r="BL1727" s="1" t="n">
        <v>90.744713</v>
      </c>
      <c r="BM1727" s="1" t="n">
        <v>-15.057028</v>
      </c>
      <c r="BN1727" s="1" t="n">
        <v>106.63987</v>
      </c>
      <c r="BO1727" s="1" t="n">
        <v>86.177559</v>
      </c>
      <c r="BP1727" s="1" t="n">
        <v>82.111855</v>
      </c>
      <c r="BQ1727" s="1" t="n">
        <v>49.773045</v>
      </c>
      <c r="BR1727" s="1" t="n">
        <v>-178.201813</v>
      </c>
      <c r="BS1727" s="1" t="n">
        <v>-2.962494</v>
      </c>
      <c r="BT1727" s="1" t="n">
        <v>23.27527</v>
      </c>
      <c r="BU1727" s="1" t="n">
        <v>48.491917</v>
      </c>
      <c r="BV1727" s="1" t="n">
        <v>-62.874943</v>
      </c>
      <c r="BW1727" s="1" t="n">
        <v>128.67395</v>
      </c>
      <c r="BX1727" s="1" t="n">
        <v>63.755634</v>
      </c>
      <c r="BY1727" s="1" t="n">
        <v>-92.830231</v>
      </c>
      <c r="BZ1727" s="1" t="n">
        <v>17.726446</v>
      </c>
      <c r="CA1727" s="1" t="n">
        <v>-12.362099</v>
      </c>
      <c r="CB1727" s="1" t="n">
        <v>-115.280251</v>
      </c>
      <c r="CC1727" s="1" t="n">
        <v>-74.77417</v>
      </c>
      <c r="CD1727" s="1" t="n">
        <v>-129.318863</v>
      </c>
      <c r="CE1727" s="1" t="n">
        <v>-2.14454</v>
      </c>
      <c r="CF1727" s="1" t="n">
        <v>-88.440285</v>
      </c>
      <c r="CG1727" s="1" t="n">
        <v>119.855202</v>
      </c>
      <c r="CH1727" s="1" t="n">
        <v>-39.690895</v>
      </c>
      <c r="CI1727" s="1" t="n">
        <v>17.062838</v>
      </c>
      <c r="CJ1727" s="1" t="n">
        <v>-73.220428</v>
      </c>
      <c r="CK1727" s="1" t="n">
        <v>-44.495419</v>
      </c>
      <c r="CL1727" s="1" t="n">
        <v>133.630753</v>
      </c>
      <c r="CM1727" s="1" t="n">
        <v>-125.793671</v>
      </c>
      <c r="CN1727" s="1" t="n">
        <v>-47.578064</v>
      </c>
      <c r="CO1727" s="1" t="n">
        <v>-139.895309</v>
      </c>
      <c r="CP1727" s="1" t="n">
        <v>177.824463</v>
      </c>
      <c r="CR1727" s="1" t="n">
        <f aca="false">BR1727-360+180</f>
        <v>-358.201813</v>
      </c>
    </row>
    <row r="1728" customFormat="false" ht="12.75" hidden="false" customHeight="false" outlineLevel="0" collapsed="false">
      <c r="A1728" s="3" t="n">
        <v>1683.5938</v>
      </c>
      <c r="B1728" s="1" t="n">
        <v>-15.963782</v>
      </c>
      <c r="C1728" s="1" t="n">
        <v>-11.108383</v>
      </c>
      <c r="D1728" s="1" t="n">
        <v>-8.008728</v>
      </c>
      <c r="E1728" s="1" t="n">
        <v>-6.549024</v>
      </c>
      <c r="F1728" s="1" t="n">
        <v>7.188294</v>
      </c>
      <c r="G1728" s="1" t="n">
        <v>8.279102</v>
      </c>
      <c r="H1728" s="1" t="n">
        <v>-3.105544</v>
      </c>
      <c r="I1728" s="1" t="n">
        <v>1.260447</v>
      </c>
      <c r="J1728" s="1" t="n">
        <v>-11.112023</v>
      </c>
      <c r="K1728" s="1" t="n">
        <v>-2.377987</v>
      </c>
      <c r="L1728" s="1" t="n">
        <v>-1.007192</v>
      </c>
      <c r="M1728" s="1" t="n">
        <v>1.446581</v>
      </c>
      <c r="N1728" s="1" t="n">
        <v>3.745263</v>
      </c>
      <c r="O1728" s="1" t="n">
        <v>1.121694</v>
      </c>
      <c r="P1728" s="1" t="n">
        <v>0.428736</v>
      </c>
      <c r="Q1728" s="1" t="n">
        <v>-30.294172</v>
      </c>
      <c r="R1728" s="1" t="n">
        <v>-9.807317</v>
      </c>
      <c r="S1728" s="1" t="n">
        <v>-8.250874</v>
      </c>
      <c r="T1728" s="1" t="n">
        <v>-10.239728</v>
      </c>
      <c r="U1728" s="1" t="n">
        <v>3.705641</v>
      </c>
      <c r="V1728" s="1" t="n">
        <v>12.606267</v>
      </c>
      <c r="W1728" s="1" t="n">
        <v>-5.711628</v>
      </c>
      <c r="X1728" s="1" t="n">
        <v>-21.202909</v>
      </c>
      <c r="Y1728" s="1" t="n">
        <v>-18.754824</v>
      </c>
      <c r="Z1728" s="1" t="n">
        <v>-16.666716</v>
      </c>
      <c r="AA1728" s="1" t="n">
        <v>-19.889488</v>
      </c>
      <c r="AB1728" s="1" t="n">
        <v>-18.668001</v>
      </c>
      <c r="AC1728" s="1" t="n">
        <v>-15.836555</v>
      </c>
      <c r="AD1728" s="1" t="n">
        <v>-14.742356</v>
      </c>
      <c r="AE1728" s="1" t="n">
        <v>8.063241</v>
      </c>
      <c r="AF1728" s="1" t="n">
        <v>-0.847606</v>
      </c>
      <c r="AG1728" s="1" t="n">
        <v>-13.759622</v>
      </c>
      <c r="AH1728" s="1" t="n">
        <v>-11.142489</v>
      </c>
      <c r="AI1728" s="1" t="n">
        <v>-21.785316</v>
      </c>
      <c r="AJ1728" s="1" t="n">
        <v>-17.50771</v>
      </c>
      <c r="AK1728" s="1" t="n">
        <v>-11.362763</v>
      </c>
      <c r="AL1728" s="1" t="n">
        <v>-33.239792</v>
      </c>
      <c r="AM1728" s="1" t="n">
        <v>-3.246876</v>
      </c>
      <c r="AN1728" s="1" t="n">
        <v>-6.560771</v>
      </c>
      <c r="AO1728" s="1" t="n">
        <v>-4.803626</v>
      </c>
      <c r="AP1728" s="1" t="n">
        <v>-3.797971</v>
      </c>
      <c r="AQ1728" s="1" t="n">
        <v>-25.193062</v>
      </c>
      <c r="AR1728" s="1" t="n">
        <v>-42.648808</v>
      </c>
      <c r="AS1728" s="1" t="n">
        <v>-19.921885</v>
      </c>
      <c r="AT1728" s="1" t="n">
        <v>2.33625</v>
      </c>
      <c r="AU1728" s="1" t="n">
        <f aca="false">AVERAGE(B1728:AT1728)</f>
        <v>-9.22075582222222</v>
      </c>
      <c r="AX1728" s="1" t="n">
        <v>-49.601562</v>
      </c>
      <c r="AY1728" s="1" t="n">
        <v>-16.576048</v>
      </c>
      <c r="AZ1728" s="1" t="n">
        <v>123.08297</v>
      </c>
      <c r="BA1728" s="1" t="n">
        <v>9.367514</v>
      </c>
      <c r="BB1728" s="1" t="n">
        <v>108.921913</v>
      </c>
      <c r="BC1728" s="1" t="n">
        <v>13.321038</v>
      </c>
      <c r="BD1728" s="1" t="n">
        <v>-87.800377</v>
      </c>
      <c r="BE1728" s="1" t="n">
        <v>147.06369</v>
      </c>
      <c r="BF1728" s="1" t="n">
        <v>-68.492874</v>
      </c>
      <c r="BG1728" s="1" t="n">
        <v>7.688641</v>
      </c>
      <c r="BH1728" s="1" t="n">
        <v>-135.965591</v>
      </c>
      <c r="BI1728" s="1" t="n">
        <v>60.610676</v>
      </c>
      <c r="BJ1728" s="1" t="n">
        <v>-167.467026</v>
      </c>
      <c r="BK1728" s="1" t="n">
        <v>82.712975</v>
      </c>
      <c r="BL1728" s="1" t="n">
        <v>95.711266</v>
      </c>
      <c r="BM1728" s="1" t="n">
        <v>2.904512</v>
      </c>
      <c r="BN1728" s="1" t="n">
        <v>57.065857</v>
      </c>
      <c r="BO1728" s="1" t="n">
        <v>86.587189</v>
      </c>
      <c r="BP1728" s="1" t="n">
        <v>79.168716</v>
      </c>
      <c r="BQ1728" s="1" t="n">
        <v>51.973598</v>
      </c>
      <c r="BR1728" s="1" t="n">
        <v>-178.159042</v>
      </c>
      <c r="BS1728" s="1" t="n">
        <v>-8.548523</v>
      </c>
      <c r="BT1728" s="1" t="n">
        <v>25.263763</v>
      </c>
      <c r="BU1728" s="1" t="n">
        <v>43.101028</v>
      </c>
      <c r="BV1728" s="1" t="n">
        <v>-81.366493</v>
      </c>
      <c r="BW1728" s="1" t="n">
        <v>110.936317</v>
      </c>
      <c r="BX1728" s="1" t="n">
        <v>55.922455</v>
      </c>
      <c r="BY1728" s="1" t="n">
        <v>-90.196793</v>
      </c>
      <c r="BZ1728" s="1" t="n">
        <v>11.379447</v>
      </c>
      <c r="CA1728" s="1" t="n">
        <v>-18.612526</v>
      </c>
      <c r="CB1728" s="1" t="n">
        <v>-112.493912</v>
      </c>
      <c r="CC1728" s="1" t="n">
        <v>-77.532661</v>
      </c>
      <c r="CD1728" s="1" t="n">
        <v>-134.114624</v>
      </c>
      <c r="CE1728" s="1" t="n">
        <v>-20.099257</v>
      </c>
      <c r="CF1728" s="1" t="n">
        <v>-93.004318</v>
      </c>
      <c r="CG1728" s="1" t="n">
        <v>104.957993</v>
      </c>
      <c r="CH1728" s="1" t="n">
        <v>-6.648666</v>
      </c>
      <c r="CI1728" s="1" t="n">
        <v>8.044667</v>
      </c>
      <c r="CJ1728" s="1" t="n">
        <v>-49.639133</v>
      </c>
      <c r="CK1728" s="1" t="n">
        <v>-42.839138</v>
      </c>
      <c r="CL1728" s="1" t="n">
        <v>133.974915</v>
      </c>
      <c r="CM1728" s="1" t="n">
        <v>-121.069832</v>
      </c>
      <c r="CN1728" s="1" t="n">
        <v>5.968783</v>
      </c>
      <c r="CO1728" s="1" t="n">
        <v>-146.790115</v>
      </c>
      <c r="CP1728" s="1" t="n">
        <v>107.845207</v>
      </c>
      <c r="CR1728" s="1" t="n">
        <f aca="false">BR1728-360+180</f>
        <v>-358.159042</v>
      </c>
    </row>
    <row r="1729" customFormat="false" ht="12.75" hidden="false" customHeight="false" outlineLevel="0" collapsed="false">
      <c r="A1729" s="3" t="n">
        <v>1684.5703</v>
      </c>
      <c r="B1729" s="1" t="n">
        <v>-14.604206</v>
      </c>
      <c r="C1729" s="1" t="n">
        <v>-11.759065</v>
      </c>
      <c r="D1729" s="1" t="n">
        <v>-8.32361</v>
      </c>
      <c r="E1729" s="1" t="n">
        <v>-6.808447</v>
      </c>
      <c r="F1729" s="1" t="n">
        <v>2.51851</v>
      </c>
      <c r="G1729" s="1" t="n">
        <v>3.163829</v>
      </c>
      <c r="H1729" s="1" t="n">
        <v>-1.802527</v>
      </c>
      <c r="I1729" s="1" t="n">
        <v>2.382076</v>
      </c>
      <c r="J1729" s="1" t="n">
        <v>-10.737037</v>
      </c>
      <c r="K1729" s="1" t="n">
        <v>-1.856552</v>
      </c>
      <c r="L1729" s="1" t="n">
        <v>-1.147247</v>
      </c>
      <c r="M1729" s="1" t="n">
        <v>0.223753</v>
      </c>
      <c r="N1729" s="1" t="n">
        <v>2.59768</v>
      </c>
      <c r="O1729" s="1" t="n">
        <v>1.119746</v>
      </c>
      <c r="P1729" s="1" t="n">
        <v>0.381087</v>
      </c>
      <c r="Q1729" s="1" t="n">
        <v>-27.760534</v>
      </c>
      <c r="R1729" s="1" t="n">
        <v>-6.390945</v>
      </c>
      <c r="S1729" s="1" t="n">
        <v>-8.912659</v>
      </c>
      <c r="T1729" s="1" t="n">
        <v>-9.274394</v>
      </c>
      <c r="U1729" s="1" t="n">
        <v>3.8997</v>
      </c>
      <c r="V1729" s="1" t="n">
        <v>12.617494</v>
      </c>
      <c r="W1729" s="1" t="n">
        <v>-6.554581</v>
      </c>
      <c r="X1729" s="1" t="n">
        <v>-21.200972</v>
      </c>
      <c r="Y1729" s="1" t="n">
        <v>-18.233778</v>
      </c>
      <c r="Z1729" s="1" t="n">
        <v>-16.951488</v>
      </c>
      <c r="AA1729" s="1" t="n">
        <v>-18.951817</v>
      </c>
      <c r="AB1729" s="1" t="n">
        <v>-14.68211</v>
      </c>
      <c r="AC1729" s="1" t="n">
        <v>-15.083932</v>
      </c>
      <c r="AD1729" s="1" t="n">
        <v>-13.64272</v>
      </c>
      <c r="AE1729" s="1" t="n">
        <v>7.752553</v>
      </c>
      <c r="AF1729" s="1" t="n">
        <v>-1.496888</v>
      </c>
      <c r="AG1729" s="1" t="n">
        <v>-14.122808</v>
      </c>
      <c r="AH1729" s="1" t="n">
        <v>-11.564351</v>
      </c>
      <c r="AI1729" s="1" t="n">
        <v>-26.055847</v>
      </c>
      <c r="AJ1729" s="1" t="n">
        <v>-17.563631</v>
      </c>
      <c r="AK1729" s="1" t="n">
        <v>-14.967088</v>
      </c>
      <c r="AL1729" s="1" t="n">
        <v>-30.282745</v>
      </c>
      <c r="AM1729" s="1" t="n">
        <v>-3.358653</v>
      </c>
      <c r="AN1729" s="1" t="n">
        <v>-4.321244</v>
      </c>
      <c r="AO1729" s="1" t="n">
        <v>-4.671918</v>
      </c>
      <c r="AP1729" s="1" t="n">
        <v>-3.789933</v>
      </c>
      <c r="AQ1729" s="1" t="n">
        <v>-24.119675</v>
      </c>
      <c r="AR1729" s="1" t="n">
        <v>-36.714981</v>
      </c>
      <c r="AS1729" s="1" t="n">
        <v>-19.415005</v>
      </c>
      <c r="AT1729" s="1" t="n">
        <v>5.356004</v>
      </c>
      <c r="AU1729" s="1" t="n">
        <f aca="false">AVERAGE(B1729:AT1729)</f>
        <v>-9.00246568888889</v>
      </c>
      <c r="AX1729" s="1" t="n">
        <v>-59.597008</v>
      </c>
      <c r="AY1729" s="1" t="n">
        <v>-24.672472</v>
      </c>
      <c r="AZ1729" s="1" t="n">
        <v>119.232361</v>
      </c>
      <c r="BA1729" s="1" t="n">
        <v>11.200562</v>
      </c>
      <c r="BB1729" s="1" t="n">
        <v>120.13588</v>
      </c>
      <c r="BC1729" s="1" t="n">
        <v>-176.184464</v>
      </c>
      <c r="BD1729" s="1" t="n">
        <v>-84.567101</v>
      </c>
      <c r="BE1729" s="1" t="n">
        <v>140.043945</v>
      </c>
      <c r="BF1729" s="1" t="n">
        <v>-68.528503</v>
      </c>
      <c r="BG1729" s="1" t="n">
        <v>-0.682832</v>
      </c>
      <c r="BH1729" s="1" t="n">
        <v>-136.585693</v>
      </c>
      <c r="BI1729" s="1" t="n">
        <v>59.126495</v>
      </c>
      <c r="BJ1729" s="1" t="n">
        <v>-166.302383</v>
      </c>
      <c r="BK1729" s="1" t="n">
        <v>82.338539</v>
      </c>
      <c r="BL1729" s="1" t="n">
        <v>89.955864</v>
      </c>
      <c r="BM1729" s="1" t="n">
        <v>39.110672</v>
      </c>
      <c r="BN1729" s="1" t="n">
        <v>-54.884846</v>
      </c>
      <c r="BO1729" s="1" t="n">
        <v>81.71476</v>
      </c>
      <c r="BP1729" s="1" t="n">
        <v>73.455879</v>
      </c>
      <c r="BQ1729" s="1" t="n">
        <v>46.790749</v>
      </c>
      <c r="BR1729" s="1" t="n">
        <v>-178.280304</v>
      </c>
      <c r="BS1729" s="1" t="n">
        <v>-5.819242</v>
      </c>
      <c r="BT1729" s="1" t="n">
        <v>33.574463</v>
      </c>
      <c r="BU1729" s="1" t="n">
        <v>39.545715</v>
      </c>
      <c r="BV1729" s="1" t="n">
        <v>-104.512016</v>
      </c>
      <c r="BW1729" s="1" t="n">
        <v>91.136612</v>
      </c>
      <c r="BX1729" s="1" t="n">
        <v>53.411484</v>
      </c>
      <c r="BY1729" s="1" t="n">
        <v>-80.923378</v>
      </c>
      <c r="BZ1729" s="1" t="n">
        <v>2.108409</v>
      </c>
      <c r="CA1729" s="1" t="n">
        <v>-20.696211</v>
      </c>
      <c r="CB1729" s="1" t="n">
        <v>-110.63353</v>
      </c>
      <c r="CC1729" s="1" t="n">
        <v>-79.5186</v>
      </c>
      <c r="CD1729" s="1" t="n">
        <v>-133.542664</v>
      </c>
      <c r="CE1729" s="1" t="n">
        <v>-20.899036</v>
      </c>
      <c r="CF1729" s="1" t="n">
        <v>-97.482338</v>
      </c>
      <c r="CG1729" s="1" t="n">
        <v>90.775185</v>
      </c>
      <c r="CH1729" s="1" t="n">
        <v>-8.73247</v>
      </c>
      <c r="CI1729" s="1" t="n">
        <v>-7.787777</v>
      </c>
      <c r="CJ1729" s="1" t="n">
        <v>-56.104435</v>
      </c>
      <c r="CK1729" s="1" t="n">
        <v>-39.473705</v>
      </c>
      <c r="CL1729" s="1" t="n">
        <v>132.925323</v>
      </c>
      <c r="CM1729" s="1" t="n">
        <v>-111.138184</v>
      </c>
      <c r="CN1729" s="1" t="n">
        <v>45.922173</v>
      </c>
      <c r="CO1729" s="1" t="n">
        <v>-153.562027</v>
      </c>
      <c r="CP1729" s="1" t="n">
        <v>96.59655</v>
      </c>
      <c r="CR1729" s="1" t="n">
        <f aca="false">BR1729-360+180</f>
        <v>-358.280304</v>
      </c>
    </row>
    <row r="1730" customFormat="false" ht="12.75" hidden="false" customHeight="false" outlineLevel="0" collapsed="false">
      <c r="A1730" s="3" t="n">
        <v>1685.5469</v>
      </c>
      <c r="B1730" s="1" t="n">
        <v>-14.109415</v>
      </c>
      <c r="C1730" s="1" t="n">
        <v>-13.412658</v>
      </c>
      <c r="D1730" s="1" t="n">
        <v>-8.32465</v>
      </c>
      <c r="E1730" s="1" t="n">
        <v>-6.88247</v>
      </c>
      <c r="F1730" s="1" t="n">
        <v>7.595071</v>
      </c>
      <c r="G1730" s="1" t="n">
        <v>1.576885</v>
      </c>
      <c r="H1730" s="1" t="n">
        <v>-1.983216</v>
      </c>
      <c r="I1730" s="1" t="n">
        <v>-5.701796</v>
      </c>
      <c r="J1730" s="1" t="n">
        <v>-10.222611</v>
      </c>
      <c r="K1730" s="1" t="n">
        <v>-0.491669</v>
      </c>
      <c r="L1730" s="1" t="n">
        <v>-1.31558</v>
      </c>
      <c r="M1730" s="1" t="n">
        <v>-0.265711</v>
      </c>
      <c r="N1730" s="1" t="n">
        <v>1.806587</v>
      </c>
      <c r="O1730" s="1" t="n">
        <v>1.403534</v>
      </c>
      <c r="P1730" s="1" t="n">
        <v>1.505924</v>
      </c>
      <c r="Q1730" s="1" t="n">
        <v>-24.48662</v>
      </c>
      <c r="R1730" s="1" t="n">
        <v>-4.427582</v>
      </c>
      <c r="S1730" s="1" t="n">
        <v>-10.119879</v>
      </c>
      <c r="T1730" s="1" t="n">
        <v>-9.166984</v>
      </c>
      <c r="U1730" s="1" t="n">
        <v>3.836183</v>
      </c>
      <c r="V1730" s="1" t="n">
        <v>12.615628</v>
      </c>
      <c r="W1730" s="1" t="n">
        <v>-6.122027</v>
      </c>
      <c r="X1730" s="1" t="n">
        <v>-22.914906</v>
      </c>
      <c r="Y1730" s="1" t="n">
        <v>-19.021395</v>
      </c>
      <c r="Z1730" s="1" t="n">
        <v>-15.683726</v>
      </c>
      <c r="AA1730" s="1" t="n">
        <v>-18.286398</v>
      </c>
      <c r="AB1730" s="1" t="n">
        <v>-15.674061</v>
      </c>
      <c r="AC1730" s="1" t="n">
        <v>-14.881057</v>
      </c>
      <c r="AD1730" s="1" t="n">
        <v>-13.285369</v>
      </c>
      <c r="AE1730" s="1" t="n">
        <v>6.917331</v>
      </c>
      <c r="AF1730" s="1" t="n">
        <v>-1.027253</v>
      </c>
      <c r="AG1730" s="1" t="n">
        <v>-14.023532</v>
      </c>
      <c r="AH1730" s="1" t="n">
        <v>-11.80071</v>
      </c>
      <c r="AI1730" s="1" t="n">
        <v>-27.91531</v>
      </c>
      <c r="AJ1730" s="1" t="n">
        <v>-18.106495</v>
      </c>
      <c r="AK1730" s="1" t="n">
        <v>-17.198956</v>
      </c>
      <c r="AL1730" s="1" t="n">
        <v>-26.789591</v>
      </c>
      <c r="AM1730" s="1" t="n">
        <v>-4.045385</v>
      </c>
      <c r="AN1730" s="1" t="n">
        <v>-4.581131</v>
      </c>
      <c r="AO1730" s="1" t="n">
        <v>-4.370584</v>
      </c>
      <c r="AP1730" s="1" t="n">
        <v>-3.857449</v>
      </c>
      <c r="AQ1730" s="1" t="n">
        <v>-23.340176</v>
      </c>
      <c r="AR1730" s="1" t="n">
        <v>-32.949951</v>
      </c>
      <c r="AS1730" s="1" t="n">
        <v>-19.338335</v>
      </c>
      <c r="AT1730" s="1" t="n">
        <v>4.833</v>
      </c>
      <c r="AU1730" s="1" t="n">
        <f aca="false">AVERAGE(B1730:AT1730)</f>
        <v>-8.97854433333333</v>
      </c>
      <c r="AX1730" s="1" t="n">
        <v>-67.63298</v>
      </c>
      <c r="AY1730" s="1" t="n">
        <v>-22.79225</v>
      </c>
      <c r="AZ1730" s="1" t="n">
        <v>119.740593</v>
      </c>
      <c r="BA1730" s="1" t="n">
        <v>16.250261</v>
      </c>
      <c r="BB1730" s="1" t="n">
        <v>131.480804</v>
      </c>
      <c r="BC1730" s="1" t="n">
        <v>-163.666</v>
      </c>
      <c r="BD1730" s="1" t="n">
        <v>-82.454391</v>
      </c>
      <c r="BE1730" s="1" t="n">
        <v>165.610565</v>
      </c>
      <c r="BF1730" s="1" t="n">
        <v>-71.743294</v>
      </c>
      <c r="BG1730" s="1" t="n">
        <v>-7.125549</v>
      </c>
      <c r="BH1730" s="1" t="n">
        <v>-137.465454</v>
      </c>
      <c r="BI1730" s="1" t="n">
        <v>54.743156</v>
      </c>
      <c r="BJ1730" s="1" t="n">
        <v>-161.618088</v>
      </c>
      <c r="BK1730" s="1" t="n">
        <v>81.571518</v>
      </c>
      <c r="BL1730" s="1" t="n">
        <v>91.375046</v>
      </c>
      <c r="BM1730" s="1" t="n">
        <v>34.141354</v>
      </c>
      <c r="BN1730" s="1" t="n">
        <v>-50.983498</v>
      </c>
      <c r="BO1730" s="1" t="n">
        <v>84.341812</v>
      </c>
      <c r="BP1730" s="1" t="n">
        <v>65.968636</v>
      </c>
      <c r="BQ1730" s="1" t="n">
        <v>51.63483</v>
      </c>
      <c r="BR1730" s="1" t="n">
        <v>-178.359924</v>
      </c>
      <c r="BS1730" s="1" t="n">
        <v>-9.431985</v>
      </c>
      <c r="BT1730" s="1" t="n">
        <v>20.545137</v>
      </c>
      <c r="BU1730" s="1" t="n">
        <v>37.536613</v>
      </c>
      <c r="BV1730" s="1" t="n">
        <v>-126.525116</v>
      </c>
      <c r="BW1730" s="1" t="n">
        <v>79.97924</v>
      </c>
      <c r="BX1730" s="1" t="n">
        <v>53.515274</v>
      </c>
      <c r="BY1730" s="1" t="n">
        <v>-84.225899</v>
      </c>
      <c r="BZ1730" s="1" t="n">
        <v>-4.687481</v>
      </c>
      <c r="CA1730" s="1" t="n">
        <v>-17.086447</v>
      </c>
      <c r="CB1730" s="1" t="n">
        <v>-107.343178</v>
      </c>
      <c r="CC1730" s="1" t="n">
        <v>-79.489098</v>
      </c>
      <c r="CD1730" s="1" t="n">
        <v>-129.355759</v>
      </c>
      <c r="CE1730" s="1" t="n">
        <v>-34.841003</v>
      </c>
      <c r="CF1730" s="1" t="n">
        <v>-94.864937</v>
      </c>
      <c r="CG1730" s="1" t="n">
        <v>111.028259</v>
      </c>
      <c r="CH1730" s="1" t="n">
        <v>-24.1236</v>
      </c>
      <c r="CI1730" s="1" t="n">
        <v>-14.50174</v>
      </c>
      <c r="CJ1730" s="1" t="n">
        <v>-52.976875</v>
      </c>
      <c r="CK1730" s="1" t="n">
        <v>-36.694145</v>
      </c>
      <c r="CL1730" s="1" t="n">
        <v>132.301422</v>
      </c>
      <c r="CM1730" s="1" t="n">
        <v>-111.729843</v>
      </c>
      <c r="CN1730" s="1" t="n">
        <v>39.665844</v>
      </c>
      <c r="CO1730" s="1" t="n">
        <v>-159.972305</v>
      </c>
      <c r="CP1730" s="1" t="n">
        <v>69.386894</v>
      </c>
      <c r="CR1730" s="1" t="n">
        <f aca="false">BR1730-360+180</f>
        <v>-358.359924</v>
      </c>
    </row>
    <row r="1731" customFormat="false" ht="12.75" hidden="false" customHeight="false" outlineLevel="0" collapsed="false">
      <c r="A1731" s="3" t="n">
        <v>1686.5234</v>
      </c>
      <c r="B1731" s="1" t="n">
        <v>-12.848062</v>
      </c>
      <c r="C1731" s="1" t="n">
        <v>-14.681627</v>
      </c>
      <c r="D1731" s="1" t="n">
        <v>-8.94457</v>
      </c>
      <c r="E1731" s="1" t="n">
        <v>-7.490259</v>
      </c>
      <c r="F1731" s="1" t="n">
        <v>5.455972</v>
      </c>
      <c r="G1731" s="1" t="n">
        <v>-0.970331</v>
      </c>
      <c r="H1731" s="1" t="n">
        <v>-1.447256</v>
      </c>
      <c r="I1731" s="1" t="n">
        <v>-4.098958</v>
      </c>
      <c r="J1731" s="1" t="n">
        <v>-9.891657</v>
      </c>
      <c r="K1731" s="1" t="n">
        <v>-1.212986</v>
      </c>
      <c r="L1731" s="1" t="n">
        <v>-1.383403</v>
      </c>
      <c r="M1731" s="1" t="n">
        <v>-1.028577</v>
      </c>
      <c r="N1731" s="1" t="n">
        <v>3.072396</v>
      </c>
      <c r="O1731" s="1" t="n">
        <v>0.646859</v>
      </c>
      <c r="P1731" s="1" t="n">
        <v>2.058562</v>
      </c>
      <c r="Q1731" s="1" t="n">
        <v>-21.709667</v>
      </c>
      <c r="R1731" s="1" t="n">
        <v>-1.12925</v>
      </c>
      <c r="S1731" s="1" t="n">
        <v>-10.649229</v>
      </c>
      <c r="T1731" s="1" t="n">
        <v>-9.769344</v>
      </c>
      <c r="U1731" s="1" t="n">
        <v>3.338707</v>
      </c>
      <c r="V1731" s="1" t="n">
        <v>12.596817</v>
      </c>
      <c r="W1731" s="1" t="n">
        <v>-6.902586</v>
      </c>
      <c r="X1731" s="1" t="n">
        <v>-23.679558</v>
      </c>
      <c r="Y1731" s="1" t="n">
        <v>-19.31881</v>
      </c>
      <c r="Z1731" s="1" t="n">
        <v>-15.117857</v>
      </c>
      <c r="AA1731" s="1" t="n">
        <v>-18.272703</v>
      </c>
      <c r="AB1731" s="1" t="n">
        <v>-14.621734</v>
      </c>
      <c r="AC1731" s="1" t="n">
        <v>-14.724123</v>
      </c>
      <c r="AD1731" s="1" t="n">
        <v>-12.768147</v>
      </c>
      <c r="AE1731" s="1" t="n">
        <v>5.998126</v>
      </c>
      <c r="AF1731" s="1" t="n">
        <v>-1.113575</v>
      </c>
      <c r="AG1731" s="1" t="n">
        <v>-13.991706</v>
      </c>
      <c r="AH1731" s="1" t="n">
        <v>-11.935163</v>
      </c>
      <c r="AI1731" s="1" t="n">
        <v>-28.891537</v>
      </c>
      <c r="AJ1731" s="1" t="n">
        <v>-18.124224</v>
      </c>
      <c r="AK1731" s="1" t="n">
        <v>-16.428938</v>
      </c>
      <c r="AL1731" s="1" t="n">
        <v>-27.198917</v>
      </c>
      <c r="AM1731" s="1" t="n">
        <v>-6.2199</v>
      </c>
      <c r="AN1731" s="1" t="n">
        <v>-3.562862</v>
      </c>
      <c r="AO1731" s="1" t="n">
        <v>-3.453054</v>
      </c>
      <c r="AP1731" s="1" t="n">
        <v>-3.625107</v>
      </c>
      <c r="AQ1731" s="1" t="n">
        <v>-22.930195</v>
      </c>
      <c r="AR1731" s="1" t="n">
        <v>-29.557018</v>
      </c>
      <c r="AS1731" s="1" t="n">
        <v>-19.375547</v>
      </c>
      <c r="AT1731" s="1" t="n">
        <v>5.906941</v>
      </c>
      <c r="AU1731" s="1" t="n">
        <f aca="false">AVERAGE(B1731:AT1731)</f>
        <v>-8.88875682222222</v>
      </c>
      <c r="AX1731" s="1" t="n">
        <v>-81.826225</v>
      </c>
      <c r="AY1731" s="1" t="n">
        <v>-13.233891</v>
      </c>
      <c r="AZ1731" s="1" t="n">
        <v>122.143219</v>
      </c>
      <c r="BA1731" s="1" t="n">
        <v>14.513058</v>
      </c>
      <c r="BB1731" s="1" t="n">
        <v>142.834396</v>
      </c>
      <c r="BC1731" s="1" t="n">
        <v>-42.574188</v>
      </c>
      <c r="BD1731" s="1" t="n">
        <v>-76.750854</v>
      </c>
      <c r="BE1731" s="1" t="n">
        <v>175.59845</v>
      </c>
      <c r="BF1731" s="1" t="n">
        <v>-71.146759</v>
      </c>
      <c r="BG1731" s="1" t="n">
        <v>-22.986353</v>
      </c>
      <c r="BH1731" s="1" t="n">
        <v>-138.405991</v>
      </c>
      <c r="BI1731" s="1" t="n">
        <v>62.775188</v>
      </c>
      <c r="BJ1731" s="1" t="n">
        <v>-167.194427</v>
      </c>
      <c r="BK1731" s="1" t="n">
        <v>79.809441</v>
      </c>
      <c r="BL1731" s="1" t="n">
        <v>81.329422</v>
      </c>
      <c r="BM1731" s="1" t="n">
        <v>23.102324</v>
      </c>
      <c r="BN1731" s="1" t="n">
        <v>-74.415085</v>
      </c>
      <c r="BO1731" s="1" t="n">
        <v>87.698341</v>
      </c>
      <c r="BP1731" s="1" t="n">
        <v>63.873791</v>
      </c>
      <c r="BQ1731" s="1" t="n">
        <v>50.380104</v>
      </c>
      <c r="BR1731" s="1" t="n">
        <v>-178.461121</v>
      </c>
      <c r="BS1731" s="1" t="n">
        <v>-10.669799</v>
      </c>
      <c r="BT1731" s="1" t="n">
        <v>11.891773</v>
      </c>
      <c r="BU1731" s="1" t="n">
        <v>34.204472</v>
      </c>
      <c r="BV1731" s="1" t="n">
        <v>-137.226013</v>
      </c>
      <c r="BW1731" s="1" t="n">
        <v>60.277676</v>
      </c>
      <c r="BX1731" s="1" t="n">
        <v>45.789654</v>
      </c>
      <c r="BY1731" s="1" t="n">
        <v>-81.500687</v>
      </c>
      <c r="BZ1731" s="1" t="n">
        <v>-14.140766</v>
      </c>
      <c r="CA1731" s="1" t="n">
        <v>-11.938129</v>
      </c>
      <c r="CB1731" s="1" t="n">
        <v>-110.094727</v>
      </c>
      <c r="CC1731" s="1" t="n">
        <v>-80.011223</v>
      </c>
      <c r="CD1731" s="1" t="n">
        <v>-127.367935</v>
      </c>
      <c r="CE1731" s="1" t="n">
        <v>-56.897778</v>
      </c>
      <c r="CF1731" s="1" t="n">
        <v>-95.223473</v>
      </c>
      <c r="CG1731" s="1" t="n">
        <v>133.239059</v>
      </c>
      <c r="CH1731" s="1" t="n">
        <v>-37.272388</v>
      </c>
      <c r="CI1731" s="1" t="n">
        <v>-30.480722</v>
      </c>
      <c r="CJ1731" s="1" t="n">
        <v>-49.380955</v>
      </c>
      <c r="CK1731" s="1" t="n">
        <v>-38.805805</v>
      </c>
      <c r="CL1731" s="1" t="n">
        <v>131.250259</v>
      </c>
      <c r="CM1731" s="1" t="n">
        <v>-113.194763</v>
      </c>
      <c r="CN1731" s="1" t="n">
        <v>38.917957</v>
      </c>
      <c r="CO1731" s="1" t="n">
        <v>-165.30751</v>
      </c>
      <c r="CP1731" s="1" t="n">
        <v>46.633938</v>
      </c>
      <c r="CR1731" s="1" t="n">
        <f aca="false">BR1731-360+180</f>
        <v>-358.461121</v>
      </c>
    </row>
    <row r="1732" customFormat="false" ht="12.75" hidden="false" customHeight="false" outlineLevel="0" collapsed="false">
      <c r="A1732" s="3" t="n">
        <v>1687.5</v>
      </c>
      <c r="B1732" s="1" t="n">
        <v>-12.033402</v>
      </c>
      <c r="C1732" s="1" t="n">
        <v>-14.726136</v>
      </c>
      <c r="D1732" s="1" t="n">
        <v>-9.147999</v>
      </c>
      <c r="E1732" s="1" t="n">
        <v>-6.612986</v>
      </c>
      <c r="F1732" s="1" t="n">
        <v>7.987935</v>
      </c>
      <c r="G1732" s="1" t="n">
        <v>-5.944838</v>
      </c>
      <c r="H1732" s="1" t="n">
        <v>-1.318689</v>
      </c>
      <c r="I1732" s="1" t="n">
        <v>-0.148315</v>
      </c>
      <c r="J1732" s="1" t="n">
        <v>-9.427002</v>
      </c>
      <c r="K1732" s="1" t="n">
        <v>-1.847099</v>
      </c>
      <c r="L1732" s="1" t="n">
        <v>-1.166072</v>
      </c>
      <c r="M1732" s="1" t="n">
        <v>-1.502342</v>
      </c>
      <c r="N1732" s="1" t="n">
        <v>3.825056</v>
      </c>
      <c r="O1732" s="1" t="n">
        <v>0.803433</v>
      </c>
      <c r="P1732" s="1" t="n">
        <v>2.085733</v>
      </c>
      <c r="Q1732" s="1" t="n">
        <v>-19.643856</v>
      </c>
      <c r="R1732" s="1" t="n">
        <v>2.749547</v>
      </c>
      <c r="S1732" s="1" t="n">
        <v>-10.49163</v>
      </c>
      <c r="T1732" s="1" t="n">
        <v>-10.530581</v>
      </c>
      <c r="U1732" s="1" t="n">
        <v>3.661821</v>
      </c>
      <c r="V1732" s="1" t="n">
        <v>12.617841</v>
      </c>
      <c r="W1732" s="1" t="n">
        <v>-6.713228</v>
      </c>
      <c r="X1732" s="1" t="n">
        <v>-26.936419</v>
      </c>
      <c r="Y1732" s="1" t="n">
        <v>-19.020035</v>
      </c>
      <c r="Z1732" s="1" t="n">
        <v>-14.267712</v>
      </c>
      <c r="AA1732" s="1" t="n">
        <v>-20.718319</v>
      </c>
      <c r="AB1732" s="1" t="n">
        <v>-12.308218</v>
      </c>
      <c r="AC1732" s="1" t="n">
        <v>-13.82583</v>
      </c>
      <c r="AD1732" s="1" t="n">
        <v>-12.464999</v>
      </c>
      <c r="AE1732" s="1" t="n">
        <v>6.265817</v>
      </c>
      <c r="AF1732" s="1" t="n">
        <v>-1.435384</v>
      </c>
      <c r="AG1732" s="1" t="n">
        <v>-13.631792</v>
      </c>
      <c r="AH1732" s="1" t="n">
        <v>-11.560909</v>
      </c>
      <c r="AI1732" s="1" t="n">
        <v>-30.189047</v>
      </c>
      <c r="AJ1732" s="1" t="n">
        <v>-18.315968</v>
      </c>
      <c r="AK1732" s="1" t="n">
        <v>-12.125369</v>
      </c>
      <c r="AL1732" s="1" t="n">
        <v>-26.406988</v>
      </c>
      <c r="AM1732" s="1" t="n">
        <v>-7.143255</v>
      </c>
      <c r="AN1732" s="1" t="n">
        <v>-6.515137</v>
      </c>
      <c r="AO1732" s="1" t="n">
        <v>-2.986729</v>
      </c>
      <c r="AP1732" s="1" t="n">
        <v>-3.694888</v>
      </c>
      <c r="AQ1732" s="1" t="n">
        <v>-22.714052</v>
      </c>
      <c r="AR1732" s="1" t="n">
        <v>-27.372084</v>
      </c>
      <c r="AS1732" s="1" t="n">
        <v>-19.754499</v>
      </c>
      <c r="AT1732" s="1" t="n">
        <v>4.068572</v>
      </c>
      <c r="AU1732" s="1" t="n">
        <f aca="false">AVERAGE(B1732:AT1732)</f>
        <v>-8.67946784444444</v>
      </c>
      <c r="AX1732" s="1" t="n">
        <v>-90.803566</v>
      </c>
      <c r="AY1732" s="1" t="n">
        <v>-10.330329</v>
      </c>
      <c r="AZ1732" s="1" t="n">
        <v>118.973602</v>
      </c>
      <c r="BA1732" s="1" t="n">
        <v>19.831568</v>
      </c>
      <c r="BB1732" s="1" t="n">
        <v>137.295959</v>
      </c>
      <c r="BC1732" s="1" t="n">
        <v>-108.639626</v>
      </c>
      <c r="BD1732" s="1" t="n">
        <v>-89.555962</v>
      </c>
      <c r="BE1732" s="1" t="n">
        <v>-174.526337</v>
      </c>
      <c r="BF1732" s="1" t="n">
        <v>-76.176132</v>
      </c>
      <c r="BG1732" s="1" t="n">
        <v>-36.679436</v>
      </c>
      <c r="BH1732" s="1" t="n">
        <v>-138.596085</v>
      </c>
      <c r="BI1732" s="1" t="n">
        <v>58.012444</v>
      </c>
      <c r="BJ1732" s="1" t="n">
        <v>-164.59494</v>
      </c>
      <c r="BK1732" s="1" t="n">
        <v>78.707024</v>
      </c>
      <c r="BL1732" s="1" t="n">
        <v>72.27668</v>
      </c>
      <c r="BM1732" s="1" t="n">
        <v>11.810749</v>
      </c>
      <c r="BN1732" s="1" t="n">
        <v>-102.072433</v>
      </c>
      <c r="BO1732" s="1" t="n">
        <v>97.974648</v>
      </c>
      <c r="BP1732" s="1" t="n">
        <v>59.675194</v>
      </c>
      <c r="BQ1732" s="1" t="n">
        <v>50.580242</v>
      </c>
      <c r="BR1732" s="1" t="n">
        <v>-178.428574</v>
      </c>
      <c r="BS1732" s="1" t="n">
        <v>-9.61194</v>
      </c>
      <c r="BT1732" s="1" t="n">
        <v>7.002586</v>
      </c>
      <c r="BU1732" s="1" t="n">
        <v>33.594234</v>
      </c>
      <c r="BV1732" s="1" t="n">
        <v>-155.475204</v>
      </c>
      <c r="BW1732" s="1" t="n">
        <v>43.183949</v>
      </c>
      <c r="BX1732" s="1" t="n">
        <v>54.42001</v>
      </c>
      <c r="BY1732" s="1" t="n">
        <v>-83.402153</v>
      </c>
      <c r="BZ1732" s="1" t="n">
        <v>-20.750383</v>
      </c>
      <c r="CA1732" s="1" t="n">
        <v>-9.137114</v>
      </c>
      <c r="CB1732" s="1" t="n">
        <v>-107.249969</v>
      </c>
      <c r="CC1732" s="1" t="n">
        <v>-83.462349</v>
      </c>
      <c r="CD1732" s="1" t="n">
        <v>-125.050232</v>
      </c>
      <c r="CE1732" s="1" t="n">
        <v>-106.575127</v>
      </c>
      <c r="CF1732" s="1" t="n">
        <v>-89.104179</v>
      </c>
      <c r="CG1732" s="1" t="n">
        <v>137.724106</v>
      </c>
      <c r="CH1732" s="1" t="n">
        <v>-52.117508</v>
      </c>
      <c r="CI1732" s="1" t="n">
        <v>-37.685059</v>
      </c>
      <c r="CJ1732" s="1" t="n">
        <v>-50.629025</v>
      </c>
      <c r="CK1732" s="1" t="n">
        <v>-39.653473</v>
      </c>
      <c r="CL1732" s="1" t="n">
        <v>129.642242</v>
      </c>
      <c r="CM1732" s="1" t="n">
        <v>-115.513008</v>
      </c>
      <c r="CN1732" s="1" t="n">
        <v>14.248134</v>
      </c>
      <c r="CO1732" s="1" t="n">
        <v>-169.053085</v>
      </c>
      <c r="CP1732" s="1" t="n">
        <v>22.02961</v>
      </c>
      <c r="CR1732" s="1" t="n">
        <f aca="false">BR1732-360+180</f>
        <v>-358.428574</v>
      </c>
    </row>
    <row r="1733" customFormat="false" ht="12.75" hidden="false" customHeight="false" outlineLevel="0" collapsed="false">
      <c r="A1733" s="3" t="n">
        <v>1688.4766</v>
      </c>
      <c r="B1733" s="1" t="n">
        <v>-13.104185</v>
      </c>
      <c r="C1733" s="1" t="n">
        <v>-13.736336</v>
      </c>
      <c r="D1733" s="1" t="n">
        <v>-9.314381</v>
      </c>
      <c r="E1733" s="1" t="n">
        <v>-6.209554</v>
      </c>
      <c r="F1733" s="1" t="n">
        <v>7.127378</v>
      </c>
      <c r="G1733" s="1" t="n">
        <v>-5.081104</v>
      </c>
      <c r="H1733" s="1" t="n">
        <v>-2.496755</v>
      </c>
      <c r="I1733" s="1" t="n">
        <v>2.091557</v>
      </c>
      <c r="J1733" s="1" t="n">
        <v>-8.764047</v>
      </c>
      <c r="K1733" s="1" t="n">
        <v>-2.303936</v>
      </c>
      <c r="L1733" s="1" t="n">
        <v>-1.21904</v>
      </c>
      <c r="M1733" s="1" t="n">
        <v>-1.032772</v>
      </c>
      <c r="N1733" s="1" t="n">
        <v>2.358919</v>
      </c>
      <c r="O1733" s="1" t="n">
        <v>0.278624</v>
      </c>
      <c r="P1733" s="1" t="n">
        <v>2.20117</v>
      </c>
      <c r="Q1733" s="1" t="n">
        <v>-19.231829</v>
      </c>
      <c r="R1733" s="1" t="n">
        <v>0.123105</v>
      </c>
      <c r="S1733" s="1" t="n">
        <v>-9.725901</v>
      </c>
      <c r="T1733" s="1" t="n">
        <v>-10.793509</v>
      </c>
      <c r="U1733" s="1" t="n">
        <v>4.222338</v>
      </c>
      <c r="V1733" s="1" t="n">
        <v>12.625253</v>
      </c>
      <c r="W1733" s="1" t="n">
        <v>-5.667388</v>
      </c>
      <c r="X1733" s="1" t="n">
        <v>-27.748543</v>
      </c>
      <c r="Y1733" s="1" t="n">
        <v>-19.474342</v>
      </c>
      <c r="Z1733" s="1" t="n">
        <v>-14.252694</v>
      </c>
      <c r="AA1733" s="1" t="n">
        <v>-23.904755</v>
      </c>
      <c r="AB1733" s="1" t="n">
        <v>-13.187935</v>
      </c>
      <c r="AC1733" s="1" t="n">
        <v>-12.072214</v>
      </c>
      <c r="AD1733" s="1" t="n">
        <v>-12.060957</v>
      </c>
      <c r="AE1733" s="1" t="n">
        <v>5.152156</v>
      </c>
      <c r="AF1733" s="1" t="n">
        <v>-0.572447</v>
      </c>
      <c r="AG1733" s="1" t="n">
        <v>-14.181837</v>
      </c>
      <c r="AH1733" s="1" t="n">
        <v>-10.541018</v>
      </c>
      <c r="AI1733" s="1" t="n">
        <v>-27.984837</v>
      </c>
      <c r="AJ1733" s="1" t="n">
        <v>-17.981596</v>
      </c>
      <c r="AK1733" s="1" t="n">
        <v>-11.272798</v>
      </c>
      <c r="AL1733" s="1" t="n">
        <v>-28.670338</v>
      </c>
      <c r="AM1733" s="1" t="n">
        <v>-10.068059</v>
      </c>
      <c r="AN1733" s="1" t="n">
        <v>-6.473655</v>
      </c>
      <c r="AO1733" s="1" t="n">
        <v>-2.538095</v>
      </c>
      <c r="AP1733" s="1" t="n">
        <v>-3.582355</v>
      </c>
      <c r="AQ1733" s="1" t="n">
        <v>-22.395685</v>
      </c>
      <c r="AR1733" s="1" t="n">
        <v>-25.008192</v>
      </c>
      <c r="AS1733" s="1" t="n">
        <v>-20.122215</v>
      </c>
      <c r="AT1733" s="1" t="n">
        <v>3.355692</v>
      </c>
      <c r="AU1733" s="1" t="n">
        <f aca="false">AVERAGE(B1733:AT1733)</f>
        <v>-8.73864693333333</v>
      </c>
      <c r="AX1733" s="1" t="n">
        <v>-104.749191</v>
      </c>
      <c r="AY1733" s="1" t="n">
        <v>-20.032505</v>
      </c>
      <c r="AZ1733" s="1" t="n">
        <v>119.893005</v>
      </c>
      <c r="BA1733" s="1" t="n">
        <v>19.159365</v>
      </c>
      <c r="BB1733" s="1" t="n">
        <v>140.687698</v>
      </c>
      <c r="BC1733" s="1" t="n">
        <v>-73.777779</v>
      </c>
      <c r="BD1733" s="1" t="n">
        <v>-98.73423</v>
      </c>
      <c r="BE1733" s="1" t="n">
        <v>-169.69278</v>
      </c>
      <c r="BF1733" s="1" t="n">
        <v>-77.388107</v>
      </c>
      <c r="BG1733" s="1" t="n">
        <v>-46.011257</v>
      </c>
      <c r="BH1733" s="1" t="n">
        <v>-138.060181</v>
      </c>
      <c r="BI1733" s="1" t="n">
        <v>63.625553</v>
      </c>
      <c r="BJ1733" s="1" t="n">
        <v>-163.618332</v>
      </c>
      <c r="BK1733" s="1" t="n">
        <v>80.156525</v>
      </c>
      <c r="BL1733" s="1" t="n">
        <v>61.968983</v>
      </c>
      <c r="BM1733" s="1" t="n">
        <v>0.733416</v>
      </c>
      <c r="BN1733" s="1" t="n">
        <v>-109.432693</v>
      </c>
      <c r="BO1733" s="1" t="n">
        <v>101.540276</v>
      </c>
      <c r="BP1733" s="1" t="n">
        <v>61.510948</v>
      </c>
      <c r="BQ1733" s="1" t="n">
        <v>51.922749</v>
      </c>
      <c r="BR1733" s="1" t="n">
        <v>-178.381821</v>
      </c>
      <c r="BS1733" s="1" t="n">
        <v>-14.840158</v>
      </c>
      <c r="BT1733" s="1" t="n">
        <v>15.205771</v>
      </c>
      <c r="BU1733" s="1" t="n">
        <v>27.6889</v>
      </c>
      <c r="BV1733" s="1" t="n">
        <v>-170.7883</v>
      </c>
      <c r="BW1733" s="1" t="n">
        <v>39.14999</v>
      </c>
      <c r="BX1733" s="1" t="n">
        <v>47.661404</v>
      </c>
      <c r="BY1733" s="1" t="n">
        <v>-82.148277</v>
      </c>
      <c r="BZ1733" s="1" t="n">
        <v>-30.077896</v>
      </c>
      <c r="CA1733" s="1" t="n">
        <v>-7.286283</v>
      </c>
      <c r="CB1733" s="1" t="n">
        <v>-103.669876</v>
      </c>
      <c r="CC1733" s="1" t="n">
        <v>-85.452858</v>
      </c>
      <c r="CD1733" s="1" t="n">
        <v>-123.209534</v>
      </c>
      <c r="CE1733" s="1" t="n">
        <v>-152.070389</v>
      </c>
      <c r="CF1733" s="1" t="n">
        <v>-88.274773</v>
      </c>
      <c r="CG1733" s="1" t="n">
        <v>120.213623</v>
      </c>
      <c r="CH1733" s="1" t="n">
        <v>-72.1278</v>
      </c>
      <c r="CI1733" s="1" t="n">
        <v>-34.427979</v>
      </c>
      <c r="CJ1733" s="1" t="n">
        <v>-38.059433</v>
      </c>
      <c r="CK1733" s="1" t="n">
        <v>-42.514912</v>
      </c>
      <c r="CL1733" s="1" t="n">
        <v>128.380295</v>
      </c>
      <c r="CM1733" s="1" t="n">
        <v>-117.617386</v>
      </c>
      <c r="CN1733" s="1" t="n">
        <v>5.15891</v>
      </c>
      <c r="CO1733" s="1" t="n">
        <v>-171.559647</v>
      </c>
      <c r="CP1733" s="1" t="n">
        <v>3.873979</v>
      </c>
      <c r="CR1733" s="1" t="n">
        <f aca="false">BR1733-360+180</f>
        <v>-358.381821</v>
      </c>
    </row>
    <row r="1734" customFormat="false" ht="12.75" hidden="false" customHeight="false" outlineLevel="0" collapsed="false">
      <c r="A1734" s="3" t="n">
        <v>1689.4531</v>
      </c>
      <c r="B1734" s="1" t="n">
        <v>-14.316414</v>
      </c>
      <c r="C1734" s="1" t="n">
        <v>-14.570478</v>
      </c>
      <c r="D1734" s="1" t="n">
        <v>-8.710202</v>
      </c>
      <c r="E1734" s="1" t="n">
        <v>-5.434361</v>
      </c>
      <c r="F1734" s="1" t="n">
        <v>9.101965</v>
      </c>
      <c r="G1734" s="1" t="n">
        <v>5.147967</v>
      </c>
      <c r="H1734" s="1" t="n">
        <v>-1.999308</v>
      </c>
      <c r="I1734" s="1" t="n">
        <v>4.965552</v>
      </c>
      <c r="J1734" s="1" t="n">
        <v>-8.506142</v>
      </c>
      <c r="K1734" s="1" t="n">
        <v>-4.866719</v>
      </c>
      <c r="L1734" s="1" t="n">
        <v>-1.065401</v>
      </c>
      <c r="M1734" s="1" t="n">
        <v>0.243823</v>
      </c>
      <c r="N1734" s="1" t="n">
        <v>2.784987</v>
      </c>
      <c r="O1734" s="1" t="n">
        <v>1.020729</v>
      </c>
      <c r="P1734" s="1" t="n">
        <v>1.992649</v>
      </c>
      <c r="Q1734" s="1" t="n">
        <v>-18.349222</v>
      </c>
      <c r="R1734" s="1" t="n">
        <v>1.437139</v>
      </c>
      <c r="S1734" s="1" t="n">
        <v>-9.412262</v>
      </c>
      <c r="T1734" s="1" t="n">
        <v>-10.718307</v>
      </c>
      <c r="U1734" s="1" t="n">
        <v>4.46704</v>
      </c>
      <c r="V1734" s="1" t="n">
        <v>12.595495</v>
      </c>
      <c r="W1734" s="1" t="n">
        <v>-6.272783</v>
      </c>
      <c r="X1734" s="1" t="n">
        <v>-29.49346</v>
      </c>
      <c r="Y1734" s="1" t="n">
        <v>-18.840155</v>
      </c>
      <c r="Z1734" s="1" t="n">
        <v>-12.63382</v>
      </c>
      <c r="AA1734" s="1" t="n">
        <v>-29.583858</v>
      </c>
      <c r="AB1734" s="1" t="n">
        <v>-12.108392</v>
      </c>
      <c r="AC1734" s="1" t="n">
        <v>-11.409656</v>
      </c>
      <c r="AD1734" s="1" t="n">
        <v>-12.708879</v>
      </c>
      <c r="AE1734" s="1" t="n">
        <v>5.972836</v>
      </c>
      <c r="AF1734" s="1" t="n">
        <v>-0.233447</v>
      </c>
      <c r="AG1734" s="1" t="n">
        <v>-14.490288</v>
      </c>
      <c r="AH1734" s="1" t="n">
        <v>-10.344742</v>
      </c>
      <c r="AI1734" s="1" t="n">
        <v>-26.717621</v>
      </c>
      <c r="AJ1734" s="1" t="n">
        <v>-17.121689</v>
      </c>
      <c r="AK1734" s="1" t="n">
        <v>-11.109946</v>
      </c>
      <c r="AL1734" s="1" t="n">
        <v>-30.295076</v>
      </c>
      <c r="AM1734" s="1" t="n">
        <v>-15.141685</v>
      </c>
      <c r="AN1734" s="1" t="n">
        <v>-5.213456</v>
      </c>
      <c r="AO1734" s="1" t="n">
        <v>-2.703827</v>
      </c>
      <c r="AP1734" s="1" t="n">
        <v>-3.648393</v>
      </c>
      <c r="AQ1734" s="1" t="n">
        <v>-22.902502</v>
      </c>
      <c r="AR1734" s="1" t="n">
        <v>-23.9769</v>
      </c>
      <c r="AS1734" s="1" t="n">
        <v>-20.078838</v>
      </c>
      <c r="AT1734" s="1" t="n">
        <v>3.512186</v>
      </c>
      <c r="AU1734" s="1" t="n">
        <f aca="false">AVERAGE(B1734:AT1734)</f>
        <v>-8.48301913333333</v>
      </c>
      <c r="AX1734" s="1" t="n">
        <v>-109.333527</v>
      </c>
      <c r="AY1734" s="1" t="n">
        <v>-14.887099</v>
      </c>
      <c r="AZ1734" s="1" t="n">
        <v>126.811096</v>
      </c>
      <c r="BA1734" s="1" t="n">
        <v>19.578236</v>
      </c>
      <c r="BB1734" s="1" t="n">
        <v>-131.53186</v>
      </c>
      <c r="BC1734" s="1" t="n">
        <v>139.927902</v>
      </c>
      <c r="BD1734" s="1" t="n">
        <v>-97.577454</v>
      </c>
      <c r="BE1734" s="1" t="n">
        <v>177.033035</v>
      </c>
      <c r="BF1734" s="1" t="n">
        <v>-79.24498</v>
      </c>
      <c r="BG1734" s="1" t="n">
        <v>-46.666897</v>
      </c>
      <c r="BH1734" s="1" t="n">
        <v>-136.917023</v>
      </c>
      <c r="BI1734" s="1" t="n">
        <v>61.601662</v>
      </c>
      <c r="BJ1734" s="1" t="n">
        <v>-158.653748</v>
      </c>
      <c r="BK1734" s="1" t="n">
        <v>81.716942</v>
      </c>
      <c r="BL1734" s="1" t="n">
        <v>59.129425</v>
      </c>
      <c r="BM1734" s="1" t="n">
        <v>-13.413897</v>
      </c>
      <c r="BN1734" s="1" t="n">
        <v>-125.884659</v>
      </c>
      <c r="BO1734" s="1" t="n">
        <v>102.045525</v>
      </c>
      <c r="BP1734" s="1" t="n">
        <v>68.128784</v>
      </c>
      <c r="BQ1734" s="1" t="n">
        <v>51.982334</v>
      </c>
      <c r="BR1734" s="1" t="n">
        <v>-178.553482</v>
      </c>
      <c r="BS1734" s="1" t="n">
        <v>-18.708826</v>
      </c>
      <c r="BT1734" s="1" t="n">
        <v>10.276256</v>
      </c>
      <c r="BU1734" s="1" t="n">
        <v>32.574833</v>
      </c>
      <c r="BV1734" s="1" t="n">
        <v>175.836548</v>
      </c>
      <c r="BW1734" s="1" t="n">
        <v>49.577915</v>
      </c>
      <c r="BX1734" s="1" t="n">
        <v>41.993332</v>
      </c>
      <c r="BY1734" s="1" t="n">
        <v>-92.524597</v>
      </c>
      <c r="BZ1734" s="1" t="n">
        <v>-35.33651</v>
      </c>
      <c r="CA1734" s="1" t="n">
        <v>-13.342444</v>
      </c>
      <c r="CB1734" s="1" t="n">
        <v>-105.000671</v>
      </c>
      <c r="CC1734" s="1" t="n">
        <v>-85.35215</v>
      </c>
      <c r="CD1734" s="1" t="n">
        <v>-123.525719</v>
      </c>
      <c r="CE1734" s="1" t="n">
        <v>179.788956</v>
      </c>
      <c r="CF1734" s="1" t="n">
        <v>-84.027252</v>
      </c>
      <c r="CG1734" s="1" t="n">
        <v>107.001938</v>
      </c>
      <c r="CH1734" s="1" t="n">
        <v>-65.069611</v>
      </c>
      <c r="CI1734" s="1" t="n">
        <v>-24.818251</v>
      </c>
      <c r="CJ1734" s="1" t="n">
        <v>-32.675526</v>
      </c>
      <c r="CK1734" s="1" t="n">
        <v>-47.569237</v>
      </c>
      <c r="CL1734" s="1" t="n">
        <v>127.257233</v>
      </c>
      <c r="CM1734" s="1" t="n">
        <v>-117.610519</v>
      </c>
      <c r="CN1734" s="1" t="n">
        <v>-14.703034</v>
      </c>
      <c r="CO1734" s="1" t="n">
        <v>-170.449249</v>
      </c>
      <c r="CP1734" s="1" t="n">
        <v>-34.394817</v>
      </c>
      <c r="CR1734" s="1" t="n">
        <f aca="false">BR1734-360+180</f>
        <v>-358.553482</v>
      </c>
    </row>
    <row r="1735" customFormat="false" ht="12.75" hidden="false" customHeight="false" outlineLevel="0" collapsed="false">
      <c r="A1735" s="3" t="n">
        <v>1690.4297</v>
      </c>
      <c r="B1735" s="1" t="n">
        <v>-15.73362</v>
      </c>
      <c r="C1735" s="1" t="n">
        <v>-16.029736</v>
      </c>
      <c r="D1735" s="1" t="n">
        <v>-8.343625</v>
      </c>
      <c r="E1735" s="1" t="n">
        <v>-5.295978</v>
      </c>
      <c r="F1735" s="1" t="n">
        <v>-1.352713</v>
      </c>
      <c r="G1735" s="1" t="n">
        <v>4.868331</v>
      </c>
      <c r="H1735" s="1" t="n">
        <v>-3.327753</v>
      </c>
      <c r="I1735" s="1" t="n">
        <v>4.831504</v>
      </c>
      <c r="J1735" s="1" t="n">
        <v>-7.43786</v>
      </c>
      <c r="K1735" s="1" t="n">
        <v>-5.629667</v>
      </c>
      <c r="L1735" s="1" t="n">
        <v>-1.219206</v>
      </c>
      <c r="M1735" s="1" t="n">
        <v>0.49164</v>
      </c>
      <c r="N1735" s="1" t="n">
        <v>2.00083</v>
      </c>
      <c r="O1735" s="1" t="n">
        <v>0.939965</v>
      </c>
      <c r="P1735" s="1" t="n">
        <v>2.494037</v>
      </c>
      <c r="Q1735" s="1" t="n">
        <v>-18.40354</v>
      </c>
      <c r="R1735" s="1" t="n">
        <v>2.042561</v>
      </c>
      <c r="S1735" s="1" t="n">
        <v>-8.486023</v>
      </c>
      <c r="T1735" s="1" t="n">
        <v>-10.253714</v>
      </c>
      <c r="U1735" s="1" t="n">
        <v>4.883035</v>
      </c>
      <c r="V1735" s="1" t="n">
        <v>12.585361</v>
      </c>
      <c r="W1735" s="1" t="n">
        <v>-6.058115</v>
      </c>
      <c r="X1735" s="1" t="n">
        <v>-34.28249</v>
      </c>
      <c r="Y1735" s="1" t="n">
        <v>-19.718679</v>
      </c>
      <c r="Z1735" s="1" t="n">
        <v>-12.595505</v>
      </c>
      <c r="AA1735" s="1" t="n">
        <v>-30.62957</v>
      </c>
      <c r="AB1735" s="1" t="n">
        <v>-11.304313</v>
      </c>
      <c r="AC1735" s="1" t="n">
        <v>-11.261454</v>
      </c>
      <c r="AD1735" s="1" t="n">
        <v>-13.290967</v>
      </c>
      <c r="AE1735" s="1" t="n">
        <v>8.525805</v>
      </c>
      <c r="AF1735" s="1" t="n">
        <v>0.23964</v>
      </c>
      <c r="AG1735" s="1" t="n">
        <v>-14.324308</v>
      </c>
      <c r="AH1735" s="1" t="n">
        <v>-9.784457</v>
      </c>
      <c r="AI1735" s="1" t="n">
        <v>-26.296221</v>
      </c>
      <c r="AJ1735" s="1" t="n">
        <v>-15.978339</v>
      </c>
      <c r="AK1735" s="1" t="n">
        <v>-11.803866</v>
      </c>
      <c r="AL1735" s="1" t="n">
        <v>-34.730972</v>
      </c>
      <c r="AM1735" s="1" t="n">
        <v>-14.991854</v>
      </c>
      <c r="AN1735" s="1" t="n">
        <v>-3.773208</v>
      </c>
      <c r="AO1735" s="1" t="n">
        <v>-2.813894</v>
      </c>
      <c r="AP1735" s="1" t="n">
        <v>-3.655602</v>
      </c>
      <c r="AQ1735" s="1" t="n">
        <v>-23.148697</v>
      </c>
      <c r="AR1735" s="1" t="n">
        <v>-22.685587</v>
      </c>
      <c r="AS1735" s="1" t="n">
        <v>-20.392536</v>
      </c>
      <c r="AT1735" s="1" t="n">
        <v>3.916563</v>
      </c>
      <c r="AU1735" s="1" t="n">
        <f aca="false">AVERAGE(B1735:AT1735)</f>
        <v>-8.82699548888889</v>
      </c>
      <c r="AX1735" s="1" t="n">
        <v>-130.219559</v>
      </c>
      <c r="AY1735" s="1" t="n">
        <v>-25.297218</v>
      </c>
      <c r="AZ1735" s="1" t="n">
        <v>118.70668</v>
      </c>
      <c r="BA1735" s="1" t="n">
        <v>14.931872</v>
      </c>
      <c r="BB1735" s="1" t="n">
        <v>136.507339</v>
      </c>
      <c r="BC1735" s="1" t="n">
        <v>157.763947</v>
      </c>
      <c r="BD1735" s="1" t="n">
        <v>-83.057053</v>
      </c>
      <c r="BE1735" s="1" t="n">
        <v>166.991943</v>
      </c>
      <c r="BF1735" s="1" t="n">
        <v>-81.818993</v>
      </c>
      <c r="BG1735" s="1" t="n">
        <v>-50.634171</v>
      </c>
      <c r="BH1735" s="1" t="n">
        <v>-138.229813</v>
      </c>
      <c r="BI1735" s="1" t="n">
        <v>66.952408</v>
      </c>
      <c r="BJ1735" s="1" t="n">
        <v>-160.607986</v>
      </c>
      <c r="BK1735" s="1" t="n">
        <v>79.92495</v>
      </c>
      <c r="BL1735" s="1" t="n">
        <v>53.717899</v>
      </c>
      <c r="BM1735" s="1" t="n">
        <v>-27.341835</v>
      </c>
      <c r="BN1735" s="1" t="n">
        <v>-153.487335</v>
      </c>
      <c r="BO1735" s="1" t="n">
        <v>101.58094</v>
      </c>
      <c r="BP1735" s="1" t="n">
        <v>69.101295</v>
      </c>
      <c r="BQ1735" s="1" t="n">
        <v>47.813774</v>
      </c>
      <c r="BR1735" s="1" t="n">
        <v>-178.473465</v>
      </c>
      <c r="BS1735" s="1" t="n">
        <v>-14.16773</v>
      </c>
      <c r="BT1735" s="1" t="n">
        <v>-56.9701</v>
      </c>
      <c r="BU1735" s="1" t="n">
        <v>28.204283</v>
      </c>
      <c r="BV1735" s="1" t="n">
        <v>165.715179</v>
      </c>
      <c r="BW1735" s="1" t="n">
        <v>121.814209</v>
      </c>
      <c r="BX1735" s="1" t="n">
        <v>34.544224</v>
      </c>
      <c r="BY1735" s="1" t="n">
        <v>-94.420441</v>
      </c>
      <c r="BZ1735" s="1" t="n">
        <v>-37.130802</v>
      </c>
      <c r="CA1735" s="1" t="n">
        <v>-10.509608</v>
      </c>
      <c r="CB1735" s="1" t="n">
        <v>-106.540817</v>
      </c>
      <c r="CC1735" s="1" t="n">
        <v>-82.588684</v>
      </c>
      <c r="CD1735" s="1" t="n">
        <v>-124.098404</v>
      </c>
      <c r="CE1735" s="1" t="n">
        <v>161.511948</v>
      </c>
      <c r="CF1735" s="1" t="n">
        <v>-82.503555</v>
      </c>
      <c r="CG1735" s="1" t="n">
        <v>95.70153</v>
      </c>
      <c r="CH1735" s="1" t="n">
        <v>-80.444984</v>
      </c>
      <c r="CI1735" s="1" t="n">
        <v>9.957787</v>
      </c>
      <c r="CJ1735" s="1" t="n">
        <v>-45.344677</v>
      </c>
      <c r="CK1735" s="1" t="n">
        <v>-46.987782</v>
      </c>
      <c r="CL1735" s="1" t="n">
        <v>127.007477</v>
      </c>
      <c r="CM1735" s="1" t="n">
        <v>-114.384689</v>
      </c>
      <c r="CN1735" s="1" t="n">
        <v>-29.135975</v>
      </c>
      <c r="CO1735" s="1" t="n">
        <v>-169.477966</v>
      </c>
      <c r="CP1735" s="1" t="n">
        <v>-44.673927</v>
      </c>
      <c r="CR1735" s="1" t="n">
        <f aca="false">BR1735-360+180</f>
        <v>-358.473465</v>
      </c>
    </row>
    <row r="1736" customFormat="false" ht="12.75" hidden="false" customHeight="false" outlineLevel="0" collapsed="false">
      <c r="A1736" s="3" t="n">
        <v>1691.4062</v>
      </c>
      <c r="B1736" s="1" t="n">
        <v>-19.979261</v>
      </c>
      <c r="C1736" s="1" t="n">
        <v>-16.777472</v>
      </c>
      <c r="D1736" s="1" t="n">
        <v>-8.676436</v>
      </c>
      <c r="E1736" s="1" t="n">
        <v>-3.69482</v>
      </c>
      <c r="F1736" s="1" t="n">
        <v>9.397439</v>
      </c>
      <c r="G1736" s="1" t="n">
        <v>8.826993</v>
      </c>
      <c r="H1736" s="1" t="n">
        <v>-3.170634</v>
      </c>
      <c r="I1736" s="1" t="n">
        <v>4.285196</v>
      </c>
      <c r="J1736" s="1" t="n">
        <v>-7.558117</v>
      </c>
      <c r="K1736" s="1" t="n">
        <v>-11.001736</v>
      </c>
      <c r="L1736" s="1" t="n">
        <v>-1.203179</v>
      </c>
      <c r="M1736" s="1" t="n">
        <v>0.522323</v>
      </c>
      <c r="N1736" s="1" t="n">
        <v>2.855735</v>
      </c>
      <c r="O1736" s="1" t="n">
        <v>1.474694</v>
      </c>
      <c r="P1736" s="1" t="n">
        <v>1.45297</v>
      </c>
      <c r="Q1736" s="1" t="n">
        <v>-19.036972</v>
      </c>
      <c r="R1736" s="1" t="n">
        <v>-0.547134</v>
      </c>
      <c r="S1736" s="1" t="n">
        <v>-8.214908</v>
      </c>
      <c r="T1736" s="1" t="n">
        <v>-9.706094</v>
      </c>
      <c r="U1736" s="1" t="n">
        <v>5.162356</v>
      </c>
      <c r="V1736" s="1" t="n">
        <v>12.59685</v>
      </c>
      <c r="W1736" s="1" t="n">
        <v>-5.818494</v>
      </c>
      <c r="X1736" s="1" t="n">
        <v>-30.537924</v>
      </c>
      <c r="Y1736" s="1" t="n">
        <v>-19.199286</v>
      </c>
      <c r="Z1736" s="1" t="n">
        <v>-12.41606</v>
      </c>
      <c r="AA1736" s="1" t="n">
        <v>-21.872889</v>
      </c>
      <c r="AB1736" s="1" t="n">
        <v>-12.046765</v>
      </c>
      <c r="AC1736" s="1" t="n">
        <v>-11.558928</v>
      </c>
      <c r="AD1736" s="1" t="n">
        <v>-12.648053</v>
      </c>
      <c r="AE1736" s="1" t="n">
        <v>9.239559</v>
      </c>
      <c r="AF1736" s="1" t="n">
        <v>0.416549</v>
      </c>
      <c r="AG1736" s="1" t="n">
        <v>-13.999156</v>
      </c>
      <c r="AH1736" s="1" t="n">
        <v>-9.641944</v>
      </c>
      <c r="AI1736" s="1" t="n">
        <v>-25.007191</v>
      </c>
      <c r="AJ1736" s="1" t="n">
        <v>-15.241656</v>
      </c>
      <c r="AK1736" s="1" t="n">
        <v>-13.565492</v>
      </c>
      <c r="AL1736" s="1" t="n">
        <v>-36.450134</v>
      </c>
      <c r="AM1736" s="1" t="n">
        <v>-13.013233</v>
      </c>
      <c r="AN1736" s="1" t="n">
        <v>-2.106129</v>
      </c>
      <c r="AO1736" s="1" t="n">
        <v>-2.669209</v>
      </c>
      <c r="AP1736" s="1" t="n">
        <v>-3.700792</v>
      </c>
      <c r="AQ1736" s="1" t="n">
        <v>-22.583342</v>
      </c>
      <c r="AR1736" s="1" t="n">
        <v>-22.950468</v>
      </c>
      <c r="AS1736" s="1" t="n">
        <v>-19.777424</v>
      </c>
      <c r="AT1736" s="1" t="n">
        <v>1.827257</v>
      </c>
      <c r="AU1736" s="1" t="n">
        <f aca="false">AVERAGE(B1736:AT1736)</f>
        <v>-8.40696468888889</v>
      </c>
      <c r="AX1736" s="1" t="n">
        <v>-136.877029</v>
      </c>
      <c r="AY1736" s="1" t="n">
        <v>-16.389898</v>
      </c>
      <c r="AZ1736" s="1" t="n">
        <v>120.233047</v>
      </c>
      <c r="BA1736" s="1" t="n">
        <v>12.539506</v>
      </c>
      <c r="BB1736" s="1" t="n">
        <v>177.160812</v>
      </c>
      <c r="BC1736" s="1" t="n">
        <v>161.361923</v>
      </c>
      <c r="BD1736" s="1" t="n">
        <v>-99.540947</v>
      </c>
      <c r="BE1736" s="1" t="n">
        <v>147.078445</v>
      </c>
      <c r="BF1736" s="1" t="n">
        <v>-83.985687</v>
      </c>
      <c r="BG1736" s="1" t="n">
        <v>-49.695786</v>
      </c>
      <c r="BH1736" s="1" t="n">
        <v>-138.680237</v>
      </c>
      <c r="BI1736" s="1" t="n">
        <v>58.100349</v>
      </c>
      <c r="BJ1736" s="1" t="n">
        <v>-160.146469</v>
      </c>
      <c r="BK1736" s="1" t="n">
        <v>79.407692</v>
      </c>
      <c r="BL1736" s="1" t="n">
        <v>45.300163</v>
      </c>
      <c r="BM1736" s="1" t="n">
        <v>-37.44611</v>
      </c>
      <c r="BN1736" s="1" t="n">
        <v>-172.34523</v>
      </c>
      <c r="BO1736" s="1" t="n">
        <v>108.059998</v>
      </c>
      <c r="BP1736" s="1" t="n">
        <v>67.964279</v>
      </c>
      <c r="BQ1736" s="1" t="n">
        <v>47.412777</v>
      </c>
      <c r="BR1736" s="1" t="n">
        <v>-178.573074</v>
      </c>
      <c r="BS1736" s="1" t="n">
        <v>-17.439701</v>
      </c>
      <c r="BT1736" s="1" t="n">
        <v>-158.662521</v>
      </c>
      <c r="BU1736" s="1" t="n">
        <v>28.987545</v>
      </c>
      <c r="BV1736" s="1" t="n">
        <v>156.412506</v>
      </c>
      <c r="BW1736" s="1" t="n">
        <v>124.423508</v>
      </c>
      <c r="BX1736" s="1" t="n">
        <v>41.522114</v>
      </c>
      <c r="BY1736" s="1" t="n">
        <v>-93.740921</v>
      </c>
      <c r="BZ1736" s="1" t="n">
        <v>-43.415375</v>
      </c>
      <c r="CA1736" s="1" t="n">
        <v>-15.83315</v>
      </c>
      <c r="CB1736" s="1" t="n">
        <v>-104.759438</v>
      </c>
      <c r="CC1736" s="1" t="n">
        <v>-85.146713</v>
      </c>
      <c r="CD1736" s="1" t="n">
        <v>-124.625267</v>
      </c>
      <c r="CE1736" s="1" t="n">
        <v>142.075439</v>
      </c>
      <c r="CF1736" s="1" t="n">
        <v>-80.681984</v>
      </c>
      <c r="CG1736" s="1" t="n">
        <v>89.30526</v>
      </c>
      <c r="CH1736" s="1" t="n">
        <v>-25.067682</v>
      </c>
      <c r="CI1736" s="1" t="n">
        <v>23.268345</v>
      </c>
      <c r="CJ1736" s="1" t="n">
        <v>-49.639648</v>
      </c>
      <c r="CK1736" s="1" t="n">
        <v>-49.108265</v>
      </c>
      <c r="CL1736" s="1" t="n">
        <v>126.344582</v>
      </c>
      <c r="CM1736" s="1" t="n">
        <v>-115.59079</v>
      </c>
      <c r="CN1736" s="1" t="n">
        <v>-44.610638</v>
      </c>
      <c r="CO1736" s="1" t="n">
        <v>-170.07988</v>
      </c>
      <c r="CP1736" s="1" t="n">
        <v>-64.548874</v>
      </c>
      <c r="CR1736" s="1" t="n">
        <f aca="false">BR1736-360+180</f>
        <v>-358.573074</v>
      </c>
    </row>
    <row r="1737" customFormat="false" ht="12.75" hidden="false" customHeight="false" outlineLevel="0" collapsed="false">
      <c r="A1737" s="3" t="n">
        <v>1692.3828</v>
      </c>
      <c r="B1737" s="1" t="n">
        <v>-29.303347</v>
      </c>
      <c r="C1737" s="1" t="n">
        <v>-18.207989</v>
      </c>
      <c r="D1737" s="1" t="n">
        <v>-7.925282</v>
      </c>
      <c r="E1737" s="1" t="n">
        <v>-6.068089</v>
      </c>
      <c r="F1737" s="1" t="n">
        <v>2.509703</v>
      </c>
      <c r="G1737" s="1" t="n">
        <v>1.239376</v>
      </c>
      <c r="H1737" s="1" t="n">
        <v>-7.752116</v>
      </c>
      <c r="I1737" s="1" t="n">
        <v>-5.46712</v>
      </c>
      <c r="J1737" s="1" t="n">
        <v>-7.285537</v>
      </c>
      <c r="K1737" s="1" t="n">
        <v>-17.224125</v>
      </c>
      <c r="L1737" s="1" t="n">
        <v>-1.328511</v>
      </c>
      <c r="M1737" s="1" t="n">
        <v>1.116112</v>
      </c>
      <c r="N1737" s="1" t="n">
        <v>5.596266</v>
      </c>
      <c r="O1737" s="1" t="n">
        <v>1.431583</v>
      </c>
      <c r="P1737" s="1" t="n">
        <v>-2.741585</v>
      </c>
      <c r="Q1737" s="1" t="n">
        <v>-20.451847</v>
      </c>
      <c r="R1737" s="1" t="n">
        <v>-4.127781</v>
      </c>
      <c r="S1737" s="1" t="n">
        <v>-6.49859</v>
      </c>
      <c r="T1737" s="1" t="n">
        <v>-8.896855</v>
      </c>
      <c r="U1737" s="1" t="n">
        <v>5.183364</v>
      </c>
      <c r="V1737" s="1" t="n">
        <v>12.540339</v>
      </c>
      <c r="W1737" s="1" t="n">
        <v>-7.203365</v>
      </c>
      <c r="X1737" s="1" t="n">
        <v>-38.078403</v>
      </c>
      <c r="Y1737" s="1" t="n">
        <v>-19.098061</v>
      </c>
      <c r="Z1737" s="1" t="n">
        <v>-10.557733</v>
      </c>
      <c r="AA1737" s="1" t="n">
        <v>-19.061531</v>
      </c>
      <c r="AB1737" s="1" t="n">
        <v>-12.687554</v>
      </c>
      <c r="AC1737" s="1" t="n">
        <v>-12.288056</v>
      </c>
      <c r="AD1737" s="1" t="n">
        <v>-14.393029</v>
      </c>
      <c r="AE1737" s="1" t="n">
        <v>8.71539</v>
      </c>
      <c r="AF1737" s="1" t="n">
        <v>-0.824132</v>
      </c>
      <c r="AG1737" s="1" t="n">
        <v>-14.300719</v>
      </c>
      <c r="AH1737" s="1" t="n">
        <v>-8.028635</v>
      </c>
      <c r="AI1737" s="1" t="n">
        <v>-24.812387</v>
      </c>
      <c r="AJ1737" s="1" t="n">
        <v>-14.582363</v>
      </c>
      <c r="AK1737" s="1" t="n">
        <v>-13.471393</v>
      </c>
      <c r="AL1737" s="1" t="n">
        <v>-31.336489</v>
      </c>
      <c r="AM1737" s="1" t="n">
        <v>-8.648494</v>
      </c>
      <c r="AN1737" s="1" t="n">
        <v>-7.966048</v>
      </c>
      <c r="AO1737" s="1" t="n">
        <v>-2.772709</v>
      </c>
      <c r="AP1737" s="1" t="n">
        <v>-3.525549</v>
      </c>
      <c r="AQ1737" s="1" t="n">
        <v>-22.809593</v>
      </c>
      <c r="AR1737" s="1" t="n">
        <v>-22.564672</v>
      </c>
      <c r="AS1737" s="1" t="n">
        <v>-19.606102</v>
      </c>
      <c r="AT1737" s="1" t="n">
        <v>-0.548002</v>
      </c>
      <c r="AU1737" s="1" t="n">
        <f aca="false">AVERAGE(B1737:AT1737)</f>
        <v>-9.64692577777778</v>
      </c>
      <c r="AX1737" s="1" t="n">
        <v>-121.408142</v>
      </c>
      <c r="AY1737" s="1" t="n">
        <v>14.190444</v>
      </c>
      <c r="AZ1737" s="1" t="n">
        <v>117.299622</v>
      </c>
      <c r="BA1737" s="1" t="n">
        <v>-0.745226</v>
      </c>
      <c r="BB1737" s="1" t="n">
        <v>133.55069</v>
      </c>
      <c r="BC1737" s="1" t="n">
        <v>80.374077</v>
      </c>
      <c r="BD1737" s="1" t="n">
        <v>-94.129562</v>
      </c>
      <c r="BE1737" s="1" t="n">
        <v>157.283981</v>
      </c>
      <c r="BF1737" s="1" t="n">
        <v>-84.093727</v>
      </c>
      <c r="BG1737" s="1" t="n">
        <v>10.147995</v>
      </c>
      <c r="BH1737" s="1" t="n">
        <v>-137.485336</v>
      </c>
      <c r="BI1737" s="1" t="n">
        <v>53.654736</v>
      </c>
      <c r="BJ1737" s="1" t="n">
        <v>-163.629883</v>
      </c>
      <c r="BK1737" s="1" t="n">
        <v>83.687363</v>
      </c>
      <c r="BL1737" s="1" t="n">
        <v>57.330101</v>
      </c>
      <c r="BM1737" s="1" t="n">
        <v>-53.308228</v>
      </c>
      <c r="BN1737" s="1" t="n">
        <v>-176.86499</v>
      </c>
      <c r="BO1737" s="1" t="n">
        <v>106.86692</v>
      </c>
      <c r="BP1737" s="1" t="n">
        <v>61.751884</v>
      </c>
      <c r="BQ1737" s="1" t="n">
        <v>34.894997</v>
      </c>
      <c r="BR1737" s="1" t="n">
        <v>-178.586411</v>
      </c>
      <c r="BS1737" s="1" t="n">
        <v>-19.166569</v>
      </c>
      <c r="BT1737" s="1" t="n">
        <v>-52.563129</v>
      </c>
      <c r="BU1737" s="1" t="n">
        <v>29.805893</v>
      </c>
      <c r="BV1737" s="1" t="n">
        <v>138.219376</v>
      </c>
      <c r="BW1737" s="1" t="n">
        <v>114.050049</v>
      </c>
      <c r="BX1737" s="1" t="n">
        <v>18.654547</v>
      </c>
      <c r="BY1737" s="1" t="n">
        <v>-109.700874</v>
      </c>
      <c r="BZ1737" s="1" t="n">
        <v>-43.70406</v>
      </c>
      <c r="CA1737" s="1" t="n">
        <v>-31.604368</v>
      </c>
      <c r="CB1737" s="1" t="n">
        <v>-117.406059</v>
      </c>
      <c r="CC1737" s="1" t="n">
        <v>-80.209419</v>
      </c>
      <c r="CD1737" s="1" t="n">
        <v>-134.959549</v>
      </c>
      <c r="CE1737" s="1" t="n">
        <v>161.825989</v>
      </c>
      <c r="CF1737" s="1" t="n">
        <v>-84.916946</v>
      </c>
      <c r="CG1737" s="1" t="n">
        <v>108.149834</v>
      </c>
      <c r="CH1737" s="1" t="n">
        <v>-14.105023</v>
      </c>
      <c r="CI1737" s="1" t="n">
        <v>52.398731</v>
      </c>
      <c r="CJ1737" s="1" t="n">
        <v>-61.52433</v>
      </c>
      <c r="CK1737" s="1" t="n">
        <v>-47.131435</v>
      </c>
      <c r="CL1737" s="1" t="n">
        <v>126.17691</v>
      </c>
      <c r="CM1737" s="1" t="n">
        <v>-111.116974</v>
      </c>
      <c r="CN1737" s="1" t="n">
        <v>-55.977665</v>
      </c>
      <c r="CO1737" s="1" t="n">
        <v>-169.377625</v>
      </c>
      <c r="CP1737" s="1" t="n">
        <v>-88.382324</v>
      </c>
      <c r="CR1737" s="1" t="n">
        <f aca="false">BR1737-360+180</f>
        <v>-358.586411</v>
      </c>
    </row>
    <row r="1738" customFormat="false" ht="12.75" hidden="false" customHeight="false" outlineLevel="0" collapsed="false">
      <c r="A1738" s="3" t="n">
        <v>1693.3594</v>
      </c>
      <c r="B1738" s="1" t="n">
        <v>-25.809826</v>
      </c>
      <c r="C1738" s="1" t="n">
        <v>-17.590908</v>
      </c>
      <c r="D1738" s="1" t="n">
        <v>-8.526943</v>
      </c>
      <c r="E1738" s="1" t="n">
        <v>-4.874581</v>
      </c>
      <c r="F1738" s="1" t="n">
        <v>11.6168</v>
      </c>
      <c r="G1738" s="1" t="n">
        <v>3.705797</v>
      </c>
      <c r="H1738" s="1" t="n">
        <v>-3.63913</v>
      </c>
      <c r="I1738" s="1" t="n">
        <v>3.357231</v>
      </c>
      <c r="J1738" s="1" t="n">
        <v>-6.790421</v>
      </c>
      <c r="K1738" s="1" t="n">
        <v>-11.107679</v>
      </c>
      <c r="L1738" s="1" t="n">
        <v>-1.16055</v>
      </c>
      <c r="M1738" s="1" t="n">
        <v>0.852581</v>
      </c>
      <c r="N1738" s="1" t="n">
        <v>3.047973</v>
      </c>
      <c r="O1738" s="1" t="n">
        <v>2.497173</v>
      </c>
      <c r="P1738" s="1" t="n">
        <v>-0.378995</v>
      </c>
      <c r="Q1738" s="1" t="n">
        <v>-21.326483</v>
      </c>
      <c r="R1738" s="1" t="n">
        <v>-6.253529</v>
      </c>
      <c r="S1738" s="1" t="n">
        <v>-5.913772</v>
      </c>
      <c r="T1738" s="1" t="n">
        <v>-9.09947</v>
      </c>
      <c r="U1738" s="1" t="n">
        <v>5.478473</v>
      </c>
      <c r="V1738" s="1" t="n">
        <v>12.590342</v>
      </c>
      <c r="W1738" s="1" t="n">
        <v>-7.028715</v>
      </c>
      <c r="X1738" s="1" t="n">
        <v>-32.732101</v>
      </c>
      <c r="Y1738" s="1" t="n">
        <v>-18.118265</v>
      </c>
      <c r="Z1738" s="1" t="n">
        <v>-11.311142</v>
      </c>
      <c r="AA1738" s="1" t="n">
        <v>-16.350786</v>
      </c>
      <c r="AB1738" s="1" t="n">
        <v>-11.313541</v>
      </c>
      <c r="AC1738" s="1" t="n">
        <v>-11.668863</v>
      </c>
      <c r="AD1738" s="1" t="n">
        <v>-13.972807</v>
      </c>
      <c r="AE1738" s="1" t="n">
        <v>8.954306</v>
      </c>
      <c r="AF1738" s="1" t="n">
        <v>0.208019</v>
      </c>
      <c r="AG1738" s="1" t="n">
        <v>-14.626602</v>
      </c>
      <c r="AH1738" s="1" t="n">
        <v>-8.088598</v>
      </c>
      <c r="AI1738" s="1" t="n">
        <v>-24.54649</v>
      </c>
      <c r="AJ1738" s="1" t="n">
        <v>-13.018312</v>
      </c>
      <c r="AK1738" s="1" t="n">
        <v>-12.425741</v>
      </c>
      <c r="AL1738" s="1" t="n">
        <v>-30.539095</v>
      </c>
      <c r="AM1738" s="1" t="n">
        <v>-6.823874</v>
      </c>
      <c r="AN1738" s="1" t="n">
        <v>-6.489877</v>
      </c>
      <c r="AO1738" s="1" t="n">
        <v>-2.148652</v>
      </c>
      <c r="AP1738" s="1" t="n">
        <v>-3.600237</v>
      </c>
      <c r="AQ1738" s="1" t="n">
        <v>-21.859001</v>
      </c>
      <c r="AR1738" s="1" t="n">
        <v>-22.899874</v>
      </c>
      <c r="AS1738" s="1" t="n">
        <v>-18.69212</v>
      </c>
      <c r="AT1738" s="1" t="n">
        <v>2.319707</v>
      </c>
      <c r="AU1738" s="1" t="n">
        <f aca="false">AVERAGE(B1738:AT1738)</f>
        <v>-8.35774617777778</v>
      </c>
      <c r="AX1738" s="1" t="n">
        <v>-78.047424</v>
      </c>
      <c r="AY1738" s="1" t="n">
        <v>21.572386</v>
      </c>
      <c r="AZ1738" s="1" t="n">
        <v>105.460426</v>
      </c>
      <c r="BA1738" s="1" t="n">
        <v>-1.059091</v>
      </c>
      <c r="BB1738" s="1" t="n">
        <v>166.889053</v>
      </c>
      <c r="BC1738" s="1" t="n">
        <v>95.466942</v>
      </c>
      <c r="BD1738" s="1" t="n">
        <v>-79.667694</v>
      </c>
      <c r="BE1738" s="1" t="n">
        <v>136.93663</v>
      </c>
      <c r="BF1738" s="1" t="n">
        <v>-87.742416</v>
      </c>
      <c r="BG1738" s="1" t="n">
        <v>32.373943</v>
      </c>
      <c r="BH1738" s="1" t="n">
        <v>-139.41304</v>
      </c>
      <c r="BI1738" s="1" t="n">
        <v>50.577599</v>
      </c>
      <c r="BJ1738" s="1" t="n">
        <v>-165.658005</v>
      </c>
      <c r="BK1738" s="1" t="n">
        <v>76.885483</v>
      </c>
      <c r="BL1738" s="1" t="n">
        <v>46.709152</v>
      </c>
      <c r="BM1738" s="1" t="n">
        <v>-54.997604</v>
      </c>
      <c r="BN1738" s="1" t="n">
        <v>-175.934418</v>
      </c>
      <c r="BO1738" s="1" t="n">
        <v>103.647491</v>
      </c>
      <c r="BP1738" s="1" t="n">
        <v>62.820255</v>
      </c>
      <c r="BQ1738" s="1" t="n">
        <v>41.536602</v>
      </c>
      <c r="BR1738" s="1" t="n">
        <v>-178.737991</v>
      </c>
      <c r="BS1738" s="1" t="n">
        <v>-21.620539</v>
      </c>
      <c r="BT1738" s="1" t="n">
        <v>-160.027924</v>
      </c>
      <c r="BU1738" s="1" t="n">
        <v>32.891247</v>
      </c>
      <c r="BV1738" s="1" t="n">
        <v>128.868713</v>
      </c>
      <c r="BW1738" s="1" t="n">
        <v>105.051216</v>
      </c>
      <c r="BX1738" s="1" t="n">
        <v>23.158672</v>
      </c>
      <c r="BY1738" s="1" t="n">
        <v>-104.337547</v>
      </c>
      <c r="BZ1738" s="1" t="n">
        <v>-43.342495</v>
      </c>
      <c r="CA1738" s="1" t="n">
        <v>-13.522552</v>
      </c>
      <c r="CB1738" s="1" t="n">
        <v>-113.975327</v>
      </c>
      <c r="CC1738" s="1" t="n">
        <v>-82.867455</v>
      </c>
      <c r="CD1738" s="1" t="n">
        <v>-132.917664</v>
      </c>
      <c r="CE1738" s="1" t="n">
        <v>160.308624</v>
      </c>
      <c r="CF1738" s="1" t="n">
        <v>-84.538681</v>
      </c>
      <c r="CG1738" s="1" t="n">
        <v>107.101669</v>
      </c>
      <c r="CH1738" s="1" t="n">
        <v>-14.779607</v>
      </c>
      <c r="CI1738" s="1" t="n">
        <v>34.992867</v>
      </c>
      <c r="CJ1738" s="1" t="n">
        <v>-62.316807</v>
      </c>
      <c r="CK1738" s="1" t="n">
        <v>-49.05344</v>
      </c>
      <c r="CL1738" s="1" t="n">
        <v>126.35601</v>
      </c>
      <c r="CM1738" s="1" t="n">
        <v>-111.005203</v>
      </c>
      <c r="CN1738" s="1" t="n">
        <v>-73.879608</v>
      </c>
      <c r="CO1738" s="1" t="n">
        <v>-170.218811</v>
      </c>
      <c r="CP1738" s="1" t="n">
        <v>-102.23954</v>
      </c>
      <c r="CR1738" s="1" t="n">
        <f aca="false">BR1738-360+180</f>
        <v>-358.737991</v>
      </c>
    </row>
    <row r="1739" customFormat="false" ht="12.75" hidden="false" customHeight="false" outlineLevel="0" collapsed="false">
      <c r="A1739" s="3" t="n">
        <v>1694.3359</v>
      </c>
      <c r="B1739" s="1" t="n">
        <v>-22.804459</v>
      </c>
      <c r="C1739" s="1" t="n">
        <v>-15.714045</v>
      </c>
      <c r="D1739" s="1" t="n">
        <v>-9.358426</v>
      </c>
      <c r="E1739" s="1" t="n">
        <v>-5.09151</v>
      </c>
      <c r="F1739" s="1" t="n">
        <v>11.942464</v>
      </c>
      <c r="G1739" s="1" t="n">
        <v>5.801649</v>
      </c>
      <c r="H1739" s="1" t="n">
        <v>-2.612287</v>
      </c>
      <c r="I1739" s="1" t="n">
        <v>5.031709</v>
      </c>
      <c r="J1739" s="1" t="n">
        <v>-6.424442</v>
      </c>
      <c r="K1739" s="1" t="n">
        <v>-7.593249</v>
      </c>
      <c r="L1739" s="1" t="n">
        <v>-1.252808</v>
      </c>
      <c r="M1739" s="1" t="n">
        <v>0.499867</v>
      </c>
      <c r="N1739" s="1" t="n">
        <v>4.257759</v>
      </c>
      <c r="O1739" s="1" t="n">
        <v>2.571668</v>
      </c>
      <c r="P1739" s="1" t="n">
        <v>-1.294888</v>
      </c>
      <c r="Q1739" s="1" t="n">
        <v>-21.816591</v>
      </c>
      <c r="R1739" s="1" t="n">
        <v>-4.722911</v>
      </c>
      <c r="S1739" s="1" t="n">
        <v>-4.954585</v>
      </c>
      <c r="T1739" s="1" t="n">
        <v>-9.668469</v>
      </c>
      <c r="U1739" s="1" t="n">
        <v>5.600685</v>
      </c>
      <c r="V1739" s="1" t="n">
        <v>12.575199</v>
      </c>
      <c r="W1739" s="1" t="n">
        <v>-6.817813</v>
      </c>
      <c r="X1739" s="1" t="n">
        <v>-26.347176</v>
      </c>
      <c r="Y1739" s="1" t="n">
        <v>-18.230589</v>
      </c>
      <c r="Z1739" s="1" t="n">
        <v>-10.276964</v>
      </c>
      <c r="AA1739" s="1" t="n">
        <v>-14.920345</v>
      </c>
      <c r="AB1739" s="1" t="n">
        <v>-10.143858</v>
      </c>
      <c r="AC1739" s="1" t="n">
        <v>-11.798083</v>
      </c>
      <c r="AD1739" s="1" t="n">
        <v>-14.395661</v>
      </c>
      <c r="AE1739" s="1" t="n">
        <v>8.715934</v>
      </c>
      <c r="AF1739" s="1" t="n">
        <v>0.212421</v>
      </c>
      <c r="AG1739" s="1" t="n">
        <v>-14.65512</v>
      </c>
      <c r="AH1739" s="1" t="n">
        <v>-7.579074</v>
      </c>
      <c r="AI1739" s="1" t="n">
        <v>-21.585663</v>
      </c>
      <c r="AJ1739" s="1" t="n">
        <v>-12.015226</v>
      </c>
      <c r="AK1739" s="1" t="n">
        <v>-12.405251</v>
      </c>
      <c r="AL1739" s="1" t="n">
        <v>-27.014381</v>
      </c>
      <c r="AM1739" s="1" t="n">
        <v>-5.014195</v>
      </c>
      <c r="AN1739" s="1" t="n">
        <v>-9.171945</v>
      </c>
      <c r="AO1739" s="1" t="n">
        <v>-1.844546</v>
      </c>
      <c r="AP1739" s="1" t="n">
        <v>-3.48612</v>
      </c>
      <c r="AQ1739" s="1" t="n">
        <v>-22.010992</v>
      </c>
      <c r="AR1739" s="1" t="n">
        <v>-22.681046</v>
      </c>
      <c r="AS1739" s="1" t="n">
        <v>-17.938835</v>
      </c>
      <c r="AT1739" s="1" t="n">
        <v>0.307834</v>
      </c>
      <c r="AU1739" s="1" t="n">
        <f aca="false">AVERAGE(B1739:AT1739)</f>
        <v>-7.69165253333333</v>
      </c>
      <c r="AX1739" s="1" t="n">
        <v>-55.74699</v>
      </c>
      <c r="AY1739" s="1" t="n">
        <v>27.405548</v>
      </c>
      <c r="AZ1739" s="1" t="n">
        <v>102.030121</v>
      </c>
      <c r="BA1739" s="1" t="n">
        <v>-7.60095</v>
      </c>
      <c r="BB1739" s="1" t="n">
        <v>135.565506</v>
      </c>
      <c r="BC1739" s="1" t="n">
        <v>121.172989</v>
      </c>
      <c r="BD1739" s="1" t="n">
        <v>-75.494675</v>
      </c>
      <c r="BE1739" s="1" t="n">
        <v>137.471375</v>
      </c>
      <c r="BF1739" s="1" t="n">
        <v>-91.25869</v>
      </c>
      <c r="BG1739" s="1" t="n">
        <v>41.023987</v>
      </c>
      <c r="BH1739" s="1" t="n">
        <v>-141.733597</v>
      </c>
      <c r="BI1739" s="1" t="n">
        <v>59.62484</v>
      </c>
      <c r="BJ1739" s="1" t="n">
        <v>-167.547333</v>
      </c>
      <c r="BK1739" s="1" t="n">
        <v>74.501251</v>
      </c>
      <c r="BL1739" s="1" t="n">
        <v>42.897079</v>
      </c>
      <c r="BM1739" s="1" t="n">
        <v>-64.29493</v>
      </c>
      <c r="BN1739" s="1" t="n">
        <v>-151.767059</v>
      </c>
      <c r="BO1739" s="1" t="n">
        <v>100.767212</v>
      </c>
      <c r="BP1739" s="1" t="n">
        <v>60.184601</v>
      </c>
      <c r="BQ1739" s="1" t="n">
        <v>39.854427</v>
      </c>
      <c r="BR1739" s="1" t="n">
        <v>-178.942627</v>
      </c>
      <c r="BS1739" s="1" t="n">
        <v>-21.417513</v>
      </c>
      <c r="BT1739" s="1" t="n">
        <v>178.944</v>
      </c>
      <c r="BU1739" s="1" t="n">
        <v>39.775639</v>
      </c>
      <c r="BV1739" s="1" t="n">
        <v>121.775085</v>
      </c>
      <c r="BW1739" s="1" t="n">
        <v>89.522118</v>
      </c>
      <c r="BX1739" s="1" t="n">
        <v>17.230047</v>
      </c>
      <c r="BY1739" s="1" t="n">
        <v>-108.993889</v>
      </c>
      <c r="BZ1739" s="1" t="n">
        <v>-43.606998</v>
      </c>
      <c r="CA1739" s="1" t="n">
        <v>-10.376058</v>
      </c>
      <c r="CB1739" s="1" t="n">
        <v>-112.677734</v>
      </c>
      <c r="CC1739" s="1" t="n">
        <v>-80.987366</v>
      </c>
      <c r="CD1739" s="1" t="n">
        <v>-135.466522</v>
      </c>
      <c r="CE1739" s="1" t="n">
        <v>154.727295</v>
      </c>
      <c r="CF1739" s="1" t="n">
        <v>-86.213097</v>
      </c>
      <c r="CG1739" s="1" t="n">
        <v>107.618599</v>
      </c>
      <c r="CH1739" s="1" t="n">
        <v>-18.14249</v>
      </c>
      <c r="CI1739" s="1" t="n">
        <v>31.979239</v>
      </c>
      <c r="CJ1739" s="1" t="n">
        <v>-57.095814</v>
      </c>
      <c r="CK1739" s="1" t="n">
        <v>-50.990479</v>
      </c>
      <c r="CL1739" s="1" t="n">
        <v>125.378761</v>
      </c>
      <c r="CM1739" s="1" t="n">
        <v>-109.185738</v>
      </c>
      <c r="CN1739" s="1" t="n">
        <v>-89.083092</v>
      </c>
      <c r="CO1739" s="1" t="n">
        <v>-173.978409</v>
      </c>
      <c r="CP1739" s="1" t="n">
        <v>-109.799232</v>
      </c>
      <c r="CR1739" s="1" t="n">
        <f aca="false">BR1739-360+180</f>
        <v>-358.942627</v>
      </c>
    </row>
    <row r="1740" customFormat="false" ht="12.75" hidden="false" customHeight="false" outlineLevel="0" collapsed="false">
      <c r="A1740" s="3" t="n">
        <v>1695.3125</v>
      </c>
      <c r="B1740" s="1" t="n">
        <v>-19.044758</v>
      </c>
      <c r="C1740" s="1" t="n">
        <v>-13.193766</v>
      </c>
      <c r="D1740" s="1" t="n">
        <v>-10.143995</v>
      </c>
      <c r="E1740" s="1" t="n">
        <v>-4.850075</v>
      </c>
      <c r="F1740" s="1" t="n">
        <v>9.924451</v>
      </c>
      <c r="G1740" s="1" t="n">
        <v>6.248405</v>
      </c>
      <c r="H1740" s="1" t="n">
        <v>-1.101172</v>
      </c>
      <c r="I1740" s="1" t="n">
        <v>3.567842</v>
      </c>
      <c r="J1740" s="1" t="n">
        <v>-6.101528</v>
      </c>
      <c r="K1740" s="1" t="n">
        <v>-5.870892</v>
      </c>
      <c r="L1740" s="1" t="n">
        <v>-1.176579</v>
      </c>
      <c r="M1740" s="1" t="n">
        <v>0.863138</v>
      </c>
      <c r="N1740" s="1" t="n">
        <v>4.391589</v>
      </c>
      <c r="O1740" s="1" t="n">
        <v>3.020622</v>
      </c>
      <c r="P1740" s="1" t="n">
        <v>-2.103428</v>
      </c>
      <c r="Q1740" s="1" t="n">
        <v>-22.986225</v>
      </c>
      <c r="R1740" s="1" t="n">
        <v>-1.375026</v>
      </c>
      <c r="S1740" s="1" t="n">
        <v>-4.735787</v>
      </c>
      <c r="T1740" s="1" t="n">
        <v>-9.792933</v>
      </c>
      <c r="U1740" s="1" t="n">
        <v>5.421664</v>
      </c>
      <c r="V1740" s="1" t="n">
        <v>12.54334</v>
      </c>
      <c r="W1740" s="1" t="n">
        <v>-6.752583</v>
      </c>
      <c r="X1740" s="1" t="n">
        <v>-25.130362</v>
      </c>
      <c r="Y1740" s="1" t="n">
        <v>-17.304863</v>
      </c>
      <c r="Z1740" s="1" t="n">
        <v>-11.393849</v>
      </c>
      <c r="AA1740" s="1" t="n">
        <v>-14.385995</v>
      </c>
      <c r="AB1740" s="1" t="n">
        <v>-8.024829</v>
      </c>
      <c r="AC1740" s="1" t="n">
        <v>-11.721277</v>
      </c>
      <c r="AD1740" s="1" t="n">
        <v>-14.546655</v>
      </c>
      <c r="AE1740" s="1" t="n">
        <v>7.532722</v>
      </c>
      <c r="AF1740" s="1" t="n">
        <v>0.011417</v>
      </c>
      <c r="AG1740" s="1" t="n">
        <v>-14.663952</v>
      </c>
      <c r="AH1740" s="1" t="n">
        <v>-7.124532</v>
      </c>
      <c r="AI1740" s="1" t="n">
        <v>-18.535416</v>
      </c>
      <c r="AJ1740" s="1" t="n">
        <v>-11.884914</v>
      </c>
      <c r="AK1740" s="1" t="n">
        <v>-12.96577</v>
      </c>
      <c r="AL1740" s="1" t="n">
        <v>-28.099205</v>
      </c>
      <c r="AM1740" s="1" t="n">
        <v>-2.467957</v>
      </c>
      <c r="AN1740" s="1" t="n">
        <v>-9.692093</v>
      </c>
      <c r="AO1740" s="1" t="n">
        <v>-1.839984</v>
      </c>
      <c r="AP1740" s="1" t="n">
        <v>-3.481273</v>
      </c>
      <c r="AQ1740" s="1" t="n">
        <v>-21.950209</v>
      </c>
      <c r="AR1740" s="1" t="n">
        <v>-22.49227</v>
      </c>
      <c r="AS1740" s="1" t="n">
        <v>-17.218206</v>
      </c>
      <c r="AT1740" s="1" t="n">
        <v>-6.450766</v>
      </c>
      <c r="AU1740" s="1" t="n">
        <f aca="false">AVERAGE(B1740:AT1740)</f>
        <v>-7.49062075555556</v>
      </c>
      <c r="AX1740" s="1" t="n">
        <v>-60.210247</v>
      </c>
      <c r="AY1740" s="1" t="n">
        <v>24.380514</v>
      </c>
      <c r="AZ1740" s="1" t="n">
        <v>98.134789</v>
      </c>
      <c r="BA1740" s="1" t="n">
        <v>-10.48166</v>
      </c>
      <c r="BB1740" s="1" t="n">
        <v>149.800476</v>
      </c>
      <c r="BC1740" s="1" t="n">
        <v>115.147934</v>
      </c>
      <c r="BD1740" s="1" t="n">
        <v>-77.277412</v>
      </c>
      <c r="BE1740" s="1" t="n">
        <v>120.769844</v>
      </c>
      <c r="BF1740" s="1" t="n">
        <v>-91.500305</v>
      </c>
      <c r="BG1740" s="1" t="n">
        <v>31.159042</v>
      </c>
      <c r="BH1740" s="1" t="n">
        <v>-141.045822</v>
      </c>
      <c r="BI1740" s="1" t="n">
        <v>64.088898</v>
      </c>
      <c r="BJ1740" s="1" t="n">
        <v>-173.522491</v>
      </c>
      <c r="BK1740" s="1" t="n">
        <v>71.900574</v>
      </c>
      <c r="BL1740" s="1" t="n">
        <v>57.657894</v>
      </c>
      <c r="BM1740" s="1" t="n">
        <v>-67.26165</v>
      </c>
      <c r="BN1740" s="1" t="n">
        <v>-163.245392</v>
      </c>
      <c r="BO1740" s="1" t="n">
        <v>96.052353</v>
      </c>
      <c r="BP1740" s="1" t="n">
        <v>65.440742</v>
      </c>
      <c r="BQ1740" s="1" t="n">
        <v>42.601177</v>
      </c>
      <c r="BR1740" s="1" t="n">
        <v>-178.940506</v>
      </c>
      <c r="BS1740" s="1" t="n">
        <v>-27.284975</v>
      </c>
      <c r="BT1740" s="1" t="n">
        <v>169.152222</v>
      </c>
      <c r="BU1740" s="1" t="n">
        <v>38.750668</v>
      </c>
      <c r="BV1740" s="1" t="n">
        <v>113.722534</v>
      </c>
      <c r="BW1740" s="1" t="n">
        <v>74.285492</v>
      </c>
      <c r="BX1740" s="1" t="n">
        <v>43.28875</v>
      </c>
      <c r="BY1740" s="1" t="n">
        <v>-101.809181</v>
      </c>
      <c r="BZ1740" s="1" t="n">
        <v>-42.301983</v>
      </c>
      <c r="CA1740" s="1" t="n">
        <v>-2.957624</v>
      </c>
      <c r="CB1740" s="1" t="n">
        <v>-114.415596</v>
      </c>
      <c r="CC1740" s="1" t="n">
        <v>-81.187866</v>
      </c>
      <c r="CD1740" s="1" t="n">
        <v>-138.102127</v>
      </c>
      <c r="CE1740" s="1" t="n">
        <v>134.178711</v>
      </c>
      <c r="CF1740" s="1" t="n">
        <v>-93.086899</v>
      </c>
      <c r="CG1740" s="1" t="n">
        <v>118.31942</v>
      </c>
      <c r="CH1740" s="1" t="n">
        <v>-47.967491</v>
      </c>
      <c r="CI1740" s="1" t="n">
        <v>25.382999</v>
      </c>
      <c r="CJ1740" s="1" t="n">
        <v>-53.599518</v>
      </c>
      <c r="CK1740" s="1" t="n">
        <v>-55.026886</v>
      </c>
      <c r="CL1740" s="1" t="n">
        <v>125.431503</v>
      </c>
      <c r="CM1740" s="1" t="n">
        <v>-107.807266</v>
      </c>
      <c r="CN1740" s="1" t="n">
        <v>-115.212166</v>
      </c>
      <c r="CO1740" s="1" t="n">
        <v>179.525452</v>
      </c>
      <c r="CP1740" s="1" t="n">
        <v>173.446732</v>
      </c>
      <c r="CR1740" s="1" t="n">
        <f aca="false">BR1740-360+180</f>
        <v>-358.940506</v>
      </c>
    </row>
    <row r="1741" customFormat="false" ht="12.75" hidden="false" customHeight="false" outlineLevel="0" collapsed="false">
      <c r="A1741" s="3" t="n">
        <v>1696.2891</v>
      </c>
      <c r="B1741" s="1" t="n">
        <v>-15.715489</v>
      </c>
      <c r="C1741" s="1" t="n">
        <v>-12.553019</v>
      </c>
      <c r="D1741" s="1" t="n">
        <v>-11.134604</v>
      </c>
      <c r="E1741" s="1" t="n">
        <v>-6.394974</v>
      </c>
      <c r="F1741" s="1" t="n">
        <v>11.433912</v>
      </c>
      <c r="G1741" s="1" t="n">
        <v>7.097496</v>
      </c>
      <c r="H1741" s="1" t="n">
        <v>-0.560157</v>
      </c>
      <c r="I1741" s="1" t="n">
        <v>1.407923</v>
      </c>
      <c r="J1741" s="1" t="n">
        <v>-6.387998</v>
      </c>
      <c r="K1741" s="1" t="n">
        <v>-1.673904</v>
      </c>
      <c r="L1741" s="1" t="n">
        <v>-1.456447</v>
      </c>
      <c r="M1741" s="1" t="n">
        <v>0.970169</v>
      </c>
      <c r="N1741" s="1" t="n">
        <v>3.224406</v>
      </c>
      <c r="O1741" s="1" t="n">
        <v>2.61462</v>
      </c>
      <c r="P1741" s="1" t="n">
        <v>-1.672395</v>
      </c>
      <c r="Q1741" s="1" t="n">
        <v>-24.242249</v>
      </c>
      <c r="R1741" s="1" t="n">
        <v>0.02502</v>
      </c>
      <c r="S1741" s="1" t="n">
        <v>-4.115475</v>
      </c>
      <c r="T1741" s="1" t="n">
        <v>-9.377305</v>
      </c>
      <c r="U1741" s="1" t="n">
        <v>5.522971</v>
      </c>
      <c r="V1741" s="1" t="n">
        <v>12.557887</v>
      </c>
      <c r="W1741" s="1" t="n">
        <v>-7.546596</v>
      </c>
      <c r="X1741" s="1" t="n">
        <v>-23.519745</v>
      </c>
      <c r="Y1741" s="1" t="n">
        <v>-17.520151</v>
      </c>
      <c r="Z1741" s="1" t="n">
        <v>-11.274068</v>
      </c>
      <c r="AA1741" s="1" t="n">
        <v>-14.557992</v>
      </c>
      <c r="AB1741" s="1" t="n">
        <v>-8.77489</v>
      </c>
      <c r="AC1741" s="1" t="n">
        <v>-11.790848</v>
      </c>
      <c r="AD1741" s="1" t="n">
        <v>-14.451726</v>
      </c>
      <c r="AE1741" s="1" t="n">
        <v>7.837954</v>
      </c>
      <c r="AF1741" s="1" t="n">
        <v>0.496411</v>
      </c>
      <c r="AG1741" s="1" t="n">
        <v>-14.478573</v>
      </c>
      <c r="AH1741" s="1" t="n">
        <v>-7.219265</v>
      </c>
      <c r="AI1741" s="1" t="n">
        <v>-16.189306</v>
      </c>
      <c r="AJ1741" s="1" t="n">
        <v>-11.146733</v>
      </c>
      <c r="AK1741" s="1" t="n">
        <v>-13.100987</v>
      </c>
      <c r="AL1741" s="1" t="n">
        <v>-27.754955</v>
      </c>
      <c r="AM1741" s="1" t="n">
        <v>-0.921002</v>
      </c>
      <c r="AN1741" s="1" t="n">
        <v>-10.4339</v>
      </c>
      <c r="AO1741" s="1" t="n">
        <v>-1.894899</v>
      </c>
      <c r="AP1741" s="1" t="n">
        <v>-3.39678</v>
      </c>
      <c r="AQ1741" s="1" t="n">
        <v>-21.683414</v>
      </c>
      <c r="AR1741" s="1" t="n">
        <v>-23.850077</v>
      </c>
      <c r="AS1741" s="1" t="n">
        <v>-16.832382</v>
      </c>
      <c r="AT1741" s="1" t="n">
        <v>-9.752872</v>
      </c>
      <c r="AU1741" s="1" t="n">
        <f aca="false">AVERAGE(B1741:AT1741)</f>
        <v>-7.33747573333333</v>
      </c>
      <c r="AX1741" s="1" t="n">
        <v>-70.975151</v>
      </c>
      <c r="AY1741" s="1" t="n">
        <v>7.349881</v>
      </c>
      <c r="AZ1741" s="1" t="n">
        <v>99.98204</v>
      </c>
      <c r="BA1741" s="1" t="n">
        <v>-11.951638</v>
      </c>
      <c r="BB1741" s="1" t="n">
        <v>147.6409</v>
      </c>
      <c r="BC1741" s="1" t="n">
        <v>94.987206</v>
      </c>
      <c r="BD1741" s="1" t="n">
        <v>-86.102028</v>
      </c>
      <c r="BE1741" s="1" t="n">
        <v>154.16597</v>
      </c>
      <c r="BF1741" s="1" t="n">
        <v>-92.796646</v>
      </c>
      <c r="BG1741" s="1" t="n">
        <v>22.371712</v>
      </c>
      <c r="BH1741" s="1" t="n">
        <v>-141.669769</v>
      </c>
      <c r="BI1741" s="1" t="n">
        <v>65.160812</v>
      </c>
      <c r="BJ1741" s="1" t="n">
        <v>-174.085083</v>
      </c>
      <c r="BK1741" s="1" t="n">
        <v>67.531807</v>
      </c>
      <c r="BL1741" s="1" t="n">
        <v>68.287308</v>
      </c>
      <c r="BM1741" s="1" t="n">
        <v>-77.853279</v>
      </c>
      <c r="BN1741" s="1" t="n">
        <v>174.498535</v>
      </c>
      <c r="BO1741" s="1" t="n">
        <v>90.476173</v>
      </c>
      <c r="BP1741" s="1" t="n">
        <v>68.460793</v>
      </c>
      <c r="BQ1741" s="1" t="n">
        <v>40.688484</v>
      </c>
      <c r="BR1741" s="1" t="n">
        <v>-179.031311</v>
      </c>
      <c r="BS1741" s="1" t="n">
        <v>-26.751297</v>
      </c>
      <c r="BT1741" s="1" t="n">
        <v>156.93782</v>
      </c>
      <c r="BU1741" s="1" t="n">
        <v>35.4067</v>
      </c>
      <c r="BV1741" s="1" t="n">
        <v>109.15126</v>
      </c>
      <c r="BW1741" s="1" t="n">
        <v>59.816242</v>
      </c>
      <c r="BX1741" s="1" t="n">
        <v>42.023731</v>
      </c>
      <c r="BY1741" s="1" t="n">
        <v>-93.37944</v>
      </c>
      <c r="BZ1741" s="1" t="n">
        <v>-45.506985</v>
      </c>
      <c r="CA1741" s="1" t="n">
        <v>10.061286</v>
      </c>
      <c r="CB1741" s="1" t="n">
        <v>-115.821487</v>
      </c>
      <c r="CC1741" s="1" t="n">
        <v>-81.398232</v>
      </c>
      <c r="CD1741" s="1" t="n">
        <v>-144.379395</v>
      </c>
      <c r="CE1741" s="1" t="n">
        <v>108.621338</v>
      </c>
      <c r="CF1741" s="1" t="n">
        <v>-97.053673</v>
      </c>
      <c r="CG1741" s="1" t="n">
        <v>117.762695</v>
      </c>
      <c r="CH1741" s="1" t="n">
        <v>-44.070587</v>
      </c>
      <c r="CI1741" s="1" t="n">
        <v>22.790009</v>
      </c>
      <c r="CJ1741" s="1" t="n">
        <v>-52.012001</v>
      </c>
      <c r="CK1741" s="1" t="n">
        <v>-57.654144</v>
      </c>
      <c r="CL1741" s="1" t="n">
        <v>125.000313</v>
      </c>
      <c r="CM1741" s="1" t="n">
        <v>-108.405182</v>
      </c>
      <c r="CN1741" s="1" t="n">
        <v>-132.520721</v>
      </c>
      <c r="CO1741" s="1" t="n">
        <v>172.755676</v>
      </c>
      <c r="CP1741" s="1" t="n">
        <v>20.799793</v>
      </c>
      <c r="CR1741" s="1" t="n">
        <f aca="false">BR1741-360+180</f>
        <v>-359.031311</v>
      </c>
    </row>
    <row r="1742" customFormat="false" ht="12.75" hidden="false" customHeight="false" outlineLevel="0" collapsed="false">
      <c r="A1742" s="3" t="n">
        <v>1697.2656</v>
      </c>
      <c r="B1742" s="1" t="n">
        <v>-16.815752</v>
      </c>
      <c r="C1742" s="1" t="n">
        <v>-10.268652</v>
      </c>
      <c r="D1742" s="1" t="n">
        <v>-12.41123</v>
      </c>
      <c r="E1742" s="1" t="n">
        <v>-6.552556</v>
      </c>
      <c r="F1742" s="1" t="n">
        <v>15.029087</v>
      </c>
      <c r="G1742" s="1" t="n">
        <v>10.329043</v>
      </c>
      <c r="H1742" s="1" t="n">
        <v>-0.176404</v>
      </c>
      <c r="I1742" s="1" t="n">
        <v>0.465085</v>
      </c>
      <c r="J1742" s="1" t="n">
        <v>-5.798009</v>
      </c>
      <c r="K1742" s="1" t="n">
        <v>-1.918761</v>
      </c>
      <c r="L1742" s="1" t="n">
        <v>-1.40637</v>
      </c>
      <c r="M1742" s="1" t="n">
        <v>1.710999</v>
      </c>
      <c r="N1742" s="1" t="n">
        <v>3.587705</v>
      </c>
      <c r="O1742" s="1" t="n">
        <v>1.735122</v>
      </c>
      <c r="P1742" s="1" t="n">
        <v>-0.832077</v>
      </c>
      <c r="Q1742" s="1" t="n">
        <v>-24.5875</v>
      </c>
      <c r="R1742" s="1" t="n">
        <v>1.475979</v>
      </c>
      <c r="S1742" s="1" t="n">
        <v>-4.792278</v>
      </c>
      <c r="T1742" s="1" t="n">
        <v>-8.300766</v>
      </c>
      <c r="U1742" s="1" t="n">
        <v>5.334998</v>
      </c>
      <c r="V1742" s="1" t="n">
        <v>12.544508</v>
      </c>
      <c r="W1742" s="1" t="n">
        <v>-6.647781</v>
      </c>
      <c r="X1742" s="1" t="n">
        <v>-22.868286</v>
      </c>
      <c r="Y1742" s="1" t="n">
        <v>-16.524569</v>
      </c>
      <c r="Z1742" s="1" t="n">
        <v>-12.240458</v>
      </c>
      <c r="AA1742" s="1" t="n">
        <v>-14.642146</v>
      </c>
      <c r="AB1742" s="1" t="n">
        <v>-8.196295</v>
      </c>
      <c r="AC1742" s="1" t="n">
        <v>-11.740664</v>
      </c>
      <c r="AD1742" s="1" t="n">
        <v>-14.42083</v>
      </c>
      <c r="AE1742" s="1" t="n">
        <v>8.624603</v>
      </c>
      <c r="AF1742" s="1" t="n">
        <v>-0.275365</v>
      </c>
      <c r="AG1742" s="1" t="n">
        <v>-15.454798</v>
      </c>
      <c r="AH1742" s="1" t="n">
        <v>-7.357139</v>
      </c>
      <c r="AI1742" s="1" t="n">
        <v>-14.251272</v>
      </c>
      <c r="AJ1742" s="1" t="n">
        <v>-10.981854</v>
      </c>
      <c r="AK1742" s="1" t="n">
        <v>-12.856585</v>
      </c>
      <c r="AL1742" s="1" t="n">
        <v>-29.856741</v>
      </c>
      <c r="AM1742" s="1" t="n">
        <v>-2.211639</v>
      </c>
      <c r="AN1742" s="1" t="n">
        <v>-9.334574</v>
      </c>
      <c r="AO1742" s="1" t="n">
        <v>-2.376212</v>
      </c>
      <c r="AP1742" s="1" t="n">
        <v>-3.52001</v>
      </c>
      <c r="AQ1742" s="1" t="n">
        <v>-20.838148</v>
      </c>
      <c r="AR1742" s="1" t="n">
        <v>-22.410719</v>
      </c>
      <c r="AS1742" s="1" t="n">
        <v>-16.844019</v>
      </c>
      <c r="AT1742" s="1" t="n">
        <v>-4.192003</v>
      </c>
      <c r="AU1742" s="1" t="n">
        <f aca="false">AVERAGE(B1742:AT1742)</f>
        <v>-6.9570074</v>
      </c>
      <c r="AX1742" s="1" t="n">
        <v>-85.983376</v>
      </c>
      <c r="AY1742" s="1" t="n">
        <v>14.85344</v>
      </c>
      <c r="AZ1742" s="1" t="n">
        <v>101.693291</v>
      </c>
      <c r="BA1742" s="1" t="n">
        <v>-9.285675</v>
      </c>
      <c r="BB1742" s="1" t="n">
        <v>153.431808</v>
      </c>
      <c r="BC1742" s="1" t="n">
        <v>98.309555</v>
      </c>
      <c r="BD1742" s="1" t="n">
        <v>-90.511864</v>
      </c>
      <c r="BE1742" s="1" t="n">
        <v>148.149384</v>
      </c>
      <c r="BF1742" s="1" t="n">
        <v>-93.104088</v>
      </c>
      <c r="BG1742" s="1" t="n">
        <v>21.020145</v>
      </c>
      <c r="BH1742" s="1" t="n">
        <v>-140.660446</v>
      </c>
      <c r="BI1742" s="1" t="n">
        <v>57.076874</v>
      </c>
      <c r="BJ1742" s="1" t="n">
        <v>-174.485565</v>
      </c>
      <c r="BK1742" s="1" t="n">
        <v>69.114479</v>
      </c>
      <c r="BL1742" s="1" t="n">
        <v>78.42247</v>
      </c>
      <c r="BM1742" s="1" t="n">
        <v>-81.266212</v>
      </c>
      <c r="BN1742" s="1" t="n">
        <v>163.843765</v>
      </c>
      <c r="BO1742" s="1" t="n">
        <v>84.10215</v>
      </c>
      <c r="BP1742" s="1" t="n">
        <v>68.749207</v>
      </c>
      <c r="BQ1742" s="1" t="n">
        <v>44.996075</v>
      </c>
      <c r="BR1742" s="1" t="n">
        <v>-179.064056</v>
      </c>
      <c r="BS1742" s="1" t="n">
        <v>-27.681271</v>
      </c>
      <c r="BT1742" s="1" t="n">
        <v>164.765656</v>
      </c>
      <c r="BU1742" s="1" t="n">
        <v>36.244514</v>
      </c>
      <c r="BV1742" s="1" t="n">
        <v>102.992767</v>
      </c>
      <c r="BW1742" s="1" t="n">
        <v>50.23563</v>
      </c>
      <c r="BX1742" s="1" t="n">
        <v>46.008049</v>
      </c>
      <c r="BY1742" s="1" t="n">
        <v>-85.385078</v>
      </c>
      <c r="BZ1742" s="1" t="n">
        <v>-43.35659</v>
      </c>
      <c r="CA1742" s="1" t="n">
        <v>7.41187</v>
      </c>
      <c r="CB1742" s="1" t="n">
        <v>-111.710152</v>
      </c>
      <c r="CC1742" s="1" t="n">
        <v>-77.873138</v>
      </c>
      <c r="CD1742" s="1" t="n">
        <v>-152.732803</v>
      </c>
      <c r="CE1742" s="1" t="n">
        <v>79.789619</v>
      </c>
      <c r="CF1742" s="1" t="n">
        <v>-103.279472</v>
      </c>
      <c r="CG1742" s="1" t="n">
        <v>145.498947</v>
      </c>
      <c r="CH1742" s="1" t="n">
        <v>-67.646393</v>
      </c>
      <c r="CI1742" s="1" t="n">
        <v>3.778814</v>
      </c>
      <c r="CJ1742" s="1" t="n">
        <v>-40.292789</v>
      </c>
      <c r="CK1742" s="1" t="n">
        <v>-57.655506</v>
      </c>
      <c r="CL1742" s="1" t="n">
        <v>125.154472</v>
      </c>
      <c r="CM1742" s="1" t="n">
        <v>-106.751778</v>
      </c>
      <c r="CN1742" s="1" t="n">
        <v>-156.650406</v>
      </c>
      <c r="CO1742" s="1" t="n">
        <v>164.27858</v>
      </c>
      <c r="CP1742" s="1" t="n">
        <v>-7.402284</v>
      </c>
      <c r="CR1742" s="1" t="n">
        <f aca="false">BR1742-360+180</f>
        <v>-359.064056</v>
      </c>
    </row>
    <row r="1743" customFormat="false" ht="12.75" hidden="false" customHeight="false" outlineLevel="0" collapsed="false">
      <c r="A1743" s="3" t="n">
        <v>1698.2422</v>
      </c>
      <c r="B1743" s="1" t="n">
        <v>-16.865801</v>
      </c>
      <c r="C1743" s="1" t="n">
        <v>-12.67376</v>
      </c>
      <c r="D1743" s="1" t="n">
        <v>-13.099311</v>
      </c>
      <c r="E1743" s="1" t="n">
        <v>-6.356772</v>
      </c>
      <c r="F1743" s="1" t="n">
        <v>10.496457</v>
      </c>
      <c r="G1743" s="1" t="n">
        <v>12.492064</v>
      </c>
      <c r="H1743" s="1" t="n">
        <v>0.013429</v>
      </c>
      <c r="I1743" s="1" t="n">
        <v>1.098186</v>
      </c>
      <c r="J1743" s="1" t="n">
        <v>-5.91688</v>
      </c>
      <c r="K1743" s="1" t="n">
        <v>-0.350689</v>
      </c>
      <c r="L1743" s="1" t="n">
        <v>-1.531665</v>
      </c>
      <c r="M1743" s="1" t="n">
        <v>1.778092</v>
      </c>
      <c r="N1743" s="1" t="n">
        <v>3.360184</v>
      </c>
      <c r="O1743" s="1" t="n">
        <v>1.343469</v>
      </c>
      <c r="P1743" s="1" t="n">
        <v>0.505105</v>
      </c>
      <c r="Q1743" s="1" t="n">
        <v>-25.737307</v>
      </c>
      <c r="R1743" s="1" t="n">
        <v>1.4992</v>
      </c>
      <c r="S1743" s="1" t="n">
        <v>-4.784722</v>
      </c>
      <c r="T1743" s="1" t="n">
        <v>-7.796247</v>
      </c>
      <c r="U1743" s="1" t="n">
        <v>5.541415</v>
      </c>
      <c r="V1743" s="1" t="n">
        <v>12.557969</v>
      </c>
      <c r="W1743" s="1" t="n">
        <v>-6.654924</v>
      </c>
      <c r="X1743" s="1" t="n">
        <v>-20.991215</v>
      </c>
      <c r="Y1743" s="1" t="n">
        <v>-16.076418</v>
      </c>
      <c r="Z1743" s="1" t="n">
        <v>-12.912087</v>
      </c>
      <c r="AA1743" s="1" t="n">
        <v>-16.027338</v>
      </c>
      <c r="AB1743" s="1" t="n">
        <v>-6.893665</v>
      </c>
      <c r="AC1743" s="1" t="n">
        <v>-12.417935</v>
      </c>
      <c r="AD1743" s="1" t="n">
        <v>-14.325938</v>
      </c>
      <c r="AE1743" s="1" t="n">
        <v>9.383684</v>
      </c>
      <c r="AF1743" s="1" t="n">
        <v>0.196495</v>
      </c>
      <c r="AG1743" s="1" t="n">
        <v>-15.254811</v>
      </c>
      <c r="AH1743" s="1" t="n">
        <v>-8.030552</v>
      </c>
      <c r="AI1743" s="1" t="n">
        <v>-13.309487</v>
      </c>
      <c r="AJ1743" s="1" t="n">
        <v>-11.057139</v>
      </c>
      <c r="AK1743" s="1" t="n">
        <v>-9.054875</v>
      </c>
      <c r="AL1743" s="1" t="n">
        <v>-35.006332</v>
      </c>
      <c r="AM1743" s="1" t="n">
        <v>-2.507691</v>
      </c>
      <c r="AN1743" s="1" t="n">
        <v>-10.386129</v>
      </c>
      <c r="AO1743" s="1" t="n">
        <v>-2.748644</v>
      </c>
      <c r="AP1743" s="1" t="n">
        <v>-3.432722</v>
      </c>
      <c r="AQ1743" s="1" t="n">
        <v>-20.326937</v>
      </c>
      <c r="AR1743" s="1" t="n">
        <v>-22.575941</v>
      </c>
      <c r="AS1743" s="1" t="n">
        <v>-16.980835</v>
      </c>
      <c r="AT1743" s="1" t="n">
        <v>-25.869438</v>
      </c>
      <c r="AU1743" s="1" t="n">
        <f aca="false">AVERAGE(B1743:AT1743)</f>
        <v>-7.50418795555556</v>
      </c>
      <c r="AX1743" s="1" t="n">
        <v>-96.803642</v>
      </c>
      <c r="AY1743" s="1" t="n">
        <v>7.632419</v>
      </c>
      <c r="AZ1743" s="1" t="n">
        <v>107.535103</v>
      </c>
      <c r="BA1743" s="1" t="n">
        <v>-14.31929</v>
      </c>
      <c r="BB1743" s="1" t="n">
        <v>144.634048</v>
      </c>
      <c r="BC1743" s="1" t="n">
        <v>111.425735</v>
      </c>
      <c r="BD1743" s="1" t="n">
        <v>-101.740425</v>
      </c>
      <c r="BE1743" s="1" t="n">
        <v>155.190506</v>
      </c>
      <c r="BF1743" s="1" t="n">
        <v>-94.31147</v>
      </c>
      <c r="BG1743" s="1" t="n">
        <v>22.684814</v>
      </c>
      <c r="BH1743" s="1" t="n">
        <v>-138.06395</v>
      </c>
      <c r="BI1743" s="1" t="n">
        <v>62.365017</v>
      </c>
      <c r="BJ1743" s="1" t="n">
        <v>171.097916</v>
      </c>
      <c r="BK1743" s="1" t="n">
        <v>65.923828</v>
      </c>
      <c r="BL1743" s="1" t="n">
        <v>82.278435</v>
      </c>
      <c r="BM1743" s="1" t="n">
        <v>-98.446793</v>
      </c>
      <c r="BN1743" s="1" t="n">
        <v>145.639008</v>
      </c>
      <c r="BO1743" s="1" t="n">
        <v>82.788658</v>
      </c>
      <c r="BP1743" s="1" t="n">
        <v>65.688278</v>
      </c>
      <c r="BQ1743" s="1" t="n">
        <v>45.991833</v>
      </c>
      <c r="BR1743" s="1" t="n">
        <v>-179.08252</v>
      </c>
      <c r="BS1743" s="1" t="n">
        <v>-36.692867</v>
      </c>
      <c r="BT1743" s="1" t="n">
        <v>168.437302</v>
      </c>
      <c r="BU1743" s="1" t="n">
        <v>40.423855</v>
      </c>
      <c r="BV1743" s="1" t="n">
        <v>106.258781</v>
      </c>
      <c r="BW1743" s="1" t="n">
        <v>37.589958</v>
      </c>
      <c r="BX1743" s="1" t="n">
        <v>53.474373</v>
      </c>
      <c r="BY1743" s="1" t="n">
        <v>-76.712326</v>
      </c>
      <c r="BZ1743" s="1" t="n">
        <v>-48.104786</v>
      </c>
      <c r="CA1743" s="1" t="n">
        <v>8.205485</v>
      </c>
      <c r="CB1743" s="1" t="n">
        <v>-112.782112</v>
      </c>
      <c r="CC1743" s="1" t="n">
        <v>-77.438927</v>
      </c>
      <c r="CD1743" s="1" t="n">
        <v>-154.277847</v>
      </c>
      <c r="CE1743" s="1" t="n">
        <v>46.990337</v>
      </c>
      <c r="CF1743" s="1" t="n">
        <v>-107.909592</v>
      </c>
      <c r="CG1743" s="1" t="n">
        <v>144.342163</v>
      </c>
      <c r="CH1743" s="1" t="n">
        <v>-27.041584</v>
      </c>
      <c r="CI1743" s="1" t="n">
        <v>-2.026809</v>
      </c>
      <c r="CJ1743" s="1" t="n">
        <v>-28.544598</v>
      </c>
      <c r="CK1743" s="1" t="n">
        <v>-59.548008</v>
      </c>
      <c r="CL1743" s="1" t="n">
        <v>125.043877</v>
      </c>
      <c r="CM1743" s="1" t="n">
        <v>-106.338768</v>
      </c>
      <c r="CN1743" s="1" t="n">
        <v>-175.007996</v>
      </c>
      <c r="CO1743" s="1" t="n">
        <v>155.33374</v>
      </c>
      <c r="CP1743" s="1" t="n">
        <v>-118.100525</v>
      </c>
      <c r="CR1743" s="1" t="n">
        <f aca="false">BR1743-360+180</f>
        <v>-359.08252</v>
      </c>
    </row>
    <row r="1744" customFormat="false" ht="12.75" hidden="false" customHeight="false" outlineLevel="0" collapsed="false">
      <c r="A1744" s="3" t="n">
        <v>1699.2188</v>
      </c>
      <c r="B1744" s="1" t="n">
        <v>-18.029221</v>
      </c>
      <c r="C1744" s="1" t="n">
        <v>-11.938634</v>
      </c>
      <c r="D1744" s="1" t="n">
        <v>-12.819941</v>
      </c>
      <c r="E1744" s="1" t="n">
        <v>-6.652325</v>
      </c>
      <c r="F1744" s="1" t="n">
        <v>11.242781</v>
      </c>
      <c r="G1744" s="1" t="n">
        <v>8.098611</v>
      </c>
      <c r="H1744" s="1" t="n">
        <v>-1.88591</v>
      </c>
      <c r="I1744" s="1" t="n">
        <v>1.919316</v>
      </c>
      <c r="J1744" s="1" t="n">
        <v>-5.841238</v>
      </c>
      <c r="K1744" s="1" t="n">
        <v>-0.435199</v>
      </c>
      <c r="L1744" s="1" t="n">
        <v>-1.554029</v>
      </c>
      <c r="M1744" s="1" t="n">
        <v>1.384527</v>
      </c>
      <c r="N1744" s="1" t="n">
        <v>3.25022</v>
      </c>
      <c r="O1744" s="1" t="n">
        <v>1.704871</v>
      </c>
      <c r="P1744" s="1" t="n">
        <v>1.082244</v>
      </c>
      <c r="Q1744" s="1" t="n">
        <v>-28.4454</v>
      </c>
      <c r="R1744" s="1" t="n">
        <v>-0.144632</v>
      </c>
      <c r="S1744" s="1" t="n">
        <v>-5.218865</v>
      </c>
      <c r="T1744" s="1" t="n">
        <v>-6.979346</v>
      </c>
      <c r="U1744" s="1" t="n">
        <v>5.47294</v>
      </c>
      <c r="V1744" s="1" t="n">
        <v>12.562201</v>
      </c>
      <c r="W1744" s="1" t="n">
        <v>-8.009224</v>
      </c>
      <c r="X1744" s="1" t="n">
        <v>-19.768476</v>
      </c>
      <c r="Y1744" s="1" t="n">
        <v>-15.806746</v>
      </c>
      <c r="Z1744" s="1" t="n">
        <v>-14.464139</v>
      </c>
      <c r="AA1744" s="1" t="n">
        <v>-17.489046</v>
      </c>
      <c r="AB1744" s="1" t="n">
        <v>-8.571002</v>
      </c>
      <c r="AC1744" s="1" t="n">
        <v>-11.516965</v>
      </c>
      <c r="AD1744" s="1" t="n">
        <v>-15.625243</v>
      </c>
      <c r="AE1744" s="1" t="n">
        <v>9.963952</v>
      </c>
      <c r="AF1744" s="1" t="n">
        <v>-0.384239</v>
      </c>
      <c r="AG1744" s="1" t="n">
        <v>-14.916343</v>
      </c>
      <c r="AH1744" s="1" t="n">
        <v>-8.774069</v>
      </c>
      <c r="AI1744" s="1" t="n">
        <v>-12.436191</v>
      </c>
      <c r="AJ1744" s="1" t="n">
        <v>-11.453618</v>
      </c>
      <c r="AK1744" s="1" t="n">
        <v>-6.920362</v>
      </c>
      <c r="AL1744" s="1" t="n">
        <v>-37.456322</v>
      </c>
      <c r="AM1744" s="1" t="n">
        <v>-5.074009</v>
      </c>
      <c r="AN1744" s="1" t="n">
        <v>-9.071061</v>
      </c>
      <c r="AO1744" s="1" t="n">
        <v>-3.031811</v>
      </c>
      <c r="AP1744" s="1" t="n">
        <v>-3.459012</v>
      </c>
      <c r="AQ1744" s="1" t="n">
        <v>-19.829672</v>
      </c>
      <c r="AR1744" s="1" t="n">
        <v>-22.592136</v>
      </c>
      <c r="AS1744" s="1" t="n">
        <v>-17.703968</v>
      </c>
      <c r="AT1744" s="1" t="n">
        <v>-4.120327</v>
      </c>
      <c r="AU1744" s="1" t="n">
        <f aca="false">AVERAGE(B1744:AT1744)</f>
        <v>-7.37193462222222</v>
      </c>
      <c r="AX1744" s="1" t="n">
        <v>-97.647194</v>
      </c>
      <c r="AY1744" s="1" t="n">
        <v>9.264691</v>
      </c>
      <c r="AZ1744" s="1" t="n">
        <v>111.069977</v>
      </c>
      <c r="BA1744" s="1" t="n">
        <v>-8.189764</v>
      </c>
      <c r="BB1744" s="1" t="n">
        <v>161.817032</v>
      </c>
      <c r="BC1744" s="1" t="n">
        <v>138.15329</v>
      </c>
      <c r="BD1744" s="1" t="n">
        <v>-103.441223</v>
      </c>
      <c r="BE1744" s="1" t="n">
        <v>158.85289</v>
      </c>
      <c r="BF1744" s="1" t="n">
        <v>-95.082138</v>
      </c>
      <c r="BG1744" s="1" t="n">
        <v>20.652565</v>
      </c>
      <c r="BH1744" s="1" t="n">
        <v>-135.573929</v>
      </c>
      <c r="BI1744" s="1" t="n">
        <v>55.756195</v>
      </c>
      <c r="BJ1744" s="1" t="n">
        <v>177.462387</v>
      </c>
      <c r="BK1744" s="1" t="n">
        <v>67.303459</v>
      </c>
      <c r="BL1744" s="1" t="n">
        <v>86.984093</v>
      </c>
      <c r="BM1744" s="1" t="n">
        <v>-129.047867</v>
      </c>
      <c r="BN1744" s="1" t="n">
        <v>124.070862</v>
      </c>
      <c r="BO1744" s="1" t="n">
        <v>83.379425</v>
      </c>
      <c r="BP1744" s="1" t="n">
        <v>60.993843</v>
      </c>
      <c r="BQ1744" s="1" t="n">
        <v>49.120987</v>
      </c>
      <c r="BR1744" s="1" t="n">
        <v>-179.062592</v>
      </c>
      <c r="BS1744" s="1" t="n">
        <v>-33.715221</v>
      </c>
      <c r="BT1744" s="1" t="n">
        <v>157.35556</v>
      </c>
      <c r="BU1744" s="1" t="n">
        <v>40.293442</v>
      </c>
      <c r="BV1744" s="1" t="n">
        <v>98.153816</v>
      </c>
      <c r="BW1744" s="1" t="n">
        <v>28.45974</v>
      </c>
      <c r="BX1744" s="1" t="n">
        <v>44.994904</v>
      </c>
      <c r="BY1744" s="1" t="n">
        <v>-72.235619</v>
      </c>
      <c r="BZ1744" s="1" t="n">
        <v>-50.97258</v>
      </c>
      <c r="CA1744" s="1" t="n">
        <v>8.401312</v>
      </c>
      <c r="CB1744" s="1" t="n">
        <v>-109.46225</v>
      </c>
      <c r="CC1744" s="1" t="n">
        <v>-73.947739</v>
      </c>
      <c r="CD1744" s="1" t="n">
        <v>-159.617828</v>
      </c>
      <c r="CE1744" s="1" t="n">
        <v>15.7819</v>
      </c>
      <c r="CF1744" s="1" t="n">
        <v>-116.276131</v>
      </c>
      <c r="CG1744" s="1" t="n">
        <v>136.213699</v>
      </c>
      <c r="CH1744" s="1" t="n">
        <v>-6.203047</v>
      </c>
      <c r="CI1744" s="1" t="n">
        <v>-11.891762</v>
      </c>
      <c r="CJ1744" s="1" t="n">
        <v>-20.714899</v>
      </c>
      <c r="CK1744" s="1" t="n">
        <v>-56.017681</v>
      </c>
      <c r="CL1744" s="1" t="n">
        <v>124.384796</v>
      </c>
      <c r="CM1744" s="1" t="n">
        <v>-109.600227</v>
      </c>
      <c r="CN1744" s="1" t="n">
        <v>166.335388</v>
      </c>
      <c r="CO1744" s="1" t="n">
        <v>146.352707</v>
      </c>
      <c r="CP1744" s="1" t="n">
        <v>7.132942</v>
      </c>
      <c r="CR1744" s="1" t="n">
        <f aca="false">BR1744-360+180</f>
        <v>-359.062592</v>
      </c>
    </row>
    <row r="1745" customFormat="false" ht="12.75" hidden="false" customHeight="false" outlineLevel="0" collapsed="false">
      <c r="A1745" s="3" t="n">
        <v>1700.1953</v>
      </c>
      <c r="B1745" s="1" t="n">
        <v>-18.727659</v>
      </c>
      <c r="C1745" s="1" t="n">
        <v>-11.507339</v>
      </c>
      <c r="D1745" s="1" t="n">
        <v>-12.614326</v>
      </c>
      <c r="E1745" s="1" t="n">
        <v>-6.710512</v>
      </c>
      <c r="F1745" s="1" t="n">
        <v>10.597393</v>
      </c>
      <c r="G1745" s="1" t="n">
        <v>9.64537</v>
      </c>
      <c r="H1745" s="1" t="n">
        <v>-4.746814</v>
      </c>
      <c r="I1745" s="1" t="n">
        <v>0.058912</v>
      </c>
      <c r="J1745" s="1" t="n">
        <v>-6.200118</v>
      </c>
      <c r="K1745" s="1" t="n">
        <v>-0.483708</v>
      </c>
      <c r="L1745" s="1" t="n">
        <v>-1.280798</v>
      </c>
      <c r="M1745" s="1" t="n">
        <v>0.956204</v>
      </c>
      <c r="N1745" s="1" t="n">
        <v>4.181256</v>
      </c>
      <c r="O1745" s="1" t="n">
        <v>0.761958</v>
      </c>
      <c r="P1745" s="1" t="n">
        <v>1.693431</v>
      </c>
      <c r="Q1745" s="1" t="n">
        <v>-30.302595</v>
      </c>
      <c r="R1745" s="1" t="n">
        <v>-0.255456</v>
      </c>
      <c r="S1745" s="1" t="n">
        <v>-4.734054</v>
      </c>
      <c r="T1745" s="1" t="n">
        <v>-6.804237</v>
      </c>
      <c r="U1745" s="1" t="n">
        <v>5.403774</v>
      </c>
      <c r="V1745" s="1" t="n">
        <v>12.549257</v>
      </c>
      <c r="W1745" s="1" t="n">
        <v>-8.028998</v>
      </c>
      <c r="X1745" s="1" t="n">
        <v>-20.943758</v>
      </c>
      <c r="Y1745" s="1" t="n">
        <v>-15.856352</v>
      </c>
      <c r="Z1745" s="1" t="n">
        <v>-15.677457</v>
      </c>
      <c r="AA1745" s="1" t="n">
        <v>-18.786131</v>
      </c>
      <c r="AB1745" s="1" t="n">
        <v>-7.755802</v>
      </c>
      <c r="AC1745" s="1" t="n">
        <v>-11.454029</v>
      </c>
      <c r="AD1745" s="1" t="n">
        <v>-16.114859</v>
      </c>
      <c r="AE1745" s="1" t="n">
        <v>9.810848</v>
      </c>
      <c r="AF1745" s="1" t="n">
        <v>0.311184</v>
      </c>
      <c r="AG1745" s="1" t="n">
        <v>-15.116786</v>
      </c>
      <c r="AH1745" s="1" t="n">
        <v>-9.453906</v>
      </c>
      <c r="AI1745" s="1" t="n">
        <v>-11.497665</v>
      </c>
      <c r="AJ1745" s="1" t="n">
        <v>-12.554373</v>
      </c>
      <c r="AK1745" s="1" t="n">
        <v>-5.777534</v>
      </c>
      <c r="AL1745" s="1" t="n">
        <v>-29.746323</v>
      </c>
      <c r="AM1745" s="1" t="n">
        <v>-6.313979</v>
      </c>
      <c r="AN1745" s="1" t="n">
        <v>-6.457147</v>
      </c>
      <c r="AO1745" s="1" t="n">
        <v>-2.519985</v>
      </c>
      <c r="AP1745" s="1" t="n">
        <v>-3.347486</v>
      </c>
      <c r="AQ1745" s="1" t="n">
        <v>-19.588585</v>
      </c>
      <c r="AR1745" s="1" t="n">
        <v>-22.045073</v>
      </c>
      <c r="AS1745" s="1" t="n">
        <v>-18.785076</v>
      </c>
      <c r="AT1745" s="1" t="n">
        <v>-10.933172</v>
      </c>
      <c r="AU1745" s="1" t="n">
        <f aca="false">AVERAGE(B1745:AT1745)</f>
        <v>-7.49227788888889</v>
      </c>
      <c r="AX1745" s="1" t="n">
        <v>-110.470261</v>
      </c>
      <c r="AY1745" s="1" t="n">
        <v>10.536473</v>
      </c>
      <c r="AZ1745" s="1" t="n">
        <v>113.764236</v>
      </c>
      <c r="BA1745" s="1" t="n">
        <v>-11.574835</v>
      </c>
      <c r="BB1745" s="1" t="n">
        <v>147.523941</v>
      </c>
      <c r="BC1745" s="1" t="n">
        <v>153.660721</v>
      </c>
      <c r="BD1745" s="1" t="n">
        <v>-108.994598</v>
      </c>
      <c r="BE1745" s="1" t="n">
        <v>159.947754</v>
      </c>
      <c r="BF1745" s="1" t="n">
        <v>-96.045715</v>
      </c>
      <c r="BG1745" s="1" t="n">
        <v>14.11306</v>
      </c>
      <c r="BH1745" s="1" t="n">
        <v>-134.974716</v>
      </c>
      <c r="BI1745" s="1" t="n">
        <v>55.912582</v>
      </c>
      <c r="BJ1745" s="1" t="n">
        <v>173.024887</v>
      </c>
      <c r="BK1745" s="1" t="n">
        <v>66.984741</v>
      </c>
      <c r="BL1745" s="1" t="n">
        <v>84.698471</v>
      </c>
      <c r="BM1745" s="1" t="n">
        <v>-163.385529</v>
      </c>
      <c r="BN1745" s="1" t="n">
        <v>121.680969</v>
      </c>
      <c r="BO1745" s="1" t="n">
        <v>81.373756</v>
      </c>
      <c r="BP1745" s="1" t="n">
        <v>53.239674</v>
      </c>
      <c r="BQ1745" s="1" t="n">
        <v>47.42688</v>
      </c>
      <c r="BR1745" s="1" t="n">
        <v>-179.182434</v>
      </c>
      <c r="BS1745" s="1" t="n">
        <v>-41.790115</v>
      </c>
      <c r="BT1745" s="1" t="n">
        <v>157.393524</v>
      </c>
      <c r="BU1745" s="1" t="n">
        <v>37.504456</v>
      </c>
      <c r="BV1745" s="1" t="n">
        <v>102.932091</v>
      </c>
      <c r="BW1745" s="1" t="n">
        <v>19.512623</v>
      </c>
      <c r="BX1745" s="1" t="n">
        <v>54.396671</v>
      </c>
      <c r="BY1745" s="1" t="n">
        <v>-73.945129</v>
      </c>
      <c r="BZ1745" s="1" t="n">
        <v>-55.953041</v>
      </c>
      <c r="CA1745" s="1" t="n">
        <v>-5.018437</v>
      </c>
      <c r="CB1745" s="1" t="n">
        <v>-109.500374</v>
      </c>
      <c r="CC1745" s="1" t="n">
        <v>-77.516838</v>
      </c>
      <c r="CD1745" s="1" t="n">
        <v>-156.254181</v>
      </c>
      <c r="CE1745" s="1" t="n">
        <v>-14.401402</v>
      </c>
      <c r="CF1745" s="1" t="n">
        <v>-120.88446</v>
      </c>
      <c r="CG1745" s="1" t="n">
        <v>133.650635</v>
      </c>
      <c r="CH1745" s="1" t="n">
        <v>26.543619</v>
      </c>
      <c r="CI1745" s="1" t="n">
        <v>-4.977476</v>
      </c>
      <c r="CJ1745" s="1" t="n">
        <v>-24.661213</v>
      </c>
      <c r="CK1745" s="1" t="n">
        <v>-55.842567</v>
      </c>
      <c r="CL1745" s="1" t="n">
        <v>124.035973</v>
      </c>
      <c r="CM1745" s="1" t="n">
        <v>-114.266655</v>
      </c>
      <c r="CN1745" s="1" t="n">
        <v>152.774536</v>
      </c>
      <c r="CO1745" s="1" t="n">
        <v>137.369629</v>
      </c>
      <c r="CP1745" s="1" t="n">
        <v>-34.563824</v>
      </c>
      <c r="CR1745" s="1" t="n">
        <f aca="false">BR1745-360+180</f>
        <v>-359.182434</v>
      </c>
    </row>
    <row r="1746" customFormat="false" ht="12.75" hidden="false" customHeight="false" outlineLevel="0" collapsed="false">
      <c r="A1746" s="3" t="n">
        <v>1701.1719</v>
      </c>
      <c r="B1746" s="1" t="n">
        <v>-20.73283</v>
      </c>
      <c r="C1746" s="1" t="n">
        <v>-10.398714</v>
      </c>
      <c r="D1746" s="1" t="n">
        <v>-11.226584</v>
      </c>
      <c r="E1746" s="1" t="n">
        <v>-6.798924</v>
      </c>
      <c r="F1746" s="1" t="n">
        <v>13.378914</v>
      </c>
      <c r="G1746" s="1" t="n">
        <v>4.007201</v>
      </c>
      <c r="H1746" s="1" t="n">
        <v>-7.344886</v>
      </c>
      <c r="I1746" s="1" t="n">
        <v>3.171828</v>
      </c>
      <c r="J1746" s="1" t="n">
        <v>-6.262913</v>
      </c>
      <c r="K1746" s="1" t="n">
        <v>0.591832</v>
      </c>
      <c r="L1746" s="1" t="n">
        <v>-1.245974</v>
      </c>
      <c r="M1746" s="1" t="n">
        <v>-0.142693</v>
      </c>
      <c r="N1746" s="1" t="n">
        <v>3.727976</v>
      </c>
      <c r="O1746" s="1" t="n">
        <v>0.230412</v>
      </c>
      <c r="P1746" s="1" t="n">
        <v>2.986503</v>
      </c>
      <c r="Q1746" s="1" t="n">
        <v>-29.871454</v>
      </c>
      <c r="R1746" s="1" t="n">
        <v>1.729415</v>
      </c>
      <c r="S1746" s="1" t="n">
        <v>-5.110991</v>
      </c>
      <c r="T1746" s="1" t="n">
        <v>-7.075925</v>
      </c>
      <c r="U1746" s="1" t="n">
        <v>5.408878</v>
      </c>
      <c r="V1746" s="1" t="n">
        <v>12.586579</v>
      </c>
      <c r="W1746" s="1" t="n">
        <v>-8.561681</v>
      </c>
      <c r="X1746" s="1" t="n">
        <v>-19.311077</v>
      </c>
      <c r="Y1746" s="1" t="n">
        <v>-15.787189</v>
      </c>
      <c r="Z1746" s="1" t="n">
        <v>-17.088604</v>
      </c>
      <c r="AA1746" s="1" t="n">
        <v>-21.258747</v>
      </c>
      <c r="AB1746" s="1" t="n">
        <v>-7.292045</v>
      </c>
      <c r="AC1746" s="1" t="n">
        <v>-12.030983</v>
      </c>
      <c r="AD1746" s="1" t="n">
        <v>-17.142887</v>
      </c>
      <c r="AE1746" s="1" t="n">
        <v>8.869259</v>
      </c>
      <c r="AF1746" s="1" t="n">
        <v>0.713567</v>
      </c>
      <c r="AG1746" s="1" t="n">
        <v>-15.279527</v>
      </c>
      <c r="AH1746" s="1" t="n">
        <v>-9.866695</v>
      </c>
      <c r="AI1746" s="1" t="n">
        <v>-10.725961</v>
      </c>
      <c r="AJ1746" s="1" t="n">
        <v>-13.378213</v>
      </c>
      <c r="AK1746" s="1" t="n">
        <v>-4.969463</v>
      </c>
      <c r="AL1746" s="1" t="n">
        <v>-25.268242</v>
      </c>
      <c r="AM1746" s="1" t="n">
        <v>-8.531132</v>
      </c>
      <c r="AN1746" s="1" t="n">
        <v>-5.570771</v>
      </c>
      <c r="AO1746" s="1" t="n">
        <v>-2.473227</v>
      </c>
      <c r="AP1746" s="1" t="n">
        <v>-3.361423</v>
      </c>
      <c r="AQ1746" s="1" t="n">
        <v>-19.537968</v>
      </c>
      <c r="AR1746" s="1" t="n">
        <v>-20.615019</v>
      </c>
      <c r="AS1746" s="1" t="n">
        <v>-20.490595</v>
      </c>
      <c r="AT1746" s="1" t="n">
        <v>-5.482145</v>
      </c>
      <c r="AU1746" s="1" t="n">
        <f aca="false">AVERAGE(B1746:AT1746)</f>
        <v>-7.39629151111111</v>
      </c>
      <c r="AX1746" s="1" t="n">
        <v>-123.211807</v>
      </c>
      <c r="AY1746" s="1" t="n">
        <v>15.800649</v>
      </c>
      <c r="AZ1746" s="1" t="n">
        <v>118.792183</v>
      </c>
      <c r="BA1746" s="1" t="n">
        <v>-16.733706</v>
      </c>
      <c r="BB1746" s="1" t="n">
        <v>131.82045</v>
      </c>
      <c r="BC1746" s="1" t="n">
        <v>52.328022</v>
      </c>
      <c r="BD1746" s="1" t="n">
        <v>-89.665863</v>
      </c>
      <c r="BE1746" s="1" t="n">
        <v>175.749466</v>
      </c>
      <c r="BF1746" s="1" t="n">
        <v>-99.017632</v>
      </c>
      <c r="BG1746" s="1" t="n">
        <v>3.244317</v>
      </c>
      <c r="BH1746" s="1" t="n">
        <v>-133.100952</v>
      </c>
      <c r="BI1746" s="1" t="n">
        <v>47.276428</v>
      </c>
      <c r="BJ1746" s="1" t="n">
        <v>172.27739</v>
      </c>
      <c r="BK1746" s="1" t="n">
        <v>70.77002</v>
      </c>
      <c r="BL1746" s="1" t="n">
        <v>80.436287</v>
      </c>
      <c r="BM1746" s="1" t="n">
        <v>158.196167</v>
      </c>
      <c r="BN1746" s="1" t="n">
        <v>103.303833</v>
      </c>
      <c r="BO1746" s="1" t="n">
        <v>77.57885</v>
      </c>
      <c r="BP1746" s="1" t="n">
        <v>47.48962</v>
      </c>
      <c r="BQ1746" s="1" t="n">
        <v>48.692368</v>
      </c>
      <c r="BR1746" s="1" t="n">
        <v>-179.310471</v>
      </c>
      <c r="BS1746" s="1" t="n">
        <v>-42.348537</v>
      </c>
      <c r="BT1746" s="1" t="n">
        <v>154.827988</v>
      </c>
      <c r="BU1746" s="1" t="n">
        <v>37.934467</v>
      </c>
      <c r="BV1746" s="1" t="n">
        <v>107.33075</v>
      </c>
      <c r="BW1746" s="1" t="n">
        <v>14.351772</v>
      </c>
      <c r="BX1746" s="1" t="n">
        <v>58.518505</v>
      </c>
      <c r="BY1746" s="1" t="n">
        <v>-72.067337</v>
      </c>
      <c r="BZ1746" s="1" t="n">
        <v>-59.398193</v>
      </c>
      <c r="CA1746" s="1" t="n">
        <v>-8.146073</v>
      </c>
      <c r="CB1746" s="1" t="n">
        <v>-110.950745</v>
      </c>
      <c r="CC1746" s="1" t="n">
        <v>-75.752121</v>
      </c>
      <c r="CD1746" s="1" t="n">
        <v>-154.49382</v>
      </c>
      <c r="CE1746" s="1" t="n">
        <v>-40.526394</v>
      </c>
      <c r="CF1746" s="1" t="n">
        <v>-124.560875</v>
      </c>
      <c r="CG1746" s="1" t="n">
        <v>119.624931</v>
      </c>
      <c r="CH1746" s="1" t="n">
        <v>11.029671</v>
      </c>
      <c r="CI1746" s="1" t="n">
        <v>-16.108175</v>
      </c>
      <c r="CJ1746" s="1" t="n">
        <v>-23.688684</v>
      </c>
      <c r="CK1746" s="1" t="n">
        <v>-58.474785</v>
      </c>
      <c r="CL1746" s="1" t="n">
        <v>122.753769</v>
      </c>
      <c r="CM1746" s="1" t="n">
        <v>-118.991005</v>
      </c>
      <c r="CN1746" s="1" t="n">
        <v>131.424042</v>
      </c>
      <c r="CO1746" s="1" t="n">
        <v>131.722336</v>
      </c>
      <c r="CP1746" s="1" t="n">
        <v>12.861071</v>
      </c>
      <c r="CR1746" s="1" t="n">
        <f aca="false">BR1746-360+180</f>
        <v>-359.310471</v>
      </c>
    </row>
    <row r="1747" customFormat="false" ht="12.75" hidden="false" customHeight="false" outlineLevel="0" collapsed="false">
      <c r="A1747" s="3" t="n">
        <v>1702.1484</v>
      </c>
      <c r="B1747" s="1" t="n">
        <v>-23.164923</v>
      </c>
      <c r="C1747" s="1" t="n">
        <v>-9.075037</v>
      </c>
      <c r="D1747" s="1" t="n">
        <v>-11.282813</v>
      </c>
      <c r="E1747" s="1" t="n">
        <v>-6.729111</v>
      </c>
      <c r="F1747" s="1" t="n">
        <v>11.696717</v>
      </c>
      <c r="G1747" s="1" t="n">
        <v>-2.464513</v>
      </c>
      <c r="H1747" s="1" t="n">
        <v>-9.213931</v>
      </c>
      <c r="I1747" s="1" t="n">
        <v>4.912316</v>
      </c>
      <c r="J1747" s="1" t="n">
        <v>-6.120206</v>
      </c>
      <c r="K1747" s="1" t="n">
        <v>0.041541</v>
      </c>
      <c r="L1747" s="1" t="n">
        <v>-0.955296</v>
      </c>
      <c r="M1747" s="1" t="n">
        <v>-1.11074</v>
      </c>
      <c r="N1747" s="1" t="n">
        <v>4.328734</v>
      </c>
      <c r="O1747" s="1" t="n">
        <v>0.079656</v>
      </c>
      <c r="P1747" s="1" t="n">
        <v>3.23393</v>
      </c>
      <c r="Q1747" s="1" t="n">
        <v>-27.117466</v>
      </c>
      <c r="R1747" s="1" t="n">
        <v>0.099535</v>
      </c>
      <c r="S1747" s="1" t="n">
        <v>-5.680071</v>
      </c>
      <c r="T1747" s="1" t="n">
        <v>-8.063448</v>
      </c>
      <c r="U1747" s="1" t="n">
        <v>5.768133</v>
      </c>
      <c r="V1747" s="1" t="n">
        <v>12.587191</v>
      </c>
      <c r="W1747" s="1" t="n">
        <v>-10.260432</v>
      </c>
      <c r="X1747" s="1" t="n">
        <v>-18.02816</v>
      </c>
      <c r="Y1747" s="1" t="n">
        <v>-15.790494</v>
      </c>
      <c r="Z1747" s="1" t="n">
        <v>-16.555714</v>
      </c>
      <c r="AA1747" s="1" t="n">
        <v>-22.959581</v>
      </c>
      <c r="AB1747" s="1" t="n">
        <v>-9.249887</v>
      </c>
      <c r="AC1747" s="1" t="n">
        <v>-13.029846</v>
      </c>
      <c r="AD1747" s="1" t="n">
        <v>-18.473482</v>
      </c>
      <c r="AE1747" s="1" t="n">
        <v>7.610478</v>
      </c>
      <c r="AF1747" s="1" t="n">
        <v>0.265346</v>
      </c>
      <c r="AG1747" s="1" t="n">
        <v>-15.358861</v>
      </c>
      <c r="AH1747" s="1" t="n">
        <v>-9.925949</v>
      </c>
      <c r="AI1747" s="1" t="n">
        <v>-10.255196</v>
      </c>
      <c r="AJ1747" s="1" t="n">
        <v>-14.342299</v>
      </c>
      <c r="AK1747" s="1" t="n">
        <v>-6.044611</v>
      </c>
      <c r="AL1747" s="1" t="n">
        <v>-24.704115</v>
      </c>
      <c r="AM1747" s="1" t="n">
        <v>-10.094519</v>
      </c>
      <c r="AN1747" s="1" t="n">
        <v>-4.630717</v>
      </c>
      <c r="AO1747" s="1" t="n">
        <v>-2.693926</v>
      </c>
      <c r="AP1747" s="1" t="n">
        <v>-3.459399</v>
      </c>
      <c r="AQ1747" s="1" t="n">
        <v>-19.72414</v>
      </c>
      <c r="AR1747" s="1" t="n">
        <v>-20.050423</v>
      </c>
      <c r="AS1747" s="1" t="n">
        <v>-22.388544</v>
      </c>
      <c r="AT1747" s="1" t="n">
        <v>-19.32485</v>
      </c>
      <c r="AU1747" s="1" t="n">
        <f aca="false">AVERAGE(B1747:AT1747)</f>
        <v>-8.17109162222222</v>
      </c>
      <c r="AX1747" s="1" t="n">
        <v>-118.02198</v>
      </c>
      <c r="AY1747" s="1" t="n">
        <v>7.243611</v>
      </c>
      <c r="AZ1747" s="1" t="n">
        <v>111.79451</v>
      </c>
      <c r="BA1747" s="1" t="n">
        <v>-13.870975</v>
      </c>
      <c r="BB1747" s="1" t="n">
        <v>132.530106</v>
      </c>
      <c r="BC1747" s="1" t="n">
        <v>96.892815</v>
      </c>
      <c r="BD1747" s="1" t="n">
        <v>-74.722977</v>
      </c>
      <c r="BE1747" s="1" t="n">
        <v>169.071075</v>
      </c>
      <c r="BF1747" s="1" t="n">
        <v>-102.624229</v>
      </c>
      <c r="BG1747" s="1" t="n">
        <v>2.731384</v>
      </c>
      <c r="BH1747" s="1" t="n">
        <v>-132.726456</v>
      </c>
      <c r="BI1747" s="1" t="n">
        <v>49.258484</v>
      </c>
      <c r="BJ1747" s="1" t="n">
        <v>168.991852</v>
      </c>
      <c r="BK1747" s="1" t="n">
        <v>74.466972</v>
      </c>
      <c r="BL1747" s="1" t="n">
        <v>68.678032</v>
      </c>
      <c r="BM1747" s="1" t="n">
        <v>108.795319</v>
      </c>
      <c r="BN1747" s="1" t="n">
        <v>121.031364</v>
      </c>
      <c r="BO1747" s="1" t="n">
        <v>69.971603</v>
      </c>
      <c r="BP1747" s="1" t="n">
        <v>41.156837</v>
      </c>
      <c r="BQ1747" s="1" t="n">
        <v>47.919579</v>
      </c>
      <c r="BR1747" s="1" t="n">
        <v>-179.267563</v>
      </c>
      <c r="BS1747" s="1" t="n">
        <v>-39.663139</v>
      </c>
      <c r="BT1747" s="1" t="n">
        <v>157.307327</v>
      </c>
      <c r="BU1747" s="1" t="n">
        <v>33.407833</v>
      </c>
      <c r="BV1747" s="1" t="n">
        <v>123.650017</v>
      </c>
      <c r="BW1747" s="1" t="n">
        <v>20.764</v>
      </c>
      <c r="BX1747" s="1" t="n">
        <v>48.772163</v>
      </c>
      <c r="BY1747" s="1" t="n">
        <v>-72.251656</v>
      </c>
      <c r="BZ1747" s="1" t="n">
        <v>-55.140308</v>
      </c>
      <c r="CA1747" s="1" t="n">
        <v>-6.8808</v>
      </c>
      <c r="CB1747" s="1" t="n">
        <v>-110.27774</v>
      </c>
      <c r="CC1747" s="1" t="n">
        <v>-72.760094</v>
      </c>
      <c r="CD1747" s="1" t="n">
        <v>-154.640381</v>
      </c>
      <c r="CE1747" s="1" t="n">
        <v>-63.67704</v>
      </c>
      <c r="CF1747" s="1" t="n">
        <v>-126.323349</v>
      </c>
      <c r="CG1747" s="1" t="n">
        <v>104.991486</v>
      </c>
      <c r="CH1747" s="1" t="n">
        <v>-4.099603</v>
      </c>
      <c r="CI1747" s="1" t="n">
        <v>-18.798483</v>
      </c>
      <c r="CJ1747" s="1" t="n">
        <v>-29.416283</v>
      </c>
      <c r="CK1747" s="1" t="n">
        <v>-60.47298</v>
      </c>
      <c r="CL1747" s="1" t="n">
        <v>122.254486</v>
      </c>
      <c r="CM1747" s="1" t="n">
        <v>-121.0839</v>
      </c>
      <c r="CN1747" s="1" t="n">
        <v>117.562675</v>
      </c>
      <c r="CO1747" s="1" t="n">
        <v>129.95874</v>
      </c>
      <c r="CP1747" s="1" t="n">
        <v>-7.308196</v>
      </c>
      <c r="CR1747" s="1" t="n">
        <f aca="false">BR1747-360+180</f>
        <v>-359.267563</v>
      </c>
    </row>
    <row r="1748" customFormat="false" ht="12.75" hidden="false" customHeight="false" outlineLevel="0" collapsed="false">
      <c r="A1748" s="3" t="n">
        <v>1703.125</v>
      </c>
      <c r="B1748" s="1" t="n">
        <v>-21.017754</v>
      </c>
      <c r="C1748" s="1" t="n">
        <v>-9.508169</v>
      </c>
      <c r="D1748" s="1" t="n">
        <v>-11.73461</v>
      </c>
      <c r="E1748" s="1" t="n">
        <v>-10.144504</v>
      </c>
      <c r="F1748" s="1" t="n">
        <v>-12.103309</v>
      </c>
      <c r="G1748" s="1" t="n">
        <v>-5.328048</v>
      </c>
      <c r="H1748" s="1" t="n">
        <v>-13.517033</v>
      </c>
      <c r="I1748" s="1" t="n">
        <v>-5.072972</v>
      </c>
      <c r="J1748" s="1" t="n">
        <v>-6.290461</v>
      </c>
      <c r="K1748" s="1" t="n">
        <v>1.196587</v>
      </c>
      <c r="L1748" s="1" t="n">
        <v>-0.801878</v>
      </c>
      <c r="M1748" s="1" t="n">
        <v>-0.377015</v>
      </c>
      <c r="N1748" s="1" t="n">
        <v>1.960179</v>
      </c>
      <c r="O1748" s="1" t="n">
        <v>-0.600143</v>
      </c>
      <c r="P1748" s="1" t="n">
        <v>2.516328</v>
      </c>
      <c r="Q1748" s="1" t="n">
        <v>-24.806295</v>
      </c>
      <c r="R1748" s="1" t="n">
        <v>2.458316</v>
      </c>
      <c r="S1748" s="1" t="n">
        <v>-8.080716</v>
      </c>
      <c r="T1748" s="1" t="n">
        <v>-9.49525</v>
      </c>
      <c r="U1748" s="1" t="n">
        <v>3.557878</v>
      </c>
      <c r="V1748" s="1" t="n">
        <v>12.574715</v>
      </c>
      <c r="W1748" s="1" t="n">
        <v>-11.414472</v>
      </c>
      <c r="X1748" s="1" t="n">
        <v>-16.767761</v>
      </c>
      <c r="Y1748" s="1" t="n">
        <v>-15.833633</v>
      </c>
      <c r="Z1748" s="1" t="n">
        <v>-15.572151</v>
      </c>
      <c r="AA1748" s="1" t="n">
        <v>-22.840916</v>
      </c>
      <c r="AB1748" s="1" t="n">
        <v>-9.042477</v>
      </c>
      <c r="AC1748" s="1" t="n">
        <v>-16.581673</v>
      </c>
      <c r="AD1748" s="1" t="n">
        <v>-19.411943</v>
      </c>
      <c r="AE1748" s="1" t="n">
        <v>6.023668</v>
      </c>
      <c r="AF1748" s="1" t="n">
        <v>0.038451</v>
      </c>
      <c r="AG1748" s="1" t="n">
        <v>-15.015567</v>
      </c>
      <c r="AH1748" s="1" t="n">
        <v>-9.406136</v>
      </c>
      <c r="AI1748" s="1" t="n">
        <v>-11.034828</v>
      </c>
      <c r="AJ1748" s="1" t="n">
        <v>-15.910162</v>
      </c>
      <c r="AK1748" s="1" t="n">
        <v>-8.085622</v>
      </c>
      <c r="AL1748" s="1" t="n">
        <v>-22.891088</v>
      </c>
      <c r="AM1748" s="1" t="n">
        <v>-16.561506</v>
      </c>
      <c r="AN1748" s="1" t="n">
        <v>-8.380258</v>
      </c>
      <c r="AO1748" s="1" t="n">
        <v>-3.713677</v>
      </c>
      <c r="AP1748" s="1" t="n">
        <v>-3.573029</v>
      </c>
      <c r="AQ1748" s="1" t="n">
        <v>-20.033241</v>
      </c>
      <c r="AR1748" s="1" t="n">
        <v>-19.325491</v>
      </c>
      <c r="AS1748" s="1" t="n">
        <v>-24.08349</v>
      </c>
      <c r="AT1748" s="1" t="n">
        <v>-10.751418</v>
      </c>
      <c r="AU1748" s="1" t="n">
        <f aca="false">AVERAGE(B1748:AT1748)</f>
        <v>-9.43961275555556</v>
      </c>
      <c r="AX1748" s="1" t="n">
        <v>-120.837372</v>
      </c>
      <c r="AY1748" s="1" t="n">
        <v>5.978208</v>
      </c>
      <c r="AZ1748" s="1" t="n">
        <v>105.768089</v>
      </c>
      <c r="BA1748" s="1" t="n">
        <v>-22.888178</v>
      </c>
      <c r="BB1748" s="1" t="n">
        <v>-84.353714</v>
      </c>
      <c r="BC1748" s="1" t="n">
        <v>27.78908</v>
      </c>
      <c r="BD1748" s="1" t="n">
        <v>-57.725372</v>
      </c>
      <c r="BE1748" s="1" t="n">
        <v>-173.878738</v>
      </c>
      <c r="BF1748" s="1" t="n">
        <v>-104.974548</v>
      </c>
      <c r="BG1748" s="1" t="n">
        <v>-11.440313</v>
      </c>
      <c r="BH1748" s="1" t="n">
        <v>-131.260223</v>
      </c>
      <c r="BI1748" s="1" t="n">
        <v>31.895563</v>
      </c>
      <c r="BJ1748" s="1" t="n">
        <v>168.974091</v>
      </c>
      <c r="BK1748" s="1" t="n">
        <v>70.846092</v>
      </c>
      <c r="BL1748" s="1" t="n">
        <v>54.557804</v>
      </c>
      <c r="BM1748" s="1" t="n">
        <v>100.3144</v>
      </c>
      <c r="BN1748" s="1" t="n">
        <v>136.495483</v>
      </c>
      <c r="BO1748" s="1" t="n">
        <v>63.292461</v>
      </c>
      <c r="BP1748" s="1" t="n">
        <v>44.407509</v>
      </c>
      <c r="BQ1748" s="1" t="n">
        <v>48.904568</v>
      </c>
      <c r="BR1748" s="1" t="n">
        <v>-179.327866</v>
      </c>
      <c r="BS1748" s="1" t="n">
        <v>-40.097393</v>
      </c>
      <c r="BT1748" s="1" t="n">
        <v>147.98674</v>
      </c>
      <c r="BU1748" s="1" t="n">
        <v>34.288208</v>
      </c>
      <c r="BV1748" s="1" t="n">
        <v>109.948097</v>
      </c>
      <c r="BW1748" s="1" t="n">
        <v>30.185881</v>
      </c>
      <c r="BX1748" s="1" t="n">
        <v>48.209438</v>
      </c>
      <c r="BY1748" s="1" t="n">
        <v>-81.150505</v>
      </c>
      <c r="BZ1748" s="1" t="n">
        <v>-40.02166</v>
      </c>
      <c r="CA1748" s="1" t="n">
        <v>0.657071</v>
      </c>
      <c r="CB1748" s="1" t="n">
        <v>-111.408684</v>
      </c>
      <c r="CC1748" s="1" t="n">
        <v>-75.464676</v>
      </c>
      <c r="CD1748" s="1" t="n">
        <v>-156.362518</v>
      </c>
      <c r="CE1748" s="1" t="n">
        <v>-66.825455</v>
      </c>
      <c r="CF1748" s="1" t="n">
        <v>-125.428474</v>
      </c>
      <c r="CG1748" s="1" t="n">
        <v>110.414642</v>
      </c>
      <c r="CH1748" s="1" t="n">
        <v>-13.275934</v>
      </c>
      <c r="CI1748" s="1" t="n">
        <v>-60.234695</v>
      </c>
      <c r="CJ1748" s="1" t="n">
        <v>-29.860888</v>
      </c>
      <c r="CK1748" s="1" t="n">
        <v>-62.663319</v>
      </c>
      <c r="CL1748" s="1" t="n">
        <v>119.29203</v>
      </c>
      <c r="CM1748" s="1" t="n">
        <v>-120.255646</v>
      </c>
      <c r="CN1748" s="1" t="n">
        <v>105.748932</v>
      </c>
      <c r="CO1748" s="1" t="n">
        <v>131.962967</v>
      </c>
      <c r="CP1748" s="1" t="n">
        <v>61.106541</v>
      </c>
      <c r="CR1748" s="1" t="n">
        <f aca="false">BR1748-360+180</f>
        <v>-359.327866</v>
      </c>
    </row>
    <row r="1749" customFormat="false" ht="12.75" hidden="false" customHeight="false" outlineLevel="0" collapsed="false">
      <c r="A1749" s="3" t="n">
        <v>1704.1016</v>
      </c>
      <c r="B1749" s="1" t="n">
        <v>-22.613831</v>
      </c>
      <c r="C1749" s="1" t="n">
        <v>-10.394849</v>
      </c>
      <c r="D1749" s="1" t="n">
        <v>-12.412856</v>
      </c>
      <c r="E1749" s="1" t="n">
        <v>-5.903622</v>
      </c>
      <c r="F1749" s="1" t="n">
        <v>4.150279</v>
      </c>
      <c r="G1749" s="1" t="n">
        <v>11.077472</v>
      </c>
      <c r="H1749" s="1" t="n">
        <v>-0.111178</v>
      </c>
      <c r="I1749" s="1" t="n">
        <v>-0.101689</v>
      </c>
      <c r="J1749" s="1" t="n">
        <v>-6.946945</v>
      </c>
      <c r="K1749" s="1" t="n">
        <v>-2.180747</v>
      </c>
      <c r="L1749" s="1" t="n">
        <v>-1.007185</v>
      </c>
      <c r="M1749" s="1" t="n">
        <v>-3.572689</v>
      </c>
      <c r="N1749" s="1" t="n">
        <v>4.218248</v>
      </c>
      <c r="O1749" s="1" t="n">
        <v>-1.179538</v>
      </c>
      <c r="P1749" s="1" t="n">
        <v>1.662117</v>
      </c>
      <c r="Q1749" s="1" t="n">
        <v>-23.83115</v>
      </c>
      <c r="R1749" s="1" t="n">
        <v>1.882171</v>
      </c>
      <c r="S1749" s="1" t="n">
        <v>-5.959545</v>
      </c>
      <c r="T1749" s="1" t="n">
        <v>-10.053693</v>
      </c>
      <c r="U1749" s="1" t="n">
        <v>5.581688</v>
      </c>
      <c r="V1749" s="1" t="n">
        <v>12.558544</v>
      </c>
      <c r="W1749" s="1" t="n">
        <v>-8.327235</v>
      </c>
      <c r="X1749" s="1" t="n">
        <v>-19.197981</v>
      </c>
      <c r="Y1749" s="1" t="n">
        <v>-16.243793</v>
      </c>
      <c r="Z1749" s="1" t="n">
        <v>-18.647465</v>
      </c>
      <c r="AA1749" s="1" t="n">
        <v>-23.458984</v>
      </c>
      <c r="AB1749" s="1" t="n">
        <v>-10.4285</v>
      </c>
      <c r="AC1749" s="1" t="n">
        <v>-11.464809</v>
      </c>
      <c r="AD1749" s="1" t="n">
        <v>-25.733091</v>
      </c>
      <c r="AE1749" s="1" t="n">
        <v>5.701916</v>
      </c>
      <c r="AF1749" s="1" t="n">
        <v>-0.624929</v>
      </c>
      <c r="AG1749" s="1" t="n">
        <v>-15.501565</v>
      </c>
      <c r="AH1749" s="1" t="n">
        <v>-9.820427</v>
      </c>
      <c r="AI1749" s="1" t="n">
        <v>-11.287903</v>
      </c>
      <c r="AJ1749" s="1" t="n">
        <v>-16.934319</v>
      </c>
      <c r="AK1749" s="1" t="n">
        <v>-7.020994</v>
      </c>
      <c r="AL1749" s="1" t="n">
        <v>-23.108782</v>
      </c>
      <c r="AM1749" s="1" t="n">
        <v>-11.38183</v>
      </c>
      <c r="AN1749" s="1" t="n">
        <v>-2.487204</v>
      </c>
      <c r="AO1749" s="1" t="n">
        <v>-3.390497</v>
      </c>
      <c r="AP1749" s="1" t="n">
        <v>-3.840324</v>
      </c>
      <c r="AQ1749" s="1" t="n">
        <v>-20.227371</v>
      </c>
      <c r="AR1749" s="1" t="n">
        <v>-21.008707</v>
      </c>
      <c r="AS1749" s="1" t="n">
        <v>-26.472916</v>
      </c>
      <c r="AT1749" s="1" t="n">
        <v>-3.49525</v>
      </c>
      <c r="AU1749" s="1" t="n">
        <f aca="false">AVERAGE(B1749:AT1749)</f>
        <v>-8.21204351111111</v>
      </c>
      <c r="AX1749" s="1" t="n">
        <v>-119.257561</v>
      </c>
      <c r="AY1749" s="1" t="n">
        <v>-11.447193</v>
      </c>
      <c r="AZ1749" s="1" t="n">
        <v>105.798851</v>
      </c>
      <c r="BA1749" s="1" t="n">
        <v>-11.822496</v>
      </c>
      <c r="BB1749" s="1" t="n">
        <v>130.510086</v>
      </c>
      <c r="BC1749" s="1" t="n">
        <v>144.619186</v>
      </c>
      <c r="BD1749" s="1" t="n">
        <v>-71.809647</v>
      </c>
      <c r="BE1749" s="1" t="n">
        <v>145.874802</v>
      </c>
      <c r="BF1749" s="1" t="n">
        <v>-105.865707</v>
      </c>
      <c r="BG1749" s="1" t="n">
        <v>2.856915</v>
      </c>
      <c r="BH1749" s="1" t="n">
        <v>-137.203384</v>
      </c>
      <c r="BI1749" s="1" t="n">
        <v>74.665276</v>
      </c>
      <c r="BJ1749" s="1" t="n">
        <v>178.925125</v>
      </c>
      <c r="BK1749" s="1" t="n">
        <v>75.023819</v>
      </c>
      <c r="BL1749" s="1" t="n">
        <v>67.330238</v>
      </c>
      <c r="BM1749" s="1" t="n">
        <v>70.590576</v>
      </c>
      <c r="BN1749" s="1" t="n">
        <v>89.873154</v>
      </c>
      <c r="BO1749" s="1" t="n">
        <v>71.299904</v>
      </c>
      <c r="BP1749" s="1" t="n">
        <v>38.697033</v>
      </c>
      <c r="BQ1749" s="1" t="n">
        <v>44.210064</v>
      </c>
      <c r="BR1749" s="1" t="n">
        <v>-179.492432</v>
      </c>
      <c r="BS1749" s="1" t="n">
        <v>-47.267445</v>
      </c>
      <c r="BT1749" s="1" t="n">
        <v>152.237381</v>
      </c>
      <c r="BU1749" s="1" t="n">
        <v>26.355965</v>
      </c>
      <c r="BV1749" s="1" t="n">
        <v>158.790283</v>
      </c>
      <c r="BW1749" s="1" t="n">
        <v>36.566128</v>
      </c>
      <c r="BX1749" s="1" t="n">
        <v>55.7505</v>
      </c>
      <c r="BY1749" s="1" t="n">
        <v>-63.637451</v>
      </c>
      <c r="BZ1749" s="1" t="n">
        <v>-53.272427</v>
      </c>
      <c r="CA1749" s="1" t="n">
        <v>-8.50784</v>
      </c>
      <c r="CB1749" s="1" t="n">
        <v>-110.215981</v>
      </c>
      <c r="CC1749" s="1" t="n">
        <v>-71.452606</v>
      </c>
      <c r="CD1749" s="1" t="n">
        <v>-155.167267</v>
      </c>
      <c r="CE1749" s="1" t="n">
        <v>-121.409782</v>
      </c>
      <c r="CF1749" s="1" t="n">
        <v>-126.863991</v>
      </c>
      <c r="CG1749" s="1" t="n">
        <v>92.502426</v>
      </c>
      <c r="CH1749" s="1" t="n">
        <v>-38.229557</v>
      </c>
      <c r="CI1749" s="1" t="n">
        <v>-40.218102</v>
      </c>
      <c r="CJ1749" s="1" t="n">
        <v>-61.364429</v>
      </c>
      <c r="CK1749" s="1" t="n">
        <v>-58.04285</v>
      </c>
      <c r="CL1749" s="1" t="n">
        <v>120.938515</v>
      </c>
      <c r="CM1749" s="1" t="n">
        <v>-121.780975</v>
      </c>
      <c r="CN1749" s="1" t="n">
        <v>88.334503</v>
      </c>
      <c r="CO1749" s="1" t="n">
        <v>146.973404</v>
      </c>
      <c r="CP1749" s="1" t="n">
        <v>-58.697811</v>
      </c>
      <c r="CR1749" s="1" t="n">
        <f aca="false">BR1749-360+180</f>
        <v>-359.492432</v>
      </c>
    </row>
    <row r="1750" customFormat="false" ht="12.75" hidden="false" customHeight="false" outlineLevel="0" collapsed="false">
      <c r="A1750" s="3" t="n">
        <v>1705.0781</v>
      </c>
      <c r="B1750" s="1" t="n">
        <v>-20.346407</v>
      </c>
      <c r="C1750" s="1" t="n">
        <v>-10.509865</v>
      </c>
      <c r="D1750" s="1" t="n">
        <v>-11.458672</v>
      </c>
      <c r="E1750" s="1" t="n">
        <v>-6.38622</v>
      </c>
      <c r="F1750" s="1" t="n">
        <v>9.725055</v>
      </c>
      <c r="G1750" s="1" t="n">
        <v>12.126291</v>
      </c>
      <c r="H1750" s="1" t="n">
        <v>-0.208774</v>
      </c>
      <c r="I1750" s="1" t="n">
        <v>3.794524</v>
      </c>
      <c r="J1750" s="1" t="n">
        <v>-7.051386</v>
      </c>
      <c r="K1750" s="1" t="n">
        <v>-2.253186</v>
      </c>
      <c r="L1750" s="1" t="n">
        <v>-0.893071</v>
      </c>
      <c r="M1750" s="1" t="n">
        <v>-3.272755</v>
      </c>
      <c r="N1750" s="1" t="n">
        <v>3.980526</v>
      </c>
      <c r="O1750" s="1" t="n">
        <v>-0.998653</v>
      </c>
      <c r="P1750" s="1" t="n">
        <v>1.734738</v>
      </c>
      <c r="Q1750" s="1" t="n">
        <v>-22.841146</v>
      </c>
      <c r="R1750" s="1" t="n">
        <v>-2.348702</v>
      </c>
      <c r="S1750" s="1" t="n">
        <v>-7.845778</v>
      </c>
      <c r="T1750" s="1" t="n">
        <v>-10.707321</v>
      </c>
      <c r="U1750" s="1" t="n">
        <v>5.709692</v>
      </c>
      <c r="V1750" s="1" t="n">
        <v>12.576487</v>
      </c>
      <c r="W1750" s="1" t="n">
        <v>-10.013442</v>
      </c>
      <c r="X1750" s="1" t="n">
        <v>-18.630877</v>
      </c>
      <c r="Y1750" s="1" t="n">
        <v>-16.870268</v>
      </c>
      <c r="Z1750" s="1" t="n">
        <v>-16.469709</v>
      </c>
      <c r="AA1750" s="1" t="n">
        <v>-21.12335</v>
      </c>
      <c r="AB1750" s="1" t="n">
        <v>-9.749107</v>
      </c>
      <c r="AC1750" s="1" t="n">
        <v>-10.946898</v>
      </c>
      <c r="AD1750" s="1" t="n">
        <v>-23.594051</v>
      </c>
      <c r="AE1750" s="1" t="n">
        <v>5.120144</v>
      </c>
      <c r="AF1750" s="1" t="n">
        <v>0.216163</v>
      </c>
      <c r="AG1750" s="1" t="n">
        <v>-16.022116</v>
      </c>
      <c r="AH1750" s="1" t="n">
        <v>-9.848528</v>
      </c>
      <c r="AI1750" s="1" t="n">
        <v>-11.225069</v>
      </c>
      <c r="AJ1750" s="1" t="n">
        <v>-17.884285</v>
      </c>
      <c r="AK1750" s="1" t="n">
        <v>-7.87587</v>
      </c>
      <c r="AL1750" s="1" t="n">
        <v>-23.494879</v>
      </c>
      <c r="AM1750" s="1" t="n">
        <v>-12.707851</v>
      </c>
      <c r="AN1750" s="1" t="n">
        <v>-2.677373</v>
      </c>
      <c r="AO1750" s="1" t="n">
        <v>-3.187781</v>
      </c>
      <c r="AP1750" s="1" t="n">
        <v>-3.983556</v>
      </c>
      <c r="AQ1750" s="1" t="n">
        <v>-20.436235</v>
      </c>
      <c r="AR1750" s="1" t="n">
        <v>-20.026354</v>
      </c>
      <c r="AS1750" s="1" t="n">
        <v>-26.179947</v>
      </c>
      <c r="AT1750" s="1" t="n">
        <v>-3.817258</v>
      </c>
      <c r="AU1750" s="1" t="n">
        <f aca="false">AVERAGE(B1750:AT1750)</f>
        <v>-7.97562488888889</v>
      </c>
      <c r="AX1750" s="1" t="n">
        <v>-140.919098</v>
      </c>
      <c r="AY1750" s="1" t="n">
        <v>-8.288758</v>
      </c>
      <c r="AZ1750" s="1" t="n">
        <v>95.096886</v>
      </c>
      <c r="BA1750" s="1" t="n">
        <v>-9.500116</v>
      </c>
      <c r="BB1750" s="1" t="n">
        <v>136.966919</v>
      </c>
      <c r="BC1750" s="1" t="n">
        <v>100.941856</v>
      </c>
      <c r="BD1750" s="1" t="n">
        <v>-79.131653</v>
      </c>
      <c r="BE1750" s="1" t="n">
        <v>138.364456</v>
      </c>
      <c r="BF1750" s="1" t="n">
        <v>-110.481972</v>
      </c>
      <c r="BG1750" s="1" t="n">
        <v>-0.566505</v>
      </c>
      <c r="BH1750" s="1" t="n">
        <v>-137.915497</v>
      </c>
      <c r="BI1750" s="1" t="n">
        <v>73.327415</v>
      </c>
      <c r="BJ1750" s="1" t="n">
        <v>170.298553</v>
      </c>
      <c r="BK1750" s="1" t="n">
        <v>77.064049</v>
      </c>
      <c r="BL1750" s="1" t="n">
        <v>61.438686</v>
      </c>
      <c r="BM1750" s="1" t="n">
        <v>54.88269</v>
      </c>
      <c r="BN1750" s="1" t="n">
        <v>71.787323</v>
      </c>
      <c r="BO1750" s="1" t="n">
        <v>75.099899</v>
      </c>
      <c r="BP1750" s="1" t="n">
        <v>45.059967</v>
      </c>
      <c r="BQ1750" s="1" t="n">
        <v>44.461948</v>
      </c>
      <c r="BR1750" s="1" t="n">
        <v>-179.625122</v>
      </c>
      <c r="BS1750" s="1" t="n">
        <v>-42.860764</v>
      </c>
      <c r="BT1750" s="1" t="n">
        <v>149.931412</v>
      </c>
      <c r="BU1750" s="1" t="n">
        <v>22.037237</v>
      </c>
      <c r="BV1750" s="1" t="n">
        <v>143.116089</v>
      </c>
      <c r="BW1750" s="1" t="n">
        <v>31.149406</v>
      </c>
      <c r="BX1750" s="1" t="n">
        <v>40.716244</v>
      </c>
      <c r="BY1750" s="1" t="n">
        <v>-62.499126</v>
      </c>
      <c r="BZ1750" s="1" t="n">
        <v>-20.322481</v>
      </c>
      <c r="CA1750" s="1" t="n">
        <v>-1.557551</v>
      </c>
      <c r="CB1750" s="1" t="n">
        <v>-114.346428</v>
      </c>
      <c r="CC1750" s="1" t="n">
        <v>-74.03363</v>
      </c>
      <c r="CD1750" s="1" t="n">
        <v>-155.074356</v>
      </c>
      <c r="CE1750" s="1" t="n">
        <v>-129.983734</v>
      </c>
      <c r="CF1750" s="1" t="n">
        <v>-119.130203</v>
      </c>
      <c r="CG1750" s="1" t="n">
        <v>88.058304</v>
      </c>
      <c r="CH1750" s="1" t="n">
        <v>-47.661301</v>
      </c>
      <c r="CI1750" s="1" t="n">
        <v>-55.936615</v>
      </c>
      <c r="CJ1750" s="1" t="n">
        <v>-59.114254</v>
      </c>
      <c r="CK1750" s="1" t="n">
        <v>-57.734375</v>
      </c>
      <c r="CL1750" s="1" t="n">
        <v>119.999702</v>
      </c>
      <c r="CM1750" s="1" t="n">
        <v>-120.456848</v>
      </c>
      <c r="CN1750" s="1" t="n">
        <v>78.20195</v>
      </c>
      <c r="CO1750" s="1" t="n">
        <v>158.257812</v>
      </c>
      <c r="CP1750" s="1" t="n">
        <v>-78.881546</v>
      </c>
      <c r="CR1750" s="1" t="n">
        <f aca="false">BR1750-360+180</f>
        <v>-359.625122</v>
      </c>
    </row>
    <row r="1751" customFormat="false" ht="12.75" hidden="false" customHeight="false" outlineLevel="0" collapsed="false">
      <c r="A1751" s="3" t="n">
        <v>1706.0547</v>
      </c>
      <c r="B1751" s="1" t="n">
        <v>-22.552715</v>
      </c>
      <c r="C1751" s="1" t="n">
        <v>-12.943195</v>
      </c>
      <c r="D1751" s="1" t="n">
        <v>-12.214456</v>
      </c>
      <c r="E1751" s="1" t="n">
        <v>-6.236529</v>
      </c>
      <c r="F1751" s="1" t="n">
        <v>13.254916</v>
      </c>
      <c r="G1751" s="1" t="n">
        <v>13.072345</v>
      </c>
      <c r="H1751" s="1" t="n">
        <v>-0.838478</v>
      </c>
      <c r="I1751" s="1" t="n">
        <v>5.538949</v>
      </c>
      <c r="J1751" s="1" t="n">
        <v>-7.52723</v>
      </c>
      <c r="K1751" s="1" t="n">
        <v>-1.719627</v>
      </c>
      <c r="L1751" s="1" t="n">
        <v>-0.958104</v>
      </c>
      <c r="M1751" s="1" t="n">
        <v>-2.572266</v>
      </c>
      <c r="N1751" s="1" t="n">
        <v>2.719645</v>
      </c>
      <c r="O1751" s="1" t="n">
        <v>-1.017997</v>
      </c>
      <c r="P1751" s="1" t="n">
        <v>0.477713</v>
      </c>
      <c r="Q1751" s="1" t="n">
        <v>-22.002102</v>
      </c>
      <c r="R1751" s="1" t="n">
        <v>-1.653268</v>
      </c>
      <c r="S1751" s="1" t="n">
        <v>-7.537008</v>
      </c>
      <c r="T1751" s="1" t="n">
        <v>-10.448018</v>
      </c>
      <c r="U1751" s="1" t="n">
        <v>5.094105</v>
      </c>
      <c r="V1751" s="1" t="n">
        <v>12.605781</v>
      </c>
      <c r="W1751" s="1" t="n">
        <v>-10.088049</v>
      </c>
      <c r="X1751" s="1" t="n">
        <v>-17.204546</v>
      </c>
      <c r="Y1751" s="1" t="n">
        <v>-16.984993</v>
      </c>
      <c r="Z1751" s="1" t="n">
        <v>-13.601551</v>
      </c>
      <c r="AA1751" s="1" t="n">
        <v>-20.790138</v>
      </c>
      <c r="AB1751" s="1" t="n">
        <v>-11.187471</v>
      </c>
      <c r="AC1751" s="1" t="n">
        <v>-11.128901</v>
      </c>
      <c r="AD1751" s="1" t="n">
        <v>-21.548107</v>
      </c>
      <c r="AE1751" s="1" t="n">
        <v>4.301797</v>
      </c>
      <c r="AF1751" s="1" t="n">
        <v>0.388871</v>
      </c>
      <c r="AG1751" s="1" t="n">
        <v>-15.435769</v>
      </c>
      <c r="AH1751" s="1" t="n">
        <v>-9.771688</v>
      </c>
      <c r="AI1751" s="1" t="n">
        <v>-11.052169</v>
      </c>
      <c r="AJ1751" s="1" t="n">
        <v>-18.06465</v>
      </c>
      <c r="AK1751" s="1" t="n">
        <v>-8.944601</v>
      </c>
      <c r="AL1751" s="1" t="n">
        <v>-25.408335</v>
      </c>
      <c r="AM1751" s="1" t="n">
        <v>-14.88204</v>
      </c>
      <c r="AN1751" s="1" t="n">
        <v>-3.612257</v>
      </c>
      <c r="AO1751" s="1" t="n">
        <v>-3.256306</v>
      </c>
      <c r="AP1751" s="1" t="n">
        <v>-4.014768</v>
      </c>
      <c r="AQ1751" s="1" t="n">
        <v>-20.007812</v>
      </c>
      <c r="AR1751" s="1" t="n">
        <v>-20.633566</v>
      </c>
      <c r="AS1751" s="1" t="n">
        <v>-24.828556</v>
      </c>
      <c r="AT1751" s="1" t="n">
        <v>-2.098482</v>
      </c>
      <c r="AU1751" s="1" t="n">
        <f aca="false">AVERAGE(B1751:AT1751)</f>
        <v>-7.94025835555556</v>
      </c>
      <c r="AX1751" s="1" t="n">
        <v>-144.396027</v>
      </c>
      <c r="AY1751" s="1" t="n">
        <v>-17.8244</v>
      </c>
      <c r="AZ1751" s="1" t="n">
        <v>96.242363</v>
      </c>
      <c r="BA1751" s="1" t="n">
        <v>-12.800979</v>
      </c>
      <c r="BB1751" s="1" t="n">
        <v>122.200485</v>
      </c>
      <c r="BC1751" s="1" t="n">
        <v>103.433311</v>
      </c>
      <c r="BD1751" s="1" t="n">
        <v>-84.564735</v>
      </c>
      <c r="BE1751" s="1" t="n">
        <v>138.133133</v>
      </c>
      <c r="BF1751" s="1" t="n">
        <v>-110.558365</v>
      </c>
      <c r="BG1751" s="1" t="n">
        <v>-0.017059</v>
      </c>
      <c r="BH1751" s="1" t="n">
        <v>-138.866959</v>
      </c>
      <c r="BI1751" s="1" t="n">
        <v>76.679977</v>
      </c>
      <c r="BJ1751" s="1" t="n">
        <v>171.62117</v>
      </c>
      <c r="BK1751" s="1" t="n">
        <v>74.057648</v>
      </c>
      <c r="BL1751" s="1" t="n">
        <v>54.548843</v>
      </c>
      <c r="BM1751" s="1" t="n">
        <v>47.979752</v>
      </c>
      <c r="BN1751" s="1" t="n">
        <v>67.471191</v>
      </c>
      <c r="BO1751" s="1" t="n">
        <v>80.00602</v>
      </c>
      <c r="BP1751" s="1" t="n">
        <v>54.534988</v>
      </c>
      <c r="BQ1751" s="1" t="n">
        <v>43.655167</v>
      </c>
      <c r="BR1751" s="1" t="n">
        <v>-179.751953</v>
      </c>
      <c r="BS1751" s="1" t="n">
        <v>-41.390835</v>
      </c>
      <c r="BT1751" s="1" t="n">
        <v>149.286728</v>
      </c>
      <c r="BU1751" s="1" t="n">
        <v>16.786283</v>
      </c>
      <c r="BV1751" s="1" t="n">
        <v>132.034012</v>
      </c>
      <c r="BW1751" s="1" t="n">
        <v>21.213606</v>
      </c>
      <c r="BX1751" s="1" t="n">
        <v>30.930002</v>
      </c>
      <c r="BY1751" s="1" t="n">
        <v>-65.70993</v>
      </c>
      <c r="BZ1751" s="1" t="n">
        <v>-7.474224</v>
      </c>
      <c r="CA1751" s="1" t="n">
        <v>-3.322767</v>
      </c>
      <c r="CB1751" s="1" t="n">
        <v>-112.331917</v>
      </c>
      <c r="CC1751" s="1" t="n">
        <v>-72.025848</v>
      </c>
      <c r="CD1751" s="1" t="n">
        <v>-154.66095</v>
      </c>
      <c r="CE1751" s="1" t="n">
        <v>-134.603577</v>
      </c>
      <c r="CF1751" s="1" t="n">
        <v>-114.672104</v>
      </c>
      <c r="CG1751" s="1" t="n">
        <v>82.724854</v>
      </c>
      <c r="CH1751" s="1" t="n">
        <v>-73.656158</v>
      </c>
      <c r="CI1751" s="1" t="n">
        <v>-66.912704</v>
      </c>
      <c r="CJ1751" s="1" t="n">
        <v>-64.055206</v>
      </c>
      <c r="CK1751" s="1" t="n">
        <v>-58.61787</v>
      </c>
      <c r="CL1751" s="1" t="n">
        <v>119.648003</v>
      </c>
      <c r="CM1751" s="1" t="n">
        <v>-123.180031</v>
      </c>
      <c r="CN1751" s="1" t="n">
        <v>67.532295</v>
      </c>
      <c r="CO1751" s="1" t="n">
        <v>164.595078</v>
      </c>
      <c r="CP1751" s="1" t="n">
        <v>-79.214027</v>
      </c>
      <c r="CR1751" s="1" t="n">
        <f aca="false">BR1751-360+180</f>
        <v>-359.751953</v>
      </c>
    </row>
    <row r="1752" customFormat="false" ht="12.75" hidden="false" customHeight="false" outlineLevel="0" collapsed="false">
      <c r="A1752" s="3" t="n">
        <v>1707.0312</v>
      </c>
      <c r="B1752" s="1" t="n">
        <v>-25.2414</v>
      </c>
      <c r="C1752" s="1" t="n">
        <v>-13.535621</v>
      </c>
      <c r="D1752" s="1" t="n">
        <v>-14.802902</v>
      </c>
      <c r="E1752" s="1" t="n">
        <v>-6.992386</v>
      </c>
      <c r="F1752" s="1" t="n">
        <v>15.167019</v>
      </c>
      <c r="G1752" s="1" t="n">
        <v>14.488338</v>
      </c>
      <c r="H1752" s="1" t="n">
        <v>-0.008879</v>
      </c>
      <c r="I1752" s="1" t="n">
        <v>6.67239</v>
      </c>
      <c r="J1752" s="1" t="n">
        <v>-7.615433</v>
      </c>
      <c r="K1752" s="1" t="n">
        <v>-1.134678</v>
      </c>
      <c r="L1752" s="1" t="n">
        <v>-1.027842</v>
      </c>
      <c r="M1752" s="1" t="n">
        <v>-3.437996</v>
      </c>
      <c r="N1752" s="1" t="n">
        <v>2.740779</v>
      </c>
      <c r="O1752" s="1" t="n">
        <v>-1.137265</v>
      </c>
      <c r="P1752" s="1" t="n">
        <v>-0.860366</v>
      </c>
      <c r="Q1752" s="1" t="n">
        <v>-20.569908</v>
      </c>
      <c r="R1752" s="1" t="n">
        <v>-1.591399</v>
      </c>
      <c r="S1752" s="1" t="n">
        <v>-7.648316</v>
      </c>
      <c r="T1752" s="1" t="n">
        <v>-9.633345</v>
      </c>
      <c r="U1752" s="1" t="n">
        <v>5.014032</v>
      </c>
      <c r="V1752" s="1" t="n">
        <v>12.593517</v>
      </c>
      <c r="W1752" s="1" t="n">
        <v>-10.790692</v>
      </c>
      <c r="X1752" s="1" t="n">
        <v>-15.641775</v>
      </c>
      <c r="Y1752" s="1" t="n">
        <v>-17.088343</v>
      </c>
      <c r="Z1752" s="1" t="n">
        <v>-12.388492</v>
      </c>
      <c r="AA1752" s="1" t="n">
        <v>-21.025173</v>
      </c>
      <c r="AB1752" s="1" t="n">
        <v>-13.849221</v>
      </c>
      <c r="AC1752" s="1" t="n">
        <v>-11.150973</v>
      </c>
      <c r="AD1752" s="1" t="n">
        <v>-18.679417</v>
      </c>
      <c r="AE1752" s="1" t="n">
        <v>4.385948</v>
      </c>
      <c r="AF1752" s="1" t="n">
        <v>0.519785</v>
      </c>
      <c r="AG1752" s="1" t="n">
        <v>-15.659804</v>
      </c>
      <c r="AH1752" s="1" t="n">
        <v>-9.984965</v>
      </c>
      <c r="AI1752" s="1" t="n">
        <v>-10.634423</v>
      </c>
      <c r="AJ1752" s="1" t="n">
        <v>-17.571379</v>
      </c>
      <c r="AK1752" s="1" t="n">
        <v>-10.357933</v>
      </c>
      <c r="AL1752" s="1" t="n">
        <v>-29.526287</v>
      </c>
      <c r="AM1752" s="1" t="n">
        <v>-17.612427</v>
      </c>
      <c r="AN1752" s="1" t="n">
        <v>-3.679091</v>
      </c>
      <c r="AO1752" s="1" t="n">
        <v>-2.870662</v>
      </c>
      <c r="AP1752" s="1" t="n">
        <v>-4.066904</v>
      </c>
      <c r="AQ1752" s="1" t="n">
        <v>-19.921593</v>
      </c>
      <c r="AR1752" s="1" t="n">
        <v>-20.48811</v>
      </c>
      <c r="AS1752" s="1" t="n">
        <v>-25.025375</v>
      </c>
      <c r="AT1752" s="1" t="n">
        <v>-4.334532</v>
      </c>
      <c r="AU1752" s="1" t="n">
        <f aca="false">AVERAGE(B1752:AT1752)</f>
        <v>-8.13341108888889</v>
      </c>
      <c r="AX1752" s="1" t="n">
        <v>-142.0298</v>
      </c>
      <c r="AY1752" s="1" t="n">
        <v>-17.319767</v>
      </c>
      <c r="AZ1752" s="1" t="n">
        <v>88.125343</v>
      </c>
      <c r="BA1752" s="1" t="n">
        <v>-16.505201</v>
      </c>
      <c r="BB1752" s="1" t="n">
        <v>121.827499</v>
      </c>
      <c r="BC1752" s="1" t="n">
        <v>103.57003</v>
      </c>
      <c r="BD1752" s="1" t="n">
        <v>-94.872879</v>
      </c>
      <c r="BE1752" s="1" t="n">
        <v>114.631363</v>
      </c>
      <c r="BF1752" s="1" t="n">
        <v>-114.703384</v>
      </c>
      <c r="BG1752" s="1" t="n">
        <v>-6.984974</v>
      </c>
      <c r="BH1752" s="1" t="n">
        <v>-139.097961</v>
      </c>
      <c r="BI1752" s="1" t="n">
        <v>64.161263</v>
      </c>
      <c r="BJ1752" s="1" t="n">
        <v>177.611877</v>
      </c>
      <c r="BK1752" s="1" t="n">
        <v>75.188408</v>
      </c>
      <c r="BL1752" s="1" t="n">
        <v>52.453697</v>
      </c>
      <c r="BM1752" s="1" t="n">
        <v>38.697094</v>
      </c>
      <c r="BN1752" s="1" t="n">
        <v>1.198552</v>
      </c>
      <c r="BO1752" s="1" t="n">
        <v>82.59481</v>
      </c>
      <c r="BP1752" s="1" t="n">
        <v>54.837093</v>
      </c>
      <c r="BQ1752" s="1" t="n">
        <v>40.433388</v>
      </c>
      <c r="BR1752" s="1" t="n">
        <v>-179.874939</v>
      </c>
      <c r="BS1752" s="1" t="n">
        <v>-47.644154</v>
      </c>
      <c r="BT1752" s="1" t="n">
        <v>145.469772</v>
      </c>
      <c r="BU1752" s="1" t="n">
        <v>14.200177</v>
      </c>
      <c r="BV1752" s="1" t="n">
        <v>132.424683</v>
      </c>
      <c r="BW1752" s="1" t="n">
        <v>7.410206</v>
      </c>
      <c r="BX1752" s="1" t="n">
        <v>32.105782</v>
      </c>
      <c r="BY1752" s="1" t="n">
        <v>-66.265915</v>
      </c>
      <c r="BZ1752" s="1" t="n">
        <v>0.130011</v>
      </c>
      <c r="CA1752" s="1" t="n">
        <v>-1.111942</v>
      </c>
      <c r="CB1752" s="1" t="n">
        <v>-113.346535</v>
      </c>
      <c r="CC1752" s="1" t="n">
        <v>-73.471458</v>
      </c>
      <c r="CD1752" s="1" t="n">
        <v>-156.372681</v>
      </c>
      <c r="CE1752" s="1" t="n">
        <v>-147.03688</v>
      </c>
      <c r="CF1752" s="1" t="n">
        <v>-100.789803</v>
      </c>
      <c r="CG1752" s="1" t="n">
        <v>66.811386</v>
      </c>
      <c r="CH1752" s="1" t="n">
        <v>-76.722229</v>
      </c>
      <c r="CI1752" s="1" t="n">
        <v>-79.672813</v>
      </c>
      <c r="CJ1752" s="1" t="n">
        <v>-60.357513</v>
      </c>
      <c r="CK1752" s="1" t="n">
        <v>-59.842861</v>
      </c>
      <c r="CL1752" s="1" t="n">
        <v>119.869492</v>
      </c>
      <c r="CM1752" s="1" t="n">
        <v>-126.277122</v>
      </c>
      <c r="CN1752" s="1" t="n">
        <v>58.948219</v>
      </c>
      <c r="CO1752" s="1" t="n">
        <v>164.875504</v>
      </c>
      <c r="CP1752" s="1" t="n">
        <v>-97.645844</v>
      </c>
      <c r="CR1752" s="1" t="n">
        <f aca="false">BR1752-360+180</f>
        <v>-359.874939</v>
      </c>
    </row>
    <row r="1753" customFormat="false" ht="12.75" hidden="false" customHeight="false" outlineLevel="0" collapsed="false">
      <c r="A1753" s="3" t="n">
        <v>1708.0078</v>
      </c>
      <c r="B1753" s="1" t="n">
        <v>-22.222528</v>
      </c>
      <c r="C1753" s="1" t="n">
        <v>-12.788992</v>
      </c>
      <c r="D1753" s="1" t="n">
        <v>-15.680303</v>
      </c>
      <c r="E1753" s="1" t="n">
        <v>-6.335669</v>
      </c>
      <c r="F1753" s="1" t="n">
        <v>13.607145</v>
      </c>
      <c r="G1753" s="1" t="n">
        <v>6.792975</v>
      </c>
      <c r="H1753" s="1" t="n">
        <v>-0.759337</v>
      </c>
      <c r="I1753" s="1" t="n">
        <v>3.385639</v>
      </c>
      <c r="J1753" s="1" t="n">
        <v>-7.642726</v>
      </c>
      <c r="K1753" s="1" t="n">
        <v>-0.514151</v>
      </c>
      <c r="L1753" s="1" t="n">
        <v>-1.220712</v>
      </c>
      <c r="M1753" s="1" t="n">
        <v>-1.850811</v>
      </c>
      <c r="N1753" s="1" t="n">
        <v>3.021055</v>
      </c>
      <c r="O1753" s="1" t="n">
        <v>-1.278685</v>
      </c>
      <c r="P1753" s="1" t="n">
        <v>-2.009701</v>
      </c>
      <c r="Q1753" s="1" t="n">
        <v>-20.536068</v>
      </c>
      <c r="R1753" s="1" t="n">
        <v>-3.262242</v>
      </c>
      <c r="S1753" s="1" t="n">
        <v>-6.200522</v>
      </c>
      <c r="T1753" s="1" t="n">
        <v>-9.461251</v>
      </c>
      <c r="U1753" s="1" t="n">
        <v>4.835248</v>
      </c>
      <c r="V1753" s="1" t="n">
        <v>12.59516</v>
      </c>
      <c r="W1753" s="1" t="n">
        <v>-11.923305</v>
      </c>
      <c r="X1753" s="1" t="n">
        <v>-15.423151</v>
      </c>
      <c r="Y1753" s="1" t="n">
        <v>-18.080767</v>
      </c>
      <c r="Z1753" s="1" t="n">
        <v>-11.560634</v>
      </c>
      <c r="AA1753" s="1" t="n">
        <v>-21.578476</v>
      </c>
      <c r="AB1753" s="1" t="n">
        <v>-13.385071</v>
      </c>
      <c r="AC1753" s="1" t="n">
        <v>-10.873121</v>
      </c>
      <c r="AD1753" s="1" t="n">
        <v>-17.132992</v>
      </c>
      <c r="AE1753" s="1" t="n">
        <v>4.938791</v>
      </c>
      <c r="AF1753" s="1" t="n">
        <v>-0.084348</v>
      </c>
      <c r="AG1753" s="1" t="n">
        <v>-15.567832</v>
      </c>
      <c r="AH1753" s="1" t="n">
        <v>-10.180499</v>
      </c>
      <c r="AI1753" s="1" t="n">
        <v>-10.136369</v>
      </c>
      <c r="AJ1753" s="1" t="n">
        <v>-16.568914</v>
      </c>
      <c r="AK1753" s="1" t="n">
        <v>-13.954413</v>
      </c>
      <c r="AL1753" s="1" t="n">
        <v>-34.24966</v>
      </c>
      <c r="AM1753" s="1" t="n">
        <v>-17.86981</v>
      </c>
      <c r="AN1753" s="1" t="n">
        <v>-4.784204</v>
      </c>
      <c r="AO1753" s="1" t="n">
        <v>-2.686191</v>
      </c>
      <c r="AP1753" s="1" t="n">
        <v>-4.153743</v>
      </c>
      <c r="AQ1753" s="1" t="n">
        <v>-20.271196</v>
      </c>
      <c r="AR1753" s="1" t="n">
        <v>-19.31419</v>
      </c>
      <c r="AS1753" s="1" t="n">
        <v>-24.739075</v>
      </c>
      <c r="AT1753" s="1" t="n">
        <v>-3.303994</v>
      </c>
      <c r="AU1753" s="1" t="n">
        <f aca="false">AVERAGE(B1753:AT1753)</f>
        <v>-8.45354755555556</v>
      </c>
      <c r="AX1753" s="1" t="n">
        <v>170.136078</v>
      </c>
      <c r="AY1753" s="1" t="n">
        <v>-10.299519</v>
      </c>
      <c r="AZ1753" s="1" t="n">
        <v>98.015839</v>
      </c>
      <c r="BA1753" s="1" t="n">
        <v>-17.323668</v>
      </c>
      <c r="BB1753" s="1" t="n">
        <v>125.578331</v>
      </c>
      <c r="BC1753" s="1" t="n">
        <v>124.739952</v>
      </c>
      <c r="BD1753" s="1" t="n">
        <v>-99.232941</v>
      </c>
      <c r="BE1753" s="1" t="n">
        <v>124.317024</v>
      </c>
      <c r="BF1753" s="1" t="n">
        <v>-118.108681</v>
      </c>
      <c r="BG1753" s="1" t="n">
        <v>-16.783438</v>
      </c>
      <c r="BH1753" s="1" t="n">
        <v>-140.336609</v>
      </c>
      <c r="BI1753" s="1" t="n">
        <v>68.030586</v>
      </c>
      <c r="BJ1753" s="1" t="n">
        <v>171.891525</v>
      </c>
      <c r="BK1753" s="1" t="n">
        <v>70.982964</v>
      </c>
      <c r="BL1753" s="1" t="n">
        <v>56.155056</v>
      </c>
      <c r="BM1753" s="1" t="n">
        <v>32.641422</v>
      </c>
      <c r="BN1753" s="1" t="n">
        <v>-67.224976</v>
      </c>
      <c r="BO1753" s="1" t="n">
        <v>81.919044</v>
      </c>
      <c r="BP1753" s="1" t="n">
        <v>56.445934</v>
      </c>
      <c r="BQ1753" s="1" t="n">
        <v>39.605347</v>
      </c>
      <c r="BR1753" s="1" t="n">
        <v>-179.878494</v>
      </c>
      <c r="BS1753" s="1" t="n">
        <v>-42.193501</v>
      </c>
      <c r="BT1753" s="1" t="n">
        <v>141.724884</v>
      </c>
      <c r="BU1753" s="1" t="n">
        <v>6.411887</v>
      </c>
      <c r="BV1753" s="1" t="n">
        <v>121.600807</v>
      </c>
      <c r="BW1753" s="1" t="n">
        <v>-1.881014</v>
      </c>
      <c r="BX1753" s="1" t="n">
        <v>29.174242</v>
      </c>
      <c r="BY1753" s="1" t="n">
        <v>-70.462166</v>
      </c>
      <c r="BZ1753" s="1" t="n">
        <v>-6.437978</v>
      </c>
      <c r="CA1753" s="1" t="n">
        <v>1.478294</v>
      </c>
      <c r="CB1753" s="1" t="n">
        <v>-116.811012</v>
      </c>
      <c r="CC1753" s="1" t="n">
        <v>-76.017113</v>
      </c>
      <c r="CD1753" s="1" t="n">
        <v>-152.423691</v>
      </c>
      <c r="CE1753" s="1" t="n">
        <v>-153.335526</v>
      </c>
      <c r="CF1753" s="1" t="n">
        <v>-103.122772</v>
      </c>
      <c r="CG1753" s="1" t="n">
        <v>57.697784</v>
      </c>
      <c r="CH1753" s="1" t="n">
        <v>-94.653412</v>
      </c>
      <c r="CI1753" s="1" t="n">
        <v>-106.076958</v>
      </c>
      <c r="CJ1753" s="1" t="n">
        <v>-63.838779</v>
      </c>
      <c r="CK1753" s="1" t="n">
        <v>-61.757355</v>
      </c>
      <c r="CL1753" s="1" t="n">
        <v>118.365005</v>
      </c>
      <c r="CM1753" s="1" t="n">
        <v>-127.806564</v>
      </c>
      <c r="CN1753" s="1" t="n">
        <v>47.696186</v>
      </c>
      <c r="CO1753" s="1" t="n">
        <v>161.500931</v>
      </c>
      <c r="CP1753" s="1" t="n">
        <v>-120.169472</v>
      </c>
      <c r="CR1753" s="1" t="n">
        <f aca="false">BR1753-360+180</f>
        <v>-359.878494</v>
      </c>
    </row>
    <row r="1754" customFormat="false" ht="12.75" hidden="false" customHeight="false" outlineLevel="0" collapsed="false">
      <c r="A1754" s="3" t="n">
        <v>1708.9844</v>
      </c>
      <c r="B1754" s="1" t="n">
        <v>-28.703384</v>
      </c>
      <c r="C1754" s="1" t="n">
        <v>-11.341223</v>
      </c>
      <c r="D1754" s="1" t="n">
        <v>-16.40114</v>
      </c>
      <c r="E1754" s="1" t="n">
        <v>-6.560588</v>
      </c>
      <c r="F1754" s="1" t="n">
        <v>14.69885</v>
      </c>
      <c r="G1754" s="1" t="n">
        <v>11.393786</v>
      </c>
      <c r="H1754" s="1" t="n">
        <v>-3.650372</v>
      </c>
      <c r="I1754" s="1" t="n">
        <v>3.207102</v>
      </c>
      <c r="J1754" s="1" t="n">
        <v>-8.123302</v>
      </c>
      <c r="K1754" s="1" t="n">
        <v>-0.896714</v>
      </c>
      <c r="L1754" s="1" t="n">
        <v>-1.226142</v>
      </c>
      <c r="M1754" s="1" t="n">
        <v>-2.179943</v>
      </c>
      <c r="N1754" s="1" t="n">
        <v>2.588897</v>
      </c>
      <c r="O1754" s="1" t="n">
        <v>-1.111075</v>
      </c>
      <c r="P1754" s="1" t="n">
        <v>-1.726655</v>
      </c>
      <c r="Q1754" s="1" t="n">
        <v>-19.699554</v>
      </c>
      <c r="R1754" s="1" t="n">
        <v>-2.896306</v>
      </c>
      <c r="S1754" s="1" t="n">
        <v>-6.140602</v>
      </c>
      <c r="T1754" s="1" t="n">
        <v>-9.251617</v>
      </c>
      <c r="U1754" s="1" t="n">
        <v>4.153636</v>
      </c>
      <c r="V1754" s="1" t="n">
        <v>12.584215</v>
      </c>
      <c r="W1754" s="1" t="n">
        <v>-12.422857</v>
      </c>
      <c r="X1754" s="1" t="n">
        <v>-15.322418</v>
      </c>
      <c r="Y1754" s="1" t="n">
        <v>-19.067308</v>
      </c>
      <c r="Z1754" s="1" t="n">
        <v>-10.705568</v>
      </c>
      <c r="AA1754" s="1" t="n">
        <v>-23.014662</v>
      </c>
      <c r="AB1754" s="1" t="n">
        <v>-15.164627</v>
      </c>
      <c r="AC1754" s="1" t="n">
        <v>-10.107544</v>
      </c>
      <c r="AD1754" s="1" t="n">
        <v>-15.343544</v>
      </c>
      <c r="AE1754" s="1" t="n">
        <v>5.647974</v>
      </c>
      <c r="AF1754" s="1" t="n">
        <v>0.107162</v>
      </c>
      <c r="AG1754" s="1" t="n">
        <v>-15.772168</v>
      </c>
      <c r="AH1754" s="1" t="n">
        <v>-9.877499</v>
      </c>
      <c r="AI1754" s="1" t="n">
        <v>-9.557562</v>
      </c>
      <c r="AJ1754" s="1" t="n">
        <v>-15.345727</v>
      </c>
      <c r="AK1754" s="1" t="n">
        <v>-17.202709</v>
      </c>
      <c r="AL1754" s="1" t="n">
        <v>-52.373917</v>
      </c>
      <c r="AM1754" s="1" t="n">
        <v>-17.123575</v>
      </c>
      <c r="AN1754" s="1" t="n">
        <v>-3.977231</v>
      </c>
      <c r="AO1754" s="1" t="n">
        <v>-2.769886</v>
      </c>
      <c r="AP1754" s="1" t="n">
        <v>-4.214948</v>
      </c>
      <c r="AQ1754" s="1" t="n">
        <v>-21.001415</v>
      </c>
      <c r="AR1754" s="1" t="n">
        <v>-19.500221</v>
      </c>
      <c r="AS1754" s="1" t="n">
        <v>-25.353542</v>
      </c>
      <c r="AT1754" s="1" t="n">
        <v>-0.034566</v>
      </c>
      <c r="AU1754" s="1" t="n">
        <f aca="false">AVERAGE(B1754:AT1754)</f>
        <v>-8.90623308888889</v>
      </c>
      <c r="AX1754" s="1" t="n">
        <v>166.475876</v>
      </c>
      <c r="AY1754" s="1" t="n">
        <v>1.763927</v>
      </c>
      <c r="AZ1754" s="1" t="n">
        <v>107.396065</v>
      </c>
      <c r="BA1754" s="1" t="n">
        <v>-21.662121</v>
      </c>
      <c r="BB1754" s="1" t="n">
        <v>96.506355</v>
      </c>
      <c r="BC1754" s="1" t="n">
        <v>116.546936</v>
      </c>
      <c r="BD1754" s="1" t="n">
        <v>-117.501671</v>
      </c>
      <c r="BE1754" s="1" t="n">
        <v>120.534996</v>
      </c>
      <c r="BF1754" s="1" t="n">
        <v>-119.357773</v>
      </c>
      <c r="BG1754" s="1" t="n">
        <v>-16.574463</v>
      </c>
      <c r="BH1754" s="1" t="n">
        <v>-143.577423</v>
      </c>
      <c r="BI1754" s="1" t="n">
        <v>67.926285</v>
      </c>
      <c r="BJ1754" s="1" t="n">
        <v>179.127747</v>
      </c>
      <c r="BK1754" s="1" t="n">
        <v>72.93264</v>
      </c>
      <c r="BL1754" s="1" t="n">
        <v>51.359688</v>
      </c>
      <c r="BM1754" s="1" t="n">
        <v>25.740335</v>
      </c>
      <c r="BN1754" s="1" t="n">
        <v>-103.535973</v>
      </c>
      <c r="BO1754" s="1" t="n">
        <v>75.749367</v>
      </c>
      <c r="BP1754" s="1" t="n">
        <v>52.648472</v>
      </c>
      <c r="BQ1754" s="1" t="n">
        <v>40.938431</v>
      </c>
      <c r="BR1754" s="1" t="n">
        <v>-179.644379</v>
      </c>
      <c r="BS1754" s="1" t="n">
        <v>-36.112587</v>
      </c>
      <c r="BT1754" s="1" t="n">
        <v>144.481216</v>
      </c>
      <c r="BU1754" s="1" t="n">
        <v>6.127109</v>
      </c>
      <c r="BV1754" s="1" t="n">
        <v>114.962807</v>
      </c>
      <c r="BW1754" s="1" t="n">
        <v>-7.19157</v>
      </c>
      <c r="BX1754" s="1" t="n">
        <v>37.045258</v>
      </c>
      <c r="BY1754" s="1" t="n">
        <v>-79.459755</v>
      </c>
      <c r="BZ1754" s="1" t="n">
        <v>-12.217867</v>
      </c>
      <c r="CA1754" s="1" t="n">
        <v>-12.95875</v>
      </c>
      <c r="CB1754" s="1" t="n">
        <v>-114.830986</v>
      </c>
      <c r="CC1754" s="1" t="n">
        <v>-75.198517</v>
      </c>
      <c r="CD1754" s="1" t="n">
        <v>-151.051453</v>
      </c>
      <c r="CE1754" s="1" t="n">
        <v>-166.408127</v>
      </c>
      <c r="CF1754" s="1" t="n">
        <v>-101.040085</v>
      </c>
      <c r="CG1754" s="1" t="n">
        <v>84.057259</v>
      </c>
      <c r="CH1754" s="1" t="n">
        <v>127.333321</v>
      </c>
      <c r="CI1754" s="1" t="n">
        <v>-92.416</v>
      </c>
      <c r="CJ1754" s="1" t="n">
        <v>-47.396149</v>
      </c>
      <c r="CK1754" s="1" t="n">
        <v>-66.790306</v>
      </c>
      <c r="CL1754" s="1" t="n">
        <v>117.363426</v>
      </c>
      <c r="CM1754" s="1" t="n">
        <v>-130.835327</v>
      </c>
      <c r="CN1754" s="1" t="n">
        <v>38.684124</v>
      </c>
      <c r="CO1754" s="1" t="n">
        <v>159.834259</v>
      </c>
      <c r="CP1754" s="1" t="n">
        <v>-157.598129</v>
      </c>
      <c r="CR1754" s="1" t="n">
        <f aca="false">BR1754-360+180</f>
        <v>-359.644379</v>
      </c>
    </row>
    <row r="1755" customFormat="false" ht="12.75" hidden="false" customHeight="false" outlineLevel="0" collapsed="false">
      <c r="A1755" s="3" t="n">
        <v>1709.9609</v>
      </c>
      <c r="B1755" s="1" t="n">
        <v>-31.112242</v>
      </c>
      <c r="C1755" s="1" t="n">
        <v>-11.893438</v>
      </c>
      <c r="D1755" s="1" t="n">
        <v>-17.677826</v>
      </c>
      <c r="E1755" s="1" t="n">
        <v>-6.494789</v>
      </c>
      <c r="F1755" s="1" t="n">
        <v>13.103411</v>
      </c>
      <c r="G1755" s="1" t="n">
        <v>10.721139</v>
      </c>
      <c r="H1755" s="1" t="n">
        <v>-4.786978</v>
      </c>
      <c r="I1755" s="1" t="n">
        <v>2.046206</v>
      </c>
      <c r="J1755" s="1" t="n">
        <v>-8.14135</v>
      </c>
      <c r="K1755" s="1" t="n">
        <v>-0.425397</v>
      </c>
      <c r="L1755" s="1" t="n">
        <v>-1.563476</v>
      </c>
      <c r="M1755" s="1" t="n">
        <v>-2.368245</v>
      </c>
      <c r="N1755" s="1" t="n">
        <v>1.550112</v>
      </c>
      <c r="O1755" s="1" t="n">
        <v>-0.600642</v>
      </c>
      <c r="P1755" s="1" t="n">
        <v>-2.022898</v>
      </c>
      <c r="Q1755" s="1" t="n">
        <v>-18.560459</v>
      </c>
      <c r="R1755" s="1" t="n">
        <v>-1.05048</v>
      </c>
      <c r="S1755" s="1" t="n">
        <v>-5.652501</v>
      </c>
      <c r="T1755" s="1" t="n">
        <v>-8.936887</v>
      </c>
      <c r="U1755" s="1" t="n">
        <v>4.76365</v>
      </c>
      <c r="V1755" s="1" t="n">
        <v>12.622968</v>
      </c>
      <c r="W1755" s="1" t="n">
        <v>-12.90416</v>
      </c>
      <c r="X1755" s="1" t="n">
        <v>-14.077732</v>
      </c>
      <c r="Y1755" s="1" t="n">
        <v>-19.732876</v>
      </c>
      <c r="Z1755" s="1" t="n">
        <v>-9.767951</v>
      </c>
      <c r="AA1755" s="1" t="n">
        <v>-27.282532</v>
      </c>
      <c r="AB1755" s="1" t="n">
        <v>-17.103971</v>
      </c>
      <c r="AC1755" s="1" t="n">
        <v>-9.47865</v>
      </c>
      <c r="AD1755" s="1" t="n">
        <v>-14.10778</v>
      </c>
      <c r="AE1755" s="1" t="n">
        <v>4.764495</v>
      </c>
      <c r="AF1755" s="1" t="n">
        <v>-0.018798</v>
      </c>
      <c r="AG1755" s="1" t="n">
        <v>-15.338906</v>
      </c>
      <c r="AH1755" s="1" t="n">
        <v>-9.183407</v>
      </c>
      <c r="AI1755" s="1" t="n">
        <v>-9.464556</v>
      </c>
      <c r="AJ1755" s="1" t="n">
        <v>-14.177876</v>
      </c>
      <c r="AK1755" s="1" t="n">
        <v>-17.958853</v>
      </c>
      <c r="AL1755" s="1" t="n">
        <v>-32.149799</v>
      </c>
      <c r="AM1755" s="1" t="n">
        <v>-23.462435</v>
      </c>
      <c r="AN1755" s="1" t="n">
        <v>-4.266894</v>
      </c>
      <c r="AO1755" s="1" t="n">
        <v>-3.081177</v>
      </c>
      <c r="AP1755" s="1" t="n">
        <v>-4.169634</v>
      </c>
      <c r="AQ1755" s="1" t="n">
        <v>-20.963001</v>
      </c>
      <c r="AR1755" s="1" t="n">
        <v>-19.663254</v>
      </c>
      <c r="AS1755" s="1" t="n">
        <v>-26.739416</v>
      </c>
      <c r="AT1755" s="1" t="n">
        <v>-6.079516</v>
      </c>
      <c r="AU1755" s="1" t="n">
        <f aca="false">AVERAGE(B1755:AT1755)</f>
        <v>-8.95308446666667</v>
      </c>
      <c r="AX1755" s="1" t="n">
        <v>114.890381</v>
      </c>
      <c r="AY1755" s="1" t="n">
        <v>-10.869391</v>
      </c>
      <c r="AZ1755" s="1" t="n">
        <v>123.486298</v>
      </c>
      <c r="BA1755" s="1" t="n">
        <v>-16.210928</v>
      </c>
      <c r="BB1755" s="1" t="n">
        <v>115.985069</v>
      </c>
      <c r="BC1755" s="1" t="n">
        <v>33.228172</v>
      </c>
      <c r="BD1755" s="1" t="n">
        <v>-114.003006</v>
      </c>
      <c r="BE1755" s="1" t="n">
        <v>104.049316</v>
      </c>
      <c r="BF1755" s="1" t="n">
        <v>-123.562149</v>
      </c>
      <c r="BG1755" s="1" t="n">
        <v>-18.835556</v>
      </c>
      <c r="BH1755" s="1" t="n">
        <v>-145.640549</v>
      </c>
      <c r="BI1755" s="1" t="n">
        <v>64.053352</v>
      </c>
      <c r="BJ1755" s="1" t="n">
        <v>-176.724884</v>
      </c>
      <c r="BK1755" s="1" t="n">
        <v>67.127731</v>
      </c>
      <c r="BL1755" s="1" t="n">
        <v>51.119747</v>
      </c>
      <c r="BM1755" s="1" t="n">
        <v>18.301641</v>
      </c>
      <c r="BN1755" s="1" t="n">
        <v>-132.165298</v>
      </c>
      <c r="BO1755" s="1" t="n">
        <v>70.661835</v>
      </c>
      <c r="BP1755" s="1" t="n">
        <v>53.292473</v>
      </c>
      <c r="BQ1755" s="1" t="n">
        <v>39.204891</v>
      </c>
      <c r="BR1755" s="1" t="n">
        <v>-179.956604</v>
      </c>
      <c r="BS1755" s="1" t="n">
        <v>-37.180622</v>
      </c>
      <c r="BT1755" s="1" t="n">
        <v>140.976868</v>
      </c>
      <c r="BU1755" s="1" t="n">
        <v>-1.832759</v>
      </c>
      <c r="BV1755" s="1" t="n">
        <v>110.715302</v>
      </c>
      <c r="BW1755" s="1" t="n">
        <v>-8.92276</v>
      </c>
      <c r="BX1755" s="1" t="n">
        <v>37.644085</v>
      </c>
      <c r="BY1755" s="1" t="n">
        <v>-89.608833</v>
      </c>
      <c r="BZ1755" s="1" t="n">
        <v>-19.760677</v>
      </c>
      <c r="CA1755" s="1" t="n">
        <v>-19.495928</v>
      </c>
      <c r="CB1755" s="1" t="n">
        <v>-116.402351</v>
      </c>
      <c r="CC1755" s="1" t="n">
        <v>-74.298729</v>
      </c>
      <c r="CD1755" s="1" t="n">
        <v>-150.539185</v>
      </c>
      <c r="CE1755" s="1" t="n">
        <v>-179.901001</v>
      </c>
      <c r="CF1755" s="1" t="n">
        <v>-103.701012</v>
      </c>
      <c r="CG1755" s="1" t="n">
        <v>89.66684</v>
      </c>
      <c r="CH1755" s="1" t="n">
        <v>67.250526</v>
      </c>
      <c r="CI1755" s="1" t="n">
        <v>-172.185028</v>
      </c>
      <c r="CJ1755" s="1" t="n">
        <v>-48.93314</v>
      </c>
      <c r="CK1755" s="1" t="n">
        <v>-69.904297</v>
      </c>
      <c r="CL1755" s="1" t="n">
        <v>116.495827</v>
      </c>
      <c r="CM1755" s="1" t="n">
        <v>-130.812408</v>
      </c>
      <c r="CN1755" s="1" t="n">
        <v>27.908579</v>
      </c>
      <c r="CO1755" s="1" t="n">
        <v>158.019302</v>
      </c>
      <c r="CP1755" s="1" t="n">
        <v>179.560623</v>
      </c>
      <c r="CR1755" s="1" t="n">
        <f aca="false">BR1755-360+180</f>
        <v>-359.956604</v>
      </c>
    </row>
    <row r="1756" customFormat="false" ht="12.75" hidden="false" customHeight="false" outlineLevel="0" collapsed="false">
      <c r="A1756" s="3" t="n">
        <v>1710.9375</v>
      </c>
      <c r="B1756" s="1" t="n">
        <v>-31.862108</v>
      </c>
      <c r="C1756" s="1" t="n">
        <v>-11.837125</v>
      </c>
      <c r="D1756" s="1" t="n">
        <v>-16.604015</v>
      </c>
      <c r="E1756" s="1" t="n">
        <v>-6.729834</v>
      </c>
      <c r="F1756" s="1" t="n">
        <v>13.91913</v>
      </c>
      <c r="G1756" s="1" t="n">
        <v>9.476123</v>
      </c>
      <c r="H1756" s="1" t="n">
        <v>-10.342126</v>
      </c>
      <c r="I1756" s="1" t="n">
        <v>2.124908</v>
      </c>
      <c r="J1756" s="1" t="n">
        <v>-7.905729</v>
      </c>
      <c r="K1756" s="1" t="n">
        <v>-0.736546</v>
      </c>
      <c r="L1756" s="1" t="n">
        <v>-1.724071</v>
      </c>
      <c r="M1756" s="1" t="n">
        <v>-1.935882</v>
      </c>
      <c r="N1756" s="1" t="n">
        <v>0.291854</v>
      </c>
      <c r="O1756" s="1" t="n">
        <v>-1.126756</v>
      </c>
      <c r="P1756" s="1" t="n">
        <v>-2.187845</v>
      </c>
      <c r="Q1756" s="1" t="n">
        <v>-18.570906</v>
      </c>
      <c r="R1756" s="1" t="n">
        <v>0.880861</v>
      </c>
      <c r="S1756" s="1" t="n">
        <v>-5.874914</v>
      </c>
      <c r="T1756" s="1" t="n">
        <v>-8.993053</v>
      </c>
      <c r="U1756" s="1" t="n">
        <v>4.491654</v>
      </c>
      <c r="V1756" s="1" t="n">
        <v>12.603951</v>
      </c>
      <c r="W1756" s="1" t="n">
        <v>-14.227937</v>
      </c>
      <c r="X1756" s="1" t="n">
        <v>-13.984302</v>
      </c>
      <c r="Y1756" s="1" t="n">
        <v>-20.032459</v>
      </c>
      <c r="Z1756" s="1" t="n">
        <v>-9.653818</v>
      </c>
      <c r="AA1756" s="1" t="n">
        <v>-30.750267</v>
      </c>
      <c r="AB1756" s="1" t="n">
        <v>-15.418772</v>
      </c>
      <c r="AC1756" s="1" t="n">
        <v>-9.315182</v>
      </c>
      <c r="AD1756" s="1" t="n">
        <v>-13.890678</v>
      </c>
      <c r="AE1756" s="1" t="n">
        <v>5.546627</v>
      </c>
      <c r="AF1756" s="1" t="n">
        <v>-0.431905</v>
      </c>
      <c r="AG1756" s="1" t="n">
        <v>-15.491618</v>
      </c>
      <c r="AH1756" s="1" t="n">
        <v>-8.588356</v>
      </c>
      <c r="AI1756" s="1" t="n">
        <v>-9.569487</v>
      </c>
      <c r="AJ1756" s="1" t="n">
        <v>-13.342211</v>
      </c>
      <c r="AK1756" s="1" t="n">
        <v>-16.375399</v>
      </c>
      <c r="AL1756" s="1" t="n">
        <v>-28.671394</v>
      </c>
      <c r="AM1756" s="1" t="n">
        <v>-20.080318</v>
      </c>
      <c r="AN1756" s="1" t="n">
        <v>-3.705243</v>
      </c>
      <c r="AO1756" s="1" t="n">
        <v>-3.401335</v>
      </c>
      <c r="AP1756" s="1" t="n">
        <v>-4.261695</v>
      </c>
      <c r="AQ1756" s="1" t="n">
        <v>-21.319988</v>
      </c>
      <c r="AR1756" s="1" t="n">
        <v>-19.860388</v>
      </c>
      <c r="AS1756" s="1" t="n">
        <v>-28.648987</v>
      </c>
      <c r="AT1756" s="1" t="n">
        <v>-1.811282</v>
      </c>
      <c r="AU1756" s="1" t="n">
        <f aca="false">AVERAGE(B1756:AT1756)</f>
        <v>-8.88730717777778</v>
      </c>
      <c r="AX1756" s="1" t="n">
        <v>59.889038</v>
      </c>
      <c r="AY1756" s="1" t="n">
        <v>-21.149734</v>
      </c>
      <c r="AZ1756" s="1" t="n">
        <v>131.458817</v>
      </c>
      <c r="BA1756" s="1" t="n">
        <v>-18.753723</v>
      </c>
      <c r="BB1756" s="1" t="n">
        <v>115.05146</v>
      </c>
      <c r="BC1756" s="1" t="n">
        <v>148.933624</v>
      </c>
      <c r="BD1756" s="1" t="n">
        <v>-109.352325</v>
      </c>
      <c r="BE1756" s="1" t="n">
        <v>110.336403</v>
      </c>
      <c r="BF1756" s="1" t="n">
        <v>-126.914558</v>
      </c>
      <c r="BG1756" s="1" t="n">
        <v>-23.261385</v>
      </c>
      <c r="BH1756" s="1" t="n">
        <v>-145.651596</v>
      </c>
      <c r="BI1756" s="1" t="n">
        <v>57.830917</v>
      </c>
      <c r="BJ1756" s="1" t="n">
        <v>-167.49614</v>
      </c>
      <c r="BK1756" s="1" t="n">
        <v>60.86182</v>
      </c>
      <c r="BL1756" s="1" t="n">
        <v>48.62154</v>
      </c>
      <c r="BM1756" s="1" t="n">
        <v>8.356949</v>
      </c>
      <c r="BN1756" s="1" t="n">
        <v>-159.01445</v>
      </c>
      <c r="BO1756" s="1" t="n">
        <v>63.47298</v>
      </c>
      <c r="BP1756" s="1" t="n">
        <v>50.366344</v>
      </c>
      <c r="BQ1756" s="1" t="n">
        <v>39.428654</v>
      </c>
      <c r="BR1756" s="1" t="n">
        <v>179.814316</v>
      </c>
      <c r="BS1756" s="1" t="n">
        <v>-36.111641</v>
      </c>
      <c r="BT1756" s="1" t="n">
        <v>132.184174</v>
      </c>
      <c r="BU1756" s="1" t="n">
        <v>-1.059733</v>
      </c>
      <c r="BV1756" s="1" t="n">
        <v>96.481972</v>
      </c>
      <c r="BW1756" s="1" t="n">
        <v>28.37607</v>
      </c>
      <c r="BX1756" s="1" t="n">
        <v>45.706356</v>
      </c>
      <c r="BY1756" s="1" t="n">
        <v>-96.900368</v>
      </c>
      <c r="BZ1756" s="1" t="n">
        <v>-26.008093</v>
      </c>
      <c r="CA1756" s="1" t="n">
        <v>-16.977985</v>
      </c>
      <c r="CB1756" s="1" t="n">
        <v>-116.623375</v>
      </c>
      <c r="CC1756" s="1" t="n">
        <v>-77.712509</v>
      </c>
      <c r="CD1756" s="1" t="n">
        <v>-153.64389</v>
      </c>
      <c r="CE1756" s="1" t="n">
        <v>168.614822</v>
      </c>
      <c r="CF1756" s="1" t="n">
        <v>-110.069786</v>
      </c>
      <c r="CG1756" s="1" t="n">
        <v>110.78923</v>
      </c>
      <c r="CH1756" s="1" t="n">
        <v>37.576927</v>
      </c>
      <c r="CI1756" s="1" t="n">
        <v>157.335449</v>
      </c>
      <c r="CJ1756" s="1" t="n">
        <v>-40.979836</v>
      </c>
      <c r="CK1756" s="1" t="n">
        <v>-71.126236</v>
      </c>
      <c r="CL1756" s="1" t="n">
        <v>115.169258</v>
      </c>
      <c r="CM1756" s="1" t="n">
        <v>-127.851555</v>
      </c>
      <c r="CN1756" s="1" t="n">
        <v>13.368877</v>
      </c>
      <c r="CO1756" s="1" t="n">
        <v>166.70253</v>
      </c>
      <c r="CP1756" s="1" t="n">
        <v>173.344894</v>
      </c>
      <c r="CR1756" s="1" t="n">
        <f aca="false">BR1756-360+180</f>
        <v>-0.185684000000009</v>
      </c>
    </row>
    <row r="1757" customFormat="false" ht="12.75" hidden="false" customHeight="false" outlineLevel="0" collapsed="false">
      <c r="A1757" s="3" t="n">
        <v>1711.9141</v>
      </c>
      <c r="B1757" s="1" t="n">
        <v>-26.870584</v>
      </c>
      <c r="C1757" s="1" t="n">
        <v>-12.123014</v>
      </c>
      <c r="D1757" s="1" t="n">
        <v>-14.748026</v>
      </c>
      <c r="E1757" s="1" t="n">
        <v>-5.792571</v>
      </c>
      <c r="F1757" s="1" t="n">
        <v>8.626083</v>
      </c>
      <c r="G1757" s="1" t="n">
        <v>7.011946</v>
      </c>
      <c r="H1757" s="1" t="n">
        <v>-7.244892</v>
      </c>
      <c r="I1757" s="1" t="n">
        <v>0.996974</v>
      </c>
      <c r="J1757" s="1" t="n">
        <v>-8.135558</v>
      </c>
      <c r="K1757" s="1" t="n">
        <v>-0.868602</v>
      </c>
      <c r="L1757" s="1" t="n">
        <v>-1.790316</v>
      </c>
      <c r="M1757" s="1" t="n">
        <v>-1.541147</v>
      </c>
      <c r="N1757" s="1" t="n">
        <v>0.171696</v>
      </c>
      <c r="O1757" s="1" t="n">
        <v>-2.225239</v>
      </c>
      <c r="P1757" s="1" t="n">
        <v>-1.608588</v>
      </c>
      <c r="Q1757" s="1" t="n">
        <v>-17.936539</v>
      </c>
      <c r="R1757" s="1" t="n">
        <v>-0.857221</v>
      </c>
      <c r="S1757" s="1" t="n">
        <v>-5.563112</v>
      </c>
      <c r="T1757" s="1" t="n">
        <v>-8.577604</v>
      </c>
      <c r="U1757" s="1" t="n">
        <v>4.411926</v>
      </c>
      <c r="V1757" s="1" t="n">
        <v>12.598328</v>
      </c>
      <c r="W1757" s="1" t="n">
        <v>-13.47235</v>
      </c>
      <c r="X1757" s="1" t="n">
        <v>-13.457047</v>
      </c>
      <c r="Y1757" s="1" t="n">
        <v>-21.315145</v>
      </c>
      <c r="Z1757" s="1" t="n">
        <v>-9.518215</v>
      </c>
      <c r="AA1757" s="1" t="n">
        <v>-25.968681</v>
      </c>
      <c r="AB1757" s="1" t="n">
        <v>-16.141624</v>
      </c>
      <c r="AC1757" s="1" t="n">
        <v>-9.518816</v>
      </c>
      <c r="AD1757" s="1" t="n">
        <v>-13.106032</v>
      </c>
      <c r="AE1757" s="1" t="n">
        <v>3.805042</v>
      </c>
      <c r="AF1757" s="1" t="n">
        <v>-0.12998</v>
      </c>
      <c r="AG1757" s="1" t="n">
        <v>-14.740999</v>
      </c>
      <c r="AH1757" s="1" t="n">
        <v>-8.29092</v>
      </c>
      <c r="AI1757" s="1" t="n">
        <v>-10.189358</v>
      </c>
      <c r="AJ1757" s="1" t="n">
        <v>-12.109668</v>
      </c>
      <c r="AK1757" s="1" t="n">
        <v>-13.651281</v>
      </c>
      <c r="AL1757" s="1" t="n">
        <v>-26.039377</v>
      </c>
      <c r="AM1757" s="1" t="n">
        <v>-12.437553</v>
      </c>
      <c r="AN1757" s="1" t="n">
        <v>-5.126212</v>
      </c>
      <c r="AO1757" s="1" t="n">
        <v>-3.91825</v>
      </c>
      <c r="AP1757" s="1" t="n">
        <v>-4.291039</v>
      </c>
      <c r="AQ1757" s="1" t="n">
        <v>-21.095516</v>
      </c>
      <c r="AR1757" s="1" t="n">
        <v>-20.594809</v>
      </c>
      <c r="AS1757" s="1" t="n">
        <v>-28.310349</v>
      </c>
      <c r="AT1757" s="1" t="n">
        <v>-3.63541</v>
      </c>
      <c r="AU1757" s="1" t="n">
        <f aca="false">AVERAGE(B1757:AT1757)</f>
        <v>-8.56265886666667</v>
      </c>
      <c r="AX1757" s="1" t="n">
        <v>20.328642</v>
      </c>
      <c r="AY1757" s="1" t="n">
        <v>-34.87645</v>
      </c>
      <c r="AZ1757" s="1" t="n">
        <v>131.505066</v>
      </c>
      <c r="BA1757" s="1" t="n">
        <v>-22.248611</v>
      </c>
      <c r="BB1757" s="1" t="n">
        <v>69.934647</v>
      </c>
      <c r="BC1757" s="1" t="n">
        <v>-175.72644</v>
      </c>
      <c r="BD1757" s="1" t="n">
        <v>-72.978271</v>
      </c>
      <c r="BE1757" s="1" t="n">
        <v>131.120651</v>
      </c>
      <c r="BF1757" s="1" t="n">
        <v>-126.83432</v>
      </c>
      <c r="BG1757" s="1" t="n">
        <v>-27.3992</v>
      </c>
      <c r="BH1757" s="1" t="n">
        <v>-146.231705</v>
      </c>
      <c r="BI1757" s="1" t="n">
        <v>58.024426</v>
      </c>
      <c r="BJ1757" s="1" t="n">
        <v>177.462326</v>
      </c>
      <c r="BK1757" s="1" t="n">
        <v>61.145966</v>
      </c>
      <c r="BL1757" s="1" t="n">
        <v>45.980854</v>
      </c>
      <c r="BM1757" s="1" t="n">
        <v>-0.70752</v>
      </c>
      <c r="BN1757" s="1" t="n">
        <v>167.324265</v>
      </c>
      <c r="BO1757" s="1" t="n">
        <v>59.606998</v>
      </c>
      <c r="BP1757" s="1" t="n">
        <v>49.713505</v>
      </c>
      <c r="BQ1757" s="1" t="n">
        <v>37.459648</v>
      </c>
      <c r="BR1757" s="1" t="n">
        <v>-179.930923</v>
      </c>
      <c r="BS1757" s="1" t="n">
        <v>-24.662331</v>
      </c>
      <c r="BT1757" s="1" t="n">
        <v>126.476906</v>
      </c>
      <c r="BU1757" s="1" t="n">
        <v>-0.552501</v>
      </c>
      <c r="BV1757" s="1" t="n">
        <v>88.624298</v>
      </c>
      <c r="BW1757" s="1" t="n">
        <v>61.497978</v>
      </c>
      <c r="BX1757" s="1" t="n">
        <v>58.416683</v>
      </c>
      <c r="BY1757" s="1" t="n">
        <v>-107.113609</v>
      </c>
      <c r="BZ1757" s="1" t="n">
        <v>-34.68951</v>
      </c>
      <c r="CA1757" s="1" t="n">
        <v>-17.372738</v>
      </c>
      <c r="CB1757" s="1" t="n">
        <v>-114.685432</v>
      </c>
      <c r="CC1757" s="1" t="n">
        <v>-79.452896</v>
      </c>
      <c r="CD1757" s="1" t="n">
        <v>-155.960205</v>
      </c>
      <c r="CE1757" s="1" t="n">
        <v>154.161987</v>
      </c>
      <c r="CF1757" s="1" t="n">
        <v>-118.136124</v>
      </c>
      <c r="CG1757" s="1" t="n">
        <v>103.854988</v>
      </c>
      <c r="CH1757" s="1" t="n">
        <v>31.495764</v>
      </c>
      <c r="CI1757" s="1" t="n">
        <v>70.399834</v>
      </c>
      <c r="CJ1757" s="1" t="n">
        <v>-24.142921</v>
      </c>
      <c r="CK1757" s="1" t="n">
        <v>-71.461754</v>
      </c>
      <c r="CL1757" s="1" t="n">
        <v>114.585526</v>
      </c>
      <c r="CM1757" s="1" t="n">
        <v>-124.569534</v>
      </c>
      <c r="CN1757" s="1" t="n">
        <v>9.212027</v>
      </c>
      <c r="CO1757" s="1" t="n">
        <v>-174.555817</v>
      </c>
      <c r="CP1757" s="1" t="n">
        <v>166.165405</v>
      </c>
      <c r="CR1757" s="1" t="n">
        <f aca="false">BR1757-360+180</f>
        <v>-359.930923</v>
      </c>
    </row>
    <row r="1758" customFormat="false" ht="12.75" hidden="false" customHeight="false" outlineLevel="0" collapsed="false">
      <c r="A1758" s="3" t="n">
        <v>1712.8906</v>
      </c>
      <c r="B1758" s="1" t="n">
        <v>-27.270554</v>
      </c>
      <c r="C1758" s="1" t="n">
        <v>-13.819217</v>
      </c>
      <c r="D1758" s="1" t="n">
        <v>-14.451976</v>
      </c>
      <c r="E1758" s="1" t="n">
        <v>-6.324374</v>
      </c>
      <c r="F1758" s="1" t="n">
        <v>9.721391</v>
      </c>
      <c r="G1758" s="1" t="n">
        <v>10.579249</v>
      </c>
      <c r="H1758" s="1" t="n">
        <v>-5.275325</v>
      </c>
      <c r="I1758" s="1" t="n">
        <v>3.675567</v>
      </c>
      <c r="J1758" s="1" t="n">
        <v>-8.033183</v>
      </c>
      <c r="K1758" s="1" t="n">
        <v>-1.250204</v>
      </c>
      <c r="L1758" s="1" t="n">
        <v>-2.024784</v>
      </c>
      <c r="M1758" s="1" t="n">
        <v>-1.113281</v>
      </c>
      <c r="N1758" s="1" t="n">
        <v>0.48922</v>
      </c>
      <c r="O1758" s="1" t="n">
        <v>-2.574323</v>
      </c>
      <c r="P1758" s="1" t="n">
        <v>-0.622863</v>
      </c>
      <c r="Q1758" s="1" t="n">
        <v>-17.858639</v>
      </c>
      <c r="R1758" s="1" t="n">
        <v>-3.115239</v>
      </c>
      <c r="S1758" s="1" t="n">
        <v>-5.410247</v>
      </c>
      <c r="T1758" s="1" t="n">
        <v>-8.406457</v>
      </c>
      <c r="U1758" s="1" t="n">
        <v>4.665167</v>
      </c>
      <c r="V1758" s="1" t="n">
        <v>12.597493</v>
      </c>
      <c r="W1758" s="1" t="n">
        <v>-13.377863</v>
      </c>
      <c r="X1758" s="1" t="n">
        <v>-13.814114</v>
      </c>
      <c r="Y1758" s="1" t="n">
        <v>-21.974911</v>
      </c>
      <c r="Z1758" s="1" t="n">
        <v>-10.478671</v>
      </c>
      <c r="AA1758" s="1" t="n">
        <v>-21.741127</v>
      </c>
      <c r="AB1758" s="1" t="n">
        <v>-15.257068</v>
      </c>
      <c r="AC1758" s="1" t="n">
        <v>-10.556424</v>
      </c>
      <c r="AD1758" s="1" t="n">
        <v>-12.871066</v>
      </c>
      <c r="AE1758" s="1" t="n">
        <v>2.688842</v>
      </c>
      <c r="AF1758" s="1" t="n">
        <v>0.607528</v>
      </c>
      <c r="AG1758" s="1" t="n">
        <v>-15.346466</v>
      </c>
      <c r="AH1758" s="1" t="n">
        <v>-8.272638</v>
      </c>
      <c r="AI1758" s="1" t="n">
        <v>-11.218353</v>
      </c>
      <c r="AJ1758" s="1" t="n">
        <v>-11.675315</v>
      </c>
      <c r="AK1758" s="1" t="n">
        <v>-14.004719</v>
      </c>
      <c r="AL1758" s="1" t="n">
        <v>-24.600458</v>
      </c>
      <c r="AM1758" s="1" t="n">
        <v>-11.195382</v>
      </c>
      <c r="AN1758" s="1" t="n">
        <v>-2.191662</v>
      </c>
      <c r="AO1758" s="1" t="n">
        <v>-4.00803</v>
      </c>
      <c r="AP1758" s="1" t="n">
        <v>-4.350128</v>
      </c>
      <c r="AQ1758" s="1" t="n">
        <v>-20.906885</v>
      </c>
      <c r="AR1758" s="1" t="n">
        <v>-21.184809</v>
      </c>
      <c r="AS1758" s="1" t="n">
        <v>-26.752813</v>
      </c>
      <c r="AT1758" s="1" t="n">
        <v>-6.590995</v>
      </c>
      <c r="AU1758" s="1" t="n">
        <f aca="false">AVERAGE(B1758:AT1758)</f>
        <v>-8.33102457777778</v>
      </c>
      <c r="AX1758" s="1" t="n">
        <v>30.546808</v>
      </c>
      <c r="AY1758" s="1" t="n">
        <v>-32.547714</v>
      </c>
      <c r="AZ1758" s="1" t="n">
        <v>128.99205</v>
      </c>
      <c r="BA1758" s="1" t="n">
        <v>-23.911709</v>
      </c>
      <c r="BB1758" s="1" t="n">
        <v>136.139023</v>
      </c>
      <c r="BC1758" s="1" t="n">
        <v>111.734612</v>
      </c>
      <c r="BD1758" s="1" t="n">
        <v>-63.702873</v>
      </c>
      <c r="BE1758" s="1" t="n">
        <v>134.306183</v>
      </c>
      <c r="BF1758" s="1" t="n">
        <v>-129.103714</v>
      </c>
      <c r="BG1758" s="1" t="n">
        <v>-38.451832</v>
      </c>
      <c r="BH1758" s="1" t="n">
        <v>-144.854691</v>
      </c>
      <c r="BI1758" s="1" t="n">
        <v>53.999443</v>
      </c>
      <c r="BJ1758" s="1" t="n">
        <v>-168.072128</v>
      </c>
      <c r="BK1758" s="1" t="n">
        <v>56.438587</v>
      </c>
      <c r="BL1758" s="1" t="n">
        <v>40.448963</v>
      </c>
      <c r="BM1758" s="1" t="n">
        <v>-11.799973</v>
      </c>
      <c r="BN1758" s="1" t="n">
        <v>144.066727</v>
      </c>
      <c r="BO1758" s="1" t="n">
        <v>53.36483</v>
      </c>
      <c r="BP1758" s="1" t="n">
        <v>48.705986</v>
      </c>
      <c r="BQ1758" s="1" t="n">
        <v>37.970833</v>
      </c>
      <c r="BR1758" s="1" t="n">
        <v>-179.849716</v>
      </c>
      <c r="BS1758" s="1" t="n">
        <v>-13.856945</v>
      </c>
      <c r="BT1758" s="1" t="n">
        <v>125.594025</v>
      </c>
      <c r="BU1758" s="1" t="n">
        <v>-0.957656</v>
      </c>
      <c r="BV1758" s="1" t="n">
        <v>78.426872</v>
      </c>
      <c r="BW1758" s="1" t="n">
        <v>63.970699</v>
      </c>
      <c r="BX1758" s="1" t="n">
        <v>56.065163</v>
      </c>
      <c r="BY1758" s="1" t="n">
        <v>-111.975029</v>
      </c>
      <c r="BZ1758" s="1" t="n">
        <v>-41.051384</v>
      </c>
      <c r="CA1758" s="1" t="n">
        <v>-18.827188</v>
      </c>
      <c r="CB1758" s="1" t="n">
        <v>-116.303299</v>
      </c>
      <c r="CC1758" s="1" t="n">
        <v>-78.655762</v>
      </c>
      <c r="CD1758" s="1" t="n">
        <v>-158.846191</v>
      </c>
      <c r="CE1758" s="1" t="n">
        <v>140.42778</v>
      </c>
      <c r="CF1758" s="1" t="n">
        <v>-127.267868</v>
      </c>
      <c r="CG1758" s="1" t="n">
        <v>87.318436</v>
      </c>
      <c r="CH1758" s="1" t="n">
        <v>22.265604</v>
      </c>
      <c r="CI1758" s="1" t="n">
        <v>72.789658</v>
      </c>
      <c r="CJ1758" s="1" t="n">
        <v>-23.699932</v>
      </c>
      <c r="CK1758" s="1" t="n">
        <v>-70.242393</v>
      </c>
      <c r="CL1758" s="1" t="n">
        <v>114.313553</v>
      </c>
      <c r="CM1758" s="1" t="n">
        <v>-123.423256</v>
      </c>
      <c r="CN1758" s="1" t="n">
        <v>3.408983</v>
      </c>
      <c r="CO1758" s="1" t="n">
        <v>-154.855362</v>
      </c>
      <c r="CP1758" s="1" t="n">
        <v>137.647186</v>
      </c>
      <c r="CR1758" s="1" t="n">
        <f aca="false">BR1758-360+180</f>
        <v>-359.849716</v>
      </c>
    </row>
    <row r="1759" customFormat="false" ht="12.75" hidden="false" customHeight="false" outlineLevel="0" collapsed="false">
      <c r="A1759" s="3" t="n">
        <v>1713.8672</v>
      </c>
      <c r="B1759" s="1" t="n">
        <v>-25.729113</v>
      </c>
      <c r="C1759" s="1" t="n">
        <v>-15.054282</v>
      </c>
      <c r="D1759" s="1" t="n">
        <v>-14.650204</v>
      </c>
      <c r="E1759" s="1" t="n">
        <v>-6.291752</v>
      </c>
      <c r="F1759" s="1" t="n">
        <v>5.538541</v>
      </c>
      <c r="G1759" s="1" t="n">
        <v>8.060883</v>
      </c>
      <c r="H1759" s="1" t="n">
        <v>-2.875064</v>
      </c>
      <c r="I1759" s="1" t="n">
        <v>5.573902</v>
      </c>
      <c r="J1759" s="1" t="n">
        <v>-8.022965</v>
      </c>
      <c r="K1759" s="1" t="n">
        <v>-1.648133</v>
      </c>
      <c r="L1759" s="1" t="n">
        <v>-2.137441</v>
      </c>
      <c r="M1759" s="1" t="n">
        <v>-2.189548</v>
      </c>
      <c r="N1759" s="1" t="n">
        <v>1.595344</v>
      </c>
      <c r="O1759" s="1" t="n">
        <v>-3.179599</v>
      </c>
      <c r="P1759" s="1" t="n">
        <v>-0.136556</v>
      </c>
      <c r="Q1759" s="1" t="n">
        <v>-18.69025</v>
      </c>
      <c r="R1759" s="1" t="n">
        <v>-4.71281</v>
      </c>
      <c r="S1759" s="1" t="n">
        <v>-5.54417</v>
      </c>
      <c r="T1759" s="1" t="n">
        <v>-7.930375</v>
      </c>
      <c r="U1759" s="1" t="n">
        <v>4.934233</v>
      </c>
      <c r="V1759" s="1" t="n">
        <v>12.607459</v>
      </c>
      <c r="W1759" s="1" t="n">
        <v>-13.038884</v>
      </c>
      <c r="X1759" s="1" t="n">
        <v>-12.837285</v>
      </c>
      <c r="Y1759" s="1" t="n">
        <v>-22.877747</v>
      </c>
      <c r="Z1759" s="1" t="n">
        <v>-10.628921</v>
      </c>
      <c r="AA1759" s="1" t="n">
        <v>-19.049143</v>
      </c>
      <c r="AB1759" s="1" t="n">
        <v>-13.973412</v>
      </c>
      <c r="AC1759" s="1" t="n">
        <v>-9.731231</v>
      </c>
      <c r="AD1759" s="1" t="n">
        <v>-12.441048</v>
      </c>
      <c r="AE1759" s="1" t="n">
        <v>3.064786</v>
      </c>
      <c r="AF1759" s="1" t="n">
        <v>0.541337</v>
      </c>
      <c r="AG1759" s="1" t="n">
        <v>-15.114756</v>
      </c>
      <c r="AH1759" s="1" t="n">
        <v>-8.291948</v>
      </c>
      <c r="AI1759" s="1" t="n">
        <v>-13.49216</v>
      </c>
      <c r="AJ1759" s="1" t="n">
        <v>-11.520989</v>
      </c>
      <c r="AK1759" s="1" t="n">
        <v>-15.803511</v>
      </c>
      <c r="AL1759" s="1" t="n">
        <v>-23.656523</v>
      </c>
      <c r="AM1759" s="1" t="n">
        <v>-10.933912</v>
      </c>
      <c r="AN1759" s="1" t="n">
        <v>-1.61381</v>
      </c>
      <c r="AO1759" s="1" t="n">
        <v>-4.047746</v>
      </c>
      <c r="AP1759" s="1" t="n">
        <v>-4.319618</v>
      </c>
      <c r="AQ1759" s="1" t="n">
        <v>-21.346245</v>
      </c>
      <c r="AR1759" s="1" t="n">
        <v>-22.361677</v>
      </c>
      <c r="AS1759" s="1" t="n">
        <v>-24.797279</v>
      </c>
      <c r="AT1759" s="1" t="n">
        <v>-2.477387</v>
      </c>
      <c r="AU1759" s="1" t="n">
        <f aca="false">AVERAGE(B1759:AT1759)</f>
        <v>-8.24957797777778</v>
      </c>
      <c r="AX1759" s="1" t="n">
        <v>40.759659</v>
      </c>
      <c r="AY1759" s="1" t="n">
        <v>-33.988495</v>
      </c>
      <c r="AZ1759" s="1" t="n">
        <v>122.571335</v>
      </c>
      <c r="BA1759" s="1" t="n">
        <v>-26.648985</v>
      </c>
      <c r="BB1759" s="1" t="n">
        <v>99.702194</v>
      </c>
      <c r="BC1759" s="1" t="n">
        <v>87.220901</v>
      </c>
      <c r="BD1759" s="1" t="n">
        <v>-63.932327</v>
      </c>
      <c r="BE1759" s="1" t="n">
        <v>122.947037</v>
      </c>
      <c r="BF1759" s="1" t="n">
        <v>-131.814423</v>
      </c>
      <c r="BG1759" s="1" t="n">
        <v>-38.311367</v>
      </c>
      <c r="BH1759" s="1" t="n">
        <v>-144.844559</v>
      </c>
      <c r="BI1759" s="1" t="n">
        <v>54.677341</v>
      </c>
      <c r="BJ1759" s="1" t="n">
        <v>-178.272736</v>
      </c>
      <c r="BK1759" s="1" t="n">
        <v>60.644657</v>
      </c>
      <c r="BL1759" s="1" t="n">
        <v>33.244888</v>
      </c>
      <c r="BM1759" s="1" t="n">
        <v>-24.171095</v>
      </c>
      <c r="BN1759" s="1" t="n">
        <v>129.27536</v>
      </c>
      <c r="BO1759" s="1" t="n">
        <v>46.830109</v>
      </c>
      <c r="BP1759" s="1" t="n">
        <v>46.238205</v>
      </c>
      <c r="BQ1759" s="1" t="n">
        <v>36.475269</v>
      </c>
      <c r="BR1759" s="1" t="n">
        <v>-179.912842</v>
      </c>
      <c r="BS1759" s="1" t="n">
        <v>-1.757011</v>
      </c>
      <c r="BT1759" s="1" t="n">
        <v>121.810875</v>
      </c>
      <c r="BU1759" s="1" t="n">
        <v>3.684543</v>
      </c>
      <c r="BV1759" s="1" t="n">
        <v>75.034988</v>
      </c>
      <c r="BW1759" s="1" t="n">
        <v>51.416496</v>
      </c>
      <c r="BX1759" s="1" t="n">
        <v>57.897869</v>
      </c>
      <c r="BY1759" s="1" t="n">
        <v>-121.368141</v>
      </c>
      <c r="BZ1759" s="1" t="n">
        <v>-45.238968</v>
      </c>
      <c r="CA1759" s="1" t="n">
        <v>3.371094</v>
      </c>
      <c r="CB1759" s="1" t="n">
        <v>-115.848534</v>
      </c>
      <c r="CC1759" s="1" t="n">
        <v>-80.643837</v>
      </c>
      <c r="CD1759" s="1" t="n">
        <v>-160.136963</v>
      </c>
      <c r="CE1759" s="1" t="n">
        <v>133.786926</v>
      </c>
      <c r="CF1759" s="1" t="n">
        <v>-134.190247</v>
      </c>
      <c r="CG1759" s="1" t="n">
        <v>107.720932</v>
      </c>
      <c r="CH1759" s="1" t="n">
        <v>19.324957</v>
      </c>
      <c r="CI1759" s="1" t="n">
        <v>54.701069</v>
      </c>
      <c r="CJ1759" s="1" t="n">
        <v>-26.768393</v>
      </c>
      <c r="CK1759" s="1" t="n">
        <v>-67.961128</v>
      </c>
      <c r="CL1759" s="1" t="n">
        <v>114.398277</v>
      </c>
      <c r="CM1759" s="1" t="n">
        <v>-123.89257</v>
      </c>
      <c r="CN1759" s="1" t="n">
        <v>-5.665008</v>
      </c>
      <c r="CO1759" s="1" t="n">
        <v>-153.215637</v>
      </c>
      <c r="CP1759" s="1" t="n">
        <v>106.085732</v>
      </c>
      <c r="CR1759" s="1" t="n">
        <f aca="false">BR1759-360+180</f>
        <v>-359.912842</v>
      </c>
    </row>
    <row r="1760" customFormat="false" ht="12.75" hidden="false" customHeight="false" outlineLevel="0" collapsed="false">
      <c r="A1760" s="3" t="n">
        <v>1714.8438</v>
      </c>
      <c r="B1760" s="1" t="n">
        <v>-20.560652</v>
      </c>
      <c r="C1760" s="1" t="n">
        <v>-15.520942</v>
      </c>
      <c r="D1760" s="1" t="n">
        <v>-13.406997</v>
      </c>
      <c r="E1760" s="1" t="n">
        <v>-6.379947</v>
      </c>
      <c r="F1760" s="1" t="n">
        <v>9.376491</v>
      </c>
      <c r="G1760" s="1" t="n">
        <v>11.21942</v>
      </c>
      <c r="H1760" s="1" t="n">
        <v>-2.255893</v>
      </c>
      <c r="I1760" s="1" t="n">
        <v>6.98015</v>
      </c>
      <c r="J1760" s="1" t="n">
        <v>-7.993271</v>
      </c>
      <c r="K1760" s="1" t="n">
        <v>-1.846784</v>
      </c>
      <c r="L1760" s="1" t="n">
        <v>-2.099458</v>
      </c>
      <c r="M1760" s="1" t="n">
        <v>-1.64073</v>
      </c>
      <c r="N1760" s="1" t="n">
        <v>1.858476</v>
      </c>
      <c r="O1760" s="1" t="n">
        <v>-3.394461</v>
      </c>
      <c r="P1760" s="1" t="n">
        <v>-1.552767</v>
      </c>
      <c r="Q1760" s="1" t="n">
        <v>-19.463425</v>
      </c>
      <c r="R1760" s="1" t="n">
        <v>-9.371458</v>
      </c>
      <c r="S1760" s="1" t="n">
        <v>-6.002625</v>
      </c>
      <c r="T1760" s="1" t="n">
        <v>-7.7984</v>
      </c>
      <c r="U1760" s="1" t="n">
        <v>4.921543</v>
      </c>
      <c r="V1760" s="1" t="n">
        <v>12.629579</v>
      </c>
      <c r="W1760" s="1" t="n">
        <v>-10.955446</v>
      </c>
      <c r="X1760" s="1" t="n">
        <v>-13.450534</v>
      </c>
      <c r="Y1760" s="1" t="n">
        <v>-23.040676</v>
      </c>
      <c r="Z1760" s="1" t="n">
        <v>-10.530189</v>
      </c>
      <c r="AA1760" s="1" t="n">
        <v>-17.01166</v>
      </c>
      <c r="AB1760" s="1" t="n">
        <v>-14.601796</v>
      </c>
      <c r="AC1760" s="1" t="n">
        <v>-10.610598</v>
      </c>
      <c r="AD1760" s="1" t="n">
        <v>-13.06942</v>
      </c>
      <c r="AE1760" s="1" t="n">
        <v>1.213689</v>
      </c>
      <c r="AF1760" s="1" t="n">
        <v>0.899692</v>
      </c>
      <c r="AG1760" s="1" t="n">
        <v>-15.026589</v>
      </c>
      <c r="AH1760" s="1" t="n">
        <v>-8.464763</v>
      </c>
      <c r="AI1760" s="1" t="n">
        <v>-15.597191</v>
      </c>
      <c r="AJ1760" s="1" t="n">
        <v>-11.477313</v>
      </c>
      <c r="AK1760" s="1" t="n">
        <v>-15.899741</v>
      </c>
      <c r="AL1760" s="1" t="n">
        <v>-21.76828</v>
      </c>
      <c r="AM1760" s="1" t="n">
        <v>-9.612519</v>
      </c>
      <c r="AN1760" s="1" t="n">
        <v>-0.987366</v>
      </c>
      <c r="AO1760" s="1" t="n">
        <v>-3.764319</v>
      </c>
      <c r="AP1760" s="1" t="n">
        <v>-4.226743</v>
      </c>
      <c r="AQ1760" s="1" t="n">
        <v>-20.792608</v>
      </c>
      <c r="AR1760" s="1" t="n">
        <v>-23.643085</v>
      </c>
      <c r="AS1760" s="1" t="n">
        <v>-22.531313</v>
      </c>
      <c r="AT1760" s="1" t="n">
        <v>-6.001543</v>
      </c>
      <c r="AU1760" s="1" t="n">
        <f aca="false">AVERAGE(B1760:AT1760)</f>
        <v>-8.07227693333333</v>
      </c>
      <c r="AX1760" s="1" t="n">
        <v>20.021971</v>
      </c>
      <c r="AY1760" s="1" t="n">
        <v>-25.243168</v>
      </c>
      <c r="AZ1760" s="1" t="n">
        <v>125.111374</v>
      </c>
      <c r="BA1760" s="1" t="n">
        <v>-33.549931</v>
      </c>
      <c r="BB1760" s="1" t="n">
        <v>125.812561</v>
      </c>
      <c r="BC1760" s="1" t="n">
        <v>102.388023</v>
      </c>
      <c r="BD1760" s="1" t="n">
        <v>-76.927574</v>
      </c>
      <c r="BE1760" s="1" t="n">
        <v>120.982735</v>
      </c>
      <c r="BF1760" s="1" t="n">
        <v>-135.323029</v>
      </c>
      <c r="BG1760" s="1" t="n">
        <v>-38.012604</v>
      </c>
      <c r="BH1760" s="1" t="n">
        <v>-145.045517</v>
      </c>
      <c r="BI1760" s="1" t="n">
        <v>61.239277</v>
      </c>
      <c r="BJ1760" s="1" t="n">
        <v>-175.74472</v>
      </c>
      <c r="BK1760" s="1" t="n">
        <v>66.161163</v>
      </c>
      <c r="BL1760" s="1" t="n">
        <v>32.192425</v>
      </c>
      <c r="BM1760" s="1" t="n">
        <v>-36.496117</v>
      </c>
      <c r="BN1760" s="1" t="n">
        <v>101.45816</v>
      </c>
      <c r="BO1760" s="1" t="n">
        <v>39.497868</v>
      </c>
      <c r="BP1760" s="1" t="n">
        <v>41.940964</v>
      </c>
      <c r="BQ1760" s="1" t="n">
        <v>37.31469</v>
      </c>
      <c r="BR1760" s="1" t="n">
        <v>179.918442</v>
      </c>
      <c r="BS1760" s="1" t="n">
        <v>0.340103</v>
      </c>
      <c r="BT1760" s="1" t="n">
        <v>115.45121</v>
      </c>
      <c r="BU1760" s="1" t="n">
        <v>10.045416</v>
      </c>
      <c r="BV1760" s="1" t="n">
        <v>74.766914</v>
      </c>
      <c r="BW1760" s="1" t="n">
        <v>38.266972</v>
      </c>
      <c r="BX1760" s="1" t="n">
        <v>60.772095</v>
      </c>
      <c r="BY1760" s="1" t="n">
        <v>-131.806747</v>
      </c>
      <c r="BZ1760" s="1" t="n">
        <v>-50.856342</v>
      </c>
      <c r="CA1760" s="1" t="n">
        <v>3.201794</v>
      </c>
      <c r="CB1760" s="1" t="n">
        <v>-117.768921</v>
      </c>
      <c r="CC1760" s="1" t="n">
        <v>-80.950485</v>
      </c>
      <c r="CD1760" s="1" t="n">
        <v>-161.223114</v>
      </c>
      <c r="CE1760" s="1" t="n">
        <v>136.276337</v>
      </c>
      <c r="CF1760" s="1" t="n">
        <v>-144.525238</v>
      </c>
      <c r="CG1760" s="1" t="n">
        <v>101.889084</v>
      </c>
      <c r="CH1760" s="1" t="n">
        <v>12.110985</v>
      </c>
      <c r="CI1760" s="1" t="n">
        <v>57.865894</v>
      </c>
      <c r="CJ1760" s="1" t="n">
        <v>-28.031034</v>
      </c>
      <c r="CK1760" s="1" t="n">
        <v>-69.318008</v>
      </c>
      <c r="CL1760" s="1" t="n">
        <v>113.892677</v>
      </c>
      <c r="CM1760" s="1" t="n">
        <v>-122.083839</v>
      </c>
      <c r="CN1760" s="1" t="n">
        <v>-16.467567</v>
      </c>
      <c r="CO1760" s="1" t="n">
        <v>-155.748505</v>
      </c>
      <c r="CP1760" s="1" t="n">
        <v>90.993912</v>
      </c>
      <c r="CR1760" s="1" t="n">
        <f aca="false">BR1760-360+180</f>
        <v>-0.0815580000000011</v>
      </c>
    </row>
    <row r="1761" customFormat="false" ht="12.75" hidden="false" customHeight="false" outlineLevel="0" collapsed="false">
      <c r="A1761" s="3" t="n">
        <v>1715.8203</v>
      </c>
      <c r="B1761" s="1" t="n">
        <v>-18.341995</v>
      </c>
      <c r="C1761" s="1" t="n">
        <v>-13.784423</v>
      </c>
      <c r="D1761" s="1" t="n">
        <v>-14.72178</v>
      </c>
      <c r="E1761" s="1" t="n">
        <v>-6.594382</v>
      </c>
      <c r="F1761" s="1" t="n">
        <v>11.740587</v>
      </c>
      <c r="G1761" s="1" t="n">
        <v>10.902575</v>
      </c>
      <c r="H1761" s="1" t="n">
        <v>-0.632622</v>
      </c>
      <c r="I1761" s="1" t="n">
        <v>5.655626</v>
      </c>
      <c r="J1761" s="1" t="n">
        <v>-7.743955</v>
      </c>
      <c r="K1761" s="1" t="n">
        <v>-3.842557</v>
      </c>
      <c r="L1761" s="1" t="n">
        <v>-2.125268</v>
      </c>
      <c r="M1761" s="1" t="n">
        <v>-1.73671</v>
      </c>
      <c r="N1761" s="1" t="n">
        <v>2.049031</v>
      </c>
      <c r="O1761" s="1" t="n">
        <v>-3.161639</v>
      </c>
      <c r="P1761" s="1" t="n">
        <v>-1.718179</v>
      </c>
      <c r="Q1761" s="1" t="n">
        <v>-20.808851</v>
      </c>
      <c r="R1761" s="1" t="n">
        <v>-12.207833</v>
      </c>
      <c r="S1761" s="1" t="n">
        <v>-6.848967</v>
      </c>
      <c r="T1761" s="1" t="n">
        <v>-7.926121</v>
      </c>
      <c r="U1761" s="1" t="n">
        <v>5.306037</v>
      </c>
      <c r="V1761" s="1" t="n">
        <v>12.593126</v>
      </c>
      <c r="W1761" s="1" t="n">
        <v>-10.587047</v>
      </c>
      <c r="X1761" s="1" t="n">
        <v>-13.549532</v>
      </c>
      <c r="Y1761" s="1" t="n">
        <v>-22.006611</v>
      </c>
      <c r="Z1761" s="1" t="n">
        <v>-9.982254</v>
      </c>
      <c r="AA1761" s="1" t="n">
        <v>-15.611392</v>
      </c>
      <c r="AB1761" s="1" t="n">
        <v>-12.799209</v>
      </c>
      <c r="AC1761" s="1" t="n">
        <v>-12.944222</v>
      </c>
      <c r="AD1761" s="1" t="n">
        <v>-13.296076</v>
      </c>
      <c r="AE1761" s="1" t="n">
        <v>2.634042</v>
      </c>
      <c r="AF1761" s="1" t="n">
        <v>1.721568</v>
      </c>
      <c r="AG1761" s="1" t="n">
        <v>-14.627931</v>
      </c>
      <c r="AH1761" s="1" t="n">
        <v>-8.330734</v>
      </c>
      <c r="AI1761" s="1" t="n">
        <v>-17.406364</v>
      </c>
      <c r="AJ1761" s="1" t="n">
        <v>-12.084109</v>
      </c>
      <c r="AK1761" s="1" t="n">
        <v>-14.727285</v>
      </c>
      <c r="AL1761" s="1" t="n">
        <v>-21.200567</v>
      </c>
      <c r="AM1761" s="1" t="n">
        <v>-8.010352</v>
      </c>
      <c r="AN1761" s="1" t="n">
        <v>-2.021232</v>
      </c>
      <c r="AO1761" s="1" t="n">
        <v>-3.45654</v>
      </c>
      <c r="AP1761" s="1" t="n">
        <v>-4.183156</v>
      </c>
      <c r="AQ1761" s="1" t="n">
        <v>-20.9114</v>
      </c>
      <c r="AR1761" s="1" t="n">
        <v>-24.041187</v>
      </c>
      <c r="AS1761" s="1" t="n">
        <v>-21.557009</v>
      </c>
      <c r="AT1761" s="1" t="n">
        <v>-3.021627</v>
      </c>
      <c r="AU1761" s="1" t="n">
        <f aca="false">AVERAGE(B1761:AT1761)</f>
        <v>-7.90996724444445</v>
      </c>
      <c r="AX1761" s="1" t="n">
        <v>12.746763</v>
      </c>
      <c r="AY1761" s="1" t="n">
        <v>-34.262131</v>
      </c>
      <c r="AZ1761" s="1" t="n">
        <v>120.867958</v>
      </c>
      <c r="BA1761" s="1" t="n">
        <v>-34.359024</v>
      </c>
      <c r="BB1761" s="1" t="n">
        <v>150.210175</v>
      </c>
      <c r="BC1761" s="1" t="n">
        <v>97.655365</v>
      </c>
      <c r="BD1761" s="1" t="n">
        <v>-85.686066</v>
      </c>
      <c r="BE1761" s="1" t="n">
        <v>111.822937</v>
      </c>
      <c r="BF1761" s="1" t="n">
        <v>-137.018509</v>
      </c>
      <c r="BG1761" s="1" t="n">
        <v>-37.938869</v>
      </c>
      <c r="BH1761" s="1" t="n">
        <v>-144.411011</v>
      </c>
      <c r="BI1761" s="1" t="n">
        <v>60.645195</v>
      </c>
      <c r="BJ1761" s="1" t="n">
        <v>179.057663</v>
      </c>
      <c r="BK1761" s="1" t="n">
        <v>68.255516</v>
      </c>
      <c r="BL1761" s="1" t="n">
        <v>26.221846</v>
      </c>
      <c r="BM1761" s="1" t="n">
        <v>-43.058025</v>
      </c>
      <c r="BN1761" s="1" t="n">
        <v>101.235237</v>
      </c>
      <c r="BO1761" s="1" t="n">
        <v>33.209114</v>
      </c>
      <c r="BP1761" s="1" t="n">
        <v>37.994598</v>
      </c>
      <c r="BQ1761" s="1" t="n">
        <v>35.378777</v>
      </c>
      <c r="BR1761" s="1" t="n">
        <v>179.657852</v>
      </c>
      <c r="BS1761" s="1" t="n">
        <v>-4.43909</v>
      </c>
      <c r="BT1761" s="1" t="n">
        <v>112.457626</v>
      </c>
      <c r="BU1761" s="1" t="n">
        <v>19.583406</v>
      </c>
      <c r="BV1761" s="1" t="n">
        <v>79.029678</v>
      </c>
      <c r="BW1761" s="1" t="n">
        <v>23.98679</v>
      </c>
      <c r="BX1761" s="1" t="n">
        <v>72.17572</v>
      </c>
      <c r="BY1761" s="1" t="n">
        <v>-131.113419</v>
      </c>
      <c r="BZ1761" s="1" t="n">
        <v>-53.930931</v>
      </c>
      <c r="CA1761" s="1" t="n">
        <v>7.530138</v>
      </c>
      <c r="CB1761" s="1" t="n">
        <v>-119.99025</v>
      </c>
      <c r="CC1761" s="1" t="n">
        <v>-80.873131</v>
      </c>
      <c r="CD1761" s="1" t="n">
        <v>-163.458099</v>
      </c>
      <c r="CE1761" s="1" t="n">
        <v>140.495087</v>
      </c>
      <c r="CF1761" s="1" t="n">
        <v>-153.097855</v>
      </c>
      <c r="CG1761" s="1" t="n">
        <v>121.988281</v>
      </c>
      <c r="CH1761" s="1" t="n">
        <v>5.415986</v>
      </c>
      <c r="CI1761" s="1" t="n">
        <v>48.533501</v>
      </c>
      <c r="CJ1761" s="1" t="n">
        <v>-25.694836</v>
      </c>
      <c r="CK1761" s="1" t="n">
        <v>-70.430954</v>
      </c>
      <c r="CL1761" s="1" t="n">
        <v>112.465912</v>
      </c>
      <c r="CM1761" s="1" t="n">
        <v>-119.444847</v>
      </c>
      <c r="CN1761" s="1" t="n">
        <v>-12.875742</v>
      </c>
      <c r="CO1761" s="1" t="n">
        <v>-159.902222</v>
      </c>
      <c r="CP1761" s="1" t="n">
        <v>66.616081</v>
      </c>
      <c r="CR1761" s="1" t="n">
        <f aca="false">BR1761-360+180</f>
        <v>-0.342148000000009</v>
      </c>
    </row>
    <row r="1762" customFormat="false" ht="12.75" hidden="false" customHeight="false" outlineLevel="0" collapsed="false">
      <c r="A1762" s="3" t="n">
        <v>1716.7969</v>
      </c>
      <c r="B1762" s="1" t="n">
        <v>-16.24514</v>
      </c>
      <c r="C1762" s="1" t="n">
        <v>-12.338743</v>
      </c>
      <c r="D1762" s="1" t="n">
        <v>-15.914236</v>
      </c>
      <c r="E1762" s="1" t="n">
        <v>-7.345909</v>
      </c>
      <c r="F1762" s="1" t="n">
        <v>9.391869</v>
      </c>
      <c r="G1762" s="1" t="n">
        <v>3.900723</v>
      </c>
      <c r="H1762" s="1" t="n">
        <v>-1.224439</v>
      </c>
      <c r="I1762" s="1" t="n">
        <v>6.138045</v>
      </c>
      <c r="J1762" s="1" t="n">
        <v>-7.882331</v>
      </c>
      <c r="K1762" s="1" t="n">
        <v>-4.187156</v>
      </c>
      <c r="L1762" s="1" t="n">
        <v>-1.789339</v>
      </c>
      <c r="M1762" s="1" t="n">
        <v>-0.632347</v>
      </c>
      <c r="N1762" s="1" t="n">
        <v>2.06056</v>
      </c>
      <c r="O1762" s="1" t="n">
        <v>-3.317031</v>
      </c>
      <c r="P1762" s="1" t="n">
        <v>-1.95216</v>
      </c>
      <c r="Q1762" s="1" t="n">
        <v>-22.668587</v>
      </c>
      <c r="R1762" s="1" t="n">
        <v>-18.448503</v>
      </c>
      <c r="S1762" s="1" t="n">
        <v>-7.841774</v>
      </c>
      <c r="T1762" s="1" t="n">
        <v>-8.130823</v>
      </c>
      <c r="U1762" s="1" t="n">
        <v>5.832385</v>
      </c>
      <c r="V1762" s="1" t="n">
        <v>12.570524</v>
      </c>
      <c r="W1762" s="1" t="n">
        <v>-9.519247</v>
      </c>
      <c r="X1762" s="1" t="n">
        <v>-13.573421</v>
      </c>
      <c r="Y1762" s="1" t="n">
        <v>-21.476814</v>
      </c>
      <c r="Z1762" s="1" t="n">
        <v>-9.094842</v>
      </c>
      <c r="AA1762" s="1" t="n">
        <v>-14.740942</v>
      </c>
      <c r="AB1762" s="1" t="n">
        <v>-11.696543</v>
      </c>
      <c r="AC1762" s="1" t="n">
        <v>-13.333269</v>
      </c>
      <c r="AD1762" s="1" t="n">
        <v>-13.508905</v>
      </c>
      <c r="AE1762" s="1" t="n">
        <v>4.892864</v>
      </c>
      <c r="AF1762" s="1" t="n">
        <v>1.531144</v>
      </c>
      <c r="AG1762" s="1" t="n">
        <v>-14.846019</v>
      </c>
      <c r="AH1762" s="1" t="n">
        <v>-7.791759</v>
      </c>
      <c r="AI1762" s="1" t="n">
        <v>-17.529118</v>
      </c>
      <c r="AJ1762" s="1" t="n">
        <v>-12.608966</v>
      </c>
      <c r="AK1762" s="1" t="n">
        <v>-9.561598</v>
      </c>
      <c r="AL1762" s="1" t="n">
        <v>-19.738945</v>
      </c>
      <c r="AM1762" s="1" t="n">
        <v>-5.392215</v>
      </c>
      <c r="AN1762" s="1" t="n">
        <v>-1.93471</v>
      </c>
      <c r="AO1762" s="1" t="n">
        <v>-3.546203</v>
      </c>
      <c r="AP1762" s="1" t="n">
        <v>-4.186034</v>
      </c>
      <c r="AQ1762" s="1" t="n">
        <v>-20.268671</v>
      </c>
      <c r="AR1762" s="1" t="n">
        <v>-26.414932</v>
      </c>
      <c r="AS1762" s="1" t="n">
        <v>-20.984694</v>
      </c>
      <c r="AT1762" s="1" t="n">
        <v>-0.060292</v>
      </c>
      <c r="AU1762" s="1" t="n">
        <f aca="false">AVERAGE(B1762:AT1762)</f>
        <v>-7.89796762222222</v>
      </c>
      <c r="AX1762" s="1" t="n">
        <v>2.536993</v>
      </c>
      <c r="AY1762" s="1" t="n">
        <v>-39.929432</v>
      </c>
      <c r="AZ1762" s="1" t="n">
        <v>118.098618</v>
      </c>
      <c r="BA1762" s="1" t="n">
        <v>-38.016308</v>
      </c>
      <c r="BB1762" s="1" t="n">
        <v>139.024979</v>
      </c>
      <c r="BC1762" s="1" t="n">
        <v>58.50087</v>
      </c>
      <c r="BD1762" s="1" t="n">
        <v>-88.119209</v>
      </c>
      <c r="BE1762" s="1" t="n">
        <v>111.864708</v>
      </c>
      <c r="BF1762" s="1" t="n">
        <v>-138.157822</v>
      </c>
      <c r="BG1762" s="1" t="n">
        <v>-18.85865</v>
      </c>
      <c r="BH1762" s="1" t="n">
        <v>-143.768631</v>
      </c>
      <c r="BI1762" s="1" t="n">
        <v>61.602638</v>
      </c>
      <c r="BJ1762" s="1" t="n">
        <v>-173.598465</v>
      </c>
      <c r="BK1762" s="1" t="n">
        <v>77.207581</v>
      </c>
      <c r="BL1762" s="1" t="n">
        <v>20.378391</v>
      </c>
      <c r="BM1762" s="1" t="n">
        <v>-49.774891</v>
      </c>
      <c r="BN1762" s="1" t="n">
        <v>107.57386</v>
      </c>
      <c r="BO1762" s="1" t="n">
        <v>25.897533</v>
      </c>
      <c r="BP1762" s="1" t="n">
        <v>35.409519</v>
      </c>
      <c r="BQ1762" s="1" t="n">
        <v>37.429695</v>
      </c>
      <c r="BR1762" s="1" t="n">
        <v>179.672287</v>
      </c>
      <c r="BS1762" s="1" t="n">
        <v>-2.828057</v>
      </c>
      <c r="BT1762" s="1" t="n">
        <v>114.756866</v>
      </c>
      <c r="BU1762" s="1" t="n">
        <v>23.609861</v>
      </c>
      <c r="BV1762" s="1" t="n">
        <v>80.294235</v>
      </c>
      <c r="BW1762" s="1" t="n">
        <v>13.776784</v>
      </c>
      <c r="BX1762" s="1" t="n">
        <v>62.494686</v>
      </c>
      <c r="BY1762" s="1" t="n">
        <v>-136.033615</v>
      </c>
      <c r="BZ1762" s="1" t="n">
        <v>-59.752995</v>
      </c>
      <c r="CA1762" s="1" t="n">
        <v>8.574303</v>
      </c>
      <c r="CB1762" s="1" t="n">
        <v>-122.763214</v>
      </c>
      <c r="CC1762" s="1" t="n">
        <v>-82.618591</v>
      </c>
      <c r="CD1762" s="1" t="n">
        <v>-162.625076</v>
      </c>
      <c r="CE1762" s="1" t="n">
        <v>158.077606</v>
      </c>
      <c r="CF1762" s="1" t="n">
        <v>-160.471039</v>
      </c>
      <c r="CG1762" s="1" t="n">
        <v>111.940361</v>
      </c>
      <c r="CH1762" s="1" t="n">
        <v>4.619538</v>
      </c>
      <c r="CI1762" s="1" t="n">
        <v>50.027744</v>
      </c>
      <c r="CJ1762" s="1" t="n">
        <v>-32.097019</v>
      </c>
      <c r="CK1762" s="1" t="n">
        <v>-71.330742</v>
      </c>
      <c r="CL1762" s="1" t="n">
        <v>111.861</v>
      </c>
      <c r="CM1762" s="1" t="n">
        <v>-118.25843</v>
      </c>
      <c r="CN1762" s="1" t="n">
        <v>-0.770675</v>
      </c>
      <c r="CO1762" s="1" t="n">
        <v>-166.341049</v>
      </c>
      <c r="CP1762" s="1" t="n">
        <v>63.056103</v>
      </c>
      <c r="CR1762" s="1" t="n">
        <f aca="false">BR1762-360+180</f>
        <v>-0.327712999999989</v>
      </c>
    </row>
    <row r="1763" customFormat="false" ht="12.75" hidden="false" customHeight="false" outlineLevel="0" collapsed="false">
      <c r="A1763" s="3" t="n">
        <v>1717.7734</v>
      </c>
      <c r="B1763" s="1" t="n">
        <v>-14.09242</v>
      </c>
      <c r="C1763" s="1" t="n">
        <v>-13.49541</v>
      </c>
      <c r="D1763" s="1" t="n">
        <v>-16.26985</v>
      </c>
      <c r="E1763" s="1" t="n">
        <v>-7.972942</v>
      </c>
      <c r="F1763" s="1" t="n">
        <v>10.998452</v>
      </c>
      <c r="G1763" s="1" t="n">
        <v>12.828595</v>
      </c>
      <c r="H1763" s="1" t="n">
        <v>-2.005684</v>
      </c>
      <c r="I1763" s="1" t="n">
        <v>7.145862</v>
      </c>
      <c r="J1763" s="1" t="n">
        <v>-7.909011</v>
      </c>
      <c r="K1763" s="1" t="n">
        <v>-6.010189</v>
      </c>
      <c r="L1763" s="1" t="n">
        <v>-1.797142</v>
      </c>
      <c r="M1763" s="1" t="n">
        <v>-0.370656</v>
      </c>
      <c r="N1763" s="1" t="n">
        <v>0.96363</v>
      </c>
      <c r="O1763" s="1" t="n">
        <v>-1.45532</v>
      </c>
      <c r="P1763" s="1" t="n">
        <v>-1.476895</v>
      </c>
      <c r="Q1763" s="1" t="n">
        <v>-26.198967</v>
      </c>
      <c r="R1763" s="1" t="n">
        <v>-20.803247</v>
      </c>
      <c r="S1763" s="1" t="n">
        <v>-10.165829</v>
      </c>
      <c r="T1763" s="1" t="n">
        <v>-8.614979</v>
      </c>
      <c r="U1763" s="1" t="n">
        <v>5.963277</v>
      </c>
      <c r="V1763" s="1" t="n">
        <v>12.574791</v>
      </c>
      <c r="W1763" s="1" t="n">
        <v>-8.5808</v>
      </c>
      <c r="X1763" s="1" t="n">
        <v>-13.465591</v>
      </c>
      <c r="Y1763" s="1" t="n">
        <v>-19.965187</v>
      </c>
      <c r="Z1763" s="1" t="n">
        <v>-9.022296</v>
      </c>
      <c r="AA1763" s="1" t="n">
        <v>-15.356263</v>
      </c>
      <c r="AB1763" s="1" t="n">
        <v>-12.353897</v>
      </c>
      <c r="AC1763" s="1" t="n">
        <v>-15.136895</v>
      </c>
      <c r="AD1763" s="1" t="n">
        <v>-13.470578</v>
      </c>
      <c r="AE1763" s="1" t="n">
        <v>7.241119</v>
      </c>
      <c r="AF1763" s="1" t="n">
        <v>1.645199</v>
      </c>
      <c r="AG1763" s="1" t="n">
        <v>-14.638663</v>
      </c>
      <c r="AH1763" s="1" t="n">
        <v>-7.4697</v>
      </c>
      <c r="AI1763" s="1" t="n">
        <v>-16.985031</v>
      </c>
      <c r="AJ1763" s="1" t="n">
        <v>-13.495944</v>
      </c>
      <c r="AK1763" s="1" t="n">
        <v>-8.172347</v>
      </c>
      <c r="AL1763" s="1" t="n">
        <v>-18.300812</v>
      </c>
      <c r="AM1763" s="1" t="n">
        <v>-4.657308</v>
      </c>
      <c r="AN1763" s="1" t="n">
        <v>-0.259962</v>
      </c>
      <c r="AO1763" s="1" t="n">
        <v>-3.413454</v>
      </c>
      <c r="AP1763" s="1" t="n">
        <v>-4.129004</v>
      </c>
      <c r="AQ1763" s="1" t="n">
        <v>-19.50493</v>
      </c>
      <c r="AR1763" s="1" t="n">
        <v>-26.277925</v>
      </c>
      <c r="AS1763" s="1" t="n">
        <v>-20.665314</v>
      </c>
      <c r="AT1763" s="1" t="n">
        <v>-2.43154</v>
      </c>
      <c r="AU1763" s="1" t="n">
        <f aca="false">AVERAGE(B1763:AT1763)</f>
        <v>-7.71180126666667</v>
      </c>
      <c r="AX1763" s="1" t="n">
        <v>-13.626466</v>
      </c>
      <c r="AY1763" s="1" t="n">
        <v>-46.674522</v>
      </c>
      <c r="AZ1763" s="1" t="n">
        <v>121.218399</v>
      </c>
      <c r="BA1763" s="1" t="n">
        <v>-36.806889</v>
      </c>
      <c r="BB1763" s="1" t="n">
        <v>147.870422</v>
      </c>
      <c r="BC1763" s="1" t="n">
        <v>86.639343</v>
      </c>
      <c r="BD1763" s="1" t="n">
        <v>-104.065834</v>
      </c>
      <c r="BE1763" s="1" t="n">
        <v>90.334969</v>
      </c>
      <c r="BF1763" s="1" t="n">
        <v>-139.951447</v>
      </c>
      <c r="BG1763" s="1" t="n">
        <v>-11.000511</v>
      </c>
      <c r="BH1763" s="1" t="n">
        <v>-141.486618</v>
      </c>
      <c r="BI1763" s="1" t="n">
        <v>59.7761</v>
      </c>
      <c r="BJ1763" s="1" t="n">
        <v>-174.775513</v>
      </c>
      <c r="BK1763" s="1" t="n">
        <v>77.242744</v>
      </c>
      <c r="BL1763" s="1" t="n">
        <v>25.263485</v>
      </c>
      <c r="BM1763" s="1" t="n">
        <v>-56.480602</v>
      </c>
      <c r="BN1763" s="1" t="n">
        <v>-160.525192</v>
      </c>
      <c r="BO1763" s="1" t="n">
        <v>33.856239</v>
      </c>
      <c r="BP1763" s="1" t="n">
        <v>34.338284</v>
      </c>
      <c r="BQ1763" s="1" t="n">
        <v>37.203953</v>
      </c>
      <c r="BR1763" s="1" t="n">
        <v>179.626678</v>
      </c>
      <c r="BS1763" s="1" t="n">
        <v>-6.176914</v>
      </c>
      <c r="BT1763" s="1" t="n">
        <v>110.801636</v>
      </c>
      <c r="BU1763" s="1" t="n">
        <v>28.836433</v>
      </c>
      <c r="BV1763" s="1" t="n">
        <v>76.540558</v>
      </c>
      <c r="BW1763" s="1" t="n">
        <v>-5.613542</v>
      </c>
      <c r="BX1763" s="1" t="n">
        <v>69.957207</v>
      </c>
      <c r="BY1763" s="1" t="n">
        <v>-133.265656</v>
      </c>
      <c r="BZ1763" s="1" t="n">
        <v>-61.460564</v>
      </c>
      <c r="CA1763" s="1" t="n">
        <v>-1.922894</v>
      </c>
      <c r="CB1763" s="1" t="n">
        <v>-125.327988</v>
      </c>
      <c r="CC1763" s="1" t="n">
        <v>-82.829201</v>
      </c>
      <c r="CD1763" s="1" t="n">
        <v>-166.625626</v>
      </c>
      <c r="CE1763" s="1" t="n">
        <v>156.285538</v>
      </c>
      <c r="CF1763" s="1" t="n">
        <v>-162.298645</v>
      </c>
      <c r="CG1763" s="1" t="n">
        <v>97.687378</v>
      </c>
      <c r="CH1763" s="1" t="n">
        <v>-3.9611</v>
      </c>
      <c r="CI1763" s="1" t="n">
        <v>40.724514</v>
      </c>
      <c r="CJ1763" s="1" t="n">
        <v>-28.447767</v>
      </c>
      <c r="CK1763" s="1" t="n">
        <v>-71.072289</v>
      </c>
      <c r="CL1763" s="1" t="n">
        <v>111.019081</v>
      </c>
      <c r="CM1763" s="1" t="n">
        <v>-117.771507</v>
      </c>
      <c r="CN1763" s="1" t="n">
        <v>20.748846</v>
      </c>
      <c r="CO1763" s="1" t="n">
        <v>-171.418427</v>
      </c>
      <c r="CP1763" s="1" t="n">
        <v>20.354027</v>
      </c>
      <c r="CR1763" s="1" t="n">
        <f aca="false">BR1763-360+180</f>
        <v>-0.373322000000002</v>
      </c>
    </row>
    <row r="1764" customFormat="false" ht="12.75" hidden="false" customHeight="false" outlineLevel="0" collapsed="false">
      <c r="A1764" s="3" t="n">
        <v>1718.75</v>
      </c>
      <c r="B1764" s="1" t="n">
        <v>-13.778656</v>
      </c>
      <c r="C1764" s="1" t="n">
        <v>-16.268295</v>
      </c>
      <c r="D1764" s="1" t="n">
        <v>-16.067362</v>
      </c>
      <c r="E1764" s="1" t="n">
        <v>-8.024831</v>
      </c>
      <c r="F1764" s="1" t="n">
        <v>12.39224</v>
      </c>
      <c r="G1764" s="1" t="n">
        <v>7.192704</v>
      </c>
      <c r="H1764" s="1" t="n">
        <v>-1.662513</v>
      </c>
      <c r="I1764" s="1" t="n">
        <v>3.199499</v>
      </c>
      <c r="J1764" s="1" t="n">
        <v>-8.030313</v>
      </c>
      <c r="K1764" s="1" t="n">
        <v>-3.638315</v>
      </c>
      <c r="L1764" s="1" t="n">
        <v>-1.733294</v>
      </c>
      <c r="M1764" s="1" t="n">
        <v>0.542181</v>
      </c>
      <c r="N1764" s="1" t="n">
        <v>1.268225</v>
      </c>
      <c r="O1764" s="1" t="n">
        <v>-0.925395</v>
      </c>
      <c r="P1764" s="1" t="n">
        <v>-2.238352</v>
      </c>
      <c r="Q1764" s="1" t="n">
        <v>-28.168156</v>
      </c>
      <c r="R1764" s="1" t="n">
        <v>-11.375749</v>
      </c>
      <c r="S1764" s="1" t="n">
        <v>-10.563656</v>
      </c>
      <c r="T1764" s="1" t="n">
        <v>-8.809615</v>
      </c>
      <c r="U1764" s="1" t="n">
        <v>5.498591</v>
      </c>
      <c r="V1764" s="1" t="n">
        <v>12.586034</v>
      </c>
      <c r="W1764" s="1" t="n">
        <v>-9.333541</v>
      </c>
      <c r="X1764" s="1" t="n">
        <v>-14.353794</v>
      </c>
      <c r="Y1764" s="1" t="n">
        <v>-19.868553</v>
      </c>
      <c r="Z1764" s="1" t="n">
        <v>-7.013061</v>
      </c>
      <c r="AA1764" s="1" t="n">
        <v>-16.144789</v>
      </c>
      <c r="AB1764" s="1" t="n">
        <v>-9.952959</v>
      </c>
      <c r="AC1764" s="1" t="n">
        <v>-16.621782</v>
      </c>
      <c r="AD1764" s="1" t="n">
        <v>-13.751905</v>
      </c>
      <c r="AE1764" s="1" t="n">
        <v>7.954844</v>
      </c>
      <c r="AF1764" s="1" t="n">
        <v>1.47317</v>
      </c>
      <c r="AG1764" s="1" t="n">
        <v>-14.62674</v>
      </c>
      <c r="AH1764" s="1" t="n">
        <v>-7.167795</v>
      </c>
      <c r="AI1764" s="1" t="n">
        <v>-15.96744</v>
      </c>
      <c r="AJ1764" s="1" t="n">
        <v>-14.463108</v>
      </c>
      <c r="AK1764" s="1" t="n">
        <v>-7.994021</v>
      </c>
      <c r="AL1764" s="1" t="n">
        <v>-17.990826</v>
      </c>
      <c r="AM1764" s="1" t="n">
        <v>-5.39787</v>
      </c>
      <c r="AN1764" s="1" t="n">
        <v>0.999221</v>
      </c>
      <c r="AO1764" s="1" t="n">
        <v>-3.568045</v>
      </c>
      <c r="AP1764" s="1" t="n">
        <v>-4.216934</v>
      </c>
      <c r="AQ1764" s="1" t="n">
        <v>-18.702826</v>
      </c>
      <c r="AR1764" s="1" t="n">
        <v>-24.056332</v>
      </c>
      <c r="AS1764" s="1" t="n">
        <v>-20.642979</v>
      </c>
      <c r="AT1764" s="1" t="n">
        <v>-1.212905</v>
      </c>
      <c r="AU1764" s="1" t="n">
        <f aca="false">AVERAGE(B1764:AT1764)</f>
        <v>-7.58279995555556</v>
      </c>
      <c r="AX1764" s="1" t="n">
        <v>-20.850637</v>
      </c>
      <c r="AY1764" s="1" t="n">
        <v>-44.090237</v>
      </c>
      <c r="AZ1764" s="1" t="n">
        <v>137.644653</v>
      </c>
      <c r="BA1764" s="1" t="n">
        <v>-36.009911</v>
      </c>
      <c r="BB1764" s="1" t="n">
        <v>131.942139</v>
      </c>
      <c r="BC1764" s="1" t="n">
        <v>93.881264</v>
      </c>
      <c r="BD1764" s="1" t="n">
        <v>-110.480118</v>
      </c>
      <c r="BE1764" s="1" t="n">
        <v>69.468643</v>
      </c>
      <c r="BF1764" s="1" t="n">
        <v>-142.419174</v>
      </c>
      <c r="BG1764" s="1" t="n">
        <v>6.929492</v>
      </c>
      <c r="BH1764" s="1" t="n">
        <v>-143.610199</v>
      </c>
      <c r="BI1764" s="1" t="n">
        <v>57.814922</v>
      </c>
      <c r="BJ1764" s="1" t="n">
        <v>-170.230225</v>
      </c>
      <c r="BK1764" s="1" t="n">
        <v>79.85228</v>
      </c>
      <c r="BL1764" s="1" t="n">
        <v>29.245903</v>
      </c>
      <c r="BM1764" s="1" t="n">
        <v>-43.162716</v>
      </c>
      <c r="BN1764" s="1" t="n">
        <v>173.658859</v>
      </c>
      <c r="BO1764" s="1" t="n">
        <v>31.063574</v>
      </c>
      <c r="BP1764" s="1" t="n">
        <v>33.171181</v>
      </c>
      <c r="BQ1764" s="1" t="n">
        <v>33.476395</v>
      </c>
      <c r="BR1764" s="1" t="n">
        <v>179.59996</v>
      </c>
      <c r="BS1764" s="1" t="n">
        <v>-11.144053</v>
      </c>
      <c r="BT1764" s="1" t="n">
        <v>106.394234</v>
      </c>
      <c r="BU1764" s="1" t="n">
        <v>24.564245</v>
      </c>
      <c r="BV1764" s="1" t="n">
        <v>80.572533</v>
      </c>
      <c r="BW1764" s="1" t="n">
        <v>-16.321651</v>
      </c>
      <c r="BX1764" s="1" t="n">
        <v>72.601173</v>
      </c>
      <c r="BY1764" s="1" t="n">
        <v>-121.293358</v>
      </c>
      <c r="BZ1764" s="1" t="n">
        <v>-59.202168</v>
      </c>
      <c r="CA1764" s="1" t="n">
        <v>-6.31459</v>
      </c>
      <c r="CB1764" s="1" t="n">
        <v>-132.502319</v>
      </c>
      <c r="CC1764" s="1" t="n">
        <v>-80.800201</v>
      </c>
      <c r="CD1764" s="1" t="n">
        <v>-169.790863</v>
      </c>
      <c r="CE1764" s="1" t="n">
        <v>158.117752</v>
      </c>
      <c r="CF1764" s="1" t="n">
        <v>-167.878937</v>
      </c>
      <c r="CG1764" s="1" t="n">
        <v>82.55603</v>
      </c>
      <c r="CH1764" s="1" t="n">
        <v>-13.540371</v>
      </c>
      <c r="CI1764" s="1" t="n">
        <v>34.998558</v>
      </c>
      <c r="CJ1764" s="1" t="n">
        <v>-35.185234</v>
      </c>
      <c r="CK1764" s="1" t="n">
        <v>-70.060623</v>
      </c>
      <c r="CL1764" s="1" t="n">
        <v>110.519402</v>
      </c>
      <c r="CM1764" s="1" t="n">
        <v>-120.300873</v>
      </c>
      <c r="CN1764" s="1" t="n">
        <v>21.002018</v>
      </c>
      <c r="CO1764" s="1" t="n">
        <v>-174.71257</v>
      </c>
      <c r="CP1764" s="1" t="n">
        <v>17.613186</v>
      </c>
      <c r="CR1764" s="1" t="n">
        <f aca="false">BR1764-360+180</f>
        <v>-0.40003999999999</v>
      </c>
    </row>
    <row r="1765" customFormat="false" ht="12.75" hidden="false" customHeight="false" outlineLevel="0" collapsed="false">
      <c r="A1765" s="3" t="n">
        <v>1719.7266</v>
      </c>
      <c r="B1765" s="1" t="n">
        <v>-14.023248</v>
      </c>
      <c r="C1765" s="1" t="n">
        <v>-20.248072</v>
      </c>
      <c r="D1765" s="1" t="n">
        <v>-15.358695</v>
      </c>
      <c r="E1765" s="1" t="n">
        <v>-7.619715</v>
      </c>
      <c r="F1765" s="1" t="n">
        <v>6.735826</v>
      </c>
      <c r="G1765" s="1" t="n">
        <v>10.446545</v>
      </c>
      <c r="H1765" s="1" t="n">
        <v>-4.597419</v>
      </c>
      <c r="I1765" s="1" t="n">
        <v>5.572169</v>
      </c>
      <c r="J1765" s="1" t="n">
        <v>-7.843324</v>
      </c>
      <c r="K1765" s="1" t="n">
        <v>-0.455578</v>
      </c>
      <c r="L1765" s="1" t="n">
        <v>-1.516455</v>
      </c>
      <c r="M1765" s="1" t="n">
        <v>0.982287</v>
      </c>
      <c r="N1765" s="1" t="n">
        <v>1.825103</v>
      </c>
      <c r="O1765" s="1" t="n">
        <v>-0.459258</v>
      </c>
      <c r="P1765" s="1" t="n">
        <v>-1.569679</v>
      </c>
      <c r="Q1765" s="1" t="n">
        <v>-27.994263</v>
      </c>
      <c r="R1765" s="1" t="n">
        <v>-7.465323</v>
      </c>
      <c r="S1765" s="1" t="n">
        <v>-11.808705</v>
      </c>
      <c r="T1765" s="1" t="n">
        <v>-8.878491</v>
      </c>
      <c r="U1765" s="1" t="n">
        <v>6.077782</v>
      </c>
      <c r="V1765" s="1" t="n">
        <v>12.57817</v>
      </c>
      <c r="W1765" s="1" t="n">
        <v>-7.880845</v>
      </c>
      <c r="X1765" s="1" t="n">
        <v>-15.192595</v>
      </c>
      <c r="Y1765" s="1" t="n">
        <v>-18.547009</v>
      </c>
      <c r="Z1765" s="1" t="n">
        <v>-7.162256</v>
      </c>
      <c r="AA1765" s="1" t="n">
        <v>-16.979498</v>
      </c>
      <c r="AB1765" s="1" t="n">
        <v>-8.225875</v>
      </c>
      <c r="AC1765" s="1" t="n">
        <v>-16.256565</v>
      </c>
      <c r="AD1765" s="1" t="n">
        <v>-14.09731</v>
      </c>
      <c r="AE1765" s="1" t="n">
        <v>8.760588</v>
      </c>
      <c r="AF1765" s="1" t="n">
        <v>1.042269</v>
      </c>
      <c r="AG1765" s="1" t="n">
        <v>-14.474788</v>
      </c>
      <c r="AH1765" s="1" t="n">
        <v>-7.05397</v>
      </c>
      <c r="AI1765" s="1" t="n">
        <v>-15.378098</v>
      </c>
      <c r="AJ1765" s="1" t="n">
        <v>-15.995952</v>
      </c>
      <c r="AK1765" s="1" t="n">
        <v>-7.42446</v>
      </c>
      <c r="AL1765" s="1" t="n">
        <v>-16.546137</v>
      </c>
      <c r="AM1765" s="1" t="n">
        <v>-4.598251</v>
      </c>
      <c r="AN1765" s="1" t="n">
        <v>1.275699</v>
      </c>
      <c r="AO1765" s="1" t="n">
        <v>-3.204057</v>
      </c>
      <c r="AP1765" s="1" t="n">
        <v>-4.180735</v>
      </c>
      <c r="AQ1765" s="1" t="n">
        <v>-18.189259</v>
      </c>
      <c r="AR1765" s="1" t="n">
        <v>-22.58868</v>
      </c>
      <c r="AS1765" s="1" t="n">
        <v>-21.009834</v>
      </c>
      <c r="AT1765" s="1" t="n">
        <v>-2.137655</v>
      </c>
      <c r="AU1765" s="1" t="n">
        <f aca="false">AVERAGE(B1765:AT1765)</f>
        <v>-7.37034702222222</v>
      </c>
      <c r="AX1765" s="1" t="n">
        <v>-37.421806</v>
      </c>
      <c r="AY1765" s="1" t="n">
        <v>-57.15382</v>
      </c>
      <c r="AZ1765" s="1" t="n">
        <v>147.959091</v>
      </c>
      <c r="BA1765" s="1" t="n">
        <v>-36.029621</v>
      </c>
      <c r="BB1765" s="1" t="n">
        <v>133.413589</v>
      </c>
      <c r="BC1765" s="1" t="n">
        <v>130.111084</v>
      </c>
      <c r="BD1765" s="1" t="n">
        <v>-107.109062</v>
      </c>
      <c r="BE1765" s="1" t="n">
        <v>76.244713</v>
      </c>
      <c r="BF1765" s="1" t="n">
        <v>-139.983109</v>
      </c>
      <c r="BG1765" s="1" t="n">
        <v>11.600294</v>
      </c>
      <c r="BH1765" s="1" t="n">
        <v>-143.771301</v>
      </c>
      <c r="BI1765" s="1" t="n">
        <v>57.80225</v>
      </c>
      <c r="BJ1765" s="1" t="n">
        <v>-168.534149</v>
      </c>
      <c r="BK1765" s="1" t="n">
        <v>74.867264</v>
      </c>
      <c r="BL1765" s="1" t="n">
        <v>23.650881</v>
      </c>
      <c r="BM1765" s="1" t="n">
        <v>-31.457983</v>
      </c>
      <c r="BN1765" s="1" t="n">
        <v>-162.805939</v>
      </c>
      <c r="BO1765" s="1" t="n">
        <v>45.308239</v>
      </c>
      <c r="BP1765" s="1" t="n">
        <v>32.070595</v>
      </c>
      <c r="BQ1765" s="1" t="n">
        <v>38.026119</v>
      </c>
      <c r="BR1765" s="1" t="n">
        <v>179.485718</v>
      </c>
      <c r="BS1765" s="1" t="n">
        <v>-6.631808</v>
      </c>
      <c r="BT1765" s="1" t="n">
        <v>108.397568</v>
      </c>
      <c r="BU1765" s="1" t="n">
        <v>28.041245</v>
      </c>
      <c r="BV1765" s="1" t="n">
        <v>72.502853</v>
      </c>
      <c r="BW1765" s="1" t="n">
        <v>-28.000134</v>
      </c>
      <c r="BX1765" s="1" t="n">
        <v>79.618042</v>
      </c>
      <c r="BY1765" s="1" t="n">
        <v>-90.240288</v>
      </c>
      <c r="BZ1765" s="1" t="n">
        <v>-61.495552</v>
      </c>
      <c r="CA1765" s="1" t="n">
        <v>-0.778392</v>
      </c>
      <c r="CB1765" s="1" t="n">
        <v>-127.32518</v>
      </c>
      <c r="CC1765" s="1" t="n">
        <v>-80.970879</v>
      </c>
      <c r="CD1765" s="1" t="n">
        <v>-176.501022</v>
      </c>
      <c r="CE1765" s="1" t="n">
        <v>152.509598</v>
      </c>
      <c r="CF1765" s="1" t="n">
        <v>-174.53183</v>
      </c>
      <c r="CG1765" s="1" t="n">
        <v>66.293892</v>
      </c>
      <c r="CH1765" s="1" t="n">
        <v>-21.894527</v>
      </c>
      <c r="CI1765" s="1" t="n">
        <v>22.684769</v>
      </c>
      <c r="CJ1765" s="1" t="n">
        <v>-49.405205</v>
      </c>
      <c r="CK1765" s="1" t="n">
        <v>-70.062584</v>
      </c>
      <c r="CL1765" s="1" t="n">
        <v>111.065819</v>
      </c>
      <c r="CM1765" s="1" t="n">
        <v>-123.351265</v>
      </c>
      <c r="CN1765" s="1" t="n">
        <v>17.539398</v>
      </c>
      <c r="CO1765" s="1" t="n">
        <v>-178.092209</v>
      </c>
      <c r="CP1765" s="1" t="n">
        <v>-16.48337</v>
      </c>
      <c r="CR1765" s="1" t="n">
        <f aca="false">BR1765-360+180</f>
        <v>-0.514282000000009</v>
      </c>
    </row>
    <row r="1766" customFormat="false" ht="12.75" hidden="false" customHeight="false" outlineLevel="0" collapsed="false">
      <c r="A1766" s="3" t="n">
        <v>1720.7031</v>
      </c>
      <c r="B1766" s="1" t="n">
        <v>-13.671986</v>
      </c>
      <c r="C1766" s="1" t="n">
        <v>-23.302423</v>
      </c>
      <c r="D1766" s="1" t="n">
        <v>-13.049432</v>
      </c>
      <c r="E1766" s="1" t="n">
        <v>-8.153026</v>
      </c>
      <c r="F1766" s="1" t="n">
        <v>1.64442</v>
      </c>
      <c r="G1766" s="1" t="n">
        <v>14.650669</v>
      </c>
      <c r="H1766" s="1" t="n">
        <v>-7.619411</v>
      </c>
      <c r="I1766" s="1" t="n">
        <v>0.280668</v>
      </c>
      <c r="J1766" s="1" t="n">
        <v>-8.311934</v>
      </c>
      <c r="K1766" s="1" t="n">
        <v>1.721379</v>
      </c>
      <c r="L1766" s="1" t="n">
        <v>-1.437083</v>
      </c>
      <c r="M1766" s="1" t="n">
        <v>0.961956</v>
      </c>
      <c r="N1766" s="1" t="n">
        <v>2.754058</v>
      </c>
      <c r="O1766" s="1" t="n">
        <v>0.682552</v>
      </c>
      <c r="P1766" s="1" t="n">
        <v>-2.516266</v>
      </c>
      <c r="Q1766" s="1" t="n">
        <v>-29.073303</v>
      </c>
      <c r="R1766" s="1" t="n">
        <v>-2.171702</v>
      </c>
      <c r="S1766" s="1" t="n">
        <v>-11.457055</v>
      </c>
      <c r="T1766" s="1" t="n">
        <v>-8.763024</v>
      </c>
      <c r="U1766" s="1" t="n">
        <v>5.717029</v>
      </c>
      <c r="V1766" s="1" t="n">
        <v>12.574549</v>
      </c>
      <c r="W1766" s="1" t="n">
        <v>-7.69196</v>
      </c>
      <c r="X1766" s="1" t="n">
        <v>-14.76</v>
      </c>
      <c r="Y1766" s="1" t="n">
        <v>-16.787302</v>
      </c>
      <c r="Z1766" s="1" t="n">
        <v>-6.873942</v>
      </c>
      <c r="AA1766" s="1" t="n">
        <v>-18.875435</v>
      </c>
      <c r="AB1766" s="1" t="n">
        <v>-7.696733</v>
      </c>
      <c r="AC1766" s="1" t="n">
        <v>-15.665592</v>
      </c>
      <c r="AD1766" s="1" t="n">
        <v>-13.743398</v>
      </c>
      <c r="AE1766" s="1" t="n">
        <v>8.728048</v>
      </c>
      <c r="AF1766" s="1" t="n">
        <v>1.140202</v>
      </c>
      <c r="AG1766" s="1" t="n">
        <v>-14.51357</v>
      </c>
      <c r="AH1766" s="1" t="n">
        <v>-7.558116</v>
      </c>
      <c r="AI1766" s="1" t="n">
        <v>-16.527325</v>
      </c>
      <c r="AJ1766" s="1" t="n">
        <v>-17.360983</v>
      </c>
      <c r="AK1766" s="1" t="n">
        <v>-8.702229</v>
      </c>
      <c r="AL1766" s="1" t="n">
        <v>-16.957224</v>
      </c>
      <c r="AM1766" s="1" t="n">
        <v>-6.095151</v>
      </c>
      <c r="AN1766" s="1" t="n">
        <v>0.161288</v>
      </c>
      <c r="AO1766" s="1" t="n">
        <v>-2.74653</v>
      </c>
      <c r="AP1766" s="1" t="n">
        <v>-4.19871</v>
      </c>
      <c r="AQ1766" s="1" t="n">
        <v>-17.996344</v>
      </c>
      <c r="AR1766" s="1" t="n">
        <v>-21.058641</v>
      </c>
      <c r="AS1766" s="1" t="n">
        <v>-21.177679</v>
      </c>
      <c r="AT1766" s="1" t="n">
        <v>-1.949335</v>
      </c>
      <c r="AU1766" s="1" t="n">
        <f aca="false">AVERAGE(B1766:AT1766)</f>
        <v>-7.49880057777778</v>
      </c>
      <c r="AX1766" s="1" t="n">
        <v>-56.085129</v>
      </c>
      <c r="AY1766" s="1" t="n">
        <v>1.823727</v>
      </c>
      <c r="AZ1766" s="1" t="n">
        <v>150.098846</v>
      </c>
      <c r="BA1766" s="1" t="n">
        <v>-36.131668</v>
      </c>
      <c r="BB1766" s="1" t="n">
        <v>103.700798</v>
      </c>
      <c r="BC1766" s="1" t="n">
        <v>140.858261</v>
      </c>
      <c r="BD1766" s="1" t="n">
        <v>-104.279671</v>
      </c>
      <c r="BE1766" s="1" t="n">
        <v>71.979446</v>
      </c>
      <c r="BF1766" s="1" t="n">
        <v>-141.95697</v>
      </c>
      <c r="BG1766" s="1" t="n">
        <v>11.171446</v>
      </c>
      <c r="BH1766" s="1" t="n">
        <v>-142.842545</v>
      </c>
      <c r="BI1766" s="1" t="n">
        <v>60.093288</v>
      </c>
      <c r="BJ1766" s="1" t="n">
        <v>-167.34848</v>
      </c>
      <c r="BK1766" s="1" t="n">
        <v>75.516838</v>
      </c>
      <c r="BL1766" s="1" t="n">
        <v>27.30003</v>
      </c>
      <c r="BM1766" s="1" t="n">
        <v>-26.790369</v>
      </c>
      <c r="BN1766" s="1" t="n">
        <v>174.788452</v>
      </c>
      <c r="BO1766" s="1" t="n">
        <v>48.113468</v>
      </c>
      <c r="BP1766" s="1" t="n">
        <v>30.909222</v>
      </c>
      <c r="BQ1766" s="1" t="n">
        <v>34.901085</v>
      </c>
      <c r="BR1766" s="1" t="n">
        <v>179.429382</v>
      </c>
      <c r="BS1766" s="1" t="n">
        <v>-7.263389</v>
      </c>
      <c r="BT1766" s="1" t="n">
        <v>112.931091</v>
      </c>
      <c r="BU1766" s="1" t="n">
        <v>28.048374</v>
      </c>
      <c r="BV1766" s="1" t="n">
        <v>67.789322</v>
      </c>
      <c r="BW1766" s="1" t="n">
        <v>-40.100479</v>
      </c>
      <c r="BX1766" s="1" t="n">
        <v>82.700287</v>
      </c>
      <c r="BY1766" s="1" t="n">
        <v>-83.363129</v>
      </c>
      <c r="BZ1766" s="1" t="n">
        <v>-60.066383</v>
      </c>
      <c r="CA1766" s="1" t="n">
        <v>-1.359992</v>
      </c>
      <c r="CB1766" s="1" t="n">
        <v>-128.304916</v>
      </c>
      <c r="CC1766" s="1" t="n">
        <v>-82.795036</v>
      </c>
      <c r="CD1766" s="1" t="n">
        <v>177.80162</v>
      </c>
      <c r="CE1766" s="1" t="n">
        <v>153.155975</v>
      </c>
      <c r="CF1766" s="1" t="n">
        <v>-175.150269</v>
      </c>
      <c r="CG1766" s="1" t="n">
        <v>52.77737</v>
      </c>
      <c r="CH1766" s="1" t="n">
        <v>-35.235714</v>
      </c>
      <c r="CI1766" s="1" t="n">
        <v>28.302422</v>
      </c>
      <c r="CJ1766" s="1" t="n">
        <v>-58.080658</v>
      </c>
      <c r="CK1766" s="1" t="n">
        <v>-71.816048</v>
      </c>
      <c r="CL1766" s="1" t="n">
        <v>111.158203</v>
      </c>
      <c r="CM1766" s="1" t="n">
        <v>-128.352341</v>
      </c>
      <c r="CN1766" s="1" t="n">
        <v>15.069675</v>
      </c>
      <c r="CO1766" s="1" t="n">
        <v>-177.149033</v>
      </c>
      <c r="CP1766" s="1" t="n">
        <v>-19.316803</v>
      </c>
      <c r="CR1766" s="1" t="n">
        <f aca="false">BR1766-360+180</f>
        <v>-0.570617999999996</v>
      </c>
    </row>
    <row r="1767" customFormat="false" ht="12.75" hidden="false" customHeight="false" outlineLevel="0" collapsed="false">
      <c r="A1767" s="3" t="n">
        <v>1721.6797</v>
      </c>
      <c r="B1767" s="1" t="n">
        <v>-15.16447</v>
      </c>
      <c r="C1767" s="1" t="n">
        <v>-19.182642</v>
      </c>
      <c r="D1767" s="1" t="n">
        <v>-11.93522</v>
      </c>
      <c r="E1767" s="1" t="n">
        <v>-7.8183</v>
      </c>
      <c r="F1767" s="1" t="n">
        <v>8.069653</v>
      </c>
      <c r="G1767" s="1" t="n">
        <v>12.272126</v>
      </c>
      <c r="H1767" s="1" t="n">
        <v>-5.840487</v>
      </c>
      <c r="I1767" s="1" t="n">
        <v>-1.045523</v>
      </c>
      <c r="J1767" s="1" t="n">
        <v>-8.115448</v>
      </c>
      <c r="K1767" s="1" t="n">
        <v>2.231592</v>
      </c>
      <c r="L1767" s="1" t="n">
        <v>-1.147272</v>
      </c>
      <c r="M1767" s="1" t="n">
        <v>0.413715</v>
      </c>
      <c r="N1767" s="1" t="n">
        <v>4.050225</v>
      </c>
      <c r="O1767" s="1" t="n">
        <v>0.736613</v>
      </c>
      <c r="P1767" s="1" t="n">
        <v>-2.073773</v>
      </c>
      <c r="Q1767" s="1" t="n">
        <v>-28.983738</v>
      </c>
      <c r="R1767" s="1" t="n">
        <v>1.77361</v>
      </c>
      <c r="S1767" s="1" t="n">
        <v>-12.628435</v>
      </c>
      <c r="T1767" s="1" t="n">
        <v>-8.287519</v>
      </c>
      <c r="U1767" s="1" t="n">
        <v>5.626563</v>
      </c>
      <c r="V1767" s="1" t="n">
        <v>12.581869</v>
      </c>
      <c r="W1767" s="1" t="n">
        <v>-6.875271</v>
      </c>
      <c r="X1767" s="1" t="n">
        <v>-14.68131</v>
      </c>
      <c r="Y1767" s="1" t="n">
        <v>-16.556755</v>
      </c>
      <c r="Z1767" s="1" t="n">
        <v>-5.347761</v>
      </c>
      <c r="AA1767" s="1" t="n">
        <v>-22.18874</v>
      </c>
      <c r="AB1767" s="1" t="n">
        <v>-5.891749</v>
      </c>
      <c r="AC1767" s="1" t="n">
        <v>-11.775019</v>
      </c>
      <c r="AD1767" s="1" t="n">
        <v>-13.754708</v>
      </c>
      <c r="AE1767" s="1" t="n">
        <v>6.900588</v>
      </c>
      <c r="AF1767" s="1" t="n">
        <v>1.118452</v>
      </c>
      <c r="AG1767" s="1" t="n">
        <v>-14.533113</v>
      </c>
      <c r="AH1767" s="1" t="n">
        <v>-7.544553</v>
      </c>
      <c r="AI1767" s="1" t="n">
        <v>-17.503302</v>
      </c>
      <c r="AJ1767" s="1" t="n">
        <v>-19.787064</v>
      </c>
      <c r="AK1767" s="1" t="n">
        <v>-10.755369</v>
      </c>
      <c r="AL1767" s="1" t="n">
        <v>-16.618525</v>
      </c>
      <c r="AM1767" s="1" t="n">
        <v>-6.29841</v>
      </c>
      <c r="AN1767" s="1" t="n">
        <v>-1.040672</v>
      </c>
      <c r="AO1767" s="1" t="n">
        <v>-2.658258</v>
      </c>
      <c r="AP1767" s="1" t="n">
        <v>-4.102563</v>
      </c>
      <c r="AQ1767" s="1" t="n">
        <v>-18.137327</v>
      </c>
      <c r="AR1767" s="1" t="n">
        <v>-21.046728</v>
      </c>
      <c r="AS1767" s="1" t="n">
        <v>-21.194981</v>
      </c>
      <c r="AT1767" s="1" t="n">
        <v>-2.650681</v>
      </c>
      <c r="AU1767" s="1" t="n">
        <f aca="false">AVERAGE(B1767:AT1767)</f>
        <v>-7.27534844444444</v>
      </c>
      <c r="AX1767" s="1" t="n">
        <v>-64.786385</v>
      </c>
      <c r="AY1767" s="1" t="n">
        <v>10.139784</v>
      </c>
      <c r="AZ1767" s="1" t="n">
        <v>148.69278</v>
      </c>
      <c r="BA1767" s="1" t="n">
        <v>-35.178482</v>
      </c>
      <c r="BB1767" s="1" t="n">
        <v>124.309868</v>
      </c>
      <c r="BC1767" s="1" t="n">
        <v>137.754517</v>
      </c>
      <c r="BD1767" s="1" t="n">
        <v>-82.87233</v>
      </c>
      <c r="BE1767" s="1" t="n">
        <v>82.610329</v>
      </c>
      <c r="BF1767" s="1" t="n">
        <v>-139.966034</v>
      </c>
      <c r="BG1767" s="1" t="n">
        <v>2.504413</v>
      </c>
      <c r="BH1767" s="1" t="n">
        <v>-141.983078</v>
      </c>
      <c r="BI1767" s="1" t="n">
        <v>62.181469</v>
      </c>
      <c r="BJ1767" s="1" t="n">
        <v>-175.733841</v>
      </c>
      <c r="BK1767" s="1" t="n">
        <v>74.082329</v>
      </c>
      <c r="BL1767" s="1" t="n">
        <v>29.508995</v>
      </c>
      <c r="BM1767" s="1" t="n">
        <v>-33.878208</v>
      </c>
      <c r="BN1767" s="1" t="n">
        <v>141.894547</v>
      </c>
      <c r="BO1767" s="1" t="n">
        <v>59.568977</v>
      </c>
      <c r="BP1767" s="1" t="n">
        <v>28.340353</v>
      </c>
      <c r="BQ1767" s="1" t="n">
        <v>32.848057</v>
      </c>
      <c r="BR1767" s="1" t="n">
        <v>179.555374</v>
      </c>
      <c r="BS1767" s="1" t="n">
        <v>-4.729763</v>
      </c>
      <c r="BT1767" s="1" t="n">
        <v>113.394287</v>
      </c>
      <c r="BU1767" s="1" t="n">
        <v>30.576185</v>
      </c>
      <c r="BV1767" s="1" t="n">
        <v>61.987595</v>
      </c>
      <c r="BW1767" s="1" t="n">
        <v>-41.415119</v>
      </c>
      <c r="BX1767" s="1" t="n">
        <v>84.150116</v>
      </c>
      <c r="BY1767" s="1" t="n">
        <v>-68.90847</v>
      </c>
      <c r="BZ1767" s="1" t="n">
        <v>-64.214813</v>
      </c>
      <c r="CA1767" s="1" t="n">
        <v>0.374021</v>
      </c>
      <c r="CB1767" s="1" t="n">
        <v>-133.117706</v>
      </c>
      <c r="CC1767" s="1" t="n">
        <v>-80.862572</v>
      </c>
      <c r="CD1767" s="1" t="n">
        <v>175.240921</v>
      </c>
      <c r="CE1767" s="1" t="n">
        <v>153.367752</v>
      </c>
      <c r="CF1767" s="1" t="n">
        <v>-171.455811</v>
      </c>
      <c r="CG1767" s="1" t="n">
        <v>42.580162</v>
      </c>
      <c r="CH1767" s="1" t="n">
        <v>-41.335663</v>
      </c>
      <c r="CI1767" s="1" t="n">
        <v>32.5924</v>
      </c>
      <c r="CJ1767" s="1" t="n">
        <v>-59.897022</v>
      </c>
      <c r="CK1767" s="1" t="n">
        <v>-72.527336</v>
      </c>
      <c r="CL1767" s="1" t="n">
        <v>111.381866</v>
      </c>
      <c r="CM1767" s="1" t="n">
        <v>-134.304077</v>
      </c>
      <c r="CN1767" s="1" t="n">
        <v>14.309528</v>
      </c>
      <c r="CO1767" s="1" t="n">
        <v>-173.878403</v>
      </c>
      <c r="CP1767" s="1" t="n">
        <v>-29.62015</v>
      </c>
      <c r="CR1767" s="1" t="n">
        <f aca="false">BR1767-360+180</f>
        <v>-0.444626</v>
      </c>
    </row>
    <row r="1768" customFormat="false" ht="12.75" hidden="false" customHeight="false" outlineLevel="0" collapsed="false">
      <c r="A1768" s="3" t="n">
        <v>1722.6562</v>
      </c>
      <c r="B1768" s="1" t="n">
        <v>-17.56443</v>
      </c>
      <c r="C1768" s="1" t="n">
        <v>-16.001057</v>
      </c>
      <c r="D1768" s="1" t="n">
        <v>-12.360328</v>
      </c>
      <c r="E1768" s="1" t="n">
        <v>-7.83163</v>
      </c>
      <c r="F1768" s="1" t="n">
        <v>6.421702</v>
      </c>
      <c r="G1768" s="1" t="n">
        <v>9.776326</v>
      </c>
      <c r="H1768" s="1" t="n">
        <v>-5.608417</v>
      </c>
      <c r="I1768" s="1" t="n">
        <v>-3.951375</v>
      </c>
      <c r="J1768" s="1" t="n">
        <v>-8.200586</v>
      </c>
      <c r="K1768" s="1" t="n">
        <v>3.576874</v>
      </c>
      <c r="L1768" s="1" t="n">
        <v>-1.29903</v>
      </c>
      <c r="M1768" s="1" t="n">
        <v>1.36444</v>
      </c>
      <c r="N1768" s="1" t="n">
        <v>2.989837</v>
      </c>
      <c r="O1768" s="1" t="n">
        <v>-0.628504</v>
      </c>
      <c r="P1768" s="1" t="n">
        <v>-3.376191</v>
      </c>
      <c r="Q1768" s="1" t="n">
        <v>-33.265171</v>
      </c>
      <c r="R1768" s="1" t="n">
        <v>0.455041</v>
      </c>
      <c r="S1768" s="1" t="n">
        <v>-12.549837</v>
      </c>
      <c r="T1768" s="1" t="n">
        <v>-8.587049</v>
      </c>
      <c r="U1768" s="1" t="n">
        <v>6.049746</v>
      </c>
      <c r="V1768" s="1" t="n">
        <v>12.575452</v>
      </c>
      <c r="W1768" s="1" t="n">
        <v>-6.455311</v>
      </c>
      <c r="X1768" s="1" t="n">
        <v>-14.073329</v>
      </c>
      <c r="Y1768" s="1" t="n">
        <v>-16.535608</v>
      </c>
      <c r="Z1768" s="1" t="n">
        <v>-6.333086</v>
      </c>
      <c r="AA1768" s="1" t="n">
        <v>-24.373314</v>
      </c>
      <c r="AB1768" s="1" t="n">
        <v>-5.587957</v>
      </c>
      <c r="AC1768" s="1" t="n">
        <v>-10.094415</v>
      </c>
      <c r="AD1768" s="1" t="n">
        <v>-14.100809</v>
      </c>
      <c r="AE1768" s="1" t="n">
        <v>8.880082</v>
      </c>
      <c r="AF1768" s="1" t="n">
        <v>-1.001753</v>
      </c>
      <c r="AG1768" s="1" t="n">
        <v>-14.535888</v>
      </c>
      <c r="AH1768" s="1" t="n">
        <v>-8.727904</v>
      </c>
      <c r="AI1768" s="1" t="n">
        <v>-17.178719</v>
      </c>
      <c r="AJ1768" s="1" t="n">
        <v>-21.916811</v>
      </c>
      <c r="AK1768" s="1" t="n">
        <v>-12.970643</v>
      </c>
      <c r="AL1768" s="1" t="n">
        <v>-17.401253</v>
      </c>
      <c r="AM1768" s="1" t="n">
        <v>-8.061749</v>
      </c>
      <c r="AN1768" s="1" t="n">
        <v>-2.639936</v>
      </c>
      <c r="AO1768" s="1" t="n">
        <v>-2.290164</v>
      </c>
      <c r="AP1768" s="1" t="n">
        <v>-4.111192</v>
      </c>
      <c r="AQ1768" s="1" t="n">
        <v>-18.442198</v>
      </c>
      <c r="AR1768" s="1" t="n">
        <v>-19.990747</v>
      </c>
      <c r="AS1768" s="1" t="n">
        <v>-21.085405</v>
      </c>
      <c r="AT1768" s="1" t="n">
        <v>-5.014356</v>
      </c>
      <c r="AU1768" s="1" t="n">
        <f aca="false">AVERAGE(B1768:AT1768)</f>
        <v>-7.82348115555556</v>
      </c>
      <c r="AX1768" s="1" t="n">
        <v>-81.076385</v>
      </c>
      <c r="AY1768" s="1" t="n">
        <v>29.162653</v>
      </c>
      <c r="AZ1768" s="1" t="n">
        <v>144.594101</v>
      </c>
      <c r="BA1768" s="1" t="n">
        <v>-37.789753</v>
      </c>
      <c r="BB1768" s="1" t="n">
        <v>149.616989</v>
      </c>
      <c r="BC1768" s="1" t="n">
        <v>97.932785</v>
      </c>
      <c r="BD1768" s="1" t="n">
        <v>-70.977432</v>
      </c>
      <c r="BE1768" s="1" t="n">
        <v>117.739487</v>
      </c>
      <c r="BF1768" s="1" t="n">
        <v>-139.269913</v>
      </c>
      <c r="BG1768" s="1" t="n">
        <v>-15.822709</v>
      </c>
      <c r="BH1768" s="1" t="n">
        <v>-144.726395</v>
      </c>
      <c r="BI1768" s="1" t="n">
        <v>64.414604</v>
      </c>
      <c r="BJ1768" s="1" t="n">
        <v>176.371231</v>
      </c>
      <c r="BK1768" s="1" t="n">
        <v>70.793022</v>
      </c>
      <c r="BL1768" s="1" t="n">
        <v>37.373135</v>
      </c>
      <c r="BM1768" s="1" t="n">
        <v>-37.083431</v>
      </c>
      <c r="BN1768" s="1" t="n">
        <v>106.072807</v>
      </c>
      <c r="BO1768" s="1" t="n">
        <v>64.095856</v>
      </c>
      <c r="BP1768" s="1" t="n">
        <v>22.806427</v>
      </c>
      <c r="BQ1768" s="1" t="n">
        <v>37.428158</v>
      </c>
      <c r="BR1768" s="1" t="n">
        <v>179.02301</v>
      </c>
      <c r="BS1768" s="1" t="n">
        <v>-4.992297</v>
      </c>
      <c r="BT1768" s="1" t="n">
        <v>114.881775</v>
      </c>
      <c r="BU1768" s="1" t="n">
        <v>25.874601</v>
      </c>
      <c r="BV1768" s="1" t="n">
        <v>58.505154</v>
      </c>
      <c r="BW1768" s="1" t="n">
        <v>-46.679188</v>
      </c>
      <c r="BX1768" s="1" t="n">
        <v>81.466698</v>
      </c>
      <c r="BY1768" s="1" t="n">
        <v>-71.07692</v>
      </c>
      <c r="BZ1768" s="1" t="n">
        <v>-69.819229</v>
      </c>
      <c r="CA1768" s="1" t="n">
        <v>19.107534</v>
      </c>
      <c r="CB1768" s="1" t="n">
        <v>-125.731369</v>
      </c>
      <c r="CC1768" s="1" t="n">
        <v>-78.398544</v>
      </c>
      <c r="CD1768" s="1" t="n">
        <v>172.562729</v>
      </c>
      <c r="CE1768" s="1" t="n">
        <v>172.484833</v>
      </c>
      <c r="CF1768" s="1" t="n">
        <v>-155.837357</v>
      </c>
      <c r="CG1768" s="1" t="n">
        <v>34.325989</v>
      </c>
      <c r="CH1768" s="1" t="n">
        <v>-52.517933</v>
      </c>
      <c r="CI1768" s="1" t="n">
        <v>26.059248</v>
      </c>
      <c r="CJ1768" s="1" t="n">
        <v>-75.092346</v>
      </c>
      <c r="CK1768" s="1" t="n">
        <v>-74.053062</v>
      </c>
      <c r="CL1768" s="1" t="n">
        <v>111.328133</v>
      </c>
      <c r="CM1768" s="1" t="n">
        <v>-134.675995</v>
      </c>
      <c r="CN1768" s="1" t="n">
        <v>7.95619</v>
      </c>
      <c r="CO1768" s="1" t="n">
        <v>-172.350311</v>
      </c>
      <c r="CP1768" s="1" t="n">
        <v>-76.819427</v>
      </c>
      <c r="CR1768" s="1" t="n">
        <f aca="false">BR1768-360+180</f>
        <v>-0.976990000000001</v>
      </c>
    </row>
    <row r="1769" customFormat="false" ht="12.75" hidden="false" customHeight="false" outlineLevel="0" collapsed="false">
      <c r="A1769" s="3" t="n">
        <v>1723.6328</v>
      </c>
      <c r="B1769" s="1" t="n">
        <v>-25.269974</v>
      </c>
      <c r="C1769" s="1" t="n">
        <v>-13.010743</v>
      </c>
      <c r="D1769" s="1" t="n">
        <v>-11.740178</v>
      </c>
      <c r="E1769" s="1" t="n">
        <v>-8.60739</v>
      </c>
      <c r="F1769" s="1" t="n">
        <v>7.871552</v>
      </c>
      <c r="G1769" s="1" t="n">
        <v>8.064857</v>
      </c>
      <c r="H1769" s="1" t="n">
        <v>-4.310543</v>
      </c>
      <c r="I1769" s="1" t="n">
        <v>2.30351</v>
      </c>
      <c r="J1769" s="1" t="n">
        <v>-8.651277</v>
      </c>
      <c r="K1769" s="1" t="n">
        <v>4.048614</v>
      </c>
      <c r="L1769" s="1" t="n">
        <v>-1.070498</v>
      </c>
      <c r="M1769" s="1" t="n">
        <v>2.125572</v>
      </c>
      <c r="N1769" s="1" t="n">
        <v>3.969199</v>
      </c>
      <c r="O1769" s="1" t="n">
        <v>-0.092201</v>
      </c>
      <c r="P1769" s="1" t="n">
        <v>-3.580355</v>
      </c>
      <c r="Q1769" s="1" t="n">
        <v>-32.085358</v>
      </c>
      <c r="R1769" s="1" t="n">
        <v>2.415069</v>
      </c>
      <c r="S1769" s="1" t="n">
        <v>-11.847086</v>
      </c>
      <c r="T1769" s="1" t="n">
        <v>-9.431952</v>
      </c>
      <c r="U1769" s="1" t="n">
        <v>5.956771</v>
      </c>
      <c r="V1769" s="1" t="n">
        <v>12.579713</v>
      </c>
      <c r="W1769" s="1" t="n">
        <v>-5.467778</v>
      </c>
      <c r="X1769" s="1" t="n">
        <v>-14.477197</v>
      </c>
      <c r="Y1769" s="1" t="n">
        <v>-16.256624</v>
      </c>
      <c r="Z1769" s="1" t="n">
        <v>-5.396443</v>
      </c>
      <c r="AA1769" s="1" t="n">
        <v>-27.748611</v>
      </c>
      <c r="AB1769" s="1" t="n">
        <v>-5.570917</v>
      </c>
      <c r="AC1769" s="1" t="n">
        <v>-10.007127</v>
      </c>
      <c r="AD1769" s="1" t="n">
        <v>-14.80107</v>
      </c>
      <c r="AE1769" s="1" t="n">
        <v>8.856273</v>
      </c>
      <c r="AF1769" s="1" t="n">
        <v>-0.914178</v>
      </c>
      <c r="AG1769" s="1" t="n">
        <v>-14.650076</v>
      </c>
      <c r="AH1769" s="1" t="n">
        <v>-9.515078</v>
      </c>
      <c r="AI1769" s="1" t="n">
        <v>-15.473303</v>
      </c>
      <c r="AJ1769" s="1" t="n">
        <v>-22.292694</v>
      </c>
      <c r="AK1769" s="1" t="n">
        <v>-16.680191</v>
      </c>
      <c r="AL1769" s="1" t="n">
        <v>-18.533455</v>
      </c>
      <c r="AM1769" s="1" t="n">
        <v>-5.640902</v>
      </c>
      <c r="AN1769" s="1" t="n">
        <v>-2.737738</v>
      </c>
      <c r="AO1769" s="1" t="n">
        <v>-2.873066</v>
      </c>
      <c r="AP1769" s="1" t="n">
        <v>-4.118932</v>
      </c>
      <c r="AQ1769" s="1" t="n">
        <v>-18.653717</v>
      </c>
      <c r="AR1769" s="1" t="n">
        <v>-20.542431</v>
      </c>
      <c r="AS1769" s="1" t="n">
        <v>-20.071215</v>
      </c>
      <c r="AT1769" s="1" t="n">
        <v>-8.451703</v>
      </c>
      <c r="AU1769" s="1" t="n">
        <f aca="false">AVERAGE(B1769:AT1769)</f>
        <v>-7.83068602222222</v>
      </c>
      <c r="AX1769" s="1" t="n">
        <v>-88.634644</v>
      </c>
      <c r="AY1769" s="1" t="n">
        <v>23.770802</v>
      </c>
      <c r="AZ1769" s="1" t="n">
        <v>144.124146</v>
      </c>
      <c r="BA1769" s="1" t="n">
        <v>-38.68848</v>
      </c>
      <c r="BB1769" s="1" t="n">
        <v>159.779373</v>
      </c>
      <c r="BC1769" s="1" t="n">
        <v>103.941544</v>
      </c>
      <c r="BD1769" s="1" t="n">
        <v>-82.20359</v>
      </c>
      <c r="BE1769" s="1" t="n">
        <v>113.41655</v>
      </c>
      <c r="BF1769" s="1" t="n">
        <v>-136.498489</v>
      </c>
      <c r="BG1769" s="1" t="n">
        <v>-12.336108</v>
      </c>
      <c r="BH1769" s="1" t="n">
        <v>-143.527237</v>
      </c>
      <c r="BI1769" s="1" t="n">
        <v>62.744781</v>
      </c>
      <c r="BJ1769" s="1" t="n">
        <v>176.688202</v>
      </c>
      <c r="BK1769" s="1" t="n">
        <v>67.849564</v>
      </c>
      <c r="BL1769" s="1" t="n">
        <v>39.644306</v>
      </c>
      <c r="BM1769" s="1" t="n">
        <v>-24.662619</v>
      </c>
      <c r="BN1769" s="1" t="n">
        <v>105.488358</v>
      </c>
      <c r="BO1769" s="1" t="n">
        <v>78.551872</v>
      </c>
      <c r="BP1769" s="1" t="n">
        <v>17.489927</v>
      </c>
      <c r="BQ1769" s="1" t="n">
        <v>35.239929</v>
      </c>
      <c r="BR1769" s="1" t="n">
        <v>179.045288</v>
      </c>
      <c r="BS1769" s="1" t="n">
        <v>-10.042879</v>
      </c>
      <c r="BT1769" s="1" t="n">
        <v>116.659477</v>
      </c>
      <c r="BU1769" s="1" t="n">
        <v>25.427284</v>
      </c>
      <c r="BV1769" s="1" t="n">
        <v>54.775711</v>
      </c>
      <c r="BW1769" s="1" t="n">
        <v>-44.631882</v>
      </c>
      <c r="BX1769" s="1" t="n">
        <v>82.565201</v>
      </c>
      <c r="BY1769" s="1" t="n">
        <v>-70.232712</v>
      </c>
      <c r="BZ1769" s="1" t="n">
        <v>-66.907906</v>
      </c>
      <c r="CA1769" s="1" t="n">
        <v>16.103518</v>
      </c>
      <c r="CB1769" s="1" t="n">
        <v>-128.999084</v>
      </c>
      <c r="CC1769" s="1" t="n">
        <v>-82.783752</v>
      </c>
      <c r="CD1769" s="1" t="n">
        <v>172.461288</v>
      </c>
      <c r="CE1769" s="1" t="n">
        <v>176.594437</v>
      </c>
      <c r="CF1769" s="1" t="n">
        <v>-138.890381</v>
      </c>
      <c r="CG1769" s="1" t="n">
        <v>15.233099</v>
      </c>
      <c r="CH1769" s="1" t="n">
        <v>-55.63802</v>
      </c>
      <c r="CI1769" s="1" t="n">
        <v>34.07708</v>
      </c>
      <c r="CJ1769" s="1" t="n">
        <v>-64.758507</v>
      </c>
      <c r="CK1769" s="1" t="n">
        <v>-77.027039</v>
      </c>
      <c r="CL1769" s="1" t="n">
        <v>110.376549</v>
      </c>
      <c r="CM1769" s="1" t="n">
        <v>-137.722672</v>
      </c>
      <c r="CN1769" s="1" t="n">
        <v>-1.472405</v>
      </c>
      <c r="CO1769" s="1" t="n">
        <v>-166.769058</v>
      </c>
      <c r="CP1769" s="1" t="n">
        <v>-71.288628</v>
      </c>
      <c r="CR1769" s="1" t="n">
        <f aca="false">BR1769-360+180</f>
        <v>-0.954712000000001</v>
      </c>
    </row>
    <row r="1770" customFormat="false" ht="12.75" hidden="false" customHeight="false" outlineLevel="0" collapsed="false">
      <c r="A1770" s="3" t="n">
        <v>1724.6094</v>
      </c>
      <c r="B1770" s="1" t="n">
        <v>-24.146442</v>
      </c>
      <c r="C1770" s="1" t="n">
        <v>-12.340719</v>
      </c>
      <c r="D1770" s="1" t="n">
        <v>-11.147414</v>
      </c>
      <c r="E1770" s="1" t="n">
        <v>-9.580061</v>
      </c>
      <c r="F1770" s="1" t="n">
        <v>7.425866</v>
      </c>
      <c r="G1770" s="1" t="n">
        <v>11.135312</v>
      </c>
      <c r="H1770" s="1" t="n">
        <v>-2.262625</v>
      </c>
      <c r="I1770" s="1" t="n">
        <v>2.391182</v>
      </c>
      <c r="J1770" s="1" t="n">
        <v>-8.781068</v>
      </c>
      <c r="K1770" s="1" t="n">
        <v>2.173012</v>
      </c>
      <c r="L1770" s="1" t="n">
        <v>-1.114896</v>
      </c>
      <c r="M1770" s="1" t="n">
        <v>1.826027</v>
      </c>
      <c r="N1770" s="1" t="n">
        <v>4.1704</v>
      </c>
      <c r="O1770" s="1" t="n">
        <v>-0.738952</v>
      </c>
      <c r="P1770" s="1" t="n">
        <v>-2.724596</v>
      </c>
      <c r="Q1770" s="1" t="n">
        <v>-40.250458</v>
      </c>
      <c r="R1770" s="1" t="n">
        <v>1.669215</v>
      </c>
      <c r="S1770" s="1" t="n">
        <v>-10.530639</v>
      </c>
      <c r="T1770" s="1" t="n">
        <v>-10.46783</v>
      </c>
      <c r="U1770" s="1" t="n">
        <v>5.980397</v>
      </c>
      <c r="V1770" s="1" t="n">
        <v>12.566195</v>
      </c>
      <c r="W1770" s="1" t="n">
        <v>-4.547743</v>
      </c>
      <c r="X1770" s="1" t="n">
        <v>-13.851355</v>
      </c>
      <c r="Y1770" s="1" t="n">
        <v>-16.271763</v>
      </c>
      <c r="Z1770" s="1" t="n">
        <v>-6.660738</v>
      </c>
      <c r="AA1770" s="1" t="n">
        <v>-27.096388</v>
      </c>
      <c r="AB1770" s="1" t="n">
        <v>-5.138428</v>
      </c>
      <c r="AC1770" s="1" t="n">
        <v>-8.500525</v>
      </c>
      <c r="AD1770" s="1" t="n">
        <v>-15.484444</v>
      </c>
      <c r="AE1770" s="1" t="n">
        <v>8.204549</v>
      </c>
      <c r="AF1770" s="1" t="n">
        <v>-0.226746</v>
      </c>
      <c r="AG1770" s="1" t="n">
        <v>-14.681242</v>
      </c>
      <c r="AH1770" s="1" t="n">
        <v>-9.914511</v>
      </c>
      <c r="AI1770" s="1" t="n">
        <v>-14.132671</v>
      </c>
      <c r="AJ1770" s="1" t="n">
        <v>-20.798286</v>
      </c>
      <c r="AK1770" s="1" t="n">
        <v>-29.472649</v>
      </c>
      <c r="AL1770" s="1" t="n">
        <v>-19.225445</v>
      </c>
      <c r="AM1770" s="1" t="n">
        <v>-6.030442</v>
      </c>
      <c r="AN1770" s="1" t="n">
        <v>-3.624522</v>
      </c>
      <c r="AO1770" s="1" t="n">
        <v>-3.063569</v>
      </c>
      <c r="AP1770" s="1" t="n">
        <v>-4.16866</v>
      </c>
      <c r="AQ1770" s="1" t="n">
        <v>-18.774277</v>
      </c>
      <c r="AR1770" s="1" t="n">
        <v>-19.897688</v>
      </c>
      <c r="AS1770" s="1" t="n">
        <v>-18.913359</v>
      </c>
      <c r="AT1770" s="1" t="n">
        <v>-10.313877</v>
      </c>
      <c r="AU1770" s="1" t="n">
        <f aca="false">AVERAGE(B1770:AT1770)</f>
        <v>-8.16295273333333</v>
      </c>
      <c r="AX1770" s="1" t="n">
        <v>-49.266903</v>
      </c>
      <c r="AY1770" s="1" t="n">
        <v>9.170796</v>
      </c>
      <c r="AZ1770" s="1" t="n">
        <v>137.625702</v>
      </c>
      <c r="BA1770" s="1" t="n">
        <v>-38.67366</v>
      </c>
      <c r="BB1770" s="1" t="n">
        <v>158.717377</v>
      </c>
      <c r="BC1770" s="1" t="n">
        <v>139.395706</v>
      </c>
      <c r="BD1770" s="1" t="n">
        <v>-84.397659</v>
      </c>
      <c r="BE1770" s="1" t="n">
        <v>113.400146</v>
      </c>
      <c r="BF1770" s="1" t="n">
        <v>-137.147736</v>
      </c>
      <c r="BG1770" s="1" t="n">
        <v>-31.755377</v>
      </c>
      <c r="BH1770" s="1" t="n">
        <v>-144.4608</v>
      </c>
      <c r="BI1770" s="1" t="n">
        <v>55.683075</v>
      </c>
      <c r="BJ1770" s="1" t="n">
        <v>177.1091</v>
      </c>
      <c r="BK1770" s="1" t="n">
        <v>69.560844</v>
      </c>
      <c r="BL1770" s="1" t="n">
        <v>47.270905</v>
      </c>
      <c r="BM1770" s="1" t="n">
        <v>19.045404</v>
      </c>
      <c r="BN1770" s="1" t="n">
        <v>81.866776</v>
      </c>
      <c r="BO1770" s="1" t="n">
        <v>83.77507</v>
      </c>
      <c r="BP1770" s="1" t="n">
        <v>13.015961</v>
      </c>
      <c r="BQ1770" s="1" t="n">
        <v>41.299183</v>
      </c>
      <c r="BR1770" s="1" t="n">
        <v>178.796661</v>
      </c>
      <c r="BS1770" s="1" t="n">
        <v>-14.657564</v>
      </c>
      <c r="BT1770" s="1" t="n">
        <v>120.352356</v>
      </c>
      <c r="BU1770" s="1" t="n">
        <v>29.540325</v>
      </c>
      <c r="BV1770" s="1" t="n">
        <v>46.372402</v>
      </c>
      <c r="BW1770" s="1" t="n">
        <v>-18.876516</v>
      </c>
      <c r="BX1770" s="1" t="n">
        <v>81.74855</v>
      </c>
      <c r="BY1770" s="1" t="n">
        <v>-72.123428</v>
      </c>
      <c r="BZ1770" s="1" t="n">
        <v>-77.715469</v>
      </c>
      <c r="CA1770" s="1" t="n">
        <v>16.687508</v>
      </c>
      <c r="CB1770" s="1" t="n">
        <v>-120.276146</v>
      </c>
      <c r="CC1770" s="1" t="n">
        <v>-82.675941</v>
      </c>
      <c r="CD1770" s="1" t="n">
        <v>172.489716</v>
      </c>
      <c r="CE1770" s="1" t="n">
        <v>171.855011</v>
      </c>
      <c r="CF1770" s="1" t="n">
        <v>-120.561432</v>
      </c>
      <c r="CG1770" s="1" t="n">
        <v>-9.257689</v>
      </c>
      <c r="CH1770" s="1" t="n">
        <v>-58.361439</v>
      </c>
      <c r="CI1770" s="1" t="n">
        <v>21.759411</v>
      </c>
      <c r="CJ1770" s="1" t="n">
        <v>-66.245323</v>
      </c>
      <c r="CK1770" s="1" t="n">
        <v>-77.852898</v>
      </c>
      <c r="CL1770" s="1" t="n">
        <v>109.817482</v>
      </c>
      <c r="CM1770" s="1" t="n">
        <v>-135.985504</v>
      </c>
      <c r="CN1770" s="1" t="n">
        <v>-4.171994</v>
      </c>
      <c r="CO1770" s="1" t="n">
        <v>-166.036224</v>
      </c>
      <c r="CP1770" s="1" t="n">
        <v>-89.257408</v>
      </c>
      <c r="CR1770" s="1" t="n">
        <f aca="false">BR1770-360+180</f>
        <v>-1.203339</v>
      </c>
    </row>
    <row r="1771" customFormat="false" ht="12.75" hidden="false" customHeight="false" outlineLevel="0" collapsed="false">
      <c r="A1771" s="3" t="n">
        <v>1725.5859</v>
      </c>
      <c r="B1771" s="1" t="n">
        <v>-25.63456</v>
      </c>
      <c r="C1771" s="1" t="n">
        <v>-12.221827</v>
      </c>
      <c r="D1771" s="1" t="n">
        <v>-11.485295</v>
      </c>
      <c r="E1771" s="1" t="n">
        <v>-9.979352</v>
      </c>
      <c r="F1771" s="1" t="n">
        <v>10.931497</v>
      </c>
      <c r="G1771" s="1" t="n">
        <v>11.319852</v>
      </c>
      <c r="H1771" s="1" t="n">
        <v>-2.439106</v>
      </c>
      <c r="I1771" s="1" t="n">
        <v>2.803901</v>
      </c>
      <c r="J1771" s="1" t="n">
        <v>-9.009233</v>
      </c>
      <c r="K1771" s="1" t="n">
        <v>1.327952</v>
      </c>
      <c r="L1771" s="1" t="n">
        <v>-1.200955</v>
      </c>
      <c r="M1771" s="1" t="n">
        <v>2.603786</v>
      </c>
      <c r="N1771" s="1" t="n">
        <v>4.989849</v>
      </c>
      <c r="O1771" s="1" t="n">
        <v>-1.021674</v>
      </c>
      <c r="P1771" s="1" t="n">
        <v>-3.627373</v>
      </c>
      <c r="Q1771" s="1" t="n">
        <v>-33.086521</v>
      </c>
      <c r="R1771" s="1" t="n">
        <v>-1.531788</v>
      </c>
      <c r="S1771" s="1" t="n">
        <v>-9.223561</v>
      </c>
      <c r="T1771" s="1" t="n">
        <v>-12.069043</v>
      </c>
      <c r="U1771" s="1" t="n">
        <v>5.608107</v>
      </c>
      <c r="V1771" s="1" t="n">
        <v>12.569744</v>
      </c>
      <c r="W1771" s="1" t="n">
        <v>-4.267639</v>
      </c>
      <c r="X1771" s="1" t="n">
        <v>-13.063268</v>
      </c>
      <c r="Y1771" s="1" t="n">
        <v>-15.56932</v>
      </c>
      <c r="Z1771" s="1" t="n">
        <v>-6.787646</v>
      </c>
      <c r="AA1771" s="1" t="n">
        <v>-25.783344</v>
      </c>
      <c r="AB1771" s="1" t="n">
        <v>-5.593705</v>
      </c>
      <c r="AC1771" s="1" t="n">
        <v>-9.167598</v>
      </c>
      <c r="AD1771" s="1" t="n">
        <v>-16.558537</v>
      </c>
      <c r="AE1771" s="1" t="n">
        <v>8.109564</v>
      </c>
      <c r="AF1771" s="1" t="n">
        <v>-0.256658</v>
      </c>
      <c r="AG1771" s="1" t="n">
        <v>-15.445976</v>
      </c>
      <c r="AH1771" s="1" t="n">
        <v>-10.291109</v>
      </c>
      <c r="AI1771" s="1" t="n">
        <v>-12.668233</v>
      </c>
      <c r="AJ1771" s="1" t="n">
        <v>-19.38586</v>
      </c>
      <c r="AK1771" s="1" t="n">
        <v>-30.073425</v>
      </c>
      <c r="AL1771" s="1" t="n">
        <v>-20.382912</v>
      </c>
      <c r="AM1771" s="1" t="n">
        <v>-6.364909</v>
      </c>
      <c r="AN1771" s="1" t="n">
        <v>-1.737321</v>
      </c>
      <c r="AO1771" s="1" t="n">
        <v>-3.518528</v>
      </c>
      <c r="AP1771" s="1" t="n">
        <v>-4.279447</v>
      </c>
      <c r="AQ1771" s="1" t="n">
        <v>-18.711668</v>
      </c>
      <c r="AR1771" s="1" t="n">
        <v>-21.125925</v>
      </c>
      <c r="AS1771" s="1" t="n">
        <v>-17.716356</v>
      </c>
      <c r="AT1771" s="1" t="n">
        <v>-14.493473</v>
      </c>
      <c r="AU1771" s="1" t="n">
        <f aca="false">AVERAGE(B1771:AT1771)</f>
        <v>-8.12241984444444</v>
      </c>
      <c r="AX1771" s="1" t="n">
        <v>-29.419924</v>
      </c>
      <c r="AY1771" s="1" t="n">
        <v>5.23733</v>
      </c>
      <c r="AZ1771" s="1" t="n">
        <v>134.553635</v>
      </c>
      <c r="BA1771" s="1" t="n">
        <v>-34.173901</v>
      </c>
      <c r="BB1771" s="1" t="n">
        <v>132.934052</v>
      </c>
      <c r="BC1771" s="1" t="n">
        <v>89.612633</v>
      </c>
      <c r="BD1771" s="1" t="n">
        <v>-90.078812</v>
      </c>
      <c r="BE1771" s="1" t="n">
        <v>111.107849</v>
      </c>
      <c r="BF1771" s="1" t="n">
        <v>-135.022232</v>
      </c>
      <c r="BG1771" s="1" t="n">
        <v>-32.563969</v>
      </c>
      <c r="BH1771" s="1" t="n">
        <v>-147.012497</v>
      </c>
      <c r="BI1771" s="1" t="n">
        <v>56.542068</v>
      </c>
      <c r="BJ1771" s="1" t="n">
        <v>177.147247</v>
      </c>
      <c r="BK1771" s="1" t="n">
        <v>63.591843</v>
      </c>
      <c r="BL1771" s="1" t="n">
        <v>50.666656</v>
      </c>
      <c r="BM1771" s="1" t="n">
        <v>51.777832</v>
      </c>
      <c r="BN1771" s="1" t="n">
        <v>0.859483</v>
      </c>
      <c r="BO1771" s="1" t="n">
        <v>83.789978</v>
      </c>
      <c r="BP1771" s="1" t="n">
        <v>10.638903</v>
      </c>
      <c r="BQ1771" s="1" t="n">
        <v>40.200432</v>
      </c>
      <c r="BR1771" s="1" t="n">
        <v>178.837814</v>
      </c>
      <c r="BS1771" s="1" t="n">
        <v>-17.32341</v>
      </c>
      <c r="BT1771" s="1" t="n">
        <v>115.764236</v>
      </c>
      <c r="BU1771" s="1" t="n">
        <v>24.93232</v>
      </c>
      <c r="BV1771" s="1" t="n">
        <v>47.000271</v>
      </c>
      <c r="BW1771" s="1" t="n">
        <v>-18.239662</v>
      </c>
      <c r="BX1771" s="1" t="n">
        <v>80.407745</v>
      </c>
      <c r="BY1771" s="1" t="n">
        <v>-76.253082</v>
      </c>
      <c r="BZ1771" s="1" t="n">
        <v>-81.558807</v>
      </c>
      <c r="CA1771" s="1" t="n">
        <v>17.201969</v>
      </c>
      <c r="CB1771" s="1" t="n">
        <v>-122.064644</v>
      </c>
      <c r="CC1771" s="1" t="n">
        <v>-83.787712</v>
      </c>
      <c r="CD1771" s="1" t="n">
        <v>175.026352</v>
      </c>
      <c r="CE1771" s="1" t="n">
        <v>172.172104</v>
      </c>
      <c r="CF1771" s="1" t="n">
        <v>-118.006393</v>
      </c>
      <c r="CG1771" s="1" t="n">
        <v>-152.55481</v>
      </c>
      <c r="CH1771" s="1" t="n">
        <v>-59.073563</v>
      </c>
      <c r="CI1771" s="1" t="n">
        <v>16.969055</v>
      </c>
      <c r="CJ1771" s="1" t="n">
        <v>-61.617561</v>
      </c>
      <c r="CK1771" s="1" t="n">
        <v>-77.886337</v>
      </c>
      <c r="CL1771" s="1" t="n">
        <v>108.917992</v>
      </c>
      <c r="CM1771" s="1" t="n">
        <v>-136.385803</v>
      </c>
      <c r="CN1771" s="1" t="n">
        <v>-13.942336</v>
      </c>
      <c r="CO1771" s="1" t="n">
        <v>-170.186417</v>
      </c>
      <c r="CP1771" s="1" t="n">
        <v>-42.173714</v>
      </c>
      <c r="CR1771" s="1" t="n">
        <f aca="false">BR1771-360+180</f>
        <v>-1.16218599999999</v>
      </c>
    </row>
    <row r="1772" customFormat="false" ht="12.75" hidden="false" customHeight="false" outlineLevel="0" collapsed="false">
      <c r="A1772" s="3" t="n">
        <v>1726.5625</v>
      </c>
      <c r="B1772" s="1" t="n">
        <v>-21.00239</v>
      </c>
      <c r="C1772" s="1" t="n">
        <v>-11.029822</v>
      </c>
      <c r="D1772" s="1" t="n">
        <v>-12.952407</v>
      </c>
      <c r="E1772" s="1" t="n">
        <v>-9.972582</v>
      </c>
      <c r="F1772" s="1" t="n">
        <v>10.774505</v>
      </c>
      <c r="G1772" s="1" t="n">
        <v>10.952414</v>
      </c>
      <c r="H1772" s="1" t="n">
        <v>-2.261916</v>
      </c>
      <c r="I1772" s="1" t="n">
        <v>2.504186</v>
      </c>
      <c r="J1772" s="1" t="n">
        <v>-8.760394</v>
      </c>
      <c r="K1772" s="1" t="n">
        <v>-0.087379</v>
      </c>
      <c r="L1772" s="1" t="n">
        <v>-1.526836</v>
      </c>
      <c r="M1772" s="1" t="n">
        <v>1.619774</v>
      </c>
      <c r="N1772" s="1" t="n">
        <v>5.27665</v>
      </c>
      <c r="O1772" s="1" t="n">
        <v>-1.535934</v>
      </c>
      <c r="P1772" s="1" t="n">
        <v>-1.753951</v>
      </c>
      <c r="Q1772" s="1" t="n">
        <v>-28.683128</v>
      </c>
      <c r="R1772" s="1" t="n">
        <v>-3.769329</v>
      </c>
      <c r="S1772" s="1" t="n">
        <v>-7.86666</v>
      </c>
      <c r="T1772" s="1" t="n">
        <v>-14.366305</v>
      </c>
      <c r="U1772" s="1" t="n">
        <v>5.585582</v>
      </c>
      <c r="V1772" s="1" t="n">
        <v>12.583097</v>
      </c>
      <c r="W1772" s="1" t="n">
        <v>-4.731067</v>
      </c>
      <c r="X1772" s="1" t="n">
        <v>-12.505071</v>
      </c>
      <c r="Y1772" s="1" t="n">
        <v>-16.483919</v>
      </c>
      <c r="Z1772" s="1" t="n">
        <v>-7.210252</v>
      </c>
      <c r="AA1772" s="1" t="n">
        <v>-25.255541</v>
      </c>
      <c r="AB1772" s="1" t="n">
        <v>-5.325094</v>
      </c>
      <c r="AC1772" s="1" t="n">
        <v>-9.459733</v>
      </c>
      <c r="AD1772" s="1" t="n">
        <v>-17.85733</v>
      </c>
      <c r="AE1772" s="1" t="n">
        <v>8.651241</v>
      </c>
      <c r="AF1772" s="1" t="n">
        <v>-0.501544</v>
      </c>
      <c r="AG1772" s="1" t="n">
        <v>-15.392905</v>
      </c>
      <c r="AH1772" s="1" t="n">
        <v>-9.999838</v>
      </c>
      <c r="AI1772" s="1" t="n">
        <v>-11.937864</v>
      </c>
      <c r="AJ1772" s="1" t="n">
        <v>-17.54068</v>
      </c>
      <c r="AK1772" s="1" t="n">
        <v>-15.205956</v>
      </c>
      <c r="AL1772" s="1" t="n">
        <v>-20.02771</v>
      </c>
      <c r="AM1772" s="1" t="n">
        <v>-6.262166</v>
      </c>
      <c r="AN1772" s="1" t="n">
        <v>-1.799163</v>
      </c>
      <c r="AO1772" s="1" t="n">
        <v>-3.6534</v>
      </c>
      <c r="AP1772" s="1" t="n">
        <v>-4.448289</v>
      </c>
      <c r="AQ1772" s="1" t="n">
        <v>-18.526081</v>
      </c>
      <c r="AR1772" s="1" t="n">
        <v>-21.203098</v>
      </c>
      <c r="AS1772" s="1" t="n">
        <v>-16.924442</v>
      </c>
      <c r="AT1772" s="1" t="n">
        <v>-25.694296</v>
      </c>
      <c r="AU1772" s="1" t="n">
        <f aca="false">AVERAGE(B1772:AT1772)</f>
        <v>-7.9014894</v>
      </c>
      <c r="AX1772" s="1" t="n">
        <v>-4.527859</v>
      </c>
      <c r="AY1772" s="1" t="n">
        <v>13.210484</v>
      </c>
      <c r="AZ1772" s="1" t="n">
        <v>132.935928</v>
      </c>
      <c r="BA1772" s="1" t="n">
        <v>-24.881277</v>
      </c>
      <c r="BB1772" s="1" t="n">
        <v>126.025719</v>
      </c>
      <c r="BC1772" s="1" t="n">
        <v>86.203697</v>
      </c>
      <c r="BD1772" s="1" t="n">
        <v>-105.839539</v>
      </c>
      <c r="BE1772" s="1" t="n">
        <v>105.073318</v>
      </c>
      <c r="BF1772" s="1" t="n">
        <v>-137.644943</v>
      </c>
      <c r="BG1772" s="1" t="n">
        <v>-36.160923</v>
      </c>
      <c r="BH1772" s="1" t="n">
        <v>-147.15271</v>
      </c>
      <c r="BI1772" s="1" t="n">
        <v>51.417175</v>
      </c>
      <c r="BJ1772" s="1" t="n">
        <v>170.070175</v>
      </c>
      <c r="BK1772" s="1" t="n">
        <v>63.976284</v>
      </c>
      <c r="BL1772" s="1" t="n">
        <v>58.867268</v>
      </c>
      <c r="BM1772" s="1" t="n">
        <v>52.544121</v>
      </c>
      <c r="BN1772" s="1" t="n">
        <v>-6.605585</v>
      </c>
      <c r="BO1772" s="1" t="n">
        <v>79.164055</v>
      </c>
      <c r="BP1772" s="1" t="n">
        <v>16.990225</v>
      </c>
      <c r="BQ1772" s="1" t="n">
        <v>39.574951</v>
      </c>
      <c r="BR1772" s="1" t="n">
        <v>178.897705</v>
      </c>
      <c r="BS1772" s="1" t="n">
        <v>-17.426426</v>
      </c>
      <c r="BT1772" s="1" t="n">
        <v>112.453278</v>
      </c>
      <c r="BU1772" s="1" t="n">
        <v>22.284531</v>
      </c>
      <c r="BV1772" s="1" t="n">
        <v>33.361305</v>
      </c>
      <c r="BW1772" s="1" t="n">
        <v>-32.490395</v>
      </c>
      <c r="BX1772" s="1" t="n">
        <v>72.804588</v>
      </c>
      <c r="BY1772" s="1" t="n">
        <v>-74.339226</v>
      </c>
      <c r="BZ1772" s="1" t="n">
        <v>-89.2453</v>
      </c>
      <c r="CA1772" s="1" t="n">
        <v>7.762285</v>
      </c>
      <c r="CB1772" s="1" t="n">
        <v>-118.64209</v>
      </c>
      <c r="CC1772" s="1" t="n">
        <v>-80.299171</v>
      </c>
      <c r="CD1772" s="1" t="n">
        <v>174.286682</v>
      </c>
      <c r="CE1772" s="1" t="n">
        <v>166.408524</v>
      </c>
      <c r="CF1772" s="1" t="n">
        <v>-120.012802</v>
      </c>
      <c r="CG1772" s="1" t="n">
        <v>149.84787</v>
      </c>
      <c r="CH1772" s="1" t="n">
        <v>-50.156178</v>
      </c>
      <c r="CI1772" s="1" t="n">
        <v>23.216288</v>
      </c>
      <c r="CJ1772" s="1" t="n">
        <v>-64.926926</v>
      </c>
      <c r="CK1772" s="1" t="n">
        <v>-79.04187</v>
      </c>
      <c r="CL1772" s="1" t="n">
        <v>108.948586</v>
      </c>
      <c r="CM1772" s="1" t="n">
        <v>-138.299133</v>
      </c>
      <c r="CN1772" s="1" t="n">
        <v>-21.521027</v>
      </c>
      <c r="CO1772" s="1" t="n">
        <v>-176.203857</v>
      </c>
      <c r="CP1772" s="1" t="n">
        <v>39.131142</v>
      </c>
      <c r="CR1772" s="1" t="n">
        <f aca="false">BR1772-360+180</f>
        <v>-1.102295</v>
      </c>
    </row>
    <row r="1773" customFormat="false" ht="12.75" hidden="false" customHeight="false" outlineLevel="0" collapsed="false">
      <c r="A1773" s="3" t="n">
        <v>1727.5391</v>
      </c>
      <c r="B1773" s="1" t="n">
        <v>-17.711906</v>
      </c>
      <c r="C1773" s="1" t="n">
        <v>-11.244475</v>
      </c>
      <c r="D1773" s="1" t="n">
        <v>-13.36575</v>
      </c>
      <c r="E1773" s="1" t="n">
        <v>-10.061885</v>
      </c>
      <c r="F1773" s="1" t="n">
        <v>13.591786</v>
      </c>
      <c r="G1773" s="1" t="n">
        <v>13.014745</v>
      </c>
      <c r="H1773" s="1" t="n">
        <v>-3.394411</v>
      </c>
      <c r="I1773" s="1" t="n">
        <v>4.436321</v>
      </c>
      <c r="J1773" s="1" t="n">
        <v>-9.001325</v>
      </c>
      <c r="K1773" s="1" t="n">
        <v>-3.223529</v>
      </c>
      <c r="L1773" s="1" t="n">
        <v>-1.635602</v>
      </c>
      <c r="M1773" s="1" t="n">
        <v>0.364625</v>
      </c>
      <c r="N1773" s="1" t="n">
        <v>6.136142</v>
      </c>
      <c r="O1773" s="1" t="n">
        <v>-1.862064</v>
      </c>
      <c r="P1773" s="1" t="n">
        <v>-2.616823</v>
      </c>
      <c r="Q1773" s="1" t="n">
        <v>-26.016914</v>
      </c>
      <c r="R1773" s="1" t="n">
        <v>0.872812</v>
      </c>
      <c r="S1773" s="1" t="n">
        <v>-7.197844</v>
      </c>
      <c r="T1773" s="1" t="n">
        <v>-15.78096</v>
      </c>
      <c r="U1773" s="1" t="n">
        <v>5.405613</v>
      </c>
      <c r="V1773" s="1" t="n">
        <v>12.589678</v>
      </c>
      <c r="W1773" s="1" t="n">
        <v>-3.767493</v>
      </c>
      <c r="X1773" s="1" t="n">
        <v>-12.477974</v>
      </c>
      <c r="Y1773" s="1" t="n">
        <v>-16.813484</v>
      </c>
      <c r="Z1773" s="1" t="n">
        <v>-8.886992</v>
      </c>
      <c r="AA1773" s="1" t="n">
        <v>-24.874752</v>
      </c>
      <c r="AB1773" s="1" t="n">
        <v>-6.439188</v>
      </c>
      <c r="AC1773" s="1" t="n">
        <v>-9.086487</v>
      </c>
      <c r="AD1773" s="1" t="n">
        <v>-20.926744</v>
      </c>
      <c r="AE1773" s="1" t="n">
        <v>8.219884</v>
      </c>
      <c r="AF1773" s="1" t="n">
        <v>-0.91191</v>
      </c>
      <c r="AG1773" s="1" t="n">
        <v>-15.625954</v>
      </c>
      <c r="AH1773" s="1" t="n">
        <v>-10.621955</v>
      </c>
      <c r="AI1773" s="1" t="n">
        <v>-11.204048</v>
      </c>
      <c r="AJ1773" s="1" t="n">
        <v>-16.332922</v>
      </c>
      <c r="AK1773" s="1" t="n">
        <v>-13.808072</v>
      </c>
      <c r="AL1773" s="1" t="n">
        <v>-20.122169</v>
      </c>
      <c r="AM1773" s="1" t="n">
        <v>-7.324042</v>
      </c>
      <c r="AN1773" s="1" t="n">
        <v>-0.731866</v>
      </c>
      <c r="AO1773" s="1" t="n">
        <v>-3.761993</v>
      </c>
      <c r="AP1773" s="1" t="n">
        <v>-4.64629</v>
      </c>
      <c r="AQ1773" s="1" t="n">
        <v>-18.568161</v>
      </c>
      <c r="AR1773" s="1" t="n">
        <v>-22.358021</v>
      </c>
      <c r="AS1773" s="1" t="n">
        <v>-16.389856</v>
      </c>
      <c r="AT1773" s="1" t="n">
        <v>-15.430904</v>
      </c>
      <c r="AU1773" s="1" t="n">
        <f aca="false">AVERAGE(B1773:AT1773)</f>
        <v>-7.54651464444445</v>
      </c>
      <c r="AX1773" s="1" t="n">
        <v>-11.703336</v>
      </c>
      <c r="AY1773" s="1" t="n">
        <v>10.937098</v>
      </c>
      <c r="AZ1773" s="1" t="n">
        <v>133.280823</v>
      </c>
      <c r="BA1773" s="1" t="n">
        <v>-21.945246</v>
      </c>
      <c r="BB1773" s="1" t="n">
        <v>145.879181</v>
      </c>
      <c r="BC1773" s="1" t="n">
        <v>118.225967</v>
      </c>
      <c r="BD1773" s="1" t="n">
        <v>-99.189262</v>
      </c>
      <c r="BE1773" s="1" t="n">
        <v>92.557922</v>
      </c>
      <c r="BF1773" s="1" t="n">
        <v>-136.743668</v>
      </c>
      <c r="BG1773" s="1" t="n">
        <v>-32.270576</v>
      </c>
      <c r="BH1773" s="1" t="n">
        <v>-148.025009</v>
      </c>
      <c r="BI1773" s="1" t="n">
        <v>44.798317</v>
      </c>
      <c r="BJ1773" s="1" t="n">
        <v>164.595123</v>
      </c>
      <c r="BK1773" s="1" t="n">
        <v>68.874855</v>
      </c>
      <c r="BL1773" s="1" t="n">
        <v>67.116211</v>
      </c>
      <c r="BM1773" s="1" t="n">
        <v>45.932213</v>
      </c>
      <c r="BN1773" s="1" t="n">
        <v>-58.136562</v>
      </c>
      <c r="BO1773" s="1" t="n">
        <v>75.266319</v>
      </c>
      <c r="BP1773" s="1" t="n">
        <v>31.887735</v>
      </c>
      <c r="BQ1773" s="1" t="n">
        <v>41.697063</v>
      </c>
      <c r="BR1773" s="1" t="n">
        <v>178.710297</v>
      </c>
      <c r="BS1773" s="1" t="n">
        <v>-28.072187</v>
      </c>
      <c r="BT1773" s="1" t="n">
        <v>109.774628</v>
      </c>
      <c r="BU1773" s="1" t="n">
        <v>21.835991</v>
      </c>
      <c r="BV1773" s="1" t="n">
        <v>30.511917</v>
      </c>
      <c r="BW1773" s="1" t="n">
        <v>-42.424816</v>
      </c>
      <c r="BX1773" s="1" t="n">
        <v>75.037064</v>
      </c>
      <c r="BY1773" s="1" t="n">
        <v>-79.632156</v>
      </c>
      <c r="BZ1773" s="1" t="n">
        <v>-85.751205</v>
      </c>
      <c r="CA1773" s="1" t="n">
        <v>-5.722823</v>
      </c>
      <c r="CB1773" s="1" t="n">
        <v>-114.461433</v>
      </c>
      <c r="CC1773" s="1" t="n">
        <v>-82.820953</v>
      </c>
      <c r="CD1773" s="1" t="n">
        <v>175.344009</v>
      </c>
      <c r="CE1773" s="1" t="n">
        <v>163.181229</v>
      </c>
      <c r="CF1773" s="1" t="n">
        <v>-126.137817</v>
      </c>
      <c r="CG1773" s="1" t="n">
        <v>127.762444</v>
      </c>
      <c r="CH1773" s="1" t="n">
        <v>-53.76313</v>
      </c>
      <c r="CI1773" s="1" t="n">
        <v>19.514044</v>
      </c>
      <c r="CJ1773" s="1" t="n">
        <v>-73.137772</v>
      </c>
      <c r="CK1773" s="1" t="n">
        <v>-77.325096</v>
      </c>
      <c r="CL1773" s="1" t="n">
        <v>109.835686</v>
      </c>
      <c r="CM1773" s="1" t="n">
        <v>-138.770828</v>
      </c>
      <c r="CN1773" s="1" t="n">
        <v>-18.847418</v>
      </c>
      <c r="CO1773" s="1" t="n">
        <v>177.545242</v>
      </c>
      <c r="CP1773" s="1" t="n">
        <v>41.593395</v>
      </c>
      <c r="CR1773" s="1" t="n">
        <f aca="false">BR1773-360+180</f>
        <v>-1.289703</v>
      </c>
    </row>
    <row r="1774" customFormat="false" ht="12.75" hidden="false" customHeight="false" outlineLevel="0" collapsed="false">
      <c r="A1774" s="3" t="n">
        <v>1728.5156</v>
      </c>
      <c r="B1774" s="1" t="n">
        <v>-15.760865</v>
      </c>
      <c r="C1774" s="1" t="n">
        <v>-9.61025</v>
      </c>
      <c r="D1774" s="1" t="n">
        <v>-14.414744</v>
      </c>
      <c r="E1774" s="1" t="n">
        <v>-9.554186</v>
      </c>
      <c r="F1774" s="1" t="n">
        <v>12.03342</v>
      </c>
      <c r="G1774" s="1" t="n">
        <v>12.550372</v>
      </c>
      <c r="H1774" s="1" t="n">
        <v>-5.093173</v>
      </c>
      <c r="I1774" s="1" t="n">
        <v>0.374476</v>
      </c>
      <c r="J1774" s="1" t="n">
        <v>-8.994963</v>
      </c>
      <c r="K1774" s="1" t="n">
        <v>-4.253977</v>
      </c>
      <c r="L1774" s="1" t="n">
        <v>-1.885551</v>
      </c>
      <c r="M1774" s="1" t="n">
        <v>0.096021</v>
      </c>
      <c r="N1774" s="1" t="n">
        <v>5.982416</v>
      </c>
      <c r="O1774" s="1" t="n">
        <v>-1.898926</v>
      </c>
      <c r="P1774" s="1" t="n">
        <v>-1.960236</v>
      </c>
      <c r="Q1774" s="1" t="n">
        <v>-24.856276</v>
      </c>
      <c r="R1774" s="1" t="n">
        <v>1.731137</v>
      </c>
      <c r="S1774" s="1" t="n">
        <v>-7.749124</v>
      </c>
      <c r="T1774" s="1" t="n">
        <v>-15.408866</v>
      </c>
      <c r="U1774" s="1" t="n">
        <v>5.275886</v>
      </c>
      <c r="V1774" s="1" t="n">
        <v>12.592175</v>
      </c>
      <c r="W1774" s="1" t="n">
        <v>-3.705012</v>
      </c>
      <c r="X1774" s="1" t="n">
        <v>-11.76582</v>
      </c>
      <c r="Y1774" s="1" t="n">
        <v>-16.952974</v>
      </c>
      <c r="Z1774" s="1" t="n">
        <v>-10.389055</v>
      </c>
      <c r="AA1774" s="1" t="n">
        <v>-25.423901</v>
      </c>
      <c r="AB1774" s="1" t="n">
        <v>-7.794729</v>
      </c>
      <c r="AC1774" s="1" t="n">
        <v>-9.329081</v>
      </c>
      <c r="AD1774" s="1" t="n">
        <v>-24.613573</v>
      </c>
      <c r="AE1774" s="1" t="n">
        <v>7.961771</v>
      </c>
      <c r="AF1774" s="1" t="n">
        <v>0.154718</v>
      </c>
      <c r="AG1774" s="1" t="n">
        <v>-15.916581</v>
      </c>
      <c r="AH1774" s="1" t="n">
        <v>-10.505413</v>
      </c>
      <c r="AI1774" s="1" t="n">
        <v>-10.272096</v>
      </c>
      <c r="AJ1774" s="1" t="n">
        <v>-15.88384</v>
      </c>
      <c r="AK1774" s="1" t="n">
        <v>-13.13554</v>
      </c>
      <c r="AL1774" s="1" t="n">
        <v>-19.568079</v>
      </c>
      <c r="AM1774" s="1" t="n">
        <v>-7.5337</v>
      </c>
      <c r="AN1774" s="1" t="n">
        <v>-1.438465</v>
      </c>
      <c r="AO1774" s="1" t="n">
        <v>-3.958974</v>
      </c>
      <c r="AP1774" s="1" t="n">
        <v>-4.594576</v>
      </c>
      <c r="AQ1774" s="1" t="n">
        <v>-18.172848</v>
      </c>
      <c r="AR1774" s="1" t="n">
        <v>-23.004288</v>
      </c>
      <c r="AS1774" s="1" t="n">
        <v>-16.258301</v>
      </c>
      <c r="AT1774" s="1" t="n">
        <v>-6.947401</v>
      </c>
      <c r="AU1774" s="1" t="n">
        <f aca="false">AVERAGE(B1774:AT1774)</f>
        <v>-7.55228871111111</v>
      </c>
      <c r="AX1774" s="1" t="n">
        <v>-26.660172</v>
      </c>
      <c r="AY1774" s="1" t="n">
        <v>14.624973</v>
      </c>
      <c r="AZ1774" s="1" t="n">
        <v>139.69722</v>
      </c>
      <c r="BA1774" s="1" t="n">
        <v>-23.948566</v>
      </c>
      <c r="BB1774" s="1" t="n">
        <v>144.889725</v>
      </c>
      <c r="BC1774" s="1" t="n">
        <v>108.310608</v>
      </c>
      <c r="BD1774" s="1" t="n">
        <v>-110.195168</v>
      </c>
      <c r="BE1774" s="1" t="n">
        <v>77.355385</v>
      </c>
      <c r="BF1774" s="1" t="n">
        <v>-140.405701</v>
      </c>
      <c r="BG1774" s="1" t="n">
        <v>-16.64031</v>
      </c>
      <c r="BH1774" s="1" t="n">
        <v>-148.962769</v>
      </c>
      <c r="BI1774" s="1" t="n">
        <v>39.265968</v>
      </c>
      <c r="BJ1774" s="1" t="n">
        <v>163.370468</v>
      </c>
      <c r="BK1774" s="1" t="n">
        <v>67.395592</v>
      </c>
      <c r="BL1774" s="1" t="n">
        <v>57.630287</v>
      </c>
      <c r="BM1774" s="1" t="n">
        <v>35.066021</v>
      </c>
      <c r="BN1774" s="1" t="n">
        <v>-105.580315</v>
      </c>
      <c r="BO1774" s="1" t="n">
        <v>72.204613</v>
      </c>
      <c r="BP1774" s="1" t="n">
        <v>48.258003</v>
      </c>
      <c r="BQ1774" s="1" t="n">
        <v>38.936253</v>
      </c>
      <c r="BR1774" s="1" t="n">
        <v>178.585938</v>
      </c>
      <c r="BS1774" s="1" t="n">
        <v>-30.778502</v>
      </c>
      <c r="BT1774" s="1" t="n">
        <v>109.695526</v>
      </c>
      <c r="BU1774" s="1" t="n">
        <v>15.291924</v>
      </c>
      <c r="BV1774" s="1" t="n">
        <v>21.75695</v>
      </c>
      <c r="BW1774" s="1" t="n">
        <v>-59.146645</v>
      </c>
      <c r="BX1774" s="1" t="n">
        <v>74.845909</v>
      </c>
      <c r="BY1774" s="1" t="n">
        <v>-81.984833</v>
      </c>
      <c r="BZ1774" s="1" t="n">
        <v>-93.996132</v>
      </c>
      <c r="CA1774" s="1" t="n">
        <v>-5.613723</v>
      </c>
      <c r="CB1774" s="1" t="n">
        <v>-114.801079</v>
      </c>
      <c r="CC1774" s="1" t="n">
        <v>-81.466118</v>
      </c>
      <c r="CD1774" s="1" t="n">
        <v>175.403214</v>
      </c>
      <c r="CE1774" s="1" t="n">
        <v>160.577805</v>
      </c>
      <c r="CF1774" s="1" t="n">
        <v>-130.895706</v>
      </c>
      <c r="CG1774" s="1" t="n">
        <v>116.555305</v>
      </c>
      <c r="CH1774" s="1" t="n">
        <v>-48.68214</v>
      </c>
      <c r="CI1774" s="1" t="n">
        <v>7.640973</v>
      </c>
      <c r="CJ1774" s="1" t="n">
        <v>-85.021957</v>
      </c>
      <c r="CK1774" s="1" t="n">
        <v>-80.272942</v>
      </c>
      <c r="CL1774" s="1" t="n">
        <v>109.799561</v>
      </c>
      <c r="CM1774" s="1" t="n">
        <v>-142.333771</v>
      </c>
      <c r="CN1774" s="1" t="n">
        <v>-19.89953</v>
      </c>
      <c r="CO1774" s="1" t="n">
        <v>169.705154</v>
      </c>
      <c r="CP1774" s="1" t="n">
        <v>25.054173</v>
      </c>
      <c r="CR1774" s="1" t="n">
        <f aca="false">BR1774-360+180</f>
        <v>-1.414062</v>
      </c>
    </row>
    <row r="1775" customFormat="false" ht="12.75" hidden="false" customHeight="false" outlineLevel="0" collapsed="false">
      <c r="A1775" s="3" t="n">
        <v>1729.4922</v>
      </c>
      <c r="B1775" s="1" t="n">
        <v>-16.120474</v>
      </c>
      <c r="C1775" s="1" t="n">
        <v>-7.457183</v>
      </c>
      <c r="D1775" s="1" t="n">
        <v>-13.544786</v>
      </c>
      <c r="E1775" s="1" t="n">
        <v>-8.95103</v>
      </c>
      <c r="F1775" s="1" t="n">
        <v>11.262502</v>
      </c>
      <c r="G1775" s="1" t="n">
        <v>14.489393</v>
      </c>
      <c r="H1775" s="1" t="n">
        <v>-7.381914</v>
      </c>
      <c r="I1775" s="1" t="n">
        <v>4.306567</v>
      </c>
      <c r="J1775" s="1" t="n">
        <v>-8.677625</v>
      </c>
      <c r="K1775" s="1" t="n">
        <v>-0.775725</v>
      </c>
      <c r="L1775" s="1" t="n">
        <v>-2.336757</v>
      </c>
      <c r="M1775" s="1" t="n">
        <v>-1.381615</v>
      </c>
      <c r="N1775" s="1" t="n">
        <v>5.411428</v>
      </c>
      <c r="O1775" s="1" t="n">
        <v>-2.941551</v>
      </c>
      <c r="P1775" s="1" t="n">
        <v>-1.451685</v>
      </c>
      <c r="Q1775" s="1" t="n">
        <v>-25.83309</v>
      </c>
      <c r="R1775" s="1" t="n">
        <v>1.097524</v>
      </c>
      <c r="S1775" s="1" t="n">
        <v>-7.234212</v>
      </c>
      <c r="T1775" s="1" t="n">
        <v>-14.024649</v>
      </c>
      <c r="U1775" s="1" t="n">
        <v>5.411877</v>
      </c>
      <c r="V1775" s="1" t="n">
        <v>12.575941</v>
      </c>
      <c r="W1775" s="1" t="n">
        <v>-4.119741</v>
      </c>
      <c r="X1775" s="1" t="n">
        <v>-11.005224</v>
      </c>
      <c r="Y1775" s="1" t="n">
        <v>-17.10589</v>
      </c>
      <c r="Z1775" s="1" t="n">
        <v>-11.949226</v>
      </c>
      <c r="AA1775" s="1" t="n">
        <v>-28.492983</v>
      </c>
      <c r="AB1775" s="1" t="n">
        <v>-7.48007</v>
      </c>
      <c r="AC1775" s="1" t="n">
        <v>-9.741106</v>
      </c>
      <c r="AD1775" s="1" t="n">
        <v>-30.342709</v>
      </c>
      <c r="AE1775" s="1" t="n">
        <v>7.681497</v>
      </c>
      <c r="AF1775" s="1" t="n">
        <v>-0.211246</v>
      </c>
      <c r="AG1775" s="1" t="n">
        <v>-16.515614</v>
      </c>
      <c r="AH1775" s="1" t="n">
        <v>-11.01594</v>
      </c>
      <c r="AI1775" s="1" t="n">
        <v>-9.590823</v>
      </c>
      <c r="AJ1775" s="1" t="n">
        <v>-16.184221</v>
      </c>
      <c r="AK1775" s="1" t="n">
        <v>-13.017456</v>
      </c>
      <c r="AL1775" s="1" t="n">
        <v>-19.360756</v>
      </c>
      <c r="AM1775" s="1" t="n">
        <v>-10.322245</v>
      </c>
      <c r="AN1775" s="1" t="n">
        <v>-3.175704</v>
      </c>
      <c r="AO1775" s="1" t="n">
        <v>-4.735951</v>
      </c>
      <c r="AP1775" s="1" t="n">
        <v>-4.628042</v>
      </c>
      <c r="AQ1775" s="1" t="n">
        <v>-18.719746</v>
      </c>
      <c r="AR1775" s="1" t="n">
        <v>-23.503609</v>
      </c>
      <c r="AS1775" s="1" t="n">
        <v>-16.18903</v>
      </c>
      <c r="AT1775" s="1" t="n">
        <v>-5.668991</v>
      </c>
      <c r="AU1775" s="1" t="n">
        <f aca="false">AVERAGE(B1775:AT1775)</f>
        <v>-7.75448644444444</v>
      </c>
      <c r="AX1775" s="1" t="n">
        <v>-41.883545</v>
      </c>
      <c r="AY1775" s="1" t="n">
        <v>2.837826</v>
      </c>
      <c r="AZ1775" s="1" t="n">
        <v>146.707703</v>
      </c>
      <c r="BA1775" s="1" t="n">
        <v>-20.095217</v>
      </c>
      <c r="BB1775" s="1" t="n">
        <v>146.580292</v>
      </c>
      <c r="BC1775" s="1" t="n">
        <v>101.569839</v>
      </c>
      <c r="BD1775" s="1" t="n">
        <v>-96.507164</v>
      </c>
      <c r="BE1775" s="1" t="n">
        <v>80.786713</v>
      </c>
      <c r="BF1775" s="1" t="n">
        <v>-139.828415</v>
      </c>
      <c r="BG1775" s="1" t="n">
        <v>-3.822077</v>
      </c>
      <c r="BH1775" s="1" t="n">
        <v>-149.741089</v>
      </c>
      <c r="BI1775" s="1" t="n">
        <v>36.262486</v>
      </c>
      <c r="BJ1775" s="1" t="n">
        <v>161.65184</v>
      </c>
      <c r="BK1775" s="1" t="n">
        <v>69.714035</v>
      </c>
      <c r="BL1775" s="1" t="n">
        <v>55.392155</v>
      </c>
      <c r="BM1775" s="1" t="n">
        <v>28.536585</v>
      </c>
      <c r="BN1775" s="1" t="n">
        <v>-127.940468</v>
      </c>
      <c r="BO1775" s="1" t="n">
        <v>70.821747</v>
      </c>
      <c r="BP1775" s="1" t="n">
        <v>54.188072</v>
      </c>
      <c r="BQ1775" s="1" t="n">
        <v>41.007626</v>
      </c>
      <c r="BR1775" s="1" t="n">
        <v>178.426086</v>
      </c>
      <c r="BS1775" s="1" t="n">
        <v>-28.459282</v>
      </c>
      <c r="BT1775" s="1" t="n">
        <v>101.772873</v>
      </c>
      <c r="BU1775" s="1" t="n">
        <v>12.784065</v>
      </c>
      <c r="BV1775" s="1" t="n">
        <v>19.00465</v>
      </c>
      <c r="BW1775" s="1" t="n">
        <v>-87.061043</v>
      </c>
      <c r="BX1775" s="1" t="n">
        <v>70.027054</v>
      </c>
      <c r="BY1775" s="1" t="n">
        <v>-84.679764</v>
      </c>
      <c r="BZ1775" s="1" t="n">
        <v>-76.250595</v>
      </c>
      <c r="CA1775" s="1" t="n">
        <v>-8.195588</v>
      </c>
      <c r="CB1775" s="1" t="n">
        <v>-117.975151</v>
      </c>
      <c r="CC1775" s="1" t="n">
        <v>-81.42691</v>
      </c>
      <c r="CD1775" s="1" t="n">
        <v>174.54892</v>
      </c>
      <c r="CE1775" s="1" t="n">
        <v>158.25914</v>
      </c>
      <c r="CF1775" s="1" t="n">
        <v>-138.976639</v>
      </c>
      <c r="CG1775" s="1" t="n">
        <v>115.82019</v>
      </c>
      <c r="CH1775" s="1" t="n">
        <v>-60.986164</v>
      </c>
      <c r="CI1775" s="1" t="n">
        <v>21.278948</v>
      </c>
      <c r="CJ1775" s="1" t="n">
        <v>-87.934021</v>
      </c>
      <c r="CK1775" s="1" t="n">
        <v>-80.464622</v>
      </c>
      <c r="CL1775" s="1" t="n">
        <v>108.952095</v>
      </c>
      <c r="CM1775" s="1" t="n">
        <v>-143.767776</v>
      </c>
      <c r="CN1775" s="1" t="n">
        <v>-19.317102</v>
      </c>
      <c r="CO1775" s="1" t="n">
        <v>162.522705</v>
      </c>
      <c r="CP1775" s="1" t="n">
        <v>-2.538545</v>
      </c>
      <c r="CR1775" s="1" t="n">
        <f aca="false">BR1775-360+180</f>
        <v>-1.573914</v>
      </c>
    </row>
    <row r="1776" customFormat="false" ht="12.75" hidden="false" customHeight="false" outlineLevel="0" collapsed="false">
      <c r="A1776" s="3" t="n">
        <v>1730.4688</v>
      </c>
      <c r="B1776" s="1" t="n">
        <v>-16.473301</v>
      </c>
      <c r="C1776" s="1" t="n">
        <v>-7.689517</v>
      </c>
      <c r="D1776" s="1" t="n">
        <v>-12.351058</v>
      </c>
      <c r="E1776" s="1" t="n">
        <v>-8.782201</v>
      </c>
      <c r="F1776" s="1" t="n">
        <v>15.195285</v>
      </c>
      <c r="G1776" s="1" t="n">
        <v>15.642033</v>
      </c>
      <c r="H1776" s="1" t="n">
        <v>-8.248169</v>
      </c>
      <c r="I1776" s="1" t="n">
        <v>-1.530522</v>
      </c>
      <c r="J1776" s="1" t="n">
        <v>-9.186581</v>
      </c>
      <c r="K1776" s="1" t="n">
        <v>1.166587</v>
      </c>
      <c r="L1776" s="1" t="n">
        <v>-2.209143</v>
      </c>
      <c r="M1776" s="1" t="n">
        <v>-3.318946</v>
      </c>
      <c r="N1776" s="1" t="n">
        <v>6.171535</v>
      </c>
      <c r="O1776" s="1" t="n">
        <v>-3.62423</v>
      </c>
      <c r="P1776" s="1" t="n">
        <v>-0.957503</v>
      </c>
      <c r="Q1776" s="1" t="n">
        <v>-25.431335</v>
      </c>
      <c r="R1776" s="1" t="n">
        <v>0.429579</v>
      </c>
      <c r="S1776" s="1" t="n">
        <v>-6.960206</v>
      </c>
      <c r="T1776" s="1" t="n">
        <v>-13.382287</v>
      </c>
      <c r="U1776" s="1" t="n">
        <v>5.544207</v>
      </c>
      <c r="V1776" s="1" t="n">
        <v>12.594298</v>
      </c>
      <c r="W1776" s="1" t="n">
        <v>-3.22759</v>
      </c>
      <c r="X1776" s="1" t="n">
        <v>-10.971077</v>
      </c>
      <c r="Y1776" s="1" t="n">
        <v>-17.659479</v>
      </c>
      <c r="Z1776" s="1" t="n">
        <v>-13.054703</v>
      </c>
      <c r="AA1776" s="1" t="n">
        <v>-34.52092</v>
      </c>
      <c r="AB1776" s="1" t="n">
        <v>-8.376009</v>
      </c>
      <c r="AC1776" s="1" t="n">
        <v>-9.094871</v>
      </c>
      <c r="AD1776" s="1" t="n">
        <v>-28.672377</v>
      </c>
      <c r="AE1776" s="1" t="n">
        <v>6.655903</v>
      </c>
      <c r="AF1776" s="1" t="n">
        <v>1.117784</v>
      </c>
      <c r="AG1776" s="1" t="n">
        <v>-16.300291</v>
      </c>
      <c r="AH1776" s="1" t="n">
        <v>-10.757861</v>
      </c>
      <c r="AI1776" s="1" t="n">
        <v>-8.568789</v>
      </c>
      <c r="AJ1776" s="1" t="n">
        <v>-16.880688</v>
      </c>
      <c r="AK1776" s="1" t="n">
        <v>-14.494664</v>
      </c>
      <c r="AL1776" s="1" t="n">
        <v>-19.756779</v>
      </c>
      <c r="AM1776" s="1" t="n">
        <v>-9.70104</v>
      </c>
      <c r="AN1776" s="1" t="n">
        <v>-4.657879</v>
      </c>
      <c r="AO1776" s="1" t="n">
        <v>-4.982472</v>
      </c>
      <c r="AP1776" s="1" t="n">
        <v>-4.764916</v>
      </c>
      <c r="AQ1776" s="1" t="n">
        <v>-18.455839</v>
      </c>
      <c r="AR1776" s="1" t="n">
        <v>-24.909412</v>
      </c>
      <c r="AS1776" s="1" t="n">
        <v>-16.726027</v>
      </c>
      <c r="AT1776" s="1" t="n">
        <v>-0.70472</v>
      </c>
      <c r="AU1776" s="1" t="n">
        <f aca="false">AVERAGE(B1776:AT1776)</f>
        <v>-7.84147091111111</v>
      </c>
      <c r="AX1776" s="1" t="n">
        <v>-51.399502</v>
      </c>
      <c r="AY1776" s="1" t="n">
        <v>-16.686287</v>
      </c>
      <c r="AZ1776" s="1" t="n">
        <v>152.379715</v>
      </c>
      <c r="BA1776" s="1" t="n">
        <v>-19.38191</v>
      </c>
      <c r="BB1776" s="1" t="n">
        <v>148.946686</v>
      </c>
      <c r="BC1776" s="1" t="n">
        <v>82.522446</v>
      </c>
      <c r="BD1776" s="1" t="n">
        <v>-74.581459</v>
      </c>
      <c r="BE1776" s="1" t="n">
        <v>83.572594</v>
      </c>
      <c r="BF1776" s="1" t="n">
        <v>-144.403503</v>
      </c>
      <c r="BG1776" s="1" t="n">
        <v>3.099328</v>
      </c>
      <c r="BH1776" s="1" t="n">
        <v>-149.189728</v>
      </c>
      <c r="BI1776" s="1" t="n">
        <v>50.079189</v>
      </c>
      <c r="BJ1776" s="1" t="n">
        <v>161.717087</v>
      </c>
      <c r="BK1776" s="1" t="n">
        <v>73.643021</v>
      </c>
      <c r="BL1776" s="1" t="n">
        <v>49.224857</v>
      </c>
      <c r="BM1776" s="1" t="n">
        <v>18.762434</v>
      </c>
      <c r="BN1776" s="1" t="n">
        <v>-140.877319</v>
      </c>
      <c r="BO1776" s="1" t="n">
        <v>66.756836</v>
      </c>
      <c r="BP1776" s="1" t="n">
        <v>61.858334</v>
      </c>
      <c r="BQ1776" s="1" t="n">
        <v>40.974392</v>
      </c>
      <c r="BR1776" s="1" t="n">
        <v>178.653427</v>
      </c>
      <c r="BS1776" s="1" t="n">
        <v>-37.744312</v>
      </c>
      <c r="BT1776" s="1" t="n">
        <v>93.950272</v>
      </c>
      <c r="BU1776" s="1" t="n">
        <v>15.658557</v>
      </c>
      <c r="BV1776" s="1" t="n">
        <v>30.061571</v>
      </c>
      <c r="BW1776" s="1" t="n">
        <v>-141.986755</v>
      </c>
      <c r="BX1776" s="1" t="n">
        <v>67.76963</v>
      </c>
      <c r="BY1776" s="1" t="n">
        <v>-90.195465</v>
      </c>
      <c r="BZ1776" s="1" t="n">
        <v>-22.920261</v>
      </c>
      <c r="CA1776" s="1" t="n">
        <v>-10.294827</v>
      </c>
      <c r="CB1776" s="1" t="n">
        <v>-119.543213</v>
      </c>
      <c r="CC1776" s="1" t="n">
        <v>-82.784241</v>
      </c>
      <c r="CD1776" s="1" t="n">
        <v>176.864777</v>
      </c>
      <c r="CE1776" s="1" t="n">
        <v>150.716492</v>
      </c>
      <c r="CF1776" s="1" t="n">
        <v>-145.55835</v>
      </c>
      <c r="CG1776" s="1" t="n">
        <v>96.513451</v>
      </c>
      <c r="CH1776" s="1" t="n">
        <v>-60.079552</v>
      </c>
      <c r="CI1776" s="1" t="n">
        <v>17.991091</v>
      </c>
      <c r="CJ1776" s="1" t="n">
        <v>-88.244156</v>
      </c>
      <c r="CK1776" s="1" t="n">
        <v>-79.404984</v>
      </c>
      <c r="CL1776" s="1" t="n">
        <v>108.570328</v>
      </c>
      <c r="CM1776" s="1" t="n">
        <v>-145.866516</v>
      </c>
      <c r="CN1776" s="1" t="n">
        <v>-12.42438</v>
      </c>
      <c r="CO1776" s="1" t="n">
        <v>154.829407</v>
      </c>
      <c r="CP1776" s="1" t="n">
        <v>-4.566621</v>
      </c>
      <c r="CR1776" s="1" t="n">
        <f aca="false">BR1776-360+180</f>
        <v>-1.34657300000001</v>
      </c>
    </row>
    <row r="1777" customFormat="false" ht="12.75" hidden="false" customHeight="false" outlineLevel="0" collapsed="false">
      <c r="A1777" s="3" t="n">
        <v>1731.4453</v>
      </c>
      <c r="B1777" s="1" t="n">
        <v>-15.869724</v>
      </c>
      <c r="C1777" s="1" t="n">
        <v>-7.612766</v>
      </c>
      <c r="D1777" s="1" t="n">
        <v>-10.829527</v>
      </c>
      <c r="E1777" s="1" t="n">
        <v>-7.841129</v>
      </c>
      <c r="F1777" s="1" t="n">
        <v>12.660537</v>
      </c>
      <c r="G1777" s="1" t="n">
        <v>14.965867</v>
      </c>
      <c r="H1777" s="1" t="n">
        <v>-3.987805</v>
      </c>
      <c r="I1777" s="1" t="n">
        <v>-0.236871</v>
      </c>
      <c r="J1777" s="1" t="n">
        <v>-9.372933</v>
      </c>
      <c r="K1777" s="1" t="n">
        <v>2.121523</v>
      </c>
      <c r="L1777" s="1" t="n">
        <v>-2.434538</v>
      </c>
      <c r="M1777" s="1" t="n">
        <v>-3.23458</v>
      </c>
      <c r="N1777" s="1" t="n">
        <v>6.427325</v>
      </c>
      <c r="O1777" s="1" t="n">
        <v>-3.79729</v>
      </c>
      <c r="P1777" s="1" t="n">
        <v>-0.944533</v>
      </c>
      <c r="Q1777" s="1" t="n">
        <v>-27.836903</v>
      </c>
      <c r="R1777" s="1" t="n">
        <v>1.485409</v>
      </c>
      <c r="S1777" s="1" t="n">
        <v>-6.398271</v>
      </c>
      <c r="T1777" s="1" t="n">
        <v>-11.720189</v>
      </c>
      <c r="U1777" s="1" t="n">
        <v>5.459386</v>
      </c>
      <c r="V1777" s="1" t="n">
        <v>12.593299</v>
      </c>
      <c r="W1777" s="1" t="n">
        <v>-3.94564</v>
      </c>
      <c r="X1777" s="1" t="n">
        <v>-10.584976</v>
      </c>
      <c r="Y1777" s="1" t="n">
        <v>-18.854591</v>
      </c>
      <c r="Z1777" s="1" t="n">
        <v>-13.995403</v>
      </c>
      <c r="AA1777" s="1" t="n">
        <v>-32.964458</v>
      </c>
      <c r="AB1777" s="1" t="n">
        <v>-9.057814</v>
      </c>
      <c r="AC1777" s="1" t="n">
        <v>-10.358328</v>
      </c>
      <c r="AD1777" s="1" t="n">
        <v>-23.037409</v>
      </c>
      <c r="AE1777" s="1" t="n">
        <v>5.169501</v>
      </c>
      <c r="AF1777" s="1" t="n">
        <v>-0.131195</v>
      </c>
      <c r="AG1777" s="1" t="n">
        <v>-16.623264</v>
      </c>
      <c r="AH1777" s="1" t="n">
        <v>-10.482175</v>
      </c>
      <c r="AI1777" s="1" t="n">
        <v>-7.487719</v>
      </c>
      <c r="AJ1777" s="1" t="n">
        <v>-17.464962</v>
      </c>
      <c r="AK1777" s="1" t="n">
        <v>-16.320065</v>
      </c>
      <c r="AL1777" s="1" t="n">
        <v>-19.882826</v>
      </c>
      <c r="AM1777" s="1" t="n">
        <v>-12.381619</v>
      </c>
      <c r="AN1777" s="1" t="n">
        <v>-5.104155</v>
      </c>
      <c r="AO1777" s="1" t="n">
        <v>-5.582798</v>
      </c>
      <c r="AP1777" s="1" t="n">
        <v>-4.744884</v>
      </c>
      <c r="AQ1777" s="1" t="n">
        <v>-18.667315</v>
      </c>
      <c r="AR1777" s="1" t="n">
        <v>-23.985323</v>
      </c>
      <c r="AS1777" s="1" t="n">
        <v>-17.435818</v>
      </c>
      <c r="AT1777" s="1" t="n">
        <v>0.615523</v>
      </c>
      <c r="AU1777" s="1" t="n">
        <f aca="false">AVERAGE(B1777:AT1777)</f>
        <v>-7.77136502222222</v>
      </c>
      <c r="AX1777" s="1" t="n">
        <v>-58.222301</v>
      </c>
      <c r="AY1777" s="1" t="n">
        <v>-25.294588</v>
      </c>
      <c r="AZ1777" s="1" t="n">
        <v>153.338531</v>
      </c>
      <c r="BA1777" s="1" t="n">
        <v>-24.343349</v>
      </c>
      <c r="BB1777" s="1" t="n">
        <v>118.732704</v>
      </c>
      <c r="BC1777" s="1" t="n">
        <v>101.181694</v>
      </c>
      <c r="BD1777" s="1" t="n">
        <v>-74.518051</v>
      </c>
      <c r="BE1777" s="1" t="n">
        <v>59.10046</v>
      </c>
      <c r="BF1777" s="1" t="n">
        <v>-144.559082</v>
      </c>
      <c r="BG1777" s="1" t="n">
        <v>-13.43101</v>
      </c>
      <c r="BH1777" s="1" t="n">
        <v>-150.8255</v>
      </c>
      <c r="BI1777" s="1" t="n">
        <v>44.153465</v>
      </c>
      <c r="BJ1777" s="1" t="n">
        <v>160.740768</v>
      </c>
      <c r="BK1777" s="1" t="n">
        <v>75.373367</v>
      </c>
      <c r="BL1777" s="1" t="n">
        <v>40.189892</v>
      </c>
      <c r="BM1777" s="1" t="n">
        <v>29.509487</v>
      </c>
      <c r="BN1777" s="1" t="n">
        <v>-172.684036</v>
      </c>
      <c r="BO1777" s="1" t="n">
        <v>61.800667</v>
      </c>
      <c r="BP1777" s="1" t="n">
        <v>60.352863</v>
      </c>
      <c r="BQ1777" s="1" t="n">
        <v>38.827694</v>
      </c>
      <c r="BR1777" s="1" t="n">
        <v>178.639847</v>
      </c>
      <c r="BS1777" s="1" t="n">
        <v>-39.259602</v>
      </c>
      <c r="BT1777" s="1" t="n">
        <v>88.970505</v>
      </c>
      <c r="BU1777" s="1" t="n">
        <v>13.249614</v>
      </c>
      <c r="BV1777" s="1" t="n">
        <v>43.009102</v>
      </c>
      <c r="BW1777" s="1" t="n">
        <v>149.64801</v>
      </c>
      <c r="BX1777" s="1" t="n">
        <v>68.061836</v>
      </c>
      <c r="BY1777" s="1" t="n">
        <v>-95.181496</v>
      </c>
      <c r="BZ1777" s="1" t="n">
        <v>9.545823</v>
      </c>
      <c r="CA1777" s="1" t="n">
        <v>-3.533408</v>
      </c>
      <c r="CB1777" s="1" t="n">
        <v>-118.681625</v>
      </c>
      <c r="CC1777" s="1" t="n">
        <v>-81.834</v>
      </c>
      <c r="CD1777" s="1" t="n">
        <v>179.060013</v>
      </c>
      <c r="CE1777" s="1" t="n">
        <v>142.250092</v>
      </c>
      <c r="CF1777" s="1" t="n">
        <v>-154.044449</v>
      </c>
      <c r="CG1777" s="1" t="n">
        <v>132.792252</v>
      </c>
      <c r="CH1777" s="1" t="n">
        <v>-72.341911</v>
      </c>
      <c r="CI1777" s="1" t="n">
        <v>22.717701</v>
      </c>
      <c r="CJ1777" s="1" t="n">
        <v>-71.571877</v>
      </c>
      <c r="CK1777" s="1" t="n">
        <v>-78.362755</v>
      </c>
      <c r="CL1777" s="1" t="n">
        <v>107.876114</v>
      </c>
      <c r="CM1777" s="1" t="n">
        <v>-148.896729</v>
      </c>
      <c r="CN1777" s="1" t="n">
        <v>-10.265111</v>
      </c>
      <c r="CO1777" s="1" t="n">
        <v>148.767044</v>
      </c>
      <c r="CP1777" s="1" t="n">
        <v>-28.512363</v>
      </c>
      <c r="CR1777" s="1" t="n">
        <f aca="false">BR1777-360+180</f>
        <v>-1.360153</v>
      </c>
    </row>
    <row r="1778" customFormat="false" ht="12.75" hidden="false" customHeight="false" outlineLevel="0" collapsed="false">
      <c r="A1778" s="3" t="n">
        <v>1732.4219</v>
      </c>
      <c r="B1778" s="1" t="n">
        <v>-18.955296</v>
      </c>
      <c r="C1778" s="1" t="n">
        <v>-7.430495</v>
      </c>
      <c r="D1778" s="1" t="n">
        <v>-10.007585</v>
      </c>
      <c r="E1778" s="1" t="n">
        <v>-8.104877</v>
      </c>
      <c r="F1778" s="1" t="n">
        <v>10.689855</v>
      </c>
      <c r="G1778" s="1" t="n">
        <v>19.95623</v>
      </c>
      <c r="H1778" s="1" t="n">
        <v>-2.965374</v>
      </c>
      <c r="I1778" s="1" t="n">
        <v>-6.286587</v>
      </c>
      <c r="J1778" s="1" t="n">
        <v>-9.475441</v>
      </c>
      <c r="K1778" s="1" t="n">
        <v>3.032221</v>
      </c>
      <c r="L1778" s="1" t="n">
        <v>-2.583748</v>
      </c>
      <c r="M1778" s="1" t="n">
        <v>-4.740428</v>
      </c>
      <c r="N1778" s="1" t="n">
        <v>6.043853</v>
      </c>
      <c r="O1778" s="1" t="n">
        <v>-4.043289</v>
      </c>
      <c r="P1778" s="1" t="n">
        <v>-2.266672</v>
      </c>
      <c r="Q1778" s="1" t="n">
        <v>-27.011652</v>
      </c>
      <c r="R1778" s="1" t="n">
        <v>0.634933</v>
      </c>
      <c r="S1778" s="1" t="n">
        <v>-6.126582</v>
      </c>
      <c r="T1778" s="1" t="n">
        <v>-10.736821</v>
      </c>
      <c r="U1778" s="1" t="n">
        <v>5.214263</v>
      </c>
      <c r="V1778" s="1" t="n">
        <v>12.599123</v>
      </c>
      <c r="W1778" s="1" t="n">
        <v>-3.562065</v>
      </c>
      <c r="X1778" s="1" t="n">
        <v>-10.449411</v>
      </c>
      <c r="Y1778" s="1" t="n">
        <v>-18.839756</v>
      </c>
      <c r="Z1778" s="1" t="n">
        <v>-14.370146</v>
      </c>
      <c r="AA1778" s="1" t="n">
        <v>-25.843306</v>
      </c>
      <c r="AB1778" s="1" t="n">
        <v>-8.512163</v>
      </c>
      <c r="AC1778" s="1" t="n">
        <v>-10.798859</v>
      </c>
      <c r="AD1778" s="1" t="n">
        <v>-19.615999</v>
      </c>
      <c r="AE1778" s="1" t="n">
        <v>4.426047</v>
      </c>
      <c r="AF1778" s="1" t="n">
        <v>0.071622</v>
      </c>
      <c r="AG1778" s="1" t="n">
        <v>-17.061163</v>
      </c>
      <c r="AH1778" s="1" t="n">
        <v>-10.172478</v>
      </c>
      <c r="AI1778" s="1" t="n">
        <v>-5.993524</v>
      </c>
      <c r="AJ1778" s="1" t="n">
        <v>-18.472595</v>
      </c>
      <c r="AK1778" s="1" t="n">
        <v>-11.851463</v>
      </c>
      <c r="AL1778" s="1" t="n">
        <v>-21.191582</v>
      </c>
      <c r="AM1778" s="1" t="n">
        <v>-10.506045</v>
      </c>
      <c r="AN1778" s="1" t="n">
        <v>-1.21784</v>
      </c>
      <c r="AO1778" s="1" t="n">
        <v>-5.759942</v>
      </c>
      <c r="AP1778" s="1" t="n">
        <v>-4.894976</v>
      </c>
      <c r="AQ1778" s="1" t="n">
        <v>-18.843214</v>
      </c>
      <c r="AR1778" s="1" t="n">
        <v>-23.337873</v>
      </c>
      <c r="AS1778" s="1" t="n">
        <v>-18.497007</v>
      </c>
      <c r="AT1778" s="1" t="n">
        <v>0.665846</v>
      </c>
      <c r="AU1778" s="1" t="n">
        <f aca="false">AVERAGE(B1778:AT1778)</f>
        <v>-7.49316135555556</v>
      </c>
      <c r="AX1778" s="1" t="n">
        <v>-70.868462</v>
      </c>
      <c r="AY1778" s="1" t="n">
        <v>-35.852234</v>
      </c>
      <c r="AZ1778" s="1" t="n">
        <v>147.449249</v>
      </c>
      <c r="BA1778" s="1" t="n">
        <v>-23.79373</v>
      </c>
      <c r="BB1778" s="1" t="n">
        <v>120.201958</v>
      </c>
      <c r="BC1778" s="1" t="n">
        <v>98.009117</v>
      </c>
      <c r="BD1778" s="1" t="n">
        <v>-67.288162</v>
      </c>
      <c r="BE1778" s="1" t="n">
        <v>64.489571</v>
      </c>
      <c r="BF1778" s="1" t="n">
        <v>-150.118805</v>
      </c>
      <c r="BG1778" s="1" t="n">
        <v>-20.133883</v>
      </c>
      <c r="BH1778" s="1" t="n">
        <v>-152.141525</v>
      </c>
      <c r="BI1778" s="1" t="n">
        <v>49.20076</v>
      </c>
      <c r="BJ1778" s="1" t="n">
        <v>145.972076</v>
      </c>
      <c r="BK1778" s="1" t="n">
        <v>77.513596</v>
      </c>
      <c r="BL1778" s="1" t="n">
        <v>32.970596</v>
      </c>
      <c r="BM1778" s="1" t="n">
        <v>45.808933</v>
      </c>
      <c r="BN1778" s="1" t="n">
        <v>165.791092</v>
      </c>
      <c r="BO1778" s="1" t="n">
        <v>52.233818</v>
      </c>
      <c r="BP1778" s="1" t="n">
        <v>60.093433</v>
      </c>
      <c r="BQ1778" s="1" t="n">
        <v>36.113197</v>
      </c>
      <c r="BR1778" s="1" t="n">
        <v>178.261368</v>
      </c>
      <c r="BS1778" s="1" t="n">
        <v>-41.34584</v>
      </c>
      <c r="BT1778" s="1" t="n">
        <v>85.157967</v>
      </c>
      <c r="BU1778" s="1" t="n">
        <v>12.542222</v>
      </c>
      <c r="BV1778" s="1" t="n">
        <v>53.289085</v>
      </c>
      <c r="BW1778" s="1" t="n">
        <v>97.363136</v>
      </c>
      <c r="BX1778" s="1" t="n">
        <v>65.725266</v>
      </c>
      <c r="BY1778" s="1" t="n">
        <v>-99.942757</v>
      </c>
      <c r="BZ1778" s="1" t="n">
        <v>6.386529</v>
      </c>
      <c r="CA1778" s="1" t="n">
        <v>-5.887346</v>
      </c>
      <c r="CB1778" s="1" t="n">
        <v>-125.362015</v>
      </c>
      <c r="CC1778" s="1" t="n">
        <v>-85.619492</v>
      </c>
      <c r="CD1778" s="1" t="n">
        <v>176.844315</v>
      </c>
      <c r="CE1778" s="1" t="n">
        <v>129.418594</v>
      </c>
      <c r="CF1778" s="1" t="n">
        <v>-158.941772</v>
      </c>
      <c r="CG1778" s="1" t="n">
        <v>138.168823</v>
      </c>
      <c r="CH1778" s="1" t="n">
        <v>-73.112579</v>
      </c>
      <c r="CI1778" s="1" t="n">
        <v>1.691632</v>
      </c>
      <c r="CJ1778" s="1" t="n">
        <v>-56.219158</v>
      </c>
      <c r="CK1778" s="1" t="n">
        <v>-73.555634</v>
      </c>
      <c r="CL1778" s="1" t="n">
        <v>106.800224</v>
      </c>
      <c r="CM1778" s="1" t="n">
        <v>-154.172348</v>
      </c>
      <c r="CN1778" s="1" t="n">
        <v>-6.471472</v>
      </c>
      <c r="CO1778" s="1" t="n">
        <v>146.813385</v>
      </c>
      <c r="CP1778" s="1" t="n">
        <v>-43.542847</v>
      </c>
      <c r="CR1778" s="1" t="n">
        <f aca="false">BR1778-360+180</f>
        <v>-1.738632</v>
      </c>
    </row>
    <row r="1779" customFormat="false" ht="12.75" hidden="false" customHeight="false" outlineLevel="0" collapsed="false">
      <c r="A1779" s="3" t="n">
        <v>1733.3984</v>
      </c>
      <c r="B1779" s="1" t="n">
        <v>-20.781519</v>
      </c>
      <c r="C1779" s="1" t="n">
        <v>-7.344601</v>
      </c>
      <c r="D1779" s="1" t="n">
        <v>-9.205824</v>
      </c>
      <c r="E1779" s="1" t="n">
        <v>-7.198591</v>
      </c>
      <c r="F1779" s="1" t="n">
        <v>16.323843</v>
      </c>
      <c r="G1779" s="1" t="n">
        <v>18.677504</v>
      </c>
      <c r="H1779" s="1" t="n">
        <v>-1.998115</v>
      </c>
      <c r="I1779" s="1" t="n">
        <v>-13.154769</v>
      </c>
      <c r="J1779" s="1" t="n">
        <v>-9.367315</v>
      </c>
      <c r="K1779" s="1" t="n">
        <v>2.110954</v>
      </c>
      <c r="L1779" s="1" t="n">
        <v>-3.099979</v>
      </c>
      <c r="M1779" s="1" t="n">
        <v>-5.145933</v>
      </c>
      <c r="N1779" s="1" t="n">
        <v>5.155468</v>
      </c>
      <c r="O1779" s="1" t="n">
        <v>-3.619204</v>
      </c>
      <c r="P1779" s="1" t="n">
        <v>-2.885806</v>
      </c>
      <c r="Q1779" s="1" t="n">
        <v>-25.372528</v>
      </c>
      <c r="R1779" s="1" t="n">
        <v>-3.157367</v>
      </c>
      <c r="S1779" s="1" t="n">
        <v>-6.940262</v>
      </c>
      <c r="T1779" s="1" t="n">
        <v>-10.31881</v>
      </c>
      <c r="U1779" s="1" t="n">
        <v>5.025802</v>
      </c>
      <c r="V1779" s="1" t="n">
        <v>12.603334</v>
      </c>
      <c r="W1779" s="1" t="n">
        <v>-3.810601</v>
      </c>
      <c r="X1779" s="1" t="n">
        <v>-9.871801</v>
      </c>
      <c r="Y1779" s="1" t="n">
        <v>-19.477524</v>
      </c>
      <c r="Z1779" s="1" t="n">
        <v>-12.706707</v>
      </c>
      <c r="AA1779" s="1" t="n">
        <v>-22.670435</v>
      </c>
      <c r="AB1779" s="1" t="n">
        <v>-9.06597</v>
      </c>
      <c r="AC1779" s="1" t="n">
        <v>-10.304042</v>
      </c>
      <c r="AD1779" s="1" t="n">
        <v>-18.276857</v>
      </c>
      <c r="AE1779" s="1" t="n">
        <v>4.14961</v>
      </c>
      <c r="AF1779" s="1" t="n">
        <v>-0.361906</v>
      </c>
      <c r="AG1779" s="1" t="n">
        <v>-17.09753</v>
      </c>
      <c r="AH1779" s="1" t="n">
        <v>-10.029047</v>
      </c>
      <c r="AI1779" s="1" t="n">
        <v>-5.634508</v>
      </c>
      <c r="AJ1779" s="1" t="n">
        <v>-18.622435</v>
      </c>
      <c r="AK1779" s="1" t="n">
        <v>-8.642254</v>
      </c>
      <c r="AL1779" s="1" t="n">
        <v>-21.703333</v>
      </c>
      <c r="AM1779" s="1" t="n">
        <v>-11.614047</v>
      </c>
      <c r="AN1779" s="1" t="n">
        <v>0.656447</v>
      </c>
      <c r="AO1779" s="1" t="n">
        <v>-5.695508</v>
      </c>
      <c r="AP1779" s="1" t="n">
        <v>-5.095735</v>
      </c>
      <c r="AQ1779" s="1" t="n">
        <v>-18.916109</v>
      </c>
      <c r="AR1779" s="1" t="n">
        <v>-21.511593</v>
      </c>
      <c r="AS1779" s="1" t="n">
        <v>-19.505854</v>
      </c>
      <c r="AT1779" s="1" t="n">
        <v>1.737957</v>
      </c>
      <c r="AU1779" s="1" t="n">
        <f aca="false">AVERAGE(B1779:AT1779)</f>
        <v>-7.41696666666667</v>
      </c>
      <c r="AX1779" s="1" t="n">
        <v>-63.208908</v>
      </c>
      <c r="AY1779" s="1" t="n">
        <v>-47.189247</v>
      </c>
      <c r="AZ1779" s="1" t="n">
        <v>145.080536</v>
      </c>
      <c r="BA1779" s="1" t="n">
        <v>-32.775467</v>
      </c>
      <c r="BB1779" s="1" t="n">
        <v>98.598412</v>
      </c>
      <c r="BC1779" s="1" t="n">
        <v>112.38829</v>
      </c>
      <c r="BD1779" s="1" t="n">
        <v>-74.727699</v>
      </c>
      <c r="BE1779" s="1" t="n">
        <v>70.191391</v>
      </c>
      <c r="BF1779" s="1" t="n">
        <v>-152.274826</v>
      </c>
      <c r="BG1779" s="1" t="n">
        <v>-34.834488</v>
      </c>
      <c r="BH1779" s="1" t="n">
        <v>-151.198212</v>
      </c>
      <c r="BI1779" s="1" t="n">
        <v>50.504353</v>
      </c>
      <c r="BJ1779" s="1" t="n">
        <v>146.81662</v>
      </c>
      <c r="BK1779" s="1" t="n">
        <v>81.207909</v>
      </c>
      <c r="BL1779" s="1" t="n">
        <v>30.238436</v>
      </c>
      <c r="BM1779" s="1" t="n">
        <v>55.146675</v>
      </c>
      <c r="BN1779" s="1" t="n">
        <v>156.055222</v>
      </c>
      <c r="BO1779" s="1" t="n">
        <v>47.172966</v>
      </c>
      <c r="BP1779" s="1" t="n">
        <v>59.542564</v>
      </c>
      <c r="BQ1779" s="1" t="n">
        <v>32.101925</v>
      </c>
      <c r="BR1779" s="1" t="n">
        <v>178.430634</v>
      </c>
      <c r="BS1779" s="1" t="n">
        <v>-46.604424</v>
      </c>
      <c r="BT1779" s="1" t="n">
        <v>81.020157</v>
      </c>
      <c r="BU1779" s="1" t="n">
        <v>13.552468</v>
      </c>
      <c r="BV1779" s="1" t="n">
        <v>53.816765</v>
      </c>
      <c r="BW1779" s="1" t="n">
        <v>65.070992</v>
      </c>
      <c r="BX1779" s="1" t="n">
        <v>58.19125</v>
      </c>
      <c r="BY1779" s="1" t="n">
        <v>-102.219856</v>
      </c>
      <c r="BZ1779" s="1" t="n">
        <v>4.202272</v>
      </c>
      <c r="CA1779" s="1" t="n">
        <v>-12.687565</v>
      </c>
      <c r="CB1779" s="1" t="n">
        <v>-124.374344</v>
      </c>
      <c r="CC1779" s="1" t="n">
        <v>-82.456535</v>
      </c>
      <c r="CD1779" s="1" t="n">
        <v>176.613495</v>
      </c>
      <c r="CE1779" s="1" t="n">
        <v>113.988243</v>
      </c>
      <c r="CF1779" s="1" t="n">
        <v>-156.314835</v>
      </c>
      <c r="CG1779" s="1" t="n">
        <v>132.682251</v>
      </c>
      <c r="CH1779" s="1" t="n">
        <v>-79.137344</v>
      </c>
      <c r="CI1779" s="1" t="n">
        <v>7.405053</v>
      </c>
      <c r="CJ1779" s="1" t="n">
        <v>-49.606087</v>
      </c>
      <c r="CK1779" s="1" t="n">
        <v>-71.334969</v>
      </c>
      <c r="CL1779" s="1" t="n">
        <v>107.245071</v>
      </c>
      <c r="CM1779" s="1" t="n">
        <v>-156.022919</v>
      </c>
      <c r="CN1779" s="1" t="n">
        <v>-13.341217</v>
      </c>
      <c r="CO1779" s="1" t="n">
        <v>144.324112</v>
      </c>
      <c r="CP1779" s="1" t="n">
        <v>-51.476269</v>
      </c>
      <c r="CR1779" s="1" t="n">
        <f aca="false">BR1779-360+180</f>
        <v>-1.569366</v>
      </c>
    </row>
    <row r="1780" customFormat="false" ht="12.75" hidden="false" customHeight="false" outlineLevel="0" collapsed="false">
      <c r="A1780" s="3" t="n">
        <v>1734.375</v>
      </c>
      <c r="B1780" s="1" t="n">
        <v>-22.83897</v>
      </c>
      <c r="C1780" s="1" t="n">
        <v>-8.337686</v>
      </c>
      <c r="D1780" s="1" t="n">
        <v>-8.217312</v>
      </c>
      <c r="E1780" s="1" t="n">
        <v>-7.272286</v>
      </c>
      <c r="F1780" s="1" t="n">
        <v>10.098497</v>
      </c>
      <c r="G1780" s="1" t="n">
        <v>11.24412</v>
      </c>
      <c r="H1780" s="1" t="n">
        <v>-0.990831</v>
      </c>
      <c r="I1780" s="1" t="n">
        <v>-19.102812</v>
      </c>
      <c r="J1780" s="1" t="n">
        <v>-9.705953</v>
      </c>
      <c r="K1780" s="1" t="n">
        <v>2.987953</v>
      </c>
      <c r="L1780" s="1" t="n">
        <v>-3.100931</v>
      </c>
      <c r="M1780" s="1" t="n">
        <v>-5.390921</v>
      </c>
      <c r="N1780" s="1" t="n">
        <v>4.15742</v>
      </c>
      <c r="O1780" s="1" t="n">
        <v>-2.984806</v>
      </c>
      <c r="P1780" s="1" t="n">
        <v>-3.894002</v>
      </c>
      <c r="Q1780" s="1" t="n">
        <v>-22.010452</v>
      </c>
      <c r="R1780" s="1" t="n">
        <v>-3.438246</v>
      </c>
      <c r="S1780" s="1" t="n">
        <v>-7.979277</v>
      </c>
      <c r="T1780" s="1" t="n">
        <v>-9.268272</v>
      </c>
      <c r="U1780" s="1" t="n">
        <v>4.771602</v>
      </c>
      <c r="V1780" s="1" t="n">
        <v>12.605792</v>
      </c>
      <c r="W1780" s="1" t="n">
        <v>-4.502548</v>
      </c>
      <c r="X1780" s="1" t="n">
        <v>-10.068923</v>
      </c>
      <c r="Y1780" s="1" t="n">
        <v>-19.235939</v>
      </c>
      <c r="Z1780" s="1" t="n">
        <v>-11.427329</v>
      </c>
      <c r="AA1780" s="1" t="n">
        <v>-19.093731</v>
      </c>
      <c r="AB1780" s="1" t="n">
        <v>-8.620287</v>
      </c>
      <c r="AC1780" s="1" t="n">
        <v>-10.297885</v>
      </c>
      <c r="AD1780" s="1" t="n">
        <v>-15.975452</v>
      </c>
      <c r="AE1780" s="1" t="n">
        <v>4.35804</v>
      </c>
      <c r="AF1780" s="1" t="n">
        <v>-0.715465</v>
      </c>
      <c r="AG1780" s="1" t="n">
        <v>-17.841232</v>
      </c>
      <c r="AH1780" s="1" t="n">
        <v>-10.083662</v>
      </c>
      <c r="AI1780" s="1" t="n">
        <v>-5.429695</v>
      </c>
      <c r="AJ1780" s="1" t="n">
        <v>-20.230692</v>
      </c>
      <c r="AK1780" s="1" t="n">
        <v>-7.699129</v>
      </c>
      <c r="AL1780" s="1" t="n">
        <v>-23.323505</v>
      </c>
      <c r="AM1780" s="1" t="n">
        <v>-9.373531</v>
      </c>
      <c r="AN1780" s="1" t="n">
        <v>0.864117</v>
      </c>
      <c r="AO1780" s="1" t="n">
        <v>-5.104854</v>
      </c>
      <c r="AP1780" s="1" t="n">
        <v>-5.065247</v>
      </c>
      <c r="AQ1780" s="1" t="n">
        <v>-19.506985</v>
      </c>
      <c r="AR1780" s="1" t="n">
        <v>-20.906969</v>
      </c>
      <c r="AS1780" s="1" t="n">
        <v>-20.348711</v>
      </c>
      <c r="AT1780" s="1" t="n">
        <v>0.939166</v>
      </c>
      <c r="AU1780" s="1" t="n">
        <f aca="false">AVERAGE(B1780:AT1780)</f>
        <v>-7.71906268888889</v>
      </c>
      <c r="AX1780" s="1" t="n">
        <v>-72.667572</v>
      </c>
      <c r="AY1780" s="1" t="n">
        <v>-60.343246</v>
      </c>
      <c r="AZ1780" s="1" t="n">
        <v>136.633255</v>
      </c>
      <c r="BA1780" s="1" t="n">
        <v>-36.983501</v>
      </c>
      <c r="BB1780" s="1" t="n">
        <v>78.568604</v>
      </c>
      <c r="BC1780" s="1" t="n">
        <v>57.132515</v>
      </c>
      <c r="BD1780" s="1" t="n">
        <v>-85.4151</v>
      </c>
      <c r="BE1780" s="1" t="n">
        <v>81.678917</v>
      </c>
      <c r="BF1780" s="1" t="n">
        <v>-153.820648</v>
      </c>
      <c r="BG1780" s="1" t="n">
        <v>-44.09026</v>
      </c>
      <c r="BH1780" s="1" t="n">
        <v>-150.565796</v>
      </c>
      <c r="BI1780" s="1" t="n">
        <v>52.238678</v>
      </c>
      <c r="BJ1780" s="1" t="n">
        <v>138.514481</v>
      </c>
      <c r="BK1780" s="1" t="n">
        <v>77.214691</v>
      </c>
      <c r="BL1780" s="1" t="n">
        <v>26.601297</v>
      </c>
      <c r="BM1780" s="1" t="n">
        <v>53.032261</v>
      </c>
      <c r="BN1780" s="1" t="n">
        <v>141.93396</v>
      </c>
      <c r="BO1780" s="1" t="n">
        <v>35.499569</v>
      </c>
      <c r="BP1780" s="1" t="n">
        <v>55.643974</v>
      </c>
      <c r="BQ1780" s="1" t="n">
        <v>31.452656</v>
      </c>
      <c r="BR1780" s="1" t="n">
        <v>178.392212</v>
      </c>
      <c r="BS1780" s="1" t="n">
        <v>-49.709805</v>
      </c>
      <c r="BT1780" s="1" t="n">
        <v>72.649185</v>
      </c>
      <c r="BU1780" s="1" t="n">
        <v>12.948576</v>
      </c>
      <c r="BV1780" s="1" t="n">
        <v>54.352852</v>
      </c>
      <c r="BW1780" s="1" t="n">
        <v>40.886696</v>
      </c>
      <c r="BX1780" s="1" t="n">
        <v>62.606602</v>
      </c>
      <c r="BY1780" s="1" t="n">
        <v>-108.882301</v>
      </c>
      <c r="BZ1780" s="1" t="n">
        <v>-5.726933</v>
      </c>
      <c r="CA1780" s="1" t="n">
        <v>-10.065256</v>
      </c>
      <c r="CB1780" s="1" t="n">
        <v>-128.495636</v>
      </c>
      <c r="CC1780" s="1" t="n">
        <v>-77.613396</v>
      </c>
      <c r="CD1780" s="1" t="n">
        <v>172.235992</v>
      </c>
      <c r="CE1780" s="1" t="n">
        <v>99.312134</v>
      </c>
      <c r="CF1780" s="1" t="n">
        <v>-156.956924</v>
      </c>
      <c r="CG1780" s="1" t="n">
        <v>123.793625</v>
      </c>
      <c r="CH1780" s="1" t="n">
        <v>-78.359711</v>
      </c>
      <c r="CI1780" s="1" t="n">
        <v>6.056543</v>
      </c>
      <c r="CJ1780" s="1" t="n">
        <v>-55.983349</v>
      </c>
      <c r="CK1780" s="1" t="n">
        <v>-72.862885</v>
      </c>
      <c r="CL1780" s="1" t="n">
        <v>106.665421</v>
      </c>
      <c r="CM1780" s="1" t="n">
        <v>-162.340652</v>
      </c>
      <c r="CN1780" s="1" t="n">
        <v>-15.05017</v>
      </c>
      <c r="CO1780" s="1" t="n">
        <v>150.2491</v>
      </c>
      <c r="CP1780" s="1" t="n">
        <v>-74.797989</v>
      </c>
      <c r="CR1780" s="1" t="n">
        <f aca="false">BR1780-360+180</f>
        <v>-1.607788</v>
      </c>
    </row>
    <row r="1781" customFormat="false" ht="12.75" hidden="false" customHeight="false" outlineLevel="0" collapsed="false">
      <c r="A1781" s="3" t="n">
        <v>1735.3516</v>
      </c>
      <c r="B1781" s="1" t="n">
        <v>-25.598516</v>
      </c>
      <c r="C1781" s="1" t="n">
        <v>-9.30142</v>
      </c>
      <c r="D1781" s="1" t="n">
        <v>-8.123492</v>
      </c>
      <c r="E1781" s="1" t="n">
        <v>-8.110006</v>
      </c>
      <c r="F1781" s="1" t="n">
        <v>9.912448</v>
      </c>
      <c r="G1781" s="1" t="n">
        <v>11.999641</v>
      </c>
      <c r="H1781" s="1" t="n">
        <v>-0.437993</v>
      </c>
      <c r="I1781" s="1" t="n">
        <v>-11.13836</v>
      </c>
      <c r="J1781" s="1" t="n">
        <v>-9.542615</v>
      </c>
      <c r="K1781" s="1" t="n">
        <v>2.420646</v>
      </c>
      <c r="L1781" s="1" t="n">
        <v>-3.287339</v>
      </c>
      <c r="M1781" s="1" t="n">
        <v>-5.627094</v>
      </c>
      <c r="N1781" s="1" t="n">
        <v>2.382569</v>
      </c>
      <c r="O1781" s="1" t="n">
        <v>-3.184426</v>
      </c>
      <c r="P1781" s="1" t="n">
        <v>-3.820215</v>
      </c>
      <c r="Q1781" s="1" t="n">
        <v>-19.843281</v>
      </c>
      <c r="R1781" s="1" t="n">
        <v>-6.617099</v>
      </c>
      <c r="S1781" s="1" t="n">
        <v>-9.258445</v>
      </c>
      <c r="T1781" s="1" t="n">
        <v>-8.958701</v>
      </c>
      <c r="U1781" s="1" t="n">
        <v>4.731832</v>
      </c>
      <c r="V1781" s="1" t="n">
        <v>12.62665</v>
      </c>
      <c r="W1781" s="1" t="n">
        <v>-4.796926</v>
      </c>
      <c r="X1781" s="1" t="n">
        <v>-11.106516</v>
      </c>
      <c r="Y1781" s="1" t="n">
        <v>-19.115168</v>
      </c>
      <c r="Z1781" s="1" t="n">
        <v>-10.649966</v>
      </c>
      <c r="AA1781" s="1" t="n">
        <v>-17.99712</v>
      </c>
      <c r="AB1781" s="1" t="n">
        <v>-9.063166</v>
      </c>
      <c r="AC1781" s="1" t="n">
        <v>-11.531733</v>
      </c>
      <c r="AD1781" s="1" t="n">
        <v>-15.113793</v>
      </c>
      <c r="AE1781" s="1" t="n">
        <v>5.066451</v>
      </c>
      <c r="AF1781" s="1" t="n">
        <v>-1.008956</v>
      </c>
      <c r="AG1781" s="1" t="n">
        <v>-18.046587</v>
      </c>
      <c r="AH1781" s="1" t="n">
        <v>-10.048158</v>
      </c>
      <c r="AI1781" s="1" t="n">
        <v>-5.440216</v>
      </c>
      <c r="AJ1781" s="1" t="n">
        <v>-21.232004</v>
      </c>
      <c r="AK1781" s="1" t="n">
        <v>-5.872874</v>
      </c>
      <c r="AL1781" s="1" t="n">
        <v>-24.208145</v>
      </c>
      <c r="AM1781" s="1" t="n">
        <v>-8.108681</v>
      </c>
      <c r="AN1781" s="1" t="n">
        <v>1.341585</v>
      </c>
      <c r="AO1781" s="1" t="n">
        <v>-4.802513</v>
      </c>
      <c r="AP1781" s="1" t="n">
        <v>-5.12398</v>
      </c>
      <c r="AQ1781" s="1" t="n">
        <v>-20.46718</v>
      </c>
      <c r="AR1781" s="1" t="n">
        <v>-20.894043</v>
      </c>
      <c r="AS1781" s="1" t="n">
        <v>-20.452074</v>
      </c>
      <c r="AT1781" s="1" t="n">
        <v>-4.793404</v>
      </c>
      <c r="AU1781" s="1" t="n">
        <f aca="false">AVERAGE(B1781:AT1781)</f>
        <v>-7.82756406666667</v>
      </c>
      <c r="AX1781" s="1" t="n">
        <v>-52.360378</v>
      </c>
      <c r="AY1781" s="1" t="n">
        <v>-56.873657</v>
      </c>
      <c r="AZ1781" s="1" t="n">
        <v>132.730865</v>
      </c>
      <c r="BA1781" s="1" t="n">
        <v>-48.362064</v>
      </c>
      <c r="BB1781" s="1" t="n">
        <v>99.235672</v>
      </c>
      <c r="BC1781" s="1" t="n">
        <v>72.668411</v>
      </c>
      <c r="BD1781" s="1" t="n">
        <v>-89.84845</v>
      </c>
      <c r="BE1781" s="1" t="n">
        <v>121.487289</v>
      </c>
      <c r="BF1781" s="1" t="n">
        <v>-158.851959</v>
      </c>
      <c r="BG1781" s="1" t="n">
        <v>-49.74157</v>
      </c>
      <c r="BH1781" s="1" t="n">
        <v>-150.985336</v>
      </c>
      <c r="BI1781" s="1" t="n">
        <v>59.2211</v>
      </c>
      <c r="BJ1781" s="1" t="n">
        <v>133.393112</v>
      </c>
      <c r="BK1781" s="1" t="n">
        <v>75.63607</v>
      </c>
      <c r="BL1781" s="1" t="n">
        <v>28.862411</v>
      </c>
      <c r="BM1781" s="1" t="n">
        <v>51.959621</v>
      </c>
      <c r="BN1781" s="1" t="n">
        <v>121.374237</v>
      </c>
      <c r="BO1781" s="1" t="n">
        <v>32.444599</v>
      </c>
      <c r="BP1781" s="1" t="n">
        <v>51.202301</v>
      </c>
      <c r="BQ1781" s="1" t="n">
        <v>28.69359</v>
      </c>
      <c r="BR1781" s="1" t="n">
        <v>178.330124</v>
      </c>
      <c r="BS1781" s="1" t="n">
        <v>-48.514149</v>
      </c>
      <c r="BT1781" s="1" t="n">
        <v>68.378761</v>
      </c>
      <c r="BU1781" s="1" t="n">
        <v>17.615896</v>
      </c>
      <c r="BV1781" s="1" t="n">
        <v>42.598255</v>
      </c>
      <c r="BW1781" s="1" t="n">
        <v>25.69655</v>
      </c>
      <c r="BX1781" s="1" t="n">
        <v>55.151958</v>
      </c>
      <c r="BY1781" s="1" t="n">
        <v>-113.177422</v>
      </c>
      <c r="BZ1781" s="1" t="n">
        <v>-12.658043</v>
      </c>
      <c r="CA1781" s="1" t="n">
        <v>-18.232723</v>
      </c>
      <c r="CB1781" s="1" t="n">
        <v>-129.810089</v>
      </c>
      <c r="CC1781" s="1" t="n">
        <v>-73.712547</v>
      </c>
      <c r="CD1781" s="1" t="n">
        <v>170.345367</v>
      </c>
      <c r="CE1781" s="1" t="n">
        <v>79.656525</v>
      </c>
      <c r="CF1781" s="1" t="n">
        <v>-153.526321</v>
      </c>
      <c r="CG1781" s="1" t="n">
        <v>101.222511</v>
      </c>
      <c r="CH1781" s="1" t="n">
        <v>-71.002182</v>
      </c>
      <c r="CI1781" s="1" t="n">
        <v>5.975516</v>
      </c>
      <c r="CJ1781" s="1" t="n">
        <v>-52.818996</v>
      </c>
      <c r="CK1781" s="1" t="n">
        <v>-72.896782</v>
      </c>
      <c r="CL1781" s="1" t="n">
        <v>106.414757</v>
      </c>
      <c r="CM1781" s="1" t="n">
        <v>-165.096588</v>
      </c>
      <c r="CN1781" s="1" t="n">
        <v>-27.900715</v>
      </c>
      <c r="CO1781" s="1" t="n">
        <v>156.750595</v>
      </c>
      <c r="CP1781" s="1" t="n">
        <v>-68.387917</v>
      </c>
      <c r="CR1781" s="1" t="n">
        <f aca="false">BR1781-360+180</f>
        <v>-1.66987599999999</v>
      </c>
    </row>
    <row r="1782" customFormat="false" ht="12.75" hidden="false" customHeight="false" outlineLevel="0" collapsed="false">
      <c r="A1782" s="3" t="n">
        <v>1736.3281</v>
      </c>
      <c r="B1782" s="1" t="n">
        <v>-26.267839</v>
      </c>
      <c r="C1782" s="1" t="n">
        <v>-8.615848</v>
      </c>
      <c r="D1782" s="1" t="n">
        <v>-8.258037</v>
      </c>
      <c r="E1782" s="1" t="n">
        <v>-8.361421</v>
      </c>
      <c r="F1782" s="1" t="n">
        <v>10.388728</v>
      </c>
      <c r="G1782" s="1" t="n">
        <v>13.207427</v>
      </c>
      <c r="H1782" s="1" t="n">
        <v>-0.385253</v>
      </c>
      <c r="I1782" s="1" t="n">
        <v>-10.186581</v>
      </c>
      <c r="J1782" s="1" t="n">
        <v>-9.51697</v>
      </c>
      <c r="K1782" s="1" t="n">
        <v>1.32402</v>
      </c>
      <c r="L1782" s="1" t="n">
        <v>-3.267113</v>
      </c>
      <c r="M1782" s="1" t="n">
        <v>-4.57623</v>
      </c>
      <c r="N1782" s="1" t="n">
        <v>0.604456</v>
      </c>
      <c r="O1782" s="1" t="n">
        <v>-2.622641</v>
      </c>
      <c r="P1782" s="1" t="n">
        <v>-3.167277</v>
      </c>
      <c r="Q1782" s="1" t="n">
        <v>-18.551277</v>
      </c>
      <c r="R1782" s="1" t="n">
        <v>-8.231269</v>
      </c>
      <c r="S1782" s="1" t="n">
        <v>-11.036198</v>
      </c>
      <c r="T1782" s="1" t="n">
        <v>-8.583286</v>
      </c>
      <c r="U1782" s="1" t="n">
        <v>4.218768</v>
      </c>
      <c r="V1782" s="1" t="n">
        <v>12.628971</v>
      </c>
      <c r="W1782" s="1" t="n">
        <v>-4.98424</v>
      </c>
      <c r="X1782" s="1" t="n">
        <v>-10.630631</v>
      </c>
      <c r="Y1782" s="1" t="n">
        <v>-19.046165</v>
      </c>
      <c r="Z1782" s="1" t="n">
        <v>-9.89804</v>
      </c>
      <c r="AA1782" s="1" t="n">
        <v>-16.969082</v>
      </c>
      <c r="AB1782" s="1" t="n">
        <v>-9.089193</v>
      </c>
      <c r="AC1782" s="1" t="n">
        <v>-11.634977</v>
      </c>
      <c r="AD1782" s="1" t="n">
        <v>-14.45685</v>
      </c>
      <c r="AE1782" s="1" t="n">
        <v>5.618443</v>
      </c>
      <c r="AF1782" s="1" t="n">
        <v>-1.124959</v>
      </c>
      <c r="AG1782" s="1" t="n">
        <v>-17.398722</v>
      </c>
      <c r="AH1782" s="1" t="n">
        <v>-9.871089</v>
      </c>
      <c r="AI1782" s="1" t="n">
        <v>-5.624566</v>
      </c>
      <c r="AJ1782" s="1" t="n">
        <v>-22.101128</v>
      </c>
      <c r="AK1782" s="1" t="n">
        <v>-6.370611</v>
      </c>
      <c r="AL1782" s="1" t="n">
        <v>-23.654118</v>
      </c>
      <c r="AM1782" s="1" t="n">
        <v>-8.302861</v>
      </c>
      <c r="AN1782" s="1" t="n">
        <v>2.062397</v>
      </c>
      <c r="AO1782" s="1" t="n">
        <v>-4.562616</v>
      </c>
      <c r="AP1782" s="1" t="n">
        <v>-4.989668</v>
      </c>
      <c r="AQ1782" s="1" t="n">
        <v>-21.292883</v>
      </c>
      <c r="AR1782" s="1" t="n">
        <v>-19.867701</v>
      </c>
      <c r="AS1782" s="1" t="n">
        <v>-20.068296</v>
      </c>
      <c r="AT1782" s="1" t="n">
        <v>-1.290473</v>
      </c>
      <c r="AU1782" s="1" t="n">
        <f aca="false">AVERAGE(B1782:AT1782)</f>
        <v>-7.66228664444444</v>
      </c>
      <c r="AX1782" s="1" t="n">
        <v>-25.205667</v>
      </c>
      <c r="AY1782" s="1" t="n">
        <v>-67.275482</v>
      </c>
      <c r="AZ1782" s="1" t="n">
        <v>132.07634</v>
      </c>
      <c r="BA1782" s="1" t="n">
        <v>-57.92141</v>
      </c>
      <c r="BB1782" s="1" t="n">
        <v>144.727341</v>
      </c>
      <c r="BC1782" s="1" t="n">
        <v>99.775742</v>
      </c>
      <c r="BD1782" s="1" t="n">
        <v>-94.71273</v>
      </c>
      <c r="BE1782" s="1" t="n">
        <v>105.355026</v>
      </c>
      <c r="BF1782" s="1" t="n">
        <v>-162.160568</v>
      </c>
      <c r="BG1782" s="1" t="n">
        <v>-61.838688</v>
      </c>
      <c r="BH1782" s="1" t="n">
        <v>-153.616043</v>
      </c>
      <c r="BI1782" s="1" t="n">
        <v>63.867466</v>
      </c>
      <c r="BJ1782" s="1" t="n">
        <v>136.133423</v>
      </c>
      <c r="BK1782" s="1" t="n">
        <v>76.060905</v>
      </c>
      <c r="BL1782" s="1" t="n">
        <v>25.270144</v>
      </c>
      <c r="BM1782" s="1" t="n">
        <v>41.545902</v>
      </c>
      <c r="BN1782" s="1" t="n">
        <v>145.123077</v>
      </c>
      <c r="BO1782" s="1" t="n">
        <v>33.784866</v>
      </c>
      <c r="BP1782" s="1" t="n">
        <v>46.022606</v>
      </c>
      <c r="BQ1782" s="1" t="n">
        <v>29.616659</v>
      </c>
      <c r="BR1782" s="1" t="n">
        <v>178.047821</v>
      </c>
      <c r="BS1782" s="1" t="n">
        <v>-56.789326</v>
      </c>
      <c r="BT1782" s="1" t="n">
        <v>63.745766</v>
      </c>
      <c r="BU1782" s="1" t="n">
        <v>16.075251</v>
      </c>
      <c r="BV1782" s="1" t="n">
        <v>28.537985</v>
      </c>
      <c r="BW1782" s="1" t="n">
        <v>7.014955</v>
      </c>
      <c r="BX1782" s="1" t="n">
        <v>48.395061</v>
      </c>
      <c r="BY1782" s="1" t="n">
        <v>-120.566216</v>
      </c>
      <c r="BZ1782" s="1" t="n">
        <v>-17.941128</v>
      </c>
      <c r="CA1782" s="1" t="n">
        <v>-30.827164</v>
      </c>
      <c r="CB1782" s="1" t="n">
        <v>-127.429749</v>
      </c>
      <c r="CC1782" s="1" t="n">
        <v>-79.608078</v>
      </c>
      <c r="CD1782" s="1" t="n">
        <v>169.75267</v>
      </c>
      <c r="CE1782" s="1" t="n">
        <v>61.22121</v>
      </c>
      <c r="CF1782" s="1" t="n">
        <v>-152.234665</v>
      </c>
      <c r="CG1782" s="1" t="n">
        <v>88.582031</v>
      </c>
      <c r="CH1782" s="1" t="n">
        <v>-66.026825</v>
      </c>
      <c r="CI1782" s="1" t="n">
        <v>4.553632</v>
      </c>
      <c r="CJ1782" s="1" t="n">
        <v>-68.039185</v>
      </c>
      <c r="CK1782" s="1" t="n">
        <v>-76.023438</v>
      </c>
      <c r="CL1782" s="1" t="n">
        <v>106.238335</v>
      </c>
      <c r="CM1782" s="1" t="n">
        <v>-163.686905</v>
      </c>
      <c r="CN1782" s="1" t="n">
        <v>-36.471031</v>
      </c>
      <c r="CO1782" s="1" t="n">
        <v>162.18811</v>
      </c>
      <c r="CP1782" s="1" t="n">
        <v>-87.277328</v>
      </c>
      <c r="CR1782" s="1" t="n">
        <f aca="false">BR1782-360+180</f>
        <v>-1.952179</v>
      </c>
    </row>
    <row r="1783" customFormat="false" ht="12.75" hidden="false" customHeight="false" outlineLevel="0" collapsed="false">
      <c r="A1783" s="3" t="n">
        <v>1737.3047</v>
      </c>
      <c r="B1783" s="1" t="n">
        <v>-23.789394</v>
      </c>
      <c r="C1783" s="1" t="n">
        <v>-8.610003</v>
      </c>
      <c r="D1783" s="1" t="n">
        <v>-8.878303</v>
      </c>
      <c r="E1783" s="1" t="n">
        <v>-10.219009</v>
      </c>
      <c r="F1783" s="1" t="n">
        <v>4.599802</v>
      </c>
      <c r="G1783" s="1" t="n">
        <v>10.683097</v>
      </c>
      <c r="H1783" s="1" t="n">
        <v>-2.135055</v>
      </c>
      <c r="I1783" s="1" t="n">
        <v>-9.347256</v>
      </c>
      <c r="J1783" s="1" t="n">
        <v>-9.729447</v>
      </c>
      <c r="K1783" s="1" t="n">
        <v>0.634124</v>
      </c>
      <c r="L1783" s="1" t="n">
        <v>-3.020658</v>
      </c>
      <c r="M1783" s="1" t="n">
        <v>-3.777911</v>
      </c>
      <c r="N1783" s="1" t="n">
        <v>-0.951948</v>
      </c>
      <c r="O1783" s="1" t="n">
        <v>-2.166161</v>
      </c>
      <c r="P1783" s="1" t="n">
        <v>-3.545954</v>
      </c>
      <c r="Q1783" s="1" t="n">
        <v>-17.468172</v>
      </c>
      <c r="R1783" s="1" t="n">
        <v>-7.279122</v>
      </c>
      <c r="S1783" s="1" t="n">
        <v>-12.304522</v>
      </c>
      <c r="T1783" s="1" t="n">
        <v>-8.530334</v>
      </c>
      <c r="U1783" s="1" t="n">
        <v>4.37472</v>
      </c>
      <c r="V1783" s="1" t="n">
        <v>12.613105</v>
      </c>
      <c r="W1783" s="1" t="n">
        <v>-6.213436</v>
      </c>
      <c r="X1783" s="1" t="n">
        <v>-10.837844</v>
      </c>
      <c r="Y1783" s="1" t="n">
        <v>-18.508015</v>
      </c>
      <c r="Z1783" s="1" t="n">
        <v>-8.351696</v>
      </c>
      <c r="AA1783" s="1" t="n">
        <v>-16.539459</v>
      </c>
      <c r="AB1783" s="1" t="n">
        <v>-8.390352</v>
      </c>
      <c r="AC1783" s="1" t="n">
        <v>-12.676635</v>
      </c>
      <c r="AD1783" s="1" t="n">
        <v>-13.499007</v>
      </c>
      <c r="AE1783" s="1" t="n">
        <v>5.951927</v>
      </c>
      <c r="AF1783" s="1" t="n">
        <v>-1.751281</v>
      </c>
      <c r="AG1783" s="1" t="n">
        <v>-17.518076</v>
      </c>
      <c r="AH1783" s="1" t="n">
        <v>-10.059128</v>
      </c>
      <c r="AI1783" s="1" t="n">
        <v>-6.508159</v>
      </c>
      <c r="AJ1783" s="1" t="n">
        <v>-22.587566</v>
      </c>
      <c r="AK1783" s="1" t="n">
        <v>-6.755232</v>
      </c>
      <c r="AL1783" s="1" t="n">
        <v>-23.800797</v>
      </c>
      <c r="AM1783" s="1" t="n">
        <v>-6.832044</v>
      </c>
      <c r="AN1783" s="1" t="n">
        <v>1.8895</v>
      </c>
      <c r="AO1783" s="1" t="n">
        <v>-4.951163</v>
      </c>
      <c r="AP1783" s="1" t="n">
        <v>-5.021496</v>
      </c>
      <c r="AQ1783" s="1" t="n">
        <v>-22.191769</v>
      </c>
      <c r="AR1783" s="1" t="n">
        <v>-20.795227</v>
      </c>
      <c r="AS1783" s="1" t="n">
        <v>-18.889029</v>
      </c>
      <c r="AT1783" s="1" t="n">
        <v>-2.775056</v>
      </c>
      <c r="AU1783" s="1" t="n">
        <f aca="false">AVERAGE(B1783:AT1783)</f>
        <v>-7.92132091111111</v>
      </c>
      <c r="AX1783" s="1" t="n">
        <v>-26.534359</v>
      </c>
      <c r="AY1783" s="1" t="n">
        <v>-70.47821</v>
      </c>
      <c r="AZ1783" s="1" t="n">
        <v>120.543701</v>
      </c>
      <c r="BA1783" s="1" t="n">
        <v>-61.272621</v>
      </c>
      <c r="BB1783" s="1" t="n">
        <v>134.71402</v>
      </c>
      <c r="BC1783" s="1" t="n">
        <v>110.816475</v>
      </c>
      <c r="BD1783" s="1" t="n">
        <v>-104.183479</v>
      </c>
      <c r="BE1783" s="1" t="n">
        <v>123.994461</v>
      </c>
      <c r="BF1783" s="1" t="n">
        <v>-163.26619</v>
      </c>
      <c r="BG1783" s="1" t="n">
        <v>-57.747425</v>
      </c>
      <c r="BH1783" s="1" t="n">
        <v>-151.973236</v>
      </c>
      <c r="BI1783" s="1" t="n">
        <v>66.244278</v>
      </c>
      <c r="BJ1783" s="1" t="n">
        <v>150.024429</v>
      </c>
      <c r="BK1783" s="1" t="n">
        <v>76.349915</v>
      </c>
      <c r="BL1783" s="1" t="n">
        <v>23.552687</v>
      </c>
      <c r="BM1783" s="1" t="n">
        <v>28.823706</v>
      </c>
      <c r="BN1783" s="1" t="n">
        <v>176.655685</v>
      </c>
      <c r="BO1783" s="1" t="n">
        <v>52.562237</v>
      </c>
      <c r="BP1783" s="1" t="n">
        <v>38.681023</v>
      </c>
      <c r="BQ1783" s="1" t="n">
        <v>30.574154</v>
      </c>
      <c r="BR1783" s="1" t="n">
        <v>178.126495</v>
      </c>
      <c r="BS1783" s="1" t="n">
        <v>-57.513924</v>
      </c>
      <c r="BT1783" s="1" t="n">
        <v>56.688126</v>
      </c>
      <c r="BU1783" s="1" t="n">
        <v>16.926521</v>
      </c>
      <c r="BV1783" s="1" t="n">
        <v>21.849619</v>
      </c>
      <c r="BW1783" s="1" t="n">
        <v>-8.790586</v>
      </c>
      <c r="BX1783" s="1" t="n">
        <v>48.825253</v>
      </c>
      <c r="BY1783" s="1" t="n">
        <v>-125.082184</v>
      </c>
      <c r="BZ1783" s="1" t="n">
        <v>-25.355616</v>
      </c>
      <c r="CA1783" s="1" t="n">
        <v>-27.423603</v>
      </c>
      <c r="CB1783" s="1" t="n">
        <v>-129.76033</v>
      </c>
      <c r="CC1783" s="1" t="n">
        <v>-77.329346</v>
      </c>
      <c r="CD1783" s="1" t="n">
        <v>168.048721</v>
      </c>
      <c r="CE1783" s="1" t="n">
        <v>40.113213</v>
      </c>
      <c r="CF1783" s="1" t="n">
        <v>-139.063644</v>
      </c>
      <c r="CG1783" s="1" t="n">
        <v>76.466652</v>
      </c>
      <c r="CH1783" s="1" t="n">
        <v>-65.505791</v>
      </c>
      <c r="CI1783" s="1" t="n">
        <v>3.888328</v>
      </c>
      <c r="CJ1783" s="1" t="n">
        <v>-75.724854</v>
      </c>
      <c r="CK1783" s="1" t="n">
        <v>-76.432571</v>
      </c>
      <c r="CL1783" s="1" t="n">
        <v>104.980545</v>
      </c>
      <c r="CM1783" s="1" t="n">
        <v>-160.512543</v>
      </c>
      <c r="CN1783" s="1" t="n">
        <v>-47.989067</v>
      </c>
      <c r="CO1783" s="1" t="n">
        <v>162.193344</v>
      </c>
      <c r="CP1783" s="1" t="n">
        <v>-68.630676</v>
      </c>
      <c r="CR1783" s="1" t="n">
        <f aca="false">BR1783-360+180</f>
        <v>-1.87350499999999</v>
      </c>
    </row>
    <row r="1784" customFormat="false" ht="12.75" hidden="false" customHeight="false" outlineLevel="0" collapsed="false">
      <c r="A1784" s="3" t="n">
        <v>1738.2812</v>
      </c>
      <c r="B1784" s="1" t="n">
        <v>-20.85084</v>
      </c>
      <c r="C1784" s="1" t="n">
        <v>-9.353618</v>
      </c>
      <c r="D1784" s="1" t="n">
        <v>-9.671439</v>
      </c>
      <c r="E1784" s="1" t="n">
        <v>-12.993209</v>
      </c>
      <c r="F1784" s="1" t="n">
        <v>11.062411</v>
      </c>
      <c r="G1784" s="1" t="n">
        <v>9.337424</v>
      </c>
      <c r="H1784" s="1" t="n">
        <v>-4.086684</v>
      </c>
      <c r="I1784" s="1" t="n">
        <v>-7.797086</v>
      </c>
      <c r="J1784" s="1" t="n">
        <v>-9.894782</v>
      </c>
      <c r="K1784" s="1" t="n">
        <v>-0.515232</v>
      </c>
      <c r="L1784" s="1" t="n">
        <v>-3.30272</v>
      </c>
      <c r="M1784" s="1" t="n">
        <v>-2.988553</v>
      </c>
      <c r="N1784" s="1" t="n">
        <v>-1.099113</v>
      </c>
      <c r="O1784" s="1" t="n">
        <v>-2.244013</v>
      </c>
      <c r="P1784" s="1" t="n">
        <v>-2.753612</v>
      </c>
      <c r="Q1784" s="1" t="n">
        <v>-17.404352</v>
      </c>
      <c r="R1784" s="1" t="n">
        <v>-3.807597</v>
      </c>
      <c r="S1784" s="1" t="n">
        <v>-10.747778</v>
      </c>
      <c r="T1784" s="1" t="n">
        <v>-9.26183</v>
      </c>
      <c r="U1784" s="1" t="n">
        <v>4.518517</v>
      </c>
      <c r="V1784" s="1" t="n">
        <v>12.597099</v>
      </c>
      <c r="W1784" s="1" t="n">
        <v>-6.546776</v>
      </c>
      <c r="X1784" s="1" t="n">
        <v>-11.382877</v>
      </c>
      <c r="Y1784" s="1" t="n">
        <v>-17.291719</v>
      </c>
      <c r="Z1784" s="1" t="n">
        <v>-8.615356</v>
      </c>
      <c r="AA1784" s="1" t="n">
        <v>-16.452396</v>
      </c>
      <c r="AB1784" s="1" t="n">
        <v>-9.478832</v>
      </c>
      <c r="AC1784" s="1" t="n">
        <v>-13.549112</v>
      </c>
      <c r="AD1784" s="1" t="n">
        <v>-12.907417</v>
      </c>
      <c r="AE1784" s="1" t="n">
        <v>6.116745</v>
      </c>
      <c r="AF1784" s="1" t="n">
        <v>-1.480653</v>
      </c>
      <c r="AG1784" s="1" t="n">
        <v>-17.715292</v>
      </c>
      <c r="AH1784" s="1" t="n">
        <v>-10.069029</v>
      </c>
      <c r="AI1784" s="1" t="n">
        <v>-7.883646</v>
      </c>
      <c r="AJ1784" s="1" t="n">
        <v>-21.057219</v>
      </c>
      <c r="AK1784" s="1" t="n">
        <v>-6.993372</v>
      </c>
      <c r="AL1784" s="1" t="n">
        <v>-22.716745</v>
      </c>
      <c r="AM1784" s="1" t="n">
        <v>-6.866341</v>
      </c>
      <c r="AN1784" s="1" t="n">
        <v>0.63055</v>
      </c>
      <c r="AO1784" s="1" t="n">
        <v>-4.739496</v>
      </c>
      <c r="AP1784" s="1" t="n">
        <v>-4.926442</v>
      </c>
      <c r="AQ1784" s="1" t="n">
        <v>-22.805286</v>
      </c>
      <c r="AR1784" s="1" t="n">
        <v>-20.330177</v>
      </c>
      <c r="AS1784" s="1" t="n">
        <v>-18.003771</v>
      </c>
      <c r="AT1784" s="1" t="n">
        <v>1.073974</v>
      </c>
      <c r="AU1784" s="1" t="n">
        <f aca="false">AVERAGE(B1784:AT1784)</f>
        <v>-7.67217093333333</v>
      </c>
      <c r="AX1784" s="1" t="n">
        <v>-6.032654</v>
      </c>
      <c r="AY1784" s="1" t="n">
        <v>-89.887512</v>
      </c>
      <c r="AZ1784" s="1" t="n">
        <v>122.27317</v>
      </c>
      <c r="BA1784" s="1" t="n">
        <v>-55.394398</v>
      </c>
      <c r="BB1784" s="1" t="n">
        <v>153.629211</v>
      </c>
      <c r="BC1784" s="1" t="n">
        <v>91.55423</v>
      </c>
      <c r="BD1784" s="1" t="n">
        <v>-112.014862</v>
      </c>
      <c r="BE1784" s="1" t="n">
        <v>115.363136</v>
      </c>
      <c r="BF1784" s="1" t="n">
        <v>-166.362885</v>
      </c>
      <c r="BG1784" s="1" t="n">
        <v>-56.597553</v>
      </c>
      <c r="BH1784" s="1" t="n">
        <v>-153.82373</v>
      </c>
      <c r="BI1784" s="1" t="n">
        <v>66.977982</v>
      </c>
      <c r="BJ1784" s="1" t="n">
        <v>167.986099</v>
      </c>
      <c r="BK1784" s="1" t="n">
        <v>73.532547</v>
      </c>
      <c r="BL1784" s="1" t="n">
        <v>24.996349</v>
      </c>
      <c r="BM1784" s="1" t="n">
        <v>18.078033</v>
      </c>
      <c r="BN1784" s="1" t="n">
        <v>-175.358719</v>
      </c>
      <c r="BO1784" s="1" t="n">
        <v>57.459648</v>
      </c>
      <c r="BP1784" s="1" t="n">
        <v>38.598553</v>
      </c>
      <c r="BQ1784" s="1" t="n">
        <v>31.601677</v>
      </c>
      <c r="BR1784" s="1" t="n">
        <v>178.070831</v>
      </c>
      <c r="BS1784" s="1" t="n">
        <v>-53.03738</v>
      </c>
      <c r="BT1784" s="1" t="n">
        <v>51.858196</v>
      </c>
      <c r="BU1784" s="1" t="n">
        <v>17.893908</v>
      </c>
      <c r="BV1784" s="1" t="n">
        <v>3.584455</v>
      </c>
      <c r="BW1784" s="1" t="n">
        <v>-27.147161</v>
      </c>
      <c r="BX1784" s="1" t="n">
        <v>46.009201</v>
      </c>
      <c r="BY1784" s="1" t="n">
        <v>-123.39238</v>
      </c>
      <c r="BZ1784" s="1" t="n">
        <v>-29.952986</v>
      </c>
      <c r="CA1784" s="1" t="n">
        <v>-27.716154</v>
      </c>
      <c r="CB1784" s="1" t="n">
        <v>-125.54232</v>
      </c>
      <c r="CC1784" s="1" t="n">
        <v>-73.31282</v>
      </c>
      <c r="CD1784" s="1" t="n">
        <v>169.135574</v>
      </c>
      <c r="CE1784" s="1" t="n">
        <v>15.888625</v>
      </c>
      <c r="CF1784" s="1" t="n">
        <v>-134.166656</v>
      </c>
      <c r="CG1784" s="1" t="n">
        <v>64.630386</v>
      </c>
      <c r="CH1784" s="1" t="n">
        <v>-65.644966</v>
      </c>
      <c r="CI1784" s="1" t="n">
        <v>-4.858771</v>
      </c>
      <c r="CJ1784" s="1" t="n">
        <v>-89.100456</v>
      </c>
      <c r="CK1784" s="1" t="n">
        <v>-75.682053</v>
      </c>
      <c r="CL1784" s="1" t="n">
        <v>104.553207</v>
      </c>
      <c r="CM1784" s="1" t="n">
        <v>-153.564606</v>
      </c>
      <c r="CN1784" s="1" t="n">
        <v>-54.862675</v>
      </c>
      <c r="CO1784" s="1" t="n">
        <v>159.697067</v>
      </c>
      <c r="CP1784" s="1" t="n">
        <v>-80.484398</v>
      </c>
      <c r="CR1784" s="1" t="n">
        <f aca="false">BR1784-360+180</f>
        <v>-1.929169</v>
      </c>
    </row>
    <row r="1785" customFormat="false" ht="12.75" hidden="false" customHeight="false" outlineLevel="0" collapsed="false">
      <c r="A1785" s="3" t="n">
        <v>1739.2578</v>
      </c>
      <c r="B1785" s="1" t="n">
        <v>-20.791391</v>
      </c>
      <c r="C1785" s="1" t="n">
        <v>-10.005681</v>
      </c>
      <c r="D1785" s="1" t="n">
        <v>-10.510627</v>
      </c>
      <c r="E1785" s="1" t="n">
        <v>-14.477435</v>
      </c>
      <c r="F1785" s="1" t="n">
        <v>14.658918</v>
      </c>
      <c r="G1785" s="1" t="n">
        <v>5.914452</v>
      </c>
      <c r="H1785" s="1" t="n">
        <v>-4.143425</v>
      </c>
      <c r="I1785" s="1" t="n">
        <v>-5.143787</v>
      </c>
      <c r="J1785" s="1" t="n">
        <v>-9.766363</v>
      </c>
      <c r="K1785" s="1" t="n">
        <v>0.757241</v>
      </c>
      <c r="L1785" s="1" t="n">
        <v>-3.484102</v>
      </c>
      <c r="M1785" s="1" t="n">
        <v>-2.054942</v>
      </c>
      <c r="N1785" s="1" t="n">
        <v>-0.806241</v>
      </c>
      <c r="O1785" s="1" t="n">
        <v>-1.220683</v>
      </c>
      <c r="P1785" s="1" t="n">
        <v>-2.979281</v>
      </c>
      <c r="Q1785" s="1" t="n">
        <v>-17.416353</v>
      </c>
      <c r="R1785" s="1" t="n">
        <v>-0.688862</v>
      </c>
      <c r="S1785" s="1" t="n">
        <v>-9.125642</v>
      </c>
      <c r="T1785" s="1" t="n">
        <v>-9.723873</v>
      </c>
      <c r="U1785" s="1" t="n">
        <v>4.491374</v>
      </c>
      <c r="V1785" s="1" t="n">
        <v>12.596768</v>
      </c>
      <c r="W1785" s="1" t="n">
        <v>-5.94789</v>
      </c>
      <c r="X1785" s="1" t="n">
        <v>-12.123725</v>
      </c>
      <c r="Y1785" s="1" t="n">
        <v>-16.71932</v>
      </c>
      <c r="Z1785" s="1" t="n">
        <v>-8.488256</v>
      </c>
      <c r="AA1785" s="1" t="n">
        <v>-17.064575</v>
      </c>
      <c r="AB1785" s="1" t="n">
        <v>-9.215014</v>
      </c>
      <c r="AC1785" s="1" t="n">
        <v>-13.893732</v>
      </c>
      <c r="AD1785" s="1" t="n">
        <v>-11.859922</v>
      </c>
      <c r="AE1785" s="1" t="n">
        <v>4.875381</v>
      </c>
      <c r="AF1785" s="1" t="n">
        <v>-1.226833</v>
      </c>
      <c r="AG1785" s="1" t="n">
        <v>-17.332188</v>
      </c>
      <c r="AH1785" s="1" t="n">
        <v>-9.966088</v>
      </c>
      <c r="AI1785" s="1" t="n">
        <v>-8.791268</v>
      </c>
      <c r="AJ1785" s="1" t="n">
        <v>-19.716974</v>
      </c>
      <c r="AK1785" s="1" t="n">
        <v>-7.732142</v>
      </c>
      <c r="AL1785" s="1" t="n">
        <v>-23.455301</v>
      </c>
      <c r="AM1785" s="1" t="n">
        <v>-7.798796</v>
      </c>
      <c r="AN1785" s="1" t="n">
        <v>-0.92737</v>
      </c>
      <c r="AO1785" s="1" t="n">
        <v>-4.965892</v>
      </c>
      <c r="AP1785" s="1" t="n">
        <v>-4.805423</v>
      </c>
      <c r="AQ1785" s="1" t="n">
        <v>-22.249907</v>
      </c>
      <c r="AR1785" s="1" t="n">
        <v>-20.839514</v>
      </c>
      <c r="AS1785" s="1" t="n">
        <v>-17.464314</v>
      </c>
      <c r="AT1785" s="1" t="n">
        <v>-1.775755</v>
      </c>
      <c r="AU1785" s="1" t="n">
        <f aca="false">AVERAGE(B1785:AT1785)</f>
        <v>-7.63121673333333</v>
      </c>
      <c r="AX1785" s="1" t="n">
        <v>-13.984307</v>
      </c>
      <c r="AY1785" s="1" t="n">
        <v>-97.072472</v>
      </c>
      <c r="AZ1785" s="1" t="n">
        <v>119.594139</v>
      </c>
      <c r="BA1785" s="1" t="n">
        <v>-46.549404</v>
      </c>
      <c r="BB1785" s="1" t="n">
        <v>144.417969</v>
      </c>
      <c r="BC1785" s="1" t="n">
        <v>78.204613</v>
      </c>
      <c r="BD1785" s="1" t="n">
        <v>-100.625206</v>
      </c>
      <c r="BE1785" s="1" t="n">
        <v>103.336426</v>
      </c>
      <c r="BF1785" s="1" t="n">
        <v>-168.107697</v>
      </c>
      <c r="BG1785" s="1" t="n">
        <v>-48.794849</v>
      </c>
      <c r="BH1785" s="1" t="n">
        <v>-154.573944</v>
      </c>
      <c r="BI1785" s="1" t="n">
        <v>62.569599</v>
      </c>
      <c r="BJ1785" s="1" t="n">
        <v>169.887329</v>
      </c>
      <c r="BK1785" s="1" t="n">
        <v>70.012703</v>
      </c>
      <c r="BL1785" s="1" t="n">
        <v>16.164261</v>
      </c>
      <c r="BM1785" s="1" t="n">
        <v>8.757542</v>
      </c>
      <c r="BN1785" s="1" t="n">
        <v>160.709915</v>
      </c>
      <c r="BO1785" s="1" t="n">
        <v>63.655621</v>
      </c>
      <c r="BP1785" s="1" t="n">
        <v>39.186752</v>
      </c>
      <c r="BQ1785" s="1" t="n">
        <v>32.66412</v>
      </c>
      <c r="BR1785" s="1" t="n">
        <v>178.170166</v>
      </c>
      <c r="BS1785" s="1" t="n">
        <v>-57.908981</v>
      </c>
      <c r="BT1785" s="1" t="n">
        <v>52.754055</v>
      </c>
      <c r="BU1785" s="1" t="n">
        <v>13.608431</v>
      </c>
      <c r="BV1785" s="1" t="n">
        <v>-3.684889</v>
      </c>
      <c r="BW1785" s="1" t="n">
        <v>-48.946758</v>
      </c>
      <c r="BX1785" s="1" t="n">
        <v>42.712631</v>
      </c>
      <c r="BY1785" s="1" t="n">
        <v>-117.722694</v>
      </c>
      <c r="BZ1785" s="1" t="n">
        <v>-34.358391</v>
      </c>
      <c r="CA1785" s="1" t="n">
        <v>-39.265423</v>
      </c>
      <c r="CB1785" s="1" t="n">
        <v>-124.563911</v>
      </c>
      <c r="CC1785" s="1" t="n">
        <v>-69.126434</v>
      </c>
      <c r="CD1785" s="1" t="n">
        <v>168.775589</v>
      </c>
      <c r="CE1785" s="1" t="n">
        <v>-5.694633</v>
      </c>
      <c r="CF1785" s="1" t="n">
        <v>-126.768623</v>
      </c>
      <c r="CG1785" s="1" t="n">
        <v>63.890553</v>
      </c>
      <c r="CH1785" s="1" t="n">
        <v>-65.801193</v>
      </c>
      <c r="CI1785" s="1" t="n">
        <v>-20.059343</v>
      </c>
      <c r="CJ1785" s="1" t="n">
        <v>-87.443268</v>
      </c>
      <c r="CK1785" s="1" t="n">
        <v>-75.210205</v>
      </c>
      <c r="CL1785" s="1" t="n">
        <v>103.090103</v>
      </c>
      <c r="CM1785" s="1" t="n">
        <v>-150.468094</v>
      </c>
      <c r="CN1785" s="1" t="n">
        <v>-64.651978</v>
      </c>
      <c r="CO1785" s="1" t="n">
        <v>153.370209</v>
      </c>
      <c r="CP1785" s="1" t="n">
        <v>-104.385666</v>
      </c>
      <c r="CR1785" s="1" t="n">
        <f aca="false">BR1785-360+180</f>
        <v>-1.82983400000001</v>
      </c>
    </row>
    <row r="1786" customFormat="false" ht="12.75" hidden="false" customHeight="false" outlineLevel="0" collapsed="false">
      <c r="A1786" s="3" t="n">
        <v>1740.2344</v>
      </c>
      <c r="B1786" s="1" t="n">
        <v>-18.090557</v>
      </c>
      <c r="C1786" s="1" t="n">
        <v>-11.055847</v>
      </c>
      <c r="D1786" s="1" t="n">
        <v>-11.109032</v>
      </c>
      <c r="E1786" s="1" t="n">
        <v>-14.503691</v>
      </c>
      <c r="F1786" s="1" t="n">
        <v>13.03837</v>
      </c>
      <c r="G1786" s="1" t="n">
        <v>5.017395</v>
      </c>
      <c r="H1786" s="1" t="n">
        <v>-4.263882</v>
      </c>
      <c r="I1786" s="1" t="n">
        <v>-1.27045</v>
      </c>
      <c r="J1786" s="1" t="n">
        <v>-9.703582</v>
      </c>
      <c r="K1786" s="1" t="n">
        <v>-1.248388</v>
      </c>
      <c r="L1786" s="1" t="n">
        <v>-4.015091</v>
      </c>
      <c r="M1786" s="1" t="n">
        <v>-1.527146</v>
      </c>
      <c r="N1786" s="1" t="n">
        <v>0.212899</v>
      </c>
      <c r="O1786" s="1" t="n">
        <v>-1.472083</v>
      </c>
      <c r="P1786" s="1" t="n">
        <v>-4.583094</v>
      </c>
      <c r="Q1786" s="1" t="n">
        <v>-18.120403</v>
      </c>
      <c r="R1786" s="1" t="n">
        <v>1.340964</v>
      </c>
      <c r="S1786" s="1" t="n">
        <v>-7.527605</v>
      </c>
      <c r="T1786" s="1" t="n">
        <v>-10.154979</v>
      </c>
      <c r="U1786" s="1" t="n">
        <v>4.986506</v>
      </c>
      <c r="V1786" s="1" t="n">
        <v>12.609582</v>
      </c>
      <c r="W1786" s="1" t="n">
        <v>-6.196227</v>
      </c>
      <c r="X1786" s="1" t="n">
        <v>-12.684692</v>
      </c>
      <c r="Y1786" s="1" t="n">
        <v>-15.804546</v>
      </c>
      <c r="Z1786" s="1" t="n">
        <v>-9.774658</v>
      </c>
      <c r="AA1786" s="1" t="n">
        <v>-19.056726</v>
      </c>
      <c r="AB1786" s="1" t="n">
        <v>-7.710671</v>
      </c>
      <c r="AC1786" s="1" t="n">
        <v>-14.207226</v>
      </c>
      <c r="AD1786" s="1" t="n">
        <v>-12.110025</v>
      </c>
      <c r="AE1786" s="1" t="n">
        <v>4.93249</v>
      </c>
      <c r="AF1786" s="1" t="n">
        <v>-0.944163</v>
      </c>
      <c r="AG1786" s="1" t="n">
        <v>-16.124126</v>
      </c>
      <c r="AH1786" s="1" t="n">
        <v>-9.934407</v>
      </c>
      <c r="AI1786" s="1" t="n">
        <v>-10.449062</v>
      </c>
      <c r="AJ1786" s="1" t="n">
        <v>-18.699318</v>
      </c>
      <c r="AK1786" s="1" t="n">
        <v>-7.359845</v>
      </c>
      <c r="AL1786" s="1" t="n">
        <v>-23.133598</v>
      </c>
      <c r="AM1786" s="1" t="n">
        <v>-7.314994</v>
      </c>
      <c r="AN1786" s="1" t="n">
        <v>-1.422861</v>
      </c>
      <c r="AO1786" s="1" t="n">
        <v>-4.544538</v>
      </c>
      <c r="AP1786" s="1" t="n">
        <v>-4.965442</v>
      </c>
      <c r="AQ1786" s="1" t="n">
        <v>-22.76388</v>
      </c>
      <c r="AR1786" s="1" t="n">
        <v>-20.874849</v>
      </c>
      <c r="AS1786" s="1" t="n">
        <v>-17.252354</v>
      </c>
      <c r="AT1786" s="1" t="n">
        <v>-6.768929</v>
      </c>
      <c r="AU1786" s="1" t="n">
        <f aca="false">AVERAGE(B1786:AT1786)</f>
        <v>-7.70232802222222</v>
      </c>
      <c r="AX1786" s="1" t="n">
        <v>-7.846879</v>
      </c>
      <c r="AY1786" s="1" t="n">
        <v>-112.381599</v>
      </c>
      <c r="AZ1786" s="1" t="n">
        <v>123.29834</v>
      </c>
      <c r="BA1786" s="1" t="n">
        <v>-23.349962</v>
      </c>
      <c r="BB1786" s="1" t="n">
        <v>159.464508</v>
      </c>
      <c r="BC1786" s="1" t="n">
        <v>123.623215</v>
      </c>
      <c r="BD1786" s="1" t="n">
        <v>-96.803276</v>
      </c>
      <c r="BE1786" s="1" t="n">
        <v>130.885254</v>
      </c>
      <c r="BF1786" s="1" t="n">
        <v>-169.871429</v>
      </c>
      <c r="BG1786" s="1" t="n">
        <v>-55.32296</v>
      </c>
      <c r="BH1786" s="1" t="n">
        <v>-154.043823</v>
      </c>
      <c r="BI1786" s="1" t="n">
        <v>68.770592</v>
      </c>
      <c r="BJ1786" s="1" t="n">
        <v>165.773575</v>
      </c>
      <c r="BK1786" s="1" t="n">
        <v>64.603477</v>
      </c>
      <c r="BL1786" s="1" t="n">
        <v>7.685667</v>
      </c>
      <c r="BM1786" s="1" t="n">
        <v>-0.17561</v>
      </c>
      <c r="BN1786" s="1" t="n">
        <v>147.959564</v>
      </c>
      <c r="BO1786" s="1" t="n">
        <v>56.787075</v>
      </c>
      <c r="BP1786" s="1" t="n">
        <v>41.429024</v>
      </c>
      <c r="BQ1786" s="1" t="n">
        <v>29.930706</v>
      </c>
      <c r="BR1786" s="1" t="n">
        <v>177.890076</v>
      </c>
      <c r="BS1786" s="1" t="n">
        <v>-55.242882</v>
      </c>
      <c r="BT1786" s="1" t="n">
        <v>47.761856</v>
      </c>
      <c r="BU1786" s="1" t="n">
        <v>11.105127</v>
      </c>
      <c r="BV1786" s="1" t="n">
        <v>-24.511238</v>
      </c>
      <c r="BW1786" s="1" t="n">
        <v>-60.843327</v>
      </c>
      <c r="BX1786" s="1" t="n">
        <v>48.929447</v>
      </c>
      <c r="BY1786" s="1" t="n">
        <v>-116.317101</v>
      </c>
      <c r="BZ1786" s="1" t="n">
        <v>-38.56683</v>
      </c>
      <c r="CA1786" s="1" t="n">
        <v>-19.929241</v>
      </c>
      <c r="CB1786" s="1" t="n">
        <v>-126.211128</v>
      </c>
      <c r="CC1786" s="1" t="n">
        <v>-69.925941</v>
      </c>
      <c r="CD1786" s="1" t="n">
        <v>167.279892</v>
      </c>
      <c r="CE1786" s="1" t="n">
        <v>-25.619463</v>
      </c>
      <c r="CF1786" s="1" t="n">
        <v>-137.43483</v>
      </c>
      <c r="CG1786" s="1" t="n">
        <v>53.510067</v>
      </c>
      <c r="CH1786" s="1" t="n">
        <v>-66.163536</v>
      </c>
      <c r="CI1786" s="1" t="n">
        <v>-5.598152</v>
      </c>
      <c r="CJ1786" s="1" t="n">
        <v>-80.832794</v>
      </c>
      <c r="CK1786" s="1" t="n">
        <v>-75.41925</v>
      </c>
      <c r="CL1786" s="1" t="n">
        <v>102.451057</v>
      </c>
      <c r="CM1786" s="1" t="n">
        <v>-150.107361</v>
      </c>
      <c r="CN1786" s="1" t="n">
        <v>-71.835762</v>
      </c>
      <c r="CO1786" s="1" t="n">
        <v>146.669098</v>
      </c>
      <c r="CP1786" s="1" t="n">
        <v>-120.513466</v>
      </c>
      <c r="CR1786" s="1" t="n">
        <f aca="false">BR1786-360+180</f>
        <v>-2.10992400000001</v>
      </c>
    </row>
    <row r="1787" customFormat="false" ht="12.75" hidden="false" customHeight="false" outlineLevel="0" collapsed="false">
      <c r="A1787" s="3" t="n">
        <v>1741.2109</v>
      </c>
      <c r="B1787" s="1" t="n">
        <v>-16.885307</v>
      </c>
      <c r="C1787" s="1" t="n">
        <v>-14.454296</v>
      </c>
      <c r="D1787" s="1" t="n">
        <v>-10.779359</v>
      </c>
      <c r="E1787" s="1" t="n">
        <v>-12.363251</v>
      </c>
      <c r="F1787" s="1" t="n">
        <v>13.262681</v>
      </c>
      <c r="G1787" s="1" t="n">
        <v>6.701549</v>
      </c>
      <c r="H1787" s="1" t="n">
        <v>-4.521725</v>
      </c>
      <c r="I1787" s="1" t="n">
        <v>-4.710627</v>
      </c>
      <c r="J1787" s="1" t="n">
        <v>-9.734425</v>
      </c>
      <c r="K1787" s="1" t="n">
        <v>0.494691</v>
      </c>
      <c r="L1787" s="1" t="n">
        <v>-4.028374</v>
      </c>
      <c r="M1787" s="1" t="n">
        <v>-1.340402</v>
      </c>
      <c r="N1787" s="1" t="n">
        <v>-0.482863</v>
      </c>
      <c r="O1787" s="1" t="n">
        <v>-1.057048</v>
      </c>
      <c r="P1787" s="1" t="n">
        <v>-3.681</v>
      </c>
      <c r="Q1787" s="1" t="n">
        <v>-19.31118</v>
      </c>
      <c r="R1787" s="1" t="n">
        <v>2.603839</v>
      </c>
      <c r="S1787" s="1" t="n">
        <v>-6.781054</v>
      </c>
      <c r="T1787" s="1" t="n">
        <v>-9.499685</v>
      </c>
      <c r="U1787" s="1" t="n">
        <v>5.174147</v>
      </c>
      <c r="V1787" s="1" t="n">
        <v>12.61842</v>
      </c>
      <c r="W1787" s="1" t="n">
        <v>-4.66281</v>
      </c>
      <c r="X1787" s="1" t="n">
        <v>-12.805134</v>
      </c>
      <c r="Y1787" s="1" t="n">
        <v>-15.248231</v>
      </c>
      <c r="Z1787" s="1" t="n">
        <v>-10.83995</v>
      </c>
      <c r="AA1787" s="1" t="n">
        <v>-22.327934</v>
      </c>
      <c r="AB1787" s="1" t="n">
        <v>-8.877046</v>
      </c>
      <c r="AC1787" s="1" t="n">
        <v>-12.958131</v>
      </c>
      <c r="AD1787" s="1" t="n">
        <v>-11.761395</v>
      </c>
      <c r="AE1787" s="1" t="n">
        <v>3.621883</v>
      </c>
      <c r="AF1787" s="1" t="n">
        <v>-0.648604</v>
      </c>
      <c r="AG1787" s="1" t="n">
        <v>-16.61467</v>
      </c>
      <c r="AH1787" s="1" t="n">
        <v>-10.082495</v>
      </c>
      <c r="AI1787" s="1" t="n">
        <v>-12.148906</v>
      </c>
      <c r="AJ1787" s="1" t="n">
        <v>-17.953562</v>
      </c>
      <c r="AK1787" s="1" t="n">
        <v>-7.211846</v>
      </c>
      <c r="AL1787" s="1" t="n">
        <v>-23.802235</v>
      </c>
      <c r="AM1787" s="1" t="n">
        <v>-7.120555</v>
      </c>
      <c r="AN1787" s="1" t="n">
        <v>-2.430729</v>
      </c>
      <c r="AO1787" s="1" t="n">
        <v>-4.536048</v>
      </c>
      <c r="AP1787" s="1" t="n">
        <v>-4.919529</v>
      </c>
      <c r="AQ1787" s="1" t="n">
        <v>-22.334232</v>
      </c>
      <c r="AR1787" s="1" t="n">
        <v>-21.404558</v>
      </c>
      <c r="AS1787" s="1" t="n">
        <v>-17.604626</v>
      </c>
      <c r="AT1787" s="1" t="n">
        <v>-4.699553</v>
      </c>
      <c r="AU1787" s="1" t="n">
        <f aca="false">AVERAGE(B1787:AT1787)</f>
        <v>-7.73658144444444</v>
      </c>
      <c r="AX1787" s="1" t="n">
        <v>-12.32373</v>
      </c>
      <c r="AY1787" s="1" t="n">
        <v>-120.512474</v>
      </c>
      <c r="AZ1787" s="1" t="n">
        <v>127.031776</v>
      </c>
      <c r="BA1787" s="1" t="n">
        <v>-14.126648</v>
      </c>
      <c r="BB1787" s="1" t="n">
        <v>140.844055</v>
      </c>
      <c r="BC1787" s="1" t="n">
        <v>112.737587</v>
      </c>
      <c r="BD1787" s="1" t="n">
        <v>-90.789856</v>
      </c>
      <c r="BE1787" s="1" t="n">
        <v>90.635544</v>
      </c>
      <c r="BF1787" s="1" t="n">
        <v>-171.551102</v>
      </c>
      <c r="BG1787" s="1" t="n">
        <v>-48.240105</v>
      </c>
      <c r="BH1787" s="1" t="n">
        <v>-154.602692</v>
      </c>
      <c r="BI1787" s="1" t="n">
        <v>60.355972</v>
      </c>
      <c r="BJ1787" s="1" t="n">
        <v>155.271057</v>
      </c>
      <c r="BK1787" s="1" t="n">
        <v>67.447769</v>
      </c>
      <c r="BL1787" s="1" t="n">
        <v>4.567965</v>
      </c>
      <c r="BM1787" s="1" t="n">
        <v>-4.131132</v>
      </c>
      <c r="BN1787" s="1" t="n">
        <v>134.396942</v>
      </c>
      <c r="BO1787" s="1" t="n">
        <v>54.040188</v>
      </c>
      <c r="BP1787" s="1" t="n">
        <v>44.473614</v>
      </c>
      <c r="BQ1787" s="1" t="n">
        <v>30.623768</v>
      </c>
      <c r="BR1787" s="1" t="n">
        <v>177.794403</v>
      </c>
      <c r="BS1787" s="1" t="n">
        <v>-50.446381</v>
      </c>
      <c r="BT1787" s="1" t="n">
        <v>43.513599</v>
      </c>
      <c r="BU1787" s="1" t="n">
        <v>9.807763</v>
      </c>
      <c r="BV1787" s="1" t="n">
        <v>-26.23431</v>
      </c>
      <c r="BW1787" s="1" t="n">
        <v>-75.214287</v>
      </c>
      <c r="BX1787" s="1" t="n">
        <v>47.393795</v>
      </c>
      <c r="BY1787" s="1" t="n">
        <v>-109.96846</v>
      </c>
      <c r="BZ1787" s="1" t="n">
        <v>-42.149776</v>
      </c>
      <c r="CA1787" s="1" t="n">
        <v>-12.264804</v>
      </c>
      <c r="CB1787" s="1" t="n">
        <v>-126.079842</v>
      </c>
      <c r="CC1787" s="1" t="n">
        <v>-70.194847</v>
      </c>
      <c r="CD1787" s="1" t="n">
        <v>167.125122</v>
      </c>
      <c r="CE1787" s="1" t="n">
        <v>-50.45237</v>
      </c>
      <c r="CF1787" s="1" t="n">
        <v>-138.039246</v>
      </c>
      <c r="CG1787" s="1" t="n">
        <v>45.307381</v>
      </c>
      <c r="CH1787" s="1" t="n">
        <v>-61.792667</v>
      </c>
      <c r="CI1787" s="1" t="n">
        <v>-1.988689</v>
      </c>
      <c r="CJ1787" s="1" t="n">
        <v>-82.202087</v>
      </c>
      <c r="CK1787" s="1" t="n">
        <v>-77.084381</v>
      </c>
      <c r="CL1787" s="1" t="n">
        <v>102.276245</v>
      </c>
      <c r="CM1787" s="1" t="n">
        <v>-147.805359</v>
      </c>
      <c r="CN1787" s="1" t="n">
        <v>-82.049713</v>
      </c>
      <c r="CO1787" s="1" t="n">
        <v>138.989929</v>
      </c>
      <c r="CP1787" s="1" t="n">
        <v>-125.496582</v>
      </c>
      <c r="CR1787" s="1" t="n">
        <f aca="false">BR1787-360+180</f>
        <v>-2.20559700000001</v>
      </c>
    </row>
    <row r="1788" customFormat="false" ht="12.75" hidden="false" customHeight="false" outlineLevel="0" collapsed="false">
      <c r="A1788" s="3" t="n">
        <v>1742.1875</v>
      </c>
      <c r="B1788" s="1" t="n">
        <v>-13.696029</v>
      </c>
      <c r="C1788" s="1" t="n">
        <v>-17.038105</v>
      </c>
      <c r="D1788" s="1" t="n">
        <v>-11.080539</v>
      </c>
      <c r="E1788" s="1" t="n">
        <v>-9.709035</v>
      </c>
      <c r="F1788" s="1" t="n">
        <v>19.450993</v>
      </c>
      <c r="G1788" s="1" t="n">
        <v>9.423354</v>
      </c>
      <c r="H1788" s="1" t="n">
        <v>-3.484812</v>
      </c>
      <c r="I1788" s="1" t="n">
        <v>-5.675933</v>
      </c>
      <c r="J1788" s="1" t="n">
        <v>-9.965435</v>
      </c>
      <c r="K1788" s="1" t="n">
        <v>1.287464</v>
      </c>
      <c r="L1788" s="1" t="n">
        <v>-3.967939</v>
      </c>
      <c r="M1788" s="1" t="n">
        <v>-0.179107</v>
      </c>
      <c r="N1788" s="1" t="n">
        <v>-0.280523</v>
      </c>
      <c r="O1788" s="1" t="n">
        <v>-0.841507</v>
      </c>
      <c r="P1788" s="1" t="n">
        <v>-4.112639</v>
      </c>
      <c r="Q1788" s="1" t="n">
        <v>-20.183943</v>
      </c>
      <c r="R1788" s="1" t="n">
        <v>5.693596</v>
      </c>
      <c r="S1788" s="1" t="n">
        <v>-5.658114</v>
      </c>
      <c r="T1788" s="1" t="n">
        <v>-8.647193</v>
      </c>
      <c r="U1788" s="1" t="n">
        <v>5.966939</v>
      </c>
      <c r="V1788" s="1" t="n">
        <v>12.587595</v>
      </c>
      <c r="W1788" s="1" t="n">
        <v>-4.950475</v>
      </c>
      <c r="X1788" s="1" t="n">
        <v>-14.372357</v>
      </c>
      <c r="Y1788" s="1" t="n">
        <v>-14.558685</v>
      </c>
      <c r="Z1788" s="1" t="n">
        <v>-12.20569</v>
      </c>
      <c r="AA1788" s="1" t="n">
        <v>-24.845654</v>
      </c>
      <c r="AB1788" s="1" t="n">
        <v>-7.027112</v>
      </c>
      <c r="AC1788" s="1" t="n">
        <v>-12.413226</v>
      </c>
      <c r="AD1788" s="1" t="n">
        <v>-10.361568</v>
      </c>
      <c r="AE1788" s="1" t="n">
        <v>4.74157</v>
      </c>
      <c r="AF1788" s="1" t="n">
        <v>-0.760526</v>
      </c>
      <c r="AG1788" s="1" t="n">
        <v>-16.225281</v>
      </c>
      <c r="AH1788" s="1" t="n">
        <v>-9.723319</v>
      </c>
      <c r="AI1788" s="1" t="n">
        <v>-13.725098</v>
      </c>
      <c r="AJ1788" s="1" t="n">
        <v>-16.745342</v>
      </c>
      <c r="AK1788" s="1" t="n">
        <v>-8.487776</v>
      </c>
      <c r="AL1788" s="1" t="n">
        <v>-23.760178</v>
      </c>
      <c r="AM1788" s="1" t="n">
        <v>-6.057394</v>
      </c>
      <c r="AN1788" s="1" t="n">
        <v>-2.70508</v>
      </c>
      <c r="AO1788" s="1" t="n">
        <v>-4.457679</v>
      </c>
      <c r="AP1788" s="1" t="n">
        <v>-4.940869</v>
      </c>
      <c r="AQ1788" s="1" t="n">
        <v>-22.409029</v>
      </c>
      <c r="AR1788" s="1" t="n">
        <v>-21.288843</v>
      </c>
      <c r="AS1788" s="1" t="n">
        <v>-18.142126</v>
      </c>
      <c r="AT1788" s="1" t="n">
        <v>-5.114926</v>
      </c>
      <c r="AU1788" s="1" t="n">
        <f aca="false">AVERAGE(B1788:AT1788)</f>
        <v>-7.34772388888889</v>
      </c>
      <c r="AX1788" s="1" t="n">
        <v>-18.647266</v>
      </c>
      <c r="AY1788" s="1" t="n">
        <v>-127.907379</v>
      </c>
      <c r="AZ1788" s="1" t="n">
        <v>134.686279</v>
      </c>
      <c r="BA1788" s="1" t="n">
        <v>-10.980407</v>
      </c>
      <c r="BB1788" s="1" t="n">
        <v>119.764877</v>
      </c>
      <c r="BC1788" s="1" t="n">
        <v>129.167099</v>
      </c>
      <c r="BD1788" s="1" t="n">
        <v>-77.938606</v>
      </c>
      <c r="BE1788" s="1" t="n">
        <v>93.913208</v>
      </c>
      <c r="BF1788" s="1" t="n">
        <v>-176.152802</v>
      </c>
      <c r="BG1788" s="1" t="n">
        <v>-48.082737</v>
      </c>
      <c r="BH1788" s="1" t="n">
        <v>-153.179047</v>
      </c>
      <c r="BI1788" s="1" t="n">
        <v>60.677776</v>
      </c>
      <c r="BJ1788" s="1" t="n">
        <v>149.13324</v>
      </c>
      <c r="BK1788" s="1" t="n">
        <v>63.405392</v>
      </c>
      <c r="BL1788" s="1" t="n">
        <v>-8.61112</v>
      </c>
      <c r="BM1788" s="1" t="n">
        <v>-6.635356</v>
      </c>
      <c r="BN1788" s="1" t="n">
        <v>116.44783</v>
      </c>
      <c r="BO1788" s="1" t="n">
        <v>47.692013</v>
      </c>
      <c r="BP1788" s="1" t="n">
        <v>45.318058</v>
      </c>
      <c r="BQ1788" s="1" t="n">
        <v>30.456165</v>
      </c>
      <c r="BR1788" s="1" t="n">
        <v>177.600494</v>
      </c>
      <c r="BS1788" s="1" t="n">
        <v>-56.55867</v>
      </c>
      <c r="BT1788" s="1" t="n">
        <v>38.499237</v>
      </c>
      <c r="BU1788" s="1" t="n">
        <v>6.660876</v>
      </c>
      <c r="BV1788" s="1" t="n">
        <v>-46.56078</v>
      </c>
      <c r="BW1788" s="1" t="n">
        <v>-94.982033</v>
      </c>
      <c r="BX1788" s="1" t="n">
        <v>49.257362</v>
      </c>
      <c r="BY1788" s="1" t="n">
        <v>-90.427742</v>
      </c>
      <c r="BZ1788" s="1" t="n">
        <v>-46.77618</v>
      </c>
      <c r="CA1788" s="1" t="n">
        <v>-10.890248</v>
      </c>
      <c r="CB1788" s="1" t="n">
        <v>-125.1577</v>
      </c>
      <c r="CC1788" s="1" t="n">
        <v>-61.907188</v>
      </c>
      <c r="CD1788" s="1" t="n">
        <v>161.925476</v>
      </c>
      <c r="CE1788" s="1" t="n">
        <v>-74.296921</v>
      </c>
      <c r="CF1788" s="1" t="n">
        <v>-145.245789</v>
      </c>
      <c r="CG1788" s="1" t="n">
        <v>35.160892</v>
      </c>
      <c r="CH1788" s="1" t="n">
        <v>-56.379368</v>
      </c>
      <c r="CI1788" s="1" t="n">
        <v>-8.241545</v>
      </c>
      <c r="CJ1788" s="1" t="n">
        <v>-86.700851</v>
      </c>
      <c r="CK1788" s="1" t="n">
        <v>-76.5401</v>
      </c>
      <c r="CL1788" s="1" t="n">
        <v>101.395531</v>
      </c>
      <c r="CM1788" s="1" t="n">
        <v>-151.609741</v>
      </c>
      <c r="CN1788" s="1" t="n">
        <v>-91.712418</v>
      </c>
      <c r="CO1788" s="1" t="n">
        <v>133.258942</v>
      </c>
      <c r="CP1788" s="1" t="n">
        <v>-109.049606</v>
      </c>
      <c r="CR1788" s="1" t="n">
        <f aca="false">BR1788-360+180</f>
        <v>-2.399506</v>
      </c>
    </row>
    <row r="1789" customFormat="false" ht="12.75" hidden="false" customHeight="false" outlineLevel="0" collapsed="false">
      <c r="A1789" s="3" t="n">
        <v>1743.1641</v>
      </c>
      <c r="B1789" s="1" t="n">
        <v>-14.09905</v>
      </c>
      <c r="C1789" s="1" t="n">
        <v>-19.532034</v>
      </c>
      <c r="D1789" s="1" t="n">
        <v>-10.781064</v>
      </c>
      <c r="E1789" s="1" t="n">
        <v>-7.978968</v>
      </c>
      <c r="F1789" s="1" t="n">
        <v>16.860598</v>
      </c>
      <c r="G1789" s="1" t="n">
        <v>10.266624</v>
      </c>
      <c r="H1789" s="1" t="n">
        <v>-1.044963</v>
      </c>
      <c r="I1789" s="1" t="n">
        <v>-10.282845</v>
      </c>
      <c r="J1789" s="1" t="n">
        <v>-10.003202</v>
      </c>
      <c r="K1789" s="1" t="n">
        <v>2.374454</v>
      </c>
      <c r="L1789" s="1" t="n">
        <v>-4.273603</v>
      </c>
      <c r="M1789" s="1" t="n">
        <v>0.580263</v>
      </c>
      <c r="N1789" s="1" t="n">
        <v>-0.352931</v>
      </c>
      <c r="O1789" s="1" t="n">
        <v>0.028812</v>
      </c>
      <c r="P1789" s="1" t="n">
        <v>-4.801173</v>
      </c>
      <c r="Q1789" s="1" t="n">
        <v>-20.298885</v>
      </c>
      <c r="R1789" s="1" t="n">
        <v>4.338881</v>
      </c>
      <c r="S1789" s="1" t="n">
        <v>-5.313762</v>
      </c>
      <c r="T1789" s="1" t="n">
        <v>-7.653203</v>
      </c>
      <c r="U1789" s="1" t="n">
        <v>5.822643</v>
      </c>
      <c r="V1789" s="1" t="n">
        <v>12.595335</v>
      </c>
      <c r="W1789" s="1" t="n">
        <v>-4.871468</v>
      </c>
      <c r="X1789" s="1" t="n">
        <v>-14.560787</v>
      </c>
      <c r="Y1789" s="1" t="n">
        <v>-13.678262</v>
      </c>
      <c r="Z1789" s="1" t="n">
        <v>-14.455215</v>
      </c>
      <c r="AA1789" s="1" t="n">
        <v>-36.91658</v>
      </c>
      <c r="AB1789" s="1" t="n">
        <v>-7.155476</v>
      </c>
      <c r="AC1789" s="1" t="n">
        <v>-9.9814</v>
      </c>
      <c r="AD1789" s="1" t="n">
        <v>-10.794139</v>
      </c>
      <c r="AE1789" s="1" t="n">
        <v>6.043968</v>
      </c>
      <c r="AF1789" s="1" t="n">
        <v>-0.469348</v>
      </c>
      <c r="AG1789" s="1" t="n">
        <v>-15.357674</v>
      </c>
      <c r="AH1789" s="1" t="n">
        <v>-10.524797</v>
      </c>
      <c r="AI1789" s="1" t="n">
        <v>-16.19054</v>
      </c>
      <c r="AJ1789" s="1" t="n">
        <v>-17.300798</v>
      </c>
      <c r="AK1789" s="1" t="n">
        <v>-10.024887</v>
      </c>
      <c r="AL1789" s="1" t="n">
        <v>-21.713543</v>
      </c>
      <c r="AM1789" s="1" t="n">
        <v>-4.798988</v>
      </c>
      <c r="AN1789" s="1" t="n">
        <v>-3.395209</v>
      </c>
      <c r="AO1789" s="1" t="n">
        <v>-4.430021</v>
      </c>
      <c r="AP1789" s="1" t="n">
        <v>-4.858292</v>
      </c>
      <c r="AQ1789" s="1" t="n">
        <v>-22.457098</v>
      </c>
      <c r="AR1789" s="1" t="n">
        <v>-22.549532</v>
      </c>
      <c r="AS1789" s="1" t="n">
        <v>-18.676262</v>
      </c>
      <c r="AT1789" s="1" t="n">
        <v>1.467414</v>
      </c>
      <c r="AU1789" s="1" t="n">
        <f aca="false">AVERAGE(B1789:AT1789)</f>
        <v>-7.58215571111111</v>
      </c>
      <c r="AX1789" s="1" t="n">
        <v>-29.433767</v>
      </c>
      <c r="AY1789" s="1" t="n">
        <v>-89.836479</v>
      </c>
      <c r="AZ1789" s="1" t="n">
        <v>133.331802</v>
      </c>
      <c r="BA1789" s="1" t="n">
        <v>-15.081531</v>
      </c>
      <c r="BB1789" s="1" t="n">
        <v>81.5905</v>
      </c>
      <c r="BC1789" s="1" t="n">
        <v>101.448715</v>
      </c>
      <c r="BD1789" s="1" t="n">
        <v>-81.092278</v>
      </c>
      <c r="BE1789" s="1" t="n">
        <v>92.756233</v>
      </c>
      <c r="BF1789" s="1" t="n">
        <v>-174.778809</v>
      </c>
      <c r="BG1789" s="1" t="n">
        <v>-54.756649</v>
      </c>
      <c r="BH1789" s="1" t="n">
        <v>-153.935959</v>
      </c>
      <c r="BI1789" s="1" t="n">
        <v>56.017086</v>
      </c>
      <c r="BJ1789" s="1" t="n">
        <v>161.377258</v>
      </c>
      <c r="BK1789" s="1" t="n">
        <v>62.102169</v>
      </c>
      <c r="BL1789" s="1" t="n">
        <v>8.707474</v>
      </c>
      <c r="BM1789" s="1" t="n">
        <v>1.069333</v>
      </c>
      <c r="BN1789" s="1" t="n">
        <v>94.308731</v>
      </c>
      <c r="BO1789" s="1" t="n">
        <v>41.861076</v>
      </c>
      <c r="BP1789" s="1" t="n">
        <v>43.504055</v>
      </c>
      <c r="BQ1789" s="1" t="n">
        <v>31.779152</v>
      </c>
      <c r="BR1789" s="1" t="n">
        <v>177.774673</v>
      </c>
      <c r="BS1789" s="1" t="n">
        <v>-54.447968</v>
      </c>
      <c r="BT1789" s="1" t="n">
        <v>40.608505</v>
      </c>
      <c r="BU1789" s="1" t="n">
        <v>1.365233</v>
      </c>
      <c r="BV1789" s="1" t="n">
        <v>-61.810417</v>
      </c>
      <c r="BW1789" s="1" t="n">
        <v>-139.937592</v>
      </c>
      <c r="BX1789" s="1" t="n">
        <v>50.22784</v>
      </c>
      <c r="BY1789" s="1" t="n">
        <v>-93.969246</v>
      </c>
      <c r="BZ1789" s="1" t="n">
        <v>-47.665188</v>
      </c>
      <c r="CA1789" s="1" t="n">
        <v>-2.515481</v>
      </c>
      <c r="CB1789" s="1" t="n">
        <v>-125.778702</v>
      </c>
      <c r="CC1789" s="1" t="n">
        <v>-59.092045</v>
      </c>
      <c r="CD1789" s="1" t="n">
        <v>156.358612</v>
      </c>
      <c r="CE1789" s="1" t="n">
        <v>-94.11026</v>
      </c>
      <c r="CF1789" s="1" t="n">
        <v>-151.483826</v>
      </c>
      <c r="CG1789" s="1" t="n">
        <v>20.25588</v>
      </c>
      <c r="CH1789" s="1" t="n">
        <v>-47.581741</v>
      </c>
      <c r="CI1789" s="1" t="n">
        <v>-35.308575</v>
      </c>
      <c r="CJ1789" s="1" t="n">
        <v>-102.378311</v>
      </c>
      <c r="CK1789" s="1" t="n">
        <v>-75.78788</v>
      </c>
      <c r="CL1789" s="1" t="n">
        <v>102.255844</v>
      </c>
      <c r="CM1789" s="1" t="n">
        <v>-148.965683</v>
      </c>
      <c r="CN1789" s="1" t="n">
        <v>-104.658768</v>
      </c>
      <c r="CO1789" s="1" t="n">
        <v>129.181168</v>
      </c>
      <c r="CP1789" s="1" t="n">
        <v>-114.13385</v>
      </c>
      <c r="CR1789" s="1" t="n">
        <f aca="false">BR1789-360+180</f>
        <v>-2.22532699999999</v>
      </c>
    </row>
    <row r="1790" customFormat="false" ht="12.75" hidden="false" customHeight="false" outlineLevel="0" collapsed="false">
      <c r="A1790" s="3" t="n">
        <v>1744.1406</v>
      </c>
      <c r="B1790" s="1" t="n">
        <v>-14.502268</v>
      </c>
      <c r="C1790" s="1" t="n">
        <v>-17.746033</v>
      </c>
      <c r="D1790" s="1" t="n">
        <v>-9.239995</v>
      </c>
      <c r="E1790" s="1" t="n">
        <v>-7.378019</v>
      </c>
      <c r="F1790" s="1" t="n">
        <v>14.114304</v>
      </c>
      <c r="G1790" s="1" t="n">
        <v>14.865367</v>
      </c>
      <c r="H1790" s="1" t="n">
        <v>-1.458354</v>
      </c>
      <c r="I1790" s="1" t="n">
        <v>-9.650541</v>
      </c>
      <c r="J1790" s="1" t="n">
        <v>-10.45423</v>
      </c>
      <c r="K1790" s="1" t="n">
        <v>1.937217</v>
      </c>
      <c r="L1790" s="1" t="n">
        <v>-4.471969</v>
      </c>
      <c r="M1790" s="1" t="n">
        <v>0.183269</v>
      </c>
      <c r="N1790" s="1" t="n">
        <v>-0.71612</v>
      </c>
      <c r="O1790" s="1" t="n">
        <v>0.202348</v>
      </c>
      <c r="P1790" s="1" t="n">
        <v>-6.056006</v>
      </c>
      <c r="Q1790" s="1" t="n">
        <v>-20.291576</v>
      </c>
      <c r="R1790" s="1" t="n">
        <v>2.888814</v>
      </c>
      <c r="S1790" s="1" t="n">
        <v>-4.484848</v>
      </c>
      <c r="T1790" s="1" t="n">
        <v>-6.914174</v>
      </c>
      <c r="U1790" s="1" t="n">
        <v>6.203407</v>
      </c>
      <c r="V1790" s="1" t="n">
        <v>12.620697</v>
      </c>
      <c r="W1790" s="1" t="n">
        <v>-4.704184</v>
      </c>
      <c r="X1790" s="1" t="n">
        <v>-15.029168</v>
      </c>
      <c r="Y1790" s="1" t="n">
        <v>-13.592552</v>
      </c>
      <c r="Z1790" s="1" t="n">
        <v>-19.86552</v>
      </c>
      <c r="AA1790" s="1" t="n">
        <v>-31.708324</v>
      </c>
      <c r="AB1790" s="1" t="n">
        <v>-7.059879</v>
      </c>
      <c r="AC1790" s="1" t="n">
        <v>-8.423019</v>
      </c>
      <c r="AD1790" s="1" t="n">
        <v>-10.287823</v>
      </c>
      <c r="AE1790" s="1" t="n">
        <v>8.199759</v>
      </c>
      <c r="AF1790" s="1" t="n">
        <v>-0.179455</v>
      </c>
      <c r="AG1790" s="1" t="n">
        <v>-14.607933</v>
      </c>
      <c r="AH1790" s="1" t="n">
        <v>-11.476829</v>
      </c>
      <c r="AI1790" s="1" t="n">
        <v>-16.437923</v>
      </c>
      <c r="AJ1790" s="1" t="n">
        <v>-17.33905</v>
      </c>
      <c r="AK1790" s="1" t="n">
        <v>-13.122684</v>
      </c>
      <c r="AL1790" s="1" t="n">
        <v>-21.03933</v>
      </c>
      <c r="AM1790" s="1" t="n">
        <v>-5.693899</v>
      </c>
      <c r="AN1790" s="1" t="n">
        <v>-7.675324</v>
      </c>
      <c r="AO1790" s="1" t="n">
        <v>-4.521514</v>
      </c>
      <c r="AP1790" s="1" t="n">
        <v>-4.639124</v>
      </c>
      <c r="AQ1790" s="1" t="n">
        <v>-22.94956</v>
      </c>
      <c r="AR1790" s="1" t="n">
        <v>-21.977455</v>
      </c>
      <c r="AS1790" s="1" t="n">
        <v>-19.910059</v>
      </c>
      <c r="AT1790" s="1" t="n">
        <v>-4.628422</v>
      </c>
      <c r="AU1790" s="1" t="n">
        <f aca="false">AVERAGE(B1790:AT1790)</f>
        <v>-7.75595513333333</v>
      </c>
      <c r="AX1790" s="1" t="n">
        <v>-39.102425</v>
      </c>
      <c r="AY1790" s="1" t="n">
        <v>-89.653412</v>
      </c>
      <c r="AZ1790" s="1" t="n">
        <v>135.076752</v>
      </c>
      <c r="BA1790" s="1" t="n">
        <v>-18.575451</v>
      </c>
      <c r="BB1790" s="1" t="n">
        <v>98.121353</v>
      </c>
      <c r="BC1790" s="1" t="n">
        <v>138.38269</v>
      </c>
      <c r="BD1790" s="1" t="n">
        <v>-93.799545</v>
      </c>
      <c r="BE1790" s="1" t="n">
        <v>111.473625</v>
      </c>
      <c r="BF1790" s="1" t="n">
        <v>-176.65274</v>
      </c>
      <c r="BG1790" s="1" t="n">
        <v>-51.722645</v>
      </c>
      <c r="BH1790" s="1" t="n">
        <v>-153.940033</v>
      </c>
      <c r="BI1790" s="1" t="n">
        <v>54.187618</v>
      </c>
      <c r="BJ1790" s="1" t="n">
        <v>168.560623</v>
      </c>
      <c r="BK1790" s="1" t="n">
        <v>57.880642</v>
      </c>
      <c r="BL1790" s="1" t="n">
        <v>1.861647</v>
      </c>
      <c r="BM1790" s="1" t="n">
        <v>2.914785</v>
      </c>
      <c r="BN1790" s="1" t="n">
        <v>109.065987</v>
      </c>
      <c r="BO1790" s="1" t="n">
        <v>35.446278</v>
      </c>
      <c r="BP1790" s="1" t="n">
        <v>38.229202</v>
      </c>
      <c r="BQ1790" s="1" t="n">
        <v>27.3685</v>
      </c>
      <c r="BR1790" s="1" t="n">
        <v>177.632584</v>
      </c>
      <c r="BS1790" s="1" t="n">
        <v>-57.887848</v>
      </c>
      <c r="BT1790" s="1" t="n">
        <v>39.395</v>
      </c>
      <c r="BU1790" s="1" t="n">
        <v>-0.798548</v>
      </c>
      <c r="BV1790" s="1" t="n">
        <v>-75.931686</v>
      </c>
      <c r="BW1790" s="1" t="n">
        <v>67.471916</v>
      </c>
      <c r="BX1790" s="1" t="n">
        <v>60.642811</v>
      </c>
      <c r="BY1790" s="1" t="n">
        <v>-94.501549</v>
      </c>
      <c r="BZ1790" s="1" t="n">
        <v>-52.734673</v>
      </c>
      <c r="CA1790" s="1" t="n">
        <v>-8.209988</v>
      </c>
      <c r="CB1790" s="1" t="n">
        <v>-124.604424</v>
      </c>
      <c r="CC1790" s="1" t="n">
        <v>-61.506741</v>
      </c>
      <c r="CD1790" s="1" t="n">
        <v>158.38591</v>
      </c>
      <c r="CE1790" s="1" t="n">
        <v>-105.311981</v>
      </c>
      <c r="CF1790" s="1" t="n">
        <v>-160.917816</v>
      </c>
      <c r="CG1790" s="1" t="n">
        <v>10.514696</v>
      </c>
      <c r="CH1790" s="1" t="n">
        <v>-48.384415</v>
      </c>
      <c r="CI1790" s="1" t="n">
        <v>-44.917336</v>
      </c>
      <c r="CJ1790" s="1" t="n">
        <v>-111.28096</v>
      </c>
      <c r="CK1790" s="1" t="n">
        <v>-74.385727</v>
      </c>
      <c r="CL1790" s="1" t="n">
        <v>101.733009</v>
      </c>
      <c r="CM1790" s="1" t="n">
        <v>-144.947723</v>
      </c>
      <c r="CN1790" s="1" t="n">
        <v>-120.307495</v>
      </c>
      <c r="CO1790" s="1" t="n">
        <v>124.911469</v>
      </c>
      <c r="CP1790" s="1" t="n">
        <v>-167.901855</v>
      </c>
      <c r="CR1790" s="1" t="n">
        <f aca="false">BR1790-360+180</f>
        <v>-2.36741599999999</v>
      </c>
    </row>
    <row r="1791" customFormat="false" ht="12.75" hidden="false" customHeight="false" outlineLevel="0" collapsed="false">
      <c r="A1791" s="3" t="n">
        <v>1745.1172</v>
      </c>
      <c r="B1791" s="1" t="n">
        <v>-13.831555</v>
      </c>
      <c r="C1791" s="1" t="n">
        <v>-14.775342</v>
      </c>
      <c r="D1791" s="1" t="n">
        <v>-9.305008</v>
      </c>
      <c r="E1791" s="1" t="n">
        <v>-6.965928</v>
      </c>
      <c r="F1791" s="1" t="n">
        <v>12.104467</v>
      </c>
      <c r="G1791" s="1" t="n">
        <v>12.303396</v>
      </c>
      <c r="H1791" s="1" t="n">
        <v>-1.10578</v>
      </c>
      <c r="I1791" s="1" t="n">
        <v>-10.840465</v>
      </c>
      <c r="J1791" s="1" t="n">
        <v>-10.220187</v>
      </c>
      <c r="K1791" s="1" t="n">
        <v>2.059041</v>
      </c>
      <c r="L1791" s="1" t="n">
        <v>-4.226022</v>
      </c>
      <c r="M1791" s="1" t="n">
        <v>-0.002559</v>
      </c>
      <c r="N1791" s="1" t="n">
        <v>0.34999</v>
      </c>
      <c r="O1791" s="1" t="n">
        <v>0.522681</v>
      </c>
      <c r="P1791" s="1" t="n">
        <v>-4.927915</v>
      </c>
      <c r="Q1791" s="1" t="n">
        <v>-19.333071</v>
      </c>
      <c r="R1791" s="1" t="n">
        <v>3.655481</v>
      </c>
      <c r="S1791" s="1" t="n">
        <v>-4.126702</v>
      </c>
      <c r="T1791" s="1" t="n">
        <v>-6.966691</v>
      </c>
      <c r="U1791" s="1" t="n">
        <v>6.174697</v>
      </c>
      <c r="V1791" s="1" t="n">
        <v>12.590692</v>
      </c>
      <c r="W1791" s="1" t="n">
        <v>-4.078228</v>
      </c>
      <c r="X1791" s="1" t="n">
        <v>-16.307205</v>
      </c>
      <c r="Y1791" s="1" t="n">
        <v>-13.44132</v>
      </c>
      <c r="Z1791" s="1" t="n">
        <v>-30.300522</v>
      </c>
      <c r="AA1791" s="1" t="n">
        <v>-27.304411</v>
      </c>
      <c r="AB1791" s="1" t="n">
        <v>-4.993746</v>
      </c>
      <c r="AC1791" s="1" t="n">
        <v>-7.358858</v>
      </c>
      <c r="AD1791" s="1" t="n">
        <v>-9.94389</v>
      </c>
      <c r="AE1791" s="1" t="n">
        <v>10.487934</v>
      </c>
      <c r="AF1791" s="1" t="n">
        <v>-0.252455</v>
      </c>
      <c r="AG1791" s="1" t="n">
        <v>-14.569685</v>
      </c>
      <c r="AH1791" s="1" t="n">
        <v>-12.861524</v>
      </c>
      <c r="AI1791" s="1" t="n">
        <v>-17.541571</v>
      </c>
      <c r="AJ1791" s="1" t="n">
        <v>-18.339893</v>
      </c>
      <c r="AK1791" s="1" t="n">
        <v>-15.551352</v>
      </c>
      <c r="AL1791" s="1" t="n">
        <v>-19.083879</v>
      </c>
      <c r="AM1791" s="1" t="n">
        <v>-5.632461</v>
      </c>
      <c r="AN1791" s="1" t="n">
        <v>-11.955955</v>
      </c>
      <c r="AO1791" s="1" t="n">
        <v>-4.217569</v>
      </c>
      <c r="AP1791" s="1" t="n">
        <v>-4.735281</v>
      </c>
      <c r="AQ1791" s="1" t="n">
        <v>-22.812288</v>
      </c>
      <c r="AR1791" s="1" t="n">
        <v>-21.755239</v>
      </c>
      <c r="AS1791" s="1" t="n">
        <v>-21.048019</v>
      </c>
      <c r="AT1791" s="1" t="n">
        <v>2.209101</v>
      </c>
      <c r="AU1791" s="1" t="n">
        <f aca="false">AVERAGE(B1791:AT1791)</f>
        <v>-7.73900213333333</v>
      </c>
      <c r="AX1791" s="1" t="n">
        <v>-48.803627</v>
      </c>
      <c r="AY1791" s="1" t="n">
        <v>-72.608513</v>
      </c>
      <c r="AZ1791" s="1" t="n">
        <v>130.401337</v>
      </c>
      <c r="BA1791" s="1" t="n">
        <v>-22.141539</v>
      </c>
      <c r="BB1791" s="1" t="n">
        <v>84.220123</v>
      </c>
      <c r="BC1791" s="1" t="n">
        <v>115.352386</v>
      </c>
      <c r="BD1791" s="1" t="n">
        <v>-102.959976</v>
      </c>
      <c r="BE1791" s="1" t="n">
        <v>166.628464</v>
      </c>
      <c r="BF1791" s="1" t="n">
        <v>-176.551422</v>
      </c>
      <c r="BG1791" s="1" t="n">
        <v>-60.106342</v>
      </c>
      <c r="BH1791" s="1" t="n">
        <v>-150.792664</v>
      </c>
      <c r="BI1791" s="1" t="n">
        <v>45.554119</v>
      </c>
      <c r="BJ1791" s="1" t="n">
        <v>173.749283</v>
      </c>
      <c r="BK1791" s="1" t="n">
        <v>56.929253</v>
      </c>
      <c r="BL1791" s="1" t="n">
        <v>-12.772818</v>
      </c>
      <c r="BM1791" s="1" t="n">
        <v>-1.006141</v>
      </c>
      <c r="BN1791" s="1" t="n">
        <v>111.998764</v>
      </c>
      <c r="BO1791" s="1" t="n">
        <v>29.98008</v>
      </c>
      <c r="BP1791" s="1" t="n">
        <v>31.015999</v>
      </c>
      <c r="BQ1791" s="1" t="n">
        <v>26.705261</v>
      </c>
      <c r="BR1791" s="1" t="n">
        <v>177.221695</v>
      </c>
      <c r="BS1791" s="1" t="n">
        <v>-64.769394</v>
      </c>
      <c r="BT1791" s="1" t="n">
        <v>29.219982</v>
      </c>
      <c r="BU1791" s="1" t="n">
        <v>-4.754647</v>
      </c>
      <c r="BV1791" s="1" t="n">
        <v>-113.521057</v>
      </c>
      <c r="BW1791" s="1" t="n">
        <v>36.850182</v>
      </c>
      <c r="BX1791" s="1" t="n">
        <v>58.318817</v>
      </c>
      <c r="BY1791" s="1" t="n">
        <v>-99.049843</v>
      </c>
      <c r="BZ1791" s="1" t="n">
        <v>-57.27478</v>
      </c>
      <c r="CA1791" s="1" t="n">
        <v>-13.281485</v>
      </c>
      <c r="CB1791" s="1" t="n">
        <v>-130.947311</v>
      </c>
      <c r="CC1791" s="1" t="n">
        <v>-61.473328</v>
      </c>
      <c r="CD1791" s="1" t="n">
        <v>161.824463</v>
      </c>
      <c r="CE1791" s="1" t="n">
        <v>-120.434715</v>
      </c>
      <c r="CF1791" s="1" t="n">
        <v>-167.873001</v>
      </c>
      <c r="CG1791" s="1" t="n">
        <v>33.339123</v>
      </c>
      <c r="CH1791" s="1" t="n">
        <v>-49.862568</v>
      </c>
      <c r="CI1791" s="1" t="n">
        <v>-29.35881</v>
      </c>
      <c r="CJ1791" s="1" t="n">
        <v>-86.485832</v>
      </c>
      <c r="CK1791" s="1" t="n">
        <v>-71.837959</v>
      </c>
      <c r="CL1791" s="1" t="n">
        <v>100.918266</v>
      </c>
      <c r="CM1791" s="1" t="n">
        <v>-141.725723</v>
      </c>
      <c r="CN1791" s="1" t="n">
        <v>-129.195312</v>
      </c>
      <c r="CO1791" s="1" t="n">
        <v>125.421219</v>
      </c>
      <c r="CP1791" s="1" t="n">
        <v>-154.259811</v>
      </c>
      <c r="CR1791" s="1" t="n">
        <f aca="false">BR1791-360+180</f>
        <v>-2.77830499999999</v>
      </c>
    </row>
    <row r="1792" customFormat="false" ht="12.75" hidden="false" customHeight="false" outlineLevel="0" collapsed="false">
      <c r="A1792" s="3" t="n">
        <v>1746.0938</v>
      </c>
      <c r="B1792" s="1" t="n">
        <v>-15.056849</v>
      </c>
      <c r="C1792" s="1" t="n">
        <v>-13.940114</v>
      </c>
      <c r="D1792" s="1" t="n">
        <v>-9.48254</v>
      </c>
      <c r="E1792" s="1" t="n">
        <v>-7.299013</v>
      </c>
      <c r="F1792" s="1" t="n">
        <v>10.919799</v>
      </c>
      <c r="G1792" s="1" t="n">
        <v>15.957603</v>
      </c>
      <c r="H1792" s="1" t="n">
        <v>-2.422871</v>
      </c>
      <c r="I1792" s="1" t="n">
        <v>-7.147258</v>
      </c>
      <c r="J1792" s="1" t="n">
        <v>-10.653641</v>
      </c>
      <c r="K1792" s="1" t="n">
        <v>1.736539</v>
      </c>
      <c r="L1792" s="1" t="n">
        <v>-4.440692</v>
      </c>
      <c r="M1792" s="1" t="n">
        <v>-0.010403</v>
      </c>
      <c r="N1792" s="1" t="n">
        <v>0.432596</v>
      </c>
      <c r="O1792" s="1" t="n">
        <v>0.296619</v>
      </c>
      <c r="P1792" s="1" t="n">
        <v>-4.028471</v>
      </c>
      <c r="Q1792" s="1" t="n">
        <v>-18.55962</v>
      </c>
      <c r="R1792" s="1" t="n">
        <v>1.185462</v>
      </c>
      <c r="S1792" s="1" t="n">
        <v>-3.963472</v>
      </c>
      <c r="T1792" s="1" t="n">
        <v>-7.29591</v>
      </c>
      <c r="U1792" s="1" t="n">
        <v>5.560344</v>
      </c>
      <c r="V1792" s="1" t="n">
        <v>12.573079</v>
      </c>
      <c r="W1792" s="1" t="n">
        <v>-4.271938</v>
      </c>
      <c r="X1792" s="1" t="n">
        <v>-17.326374</v>
      </c>
      <c r="Y1792" s="1" t="n">
        <v>-12.785151</v>
      </c>
      <c r="Z1792" s="1" t="n">
        <v>-26.316189</v>
      </c>
      <c r="AA1792" s="1" t="n">
        <v>-23.427908</v>
      </c>
      <c r="AB1792" s="1" t="n">
        <v>-6.38051</v>
      </c>
      <c r="AC1792" s="1" t="n">
        <v>-6.914</v>
      </c>
      <c r="AD1792" s="1" t="n">
        <v>-9.449413</v>
      </c>
      <c r="AE1792" s="1" t="n">
        <v>9.320009</v>
      </c>
      <c r="AF1792" s="1" t="n">
        <v>-0.163185</v>
      </c>
      <c r="AG1792" s="1" t="n">
        <v>-13.818166</v>
      </c>
      <c r="AH1792" s="1" t="n">
        <v>-14.142155</v>
      </c>
      <c r="AI1792" s="1" t="n">
        <v>-17.047592</v>
      </c>
      <c r="AJ1792" s="1" t="n">
        <v>-20.037737</v>
      </c>
      <c r="AK1792" s="1" t="n">
        <v>-15.990436</v>
      </c>
      <c r="AL1792" s="1" t="n">
        <v>-18.158852</v>
      </c>
      <c r="AM1792" s="1" t="n">
        <v>-4.031244</v>
      </c>
      <c r="AN1792" s="1" t="n">
        <v>-12.019855</v>
      </c>
      <c r="AO1792" s="1" t="n">
        <v>-3.703836</v>
      </c>
      <c r="AP1792" s="1" t="n">
        <v>-4.621803</v>
      </c>
      <c r="AQ1792" s="1" t="n">
        <v>-23.067051</v>
      </c>
      <c r="AR1792" s="1" t="n">
        <v>-22.085913</v>
      </c>
      <c r="AS1792" s="1" t="n">
        <v>-22.044477</v>
      </c>
      <c r="AT1792" s="1" t="n">
        <v>1.084344</v>
      </c>
      <c r="AU1792" s="1" t="n">
        <f aca="false">AVERAGE(B1792:AT1792)</f>
        <v>-7.62307211111111</v>
      </c>
      <c r="AX1792" s="1" t="n">
        <v>-57.09613</v>
      </c>
      <c r="AY1792" s="1" t="n">
        <v>-97.486458</v>
      </c>
      <c r="AZ1792" s="1" t="n">
        <v>128.073074</v>
      </c>
      <c r="BA1792" s="1" t="n">
        <v>-30.195713</v>
      </c>
      <c r="BB1792" s="1" t="n">
        <v>86.309418</v>
      </c>
      <c r="BC1792" s="1" t="n">
        <v>120.47406</v>
      </c>
      <c r="BD1792" s="1" t="n">
        <v>-109.411354</v>
      </c>
      <c r="BE1792" s="1" t="n">
        <v>173.672287</v>
      </c>
      <c r="BF1792" s="1" t="n">
        <v>-175.53183</v>
      </c>
      <c r="BG1792" s="1" t="n">
        <v>-63.146122</v>
      </c>
      <c r="BH1792" s="1" t="n">
        <v>-148.07695</v>
      </c>
      <c r="BI1792" s="1" t="n">
        <v>51.016602</v>
      </c>
      <c r="BJ1792" s="1" t="n">
        <v>174.388245</v>
      </c>
      <c r="BK1792" s="1" t="n">
        <v>49.435192</v>
      </c>
      <c r="BL1792" s="1" t="n">
        <v>6.546581</v>
      </c>
      <c r="BM1792" s="1" t="n">
        <v>-4.248569</v>
      </c>
      <c r="BN1792" s="1" t="n">
        <v>98.310745</v>
      </c>
      <c r="BO1792" s="1" t="n">
        <v>20.736748</v>
      </c>
      <c r="BP1792" s="1" t="n">
        <v>24.927887</v>
      </c>
      <c r="BQ1792" s="1" t="n">
        <v>29.761522</v>
      </c>
      <c r="BR1792" s="1" t="n">
        <v>177.166946</v>
      </c>
      <c r="BS1792" s="1" t="n">
        <v>-66.841499</v>
      </c>
      <c r="BT1792" s="1" t="n">
        <v>29.893753</v>
      </c>
      <c r="BU1792" s="1" t="n">
        <v>-7.981336</v>
      </c>
      <c r="BV1792" s="1" t="n">
        <v>151.219467</v>
      </c>
      <c r="BW1792" s="1" t="n">
        <v>26.345362</v>
      </c>
      <c r="BX1792" s="1" t="n">
        <v>64.475609</v>
      </c>
      <c r="BY1792" s="1" t="n">
        <v>-101.310089</v>
      </c>
      <c r="BZ1792" s="1" t="n">
        <v>-60.770966</v>
      </c>
      <c r="CA1792" s="1" t="n">
        <v>-23.616858</v>
      </c>
      <c r="CB1792" s="1" t="n">
        <v>-127.174858</v>
      </c>
      <c r="CC1792" s="1" t="n">
        <v>-57.975315</v>
      </c>
      <c r="CD1792" s="1" t="n">
        <v>172.592056</v>
      </c>
      <c r="CE1792" s="1" t="n">
        <v>-130.685532</v>
      </c>
      <c r="CF1792" s="1" t="n">
        <v>-162.183258</v>
      </c>
      <c r="CG1792" s="1" t="n">
        <v>62.898685</v>
      </c>
      <c r="CH1792" s="1" t="n">
        <v>-59.82687</v>
      </c>
      <c r="CI1792" s="1" t="n">
        <v>-26.564373</v>
      </c>
      <c r="CJ1792" s="1" t="n">
        <v>-46.50526</v>
      </c>
      <c r="CK1792" s="1" t="n">
        <v>-72.685631</v>
      </c>
      <c r="CL1792" s="1" t="n">
        <v>100.933334</v>
      </c>
      <c r="CM1792" s="1" t="n">
        <v>-134.361755</v>
      </c>
      <c r="CN1792" s="1" t="n">
        <v>-152.709534</v>
      </c>
      <c r="CO1792" s="1" t="n">
        <v>127.735413</v>
      </c>
      <c r="CP1792" s="1" t="n">
        <v>-169.435257</v>
      </c>
      <c r="CR1792" s="1" t="n">
        <f aca="false">BR1792-360+180</f>
        <v>-2.833054</v>
      </c>
    </row>
    <row r="1793" customFormat="false" ht="12.75" hidden="false" customHeight="false" outlineLevel="0" collapsed="false">
      <c r="A1793" s="3" t="n">
        <v>1747.0703</v>
      </c>
      <c r="B1793" s="1" t="n">
        <v>-16.33733</v>
      </c>
      <c r="C1793" s="1" t="n">
        <v>-14.353415</v>
      </c>
      <c r="D1793" s="1" t="n">
        <v>-9.238379</v>
      </c>
      <c r="E1793" s="1" t="n">
        <v>-7.212296</v>
      </c>
      <c r="F1793" s="1" t="n">
        <v>8.365714</v>
      </c>
      <c r="G1793" s="1" t="n">
        <v>16.42844</v>
      </c>
      <c r="H1793" s="1" t="n">
        <v>-1.541299</v>
      </c>
      <c r="I1793" s="1" t="n">
        <v>-0.79019</v>
      </c>
      <c r="J1793" s="1" t="n">
        <v>-11.493052</v>
      </c>
      <c r="K1793" s="1" t="n">
        <v>0.463795</v>
      </c>
      <c r="L1793" s="1" t="n">
        <v>-4.222105</v>
      </c>
      <c r="M1793" s="1" t="n">
        <v>-0.128003</v>
      </c>
      <c r="N1793" s="1" t="n">
        <v>1.473495</v>
      </c>
      <c r="O1793" s="1" t="n">
        <v>-0.378791</v>
      </c>
      <c r="P1793" s="1" t="n">
        <v>-5.004612</v>
      </c>
      <c r="Q1793" s="1" t="n">
        <v>-18.421429</v>
      </c>
      <c r="R1793" s="1" t="n">
        <v>0.558943</v>
      </c>
      <c r="S1793" s="1" t="n">
        <v>-4.403608</v>
      </c>
      <c r="T1793" s="1" t="n">
        <v>-8.120391</v>
      </c>
      <c r="U1793" s="1" t="n">
        <v>5.524509</v>
      </c>
      <c r="V1793" s="1" t="n">
        <v>12.575562</v>
      </c>
      <c r="W1793" s="1" t="n">
        <v>-4.835142</v>
      </c>
      <c r="X1793" s="1" t="n">
        <v>-19.086559</v>
      </c>
      <c r="Y1793" s="1" t="n">
        <v>-12.537059</v>
      </c>
      <c r="Z1793" s="1" t="n">
        <v>-20.570673</v>
      </c>
      <c r="AA1793" s="1" t="n">
        <v>-21.83338</v>
      </c>
      <c r="AB1793" s="1" t="n">
        <v>-5.883884</v>
      </c>
      <c r="AC1793" s="1" t="n">
        <v>-5.671105</v>
      </c>
      <c r="AD1793" s="1" t="n">
        <v>-9.364655</v>
      </c>
      <c r="AE1793" s="1" t="n">
        <v>9.38772</v>
      </c>
      <c r="AF1793" s="1" t="n">
        <v>-0.66737</v>
      </c>
      <c r="AG1793" s="1" t="n">
        <v>-13.538192</v>
      </c>
      <c r="AH1793" s="1" t="n">
        <v>-12.957479</v>
      </c>
      <c r="AI1793" s="1" t="n">
        <v>-16.704937</v>
      </c>
      <c r="AJ1793" s="1" t="n">
        <v>-22.72777</v>
      </c>
      <c r="AK1793" s="1" t="n">
        <v>-13.403799</v>
      </c>
      <c r="AL1793" s="1" t="n">
        <v>-17.247538</v>
      </c>
      <c r="AM1793" s="1" t="n">
        <v>-4.166805</v>
      </c>
      <c r="AN1793" s="1" t="n">
        <v>-7.617967</v>
      </c>
      <c r="AO1793" s="1" t="n">
        <v>-3.350681</v>
      </c>
      <c r="AP1793" s="1" t="n">
        <v>-4.685768</v>
      </c>
      <c r="AQ1793" s="1" t="n">
        <v>-22.616835</v>
      </c>
      <c r="AR1793" s="1" t="n">
        <v>-22.052927</v>
      </c>
      <c r="AS1793" s="1" t="n">
        <v>-22.883554</v>
      </c>
      <c r="AT1793" s="1" t="n">
        <v>0.458458</v>
      </c>
      <c r="AU1793" s="1" t="n">
        <f aca="false">AVERAGE(B1793:AT1793)</f>
        <v>-7.3513854</v>
      </c>
      <c r="AX1793" s="1" t="n">
        <v>-63.350204</v>
      </c>
      <c r="AY1793" s="1" t="n">
        <v>-103.431656</v>
      </c>
      <c r="AZ1793" s="1" t="n">
        <v>120.420212</v>
      </c>
      <c r="BA1793" s="1" t="n">
        <v>-39.577412</v>
      </c>
      <c r="BB1793" s="1" t="n">
        <v>111.214821</v>
      </c>
      <c r="BC1793" s="1" t="n">
        <v>133.248489</v>
      </c>
      <c r="BD1793" s="1" t="n">
        <v>-120.115585</v>
      </c>
      <c r="BE1793" s="1" t="n">
        <v>-164.920074</v>
      </c>
      <c r="BF1793" s="1" t="n">
        <v>-169.838226</v>
      </c>
      <c r="BG1793" s="1" t="n">
        <v>-69.131416</v>
      </c>
      <c r="BH1793" s="1" t="n">
        <v>-146.089844</v>
      </c>
      <c r="BI1793" s="1" t="n">
        <v>50.314102</v>
      </c>
      <c r="BJ1793" s="1" t="n">
        <v>172.999359</v>
      </c>
      <c r="BK1793" s="1" t="n">
        <v>46.340488</v>
      </c>
      <c r="BL1793" s="1" t="n">
        <v>0.614999</v>
      </c>
      <c r="BM1793" s="1" t="n">
        <v>-10.615751</v>
      </c>
      <c r="BN1793" s="1" t="n">
        <v>121.93782</v>
      </c>
      <c r="BO1793" s="1" t="n">
        <v>12.790752</v>
      </c>
      <c r="BP1793" s="1" t="n">
        <v>20.333502</v>
      </c>
      <c r="BQ1793" s="1" t="n">
        <v>27.521551</v>
      </c>
      <c r="BR1793" s="1" t="n">
        <v>177.249969</v>
      </c>
      <c r="BS1793" s="1" t="n">
        <v>-71.849632</v>
      </c>
      <c r="BT1793" s="1" t="n">
        <v>32.605339</v>
      </c>
      <c r="BU1793" s="1" t="n">
        <v>-8.817769</v>
      </c>
      <c r="BV1793" s="1" t="n">
        <v>106.212372</v>
      </c>
      <c r="BW1793" s="1" t="n">
        <v>13.3284</v>
      </c>
      <c r="BX1793" s="1" t="n">
        <v>60.092587</v>
      </c>
      <c r="BY1793" s="1" t="n">
        <v>-103.961189</v>
      </c>
      <c r="BZ1793" s="1" t="n">
        <v>-66.85215</v>
      </c>
      <c r="CA1793" s="1" t="n">
        <v>-21.856853</v>
      </c>
      <c r="CB1793" s="1" t="n">
        <v>-130.760864</v>
      </c>
      <c r="CC1793" s="1" t="n">
        <v>-59.158016</v>
      </c>
      <c r="CD1793" s="1" t="n">
        <v>-177.075684</v>
      </c>
      <c r="CE1793" s="1" t="n">
        <v>-142.889877</v>
      </c>
      <c r="CF1793" s="1" t="n">
        <v>-151.051117</v>
      </c>
      <c r="CG1793" s="1" t="n">
        <v>58.084633</v>
      </c>
      <c r="CH1793" s="1" t="n">
        <v>-61.715649</v>
      </c>
      <c r="CI1793" s="1" t="n">
        <v>-38.883965</v>
      </c>
      <c r="CJ1793" s="1" t="n">
        <v>-28.059189</v>
      </c>
      <c r="CK1793" s="1" t="n">
        <v>-72.936485</v>
      </c>
      <c r="CL1793" s="1" t="n">
        <v>100.79744</v>
      </c>
      <c r="CM1793" s="1" t="n">
        <v>-131.301987</v>
      </c>
      <c r="CN1793" s="1" t="n">
        <v>-169.16684</v>
      </c>
      <c r="CO1793" s="1" t="n">
        <v>133.488373</v>
      </c>
      <c r="CP1793" s="1" t="n">
        <v>162.895203</v>
      </c>
      <c r="CR1793" s="1" t="n">
        <f aca="false">BR1793-360+180</f>
        <v>-2.75003100000001</v>
      </c>
    </row>
    <row r="1794" customFormat="false" ht="12.75" hidden="false" customHeight="false" outlineLevel="0" collapsed="false">
      <c r="A1794" s="3" t="n">
        <v>1748.0469</v>
      </c>
      <c r="B1794" s="1" t="n">
        <v>-20.840347</v>
      </c>
      <c r="C1794" s="1" t="n">
        <v>-14.671267</v>
      </c>
      <c r="D1794" s="1" t="n">
        <v>-10.111947</v>
      </c>
      <c r="E1794" s="1" t="n">
        <v>-6.908514</v>
      </c>
      <c r="F1794" s="1" t="n">
        <v>6.982059</v>
      </c>
      <c r="G1794" s="1" t="n">
        <v>12.950274</v>
      </c>
      <c r="H1794" s="1" t="n">
        <v>-2.040778</v>
      </c>
      <c r="I1794" s="1" t="n">
        <v>-0.097197</v>
      </c>
      <c r="J1794" s="1" t="n">
        <v>-11.240641</v>
      </c>
      <c r="K1794" s="1" t="n">
        <v>-1.990235</v>
      </c>
      <c r="L1794" s="1" t="n">
        <v>-4.1582</v>
      </c>
      <c r="M1794" s="1" t="n">
        <v>-0.579875</v>
      </c>
      <c r="N1794" s="1" t="n">
        <v>2.965095</v>
      </c>
      <c r="O1794" s="1" t="n">
        <v>-1.432475</v>
      </c>
      <c r="P1794" s="1" t="n">
        <v>-5.442391</v>
      </c>
      <c r="Q1794" s="1" t="n">
        <v>-18.451851</v>
      </c>
      <c r="R1794" s="1" t="n">
        <v>1.460709</v>
      </c>
      <c r="S1794" s="1" t="n">
        <v>-4.771651</v>
      </c>
      <c r="T1794" s="1" t="n">
        <v>-9.209401</v>
      </c>
      <c r="U1794" s="1" t="n">
        <v>4.894765</v>
      </c>
      <c r="V1794" s="1" t="n">
        <v>12.578407</v>
      </c>
      <c r="W1794" s="1" t="n">
        <v>-4.887068</v>
      </c>
      <c r="X1794" s="1" t="n">
        <v>-18.741446</v>
      </c>
      <c r="Y1794" s="1" t="n">
        <v>-13.249233</v>
      </c>
      <c r="Z1794" s="1" t="n">
        <v>-15.931889</v>
      </c>
      <c r="AA1794" s="1" t="n">
        <v>-20.279787</v>
      </c>
      <c r="AB1794" s="1" t="n">
        <v>-4.986537</v>
      </c>
      <c r="AC1794" s="1" t="n">
        <v>-5.5048</v>
      </c>
      <c r="AD1794" s="1" t="n">
        <v>-9.372057</v>
      </c>
      <c r="AE1794" s="1" t="n">
        <v>8.589739</v>
      </c>
      <c r="AF1794" s="1" t="n">
        <v>-0.833131</v>
      </c>
      <c r="AG1794" s="1" t="n">
        <v>-13.201509</v>
      </c>
      <c r="AH1794" s="1" t="n">
        <v>-11.98735</v>
      </c>
      <c r="AI1794" s="1" t="n">
        <v>-16.24778</v>
      </c>
      <c r="AJ1794" s="1" t="n">
        <v>-23.120453</v>
      </c>
      <c r="AK1794" s="1" t="n">
        <v>-11.750625</v>
      </c>
      <c r="AL1794" s="1" t="n">
        <v>-17.189707</v>
      </c>
      <c r="AM1794" s="1" t="n">
        <v>-5.697603</v>
      </c>
      <c r="AN1794" s="1" t="n">
        <v>-4.246687</v>
      </c>
      <c r="AO1794" s="1" t="n">
        <v>-3.031412</v>
      </c>
      <c r="AP1794" s="1" t="n">
        <v>-4.755424</v>
      </c>
      <c r="AQ1794" s="1" t="n">
        <v>-22.098276</v>
      </c>
      <c r="AR1794" s="1" t="n">
        <v>-21.425673</v>
      </c>
      <c r="AS1794" s="1" t="n">
        <v>-23.036509</v>
      </c>
      <c r="AT1794" s="1" t="n">
        <v>0.24073</v>
      </c>
      <c r="AU1794" s="1" t="n">
        <f aca="false">AVERAGE(B1794:AT1794)</f>
        <v>-7.39688773333333</v>
      </c>
      <c r="AX1794" s="1" t="n">
        <v>-63.917061</v>
      </c>
      <c r="AY1794" s="1" t="n">
        <v>-126.530815</v>
      </c>
      <c r="AZ1794" s="1" t="n">
        <v>123.868187</v>
      </c>
      <c r="BA1794" s="1" t="n">
        <v>-41.381027</v>
      </c>
      <c r="BB1794" s="1" t="n">
        <v>112.887093</v>
      </c>
      <c r="BC1794" s="1" t="n">
        <v>94.472038</v>
      </c>
      <c r="BD1794" s="1" t="n">
        <v>-123.835083</v>
      </c>
      <c r="BE1794" s="1" t="n">
        <v>167.474854</v>
      </c>
      <c r="BF1794" s="1" t="n">
        <v>-172.452545</v>
      </c>
      <c r="BG1794" s="1" t="n">
        <v>-72.887436</v>
      </c>
      <c r="BH1794" s="1" t="n">
        <v>-143.978333</v>
      </c>
      <c r="BI1794" s="1" t="n">
        <v>51.181305</v>
      </c>
      <c r="BJ1794" s="1" t="n">
        <v>159.955154</v>
      </c>
      <c r="BK1794" s="1" t="n">
        <v>41.610641</v>
      </c>
      <c r="BL1794" s="1" t="n">
        <v>5.855567</v>
      </c>
      <c r="BM1794" s="1" t="n">
        <v>-24.890421</v>
      </c>
      <c r="BN1794" s="1" t="n">
        <v>108.141029</v>
      </c>
      <c r="BO1794" s="1" t="n">
        <v>2.923871</v>
      </c>
      <c r="BP1794" s="1" t="n">
        <v>19.187937</v>
      </c>
      <c r="BQ1794" s="1" t="n">
        <v>26.086174</v>
      </c>
      <c r="BR1794" s="1" t="n">
        <v>177.235886</v>
      </c>
      <c r="BS1794" s="1" t="n">
        <v>-78.25193</v>
      </c>
      <c r="BT1794" s="1" t="n">
        <v>35.718319</v>
      </c>
      <c r="BU1794" s="1" t="n">
        <v>-11.21207</v>
      </c>
      <c r="BV1794" s="1" t="n">
        <v>102.712448</v>
      </c>
      <c r="BW1794" s="1" t="n">
        <v>-5.553624</v>
      </c>
      <c r="BX1794" s="1" t="n">
        <v>65.321739</v>
      </c>
      <c r="BY1794" s="1" t="n">
        <v>-110.46936</v>
      </c>
      <c r="BZ1794" s="1" t="n">
        <v>-72.574165</v>
      </c>
      <c r="CA1794" s="1" t="n">
        <v>-31.413778</v>
      </c>
      <c r="CB1794" s="1" t="n">
        <v>-129.632706</v>
      </c>
      <c r="CC1794" s="1" t="n">
        <v>-58.853378</v>
      </c>
      <c r="CD1794" s="1" t="n">
        <v>-168.184723</v>
      </c>
      <c r="CE1794" s="1" t="n">
        <v>-150.387634</v>
      </c>
      <c r="CF1794" s="1" t="n">
        <v>-128.98378</v>
      </c>
      <c r="CG1794" s="1" t="n">
        <v>60.09029</v>
      </c>
      <c r="CH1794" s="1" t="n">
        <v>-75.061241</v>
      </c>
      <c r="CI1794" s="1" t="n">
        <v>-40.760452</v>
      </c>
      <c r="CJ1794" s="1" t="n">
        <v>-41.927197</v>
      </c>
      <c r="CK1794" s="1" t="n">
        <v>-75.040527</v>
      </c>
      <c r="CL1794" s="1" t="n">
        <v>101.230339</v>
      </c>
      <c r="CM1794" s="1" t="n">
        <v>-129.70607</v>
      </c>
      <c r="CN1794" s="1" t="n">
        <v>163.377914</v>
      </c>
      <c r="CO1794" s="1" t="n">
        <v>135.920715</v>
      </c>
      <c r="CP1794" s="1" t="n">
        <v>144.275803</v>
      </c>
      <c r="CR1794" s="1" t="n">
        <f aca="false">BR1794-360+180</f>
        <v>-2.76411400000001</v>
      </c>
    </row>
    <row r="1795" customFormat="false" ht="12.75" hidden="false" customHeight="false" outlineLevel="0" collapsed="false">
      <c r="A1795" s="3" t="n">
        <v>1749.0234</v>
      </c>
      <c r="B1795" s="1" t="n">
        <v>-21.042934</v>
      </c>
      <c r="C1795" s="1" t="n">
        <v>-17.380756</v>
      </c>
      <c r="D1795" s="1" t="n">
        <v>-10.28688</v>
      </c>
      <c r="E1795" s="1" t="n">
        <v>-8.220121</v>
      </c>
      <c r="F1795" s="1" t="n">
        <v>6.968676</v>
      </c>
      <c r="G1795" s="1" t="n">
        <v>13.172896</v>
      </c>
      <c r="H1795" s="1" t="n">
        <v>-2.964958</v>
      </c>
      <c r="I1795" s="1" t="n">
        <v>0.910025</v>
      </c>
      <c r="J1795" s="1" t="n">
        <v>-11.759366</v>
      </c>
      <c r="K1795" s="1" t="n">
        <v>-4.125678</v>
      </c>
      <c r="L1795" s="1" t="n">
        <v>-3.721393</v>
      </c>
      <c r="M1795" s="1" t="n">
        <v>-0.982264</v>
      </c>
      <c r="N1795" s="1" t="n">
        <v>2.780153</v>
      </c>
      <c r="O1795" s="1" t="n">
        <v>-1.90344</v>
      </c>
      <c r="P1795" s="1" t="n">
        <v>-7.292501</v>
      </c>
      <c r="Q1795" s="1" t="n">
        <v>-18.96315</v>
      </c>
      <c r="R1795" s="1" t="n">
        <v>-2.331868</v>
      </c>
      <c r="S1795" s="1" t="n">
        <v>-6.250241</v>
      </c>
      <c r="T1795" s="1" t="n">
        <v>-9.823236</v>
      </c>
      <c r="U1795" s="1" t="n">
        <v>5.617622</v>
      </c>
      <c r="V1795" s="1" t="n">
        <v>12.592584</v>
      </c>
      <c r="W1795" s="1" t="n">
        <v>-5.110361</v>
      </c>
      <c r="X1795" s="1" t="n">
        <v>-19.258579</v>
      </c>
      <c r="Y1795" s="1" t="n">
        <v>-13.596157</v>
      </c>
      <c r="Z1795" s="1" t="n">
        <v>-11.104128</v>
      </c>
      <c r="AA1795" s="1" t="n">
        <v>-21.612778</v>
      </c>
      <c r="AB1795" s="1" t="n">
        <v>-6.805532</v>
      </c>
      <c r="AC1795" s="1" t="n">
        <v>-5.519443</v>
      </c>
      <c r="AD1795" s="1" t="n">
        <v>-9.419158</v>
      </c>
      <c r="AE1795" s="1" t="n">
        <v>7.794628</v>
      </c>
      <c r="AF1795" s="1" t="n">
        <v>-0.665896</v>
      </c>
      <c r="AG1795" s="1" t="n">
        <v>-12.699537</v>
      </c>
      <c r="AH1795" s="1" t="n">
        <v>-9.947201</v>
      </c>
      <c r="AI1795" s="1" t="n">
        <v>-16.924417</v>
      </c>
      <c r="AJ1795" s="1" t="n">
        <v>-21.054373</v>
      </c>
      <c r="AK1795" s="1" t="n">
        <v>-11.1287</v>
      </c>
      <c r="AL1795" s="1" t="n">
        <v>-17.49922</v>
      </c>
      <c r="AM1795" s="1" t="n">
        <v>-6.874719</v>
      </c>
      <c r="AN1795" s="1" t="n">
        <v>-4.479243</v>
      </c>
      <c r="AO1795" s="1" t="n">
        <v>-3.152952</v>
      </c>
      <c r="AP1795" s="1" t="n">
        <v>-4.713159</v>
      </c>
      <c r="AQ1795" s="1" t="n">
        <v>-21.308943</v>
      </c>
      <c r="AR1795" s="1" t="n">
        <v>-20.967041</v>
      </c>
      <c r="AS1795" s="1" t="n">
        <v>-22.572868</v>
      </c>
      <c r="AT1795" s="1" t="n">
        <v>4.893626</v>
      </c>
      <c r="AU1795" s="1" t="n">
        <f aca="false">AVERAGE(B1795:AT1795)</f>
        <v>-7.52739957777778</v>
      </c>
      <c r="AX1795" s="1" t="n">
        <v>-44.190117</v>
      </c>
      <c r="AY1795" s="1" t="n">
        <v>-133.093704</v>
      </c>
      <c r="AZ1795" s="1" t="n">
        <v>124.062309</v>
      </c>
      <c r="BA1795" s="1" t="n">
        <v>-48.595592</v>
      </c>
      <c r="BB1795" s="1" t="n">
        <v>85.249985</v>
      </c>
      <c r="BC1795" s="1" t="n">
        <v>97.586746</v>
      </c>
      <c r="BD1795" s="1" t="n">
        <v>-122.767036</v>
      </c>
      <c r="BE1795" s="1" t="n">
        <v>151.146027</v>
      </c>
      <c r="BF1795" s="1" t="n">
        <v>-166.123322</v>
      </c>
      <c r="BG1795" s="1" t="n">
        <v>-48.902672</v>
      </c>
      <c r="BH1795" s="1" t="n">
        <v>-143.749573</v>
      </c>
      <c r="BI1795" s="1" t="n">
        <v>55.715004</v>
      </c>
      <c r="BJ1795" s="1" t="n">
        <v>154.948349</v>
      </c>
      <c r="BK1795" s="1" t="n">
        <v>42.65572</v>
      </c>
      <c r="BL1795" s="1" t="n">
        <v>17.979273</v>
      </c>
      <c r="BM1795" s="1" t="n">
        <v>-33.277878</v>
      </c>
      <c r="BN1795" s="1" t="n">
        <v>98.079727</v>
      </c>
      <c r="BO1795" s="1" t="n">
        <v>-3.673717</v>
      </c>
      <c r="BP1795" s="1" t="n">
        <v>25.098133</v>
      </c>
      <c r="BQ1795" s="1" t="n">
        <v>30.562193</v>
      </c>
      <c r="BR1795" s="1" t="n">
        <v>177.096252</v>
      </c>
      <c r="BS1795" s="1" t="n">
        <v>-78.231499</v>
      </c>
      <c r="BT1795" s="1" t="n">
        <v>31.17868</v>
      </c>
      <c r="BU1795" s="1" t="n">
        <v>-11.681252</v>
      </c>
      <c r="BV1795" s="1" t="n">
        <v>91.794296</v>
      </c>
      <c r="BW1795" s="1" t="n">
        <v>-22.221064</v>
      </c>
      <c r="BX1795" s="1" t="n">
        <v>65.719887</v>
      </c>
      <c r="BY1795" s="1" t="n">
        <v>-111.440712</v>
      </c>
      <c r="BZ1795" s="1" t="n">
        <v>-75.816322</v>
      </c>
      <c r="CA1795" s="1" t="n">
        <v>-12.296522</v>
      </c>
      <c r="CB1795" s="1" t="n">
        <v>-130.522583</v>
      </c>
      <c r="CC1795" s="1" t="n">
        <v>-61.664001</v>
      </c>
      <c r="CD1795" s="1" t="n">
        <v>-166.287903</v>
      </c>
      <c r="CE1795" s="1" t="n">
        <v>-163.078552</v>
      </c>
      <c r="CF1795" s="1" t="n">
        <v>-119.434433</v>
      </c>
      <c r="CG1795" s="1" t="n">
        <v>55.710163</v>
      </c>
      <c r="CH1795" s="1" t="n">
        <v>-82.165092</v>
      </c>
      <c r="CI1795" s="1" t="n">
        <v>-39.164379</v>
      </c>
      <c r="CJ1795" s="1" t="n">
        <v>-45.007122</v>
      </c>
      <c r="CK1795" s="1" t="n">
        <v>-76.164009</v>
      </c>
      <c r="CL1795" s="1" t="n">
        <v>101.185875</v>
      </c>
      <c r="CM1795" s="1" t="n">
        <v>-125.921562</v>
      </c>
      <c r="CN1795" s="1" t="n">
        <v>145.290955</v>
      </c>
      <c r="CO1795" s="1" t="n">
        <v>139.874115</v>
      </c>
      <c r="CP1795" s="1" t="n">
        <v>157.195724</v>
      </c>
      <c r="CR1795" s="1" t="n">
        <f aca="false">BR1795-360+180</f>
        <v>-2.90374800000001</v>
      </c>
    </row>
    <row r="1796" customFormat="false" ht="12.75" hidden="false" customHeight="false" outlineLevel="0" collapsed="false">
      <c r="A1796" s="3" t="n">
        <v>1750</v>
      </c>
      <c r="B1796" s="1" t="n">
        <v>-18.138969</v>
      </c>
      <c r="C1796" s="1" t="n">
        <v>-24.467733</v>
      </c>
      <c r="D1796" s="1" t="n">
        <v>-10.763062</v>
      </c>
      <c r="E1796" s="1" t="n">
        <v>-9.633342</v>
      </c>
      <c r="F1796" s="1" t="n">
        <v>7.35331</v>
      </c>
      <c r="G1796" s="1" t="n">
        <v>14.245887</v>
      </c>
      <c r="H1796" s="1" t="n">
        <v>-3.008069</v>
      </c>
      <c r="I1796" s="1" t="n">
        <v>1.180864</v>
      </c>
      <c r="J1796" s="1" t="n">
        <v>-12.460773</v>
      </c>
      <c r="K1796" s="1" t="n">
        <v>-2.387702</v>
      </c>
      <c r="L1796" s="1" t="n">
        <v>-3.452878</v>
      </c>
      <c r="M1796" s="1" t="n">
        <v>-0.986457</v>
      </c>
      <c r="N1796" s="1" t="n">
        <v>2.426191</v>
      </c>
      <c r="O1796" s="1" t="n">
        <v>-3.50834</v>
      </c>
      <c r="P1796" s="1" t="n">
        <v>-7.883918</v>
      </c>
      <c r="Q1796" s="1" t="n">
        <v>-19.830244</v>
      </c>
      <c r="R1796" s="1" t="n">
        <v>-2.405719</v>
      </c>
      <c r="S1796" s="1" t="n">
        <v>-7.157413</v>
      </c>
      <c r="T1796" s="1" t="n">
        <v>-9.980955</v>
      </c>
      <c r="U1796" s="1" t="n">
        <v>4.95103</v>
      </c>
      <c r="V1796" s="1" t="n">
        <v>12.57178</v>
      </c>
      <c r="W1796" s="1" t="n">
        <v>-5.809856</v>
      </c>
      <c r="X1796" s="1" t="n">
        <v>-21.312784</v>
      </c>
      <c r="Y1796" s="1" t="n">
        <v>-13.976549</v>
      </c>
      <c r="Z1796" s="1" t="n">
        <v>-12.632197</v>
      </c>
      <c r="AA1796" s="1" t="n">
        <v>-22.219662</v>
      </c>
      <c r="AB1796" s="1" t="n">
        <v>-7.054924</v>
      </c>
      <c r="AC1796" s="1" t="n">
        <v>-6.043671</v>
      </c>
      <c r="AD1796" s="1" t="n">
        <v>-10.344673</v>
      </c>
      <c r="AE1796" s="1" t="n">
        <v>7.590656</v>
      </c>
      <c r="AF1796" s="1" t="n">
        <v>-1.526554</v>
      </c>
      <c r="AG1796" s="1" t="n">
        <v>-12.956877</v>
      </c>
      <c r="AH1796" s="1" t="n">
        <v>-8.922267</v>
      </c>
      <c r="AI1796" s="1" t="n">
        <v>-18.177902</v>
      </c>
      <c r="AJ1796" s="1" t="n">
        <v>-20.321199</v>
      </c>
      <c r="AK1796" s="1" t="n">
        <v>-14.02244</v>
      </c>
      <c r="AL1796" s="1" t="n">
        <v>-18.024338</v>
      </c>
      <c r="AM1796" s="1" t="n">
        <v>-10.999495</v>
      </c>
      <c r="AN1796" s="1" t="n">
        <v>-2.074602</v>
      </c>
      <c r="AO1796" s="1" t="n">
        <v>-3.032668</v>
      </c>
      <c r="AP1796" s="1" t="n">
        <v>-4.677418</v>
      </c>
      <c r="AQ1796" s="1" t="n">
        <v>-20.532848</v>
      </c>
      <c r="AR1796" s="1" t="n">
        <v>-19.954878</v>
      </c>
      <c r="AS1796" s="1" t="n">
        <v>-22.853359</v>
      </c>
      <c r="AT1796" s="1" t="n">
        <v>2.005237</v>
      </c>
      <c r="AU1796" s="1" t="n">
        <f aca="false">AVERAGE(B1796:AT1796)</f>
        <v>-8.02692844444444</v>
      </c>
      <c r="AX1796" s="1" t="n">
        <v>-24.939568</v>
      </c>
      <c r="AY1796" s="1" t="n">
        <v>-133.968155</v>
      </c>
      <c r="AZ1796" s="1" t="n">
        <v>125.897369</v>
      </c>
      <c r="BA1796" s="1" t="n">
        <v>-51.667885</v>
      </c>
      <c r="BB1796" s="1" t="n">
        <v>103.601128</v>
      </c>
      <c r="BC1796" s="1" t="n">
        <v>76.673279</v>
      </c>
      <c r="BD1796" s="1" t="n">
        <v>-126.561264</v>
      </c>
      <c r="BE1796" s="1" t="n">
        <v>130.656158</v>
      </c>
      <c r="BF1796" s="1" t="n">
        <v>-160.866791</v>
      </c>
      <c r="BG1796" s="1" t="n">
        <v>-32.566616</v>
      </c>
      <c r="BH1796" s="1" t="n">
        <v>-142.119003</v>
      </c>
      <c r="BI1796" s="1" t="n">
        <v>62.958988</v>
      </c>
      <c r="BJ1796" s="1" t="n">
        <v>155.405136</v>
      </c>
      <c r="BK1796" s="1" t="n">
        <v>40.293312</v>
      </c>
      <c r="BL1796" s="1" t="n">
        <v>39.276585</v>
      </c>
      <c r="BM1796" s="1" t="n">
        <v>-45.64024</v>
      </c>
      <c r="BN1796" s="1" t="n">
        <v>87.025742</v>
      </c>
      <c r="BO1796" s="1" t="n">
        <v>-1.221114</v>
      </c>
      <c r="BP1796" s="1" t="n">
        <v>31.315804</v>
      </c>
      <c r="BQ1796" s="1" t="n">
        <v>32.348103</v>
      </c>
      <c r="BR1796" s="1" t="n">
        <v>176.957993</v>
      </c>
      <c r="BS1796" s="1" t="n">
        <v>-74.63369</v>
      </c>
      <c r="BT1796" s="1" t="n">
        <v>36.388924</v>
      </c>
      <c r="BU1796" s="1" t="n">
        <v>-13.012751</v>
      </c>
      <c r="BV1796" s="1" t="n">
        <v>83.398102</v>
      </c>
      <c r="BW1796" s="1" t="n">
        <v>-34.529156</v>
      </c>
      <c r="BX1796" s="1" t="n">
        <v>64.239738</v>
      </c>
      <c r="BY1796" s="1" t="n">
        <v>-119.732079</v>
      </c>
      <c r="BZ1796" s="1" t="n">
        <v>-83.211739</v>
      </c>
      <c r="CA1796" s="1" t="n">
        <v>-9.065</v>
      </c>
      <c r="CB1796" s="1" t="n">
        <v>-125.210373</v>
      </c>
      <c r="CC1796" s="1" t="n">
        <v>-63.431782</v>
      </c>
      <c r="CD1796" s="1" t="n">
        <v>-172.052963</v>
      </c>
      <c r="CE1796" s="1" t="n">
        <v>-169.757797</v>
      </c>
      <c r="CF1796" s="1" t="n">
        <v>-109.434143</v>
      </c>
      <c r="CG1796" s="1" t="n">
        <v>69.031288</v>
      </c>
      <c r="CH1796" s="1" t="n">
        <v>-88.261909</v>
      </c>
      <c r="CI1796" s="1" t="n">
        <v>-39.234669</v>
      </c>
      <c r="CJ1796" s="1" t="n">
        <v>-49.287788</v>
      </c>
      <c r="CK1796" s="1" t="n">
        <v>-75.717766</v>
      </c>
      <c r="CL1796" s="1" t="n">
        <v>102.02887</v>
      </c>
      <c r="CM1796" s="1" t="n">
        <v>-126.97979</v>
      </c>
      <c r="CN1796" s="1" t="n">
        <v>124.962898</v>
      </c>
      <c r="CO1796" s="1" t="n">
        <v>138.932709</v>
      </c>
      <c r="CP1796" s="1" t="n">
        <v>126.128227</v>
      </c>
      <c r="CR1796" s="1" t="n">
        <f aca="false">BR1796-360+180</f>
        <v>-3.04200700000001</v>
      </c>
    </row>
    <row r="1797" customFormat="false" ht="12.75" hidden="false" customHeight="false" outlineLevel="0" collapsed="false">
      <c r="A1797" s="3" t="n">
        <v>1750.9766</v>
      </c>
      <c r="B1797" s="1" t="n">
        <v>-16.829845</v>
      </c>
      <c r="C1797" s="1" t="n">
        <v>-31.426979</v>
      </c>
      <c r="D1797" s="1" t="n">
        <v>-9.503188</v>
      </c>
      <c r="E1797" s="1" t="n">
        <v>-12.105947</v>
      </c>
      <c r="F1797" s="1" t="n">
        <v>13.863117</v>
      </c>
      <c r="G1797" s="1" t="n">
        <v>12.748101</v>
      </c>
      <c r="H1797" s="1" t="n">
        <v>-2.365786</v>
      </c>
      <c r="I1797" s="1" t="n">
        <v>3.251408</v>
      </c>
      <c r="J1797" s="1" t="n">
        <v>-12.439805</v>
      </c>
      <c r="K1797" s="1" t="n">
        <v>-0.850545</v>
      </c>
      <c r="L1797" s="1" t="n">
        <v>-3.558333</v>
      </c>
      <c r="M1797" s="1" t="n">
        <v>-0.651169</v>
      </c>
      <c r="N1797" s="1" t="n">
        <v>2.271323</v>
      </c>
      <c r="O1797" s="1" t="n">
        <v>-4.637704</v>
      </c>
      <c r="P1797" s="1" t="n">
        <v>-9.386162</v>
      </c>
      <c r="Q1797" s="1" t="n">
        <v>-22.319818</v>
      </c>
      <c r="R1797" s="1" t="n">
        <v>-6.345054</v>
      </c>
      <c r="S1797" s="1" t="n">
        <v>-8.713042</v>
      </c>
      <c r="T1797" s="1" t="n">
        <v>-9.068841</v>
      </c>
      <c r="U1797" s="1" t="n">
        <v>4.871945</v>
      </c>
      <c r="V1797" s="1" t="n">
        <v>12.559484</v>
      </c>
      <c r="W1797" s="1" t="n">
        <v>-6.227153</v>
      </c>
      <c r="X1797" s="1" t="n">
        <v>-21.094917</v>
      </c>
      <c r="Y1797" s="1" t="n">
        <v>-14.508228</v>
      </c>
      <c r="Z1797" s="1" t="n">
        <v>-10.511514</v>
      </c>
      <c r="AA1797" s="1" t="n">
        <v>-24.620003</v>
      </c>
      <c r="AB1797" s="1" t="n">
        <v>-8.08144</v>
      </c>
      <c r="AC1797" s="1" t="n">
        <v>-7.432987</v>
      </c>
      <c r="AD1797" s="1" t="n">
        <v>-10.482886</v>
      </c>
      <c r="AE1797" s="1" t="n">
        <v>7.197008</v>
      </c>
      <c r="AF1797" s="1" t="n">
        <v>-0.650192</v>
      </c>
      <c r="AG1797" s="1" t="n">
        <v>-12.571799</v>
      </c>
      <c r="AH1797" s="1" t="n">
        <v>-8.340561</v>
      </c>
      <c r="AI1797" s="1" t="n">
        <v>-18.390944</v>
      </c>
      <c r="AJ1797" s="1" t="n">
        <v>-18.453247</v>
      </c>
      <c r="AK1797" s="1" t="n">
        <v>-12.698209</v>
      </c>
      <c r="AL1797" s="1" t="n">
        <v>-19.426962</v>
      </c>
      <c r="AM1797" s="1" t="n">
        <v>-10.069414</v>
      </c>
      <c r="AN1797" s="1" t="n">
        <v>-2.947248</v>
      </c>
      <c r="AO1797" s="1" t="n">
        <v>-2.906474</v>
      </c>
      <c r="AP1797" s="1" t="n">
        <v>-4.568186</v>
      </c>
      <c r="AQ1797" s="1" t="n">
        <v>-19.485836</v>
      </c>
      <c r="AR1797" s="1" t="n">
        <v>-18.853458</v>
      </c>
      <c r="AS1797" s="1" t="n">
        <v>-23.444046</v>
      </c>
      <c r="AT1797" s="1" t="n">
        <v>1.331383</v>
      </c>
      <c r="AU1797" s="1" t="n">
        <f aca="false">AVERAGE(B1797:AT1797)</f>
        <v>-8.17498117777778</v>
      </c>
      <c r="AX1797" s="1" t="n">
        <v>-19.971249</v>
      </c>
      <c r="AY1797" s="1" t="n">
        <v>-0.975349</v>
      </c>
      <c r="AZ1797" s="1" t="n">
        <v>133.525848</v>
      </c>
      <c r="BA1797" s="1" t="n">
        <v>-45.629734</v>
      </c>
      <c r="BB1797" s="1" t="n">
        <v>136.063278</v>
      </c>
      <c r="BC1797" s="1" t="n">
        <v>68.848381</v>
      </c>
      <c r="BD1797" s="1" t="n">
        <v>-125.280586</v>
      </c>
      <c r="BE1797" s="1" t="n">
        <v>114.768066</v>
      </c>
      <c r="BF1797" s="1" t="n">
        <v>-157.081558</v>
      </c>
      <c r="BG1797" s="1" t="n">
        <v>-14.537296</v>
      </c>
      <c r="BH1797" s="1" t="n">
        <v>-144.829758</v>
      </c>
      <c r="BI1797" s="1" t="n">
        <v>59.338417</v>
      </c>
      <c r="BJ1797" s="1" t="n">
        <v>154.089569</v>
      </c>
      <c r="BK1797" s="1" t="n">
        <v>47.626076</v>
      </c>
      <c r="BL1797" s="1" t="n">
        <v>41.775375</v>
      </c>
      <c r="BM1797" s="1" t="n">
        <v>-57.482655</v>
      </c>
      <c r="BN1797" s="1" t="n">
        <v>41.738239</v>
      </c>
      <c r="BO1797" s="1" t="n">
        <v>-8.484322</v>
      </c>
      <c r="BP1797" s="1" t="n">
        <v>31.628204</v>
      </c>
      <c r="BQ1797" s="1" t="n">
        <v>35.705589</v>
      </c>
      <c r="BR1797" s="1" t="n">
        <v>176.919418</v>
      </c>
      <c r="BS1797" s="1" t="n">
        <v>-80.926758</v>
      </c>
      <c r="BT1797" s="1" t="n">
        <v>48.41288</v>
      </c>
      <c r="BU1797" s="1" t="n">
        <v>-12.604091</v>
      </c>
      <c r="BV1797" s="1" t="n">
        <v>77.256874</v>
      </c>
      <c r="BW1797" s="1" t="n">
        <v>-39.618385</v>
      </c>
      <c r="BX1797" s="1" t="n">
        <v>64.313927</v>
      </c>
      <c r="BY1797" s="1" t="n">
        <v>-118.856178</v>
      </c>
      <c r="BZ1797" s="1" t="n">
        <v>-88.684303</v>
      </c>
      <c r="CA1797" s="1" t="n">
        <v>-15.464467</v>
      </c>
      <c r="CB1797" s="1" t="n">
        <v>-127.060753</v>
      </c>
      <c r="CC1797" s="1" t="n">
        <v>-57.31435</v>
      </c>
      <c r="CD1797" s="1" t="n">
        <v>-173.556473</v>
      </c>
      <c r="CE1797" s="1" t="n">
        <v>-160.84317</v>
      </c>
      <c r="CF1797" s="1" t="n">
        <v>-109.439873</v>
      </c>
      <c r="CG1797" s="1" t="n">
        <v>60.637409</v>
      </c>
      <c r="CH1797" s="1" t="n">
        <v>-95.648842</v>
      </c>
      <c r="CI1797" s="1" t="n">
        <v>-4.748322</v>
      </c>
      <c r="CJ1797" s="1" t="n">
        <v>-50.034779</v>
      </c>
      <c r="CK1797" s="1" t="n">
        <v>-75.744659</v>
      </c>
      <c r="CL1797" s="1" t="n">
        <v>101.564049</v>
      </c>
      <c r="CM1797" s="1" t="n">
        <v>-126.60022</v>
      </c>
      <c r="CN1797" s="1" t="n">
        <v>104.191376</v>
      </c>
      <c r="CO1797" s="1" t="n">
        <v>139.066895</v>
      </c>
      <c r="CP1797" s="1" t="n">
        <v>85.330704</v>
      </c>
      <c r="CR1797" s="1" t="n">
        <f aca="false">BR1797-360+180</f>
        <v>-3.08058199999999</v>
      </c>
    </row>
    <row r="1798" customFormat="false" ht="12.75" hidden="false" customHeight="false" outlineLevel="0" collapsed="false">
      <c r="A1798" s="3" t="n">
        <v>1751.9531</v>
      </c>
      <c r="B1798" s="1" t="n">
        <v>-15.08497</v>
      </c>
      <c r="C1798" s="1" t="n">
        <v>-22.566767</v>
      </c>
      <c r="D1798" s="1" t="n">
        <v>-10.334362</v>
      </c>
      <c r="E1798" s="1" t="n">
        <v>-12.047871</v>
      </c>
      <c r="F1798" s="1" t="n">
        <v>10.318799</v>
      </c>
      <c r="G1798" s="1" t="n">
        <v>5.336668</v>
      </c>
      <c r="H1798" s="1" t="n">
        <v>-0.350184</v>
      </c>
      <c r="I1798" s="1" t="n">
        <v>-0.591034</v>
      </c>
      <c r="J1798" s="1" t="n">
        <v>-12.383459</v>
      </c>
      <c r="K1798" s="1" t="n">
        <v>1.354665</v>
      </c>
      <c r="L1798" s="1" t="n">
        <v>-3.305254</v>
      </c>
      <c r="M1798" s="1" t="n">
        <v>-0.524099</v>
      </c>
      <c r="N1798" s="1" t="n">
        <v>1.640637</v>
      </c>
      <c r="O1798" s="1" t="n">
        <v>-5.671205</v>
      </c>
      <c r="P1798" s="1" t="n">
        <v>-6.439206</v>
      </c>
      <c r="Q1798" s="1" t="n">
        <v>-25.495398</v>
      </c>
      <c r="R1798" s="1" t="n">
        <v>-37.152813</v>
      </c>
      <c r="S1798" s="1" t="n">
        <v>-10.820637</v>
      </c>
      <c r="T1798" s="1" t="n">
        <v>-8.501497</v>
      </c>
      <c r="U1798" s="1" t="n">
        <v>4.812048</v>
      </c>
      <c r="V1798" s="1" t="n">
        <v>12.573748</v>
      </c>
      <c r="W1798" s="1" t="n">
        <v>-7.143444</v>
      </c>
      <c r="X1798" s="1" t="n">
        <v>-20.76136</v>
      </c>
      <c r="Y1798" s="1" t="n">
        <v>-15.630889</v>
      </c>
      <c r="Z1798" s="1" t="n">
        <v>-12.203426</v>
      </c>
      <c r="AA1798" s="1" t="n">
        <v>-26.039951</v>
      </c>
      <c r="AB1798" s="1" t="n">
        <v>-8.682043</v>
      </c>
      <c r="AC1798" s="1" t="n">
        <v>-9.119232</v>
      </c>
      <c r="AD1798" s="1" t="n">
        <v>-11.705109</v>
      </c>
      <c r="AE1798" s="1" t="n">
        <v>5.113338</v>
      </c>
      <c r="AF1798" s="1" t="n">
        <v>-2.58311</v>
      </c>
      <c r="AG1798" s="1" t="n">
        <v>-11.992831</v>
      </c>
      <c r="AH1798" s="1" t="n">
        <v>-7.891206</v>
      </c>
      <c r="AI1798" s="1" t="n">
        <v>-18.556517</v>
      </c>
      <c r="AJ1798" s="1" t="n">
        <v>-16.49999</v>
      </c>
      <c r="AK1798" s="1" t="n">
        <v>-14.861272</v>
      </c>
      <c r="AL1798" s="1" t="n">
        <v>-20.709047</v>
      </c>
      <c r="AM1798" s="1" t="n">
        <v>-8.105241</v>
      </c>
      <c r="AN1798" s="1" t="n">
        <v>-2.019053</v>
      </c>
      <c r="AO1798" s="1" t="n">
        <v>-2.799099</v>
      </c>
      <c r="AP1798" s="1" t="n">
        <v>-4.554073</v>
      </c>
      <c r="AQ1798" s="1" t="n">
        <v>-18.832411</v>
      </c>
      <c r="AR1798" s="1" t="n">
        <v>-19.440575</v>
      </c>
      <c r="AS1798" s="1" t="n">
        <v>-24.362497</v>
      </c>
      <c r="AT1798" s="1" t="n">
        <v>-2.242935</v>
      </c>
      <c r="AU1798" s="1" t="n">
        <f aca="false">AVERAGE(B1798:AT1798)</f>
        <v>-9.26342586666667</v>
      </c>
      <c r="AX1798" s="1" t="n">
        <v>-29.251289</v>
      </c>
      <c r="AY1798" s="1" t="n">
        <v>-49.764309</v>
      </c>
      <c r="AZ1798" s="1" t="n">
        <v>145.202164</v>
      </c>
      <c r="BA1798" s="1" t="n">
        <v>-21.702278</v>
      </c>
      <c r="BB1798" s="1" t="n">
        <v>88.163048</v>
      </c>
      <c r="BC1798" s="1" t="n">
        <v>120.719193</v>
      </c>
      <c r="BD1798" s="1" t="n">
        <v>-127.610634</v>
      </c>
      <c r="BE1798" s="1" t="n">
        <v>116.81662</v>
      </c>
      <c r="BF1798" s="1" t="n">
        <v>-149.921829</v>
      </c>
      <c r="BG1798" s="1" t="n">
        <v>-17.599104</v>
      </c>
      <c r="BH1798" s="1" t="n">
        <v>-144.823456</v>
      </c>
      <c r="BI1798" s="1" t="n">
        <v>57.173279</v>
      </c>
      <c r="BJ1798" s="1" t="n">
        <v>157.892487</v>
      </c>
      <c r="BK1798" s="1" t="n">
        <v>54.99482</v>
      </c>
      <c r="BL1798" s="1" t="n">
        <v>64.362991</v>
      </c>
      <c r="BM1798" s="1" t="n">
        <v>-73.42028</v>
      </c>
      <c r="BN1798" s="1" t="n">
        <v>46.22023</v>
      </c>
      <c r="BO1798" s="1" t="n">
        <v>-4.630473</v>
      </c>
      <c r="BP1798" s="1" t="n">
        <v>31.744154</v>
      </c>
      <c r="BQ1798" s="1" t="n">
        <v>35.996773</v>
      </c>
      <c r="BR1798" s="1" t="n">
        <v>176.923492</v>
      </c>
      <c r="BS1798" s="1" t="n">
        <v>-77.404037</v>
      </c>
      <c r="BT1798" s="1" t="n">
        <v>49.701305</v>
      </c>
      <c r="BU1798" s="1" t="n">
        <v>-16.36861</v>
      </c>
      <c r="BV1798" s="1" t="n">
        <v>69.100052</v>
      </c>
      <c r="BW1798" s="1" t="n">
        <v>-20.987104</v>
      </c>
      <c r="BX1798" s="1" t="n">
        <v>78.636948</v>
      </c>
      <c r="BY1798" s="1" t="n">
        <v>-118.660545</v>
      </c>
      <c r="BZ1798" s="1" t="n">
        <v>-94.695137</v>
      </c>
      <c r="CA1798" s="1" t="n">
        <v>-19.892788</v>
      </c>
      <c r="CB1798" s="1" t="n">
        <v>-126.118416</v>
      </c>
      <c r="CC1798" s="1" t="n">
        <v>-56.372181</v>
      </c>
      <c r="CD1798" s="1" t="n">
        <v>179.888458</v>
      </c>
      <c r="CE1798" s="1" t="n">
        <v>-164.718216</v>
      </c>
      <c r="CF1798" s="1" t="n">
        <v>-107.513062</v>
      </c>
      <c r="CG1798" s="1" t="n">
        <v>48.852669</v>
      </c>
      <c r="CH1798" s="1" t="n">
        <v>-88.297356</v>
      </c>
      <c r="CI1798" s="1" t="n">
        <v>7.309714</v>
      </c>
      <c r="CJ1798" s="1" t="n">
        <v>-50.453266</v>
      </c>
      <c r="CK1798" s="1" t="n">
        <v>-76.005424</v>
      </c>
      <c r="CL1798" s="1" t="n">
        <v>100.512749</v>
      </c>
      <c r="CM1798" s="1" t="n">
        <v>-129.019608</v>
      </c>
      <c r="CN1798" s="1" t="n">
        <v>88.704353</v>
      </c>
      <c r="CO1798" s="1" t="n">
        <v>138.594833</v>
      </c>
      <c r="CP1798" s="1" t="n">
        <v>56.383652</v>
      </c>
      <c r="CR1798" s="1" t="n">
        <f aca="false">BR1798-360+180</f>
        <v>-3.07650799999999</v>
      </c>
    </row>
    <row r="1799" customFormat="false" ht="12.75" hidden="false" customHeight="false" outlineLevel="0" collapsed="false">
      <c r="A1799" s="3" t="n">
        <v>1752.9297</v>
      </c>
      <c r="B1799" s="1" t="n">
        <v>-13.780182</v>
      </c>
      <c r="C1799" s="1" t="n">
        <v>-20.395985</v>
      </c>
      <c r="D1799" s="1" t="n">
        <v>-9.708746</v>
      </c>
      <c r="E1799" s="1" t="n">
        <v>-17.611225</v>
      </c>
      <c r="F1799" s="1" t="n">
        <v>1.686124</v>
      </c>
      <c r="G1799" s="1" t="n">
        <v>-5.838147</v>
      </c>
      <c r="H1799" s="1" t="n">
        <v>-8.672827</v>
      </c>
      <c r="I1799" s="1" t="n">
        <v>-7.161036</v>
      </c>
      <c r="J1799" s="1" t="n">
        <v>-12.134742</v>
      </c>
      <c r="K1799" s="1" t="n">
        <v>0.260846</v>
      </c>
      <c r="L1799" s="1" t="n">
        <v>-4.467415</v>
      </c>
      <c r="M1799" s="1" t="n">
        <v>-2.325079</v>
      </c>
      <c r="N1799" s="1" t="n">
        <v>2.269392</v>
      </c>
      <c r="O1799" s="1" t="n">
        <v>-6.263387</v>
      </c>
      <c r="P1799" s="1" t="n">
        <v>-19.522114</v>
      </c>
      <c r="Q1799" s="1" t="n">
        <v>-29.230328</v>
      </c>
      <c r="R1799" s="1" t="n">
        <v>-10.846204</v>
      </c>
      <c r="S1799" s="1" t="n">
        <v>-12.930007</v>
      </c>
      <c r="T1799" s="1" t="n">
        <v>-8.261424</v>
      </c>
      <c r="U1799" s="1" t="n">
        <v>4.002992</v>
      </c>
      <c r="V1799" s="1" t="n">
        <v>12.618784</v>
      </c>
      <c r="W1799" s="1" t="n">
        <v>-6.892929</v>
      </c>
      <c r="X1799" s="1" t="n">
        <v>-22.038174</v>
      </c>
      <c r="Y1799" s="1" t="n">
        <v>-15.710175</v>
      </c>
      <c r="Z1799" s="1" t="n">
        <v>-13.246857</v>
      </c>
      <c r="AA1799" s="1" t="n">
        <v>-25.465134</v>
      </c>
      <c r="AB1799" s="1" t="n">
        <v>-11.0579</v>
      </c>
      <c r="AC1799" s="1" t="n">
        <v>-11.053214</v>
      </c>
      <c r="AD1799" s="1" t="n">
        <v>-12.111382</v>
      </c>
      <c r="AE1799" s="1" t="n">
        <v>5.206491</v>
      </c>
      <c r="AF1799" s="1" t="n">
        <v>1.668829</v>
      </c>
      <c r="AG1799" s="1" t="n">
        <v>-12.443038</v>
      </c>
      <c r="AH1799" s="1" t="n">
        <v>-8.618525</v>
      </c>
      <c r="AI1799" s="1" t="n">
        <v>-18.83536</v>
      </c>
      <c r="AJ1799" s="1" t="n">
        <v>-15.304258</v>
      </c>
      <c r="AK1799" s="1" t="n">
        <v>-12.257439</v>
      </c>
      <c r="AL1799" s="1" t="n">
        <v>-20.793411</v>
      </c>
      <c r="AM1799" s="1" t="n">
        <v>-12.531905</v>
      </c>
      <c r="AN1799" s="1" t="n">
        <v>-4.274235</v>
      </c>
      <c r="AO1799" s="1" t="n">
        <v>-3.074411</v>
      </c>
      <c r="AP1799" s="1" t="n">
        <v>-4.701605</v>
      </c>
      <c r="AQ1799" s="1" t="n">
        <v>-18.661055</v>
      </c>
      <c r="AR1799" s="1" t="n">
        <v>-16.446297</v>
      </c>
      <c r="AS1799" s="1" t="n">
        <v>-25.739349</v>
      </c>
      <c r="AT1799" s="1" t="n">
        <v>-0.000485</v>
      </c>
      <c r="AU1799" s="1" t="n">
        <f aca="false">AVERAGE(B1799:AT1799)</f>
        <v>-10.0598339555556</v>
      </c>
      <c r="AX1799" s="1" t="n">
        <v>-41.247417</v>
      </c>
      <c r="AY1799" s="1" t="n">
        <v>1.257464</v>
      </c>
      <c r="AZ1799" s="1" t="n">
        <v>122.93898</v>
      </c>
      <c r="BA1799" s="1" t="n">
        <v>-29.778294</v>
      </c>
      <c r="BB1799" s="1" t="n">
        <v>161.088547</v>
      </c>
      <c r="BC1799" s="1" t="n">
        <v>-104.713074</v>
      </c>
      <c r="BD1799" s="1" t="n">
        <v>-96.56459</v>
      </c>
      <c r="BE1799" s="1" t="n">
        <v>136.067963</v>
      </c>
      <c r="BF1799" s="1" t="n">
        <v>-158.832108</v>
      </c>
      <c r="BG1799" s="1" t="n">
        <v>-27.019976</v>
      </c>
      <c r="BH1799" s="1" t="n">
        <v>-148.633575</v>
      </c>
      <c r="BI1799" s="1" t="n">
        <v>64.677193</v>
      </c>
      <c r="BJ1799" s="1" t="n">
        <v>148.806473</v>
      </c>
      <c r="BK1799" s="1" t="n">
        <v>73.10907</v>
      </c>
      <c r="BL1799" s="1" t="n">
        <v>26.600676</v>
      </c>
      <c r="BM1799" s="1" t="n">
        <v>-68.073387</v>
      </c>
      <c r="BN1799" s="1" t="n">
        <v>115.598152</v>
      </c>
      <c r="BO1799" s="1" t="n">
        <v>-3.814833</v>
      </c>
      <c r="BP1799" s="1" t="n">
        <v>29.121212</v>
      </c>
      <c r="BQ1799" s="1" t="n">
        <v>19.716261</v>
      </c>
      <c r="BR1799" s="1" t="n">
        <v>176.685898</v>
      </c>
      <c r="BS1799" s="1" t="n">
        <v>-80.290237</v>
      </c>
      <c r="BT1799" s="1" t="n">
        <v>39.955917</v>
      </c>
      <c r="BU1799" s="1" t="n">
        <v>-7.262589</v>
      </c>
      <c r="BV1799" s="1" t="n">
        <v>53.121166</v>
      </c>
      <c r="BW1799" s="1" t="n">
        <v>-10.605163</v>
      </c>
      <c r="BX1799" s="1" t="n">
        <v>53.888237</v>
      </c>
      <c r="BY1799" s="1" t="n">
        <v>-123.892006</v>
      </c>
      <c r="BZ1799" s="1" t="n">
        <v>-97.472313</v>
      </c>
      <c r="CA1799" s="1" t="n">
        <v>-7.406572</v>
      </c>
      <c r="CB1799" s="1" t="n">
        <v>-114.986549</v>
      </c>
      <c r="CC1799" s="1" t="n">
        <v>-69.149254</v>
      </c>
      <c r="CD1799" s="1" t="n">
        <v>-177.637756</v>
      </c>
      <c r="CE1799" s="1" t="n">
        <v>-147.587982</v>
      </c>
      <c r="CF1799" s="1" t="n">
        <v>-121.383064</v>
      </c>
      <c r="CG1799" s="1" t="n">
        <v>47.004498</v>
      </c>
      <c r="CH1799" s="1" t="n">
        <v>-88.029144</v>
      </c>
      <c r="CI1799" s="1" t="n">
        <v>-5.016959</v>
      </c>
      <c r="CJ1799" s="1" t="n">
        <v>-70.92128</v>
      </c>
      <c r="CK1799" s="1" t="n">
        <v>-73.789879</v>
      </c>
      <c r="CL1799" s="1" t="n">
        <v>98.871201</v>
      </c>
      <c r="CM1799" s="1" t="n">
        <v>-136.08873</v>
      </c>
      <c r="CN1799" s="1" t="n">
        <v>77.908051</v>
      </c>
      <c r="CO1799" s="1" t="n">
        <v>146.522491</v>
      </c>
      <c r="CP1799" s="1" t="n">
        <v>85.857712</v>
      </c>
      <c r="CR1799" s="1" t="n">
        <f aca="false">BR1799-360+180</f>
        <v>-3.31410199999999</v>
      </c>
    </row>
    <row r="1800" customFormat="false" ht="12.75" hidden="false" customHeight="false" outlineLevel="0" collapsed="false">
      <c r="A1800" s="3" t="n">
        <v>1753.9062</v>
      </c>
      <c r="B1800" s="1" t="n">
        <v>-14.109813</v>
      </c>
      <c r="C1800" s="1" t="n">
        <v>-22.201931</v>
      </c>
      <c r="D1800" s="1" t="n">
        <v>-6.622686</v>
      </c>
      <c r="E1800" s="1" t="n">
        <v>-12.258615</v>
      </c>
      <c r="F1800" s="1" t="n">
        <v>8.490151</v>
      </c>
      <c r="G1800" s="1" t="n">
        <v>7.634644</v>
      </c>
      <c r="H1800" s="1" t="n">
        <v>-4.487657</v>
      </c>
      <c r="I1800" s="1" t="n">
        <v>-4.03</v>
      </c>
      <c r="J1800" s="1" t="n">
        <v>-11.769904</v>
      </c>
      <c r="K1800" s="1" t="n">
        <v>3.521585</v>
      </c>
      <c r="L1800" s="1" t="n">
        <v>-4.068115</v>
      </c>
      <c r="M1800" s="1" t="n">
        <v>-2.078023</v>
      </c>
      <c r="N1800" s="1" t="n">
        <v>2.983924</v>
      </c>
      <c r="O1800" s="1" t="n">
        <v>-5.749173</v>
      </c>
      <c r="P1800" s="1" t="n">
        <v>-8.228875</v>
      </c>
      <c r="Q1800" s="1" t="n">
        <v>-39.553135</v>
      </c>
      <c r="R1800" s="1" t="n">
        <v>-7.617509</v>
      </c>
      <c r="S1800" s="1" t="n">
        <v>-14.182162</v>
      </c>
      <c r="T1800" s="1" t="n">
        <v>-8.219499</v>
      </c>
      <c r="U1800" s="1" t="n">
        <v>4.786074</v>
      </c>
      <c r="V1800" s="1" t="n">
        <v>12.624785</v>
      </c>
      <c r="W1800" s="1" t="n">
        <v>-7.291537</v>
      </c>
      <c r="X1800" s="1" t="n">
        <v>-22.234488</v>
      </c>
      <c r="Y1800" s="1" t="n">
        <v>-16.862783</v>
      </c>
      <c r="Z1800" s="1" t="n">
        <v>-12.280134</v>
      </c>
      <c r="AA1800" s="1" t="n">
        <v>-23.470531</v>
      </c>
      <c r="AB1800" s="1" t="n">
        <v>-10.008137</v>
      </c>
      <c r="AC1800" s="1" t="n">
        <v>-11.22366</v>
      </c>
      <c r="AD1800" s="1" t="n">
        <v>-13.098645</v>
      </c>
      <c r="AE1800" s="1" t="n">
        <v>6.385652</v>
      </c>
      <c r="AF1800" s="1" t="n">
        <v>-1.026107</v>
      </c>
      <c r="AG1800" s="1" t="n">
        <v>-12.287893</v>
      </c>
      <c r="AH1800" s="1" t="n">
        <v>-8.362275</v>
      </c>
      <c r="AI1800" s="1" t="n">
        <v>-15.460855</v>
      </c>
      <c r="AJ1800" s="1" t="n">
        <v>-14.54322</v>
      </c>
      <c r="AK1800" s="1" t="n">
        <v>-16.952892</v>
      </c>
      <c r="AL1800" s="1" t="n">
        <v>-21.944679</v>
      </c>
      <c r="AM1800" s="1" t="n">
        <v>-7.788692</v>
      </c>
      <c r="AN1800" s="1" t="n">
        <v>-0.275041</v>
      </c>
      <c r="AO1800" s="1" t="n">
        <v>-2.696076</v>
      </c>
      <c r="AP1800" s="1" t="n">
        <v>-4.700279</v>
      </c>
      <c r="AQ1800" s="1" t="n">
        <v>-18.191387</v>
      </c>
      <c r="AR1800" s="1" t="n">
        <v>-17.243559</v>
      </c>
      <c r="AS1800" s="1" t="n">
        <v>-26.304562</v>
      </c>
      <c r="AT1800" s="1" t="n">
        <v>-0.385988</v>
      </c>
      <c r="AU1800" s="1" t="n">
        <f aca="false">AVERAGE(B1800:AT1800)</f>
        <v>-8.96408226666667</v>
      </c>
      <c r="AX1800" s="1" t="n">
        <v>-44.185833</v>
      </c>
      <c r="AY1800" s="1" t="n">
        <v>-33.444122</v>
      </c>
      <c r="AZ1800" s="1" t="n">
        <v>130.990265</v>
      </c>
      <c r="BA1800" s="1" t="n">
        <v>-14.379963</v>
      </c>
      <c r="BB1800" s="1" t="n">
        <v>139.263031</v>
      </c>
      <c r="BC1800" s="1" t="n">
        <v>125.771759</v>
      </c>
      <c r="BD1800" s="1" t="n">
        <v>-113.628311</v>
      </c>
      <c r="BE1800" s="1" t="n">
        <v>135.297806</v>
      </c>
      <c r="BF1800" s="1" t="n">
        <v>-151.245346</v>
      </c>
      <c r="BG1800" s="1" t="n">
        <v>-29.122366</v>
      </c>
      <c r="BH1800" s="1" t="n">
        <v>-147.833176</v>
      </c>
      <c r="BI1800" s="1" t="n">
        <v>58.440876</v>
      </c>
      <c r="BJ1800" s="1" t="n">
        <v>163.55072</v>
      </c>
      <c r="BK1800" s="1" t="n">
        <v>69.945114</v>
      </c>
      <c r="BL1800" s="1" t="n">
        <v>65.574921</v>
      </c>
      <c r="BM1800" s="1" t="n">
        <v>-57.13512</v>
      </c>
      <c r="BN1800" s="1" t="n">
        <v>98.412262</v>
      </c>
      <c r="BO1800" s="1" t="n">
        <v>5.461637</v>
      </c>
      <c r="BP1800" s="1" t="n">
        <v>24.276274</v>
      </c>
      <c r="BQ1800" s="1" t="n">
        <v>32.166672</v>
      </c>
      <c r="BR1800" s="1" t="n">
        <v>176.782196</v>
      </c>
      <c r="BS1800" s="1" t="n">
        <v>-79.980576</v>
      </c>
      <c r="BT1800" s="1" t="n">
        <v>46.499516</v>
      </c>
      <c r="BU1800" s="1" t="n">
        <v>-9.645965</v>
      </c>
      <c r="BV1800" s="1" t="n">
        <v>58.418907</v>
      </c>
      <c r="BW1800" s="1" t="n">
        <v>-0.60028</v>
      </c>
      <c r="BX1800" s="1" t="n">
        <v>68.352623</v>
      </c>
      <c r="BY1800" s="1" t="n">
        <v>-119.940292</v>
      </c>
      <c r="BZ1800" s="1" t="n">
        <v>-103.738029</v>
      </c>
      <c r="CA1800" s="1" t="n">
        <v>-26.63471</v>
      </c>
      <c r="CB1800" s="1" t="n">
        <v>-119.95845</v>
      </c>
      <c r="CC1800" s="1" t="n">
        <v>-64.463051</v>
      </c>
      <c r="CD1800" s="1" t="n">
        <v>173.484909</v>
      </c>
      <c r="CE1800" s="1" t="n">
        <v>-162.624619</v>
      </c>
      <c r="CF1800" s="1" t="n">
        <v>-123.832558</v>
      </c>
      <c r="CG1800" s="1" t="n">
        <v>44.835453</v>
      </c>
      <c r="CH1800" s="1" t="n">
        <v>-77.337273</v>
      </c>
      <c r="CI1800" s="1" t="n">
        <v>-4.491091</v>
      </c>
      <c r="CJ1800" s="1" t="n">
        <v>-61.987961</v>
      </c>
      <c r="CK1800" s="1" t="n">
        <v>-79.792763</v>
      </c>
      <c r="CL1800" s="1" t="n">
        <v>97.77269</v>
      </c>
      <c r="CM1800" s="1" t="n">
        <v>-139.983643</v>
      </c>
      <c r="CN1800" s="1" t="n">
        <v>61.339195</v>
      </c>
      <c r="CO1800" s="1" t="n">
        <v>156.589462</v>
      </c>
      <c r="CP1800" s="1" t="n">
        <v>36.785114</v>
      </c>
      <c r="CR1800" s="1" t="n">
        <f aca="false">BR1800-360+180</f>
        <v>-3.217804</v>
      </c>
    </row>
    <row r="1801" customFormat="false" ht="12.75" hidden="false" customHeight="false" outlineLevel="0" collapsed="false">
      <c r="A1801" s="3" t="n">
        <v>1754.8828</v>
      </c>
      <c r="B1801" s="1" t="n">
        <v>-13.483704</v>
      </c>
      <c r="C1801" s="1" t="n">
        <v>-22.793249</v>
      </c>
      <c r="D1801" s="1" t="n">
        <v>-7.328661</v>
      </c>
      <c r="E1801" s="1" t="n">
        <v>-10.158689</v>
      </c>
      <c r="F1801" s="1" t="n">
        <v>15.530695</v>
      </c>
      <c r="G1801" s="1" t="n">
        <v>0.587103</v>
      </c>
      <c r="H1801" s="1" t="n">
        <v>-3.718901</v>
      </c>
      <c r="I1801" s="1" t="n">
        <v>-6.576233</v>
      </c>
      <c r="J1801" s="1" t="n">
        <v>-11.389668</v>
      </c>
      <c r="K1801" s="1" t="n">
        <v>3.219888</v>
      </c>
      <c r="L1801" s="1" t="n">
        <v>-4.162713</v>
      </c>
      <c r="M1801" s="1" t="n">
        <v>-1.758748</v>
      </c>
      <c r="N1801" s="1" t="n">
        <v>4.435274</v>
      </c>
      <c r="O1801" s="1" t="n">
        <v>-4.791168</v>
      </c>
      <c r="P1801" s="1" t="n">
        <v>-5.500763</v>
      </c>
      <c r="Q1801" s="1" t="n">
        <v>-38.900894</v>
      </c>
      <c r="R1801" s="1" t="n">
        <v>-5.182835</v>
      </c>
      <c r="S1801" s="1" t="n">
        <v>-15.868558</v>
      </c>
      <c r="T1801" s="1" t="n">
        <v>-8.358575</v>
      </c>
      <c r="U1801" s="1" t="n">
        <v>4.249936</v>
      </c>
      <c r="V1801" s="1" t="n">
        <v>12.603115</v>
      </c>
      <c r="W1801" s="1" t="n">
        <v>-8.555488</v>
      </c>
      <c r="X1801" s="1" t="n">
        <v>-21.905983</v>
      </c>
      <c r="Y1801" s="1" t="n">
        <v>-17.30191</v>
      </c>
      <c r="Z1801" s="1" t="n">
        <v>-13.173703</v>
      </c>
      <c r="AA1801" s="1" t="n">
        <v>-19.633894</v>
      </c>
      <c r="AB1801" s="1" t="n">
        <v>-10.296703</v>
      </c>
      <c r="AC1801" s="1" t="n">
        <v>-12.287248</v>
      </c>
      <c r="AD1801" s="1" t="n">
        <v>-14.760674</v>
      </c>
      <c r="AE1801" s="1" t="n">
        <v>5.373624</v>
      </c>
      <c r="AF1801" s="1" t="n">
        <v>-0.332663</v>
      </c>
      <c r="AG1801" s="1" t="n">
        <v>-12.001928</v>
      </c>
      <c r="AH1801" s="1" t="n">
        <v>-7.836333</v>
      </c>
      <c r="AI1801" s="1" t="n">
        <v>-15.389571</v>
      </c>
      <c r="AJ1801" s="1" t="n">
        <v>-13.455243</v>
      </c>
      <c r="AK1801" s="1" t="n">
        <v>-24.731758</v>
      </c>
      <c r="AL1801" s="1" t="n">
        <v>-20.763269</v>
      </c>
      <c r="AM1801" s="1" t="n">
        <v>-5.776867</v>
      </c>
      <c r="AN1801" s="1" t="n">
        <v>-0.136879</v>
      </c>
      <c r="AO1801" s="1" t="n">
        <v>-2.556739</v>
      </c>
      <c r="AP1801" s="1" t="n">
        <v>-4.897346</v>
      </c>
      <c r="AQ1801" s="1" t="n">
        <v>-17.813446</v>
      </c>
      <c r="AR1801" s="1" t="n">
        <v>-16.585304</v>
      </c>
      <c r="AS1801" s="1" t="n">
        <v>-25.913948</v>
      </c>
      <c r="AT1801" s="1" t="n">
        <v>-0.020548</v>
      </c>
      <c r="AU1801" s="1" t="n">
        <f aca="false">AVERAGE(B1801:AT1801)</f>
        <v>-8.89113708888889</v>
      </c>
      <c r="AX1801" s="1" t="n">
        <v>-63.274033</v>
      </c>
      <c r="AY1801" s="1" t="n">
        <v>10.723248</v>
      </c>
      <c r="AZ1801" s="1" t="n">
        <v>129.49588</v>
      </c>
      <c r="BA1801" s="1" t="n">
        <v>-6.409099</v>
      </c>
      <c r="BB1801" s="1" t="n">
        <v>125.658104</v>
      </c>
      <c r="BC1801" s="1" t="n">
        <v>135.141113</v>
      </c>
      <c r="BD1801" s="1" t="n">
        <v>-121.959953</v>
      </c>
      <c r="BE1801" s="1" t="n">
        <v>171.714508</v>
      </c>
      <c r="BF1801" s="1" t="n">
        <v>-147.921585</v>
      </c>
      <c r="BG1801" s="1" t="n">
        <v>-47.419666</v>
      </c>
      <c r="BH1801" s="1" t="n">
        <v>-148.85672</v>
      </c>
      <c r="BI1801" s="1" t="n">
        <v>60.294384</v>
      </c>
      <c r="BJ1801" s="1" t="n">
        <v>160.868805</v>
      </c>
      <c r="BK1801" s="1" t="n">
        <v>74.623459</v>
      </c>
      <c r="BL1801" s="1" t="n">
        <v>70.402443</v>
      </c>
      <c r="BM1801" s="1" t="n">
        <v>56.905682</v>
      </c>
      <c r="BN1801" s="1" t="n">
        <v>70.396271</v>
      </c>
      <c r="BO1801" s="1" t="n">
        <v>18.9653</v>
      </c>
      <c r="BP1801" s="1" t="n">
        <v>21.532604</v>
      </c>
      <c r="BQ1801" s="1" t="n">
        <v>29.867865</v>
      </c>
      <c r="BR1801" s="1" t="n">
        <v>176.371246</v>
      </c>
      <c r="BS1801" s="1" t="n">
        <v>-83.215431</v>
      </c>
      <c r="BT1801" s="1" t="n">
        <v>56.355042</v>
      </c>
      <c r="BU1801" s="1" t="n">
        <v>-8.172595</v>
      </c>
      <c r="BV1801" s="1" t="n">
        <v>62.507557</v>
      </c>
      <c r="BW1801" s="1" t="n">
        <v>-0.241313</v>
      </c>
      <c r="BX1801" s="1" t="n">
        <v>67.224205</v>
      </c>
      <c r="BY1801" s="1" t="n">
        <v>-115.661209</v>
      </c>
      <c r="BZ1801" s="1" t="n">
        <v>-108.728653</v>
      </c>
      <c r="CA1801" s="1" t="n">
        <v>-27.665333</v>
      </c>
      <c r="CB1801" s="1" t="n">
        <v>-124.253258</v>
      </c>
      <c r="CC1801" s="1" t="n">
        <v>-67.359489</v>
      </c>
      <c r="CD1801" s="1" t="n">
        <v>173.332779</v>
      </c>
      <c r="CE1801" s="1" t="n">
        <v>-174.134369</v>
      </c>
      <c r="CF1801" s="1" t="n">
        <v>-133.846115</v>
      </c>
      <c r="CG1801" s="1" t="n">
        <v>71.589912</v>
      </c>
      <c r="CH1801" s="1" t="n">
        <v>-80.817734</v>
      </c>
      <c r="CI1801" s="1" t="n">
        <v>-25.068237</v>
      </c>
      <c r="CJ1801" s="1" t="n">
        <v>-75.849747</v>
      </c>
      <c r="CK1801" s="1" t="n">
        <v>-82.828499</v>
      </c>
      <c r="CL1801" s="1" t="n">
        <v>97.042442</v>
      </c>
      <c r="CM1801" s="1" t="n">
        <v>-142.957611</v>
      </c>
      <c r="CN1801" s="1" t="n">
        <v>44.202259</v>
      </c>
      <c r="CO1801" s="1" t="n">
        <v>173.305496</v>
      </c>
      <c r="CP1801" s="1" t="n">
        <v>-1.411994</v>
      </c>
      <c r="CR1801" s="1" t="n">
        <f aca="false">BR1801-360+180</f>
        <v>-3.62875399999999</v>
      </c>
    </row>
    <row r="1802" customFormat="false" ht="12.75" hidden="false" customHeight="false" outlineLevel="0" collapsed="false">
      <c r="A1802" s="3" t="n">
        <v>1755.8594</v>
      </c>
      <c r="B1802" s="1" t="n">
        <v>-16.381479</v>
      </c>
      <c r="C1802" s="1" t="n">
        <v>-21.578527</v>
      </c>
      <c r="D1802" s="1" t="n">
        <v>-6.098078</v>
      </c>
      <c r="E1802" s="1" t="n">
        <v>-8.291224</v>
      </c>
      <c r="F1802" s="1" t="n">
        <v>8.995646</v>
      </c>
      <c r="G1802" s="1" t="n">
        <v>0.64341</v>
      </c>
      <c r="H1802" s="1" t="n">
        <v>-4.10133</v>
      </c>
      <c r="I1802" s="1" t="n">
        <v>-2.49791</v>
      </c>
      <c r="J1802" s="1" t="n">
        <v>-11.202739</v>
      </c>
      <c r="K1802" s="1" t="n">
        <v>3.440474</v>
      </c>
      <c r="L1802" s="1" t="n">
        <v>-4.698888</v>
      </c>
      <c r="M1802" s="1" t="n">
        <v>-1.628649</v>
      </c>
      <c r="N1802" s="1" t="n">
        <v>5.656175</v>
      </c>
      <c r="O1802" s="1" t="n">
        <v>-4.693783</v>
      </c>
      <c r="P1802" s="1" t="n">
        <v>-6.75743</v>
      </c>
      <c r="Q1802" s="1" t="n">
        <v>-31.407385</v>
      </c>
      <c r="R1802" s="1" t="n">
        <v>-2.661776</v>
      </c>
      <c r="S1802" s="1" t="n">
        <v>-13.708821</v>
      </c>
      <c r="T1802" s="1" t="n">
        <v>-8.83158</v>
      </c>
      <c r="U1802" s="1" t="n">
        <v>4.2082</v>
      </c>
      <c r="V1802" s="1" t="n">
        <v>12.588087</v>
      </c>
      <c r="W1802" s="1" t="n">
        <v>-9.71909</v>
      </c>
      <c r="X1802" s="1" t="n">
        <v>-20.426369</v>
      </c>
      <c r="Y1802" s="1" t="n">
        <v>-17.449236</v>
      </c>
      <c r="Z1802" s="1" t="n">
        <v>-11.836612</v>
      </c>
      <c r="AA1802" s="1" t="n">
        <v>-18.206514</v>
      </c>
      <c r="AB1802" s="1" t="n">
        <v>-9.505797</v>
      </c>
      <c r="AC1802" s="1" t="n">
        <v>-11.262903</v>
      </c>
      <c r="AD1802" s="1" t="n">
        <v>-15.901035</v>
      </c>
      <c r="AE1802" s="1" t="n">
        <v>4.374538</v>
      </c>
      <c r="AF1802" s="1" t="n">
        <v>-0.379264</v>
      </c>
      <c r="AG1802" s="1" t="n">
        <v>-11.582633</v>
      </c>
      <c r="AH1802" s="1" t="n">
        <v>-7.723993</v>
      </c>
      <c r="AI1802" s="1" t="n">
        <v>-16.361551</v>
      </c>
      <c r="AJ1802" s="1" t="n">
        <v>-13.293421</v>
      </c>
      <c r="AK1802" s="1" t="n">
        <v>-19.96961</v>
      </c>
      <c r="AL1802" s="1" t="n">
        <v>-20.636843</v>
      </c>
      <c r="AM1802" s="1" t="n">
        <v>-6.614098</v>
      </c>
      <c r="AN1802" s="1" t="n">
        <v>0.954866</v>
      </c>
      <c r="AO1802" s="1" t="n">
        <v>-3.249795</v>
      </c>
      <c r="AP1802" s="1" t="n">
        <v>-5.050877</v>
      </c>
      <c r="AQ1802" s="1" t="n">
        <v>-18.276091</v>
      </c>
      <c r="AR1802" s="1" t="n">
        <v>-16.718855</v>
      </c>
      <c r="AS1802" s="1" t="n">
        <v>-24.329575</v>
      </c>
      <c r="AT1802" s="1" t="n">
        <v>-2.041289</v>
      </c>
      <c r="AU1802" s="1" t="n">
        <f aca="false">AVERAGE(B1802:AT1802)</f>
        <v>-8.5380812</v>
      </c>
      <c r="AX1802" s="1" t="n">
        <v>-71.64753</v>
      </c>
      <c r="AY1802" s="1" t="n">
        <v>0.670871</v>
      </c>
      <c r="AZ1802" s="1" t="n">
        <v>125.094452</v>
      </c>
      <c r="BA1802" s="1" t="n">
        <v>-6.853153</v>
      </c>
      <c r="BB1802" s="1" t="n">
        <v>102.114723</v>
      </c>
      <c r="BC1802" s="1" t="n">
        <v>159.871078</v>
      </c>
      <c r="BD1802" s="1" t="n">
        <v>-127.566666</v>
      </c>
      <c r="BE1802" s="1" t="n">
        <v>158.965088</v>
      </c>
      <c r="BF1802" s="1" t="n">
        <v>-149.829559</v>
      </c>
      <c r="BG1802" s="1" t="n">
        <v>-50.23708</v>
      </c>
      <c r="BH1802" s="1" t="n">
        <v>-147.284897</v>
      </c>
      <c r="BI1802" s="1" t="n">
        <v>67.659584</v>
      </c>
      <c r="BJ1802" s="1" t="n">
        <v>160.472992</v>
      </c>
      <c r="BK1802" s="1" t="n">
        <v>75.209702</v>
      </c>
      <c r="BL1802" s="1" t="n">
        <v>59.351585</v>
      </c>
      <c r="BM1802" s="1" t="n">
        <v>55.851082</v>
      </c>
      <c r="BN1802" s="1" t="n">
        <v>27.450006</v>
      </c>
      <c r="BO1802" s="1" t="n">
        <v>40.396976</v>
      </c>
      <c r="BP1802" s="1" t="n">
        <v>21.333502</v>
      </c>
      <c r="BQ1802" s="1" t="n">
        <v>33.971561</v>
      </c>
      <c r="BR1802" s="1" t="n">
        <v>176.539688</v>
      </c>
      <c r="BS1802" s="1" t="n">
        <v>-79.666435</v>
      </c>
      <c r="BT1802" s="1" t="n">
        <v>42.811604</v>
      </c>
      <c r="BU1802" s="1" t="n">
        <v>-5.873633</v>
      </c>
      <c r="BV1802" s="1" t="n">
        <v>58.749619</v>
      </c>
      <c r="BW1802" s="1" t="n">
        <v>-14.423693</v>
      </c>
      <c r="BX1802" s="1" t="n">
        <v>72.301636</v>
      </c>
      <c r="BY1802" s="1" t="n">
        <v>-114.249901</v>
      </c>
      <c r="BZ1802" s="1" t="n">
        <v>-108.734138</v>
      </c>
      <c r="CA1802" s="1" t="n">
        <v>-32.709698</v>
      </c>
      <c r="CB1802" s="1" t="n">
        <v>-127.044319</v>
      </c>
      <c r="CC1802" s="1" t="n">
        <v>-68.771912</v>
      </c>
      <c r="CD1802" s="1" t="n">
        <v>170.573013</v>
      </c>
      <c r="CE1802" s="1" t="n">
        <v>167.484848</v>
      </c>
      <c r="CF1802" s="1" t="n">
        <v>-143.223633</v>
      </c>
      <c r="CG1802" s="1" t="n">
        <v>129.696396</v>
      </c>
      <c r="CH1802" s="1" t="n">
        <v>-73.211693</v>
      </c>
      <c r="CI1802" s="1" t="n">
        <v>-47.814625</v>
      </c>
      <c r="CJ1802" s="1" t="n">
        <v>-84.231972</v>
      </c>
      <c r="CK1802" s="1" t="n">
        <v>-86.525955</v>
      </c>
      <c r="CL1802" s="1" t="n">
        <v>96.475662</v>
      </c>
      <c r="CM1802" s="1" t="n">
        <v>-147.504654</v>
      </c>
      <c r="CN1802" s="1" t="n">
        <v>34.610748</v>
      </c>
      <c r="CO1802" s="1" t="n">
        <v>-171.972626</v>
      </c>
      <c r="CP1802" s="1" t="n">
        <v>-12.130498</v>
      </c>
      <c r="CR1802" s="1" t="n">
        <f aca="false">BR1802-360+180</f>
        <v>-3.46031199999999</v>
      </c>
    </row>
    <row r="1803" customFormat="false" ht="12.75" hidden="false" customHeight="false" outlineLevel="0" collapsed="false">
      <c r="A1803" s="3" t="n">
        <v>1756.8359</v>
      </c>
      <c r="B1803" s="1" t="n">
        <v>-18.88439</v>
      </c>
      <c r="C1803" s="1" t="n">
        <v>-14.968652</v>
      </c>
      <c r="D1803" s="1" t="n">
        <v>-5.851427</v>
      </c>
      <c r="E1803" s="1" t="n">
        <v>-8.021826</v>
      </c>
      <c r="F1803" s="1" t="n">
        <v>10.355103</v>
      </c>
      <c r="G1803" s="1" t="n">
        <v>7.668693</v>
      </c>
      <c r="H1803" s="1" t="n">
        <v>-3.990608</v>
      </c>
      <c r="I1803" s="1" t="n">
        <v>-1.521037</v>
      </c>
      <c r="J1803" s="1" t="n">
        <v>-11.155015</v>
      </c>
      <c r="K1803" s="1" t="n">
        <v>3.014112</v>
      </c>
      <c r="L1803" s="1" t="n">
        <v>-4.882908</v>
      </c>
      <c r="M1803" s="1" t="n">
        <v>-1.463606</v>
      </c>
      <c r="N1803" s="1" t="n">
        <v>5.820067</v>
      </c>
      <c r="O1803" s="1" t="n">
        <v>-4.381653</v>
      </c>
      <c r="P1803" s="1" t="n">
        <v>-5.223645</v>
      </c>
      <c r="Q1803" s="1" t="n">
        <v>-27.48984</v>
      </c>
      <c r="R1803" s="1" t="n">
        <v>-1.026446</v>
      </c>
      <c r="S1803" s="1" t="n">
        <v>-12.192466</v>
      </c>
      <c r="T1803" s="1" t="n">
        <v>-8.809415</v>
      </c>
      <c r="U1803" s="1" t="n">
        <v>3.90912</v>
      </c>
      <c r="V1803" s="1" t="n">
        <v>12.604539</v>
      </c>
      <c r="W1803" s="1" t="n">
        <v>-10.504249</v>
      </c>
      <c r="X1803" s="1" t="n">
        <v>-22.197479</v>
      </c>
      <c r="Y1803" s="1" t="n">
        <v>-17.663588</v>
      </c>
      <c r="Z1803" s="1" t="n">
        <v>-12.393457</v>
      </c>
      <c r="AA1803" s="1" t="n">
        <v>-16.961853</v>
      </c>
      <c r="AB1803" s="1" t="n">
        <v>-10.102848</v>
      </c>
      <c r="AC1803" s="1" t="n">
        <v>-11.70089</v>
      </c>
      <c r="AD1803" s="1" t="n">
        <v>-17.74511</v>
      </c>
      <c r="AE1803" s="1" t="n">
        <v>3.811407</v>
      </c>
      <c r="AF1803" s="1" t="n">
        <v>-0.880622</v>
      </c>
      <c r="AG1803" s="1" t="n">
        <v>-11.399971</v>
      </c>
      <c r="AH1803" s="1" t="n">
        <v>-7.594876</v>
      </c>
      <c r="AI1803" s="1" t="n">
        <v>-20.451683</v>
      </c>
      <c r="AJ1803" s="1" t="n">
        <v>-13.087102</v>
      </c>
      <c r="AK1803" s="1" t="n">
        <v>-15.740604</v>
      </c>
      <c r="AL1803" s="1" t="n">
        <v>-19.165821</v>
      </c>
      <c r="AM1803" s="1" t="n">
        <v>-5.63864</v>
      </c>
      <c r="AN1803" s="1" t="n">
        <v>-1.169659</v>
      </c>
      <c r="AO1803" s="1" t="n">
        <v>-3.636681</v>
      </c>
      <c r="AP1803" s="1" t="n">
        <v>-5.203124</v>
      </c>
      <c r="AQ1803" s="1" t="n">
        <v>-18.319036</v>
      </c>
      <c r="AR1803" s="1" t="n">
        <v>-17.153511</v>
      </c>
      <c r="AS1803" s="1" t="n">
        <v>-22.083715</v>
      </c>
      <c r="AT1803" s="1" t="n">
        <v>-3.130731</v>
      </c>
      <c r="AU1803" s="1" t="n">
        <f aca="false">AVERAGE(B1803:AT1803)</f>
        <v>-8.14678095555556</v>
      </c>
      <c r="AX1803" s="1" t="n">
        <v>-85.306702</v>
      </c>
      <c r="AY1803" s="1" t="n">
        <v>-19.35018</v>
      </c>
      <c r="AZ1803" s="1" t="n">
        <v>117.543304</v>
      </c>
      <c r="BA1803" s="1" t="n">
        <v>-11.14634</v>
      </c>
      <c r="BB1803" s="1" t="n">
        <v>108.649437</v>
      </c>
      <c r="BC1803" s="1" t="n">
        <v>112.900887</v>
      </c>
      <c r="BD1803" s="1" t="n">
        <v>-126.474327</v>
      </c>
      <c r="BE1803" s="1" t="n">
        <v>162.994431</v>
      </c>
      <c r="BF1803" s="1" t="n">
        <v>-152.079102</v>
      </c>
      <c r="BG1803" s="1" t="n">
        <v>-59.212521</v>
      </c>
      <c r="BH1803" s="1" t="n">
        <v>-148.416748</v>
      </c>
      <c r="BI1803" s="1" t="n">
        <v>61.402473</v>
      </c>
      <c r="BJ1803" s="1" t="n">
        <v>154.207367</v>
      </c>
      <c r="BK1803" s="1" t="n">
        <v>72.252792</v>
      </c>
      <c r="BL1803" s="1" t="n">
        <v>49.377415</v>
      </c>
      <c r="BM1803" s="1" t="n">
        <v>52.667969</v>
      </c>
      <c r="BN1803" s="1" t="n">
        <v>-16.680002</v>
      </c>
      <c r="BO1803" s="1" t="n">
        <v>42.841286</v>
      </c>
      <c r="BP1803" s="1" t="n">
        <v>22.211533</v>
      </c>
      <c r="BQ1803" s="1" t="n">
        <v>34.99025</v>
      </c>
      <c r="BR1803" s="1" t="n">
        <v>176.540054</v>
      </c>
      <c r="BS1803" s="1" t="n">
        <v>-74.705231</v>
      </c>
      <c r="BT1803" s="1" t="n">
        <v>47.425171</v>
      </c>
      <c r="BU1803" s="1" t="n">
        <v>-1.453439</v>
      </c>
      <c r="BV1803" s="1" t="n">
        <v>64.556702</v>
      </c>
      <c r="BW1803" s="1" t="n">
        <v>-25.491714</v>
      </c>
      <c r="BX1803" s="1" t="n">
        <v>72.395294</v>
      </c>
      <c r="BY1803" s="1" t="n">
        <v>-108.620445</v>
      </c>
      <c r="BZ1803" s="1" t="n">
        <v>-116.176888</v>
      </c>
      <c r="CA1803" s="1" t="n">
        <v>-38.093769</v>
      </c>
      <c r="CB1803" s="1" t="n">
        <v>-124.390503</v>
      </c>
      <c r="CC1803" s="1" t="n">
        <v>-74.053154</v>
      </c>
      <c r="CD1803" s="1" t="n">
        <v>167.243912</v>
      </c>
      <c r="CE1803" s="1" t="n">
        <v>155.386353</v>
      </c>
      <c r="CF1803" s="1" t="n">
        <v>-152.716415</v>
      </c>
      <c r="CG1803" s="1" t="n">
        <v>116.716911</v>
      </c>
      <c r="CH1803" s="1" t="n">
        <v>-81.621674</v>
      </c>
      <c r="CI1803" s="1" t="n">
        <v>-74.407814</v>
      </c>
      <c r="CJ1803" s="1" t="n">
        <v>-88.870956</v>
      </c>
      <c r="CK1803" s="1" t="n">
        <v>-89.003708</v>
      </c>
      <c r="CL1803" s="1" t="n">
        <v>95.889999</v>
      </c>
      <c r="CM1803" s="1" t="n">
        <v>-150.068924</v>
      </c>
      <c r="CN1803" s="1" t="n">
        <v>22.899111</v>
      </c>
      <c r="CO1803" s="1" t="n">
        <v>-169.77832</v>
      </c>
      <c r="CP1803" s="1" t="n">
        <v>-31.43681</v>
      </c>
      <c r="CR1803" s="1" t="n">
        <f aca="false">BR1803-360+180</f>
        <v>-3.459946</v>
      </c>
    </row>
    <row r="1804" customFormat="false" ht="12.75" hidden="false" customHeight="false" outlineLevel="0" collapsed="false">
      <c r="A1804" s="3" t="n">
        <v>1757.8125</v>
      </c>
      <c r="B1804" s="1" t="n">
        <v>-24.141251</v>
      </c>
      <c r="C1804" s="1" t="n">
        <v>-13.787789</v>
      </c>
      <c r="D1804" s="1" t="n">
        <v>-5.549088</v>
      </c>
      <c r="E1804" s="1" t="n">
        <v>-6.063468</v>
      </c>
      <c r="F1804" s="1" t="n">
        <v>10.273466</v>
      </c>
      <c r="G1804" s="1" t="n">
        <v>6.612793</v>
      </c>
      <c r="H1804" s="1" t="n">
        <v>-2.582596</v>
      </c>
      <c r="I1804" s="1" t="n">
        <v>0.873621</v>
      </c>
      <c r="J1804" s="1" t="n">
        <v>-10.831519</v>
      </c>
      <c r="K1804" s="1" t="n">
        <v>1.602072</v>
      </c>
      <c r="L1804" s="1" t="n">
        <v>-5.032197</v>
      </c>
      <c r="M1804" s="1" t="n">
        <v>-1.48116</v>
      </c>
      <c r="N1804" s="1" t="n">
        <v>5.372501</v>
      </c>
      <c r="O1804" s="1" t="n">
        <v>-3.335395</v>
      </c>
      <c r="P1804" s="1" t="n">
        <v>-3.9217</v>
      </c>
      <c r="Q1804" s="1" t="n">
        <v>-24.976566</v>
      </c>
      <c r="R1804" s="1" t="n">
        <v>-0.235019</v>
      </c>
      <c r="S1804" s="1" t="n">
        <v>-9.916572</v>
      </c>
      <c r="T1804" s="1" t="n">
        <v>-8.906511</v>
      </c>
      <c r="U1804" s="1" t="n">
        <v>3.461702</v>
      </c>
      <c r="V1804" s="1" t="n">
        <v>12.598353</v>
      </c>
      <c r="W1804" s="1" t="n">
        <v>-11.413445</v>
      </c>
      <c r="X1804" s="1" t="n">
        <v>-22.81086</v>
      </c>
      <c r="Y1804" s="1" t="n">
        <v>-17.460983</v>
      </c>
      <c r="Z1804" s="1" t="n">
        <v>-11.148699</v>
      </c>
      <c r="AA1804" s="1" t="n">
        <v>-15.752855</v>
      </c>
      <c r="AB1804" s="1" t="n">
        <v>-10.009808</v>
      </c>
      <c r="AC1804" s="1" t="n">
        <v>-12.261552</v>
      </c>
      <c r="AD1804" s="1" t="n">
        <v>-19.422422</v>
      </c>
      <c r="AE1804" s="1" t="n">
        <v>2.134198</v>
      </c>
      <c r="AF1804" s="1" t="n">
        <v>-0.946108</v>
      </c>
      <c r="AG1804" s="1" t="n">
        <v>-11.576169</v>
      </c>
      <c r="AH1804" s="1" t="n">
        <v>-8.075107</v>
      </c>
      <c r="AI1804" s="1" t="n">
        <v>-30.029541</v>
      </c>
      <c r="AJ1804" s="1" t="n">
        <v>-13.129416</v>
      </c>
      <c r="AK1804" s="1" t="n">
        <v>-15.457673</v>
      </c>
      <c r="AL1804" s="1" t="n">
        <v>-19.558609</v>
      </c>
      <c r="AM1804" s="1" t="n">
        <v>-5.832709</v>
      </c>
      <c r="AN1804" s="1" t="n">
        <v>-2.619357</v>
      </c>
      <c r="AO1804" s="1" t="n">
        <v>-3.738425</v>
      </c>
      <c r="AP1804" s="1" t="n">
        <v>-5.193975</v>
      </c>
      <c r="AQ1804" s="1" t="n">
        <v>-18.806538</v>
      </c>
      <c r="AR1804" s="1" t="n">
        <v>-17.031776</v>
      </c>
      <c r="AS1804" s="1" t="n">
        <v>-19.818411</v>
      </c>
      <c r="AT1804" s="1" t="n">
        <v>-5.622519</v>
      </c>
      <c r="AU1804" s="1" t="n">
        <f aca="false">AVERAGE(B1804:AT1804)</f>
        <v>-8.34553515555556</v>
      </c>
      <c r="AX1804" s="1" t="n">
        <v>-86.595535</v>
      </c>
      <c r="AY1804" s="1" t="n">
        <v>-30.731562</v>
      </c>
      <c r="AZ1804" s="1" t="n">
        <v>115.479103</v>
      </c>
      <c r="BA1804" s="1" t="n">
        <v>-18.181284</v>
      </c>
      <c r="BB1804" s="1" t="n">
        <v>123.709106</v>
      </c>
      <c r="BC1804" s="1" t="n">
        <v>125.682541</v>
      </c>
      <c r="BD1804" s="1" t="n">
        <v>-136.363953</v>
      </c>
      <c r="BE1804" s="1" t="n">
        <v>147.771423</v>
      </c>
      <c r="BF1804" s="1" t="n">
        <v>-152.589371</v>
      </c>
      <c r="BG1804" s="1" t="n">
        <v>-60.91888</v>
      </c>
      <c r="BH1804" s="1" t="n">
        <v>-146.886597</v>
      </c>
      <c r="BI1804" s="1" t="n">
        <v>63.483112</v>
      </c>
      <c r="BJ1804" s="1" t="n">
        <v>150.895798</v>
      </c>
      <c r="BK1804" s="1" t="n">
        <v>69.050598</v>
      </c>
      <c r="BL1804" s="1" t="n">
        <v>59.440624</v>
      </c>
      <c r="BM1804" s="1" t="n">
        <v>51.22546</v>
      </c>
      <c r="BN1804" s="1" t="n">
        <v>-57.598774</v>
      </c>
      <c r="BO1804" s="1" t="n">
        <v>41.918468</v>
      </c>
      <c r="BP1804" s="1" t="n">
        <v>20.611668</v>
      </c>
      <c r="BQ1804" s="1" t="n">
        <v>31.595041</v>
      </c>
      <c r="BR1804" s="1" t="n">
        <v>176.424408</v>
      </c>
      <c r="BS1804" s="1" t="n">
        <v>-63.675655</v>
      </c>
      <c r="BT1804" s="1" t="n">
        <v>52.060989</v>
      </c>
      <c r="BU1804" s="1" t="n">
        <v>-0.118422</v>
      </c>
      <c r="BV1804" s="1" t="n">
        <v>63.18071</v>
      </c>
      <c r="BW1804" s="1" t="n">
        <v>-41.229454</v>
      </c>
      <c r="BX1804" s="1" t="n">
        <v>66.221344</v>
      </c>
      <c r="BY1804" s="1" t="n">
        <v>-113.810814</v>
      </c>
      <c r="BZ1804" s="1" t="n">
        <v>-111.455193</v>
      </c>
      <c r="CA1804" s="1" t="n">
        <v>-36.956516</v>
      </c>
      <c r="CB1804" s="1" t="n">
        <v>-128.863831</v>
      </c>
      <c r="CC1804" s="1" t="n">
        <v>-78.270248</v>
      </c>
      <c r="CD1804" s="1" t="n">
        <v>164.445511</v>
      </c>
      <c r="CE1804" s="1" t="n">
        <v>-141.37532</v>
      </c>
      <c r="CF1804" s="1" t="n">
        <v>-160.729828</v>
      </c>
      <c r="CG1804" s="1" t="n">
        <v>123.71888</v>
      </c>
      <c r="CH1804" s="1" t="n">
        <v>-83.028801</v>
      </c>
      <c r="CI1804" s="1" t="n">
        <v>-88.841209</v>
      </c>
      <c r="CJ1804" s="1" t="n">
        <v>-95.344254</v>
      </c>
      <c r="CK1804" s="1" t="n">
        <v>-87.586357</v>
      </c>
      <c r="CL1804" s="1" t="n">
        <v>95.493935</v>
      </c>
      <c r="CM1804" s="1" t="n">
        <v>-152.52861</v>
      </c>
      <c r="CN1804" s="1" t="n">
        <v>8.852943</v>
      </c>
      <c r="CO1804" s="1" t="n">
        <v>-170.692673</v>
      </c>
      <c r="CP1804" s="1" t="n">
        <v>-23.554138</v>
      </c>
      <c r="CR1804" s="1" t="n">
        <f aca="false">BR1804-360+180</f>
        <v>-3.575592</v>
      </c>
    </row>
    <row r="1805" customFormat="false" ht="12.75" hidden="false" customHeight="false" outlineLevel="0" collapsed="false">
      <c r="A1805" s="3" t="n">
        <v>1758.7891</v>
      </c>
      <c r="B1805" s="1" t="n">
        <v>-23.590345</v>
      </c>
      <c r="C1805" s="1" t="n">
        <v>-14.473569</v>
      </c>
      <c r="D1805" s="1" t="n">
        <v>-6.740695</v>
      </c>
      <c r="E1805" s="1" t="n">
        <v>-6.806002</v>
      </c>
      <c r="F1805" s="1" t="n">
        <v>11.143999</v>
      </c>
      <c r="G1805" s="1" t="n">
        <v>4.142208</v>
      </c>
      <c r="H1805" s="1" t="n">
        <v>-3.224833</v>
      </c>
      <c r="I1805" s="1" t="n">
        <v>1.092519</v>
      </c>
      <c r="J1805" s="1" t="n">
        <v>-10.469663</v>
      </c>
      <c r="K1805" s="1" t="n">
        <v>0.968229</v>
      </c>
      <c r="L1805" s="1" t="n">
        <v>-5.350442</v>
      </c>
      <c r="M1805" s="1" t="n">
        <v>-0.185275</v>
      </c>
      <c r="N1805" s="1" t="n">
        <v>6.039383</v>
      </c>
      <c r="O1805" s="1" t="n">
        <v>-3.699831</v>
      </c>
      <c r="P1805" s="1" t="n">
        <v>-6.866479</v>
      </c>
      <c r="Q1805" s="1" t="n">
        <v>-23.211241</v>
      </c>
      <c r="R1805" s="1" t="n">
        <v>1.21914</v>
      </c>
      <c r="S1805" s="1" t="n">
        <v>-9.039414</v>
      </c>
      <c r="T1805" s="1" t="n">
        <v>-8.683798</v>
      </c>
      <c r="U1805" s="1" t="n">
        <v>3.118048</v>
      </c>
      <c r="V1805" s="1" t="n">
        <v>12.595963</v>
      </c>
      <c r="W1805" s="1" t="n">
        <v>-11.048244</v>
      </c>
      <c r="X1805" s="1" t="n">
        <v>-21.429747</v>
      </c>
      <c r="Y1805" s="1" t="n">
        <v>-16.678326</v>
      </c>
      <c r="Z1805" s="1" t="n">
        <v>-10.818585</v>
      </c>
      <c r="AA1805" s="1" t="n">
        <v>-15.191862</v>
      </c>
      <c r="AB1805" s="1" t="n">
        <v>-9.720584</v>
      </c>
      <c r="AC1805" s="1" t="n">
        <v>-11.524193</v>
      </c>
      <c r="AD1805" s="1" t="n">
        <v>-20.321238</v>
      </c>
      <c r="AE1805" s="1" t="n">
        <v>1.844588</v>
      </c>
      <c r="AF1805" s="1" t="n">
        <v>-0.699262</v>
      </c>
      <c r="AG1805" s="1" t="n">
        <v>-11.800805</v>
      </c>
      <c r="AH1805" s="1" t="n">
        <v>-7.55371</v>
      </c>
      <c r="AI1805" s="1" t="n">
        <v>-18.983471</v>
      </c>
      <c r="AJ1805" s="1" t="n">
        <v>-13.340427</v>
      </c>
      <c r="AK1805" s="1" t="n">
        <v>-15.889273</v>
      </c>
      <c r="AL1805" s="1" t="n">
        <v>-18.875299</v>
      </c>
      <c r="AM1805" s="1" t="n">
        <v>-7.043247</v>
      </c>
      <c r="AN1805" s="1" t="n">
        <v>-4.272789</v>
      </c>
      <c r="AO1805" s="1" t="n">
        <v>-4.152946</v>
      </c>
      <c r="AP1805" s="1" t="n">
        <v>-5.276687</v>
      </c>
      <c r="AQ1805" s="1" t="n">
        <v>-18.962782</v>
      </c>
      <c r="AR1805" s="1" t="n">
        <v>-19.113947</v>
      </c>
      <c r="AS1805" s="1" t="n">
        <v>-18.247551</v>
      </c>
      <c r="AT1805" s="1" t="n">
        <v>-4.055356</v>
      </c>
      <c r="AU1805" s="1" t="n">
        <f aca="false">AVERAGE(B1805:AT1805)</f>
        <v>-8.11506313333333</v>
      </c>
      <c r="AX1805" s="1" t="n">
        <v>-37.474266</v>
      </c>
      <c r="AY1805" s="1" t="n">
        <v>-27.597015</v>
      </c>
      <c r="AZ1805" s="1" t="n">
        <v>108.467232</v>
      </c>
      <c r="BA1805" s="1" t="n">
        <v>-26.712339</v>
      </c>
      <c r="BB1805" s="1" t="n">
        <v>113.967659</v>
      </c>
      <c r="BC1805" s="1" t="n">
        <v>63.981667</v>
      </c>
      <c r="BD1805" s="1" t="n">
        <v>-122.848503</v>
      </c>
      <c r="BE1805" s="1" t="n">
        <v>151.978271</v>
      </c>
      <c r="BF1805" s="1" t="n">
        <v>-155.578354</v>
      </c>
      <c r="BG1805" s="1" t="n">
        <v>-75.194305</v>
      </c>
      <c r="BH1805" s="1" t="n">
        <v>-144.383102</v>
      </c>
      <c r="BI1805" s="1" t="n">
        <v>58.004589</v>
      </c>
      <c r="BJ1805" s="1" t="n">
        <v>147.481384</v>
      </c>
      <c r="BK1805" s="1" t="n">
        <v>67.08622</v>
      </c>
      <c r="BL1805" s="1" t="n">
        <v>46.969524</v>
      </c>
      <c r="BM1805" s="1" t="n">
        <v>44.255135</v>
      </c>
      <c r="BN1805" s="1" t="n">
        <v>-88.330803</v>
      </c>
      <c r="BO1805" s="1" t="n">
        <v>31.107611</v>
      </c>
      <c r="BP1805" s="1" t="n">
        <v>19.933098</v>
      </c>
      <c r="BQ1805" s="1" t="n">
        <v>29.625727</v>
      </c>
      <c r="BR1805" s="1" t="n">
        <v>176.271103</v>
      </c>
      <c r="BS1805" s="1" t="n">
        <v>-51.095291</v>
      </c>
      <c r="BT1805" s="1" t="n">
        <v>46.732838</v>
      </c>
      <c r="BU1805" s="1" t="n">
        <v>-2.257156</v>
      </c>
      <c r="BV1805" s="1" t="n">
        <v>54.163822</v>
      </c>
      <c r="BW1805" s="1" t="n">
        <v>-58.12748</v>
      </c>
      <c r="BX1805" s="1" t="n">
        <v>71.436043</v>
      </c>
      <c r="BY1805" s="1" t="n">
        <v>-110.561272</v>
      </c>
      <c r="BZ1805" s="1" t="n">
        <v>-109.266319</v>
      </c>
      <c r="CA1805" s="1" t="n">
        <v>-32.517841</v>
      </c>
      <c r="CB1805" s="1" t="n">
        <v>-130.355286</v>
      </c>
      <c r="CC1805" s="1" t="n">
        <v>-76.618454</v>
      </c>
      <c r="CD1805" s="1" t="n">
        <v>162.185562</v>
      </c>
      <c r="CE1805" s="1" t="n">
        <v>-93.37648</v>
      </c>
      <c r="CF1805" s="1" t="n">
        <v>-171.363251</v>
      </c>
      <c r="CG1805" s="1" t="n">
        <v>113.770386</v>
      </c>
      <c r="CH1805" s="1" t="n">
        <v>-89.018143</v>
      </c>
      <c r="CI1805" s="1" t="n">
        <v>-91.60154</v>
      </c>
      <c r="CJ1805" s="1" t="n">
        <v>-75.730469</v>
      </c>
      <c r="CK1805" s="1" t="n">
        <v>-87.889175</v>
      </c>
      <c r="CL1805" s="1" t="n">
        <v>94.988647</v>
      </c>
      <c r="CM1805" s="1" t="n">
        <v>-152.31752</v>
      </c>
      <c r="CN1805" s="1" t="n">
        <v>3.468423</v>
      </c>
      <c r="CO1805" s="1" t="n">
        <v>-174.07254</v>
      </c>
      <c r="CP1805" s="1" t="n">
        <v>-32.365124</v>
      </c>
      <c r="CR1805" s="1" t="n">
        <f aca="false">BR1805-360+180</f>
        <v>-3.72889699999999</v>
      </c>
    </row>
    <row r="1806" customFormat="false" ht="12.75" hidden="false" customHeight="false" outlineLevel="0" collapsed="false">
      <c r="A1806" s="3" t="n">
        <v>1759.7656</v>
      </c>
      <c r="B1806" s="1" t="n">
        <v>-26.711956</v>
      </c>
      <c r="C1806" s="1" t="n">
        <v>-14.200474</v>
      </c>
      <c r="D1806" s="1" t="n">
        <v>-7.001404</v>
      </c>
      <c r="E1806" s="1" t="n">
        <v>-5.873242</v>
      </c>
      <c r="F1806" s="1" t="n">
        <v>13.11081</v>
      </c>
      <c r="G1806" s="1" t="n">
        <v>13.361193</v>
      </c>
      <c r="H1806" s="1" t="n">
        <v>-3.358558</v>
      </c>
      <c r="I1806" s="1" t="n">
        <v>0.474175</v>
      </c>
      <c r="J1806" s="1" t="n">
        <v>-10.33962</v>
      </c>
      <c r="K1806" s="1" t="n">
        <v>0.746364</v>
      </c>
      <c r="L1806" s="1" t="n">
        <v>-5.525651</v>
      </c>
      <c r="M1806" s="1" t="n">
        <v>-0.584604</v>
      </c>
      <c r="N1806" s="1" t="n">
        <v>3.962379</v>
      </c>
      <c r="O1806" s="1" t="n">
        <v>-3.858701</v>
      </c>
      <c r="P1806" s="1" t="n">
        <v>-4.28489</v>
      </c>
      <c r="Q1806" s="1" t="n">
        <v>-21.304077</v>
      </c>
      <c r="R1806" s="1" t="n">
        <v>2.717647</v>
      </c>
      <c r="S1806" s="1" t="n">
        <v>-9.445356</v>
      </c>
      <c r="T1806" s="1" t="n">
        <v>-8.24547</v>
      </c>
      <c r="U1806" s="1" t="n">
        <v>3.544414</v>
      </c>
      <c r="V1806" s="1" t="n">
        <v>12.596693</v>
      </c>
      <c r="W1806" s="1" t="n">
        <v>-9.960444</v>
      </c>
      <c r="X1806" s="1" t="n">
        <v>-21.717094</v>
      </c>
      <c r="Y1806" s="1" t="n">
        <v>-16.087706</v>
      </c>
      <c r="Z1806" s="1" t="n">
        <v>-10.569012</v>
      </c>
      <c r="AA1806" s="1" t="n">
        <v>-15.747248</v>
      </c>
      <c r="AB1806" s="1" t="n">
        <v>-10.540571</v>
      </c>
      <c r="AC1806" s="1" t="n">
        <v>-11.533333</v>
      </c>
      <c r="AD1806" s="1" t="n">
        <v>-22.481165</v>
      </c>
      <c r="AE1806" s="1" t="n">
        <v>0.291708</v>
      </c>
      <c r="AF1806" s="1" t="n">
        <v>-1.116388</v>
      </c>
      <c r="AG1806" s="1" t="n">
        <v>-11.558675</v>
      </c>
      <c r="AH1806" s="1" t="n">
        <v>-7.195368</v>
      </c>
      <c r="AI1806" s="1" t="n">
        <v>-13.031983</v>
      </c>
      <c r="AJ1806" s="1" t="n">
        <v>-13.596081</v>
      </c>
      <c r="AK1806" s="1" t="n">
        <v>-19.581764</v>
      </c>
      <c r="AL1806" s="1" t="n">
        <v>-19.23595</v>
      </c>
      <c r="AM1806" s="1" t="n">
        <v>-7.240152</v>
      </c>
      <c r="AN1806" s="1" t="n">
        <v>-3.173214</v>
      </c>
      <c r="AO1806" s="1" t="n">
        <v>-4.024541</v>
      </c>
      <c r="AP1806" s="1" t="n">
        <v>-5.365839</v>
      </c>
      <c r="AQ1806" s="1" t="n">
        <v>-19.077765</v>
      </c>
      <c r="AR1806" s="1" t="n">
        <v>-19.727392</v>
      </c>
      <c r="AS1806" s="1" t="n">
        <v>-17.210125</v>
      </c>
      <c r="AT1806" s="1" t="n">
        <v>-9.615886</v>
      </c>
      <c r="AU1806" s="1" t="n">
        <f aca="false">AVERAGE(B1806:AT1806)</f>
        <v>-7.98480702222222</v>
      </c>
      <c r="AX1806" s="1" t="n">
        <v>-14.59762</v>
      </c>
      <c r="AY1806" s="1" t="n">
        <v>-52.484619</v>
      </c>
      <c r="AZ1806" s="1" t="n">
        <v>106.727013</v>
      </c>
      <c r="BA1806" s="1" t="n">
        <v>-23.035572</v>
      </c>
      <c r="BB1806" s="1" t="n">
        <v>102.553719</v>
      </c>
      <c r="BC1806" s="1" t="n">
        <v>145.804871</v>
      </c>
      <c r="BD1806" s="1" t="n">
        <v>-109.528694</v>
      </c>
      <c r="BE1806" s="1" t="n">
        <v>131.94873</v>
      </c>
      <c r="BF1806" s="1" t="n">
        <v>-156.917938</v>
      </c>
      <c r="BG1806" s="1" t="n">
        <v>-72.406227</v>
      </c>
      <c r="BH1806" s="1" t="n">
        <v>-141.005753</v>
      </c>
      <c r="BI1806" s="1" t="n">
        <v>50.763824</v>
      </c>
      <c r="BJ1806" s="1" t="n">
        <v>138.001404</v>
      </c>
      <c r="BK1806" s="1" t="n">
        <v>61.997066</v>
      </c>
      <c r="BL1806" s="1" t="n">
        <v>39.975807</v>
      </c>
      <c r="BM1806" s="1" t="n">
        <v>38.259251</v>
      </c>
      <c r="BN1806" s="1" t="n">
        <v>-122.998337</v>
      </c>
      <c r="BO1806" s="1" t="n">
        <v>25.753166</v>
      </c>
      <c r="BP1806" s="1" t="n">
        <v>12.006875</v>
      </c>
      <c r="BQ1806" s="1" t="n">
        <v>31.073116</v>
      </c>
      <c r="BR1806" s="1" t="n">
        <v>176.388672</v>
      </c>
      <c r="BS1806" s="1" t="n">
        <v>-50.028324</v>
      </c>
      <c r="BT1806" s="1" t="n">
        <v>35.180397</v>
      </c>
      <c r="BU1806" s="1" t="n">
        <v>-3.58868</v>
      </c>
      <c r="BV1806" s="1" t="n">
        <v>52.017769</v>
      </c>
      <c r="BW1806" s="1" t="n">
        <v>-68.884102</v>
      </c>
      <c r="BX1806" s="1" t="n">
        <v>65.025597</v>
      </c>
      <c r="BY1806" s="1" t="n">
        <v>-118.842331</v>
      </c>
      <c r="BZ1806" s="1" t="n">
        <v>-99.531006</v>
      </c>
      <c r="CA1806" s="1" t="n">
        <v>-41.902626</v>
      </c>
      <c r="CB1806" s="1" t="n">
        <v>-132.110977</v>
      </c>
      <c r="CC1806" s="1" t="n">
        <v>-78.138542</v>
      </c>
      <c r="CD1806" s="1" t="n">
        <v>159.014572</v>
      </c>
      <c r="CE1806" s="1" t="n">
        <v>-106.11544</v>
      </c>
      <c r="CF1806" s="1" t="n">
        <v>174.716629</v>
      </c>
      <c r="CG1806" s="1" t="n">
        <v>123.541061</v>
      </c>
      <c r="CH1806" s="1" t="n">
        <v>-93.80069</v>
      </c>
      <c r="CI1806" s="1" t="n">
        <v>-107.983551</v>
      </c>
      <c r="CJ1806" s="1" t="n">
        <v>-65.759651</v>
      </c>
      <c r="CK1806" s="1" t="n">
        <v>-87.442734</v>
      </c>
      <c r="CL1806" s="1" t="n">
        <v>93.905533</v>
      </c>
      <c r="CM1806" s="1" t="n">
        <v>-152.493118</v>
      </c>
      <c r="CN1806" s="1" t="n">
        <v>-4.046597</v>
      </c>
      <c r="CO1806" s="1" t="n">
        <v>178.133896</v>
      </c>
      <c r="CP1806" s="1" t="n">
        <v>-80.629402</v>
      </c>
      <c r="CR1806" s="1" t="n">
        <f aca="false">BR1806-360+180</f>
        <v>-3.61132799999999</v>
      </c>
    </row>
    <row r="1807" customFormat="false" ht="12.75" hidden="false" customHeight="false" outlineLevel="0" collapsed="false">
      <c r="A1807" s="3" t="n">
        <v>1760.7422</v>
      </c>
      <c r="B1807" s="1" t="n">
        <v>-21.884903</v>
      </c>
      <c r="C1807" s="1" t="n">
        <v>-15.087821</v>
      </c>
      <c r="D1807" s="1" t="n">
        <v>-7.748861</v>
      </c>
      <c r="E1807" s="1" t="n">
        <v>-5.874133</v>
      </c>
      <c r="F1807" s="1" t="n">
        <v>14.387883</v>
      </c>
      <c r="G1807" s="1" t="n">
        <v>6.788571</v>
      </c>
      <c r="H1807" s="1" t="n">
        <v>-4.695821</v>
      </c>
      <c r="I1807" s="1" t="n">
        <v>0.96341</v>
      </c>
      <c r="J1807" s="1" t="n">
        <v>-9.79345</v>
      </c>
      <c r="K1807" s="1" t="n">
        <v>-0.070162</v>
      </c>
      <c r="L1807" s="1" t="n">
        <v>-5.256228</v>
      </c>
      <c r="M1807" s="1" t="n">
        <v>-0.337117</v>
      </c>
      <c r="N1807" s="1" t="n">
        <v>2.795393</v>
      </c>
      <c r="O1807" s="1" t="n">
        <v>-3.759388</v>
      </c>
      <c r="P1807" s="1" t="n">
        <v>-3.813505</v>
      </c>
      <c r="Q1807" s="1" t="n">
        <v>-20.073093</v>
      </c>
      <c r="R1807" s="1" t="n">
        <v>3.815963</v>
      </c>
      <c r="S1807" s="1" t="n">
        <v>-9.549706</v>
      </c>
      <c r="T1807" s="1" t="n">
        <v>-8.88484</v>
      </c>
      <c r="U1807" s="1" t="n">
        <v>3.059121</v>
      </c>
      <c r="V1807" s="1" t="n">
        <v>12.610082</v>
      </c>
      <c r="W1807" s="1" t="n">
        <v>-8.989062</v>
      </c>
      <c r="X1807" s="1" t="n">
        <v>-24.369425</v>
      </c>
      <c r="Y1807" s="1" t="n">
        <v>-15.793971</v>
      </c>
      <c r="Z1807" s="1" t="n">
        <v>-9.586902</v>
      </c>
      <c r="AA1807" s="1" t="n">
        <v>-16.287745</v>
      </c>
      <c r="AB1807" s="1" t="n">
        <v>-9.959311</v>
      </c>
      <c r="AC1807" s="1" t="n">
        <v>-11.453994</v>
      </c>
      <c r="AD1807" s="1" t="n">
        <v>-21.895496</v>
      </c>
      <c r="AE1807" s="1" t="n">
        <v>-0.011463</v>
      </c>
      <c r="AF1807" s="1" t="n">
        <v>-1.53357</v>
      </c>
      <c r="AG1807" s="1" t="n">
        <v>-11.023288</v>
      </c>
      <c r="AH1807" s="1" t="n">
        <v>-7.492643</v>
      </c>
      <c r="AI1807" s="1" t="n">
        <v>-9.635983</v>
      </c>
      <c r="AJ1807" s="1" t="n">
        <v>-15.004679</v>
      </c>
      <c r="AK1807" s="1" t="n">
        <v>-15.017744</v>
      </c>
      <c r="AL1807" s="1" t="n">
        <v>-19.541279</v>
      </c>
      <c r="AM1807" s="1" t="n">
        <v>-7.757593</v>
      </c>
      <c r="AN1807" s="1" t="n">
        <v>-0.499411</v>
      </c>
      <c r="AO1807" s="1" t="n">
        <v>-3.952085</v>
      </c>
      <c r="AP1807" s="1" t="n">
        <v>-5.505102</v>
      </c>
      <c r="AQ1807" s="1" t="n">
        <v>-19.211521</v>
      </c>
      <c r="AR1807" s="1" t="n">
        <v>-20.889666</v>
      </c>
      <c r="AS1807" s="1" t="n">
        <v>-16.300692</v>
      </c>
      <c r="AT1807" s="1" t="n">
        <v>-6.93167</v>
      </c>
      <c r="AU1807" s="1" t="n">
        <f aca="false">AVERAGE(B1807:AT1807)</f>
        <v>-7.80117555555556</v>
      </c>
      <c r="AX1807" s="1" t="n">
        <v>-14.114802</v>
      </c>
      <c r="AY1807" s="1" t="n">
        <v>-59.993675</v>
      </c>
      <c r="AZ1807" s="1" t="n">
        <v>102.515991</v>
      </c>
      <c r="BA1807" s="1" t="n">
        <v>-30.731575</v>
      </c>
      <c r="BB1807" s="1" t="n">
        <v>105.033119</v>
      </c>
      <c r="BC1807" s="1" t="n">
        <v>-178.289093</v>
      </c>
      <c r="BD1807" s="1" t="n">
        <v>-138.549606</v>
      </c>
      <c r="BE1807" s="1" t="n">
        <v>142.128189</v>
      </c>
      <c r="BF1807" s="1" t="n">
        <v>-160.30397</v>
      </c>
      <c r="BG1807" s="1" t="n">
        <v>-76.909317</v>
      </c>
      <c r="BH1807" s="1" t="n">
        <v>-139.669815</v>
      </c>
      <c r="BI1807" s="1" t="n">
        <v>47.176544</v>
      </c>
      <c r="BJ1807" s="1" t="n">
        <v>141.385681</v>
      </c>
      <c r="BK1807" s="1" t="n">
        <v>60.079437</v>
      </c>
      <c r="BL1807" s="1" t="n">
        <v>41.963318</v>
      </c>
      <c r="BM1807" s="1" t="n">
        <v>33.154556</v>
      </c>
      <c r="BN1807" s="1" t="n">
        <v>-144.870163</v>
      </c>
      <c r="BO1807" s="1" t="n">
        <v>20.885376</v>
      </c>
      <c r="BP1807" s="1" t="n">
        <v>8.770842</v>
      </c>
      <c r="BQ1807" s="1" t="n">
        <v>26.752729</v>
      </c>
      <c r="BR1807" s="1" t="n">
        <v>176.360275</v>
      </c>
      <c r="BS1807" s="1" t="n">
        <v>-44.846432</v>
      </c>
      <c r="BT1807" s="1" t="n">
        <v>33.565193</v>
      </c>
      <c r="BU1807" s="1" t="n">
        <v>-5.71817</v>
      </c>
      <c r="BV1807" s="1" t="n">
        <v>39.643356</v>
      </c>
      <c r="BW1807" s="1" t="n">
        <v>-79.333115</v>
      </c>
      <c r="BX1807" s="1" t="n">
        <v>70.133614</v>
      </c>
      <c r="BY1807" s="1" t="n">
        <v>-117.475143</v>
      </c>
      <c r="BZ1807" s="1" t="n">
        <v>-96.250214</v>
      </c>
      <c r="CA1807" s="1" t="n">
        <v>-42.374817</v>
      </c>
      <c r="CB1807" s="1" t="n">
        <v>-132.309418</v>
      </c>
      <c r="CC1807" s="1" t="n">
        <v>-81.921165</v>
      </c>
      <c r="CD1807" s="1" t="n">
        <v>158.028732</v>
      </c>
      <c r="CE1807" s="1" t="n">
        <v>-124.06427</v>
      </c>
      <c r="CF1807" s="1" t="n">
        <v>164.81691</v>
      </c>
      <c r="CG1807" s="1" t="n">
        <v>135.603836</v>
      </c>
      <c r="CH1807" s="1" t="n">
        <v>-97.616287</v>
      </c>
      <c r="CI1807" s="1" t="n">
        <v>-117.909927</v>
      </c>
      <c r="CJ1807" s="1" t="n">
        <v>-54.171871</v>
      </c>
      <c r="CK1807" s="1" t="n">
        <v>-89.747108</v>
      </c>
      <c r="CL1807" s="1" t="n">
        <v>92.66275</v>
      </c>
      <c r="CM1807" s="1" t="n">
        <v>-154.122437</v>
      </c>
      <c r="CN1807" s="1" t="n">
        <v>-14.990342</v>
      </c>
      <c r="CO1807" s="1" t="n">
        <v>170.94783</v>
      </c>
      <c r="CP1807" s="1" t="n">
        <v>-66.140358</v>
      </c>
      <c r="CR1807" s="1" t="n">
        <f aca="false">BR1807-360+180</f>
        <v>-3.639725</v>
      </c>
    </row>
    <row r="1808" customFormat="false" ht="12.75" hidden="false" customHeight="false" outlineLevel="0" collapsed="false">
      <c r="A1808" s="3" t="n">
        <v>1761.7188</v>
      </c>
      <c r="B1808" s="1" t="n">
        <v>-17.392702</v>
      </c>
      <c r="C1808" s="1" t="n">
        <v>-15.184743</v>
      </c>
      <c r="D1808" s="1" t="n">
        <v>-8.953365</v>
      </c>
      <c r="E1808" s="1" t="n">
        <v>-5.493867</v>
      </c>
      <c r="F1808" s="1" t="n">
        <v>10.292914</v>
      </c>
      <c r="G1808" s="1" t="n">
        <v>7.732036</v>
      </c>
      <c r="H1808" s="1" t="n">
        <v>-4.509081</v>
      </c>
      <c r="I1808" s="1" t="n">
        <v>0.899103</v>
      </c>
      <c r="J1808" s="1" t="n">
        <v>-9.79537</v>
      </c>
      <c r="K1808" s="1" t="n">
        <v>0.327703</v>
      </c>
      <c r="L1808" s="1" t="n">
        <v>-4.986763</v>
      </c>
      <c r="M1808" s="1" t="n">
        <v>-1.391465</v>
      </c>
      <c r="N1808" s="1" t="n">
        <v>1.197569</v>
      </c>
      <c r="O1808" s="1" t="n">
        <v>-3.778305</v>
      </c>
      <c r="P1808" s="1" t="n">
        <v>-2.892502</v>
      </c>
      <c r="Q1808" s="1" t="n">
        <v>-19.402828</v>
      </c>
      <c r="R1808" s="1" t="n">
        <v>3.909149</v>
      </c>
      <c r="S1808" s="1" t="n">
        <v>-9.96851</v>
      </c>
      <c r="T1808" s="1" t="n">
        <v>-9.713581</v>
      </c>
      <c r="U1808" s="1" t="n">
        <v>3.117096</v>
      </c>
      <c r="V1808" s="1" t="n">
        <v>12.603177</v>
      </c>
      <c r="W1808" s="1" t="n">
        <v>-8.311814</v>
      </c>
      <c r="X1808" s="1" t="n">
        <v>-23.766935</v>
      </c>
      <c r="Y1808" s="1" t="n">
        <v>-15.479335</v>
      </c>
      <c r="Z1808" s="1" t="n">
        <v>-10.129247</v>
      </c>
      <c r="AA1808" s="1" t="n">
        <v>-17.034231</v>
      </c>
      <c r="AB1808" s="1" t="n">
        <v>-9.793097</v>
      </c>
      <c r="AC1808" s="1" t="n">
        <v>-11.597447</v>
      </c>
      <c r="AD1808" s="1" t="n">
        <v>-24.612978</v>
      </c>
      <c r="AE1808" s="1" t="n">
        <v>0.678806</v>
      </c>
      <c r="AF1808" s="1" t="n">
        <v>-2.19834</v>
      </c>
      <c r="AG1808" s="1" t="n">
        <v>-11.393567</v>
      </c>
      <c r="AH1808" s="1" t="n">
        <v>-7.336994</v>
      </c>
      <c r="AI1808" s="1" t="n">
        <v>-7.539962</v>
      </c>
      <c r="AJ1808" s="1" t="n">
        <v>-16.781527</v>
      </c>
      <c r="AK1808" s="1" t="n">
        <v>-10.877668</v>
      </c>
      <c r="AL1808" s="1" t="n">
        <v>-19.172707</v>
      </c>
      <c r="AM1808" s="1" t="n">
        <v>-9.255505</v>
      </c>
      <c r="AN1808" s="1" t="n">
        <v>0.418219</v>
      </c>
      <c r="AO1808" s="1" t="n">
        <v>-4.108028</v>
      </c>
      <c r="AP1808" s="1" t="n">
        <v>-5.54958</v>
      </c>
      <c r="AQ1808" s="1" t="n">
        <v>-19.297852</v>
      </c>
      <c r="AR1808" s="1" t="n">
        <v>-22.176886</v>
      </c>
      <c r="AS1808" s="1" t="n">
        <v>-16.061478</v>
      </c>
      <c r="AT1808" s="1" t="n">
        <v>-15.191343</v>
      </c>
      <c r="AU1808" s="1" t="n">
        <f aca="false">AVERAGE(B1808:AT1808)</f>
        <v>-7.99897402222222</v>
      </c>
      <c r="AX1808" s="1" t="n">
        <v>-20.617073</v>
      </c>
      <c r="AY1808" s="1" t="n">
        <v>-61.904076</v>
      </c>
      <c r="AZ1808" s="1" t="n">
        <v>111.730263</v>
      </c>
      <c r="BA1808" s="1" t="n">
        <v>-30.303436</v>
      </c>
      <c r="BB1808" s="1" t="n">
        <v>109.642395</v>
      </c>
      <c r="BC1808" s="1" t="n">
        <v>112.11515</v>
      </c>
      <c r="BD1808" s="1" t="n">
        <v>-143.299423</v>
      </c>
      <c r="BE1808" s="1" t="n">
        <v>128.7677</v>
      </c>
      <c r="BF1808" s="1" t="n">
        <v>-165.797287</v>
      </c>
      <c r="BG1808" s="1" t="n">
        <v>-76.29953</v>
      </c>
      <c r="BH1808" s="1" t="n">
        <v>-137.350906</v>
      </c>
      <c r="BI1808" s="1" t="n">
        <v>45.888256</v>
      </c>
      <c r="BJ1808" s="1" t="n">
        <v>135.857986</v>
      </c>
      <c r="BK1808" s="1" t="n">
        <v>48.606327</v>
      </c>
      <c r="BL1808" s="1" t="n">
        <v>32.587063</v>
      </c>
      <c r="BM1808" s="1" t="n">
        <v>26.623444</v>
      </c>
      <c r="BN1808" s="1" t="n">
        <v>-167.0168</v>
      </c>
      <c r="BO1808" s="1" t="n">
        <v>21.940355</v>
      </c>
      <c r="BP1808" s="1" t="n">
        <v>6.439644</v>
      </c>
      <c r="BQ1808" s="1" t="n">
        <v>29.617586</v>
      </c>
      <c r="BR1808" s="1" t="n">
        <v>176.317215</v>
      </c>
      <c r="BS1808" s="1" t="n">
        <v>-42.540817</v>
      </c>
      <c r="BT1808" s="1" t="n">
        <v>46.323257</v>
      </c>
      <c r="BU1808" s="1" t="n">
        <v>-10.738498</v>
      </c>
      <c r="BV1808" s="1" t="n">
        <v>38.614311</v>
      </c>
      <c r="BW1808" s="1" t="n">
        <v>-93.130493</v>
      </c>
      <c r="BX1808" s="1" t="n">
        <v>72.562538</v>
      </c>
      <c r="BY1808" s="1" t="n">
        <v>-128.995834</v>
      </c>
      <c r="BZ1808" s="1" t="n">
        <v>-87.639854</v>
      </c>
      <c r="CA1808" s="1" t="n">
        <v>-43.022243</v>
      </c>
      <c r="CB1808" s="1" t="n">
        <v>-135.418716</v>
      </c>
      <c r="CC1808" s="1" t="n">
        <v>-85.142281</v>
      </c>
      <c r="CD1808" s="1" t="n">
        <v>155.334793</v>
      </c>
      <c r="CE1808" s="1" t="n">
        <v>-136.006653</v>
      </c>
      <c r="CF1808" s="1" t="n">
        <v>158.11171</v>
      </c>
      <c r="CG1808" s="1" t="n">
        <v>130.330154</v>
      </c>
      <c r="CH1808" s="1" t="n">
        <v>-101.304413</v>
      </c>
      <c r="CI1808" s="1" t="n">
        <v>-132.578003</v>
      </c>
      <c r="CJ1808" s="1" t="n">
        <v>-55.395367</v>
      </c>
      <c r="CK1808" s="1" t="n">
        <v>-91.182877</v>
      </c>
      <c r="CL1808" s="1" t="n">
        <v>92.705055</v>
      </c>
      <c r="CM1808" s="1" t="n">
        <v>-156.776947</v>
      </c>
      <c r="CN1808" s="1" t="n">
        <v>-12.422488</v>
      </c>
      <c r="CO1808" s="1" t="n">
        <v>162.38176</v>
      </c>
      <c r="CP1808" s="1" t="n">
        <v>86.640907</v>
      </c>
      <c r="CR1808" s="1" t="n">
        <f aca="false">BR1808-360+180</f>
        <v>-3.682785</v>
      </c>
    </row>
    <row r="1809" customFormat="false" ht="12.75" hidden="false" customHeight="false" outlineLevel="0" collapsed="false">
      <c r="A1809" s="3" t="n">
        <v>1762.6953</v>
      </c>
      <c r="B1809" s="1" t="n">
        <v>-17.869429</v>
      </c>
      <c r="C1809" s="1" t="n">
        <v>-18.250338</v>
      </c>
      <c r="D1809" s="1" t="n">
        <v>-9.104266</v>
      </c>
      <c r="E1809" s="1" t="n">
        <v>-5.1005</v>
      </c>
      <c r="F1809" s="1" t="n">
        <v>12.179296</v>
      </c>
      <c r="G1809" s="1" t="n">
        <v>5.029662</v>
      </c>
      <c r="H1809" s="1" t="n">
        <v>-5.317564</v>
      </c>
      <c r="I1809" s="1" t="n">
        <v>0.828167</v>
      </c>
      <c r="J1809" s="1" t="n">
        <v>-9.480767</v>
      </c>
      <c r="K1809" s="1" t="n">
        <v>-0.592073</v>
      </c>
      <c r="L1809" s="1" t="n">
        <v>-4.693892</v>
      </c>
      <c r="M1809" s="1" t="n">
        <v>-1.937326</v>
      </c>
      <c r="N1809" s="1" t="n">
        <v>0.512147</v>
      </c>
      <c r="O1809" s="1" t="n">
        <v>-4.230216</v>
      </c>
      <c r="P1809" s="1" t="n">
        <v>-2.634979</v>
      </c>
      <c r="Q1809" s="1" t="n">
        <v>-18.952114</v>
      </c>
      <c r="R1809" s="1" t="n">
        <v>3.628448</v>
      </c>
      <c r="S1809" s="1" t="n">
        <v>-10.73461</v>
      </c>
      <c r="T1809" s="1" t="n">
        <v>-10.805485</v>
      </c>
      <c r="U1809" s="1" t="n">
        <v>2.826725</v>
      </c>
      <c r="V1809" s="1" t="n">
        <v>12.618541</v>
      </c>
      <c r="W1809" s="1" t="n">
        <v>-7.716947</v>
      </c>
      <c r="X1809" s="1" t="n">
        <v>-24.154732</v>
      </c>
      <c r="Y1809" s="1" t="n">
        <v>-14.870628</v>
      </c>
      <c r="Z1809" s="1" t="n">
        <v>-9.624345</v>
      </c>
      <c r="AA1809" s="1" t="n">
        <v>-19.065392</v>
      </c>
      <c r="AB1809" s="1" t="n">
        <v>-10.043277</v>
      </c>
      <c r="AC1809" s="1" t="n">
        <v>-12.071745</v>
      </c>
      <c r="AD1809" s="1" t="n">
        <v>-22.472878</v>
      </c>
      <c r="AE1809" s="1" t="n">
        <v>1.100388</v>
      </c>
      <c r="AF1809" s="1" t="n">
        <v>-2.9999</v>
      </c>
      <c r="AG1809" s="1" t="n">
        <v>-11.40999</v>
      </c>
      <c r="AH1809" s="1" t="n">
        <v>-7.107739</v>
      </c>
      <c r="AI1809" s="1" t="n">
        <v>-7.178564</v>
      </c>
      <c r="AJ1809" s="1" t="n">
        <v>-19.923649</v>
      </c>
      <c r="AK1809" s="1" t="n">
        <v>-9.859468</v>
      </c>
      <c r="AL1809" s="1" t="n">
        <v>-19.934444</v>
      </c>
      <c r="AM1809" s="1" t="n">
        <v>-12.009912</v>
      </c>
      <c r="AN1809" s="1" t="n">
        <v>0.139942</v>
      </c>
      <c r="AO1809" s="1" t="n">
        <v>-4.444224</v>
      </c>
      <c r="AP1809" s="1" t="n">
        <v>-5.617607</v>
      </c>
      <c r="AQ1809" s="1" t="n">
        <v>-19.301222</v>
      </c>
      <c r="AR1809" s="1" t="n">
        <v>-22.296555</v>
      </c>
      <c r="AS1809" s="1" t="n">
        <v>-15.794121</v>
      </c>
      <c r="AT1809" s="1" t="n">
        <v>-3.817888</v>
      </c>
      <c r="AU1809" s="1" t="n">
        <f aca="false">AVERAGE(B1809:AT1809)</f>
        <v>-8.05678822222222</v>
      </c>
      <c r="AX1809" s="1" t="n">
        <v>-23.732439</v>
      </c>
      <c r="AY1809" s="1" t="n">
        <v>-58.956791</v>
      </c>
      <c r="AZ1809" s="1" t="n">
        <v>107.664871</v>
      </c>
      <c r="BA1809" s="1" t="n">
        <v>-39.158581</v>
      </c>
      <c r="BB1809" s="1" t="n">
        <v>111.782547</v>
      </c>
      <c r="BC1809" s="1" t="n">
        <v>86.88308</v>
      </c>
      <c r="BD1809" s="1" t="n">
        <v>-131.787628</v>
      </c>
      <c r="BE1809" s="1" t="n">
        <v>124.525047</v>
      </c>
      <c r="BF1809" s="1" t="n">
        <v>-167.799271</v>
      </c>
      <c r="BG1809" s="1" t="n">
        <v>-66.306984</v>
      </c>
      <c r="BH1809" s="1" t="n">
        <v>-138.191498</v>
      </c>
      <c r="BI1809" s="1" t="n">
        <v>40.125263</v>
      </c>
      <c r="BJ1809" s="1" t="n">
        <v>147.095337</v>
      </c>
      <c r="BK1809" s="1" t="n">
        <v>49.226803</v>
      </c>
      <c r="BL1809" s="1" t="n">
        <v>24.013784</v>
      </c>
      <c r="BM1809" s="1" t="n">
        <v>17.672022</v>
      </c>
      <c r="BN1809" s="1" t="n">
        <v>177.837723</v>
      </c>
      <c r="BO1809" s="1" t="n">
        <v>16.575508</v>
      </c>
      <c r="BP1809" s="1" t="n">
        <v>3.785536</v>
      </c>
      <c r="BQ1809" s="1" t="n">
        <v>29.208433</v>
      </c>
      <c r="BR1809" s="1" t="n">
        <v>175.911224</v>
      </c>
      <c r="BS1809" s="1" t="n">
        <v>-43.278751</v>
      </c>
      <c r="BT1809" s="1" t="n">
        <v>36.445385</v>
      </c>
      <c r="BU1809" s="1" t="n">
        <v>-15.248923</v>
      </c>
      <c r="BV1809" s="1" t="n">
        <v>35.71814</v>
      </c>
      <c r="BW1809" s="1" t="n">
        <v>-95.703506</v>
      </c>
      <c r="BX1809" s="1" t="n">
        <v>78.511078</v>
      </c>
      <c r="BY1809" s="1" t="n">
        <v>-131.50354</v>
      </c>
      <c r="BZ1809" s="1" t="n">
        <v>-72.286858</v>
      </c>
      <c r="CA1809" s="1" t="n">
        <v>-53.654362</v>
      </c>
      <c r="CB1809" s="1" t="n">
        <v>-131.575211</v>
      </c>
      <c r="CC1809" s="1" t="n">
        <v>-87.260223</v>
      </c>
      <c r="CD1809" s="1" t="n">
        <v>154.052628</v>
      </c>
      <c r="CE1809" s="1" t="n">
        <v>-153.158524</v>
      </c>
      <c r="CF1809" s="1" t="n">
        <v>155.529297</v>
      </c>
      <c r="CG1809" s="1" t="n">
        <v>127.448601</v>
      </c>
      <c r="CH1809" s="1" t="n">
        <v>-105.292336</v>
      </c>
      <c r="CI1809" s="1" t="n">
        <v>-141.502838</v>
      </c>
      <c r="CJ1809" s="1" t="n">
        <v>-52.975533</v>
      </c>
      <c r="CK1809" s="1" t="n">
        <v>-93.363907</v>
      </c>
      <c r="CL1809" s="1" t="n">
        <v>92.502327</v>
      </c>
      <c r="CM1809" s="1" t="n">
        <v>-156.510712</v>
      </c>
      <c r="CN1809" s="1" t="n">
        <v>-9.483414</v>
      </c>
      <c r="CO1809" s="1" t="n">
        <v>154.279999</v>
      </c>
      <c r="CP1809" s="1" t="n">
        <v>-60.537128</v>
      </c>
      <c r="CR1809" s="1" t="n">
        <f aca="false">BR1809-360+180</f>
        <v>-4.088776</v>
      </c>
    </row>
    <row r="1810" customFormat="false" ht="12.75" hidden="false" customHeight="false" outlineLevel="0" collapsed="false">
      <c r="A1810" s="3" t="n">
        <v>1763.6719</v>
      </c>
      <c r="B1810" s="1" t="n">
        <v>-17.058964</v>
      </c>
      <c r="C1810" s="1" t="n">
        <v>-15.60002</v>
      </c>
      <c r="D1810" s="1" t="n">
        <v>-10.702483</v>
      </c>
      <c r="E1810" s="1" t="n">
        <v>-5.703273</v>
      </c>
      <c r="F1810" s="1" t="n">
        <v>7.298434</v>
      </c>
      <c r="G1810" s="1" t="n">
        <v>1.611254</v>
      </c>
      <c r="H1810" s="1" t="n">
        <v>-7.0891</v>
      </c>
      <c r="I1810" s="1" t="n">
        <v>-7.302149</v>
      </c>
      <c r="J1810" s="1" t="n">
        <v>-9.08322</v>
      </c>
      <c r="K1810" s="1" t="n">
        <v>-0.537474</v>
      </c>
      <c r="L1810" s="1" t="n">
        <v>-4.688134</v>
      </c>
      <c r="M1810" s="1" t="n">
        <v>-1.251165</v>
      </c>
      <c r="N1810" s="1" t="n">
        <v>0.847026</v>
      </c>
      <c r="O1810" s="1" t="n">
        <v>-4.328867</v>
      </c>
      <c r="P1810" s="1" t="n">
        <v>-4.109341</v>
      </c>
      <c r="Q1810" s="1" t="n">
        <v>-19.052788</v>
      </c>
      <c r="R1810" s="1" t="n">
        <v>0.130205</v>
      </c>
      <c r="S1810" s="1" t="n">
        <v>-9.711698</v>
      </c>
      <c r="T1810" s="1" t="n">
        <v>-11.772651</v>
      </c>
      <c r="U1810" s="1" t="n">
        <v>2.632481</v>
      </c>
      <c r="V1810" s="1" t="n">
        <v>12.534255</v>
      </c>
      <c r="W1810" s="1" t="n">
        <v>-7.23644</v>
      </c>
      <c r="X1810" s="1" t="n">
        <v>-23.47298</v>
      </c>
      <c r="Y1810" s="1" t="n">
        <v>-14.169297</v>
      </c>
      <c r="Z1810" s="1" t="n">
        <v>-10.921241</v>
      </c>
      <c r="AA1810" s="1" t="n">
        <v>-19.521957</v>
      </c>
      <c r="AB1810" s="1" t="n">
        <v>-9.919199</v>
      </c>
      <c r="AC1810" s="1" t="n">
        <v>-9.74859</v>
      </c>
      <c r="AD1810" s="1" t="n">
        <v>-24.207138</v>
      </c>
      <c r="AE1810" s="1" t="n">
        <v>2.931743</v>
      </c>
      <c r="AF1810" s="1" t="n">
        <v>-4.588654</v>
      </c>
      <c r="AG1810" s="1" t="n">
        <v>-11.189894</v>
      </c>
      <c r="AH1810" s="1" t="n">
        <v>-7.213067</v>
      </c>
      <c r="AI1810" s="1" t="n">
        <v>-7.792443</v>
      </c>
      <c r="AJ1810" s="1" t="n">
        <v>-21.715916</v>
      </c>
      <c r="AK1810" s="1" t="n">
        <v>-7.395975</v>
      </c>
      <c r="AL1810" s="1" t="n">
        <v>-19.492804</v>
      </c>
      <c r="AM1810" s="1" t="n">
        <v>-10.583373</v>
      </c>
      <c r="AN1810" s="1" t="n">
        <v>0.781611</v>
      </c>
      <c r="AO1810" s="1" t="n">
        <v>-5.272027</v>
      </c>
      <c r="AP1810" s="1" t="n">
        <v>-5.924689</v>
      </c>
      <c r="AQ1810" s="1" t="n">
        <v>-20.301353</v>
      </c>
      <c r="AR1810" s="1" t="n">
        <v>-24.326029</v>
      </c>
      <c r="AS1810" s="1" t="n">
        <v>-16.34713</v>
      </c>
      <c r="AT1810" s="1" t="n">
        <v>-0.70827</v>
      </c>
      <c r="AU1810" s="1" t="n">
        <f aca="false">AVERAGE(B1810:AT1810)</f>
        <v>-8.47272853333333</v>
      </c>
      <c r="AX1810" s="1" t="n">
        <v>-34.053215</v>
      </c>
      <c r="AY1810" s="1" t="n">
        <v>-52.132992</v>
      </c>
      <c r="AZ1810" s="1" t="n">
        <v>124.306236</v>
      </c>
      <c r="BA1810" s="1" t="n">
        <v>-38.59864</v>
      </c>
      <c r="BB1810" s="1" t="n">
        <v>-25.608526</v>
      </c>
      <c r="BC1810" s="1" t="n">
        <v>124.976166</v>
      </c>
      <c r="BD1810" s="1" t="n">
        <v>-125.695343</v>
      </c>
      <c r="BE1810" s="1" t="n">
        <v>141.897171</v>
      </c>
      <c r="BF1810" s="1" t="n">
        <v>-170.993942</v>
      </c>
      <c r="BG1810" s="1" t="n">
        <v>-51.325211</v>
      </c>
      <c r="BH1810" s="1" t="n">
        <v>-132.958359</v>
      </c>
      <c r="BI1810" s="1" t="n">
        <v>45.946465</v>
      </c>
      <c r="BJ1810" s="1" t="n">
        <v>149.634674</v>
      </c>
      <c r="BK1810" s="1" t="n">
        <v>44.540569</v>
      </c>
      <c r="BL1810" s="1" t="n">
        <v>11.03335</v>
      </c>
      <c r="BM1810" s="1" t="n">
        <v>8.36281</v>
      </c>
      <c r="BN1810" s="1" t="n">
        <v>160.576157</v>
      </c>
      <c r="BO1810" s="1" t="n">
        <v>20.9541</v>
      </c>
      <c r="BP1810" s="1" t="n">
        <v>9.414016</v>
      </c>
      <c r="BQ1810" s="1" t="n">
        <v>19.70199</v>
      </c>
      <c r="BR1810" s="1" t="n">
        <v>175.869064</v>
      </c>
      <c r="BS1810" s="1" t="n">
        <v>-37.483452</v>
      </c>
      <c r="BT1810" s="1" t="n">
        <v>22.993563</v>
      </c>
      <c r="BU1810" s="1" t="n">
        <v>-19.992085</v>
      </c>
      <c r="BV1810" s="1" t="n">
        <v>23.027266</v>
      </c>
      <c r="BW1810" s="1" t="n">
        <v>-86.902924</v>
      </c>
      <c r="BX1810" s="1" t="n">
        <v>52.850643</v>
      </c>
      <c r="BY1810" s="1" t="n">
        <v>-124.648384</v>
      </c>
      <c r="BZ1810" s="1" t="n">
        <v>-53.21434</v>
      </c>
      <c r="CA1810" s="1" t="n">
        <v>-51.506634</v>
      </c>
      <c r="CB1810" s="1" t="n">
        <v>-136.412643</v>
      </c>
      <c r="CC1810" s="1" t="n">
        <v>-88.087143</v>
      </c>
      <c r="CD1810" s="1" t="n">
        <v>149.010132</v>
      </c>
      <c r="CE1810" s="1" t="n">
        <v>-163.033844</v>
      </c>
      <c r="CF1810" s="1" t="n">
        <v>156.617538</v>
      </c>
      <c r="CG1810" s="1" t="n">
        <v>116.534966</v>
      </c>
      <c r="CH1810" s="1" t="n">
        <v>-106.285645</v>
      </c>
      <c r="CI1810" s="1" t="n">
        <v>170.565857</v>
      </c>
      <c r="CJ1810" s="1" t="n">
        <v>-60.280682</v>
      </c>
      <c r="CK1810" s="1" t="n">
        <v>-91.671059</v>
      </c>
      <c r="CL1810" s="1" t="n">
        <v>92.639893</v>
      </c>
      <c r="CM1810" s="1" t="n">
        <v>-155.569199</v>
      </c>
      <c r="CN1810" s="1" t="n">
        <v>0.132258</v>
      </c>
      <c r="CO1810" s="1" t="n">
        <v>149.155182</v>
      </c>
      <c r="CP1810" s="1" t="n">
        <v>-33.019447</v>
      </c>
      <c r="CR1810" s="1" t="n">
        <f aca="false">BR1810-360+180</f>
        <v>-4.13093599999999</v>
      </c>
    </row>
    <row r="1811" customFormat="false" ht="12.75" hidden="false" customHeight="false" outlineLevel="0" collapsed="false">
      <c r="A1811" s="3" t="n">
        <v>1764.6484</v>
      </c>
      <c r="B1811" s="1" t="n">
        <v>-18.930727</v>
      </c>
      <c r="C1811" s="1" t="n">
        <v>-12.836652</v>
      </c>
      <c r="D1811" s="1" t="n">
        <v>-7.107916</v>
      </c>
      <c r="E1811" s="1" t="n">
        <v>-4.879879</v>
      </c>
      <c r="F1811" s="1" t="n">
        <v>8.819508</v>
      </c>
      <c r="G1811" s="1" t="n">
        <v>6.91704</v>
      </c>
      <c r="H1811" s="1" t="n">
        <v>-9.096933</v>
      </c>
      <c r="I1811" s="1" t="n">
        <v>0.047616</v>
      </c>
      <c r="J1811" s="1" t="n">
        <v>-9.079811</v>
      </c>
      <c r="K1811" s="1" t="n">
        <v>-1.244072</v>
      </c>
      <c r="L1811" s="1" t="n">
        <v>-4.19536</v>
      </c>
      <c r="M1811" s="1" t="n">
        <v>-1.255151</v>
      </c>
      <c r="N1811" s="1" t="n">
        <v>3.609267</v>
      </c>
      <c r="O1811" s="1" t="n">
        <v>-6.032957</v>
      </c>
      <c r="P1811" s="1" t="n">
        <v>-3.908644</v>
      </c>
      <c r="Q1811" s="1" t="n">
        <v>-18.783291</v>
      </c>
      <c r="R1811" s="1" t="n">
        <v>5.080052</v>
      </c>
      <c r="S1811" s="1" t="n">
        <v>-9.536154</v>
      </c>
      <c r="T1811" s="1" t="n">
        <v>-12.01858</v>
      </c>
      <c r="U1811" s="1" t="n">
        <v>3.772877</v>
      </c>
      <c r="V1811" s="1" t="n">
        <v>12.587104</v>
      </c>
      <c r="W1811" s="1" t="n">
        <v>-6.668122</v>
      </c>
      <c r="X1811" s="1" t="n">
        <v>-29.287354</v>
      </c>
      <c r="Y1811" s="1" t="n">
        <v>-13.549842</v>
      </c>
      <c r="Z1811" s="1" t="n">
        <v>-8.714023</v>
      </c>
      <c r="AA1811" s="1" t="n">
        <v>-19.939739</v>
      </c>
      <c r="AB1811" s="1" t="n">
        <v>-5.633805</v>
      </c>
      <c r="AC1811" s="1" t="n">
        <v>-13.962205</v>
      </c>
      <c r="AD1811" s="1" t="n">
        <v>-19.118549</v>
      </c>
      <c r="AE1811" s="1" t="n">
        <v>2.175894</v>
      </c>
      <c r="AF1811" s="1" t="n">
        <v>-1.876202</v>
      </c>
      <c r="AG1811" s="1" t="n">
        <v>-10.821896</v>
      </c>
      <c r="AH1811" s="1" t="n">
        <v>-6.943444</v>
      </c>
      <c r="AI1811" s="1" t="n">
        <v>-6.938359</v>
      </c>
      <c r="AJ1811" s="1" t="n">
        <v>-21.705477</v>
      </c>
      <c r="AK1811" s="1" t="n">
        <v>-7.252357</v>
      </c>
      <c r="AL1811" s="1" t="n">
        <v>-19.574688</v>
      </c>
      <c r="AM1811" s="1" t="n">
        <v>-11.386438</v>
      </c>
      <c r="AN1811" s="1" t="n">
        <v>-1.460307</v>
      </c>
      <c r="AO1811" s="1" t="n">
        <v>-4.329063</v>
      </c>
      <c r="AP1811" s="1" t="n">
        <v>-5.31061</v>
      </c>
      <c r="AQ1811" s="1" t="n">
        <v>-19.773151</v>
      </c>
      <c r="AR1811" s="1" t="n">
        <v>-22.09166</v>
      </c>
      <c r="AS1811" s="1" t="n">
        <v>-16.791174</v>
      </c>
      <c r="AT1811" s="1" t="n">
        <v>-8.69579</v>
      </c>
      <c r="AU1811" s="1" t="n">
        <f aca="false">AVERAGE(B1811:AT1811)</f>
        <v>-7.94935608888889</v>
      </c>
      <c r="AX1811" s="1" t="n">
        <v>-18.210707</v>
      </c>
      <c r="AY1811" s="1" t="n">
        <v>-63.065704</v>
      </c>
      <c r="AZ1811" s="1" t="n">
        <v>113.977379</v>
      </c>
      <c r="BA1811" s="1" t="n">
        <v>-44.600338</v>
      </c>
      <c r="BB1811" s="1" t="n">
        <v>120.361702</v>
      </c>
      <c r="BC1811" s="1" t="n">
        <v>-169.497665</v>
      </c>
      <c r="BD1811" s="1" t="n">
        <v>-150.778839</v>
      </c>
      <c r="BE1811" s="1" t="n">
        <v>82.933174</v>
      </c>
      <c r="BF1811" s="1" t="n">
        <v>-173.20195</v>
      </c>
      <c r="BG1811" s="1" t="n">
        <v>-71.709366</v>
      </c>
      <c r="BH1811" s="1" t="n">
        <v>-140.109329</v>
      </c>
      <c r="BI1811" s="1" t="n">
        <v>45.088768</v>
      </c>
      <c r="BJ1811" s="1" t="n">
        <v>148.40773</v>
      </c>
      <c r="BK1811" s="1" t="n">
        <v>47.141212</v>
      </c>
      <c r="BL1811" s="1" t="n">
        <v>16.133453</v>
      </c>
      <c r="BM1811" s="1" t="n">
        <v>7.132816</v>
      </c>
      <c r="BN1811" s="1" t="n">
        <v>174.275269</v>
      </c>
      <c r="BO1811" s="1" t="n">
        <v>16.269123</v>
      </c>
      <c r="BP1811" s="1" t="n">
        <v>27.753269</v>
      </c>
      <c r="BQ1811" s="1" t="n">
        <v>32.234726</v>
      </c>
      <c r="BR1811" s="1" t="n">
        <v>176.073593</v>
      </c>
      <c r="BS1811" s="1" t="n">
        <v>-40.05323</v>
      </c>
      <c r="BT1811" s="1" t="n">
        <v>-15.124001</v>
      </c>
      <c r="BU1811" s="1" t="n">
        <v>-27.412418</v>
      </c>
      <c r="BV1811" s="1" t="n">
        <v>29.104525</v>
      </c>
      <c r="BW1811" s="1" t="n">
        <v>-102.059425</v>
      </c>
      <c r="BX1811" s="1" t="n">
        <v>86.715607</v>
      </c>
      <c r="BY1811" s="1" t="n">
        <v>-131.79715</v>
      </c>
      <c r="BZ1811" s="1" t="n">
        <v>-49.640739</v>
      </c>
      <c r="CA1811" s="1" t="n">
        <v>-21.603683</v>
      </c>
      <c r="CB1811" s="1" t="n">
        <v>-127.447983</v>
      </c>
      <c r="CC1811" s="1" t="n">
        <v>-91.295418</v>
      </c>
      <c r="CD1811" s="1" t="n">
        <v>148.607529</v>
      </c>
      <c r="CE1811" s="1" t="n">
        <v>-172.986145</v>
      </c>
      <c r="CF1811" s="1" t="n">
        <v>171.388855</v>
      </c>
      <c r="CG1811" s="1" t="n">
        <v>92.74131</v>
      </c>
      <c r="CH1811" s="1" t="n">
        <v>-115.568916</v>
      </c>
      <c r="CI1811" s="1" t="n">
        <v>155.734879</v>
      </c>
      <c r="CJ1811" s="1" t="n">
        <v>-64.632332</v>
      </c>
      <c r="CK1811" s="1" t="n">
        <v>-89.47287</v>
      </c>
      <c r="CL1811" s="1" t="n">
        <v>92.482536</v>
      </c>
      <c r="CM1811" s="1" t="n">
        <v>-158.169083</v>
      </c>
      <c r="CN1811" s="1" t="n">
        <v>-3.692972</v>
      </c>
      <c r="CO1811" s="1" t="n">
        <v>142.954498</v>
      </c>
      <c r="CP1811" s="1" t="n">
        <v>-115.310051</v>
      </c>
      <c r="CR1811" s="1" t="n">
        <f aca="false">BR1811-360+180</f>
        <v>-3.92640700000001</v>
      </c>
    </row>
    <row r="1812" customFormat="false" ht="12.75" hidden="false" customHeight="false" outlineLevel="0" collapsed="false">
      <c r="A1812" s="3" t="n">
        <v>1765.625</v>
      </c>
      <c r="B1812" s="1" t="n">
        <v>-18.305599</v>
      </c>
      <c r="C1812" s="1" t="n">
        <v>-13.003192</v>
      </c>
      <c r="D1812" s="1" t="n">
        <v>-7.307321</v>
      </c>
      <c r="E1812" s="1" t="n">
        <v>-5.807619</v>
      </c>
      <c r="F1812" s="1" t="n">
        <v>10.414565</v>
      </c>
      <c r="G1812" s="1" t="n">
        <v>10.644082</v>
      </c>
      <c r="H1812" s="1" t="n">
        <v>-10.621428</v>
      </c>
      <c r="I1812" s="1" t="n">
        <v>1.879599</v>
      </c>
      <c r="J1812" s="1" t="n">
        <v>-9.100471</v>
      </c>
      <c r="K1812" s="1" t="n">
        <v>-1.010608</v>
      </c>
      <c r="L1812" s="1" t="n">
        <v>-4.108223</v>
      </c>
      <c r="M1812" s="1" t="n">
        <v>-1.256759</v>
      </c>
      <c r="N1812" s="1" t="n">
        <v>3.126044</v>
      </c>
      <c r="O1812" s="1" t="n">
        <v>-6.379359</v>
      </c>
      <c r="P1812" s="1" t="n">
        <v>-4.199308</v>
      </c>
      <c r="Q1812" s="1" t="n">
        <v>-18.671465</v>
      </c>
      <c r="R1812" s="1" t="n">
        <v>2.55009</v>
      </c>
      <c r="S1812" s="1" t="n">
        <v>-9.826441</v>
      </c>
      <c r="T1812" s="1" t="n">
        <v>-10.405468</v>
      </c>
      <c r="U1812" s="1" t="n">
        <v>3.623872</v>
      </c>
      <c r="V1812" s="1" t="n">
        <v>12.58009</v>
      </c>
      <c r="W1812" s="1" t="n">
        <v>-5.820908</v>
      </c>
      <c r="X1812" s="1" t="n">
        <v>-36.136845</v>
      </c>
      <c r="Y1812" s="1" t="n">
        <v>-13.24022</v>
      </c>
      <c r="Z1812" s="1" t="n">
        <v>-8.50339</v>
      </c>
      <c r="AA1812" s="1" t="n">
        <v>-22.126158</v>
      </c>
      <c r="AB1812" s="1" t="n">
        <v>-4.833456</v>
      </c>
      <c r="AC1812" s="1" t="n">
        <v>-11.648568</v>
      </c>
      <c r="AD1812" s="1" t="n">
        <v>-18.471996</v>
      </c>
      <c r="AE1812" s="1" t="n">
        <v>1.151445</v>
      </c>
      <c r="AF1812" s="1" t="n">
        <v>-1.935167</v>
      </c>
      <c r="AG1812" s="1" t="n">
        <v>-11.05319</v>
      </c>
      <c r="AH1812" s="1" t="n">
        <v>-7.363158</v>
      </c>
      <c r="AI1812" s="1" t="n">
        <v>-6.55806</v>
      </c>
      <c r="AJ1812" s="1" t="n">
        <v>-21.575268</v>
      </c>
      <c r="AK1812" s="1" t="n">
        <v>-7.466769</v>
      </c>
      <c r="AL1812" s="1" t="n">
        <v>-20.053566</v>
      </c>
      <c r="AM1812" s="1" t="n">
        <v>-7.890874</v>
      </c>
      <c r="AN1812" s="1" t="n">
        <v>-1.670114</v>
      </c>
      <c r="AO1812" s="1" t="n">
        <v>-3.813512</v>
      </c>
      <c r="AP1812" s="1" t="n">
        <v>-5.157711</v>
      </c>
      <c r="AQ1812" s="1" t="n">
        <v>-19.688911</v>
      </c>
      <c r="AR1812" s="1" t="n">
        <v>-20.715458</v>
      </c>
      <c r="AS1812" s="1" t="n">
        <v>-17.638432</v>
      </c>
      <c r="AT1812" s="1" t="n">
        <v>-4.20963</v>
      </c>
      <c r="AU1812" s="1" t="n">
        <f aca="false">AVERAGE(B1812:AT1812)</f>
        <v>-7.81344077777778</v>
      </c>
      <c r="AX1812" s="1" t="n">
        <v>-11.081426</v>
      </c>
      <c r="AY1812" s="1" t="n">
        <v>-62.055252</v>
      </c>
      <c r="AZ1812" s="1" t="n">
        <v>111.832855</v>
      </c>
      <c r="BA1812" s="1" t="n">
        <v>-47.477856</v>
      </c>
      <c r="BB1812" s="1" t="n">
        <v>102.617233</v>
      </c>
      <c r="BC1812" s="1" t="n">
        <v>152.608551</v>
      </c>
      <c r="BD1812" s="1" t="n">
        <v>-126.012947</v>
      </c>
      <c r="BE1812" s="1" t="n">
        <v>91.777115</v>
      </c>
      <c r="BF1812" s="1" t="n">
        <v>-175.552979</v>
      </c>
      <c r="BG1812" s="1" t="n">
        <v>-69.793541</v>
      </c>
      <c r="BH1812" s="1" t="n">
        <v>-140.140228</v>
      </c>
      <c r="BI1812" s="1" t="n">
        <v>38.575504</v>
      </c>
      <c r="BJ1812" s="1" t="n">
        <v>150.642029</v>
      </c>
      <c r="BK1812" s="1" t="n">
        <v>46.752064</v>
      </c>
      <c r="BL1812" s="1" t="n">
        <v>13.840903</v>
      </c>
      <c r="BM1812" s="1" t="n">
        <v>3.182755</v>
      </c>
      <c r="BN1812" s="1" t="n">
        <v>168.756393</v>
      </c>
      <c r="BO1812" s="1" t="n">
        <v>15.252581</v>
      </c>
      <c r="BP1812" s="1" t="n">
        <v>29.511486</v>
      </c>
      <c r="BQ1812" s="1" t="n">
        <v>33.89056</v>
      </c>
      <c r="BR1812" s="1" t="n">
        <v>175.93663</v>
      </c>
      <c r="BS1812" s="1" t="n">
        <v>-42.645321</v>
      </c>
      <c r="BT1812" s="1" t="n">
        <v>-7.549508</v>
      </c>
      <c r="BU1812" s="1" t="n">
        <v>-30.917828</v>
      </c>
      <c r="BV1812" s="1" t="n">
        <v>24.060715</v>
      </c>
      <c r="BW1812" s="1" t="n">
        <v>-104.528023</v>
      </c>
      <c r="BX1812" s="1" t="n">
        <v>95.550758</v>
      </c>
      <c r="BY1812" s="1" t="n">
        <v>-126.77356</v>
      </c>
      <c r="BZ1812" s="1" t="n">
        <v>-47.646328</v>
      </c>
      <c r="CA1812" s="1" t="n">
        <v>-35.543087</v>
      </c>
      <c r="CB1812" s="1" t="n">
        <v>-128.220642</v>
      </c>
      <c r="CC1812" s="1" t="n">
        <v>-92.672867</v>
      </c>
      <c r="CD1812" s="1" t="n">
        <v>139.58667</v>
      </c>
      <c r="CE1812" s="1" t="n">
        <v>-179.015854</v>
      </c>
      <c r="CF1812" s="1" t="n">
        <v>-172.572708</v>
      </c>
      <c r="CG1812" s="1" t="n">
        <v>80.842682</v>
      </c>
      <c r="CH1812" s="1" t="n">
        <v>-120.276848</v>
      </c>
      <c r="CI1812" s="1" t="n">
        <v>133.75267</v>
      </c>
      <c r="CJ1812" s="1" t="n">
        <v>-57.339508</v>
      </c>
      <c r="CK1812" s="1" t="n">
        <v>-88.851784</v>
      </c>
      <c r="CL1812" s="1" t="n">
        <v>92.146194</v>
      </c>
      <c r="CM1812" s="1" t="n">
        <v>-158.408707</v>
      </c>
      <c r="CN1812" s="1" t="n">
        <v>-5.050404</v>
      </c>
      <c r="CO1812" s="1" t="n">
        <v>140.170029</v>
      </c>
      <c r="CP1812" s="1" t="n">
        <v>-25.49382</v>
      </c>
      <c r="CR1812" s="1" t="n">
        <f aca="false">BR1812-360+180</f>
        <v>-4.06336999999999</v>
      </c>
    </row>
    <row r="1813" customFormat="false" ht="12.75" hidden="false" customHeight="false" outlineLevel="0" collapsed="false">
      <c r="A1813" s="3" t="n">
        <v>1766.6016</v>
      </c>
      <c r="B1813" s="1" t="n">
        <v>-18.218159</v>
      </c>
      <c r="C1813" s="1" t="n">
        <v>-12.910044</v>
      </c>
      <c r="D1813" s="1" t="n">
        <v>-7.031959</v>
      </c>
      <c r="E1813" s="1" t="n">
        <v>-5.702849</v>
      </c>
      <c r="F1813" s="1" t="n">
        <v>7.833901</v>
      </c>
      <c r="G1813" s="1" t="n">
        <v>-1.221213</v>
      </c>
      <c r="H1813" s="1" t="n">
        <v>-9.829904</v>
      </c>
      <c r="I1813" s="1" t="n">
        <v>-0.3104</v>
      </c>
      <c r="J1813" s="1" t="n">
        <v>-8.487885</v>
      </c>
      <c r="K1813" s="1" t="n">
        <v>-0.859624</v>
      </c>
      <c r="L1813" s="1" t="n">
        <v>-4.115331</v>
      </c>
      <c r="M1813" s="1" t="n">
        <v>-0.762437</v>
      </c>
      <c r="N1813" s="1" t="n">
        <v>3.613591</v>
      </c>
      <c r="O1813" s="1" t="n">
        <v>-6.894623</v>
      </c>
      <c r="P1813" s="1" t="n">
        <v>-3.338506</v>
      </c>
      <c r="Q1813" s="1" t="n">
        <v>-18.546158</v>
      </c>
      <c r="R1813" s="1" t="n">
        <v>1.663231</v>
      </c>
      <c r="S1813" s="1" t="n">
        <v>-10.094778</v>
      </c>
      <c r="T1813" s="1" t="n">
        <v>-9.122427</v>
      </c>
      <c r="U1813" s="1" t="n">
        <v>3.128702</v>
      </c>
      <c r="V1813" s="1" t="n">
        <v>12.58401</v>
      </c>
      <c r="W1813" s="1" t="n">
        <v>-6.04548</v>
      </c>
      <c r="X1813" s="1" t="n">
        <v>-32.314674</v>
      </c>
      <c r="Y1813" s="1" t="n">
        <v>-13.108599</v>
      </c>
      <c r="Z1813" s="1" t="n">
        <v>-9.598422</v>
      </c>
      <c r="AA1813" s="1" t="n">
        <v>-20.753559</v>
      </c>
      <c r="AB1813" s="1" t="n">
        <v>-3.816634</v>
      </c>
      <c r="AC1813" s="1" t="n">
        <v>-11.769492</v>
      </c>
      <c r="AD1813" s="1" t="n">
        <v>-17.619297</v>
      </c>
      <c r="AE1813" s="1" t="n">
        <v>1.932865</v>
      </c>
      <c r="AF1813" s="1" t="n">
        <v>-1.77298</v>
      </c>
      <c r="AG1813" s="1" t="n">
        <v>-11.115176</v>
      </c>
      <c r="AH1813" s="1" t="n">
        <v>-8.006305</v>
      </c>
      <c r="AI1813" s="1" t="n">
        <v>-5.853812</v>
      </c>
      <c r="AJ1813" s="1" t="n">
        <v>-21.052074</v>
      </c>
      <c r="AK1813" s="1" t="n">
        <v>-6.786121</v>
      </c>
      <c r="AL1813" s="1" t="n">
        <v>-20.892475</v>
      </c>
      <c r="AM1813" s="1" t="n">
        <v>-8.749935</v>
      </c>
      <c r="AN1813" s="1" t="n">
        <v>-2.84789</v>
      </c>
      <c r="AO1813" s="1" t="n">
        <v>-3.715913</v>
      </c>
      <c r="AP1813" s="1" t="n">
        <v>-5.219301</v>
      </c>
      <c r="AQ1813" s="1" t="n">
        <v>-19.973969</v>
      </c>
      <c r="AR1813" s="1" t="n">
        <v>-20.906002</v>
      </c>
      <c r="AS1813" s="1" t="n">
        <v>-18.179283</v>
      </c>
      <c r="AT1813" s="1" t="n">
        <v>3.773481</v>
      </c>
      <c r="AU1813" s="1" t="n">
        <f aca="false">AVERAGE(B1813:AT1813)</f>
        <v>-7.84475353333333</v>
      </c>
      <c r="AX1813" s="1" t="n">
        <v>-4.716393</v>
      </c>
      <c r="AY1813" s="1" t="n">
        <v>-79.19593</v>
      </c>
      <c r="AZ1813" s="1" t="n">
        <v>102.393356</v>
      </c>
      <c r="BA1813" s="1" t="n">
        <v>-48.284939</v>
      </c>
      <c r="BB1813" s="1" t="n">
        <v>132.159241</v>
      </c>
      <c r="BC1813" s="1" t="n">
        <v>137.735336</v>
      </c>
      <c r="BD1813" s="1" t="n">
        <v>-110.714119</v>
      </c>
      <c r="BE1813" s="1" t="n">
        <v>119.224281</v>
      </c>
      <c r="BF1813" s="1" t="n">
        <v>-179.151306</v>
      </c>
      <c r="BG1813" s="1" t="n">
        <v>-67.836823</v>
      </c>
      <c r="BH1813" s="1" t="n">
        <v>-140.571487</v>
      </c>
      <c r="BI1813" s="1" t="n">
        <v>39.986065</v>
      </c>
      <c r="BJ1813" s="1" t="n">
        <v>149.751678</v>
      </c>
      <c r="BK1813" s="1" t="n">
        <v>47.313347</v>
      </c>
      <c r="BL1813" s="1" t="n">
        <v>9.637947</v>
      </c>
      <c r="BM1813" s="1" t="n">
        <v>-2.90491</v>
      </c>
      <c r="BN1813" s="1" t="n">
        <v>170.569168</v>
      </c>
      <c r="BO1813" s="1" t="n">
        <v>10.653998</v>
      </c>
      <c r="BP1813" s="1" t="n">
        <v>30.515572</v>
      </c>
      <c r="BQ1813" s="1" t="n">
        <v>28.237995</v>
      </c>
      <c r="BR1813" s="1" t="n">
        <v>175.880524</v>
      </c>
      <c r="BS1813" s="1" t="n">
        <v>-47.522999</v>
      </c>
      <c r="BT1813" s="1" t="n">
        <v>-26.356689</v>
      </c>
      <c r="BU1813" s="1" t="n">
        <v>-38.17046</v>
      </c>
      <c r="BV1813" s="1" t="n">
        <v>23.720318</v>
      </c>
      <c r="BW1813" s="1" t="n">
        <v>-96.031548</v>
      </c>
      <c r="BX1813" s="1" t="n">
        <v>94.35881</v>
      </c>
      <c r="BY1813" s="1" t="n">
        <v>-129.576263</v>
      </c>
      <c r="BZ1813" s="1" t="n">
        <v>-48.508003</v>
      </c>
      <c r="CA1813" s="1" t="n">
        <v>-24.767431</v>
      </c>
      <c r="CB1813" s="1" t="n">
        <v>-126.512428</v>
      </c>
      <c r="CC1813" s="1" t="n">
        <v>-95.415024</v>
      </c>
      <c r="CD1813" s="1" t="n">
        <v>136.535339</v>
      </c>
      <c r="CE1813" s="1" t="n">
        <v>177.402451</v>
      </c>
      <c r="CF1813" s="1" t="n">
        <v>-167.655319</v>
      </c>
      <c r="CG1813" s="1" t="n">
        <v>74.406288</v>
      </c>
      <c r="CH1813" s="1" t="n">
        <v>-128.524323</v>
      </c>
      <c r="CI1813" s="1" t="n">
        <v>124.699966</v>
      </c>
      <c r="CJ1813" s="1" t="n">
        <v>-55.815845</v>
      </c>
      <c r="CK1813" s="1" t="n">
        <v>-88.177628</v>
      </c>
      <c r="CL1813" s="1" t="n">
        <v>91.243141</v>
      </c>
      <c r="CM1813" s="1" t="n">
        <v>-158.985779</v>
      </c>
      <c r="CN1813" s="1" t="n">
        <v>-6.08131</v>
      </c>
      <c r="CO1813" s="1" t="n">
        <v>142.04921</v>
      </c>
      <c r="CP1813" s="1" t="n">
        <v>-119.246155</v>
      </c>
      <c r="CR1813" s="1" t="n">
        <f aca="false">BR1813-360+180</f>
        <v>-4.11947599999999</v>
      </c>
    </row>
    <row r="1814" customFormat="false" ht="12.75" hidden="false" customHeight="false" outlineLevel="0" collapsed="false">
      <c r="A1814" s="3" t="n">
        <v>1767.5781</v>
      </c>
      <c r="B1814" s="1" t="n">
        <v>-17.189535</v>
      </c>
      <c r="C1814" s="1" t="n">
        <v>-13.098799</v>
      </c>
      <c r="D1814" s="1" t="n">
        <v>-7.219471</v>
      </c>
      <c r="E1814" s="1" t="n">
        <v>-6.472772</v>
      </c>
      <c r="F1814" s="1" t="n">
        <v>9.231815</v>
      </c>
      <c r="G1814" s="1" t="n">
        <v>12.950539</v>
      </c>
      <c r="H1814" s="1" t="n">
        <v>-7.17972</v>
      </c>
      <c r="I1814" s="1" t="n">
        <v>0.539641</v>
      </c>
      <c r="J1814" s="1" t="n">
        <v>-8.433416</v>
      </c>
      <c r="K1814" s="1" t="n">
        <v>0.117146</v>
      </c>
      <c r="L1814" s="1" t="n">
        <v>-4.232878</v>
      </c>
      <c r="M1814" s="1" t="n">
        <v>-1.587947</v>
      </c>
      <c r="N1814" s="1" t="n">
        <v>2.231066</v>
      </c>
      <c r="O1814" s="1" t="n">
        <v>-7.592384</v>
      </c>
      <c r="P1814" s="1" t="n">
        <v>-3.008919</v>
      </c>
      <c r="Q1814" s="1" t="n">
        <v>-18.596666</v>
      </c>
      <c r="R1814" s="1" t="n">
        <v>2.369672</v>
      </c>
      <c r="S1814" s="1" t="n">
        <v>-10.600152</v>
      </c>
      <c r="T1814" s="1" t="n">
        <v>-7.873697</v>
      </c>
      <c r="U1814" s="1" t="n">
        <v>4.203388</v>
      </c>
      <c r="V1814" s="1" t="n">
        <v>12.55366</v>
      </c>
      <c r="W1814" s="1" t="n">
        <v>-4.90549</v>
      </c>
      <c r="X1814" s="1" t="n">
        <v>-30.412384</v>
      </c>
      <c r="Y1814" s="1" t="n">
        <v>-13.050796</v>
      </c>
      <c r="Z1814" s="1" t="n">
        <v>-8.163297</v>
      </c>
      <c r="AA1814" s="1" t="n">
        <v>-21.344429</v>
      </c>
      <c r="AB1814" s="1" t="n">
        <v>-3.823477</v>
      </c>
      <c r="AC1814" s="1" t="n">
        <v>-11.202106</v>
      </c>
      <c r="AD1814" s="1" t="n">
        <v>-14.675597</v>
      </c>
      <c r="AE1814" s="1" t="n">
        <v>1.215413</v>
      </c>
      <c r="AF1814" s="1" t="n">
        <v>-1.092448</v>
      </c>
      <c r="AG1814" s="1" t="n">
        <v>-10.828157</v>
      </c>
      <c r="AH1814" s="1" t="n">
        <v>-8.777993</v>
      </c>
      <c r="AI1814" s="1" t="n">
        <v>-4.967714</v>
      </c>
      <c r="AJ1814" s="1" t="n">
        <v>-19.490383</v>
      </c>
      <c r="AK1814" s="1" t="n">
        <v>-7.123883</v>
      </c>
      <c r="AL1814" s="1" t="n">
        <v>-21.581936</v>
      </c>
      <c r="AM1814" s="1" t="n">
        <v>-9.190931</v>
      </c>
      <c r="AN1814" s="1" t="n">
        <v>-1.990221</v>
      </c>
      <c r="AO1814" s="1" t="n">
        <v>-3.345168</v>
      </c>
      <c r="AP1814" s="1" t="n">
        <v>-5.091374</v>
      </c>
      <c r="AQ1814" s="1" t="n">
        <v>-19.468988</v>
      </c>
      <c r="AR1814" s="1" t="n">
        <v>-21.629572</v>
      </c>
      <c r="AS1814" s="1" t="n">
        <v>-18.537718</v>
      </c>
      <c r="AT1814" s="1" t="n">
        <v>-0.976644</v>
      </c>
      <c r="AU1814" s="1" t="n">
        <f aca="false">AVERAGE(B1814:AT1814)</f>
        <v>-7.3187716</v>
      </c>
      <c r="AX1814" s="1" t="n">
        <v>-7.02051</v>
      </c>
      <c r="AY1814" s="1" t="n">
        <v>-85.017242</v>
      </c>
      <c r="AZ1814" s="1" t="n">
        <v>102.007431</v>
      </c>
      <c r="BA1814" s="1" t="n">
        <v>-48.73056</v>
      </c>
      <c r="BB1814" s="1" t="n">
        <v>130.915527</v>
      </c>
      <c r="BC1814" s="1" t="n">
        <v>173.090012</v>
      </c>
      <c r="BD1814" s="1" t="n">
        <v>-111.246353</v>
      </c>
      <c r="BE1814" s="1" t="n">
        <v>112.56015</v>
      </c>
      <c r="BF1814" s="1" t="n">
        <v>179.123993</v>
      </c>
      <c r="BG1814" s="1" t="n">
        <v>-73.630363</v>
      </c>
      <c r="BH1814" s="1" t="n">
        <v>-141.122452</v>
      </c>
      <c r="BI1814" s="1" t="n">
        <v>35.713902</v>
      </c>
      <c r="BJ1814" s="1" t="n">
        <v>142.31044</v>
      </c>
      <c r="BK1814" s="1" t="n">
        <v>51.898186</v>
      </c>
      <c r="BL1814" s="1" t="n">
        <v>5.250615</v>
      </c>
      <c r="BM1814" s="1" t="n">
        <v>-5.69389</v>
      </c>
      <c r="BN1814" s="1" t="n">
        <v>170.60733</v>
      </c>
      <c r="BO1814" s="1" t="n">
        <v>20.892164</v>
      </c>
      <c r="BP1814" s="1" t="n">
        <v>25.491274</v>
      </c>
      <c r="BQ1814" s="1" t="n">
        <v>30.164034</v>
      </c>
      <c r="BR1814" s="1" t="n">
        <v>175.898087</v>
      </c>
      <c r="BS1814" s="1" t="n">
        <v>-50.135387</v>
      </c>
      <c r="BT1814" s="1" t="n">
        <v>-64.227127</v>
      </c>
      <c r="BU1814" s="1" t="n">
        <v>-42.845337</v>
      </c>
      <c r="BV1814" s="1" t="n">
        <v>23.041534</v>
      </c>
      <c r="BW1814" s="1" t="n">
        <v>-101.664459</v>
      </c>
      <c r="BX1814" s="1" t="n">
        <v>88.536247</v>
      </c>
      <c r="BY1814" s="1" t="n">
        <v>-129.388733</v>
      </c>
      <c r="BZ1814" s="1" t="n">
        <v>-51.698753</v>
      </c>
      <c r="CA1814" s="1" t="n">
        <v>-20.234354</v>
      </c>
      <c r="CB1814" s="1" t="n">
        <v>-130.569687</v>
      </c>
      <c r="CC1814" s="1" t="n">
        <v>-94.429527</v>
      </c>
      <c r="CD1814" s="1" t="n">
        <v>138.911102</v>
      </c>
      <c r="CE1814" s="1" t="n">
        <v>170.201233</v>
      </c>
      <c r="CF1814" s="1" t="n">
        <v>-160.054031</v>
      </c>
      <c r="CG1814" s="1" t="n">
        <v>61.001259</v>
      </c>
      <c r="CH1814" s="1" t="n">
        <v>-134.798141</v>
      </c>
      <c r="CI1814" s="1" t="n">
        <v>92.86171</v>
      </c>
      <c r="CJ1814" s="1" t="n">
        <v>-61.820057</v>
      </c>
      <c r="CK1814" s="1" t="n">
        <v>-91.084518</v>
      </c>
      <c r="CL1814" s="1" t="n">
        <v>89.654602</v>
      </c>
      <c r="CM1814" s="1" t="n">
        <v>-156.752792</v>
      </c>
      <c r="CN1814" s="1" t="n">
        <v>-6.277569</v>
      </c>
      <c r="CO1814" s="1" t="n">
        <v>146.109772</v>
      </c>
      <c r="CP1814" s="1" t="n">
        <v>-73.98539</v>
      </c>
      <c r="CR1814" s="1" t="n">
        <f aca="false">BR1814-360+180</f>
        <v>-4.101913</v>
      </c>
    </row>
    <row r="1815" customFormat="false" ht="12.75" hidden="false" customHeight="false" outlineLevel="0" collapsed="false">
      <c r="A1815" s="3" t="n">
        <v>1768.5547</v>
      </c>
      <c r="B1815" s="1" t="n">
        <v>-14.000732</v>
      </c>
      <c r="C1815" s="1" t="n">
        <v>-14.227191</v>
      </c>
      <c r="D1815" s="1" t="n">
        <v>-7.548702</v>
      </c>
      <c r="E1815" s="1" t="n">
        <v>-6.824942</v>
      </c>
      <c r="F1815" s="1" t="n">
        <v>14.224411</v>
      </c>
      <c r="G1815" s="1" t="n">
        <v>12.90834</v>
      </c>
      <c r="H1815" s="1" t="n">
        <v>-5.095453</v>
      </c>
      <c r="I1815" s="1" t="n">
        <v>1.805347</v>
      </c>
      <c r="J1815" s="1" t="n">
        <v>-8.518305</v>
      </c>
      <c r="K1815" s="1" t="n">
        <v>0.901308</v>
      </c>
      <c r="L1815" s="1" t="n">
        <v>-3.861159</v>
      </c>
      <c r="M1815" s="1" t="n">
        <v>-1.759385</v>
      </c>
      <c r="N1815" s="1" t="n">
        <v>1.420408</v>
      </c>
      <c r="O1815" s="1" t="n">
        <v>-6.744619</v>
      </c>
      <c r="P1815" s="1" t="n">
        <v>-3.44296</v>
      </c>
      <c r="Q1815" s="1" t="n">
        <v>-18.376913</v>
      </c>
      <c r="R1815" s="1" t="n">
        <v>1.955688</v>
      </c>
      <c r="S1815" s="1" t="n">
        <v>-11.01971</v>
      </c>
      <c r="T1815" s="1" t="n">
        <v>-7.323271</v>
      </c>
      <c r="U1815" s="1" t="n">
        <v>4.072831</v>
      </c>
      <c r="V1815" s="1" t="n">
        <v>12.534111</v>
      </c>
      <c r="W1815" s="1" t="n">
        <v>-3.93036</v>
      </c>
      <c r="X1815" s="1" t="n">
        <v>-25.830982</v>
      </c>
      <c r="Y1815" s="1" t="n">
        <v>-12.951482</v>
      </c>
      <c r="Z1815" s="1" t="n">
        <v>-9.007135</v>
      </c>
      <c r="AA1815" s="1" t="n">
        <v>-22.036026</v>
      </c>
      <c r="AB1815" s="1" t="n">
        <v>-1.258846</v>
      </c>
      <c r="AC1815" s="1" t="n">
        <v>-11.267078</v>
      </c>
      <c r="AD1815" s="1" t="n">
        <v>-14.506217</v>
      </c>
      <c r="AE1815" s="1" t="n">
        <v>-0.150031</v>
      </c>
      <c r="AF1815" s="1" t="n">
        <v>-1.245249</v>
      </c>
      <c r="AG1815" s="1" t="n">
        <v>-10.528367</v>
      </c>
      <c r="AH1815" s="1" t="n">
        <v>-8.987408</v>
      </c>
      <c r="AI1815" s="1" t="n">
        <v>-4.403623</v>
      </c>
      <c r="AJ1815" s="1" t="n">
        <v>-18.082624</v>
      </c>
      <c r="AK1815" s="1" t="n">
        <v>-7.211701</v>
      </c>
      <c r="AL1815" s="1" t="n">
        <v>-23.585987</v>
      </c>
      <c r="AM1815" s="1" t="n">
        <v>-4.759446</v>
      </c>
      <c r="AN1815" s="1" t="n">
        <v>-0.379506</v>
      </c>
      <c r="AO1815" s="1" t="n">
        <v>-3.235039</v>
      </c>
      <c r="AP1815" s="1" t="n">
        <v>-5.139449</v>
      </c>
      <c r="AQ1815" s="1" t="n">
        <v>-19.701754</v>
      </c>
      <c r="AR1815" s="1" t="n">
        <v>-21.035351</v>
      </c>
      <c r="AS1815" s="1" t="n">
        <v>-18.184937</v>
      </c>
      <c r="AT1815" s="1" t="n">
        <v>-2.769208</v>
      </c>
      <c r="AU1815" s="1" t="n">
        <f aca="false">AVERAGE(B1815:AT1815)</f>
        <v>-6.86908231111111</v>
      </c>
      <c r="AX1815" s="1" t="n">
        <v>-11.521031</v>
      </c>
      <c r="AY1815" s="1" t="n">
        <v>-84.286232</v>
      </c>
      <c r="AZ1815" s="1" t="n">
        <v>97.56633</v>
      </c>
      <c r="BA1815" s="1" t="n">
        <v>-45.34272</v>
      </c>
      <c r="BB1815" s="1" t="n">
        <v>129.405472</v>
      </c>
      <c r="BC1815" s="1" t="n">
        <v>137.193619</v>
      </c>
      <c r="BD1815" s="1" t="n">
        <v>-91.568008</v>
      </c>
      <c r="BE1815" s="1" t="n">
        <v>107.676651</v>
      </c>
      <c r="BF1815" s="1" t="n">
        <v>178.731018</v>
      </c>
      <c r="BG1815" s="1" t="n">
        <v>-65.645615</v>
      </c>
      <c r="BH1815" s="1" t="n">
        <v>-139.226318</v>
      </c>
      <c r="BI1815" s="1" t="n">
        <v>37.602959</v>
      </c>
      <c r="BJ1815" s="1" t="n">
        <v>133.28392</v>
      </c>
      <c r="BK1815" s="1" t="n">
        <v>59.954712</v>
      </c>
      <c r="BL1815" s="1" t="n">
        <v>12.709044</v>
      </c>
      <c r="BM1815" s="1" t="n">
        <v>-8.8689</v>
      </c>
      <c r="BN1815" s="1" t="n">
        <v>160.730057</v>
      </c>
      <c r="BO1815" s="1" t="n">
        <v>23.660288</v>
      </c>
      <c r="BP1815" s="1" t="n">
        <v>18.093405</v>
      </c>
      <c r="BQ1815" s="1" t="n">
        <v>31.300381</v>
      </c>
      <c r="BR1815" s="1" t="n">
        <v>175.842545</v>
      </c>
      <c r="BS1815" s="1" t="n">
        <v>-52.733284</v>
      </c>
      <c r="BT1815" s="1" t="n">
        <v>-124.021057</v>
      </c>
      <c r="BU1815" s="1" t="n">
        <v>-48.835564</v>
      </c>
      <c r="BV1815" s="1" t="n">
        <v>26.867716</v>
      </c>
      <c r="BW1815" s="1" t="n">
        <v>-118.09639</v>
      </c>
      <c r="BX1815" s="1" t="n">
        <v>89.634094</v>
      </c>
      <c r="BY1815" s="1" t="n">
        <v>-132.323242</v>
      </c>
      <c r="BZ1815" s="1" t="n">
        <v>-51.493992</v>
      </c>
      <c r="CA1815" s="1" t="n">
        <v>-13.457259</v>
      </c>
      <c r="CB1815" s="1" t="n">
        <v>-124.188179</v>
      </c>
      <c r="CC1815" s="1" t="n">
        <v>-96.795609</v>
      </c>
      <c r="CD1815" s="1" t="n">
        <v>141.993301</v>
      </c>
      <c r="CE1815" s="1" t="n">
        <v>163.216599</v>
      </c>
      <c r="CF1815" s="1" t="n">
        <v>-159.27243</v>
      </c>
      <c r="CG1815" s="1" t="n">
        <v>57.02634</v>
      </c>
      <c r="CH1815" s="1" t="n">
        <v>-137.439209</v>
      </c>
      <c r="CI1815" s="1" t="n">
        <v>104.274094</v>
      </c>
      <c r="CJ1815" s="1" t="n">
        <v>-48.37442</v>
      </c>
      <c r="CK1815" s="1" t="n">
        <v>-94.504395</v>
      </c>
      <c r="CL1815" s="1" t="n">
        <v>89.387161</v>
      </c>
      <c r="CM1815" s="1" t="n">
        <v>-159.979553</v>
      </c>
      <c r="CN1815" s="1" t="n">
        <v>-7.120682</v>
      </c>
      <c r="CO1815" s="1" t="n">
        <v>150.696075</v>
      </c>
      <c r="CP1815" s="1" t="n">
        <v>-105.696571</v>
      </c>
      <c r="CR1815" s="1" t="n">
        <f aca="false">BR1815-360+180</f>
        <v>-4.157455</v>
      </c>
    </row>
    <row r="1816" customFormat="false" ht="12.75" hidden="false" customHeight="false" outlineLevel="0" collapsed="false">
      <c r="A1816" s="3" t="n">
        <v>1769.5312</v>
      </c>
      <c r="B1816" s="1" t="n">
        <v>-14.143308</v>
      </c>
      <c r="C1816" s="1" t="n">
        <v>-15.317144</v>
      </c>
      <c r="D1816" s="1" t="n">
        <v>-7.350929</v>
      </c>
      <c r="E1816" s="1" t="n">
        <v>-6.630782</v>
      </c>
      <c r="F1816" s="1" t="n">
        <v>13.081038</v>
      </c>
      <c r="G1816" s="1" t="n">
        <v>9.180912</v>
      </c>
      <c r="H1816" s="1" t="n">
        <v>-3.238246</v>
      </c>
      <c r="I1816" s="1" t="n">
        <v>3.174048</v>
      </c>
      <c r="J1816" s="1" t="n">
        <v>-8.045965</v>
      </c>
      <c r="K1816" s="1" t="n">
        <v>0.309891</v>
      </c>
      <c r="L1816" s="1" t="n">
        <v>-3.60088</v>
      </c>
      <c r="M1816" s="1" t="n">
        <v>-1.909789</v>
      </c>
      <c r="N1816" s="1" t="n">
        <v>1.442173</v>
      </c>
      <c r="O1816" s="1" t="n">
        <v>-6.692713</v>
      </c>
      <c r="P1816" s="1" t="n">
        <v>-1.075058</v>
      </c>
      <c r="Q1816" s="1" t="n">
        <v>-18.004425</v>
      </c>
      <c r="R1816" s="1" t="n">
        <v>0.954783</v>
      </c>
      <c r="S1816" s="1" t="n">
        <v>-9.328266</v>
      </c>
      <c r="T1816" s="1" t="n">
        <v>-7.396774</v>
      </c>
      <c r="U1816" s="1" t="n">
        <v>3.956687</v>
      </c>
      <c r="V1816" s="1" t="n">
        <v>12.552861</v>
      </c>
      <c r="W1816" s="1" t="n">
        <v>-4.736398</v>
      </c>
      <c r="X1816" s="1" t="n">
        <v>-24.530798</v>
      </c>
      <c r="Y1816" s="1" t="n">
        <v>-13.094005</v>
      </c>
      <c r="Z1816" s="1" t="n">
        <v>-7.526097</v>
      </c>
      <c r="AA1816" s="1" t="n">
        <v>-23.249277</v>
      </c>
      <c r="AB1816" s="1" t="n">
        <v>-0.64149</v>
      </c>
      <c r="AC1816" s="1" t="n">
        <v>-10.3859</v>
      </c>
      <c r="AD1816" s="1" t="n">
        <v>-13.656915</v>
      </c>
      <c r="AE1816" s="1" t="n">
        <v>1.636131</v>
      </c>
      <c r="AF1816" s="1" t="n">
        <v>-0.643118</v>
      </c>
      <c r="AG1816" s="1" t="n">
        <v>-10.582705</v>
      </c>
      <c r="AH1816" s="1" t="n">
        <v>-8.956755</v>
      </c>
      <c r="AI1816" s="1" t="n">
        <v>-3.635453</v>
      </c>
      <c r="AJ1816" s="1" t="n">
        <v>-16.859383</v>
      </c>
      <c r="AK1816" s="1" t="n">
        <v>-5.722462</v>
      </c>
      <c r="AL1816" s="1" t="n">
        <v>-25.496368</v>
      </c>
      <c r="AM1816" s="1" t="n">
        <v>-10.552486</v>
      </c>
      <c r="AN1816" s="1" t="n">
        <v>-0.720341</v>
      </c>
      <c r="AO1816" s="1" t="n">
        <v>-3.524832</v>
      </c>
      <c r="AP1816" s="1" t="n">
        <v>-5.137686</v>
      </c>
      <c r="AQ1816" s="1" t="n">
        <v>-19.780247</v>
      </c>
      <c r="AR1816" s="1" t="n">
        <v>-20.790257</v>
      </c>
      <c r="AS1816" s="1" t="n">
        <v>-17.293852</v>
      </c>
      <c r="AT1816" s="1" t="n">
        <v>-9.142706</v>
      </c>
      <c r="AU1816" s="1" t="n">
        <f aca="false">AVERAGE(B1816:AT1816)</f>
        <v>-6.95789524444444</v>
      </c>
      <c r="AX1816" s="1" t="n">
        <v>-9.159416</v>
      </c>
      <c r="AY1816" s="1" t="n">
        <v>-83.576645</v>
      </c>
      <c r="AZ1816" s="1" t="n">
        <v>91.913834</v>
      </c>
      <c r="BA1816" s="1" t="n">
        <v>-47.011517</v>
      </c>
      <c r="BB1816" s="1" t="n">
        <v>115.546349</v>
      </c>
      <c r="BC1816" s="1" t="n">
        <v>156.789902</v>
      </c>
      <c r="BD1816" s="1" t="n">
        <v>-111.402145</v>
      </c>
      <c r="BE1816" s="1" t="n">
        <v>108.157242</v>
      </c>
      <c r="BF1816" s="1" t="n">
        <v>175.691544</v>
      </c>
      <c r="BG1816" s="1" t="n">
        <v>-63.10178</v>
      </c>
      <c r="BH1816" s="1" t="n">
        <v>-138.889267</v>
      </c>
      <c r="BI1816" s="1" t="n">
        <v>40.929794</v>
      </c>
      <c r="BJ1816" s="1" t="n">
        <v>136.084961</v>
      </c>
      <c r="BK1816" s="1" t="n">
        <v>62.974133</v>
      </c>
      <c r="BL1816" s="1" t="n">
        <v>9.717587</v>
      </c>
      <c r="BM1816" s="1" t="n">
        <v>-15.110685</v>
      </c>
      <c r="BN1816" s="1" t="n">
        <v>163.260437</v>
      </c>
      <c r="BO1816" s="1" t="n">
        <v>32.683907</v>
      </c>
      <c r="BP1816" s="1" t="n">
        <v>13.475755</v>
      </c>
      <c r="BQ1816" s="1" t="n">
        <v>29.605295</v>
      </c>
      <c r="BR1816" s="1" t="n">
        <v>175.796692</v>
      </c>
      <c r="BS1816" s="1" t="n">
        <v>-61.199486</v>
      </c>
      <c r="BT1816" s="1" t="n">
        <v>-149.050415</v>
      </c>
      <c r="BU1816" s="1" t="n">
        <v>-49.346268</v>
      </c>
      <c r="BV1816" s="1" t="n">
        <v>28.2337</v>
      </c>
      <c r="BW1816" s="1" t="n">
        <v>-128.534744</v>
      </c>
      <c r="BX1816" s="1" t="n">
        <v>83.640289</v>
      </c>
      <c r="BY1816" s="1" t="n">
        <v>-128.211792</v>
      </c>
      <c r="BZ1816" s="1" t="n">
        <v>-60.317707</v>
      </c>
      <c r="CA1816" s="1" t="n">
        <v>-1.467191</v>
      </c>
      <c r="CB1816" s="1" t="n">
        <v>-131.707138</v>
      </c>
      <c r="CC1816" s="1" t="n">
        <v>-100.256813</v>
      </c>
      <c r="CD1816" s="1" t="n">
        <v>144.478546</v>
      </c>
      <c r="CE1816" s="1" t="n">
        <v>152.194641</v>
      </c>
      <c r="CF1816" s="1" t="n">
        <v>-161.435303</v>
      </c>
      <c r="CG1816" s="1" t="n">
        <v>41.176212</v>
      </c>
      <c r="CH1816" s="1" t="n">
        <v>-138.875397</v>
      </c>
      <c r="CI1816" s="1" t="n">
        <v>124.14669</v>
      </c>
      <c r="CJ1816" s="1" t="n">
        <v>-54.851902</v>
      </c>
      <c r="CK1816" s="1" t="n">
        <v>-95.218216</v>
      </c>
      <c r="CL1816" s="1" t="n">
        <v>88.545212</v>
      </c>
      <c r="CM1816" s="1" t="n">
        <v>-158.298019</v>
      </c>
      <c r="CN1816" s="1" t="n">
        <v>-4.29979</v>
      </c>
      <c r="CO1816" s="1" t="n">
        <v>152.813019</v>
      </c>
      <c r="CP1816" s="1" t="n">
        <v>-18.674221</v>
      </c>
      <c r="CR1816" s="1" t="n">
        <f aca="false">BR1816-360+180</f>
        <v>-4.20330799999999</v>
      </c>
    </row>
    <row r="1817" customFormat="false" ht="12.75" hidden="false" customHeight="false" outlineLevel="0" collapsed="false">
      <c r="A1817" s="3" t="n">
        <v>1770.5078</v>
      </c>
      <c r="B1817" s="1" t="n">
        <v>-13.903598</v>
      </c>
      <c r="C1817" s="1" t="n">
        <v>-13.00552</v>
      </c>
      <c r="D1817" s="1" t="n">
        <v>-7.948302</v>
      </c>
      <c r="E1817" s="1" t="n">
        <v>-7.227448</v>
      </c>
      <c r="F1817" s="1" t="n">
        <v>13.297073</v>
      </c>
      <c r="G1817" s="1" t="n">
        <v>9.147044</v>
      </c>
      <c r="H1817" s="1" t="n">
        <v>-2.618997</v>
      </c>
      <c r="I1817" s="1" t="n">
        <v>1.432876</v>
      </c>
      <c r="J1817" s="1" t="n">
        <v>-7.970328</v>
      </c>
      <c r="K1817" s="1" t="n">
        <v>1.668418</v>
      </c>
      <c r="L1817" s="1" t="n">
        <v>-3.396613</v>
      </c>
      <c r="M1817" s="1" t="n">
        <v>-1.857482</v>
      </c>
      <c r="N1817" s="1" t="n">
        <v>1.792407</v>
      </c>
      <c r="O1817" s="1" t="n">
        <v>-4.824669</v>
      </c>
      <c r="P1817" s="1" t="n">
        <v>0.660204</v>
      </c>
      <c r="Q1817" s="1" t="n">
        <v>-17.768518</v>
      </c>
      <c r="R1817" s="1" t="n">
        <v>2.45718</v>
      </c>
      <c r="S1817" s="1" t="n">
        <v>-8.544161</v>
      </c>
      <c r="T1817" s="1" t="n">
        <v>-7.771123</v>
      </c>
      <c r="U1817" s="1" t="n">
        <v>4.599887</v>
      </c>
      <c r="V1817" s="1" t="n">
        <v>12.572859</v>
      </c>
      <c r="W1817" s="1" t="n">
        <v>-4.492725</v>
      </c>
      <c r="X1817" s="1" t="n">
        <v>-23.626713</v>
      </c>
      <c r="Y1817" s="1" t="n">
        <v>-13.804751</v>
      </c>
      <c r="Z1817" s="1" t="n">
        <v>-7.560986</v>
      </c>
      <c r="AA1817" s="1" t="n">
        <v>-24.927723</v>
      </c>
      <c r="AB1817" s="1" t="n">
        <v>-0.956307</v>
      </c>
      <c r="AC1817" s="1" t="n">
        <v>-10.81407</v>
      </c>
      <c r="AD1817" s="1" t="n">
        <v>-12.824658</v>
      </c>
      <c r="AE1817" s="1" t="n">
        <v>2.968693</v>
      </c>
      <c r="AF1817" s="1" t="n">
        <v>0.024357</v>
      </c>
      <c r="AG1817" s="1" t="n">
        <v>-10.768799</v>
      </c>
      <c r="AH1817" s="1" t="n">
        <v>-8.616902</v>
      </c>
      <c r="AI1817" s="1" t="n">
        <v>-2.701109</v>
      </c>
      <c r="AJ1817" s="1" t="n">
        <v>-15.855708</v>
      </c>
      <c r="AK1817" s="1" t="n">
        <v>-7.093804</v>
      </c>
      <c r="AL1817" s="1" t="n">
        <v>-29.105347</v>
      </c>
      <c r="AM1817" s="1" t="n">
        <v>-9.55043</v>
      </c>
      <c r="AN1817" s="1" t="n">
        <v>-0.414561</v>
      </c>
      <c r="AO1817" s="1" t="n">
        <v>-3.410027</v>
      </c>
      <c r="AP1817" s="1" t="n">
        <v>-5.360889</v>
      </c>
      <c r="AQ1817" s="1" t="n">
        <v>-20.169485</v>
      </c>
      <c r="AR1817" s="1" t="n">
        <v>-20.139938</v>
      </c>
      <c r="AS1817" s="1" t="n">
        <v>-16.260792</v>
      </c>
      <c r="AT1817" s="1" t="n">
        <v>-1.063769</v>
      </c>
      <c r="AU1817" s="1" t="n">
        <f aca="false">AVERAGE(B1817:AT1817)</f>
        <v>-6.57189453333333</v>
      </c>
      <c r="AX1817" s="1" t="n">
        <v>-16.628128</v>
      </c>
      <c r="AY1817" s="1" t="n">
        <v>-67.555176</v>
      </c>
      <c r="AZ1817" s="1" t="n">
        <v>87.255081</v>
      </c>
      <c r="BA1817" s="1" t="n">
        <v>-47.771202</v>
      </c>
      <c r="BB1817" s="1" t="n">
        <v>103.345161</v>
      </c>
      <c r="BC1817" s="1" t="n">
        <v>66.323975</v>
      </c>
      <c r="BD1817" s="1" t="n">
        <v>-131.699966</v>
      </c>
      <c r="BE1817" s="1" t="n">
        <v>99.502441</v>
      </c>
      <c r="BF1817" s="1" t="n">
        <v>172.870972</v>
      </c>
      <c r="BG1817" s="1" t="n">
        <v>-63.688538</v>
      </c>
      <c r="BH1817" s="1" t="n">
        <v>-138.570099</v>
      </c>
      <c r="BI1817" s="1" t="n">
        <v>39.247307</v>
      </c>
      <c r="BJ1817" s="1" t="n">
        <v>130.175201</v>
      </c>
      <c r="BK1817" s="1" t="n">
        <v>64.720535</v>
      </c>
      <c r="BL1817" s="1" t="n">
        <v>0.286391</v>
      </c>
      <c r="BM1817" s="1" t="n">
        <v>-24.579304</v>
      </c>
      <c r="BN1817" s="1" t="n">
        <v>150.367722</v>
      </c>
      <c r="BO1817" s="1" t="n">
        <v>32.682907</v>
      </c>
      <c r="BP1817" s="1" t="n">
        <v>7.503402</v>
      </c>
      <c r="BQ1817" s="1" t="n">
        <v>30.738371</v>
      </c>
      <c r="BR1817" s="1" t="n">
        <v>175.658936</v>
      </c>
      <c r="BS1817" s="1" t="n">
        <v>-60.76844</v>
      </c>
      <c r="BT1817" s="1" t="n">
        <v>-159.667358</v>
      </c>
      <c r="BU1817" s="1" t="n">
        <v>-48.884804</v>
      </c>
      <c r="BV1817" s="1" t="n">
        <v>29.714769</v>
      </c>
      <c r="BW1817" s="1" t="n">
        <v>-140.581238</v>
      </c>
      <c r="BX1817" s="1" t="n">
        <v>79.989815</v>
      </c>
      <c r="BY1817" s="1" t="n">
        <v>-126.625832</v>
      </c>
      <c r="BZ1817" s="1" t="n">
        <v>-65.911804</v>
      </c>
      <c r="CA1817" s="1" t="n">
        <v>4.067616</v>
      </c>
      <c r="CB1817" s="1" t="n">
        <v>-134.039413</v>
      </c>
      <c r="CC1817" s="1" t="n">
        <v>-99.407661</v>
      </c>
      <c r="CD1817" s="1" t="n">
        <v>149.570221</v>
      </c>
      <c r="CE1817" s="1" t="n">
        <v>142.254272</v>
      </c>
      <c r="CF1817" s="1" t="n">
        <v>-161.290436</v>
      </c>
      <c r="CG1817" s="1" t="n">
        <v>30.611727</v>
      </c>
      <c r="CH1817" s="1" t="n">
        <v>-116.516678</v>
      </c>
      <c r="CI1817" s="1" t="n">
        <v>105.122131</v>
      </c>
      <c r="CJ1817" s="1" t="n">
        <v>-64.628136</v>
      </c>
      <c r="CK1817" s="1" t="n">
        <v>-93.368675</v>
      </c>
      <c r="CL1817" s="1" t="n">
        <v>88.398285</v>
      </c>
      <c r="CM1817" s="1" t="n">
        <v>-158.235291</v>
      </c>
      <c r="CN1817" s="1" t="n">
        <v>-5.359744</v>
      </c>
      <c r="CO1817" s="1" t="n">
        <v>150.120789</v>
      </c>
      <c r="CP1817" s="1" t="n">
        <v>-116.657051</v>
      </c>
      <c r="CR1817" s="1" t="n">
        <f aca="false">BR1817-360+180</f>
        <v>-4.34106399999999</v>
      </c>
    </row>
    <row r="1818" customFormat="false" ht="12.75" hidden="false" customHeight="false" outlineLevel="0" collapsed="false">
      <c r="A1818" s="3" t="n">
        <v>1771.4844</v>
      </c>
      <c r="B1818" s="1" t="n">
        <v>-12.360736</v>
      </c>
      <c r="C1818" s="1" t="n">
        <v>-12.443069</v>
      </c>
      <c r="D1818" s="1" t="n">
        <v>-8.231967</v>
      </c>
      <c r="E1818" s="1" t="n">
        <v>-6.857196</v>
      </c>
      <c r="F1818" s="1" t="n">
        <v>12.683505</v>
      </c>
      <c r="G1818" s="1" t="n">
        <v>12.20353</v>
      </c>
      <c r="H1818" s="1" t="n">
        <v>-3.452078</v>
      </c>
      <c r="I1818" s="1" t="n">
        <v>1.243953</v>
      </c>
      <c r="J1818" s="1" t="n">
        <v>-7.895328</v>
      </c>
      <c r="K1818" s="1" t="n">
        <v>0.752851</v>
      </c>
      <c r="L1818" s="1" t="n">
        <v>-3.078798</v>
      </c>
      <c r="M1818" s="1" t="n">
        <v>-0.71776</v>
      </c>
      <c r="N1818" s="1" t="n">
        <v>0.604543</v>
      </c>
      <c r="O1818" s="1" t="n">
        <v>-5.046047</v>
      </c>
      <c r="P1818" s="1" t="n">
        <v>1.703808</v>
      </c>
      <c r="Q1818" s="1" t="n">
        <v>-17.791843</v>
      </c>
      <c r="R1818" s="1" t="n">
        <v>1.70129</v>
      </c>
      <c r="S1818" s="1" t="n">
        <v>-7.345271</v>
      </c>
      <c r="T1818" s="1" t="n">
        <v>-8.20851</v>
      </c>
      <c r="U1818" s="1" t="n">
        <v>4.394113</v>
      </c>
      <c r="V1818" s="1" t="n">
        <v>12.537416</v>
      </c>
      <c r="W1818" s="1" t="n">
        <v>-4.446872</v>
      </c>
      <c r="X1818" s="1" t="n">
        <v>-22.227207</v>
      </c>
      <c r="Y1818" s="1" t="n">
        <v>-14.391276</v>
      </c>
      <c r="Z1818" s="1" t="n">
        <v>-7.334117</v>
      </c>
      <c r="AA1818" s="1" t="n">
        <v>-27.762091</v>
      </c>
      <c r="AB1818" s="1" t="n">
        <v>0.652846</v>
      </c>
      <c r="AC1818" s="1" t="n">
        <v>-11.413223</v>
      </c>
      <c r="AD1818" s="1" t="n">
        <v>-12.479907</v>
      </c>
      <c r="AE1818" s="1" t="n">
        <v>5.177581</v>
      </c>
      <c r="AF1818" s="1" t="n">
        <v>-0.457362</v>
      </c>
      <c r="AG1818" s="1" t="n">
        <v>-10.804265</v>
      </c>
      <c r="AH1818" s="1" t="n">
        <v>-8.021136</v>
      </c>
      <c r="AI1818" s="1" t="n">
        <v>-3.06917</v>
      </c>
      <c r="AJ1818" s="1" t="n">
        <v>-14.375134</v>
      </c>
      <c r="AK1818" s="1" t="n">
        <v>-9.468236</v>
      </c>
      <c r="AL1818" s="1" t="n">
        <v>-28.214462</v>
      </c>
      <c r="AM1818" s="1" t="n">
        <v>-9.105535</v>
      </c>
      <c r="AN1818" s="1" t="n">
        <v>-0.907885</v>
      </c>
      <c r="AO1818" s="1" t="n">
        <v>-3.632367</v>
      </c>
      <c r="AP1818" s="1" t="n">
        <v>-5.301476</v>
      </c>
      <c r="AQ1818" s="1" t="n">
        <v>-20.58474</v>
      </c>
      <c r="AR1818" s="1" t="n">
        <v>-18.992788</v>
      </c>
      <c r="AS1818" s="1" t="n">
        <v>-15.574625</v>
      </c>
      <c r="AT1818" s="1" t="n">
        <v>-4.384625</v>
      </c>
      <c r="AU1818" s="1" t="n">
        <f aca="false">AVERAGE(B1818:AT1818)</f>
        <v>-6.50492591111111</v>
      </c>
      <c r="AX1818" s="1" t="n">
        <v>-13.892662</v>
      </c>
      <c r="AY1818" s="1" t="n">
        <v>-71.402367</v>
      </c>
      <c r="AZ1818" s="1" t="n">
        <v>90.415733</v>
      </c>
      <c r="BA1818" s="1" t="n">
        <v>-48.072079</v>
      </c>
      <c r="BB1818" s="1" t="n">
        <v>119.342171</v>
      </c>
      <c r="BC1818" s="1" t="n">
        <v>120.461723</v>
      </c>
      <c r="BD1818" s="1" t="n">
        <v>-131.828781</v>
      </c>
      <c r="BE1818" s="1" t="n">
        <v>89.565041</v>
      </c>
      <c r="BF1818" s="1" t="n">
        <v>175.641449</v>
      </c>
      <c r="BG1818" s="1" t="n">
        <v>-65.229355</v>
      </c>
      <c r="BH1818" s="1" t="n">
        <v>-139.2771</v>
      </c>
      <c r="BI1818" s="1" t="n">
        <v>43.393547</v>
      </c>
      <c r="BJ1818" s="1" t="n">
        <v>130.792084</v>
      </c>
      <c r="BK1818" s="1" t="n">
        <v>69.023346</v>
      </c>
      <c r="BL1818" s="1" t="n">
        <v>-11.321118</v>
      </c>
      <c r="BM1818" s="1" t="n">
        <v>-33.696377</v>
      </c>
      <c r="BN1818" s="1" t="n">
        <v>136.12999</v>
      </c>
      <c r="BO1818" s="1" t="n">
        <v>33.213093</v>
      </c>
      <c r="BP1818" s="1" t="n">
        <v>3.730928</v>
      </c>
      <c r="BQ1818" s="1" t="n">
        <v>31.370607</v>
      </c>
      <c r="BR1818" s="1" t="n">
        <v>175.423477</v>
      </c>
      <c r="BS1818" s="1" t="n">
        <v>-65.400352</v>
      </c>
      <c r="BT1818" s="1" t="n">
        <v>-165.51796</v>
      </c>
      <c r="BU1818" s="1" t="n">
        <v>-51.870728</v>
      </c>
      <c r="BV1818" s="1" t="n">
        <v>39.750172</v>
      </c>
      <c r="BW1818" s="1" t="n">
        <v>-160.725769</v>
      </c>
      <c r="BX1818" s="1" t="n">
        <v>81.229538</v>
      </c>
      <c r="BY1818" s="1" t="n">
        <v>-125.189964</v>
      </c>
      <c r="BZ1818" s="1" t="n">
        <v>-68.564865</v>
      </c>
      <c r="CA1818" s="1" t="n">
        <v>4.312946</v>
      </c>
      <c r="CB1818" s="1" t="n">
        <v>-135.686722</v>
      </c>
      <c r="CC1818" s="1" t="n">
        <v>-98.8256</v>
      </c>
      <c r="CD1818" s="1" t="n">
        <v>148.221375</v>
      </c>
      <c r="CE1818" s="1" t="n">
        <v>128.530426</v>
      </c>
      <c r="CF1818" s="1" t="n">
        <v>-165.830399</v>
      </c>
      <c r="CG1818" s="1" t="n">
        <v>22.010756</v>
      </c>
      <c r="CH1818" s="1" t="n">
        <v>-94.378609</v>
      </c>
      <c r="CI1818" s="1" t="n">
        <v>98.800529</v>
      </c>
      <c r="CJ1818" s="1" t="n">
        <v>-55.208878</v>
      </c>
      <c r="CK1818" s="1" t="n">
        <v>-94.211517</v>
      </c>
      <c r="CL1818" s="1" t="n">
        <v>89.378342</v>
      </c>
      <c r="CM1818" s="1" t="n">
        <v>-155.108749</v>
      </c>
      <c r="CN1818" s="1" t="n">
        <v>-4.988951</v>
      </c>
      <c r="CO1818" s="1" t="n">
        <v>145.481689</v>
      </c>
      <c r="CP1818" s="1" t="n">
        <v>-139.881927</v>
      </c>
      <c r="CR1818" s="1" t="n">
        <f aca="false">BR1818-360+180</f>
        <v>-4.57652300000001</v>
      </c>
    </row>
    <row r="1819" customFormat="false" ht="12.75" hidden="false" customHeight="false" outlineLevel="0" collapsed="false">
      <c r="A1819" s="3" t="n">
        <v>1772.4609</v>
      </c>
      <c r="B1819" s="1" t="n">
        <v>-11.815463</v>
      </c>
      <c r="C1819" s="1" t="n">
        <v>-11.916266</v>
      </c>
      <c r="D1819" s="1" t="n">
        <v>-9.871569</v>
      </c>
      <c r="E1819" s="1" t="n">
        <v>-7.475837</v>
      </c>
      <c r="F1819" s="1" t="n">
        <v>14.607347</v>
      </c>
      <c r="G1819" s="1" t="n">
        <v>13.795</v>
      </c>
      <c r="H1819" s="1" t="n">
        <v>-4.164212</v>
      </c>
      <c r="I1819" s="1" t="n">
        <v>2.068953</v>
      </c>
      <c r="J1819" s="1" t="n">
        <v>-8.149029</v>
      </c>
      <c r="K1819" s="1" t="n">
        <v>0.571015</v>
      </c>
      <c r="L1819" s="1" t="n">
        <v>-2.919473</v>
      </c>
      <c r="M1819" s="1" t="n">
        <v>-0.909563</v>
      </c>
      <c r="N1819" s="1" t="n">
        <v>0.213665</v>
      </c>
      <c r="O1819" s="1" t="n">
        <v>-4.636657</v>
      </c>
      <c r="P1819" s="1" t="n">
        <v>1.494543</v>
      </c>
      <c r="Q1819" s="1" t="n">
        <v>-18.69763</v>
      </c>
      <c r="R1819" s="1" t="n">
        <v>0.537119</v>
      </c>
      <c r="S1819" s="1" t="n">
        <v>-7.365553</v>
      </c>
      <c r="T1819" s="1" t="n">
        <v>-8.454786</v>
      </c>
      <c r="U1819" s="1" t="n">
        <v>4.900807</v>
      </c>
      <c r="V1819" s="1" t="n">
        <v>12.522987</v>
      </c>
      <c r="W1819" s="1" t="n">
        <v>-4.066206</v>
      </c>
      <c r="X1819" s="1" t="n">
        <v>-19.341135</v>
      </c>
      <c r="Y1819" s="1" t="n">
        <v>-14.151741</v>
      </c>
      <c r="Z1819" s="1" t="n">
        <v>-6.665315</v>
      </c>
      <c r="AA1819" s="1" t="n">
        <v>-30.195667</v>
      </c>
      <c r="AB1819" s="1" t="n">
        <v>-1.352756</v>
      </c>
      <c r="AC1819" s="1" t="n">
        <v>-11.350224</v>
      </c>
      <c r="AD1819" s="1" t="n">
        <v>-12.828057</v>
      </c>
      <c r="AE1819" s="1" t="n">
        <v>5.880169</v>
      </c>
      <c r="AF1819" s="1" t="n">
        <v>-1.154538</v>
      </c>
      <c r="AG1819" s="1" t="n">
        <v>-10.742383</v>
      </c>
      <c r="AH1819" s="1" t="n">
        <v>-7.949269</v>
      </c>
      <c r="AI1819" s="1" t="n">
        <v>-3.670993</v>
      </c>
      <c r="AJ1819" s="1" t="n">
        <v>-14.209581</v>
      </c>
      <c r="AK1819" s="1" t="n">
        <v>-13.791962</v>
      </c>
      <c r="AL1819" s="1" t="n">
        <v>-25.640772</v>
      </c>
      <c r="AM1819" s="1" t="n">
        <v>-15.908265</v>
      </c>
      <c r="AN1819" s="1" t="n">
        <v>-1.040537</v>
      </c>
      <c r="AO1819" s="1" t="n">
        <v>-3.275116</v>
      </c>
      <c r="AP1819" s="1" t="n">
        <v>-5.348524</v>
      </c>
      <c r="AQ1819" s="1" t="n">
        <v>-20.41769</v>
      </c>
      <c r="AR1819" s="1" t="n">
        <v>-18.827051</v>
      </c>
      <c r="AS1819" s="1" t="n">
        <v>-15.138131</v>
      </c>
      <c r="AT1819" s="1" t="n">
        <v>-4.427147</v>
      </c>
      <c r="AU1819" s="1" t="n">
        <f aca="false">AVERAGE(B1819:AT1819)</f>
        <v>-6.6950554</v>
      </c>
      <c r="AX1819" s="1" t="n">
        <v>-15.395128</v>
      </c>
      <c r="AY1819" s="1" t="n">
        <v>-82.748047</v>
      </c>
      <c r="AZ1819" s="1" t="n">
        <v>87.7425</v>
      </c>
      <c r="BA1819" s="1" t="n">
        <v>-43.103107</v>
      </c>
      <c r="BB1819" s="1" t="n">
        <v>97.045189</v>
      </c>
      <c r="BC1819" s="1" t="n">
        <v>-136.868164</v>
      </c>
      <c r="BD1819" s="1" t="n">
        <v>-146.43541</v>
      </c>
      <c r="BE1819" s="1" t="n">
        <v>91.032295</v>
      </c>
      <c r="BF1819" s="1" t="n">
        <v>174.925522</v>
      </c>
      <c r="BG1819" s="1" t="n">
        <v>-60.66975</v>
      </c>
      <c r="BH1819" s="1" t="n">
        <v>-140.283691</v>
      </c>
      <c r="BI1819" s="1" t="n">
        <v>45.866291</v>
      </c>
      <c r="BJ1819" s="1" t="n">
        <v>140.955017</v>
      </c>
      <c r="BK1819" s="1" t="n">
        <v>65.278641</v>
      </c>
      <c r="BL1819" s="1" t="n">
        <v>-18.895445</v>
      </c>
      <c r="BM1819" s="1" t="n">
        <v>-44.709366</v>
      </c>
      <c r="BN1819" s="1" t="n">
        <v>129.671829</v>
      </c>
      <c r="BO1819" s="1" t="n">
        <v>29.541788</v>
      </c>
      <c r="BP1819" s="1" t="n">
        <v>3.935821</v>
      </c>
      <c r="BQ1819" s="1" t="n">
        <v>31.889524</v>
      </c>
      <c r="BR1819" s="1" t="n">
        <v>175.448196</v>
      </c>
      <c r="BS1819" s="1" t="n">
        <v>-68.991493</v>
      </c>
      <c r="BT1819" s="1" t="n">
        <v>-169.145584</v>
      </c>
      <c r="BU1819" s="1" t="n">
        <v>-56.336334</v>
      </c>
      <c r="BV1819" s="1" t="n">
        <v>30.366747</v>
      </c>
      <c r="BW1819" s="1" t="n">
        <v>145.639206</v>
      </c>
      <c r="BX1819" s="1" t="n">
        <v>71.254135</v>
      </c>
      <c r="BY1819" s="1" t="n">
        <v>-124.687996</v>
      </c>
      <c r="BZ1819" s="1" t="n">
        <v>-73.836067</v>
      </c>
      <c r="CA1819" s="1" t="n">
        <v>-7.056769</v>
      </c>
      <c r="CB1819" s="1" t="n">
        <v>-134.780853</v>
      </c>
      <c r="CC1819" s="1" t="n">
        <v>-100.276733</v>
      </c>
      <c r="CD1819" s="1" t="n">
        <v>144.403107</v>
      </c>
      <c r="CE1819" s="1" t="n">
        <v>118.532837</v>
      </c>
      <c r="CF1819" s="1" t="n">
        <v>-175.081299</v>
      </c>
      <c r="CG1819" s="1" t="n">
        <v>23.210897</v>
      </c>
      <c r="CH1819" s="1" t="n">
        <v>-72.202309</v>
      </c>
      <c r="CI1819" s="1" t="n">
        <v>113.371529</v>
      </c>
      <c r="CJ1819" s="1" t="n">
        <v>-62.112293</v>
      </c>
      <c r="CK1819" s="1" t="n">
        <v>-92.405594</v>
      </c>
      <c r="CL1819" s="1" t="n">
        <v>89.162758</v>
      </c>
      <c r="CM1819" s="1" t="n">
        <v>-153.860916</v>
      </c>
      <c r="CN1819" s="1" t="n">
        <v>-6.371614</v>
      </c>
      <c r="CO1819" s="1" t="n">
        <v>139.685471</v>
      </c>
      <c r="CP1819" s="1" t="n">
        <v>-149.32164</v>
      </c>
      <c r="CR1819" s="1" t="n">
        <f aca="false">BR1819-360+180</f>
        <v>-4.551804</v>
      </c>
    </row>
    <row r="1820" customFormat="false" ht="12.75" hidden="false" customHeight="false" outlineLevel="0" collapsed="false">
      <c r="A1820" s="3" t="n">
        <v>1773.4375</v>
      </c>
      <c r="B1820" s="1" t="n">
        <v>-11.329761</v>
      </c>
      <c r="C1820" s="1" t="n">
        <v>-11.515429</v>
      </c>
      <c r="D1820" s="1" t="n">
        <v>-10.157944</v>
      </c>
      <c r="E1820" s="1" t="n">
        <v>-6.556515</v>
      </c>
      <c r="F1820" s="1" t="n">
        <v>13.499624</v>
      </c>
      <c r="G1820" s="1" t="n">
        <v>15.649044</v>
      </c>
      <c r="H1820" s="1" t="n">
        <v>-6.547647</v>
      </c>
      <c r="I1820" s="1" t="n">
        <v>2.541687</v>
      </c>
      <c r="J1820" s="1" t="n">
        <v>-8.505915</v>
      </c>
      <c r="K1820" s="1" t="n">
        <v>0.351736</v>
      </c>
      <c r="L1820" s="1" t="n">
        <v>-2.842438</v>
      </c>
      <c r="M1820" s="1" t="n">
        <v>-1.252174</v>
      </c>
      <c r="N1820" s="1" t="n">
        <v>-0.153782</v>
      </c>
      <c r="O1820" s="1" t="n">
        <v>-4.665105</v>
      </c>
      <c r="P1820" s="1" t="n">
        <v>1.540286</v>
      </c>
      <c r="Q1820" s="1" t="n">
        <v>-19.490082</v>
      </c>
      <c r="R1820" s="1" t="n">
        <v>1.157395</v>
      </c>
      <c r="S1820" s="1" t="n">
        <v>-6.895367</v>
      </c>
      <c r="T1820" s="1" t="n">
        <v>-8.688158</v>
      </c>
      <c r="U1820" s="1" t="n">
        <v>4.502504</v>
      </c>
      <c r="V1820" s="1" t="n">
        <v>12.566668</v>
      </c>
      <c r="W1820" s="1" t="n">
        <v>-5.34204</v>
      </c>
      <c r="X1820" s="1" t="n">
        <v>-18.386658</v>
      </c>
      <c r="Y1820" s="1" t="n">
        <v>-14.959661</v>
      </c>
      <c r="Z1820" s="1" t="n">
        <v>-6.459878</v>
      </c>
      <c r="AA1820" s="1" t="n">
        <v>-27.829481</v>
      </c>
      <c r="AB1820" s="1" t="n">
        <v>-1.595046</v>
      </c>
      <c r="AC1820" s="1" t="n">
        <v>-13.101006</v>
      </c>
      <c r="AD1820" s="1" t="n">
        <v>-13.147142</v>
      </c>
      <c r="AE1820" s="1" t="n">
        <v>7.190519</v>
      </c>
      <c r="AF1820" s="1" t="n">
        <v>-1.71747</v>
      </c>
      <c r="AG1820" s="1" t="n">
        <v>-11.205152</v>
      </c>
      <c r="AH1820" s="1" t="n">
        <v>-7.987869</v>
      </c>
      <c r="AI1820" s="1" t="n">
        <v>-4.651469</v>
      </c>
      <c r="AJ1820" s="1" t="n">
        <v>-14.159379</v>
      </c>
      <c r="AK1820" s="1" t="n">
        <v>-16.345064</v>
      </c>
      <c r="AL1820" s="1" t="n">
        <v>-23.077145</v>
      </c>
      <c r="AM1820" s="1" t="n">
        <v>-13.692766</v>
      </c>
      <c r="AN1820" s="1" t="n">
        <v>0.25084</v>
      </c>
      <c r="AO1820" s="1" t="n">
        <v>-3.186697</v>
      </c>
      <c r="AP1820" s="1" t="n">
        <v>-5.244081</v>
      </c>
      <c r="AQ1820" s="1" t="n">
        <v>-19.603025</v>
      </c>
      <c r="AR1820" s="1" t="n">
        <v>-17.911781</v>
      </c>
      <c r="AS1820" s="1" t="n">
        <v>-14.871658</v>
      </c>
      <c r="AT1820" s="1" t="n">
        <v>-4.007809</v>
      </c>
      <c r="AU1820" s="1" t="n">
        <f aca="false">AVERAGE(B1820:AT1820)</f>
        <v>-6.61849535555556</v>
      </c>
      <c r="AX1820" s="1" t="n">
        <v>-20.735359</v>
      </c>
      <c r="AY1820" s="1" t="n">
        <v>-90.255783</v>
      </c>
      <c r="AZ1820" s="1" t="n">
        <v>98.197792</v>
      </c>
      <c r="BA1820" s="1" t="n">
        <v>-39.242981</v>
      </c>
      <c r="BB1820" s="1" t="n">
        <v>90.415939</v>
      </c>
      <c r="BC1820" s="1" t="n">
        <v>-161.877731</v>
      </c>
      <c r="BD1820" s="1" t="n">
        <v>-165.72467</v>
      </c>
      <c r="BE1820" s="1" t="n">
        <v>112.852676</v>
      </c>
      <c r="BF1820" s="1" t="n">
        <v>171.980972</v>
      </c>
      <c r="BG1820" s="1" t="n">
        <v>-64.080841</v>
      </c>
      <c r="BH1820" s="1" t="n">
        <v>-137.852402</v>
      </c>
      <c r="BI1820" s="1" t="n">
        <v>50.397041</v>
      </c>
      <c r="BJ1820" s="1" t="n">
        <v>147.136734</v>
      </c>
      <c r="BK1820" s="1" t="n">
        <v>67.656265</v>
      </c>
      <c r="BL1820" s="1" t="n">
        <v>-32.88065</v>
      </c>
      <c r="BM1820" s="1" t="n">
        <v>-58.127838</v>
      </c>
      <c r="BN1820" s="1" t="n">
        <v>107.519585</v>
      </c>
      <c r="BO1820" s="1" t="n">
        <v>33.568489</v>
      </c>
      <c r="BP1820" s="1" t="n">
        <v>5.13755</v>
      </c>
      <c r="BQ1820" s="1" t="n">
        <v>30.115574</v>
      </c>
      <c r="BR1820" s="1" t="n">
        <v>175.393738</v>
      </c>
      <c r="BS1820" s="1" t="n">
        <v>-72.797493</v>
      </c>
      <c r="BT1820" s="1" t="n">
        <v>173.160263</v>
      </c>
      <c r="BU1820" s="1" t="n">
        <v>-53.980324</v>
      </c>
      <c r="BV1820" s="1" t="n">
        <v>39.373951</v>
      </c>
      <c r="BW1820" s="1" t="n">
        <v>70.006462</v>
      </c>
      <c r="BX1820" s="1" t="n">
        <v>68.154007</v>
      </c>
      <c r="BY1820" s="1" t="n">
        <v>-121.115166</v>
      </c>
      <c r="BZ1820" s="1" t="n">
        <v>-81.57457</v>
      </c>
      <c r="CA1820" s="1" t="n">
        <v>1.214352</v>
      </c>
      <c r="CB1820" s="1" t="n">
        <v>-135.513474</v>
      </c>
      <c r="CC1820" s="1" t="n">
        <v>-98.217621</v>
      </c>
      <c r="CD1820" s="1" t="n">
        <v>142.603333</v>
      </c>
      <c r="CE1820" s="1" t="n">
        <v>107.870956</v>
      </c>
      <c r="CF1820" s="1" t="n">
        <v>178.174438</v>
      </c>
      <c r="CG1820" s="1" t="n">
        <v>40.076488</v>
      </c>
      <c r="CH1820" s="1" t="n">
        <v>-76.179405</v>
      </c>
      <c r="CI1820" s="1" t="n">
        <v>122.848053</v>
      </c>
      <c r="CJ1820" s="1" t="n">
        <v>-60.482883</v>
      </c>
      <c r="CK1820" s="1" t="n">
        <v>-94.581993</v>
      </c>
      <c r="CL1820" s="1" t="n">
        <v>89.60022</v>
      </c>
      <c r="CM1820" s="1" t="n">
        <v>-155.843964</v>
      </c>
      <c r="CN1820" s="1" t="n">
        <v>-6.980466</v>
      </c>
      <c r="CO1820" s="1" t="n">
        <v>132.275803</v>
      </c>
      <c r="CP1820" s="1" t="n">
        <v>-146.509247</v>
      </c>
      <c r="CR1820" s="1" t="n">
        <f aca="false">BR1820-360+180</f>
        <v>-4.60626199999999</v>
      </c>
    </row>
    <row r="1821" customFormat="false" ht="12.75" hidden="false" customHeight="false" outlineLevel="0" collapsed="false">
      <c r="A1821" s="3" t="n">
        <v>1774.4141</v>
      </c>
      <c r="B1821" s="1" t="n">
        <v>-10.469765</v>
      </c>
      <c r="C1821" s="1" t="n">
        <v>-11.091525</v>
      </c>
      <c r="D1821" s="1" t="n">
        <v>-10.470273</v>
      </c>
      <c r="E1821" s="1" t="n">
        <v>-6.924048</v>
      </c>
      <c r="F1821" s="1" t="n">
        <v>13.234531</v>
      </c>
      <c r="G1821" s="1" t="n">
        <v>3.102419</v>
      </c>
      <c r="H1821" s="1" t="n">
        <v>-10.098486</v>
      </c>
      <c r="I1821" s="1" t="n">
        <v>2.360912</v>
      </c>
      <c r="J1821" s="1" t="n">
        <v>-9.163116</v>
      </c>
      <c r="K1821" s="1" t="n">
        <v>2.693906</v>
      </c>
      <c r="L1821" s="1" t="n">
        <v>-2.886612</v>
      </c>
      <c r="M1821" s="1" t="n">
        <v>-1.0929</v>
      </c>
      <c r="N1821" s="1" t="n">
        <v>1.170961</v>
      </c>
      <c r="O1821" s="1" t="n">
        <v>-5.006734</v>
      </c>
      <c r="P1821" s="1" t="n">
        <v>0.098611</v>
      </c>
      <c r="Q1821" s="1" t="n">
        <v>-20.436485</v>
      </c>
      <c r="R1821" s="1" t="n">
        <v>-0.022212</v>
      </c>
      <c r="S1821" s="1" t="n">
        <v>-6.155972</v>
      </c>
      <c r="T1821" s="1" t="n">
        <v>-8.473398</v>
      </c>
      <c r="U1821" s="1" t="n">
        <v>4.593229</v>
      </c>
      <c r="V1821" s="1" t="n">
        <v>12.557458</v>
      </c>
      <c r="W1821" s="1" t="n">
        <v>-5.971196</v>
      </c>
      <c r="X1821" s="1" t="n">
        <v>-17.771061</v>
      </c>
      <c r="Y1821" s="1" t="n">
        <v>-16.412523</v>
      </c>
      <c r="Z1821" s="1" t="n">
        <v>-6.793276</v>
      </c>
      <c r="AA1821" s="1" t="n">
        <v>-22.871304</v>
      </c>
      <c r="AB1821" s="1" t="n">
        <v>-1.240865</v>
      </c>
      <c r="AC1821" s="1" t="n">
        <v>-15.404696</v>
      </c>
      <c r="AD1821" s="1" t="n">
        <v>-12.733776</v>
      </c>
      <c r="AE1821" s="1" t="n">
        <v>6.623895</v>
      </c>
      <c r="AF1821" s="1" t="n">
        <v>-1.911273</v>
      </c>
      <c r="AG1821" s="1" t="n">
        <v>-11.301021</v>
      </c>
      <c r="AH1821" s="1" t="n">
        <v>-7.798128</v>
      </c>
      <c r="AI1821" s="1" t="n">
        <v>-5.909966</v>
      </c>
      <c r="AJ1821" s="1" t="n">
        <v>-13.718973</v>
      </c>
      <c r="AK1821" s="1" t="n">
        <v>-13.14354</v>
      </c>
      <c r="AL1821" s="1" t="n">
        <v>-21.761002</v>
      </c>
      <c r="AM1821" s="1" t="n">
        <v>-9.731761</v>
      </c>
      <c r="AN1821" s="1" t="n">
        <v>0.467097</v>
      </c>
      <c r="AO1821" s="1" t="n">
        <v>-2.860713</v>
      </c>
      <c r="AP1821" s="1" t="n">
        <v>-5.208696</v>
      </c>
      <c r="AQ1821" s="1" t="n">
        <v>-19.006218</v>
      </c>
      <c r="AR1821" s="1" t="n">
        <v>-17.536566</v>
      </c>
      <c r="AS1821" s="1" t="n">
        <v>-15.243946</v>
      </c>
      <c r="AT1821" s="1" t="n">
        <v>-5.427769</v>
      </c>
      <c r="AU1821" s="1" t="n">
        <f aca="false">AVERAGE(B1821:AT1821)</f>
        <v>-6.78103946666667</v>
      </c>
      <c r="AX1821" s="1" t="n">
        <v>-25.30126</v>
      </c>
      <c r="AY1821" s="1" t="n">
        <v>-116.886505</v>
      </c>
      <c r="AZ1821" s="1" t="n">
        <v>97.168411</v>
      </c>
      <c r="BA1821" s="1" t="n">
        <v>-39.633434</v>
      </c>
      <c r="BB1821" s="1" t="n">
        <v>108.188484</v>
      </c>
      <c r="BC1821" s="1" t="n">
        <v>142.432953</v>
      </c>
      <c r="BD1821" s="1" t="n">
        <v>-159.714691</v>
      </c>
      <c r="BE1821" s="1" t="n">
        <v>109.47139</v>
      </c>
      <c r="BF1821" s="1" t="n">
        <v>169.169144</v>
      </c>
      <c r="BG1821" s="1" t="n">
        <v>-45.647789</v>
      </c>
      <c r="BH1821" s="1" t="n">
        <v>-139.450211</v>
      </c>
      <c r="BI1821" s="1" t="n">
        <v>53.366638</v>
      </c>
      <c r="BJ1821" s="1" t="n">
        <v>152.902222</v>
      </c>
      <c r="BK1821" s="1" t="n">
        <v>65.843498</v>
      </c>
      <c r="BL1821" s="1" t="n">
        <v>-36.976246</v>
      </c>
      <c r="BM1821" s="1" t="n">
        <v>-70.135406</v>
      </c>
      <c r="BN1821" s="1" t="n">
        <v>88.76384</v>
      </c>
      <c r="BO1821" s="1" t="n">
        <v>32.039654</v>
      </c>
      <c r="BP1821" s="1" t="n">
        <v>3.337999</v>
      </c>
      <c r="BQ1821" s="1" t="n">
        <v>30.43314</v>
      </c>
      <c r="BR1821" s="1" t="n">
        <v>175.257416</v>
      </c>
      <c r="BS1821" s="1" t="n">
        <v>-80.839203</v>
      </c>
      <c r="BT1821" s="1" t="n">
        <v>168.671539</v>
      </c>
      <c r="BU1821" s="1" t="n">
        <v>-45.935978</v>
      </c>
      <c r="BV1821" s="1" t="n">
        <v>37.218941</v>
      </c>
      <c r="BW1821" s="1" t="n">
        <v>22.650951</v>
      </c>
      <c r="BX1821" s="1" t="n">
        <v>68.027824</v>
      </c>
      <c r="BY1821" s="1" t="n">
        <v>-106.647064</v>
      </c>
      <c r="BZ1821" s="1" t="n">
        <v>-83.784065</v>
      </c>
      <c r="CA1821" s="1" t="n">
        <v>-1.882927</v>
      </c>
      <c r="CB1821" s="1" t="n">
        <v>-132.580307</v>
      </c>
      <c r="CC1821" s="1" t="n">
        <v>-101.251953</v>
      </c>
      <c r="CD1821" s="1" t="n">
        <v>144.661041</v>
      </c>
      <c r="CE1821" s="1" t="n">
        <v>101.197952</v>
      </c>
      <c r="CF1821" s="1" t="n">
        <v>172.550552</v>
      </c>
      <c r="CG1821" s="1" t="n">
        <v>69.45845</v>
      </c>
      <c r="CH1821" s="1" t="n">
        <v>-78.93615</v>
      </c>
      <c r="CI1821" s="1" t="n">
        <v>82.27877</v>
      </c>
      <c r="CJ1821" s="1" t="n">
        <v>-63.264469</v>
      </c>
      <c r="CK1821" s="1" t="n">
        <v>-95.158051</v>
      </c>
      <c r="CL1821" s="1" t="n">
        <v>89.307045</v>
      </c>
      <c r="CM1821" s="1" t="n">
        <v>-155.232941</v>
      </c>
      <c r="CN1821" s="1" t="n">
        <v>-9.744218</v>
      </c>
      <c r="CO1821" s="1" t="n">
        <v>125.39872</v>
      </c>
      <c r="CP1821" s="1" t="n">
        <v>-161.10643</v>
      </c>
      <c r="CR1821" s="1" t="n">
        <f aca="false">BR1821-360+180</f>
        <v>-4.74258399999999</v>
      </c>
    </row>
    <row r="1822" customFormat="false" ht="12.75" hidden="false" customHeight="false" outlineLevel="0" collapsed="false">
      <c r="A1822" s="3" t="n">
        <v>1775.3906</v>
      </c>
      <c r="B1822" s="1" t="n">
        <v>-9.345313</v>
      </c>
      <c r="C1822" s="1" t="n">
        <v>-11.956138</v>
      </c>
      <c r="D1822" s="1" t="n">
        <v>-10.298388</v>
      </c>
      <c r="E1822" s="1" t="n">
        <v>-5.513046</v>
      </c>
      <c r="F1822" s="1" t="n">
        <v>17.748863</v>
      </c>
      <c r="G1822" s="1" t="n">
        <v>11.683025</v>
      </c>
      <c r="H1822" s="1" t="n">
        <v>-15.742509</v>
      </c>
      <c r="I1822" s="1" t="n">
        <v>0.92877</v>
      </c>
      <c r="J1822" s="1" t="n">
        <v>-8.832307</v>
      </c>
      <c r="K1822" s="1" t="n">
        <v>-0.191279</v>
      </c>
      <c r="L1822" s="1" t="n">
        <v>-2.581276</v>
      </c>
      <c r="M1822" s="1" t="n">
        <v>-0.678042</v>
      </c>
      <c r="N1822" s="1" t="n">
        <v>1.820749</v>
      </c>
      <c r="O1822" s="1" t="n">
        <v>-5.481008</v>
      </c>
      <c r="P1822" s="1" t="n">
        <v>-2.247411</v>
      </c>
      <c r="Q1822" s="1" t="n">
        <v>-22.725786</v>
      </c>
      <c r="R1822" s="1" t="n">
        <v>-1.826498</v>
      </c>
      <c r="S1822" s="1" t="n">
        <v>-5.494152</v>
      </c>
      <c r="T1822" s="1" t="n">
        <v>-8.536077</v>
      </c>
      <c r="U1822" s="1" t="n">
        <v>4.785089</v>
      </c>
      <c r="V1822" s="1" t="n">
        <v>12.567622</v>
      </c>
      <c r="W1822" s="1" t="n">
        <v>-5.807454</v>
      </c>
      <c r="X1822" s="1" t="n">
        <v>-17.559771</v>
      </c>
      <c r="Y1822" s="1" t="n">
        <v>-16.825882</v>
      </c>
      <c r="Z1822" s="1" t="n">
        <v>-6.024278</v>
      </c>
      <c r="AA1822" s="1" t="n">
        <v>-20.224537</v>
      </c>
      <c r="AB1822" s="1" t="n">
        <v>-2.737953</v>
      </c>
      <c r="AC1822" s="1" t="n">
        <v>-14.273322</v>
      </c>
      <c r="AD1822" s="1" t="n">
        <v>-13.309573</v>
      </c>
      <c r="AE1822" s="1" t="n">
        <v>5.605238</v>
      </c>
      <c r="AF1822" s="1" t="n">
        <v>-2.149342</v>
      </c>
      <c r="AG1822" s="1" t="n">
        <v>-11.602207</v>
      </c>
      <c r="AH1822" s="1" t="n">
        <v>-8.401793</v>
      </c>
      <c r="AI1822" s="1" t="n">
        <v>-7.453753</v>
      </c>
      <c r="AJ1822" s="1" t="n">
        <v>-14.123343</v>
      </c>
      <c r="AK1822" s="1" t="n">
        <v>-11.050809</v>
      </c>
      <c r="AL1822" s="1" t="n">
        <v>-20.269779</v>
      </c>
      <c r="AM1822" s="1" t="n">
        <v>-9.724772</v>
      </c>
      <c r="AN1822" s="1" t="n">
        <v>2.072297</v>
      </c>
      <c r="AO1822" s="1" t="n">
        <v>-3.0913</v>
      </c>
      <c r="AP1822" s="1" t="n">
        <v>-5.296984</v>
      </c>
      <c r="AQ1822" s="1" t="n">
        <v>-19.086685</v>
      </c>
      <c r="AR1822" s="1" t="n">
        <v>-17.119356</v>
      </c>
      <c r="AS1822" s="1" t="n">
        <v>-15.729259</v>
      </c>
      <c r="AT1822" s="1" t="n">
        <v>-1.992695</v>
      </c>
      <c r="AU1822" s="1" t="n">
        <f aca="false">AVERAGE(B1822:AT1822)</f>
        <v>-6.62427608888889</v>
      </c>
      <c r="AX1822" s="1" t="n">
        <v>-26.303415</v>
      </c>
      <c r="AY1822" s="1" t="n">
        <v>-120.602219</v>
      </c>
      <c r="AZ1822" s="1" t="n">
        <v>99.867889</v>
      </c>
      <c r="BA1822" s="1" t="n">
        <v>-42.825493</v>
      </c>
      <c r="BB1822" s="1" t="n">
        <v>102.12085</v>
      </c>
      <c r="BC1822" s="1" t="n">
        <v>162.555008</v>
      </c>
      <c r="BD1822" s="1" t="n">
        <v>-127.654716</v>
      </c>
      <c r="BE1822" s="1" t="n">
        <v>86.453064</v>
      </c>
      <c r="BF1822" s="1" t="n">
        <v>170.979614</v>
      </c>
      <c r="BG1822" s="1" t="n">
        <v>-43.435123</v>
      </c>
      <c r="BH1822" s="1" t="n">
        <v>-142.44133</v>
      </c>
      <c r="BI1822" s="1" t="n">
        <v>50.114841</v>
      </c>
      <c r="BJ1822" s="1" t="n">
        <v>145.659897</v>
      </c>
      <c r="BK1822" s="1" t="n">
        <v>63.739067</v>
      </c>
      <c r="BL1822" s="1" t="n">
        <v>-44.249073</v>
      </c>
      <c r="BM1822" s="1" t="n">
        <v>-86.644463</v>
      </c>
      <c r="BN1822" s="1" t="n">
        <v>81.642555</v>
      </c>
      <c r="BO1822" s="1" t="n">
        <v>32.885513</v>
      </c>
      <c r="BP1822" s="1" t="n">
        <v>-2.495024</v>
      </c>
      <c r="BQ1822" s="1" t="n">
        <v>27.807121</v>
      </c>
      <c r="BR1822" s="1" t="n">
        <v>175.213852</v>
      </c>
      <c r="BS1822" s="1" t="n">
        <v>-79.882713</v>
      </c>
      <c r="BT1822" s="1" t="n">
        <v>166.051544</v>
      </c>
      <c r="BU1822" s="1" t="n">
        <v>-45.132259</v>
      </c>
      <c r="BV1822" s="1" t="n">
        <v>40.114967</v>
      </c>
      <c r="BW1822" s="1" t="n">
        <v>-7.11015</v>
      </c>
      <c r="BX1822" s="1" t="n">
        <v>68.739235</v>
      </c>
      <c r="BY1822" s="1" t="n">
        <v>-87.413773</v>
      </c>
      <c r="BZ1822" s="1" t="n">
        <v>-82.788719</v>
      </c>
      <c r="CA1822" s="1" t="n">
        <v>1.291002</v>
      </c>
      <c r="CB1822" s="1" t="n">
        <v>-133.457062</v>
      </c>
      <c r="CC1822" s="1" t="n">
        <v>-98.787979</v>
      </c>
      <c r="CD1822" s="1" t="n">
        <v>143.138458</v>
      </c>
      <c r="CE1822" s="1" t="n">
        <v>91.715271</v>
      </c>
      <c r="CF1822" s="1" t="n">
        <v>159.875549</v>
      </c>
      <c r="CG1822" s="1" t="n">
        <v>61.795071</v>
      </c>
      <c r="CH1822" s="1" t="n">
        <v>-82.394119</v>
      </c>
      <c r="CI1822" s="1" t="n">
        <v>80.011032</v>
      </c>
      <c r="CJ1822" s="1" t="n">
        <v>-68.968338</v>
      </c>
      <c r="CK1822" s="1" t="n">
        <v>-99.24221</v>
      </c>
      <c r="CL1822" s="1" t="n">
        <v>88.602074</v>
      </c>
      <c r="CM1822" s="1" t="n">
        <v>-158.972168</v>
      </c>
      <c r="CN1822" s="1" t="n">
        <v>-13.797067</v>
      </c>
      <c r="CO1822" s="1" t="n">
        <v>120.577881</v>
      </c>
      <c r="CP1822" s="1" t="n">
        <v>147.326675</v>
      </c>
      <c r="CR1822" s="1" t="n">
        <f aca="false">BR1822-360+180</f>
        <v>-4.786148</v>
      </c>
    </row>
    <row r="1823" customFormat="false" ht="12.75" hidden="false" customHeight="false" outlineLevel="0" collapsed="false">
      <c r="A1823" s="3" t="n">
        <v>1776.3672</v>
      </c>
      <c r="B1823" s="1" t="n">
        <v>-9.008335</v>
      </c>
      <c r="C1823" s="1" t="n">
        <v>-15.854524</v>
      </c>
      <c r="D1823" s="1" t="n">
        <v>-9.021382</v>
      </c>
      <c r="E1823" s="1" t="n">
        <v>-4.631836</v>
      </c>
      <c r="F1823" s="1" t="n">
        <v>13.474286</v>
      </c>
      <c r="G1823" s="1" t="n">
        <v>11.93813</v>
      </c>
      <c r="H1823" s="1" t="n">
        <v>-10.91509</v>
      </c>
      <c r="I1823" s="1" t="n">
        <v>2.733462</v>
      </c>
      <c r="J1823" s="1" t="n">
        <v>-9.369943</v>
      </c>
      <c r="K1823" s="1" t="n">
        <v>2.031759</v>
      </c>
      <c r="L1823" s="1" t="n">
        <v>-2.714875</v>
      </c>
      <c r="M1823" s="1" t="n">
        <v>-1.728706</v>
      </c>
      <c r="N1823" s="1" t="n">
        <v>2.491887</v>
      </c>
      <c r="O1823" s="1" t="n">
        <v>-6.168592</v>
      </c>
      <c r="P1823" s="1" t="n">
        <v>-5.889077</v>
      </c>
      <c r="Q1823" s="1" t="n">
        <v>-26.285809</v>
      </c>
      <c r="R1823" s="1" t="n">
        <v>-3.328287</v>
      </c>
      <c r="S1823" s="1" t="n">
        <v>-4.643336</v>
      </c>
      <c r="T1823" s="1" t="n">
        <v>-9.019696</v>
      </c>
      <c r="U1823" s="1" t="n">
        <v>4.07986</v>
      </c>
      <c r="V1823" s="1" t="n">
        <v>12.546268</v>
      </c>
      <c r="W1823" s="1" t="n">
        <v>-6.72799</v>
      </c>
      <c r="X1823" s="1" t="n">
        <v>-16.732586</v>
      </c>
      <c r="Y1823" s="1" t="n">
        <v>-17.587543</v>
      </c>
      <c r="Z1823" s="1" t="n">
        <v>-5.676318</v>
      </c>
      <c r="AA1823" s="1" t="n">
        <v>-18.195122</v>
      </c>
      <c r="AB1823" s="1" t="n">
        <v>-2.988749</v>
      </c>
      <c r="AC1823" s="1" t="n">
        <v>-11.54963</v>
      </c>
      <c r="AD1823" s="1" t="n">
        <v>-14.587316</v>
      </c>
      <c r="AE1823" s="1" t="n">
        <v>5.50105</v>
      </c>
      <c r="AF1823" s="1" t="n">
        <v>-2.304209</v>
      </c>
      <c r="AG1823" s="1" t="n">
        <v>-11.59693</v>
      </c>
      <c r="AH1823" s="1" t="n">
        <v>-8.035148</v>
      </c>
      <c r="AI1823" s="1" t="n">
        <v>-9.586324</v>
      </c>
      <c r="AJ1823" s="1" t="n">
        <v>-15.016861</v>
      </c>
      <c r="AK1823" s="1" t="n">
        <v>-13.567365</v>
      </c>
      <c r="AL1823" s="1" t="n">
        <v>-20.078592</v>
      </c>
      <c r="AM1823" s="1" t="n">
        <v>-12.714533</v>
      </c>
      <c r="AN1823" s="1" t="n">
        <v>1.608341</v>
      </c>
      <c r="AO1823" s="1" t="n">
        <v>-3.6996</v>
      </c>
      <c r="AP1823" s="1" t="n">
        <v>-5.449372</v>
      </c>
      <c r="AQ1823" s="1" t="n">
        <v>-19.311064</v>
      </c>
      <c r="AR1823" s="1" t="n">
        <v>-16.9144</v>
      </c>
      <c r="AS1823" s="1" t="n">
        <v>-16.530806</v>
      </c>
      <c r="AT1823" s="1" t="n">
        <v>-7.82426</v>
      </c>
      <c r="AU1823" s="1" t="n">
        <f aca="false">AVERAGE(B1823:AT1823)</f>
        <v>-7.08553695555556</v>
      </c>
      <c r="AX1823" s="1" t="n">
        <v>-38.856674</v>
      </c>
      <c r="AY1823" s="1" t="n">
        <v>-124.097694</v>
      </c>
      <c r="AZ1823" s="1" t="n">
        <v>99.244133</v>
      </c>
      <c r="BA1823" s="1" t="n">
        <v>-45.095848</v>
      </c>
      <c r="BB1823" s="1" t="n">
        <v>109.058556</v>
      </c>
      <c r="BC1823" s="1" t="n">
        <v>135.26886</v>
      </c>
      <c r="BD1823" s="1" t="n">
        <v>-89.102913</v>
      </c>
      <c r="BE1823" s="1" t="n">
        <v>87.288719</v>
      </c>
      <c r="BF1823" s="1" t="n">
        <v>171.126999</v>
      </c>
      <c r="BG1823" s="1" t="n">
        <v>-45.5816</v>
      </c>
      <c r="BH1823" s="1" t="n">
        <v>-142.494705</v>
      </c>
      <c r="BI1823" s="1" t="n">
        <v>52.005024</v>
      </c>
      <c r="BJ1823" s="1" t="n">
        <v>137.526855</v>
      </c>
      <c r="BK1823" s="1" t="n">
        <v>73.569595</v>
      </c>
      <c r="BL1823" s="1" t="n">
        <v>-58.932457</v>
      </c>
      <c r="BM1823" s="1" t="n">
        <v>-104.108589</v>
      </c>
      <c r="BN1823" s="1" t="n">
        <v>63.33894</v>
      </c>
      <c r="BO1823" s="1" t="n">
        <v>24.156004</v>
      </c>
      <c r="BP1823" s="1" t="n">
        <v>-6.13782</v>
      </c>
      <c r="BQ1823" s="1" t="n">
        <v>30.540932</v>
      </c>
      <c r="BR1823" s="1" t="n">
        <v>175.104309</v>
      </c>
      <c r="BS1823" s="1" t="n">
        <v>-77.534286</v>
      </c>
      <c r="BT1823" s="1" t="n">
        <v>160.701218</v>
      </c>
      <c r="BU1823" s="1" t="n">
        <v>-43.094669</v>
      </c>
      <c r="BV1823" s="1" t="n">
        <v>37.954521</v>
      </c>
      <c r="BW1823" s="1" t="n">
        <v>-24.919567</v>
      </c>
      <c r="BX1823" s="1" t="n">
        <v>67.660919</v>
      </c>
      <c r="BY1823" s="1" t="n">
        <v>-79.214722</v>
      </c>
      <c r="BZ1823" s="1" t="n">
        <v>-86.814781</v>
      </c>
      <c r="CA1823" s="1" t="n">
        <v>3.745543</v>
      </c>
      <c r="CB1823" s="1" t="n">
        <v>-133.078094</v>
      </c>
      <c r="CC1823" s="1" t="n">
        <v>-101.14389</v>
      </c>
      <c r="CD1823" s="1" t="n">
        <v>147.801666</v>
      </c>
      <c r="CE1823" s="1" t="n">
        <v>84.175209</v>
      </c>
      <c r="CF1823" s="1" t="n">
        <v>151.960907</v>
      </c>
      <c r="CG1823" s="1" t="n">
        <v>48.38076</v>
      </c>
      <c r="CH1823" s="1" t="n">
        <v>-92.64418</v>
      </c>
      <c r="CI1823" s="1" t="n">
        <v>37.324966</v>
      </c>
      <c r="CJ1823" s="1" t="n">
        <v>-77.403152</v>
      </c>
      <c r="CK1823" s="1" t="n">
        <v>-100.30159</v>
      </c>
      <c r="CL1823" s="1" t="n">
        <v>88.905838</v>
      </c>
      <c r="CM1823" s="1" t="n">
        <v>-161.496811</v>
      </c>
      <c r="CN1823" s="1" t="n">
        <v>-14.284151</v>
      </c>
      <c r="CO1823" s="1" t="n">
        <v>116.194717</v>
      </c>
      <c r="CP1823" s="1" t="n">
        <v>-150.490997</v>
      </c>
      <c r="CR1823" s="1" t="n">
        <f aca="false">BR1823-360+180</f>
        <v>-4.895691</v>
      </c>
    </row>
    <row r="1824" customFormat="false" ht="12.75" hidden="false" customHeight="false" outlineLevel="0" collapsed="false">
      <c r="A1824" s="3" t="n">
        <v>1777.3438</v>
      </c>
      <c r="B1824" s="1" t="n">
        <v>-8.688592</v>
      </c>
      <c r="C1824" s="1" t="n">
        <v>-18.910374</v>
      </c>
      <c r="D1824" s="1" t="n">
        <v>-9.095187</v>
      </c>
      <c r="E1824" s="1" t="n">
        <v>-4.833498</v>
      </c>
      <c r="F1824" s="1" t="n">
        <v>13.501712</v>
      </c>
      <c r="G1824" s="1" t="n">
        <v>0.808645</v>
      </c>
      <c r="H1824" s="1" t="n">
        <v>-8.245625</v>
      </c>
      <c r="I1824" s="1" t="n">
        <v>2.259525</v>
      </c>
      <c r="J1824" s="1" t="n">
        <v>-9.480311</v>
      </c>
      <c r="K1824" s="1" t="n">
        <v>2.979247</v>
      </c>
      <c r="L1824" s="1" t="n">
        <v>-2.606266</v>
      </c>
      <c r="M1824" s="1" t="n">
        <v>-1.596045</v>
      </c>
      <c r="N1824" s="1" t="n">
        <v>2.682527</v>
      </c>
      <c r="O1824" s="1" t="n">
        <v>-6.876605</v>
      </c>
      <c r="P1824" s="1" t="n">
        <v>-8.726169</v>
      </c>
      <c r="Q1824" s="1" t="n">
        <v>-31.695271</v>
      </c>
      <c r="R1824" s="1" t="n">
        <v>-10.300304</v>
      </c>
      <c r="S1824" s="1" t="n">
        <v>-4.237778</v>
      </c>
      <c r="T1824" s="1" t="n">
        <v>-9.671458</v>
      </c>
      <c r="U1824" s="1" t="n">
        <v>3.879241</v>
      </c>
      <c r="V1824" s="1" t="n">
        <v>12.562661</v>
      </c>
      <c r="W1824" s="1" t="n">
        <v>-6.155543</v>
      </c>
      <c r="X1824" s="1" t="n">
        <v>-15.535392</v>
      </c>
      <c r="Y1824" s="1" t="n">
        <v>-18.222376</v>
      </c>
      <c r="Z1824" s="1" t="n">
        <v>-6.113805</v>
      </c>
      <c r="AA1824" s="1" t="n">
        <v>-16.746275</v>
      </c>
      <c r="AB1824" s="1" t="n">
        <v>-3.459506</v>
      </c>
      <c r="AC1824" s="1" t="n">
        <v>-11.263754</v>
      </c>
      <c r="AD1824" s="1" t="n">
        <v>-15.302751</v>
      </c>
      <c r="AE1824" s="1" t="n">
        <v>4.801417</v>
      </c>
      <c r="AF1824" s="1" t="n">
        <v>-1.701819</v>
      </c>
      <c r="AG1824" s="1" t="n">
        <v>-11.899088</v>
      </c>
      <c r="AH1824" s="1" t="n">
        <v>-7.207797</v>
      </c>
      <c r="AI1824" s="1" t="n">
        <v>-11.792158</v>
      </c>
      <c r="AJ1824" s="1" t="n">
        <v>-16.175053</v>
      </c>
      <c r="AK1824" s="1" t="n">
        <v>-15.585986</v>
      </c>
      <c r="AL1824" s="1" t="n">
        <v>-20.053017</v>
      </c>
      <c r="AM1824" s="1" t="n">
        <v>-14.65631</v>
      </c>
      <c r="AN1824" s="1" t="n">
        <v>2.039503</v>
      </c>
      <c r="AO1824" s="1" t="n">
        <v>-3.888012</v>
      </c>
      <c r="AP1824" s="1" t="n">
        <v>-5.581986</v>
      </c>
      <c r="AQ1824" s="1" t="n">
        <v>-18.80479</v>
      </c>
      <c r="AR1824" s="1" t="n">
        <v>-17.078384</v>
      </c>
      <c r="AS1824" s="1" t="n">
        <v>-17.482512</v>
      </c>
      <c r="AT1824" s="1" t="n">
        <v>-3.798047</v>
      </c>
      <c r="AU1824" s="1" t="n">
        <f aca="false">AVERAGE(B1824:AT1824)</f>
        <v>-7.73229702222222</v>
      </c>
      <c r="AX1824" s="1" t="n">
        <v>-46.487679</v>
      </c>
      <c r="AY1824" s="1" t="n">
        <v>-119.27932</v>
      </c>
      <c r="AZ1824" s="1" t="n">
        <v>96.032295</v>
      </c>
      <c r="BA1824" s="1" t="n">
        <v>-50.393425</v>
      </c>
      <c r="BB1824" s="1" t="n">
        <v>88.926888</v>
      </c>
      <c r="BC1824" s="1" t="n">
        <v>75.399353</v>
      </c>
      <c r="BD1824" s="1" t="n">
        <v>-98.390976</v>
      </c>
      <c r="BE1824" s="1" t="n">
        <v>69.300064</v>
      </c>
      <c r="BF1824" s="1" t="n">
        <v>173.113861</v>
      </c>
      <c r="BG1824" s="1" t="n">
        <v>-57.150036</v>
      </c>
      <c r="BH1824" s="1" t="n">
        <v>-145.629135</v>
      </c>
      <c r="BI1824" s="1" t="n">
        <v>47.984791</v>
      </c>
      <c r="BJ1824" s="1" t="n">
        <v>132.545746</v>
      </c>
      <c r="BK1824" s="1" t="n">
        <v>78.145256</v>
      </c>
      <c r="BL1824" s="1" t="n">
        <v>-72.649078</v>
      </c>
      <c r="BM1824" s="1" t="n">
        <v>-126.065529</v>
      </c>
      <c r="BN1824" s="1" t="n">
        <v>68.056648</v>
      </c>
      <c r="BO1824" s="1" t="n">
        <v>21.015467</v>
      </c>
      <c r="BP1824" s="1" t="n">
        <v>-10.305905</v>
      </c>
      <c r="BQ1824" s="1" t="n">
        <v>38.406918</v>
      </c>
      <c r="BR1824" s="1" t="n">
        <v>175.08963</v>
      </c>
      <c r="BS1824" s="1" t="n">
        <v>-78.792442</v>
      </c>
      <c r="BT1824" s="1" t="n">
        <v>149.404099</v>
      </c>
      <c r="BU1824" s="1" t="n">
        <v>-37.627666</v>
      </c>
      <c r="BV1824" s="1" t="n">
        <v>38.335602</v>
      </c>
      <c r="BW1824" s="1" t="n">
        <v>-43.739365</v>
      </c>
      <c r="BX1824" s="1" t="n">
        <v>65.058464</v>
      </c>
      <c r="BY1824" s="1" t="n">
        <v>-70.469536</v>
      </c>
      <c r="BZ1824" s="1" t="n">
        <v>-92.000206</v>
      </c>
      <c r="CA1824" s="1" t="n">
        <v>4.954821</v>
      </c>
      <c r="CB1824" s="1" t="n">
        <v>-124.642197</v>
      </c>
      <c r="CC1824" s="1" t="n">
        <v>-103.573158</v>
      </c>
      <c r="CD1824" s="1" t="n">
        <v>150.664856</v>
      </c>
      <c r="CE1824" s="1" t="n">
        <v>83.870964</v>
      </c>
      <c r="CF1824" s="1" t="n">
        <v>144.761597</v>
      </c>
      <c r="CG1824" s="1" t="n">
        <v>53.636715</v>
      </c>
      <c r="CH1824" s="1" t="n">
        <v>-90.388138</v>
      </c>
      <c r="CI1824" s="1" t="n">
        <v>7.976372</v>
      </c>
      <c r="CJ1824" s="1" t="n">
        <v>-89.488579</v>
      </c>
      <c r="CK1824" s="1" t="n">
        <v>-100.238495</v>
      </c>
      <c r="CL1824" s="1" t="n">
        <v>88.9711</v>
      </c>
      <c r="CM1824" s="1" t="n">
        <v>-159.770935</v>
      </c>
      <c r="CN1824" s="1" t="n">
        <v>-21.134563</v>
      </c>
      <c r="CO1824" s="1" t="n">
        <v>115.316368</v>
      </c>
      <c r="CP1824" s="1" t="n">
        <v>-125.45649</v>
      </c>
      <c r="CR1824" s="1" t="n">
        <f aca="false">BR1824-360+180</f>
        <v>-4.91037</v>
      </c>
    </row>
    <row r="1825" customFormat="false" ht="12.75" hidden="false" customHeight="false" outlineLevel="0" collapsed="false">
      <c r="A1825" s="3" t="n">
        <v>1778.3203</v>
      </c>
      <c r="B1825" s="1" t="n">
        <v>-9.408519</v>
      </c>
      <c r="C1825" s="1" t="n">
        <v>-21.851603</v>
      </c>
      <c r="D1825" s="1" t="n">
        <v>-9.064366</v>
      </c>
      <c r="E1825" s="1" t="n">
        <v>-5.199828</v>
      </c>
      <c r="F1825" s="1" t="n">
        <v>12.663553</v>
      </c>
      <c r="G1825" s="1" t="n">
        <v>13.004868</v>
      </c>
      <c r="H1825" s="1" t="n">
        <v>-5.382693</v>
      </c>
      <c r="I1825" s="1" t="n">
        <v>1.144902</v>
      </c>
      <c r="J1825" s="1" t="n">
        <v>-10.304856</v>
      </c>
      <c r="K1825" s="1" t="n">
        <v>3.923444</v>
      </c>
      <c r="L1825" s="1" t="n">
        <v>-2.816329</v>
      </c>
      <c r="M1825" s="1" t="n">
        <v>-1.988999</v>
      </c>
      <c r="N1825" s="1" t="n">
        <v>2.243613</v>
      </c>
      <c r="O1825" s="1" t="n">
        <v>-7.175301</v>
      </c>
      <c r="P1825" s="1" t="n">
        <v>-29.24614</v>
      </c>
      <c r="Q1825" s="1" t="n">
        <v>-39.591702</v>
      </c>
      <c r="R1825" s="1" t="n">
        <v>-7.027981</v>
      </c>
      <c r="S1825" s="1" t="n">
        <v>-4.145781</v>
      </c>
      <c r="T1825" s="1" t="n">
        <v>-10.763858</v>
      </c>
      <c r="U1825" s="1" t="n">
        <v>3.728191</v>
      </c>
      <c r="V1825" s="1" t="n">
        <v>12.588628</v>
      </c>
      <c r="W1825" s="1" t="n">
        <v>-5.675375</v>
      </c>
      <c r="X1825" s="1" t="n">
        <v>-15.404538</v>
      </c>
      <c r="Y1825" s="1" t="n">
        <v>-18.206793</v>
      </c>
      <c r="Z1825" s="1" t="n">
        <v>-5.525933</v>
      </c>
      <c r="AA1825" s="1" t="n">
        <v>-15.095114</v>
      </c>
      <c r="AB1825" s="1" t="n">
        <v>-5.213686</v>
      </c>
      <c r="AC1825" s="1" t="n">
        <v>-10.099399</v>
      </c>
      <c r="AD1825" s="1" t="n">
        <v>-15.533728</v>
      </c>
      <c r="AE1825" s="1" t="n">
        <v>4.768399</v>
      </c>
      <c r="AF1825" s="1" t="n">
        <v>-1.537986</v>
      </c>
      <c r="AG1825" s="1" t="n">
        <v>-12.200039</v>
      </c>
      <c r="AH1825" s="1" t="n">
        <v>-6.069501</v>
      </c>
      <c r="AI1825" s="1" t="n">
        <v>-14.822112</v>
      </c>
      <c r="AJ1825" s="1" t="n">
        <v>-17.803646</v>
      </c>
      <c r="AK1825" s="1" t="n">
        <v>-14.767251</v>
      </c>
      <c r="AL1825" s="1" t="n">
        <v>-19.538704</v>
      </c>
      <c r="AM1825" s="1" t="n">
        <v>-15.975963</v>
      </c>
      <c r="AN1825" s="1" t="n">
        <v>2.970397</v>
      </c>
      <c r="AO1825" s="1" t="n">
        <v>-4.298447</v>
      </c>
      <c r="AP1825" s="1" t="n">
        <v>-5.69845</v>
      </c>
      <c r="AQ1825" s="1" t="n">
        <v>-19.188362</v>
      </c>
      <c r="AR1825" s="1" t="n">
        <v>-17.121944</v>
      </c>
      <c r="AS1825" s="1" t="n">
        <v>-18.214262</v>
      </c>
      <c r="AT1825" s="1" t="n">
        <v>3.323996</v>
      </c>
      <c r="AU1825" s="1" t="n">
        <f aca="false">AVERAGE(B1825:AT1825)</f>
        <v>-8.03553773333333</v>
      </c>
      <c r="AX1825" s="1" t="n">
        <v>-53.781803</v>
      </c>
      <c r="AY1825" s="1" t="n">
        <v>-109.788124</v>
      </c>
      <c r="AZ1825" s="1" t="n">
        <v>92.666817</v>
      </c>
      <c r="BA1825" s="1" t="n">
        <v>-54.066875</v>
      </c>
      <c r="BB1825" s="1" t="n">
        <v>116.865631</v>
      </c>
      <c r="BC1825" s="1" t="n">
        <v>105.757973</v>
      </c>
      <c r="BD1825" s="1" t="n">
        <v>-89.616699</v>
      </c>
      <c r="BE1825" s="1" t="n">
        <v>69.861267</v>
      </c>
      <c r="BF1825" s="1" t="n">
        <v>170.968765</v>
      </c>
      <c r="BG1825" s="1" t="n">
        <v>-66.09494</v>
      </c>
      <c r="BH1825" s="1" t="n">
        <v>-149.175217</v>
      </c>
      <c r="BI1825" s="1" t="n">
        <v>45.221493</v>
      </c>
      <c r="BJ1825" s="1" t="n">
        <v>129.862015</v>
      </c>
      <c r="BK1825" s="1" t="n">
        <v>84.168938</v>
      </c>
      <c r="BL1825" s="1" t="n">
        <v>-41.069134</v>
      </c>
      <c r="BM1825" s="1" t="n">
        <v>166.730957</v>
      </c>
      <c r="BN1825" s="1" t="n">
        <v>102.767517</v>
      </c>
      <c r="BO1825" s="1" t="n">
        <v>12.495599</v>
      </c>
      <c r="BP1825" s="1" t="n">
        <v>-13.469127</v>
      </c>
      <c r="BQ1825" s="1" t="n">
        <v>31.928661</v>
      </c>
      <c r="BR1825" s="1" t="n">
        <v>175.208038</v>
      </c>
      <c r="BS1825" s="1" t="n">
        <v>-81.204514</v>
      </c>
      <c r="BT1825" s="1" t="n">
        <v>148.318985</v>
      </c>
      <c r="BU1825" s="1" t="n">
        <v>-30.443394</v>
      </c>
      <c r="BV1825" s="1" t="n">
        <v>36.778683</v>
      </c>
      <c r="BW1825" s="1" t="n">
        <v>-70.249947</v>
      </c>
      <c r="BX1825" s="1" t="n">
        <v>61.577442</v>
      </c>
      <c r="BY1825" s="1" t="n">
        <v>-75.925255</v>
      </c>
      <c r="BZ1825" s="1" t="n">
        <v>-91.657837</v>
      </c>
      <c r="CA1825" s="1" t="n">
        <v>-3.715678</v>
      </c>
      <c r="CB1825" s="1" t="n">
        <v>-124.96257</v>
      </c>
      <c r="CC1825" s="1" t="n">
        <v>-102.389206</v>
      </c>
      <c r="CD1825" s="1" t="n">
        <v>146.866043</v>
      </c>
      <c r="CE1825" s="1" t="n">
        <v>90.126045</v>
      </c>
      <c r="CF1825" s="1" t="n">
        <v>144.221466</v>
      </c>
      <c r="CG1825" s="1" t="n">
        <v>72.222931</v>
      </c>
      <c r="CH1825" s="1" t="n">
        <v>-101.524872</v>
      </c>
      <c r="CI1825" s="1" t="n">
        <v>-18.481039</v>
      </c>
      <c r="CJ1825" s="1" t="n">
        <v>-97.770096</v>
      </c>
      <c r="CK1825" s="1" t="n">
        <v>-98.260132</v>
      </c>
      <c r="CL1825" s="1" t="n">
        <v>89.470383</v>
      </c>
      <c r="CM1825" s="1" t="n">
        <v>-163.322617</v>
      </c>
      <c r="CN1825" s="1" t="n">
        <v>-22.544968</v>
      </c>
      <c r="CO1825" s="1" t="n">
        <v>117.349152</v>
      </c>
      <c r="CP1825" s="1" t="n">
        <v>-126.120361</v>
      </c>
      <c r="CR1825" s="1" t="n">
        <f aca="false">BR1825-360+180</f>
        <v>-4.79196200000001</v>
      </c>
    </row>
    <row r="1826" customFormat="false" ht="12.75" hidden="false" customHeight="false" outlineLevel="0" collapsed="false">
      <c r="A1826" s="3" t="n">
        <v>1779.2969</v>
      </c>
      <c r="B1826" s="1" t="n">
        <v>-10.075051</v>
      </c>
      <c r="C1826" s="1" t="n">
        <v>-21.332161</v>
      </c>
      <c r="D1826" s="1" t="n">
        <v>-8.907111</v>
      </c>
      <c r="E1826" s="1" t="n">
        <v>-5.000172</v>
      </c>
      <c r="F1826" s="1" t="n">
        <v>11.000176</v>
      </c>
      <c r="G1826" s="1" t="n">
        <v>-1.645301</v>
      </c>
      <c r="H1826" s="1" t="n">
        <v>-3.643262</v>
      </c>
      <c r="I1826" s="1" t="n">
        <v>-4.896541</v>
      </c>
      <c r="J1826" s="1" t="n">
        <v>-10.346558</v>
      </c>
      <c r="K1826" s="1" t="n">
        <v>3.304617</v>
      </c>
      <c r="L1826" s="1" t="n">
        <v>-3.274334</v>
      </c>
      <c r="M1826" s="1" t="n">
        <v>-3.002589</v>
      </c>
      <c r="N1826" s="1" t="n">
        <v>2.170461</v>
      </c>
      <c r="O1826" s="1" t="n">
        <v>-6.270326</v>
      </c>
      <c r="P1826" s="1" t="n">
        <v>-15.730579</v>
      </c>
      <c r="Q1826" s="1" t="n">
        <v>-37.696991</v>
      </c>
      <c r="R1826" s="1" t="n">
        <v>-3.880573</v>
      </c>
      <c r="S1826" s="1" t="n">
        <v>-4.630641</v>
      </c>
      <c r="T1826" s="1" t="n">
        <v>-12.651017</v>
      </c>
      <c r="U1826" s="1" t="n">
        <v>3.621869</v>
      </c>
      <c r="V1826" s="1" t="n">
        <v>12.602007</v>
      </c>
      <c r="W1826" s="1" t="n">
        <v>-5.947935</v>
      </c>
      <c r="X1826" s="1" t="n">
        <v>-15.755111</v>
      </c>
      <c r="Y1826" s="1" t="n">
        <v>-18.435537</v>
      </c>
      <c r="Z1826" s="1" t="n">
        <v>-5.556382</v>
      </c>
      <c r="AA1826" s="1" t="n">
        <v>-15.813495</v>
      </c>
      <c r="AB1826" s="1" t="n">
        <v>-4.225821</v>
      </c>
      <c r="AC1826" s="1" t="n">
        <v>-9.482066</v>
      </c>
      <c r="AD1826" s="1" t="n">
        <v>-16.428312</v>
      </c>
      <c r="AE1826" s="1" t="n">
        <v>5.786325</v>
      </c>
      <c r="AF1826" s="1" t="n">
        <v>-0.949029</v>
      </c>
      <c r="AG1826" s="1" t="n">
        <v>-12.763346</v>
      </c>
      <c r="AH1826" s="1" t="n">
        <v>-5.763337</v>
      </c>
      <c r="AI1826" s="1" t="n">
        <v>-17.324608</v>
      </c>
      <c r="AJ1826" s="1" t="n">
        <v>-18.535746</v>
      </c>
      <c r="AK1826" s="1" t="n">
        <v>-12.529357</v>
      </c>
      <c r="AL1826" s="1" t="n">
        <v>-20.263824</v>
      </c>
      <c r="AM1826" s="1" t="n">
        <v>-26.060873</v>
      </c>
      <c r="AN1826" s="1" t="n">
        <v>2.940629</v>
      </c>
      <c r="AO1826" s="1" t="n">
        <v>-4.409718</v>
      </c>
      <c r="AP1826" s="1" t="n">
        <v>-5.550633</v>
      </c>
      <c r="AQ1826" s="1" t="n">
        <v>-19.445627</v>
      </c>
      <c r="AR1826" s="1" t="n">
        <v>-17.41444</v>
      </c>
      <c r="AS1826" s="1" t="n">
        <v>-18.531843</v>
      </c>
      <c r="AT1826" s="1" t="n">
        <v>-2.149041</v>
      </c>
      <c r="AU1826" s="1" t="n">
        <f aca="false">AVERAGE(B1826:AT1826)</f>
        <v>-8.55318231111111</v>
      </c>
      <c r="AX1826" s="1" t="n">
        <v>-67.026054</v>
      </c>
      <c r="AY1826" s="1" t="n">
        <v>-70.558983</v>
      </c>
      <c r="AZ1826" s="1" t="n">
        <v>80.009125</v>
      </c>
      <c r="BA1826" s="1" t="n">
        <v>-60.34267</v>
      </c>
      <c r="BB1826" s="1" t="n">
        <v>90.186295</v>
      </c>
      <c r="BC1826" s="1" t="n">
        <v>-118.816635</v>
      </c>
      <c r="BD1826" s="1" t="n">
        <v>-105.560844</v>
      </c>
      <c r="BE1826" s="1" t="n">
        <v>48.244019</v>
      </c>
      <c r="BF1826" s="1" t="n">
        <v>170.458084</v>
      </c>
      <c r="BG1826" s="1" t="n">
        <v>-62.971756</v>
      </c>
      <c r="BH1826" s="1" t="n">
        <v>-151.11792</v>
      </c>
      <c r="BI1826" s="1" t="n">
        <v>45.267124</v>
      </c>
      <c r="BJ1826" s="1" t="n">
        <v>129.112915</v>
      </c>
      <c r="BK1826" s="1" t="n">
        <v>87.188255</v>
      </c>
      <c r="BL1826" s="1" t="n">
        <v>62.618725</v>
      </c>
      <c r="BM1826" s="1" t="n">
        <v>70.267059</v>
      </c>
      <c r="BN1826" s="1" t="n">
        <v>86.05851</v>
      </c>
      <c r="BO1826" s="1" t="n">
        <v>6.092746</v>
      </c>
      <c r="BP1826" s="1" t="n">
        <v>-10.118361</v>
      </c>
      <c r="BQ1826" s="1" t="n">
        <v>32.854946</v>
      </c>
      <c r="BR1826" s="1" t="n">
        <v>174.85321</v>
      </c>
      <c r="BS1826" s="1" t="n">
        <v>-77.730194</v>
      </c>
      <c r="BT1826" s="1" t="n">
        <v>144.972153</v>
      </c>
      <c r="BU1826" s="1" t="n">
        <v>-24.868567</v>
      </c>
      <c r="BV1826" s="1" t="n">
        <v>29.074745</v>
      </c>
      <c r="BW1826" s="1" t="n">
        <v>-91.252274</v>
      </c>
      <c r="BX1826" s="1" t="n">
        <v>53.412167</v>
      </c>
      <c r="BY1826" s="1" t="n">
        <v>-77.499527</v>
      </c>
      <c r="BZ1826" s="1" t="n">
        <v>-94.688606</v>
      </c>
      <c r="CA1826" s="1" t="n">
        <v>-1.569951</v>
      </c>
      <c r="CB1826" s="1" t="n">
        <v>-122.44062</v>
      </c>
      <c r="CC1826" s="1" t="n">
        <v>-101.036629</v>
      </c>
      <c r="CD1826" s="1" t="n">
        <v>144.336456</v>
      </c>
      <c r="CE1826" s="1" t="n">
        <v>102.449532</v>
      </c>
      <c r="CF1826" s="1" t="n">
        <v>136.547348</v>
      </c>
      <c r="CG1826" s="1" t="n">
        <v>86.493057</v>
      </c>
      <c r="CH1826" s="1" t="n">
        <v>-97.673401</v>
      </c>
      <c r="CI1826" s="1" t="n">
        <v>-7.311749</v>
      </c>
      <c r="CJ1826" s="1" t="n">
        <v>-103.752235</v>
      </c>
      <c r="CK1826" s="1" t="n">
        <v>-95.299782</v>
      </c>
      <c r="CL1826" s="1" t="n">
        <v>89.266418</v>
      </c>
      <c r="CM1826" s="1" t="n">
        <v>-165.158432</v>
      </c>
      <c r="CN1826" s="1" t="n">
        <v>-26.698824</v>
      </c>
      <c r="CO1826" s="1" t="n">
        <v>119.445816</v>
      </c>
      <c r="CP1826" s="1" t="n">
        <v>-171.499344</v>
      </c>
      <c r="CR1826" s="1" t="n">
        <f aca="false">BR1826-360+180</f>
        <v>-5.14679000000001</v>
      </c>
    </row>
    <row r="1827" customFormat="false" ht="12.75" hidden="false" customHeight="false" outlineLevel="0" collapsed="false">
      <c r="A1827" s="3" t="n">
        <v>1780.2734</v>
      </c>
      <c r="B1827" s="1" t="n">
        <v>-11.570445</v>
      </c>
      <c r="C1827" s="1" t="n">
        <v>-19.31498</v>
      </c>
      <c r="D1827" s="1" t="n">
        <v>-9.460946</v>
      </c>
      <c r="E1827" s="1" t="n">
        <v>-5.671627</v>
      </c>
      <c r="F1827" s="1" t="n">
        <v>12.776519</v>
      </c>
      <c r="G1827" s="1" t="n">
        <v>9.934231</v>
      </c>
      <c r="H1827" s="1" t="n">
        <v>-2.459475</v>
      </c>
      <c r="I1827" s="1" t="n">
        <v>-2.231259</v>
      </c>
      <c r="J1827" s="1" t="n">
        <v>-10.706746</v>
      </c>
      <c r="K1827" s="1" t="n">
        <v>2.225401</v>
      </c>
      <c r="L1827" s="1" t="n">
        <v>-3.706244</v>
      </c>
      <c r="M1827" s="1" t="n">
        <v>-4.242257</v>
      </c>
      <c r="N1827" s="1" t="n">
        <v>2.065688</v>
      </c>
      <c r="O1827" s="1" t="n">
        <v>-5.602139</v>
      </c>
      <c r="P1827" s="1" t="n">
        <v>-10.745608</v>
      </c>
      <c r="Q1827" s="1" t="n">
        <v>-33.445759</v>
      </c>
      <c r="R1827" s="1" t="n">
        <v>-3.03651</v>
      </c>
      <c r="S1827" s="1" t="n">
        <v>-4.997211</v>
      </c>
      <c r="T1827" s="1" t="n">
        <v>-12.953876</v>
      </c>
      <c r="U1827" s="1" t="n">
        <v>3.449467</v>
      </c>
      <c r="V1827" s="1" t="n">
        <v>12.57912</v>
      </c>
      <c r="W1827" s="1" t="n">
        <v>-5.03322</v>
      </c>
      <c r="X1827" s="1" t="n">
        <v>-14.67323</v>
      </c>
      <c r="Y1827" s="1" t="n">
        <v>-17.893648</v>
      </c>
      <c r="Z1827" s="1" t="n">
        <v>-5.50624</v>
      </c>
      <c r="AA1827" s="1" t="n">
        <v>-15.675073</v>
      </c>
      <c r="AB1827" s="1" t="n">
        <v>-5.735029</v>
      </c>
      <c r="AC1827" s="1" t="n">
        <v>-8.733727</v>
      </c>
      <c r="AD1827" s="1" t="n">
        <v>-17.42569</v>
      </c>
      <c r="AE1827" s="1" t="n">
        <v>5.372819</v>
      </c>
      <c r="AF1827" s="1" t="n">
        <v>-0.82271</v>
      </c>
      <c r="AG1827" s="1" t="n">
        <v>-12.440543</v>
      </c>
      <c r="AH1827" s="1" t="n">
        <v>-5.470355</v>
      </c>
      <c r="AI1827" s="1" t="n">
        <v>-17.528946</v>
      </c>
      <c r="AJ1827" s="1" t="n">
        <v>-19.822441</v>
      </c>
      <c r="AK1827" s="1" t="n">
        <v>-9.65963</v>
      </c>
      <c r="AL1827" s="1" t="n">
        <v>-19.459055</v>
      </c>
      <c r="AM1827" s="1" t="n">
        <v>-21.673096</v>
      </c>
      <c r="AN1827" s="1" t="n">
        <v>1.567355</v>
      </c>
      <c r="AO1827" s="1" t="n">
        <v>-4.138536</v>
      </c>
      <c r="AP1827" s="1" t="n">
        <v>-5.593878</v>
      </c>
      <c r="AQ1827" s="1" t="n">
        <v>-19.256739</v>
      </c>
      <c r="AR1827" s="1" t="n">
        <v>-17.864262</v>
      </c>
      <c r="AS1827" s="1" t="n">
        <v>-18.561459</v>
      </c>
      <c r="AT1827" s="1" t="n">
        <v>-3.551993</v>
      </c>
      <c r="AU1827" s="1" t="n">
        <f aca="false">AVERAGE(B1827:AT1827)</f>
        <v>-7.92653293333333</v>
      </c>
      <c r="AX1827" s="1" t="n">
        <v>-77.760773</v>
      </c>
      <c r="AY1827" s="1" t="n">
        <v>-69.842659</v>
      </c>
      <c r="AZ1827" s="1" t="n">
        <v>82.647087</v>
      </c>
      <c r="BA1827" s="1" t="n">
        <v>-59.920376</v>
      </c>
      <c r="BB1827" s="1" t="n">
        <v>93.380745</v>
      </c>
      <c r="BC1827" s="1" t="n">
        <v>135.396515</v>
      </c>
      <c r="BD1827" s="1" t="n">
        <v>-114.749565</v>
      </c>
      <c r="BE1827" s="1" t="n">
        <v>42.157818</v>
      </c>
      <c r="BF1827" s="1" t="n">
        <v>168.508789</v>
      </c>
      <c r="BG1827" s="1" t="n">
        <v>-70.739792</v>
      </c>
      <c r="BH1827" s="1" t="n">
        <v>-151.23497</v>
      </c>
      <c r="BI1827" s="1" t="n">
        <v>50.264648</v>
      </c>
      <c r="BJ1827" s="1" t="n">
        <v>131.561554</v>
      </c>
      <c r="BK1827" s="1" t="n">
        <v>89.41584</v>
      </c>
      <c r="BL1827" s="1" t="n">
        <v>54.383358</v>
      </c>
      <c r="BM1827" s="1" t="n">
        <v>63.234882</v>
      </c>
      <c r="BN1827" s="1" t="n">
        <v>79.917297</v>
      </c>
      <c r="BO1827" s="1" t="n">
        <v>-2.139282</v>
      </c>
      <c r="BP1827" s="1" t="n">
        <v>-3.086693</v>
      </c>
      <c r="BQ1827" s="1" t="n">
        <v>32.826748</v>
      </c>
      <c r="BR1827" s="1" t="n">
        <v>174.605804</v>
      </c>
      <c r="BS1827" s="1" t="n">
        <v>-83.719299</v>
      </c>
      <c r="BT1827" s="1" t="n">
        <v>143.582703</v>
      </c>
      <c r="BU1827" s="1" t="n">
        <v>-18.858004</v>
      </c>
      <c r="BV1827" s="1" t="n">
        <v>30.512255</v>
      </c>
      <c r="BW1827" s="1" t="n">
        <v>-112.92691</v>
      </c>
      <c r="BX1827" s="1" t="n">
        <v>55.590843</v>
      </c>
      <c r="BY1827" s="1" t="n">
        <v>-82.656166</v>
      </c>
      <c r="BZ1827" s="1" t="n">
        <v>-90.09761</v>
      </c>
      <c r="CA1827" s="1" t="n">
        <v>-11.26368</v>
      </c>
      <c r="CB1827" s="1" t="n">
        <v>-127.305206</v>
      </c>
      <c r="CC1827" s="1" t="n">
        <v>-100.363197</v>
      </c>
      <c r="CD1827" s="1" t="n">
        <v>137.354401</v>
      </c>
      <c r="CE1827" s="1" t="n">
        <v>120.517769</v>
      </c>
      <c r="CF1827" s="1" t="n">
        <v>134.754547</v>
      </c>
      <c r="CG1827" s="1" t="n">
        <v>63.224384</v>
      </c>
      <c r="CH1827" s="1" t="n">
        <v>-104.151627</v>
      </c>
      <c r="CI1827" s="1" t="n">
        <v>-163.76355</v>
      </c>
      <c r="CJ1827" s="1" t="n">
        <v>-115.941315</v>
      </c>
      <c r="CK1827" s="1" t="n">
        <v>-94.989304</v>
      </c>
      <c r="CL1827" s="1" t="n">
        <v>88.516968</v>
      </c>
      <c r="CM1827" s="1" t="n">
        <v>-161.655624</v>
      </c>
      <c r="CN1827" s="1" t="n">
        <v>-31.698833</v>
      </c>
      <c r="CO1827" s="1" t="n">
        <v>123.355087</v>
      </c>
      <c r="CP1827" s="1" t="n">
        <v>170.241684</v>
      </c>
      <c r="CR1827" s="1" t="n">
        <f aca="false">BR1827-360+180</f>
        <v>-5.39419599999999</v>
      </c>
    </row>
    <row r="1828" customFormat="false" ht="12.75" hidden="false" customHeight="false" outlineLevel="0" collapsed="false">
      <c r="A1828" s="3" t="n">
        <v>1781.25</v>
      </c>
      <c r="B1828" s="1" t="n">
        <v>-13.065599</v>
      </c>
      <c r="C1828" s="1" t="n">
        <v>-21.857752</v>
      </c>
      <c r="D1828" s="1" t="n">
        <v>-11.219788</v>
      </c>
      <c r="E1828" s="1" t="n">
        <v>-5.549248</v>
      </c>
      <c r="F1828" s="1" t="n">
        <v>13.435749</v>
      </c>
      <c r="G1828" s="1" t="n">
        <v>8.418196</v>
      </c>
      <c r="H1828" s="1" t="n">
        <v>-4.107763</v>
      </c>
      <c r="I1828" s="1" t="n">
        <v>-8.44166</v>
      </c>
      <c r="J1828" s="1" t="n">
        <v>-10.750229</v>
      </c>
      <c r="K1828" s="1" t="n">
        <v>1.8498</v>
      </c>
      <c r="L1828" s="1" t="n">
        <v>-4.230532</v>
      </c>
      <c r="M1828" s="1" t="n">
        <v>-4.709293</v>
      </c>
      <c r="N1828" s="1" t="n">
        <v>0.586249</v>
      </c>
      <c r="O1828" s="1" t="n">
        <v>-4.745336</v>
      </c>
      <c r="P1828" s="1" t="n">
        <v>-7.266188</v>
      </c>
      <c r="Q1828" s="1" t="n">
        <v>-31.768246</v>
      </c>
      <c r="R1828" s="1" t="n">
        <v>-3.207231</v>
      </c>
      <c r="S1828" s="1" t="n">
        <v>-5.673482</v>
      </c>
      <c r="T1828" s="1" t="n">
        <v>-12.834608</v>
      </c>
      <c r="U1828" s="1" t="n">
        <v>3.334012</v>
      </c>
      <c r="V1828" s="1" t="n">
        <v>12.588148</v>
      </c>
      <c r="W1828" s="1" t="n">
        <v>-5.374974</v>
      </c>
      <c r="X1828" s="1" t="n">
        <v>-14.185587</v>
      </c>
      <c r="Y1828" s="1" t="n">
        <v>-17.583065</v>
      </c>
      <c r="Z1828" s="1" t="n">
        <v>-4.702417</v>
      </c>
      <c r="AA1828" s="1" t="n">
        <v>-17.186449</v>
      </c>
      <c r="AB1828" s="1" t="n">
        <v>-7.529543</v>
      </c>
      <c r="AC1828" s="1" t="n">
        <v>-8.331942</v>
      </c>
      <c r="AD1828" s="1" t="n">
        <v>-17.220264</v>
      </c>
      <c r="AE1828" s="1" t="n">
        <v>3.957354</v>
      </c>
      <c r="AF1828" s="1" t="n">
        <v>-1.368999</v>
      </c>
      <c r="AG1828" s="1" t="n">
        <v>-12.853186</v>
      </c>
      <c r="AH1828" s="1" t="n">
        <v>-5.477878</v>
      </c>
      <c r="AI1828" s="1" t="n">
        <v>-15.896431</v>
      </c>
      <c r="AJ1828" s="1" t="n">
        <v>-20.71693</v>
      </c>
      <c r="AK1828" s="1" t="n">
        <v>-10.433654</v>
      </c>
      <c r="AL1828" s="1" t="n">
        <v>-20.186018</v>
      </c>
      <c r="AM1828" s="1" t="n">
        <v>-19.152771</v>
      </c>
      <c r="AN1828" s="1" t="n">
        <v>-0.679123</v>
      </c>
      <c r="AO1828" s="1" t="n">
        <v>-3.733732</v>
      </c>
      <c r="AP1828" s="1" t="n">
        <v>-5.674179</v>
      </c>
      <c r="AQ1828" s="1" t="n">
        <v>-18.54248</v>
      </c>
      <c r="AR1828" s="1" t="n">
        <v>-18.322815</v>
      </c>
      <c r="AS1828" s="1" t="n">
        <v>-18.13419</v>
      </c>
      <c r="AT1828" s="1" t="n">
        <v>-8.406576</v>
      </c>
      <c r="AU1828" s="1" t="n">
        <f aca="false">AVERAGE(B1828:AT1828)</f>
        <v>-8.37668111111111</v>
      </c>
      <c r="AX1828" s="1" t="n">
        <v>-78.436653</v>
      </c>
      <c r="AY1828" s="1" t="n">
        <v>-78.830917</v>
      </c>
      <c r="AZ1828" s="1" t="n">
        <v>77.496758</v>
      </c>
      <c r="BA1828" s="1" t="n">
        <v>-63.149155</v>
      </c>
      <c r="BB1828" s="1" t="n">
        <v>99.072731</v>
      </c>
      <c r="BC1828" s="1" t="n">
        <v>-163.791046</v>
      </c>
      <c r="BD1828" s="1" t="n">
        <v>-125.634132</v>
      </c>
      <c r="BE1828" s="1" t="n">
        <v>73.095848</v>
      </c>
      <c r="BF1828" s="1" t="n">
        <v>167.206223</v>
      </c>
      <c r="BG1828" s="1" t="n">
        <v>-73.387489</v>
      </c>
      <c r="BH1828" s="1" t="n">
        <v>-149.909149</v>
      </c>
      <c r="BI1828" s="1" t="n">
        <v>47.932831</v>
      </c>
      <c r="BJ1828" s="1" t="n">
        <v>130.61647</v>
      </c>
      <c r="BK1828" s="1" t="n">
        <v>90.45076</v>
      </c>
      <c r="BL1828" s="1" t="n">
        <v>48.177357</v>
      </c>
      <c r="BM1828" s="1" t="n">
        <v>43.432606</v>
      </c>
      <c r="BN1828" s="1" t="n">
        <v>63.499149</v>
      </c>
      <c r="BO1828" s="1" t="n">
        <v>-7.234594</v>
      </c>
      <c r="BP1828" s="1" t="n">
        <v>1.830583</v>
      </c>
      <c r="BQ1828" s="1" t="n">
        <v>33.21452</v>
      </c>
      <c r="BR1828" s="1" t="n">
        <v>174.772171</v>
      </c>
      <c r="BS1828" s="1" t="n">
        <v>-90.701561</v>
      </c>
      <c r="BT1828" s="1" t="n">
        <v>138.426605</v>
      </c>
      <c r="BU1828" s="1" t="n">
        <v>-23.718246</v>
      </c>
      <c r="BV1828" s="1" t="n">
        <v>19.042608</v>
      </c>
      <c r="BW1828" s="1" t="n">
        <v>-135.506866</v>
      </c>
      <c r="BX1828" s="1" t="n">
        <v>39.43885</v>
      </c>
      <c r="BY1828" s="1" t="n">
        <v>-91.411453</v>
      </c>
      <c r="BZ1828" s="1" t="n">
        <v>-90.09407</v>
      </c>
      <c r="CA1828" s="1" t="n">
        <v>-21.32913</v>
      </c>
      <c r="CB1828" s="1" t="n">
        <v>-125.887764</v>
      </c>
      <c r="CC1828" s="1" t="n">
        <v>-106.861343</v>
      </c>
      <c r="CD1828" s="1" t="n">
        <v>133.552399</v>
      </c>
      <c r="CE1828" s="1" t="n">
        <v>134.891632</v>
      </c>
      <c r="CF1828" s="1" t="n">
        <v>126.51841</v>
      </c>
      <c r="CG1828" s="1" t="n">
        <v>45.64423</v>
      </c>
      <c r="CH1828" s="1" t="n">
        <v>-105.055069</v>
      </c>
      <c r="CI1828" s="1" t="n">
        <v>144.905853</v>
      </c>
      <c r="CJ1828" s="1" t="n">
        <v>-120.506653</v>
      </c>
      <c r="CK1828" s="1" t="n">
        <v>-97.902405</v>
      </c>
      <c r="CL1828" s="1" t="n">
        <v>88.333977</v>
      </c>
      <c r="CM1828" s="1" t="n">
        <v>-165.281189</v>
      </c>
      <c r="CN1828" s="1" t="n">
        <v>-29.176573</v>
      </c>
      <c r="CO1828" s="1" t="n">
        <v>123.431625</v>
      </c>
      <c r="CP1828" s="1" t="n">
        <v>-173.338455</v>
      </c>
      <c r="CR1828" s="1" t="n">
        <f aca="false">BR1828-360+180</f>
        <v>-5.22782900000001</v>
      </c>
    </row>
    <row r="1829" customFormat="false" ht="12.75" hidden="false" customHeight="false" outlineLevel="0" collapsed="false">
      <c r="A1829" s="3" t="n">
        <v>1782.2266</v>
      </c>
      <c r="B1829" s="1" t="n">
        <v>-17.173489</v>
      </c>
      <c r="C1829" s="1" t="n">
        <v>-23.234606</v>
      </c>
      <c r="D1829" s="1" t="n">
        <v>-11.628673</v>
      </c>
      <c r="E1829" s="1" t="n">
        <v>-5.971241</v>
      </c>
      <c r="F1829" s="1" t="n">
        <v>11.303306</v>
      </c>
      <c r="G1829" s="1" t="n">
        <v>2.549526</v>
      </c>
      <c r="H1829" s="1" t="n">
        <v>-3.750338</v>
      </c>
      <c r="I1829" s="1" t="n">
        <v>-6.683026</v>
      </c>
      <c r="J1829" s="1" t="n">
        <v>-11.217455</v>
      </c>
      <c r="K1829" s="1" t="n">
        <v>2.087138</v>
      </c>
      <c r="L1829" s="1" t="n">
        <v>-4.6398</v>
      </c>
      <c r="M1829" s="1" t="n">
        <v>-4.29635</v>
      </c>
      <c r="N1829" s="1" t="n">
        <v>-0.220258</v>
      </c>
      <c r="O1829" s="1" t="n">
        <v>-4.63141</v>
      </c>
      <c r="P1829" s="1" t="n">
        <v>-5.762302</v>
      </c>
      <c r="Q1829" s="1" t="n">
        <v>-30.499142</v>
      </c>
      <c r="R1829" s="1" t="n">
        <v>-10.143474</v>
      </c>
      <c r="S1829" s="1" t="n">
        <v>-6.189493</v>
      </c>
      <c r="T1829" s="1" t="n">
        <v>-12.584851</v>
      </c>
      <c r="U1829" s="1" t="n">
        <v>3.035673</v>
      </c>
      <c r="V1829" s="1" t="n">
        <v>12.571248</v>
      </c>
      <c r="W1829" s="1" t="n">
        <v>-4.54439</v>
      </c>
      <c r="X1829" s="1" t="n">
        <v>-14.100599</v>
      </c>
      <c r="Y1829" s="1" t="n">
        <v>-17.413994</v>
      </c>
      <c r="Z1829" s="1" t="n">
        <v>-4.795309</v>
      </c>
      <c r="AA1829" s="1" t="n">
        <v>-19.757139</v>
      </c>
      <c r="AB1829" s="1" t="n">
        <v>-8.015964</v>
      </c>
      <c r="AC1829" s="1" t="n">
        <v>-8.010936</v>
      </c>
      <c r="AD1829" s="1" t="n">
        <v>-17.83766</v>
      </c>
      <c r="AE1829" s="1" t="n">
        <v>4.277798</v>
      </c>
      <c r="AF1829" s="1" t="n">
        <v>-1.145965</v>
      </c>
      <c r="AG1829" s="1" t="n">
        <v>-13.317756</v>
      </c>
      <c r="AH1829" s="1" t="n">
        <v>-4.912064</v>
      </c>
      <c r="AI1829" s="1" t="n">
        <v>-14.080258</v>
      </c>
      <c r="AJ1829" s="1" t="n">
        <v>-23.42441</v>
      </c>
      <c r="AK1829" s="1" t="n">
        <v>-10.431999</v>
      </c>
      <c r="AL1829" s="1" t="n">
        <v>-19.487179</v>
      </c>
      <c r="AM1829" s="1" t="n">
        <v>-14.105516</v>
      </c>
      <c r="AN1829" s="1" t="n">
        <v>-0.887849</v>
      </c>
      <c r="AO1829" s="1" t="n">
        <v>-4.1154</v>
      </c>
      <c r="AP1829" s="1" t="n">
        <v>-5.650962</v>
      </c>
      <c r="AQ1829" s="1" t="n">
        <v>-18.677147</v>
      </c>
      <c r="AR1829" s="1" t="n">
        <v>-18.141539</v>
      </c>
      <c r="AS1829" s="1" t="n">
        <v>-17.702293</v>
      </c>
      <c r="AT1829" s="1" t="n">
        <v>-5.890078</v>
      </c>
      <c r="AU1829" s="1" t="n">
        <f aca="false">AVERAGE(B1829:AT1829)</f>
        <v>-8.64994722222222</v>
      </c>
      <c r="AX1829" s="1" t="n">
        <v>-77.013809</v>
      </c>
      <c r="AY1829" s="1" t="n">
        <v>-100.674133</v>
      </c>
      <c r="AZ1829" s="1" t="n">
        <v>83.309769</v>
      </c>
      <c r="BA1829" s="1" t="n">
        <v>-63.252659</v>
      </c>
      <c r="BB1829" s="1" t="n">
        <v>106.775887</v>
      </c>
      <c r="BC1829" s="1" t="n">
        <v>178.302887</v>
      </c>
      <c r="BD1829" s="1" t="n">
        <v>-124.001869</v>
      </c>
      <c r="BE1829" s="1" t="n">
        <v>120.004234</v>
      </c>
      <c r="BF1829" s="1" t="n">
        <v>164.891144</v>
      </c>
      <c r="BG1829" s="1" t="n">
        <v>-79.395546</v>
      </c>
      <c r="BH1829" s="1" t="n">
        <v>-147.805771</v>
      </c>
      <c r="BI1829" s="1" t="n">
        <v>56.827015</v>
      </c>
      <c r="BJ1829" s="1" t="n">
        <v>130.27359</v>
      </c>
      <c r="BK1829" s="1" t="n">
        <v>91.256577</v>
      </c>
      <c r="BL1829" s="1" t="n">
        <v>31.034632</v>
      </c>
      <c r="BM1829" s="1" t="n">
        <v>39.728806</v>
      </c>
      <c r="BN1829" s="1" t="n">
        <v>56.126034</v>
      </c>
      <c r="BO1829" s="1" t="n">
        <v>-12.992559</v>
      </c>
      <c r="BP1829" s="1" t="n">
        <v>4.227024</v>
      </c>
      <c r="BQ1829" s="1" t="n">
        <v>30.027748</v>
      </c>
      <c r="BR1829" s="1" t="n">
        <v>174.797684</v>
      </c>
      <c r="BS1829" s="1" t="n">
        <v>-93.49514</v>
      </c>
      <c r="BT1829" s="1" t="n">
        <v>136.539658</v>
      </c>
      <c r="BU1829" s="1" t="n">
        <v>-26.315702</v>
      </c>
      <c r="BV1829" s="1" t="n">
        <v>15.47133</v>
      </c>
      <c r="BW1829" s="1" t="n">
        <v>-156.165939</v>
      </c>
      <c r="BX1829" s="1" t="n">
        <v>49.990864</v>
      </c>
      <c r="BY1829" s="1" t="n">
        <v>-96.358734</v>
      </c>
      <c r="BZ1829" s="1" t="n">
        <v>-92.869362</v>
      </c>
      <c r="CA1829" s="1" t="n">
        <v>-19.807343</v>
      </c>
      <c r="CB1829" s="1" t="n">
        <v>-131.050827</v>
      </c>
      <c r="CC1829" s="1" t="n">
        <v>-105.48793</v>
      </c>
      <c r="CD1829" s="1" t="n">
        <v>128.241974</v>
      </c>
      <c r="CE1829" s="1" t="n">
        <v>149.72171</v>
      </c>
      <c r="CF1829" s="1" t="n">
        <v>120.645988</v>
      </c>
      <c r="CG1829" s="1" t="n">
        <v>26.392063</v>
      </c>
      <c r="CH1829" s="1" t="n">
        <v>-108.748749</v>
      </c>
      <c r="CI1829" s="1" t="n">
        <v>122.440308</v>
      </c>
      <c r="CJ1829" s="1" t="n">
        <v>-119.603416</v>
      </c>
      <c r="CK1829" s="1" t="n">
        <v>-102.745934</v>
      </c>
      <c r="CL1829" s="1" t="n">
        <v>86.555336</v>
      </c>
      <c r="CM1829" s="1" t="n">
        <v>-166.101501</v>
      </c>
      <c r="CN1829" s="1" t="n">
        <v>-33.543373</v>
      </c>
      <c r="CO1829" s="1" t="n">
        <v>122.084549</v>
      </c>
      <c r="CP1829" s="1" t="n">
        <v>153.639938</v>
      </c>
      <c r="CR1829" s="1" t="n">
        <f aca="false">BR1829-360+180</f>
        <v>-5.202316</v>
      </c>
    </row>
    <row r="1830" customFormat="false" ht="12.75" hidden="false" customHeight="false" outlineLevel="0" collapsed="false">
      <c r="A1830" s="3" t="n">
        <v>1783.2031</v>
      </c>
      <c r="B1830" s="1" t="n">
        <v>-17.149591</v>
      </c>
      <c r="C1830" s="1" t="n">
        <v>-21.486898</v>
      </c>
      <c r="D1830" s="1" t="n">
        <v>-12.250722</v>
      </c>
      <c r="E1830" s="1" t="n">
        <v>-5.799584</v>
      </c>
      <c r="F1830" s="1" t="n">
        <v>10.668653</v>
      </c>
      <c r="G1830" s="1" t="n">
        <v>4.61233</v>
      </c>
      <c r="H1830" s="1" t="n">
        <v>-6.781942</v>
      </c>
      <c r="I1830" s="1" t="n">
        <v>-1.511672</v>
      </c>
      <c r="J1830" s="1" t="n">
        <v>-10.935079</v>
      </c>
      <c r="K1830" s="1" t="n">
        <v>1.918051</v>
      </c>
      <c r="L1830" s="1" t="n">
        <v>-4.747588</v>
      </c>
      <c r="M1830" s="1" t="n">
        <v>-4.876547</v>
      </c>
      <c r="N1830" s="1" t="n">
        <v>0.253343</v>
      </c>
      <c r="O1830" s="1" t="n">
        <v>-4.494801</v>
      </c>
      <c r="P1830" s="1" t="n">
        <v>-6.062411</v>
      </c>
      <c r="Q1830" s="1" t="n">
        <v>-31.191399</v>
      </c>
      <c r="R1830" s="1" t="n">
        <v>-8.772449</v>
      </c>
      <c r="S1830" s="1" t="n">
        <v>-7.359301</v>
      </c>
      <c r="T1830" s="1" t="n">
        <v>-12.439682</v>
      </c>
      <c r="U1830" s="1" t="n">
        <v>2.409581</v>
      </c>
      <c r="V1830" s="1" t="n">
        <v>12.582854</v>
      </c>
      <c r="W1830" s="1" t="n">
        <v>-5.203448</v>
      </c>
      <c r="X1830" s="1" t="n">
        <v>-13.979956</v>
      </c>
      <c r="Y1830" s="1" t="n">
        <v>-16.60829</v>
      </c>
      <c r="Z1830" s="1" t="n">
        <v>-4.646586</v>
      </c>
      <c r="AA1830" s="1" t="n">
        <v>-24.79789</v>
      </c>
      <c r="AB1830" s="1" t="n">
        <v>-7.838055</v>
      </c>
      <c r="AC1830" s="1" t="n">
        <v>-8.151152</v>
      </c>
      <c r="AD1830" s="1" t="n">
        <v>-17.915836</v>
      </c>
      <c r="AE1830" s="1" t="n">
        <v>3.536615</v>
      </c>
      <c r="AF1830" s="1" t="n">
        <v>-0.858524</v>
      </c>
      <c r="AG1830" s="1" t="n">
        <v>-13.063212</v>
      </c>
      <c r="AH1830" s="1" t="n">
        <v>-6.109988</v>
      </c>
      <c r="AI1830" s="1" t="n">
        <v>-13.328423</v>
      </c>
      <c r="AJ1830" s="1" t="n">
        <v>-24.236767</v>
      </c>
      <c r="AK1830" s="1" t="n">
        <v>-13.21431</v>
      </c>
      <c r="AL1830" s="1" t="n">
        <v>-19.736893</v>
      </c>
      <c r="AM1830" s="1" t="n">
        <v>-14.015182</v>
      </c>
      <c r="AN1830" s="1" t="n">
        <v>-0.860422</v>
      </c>
      <c r="AO1830" s="1" t="n">
        <v>-4.658309</v>
      </c>
      <c r="AP1830" s="1" t="n">
        <v>-6.050638</v>
      </c>
      <c r="AQ1830" s="1" t="n">
        <v>-18.476704</v>
      </c>
      <c r="AR1830" s="1" t="n">
        <v>-18.458973</v>
      </c>
      <c r="AS1830" s="1" t="n">
        <v>-17.654461</v>
      </c>
      <c r="AT1830" s="1" t="n">
        <v>-10.682907</v>
      </c>
      <c r="AU1830" s="1" t="n">
        <f aca="false">AVERAGE(B1830:AT1830)</f>
        <v>-8.898337</v>
      </c>
      <c r="AX1830" s="1" t="n">
        <v>-54.783329</v>
      </c>
      <c r="AY1830" s="1" t="n">
        <v>-31.791567</v>
      </c>
      <c r="AZ1830" s="1" t="n">
        <v>84.38253</v>
      </c>
      <c r="BA1830" s="1" t="n">
        <v>-66.911339</v>
      </c>
      <c r="BB1830" s="1" t="n">
        <v>108.683472</v>
      </c>
      <c r="BC1830" s="1" t="n">
        <v>106.635437</v>
      </c>
      <c r="BD1830" s="1" t="n">
        <v>-143.45723</v>
      </c>
      <c r="BE1830" s="1" t="n">
        <v>91.575569</v>
      </c>
      <c r="BF1830" s="1" t="n">
        <v>163.618988</v>
      </c>
      <c r="BG1830" s="1" t="n">
        <v>-83.709969</v>
      </c>
      <c r="BH1830" s="1" t="n">
        <v>-146.290771</v>
      </c>
      <c r="BI1830" s="1" t="n">
        <v>66.382256</v>
      </c>
      <c r="BJ1830" s="1" t="n">
        <v>136.409256</v>
      </c>
      <c r="BK1830" s="1" t="n">
        <v>87.766998</v>
      </c>
      <c r="BL1830" s="1" t="n">
        <v>22.821243</v>
      </c>
      <c r="BM1830" s="1" t="n">
        <v>57.096123</v>
      </c>
      <c r="BN1830" s="1" t="n">
        <v>93.154274</v>
      </c>
      <c r="BO1830" s="1" t="n">
        <v>-12.077317</v>
      </c>
      <c r="BP1830" s="1" t="n">
        <v>4.753913</v>
      </c>
      <c r="BQ1830" s="1" t="n">
        <v>29.277719</v>
      </c>
      <c r="BR1830" s="1" t="n">
        <v>174.70549</v>
      </c>
      <c r="BS1830" s="1" t="n">
        <v>-98.636093</v>
      </c>
      <c r="BT1830" s="1" t="n">
        <v>129.047073</v>
      </c>
      <c r="BU1830" s="1" t="n">
        <v>-27.344427</v>
      </c>
      <c r="BV1830" s="1" t="n">
        <v>10.542165</v>
      </c>
      <c r="BW1830" s="1" t="n">
        <v>-174.707306</v>
      </c>
      <c r="BX1830" s="1" t="n">
        <v>47.897533</v>
      </c>
      <c r="BY1830" s="1" t="n">
        <v>-110.670166</v>
      </c>
      <c r="BZ1830" s="1" t="n">
        <v>-91.199188</v>
      </c>
      <c r="CA1830" s="1" t="n">
        <v>-22.629433</v>
      </c>
      <c r="CB1830" s="1" t="n">
        <v>-135.291214</v>
      </c>
      <c r="CC1830" s="1" t="n">
        <v>-102.316727</v>
      </c>
      <c r="CD1830" s="1" t="n">
        <v>127.179817</v>
      </c>
      <c r="CE1830" s="1" t="n">
        <v>142.248901</v>
      </c>
      <c r="CF1830" s="1" t="n">
        <v>123.971046</v>
      </c>
      <c r="CG1830" s="1" t="n">
        <v>-0.235088</v>
      </c>
      <c r="CH1830" s="1" t="n">
        <v>-114.868454</v>
      </c>
      <c r="CI1830" s="1" t="n">
        <v>120.387367</v>
      </c>
      <c r="CJ1830" s="1" t="n">
        <v>-96.629662</v>
      </c>
      <c r="CK1830" s="1" t="n">
        <v>-105.477417</v>
      </c>
      <c r="CL1830" s="1" t="n">
        <v>86.055534</v>
      </c>
      <c r="CM1830" s="1" t="n">
        <v>-170.400894</v>
      </c>
      <c r="CN1830" s="1" t="n">
        <v>-33.319351</v>
      </c>
      <c r="CO1830" s="1" t="n">
        <v>118.594009</v>
      </c>
      <c r="CP1830" s="1" t="n">
        <v>101.427254</v>
      </c>
      <c r="CR1830" s="1" t="n">
        <f aca="false">BR1830-360+180</f>
        <v>-5.29451</v>
      </c>
    </row>
    <row r="1831" customFormat="false" ht="12.75" hidden="false" customHeight="false" outlineLevel="0" collapsed="false">
      <c r="A1831" s="3" t="n">
        <v>1784.1797</v>
      </c>
      <c r="B1831" s="1" t="n">
        <v>-15.389529</v>
      </c>
      <c r="C1831" s="1" t="n">
        <v>-17.272963</v>
      </c>
      <c r="D1831" s="1" t="n">
        <v>-12.55054</v>
      </c>
      <c r="E1831" s="1" t="n">
        <v>-5.357188</v>
      </c>
      <c r="F1831" s="1" t="n">
        <v>11.274363</v>
      </c>
      <c r="G1831" s="1" t="n">
        <v>6.075122</v>
      </c>
      <c r="H1831" s="1" t="n">
        <v>-8.859629</v>
      </c>
      <c r="I1831" s="1" t="n">
        <v>-2.418531</v>
      </c>
      <c r="J1831" s="1" t="n">
        <v>-11.249136</v>
      </c>
      <c r="K1831" s="1" t="n">
        <v>1.964291</v>
      </c>
      <c r="L1831" s="1" t="n">
        <v>-4.837704</v>
      </c>
      <c r="M1831" s="1" t="n">
        <v>-4.047975</v>
      </c>
      <c r="N1831" s="1" t="n">
        <v>0.770036</v>
      </c>
      <c r="O1831" s="1" t="n">
        <v>-4.767515</v>
      </c>
      <c r="P1831" s="1" t="n">
        <v>-5.42573</v>
      </c>
      <c r="Q1831" s="1" t="n">
        <v>-27.513609</v>
      </c>
      <c r="R1831" s="1" t="n">
        <v>-10.595995</v>
      </c>
      <c r="S1831" s="1" t="n">
        <v>-7.599421</v>
      </c>
      <c r="T1831" s="1" t="n">
        <v>-12.924722</v>
      </c>
      <c r="U1831" s="1" t="n">
        <v>2.903087</v>
      </c>
      <c r="V1831" s="1" t="n">
        <v>12.604135</v>
      </c>
      <c r="W1831" s="1" t="n">
        <v>-4.531075</v>
      </c>
      <c r="X1831" s="1" t="n">
        <v>-13.408953</v>
      </c>
      <c r="Y1831" s="1" t="n">
        <v>-16.853941</v>
      </c>
      <c r="Z1831" s="1" t="n">
        <v>-4.571907</v>
      </c>
      <c r="AA1831" s="1" t="n">
        <v>-39.231487</v>
      </c>
      <c r="AB1831" s="1" t="n">
        <v>-9.586985</v>
      </c>
      <c r="AC1831" s="1" t="n">
        <v>-7.806728</v>
      </c>
      <c r="AD1831" s="1" t="n">
        <v>-17.811235</v>
      </c>
      <c r="AE1831" s="1" t="n">
        <v>2.705615</v>
      </c>
      <c r="AF1831" s="1" t="n">
        <v>-0.85796</v>
      </c>
      <c r="AG1831" s="1" t="n">
        <v>-13.111256</v>
      </c>
      <c r="AH1831" s="1" t="n">
        <v>-6.297923</v>
      </c>
      <c r="AI1831" s="1" t="n">
        <v>-11.313065</v>
      </c>
      <c r="AJ1831" s="1" t="n">
        <v>-27.507401</v>
      </c>
      <c r="AK1831" s="1" t="n">
        <v>-17.220747</v>
      </c>
      <c r="AL1831" s="1" t="n">
        <v>-19.992584</v>
      </c>
      <c r="AM1831" s="1" t="n">
        <v>-11.773975</v>
      </c>
      <c r="AN1831" s="1" t="n">
        <v>1.083412</v>
      </c>
      <c r="AO1831" s="1" t="n">
        <v>-4.798271</v>
      </c>
      <c r="AP1831" s="1" t="n">
        <v>-6.053433</v>
      </c>
      <c r="AQ1831" s="1" t="n">
        <v>-18.705086</v>
      </c>
      <c r="AR1831" s="1" t="n">
        <v>-17.990637</v>
      </c>
      <c r="AS1831" s="1" t="n">
        <v>-17.712391</v>
      </c>
      <c r="AT1831" s="1" t="n">
        <v>-16.134331</v>
      </c>
      <c r="AU1831" s="1" t="n">
        <f aca="false">AVERAGE(B1831:AT1831)</f>
        <v>-9.21558882222222</v>
      </c>
      <c r="AX1831" s="1" t="n">
        <v>-42.102226</v>
      </c>
      <c r="AY1831" s="1" t="n">
        <v>-36.665936</v>
      </c>
      <c r="AZ1831" s="1" t="n">
        <v>103.229729</v>
      </c>
      <c r="BA1831" s="1" t="n">
        <v>-67.964745</v>
      </c>
      <c r="BB1831" s="1" t="n">
        <v>99.227768</v>
      </c>
      <c r="BC1831" s="1" t="n">
        <v>154.828156</v>
      </c>
      <c r="BD1831" s="1" t="n">
        <v>-122.81546</v>
      </c>
      <c r="BE1831" s="1" t="n">
        <v>88.799339</v>
      </c>
      <c r="BF1831" s="1" t="n">
        <v>159.487488</v>
      </c>
      <c r="BG1831" s="1" t="n">
        <v>-84.132675</v>
      </c>
      <c r="BH1831" s="1" t="n">
        <v>-142.564423</v>
      </c>
      <c r="BI1831" s="1" t="n">
        <v>69.047104</v>
      </c>
      <c r="BJ1831" s="1" t="n">
        <v>131.012573</v>
      </c>
      <c r="BK1831" s="1" t="n">
        <v>84.328598</v>
      </c>
      <c r="BL1831" s="1" t="n">
        <v>15.800268</v>
      </c>
      <c r="BM1831" s="1" t="n">
        <v>65.560638</v>
      </c>
      <c r="BN1831" s="1" t="n">
        <v>109.52919</v>
      </c>
      <c r="BO1831" s="1" t="n">
        <v>-17.384781</v>
      </c>
      <c r="BP1831" s="1" t="n">
        <v>5.388546</v>
      </c>
      <c r="BQ1831" s="1" t="n">
        <v>29.240519</v>
      </c>
      <c r="BR1831" s="1" t="n">
        <v>174.652069</v>
      </c>
      <c r="BS1831" s="1" t="n">
        <v>-101.650414</v>
      </c>
      <c r="BT1831" s="1" t="n">
        <v>125.79982</v>
      </c>
      <c r="BU1831" s="1" t="n">
        <v>-30.463303</v>
      </c>
      <c r="BV1831" s="1" t="n">
        <v>-4.653007</v>
      </c>
      <c r="BW1831" s="1" t="n">
        <v>167.260422</v>
      </c>
      <c r="BX1831" s="1" t="n">
        <v>50.189938</v>
      </c>
      <c r="BY1831" s="1" t="n">
        <v>-115.901428</v>
      </c>
      <c r="BZ1831" s="1" t="n">
        <v>-96.231491</v>
      </c>
      <c r="CA1831" s="1" t="n">
        <v>-27.282837</v>
      </c>
      <c r="CB1831" s="1" t="n">
        <v>-135.232437</v>
      </c>
      <c r="CC1831" s="1" t="n">
        <v>-102.824371</v>
      </c>
      <c r="CD1831" s="1" t="n">
        <v>120.598358</v>
      </c>
      <c r="CE1831" s="1" t="n">
        <v>138.898148</v>
      </c>
      <c r="CF1831" s="1" t="n">
        <v>132.949753</v>
      </c>
      <c r="CG1831" s="1" t="n">
        <v>-46.814419</v>
      </c>
      <c r="CH1831" s="1" t="n">
        <v>-117.008682</v>
      </c>
      <c r="CI1831" s="1" t="n">
        <v>89.446159</v>
      </c>
      <c r="CJ1831" s="1" t="n">
        <v>-92.778458</v>
      </c>
      <c r="CK1831" s="1" t="n">
        <v>-106.024155</v>
      </c>
      <c r="CL1831" s="1" t="n">
        <v>85.239487</v>
      </c>
      <c r="CM1831" s="1" t="n">
        <v>-172.133362</v>
      </c>
      <c r="CN1831" s="1" t="n">
        <v>-36.062672</v>
      </c>
      <c r="CO1831" s="1" t="n">
        <v>113.321945</v>
      </c>
      <c r="CP1831" s="1" t="n">
        <v>19.510632</v>
      </c>
      <c r="CR1831" s="1" t="n">
        <f aca="false">BR1831-360+180</f>
        <v>-5.34793099999999</v>
      </c>
    </row>
    <row r="1832" customFormat="false" ht="12.75" hidden="false" customHeight="false" outlineLevel="0" collapsed="false">
      <c r="A1832" s="3" t="n">
        <v>1785.1562</v>
      </c>
      <c r="B1832" s="1" t="n">
        <v>-13.832525</v>
      </c>
      <c r="C1832" s="1" t="n">
        <v>-14.270994</v>
      </c>
      <c r="D1832" s="1" t="n">
        <v>-11.360247</v>
      </c>
      <c r="E1832" s="1" t="n">
        <v>-5.784965</v>
      </c>
      <c r="F1832" s="1" t="n">
        <v>10.912554</v>
      </c>
      <c r="G1832" s="1" t="n">
        <v>-1.415982</v>
      </c>
      <c r="H1832" s="1" t="n">
        <v>-8.555624</v>
      </c>
      <c r="I1832" s="1" t="n">
        <v>1.971348</v>
      </c>
      <c r="J1832" s="1" t="n">
        <v>-11.064538</v>
      </c>
      <c r="K1832" s="1" t="n">
        <v>0.880278</v>
      </c>
      <c r="L1832" s="1" t="n">
        <v>-4.723979</v>
      </c>
      <c r="M1832" s="1" t="n">
        <v>-2.32602</v>
      </c>
      <c r="N1832" s="1" t="n">
        <v>0.478248</v>
      </c>
      <c r="O1832" s="1" t="n">
        <v>-3.620949</v>
      </c>
      <c r="P1832" s="1" t="n">
        <v>-5.480465</v>
      </c>
      <c r="Q1832" s="1" t="n">
        <v>-25.096458</v>
      </c>
      <c r="R1832" s="1" t="n">
        <v>-9.987792</v>
      </c>
      <c r="S1832" s="1" t="n">
        <v>-9.266349</v>
      </c>
      <c r="T1832" s="1" t="n">
        <v>-13.504268</v>
      </c>
      <c r="U1832" s="1" t="n">
        <v>2.684117</v>
      </c>
      <c r="V1832" s="1" t="n">
        <v>12.586857</v>
      </c>
      <c r="W1832" s="1" t="n">
        <v>-5.418183</v>
      </c>
      <c r="X1832" s="1" t="n">
        <v>-13.43508</v>
      </c>
      <c r="Y1832" s="1" t="n">
        <v>-16.55151</v>
      </c>
      <c r="Z1832" s="1" t="n">
        <v>-4.142782</v>
      </c>
      <c r="AA1832" s="1" t="n">
        <v>-32.167027</v>
      </c>
      <c r="AB1832" s="1" t="n">
        <v>-9.236913</v>
      </c>
      <c r="AC1832" s="1" t="n">
        <v>-8.641896</v>
      </c>
      <c r="AD1832" s="1" t="n">
        <v>-18.478642</v>
      </c>
      <c r="AE1832" s="1" t="n">
        <v>0.719267</v>
      </c>
      <c r="AF1832" s="1" t="n">
        <v>-1.104389</v>
      </c>
      <c r="AG1832" s="1" t="n">
        <v>-13.203231</v>
      </c>
      <c r="AH1832" s="1" t="n">
        <v>-6.320156</v>
      </c>
      <c r="AI1832" s="1" t="n">
        <v>-10.545263</v>
      </c>
      <c r="AJ1832" s="1" t="n">
        <v>-27.489532</v>
      </c>
      <c r="AK1832" s="1" t="n">
        <v>-28.112755</v>
      </c>
      <c r="AL1832" s="1" t="n">
        <v>-20.017672</v>
      </c>
      <c r="AM1832" s="1" t="n">
        <v>-11.787096</v>
      </c>
      <c r="AN1832" s="1" t="n">
        <v>1.807667</v>
      </c>
      <c r="AO1832" s="1" t="n">
        <v>-4.89401</v>
      </c>
      <c r="AP1832" s="1" t="n">
        <v>-6.157463</v>
      </c>
      <c r="AQ1832" s="1" t="n">
        <v>-18.571293</v>
      </c>
      <c r="AR1832" s="1" t="n">
        <v>-17.706551</v>
      </c>
      <c r="AS1832" s="1" t="n">
        <v>-18.108997</v>
      </c>
      <c r="AT1832" s="1" t="n">
        <v>-13.248668</v>
      </c>
      <c r="AU1832" s="1" t="n">
        <f aca="false">AVERAGE(B1832:AT1832)</f>
        <v>-9.19088728888889</v>
      </c>
      <c r="AX1832" s="1" t="n">
        <v>-42.712807</v>
      </c>
      <c r="AY1832" s="1" t="n">
        <v>-31.471876</v>
      </c>
      <c r="AZ1832" s="1" t="n">
        <v>107.874046</v>
      </c>
      <c r="BA1832" s="1" t="n">
        <v>-70.080376</v>
      </c>
      <c r="BB1832" s="1" t="n">
        <v>99.112251</v>
      </c>
      <c r="BC1832" s="1" t="n">
        <v>-27.47258</v>
      </c>
      <c r="BD1832" s="1" t="n">
        <v>-103.668274</v>
      </c>
      <c r="BE1832" s="1" t="n">
        <v>75.27713</v>
      </c>
      <c r="BF1832" s="1" t="n">
        <v>159.475052</v>
      </c>
      <c r="BG1832" s="1" t="n">
        <v>-90.632179</v>
      </c>
      <c r="BH1832" s="1" t="n">
        <v>-141.282501</v>
      </c>
      <c r="BI1832" s="1" t="n">
        <v>61.500431</v>
      </c>
      <c r="BJ1832" s="1" t="n">
        <v>131.32016</v>
      </c>
      <c r="BK1832" s="1" t="n">
        <v>82.84642</v>
      </c>
      <c r="BL1832" s="1" t="n">
        <v>2.990519</v>
      </c>
      <c r="BM1832" s="1" t="n">
        <v>64.287804</v>
      </c>
      <c r="BN1832" s="1" t="n">
        <v>113.027336</v>
      </c>
      <c r="BO1832" s="1" t="n">
        <v>-22.986311</v>
      </c>
      <c r="BP1832" s="1" t="n">
        <v>6.778057</v>
      </c>
      <c r="BQ1832" s="1" t="n">
        <v>29.43259</v>
      </c>
      <c r="BR1832" s="1" t="n">
        <v>174.636337</v>
      </c>
      <c r="BS1832" s="1" t="n">
        <v>-106.990883</v>
      </c>
      <c r="BT1832" s="1" t="n">
        <v>121.263763</v>
      </c>
      <c r="BU1832" s="1" t="n">
        <v>-35.234898</v>
      </c>
      <c r="BV1832" s="1" t="n">
        <v>-9.318403</v>
      </c>
      <c r="BW1832" s="1" t="n">
        <v>-30.358719</v>
      </c>
      <c r="BX1832" s="1" t="n">
        <v>57.494007</v>
      </c>
      <c r="BY1832" s="1" t="n">
        <v>-122.848862</v>
      </c>
      <c r="BZ1832" s="1" t="n">
        <v>-98.749947</v>
      </c>
      <c r="CA1832" s="1" t="n">
        <v>-17.931534</v>
      </c>
      <c r="CB1832" s="1" t="n">
        <v>-144.647446</v>
      </c>
      <c r="CC1832" s="1" t="n">
        <v>-107.161011</v>
      </c>
      <c r="CD1832" s="1" t="n">
        <v>119.316971</v>
      </c>
      <c r="CE1832" s="1" t="n">
        <v>132.294662</v>
      </c>
      <c r="CF1832" s="1" t="n">
        <v>143.979889</v>
      </c>
      <c r="CG1832" s="1" t="n">
        <v>45.290951</v>
      </c>
      <c r="CH1832" s="1" t="n">
        <v>-125.205521</v>
      </c>
      <c r="CI1832" s="1" t="n">
        <v>78.424446</v>
      </c>
      <c r="CJ1832" s="1" t="n">
        <v>-103.691719</v>
      </c>
      <c r="CK1832" s="1" t="n">
        <v>-104.56517</v>
      </c>
      <c r="CL1832" s="1" t="n">
        <v>86.314789</v>
      </c>
      <c r="CM1832" s="1" t="n">
        <v>-175.128098</v>
      </c>
      <c r="CN1832" s="1" t="n">
        <v>-39.813808</v>
      </c>
      <c r="CO1832" s="1" t="n">
        <v>108.275124</v>
      </c>
      <c r="CP1832" s="1" t="n">
        <v>17.454006</v>
      </c>
      <c r="CR1832" s="1" t="n">
        <f aca="false">BR1832-360+180</f>
        <v>-5.363663</v>
      </c>
    </row>
    <row r="1833" customFormat="false" ht="12.75" hidden="false" customHeight="false" outlineLevel="0" collapsed="false">
      <c r="A1833" s="3" t="n">
        <v>1786.1328</v>
      </c>
      <c r="B1833" s="1" t="n">
        <v>-12.131982</v>
      </c>
      <c r="C1833" s="1" t="n">
        <v>-13.495432</v>
      </c>
      <c r="D1833" s="1" t="n">
        <v>-11.296014</v>
      </c>
      <c r="E1833" s="1" t="n">
        <v>-5.484745</v>
      </c>
      <c r="F1833" s="1" t="n">
        <v>12.669962</v>
      </c>
      <c r="G1833" s="1" t="n">
        <v>9.62151</v>
      </c>
      <c r="H1833" s="1" t="n">
        <v>-9.160167</v>
      </c>
      <c r="I1833" s="1" t="n">
        <v>-0.729948</v>
      </c>
      <c r="J1833" s="1" t="n">
        <v>-11.496662</v>
      </c>
      <c r="K1833" s="1" t="n">
        <v>0.802036</v>
      </c>
      <c r="L1833" s="1" t="n">
        <v>-4.51242</v>
      </c>
      <c r="M1833" s="1" t="n">
        <v>-1.115397</v>
      </c>
      <c r="N1833" s="1" t="n">
        <v>-0.01483</v>
      </c>
      <c r="O1833" s="1" t="n">
        <v>-4.171975</v>
      </c>
      <c r="P1833" s="1" t="n">
        <v>-4.571571</v>
      </c>
      <c r="Q1833" s="1" t="n">
        <v>-22.424007</v>
      </c>
      <c r="R1833" s="1" t="n">
        <v>-10.13154</v>
      </c>
      <c r="S1833" s="1" t="n">
        <v>-10.458197</v>
      </c>
      <c r="T1833" s="1" t="n">
        <v>-14.071685</v>
      </c>
      <c r="U1833" s="1" t="n">
        <v>2.256315</v>
      </c>
      <c r="V1833" s="1" t="n">
        <v>12.592472</v>
      </c>
      <c r="W1833" s="1" t="n">
        <v>-4.70887</v>
      </c>
      <c r="X1833" s="1" t="n">
        <v>-12.973608</v>
      </c>
      <c r="Y1833" s="1" t="n">
        <v>-16.522291</v>
      </c>
      <c r="Z1833" s="1" t="n">
        <v>-4.21108</v>
      </c>
      <c r="AA1833" s="1" t="n">
        <v>-23.354328</v>
      </c>
      <c r="AB1833" s="1" t="n">
        <v>-10.643172</v>
      </c>
      <c r="AC1833" s="1" t="n">
        <v>-8.790949</v>
      </c>
      <c r="AD1833" s="1" t="n">
        <v>-19.301062</v>
      </c>
      <c r="AE1833" s="1" t="n">
        <v>0.334831</v>
      </c>
      <c r="AF1833" s="1" t="n">
        <v>-1.54078</v>
      </c>
      <c r="AG1833" s="1" t="n">
        <v>-13.494549</v>
      </c>
      <c r="AH1833" s="1" t="n">
        <v>-6.646486</v>
      </c>
      <c r="AI1833" s="1" t="n">
        <v>-10.111753</v>
      </c>
      <c r="AJ1833" s="1" t="n">
        <v>-29.537975</v>
      </c>
      <c r="AK1833" s="1" t="n">
        <v>-21.344648</v>
      </c>
      <c r="AL1833" s="1" t="n">
        <v>-21.280054</v>
      </c>
      <c r="AM1833" s="1" t="n">
        <v>-11.191479</v>
      </c>
      <c r="AN1833" s="1" t="n">
        <v>1.148949</v>
      </c>
      <c r="AO1833" s="1" t="n">
        <v>-4.907677</v>
      </c>
      <c r="AP1833" s="1" t="n">
        <v>-6.160768</v>
      </c>
      <c r="AQ1833" s="1" t="n">
        <v>-18.43881</v>
      </c>
      <c r="AR1833" s="1" t="n">
        <v>-17.279505</v>
      </c>
      <c r="AS1833" s="1" t="n">
        <v>-18.940746</v>
      </c>
      <c r="AT1833" s="1" t="n">
        <v>-30.194078</v>
      </c>
      <c r="AU1833" s="1" t="n">
        <f aca="false">AVERAGE(B1833:AT1833)</f>
        <v>-9.05367033333333</v>
      </c>
      <c r="AX1833" s="1" t="n">
        <v>-44.091873</v>
      </c>
      <c r="AY1833" s="1" t="n">
        <v>-51.468182</v>
      </c>
      <c r="AZ1833" s="1" t="n">
        <v>108.342628</v>
      </c>
      <c r="BA1833" s="1" t="n">
        <v>-75.278954</v>
      </c>
      <c r="BB1833" s="1" t="n">
        <v>76.19194</v>
      </c>
      <c r="BC1833" s="1" t="n">
        <v>151.12709</v>
      </c>
      <c r="BD1833" s="1" t="n">
        <v>-94.020714</v>
      </c>
      <c r="BE1833" s="1" t="n">
        <v>61.604435</v>
      </c>
      <c r="BF1833" s="1" t="n">
        <v>157.062515</v>
      </c>
      <c r="BG1833" s="1" t="n">
        <v>-91.314049</v>
      </c>
      <c r="BH1833" s="1" t="n">
        <v>-141.594055</v>
      </c>
      <c r="BI1833" s="1" t="n">
        <v>58.767242</v>
      </c>
      <c r="BJ1833" s="1" t="n">
        <v>124.034538</v>
      </c>
      <c r="BK1833" s="1" t="n">
        <v>82.584785</v>
      </c>
      <c r="BL1833" s="1" t="n">
        <v>-5.529486</v>
      </c>
      <c r="BM1833" s="1" t="n">
        <v>55.055695</v>
      </c>
      <c r="BN1833" s="1" t="n">
        <v>79.427208</v>
      </c>
      <c r="BO1833" s="1" t="n">
        <v>-20.791218</v>
      </c>
      <c r="BP1833" s="1" t="n">
        <v>14.840394</v>
      </c>
      <c r="BQ1833" s="1" t="n">
        <v>28.223167</v>
      </c>
      <c r="BR1833" s="1" t="n">
        <v>174.695374</v>
      </c>
      <c r="BS1833" s="1" t="n">
        <v>-111.309303</v>
      </c>
      <c r="BT1833" s="1" t="n">
        <v>118.270477</v>
      </c>
      <c r="BU1833" s="1" t="n">
        <v>-43.477463</v>
      </c>
      <c r="BV1833" s="1" t="n">
        <v>-22.938715</v>
      </c>
      <c r="BW1833" s="1" t="n">
        <v>-52.747448</v>
      </c>
      <c r="BX1833" s="1" t="n">
        <v>56.162045</v>
      </c>
      <c r="BY1833" s="1" t="n">
        <v>-126.236168</v>
      </c>
      <c r="BZ1833" s="1" t="n">
        <v>-98.515228</v>
      </c>
      <c r="CA1833" s="1" t="n">
        <v>-27.767145</v>
      </c>
      <c r="CB1833" s="1" t="n">
        <v>-145.502304</v>
      </c>
      <c r="CC1833" s="1" t="n">
        <v>-108.336174</v>
      </c>
      <c r="CD1833" s="1" t="n">
        <v>117.08638</v>
      </c>
      <c r="CE1833" s="1" t="n">
        <v>124.268028</v>
      </c>
      <c r="CF1833" s="1" t="n">
        <v>153.436768</v>
      </c>
      <c r="CG1833" s="1" t="n">
        <v>54.798061</v>
      </c>
      <c r="CH1833" s="1" t="n">
        <v>-127.489456</v>
      </c>
      <c r="CI1833" s="1" t="n">
        <v>76.077461</v>
      </c>
      <c r="CJ1833" s="1" t="n">
        <v>-105.536629</v>
      </c>
      <c r="CK1833" s="1" t="n">
        <v>-103.848557</v>
      </c>
      <c r="CL1833" s="1" t="n">
        <v>86.019112</v>
      </c>
      <c r="CM1833" s="1" t="n">
        <v>-176.031921</v>
      </c>
      <c r="CN1833" s="1" t="n">
        <v>-41.114056</v>
      </c>
      <c r="CO1833" s="1" t="n">
        <v>104.904625</v>
      </c>
      <c r="CP1833" s="1" t="n">
        <v>-105.602165</v>
      </c>
      <c r="CR1833" s="1" t="n">
        <f aca="false">BR1833-360+180</f>
        <v>-5.30462600000001</v>
      </c>
    </row>
    <row r="1834" customFormat="false" ht="12.75" hidden="false" customHeight="false" outlineLevel="0" collapsed="false">
      <c r="A1834" s="3" t="n">
        <v>1787.1094</v>
      </c>
      <c r="B1834" s="1" t="n">
        <v>-11.602561</v>
      </c>
      <c r="C1834" s="1" t="n">
        <v>-10.522974</v>
      </c>
      <c r="D1834" s="1" t="n">
        <v>-9.725029</v>
      </c>
      <c r="E1834" s="1" t="n">
        <v>-5.896475</v>
      </c>
      <c r="F1834" s="1" t="n">
        <v>12.95085</v>
      </c>
      <c r="G1834" s="1" t="n">
        <v>3.600175</v>
      </c>
      <c r="H1834" s="1" t="n">
        <v>-5.426392</v>
      </c>
      <c r="I1834" s="1" t="n">
        <v>-3.965426</v>
      </c>
      <c r="J1834" s="1" t="n">
        <v>-11.171763</v>
      </c>
      <c r="K1834" s="1" t="n">
        <v>0.203081</v>
      </c>
      <c r="L1834" s="1" t="n">
        <v>-4.296829</v>
      </c>
      <c r="M1834" s="1" t="n">
        <v>-0.947755</v>
      </c>
      <c r="N1834" s="1" t="n">
        <v>-1.440375</v>
      </c>
      <c r="O1834" s="1" t="n">
        <v>-3.776609</v>
      </c>
      <c r="P1834" s="1" t="n">
        <v>-6.255068</v>
      </c>
      <c r="Q1834" s="1" t="n">
        <v>-20.846972</v>
      </c>
      <c r="R1834" s="1" t="n">
        <v>-16.538227</v>
      </c>
      <c r="S1834" s="1" t="n">
        <v>-11.42465</v>
      </c>
      <c r="T1834" s="1" t="n">
        <v>-13.474105</v>
      </c>
      <c r="U1834" s="1" t="n">
        <v>2.62809</v>
      </c>
      <c r="V1834" s="1" t="n">
        <v>12.60839</v>
      </c>
      <c r="W1834" s="1" t="n">
        <v>-5.670198</v>
      </c>
      <c r="X1834" s="1" t="n">
        <v>-13.071164</v>
      </c>
      <c r="Y1834" s="1" t="n">
        <v>-15.945561</v>
      </c>
      <c r="Z1834" s="1" t="n">
        <v>-4.856201</v>
      </c>
      <c r="AA1834" s="1" t="n">
        <v>-21.289806</v>
      </c>
      <c r="AB1834" s="1" t="n">
        <v>-9.977162</v>
      </c>
      <c r="AC1834" s="1" t="n">
        <v>-10.225799</v>
      </c>
      <c r="AD1834" s="1" t="n">
        <v>-19.857298</v>
      </c>
      <c r="AE1834" s="1" t="n">
        <v>-1.107714</v>
      </c>
      <c r="AF1834" s="1" t="n">
        <v>-2.145726</v>
      </c>
      <c r="AG1834" s="1" t="n">
        <v>-13.273757</v>
      </c>
      <c r="AH1834" s="1" t="n">
        <v>-6.604666</v>
      </c>
      <c r="AI1834" s="1" t="n">
        <v>-10.20357</v>
      </c>
      <c r="AJ1834" s="1" t="n">
        <v>-28.380457</v>
      </c>
      <c r="AK1834" s="1" t="n">
        <v>-17.868334</v>
      </c>
      <c r="AL1834" s="1" t="n">
        <v>-21.343792</v>
      </c>
      <c r="AM1834" s="1" t="n">
        <v>-11.683918</v>
      </c>
      <c r="AN1834" s="1" t="n">
        <v>-0.910191</v>
      </c>
      <c r="AO1834" s="1" t="n">
        <v>-4.876203</v>
      </c>
      <c r="AP1834" s="1" t="n">
        <v>-5.963492</v>
      </c>
      <c r="AQ1834" s="1" t="n">
        <v>-18.199789</v>
      </c>
      <c r="AR1834" s="1" t="n">
        <v>-17.245478</v>
      </c>
      <c r="AS1834" s="1" t="n">
        <v>-20.154251</v>
      </c>
      <c r="AT1834" s="1" t="n">
        <v>-15.627372</v>
      </c>
      <c r="AU1834" s="1" t="n">
        <f aca="false">AVERAGE(B1834:AT1834)</f>
        <v>-8.92894495555556</v>
      </c>
      <c r="AX1834" s="1" t="n">
        <v>-48.665031</v>
      </c>
      <c r="AY1834" s="1" t="n">
        <v>-67.74044</v>
      </c>
      <c r="AZ1834" s="1" t="n">
        <v>111.062614</v>
      </c>
      <c r="BA1834" s="1" t="n">
        <v>-71.868858</v>
      </c>
      <c r="BB1834" s="1" t="n">
        <v>69.850212</v>
      </c>
      <c r="BC1834" s="1" t="n">
        <v>-126.822777</v>
      </c>
      <c r="BD1834" s="1" t="n">
        <v>-94.935684</v>
      </c>
      <c r="BE1834" s="1" t="n">
        <v>39.229195</v>
      </c>
      <c r="BF1834" s="1" t="n">
        <v>153.815567</v>
      </c>
      <c r="BG1834" s="1" t="n">
        <v>-87.801109</v>
      </c>
      <c r="BH1834" s="1" t="n">
        <v>-137.827972</v>
      </c>
      <c r="BI1834" s="1" t="n">
        <v>54.503933</v>
      </c>
      <c r="BJ1834" s="1" t="n">
        <v>125.766182</v>
      </c>
      <c r="BK1834" s="1" t="n">
        <v>76.323631</v>
      </c>
      <c r="BL1834" s="1" t="n">
        <v>-12.657773</v>
      </c>
      <c r="BM1834" s="1" t="n">
        <v>46.845615</v>
      </c>
      <c r="BN1834" s="1" t="n">
        <v>-3.35147</v>
      </c>
      <c r="BO1834" s="1" t="n">
        <v>-8.942535</v>
      </c>
      <c r="BP1834" s="1" t="n">
        <v>25.772528</v>
      </c>
      <c r="BQ1834" s="1" t="n">
        <v>25.828285</v>
      </c>
      <c r="BR1834" s="1" t="n">
        <v>174.654846</v>
      </c>
      <c r="BS1834" s="1" t="n">
        <v>-109.423058</v>
      </c>
      <c r="BT1834" s="1" t="n">
        <v>119.612228</v>
      </c>
      <c r="BU1834" s="1" t="n">
        <v>-47.769196</v>
      </c>
      <c r="BV1834" s="1" t="n">
        <v>-29.413298</v>
      </c>
      <c r="BW1834" s="1" t="n">
        <v>-70.826103</v>
      </c>
      <c r="BX1834" s="1" t="n">
        <v>62.635582</v>
      </c>
      <c r="BY1834" s="1" t="n">
        <v>-137.302505</v>
      </c>
      <c r="BZ1834" s="1" t="n">
        <v>-104.518074</v>
      </c>
      <c r="CA1834" s="1" t="n">
        <v>-32.738708</v>
      </c>
      <c r="CB1834" s="1" t="n">
        <v>-142.315262</v>
      </c>
      <c r="CC1834" s="1" t="n">
        <v>-105.944931</v>
      </c>
      <c r="CD1834" s="1" t="n">
        <v>111.5979</v>
      </c>
      <c r="CE1834" s="1" t="n">
        <v>118.286392</v>
      </c>
      <c r="CF1834" s="1" t="n">
        <v>156.26442</v>
      </c>
      <c r="CG1834" s="1" t="n">
        <v>41.462727</v>
      </c>
      <c r="CH1834" s="1" t="n">
        <v>-128.839813</v>
      </c>
      <c r="CI1834" s="1" t="n">
        <v>59.457287</v>
      </c>
      <c r="CJ1834" s="1" t="n">
        <v>-101.057755</v>
      </c>
      <c r="CK1834" s="1" t="n">
        <v>-105.53595</v>
      </c>
      <c r="CL1834" s="1" t="n">
        <v>85.654999</v>
      </c>
      <c r="CM1834" s="1" t="n">
        <v>176.188461</v>
      </c>
      <c r="CN1834" s="1" t="n">
        <v>-46.312946</v>
      </c>
      <c r="CO1834" s="1" t="n">
        <v>103.938332</v>
      </c>
      <c r="CP1834" s="1" t="n">
        <v>159.746399</v>
      </c>
      <c r="CR1834" s="1" t="n">
        <f aca="false">BR1834-360+180</f>
        <v>-5.34515400000001</v>
      </c>
    </row>
    <row r="1835" customFormat="false" ht="12.75" hidden="false" customHeight="false" outlineLevel="0" collapsed="false">
      <c r="A1835" s="3" t="n">
        <v>1788.0859</v>
      </c>
      <c r="B1835" s="1" t="n">
        <v>-11.653088</v>
      </c>
      <c r="C1835" s="1" t="n">
        <v>-10.201589</v>
      </c>
      <c r="D1835" s="1" t="n">
        <v>-9.019435</v>
      </c>
      <c r="E1835" s="1" t="n">
        <v>-5.982735</v>
      </c>
      <c r="F1835" s="1" t="n">
        <v>11.189372</v>
      </c>
      <c r="G1835" s="1" t="n">
        <v>3.500497</v>
      </c>
      <c r="H1835" s="1" t="n">
        <v>-2.299803</v>
      </c>
      <c r="I1835" s="1" t="n">
        <v>-2.712317</v>
      </c>
      <c r="J1835" s="1" t="n">
        <v>-11.683796</v>
      </c>
      <c r="K1835" s="1" t="n">
        <v>1.037992</v>
      </c>
      <c r="L1835" s="1" t="n">
        <v>-3.86667</v>
      </c>
      <c r="M1835" s="1" t="n">
        <v>0.293361</v>
      </c>
      <c r="N1835" s="1" t="n">
        <v>-3.30671</v>
      </c>
      <c r="O1835" s="1" t="n">
        <v>-3.868891</v>
      </c>
      <c r="P1835" s="1" t="n">
        <v>-6.007795</v>
      </c>
      <c r="Q1835" s="1" t="n">
        <v>-20.091785</v>
      </c>
      <c r="R1835" s="1" t="n">
        <v>-11.616491</v>
      </c>
      <c r="S1835" s="1" t="n">
        <v>-10.479823</v>
      </c>
      <c r="T1835" s="1" t="n">
        <v>-11.641055</v>
      </c>
      <c r="U1835" s="1" t="n">
        <v>2.478332</v>
      </c>
      <c r="V1835" s="1" t="n">
        <v>12.604996</v>
      </c>
      <c r="W1835" s="1" t="n">
        <v>-5.592475</v>
      </c>
      <c r="X1835" s="1" t="n">
        <v>-12.102652</v>
      </c>
      <c r="Y1835" s="1" t="n">
        <v>-16.852415</v>
      </c>
      <c r="Z1835" s="1" t="n">
        <v>-5.855751</v>
      </c>
      <c r="AA1835" s="1" t="n">
        <v>-21.20196</v>
      </c>
      <c r="AB1835" s="1" t="n">
        <v>-10.194081</v>
      </c>
      <c r="AC1835" s="1" t="n">
        <v>-10.204391</v>
      </c>
      <c r="AD1835" s="1" t="n">
        <v>-20.891668</v>
      </c>
      <c r="AE1835" s="1" t="n">
        <v>0.513024</v>
      </c>
      <c r="AF1835" s="1" t="n">
        <v>-2.440801</v>
      </c>
      <c r="AG1835" s="1" t="n">
        <v>-12.940077</v>
      </c>
      <c r="AH1835" s="1" t="n">
        <v>-7.004036</v>
      </c>
      <c r="AI1835" s="1" t="n">
        <v>-10.919151</v>
      </c>
      <c r="AJ1835" s="1" t="n">
        <v>-28.012032</v>
      </c>
      <c r="AK1835" s="1" t="n">
        <v>-15.97677</v>
      </c>
      <c r="AL1835" s="1" t="n">
        <v>-23.068258</v>
      </c>
      <c r="AM1835" s="1" t="n">
        <v>-10.073368</v>
      </c>
      <c r="AN1835" s="1" t="n">
        <v>-1.856169</v>
      </c>
      <c r="AO1835" s="1" t="n">
        <v>-4.863069</v>
      </c>
      <c r="AP1835" s="1" t="n">
        <v>-5.973636</v>
      </c>
      <c r="AQ1835" s="1" t="n">
        <v>-18.21389</v>
      </c>
      <c r="AR1835" s="1" t="n">
        <v>-16.763399</v>
      </c>
      <c r="AS1835" s="1" t="n">
        <v>-21.337698</v>
      </c>
      <c r="AT1835" s="1" t="n">
        <v>-13.726818</v>
      </c>
      <c r="AU1835" s="1" t="n">
        <f aca="false">AVERAGE(B1835:AT1835)</f>
        <v>-8.64175497777778</v>
      </c>
      <c r="AX1835" s="1" t="n">
        <v>-53.810173</v>
      </c>
      <c r="AY1835" s="1" t="n">
        <v>-77.699379</v>
      </c>
      <c r="AZ1835" s="1" t="n">
        <v>103.197174</v>
      </c>
      <c r="BA1835" s="1" t="n">
        <v>-78.300072</v>
      </c>
      <c r="BB1835" s="1" t="n">
        <v>73.882065</v>
      </c>
      <c r="BC1835" s="1" t="n">
        <v>58.975601</v>
      </c>
      <c r="BD1835" s="1" t="n">
        <v>-111.833923</v>
      </c>
      <c r="BE1835" s="1" t="n">
        <v>18.342304</v>
      </c>
      <c r="BF1835" s="1" t="n">
        <v>150.42041</v>
      </c>
      <c r="BG1835" s="1" t="n">
        <v>-84.167137</v>
      </c>
      <c r="BH1835" s="1" t="n">
        <v>-139.916687</v>
      </c>
      <c r="BI1835" s="1" t="n">
        <v>43.560482</v>
      </c>
      <c r="BJ1835" s="1" t="n">
        <v>141.258209</v>
      </c>
      <c r="BK1835" s="1" t="n">
        <v>73.867218</v>
      </c>
      <c r="BL1835" s="1" t="n">
        <v>-30.512211</v>
      </c>
      <c r="BM1835" s="1" t="n">
        <v>34.065681</v>
      </c>
      <c r="BN1835" s="1" t="n">
        <v>-102.195122</v>
      </c>
      <c r="BO1835" s="1" t="n">
        <v>-3.23333</v>
      </c>
      <c r="BP1835" s="1" t="n">
        <v>29.917912</v>
      </c>
      <c r="BQ1835" s="1" t="n">
        <v>25.736479</v>
      </c>
      <c r="BR1835" s="1" t="n">
        <v>174.597107</v>
      </c>
      <c r="BS1835" s="1" t="n">
        <v>-112.525352</v>
      </c>
      <c r="BT1835" s="1" t="n">
        <v>114.252052</v>
      </c>
      <c r="BU1835" s="1" t="n">
        <v>-53.017784</v>
      </c>
      <c r="BV1835" s="1" t="n">
        <v>-31.255667</v>
      </c>
      <c r="BW1835" s="1" t="n">
        <v>-89.540741</v>
      </c>
      <c r="BX1835" s="1" t="n">
        <v>65.384262</v>
      </c>
      <c r="BY1835" s="1" t="n">
        <v>-137.713898</v>
      </c>
      <c r="BZ1835" s="1" t="n">
        <v>-98.716133</v>
      </c>
      <c r="CA1835" s="1" t="n">
        <v>-16.439129</v>
      </c>
      <c r="CB1835" s="1" t="n">
        <v>-142.917084</v>
      </c>
      <c r="CC1835" s="1" t="n">
        <v>-105.060448</v>
      </c>
      <c r="CD1835" s="1" t="n">
        <v>110.995888</v>
      </c>
      <c r="CE1835" s="1" t="n">
        <v>108.661629</v>
      </c>
      <c r="CF1835" s="1" t="n">
        <v>163.958771</v>
      </c>
      <c r="CG1835" s="1" t="n">
        <v>-3.29071</v>
      </c>
      <c r="CH1835" s="1" t="n">
        <v>-129.09285</v>
      </c>
      <c r="CI1835" s="1" t="n">
        <v>59.173916</v>
      </c>
      <c r="CJ1835" s="1" t="n">
        <v>-93.737785</v>
      </c>
      <c r="CK1835" s="1" t="n">
        <v>-107.139633</v>
      </c>
      <c r="CL1835" s="1" t="n">
        <v>85.204765</v>
      </c>
      <c r="CM1835" s="1" t="n">
        <v>171.067993</v>
      </c>
      <c r="CN1835" s="1" t="n">
        <v>-52.749512</v>
      </c>
      <c r="CO1835" s="1" t="n">
        <v>105.86586</v>
      </c>
      <c r="CP1835" s="1" t="n">
        <v>163.930206</v>
      </c>
      <c r="CR1835" s="1" t="n">
        <f aca="false">BR1835-360+180</f>
        <v>-5.40289300000001</v>
      </c>
    </row>
    <row r="1836" customFormat="false" ht="12.75" hidden="false" customHeight="false" outlineLevel="0" collapsed="false">
      <c r="A1836" s="3" t="n">
        <v>1789.0625</v>
      </c>
      <c r="B1836" s="1" t="n">
        <v>-12.739963</v>
      </c>
      <c r="C1836" s="1" t="n">
        <v>-10.812787</v>
      </c>
      <c r="D1836" s="1" t="n">
        <v>-8.678629</v>
      </c>
      <c r="E1836" s="1" t="n">
        <v>-6.146837</v>
      </c>
      <c r="F1836" s="1" t="n">
        <v>13.981712</v>
      </c>
      <c r="G1836" s="1" t="n">
        <v>4.72636</v>
      </c>
      <c r="H1836" s="1" t="n">
        <v>-2.364943</v>
      </c>
      <c r="I1836" s="1" t="n">
        <v>-5.490559</v>
      </c>
      <c r="J1836" s="1" t="n">
        <v>-11.6412</v>
      </c>
      <c r="K1836" s="1" t="n">
        <v>1.607965</v>
      </c>
      <c r="L1836" s="1" t="n">
        <v>-3.464196</v>
      </c>
      <c r="M1836" s="1" t="n">
        <v>0.76001</v>
      </c>
      <c r="N1836" s="1" t="n">
        <v>-5.096223</v>
      </c>
      <c r="O1836" s="1" t="n">
        <v>-3.115356</v>
      </c>
      <c r="P1836" s="1" t="n">
        <v>-5.335319</v>
      </c>
      <c r="Q1836" s="1" t="n">
        <v>-20.092798</v>
      </c>
      <c r="R1836" s="1" t="n">
        <v>-12.706832</v>
      </c>
      <c r="S1836" s="1" t="n">
        <v>-9.382507</v>
      </c>
      <c r="T1836" s="1" t="n">
        <v>-10.607813</v>
      </c>
      <c r="U1836" s="1" t="n">
        <v>2.311571</v>
      </c>
      <c r="V1836" s="1" t="n">
        <v>12.583778</v>
      </c>
      <c r="W1836" s="1" t="n">
        <v>-5.852186</v>
      </c>
      <c r="X1836" s="1" t="n">
        <v>-12.091425</v>
      </c>
      <c r="Y1836" s="1" t="n">
        <v>-16.793062</v>
      </c>
      <c r="Z1836" s="1" t="n">
        <v>-6.887508</v>
      </c>
      <c r="AA1836" s="1" t="n">
        <v>-21.901949</v>
      </c>
      <c r="AB1836" s="1" t="n">
        <v>-11.523329</v>
      </c>
      <c r="AC1836" s="1" t="n">
        <v>-10.485445</v>
      </c>
      <c r="AD1836" s="1" t="n">
        <v>-22.070923</v>
      </c>
      <c r="AE1836" s="1" t="n">
        <v>0.271026</v>
      </c>
      <c r="AF1836" s="1" t="n">
        <v>-3.520208</v>
      </c>
      <c r="AG1836" s="1" t="n">
        <v>-12.511197</v>
      </c>
      <c r="AH1836" s="1" t="n">
        <v>-7.018078</v>
      </c>
      <c r="AI1836" s="1" t="n">
        <v>-11.468398</v>
      </c>
      <c r="AJ1836" s="1" t="n">
        <v>-26.36455</v>
      </c>
      <c r="AK1836" s="1" t="n">
        <v>-17.015114</v>
      </c>
      <c r="AL1836" s="1" t="n">
        <v>-22.73698</v>
      </c>
      <c r="AM1836" s="1" t="n">
        <v>-10.668703</v>
      </c>
      <c r="AN1836" s="1" t="n">
        <v>-0.698595</v>
      </c>
      <c r="AO1836" s="1" t="n">
        <v>-4.906704</v>
      </c>
      <c r="AP1836" s="1" t="n">
        <v>-5.810734</v>
      </c>
      <c r="AQ1836" s="1" t="n">
        <v>-18.43236</v>
      </c>
      <c r="AR1836" s="1" t="n">
        <v>-16.522686</v>
      </c>
      <c r="AS1836" s="1" t="n">
        <v>-22.430433</v>
      </c>
      <c r="AT1836" s="1" t="n">
        <v>-4.764906</v>
      </c>
      <c r="AU1836" s="1" t="n">
        <f aca="false">AVERAGE(B1836:AT1836)</f>
        <v>-8.5313114</v>
      </c>
      <c r="AX1836" s="1" t="n">
        <v>-65.315544</v>
      </c>
      <c r="AY1836" s="1" t="n">
        <v>-92.761627</v>
      </c>
      <c r="AZ1836" s="1" t="n">
        <v>100.631493</v>
      </c>
      <c r="BA1836" s="1" t="n">
        <v>-78.85791</v>
      </c>
      <c r="BB1836" s="1" t="n">
        <v>112.707298</v>
      </c>
      <c r="BC1836" s="1" t="n">
        <v>74.387947</v>
      </c>
      <c r="BD1836" s="1" t="n">
        <v>-115.64872</v>
      </c>
      <c r="BE1836" s="1" t="n">
        <v>33.379143</v>
      </c>
      <c r="BF1836" s="1" t="n">
        <v>148.590439</v>
      </c>
      <c r="BG1836" s="1" t="n">
        <v>-87.004532</v>
      </c>
      <c r="BH1836" s="1" t="n">
        <v>-140.252686</v>
      </c>
      <c r="BI1836" s="1" t="n">
        <v>40.611027</v>
      </c>
      <c r="BJ1836" s="1" t="n">
        <v>157.601929</v>
      </c>
      <c r="BK1836" s="1" t="n">
        <v>70.934822</v>
      </c>
      <c r="BL1836" s="1" t="n">
        <v>-33.536812</v>
      </c>
      <c r="BM1836" s="1" t="n">
        <v>22.264738</v>
      </c>
      <c r="BN1836" s="1" t="n">
        <v>-131.103821</v>
      </c>
      <c r="BO1836" s="1" t="n">
        <v>-1.648232</v>
      </c>
      <c r="BP1836" s="1" t="n">
        <v>27.975405</v>
      </c>
      <c r="BQ1836" s="1" t="n">
        <v>24.656956</v>
      </c>
      <c r="BR1836" s="1" t="n">
        <v>174.545273</v>
      </c>
      <c r="BS1836" s="1" t="n">
        <v>-109.920349</v>
      </c>
      <c r="BT1836" s="1" t="n">
        <v>109.583229</v>
      </c>
      <c r="BU1836" s="1" t="n">
        <v>-58.095348</v>
      </c>
      <c r="BV1836" s="1" t="n">
        <v>-33.685677</v>
      </c>
      <c r="BW1836" s="1" t="n">
        <v>-118.262772</v>
      </c>
      <c r="BX1836" s="1" t="n">
        <v>68.246742</v>
      </c>
      <c r="BY1836" s="1" t="n">
        <v>-141.713272</v>
      </c>
      <c r="BZ1836" s="1" t="n">
        <v>-89.181236</v>
      </c>
      <c r="CA1836" s="1" t="n">
        <v>-24.089949</v>
      </c>
      <c r="CB1836" s="1" t="n">
        <v>-142.729324</v>
      </c>
      <c r="CC1836" s="1" t="n">
        <v>-109.92215</v>
      </c>
      <c r="CD1836" s="1" t="n">
        <v>108.011826</v>
      </c>
      <c r="CE1836" s="1" t="n">
        <v>112.011093</v>
      </c>
      <c r="CF1836" s="1" t="n">
        <v>165.988892</v>
      </c>
      <c r="CG1836" s="1" t="n">
        <v>-51.827156</v>
      </c>
      <c r="CH1836" s="1" t="n">
        <v>-124.922493</v>
      </c>
      <c r="CI1836" s="1" t="n">
        <v>39.201481</v>
      </c>
      <c r="CJ1836" s="1" t="n">
        <v>-84.455856</v>
      </c>
      <c r="CK1836" s="1" t="n">
        <v>-109.568672</v>
      </c>
      <c r="CL1836" s="1" t="n">
        <v>84.439346</v>
      </c>
      <c r="CM1836" s="1" t="n">
        <v>164.9888</v>
      </c>
      <c r="CN1836" s="1" t="n">
        <v>-58.552372</v>
      </c>
      <c r="CO1836" s="1" t="n">
        <v>113.205772</v>
      </c>
      <c r="CP1836" s="1" t="n">
        <v>100.423309</v>
      </c>
      <c r="CR1836" s="1" t="n">
        <f aca="false">BR1836-360+180</f>
        <v>-5.45472699999999</v>
      </c>
    </row>
    <row r="1837" customFormat="false" ht="12.75" hidden="false" customHeight="false" outlineLevel="0" collapsed="false">
      <c r="A1837" s="3" t="n">
        <v>1790.0391</v>
      </c>
      <c r="B1837" s="1" t="n">
        <v>-12.407541</v>
      </c>
      <c r="C1837" s="1" t="n">
        <v>-10.8506</v>
      </c>
      <c r="D1837" s="1" t="n">
        <v>-8.645775</v>
      </c>
      <c r="E1837" s="1" t="n">
        <v>-6.128653</v>
      </c>
      <c r="F1837" s="1" t="n">
        <v>10.345716</v>
      </c>
      <c r="G1837" s="1" t="n">
        <v>10.589274</v>
      </c>
      <c r="H1837" s="1" t="n">
        <v>-1.783606</v>
      </c>
      <c r="I1837" s="1" t="n">
        <v>-8.51724</v>
      </c>
      <c r="J1837" s="1" t="n">
        <v>-12.026445</v>
      </c>
      <c r="K1837" s="1" t="n">
        <v>3.407902</v>
      </c>
      <c r="L1837" s="1" t="n">
        <v>-3.121005</v>
      </c>
      <c r="M1837" s="1" t="n">
        <v>0.393406</v>
      </c>
      <c r="N1837" s="1" t="n">
        <v>-4.032591</v>
      </c>
      <c r="O1837" s="1" t="n">
        <v>-3.111902</v>
      </c>
      <c r="P1837" s="1" t="n">
        <v>-6.976139</v>
      </c>
      <c r="Q1837" s="1" t="n">
        <v>-19.529568</v>
      </c>
      <c r="R1837" s="1" t="n">
        <v>-8.298517</v>
      </c>
      <c r="S1837" s="1" t="n">
        <v>-8.111567</v>
      </c>
      <c r="T1837" s="1" t="n">
        <v>-9.577806</v>
      </c>
      <c r="U1837" s="1" t="n">
        <v>2.422816</v>
      </c>
      <c r="V1837" s="1" t="n">
        <v>12.545754</v>
      </c>
      <c r="W1837" s="1" t="n">
        <v>-5.935878</v>
      </c>
      <c r="X1837" s="1" t="n">
        <v>-12.371629</v>
      </c>
      <c r="Y1837" s="1" t="n">
        <v>-16.876978</v>
      </c>
      <c r="Z1837" s="1" t="n">
        <v>-6.855133</v>
      </c>
      <c r="AA1837" s="1" t="n">
        <v>-25.900951</v>
      </c>
      <c r="AB1837" s="1" t="n">
        <v>-9.954121</v>
      </c>
      <c r="AC1837" s="1" t="n">
        <v>-12.069473</v>
      </c>
      <c r="AD1837" s="1" t="n">
        <v>-21.659025</v>
      </c>
      <c r="AE1837" s="1" t="n">
        <v>0.862575</v>
      </c>
      <c r="AF1837" s="1" t="n">
        <v>-3.08089</v>
      </c>
      <c r="AG1837" s="1" t="n">
        <v>-12.478513</v>
      </c>
      <c r="AH1837" s="1" t="n">
        <v>-7.716743</v>
      </c>
      <c r="AI1837" s="1" t="n">
        <v>-10.976295</v>
      </c>
      <c r="AJ1837" s="1" t="n">
        <v>-28.530081</v>
      </c>
      <c r="AK1837" s="1" t="n">
        <v>-17.465183</v>
      </c>
      <c r="AL1837" s="1" t="n">
        <v>-23.04883</v>
      </c>
      <c r="AM1837" s="1" t="n">
        <v>-10.664805</v>
      </c>
      <c r="AN1837" s="1" t="n">
        <v>0.439522</v>
      </c>
      <c r="AO1837" s="1" t="n">
        <v>-5.49567</v>
      </c>
      <c r="AP1837" s="1" t="n">
        <v>-5.896703</v>
      </c>
      <c r="AQ1837" s="1" t="n">
        <v>-18.811241</v>
      </c>
      <c r="AR1837" s="1" t="n">
        <v>-16.809689</v>
      </c>
      <c r="AS1837" s="1" t="n">
        <v>-22.486507</v>
      </c>
      <c r="AT1837" s="1" t="n">
        <v>3.022207</v>
      </c>
      <c r="AU1837" s="1" t="n">
        <f aca="false">AVERAGE(B1837:AT1837)</f>
        <v>-8.31498046666667</v>
      </c>
      <c r="AX1837" s="1" t="n">
        <v>-63.827969</v>
      </c>
      <c r="AY1837" s="1" t="n">
        <v>-104.052963</v>
      </c>
      <c r="AZ1837" s="1" t="n">
        <v>95.501343</v>
      </c>
      <c r="BA1837" s="1" t="n">
        <v>-81.681076</v>
      </c>
      <c r="BB1837" s="1" t="n">
        <v>103.392288</v>
      </c>
      <c r="BC1837" s="1" t="n">
        <v>107.91671</v>
      </c>
      <c r="BD1837" s="1" t="n">
        <v>-133.297821</v>
      </c>
      <c r="BE1837" s="1" t="n">
        <v>2.936221</v>
      </c>
      <c r="BF1837" s="1" t="n">
        <v>149.380325</v>
      </c>
      <c r="BG1837" s="1" t="n">
        <v>-84.12249</v>
      </c>
      <c r="BH1837" s="1" t="n">
        <v>-143.117035</v>
      </c>
      <c r="BI1837" s="1" t="n">
        <v>33.307144</v>
      </c>
      <c r="BJ1837" s="1" t="n">
        <v>170.759903</v>
      </c>
      <c r="BK1837" s="1" t="n">
        <v>70.512573</v>
      </c>
      <c r="BL1837" s="1" t="n">
        <v>-52.312992</v>
      </c>
      <c r="BM1837" s="1" t="n">
        <v>13.750101</v>
      </c>
      <c r="BN1837" s="1" t="n">
        <v>-126.074402</v>
      </c>
      <c r="BO1837" s="1" t="n">
        <v>-6.937738</v>
      </c>
      <c r="BP1837" s="1" t="n">
        <v>23.697769</v>
      </c>
      <c r="BQ1837" s="1" t="n">
        <v>23.449213</v>
      </c>
      <c r="BR1837" s="1" t="n">
        <v>174.429611</v>
      </c>
      <c r="BS1837" s="1" t="n">
        <v>-111.165894</v>
      </c>
      <c r="BT1837" s="1" t="n">
        <v>108.773994</v>
      </c>
      <c r="BU1837" s="1" t="n">
        <v>-62.531162</v>
      </c>
      <c r="BV1837" s="1" t="n">
        <v>-37.673111</v>
      </c>
      <c r="BW1837" s="1" t="n">
        <v>-130.171814</v>
      </c>
      <c r="BX1837" s="1" t="n">
        <v>65.207878</v>
      </c>
      <c r="BY1837" s="1" t="n">
        <v>-140.992157</v>
      </c>
      <c r="BZ1837" s="1" t="n">
        <v>-75.701553</v>
      </c>
      <c r="CA1837" s="1" t="n">
        <v>-22.810444</v>
      </c>
      <c r="CB1837" s="1" t="n">
        <v>-144.008514</v>
      </c>
      <c r="CC1837" s="1" t="n">
        <v>-113.503021</v>
      </c>
      <c r="CD1837" s="1" t="n">
        <v>105.827576</v>
      </c>
      <c r="CE1837" s="1" t="n">
        <v>116.769623</v>
      </c>
      <c r="CF1837" s="1" t="n">
        <v>161.932144</v>
      </c>
      <c r="CG1837" s="1" t="n">
        <v>-112.213676</v>
      </c>
      <c r="CH1837" s="1" t="n">
        <v>-118.410622</v>
      </c>
      <c r="CI1837" s="1" t="n">
        <v>36.484192</v>
      </c>
      <c r="CJ1837" s="1" t="n">
        <v>-92.113922</v>
      </c>
      <c r="CK1837" s="1" t="n">
        <v>-111.747299</v>
      </c>
      <c r="CL1837" s="1" t="n">
        <v>83.550217</v>
      </c>
      <c r="CM1837" s="1" t="n">
        <v>160.112381</v>
      </c>
      <c r="CN1837" s="1" t="n">
        <v>-68.46859</v>
      </c>
      <c r="CO1837" s="1" t="n">
        <v>124.711456</v>
      </c>
      <c r="CP1837" s="1" t="n">
        <v>51.624023</v>
      </c>
      <c r="CR1837" s="1" t="n">
        <f aca="false">BR1837-360+180</f>
        <v>-5.57038900000001</v>
      </c>
    </row>
    <row r="1838" customFormat="false" ht="12.75" hidden="false" customHeight="false" outlineLevel="0" collapsed="false">
      <c r="A1838" s="3" t="n">
        <v>1791.0156</v>
      </c>
      <c r="B1838" s="1" t="n">
        <v>-13.302445</v>
      </c>
      <c r="C1838" s="1" t="n">
        <v>-9.793313</v>
      </c>
      <c r="D1838" s="1" t="n">
        <v>-10.261612</v>
      </c>
      <c r="E1838" s="1" t="n">
        <v>-7.2971</v>
      </c>
      <c r="F1838" s="1" t="n">
        <v>9.048962</v>
      </c>
      <c r="G1838" s="1" t="n">
        <v>1.974385</v>
      </c>
      <c r="H1838" s="1" t="n">
        <v>-2.205347</v>
      </c>
      <c r="I1838" s="1" t="n">
        <v>-8.433845</v>
      </c>
      <c r="J1838" s="1" t="n">
        <v>-11.941613</v>
      </c>
      <c r="K1838" s="1" t="n">
        <v>3.965951</v>
      </c>
      <c r="L1838" s="1" t="n">
        <v>-2.838827</v>
      </c>
      <c r="M1838" s="1" t="n">
        <v>0.235547</v>
      </c>
      <c r="N1838" s="1" t="n">
        <v>-1.979978</v>
      </c>
      <c r="O1838" s="1" t="n">
        <v>-2.711311</v>
      </c>
      <c r="P1838" s="1" t="n">
        <v>-8.710533</v>
      </c>
      <c r="Q1838" s="1" t="n">
        <v>-20.341133</v>
      </c>
      <c r="R1838" s="1" t="n">
        <v>-3.349373</v>
      </c>
      <c r="S1838" s="1" t="n">
        <v>-8.011587</v>
      </c>
      <c r="T1838" s="1" t="n">
        <v>-8.560655</v>
      </c>
      <c r="U1838" s="1" t="n">
        <v>2.510767</v>
      </c>
      <c r="V1838" s="1" t="n">
        <v>12.569238</v>
      </c>
      <c r="W1838" s="1" t="n">
        <v>-6.471945</v>
      </c>
      <c r="X1838" s="1" t="n">
        <v>-11.673394</v>
      </c>
      <c r="Y1838" s="1" t="n">
        <v>-16.89723</v>
      </c>
      <c r="Z1838" s="1" t="n">
        <v>-7.856113</v>
      </c>
      <c r="AA1838" s="1" t="n">
        <v>-32.167259</v>
      </c>
      <c r="AB1838" s="1" t="n">
        <v>-9.646268</v>
      </c>
      <c r="AC1838" s="1" t="n">
        <v>-11.466399</v>
      </c>
      <c r="AD1838" s="1" t="n">
        <v>-21.179043</v>
      </c>
      <c r="AE1838" s="1" t="n">
        <v>4.476354</v>
      </c>
      <c r="AF1838" s="1" t="n">
        <v>-2.871553</v>
      </c>
      <c r="AG1838" s="1" t="n">
        <v>-12.745496</v>
      </c>
      <c r="AH1838" s="1" t="n">
        <v>-8.085145</v>
      </c>
      <c r="AI1838" s="1" t="n">
        <v>-10.008687</v>
      </c>
      <c r="AJ1838" s="1" t="n">
        <v>-28.3041</v>
      </c>
      <c r="AK1838" s="1" t="n">
        <v>-16.526278</v>
      </c>
      <c r="AL1838" s="1" t="n">
        <v>-21.409853</v>
      </c>
      <c r="AM1838" s="1" t="n">
        <v>-10.89862</v>
      </c>
      <c r="AN1838" s="1" t="n">
        <v>1.808702</v>
      </c>
      <c r="AO1838" s="1" t="n">
        <v>-6.20227</v>
      </c>
      <c r="AP1838" s="1" t="n">
        <v>-5.850465</v>
      </c>
      <c r="AQ1838" s="1" t="n">
        <v>-20.173542</v>
      </c>
      <c r="AR1838" s="1" t="n">
        <v>-16.706135</v>
      </c>
      <c r="AS1838" s="1" t="n">
        <v>-21.75386</v>
      </c>
      <c r="AT1838" s="1" t="n">
        <v>2.626309</v>
      </c>
      <c r="AU1838" s="1" t="n">
        <f aca="false">AVERAGE(B1838:AT1838)</f>
        <v>-8.43146915555556</v>
      </c>
      <c r="AX1838" s="1" t="n">
        <v>-60.742012</v>
      </c>
      <c r="AY1838" s="1" t="n">
        <v>-103.925568</v>
      </c>
      <c r="AZ1838" s="1" t="n">
        <v>92.628479</v>
      </c>
      <c r="BA1838" s="1" t="n">
        <v>-84.784866</v>
      </c>
      <c r="BB1838" s="1" t="n">
        <v>91.981857</v>
      </c>
      <c r="BC1838" s="1" t="n">
        <v>123.104691</v>
      </c>
      <c r="BD1838" s="1" t="n">
        <v>-141.76796</v>
      </c>
      <c r="BE1838" s="1" t="n">
        <v>-32.678837</v>
      </c>
      <c r="BF1838" s="1" t="n">
        <v>147.960114</v>
      </c>
      <c r="BG1838" s="1" t="n">
        <v>-86.138512</v>
      </c>
      <c r="BH1838" s="1" t="n">
        <v>-145.421753</v>
      </c>
      <c r="BI1838" s="1" t="n">
        <v>28.558449</v>
      </c>
      <c r="BJ1838" s="1" t="n">
        <v>165.685776</v>
      </c>
      <c r="BK1838" s="1" t="n">
        <v>66.722984</v>
      </c>
      <c r="BL1838" s="1" t="n">
        <v>-43.826675</v>
      </c>
      <c r="BM1838" s="1" t="n">
        <v>5.986681</v>
      </c>
      <c r="BN1838" s="1" t="n">
        <v>-158.371292</v>
      </c>
      <c r="BO1838" s="1" t="n">
        <v>-10.006372</v>
      </c>
      <c r="BP1838" s="1" t="n">
        <v>17.565268</v>
      </c>
      <c r="BQ1838" s="1" t="n">
        <v>21.561064</v>
      </c>
      <c r="BR1838" s="1" t="n">
        <v>174.340439</v>
      </c>
      <c r="BS1838" s="1" t="n">
        <v>-109.569893</v>
      </c>
      <c r="BT1838" s="1" t="n">
        <v>105.680222</v>
      </c>
      <c r="BU1838" s="1" t="n">
        <v>-65.82753</v>
      </c>
      <c r="BV1838" s="1" t="n">
        <v>-33.933098</v>
      </c>
      <c r="BW1838" s="1" t="n">
        <v>-116.919655</v>
      </c>
      <c r="BX1838" s="1" t="n">
        <v>79.809357</v>
      </c>
      <c r="BY1838" s="1" t="n">
        <v>-139.518631</v>
      </c>
      <c r="BZ1838" s="1" t="n">
        <v>-75.288567</v>
      </c>
      <c r="CA1838" s="1" t="n">
        <v>-20.467827</v>
      </c>
      <c r="CB1838" s="1" t="n">
        <v>-136.172012</v>
      </c>
      <c r="CC1838" s="1" t="n">
        <v>-111.031227</v>
      </c>
      <c r="CD1838" s="1" t="n">
        <v>107.492653</v>
      </c>
      <c r="CE1838" s="1" t="n">
        <v>112.864944</v>
      </c>
      <c r="CF1838" s="1" t="n">
        <v>169.158295</v>
      </c>
      <c r="CG1838" s="1" t="n">
        <v>-152.861511</v>
      </c>
      <c r="CH1838" s="1" t="n">
        <v>-116.859726</v>
      </c>
      <c r="CI1838" s="1" t="n">
        <v>25.836725</v>
      </c>
      <c r="CJ1838" s="1" t="n">
        <v>-90.373604</v>
      </c>
      <c r="CK1838" s="1" t="n">
        <v>-107.081787</v>
      </c>
      <c r="CL1838" s="1" t="n">
        <v>83.393265</v>
      </c>
      <c r="CM1838" s="1" t="n">
        <v>153.870071</v>
      </c>
      <c r="CN1838" s="1" t="n">
        <v>-72.811546</v>
      </c>
      <c r="CO1838" s="1" t="n">
        <v>130.517242</v>
      </c>
      <c r="CP1838" s="1" t="n">
        <v>31.979256</v>
      </c>
      <c r="CR1838" s="1" t="n">
        <f aca="false">BR1838-360+180</f>
        <v>-5.659561</v>
      </c>
    </row>
    <row r="1839" customFormat="false" ht="12.75" hidden="false" customHeight="false" outlineLevel="0" collapsed="false">
      <c r="A1839" s="3" t="n">
        <v>1791.9922</v>
      </c>
      <c r="B1839" s="1" t="n">
        <v>-14.289133</v>
      </c>
      <c r="C1839" s="1" t="n">
        <v>-10.512911</v>
      </c>
      <c r="D1839" s="1" t="n">
        <v>-10.868444</v>
      </c>
      <c r="E1839" s="1" t="n">
        <v>-6.966721</v>
      </c>
      <c r="F1839" s="1" t="n">
        <v>12.618783</v>
      </c>
      <c r="G1839" s="1" t="n">
        <v>14.008304</v>
      </c>
      <c r="H1839" s="1" t="n">
        <v>-4.123803</v>
      </c>
      <c r="I1839" s="1" t="n">
        <v>-13.390308</v>
      </c>
      <c r="J1839" s="1" t="n">
        <v>-12.199906</v>
      </c>
      <c r="K1839" s="1" t="n">
        <v>5.261991</v>
      </c>
      <c r="L1839" s="1" t="n">
        <v>-2.861856</v>
      </c>
      <c r="M1839" s="1" t="n">
        <v>1.397316</v>
      </c>
      <c r="N1839" s="1" t="n">
        <v>0.746623</v>
      </c>
      <c r="O1839" s="1" t="n">
        <v>-3.306051</v>
      </c>
      <c r="P1839" s="1" t="n">
        <v>-9.673405</v>
      </c>
      <c r="Q1839" s="1" t="n">
        <v>-21.353521</v>
      </c>
      <c r="R1839" s="1" t="n">
        <v>-3.57435</v>
      </c>
      <c r="S1839" s="1" t="n">
        <v>-7.63775</v>
      </c>
      <c r="T1839" s="1" t="n">
        <v>-8.082649</v>
      </c>
      <c r="U1839" s="1" t="n">
        <v>3.009421</v>
      </c>
      <c r="V1839" s="1" t="n">
        <v>12.583505</v>
      </c>
      <c r="W1839" s="1" t="n">
        <v>-5.999094</v>
      </c>
      <c r="X1839" s="1" t="n">
        <v>-11.202837</v>
      </c>
      <c r="Y1839" s="1" t="n">
        <v>-17.353743</v>
      </c>
      <c r="Z1839" s="1" t="n">
        <v>-6.956188</v>
      </c>
      <c r="AA1839" s="1" t="n">
        <v>-34.214722</v>
      </c>
      <c r="AB1839" s="1" t="n">
        <v>-11.740358</v>
      </c>
      <c r="AC1839" s="1" t="n">
        <v>-11.899621</v>
      </c>
      <c r="AD1839" s="1" t="n">
        <v>-18.502232</v>
      </c>
      <c r="AE1839" s="1" t="n">
        <v>4.033144</v>
      </c>
      <c r="AF1839" s="1" t="n">
        <v>-2.179395</v>
      </c>
      <c r="AG1839" s="1" t="n">
        <v>-12.2354</v>
      </c>
      <c r="AH1839" s="1" t="n">
        <v>-8.468571</v>
      </c>
      <c r="AI1839" s="1" t="n">
        <v>-8.595462</v>
      </c>
      <c r="AJ1839" s="1" t="n">
        <v>-31.875122</v>
      </c>
      <c r="AK1839" s="1" t="n">
        <v>-11.608911</v>
      </c>
      <c r="AL1839" s="1" t="n">
        <v>-21.182215</v>
      </c>
      <c r="AM1839" s="1" t="n">
        <v>-9.338851</v>
      </c>
      <c r="AN1839" s="1" t="n">
        <v>0.150184</v>
      </c>
      <c r="AO1839" s="1" t="n">
        <v>-6.248154</v>
      </c>
      <c r="AP1839" s="1" t="n">
        <v>-5.824479</v>
      </c>
      <c r="AQ1839" s="1" t="n">
        <v>-21.406931</v>
      </c>
      <c r="AR1839" s="1" t="n">
        <v>-17.482323</v>
      </c>
      <c r="AS1839" s="1" t="n">
        <v>-20.610661</v>
      </c>
      <c r="AT1839" s="1" t="n">
        <v>2.203331</v>
      </c>
      <c r="AU1839" s="1" t="n">
        <f aca="false">AVERAGE(B1839:AT1839)</f>
        <v>-8.17229946666667</v>
      </c>
      <c r="AX1839" s="1" t="n">
        <v>-56.433292</v>
      </c>
      <c r="AY1839" s="1" t="n">
        <v>-104.075821</v>
      </c>
      <c r="AZ1839" s="1" t="n">
        <v>93.907303</v>
      </c>
      <c r="BA1839" s="1" t="n">
        <v>-84.638733</v>
      </c>
      <c r="BB1839" s="1" t="n">
        <v>106.035103</v>
      </c>
      <c r="BC1839" s="1" t="n">
        <v>122.516762</v>
      </c>
      <c r="BD1839" s="1" t="n">
        <v>-151.471405</v>
      </c>
      <c r="BE1839" s="1" t="n">
        <v>-58.30307</v>
      </c>
      <c r="BF1839" s="1" t="n">
        <v>145.642151</v>
      </c>
      <c r="BG1839" s="1" t="n">
        <v>-93.265633</v>
      </c>
      <c r="BH1839" s="1" t="n">
        <v>-147.429291</v>
      </c>
      <c r="BI1839" s="1" t="n">
        <v>28.190231</v>
      </c>
      <c r="BJ1839" s="1" t="n">
        <v>159.262039</v>
      </c>
      <c r="BK1839" s="1" t="n">
        <v>60.03273</v>
      </c>
      <c r="BL1839" s="1" t="n">
        <v>-46.945202</v>
      </c>
      <c r="BM1839" s="1" t="n">
        <v>-2.103447</v>
      </c>
      <c r="BN1839" s="1" t="n">
        <v>-172.047714</v>
      </c>
      <c r="BO1839" s="1" t="n">
        <v>-15.480557</v>
      </c>
      <c r="BP1839" s="1" t="n">
        <v>12.450054</v>
      </c>
      <c r="BQ1839" s="1" t="n">
        <v>25.536121</v>
      </c>
      <c r="BR1839" s="1" t="n">
        <v>174.501999</v>
      </c>
      <c r="BS1839" s="1" t="n">
        <v>-106.622139</v>
      </c>
      <c r="BT1839" s="1" t="n">
        <v>103.974937</v>
      </c>
      <c r="BU1839" s="1" t="n">
        <v>-66.214104</v>
      </c>
      <c r="BV1839" s="1" t="n">
        <v>-22.567688</v>
      </c>
      <c r="BW1839" s="1" t="n">
        <v>-11.466375</v>
      </c>
      <c r="BX1839" s="1" t="n">
        <v>78.289108</v>
      </c>
      <c r="BY1839" s="1" t="n">
        <v>-131.043961</v>
      </c>
      <c r="BZ1839" s="1" t="n">
        <v>-60.796871</v>
      </c>
      <c r="CA1839" s="1" t="n">
        <v>-16.992085</v>
      </c>
      <c r="CB1839" s="1" t="n">
        <v>-134.585068</v>
      </c>
      <c r="CC1839" s="1" t="n">
        <v>-110.009438</v>
      </c>
      <c r="CD1839" s="1" t="n">
        <v>105.063515</v>
      </c>
      <c r="CE1839" s="1" t="n">
        <v>107.211494</v>
      </c>
      <c r="CF1839" s="1" t="n">
        <v>177.502304</v>
      </c>
      <c r="CG1839" s="1" t="n">
        <v>179.153122</v>
      </c>
      <c r="CH1839" s="1" t="n">
        <v>-117.714363</v>
      </c>
      <c r="CI1839" s="1" t="n">
        <v>38.535889</v>
      </c>
      <c r="CJ1839" s="1" t="n">
        <v>-102.497971</v>
      </c>
      <c r="CK1839" s="1" t="n">
        <v>-103.639618</v>
      </c>
      <c r="CL1839" s="1" t="n">
        <v>82.551834</v>
      </c>
      <c r="CM1839" s="1" t="n">
        <v>153.096359</v>
      </c>
      <c r="CN1839" s="1" t="n">
        <v>-83.175827</v>
      </c>
      <c r="CO1839" s="1" t="n">
        <v>135.276947</v>
      </c>
      <c r="CP1839" s="1" t="n">
        <v>25.859509</v>
      </c>
      <c r="CR1839" s="1" t="n">
        <f aca="false">BR1839-360+180</f>
        <v>-5.49800099999999</v>
      </c>
    </row>
    <row r="1840" customFormat="false" ht="12.75" hidden="false" customHeight="false" outlineLevel="0" collapsed="false">
      <c r="A1840" s="3" t="n">
        <v>1792.9688</v>
      </c>
      <c r="B1840" s="1" t="n">
        <v>-15.428871</v>
      </c>
      <c r="C1840" s="1" t="n">
        <v>-9.66256</v>
      </c>
      <c r="D1840" s="1" t="n">
        <v>-11.432699</v>
      </c>
      <c r="E1840" s="1" t="n">
        <v>-8.037842</v>
      </c>
      <c r="F1840" s="1" t="n">
        <v>12.876329</v>
      </c>
      <c r="G1840" s="1" t="n">
        <v>-1.846289</v>
      </c>
      <c r="H1840" s="1" t="n">
        <v>-5.877541</v>
      </c>
      <c r="I1840" s="1" t="n">
        <v>-12.726202</v>
      </c>
      <c r="J1840" s="1" t="n">
        <v>-11.892972</v>
      </c>
      <c r="K1840" s="1" t="n">
        <v>4.861675</v>
      </c>
      <c r="L1840" s="1" t="n">
        <v>-2.915995</v>
      </c>
      <c r="M1840" s="1" t="n">
        <v>0.039335</v>
      </c>
      <c r="N1840" s="1" t="n">
        <v>0.311629</v>
      </c>
      <c r="O1840" s="1" t="n">
        <v>-3.310905</v>
      </c>
      <c r="P1840" s="1" t="n">
        <v>-9.107407</v>
      </c>
      <c r="Q1840" s="1" t="n">
        <v>-21.48591</v>
      </c>
      <c r="R1840" s="1" t="n">
        <v>-3.235813</v>
      </c>
      <c r="S1840" s="1" t="n">
        <v>-8.406185</v>
      </c>
      <c r="T1840" s="1" t="n">
        <v>-8.301829</v>
      </c>
      <c r="U1840" s="1" t="n">
        <v>2.88876</v>
      </c>
      <c r="V1840" s="1" t="n">
        <v>12.571486</v>
      </c>
      <c r="W1840" s="1" t="n">
        <v>-6.479706</v>
      </c>
      <c r="X1840" s="1" t="n">
        <v>-11.790171</v>
      </c>
      <c r="Y1840" s="1" t="n">
        <v>-18.458931</v>
      </c>
      <c r="Z1840" s="1" t="n">
        <v>-6.742938</v>
      </c>
      <c r="AA1840" s="1" t="n">
        <v>-24.393538</v>
      </c>
      <c r="AB1840" s="1" t="n">
        <v>-6.842298</v>
      </c>
      <c r="AC1840" s="1" t="n">
        <v>-11.602903</v>
      </c>
      <c r="AD1840" s="1" t="n">
        <v>-16.462078</v>
      </c>
      <c r="AE1840" s="1" t="n">
        <v>4.789859</v>
      </c>
      <c r="AF1840" s="1" t="n">
        <v>-1.898046</v>
      </c>
      <c r="AG1840" s="1" t="n">
        <v>-11.788866</v>
      </c>
      <c r="AH1840" s="1" t="n">
        <v>-8.765811</v>
      </c>
      <c r="AI1840" s="1" t="n">
        <v>-7.197883</v>
      </c>
      <c r="AJ1840" s="1" t="n">
        <v>-29.33127</v>
      </c>
      <c r="AK1840" s="1" t="n">
        <v>-10.839631</v>
      </c>
      <c r="AL1840" s="1" t="n">
        <v>-20.533449</v>
      </c>
      <c r="AM1840" s="1" t="n">
        <v>-8.380281</v>
      </c>
      <c r="AN1840" s="1" t="n">
        <v>1.397629</v>
      </c>
      <c r="AO1840" s="1" t="n">
        <v>-5.952196</v>
      </c>
      <c r="AP1840" s="1" t="n">
        <v>-5.722282</v>
      </c>
      <c r="AQ1840" s="1" t="n">
        <v>-21.866531</v>
      </c>
      <c r="AR1840" s="1" t="n">
        <v>-19.19256</v>
      </c>
      <c r="AS1840" s="1" t="n">
        <v>-19.713436</v>
      </c>
      <c r="AT1840" s="1" t="n">
        <v>-0.802409</v>
      </c>
      <c r="AU1840" s="1" t="n">
        <f aca="false">AVERAGE(B1840:AT1840)</f>
        <v>-8.19310071111111</v>
      </c>
      <c r="AX1840" s="1" t="n">
        <v>-50.467247</v>
      </c>
      <c r="AY1840" s="1" t="n">
        <v>-108.320496</v>
      </c>
      <c r="AZ1840" s="1" t="n">
        <v>96.182045</v>
      </c>
      <c r="BA1840" s="1" t="n">
        <v>-80.654884</v>
      </c>
      <c r="BB1840" s="1" t="n">
        <v>115.444733</v>
      </c>
      <c r="BC1840" s="1" t="n">
        <v>-158.16037</v>
      </c>
      <c r="BD1840" s="1" t="n">
        <v>-157.000443</v>
      </c>
      <c r="BE1840" s="1" t="n">
        <v>-133.264252</v>
      </c>
      <c r="BF1840" s="1" t="n">
        <v>148.09848</v>
      </c>
      <c r="BG1840" s="1" t="n">
        <v>-107.26358</v>
      </c>
      <c r="BH1840" s="1" t="n">
        <v>-151.678726</v>
      </c>
      <c r="BI1840" s="1" t="n">
        <v>19.982218</v>
      </c>
      <c r="BJ1840" s="1" t="n">
        <v>159.922043</v>
      </c>
      <c r="BK1840" s="1" t="n">
        <v>58.182323</v>
      </c>
      <c r="BL1840" s="1" t="n">
        <v>-53.611382</v>
      </c>
      <c r="BM1840" s="1" t="n">
        <v>1.375477</v>
      </c>
      <c r="BN1840" s="1" t="n">
        <v>174.604843</v>
      </c>
      <c r="BO1840" s="1" t="n">
        <v>-18.169523</v>
      </c>
      <c r="BP1840" s="1" t="n">
        <v>7.072538</v>
      </c>
      <c r="BQ1840" s="1" t="n">
        <v>23.838713</v>
      </c>
      <c r="BR1840" s="1" t="n">
        <v>174.389252</v>
      </c>
      <c r="BS1840" s="1" t="n">
        <v>-112.615196</v>
      </c>
      <c r="BT1840" s="1" t="n">
        <v>96.204613</v>
      </c>
      <c r="BU1840" s="1" t="n">
        <v>-66.158737</v>
      </c>
      <c r="BV1840" s="1" t="n">
        <v>-30.433466</v>
      </c>
      <c r="BW1840" s="1" t="n">
        <v>-6.913124</v>
      </c>
      <c r="BX1840" s="1" t="n">
        <v>79.460007</v>
      </c>
      <c r="BY1840" s="1" t="n">
        <v>-128.858322</v>
      </c>
      <c r="BZ1840" s="1" t="n">
        <v>-58.899364</v>
      </c>
      <c r="CA1840" s="1" t="n">
        <v>-20.829363</v>
      </c>
      <c r="CB1840" s="1" t="n">
        <v>-138.781784</v>
      </c>
      <c r="CC1840" s="1" t="n">
        <v>-112.901619</v>
      </c>
      <c r="CD1840" s="1" t="n">
        <v>106.450783</v>
      </c>
      <c r="CE1840" s="1" t="n">
        <v>97.378296</v>
      </c>
      <c r="CF1840" s="1" t="n">
        <v>-137.366913</v>
      </c>
      <c r="CG1840" s="1" t="n">
        <v>142.81514</v>
      </c>
      <c r="CH1840" s="1" t="n">
        <v>-124.507721</v>
      </c>
      <c r="CI1840" s="1" t="n">
        <v>19.681532</v>
      </c>
      <c r="CJ1840" s="1" t="n">
        <v>-108.308739</v>
      </c>
      <c r="CK1840" s="1" t="n">
        <v>-99.439468</v>
      </c>
      <c r="CL1840" s="1" t="n">
        <v>84.048439</v>
      </c>
      <c r="CM1840" s="1" t="n">
        <v>151.162109</v>
      </c>
      <c r="CN1840" s="1" t="n">
        <v>-95.729424</v>
      </c>
      <c r="CO1840" s="1" t="n">
        <v>135.813873</v>
      </c>
      <c r="CP1840" s="1" t="n">
        <v>-32.116787</v>
      </c>
      <c r="CR1840" s="1" t="n">
        <f aca="false">BR1840-360+180</f>
        <v>-5.610748</v>
      </c>
    </row>
    <row r="1841" customFormat="false" ht="12.75" hidden="false" customHeight="false" outlineLevel="0" collapsed="false">
      <c r="A1841" s="3" t="n">
        <v>1793.9453</v>
      </c>
      <c r="B1841" s="1" t="n">
        <v>-14.015</v>
      </c>
      <c r="C1841" s="1" t="n">
        <v>-8.18741</v>
      </c>
      <c r="D1841" s="1" t="n">
        <v>-11.910294</v>
      </c>
      <c r="E1841" s="1" t="n">
        <v>-8.34415</v>
      </c>
      <c r="F1841" s="1" t="n">
        <v>14.094475</v>
      </c>
      <c r="G1841" s="1" t="n">
        <v>5.259393</v>
      </c>
      <c r="H1841" s="1" t="n">
        <v>-10.738718</v>
      </c>
      <c r="I1841" s="1" t="n">
        <v>-4.834119</v>
      </c>
      <c r="J1841" s="1" t="n">
        <v>-12.108179</v>
      </c>
      <c r="K1841" s="1" t="n">
        <v>4.245784</v>
      </c>
      <c r="L1841" s="1" t="n">
        <v>-3.10947</v>
      </c>
      <c r="M1841" s="1" t="n">
        <v>0.265864</v>
      </c>
      <c r="N1841" s="1" t="n">
        <v>1.376818</v>
      </c>
      <c r="O1841" s="1" t="n">
        <v>-3.544452</v>
      </c>
      <c r="P1841" s="1" t="n">
        <v>-8.851211</v>
      </c>
      <c r="Q1841" s="1" t="n">
        <v>-21.925837</v>
      </c>
      <c r="R1841" s="1" t="n">
        <v>-1.581711</v>
      </c>
      <c r="S1841" s="1" t="n">
        <v>-7.82808</v>
      </c>
      <c r="T1841" s="1" t="n">
        <v>-8.632179</v>
      </c>
      <c r="U1841" s="1" t="n">
        <v>2.947758</v>
      </c>
      <c r="V1841" s="1" t="n">
        <v>12.552876</v>
      </c>
      <c r="W1841" s="1" t="n">
        <v>-6.19582</v>
      </c>
      <c r="X1841" s="1" t="n">
        <v>-11.620319</v>
      </c>
      <c r="Y1841" s="1" t="n">
        <v>-19.038223</v>
      </c>
      <c r="Z1841" s="1" t="n">
        <v>-6.162567</v>
      </c>
      <c r="AA1841" s="1" t="n">
        <v>-19.015362</v>
      </c>
      <c r="AB1841" s="1" t="n">
        <v>-9.411716</v>
      </c>
      <c r="AC1841" s="1" t="n">
        <v>-11.86354</v>
      </c>
      <c r="AD1841" s="1" t="n">
        <v>-15.254414</v>
      </c>
      <c r="AE1841" s="1" t="n">
        <v>5.531607</v>
      </c>
      <c r="AF1841" s="1" t="n">
        <v>-1.925092</v>
      </c>
      <c r="AG1841" s="1" t="n">
        <v>-11.815338</v>
      </c>
      <c r="AH1841" s="1" t="n">
        <v>-8.865213</v>
      </c>
      <c r="AI1841" s="1" t="n">
        <v>-6.389774</v>
      </c>
      <c r="AJ1841" s="1" t="n">
        <v>-25.794348</v>
      </c>
      <c r="AK1841" s="1" t="n">
        <v>-8.970622</v>
      </c>
      <c r="AL1841" s="1" t="n">
        <v>-20.568525</v>
      </c>
      <c r="AM1841" s="1" t="n">
        <v>-7.985536</v>
      </c>
      <c r="AN1841" s="1" t="n">
        <v>-0.587118</v>
      </c>
      <c r="AO1841" s="1" t="n">
        <v>-5.59116</v>
      </c>
      <c r="AP1841" s="1" t="n">
        <v>-5.732588</v>
      </c>
      <c r="AQ1841" s="1" t="n">
        <v>-23.165823</v>
      </c>
      <c r="AR1841" s="1" t="n">
        <v>-20.990549</v>
      </c>
      <c r="AS1841" s="1" t="n">
        <v>-18.90538</v>
      </c>
      <c r="AT1841" s="1" t="n">
        <v>-4.36695</v>
      </c>
      <c r="AU1841" s="1" t="n">
        <f aca="false">AVERAGE(B1841:AT1841)</f>
        <v>-7.76782693333333</v>
      </c>
      <c r="AX1841" s="1" t="n">
        <v>-50.564869</v>
      </c>
      <c r="AY1841" s="1" t="n">
        <v>-123.055557</v>
      </c>
      <c r="AZ1841" s="1" t="n">
        <v>99.597412</v>
      </c>
      <c r="BA1841" s="1" t="n">
        <v>-73.351418</v>
      </c>
      <c r="BB1841" s="1" t="n">
        <v>103.624435</v>
      </c>
      <c r="BC1841" s="1" t="n">
        <v>116.191978</v>
      </c>
      <c r="BD1841" s="1" t="n">
        <v>-152.874023</v>
      </c>
      <c r="BE1841" s="1" t="n">
        <v>-148.032288</v>
      </c>
      <c r="BF1841" s="1" t="n">
        <v>151.062912</v>
      </c>
      <c r="BG1841" s="1" t="n">
        <v>-120.200508</v>
      </c>
      <c r="BH1841" s="1" t="n">
        <v>-151.767944</v>
      </c>
      <c r="BI1841" s="1" t="n">
        <v>18.363976</v>
      </c>
      <c r="BJ1841" s="1" t="n">
        <v>150.547928</v>
      </c>
      <c r="BK1841" s="1" t="n">
        <v>58.478264</v>
      </c>
      <c r="BL1841" s="1" t="n">
        <v>-31.490938</v>
      </c>
      <c r="BM1841" s="1" t="n">
        <v>2.09669</v>
      </c>
      <c r="BN1841" s="1" t="n">
        <v>150.378479</v>
      </c>
      <c r="BO1841" s="1" t="n">
        <v>-18.111084</v>
      </c>
      <c r="BP1841" s="1" t="n">
        <v>4.424771</v>
      </c>
      <c r="BQ1841" s="1" t="n">
        <v>23.484186</v>
      </c>
      <c r="BR1841" s="1" t="n">
        <v>174.268158</v>
      </c>
      <c r="BS1841" s="1" t="n">
        <v>-106.183319</v>
      </c>
      <c r="BT1841" s="1" t="n">
        <v>93.463875</v>
      </c>
      <c r="BU1841" s="1" t="n">
        <v>-70.423019</v>
      </c>
      <c r="BV1841" s="1" t="n">
        <v>-20.244392</v>
      </c>
      <c r="BW1841" s="1" t="n">
        <v>-19.789454</v>
      </c>
      <c r="BX1841" s="1" t="n">
        <v>97.05986</v>
      </c>
      <c r="BY1841" s="1" t="n">
        <v>-118.311676</v>
      </c>
      <c r="BZ1841" s="1" t="n">
        <v>-63.326401</v>
      </c>
      <c r="CA1841" s="1" t="n">
        <v>-2.747524</v>
      </c>
      <c r="CB1841" s="1" t="n">
        <v>-138.378601</v>
      </c>
      <c r="CC1841" s="1" t="n">
        <v>-114.076744</v>
      </c>
      <c r="CD1841" s="1" t="n">
        <v>108.049339</v>
      </c>
      <c r="CE1841" s="1" t="n">
        <v>81.548172</v>
      </c>
      <c r="CF1841" s="1" t="n">
        <v>-134.983719</v>
      </c>
      <c r="CG1841" s="1" t="n">
        <v>129.875351</v>
      </c>
      <c r="CH1841" s="1" t="n">
        <v>-128.658447</v>
      </c>
      <c r="CI1841" s="1" t="n">
        <v>12.153609</v>
      </c>
      <c r="CJ1841" s="1" t="n">
        <v>-116.389961</v>
      </c>
      <c r="CK1841" s="1" t="n">
        <v>-98.427872</v>
      </c>
      <c r="CL1841" s="1" t="n">
        <v>84.552322</v>
      </c>
      <c r="CM1841" s="1" t="n">
        <v>150.963318</v>
      </c>
      <c r="CN1841" s="1" t="n">
        <v>-97.506531</v>
      </c>
      <c r="CO1841" s="1" t="n">
        <v>132.783081</v>
      </c>
      <c r="CP1841" s="1" t="n">
        <v>-73.569046</v>
      </c>
      <c r="CR1841" s="1" t="n">
        <f aca="false">BR1841-360+180</f>
        <v>-5.731842</v>
      </c>
    </row>
    <row r="1842" customFormat="false" ht="12.75" hidden="false" customHeight="false" outlineLevel="0" collapsed="false">
      <c r="A1842" s="3" t="n">
        <v>1794.9219</v>
      </c>
      <c r="B1842" s="1" t="n">
        <v>-13.792294</v>
      </c>
      <c r="C1842" s="1" t="n">
        <v>-8.323814</v>
      </c>
      <c r="D1842" s="1" t="n">
        <v>-12.288183</v>
      </c>
      <c r="E1842" s="1" t="n">
        <v>-7.172296</v>
      </c>
      <c r="F1842" s="1" t="n">
        <v>15.816193</v>
      </c>
      <c r="G1842" s="1" t="n">
        <v>14.276401</v>
      </c>
      <c r="H1842" s="1" t="n">
        <v>-11.274005</v>
      </c>
      <c r="I1842" s="1" t="n">
        <v>-5.144374</v>
      </c>
      <c r="J1842" s="1" t="n">
        <v>-12.100171</v>
      </c>
      <c r="K1842" s="1" t="n">
        <v>3.90267</v>
      </c>
      <c r="L1842" s="1" t="n">
        <v>-3.41393</v>
      </c>
      <c r="M1842" s="1" t="n">
        <v>-0.351399</v>
      </c>
      <c r="N1842" s="1" t="n">
        <v>0.17788</v>
      </c>
      <c r="O1842" s="1" t="n">
        <v>-3.429231</v>
      </c>
      <c r="P1842" s="1" t="n">
        <v>-8.904226</v>
      </c>
      <c r="Q1842" s="1" t="n">
        <v>-21.635996</v>
      </c>
      <c r="R1842" s="1" t="n">
        <v>0.072359</v>
      </c>
      <c r="S1842" s="1" t="n">
        <v>-8.053175</v>
      </c>
      <c r="T1842" s="1" t="n">
        <v>-8.866582</v>
      </c>
      <c r="U1842" s="1" t="n">
        <v>3.005532</v>
      </c>
      <c r="V1842" s="1" t="n">
        <v>12.550508</v>
      </c>
      <c r="W1842" s="1" t="n">
        <v>-5.883678</v>
      </c>
      <c r="X1842" s="1" t="n">
        <v>-12.00077</v>
      </c>
      <c r="Y1842" s="1" t="n">
        <v>-19.986542</v>
      </c>
      <c r="Z1842" s="1" t="n">
        <v>-5.144346</v>
      </c>
      <c r="AA1842" s="1" t="n">
        <v>-16.654263</v>
      </c>
      <c r="AB1842" s="1" t="n">
        <v>-5.596471</v>
      </c>
      <c r="AC1842" s="1" t="n">
        <v>-10.323148</v>
      </c>
      <c r="AD1842" s="1" t="n">
        <v>-14.566375</v>
      </c>
      <c r="AE1842" s="1" t="n">
        <v>5.213037</v>
      </c>
      <c r="AF1842" s="1" t="n">
        <v>-0.626619</v>
      </c>
      <c r="AG1842" s="1" t="n">
        <v>-12.001035</v>
      </c>
      <c r="AH1842" s="1" t="n">
        <v>-9.215278</v>
      </c>
      <c r="AI1842" s="1" t="n">
        <v>-6.87384</v>
      </c>
      <c r="AJ1842" s="1" t="n">
        <v>-22.515316</v>
      </c>
      <c r="AK1842" s="1" t="n">
        <v>-7.571224</v>
      </c>
      <c r="AL1842" s="1" t="n">
        <v>-20.817139</v>
      </c>
      <c r="AM1842" s="1" t="n">
        <v>-6.427341</v>
      </c>
      <c r="AN1842" s="1" t="n">
        <v>-1.416374</v>
      </c>
      <c r="AO1842" s="1" t="n">
        <v>-4.788613</v>
      </c>
      <c r="AP1842" s="1" t="n">
        <v>-5.677265</v>
      </c>
      <c r="AQ1842" s="1" t="n">
        <v>-23.454231</v>
      </c>
      <c r="AR1842" s="1" t="n">
        <v>-24.048458</v>
      </c>
      <c r="AS1842" s="1" t="n">
        <v>-18.286604</v>
      </c>
      <c r="AT1842" s="1" t="n">
        <v>-13.880724</v>
      </c>
      <c r="AU1842" s="1" t="n">
        <f aca="false">AVERAGE(B1842:AT1842)</f>
        <v>-7.49979444444444</v>
      </c>
      <c r="AX1842" s="1" t="n">
        <v>-50.036938</v>
      </c>
      <c r="AY1842" s="1" t="n">
        <v>-128.299881</v>
      </c>
      <c r="AZ1842" s="1" t="n">
        <v>104.788246</v>
      </c>
      <c r="BA1842" s="1" t="n">
        <v>-71.101685</v>
      </c>
      <c r="BB1842" s="1" t="n">
        <v>115.68055</v>
      </c>
      <c r="BC1842" s="1" t="n">
        <v>64.09465</v>
      </c>
      <c r="BD1842" s="1" t="n">
        <v>-126.924721</v>
      </c>
      <c r="BE1842" s="1" t="n">
        <v>-171.760406</v>
      </c>
      <c r="BF1842" s="1" t="n">
        <v>151.035751</v>
      </c>
      <c r="BG1842" s="1" t="n">
        <v>-114.985031</v>
      </c>
      <c r="BH1842" s="1" t="n">
        <v>-151.180756</v>
      </c>
      <c r="BI1842" s="1" t="n">
        <v>13.721453</v>
      </c>
      <c r="BJ1842" s="1" t="n">
        <v>154.153198</v>
      </c>
      <c r="BK1842" s="1" t="n">
        <v>58.828735</v>
      </c>
      <c r="BL1842" s="1" t="n">
        <v>-40.494568</v>
      </c>
      <c r="BM1842" s="1" t="n">
        <v>-2.098708</v>
      </c>
      <c r="BN1842" s="1" t="n">
        <v>132.325195</v>
      </c>
      <c r="BO1842" s="1" t="n">
        <v>-17.70853</v>
      </c>
      <c r="BP1842" s="1" t="n">
        <v>-1.110601</v>
      </c>
      <c r="BQ1842" s="1" t="n">
        <v>23.750113</v>
      </c>
      <c r="BR1842" s="1" t="n">
        <v>174.090591</v>
      </c>
      <c r="BS1842" s="1" t="n">
        <v>-99.756508</v>
      </c>
      <c r="BT1842" s="1" t="n">
        <v>98.293716</v>
      </c>
      <c r="BU1842" s="1" t="n">
        <v>-69.407013</v>
      </c>
      <c r="BV1842" s="1" t="n">
        <v>-26.860626</v>
      </c>
      <c r="BW1842" s="1" t="n">
        <v>-32.437283</v>
      </c>
      <c r="BX1842" s="1" t="n">
        <v>94.703964</v>
      </c>
      <c r="BY1842" s="1" t="n">
        <v>-121.549202</v>
      </c>
      <c r="BZ1842" s="1" t="n">
        <v>-68.000313</v>
      </c>
      <c r="CA1842" s="1" t="n">
        <v>-1.540672</v>
      </c>
      <c r="CB1842" s="1" t="n">
        <v>-141.910538</v>
      </c>
      <c r="CC1842" s="1" t="n">
        <v>-111.625473</v>
      </c>
      <c r="CD1842" s="1" t="n">
        <v>107.486076</v>
      </c>
      <c r="CE1842" s="1" t="n">
        <v>64.141891</v>
      </c>
      <c r="CF1842" s="1" t="n">
        <v>-137.975189</v>
      </c>
      <c r="CG1842" s="1" t="n">
        <v>117.581558</v>
      </c>
      <c r="CH1842" s="1" t="n">
        <v>-134.978012</v>
      </c>
      <c r="CI1842" s="1" t="n">
        <v>4.956614</v>
      </c>
      <c r="CJ1842" s="1" t="n">
        <v>-124.257248</v>
      </c>
      <c r="CK1842" s="1" t="n">
        <v>-98.126144</v>
      </c>
      <c r="CL1842" s="1" t="n">
        <v>83.240967</v>
      </c>
      <c r="CM1842" s="1" t="n">
        <v>158.731934</v>
      </c>
      <c r="CN1842" s="1" t="n">
        <v>-102.009171</v>
      </c>
      <c r="CO1842" s="1" t="n">
        <v>128.923935</v>
      </c>
      <c r="CP1842" s="1" t="n">
        <v>-121.461365</v>
      </c>
      <c r="CR1842" s="1" t="n">
        <f aca="false">BR1842-360+180</f>
        <v>-5.90940900000001</v>
      </c>
    </row>
    <row r="1843" customFormat="false" ht="12.75" hidden="false" customHeight="false" outlineLevel="0" collapsed="false">
      <c r="A1843" s="3" t="n">
        <v>1795.8984</v>
      </c>
      <c r="B1843" s="1" t="n">
        <v>-13.649111</v>
      </c>
      <c r="C1843" s="1" t="n">
        <v>-7.10931</v>
      </c>
      <c r="D1843" s="1" t="n">
        <v>-10.968634</v>
      </c>
      <c r="E1843" s="1" t="n">
        <v>-6.274519</v>
      </c>
      <c r="F1843" s="1" t="n">
        <v>15.308414</v>
      </c>
      <c r="G1843" s="1" t="n">
        <v>13.451621</v>
      </c>
      <c r="H1843" s="1" t="n">
        <v>-8.99224</v>
      </c>
      <c r="I1843" s="1" t="n">
        <v>-4.173415</v>
      </c>
      <c r="J1843" s="1" t="n">
        <v>-11.813024</v>
      </c>
      <c r="K1843" s="1" t="n">
        <v>2.902751</v>
      </c>
      <c r="L1843" s="1" t="n">
        <v>-3.495336</v>
      </c>
      <c r="M1843" s="1" t="n">
        <v>-1.332033</v>
      </c>
      <c r="N1843" s="1" t="n">
        <v>0.157834</v>
      </c>
      <c r="O1843" s="1" t="n">
        <v>-4.389035</v>
      </c>
      <c r="P1843" s="1" t="n">
        <v>-5.69241</v>
      </c>
      <c r="Q1843" s="1" t="n">
        <v>-21.073383</v>
      </c>
      <c r="R1843" s="1" t="n">
        <v>0.659099</v>
      </c>
      <c r="S1843" s="1" t="n">
        <v>-7.395496</v>
      </c>
      <c r="T1843" s="1" t="n">
        <v>-8.916699</v>
      </c>
      <c r="U1843" s="1" t="n">
        <v>2.649064</v>
      </c>
      <c r="V1843" s="1" t="n">
        <v>12.563696</v>
      </c>
      <c r="W1843" s="1" t="n">
        <v>-5.74866</v>
      </c>
      <c r="X1843" s="1" t="n">
        <v>-11.896709</v>
      </c>
      <c r="Y1843" s="1" t="n">
        <v>-19.771378</v>
      </c>
      <c r="Z1843" s="1" t="n">
        <v>-4.280052</v>
      </c>
      <c r="AA1843" s="1" t="n">
        <v>-14.313878</v>
      </c>
      <c r="AB1843" s="1" t="n">
        <v>-5.994973</v>
      </c>
      <c r="AC1843" s="1" t="n">
        <v>-9.539016</v>
      </c>
      <c r="AD1843" s="1" t="n">
        <v>-13.525261</v>
      </c>
      <c r="AE1843" s="1" t="n">
        <v>5.527164</v>
      </c>
      <c r="AF1843" s="1" t="n">
        <v>-1.089729</v>
      </c>
      <c r="AG1843" s="1" t="n">
        <v>-11.785907</v>
      </c>
      <c r="AH1843" s="1" t="n">
        <v>-9.212946</v>
      </c>
      <c r="AI1843" s="1" t="n">
        <v>-7.696342</v>
      </c>
      <c r="AJ1843" s="1" t="n">
        <v>-20.62002</v>
      </c>
      <c r="AK1843" s="1" t="n">
        <v>-5.864936</v>
      </c>
      <c r="AL1843" s="1" t="n">
        <v>-21.396137</v>
      </c>
      <c r="AM1843" s="1" t="n">
        <v>-6.054435</v>
      </c>
      <c r="AN1843" s="1" t="n">
        <v>-3.86929</v>
      </c>
      <c r="AO1843" s="1" t="n">
        <v>-4.908616</v>
      </c>
      <c r="AP1843" s="1" t="n">
        <v>-5.545705</v>
      </c>
      <c r="AQ1843" s="1" t="n">
        <v>-24.352835</v>
      </c>
      <c r="AR1843" s="1" t="n">
        <v>-26.752499</v>
      </c>
      <c r="AS1843" s="1" t="n">
        <v>-18.174711</v>
      </c>
      <c r="AT1843" s="1" t="n">
        <v>-9.153674</v>
      </c>
      <c r="AU1843" s="1" t="n">
        <f aca="false">AVERAGE(B1843:AT1843)</f>
        <v>-7.19117135555556</v>
      </c>
      <c r="AX1843" s="1" t="n">
        <v>-51.265469</v>
      </c>
      <c r="AY1843" s="1" t="n">
        <v>-145.507721</v>
      </c>
      <c r="AZ1843" s="1" t="n">
        <v>114.33577</v>
      </c>
      <c r="BA1843" s="1" t="n">
        <v>-67.20282</v>
      </c>
      <c r="BB1843" s="1" t="n">
        <v>98.242111</v>
      </c>
      <c r="BC1843" s="1" t="n">
        <v>86.467384</v>
      </c>
      <c r="BD1843" s="1" t="n">
        <v>-107.880966</v>
      </c>
      <c r="BE1843" s="1" t="n">
        <v>165.168716</v>
      </c>
      <c r="BF1843" s="1" t="n">
        <v>153.840591</v>
      </c>
      <c r="BG1843" s="1" t="n">
        <v>-119.717628</v>
      </c>
      <c r="BH1843" s="1" t="n">
        <v>-151.395111</v>
      </c>
      <c r="BI1843" s="1" t="n">
        <v>8.137094</v>
      </c>
      <c r="BJ1843" s="1" t="n">
        <v>152.307602</v>
      </c>
      <c r="BK1843" s="1" t="n">
        <v>58.142574</v>
      </c>
      <c r="BL1843" s="1" t="n">
        <v>-28.479979</v>
      </c>
      <c r="BM1843" s="1" t="n">
        <v>-6.322693</v>
      </c>
      <c r="BN1843" s="1" t="n">
        <v>128.540543</v>
      </c>
      <c r="BO1843" s="1" t="n">
        <v>-19.377586</v>
      </c>
      <c r="BP1843" s="1" t="n">
        <v>-1.602079</v>
      </c>
      <c r="BQ1843" s="1" t="n">
        <v>22.454659</v>
      </c>
      <c r="BR1843" s="1" t="n">
        <v>174.278564</v>
      </c>
      <c r="BS1843" s="1" t="n">
        <v>-105.363716</v>
      </c>
      <c r="BT1843" s="1" t="n">
        <v>90.978073</v>
      </c>
      <c r="BU1843" s="1" t="n">
        <v>-59.078827</v>
      </c>
      <c r="BV1843" s="1" t="n">
        <v>-26.566542</v>
      </c>
      <c r="BW1843" s="1" t="n">
        <v>-51.478325</v>
      </c>
      <c r="BX1843" s="1" t="n">
        <v>115.931969</v>
      </c>
      <c r="BY1843" s="1" t="n">
        <v>-116.140007</v>
      </c>
      <c r="BZ1843" s="1" t="n">
        <v>-75.008896</v>
      </c>
      <c r="CA1843" s="1" t="n">
        <v>-5.556736</v>
      </c>
      <c r="CB1843" s="1" t="n">
        <v>-141.510788</v>
      </c>
      <c r="CC1843" s="1" t="n">
        <v>-112.289246</v>
      </c>
      <c r="CD1843" s="1" t="n">
        <v>106.586044</v>
      </c>
      <c r="CE1843" s="1" t="n">
        <v>41.937748</v>
      </c>
      <c r="CF1843" s="1" t="n">
        <v>-145.187836</v>
      </c>
      <c r="CG1843" s="1" t="n">
        <v>96.472237</v>
      </c>
      <c r="CH1843" s="1" t="n">
        <v>-134.645554</v>
      </c>
      <c r="CI1843" s="1" t="n">
        <v>-9.55913</v>
      </c>
      <c r="CJ1843" s="1" t="n">
        <v>-124.46476</v>
      </c>
      <c r="CK1843" s="1" t="n">
        <v>-98.639259</v>
      </c>
      <c r="CL1843" s="1" t="n">
        <v>83.413887</v>
      </c>
      <c r="CM1843" s="1" t="n">
        <v>151.586411</v>
      </c>
      <c r="CN1843" s="1" t="n">
        <v>-90.825584</v>
      </c>
      <c r="CO1843" s="1" t="n">
        <v>125.35083</v>
      </c>
      <c r="CP1843" s="1" t="n">
        <v>178.316513</v>
      </c>
      <c r="CR1843" s="1" t="n">
        <f aca="false">BR1843-360+180</f>
        <v>-5.72143600000001</v>
      </c>
    </row>
    <row r="1844" customFormat="false" ht="12.75" hidden="false" customHeight="false" outlineLevel="0" collapsed="false">
      <c r="A1844" s="3" t="n">
        <v>1796.875</v>
      </c>
      <c r="B1844" s="1" t="n">
        <v>-12.803473</v>
      </c>
      <c r="C1844" s="1" t="n">
        <v>-8.773729</v>
      </c>
      <c r="D1844" s="1" t="n">
        <v>-10.262671</v>
      </c>
      <c r="E1844" s="1" t="n">
        <v>-4.982814</v>
      </c>
      <c r="F1844" s="1" t="n">
        <v>13.605206</v>
      </c>
      <c r="G1844" s="1" t="n">
        <v>5.738903</v>
      </c>
      <c r="H1844" s="1" t="n">
        <v>-5.88706</v>
      </c>
      <c r="I1844" s="1" t="n">
        <v>-5.767364</v>
      </c>
      <c r="J1844" s="1" t="n">
        <v>-11.540577</v>
      </c>
      <c r="K1844" s="1" t="n">
        <v>-0.498109</v>
      </c>
      <c r="L1844" s="1" t="n">
        <v>-3.60169</v>
      </c>
      <c r="M1844" s="1" t="n">
        <v>-1.886633</v>
      </c>
      <c r="N1844" s="1" t="n">
        <v>0.151508</v>
      </c>
      <c r="O1844" s="1" t="n">
        <v>-4.205338</v>
      </c>
      <c r="P1844" s="1" t="n">
        <v>-4.838615</v>
      </c>
      <c r="Q1844" s="1" t="n">
        <v>-21.268921</v>
      </c>
      <c r="R1844" s="1" t="n">
        <v>2.073801</v>
      </c>
      <c r="S1844" s="1" t="n">
        <v>-7.437061</v>
      </c>
      <c r="T1844" s="1" t="n">
        <v>-9.148611</v>
      </c>
      <c r="U1844" s="1" t="n">
        <v>3.088417</v>
      </c>
      <c r="V1844" s="1" t="n">
        <v>12.574896</v>
      </c>
      <c r="W1844" s="1" t="n">
        <v>-6.0535</v>
      </c>
      <c r="X1844" s="1" t="n">
        <v>-12.131897</v>
      </c>
      <c r="Y1844" s="1" t="n">
        <v>-20.550308</v>
      </c>
      <c r="Z1844" s="1" t="n">
        <v>-3.99597</v>
      </c>
      <c r="AA1844" s="1" t="n">
        <v>-12.515618</v>
      </c>
      <c r="AB1844" s="1" t="n">
        <v>-4.888454</v>
      </c>
      <c r="AC1844" s="1" t="n">
        <v>-9.350186</v>
      </c>
      <c r="AD1844" s="1" t="n">
        <v>-12.740776</v>
      </c>
      <c r="AE1844" s="1" t="n">
        <v>7.865993</v>
      </c>
      <c r="AF1844" s="1" t="n">
        <v>-0.722575</v>
      </c>
      <c r="AG1844" s="1" t="n">
        <v>-11.427469</v>
      </c>
      <c r="AH1844" s="1" t="n">
        <v>-9.935301</v>
      </c>
      <c r="AI1844" s="1" t="n">
        <v>-8.617701</v>
      </c>
      <c r="AJ1844" s="1" t="n">
        <v>-18.550726</v>
      </c>
      <c r="AK1844" s="1" t="n">
        <v>-5.748453</v>
      </c>
      <c r="AL1844" s="1" t="n">
        <v>-22.497997</v>
      </c>
      <c r="AM1844" s="1" t="n">
        <v>-7.734551</v>
      </c>
      <c r="AN1844" s="1" t="n">
        <v>-7.628313</v>
      </c>
      <c r="AO1844" s="1" t="n">
        <v>-4.73943</v>
      </c>
      <c r="AP1844" s="1" t="n">
        <v>-5.55668</v>
      </c>
      <c r="AQ1844" s="1" t="n">
        <v>-25.371225</v>
      </c>
      <c r="AR1844" s="1" t="n">
        <v>-31.060465</v>
      </c>
      <c r="AS1844" s="1" t="n">
        <v>-18.159636</v>
      </c>
      <c r="AT1844" s="1" t="n">
        <v>-14.191042</v>
      </c>
      <c r="AU1844" s="1" t="n">
        <f aca="false">AVERAGE(B1844:AT1844)</f>
        <v>-7.59938255555556</v>
      </c>
      <c r="AX1844" s="1" t="n">
        <v>-50.578606</v>
      </c>
      <c r="AY1844" s="1" t="n">
        <v>-157.983627</v>
      </c>
      <c r="AZ1844" s="1" t="n">
        <v>110.690468</v>
      </c>
      <c r="BA1844" s="1" t="n">
        <v>-75.239197</v>
      </c>
      <c r="BB1844" s="1" t="n">
        <v>101.420723</v>
      </c>
      <c r="BC1844" s="1" t="n">
        <v>43.634987</v>
      </c>
      <c r="BD1844" s="1" t="n">
        <v>-105.575569</v>
      </c>
      <c r="BE1844" s="1" t="n">
        <v>159.514847</v>
      </c>
      <c r="BF1844" s="1" t="n">
        <v>150.881424</v>
      </c>
      <c r="BG1844" s="1" t="n">
        <v>-127.952026</v>
      </c>
      <c r="BH1844" s="1" t="n">
        <v>-152.091934</v>
      </c>
      <c r="BI1844" s="1" t="n">
        <v>10.571346</v>
      </c>
      <c r="BJ1844" s="1" t="n">
        <v>151.264999</v>
      </c>
      <c r="BK1844" s="1" t="n">
        <v>61.581844</v>
      </c>
      <c r="BL1844" s="1" t="n">
        <v>-46.81411</v>
      </c>
      <c r="BM1844" s="1" t="n">
        <v>-13.508806</v>
      </c>
      <c r="BN1844" s="1" t="n">
        <v>95.158806</v>
      </c>
      <c r="BO1844" s="1" t="n">
        <v>-25.282709</v>
      </c>
      <c r="BP1844" s="1" t="n">
        <v>-3.199839</v>
      </c>
      <c r="BQ1844" s="1" t="n">
        <v>26.392822</v>
      </c>
      <c r="BR1844" s="1" t="n">
        <v>174.089645</v>
      </c>
      <c r="BS1844" s="1" t="n">
        <v>-103.537262</v>
      </c>
      <c r="BT1844" s="1" t="n">
        <v>88.918976</v>
      </c>
      <c r="BU1844" s="1" t="n">
        <v>-45.88142</v>
      </c>
      <c r="BV1844" s="1" t="n">
        <v>-23.388903</v>
      </c>
      <c r="BW1844" s="1" t="n">
        <v>-72.553871</v>
      </c>
      <c r="BX1844" s="1" t="n">
        <v>123.301208</v>
      </c>
      <c r="BY1844" s="1" t="n">
        <v>-106.483871</v>
      </c>
      <c r="BZ1844" s="1" t="n">
        <v>-73.546814</v>
      </c>
      <c r="CA1844" s="1" t="n">
        <v>0.566876</v>
      </c>
      <c r="CB1844" s="1" t="n">
        <v>-141.366211</v>
      </c>
      <c r="CC1844" s="1" t="n">
        <v>-110.31076</v>
      </c>
      <c r="CD1844" s="1" t="n">
        <v>104.561806</v>
      </c>
      <c r="CE1844" s="1" t="n">
        <v>17.426994</v>
      </c>
      <c r="CF1844" s="1" t="n">
        <v>-149.632156</v>
      </c>
      <c r="CG1844" s="1" t="n">
        <v>94.539307</v>
      </c>
      <c r="CH1844" s="1" t="n">
        <v>-133.233475</v>
      </c>
      <c r="CI1844" s="1" t="n">
        <v>-18.112242</v>
      </c>
      <c r="CJ1844" s="1" t="n">
        <v>-132.33107</v>
      </c>
      <c r="CK1844" s="1" t="n">
        <v>-96.632629</v>
      </c>
      <c r="CL1844" s="1" t="n">
        <v>83.37986</v>
      </c>
      <c r="CM1844" s="1" t="n">
        <v>161.105652</v>
      </c>
      <c r="CN1844" s="1" t="n">
        <v>-85.035568</v>
      </c>
      <c r="CO1844" s="1" t="n">
        <v>121.995018</v>
      </c>
      <c r="CP1844" s="1" t="n">
        <v>136.099747</v>
      </c>
      <c r="CR1844" s="1" t="n">
        <f aca="false">BR1844-360+180</f>
        <v>-5.91035500000001</v>
      </c>
    </row>
    <row r="1845" customFormat="false" ht="12.75" hidden="false" customHeight="false" outlineLevel="0" collapsed="false">
      <c r="A1845" s="3" t="n">
        <v>1797.8516</v>
      </c>
      <c r="B1845" s="1" t="n">
        <v>-12.837313</v>
      </c>
      <c r="C1845" s="1" t="n">
        <v>-9.011854</v>
      </c>
      <c r="D1845" s="1" t="n">
        <v>-10.013301</v>
      </c>
      <c r="E1845" s="1" t="n">
        <v>-4.345233</v>
      </c>
      <c r="F1845" s="1" t="n">
        <v>9.011999</v>
      </c>
      <c r="G1845" s="1" t="n">
        <v>-2.655726</v>
      </c>
      <c r="H1845" s="1" t="n">
        <v>-4.844356</v>
      </c>
      <c r="I1845" s="1" t="n">
        <v>-3.267722</v>
      </c>
      <c r="J1845" s="1" t="n">
        <v>-11.821559</v>
      </c>
      <c r="K1845" s="1" t="n">
        <v>-2.33659</v>
      </c>
      <c r="L1845" s="1" t="n">
        <v>-3.513643</v>
      </c>
      <c r="M1845" s="1" t="n">
        <v>-2.55954</v>
      </c>
      <c r="N1845" s="1" t="n">
        <v>0.808663</v>
      </c>
      <c r="O1845" s="1" t="n">
        <v>-4.611976</v>
      </c>
      <c r="P1845" s="1" t="n">
        <v>-5.251155</v>
      </c>
      <c r="Q1845" s="1" t="n">
        <v>-22.083694</v>
      </c>
      <c r="R1845" s="1" t="n">
        <v>0.614138</v>
      </c>
      <c r="S1845" s="1" t="n">
        <v>-7.602666</v>
      </c>
      <c r="T1845" s="1" t="n">
        <v>-9.600955</v>
      </c>
      <c r="U1845" s="1" t="n">
        <v>2.975364</v>
      </c>
      <c r="V1845" s="1" t="n">
        <v>12.551057</v>
      </c>
      <c r="W1845" s="1" t="n">
        <v>-5.604277</v>
      </c>
      <c r="X1845" s="1" t="n">
        <v>-12.627376</v>
      </c>
      <c r="Y1845" s="1" t="n">
        <v>-21.612246</v>
      </c>
      <c r="Z1845" s="1" t="n">
        <v>-3.551966</v>
      </c>
      <c r="AA1845" s="1" t="n">
        <v>-11.4838</v>
      </c>
      <c r="AB1845" s="1" t="n">
        <v>-1.026468</v>
      </c>
      <c r="AC1845" s="1" t="n">
        <v>-9.065002</v>
      </c>
      <c r="AD1845" s="1" t="n">
        <v>-12.286031</v>
      </c>
      <c r="AE1845" s="1" t="n">
        <v>9.512198</v>
      </c>
      <c r="AF1845" s="1" t="n">
        <v>-0.789631</v>
      </c>
      <c r="AG1845" s="1" t="n">
        <v>-11.294624</v>
      </c>
      <c r="AH1845" s="1" t="n">
        <v>-9.66562</v>
      </c>
      <c r="AI1845" s="1" t="n">
        <v>-10.612518</v>
      </c>
      <c r="AJ1845" s="1" t="n">
        <v>-18.06613</v>
      </c>
      <c r="AK1845" s="1" t="n">
        <v>-4.071051</v>
      </c>
      <c r="AL1845" s="1" t="n">
        <v>-23.394918</v>
      </c>
      <c r="AM1845" s="1" t="n">
        <v>-10.931649</v>
      </c>
      <c r="AN1845" s="1" t="n">
        <v>-9.366041</v>
      </c>
      <c r="AO1845" s="1" t="n">
        <v>-4.576214</v>
      </c>
      <c r="AP1845" s="1" t="n">
        <v>-5.577209</v>
      </c>
      <c r="AQ1845" s="1" t="n">
        <v>-26.728943</v>
      </c>
      <c r="AR1845" s="1" t="n">
        <v>-29.007362</v>
      </c>
      <c r="AS1845" s="1" t="n">
        <v>-18.464502</v>
      </c>
      <c r="AT1845" s="1" t="n">
        <v>-4.81236</v>
      </c>
      <c r="AU1845" s="1" t="n">
        <f aca="false">AVERAGE(B1845:AT1845)</f>
        <v>-7.67777337777778</v>
      </c>
      <c r="AX1845" s="1" t="n">
        <v>-49.319996</v>
      </c>
      <c r="AY1845" s="1" t="n">
        <v>-168.833115</v>
      </c>
      <c r="AZ1845" s="1" t="n">
        <v>117.620613</v>
      </c>
      <c r="BA1845" s="1" t="n">
        <v>-77.475372</v>
      </c>
      <c r="BB1845" s="1" t="n">
        <v>98.640503</v>
      </c>
      <c r="BC1845" s="1" t="n">
        <v>113.029419</v>
      </c>
      <c r="BD1845" s="1" t="n">
        <v>-108.395981</v>
      </c>
      <c r="BE1845" s="1" t="n">
        <v>144.476578</v>
      </c>
      <c r="BF1845" s="1" t="n">
        <v>152.007507</v>
      </c>
      <c r="BG1845" s="1" t="n">
        <v>-104.098251</v>
      </c>
      <c r="BH1845" s="1" t="n">
        <v>-151.143845</v>
      </c>
      <c r="BI1845" s="1" t="n">
        <v>17.686811</v>
      </c>
      <c r="BJ1845" s="1" t="n">
        <v>144.259216</v>
      </c>
      <c r="BK1845" s="1" t="n">
        <v>64.680481</v>
      </c>
      <c r="BL1845" s="1" t="n">
        <v>-41.148994</v>
      </c>
      <c r="BM1845" s="1" t="n">
        <v>-24.131447</v>
      </c>
      <c r="BN1845" s="1" t="n">
        <v>79.55632</v>
      </c>
      <c r="BO1845" s="1" t="n">
        <v>-28.68524</v>
      </c>
      <c r="BP1845" s="1" t="n">
        <v>-6.84299</v>
      </c>
      <c r="BQ1845" s="1" t="n">
        <v>28.487593</v>
      </c>
      <c r="BR1845" s="1" t="n">
        <v>173.918747</v>
      </c>
      <c r="BS1845" s="1" t="n">
        <v>-107.885117</v>
      </c>
      <c r="BT1845" s="1" t="n">
        <v>87.525856</v>
      </c>
      <c r="BU1845" s="1" t="n">
        <v>-39.080631</v>
      </c>
      <c r="BV1845" s="1" t="n">
        <v>-24.589972</v>
      </c>
      <c r="BW1845" s="1" t="n">
        <v>-81.418762</v>
      </c>
      <c r="BX1845" s="1" t="n">
        <v>115.511505</v>
      </c>
      <c r="BY1845" s="1" t="n">
        <v>-99.908577</v>
      </c>
      <c r="BZ1845" s="1" t="n">
        <v>-82.430771</v>
      </c>
      <c r="CA1845" s="1" t="n">
        <v>-4.49615</v>
      </c>
      <c r="CB1845" s="1" t="n">
        <v>-148.019241</v>
      </c>
      <c r="CC1845" s="1" t="n">
        <v>-115.285942</v>
      </c>
      <c r="CD1845" s="1" t="n">
        <v>102.622543</v>
      </c>
      <c r="CE1845" s="1" t="n">
        <v>-6.551114</v>
      </c>
      <c r="CF1845" s="1" t="n">
        <v>-156.435013</v>
      </c>
      <c r="CG1845" s="1" t="n">
        <v>75.596252</v>
      </c>
      <c r="CH1845" s="1" t="n">
        <v>-125.256462</v>
      </c>
      <c r="CI1845" s="1" t="n">
        <v>-16.011223</v>
      </c>
      <c r="CJ1845" s="1" t="n">
        <v>-104.385323</v>
      </c>
      <c r="CK1845" s="1" t="n">
        <v>-94.530533</v>
      </c>
      <c r="CL1845" s="1" t="n">
        <v>84.014992</v>
      </c>
      <c r="CM1845" s="1" t="n">
        <v>159.375885</v>
      </c>
      <c r="CN1845" s="1" t="n">
        <v>-16.613619</v>
      </c>
      <c r="CO1845" s="1" t="n">
        <v>118.182137</v>
      </c>
      <c r="CP1845" s="1" t="n">
        <v>55.307983</v>
      </c>
      <c r="CR1845" s="1" t="n">
        <f aca="false">BR1845-360+180</f>
        <v>-6.081253</v>
      </c>
    </row>
    <row r="1846" customFormat="false" ht="12.75" hidden="false" customHeight="false" outlineLevel="0" collapsed="false">
      <c r="A1846" s="3" t="n">
        <v>1798.8281</v>
      </c>
      <c r="B1846" s="1" t="n">
        <v>-12.737418</v>
      </c>
      <c r="C1846" s="1" t="n">
        <v>-9.894336</v>
      </c>
      <c r="D1846" s="1" t="n">
        <v>-7.733645</v>
      </c>
      <c r="E1846" s="1" t="n">
        <v>-4.213161</v>
      </c>
      <c r="F1846" s="1" t="n">
        <v>6.922711</v>
      </c>
      <c r="G1846" s="1" t="n">
        <v>10.885357</v>
      </c>
      <c r="H1846" s="1" t="n">
        <v>-2.794819</v>
      </c>
      <c r="I1846" s="1" t="n">
        <v>-4.167845</v>
      </c>
      <c r="J1846" s="1" t="n">
        <v>-11.406878</v>
      </c>
      <c r="K1846" s="1" t="n">
        <v>-3.135084</v>
      </c>
      <c r="L1846" s="1" t="n">
        <v>-3.839413</v>
      </c>
      <c r="M1846" s="1" t="n">
        <v>-2.985845</v>
      </c>
      <c r="N1846" s="1" t="n">
        <v>1.891447</v>
      </c>
      <c r="O1846" s="1" t="n">
        <v>-4.552245</v>
      </c>
      <c r="P1846" s="1" t="n">
        <v>-4.374236</v>
      </c>
      <c r="Q1846" s="1" t="n">
        <v>-23.372015</v>
      </c>
      <c r="R1846" s="1" t="n">
        <v>1.805563</v>
      </c>
      <c r="S1846" s="1" t="n">
        <v>-8.793648</v>
      </c>
      <c r="T1846" s="1" t="n">
        <v>-10.064408</v>
      </c>
      <c r="U1846" s="1" t="n">
        <v>3.380403</v>
      </c>
      <c r="V1846" s="1" t="n">
        <v>12.537476</v>
      </c>
      <c r="W1846" s="1" t="n">
        <v>-5.523154</v>
      </c>
      <c r="X1846" s="1" t="n">
        <v>-12.614381</v>
      </c>
      <c r="Y1846" s="1" t="n">
        <v>-20.684986</v>
      </c>
      <c r="Z1846" s="1" t="n">
        <v>-4.218097</v>
      </c>
      <c r="AA1846" s="1" t="n">
        <v>-11.511931</v>
      </c>
      <c r="AB1846" s="1" t="n">
        <v>-2.929452</v>
      </c>
      <c r="AC1846" s="1" t="n">
        <v>-8.097739</v>
      </c>
      <c r="AD1846" s="1" t="n">
        <v>-12.963066</v>
      </c>
      <c r="AE1846" s="1" t="n">
        <v>8.324583</v>
      </c>
      <c r="AF1846" s="1" t="n">
        <v>-0.926238</v>
      </c>
      <c r="AG1846" s="1" t="n">
        <v>-11.279936</v>
      </c>
      <c r="AH1846" s="1" t="n">
        <v>-10.084414</v>
      </c>
      <c r="AI1846" s="1" t="n">
        <v>-12.887854</v>
      </c>
      <c r="AJ1846" s="1" t="n">
        <v>-17.10141</v>
      </c>
      <c r="AK1846" s="1" t="n">
        <v>-3.635587</v>
      </c>
      <c r="AL1846" s="1" t="n">
        <v>-22.589476</v>
      </c>
      <c r="AM1846" s="1" t="n">
        <v>-10.863968</v>
      </c>
      <c r="AN1846" s="1" t="n">
        <v>-7.476384</v>
      </c>
      <c r="AO1846" s="1" t="n">
        <v>-4.305205</v>
      </c>
      <c r="AP1846" s="1" t="n">
        <v>-5.491917</v>
      </c>
      <c r="AQ1846" s="1" t="n">
        <v>-26.979002</v>
      </c>
      <c r="AR1846" s="1" t="n">
        <v>-27.066277</v>
      </c>
      <c r="AS1846" s="1" t="n">
        <v>-19.349304</v>
      </c>
      <c r="AT1846" s="1" t="n">
        <v>-4.309749</v>
      </c>
      <c r="AU1846" s="1" t="n">
        <f aca="false">AVERAGE(B1846:AT1846)</f>
        <v>-7.36015517777778</v>
      </c>
      <c r="AX1846" s="1" t="n">
        <v>-45.788033</v>
      </c>
      <c r="AY1846" s="1" t="n">
        <v>-170.535446</v>
      </c>
      <c r="AZ1846" s="1" t="n">
        <v>107.661133</v>
      </c>
      <c r="BA1846" s="1" t="n">
        <v>-87.044357</v>
      </c>
      <c r="BB1846" s="1" t="n">
        <v>80.365547</v>
      </c>
      <c r="BC1846" s="1" t="n">
        <v>-73.658173</v>
      </c>
      <c r="BD1846" s="1" t="n">
        <v>-128.687531</v>
      </c>
      <c r="BE1846" s="1" t="n">
        <v>131.890945</v>
      </c>
      <c r="BF1846" s="1" t="n">
        <v>155.721436</v>
      </c>
      <c r="BG1846" s="1" t="n">
        <v>-72.881805</v>
      </c>
      <c r="BH1846" s="1" t="n">
        <v>-151.403305</v>
      </c>
      <c r="BI1846" s="1" t="n">
        <v>25.879704</v>
      </c>
      <c r="BJ1846" s="1" t="n">
        <v>148.811264</v>
      </c>
      <c r="BK1846" s="1" t="n">
        <v>72.711861</v>
      </c>
      <c r="BL1846" s="1" t="n">
        <v>-68.094101</v>
      </c>
      <c r="BM1846" s="1" t="n">
        <v>-36.831802</v>
      </c>
      <c r="BN1846" s="1" t="n">
        <v>74.388878</v>
      </c>
      <c r="BO1846" s="1" t="n">
        <v>-33.145786</v>
      </c>
      <c r="BP1846" s="1" t="n">
        <v>-6.743989</v>
      </c>
      <c r="BQ1846" s="1" t="n">
        <v>28.158863</v>
      </c>
      <c r="BR1846" s="1" t="n">
        <v>173.919937</v>
      </c>
      <c r="BS1846" s="1" t="n">
        <v>-107.146301</v>
      </c>
      <c r="BT1846" s="1" t="n">
        <v>89.966988</v>
      </c>
      <c r="BU1846" s="1" t="n">
        <v>-24.05917</v>
      </c>
      <c r="BV1846" s="1" t="n">
        <v>-25.6348</v>
      </c>
      <c r="BW1846" s="1" t="n">
        <v>-96.927872</v>
      </c>
      <c r="BX1846" s="1" t="n">
        <v>116.373749</v>
      </c>
      <c r="BY1846" s="1" t="n">
        <v>-98.136803</v>
      </c>
      <c r="BZ1846" s="1" t="n">
        <v>-86.762001</v>
      </c>
      <c r="CA1846" s="1" t="n">
        <v>-10.322985</v>
      </c>
      <c r="CB1846" s="1" t="n">
        <v>-144.970978</v>
      </c>
      <c r="CC1846" s="1" t="n">
        <v>-112.280014</v>
      </c>
      <c r="CD1846" s="1" t="n">
        <v>107.219719</v>
      </c>
      <c r="CE1846" s="1" t="n">
        <v>-36.612865</v>
      </c>
      <c r="CF1846" s="1" t="n">
        <v>-161.630219</v>
      </c>
      <c r="CG1846" s="1" t="n">
        <v>54.504467</v>
      </c>
      <c r="CH1846" s="1" t="n">
        <v>-112.868736</v>
      </c>
      <c r="CI1846" s="1" t="n">
        <v>22.84915</v>
      </c>
      <c r="CJ1846" s="1" t="n">
        <v>-89.119896</v>
      </c>
      <c r="CK1846" s="1" t="n">
        <v>-93.393333</v>
      </c>
      <c r="CL1846" s="1" t="n">
        <v>84.255234</v>
      </c>
      <c r="CM1846" s="1" t="n">
        <v>168.620819</v>
      </c>
      <c r="CN1846" s="1" t="n">
        <v>3.988361</v>
      </c>
      <c r="CO1846" s="1" t="n">
        <v>119.895912</v>
      </c>
      <c r="CP1846" s="1" t="n">
        <v>50.785004</v>
      </c>
      <c r="CR1846" s="1" t="n">
        <f aca="false">BR1846-360+180</f>
        <v>-6.080063</v>
      </c>
    </row>
    <row r="1847" customFormat="false" ht="12.75" hidden="false" customHeight="false" outlineLevel="0" collapsed="false">
      <c r="A1847" s="3" t="n">
        <v>1799.8047</v>
      </c>
      <c r="B1847" s="1" t="n">
        <v>-11.878666</v>
      </c>
      <c r="C1847" s="1" t="n">
        <v>-11.48878</v>
      </c>
      <c r="D1847" s="1" t="n">
        <v>-7.478715</v>
      </c>
      <c r="E1847" s="1" t="n">
        <v>-3.946927</v>
      </c>
      <c r="F1847" s="1" t="n">
        <v>14.884223</v>
      </c>
      <c r="G1847" s="1" t="n">
        <v>11.306913</v>
      </c>
      <c r="H1847" s="1" t="n">
        <v>-3.80883</v>
      </c>
      <c r="I1847" s="1" t="n">
        <v>-8.647895</v>
      </c>
      <c r="J1847" s="1" t="n">
        <v>-11.520047</v>
      </c>
      <c r="K1847" s="1" t="n">
        <v>-0.995466</v>
      </c>
      <c r="L1847" s="1" t="n">
        <v>-3.976342</v>
      </c>
      <c r="M1847" s="1" t="n">
        <v>-3.355531</v>
      </c>
      <c r="N1847" s="1" t="n">
        <v>1.207595</v>
      </c>
      <c r="O1847" s="1" t="n">
        <v>-6.076236</v>
      </c>
      <c r="P1847" s="1" t="n">
        <v>-5.242528</v>
      </c>
      <c r="Q1847" s="1" t="n">
        <v>-25.730944</v>
      </c>
      <c r="R1847" s="1" t="n">
        <v>-0.715255</v>
      </c>
      <c r="S1847" s="1" t="n">
        <v>-9.731102</v>
      </c>
      <c r="T1847" s="1" t="n">
        <v>-10.809763</v>
      </c>
      <c r="U1847" s="1" t="n">
        <v>3.557082</v>
      </c>
      <c r="V1847" s="1" t="n">
        <v>12.545217</v>
      </c>
      <c r="W1847" s="1" t="n">
        <v>-5.812055</v>
      </c>
      <c r="X1847" s="1" t="n">
        <v>-12.51362</v>
      </c>
      <c r="Y1847" s="1" t="n">
        <v>-19.499231</v>
      </c>
      <c r="Z1847" s="1" t="n">
        <v>-4.884824</v>
      </c>
      <c r="AA1847" s="1" t="n">
        <v>-11.403972</v>
      </c>
      <c r="AB1847" s="1" t="n">
        <v>-1.918321</v>
      </c>
      <c r="AC1847" s="1" t="n">
        <v>-7.047443</v>
      </c>
      <c r="AD1847" s="1" t="n">
        <v>-12.789075</v>
      </c>
      <c r="AE1847" s="1" t="n">
        <v>8.184005</v>
      </c>
      <c r="AF1847" s="1" t="n">
        <v>-1.460483</v>
      </c>
      <c r="AG1847" s="1" t="n">
        <v>-12.109121</v>
      </c>
      <c r="AH1847" s="1" t="n">
        <v>-10.406168</v>
      </c>
      <c r="AI1847" s="1" t="n">
        <v>-14.266092</v>
      </c>
      <c r="AJ1847" s="1" t="n">
        <v>-16.398046</v>
      </c>
      <c r="AK1847" s="1" t="n">
        <v>-5.06334</v>
      </c>
      <c r="AL1847" s="1" t="n">
        <v>-21.118132</v>
      </c>
      <c r="AM1847" s="1" t="n">
        <v>-8.601604</v>
      </c>
      <c r="AN1847" s="1" t="n">
        <v>-5.457087</v>
      </c>
      <c r="AO1847" s="1" t="n">
        <v>-3.819999</v>
      </c>
      <c r="AP1847" s="1" t="n">
        <v>-5.693235</v>
      </c>
      <c r="AQ1847" s="1" t="n">
        <v>-27.107193</v>
      </c>
      <c r="AR1847" s="1" t="n">
        <v>-22.997293</v>
      </c>
      <c r="AS1847" s="1" t="n">
        <v>-19.739811</v>
      </c>
      <c r="AT1847" s="1" t="n">
        <v>-1.945522</v>
      </c>
      <c r="AU1847" s="1" t="n">
        <f aca="false">AVERAGE(B1847:AT1847)</f>
        <v>-7.23932575555556</v>
      </c>
      <c r="AX1847" s="1" t="n">
        <v>-48.273045</v>
      </c>
      <c r="AY1847" s="1" t="n">
        <v>-169.730743</v>
      </c>
      <c r="AZ1847" s="1" t="n">
        <v>100.073036</v>
      </c>
      <c r="BA1847" s="1" t="n">
        <v>-93.988838</v>
      </c>
      <c r="BB1847" s="1" t="n">
        <v>111.105194</v>
      </c>
      <c r="BC1847" s="1" t="n">
        <v>87.613861</v>
      </c>
      <c r="BD1847" s="1" t="n">
        <v>-138.784119</v>
      </c>
      <c r="BE1847" s="1" t="n">
        <v>140.558044</v>
      </c>
      <c r="BF1847" s="1" t="n">
        <v>153.923691</v>
      </c>
      <c r="BG1847" s="1" t="n">
        <v>-75.087502</v>
      </c>
      <c r="BH1847" s="1" t="n">
        <v>-149.684402</v>
      </c>
      <c r="BI1847" s="1" t="n">
        <v>21.487888</v>
      </c>
      <c r="BJ1847" s="1" t="n">
        <v>142.466415</v>
      </c>
      <c r="BK1847" s="1" t="n">
        <v>78.180283</v>
      </c>
      <c r="BL1847" s="1" t="n">
        <v>-67.224281</v>
      </c>
      <c r="BM1847" s="1" t="n">
        <v>-52.053017</v>
      </c>
      <c r="BN1847" s="1" t="n">
        <v>44.545666</v>
      </c>
      <c r="BO1847" s="1" t="n">
        <v>-29.569815</v>
      </c>
      <c r="BP1847" s="1" t="n">
        <v>-4.321527</v>
      </c>
      <c r="BQ1847" s="1" t="n">
        <v>26.488955</v>
      </c>
      <c r="BR1847" s="1" t="n">
        <v>173.943588</v>
      </c>
      <c r="BS1847" s="1" t="n">
        <v>-107.897049</v>
      </c>
      <c r="BT1847" s="1" t="n">
        <v>85.944038</v>
      </c>
      <c r="BU1847" s="1" t="n">
        <v>-21.513197</v>
      </c>
      <c r="BV1847" s="1" t="n">
        <v>-44.060482</v>
      </c>
      <c r="BW1847" s="1" t="n">
        <v>-115.273605</v>
      </c>
      <c r="BX1847" s="1" t="n">
        <v>96.899132</v>
      </c>
      <c r="BY1847" s="1" t="n">
        <v>-99.338539</v>
      </c>
      <c r="BZ1847" s="1" t="n">
        <v>-89.309998</v>
      </c>
      <c r="CA1847" s="1" t="n">
        <v>-16.43153</v>
      </c>
      <c r="CB1847" s="1" t="n">
        <v>-149.145752</v>
      </c>
      <c r="CC1847" s="1" t="n">
        <v>-112.393494</v>
      </c>
      <c r="CD1847" s="1" t="n">
        <v>109.757233</v>
      </c>
      <c r="CE1847" s="1" t="n">
        <v>-71.45295</v>
      </c>
      <c r="CF1847" s="1" t="n">
        <v>-171.371475</v>
      </c>
      <c r="CG1847" s="1" t="n">
        <v>41.679638</v>
      </c>
      <c r="CH1847" s="1" t="n">
        <v>-111.590431</v>
      </c>
      <c r="CI1847" s="1" t="n">
        <v>21.077246</v>
      </c>
      <c r="CJ1847" s="1" t="n">
        <v>-81.991631</v>
      </c>
      <c r="CK1847" s="1" t="n">
        <v>-93.013687</v>
      </c>
      <c r="CL1847" s="1" t="n">
        <v>85.056664</v>
      </c>
      <c r="CM1847" s="1" t="n">
        <v>170.841431</v>
      </c>
      <c r="CN1847" s="1" t="n">
        <v>5.061917</v>
      </c>
      <c r="CO1847" s="1" t="n">
        <v>122.274567</v>
      </c>
      <c r="CP1847" s="1" t="n">
        <v>10.783103</v>
      </c>
      <c r="CR1847" s="1" t="n">
        <f aca="false">BR1847-360+180</f>
        <v>-6.056412</v>
      </c>
    </row>
    <row r="1848" customFormat="false" ht="12.75" hidden="false" customHeight="false" outlineLevel="0" collapsed="false">
      <c r="A1848" s="3" t="n">
        <v>1800.7812</v>
      </c>
      <c r="B1848" s="1" t="n">
        <v>-11.405436</v>
      </c>
      <c r="C1848" s="1" t="n">
        <v>-12.439651</v>
      </c>
      <c r="D1848" s="1" t="n">
        <v>-7.178507</v>
      </c>
      <c r="E1848" s="1" t="n">
        <v>-4.721593</v>
      </c>
      <c r="F1848" s="1" t="n">
        <v>10.389848</v>
      </c>
      <c r="G1848" s="1" t="n">
        <v>6.732868</v>
      </c>
      <c r="H1848" s="1" t="n">
        <v>-4.292193</v>
      </c>
      <c r="I1848" s="1" t="n">
        <v>-7.154656</v>
      </c>
      <c r="J1848" s="1" t="n">
        <v>-11.309636</v>
      </c>
      <c r="K1848" s="1" t="n">
        <v>1.515535</v>
      </c>
      <c r="L1848" s="1" t="n">
        <v>-4.064546</v>
      </c>
      <c r="M1848" s="1" t="n">
        <v>-3.899801</v>
      </c>
      <c r="N1848" s="1" t="n">
        <v>2.189946</v>
      </c>
      <c r="O1848" s="1" t="n">
        <v>-5.303885</v>
      </c>
      <c r="P1848" s="1" t="n">
        <v>-9.069818</v>
      </c>
      <c r="Q1848" s="1" t="n">
        <v>-29.280888</v>
      </c>
      <c r="R1848" s="1" t="n">
        <v>-7.215907</v>
      </c>
      <c r="S1848" s="1" t="n">
        <v>-10.469994</v>
      </c>
      <c r="T1848" s="1" t="n">
        <v>-11.034348</v>
      </c>
      <c r="U1848" s="1" t="n">
        <v>3.200656</v>
      </c>
      <c r="V1848" s="1" t="n">
        <v>12.608744</v>
      </c>
      <c r="W1848" s="1" t="n">
        <v>-5.979946</v>
      </c>
      <c r="X1848" s="1" t="n">
        <v>-13.176941</v>
      </c>
      <c r="Y1848" s="1" t="n">
        <v>-18.233809</v>
      </c>
      <c r="Z1848" s="1" t="n">
        <v>-6.313964</v>
      </c>
      <c r="AA1848" s="1" t="n">
        <v>-11.853734</v>
      </c>
      <c r="AB1848" s="1" t="n">
        <v>-0.847861</v>
      </c>
      <c r="AC1848" s="1" t="n">
        <v>-6.256042</v>
      </c>
      <c r="AD1848" s="1" t="n">
        <v>-13.607152</v>
      </c>
      <c r="AE1848" s="1" t="n">
        <v>7.56112</v>
      </c>
      <c r="AF1848" s="1" t="n">
        <v>-0.97429</v>
      </c>
      <c r="AG1848" s="1" t="n">
        <v>-11.925507</v>
      </c>
      <c r="AH1848" s="1" t="n">
        <v>-10.564054</v>
      </c>
      <c r="AI1848" s="1" t="n">
        <v>-14.937362</v>
      </c>
      <c r="AJ1848" s="1" t="n">
        <v>-16.295755</v>
      </c>
      <c r="AK1848" s="1" t="n">
        <v>-7.177621</v>
      </c>
      <c r="AL1848" s="1" t="n">
        <v>-20.111515</v>
      </c>
      <c r="AM1848" s="1" t="n">
        <v>-8.983322</v>
      </c>
      <c r="AN1848" s="1" t="n">
        <v>-3.992304</v>
      </c>
      <c r="AO1848" s="1" t="n">
        <v>-3.386046</v>
      </c>
      <c r="AP1848" s="1" t="n">
        <v>-5.414444</v>
      </c>
      <c r="AQ1848" s="1" t="n">
        <v>-27.282934</v>
      </c>
      <c r="AR1848" s="1" t="n">
        <v>-21.012318</v>
      </c>
      <c r="AS1848" s="1" t="n">
        <v>-19.757984</v>
      </c>
      <c r="AT1848" s="1" t="n">
        <v>-1.23312</v>
      </c>
      <c r="AU1848" s="1" t="n">
        <f aca="false">AVERAGE(B1848:AT1848)</f>
        <v>-7.64355926666667</v>
      </c>
      <c r="AX1848" s="1" t="n">
        <v>-52.333023</v>
      </c>
      <c r="AY1848" s="1" t="n">
        <v>-179.437759</v>
      </c>
      <c r="AZ1848" s="1" t="n">
        <v>99.182571</v>
      </c>
      <c r="BA1848" s="1" t="n">
        <v>-101.752403</v>
      </c>
      <c r="BB1848" s="1" t="n">
        <v>139.365753</v>
      </c>
      <c r="BC1848" s="1" t="n">
        <v>135.882965</v>
      </c>
      <c r="BD1848" s="1" t="n">
        <v>-152.999359</v>
      </c>
      <c r="BE1848" s="1" t="n">
        <v>159.349899</v>
      </c>
      <c r="BF1848" s="1" t="n">
        <v>150.299957</v>
      </c>
      <c r="BG1848" s="1" t="n">
        <v>-79.216461</v>
      </c>
      <c r="BH1848" s="1" t="n">
        <v>-149.832993</v>
      </c>
      <c r="BI1848" s="1" t="n">
        <v>36.821648</v>
      </c>
      <c r="BJ1848" s="1" t="n">
        <v>139.583801</v>
      </c>
      <c r="BK1848" s="1" t="n">
        <v>85.465378</v>
      </c>
      <c r="BL1848" s="1" t="n">
        <v>-105.806831</v>
      </c>
      <c r="BM1848" s="1" t="n">
        <v>-51.99168</v>
      </c>
      <c r="BN1848" s="1" t="n">
        <v>47.8269</v>
      </c>
      <c r="BO1848" s="1" t="n">
        <v>-30.822397</v>
      </c>
      <c r="BP1848" s="1" t="n">
        <v>1.143561</v>
      </c>
      <c r="BQ1848" s="1" t="n">
        <v>31.183922</v>
      </c>
      <c r="BR1848" s="1" t="n">
        <v>173.865082</v>
      </c>
      <c r="BS1848" s="1" t="n">
        <v>-110.382675</v>
      </c>
      <c r="BT1848" s="1" t="n">
        <v>84.488518</v>
      </c>
      <c r="BU1848" s="1" t="n">
        <v>-19.990294</v>
      </c>
      <c r="BV1848" s="1" t="n">
        <v>-40.563862</v>
      </c>
      <c r="BW1848" s="1" t="n">
        <v>-132.604233</v>
      </c>
      <c r="BX1848" s="1" t="n">
        <v>93.423988</v>
      </c>
      <c r="BY1848" s="1" t="n">
        <v>-97.803886</v>
      </c>
      <c r="BZ1848" s="1" t="n">
        <v>-94.321846</v>
      </c>
      <c r="CA1848" s="1" t="n">
        <v>-15.305235</v>
      </c>
      <c r="CB1848" s="1" t="n">
        <v>-148.324081</v>
      </c>
      <c r="CC1848" s="1" t="n">
        <v>-113.912956</v>
      </c>
      <c r="CD1848" s="1" t="n">
        <v>111.320335</v>
      </c>
      <c r="CE1848" s="1" t="n">
        <v>-102.42672</v>
      </c>
      <c r="CF1848" s="1" t="n">
        <v>-179.658066</v>
      </c>
      <c r="CG1848" s="1" t="n">
        <v>30.679996</v>
      </c>
      <c r="CH1848" s="1" t="n">
        <v>-109.227699</v>
      </c>
      <c r="CI1848" s="1" t="n">
        <v>20.350214</v>
      </c>
      <c r="CJ1848" s="1" t="n">
        <v>-80.73951</v>
      </c>
      <c r="CK1848" s="1" t="n">
        <v>-95.970451</v>
      </c>
      <c r="CL1848" s="1" t="n">
        <v>85.632477</v>
      </c>
      <c r="CM1848" s="1" t="n">
        <v>173.474014</v>
      </c>
      <c r="CN1848" s="1" t="n">
        <v>-3.717825</v>
      </c>
      <c r="CO1848" s="1" t="n">
        <v>128.823227</v>
      </c>
      <c r="CP1848" s="1" t="n">
        <v>-23.020926</v>
      </c>
      <c r="CR1848" s="1" t="n">
        <f aca="false">BR1848-360+180</f>
        <v>-6.134918</v>
      </c>
    </row>
    <row r="1849" customFormat="false" ht="12.75" hidden="false" customHeight="false" outlineLevel="0" collapsed="false">
      <c r="A1849" s="3" t="n">
        <v>1801.7578</v>
      </c>
      <c r="B1849" s="1" t="n">
        <v>-11.220276</v>
      </c>
      <c r="C1849" s="1" t="n">
        <v>-12.34829</v>
      </c>
      <c r="D1849" s="1" t="n">
        <v>-7.277586</v>
      </c>
      <c r="E1849" s="1" t="n">
        <v>-6.270029</v>
      </c>
      <c r="F1849" s="1" t="n">
        <v>13.109959</v>
      </c>
      <c r="G1849" s="1" t="n">
        <v>0.731221</v>
      </c>
      <c r="H1849" s="1" t="n">
        <v>-5.881968</v>
      </c>
      <c r="I1849" s="1" t="n">
        <v>-7.346593</v>
      </c>
      <c r="J1849" s="1" t="n">
        <v>-11.637338</v>
      </c>
      <c r="K1849" s="1" t="n">
        <v>1.958145</v>
      </c>
      <c r="L1849" s="1" t="n">
        <v>-4.254267</v>
      </c>
      <c r="M1849" s="1" t="n">
        <v>-4.166642</v>
      </c>
      <c r="N1849" s="1" t="n">
        <v>2.66681</v>
      </c>
      <c r="O1849" s="1" t="n">
        <v>-5.453393</v>
      </c>
      <c r="P1849" s="1" t="n">
        <v>-9.483407</v>
      </c>
      <c r="Q1849" s="1" t="n">
        <v>-38.231457</v>
      </c>
      <c r="R1849" s="1" t="n">
        <v>-6.707771</v>
      </c>
      <c r="S1849" s="1" t="n">
        <v>-10.506598</v>
      </c>
      <c r="T1849" s="1" t="n">
        <v>-10.62546</v>
      </c>
      <c r="U1849" s="1" t="n">
        <v>3.638825</v>
      </c>
      <c r="V1849" s="1" t="n">
        <v>12.57795</v>
      </c>
      <c r="W1849" s="1" t="n">
        <v>-7.223393</v>
      </c>
      <c r="X1849" s="1" t="n">
        <v>-13.708607</v>
      </c>
      <c r="Y1849" s="1" t="n">
        <v>-18.414951</v>
      </c>
      <c r="Z1849" s="1" t="n">
        <v>-7.00692</v>
      </c>
      <c r="AA1849" s="1" t="n">
        <v>-13.080805</v>
      </c>
      <c r="AB1849" s="1" t="n">
        <v>-3.300964</v>
      </c>
      <c r="AC1849" s="1" t="n">
        <v>-5.960443</v>
      </c>
      <c r="AD1849" s="1" t="n">
        <v>-14.277857</v>
      </c>
      <c r="AE1849" s="1" t="n">
        <v>5.816436</v>
      </c>
      <c r="AF1849" s="1" t="n">
        <v>-1.233196</v>
      </c>
      <c r="AG1849" s="1" t="n">
        <v>-12.287328</v>
      </c>
      <c r="AH1849" s="1" t="n">
        <v>-9.933682</v>
      </c>
      <c r="AI1849" s="1" t="n">
        <v>-13.724779</v>
      </c>
      <c r="AJ1849" s="1" t="n">
        <v>-16.327848</v>
      </c>
      <c r="AK1849" s="1" t="n">
        <v>-11.206103</v>
      </c>
      <c r="AL1849" s="1" t="n">
        <v>-18.534311</v>
      </c>
      <c r="AM1849" s="1" t="n">
        <v>-6.751852</v>
      </c>
      <c r="AN1849" s="1" t="n">
        <v>-4.023096</v>
      </c>
      <c r="AO1849" s="1" t="n">
        <v>-3.077728</v>
      </c>
      <c r="AP1849" s="1" t="n">
        <v>-5.348643</v>
      </c>
      <c r="AQ1849" s="1" t="n">
        <v>-27.502441</v>
      </c>
      <c r="AR1849" s="1" t="n">
        <v>-19.947588</v>
      </c>
      <c r="AS1849" s="1" t="n">
        <v>-19.518312</v>
      </c>
      <c r="AT1849" s="1" t="n">
        <v>1.838199</v>
      </c>
      <c r="AU1849" s="1" t="n">
        <f aca="false">AVERAGE(B1849:AT1849)</f>
        <v>-8.03254171111111</v>
      </c>
      <c r="AX1849" s="1" t="n">
        <v>-51.387043</v>
      </c>
      <c r="AY1849" s="1" t="n">
        <v>-171.097168</v>
      </c>
      <c r="AZ1849" s="1" t="n">
        <v>94.23513</v>
      </c>
      <c r="BA1849" s="1" t="n">
        <v>-108.663406</v>
      </c>
      <c r="BB1849" s="1" t="n">
        <v>125.588379</v>
      </c>
      <c r="BC1849" s="1" t="n">
        <v>15.593913</v>
      </c>
      <c r="BD1849" s="1" t="n">
        <v>-156.856735</v>
      </c>
      <c r="BE1849" s="1" t="n">
        <v>164.339493</v>
      </c>
      <c r="BF1849" s="1" t="n">
        <v>151.128418</v>
      </c>
      <c r="BG1849" s="1" t="n">
        <v>-74.85157</v>
      </c>
      <c r="BH1849" s="1" t="n">
        <v>-147.817444</v>
      </c>
      <c r="BI1849" s="1" t="n">
        <v>33.946968</v>
      </c>
      <c r="BJ1849" s="1" t="n">
        <v>137.976929</v>
      </c>
      <c r="BK1849" s="1" t="n">
        <v>88.758568</v>
      </c>
      <c r="BL1849" s="1" t="n">
        <v>-111.834297</v>
      </c>
      <c r="BM1849" s="1" t="n">
        <v>-18.098515</v>
      </c>
      <c r="BN1849" s="1" t="n">
        <v>87.927452</v>
      </c>
      <c r="BO1849" s="1" t="n">
        <v>-23.082867</v>
      </c>
      <c r="BP1849" s="1" t="n">
        <v>6.192449</v>
      </c>
      <c r="BQ1849" s="1" t="n">
        <v>29.45129</v>
      </c>
      <c r="BR1849" s="1" t="n">
        <v>173.725525</v>
      </c>
      <c r="BS1849" s="1" t="n">
        <v>-108.412712</v>
      </c>
      <c r="BT1849" s="1" t="n">
        <v>86.946938</v>
      </c>
      <c r="BU1849" s="1" t="n">
        <v>-10.953547</v>
      </c>
      <c r="BV1849" s="1" t="n">
        <v>-53.157009</v>
      </c>
      <c r="BW1849" s="1" t="n">
        <v>-140.071655</v>
      </c>
      <c r="BX1849" s="1" t="n">
        <v>83.691017</v>
      </c>
      <c r="BY1849" s="1" t="n">
        <v>-96.276108</v>
      </c>
      <c r="BZ1849" s="1" t="n">
        <v>-95.9888</v>
      </c>
      <c r="CA1849" s="1" t="n">
        <v>-21.253407</v>
      </c>
      <c r="CB1849" s="1" t="n">
        <v>-142.169128</v>
      </c>
      <c r="CC1849" s="1" t="n">
        <v>-116.760147</v>
      </c>
      <c r="CD1849" s="1" t="n">
        <v>110.516953</v>
      </c>
      <c r="CE1849" s="1" t="n">
        <v>-123.750145</v>
      </c>
      <c r="CF1849" s="1" t="n">
        <v>172.792236</v>
      </c>
      <c r="CG1849" s="1" t="n">
        <v>29.266783</v>
      </c>
      <c r="CH1849" s="1" t="n">
        <v>-115.793701</v>
      </c>
      <c r="CI1849" s="1" t="n">
        <v>-11.472112</v>
      </c>
      <c r="CJ1849" s="1" t="n">
        <v>-88.875504</v>
      </c>
      <c r="CK1849" s="1" t="n">
        <v>-96.587036</v>
      </c>
      <c r="CL1849" s="1" t="n">
        <v>84.358269</v>
      </c>
      <c r="CM1849" s="1" t="n">
        <v>179.032608</v>
      </c>
      <c r="CN1849" s="1" t="n">
        <v>-6.44268</v>
      </c>
      <c r="CO1849" s="1" t="n">
        <v>131.858673</v>
      </c>
      <c r="CP1849" s="1" t="n">
        <v>-63.498848</v>
      </c>
      <c r="CR1849" s="1" t="n">
        <f aca="false">BR1849-360+180</f>
        <v>-6.274475</v>
      </c>
    </row>
    <row r="1850" customFormat="false" ht="12.75" hidden="false" customHeight="false" outlineLevel="0" collapsed="false">
      <c r="A1850" s="3" t="n">
        <v>1802.7344</v>
      </c>
      <c r="B1850" s="1" t="n">
        <v>-10.138712</v>
      </c>
      <c r="C1850" s="1" t="n">
        <v>-13.213292</v>
      </c>
      <c r="D1850" s="1" t="n">
        <v>-8.419142</v>
      </c>
      <c r="E1850" s="1" t="n">
        <v>-6.373223</v>
      </c>
      <c r="F1850" s="1" t="n">
        <v>13.030231</v>
      </c>
      <c r="G1850" s="1" t="n">
        <v>3.741997</v>
      </c>
      <c r="H1850" s="1" t="n">
        <v>-8.0091</v>
      </c>
      <c r="I1850" s="1" t="n">
        <v>-3.894099</v>
      </c>
      <c r="J1850" s="1" t="n">
        <v>-12.478684</v>
      </c>
      <c r="K1850" s="1" t="n">
        <v>2.02183</v>
      </c>
      <c r="L1850" s="1" t="n">
        <v>-4.406669</v>
      </c>
      <c r="M1850" s="1" t="n">
        <v>-3.651224</v>
      </c>
      <c r="N1850" s="1" t="n">
        <v>2.754141</v>
      </c>
      <c r="O1850" s="1" t="n">
        <v>-3.407727</v>
      </c>
      <c r="P1850" s="1" t="n">
        <v>-9.872719</v>
      </c>
      <c r="Q1850" s="1" t="n">
        <v>-33.018234</v>
      </c>
      <c r="R1850" s="1" t="n">
        <v>-3.769209</v>
      </c>
      <c r="S1850" s="1" t="n">
        <v>-10.73555</v>
      </c>
      <c r="T1850" s="1" t="n">
        <v>-9.845617</v>
      </c>
      <c r="U1850" s="1" t="n">
        <v>3.23933</v>
      </c>
      <c r="V1850" s="1" t="n">
        <v>12.577932</v>
      </c>
      <c r="W1850" s="1" t="n">
        <v>-7.616807</v>
      </c>
      <c r="X1850" s="1" t="n">
        <v>-12.74052</v>
      </c>
      <c r="Y1850" s="1" t="n">
        <v>-16.942791</v>
      </c>
      <c r="Z1850" s="1" t="n">
        <v>-9.159029</v>
      </c>
      <c r="AA1850" s="1" t="n">
        <v>-15.005326</v>
      </c>
      <c r="AB1850" s="1" t="n">
        <v>-3.512216</v>
      </c>
      <c r="AC1850" s="1" t="n">
        <v>-6.410631</v>
      </c>
      <c r="AD1850" s="1" t="n">
        <v>-14.6813</v>
      </c>
      <c r="AE1850" s="1" t="n">
        <v>5.621521</v>
      </c>
      <c r="AF1850" s="1" t="n">
        <v>-2.500646</v>
      </c>
      <c r="AG1850" s="1" t="n">
        <v>-12.399499</v>
      </c>
      <c r="AH1850" s="1" t="n">
        <v>-10.312045</v>
      </c>
      <c r="AI1850" s="1" t="n">
        <v>-12.744584</v>
      </c>
      <c r="AJ1850" s="1" t="n">
        <v>-17.080763</v>
      </c>
      <c r="AK1850" s="1" t="n">
        <v>-10.137752</v>
      </c>
      <c r="AL1850" s="1" t="n">
        <v>-18.134388</v>
      </c>
      <c r="AM1850" s="1" t="n">
        <v>-6.901234</v>
      </c>
      <c r="AN1850" s="1" t="n">
        <v>-2.496162</v>
      </c>
      <c r="AO1850" s="1" t="n">
        <v>-3.080386</v>
      </c>
      <c r="AP1850" s="1" t="n">
        <v>-5.220847</v>
      </c>
      <c r="AQ1850" s="1" t="n">
        <v>-26.929873</v>
      </c>
      <c r="AR1850" s="1" t="n">
        <v>-18.600471</v>
      </c>
      <c r="AS1850" s="1" t="n">
        <v>-18.558004</v>
      </c>
      <c r="AT1850" s="1" t="n">
        <v>2.079138</v>
      </c>
      <c r="AU1850" s="1" t="n">
        <f aca="false">AVERAGE(B1850:AT1850)</f>
        <v>-7.71849677777778</v>
      </c>
      <c r="AX1850" s="1" t="n">
        <v>-59.734909</v>
      </c>
      <c r="AY1850" s="1" t="n">
        <v>171.971725</v>
      </c>
      <c r="AZ1850" s="1" t="n">
        <v>91.62159</v>
      </c>
      <c r="BA1850" s="1" t="n">
        <v>-109.27491</v>
      </c>
      <c r="BB1850" s="1" t="n">
        <v>128.494934</v>
      </c>
      <c r="BC1850" s="1" t="n">
        <v>56.204002</v>
      </c>
      <c r="BD1850" s="1" t="n">
        <v>-166.4785</v>
      </c>
      <c r="BE1850" s="1" t="n">
        <v>175.245239</v>
      </c>
      <c r="BF1850" s="1" t="n">
        <v>153.288544</v>
      </c>
      <c r="BG1850" s="1" t="n">
        <v>-90.475471</v>
      </c>
      <c r="BH1850" s="1" t="n">
        <v>-147.369232</v>
      </c>
      <c r="BI1850" s="1" t="n">
        <v>40.180725</v>
      </c>
      <c r="BJ1850" s="1" t="n">
        <v>135.566422</v>
      </c>
      <c r="BK1850" s="1" t="n">
        <v>95.263573</v>
      </c>
      <c r="BL1850" s="1" t="n">
        <v>-133.352234</v>
      </c>
      <c r="BM1850" s="1" t="n">
        <v>37.914829</v>
      </c>
      <c r="BN1850" s="1" t="n">
        <v>160.829514</v>
      </c>
      <c r="BO1850" s="1" t="n">
        <v>-22.083937</v>
      </c>
      <c r="BP1850" s="1" t="n">
        <v>9.642595</v>
      </c>
      <c r="BQ1850" s="1" t="n">
        <v>25.078049</v>
      </c>
      <c r="BR1850" s="1" t="n">
        <v>173.743576</v>
      </c>
      <c r="BS1850" s="1" t="n">
        <v>-109.903999</v>
      </c>
      <c r="BT1850" s="1" t="n">
        <v>87.392174</v>
      </c>
      <c r="BU1850" s="1" t="n">
        <v>-10.595988</v>
      </c>
      <c r="BV1850" s="1" t="n">
        <v>-49.72179</v>
      </c>
      <c r="BW1850" s="1" t="n">
        <v>-148.192398</v>
      </c>
      <c r="BX1850" s="1" t="n">
        <v>74.254509</v>
      </c>
      <c r="BY1850" s="1" t="n">
        <v>-101.033356</v>
      </c>
      <c r="BZ1850" s="1" t="n">
        <v>-98.989876</v>
      </c>
      <c r="CA1850" s="1" t="n">
        <v>-15.962598</v>
      </c>
      <c r="CB1850" s="1" t="n">
        <v>-146.309067</v>
      </c>
      <c r="CC1850" s="1" t="n">
        <v>-116.201218</v>
      </c>
      <c r="CD1850" s="1" t="n">
        <v>108.96286</v>
      </c>
      <c r="CE1850" s="1" t="n">
        <v>-145.116364</v>
      </c>
      <c r="CF1850" s="1" t="n">
        <v>162.012817</v>
      </c>
      <c r="CG1850" s="1" t="n">
        <v>69.004005</v>
      </c>
      <c r="CH1850" s="1" t="n">
        <v>-118.371506</v>
      </c>
      <c r="CI1850" s="1" t="n">
        <v>-20.026236</v>
      </c>
      <c r="CJ1850" s="1" t="n">
        <v>-85.048088</v>
      </c>
      <c r="CK1850" s="1" t="n">
        <v>-101.00087</v>
      </c>
      <c r="CL1850" s="1" t="n">
        <v>84.384659</v>
      </c>
      <c r="CM1850" s="1" t="n">
        <v>174.021698</v>
      </c>
      <c r="CN1850" s="1" t="n">
        <v>-12.735212</v>
      </c>
      <c r="CO1850" s="1" t="n">
        <v>135.372696</v>
      </c>
      <c r="CP1850" s="1" t="n">
        <v>-64.262794</v>
      </c>
      <c r="CR1850" s="1" t="n">
        <f aca="false">BR1850-360+180</f>
        <v>-6.25642400000001</v>
      </c>
    </row>
    <row r="1851" customFormat="false" ht="12.75" hidden="false" customHeight="false" outlineLevel="0" collapsed="false">
      <c r="A1851" s="3" t="n">
        <v>1803.7109</v>
      </c>
      <c r="B1851" s="1" t="n">
        <v>-10.167543</v>
      </c>
      <c r="C1851" s="1" t="n">
        <v>-14.845693</v>
      </c>
      <c r="D1851" s="1" t="n">
        <v>-8.39563</v>
      </c>
      <c r="E1851" s="1" t="n">
        <v>-7.859229</v>
      </c>
      <c r="F1851" s="1" t="n">
        <v>17.000538</v>
      </c>
      <c r="G1851" s="1" t="n">
        <v>1.281478</v>
      </c>
      <c r="H1851" s="1" t="n">
        <v>-10.779663</v>
      </c>
      <c r="I1851" s="1" t="n">
        <v>-2.904621</v>
      </c>
      <c r="J1851" s="1" t="n">
        <v>-12.447009</v>
      </c>
      <c r="K1851" s="1" t="n">
        <v>1.094851</v>
      </c>
      <c r="L1851" s="1" t="n">
        <v>-4.575571</v>
      </c>
      <c r="M1851" s="1" t="n">
        <v>-3.447617</v>
      </c>
      <c r="N1851" s="1" t="n">
        <v>2.261087</v>
      </c>
      <c r="O1851" s="1" t="n">
        <v>-3.393314</v>
      </c>
      <c r="P1851" s="1" t="n">
        <v>-13.048666</v>
      </c>
      <c r="Q1851" s="1" t="n">
        <v>-27.551998</v>
      </c>
      <c r="R1851" s="1" t="n">
        <v>0.097235</v>
      </c>
      <c r="S1851" s="1" t="n">
        <v>-10.978771</v>
      </c>
      <c r="T1851" s="1" t="n">
        <v>-8.970684</v>
      </c>
      <c r="U1851" s="1" t="n">
        <v>2.745479</v>
      </c>
      <c r="V1851" s="1" t="n">
        <v>12.57779</v>
      </c>
      <c r="W1851" s="1" t="n">
        <v>-8.633121</v>
      </c>
      <c r="X1851" s="1" t="n">
        <v>-12.410122</v>
      </c>
      <c r="Y1851" s="1" t="n">
        <v>-16.751802</v>
      </c>
      <c r="Z1851" s="1" t="n">
        <v>-11.145759</v>
      </c>
      <c r="AA1851" s="1" t="n">
        <v>-17.164824</v>
      </c>
      <c r="AB1851" s="1" t="n">
        <v>-4.308541</v>
      </c>
      <c r="AC1851" s="1" t="n">
        <v>-6.59253</v>
      </c>
      <c r="AD1851" s="1" t="n">
        <v>-15.220747</v>
      </c>
      <c r="AE1851" s="1" t="n">
        <v>5.383355</v>
      </c>
      <c r="AF1851" s="1" t="n">
        <v>-2.466239</v>
      </c>
      <c r="AG1851" s="1" t="n">
        <v>-12.813643</v>
      </c>
      <c r="AH1851" s="1" t="n">
        <v>-11.369836</v>
      </c>
      <c r="AI1851" s="1" t="n">
        <v>-11.398396</v>
      </c>
      <c r="AJ1851" s="1" t="n">
        <v>-17.597855</v>
      </c>
      <c r="AK1851" s="1" t="n">
        <v>-7.071608</v>
      </c>
      <c r="AL1851" s="1" t="n">
        <v>-16.932991</v>
      </c>
      <c r="AM1851" s="1" t="n">
        <v>-8.552835</v>
      </c>
      <c r="AN1851" s="1" t="n">
        <v>-1.636691</v>
      </c>
      <c r="AO1851" s="1" t="n">
        <v>-3.543754</v>
      </c>
      <c r="AP1851" s="1" t="n">
        <v>-5.215914</v>
      </c>
      <c r="AQ1851" s="1" t="n">
        <v>-29.070963</v>
      </c>
      <c r="AR1851" s="1" t="n">
        <v>-17.747656</v>
      </c>
      <c r="AS1851" s="1" t="n">
        <v>-17.668913</v>
      </c>
      <c r="AT1851" s="1" t="n">
        <v>1.199363</v>
      </c>
      <c r="AU1851" s="1" t="n">
        <f aca="false">AVERAGE(B1851:AT1851)</f>
        <v>-7.8008794</v>
      </c>
      <c r="AX1851" s="1" t="n">
        <v>-66.312645</v>
      </c>
      <c r="AY1851" s="1" t="n">
        <v>176.439377</v>
      </c>
      <c r="AZ1851" s="1" t="n">
        <v>97.444359</v>
      </c>
      <c r="BA1851" s="1" t="n">
        <v>-115.57914</v>
      </c>
      <c r="BB1851" s="1" t="n">
        <v>116.277275</v>
      </c>
      <c r="BC1851" s="1" t="n">
        <v>90.311813</v>
      </c>
      <c r="BD1851" s="1" t="n">
        <v>-150.107819</v>
      </c>
      <c r="BE1851" s="1" t="n">
        <v>-166.587204</v>
      </c>
      <c r="BF1851" s="1" t="n">
        <v>152.261429</v>
      </c>
      <c r="BG1851" s="1" t="n">
        <v>-98.016068</v>
      </c>
      <c r="BH1851" s="1" t="n">
        <v>-147.364838</v>
      </c>
      <c r="BI1851" s="1" t="n">
        <v>42.604893</v>
      </c>
      <c r="BJ1851" s="1" t="n">
        <v>132.863083</v>
      </c>
      <c r="BK1851" s="1" t="n">
        <v>94.228485</v>
      </c>
      <c r="BL1851" s="1" t="n">
        <v>-142.929184</v>
      </c>
      <c r="BM1851" s="1" t="n">
        <v>42.316929</v>
      </c>
      <c r="BN1851" s="1" t="n">
        <v>157.620514</v>
      </c>
      <c r="BO1851" s="1" t="n">
        <v>-17.789907</v>
      </c>
      <c r="BP1851" s="1" t="n">
        <v>6.205994</v>
      </c>
      <c r="BQ1851" s="1" t="n">
        <v>24.912201</v>
      </c>
      <c r="BR1851" s="1" t="n">
        <v>173.784531</v>
      </c>
      <c r="BS1851" s="1" t="n">
        <v>-101.078522</v>
      </c>
      <c r="BT1851" s="1" t="n">
        <v>80.642426</v>
      </c>
      <c r="BU1851" s="1" t="n">
        <v>-12.797311</v>
      </c>
      <c r="BV1851" s="1" t="n">
        <v>-41.756893</v>
      </c>
      <c r="BW1851" s="1" t="n">
        <v>-162.959717</v>
      </c>
      <c r="BX1851" s="1" t="n">
        <v>78.123413</v>
      </c>
      <c r="BY1851" s="1" t="n">
        <v>-106.726913</v>
      </c>
      <c r="BZ1851" s="1" t="n">
        <v>-101.323891</v>
      </c>
      <c r="CA1851" s="1" t="n">
        <v>-19.736666</v>
      </c>
      <c r="CB1851" s="1" t="n">
        <v>-152.358887</v>
      </c>
      <c r="CC1851" s="1" t="n">
        <v>-114.525658</v>
      </c>
      <c r="CD1851" s="1" t="n">
        <v>109.354576</v>
      </c>
      <c r="CE1851" s="1" t="n">
        <v>-152.59082</v>
      </c>
      <c r="CF1851" s="1" t="n">
        <v>151.890839</v>
      </c>
      <c r="CG1851" s="1" t="n">
        <v>58.097748</v>
      </c>
      <c r="CH1851" s="1" t="n">
        <v>-127.721489</v>
      </c>
      <c r="CI1851" s="1" t="n">
        <v>-43.200001</v>
      </c>
      <c r="CJ1851" s="1" t="n">
        <v>-88.340736</v>
      </c>
      <c r="CK1851" s="1" t="n">
        <v>-102.279953</v>
      </c>
      <c r="CL1851" s="1" t="n">
        <v>83.006111</v>
      </c>
      <c r="CM1851" s="1" t="n">
        <v>-176.222366</v>
      </c>
      <c r="CN1851" s="1" t="n">
        <v>-20.271957</v>
      </c>
      <c r="CO1851" s="1" t="n">
        <v>135.65181</v>
      </c>
      <c r="CP1851" s="1" t="n">
        <v>-83.991592</v>
      </c>
      <c r="CR1851" s="1" t="n">
        <f aca="false">BR1851-360+180</f>
        <v>-6.21546900000001</v>
      </c>
    </row>
    <row r="1852" customFormat="false" ht="12.75" hidden="false" customHeight="false" outlineLevel="0" collapsed="false">
      <c r="A1852" s="3" t="n">
        <v>1804.6875</v>
      </c>
      <c r="B1852" s="1" t="n">
        <v>-11.701237</v>
      </c>
      <c r="C1852" s="1" t="n">
        <v>-14.793231</v>
      </c>
      <c r="D1852" s="1" t="n">
        <v>-7.770476</v>
      </c>
      <c r="E1852" s="1" t="n">
        <v>-9.153382</v>
      </c>
      <c r="F1852" s="1" t="n">
        <v>14.676179</v>
      </c>
      <c r="G1852" s="1" t="n">
        <v>8.236479</v>
      </c>
      <c r="H1852" s="1" t="n">
        <v>-13.500612</v>
      </c>
      <c r="I1852" s="1" t="n">
        <v>-1.370656</v>
      </c>
      <c r="J1852" s="1" t="n">
        <v>-12.905861</v>
      </c>
      <c r="K1852" s="1" t="n">
        <v>-0.718989</v>
      </c>
      <c r="L1852" s="1" t="n">
        <v>-4.59056</v>
      </c>
      <c r="M1852" s="1" t="n">
        <v>-2.561745</v>
      </c>
      <c r="N1852" s="1" t="n">
        <v>1.928931</v>
      </c>
      <c r="O1852" s="1" t="n">
        <v>-2.205741</v>
      </c>
      <c r="P1852" s="1" t="n">
        <v>-11.871445</v>
      </c>
      <c r="Q1852" s="1" t="n">
        <v>-24.486942</v>
      </c>
      <c r="R1852" s="1" t="n">
        <v>1.133088</v>
      </c>
      <c r="S1852" s="1" t="n">
        <v>-12.178638</v>
      </c>
      <c r="T1852" s="1" t="n">
        <v>-8.408429</v>
      </c>
      <c r="U1852" s="1" t="n">
        <v>2.246042</v>
      </c>
      <c r="V1852" s="1" t="n">
        <v>12.627787</v>
      </c>
      <c r="W1852" s="1" t="n">
        <v>-9.156333</v>
      </c>
      <c r="X1852" s="1" t="n">
        <v>-13.028753</v>
      </c>
      <c r="Y1852" s="1" t="n">
        <v>-16.472528</v>
      </c>
      <c r="Z1852" s="1" t="n">
        <v>-13.991756</v>
      </c>
      <c r="AA1852" s="1" t="n">
        <v>-18.794769</v>
      </c>
      <c r="AB1852" s="1" t="n">
        <v>-6.638449</v>
      </c>
      <c r="AC1852" s="1" t="n">
        <v>-6.016229</v>
      </c>
      <c r="AD1852" s="1" t="n">
        <v>-15.282245</v>
      </c>
      <c r="AE1852" s="1" t="n">
        <v>4.692288</v>
      </c>
      <c r="AF1852" s="1" t="n">
        <v>-2.382182</v>
      </c>
      <c r="AG1852" s="1" t="n">
        <v>-12.980154</v>
      </c>
      <c r="AH1852" s="1" t="n">
        <v>-11.97381</v>
      </c>
      <c r="AI1852" s="1" t="n">
        <v>-9.738392</v>
      </c>
      <c r="AJ1852" s="1" t="n">
        <v>-18.46258</v>
      </c>
      <c r="AK1852" s="1" t="n">
        <v>-7.299006</v>
      </c>
      <c r="AL1852" s="1" t="n">
        <v>-17.441803</v>
      </c>
      <c r="AM1852" s="1" t="n">
        <v>-10.259835</v>
      </c>
      <c r="AN1852" s="1" t="n">
        <v>-1.499554</v>
      </c>
      <c r="AO1852" s="1" t="n">
        <v>-3.692233</v>
      </c>
      <c r="AP1852" s="1" t="n">
        <v>-5.396383</v>
      </c>
      <c r="AQ1852" s="1" t="n">
        <v>-27.731869</v>
      </c>
      <c r="AR1852" s="1" t="n">
        <v>-17.707857</v>
      </c>
      <c r="AS1852" s="1" t="n">
        <v>-16.802927</v>
      </c>
      <c r="AT1852" s="1" t="n">
        <v>2.407431</v>
      </c>
      <c r="AU1852" s="1" t="n">
        <f aca="false">AVERAGE(B1852:AT1852)</f>
        <v>-7.8448748</v>
      </c>
      <c r="AX1852" s="1" t="n">
        <v>-68.301361</v>
      </c>
      <c r="AY1852" s="1" t="n">
        <v>160.463165</v>
      </c>
      <c r="AZ1852" s="1" t="n">
        <v>98.670212</v>
      </c>
      <c r="BA1852" s="1" t="n">
        <v>-106.058662</v>
      </c>
      <c r="BB1852" s="1" t="n">
        <v>111.829063</v>
      </c>
      <c r="BC1852" s="1" t="n">
        <v>-22.52339</v>
      </c>
      <c r="BD1852" s="1" t="n">
        <v>-115.156349</v>
      </c>
      <c r="BE1852" s="1" t="n">
        <v>166.268585</v>
      </c>
      <c r="BF1852" s="1" t="n">
        <v>145.636551</v>
      </c>
      <c r="BG1852" s="1" t="n">
        <v>-99.891281</v>
      </c>
      <c r="BH1852" s="1" t="n">
        <v>-146.129425</v>
      </c>
      <c r="BI1852" s="1" t="n">
        <v>41.970558</v>
      </c>
      <c r="BJ1852" s="1" t="n">
        <v>123.839226</v>
      </c>
      <c r="BK1852" s="1" t="n">
        <v>95.106262</v>
      </c>
      <c r="BL1852" s="1" t="n">
        <v>-178.232727</v>
      </c>
      <c r="BM1852" s="1" t="n">
        <v>24.813856</v>
      </c>
      <c r="BN1852" s="1" t="n">
        <v>151.115494</v>
      </c>
      <c r="BO1852" s="1" t="n">
        <v>-14.579541</v>
      </c>
      <c r="BP1852" s="1" t="n">
        <v>-1.46991</v>
      </c>
      <c r="BQ1852" s="1" t="n">
        <v>28.750107</v>
      </c>
      <c r="BR1852" s="1" t="n">
        <v>173.537079</v>
      </c>
      <c r="BS1852" s="1" t="n">
        <v>-96.353638</v>
      </c>
      <c r="BT1852" s="1" t="n">
        <v>78.321823</v>
      </c>
      <c r="BU1852" s="1" t="n">
        <v>-17.65353</v>
      </c>
      <c r="BV1852" s="1" t="n">
        <v>-53.130253</v>
      </c>
      <c r="BW1852" s="1" t="n">
        <v>-159.755005</v>
      </c>
      <c r="BX1852" s="1" t="n">
        <v>84.156075</v>
      </c>
      <c r="BY1852" s="1" t="n">
        <v>-112.075447</v>
      </c>
      <c r="BZ1852" s="1" t="n">
        <v>-105.118759</v>
      </c>
      <c r="CA1852" s="1" t="n">
        <v>-23.594749</v>
      </c>
      <c r="CB1852" s="1" t="n">
        <v>-146.062469</v>
      </c>
      <c r="CC1852" s="1" t="n">
        <v>-116.483192</v>
      </c>
      <c r="CD1852" s="1" t="n">
        <v>113.740746</v>
      </c>
      <c r="CE1852" s="1" t="n">
        <v>-165.144089</v>
      </c>
      <c r="CF1852" s="1" t="n">
        <v>139.867325</v>
      </c>
      <c r="CG1852" s="1" t="n">
        <v>47.383125</v>
      </c>
      <c r="CH1852" s="1" t="n">
        <v>-133.489288</v>
      </c>
      <c r="CI1852" s="1" t="n">
        <v>-69.214546</v>
      </c>
      <c r="CJ1852" s="1" t="n">
        <v>-92.265968</v>
      </c>
      <c r="CK1852" s="1" t="n">
        <v>-101.861481</v>
      </c>
      <c r="CL1852" s="1" t="n">
        <v>82.083626</v>
      </c>
      <c r="CM1852" s="1" t="n">
        <v>-164.08461</v>
      </c>
      <c r="CN1852" s="1" t="n">
        <v>-21.72048</v>
      </c>
      <c r="CO1852" s="1" t="n">
        <v>132.840576</v>
      </c>
      <c r="CP1852" s="1" t="n">
        <v>-111.666214</v>
      </c>
      <c r="CR1852" s="1" t="n">
        <f aca="false">BR1852-360+180</f>
        <v>-6.46292099999999</v>
      </c>
    </row>
    <row r="1853" customFormat="false" ht="12.75" hidden="false" customHeight="false" outlineLevel="0" collapsed="false">
      <c r="A1853" s="3" t="n">
        <v>1805.6641</v>
      </c>
      <c r="B1853" s="1" t="n">
        <v>-12.491333</v>
      </c>
      <c r="C1853" s="1" t="n">
        <v>-18.046253</v>
      </c>
      <c r="D1853" s="1" t="n">
        <v>-7.051541</v>
      </c>
      <c r="E1853" s="1" t="n">
        <v>-10.651384</v>
      </c>
      <c r="F1853" s="1" t="n">
        <v>15.001902</v>
      </c>
      <c r="G1853" s="1" t="n">
        <v>8.971528</v>
      </c>
      <c r="H1853" s="1" t="n">
        <v>-12.32879</v>
      </c>
      <c r="I1853" s="1" t="n">
        <v>-2.995076</v>
      </c>
      <c r="J1853" s="1" t="n">
        <v>-13.278298</v>
      </c>
      <c r="K1853" s="1" t="n">
        <v>-0.682193</v>
      </c>
      <c r="L1853" s="1" t="n">
        <v>-4.537574</v>
      </c>
      <c r="M1853" s="1" t="n">
        <v>-2.808263</v>
      </c>
      <c r="N1853" s="1" t="n">
        <v>0.91833</v>
      </c>
      <c r="O1853" s="1" t="n">
        <v>-1.681537</v>
      </c>
      <c r="P1853" s="1" t="n">
        <v>-12.433943</v>
      </c>
      <c r="Q1853" s="1" t="n">
        <v>-24.341349</v>
      </c>
      <c r="R1853" s="1" t="n">
        <v>0.067605</v>
      </c>
      <c r="S1853" s="1" t="n">
        <v>-11.470679</v>
      </c>
      <c r="T1853" s="1" t="n">
        <v>-8.217479</v>
      </c>
      <c r="U1853" s="1" t="n">
        <v>2.114383</v>
      </c>
      <c r="V1853" s="1" t="n">
        <v>12.627404</v>
      </c>
      <c r="W1853" s="1" t="n">
        <v>-9.6851</v>
      </c>
      <c r="X1853" s="1" t="n">
        <v>-13.394344</v>
      </c>
      <c r="Y1853" s="1" t="n">
        <v>-15.87556</v>
      </c>
      <c r="Z1853" s="1" t="n">
        <v>-14.704855</v>
      </c>
      <c r="AA1853" s="1" t="n">
        <v>-20.764174</v>
      </c>
      <c r="AB1853" s="1" t="n">
        <v>-6.50677</v>
      </c>
      <c r="AC1853" s="1" t="n">
        <v>-7.057811</v>
      </c>
      <c r="AD1853" s="1" t="n">
        <v>-15.750155</v>
      </c>
      <c r="AE1853" s="1" t="n">
        <v>4.198664</v>
      </c>
      <c r="AF1853" s="1" t="n">
        <v>-2.460679</v>
      </c>
      <c r="AG1853" s="1" t="n">
        <v>-12.914792</v>
      </c>
      <c r="AH1853" s="1" t="n">
        <v>-12.490388</v>
      </c>
      <c r="AI1853" s="1" t="n">
        <v>-8.564307</v>
      </c>
      <c r="AJ1853" s="1" t="n">
        <v>-20.35243</v>
      </c>
      <c r="AK1853" s="1" t="n">
        <v>-8.5137</v>
      </c>
      <c r="AL1853" s="1" t="n">
        <v>-16.915377</v>
      </c>
      <c r="AM1853" s="1" t="n">
        <v>-12.00473</v>
      </c>
      <c r="AN1853" s="1" t="n">
        <v>-0.812136</v>
      </c>
      <c r="AO1853" s="1" t="n">
        <v>-3.76944</v>
      </c>
      <c r="AP1853" s="1" t="n">
        <v>-5.432758</v>
      </c>
      <c r="AQ1853" s="1" t="n">
        <v>-27.244257</v>
      </c>
      <c r="AR1853" s="1" t="n">
        <v>-17.324892</v>
      </c>
      <c r="AS1853" s="1" t="n">
        <v>-16.063995</v>
      </c>
      <c r="AT1853" s="1" t="n">
        <v>1.922057</v>
      </c>
      <c r="AU1853" s="1" t="n">
        <f aca="false">AVERAGE(B1853:AT1853)</f>
        <v>-8.12881042222222</v>
      </c>
      <c r="AX1853" s="1" t="n">
        <v>-70.255951</v>
      </c>
      <c r="AY1853" s="1" t="n">
        <v>171.491409</v>
      </c>
      <c r="AZ1853" s="1" t="n">
        <v>108.005409</v>
      </c>
      <c r="BA1853" s="1" t="n">
        <v>-108.062508</v>
      </c>
      <c r="BB1853" s="1" t="n">
        <v>99.264595</v>
      </c>
      <c r="BC1853" s="1" t="n">
        <v>-6.469484</v>
      </c>
      <c r="BD1853" s="1" t="n">
        <v>-101.734879</v>
      </c>
      <c r="BE1853" s="1" t="n">
        <v>-163.495697</v>
      </c>
      <c r="BF1853" s="1" t="n">
        <v>149.635254</v>
      </c>
      <c r="BG1853" s="1" t="n">
        <v>-92.602219</v>
      </c>
      <c r="BH1853" s="1" t="n">
        <v>-147.130692</v>
      </c>
      <c r="BI1853" s="1" t="n">
        <v>35.25024</v>
      </c>
      <c r="BJ1853" s="1" t="n">
        <v>121.976593</v>
      </c>
      <c r="BK1853" s="1" t="n">
        <v>91.254044</v>
      </c>
      <c r="BL1853" s="1" t="n">
        <v>148.068893</v>
      </c>
      <c r="BM1853" s="1" t="n">
        <v>8.273381</v>
      </c>
      <c r="BN1853" s="1" t="n">
        <v>149.15126</v>
      </c>
      <c r="BO1853" s="1" t="n">
        <v>-2.894068</v>
      </c>
      <c r="BP1853" s="1" t="n">
        <v>-7.534216</v>
      </c>
      <c r="BQ1853" s="1" t="n">
        <v>27.411896</v>
      </c>
      <c r="BR1853" s="1" t="n">
        <v>173.466949</v>
      </c>
      <c r="BS1853" s="1" t="n">
        <v>-89.812469</v>
      </c>
      <c r="BT1853" s="1" t="n">
        <v>80.639969</v>
      </c>
      <c r="BU1853" s="1" t="n">
        <v>-19.659952</v>
      </c>
      <c r="BV1853" s="1" t="n">
        <v>-23.879265</v>
      </c>
      <c r="BW1853" s="1" t="n">
        <v>-129.335861</v>
      </c>
      <c r="BX1853" s="1" t="n">
        <v>69.283775</v>
      </c>
      <c r="BY1853" s="1" t="n">
        <v>-116.070282</v>
      </c>
      <c r="BZ1853" s="1" t="n">
        <v>-105.211235</v>
      </c>
      <c r="CA1853" s="1" t="n">
        <v>-22.375126</v>
      </c>
      <c r="CB1853" s="1" t="n">
        <v>-144.44104</v>
      </c>
      <c r="CC1853" s="1" t="n">
        <v>-120.471413</v>
      </c>
      <c r="CD1853" s="1" t="n">
        <v>118.021843</v>
      </c>
      <c r="CE1853" s="1" t="n">
        <v>179.941208</v>
      </c>
      <c r="CF1853" s="1" t="n">
        <v>133.558136</v>
      </c>
      <c r="CG1853" s="1" t="n">
        <v>31.975971</v>
      </c>
      <c r="CH1853" s="1" t="n">
        <v>-141.420563</v>
      </c>
      <c r="CI1853" s="1" t="n">
        <v>-115.128426</v>
      </c>
      <c r="CJ1853" s="1" t="n">
        <v>-95.081566</v>
      </c>
      <c r="CK1853" s="1" t="n">
        <v>-101.349869</v>
      </c>
      <c r="CL1853" s="1" t="n">
        <v>81.809189</v>
      </c>
      <c r="CM1853" s="1" t="n">
        <v>-158.43634</v>
      </c>
      <c r="CN1853" s="1" t="n">
        <v>-26.529003</v>
      </c>
      <c r="CO1853" s="1" t="n">
        <v>127.9375</v>
      </c>
      <c r="CP1853" s="1" t="n">
        <v>-142.017822</v>
      </c>
      <c r="CR1853" s="1" t="n">
        <f aca="false">BR1853-360+180</f>
        <v>-6.533051</v>
      </c>
    </row>
    <row r="1854" customFormat="false" ht="12.75" hidden="false" customHeight="false" outlineLevel="0" collapsed="false">
      <c r="A1854" s="3" t="n">
        <v>1806.6406</v>
      </c>
      <c r="B1854" s="1" t="n">
        <v>-13.121961</v>
      </c>
      <c r="C1854" s="1" t="n">
        <v>-17.070547</v>
      </c>
      <c r="D1854" s="1" t="n">
        <v>-7.995441</v>
      </c>
      <c r="E1854" s="1" t="n">
        <v>-11.279091</v>
      </c>
      <c r="F1854" s="1" t="n">
        <v>15.881795</v>
      </c>
      <c r="G1854" s="1" t="n">
        <v>-0.168257</v>
      </c>
      <c r="H1854" s="1" t="n">
        <v>-7.881122</v>
      </c>
      <c r="I1854" s="1" t="n">
        <v>1.825505</v>
      </c>
      <c r="J1854" s="1" t="n">
        <v>-14.067901</v>
      </c>
      <c r="K1854" s="1" t="n">
        <v>-2.260638</v>
      </c>
      <c r="L1854" s="1" t="n">
        <v>-4.817185</v>
      </c>
      <c r="M1854" s="1" t="n">
        <v>-2.880486</v>
      </c>
      <c r="N1854" s="1" t="n">
        <v>1.432198</v>
      </c>
      <c r="O1854" s="1" t="n">
        <v>-1.013704</v>
      </c>
      <c r="P1854" s="1" t="n">
        <v>-13.272181</v>
      </c>
      <c r="Q1854" s="1" t="n">
        <v>-24.227438</v>
      </c>
      <c r="R1854" s="1" t="n">
        <v>0.897403</v>
      </c>
      <c r="S1854" s="1" t="n">
        <v>-10.579972</v>
      </c>
      <c r="T1854" s="1" t="n">
        <v>-9.065042</v>
      </c>
      <c r="U1854" s="1" t="n">
        <v>1.780326</v>
      </c>
      <c r="V1854" s="1" t="n">
        <v>12.592067</v>
      </c>
      <c r="W1854" s="1" t="n">
        <v>-8.615952</v>
      </c>
      <c r="X1854" s="1" t="n">
        <v>-12.327997</v>
      </c>
      <c r="Y1854" s="1" t="n">
        <v>-15.901938</v>
      </c>
      <c r="Z1854" s="1" t="n">
        <v>-16.582817</v>
      </c>
      <c r="AA1854" s="1" t="n">
        <v>-18.15284</v>
      </c>
      <c r="AB1854" s="1" t="n">
        <v>-6.056468</v>
      </c>
      <c r="AC1854" s="1" t="n">
        <v>-7.955552</v>
      </c>
      <c r="AD1854" s="1" t="n">
        <v>-15.957708</v>
      </c>
      <c r="AE1854" s="1" t="n">
        <v>3.9001</v>
      </c>
      <c r="AF1854" s="1" t="n">
        <v>-3.712438</v>
      </c>
      <c r="AG1854" s="1" t="n">
        <v>-13.752707</v>
      </c>
      <c r="AH1854" s="1" t="n">
        <v>-11.915198</v>
      </c>
      <c r="AI1854" s="1" t="n">
        <v>-7.805806</v>
      </c>
      <c r="AJ1854" s="1" t="n">
        <v>-22.963799</v>
      </c>
      <c r="AK1854" s="1" t="n">
        <v>-8.524998</v>
      </c>
      <c r="AL1854" s="1" t="n">
        <v>-17.547621</v>
      </c>
      <c r="AM1854" s="1" t="n">
        <v>-14.221338</v>
      </c>
      <c r="AN1854" s="1" t="n">
        <v>0.057668</v>
      </c>
      <c r="AO1854" s="1" t="n">
        <v>-3.896815</v>
      </c>
      <c r="AP1854" s="1" t="n">
        <v>-5.596213</v>
      </c>
      <c r="AQ1854" s="1" t="n">
        <v>-24.973148</v>
      </c>
      <c r="AR1854" s="1" t="n">
        <v>-17.024139</v>
      </c>
      <c r="AS1854" s="1" t="n">
        <v>-15.960976</v>
      </c>
      <c r="AT1854" s="1" t="n">
        <v>-2.612481</v>
      </c>
      <c r="AU1854" s="1" t="n">
        <f aca="false">AVERAGE(B1854:AT1854)</f>
        <v>-8.29761895555556</v>
      </c>
      <c r="AX1854" s="1" t="n">
        <v>-67.3955</v>
      </c>
      <c r="AY1854" s="1" t="n">
        <v>175.513077</v>
      </c>
      <c r="AZ1854" s="1" t="n">
        <v>105.107346</v>
      </c>
      <c r="BA1854" s="1" t="n">
        <v>-93.183578</v>
      </c>
      <c r="BB1854" s="1" t="n">
        <v>86.229408</v>
      </c>
      <c r="BC1854" s="1" t="n">
        <v>-1.301278</v>
      </c>
      <c r="BD1854" s="1" t="n">
        <v>-107.936073</v>
      </c>
      <c r="BE1854" s="1" t="n">
        <v>177.264862</v>
      </c>
      <c r="BF1854" s="1" t="n">
        <v>146.633026</v>
      </c>
      <c r="BG1854" s="1" t="n">
        <v>-87.436752</v>
      </c>
      <c r="BH1854" s="1" t="n">
        <v>-147.315414</v>
      </c>
      <c r="BI1854" s="1" t="n">
        <v>26.249596</v>
      </c>
      <c r="BJ1854" s="1" t="n">
        <v>125.722855</v>
      </c>
      <c r="BK1854" s="1" t="n">
        <v>85.539238</v>
      </c>
      <c r="BL1854" s="1" t="n">
        <v>125.631989</v>
      </c>
      <c r="BM1854" s="1" t="n">
        <v>-4.338632</v>
      </c>
      <c r="BN1854" s="1" t="n">
        <v>145.301666</v>
      </c>
      <c r="BO1854" s="1" t="n">
        <v>3.870064</v>
      </c>
      <c r="BP1854" s="1" t="n">
        <v>-13.732233</v>
      </c>
      <c r="BQ1854" s="1" t="n">
        <v>27.203238</v>
      </c>
      <c r="BR1854" s="1" t="n">
        <v>173.34375</v>
      </c>
      <c r="BS1854" s="1" t="n">
        <v>-70.420235</v>
      </c>
      <c r="BT1854" s="1" t="n">
        <v>83.188629</v>
      </c>
      <c r="BU1854" s="1" t="n">
        <v>-20.913425</v>
      </c>
      <c r="BV1854" s="1" t="n">
        <v>-14.020063</v>
      </c>
      <c r="BW1854" s="1" t="n">
        <v>-124.856857</v>
      </c>
      <c r="BX1854" s="1" t="n">
        <v>67.7892</v>
      </c>
      <c r="BY1854" s="1" t="n">
        <v>-122.592842</v>
      </c>
      <c r="BZ1854" s="1" t="n">
        <v>-108.155174</v>
      </c>
      <c r="CA1854" s="1" t="n">
        <v>-29.148603</v>
      </c>
      <c r="CB1854" s="1" t="n">
        <v>-150.325745</v>
      </c>
      <c r="CC1854" s="1" t="n">
        <v>-119.82093</v>
      </c>
      <c r="CD1854" s="1" t="n">
        <v>126.154289</v>
      </c>
      <c r="CE1854" s="1" t="n">
        <v>169.438232</v>
      </c>
      <c r="CF1854" s="1" t="n">
        <v>118.502419</v>
      </c>
      <c r="CG1854" s="1" t="n">
        <v>19.501217</v>
      </c>
      <c r="CH1854" s="1" t="n">
        <v>-147.2341</v>
      </c>
      <c r="CI1854" s="1" t="n">
        <v>-121.234573</v>
      </c>
      <c r="CJ1854" s="1" t="n">
        <v>-104.945213</v>
      </c>
      <c r="CK1854" s="1" t="n">
        <v>-101.045311</v>
      </c>
      <c r="CL1854" s="1" t="n">
        <v>80.565819</v>
      </c>
      <c r="CM1854" s="1" t="n">
        <v>-155.09938</v>
      </c>
      <c r="CN1854" s="1" t="n">
        <v>-32.362431</v>
      </c>
      <c r="CO1854" s="1" t="n">
        <v>124.976875</v>
      </c>
      <c r="CP1854" s="1" t="n">
        <v>-117.560722</v>
      </c>
      <c r="CR1854" s="1" t="n">
        <f aca="false">BR1854-360+180</f>
        <v>-6.65625</v>
      </c>
    </row>
    <row r="1855" customFormat="false" ht="12.75" hidden="false" customHeight="false" outlineLevel="0" collapsed="false">
      <c r="A1855" s="3" t="n">
        <v>1807.6172</v>
      </c>
      <c r="B1855" s="1" t="n">
        <v>-13.012174</v>
      </c>
      <c r="C1855" s="1" t="n">
        <v>-16.925449</v>
      </c>
      <c r="D1855" s="1" t="n">
        <v>-6.393142</v>
      </c>
      <c r="E1855" s="1" t="n">
        <v>-10.516956</v>
      </c>
      <c r="F1855" s="1" t="n">
        <v>13.120781</v>
      </c>
      <c r="G1855" s="1" t="n">
        <v>1.375978</v>
      </c>
      <c r="H1855" s="1" t="n">
        <v>-7.255419</v>
      </c>
      <c r="I1855" s="1" t="n">
        <v>0.642436</v>
      </c>
      <c r="J1855" s="1" t="n">
        <v>-14.264975</v>
      </c>
      <c r="K1855" s="1" t="n">
        <v>-1.254217</v>
      </c>
      <c r="L1855" s="1" t="n">
        <v>-4.934642</v>
      </c>
      <c r="M1855" s="1" t="n">
        <v>-3.354301</v>
      </c>
      <c r="N1855" s="1" t="n">
        <v>0.752683</v>
      </c>
      <c r="O1855" s="1" t="n">
        <v>-1.334355</v>
      </c>
      <c r="P1855" s="1" t="n">
        <v>-8.690078</v>
      </c>
      <c r="Q1855" s="1" t="n">
        <v>-25.407928</v>
      </c>
      <c r="R1855" s="1" t="n">
        <v>-2.81863</v>
      </c>
      <c r="S1855" s="1" t="n">
        <v>-8.164673</v>
      </c>
      <c r="T1855" s="1" t="n">
        <v>-9.989781</v>
      </c>
      <c r="U1855" s="1" t="n">
        <v>1.398452</v>
      </c>
      <c r="V1855" s="1" t="n">
        <v>12.617</v>
      </c>
      <c r="W1855" s="1" t="n">
        <v>-7.864196</v>
      </c>
      <c r="X1855" s="1" t="n">
        <v>-12.748075</v>
      </c>
      <c r="Y1855" s="1" t="n">
        <v>-16.064104</v>
      </c>
      <c r="Z1855" s="1" t="n">
        <v>-13.143007</v>
      </c>
      <c r="AA1855" s="1" t="n">
        <v>-17.091068</v>
      </c>
      <c r="AB1855" s="1" t="n">
        <v>-9.195192</v>
      </c>
      <c r="AC1855" s="1" t="n">
        <v>-7.635645</v>
      </c>
      <c r="AD1855" s="1" t="n">
        <v>-15.839974</v>
      </c>
      <c r="AE1855" s="1" t="n">
        <v>3.190354</v>
      </c>
      <c r="AF1855" s="1" t="n">
        <v>-2.919324</v>
      </c>
      <c r="AG1855" s="1" t="n">
        <v>-13.485215</v>
      </c>
      <c r="AH1855" s="1" t="n">
        <v>-11.157427</v>
      </c>
      <c r="AI1855" s="1" t="n">
        <v>-7.669268</v>
      </c>
      <c r="AJ1855" s="1" t="n">
        <v>-30.005878</v>
      </c>
      <c r="AK1855" s="1" t="n">
        <v>-12.41559</v>
      </c>
      <c r="AL1855" s="1" t="n">
        <v>-17.370461</v>
      </c>
      <c r="AM1855" s="1" t="n">
        <v>-15.544314</v>
      </c>
      <c r="AN1855" s="1" t="n">
        <v>-0.441126</v>
      </c>
      <c r="AO1855" s="1" t="n">
        <v>-3.838954</v>
      </c>
      <c r="AP1855" s="1" t="n">
        <v>-5.566944</v>
      </c>
      <c r="AQ1855" s="1" t="n">
        <v>-24.42494</v>
      </c>
      <c r="AR1855" s="1" t="n">
        <v>-16.79001</v>
      </c>
      <c r="AS1855" s="1" t="n">
        <v>-15.944454</v>
      </c>
      <c r="AT1855" s="1" t="n">
        <v>-1.433738</v>
      </c>
      <c r="AU1855" s="1" t="n">
        <f aca="false">AVERAGE(B1855:AT1855)</f>
        <v>-8.44017644444444</v>
      </c>
      <c r="AX1855" s="1" t="n">
        <v>-56.57859</v>
      </c>
      <c r="AY1855" s="1" t="n">
        <v>-179.82608</v>
      </c>
      <c r="AZ1855" s="1" t="n">
        <v>108.414764</v>
      </c>
      <c r="BA1855" s="1" t="n">
        <v>-78.341164</v>
      </c>
      <c r="BB1855" s="1" t="n">
        <v>89.300682</v>
      </c>
      <c r="BC1855" s="1" t="n">
        <v>126.176628</v>
      </c>
      <c r="BD1855" s="1" t="n">
        <v>-93.954544</v>
      </c>
      <c r="BE1855" s="1" t="n">
        <v>169.996536</v>
      </c>
      <c r="BF1855" s="1" t="n">
        <v>147.179764</v>
      </c>
      <c r="BG1855" s="1" t="n">
        <v>-89.279572</v>
      </c>
      <c r="BH1855" s="1" t="n">
        <v>-145.100052</v>
      </c>
      <c r="BI1855" s="1" t="n">
        <v>26.594025</v>
      </c>
      <c r="BJ1855" s="1" t="n">
        <v>137.12645</v>
      </c>
      <c r="BK1855" s="1" t="n">
        <v>78.101578</v>
      </c>
      <c r="BL1855" s="1" t="n">
        <v>104.345116</v>
      </c>
      <c r="BM1855" s="1" t="n">
        <v>-24.375048</v>
      </c>
      <c r="BN1855" s="1" t="n">
        <v>137.508667</v>
      </c>
      <c r="BO1855" s="1" t="n">
        <v>4.635109</v>
      </c>
      <c r="BP1855" s="1" t="n">
        <v>-16.34429</v>
      </c>
      <c r="BQ1855" s="1" t="n">
        <v>27.057234</v>
      </c>
      <c r="BR1855" s="1" t="n">
        <v>173.464127</v>
      </c>
      <c r="BS1855" s="1" t="n">
        <v>-70.497078</v>
      </c>
      <c r="BT1855" s="1" t="n">
        <v>70.740601</v>
      </c>
      <c r="BU1855" s="1" t="n">
        <v>-28.705215</v>
      </c>
      <c r="BV1855" s="1" t="n">
        <v>-2.199666</v>
      </c>
      <c r="BW1855" s="1" t="n">
        <v>-136.737534</v>
      </c>
      <c r="BX1855" s="1" t="n">
        <v>55.819019</v>
      </c>
      <c r="BY1855" s="1" t="n">
        <v>-127.796333</v>
      </c>
      <c r="BZ1855" s="1" t="n">
        <v>-110.193939</v>
      </c>
      <c r="CA1855" s="1" t="n">
        <v>-37.464985</v>
      </c>
      <c r="CB1855" s="1" t="n">
        <v>-144.093521</v>
      </c>
      <c r="CC1855" s="1" t="n">
        <v>-120.755669</v>
      </c>
      <c r="CD1855" s="1" t="n">
        <v>133.2388</v>
      </c>
      <c r="CE1855" s="1" t="n">
        <v>154.007309</v>
      </c>
      <c r="CF1855" s="1" t="n">
        <v>100.256798</v>
      </c>
      <c r="CG1855" s="1" t="n">
        <v>10.092291</v>
      </c>
      <c r="CH1855" s="1" t="n">
        <v>-152.003632</v>
      </c>
      <c r="CI1855" s="1" t="n">
        <v>-109.55188</v>
      </c>
      <c r="CJ1855" s="1" t="n">
        <v>-101.944847</v>
      </c>
      <c r="CK1855" s="1" t="n">
        <v>-103.135765</v>
      </c>
      <c r="CL1855" s="1" t="n">
        <v>80.568291</v>
      </c>
      <c r="CM1855" s="1" t="n">
        <v>-162.04361</v>
      </c>
      <c r="CN1855" s="1" t="n">
        <v>-43.698154</v>
      </c>
      <c r="CO1855" s="1" t="n">
        <v>120.536026</v>
      </c>
      <c r="CP1855" s="1" t="n">
        <v>-130.851501</v>
      </c>
      <c r="CR1855" s="1" t="n">
        <f aca="false">BR1855-360+180</f>
        <v>-6.53587300000001</v>
      </c>
    </row>
    <row r="1856" customFormat="false" ht="12.75" hidden="false" customHeight="false" outlineLevel="0" collapsed="false">
      <c r="A1856" s="3" t="n">
        <v>1808.5938</v>
      </c>
      <c r="B1856" s="1" t="n">
        <v>-12.493058</v>
      </c>
      <c r="C1856" s="1" t="n">
        <v>-13.684517</v>
      </c>
      <c r="D1856" s="1" t="n">
        <v>-6.253864</v>
      </c>
      <c r="E1856" s="1" t="n">
        <v>-8.842006</v>
      </c>
      <c r="F1856" s="1" t="n">
        <v>18.026207</v>
      </c>
      <c r="G1856" s="1" t="n">
        <v>-1.806655</v>
      </c>
      <c r="H1856" s="1" t="n">
        <v>-5.320129</v>
      </c>
      <c r="I1856" s="1" t="n">
        <v>0.818796</v>
      </c>
      <c r="J1856" s="1" t="n">
        <v>-13.965617</v>
      </c>
      <c r="K1856" s="1" t="n">
        <v>-0.445063</v>
      </c>
      <c r="L1856" s="1" t="n">
        <v>-4.764394</v>
      </c>
      <c r="M1856" s="1" t="n">
        <v>-4.285346</v>
      </c>
      <c r="N1856" s="1" t="n">
        <v>1.302781</v>
      </c>
      <c r="O1856" s="1" t="n">
        <v>-1.654354</v>
      </c>
      <c r="P1856" s="1" t="n">
        <v>-9.151874</v>
      </c>
      <c r="Q1856" s="1" t="n">
        <v>-28.001713</v>
      </c>
      <c r="R1856" s="1" t="n">
        <v>-4.262716</v>
      </c>
      <c r="S1856" s="1" t="n">
        <v>-6.84173</v>
      </c>
      <c r="T1856" s="1" t="n">
        <v>-11.087664</v>
      </c>
      <c r="U1856" s="1" t="n">
        <v>1.507301</v>
      </c>
      <c r="V1856" s="1" t="n">
        <v>12.615536</v>
      </c>
      <c r="W1856" s="1" t="n">
        <v>-7.778193</v>
      </c>
      <c r="X1856" s="1" t="n">
        <v>-13.197945</v>
      </c>
      <c r="Y1856" s="1" t="n">
        <v>-16.246574</v>
      </c>
      <c r="Z1856" s="1" t="n">
        <v>-11.993943</v>
      </c>
      <c r="AA1856" s="1" t="n">
        <v>-16.75456</v>
      </c>
      <c r="AB1856" s="1" t="n">
        <v>-9.893723</v>
      </c>
      <c r="AC1856" s="1" t="n">
        <v>-8.45001</v>
      </c>
      <c r="AD1856" s="1" t="n">
        <v>-16.151552</v>
      </c>
      <c r="AE1856" s="1" t="n">
        <v>3.337716</v>
      </c>
      <c r="AF1856" s="1" t="n">
        <v>-3.389865</v>
      </c>
      <c r="AG1856" s="1" t="n">
        <v>-13.910788</v>
      </c>
      <c r="AH1856" s="1" t="n">
        <v>-9.67891</v>
      </c>
      <c r="AI1856" s="1" t="n">
        <v>-7.862347</v>
      </c>
      <c r="AJ1856" s="1" t="n">
        <v>-45.605968</v>
      </c>
      <c r="AK1856" s="1" t="n">
        <v>-13.092484</v>
      </c>
      <c r="AL1856" s="1" t="n">
        <v>-17.296457</v>
      </c>
      <c r="AM1856" s="1" t="n">
        <v>-14.887598</v>
      </c>
      <c r="AN1856" s="1" t="n">
        <v>0.521354</v>
      </c>
      <c r="AO1856" s="1" t="n">
        <v>-4.127838</v>
      </c>
      <c r="AP1856" s="1" t="n">
        <v>-5.653964</v>
      </c>
      <c r="AQ1856" s="1" t="n">
        <v>-24.104248</v>
      </c>
      <c r="AR1856" s="1" t="n">
        <v>-17.040445</v>
      </c>
      <c r="AS1856" s="1" t="n">
        <v>-15.892584</v>
      </c>
      <c r="AT1856" s="1" t="n">
        <v>0.203798</v>
      </c>
      <c r="AU1856" s="1" t="n">
        <f aca="false">AVERAGE(B1856:AT1856)</f>
        <v>-8.61193793333333</v>
      </c>
      <c r="AX1856" s="1" t="n">
        <v>-57.448456</v>
      </c>
      <c r="AY1856" s="1" t="n">
        <v>168.547821</v>
      </c>
      <c r="AZ1856" s="1" t="n">
        <v>105.289322</v>
      </c>
      <c r="BA1856" s="1" t="n">
        <v>-73.652756</v>
      </c>
      <c r="BB1856" s="1" t="n">
        <v>82.981659</v>
      </c>
      <c r="BC1856" s="1" t="n">
        <v>115.658691</v>
      </c>
      <c r="BD1856" s="1" t="n">
        <v>-110.620163</v>
      </c>
      <c r="BE1856" s="1" t="n">
        <v>169.634216</v>
      </c>
      <c r="BF1856" s="1" t="n">
        <v>144.120193</v>
      </c>
      <c r="BG1856" s="1" t="n">
        <v>-82.6166</v>
      </c>
      <c r="BH1856" s="1" t="n">
        <v>-144.137421</v>
      </c>
      <c r="BI1856" s="1" t="n">
        <v>24.70108</v>
      </c>
      <c r="BJ1856" s="1" t="n">
        <v>130.270996</v>
      </c>
      <c r="BK1856" s="1" t="n">
        <v>72.500069</v>
      </c>
      <c r="BL1856" s="1" t="n">
        <v>89.768112</v>
      </c>
      <c r="BM1856" s="1" t="n">
        <v>-43.054375</v>
      </c>
      <c r="BN1856" s="1" t="n">
        <v>137.583542</v>
      </c>
      <c r="BO1856" s="1" t="n">
        <v>-2.147711</v>
      </c>
      <c r="BP1856" s="1" t="n">
        <v>-14.026505</v>
      </c>
      <c r="BQ1856" s="1" t="n">
        <v>28.932579</v>
      </c>
      <c r="BR1856" s="1" t="n">
        <v>173.593307</v>
      </c>
      <c r="BS1856" s="1" t="n">
        <v>-66.11187</v>
      </c>
      <c r="BT1856" s="1" t="n">
        <v>69.123779</v>
      </c>
      <c r="BU1856" s="1" t="n">
        <v>-32.346687</v>
      </c>
      <c r="BV1856" s="1" t="n">
        <v>4.726879</v>
      </c>
      <c r="BW1856" s="1" t="n">
        <v>-147.047272</v>
      </c>
      <c r="BX1856" s="1" t="n">
        <v>61.892162</v>
      </c>
      <c r="BY1856" s="1" t="n">
        <v>-131.528748</v>
      </c>
      <c r="BZ1856" s="1" t="n">
        <v>-117.423248</v>
      </c>
      <c r="CA1856" s="1" t="n">
        <v>-34.140171</v>
      </c>
      <c r="CB1856" s="1" t="n">
        <v>-155.588943</v>
      </c>
      <c r="CC1856" s="1" t="n">
        <v>-119.892769</v>
      </c>
      <c r="CD1856" s="1" t="n">
        <v>133.933014</v>
      </c>
      <c r="CE1856" s="1" t="n">
        <v>141.445053</v>
      </c>
      <c r="CF1856" s="1" t="n">
        <v>-121.335907</v>
      </c>
      <c r="CG1856" s="1" t="n">
        <v>13.953922</v>
      </c>
      <c r="CH1856" s="1" t="n">
        <v>-159.761795</v>
      </c>
      <c r="CI1856" s="1" t="n">
        <v>-121.879082</v>
      </c>
      <c r="CJ1856" s="1" t="n">
        <v>-110.865623</v>
      </c>
      <c r="CK1856" s="1" t="n">
        <v>-104.318764</v>
      </c>
      <c r="CL1856" s="1" t="n">
        <v>80.077415</v>
      </c>
      <c r="CM1856" s="1" t="n">
        <v>-160.305588</v>
      </c>
      <c r="CN1856" s="1" t="n">
        <v>-48.85202</v>
      </c>
      <c r="CO1856" s="1" t="n">
        <v>117.718887</v>
      </c>
      <c r="CP1856" s="1" t="n">
        <v>-109.868553</v>
      </c>
      <c r="CR1856" s="1" t="n">
        <f aca="false">BR1856-360+180</f>
        <v>-6.40669299999999</v>
      </c>
    </row>
    <row r="1857" customFormat="false" ht="12.75" hidden="false" customHeight="false" outlineLevel="0" collapsed="false">
      <c r="A1857" s="3" t="n">
        <v>1809.5703</v>
      </c>
      <c r="B1857" s="1" t="n">
        <v>-10.661826</v>
      </c>
      <c r="C1857" s="1" t="n">
        <v>-14.077489</v>
      </c>
      <c r="D1857" s="1" t="n">
        <v>-6.379847</v>
      </c>
      <c r="E1857" s="1" t="n">
        <v>-7.680952</v>
      </c>
      <c r="F1857" s="1" t="n">
        <v>12.712303</v>
      </c>
      <c r="G1857" s="1" t="n">
        <v>-0.526814</v>
      </c>
      <c r="H1857" s="1" t="n">
        <v>-7.040026</v>
      </c>
      <c r="I1857" s="1" t="n">
        <v>0.619719</v>
      </c>
      <c r="J1857" s="1" t="n">
        <v>-15.058831</v>
      </c>
      <c r="K1857" s="1" t="n">
        <v>1.630219</v>
      </c>
      <c r="L1857" s="1" t="n">
        <v>-5.008111</v>
      </c>
      <c r="M1857" s="1" t="n">
        <v>-5.723919</v>
      </c>
      <c r="N1857" s="1" t="n">
        <v>2.392385</v>
      </c>
      <c r="O1857" s="1" t="n">
        <v>-1.490839</v>
      </c>
      <c r="P1857" s="1" t="n">
        <v>-8.100104</v>
      </c>
      <c r="Q1857" s="1" t="n">
        <v>-34.500149</v>
      </c>
      <c r="R1857" s="1" t="n">
        <v>-3.302501</v>
      </c>
      <c r="S1857" s="1" t="n">
        <v>-5.623158</v>
      </c>
      <c r="T1857" s="1" t="n">
        <v>-11.125283</v>
      </c>
      <c r="U1857" s="1" t="n">
        <v>1.597342</v>
      </c>
      <c r="V1857" s="1" t="n">
        <v>12.616001</v>
      </c>
      <c r="W1857" s="1" t="n">
        <v>-7.244882</v>
      </c>
      <c r="X1857" s="1" t="n">
        <v>-12.949262</v>
      </c>
      <c r="Y1857" s="1" t="n">
        <v>-15.790803</v>
      </c>
      <c r="Z1857" s="1" t="n">
        <v>-10.85642</v>
      </c>
      <c r="AA1857" s="1" t="n">
        <v>-16.87501</v>
      </c>
      <c r="AB1857" s="1" t="n">
        <v>-10.837651</v>
      </c>
      <c r="AC1857" s="1" t="n">
        <v>-9.496826</v>
      </c>
      <c r="AD1857" s="1" t="n">
        <v>-16.308445</v>
      </c>
      <c r="AE1857" s="1" t="n">
        <v>3.078859</v>
      </c>
      <c r="AF1857" s="1" t="n">
        <v>-3.864367</v>
      </c>
      <c r="AG1857" s="1" t="n">
        <v>-13.87154</v>
      </c>
      <c r="AH1857" s="1" t="n">
        <v>-8.596272</v>
      </c>
      <c r="AI1857" s="1" t="n">
        <v>-8.402675</v>
      </c>
      <c r="AJ1857" s="1" t="n">
        <v>-26.352758</v>
      </c>
      <c r="AK1857" s="1" t="n">
        <v>-14.260567</v>
      </c>
      <c r="AL1857" s="1" t="n">
        <v>-18.010693</v>
      </c>
      <c r="AM1857" s="1" t="n">
        <v>-19.302221</v>
      </c>
      <c r="AN1857" s="1" t="n">
        <v>-0.679746</v>
      </c>
      <c r="AO1857" s="1" t="n">
        <v>-4.212308</v>
      </c>
      <c r="AP1857" s="1" t="n">
        <v>-5.621566</v>
      </c>
      <c r="AQ1857" s="1" t="n">
        <v>-23.67116</v>
      </c>
      <c r="AR1857" s="1" t="n">
        <v>-17.862234</v>
      </c>
      <c r="AS1857" s="1" t="n">
        <v>-16.031986</v>
      </c>
      <c r="AT1857" s="1" t="n">
        <v>-2.232855</v>
      </c>
      <c r="AU1857" s="1" t="n">
        <f aca="false">AVERAGE(B1857:AT1857)</f>
        <v>-8.55522817777778</v>
      </c>
      <c r="AX1857" s="1" t="n">
        <v>-60.772789</v>
      </c>
      <c r="AY1857" s="1" t="n">
        <v>157.936356</v>
      </c>
      <c r="AZ1857" s="1" t="n">
        <v>100.119896</v>
      </c>
      <c r="BA1857" s="1" t="n">
        <v>-75.807388</v>
      </c>
      <c r="BB1857" s="1" t="n">
        <v>76.907394</v>
      </c>
      <c r="BC1857" s="1" t="n">
        <v>97.272797</v>
      </c>
      <c r="BD1857" s="1" t="n">
        <v>-118.461914</v>
      </c>
      <c r="BE1857" s="1" t="n">
        <v>155.622818</v>
      </c>
      <c r="BF1857" s="1" t="n">
        <v>145.096832</v>
      </c>
      <c r="BG1857" s="1" t="n">
        <v>-81.651329</v>
      </c>
      <c r="BH1857" s="1" t="n">
        <v>-144.530396</v>
      </c>
      <c r="BI1857" s="1" t="n">
        <v>15.761447</v>
      </c>
      <c r="BJ1857" s="1" t="n">
        <v>132.442001</v>
      </c>
      <c r="BK1857" s="1" t="n">
        <v>64.284706</v>
      </c>
      <c r="BL1857" s="1" t="n">
        <v>75.428658</v>
      </c>
      <c r="BM1857" s="1" t="n">
        <v>-66.517914</v>
      </c>
      <c r="BN1857" s="1" t="n">
        <v>120.44854</v>
      </c>
      <c r="BO1857" s="1" t="n">
        <v>-8.686038</v>
      </c>
      <c r="BP1857" s="1" t="n">
        <v>-5.485996</v>
      </c>
      <c r="BQ1857" s="1" t="n">
        <v>31.937134</v>
      </c>
      <c r="BR1857" s="1" t="n">
        <v>173.393982</v>
      </c>
      <c r="BS1857" s="1" t="n">
        <v>-64.173981</v>
      </c>
      <c r="BT1857" s="1" t="n">
        <v>74.083939</v>
      </c>
      <c r="BU1857" s="1" t="n">
        <v>-35.250092</v>
      </c>
      <c r="BV1857" s="1" t="n">
        <v>-9.769973</v>
      </c>
      <c r="BW1857" s="1" t="n">
        <v>-150.559402</v>
      </c>
      <c r="BX1857" s="1" t="n">
        <v>59.773808</v>
      </c>
      <c r="BY1857" s="1" t="n">
        <v>-136.286011</v>
      </c>
      <c r="BZ1857" s="1" t="n">
        <v>-126.000122</v>
      </c>
      <c r="CA1857" s="1" t="n">
        <v>-34.464439</v>
      </c>
      <c r="CB1857" s="1" t="n">
        <v>-149.298981</v>
      </c>
      <c r="CC1857" s="1" t="n">
        <v>-120.626892</v>
      </c>
      <c r="CD1857" s="1" t="n">
        <v>127.774849</v>
      </c>
      <c r="CE1857" s="1" t="n">
        <v>130.681839</v>
      </c>
      <c r="CF1857" s="1" t="n">
        <v>-113.824203</v>
      </c>
      <c r="CG1857" s="1" t="n">
        <v>6.859776</v>
      </c>
      <c r="CH1857" s="1" t="n">
        <v>-166.690857</v>
      </c>
      <c r="CI1857" s="1" t="n">
        <v>-164.013138</v>
      </c>
      <c r="CJ1857" s="1" t="n">
        <v>-115.749237</v>
      </c>
      <c r="CK1857" s="1" t="n">
        <v>-106.273499</v>
      </c>
      <c r="CL1857" s="1" t="n">
        <v>79.582886</v>
      </c>
      <c r="CM1857" s="1" t="n">
        <v>-170.251053</v>
      </c>
      <c r="CN1857" s="1" t="n">
        <v>-52.815269</v>
      </c>
      <c r="CO1857" s="1" t="n">
        <v>116.449631</v>
      </c>
      <c r="CP1857" s="1" t="n">
        <v>-151.121948</v>
      </c>
      <c r="CR1857" s="1" t="n">
        <f aca="false">BR1857-360+180</f>
        <v>-6.60601800000001</v>
      </c>
    </row>
    <row r="1858" customFormat="false" ht="12.75" hidden="false" customHeight="false" outlineLevel="0" collapsed="false">
      <c r="A1858" s="3" t="n">
        <v>1810.5469</v>
      </c>
      <c r="B1858" s="1" t="n">
        <v>-10.239124</v>
      </c>
      <c r="C1858" s="1" t="n">
        <v>-14.211788</v>
      </c>
      <c r="D1858" s="1" t="n">
        <v>-6.258987</v>
      </c>
      <c r="E1858" s="1" t="n">
        <v>-7.082841</v>
      </c>
      <c r="F1858" s="1" t="n">
        <v>10.395846</v>
      </c>
      <c r="G1858" s="1" t="n">
        <v>-4.131033</v>
      </c>
      <c r="H1858" s="1" t="n">
        <v>-6.783787</v>
      </c>
      <c r="I1858" s="1" t="n">
        <v>3.342395</v>
      </c>
      <c r="J1858" s="1" t="n">
        <v>-14.785735</v>
      </c>
      <c r="K1858" s="1" t="n">
        <v>2.443209</v>
      </c>
      <c r="L1858" s="1" t="n">
        <v>-4.855962</v>
      </c>
      <c r="M1858" s="1" t="n">
        <v>-6.08425</v>
      </c>
      <c r="N1858" s="1" t="n">
        <v>2.084209</v>
      </c>
      <c r="O1858" s="1" t="n">
        <v>-2.015954</v>
      </c>
      <c r="P1858" s="1" t="n">
        <v>-7.178173</v>
      </c>
      <c r="Q1858" s="1" t="n">
        <v>-37.043388</v>
      </c>
      <c r="R1858" s="1" t="n">
        <v>-6.953073</v>
      </c>
      <c r="S1858" s="1" t="n">
        <v>-5.250598</v>
      </c>
      <c r="T1858" s="1" t="n">
        <v>-10.734726</v>
      </c>
      <c r="U1858" s="1" t="n">
        <v>2.030951</v>
      </c>
      <c r="V1858" s="1" t="n">
        <v>12.599583</v>
      </c>
      <c r="W1858" s="1" t="n">
        <v>-6.108277</v>
      </c>
      <c r="X1858" s="1" t="n">
        <v>-12.940017</v>
      </c>
      <c r="Y1858" s="1" t="n">
        <v>-15.875898</v>
      </c>
      <c r="Z1858" s="1" t="n">
        <v>-10.054829</v>
      </c>
      <c r="AA1858" s="1" t="n">
        <v>-18.964363</v>
      </c>
      <c r="AB1858" s="1" t="n">
        <v>-12.865696</v>
      </c>
      <c r="AC1858" s="1" t="n">
        <v>-11.273554</v>
      </c>
      <c r="AD1858" s="1" t="n">
        <v>-16.882696</v>
      </c>
      <c r="AE1858" s="1" t="n">
        <v>1.432681</v>
      </c>
      <c r="AF1858" s="1" t="n">
        <v>-3.817676</v>
      </c>
      <c r="AG1858" s="1" t="n">
        <v>-14.675115</v>
      </c>
      <c r="AH1858" s="1" t="n">
        <v>-8.663078</v>
      </c>
      <c r="AI1858" s="1" t="n">
        <v>-9.65402</v>
      </c>
      <c r="AJ1858" s="1" t="n">
        <v>-21.482096</v>
      </c>
      <c r="AK1858" s="1" t="n">
        <v>-16.978172</v>
      </c>
      <c r="AL1858" s="1" t="n">
        <v>-18.051781</v>
      </c>
      <c r="AM1858" s="1" t="n">
        <v>-31.102741</v>
      </c>
      <c r="AN1858" s="1" t="n">
        <v>-0.4276</v>
      </c>
      <c r="AO1858" s="1" t="n">
        <v>-4.122966</v>
      </c>
      <c r="AP1858" s="1" t="n">
        <v>-5.628575</v>
      </c>
      <c r="AQ1858" s="1" t="n">
        <v>-24.473375</v>
      </c>
      <c r="AR1858" s="1" t="n">
        <v>-17.918833</v>
      </c>
      <c r="AS1858" s="1" t="n">
        <v>-16.143515</v>
      </c>
      <c r="AT1858" s="1" t="n">
        <v>2.406861</v>
      </c>
      <c r="AU1858" s="1" t="n">
        <f aca="false">AVERAGE(B1858:AT1858)</f>
        <v>-8.99952348888889</v>
      </c>
      <c r="AX1858" s="1" t="n">
        <v>-65.068977</v>
      </c>
      <c r="AY1858" s="1" t="n">
        <v>129.642639</v>
      </c>
      <c r="AZ1858" s="1" t="n">
        <v>91.820877</v>
      </c>
      <c r="BA1858" s="1" t="n">
        <v>-81.215187</v>
      </c>
      <c r="BB1858" s="1" t="n">
        <v>77.107742</v>
      </c>
      <c r="BC1858" s="1" t="n">
        <v>-15.048388</v>
      </c>
      <c r="BD1858" s="1" t="n">
        <v>-124.187744</v>
      </c>
      <c r="BE1858" s="1" t="n">
        <v>149.055344</v>
      </c>
      <c r="BF1858" s="1" t="n">
        <v>146.744232</v>
      </c>
      <c r="BG1858" s="1" t="n">
        <v>-89.191101</v>
      </c>
      <c r="BH1858" s="1" t="n">
        <v>-143.569672</v>
      </c>
      <c r="BI1858" s="1" t="n">
        <v>21.637205</v>
      </c>
      <c r="BJ1858" s="1" t="n">
        <v>124.833977</v>
      </c>
      <c r="BK1858" s="1" t="n">
        <v>59.312801</v>
      </c>
      <c r="BL1858" s="1" t="n">
        <v>40.605892</v>
      </c>
      <c r="BM1858" s="1" t="n">
        <v>-158.954239</v>
      </c>
      <c r="BN1858" s="1" t="n">
        <v>115.708702</v>
      </c>
      <c r="BO1858" s="1" t="n">
        <v>-19.586477</v>
      </c>
      <c r="BP1858" s="1" t="n">
        <v>-0.958486</v>
      </c>
      <c r="BQ1858" s="1" t="n">
        <v>30.059549</v>
      </c>
      <c r="BR1858" s="1" t="n">
        <v>173.1436</v>
      </c>
      <c r="BS1858" s="1" t="n">
        <v>-66.390015</v>
      </c>
      <c r="BT1858" s="1" t="n">
        <v>69.554268</v>
      </c>
      <c r="BU1858" s="1" t="n">
        <v>-39.568966</v>
      </c>
      <c r="BV1858" s="1" t="n">
        <v>-11.960849</v>
      </c>
      <c r="BW1858" s="1" t="n">
        <v>-165.990158</v>
      </c>
      <c r="BX1858" s="1" t="n">
        <v>41.035877</v>
      </c>
      <c r="BY1858" s="1" t="n">
        <v>-142.103134</v>
      </c>
      <c r="BZ1858" s="1" t="n">
        <v>-131.845474</v>
      </c>
      <c r="CA1858" s="1" t="n">
        <v>-39.6595</v>
      </c>
      <c r="CB1858" s="1" t="n">
        <v>-155.420029</v>
      </c>
      <c r="CC1858" s="1" t="n">
        <v>-122.692612</v>
      </c>
      <c r="CD1858" s="1" t="n">
        <v>119.16452</v>
      </c>
      <c r="CE1858" s="1" t="n">
        <v>119.442894</v>
      </c>
      <c r="CF1858" s="1" t="n">
        <v>-134.87587</v>
      </c>
      <c r="CG1858" s="1" t="n">
        <v>4.757402</v>
      </c>
      <c r="CH1858" s="1" t="n">
        <v>-173.056961</v>
      </c>
      <c r="CI1858" s="1" t="n">
        <v>-117.211891</v>
      </c>
      <c r="CJ1858" s="1" t="n">
        <v>-116.713264</v>
      </c>
      <c r="CK1858" s="1" t="n">
        <v>-108.192238</v>
      </c>
      <c r="CL1858" s="1" t="n">
        <v>78.122971</v>
      </c>
      <c r="CM1858" s="1" t="n">
        <v>-176.179214</v>
      </c>
      <c r="CN1858" s="1" t="n">
        <v>-54.030098</v>
      </c>
      <c r="CO1858" s="1" t="n">
        <v>114.997658</v>
      </c>
      <c r="CP1858" s="1" t="n">
        <v>-135.091125</v>
      </c>
      <c r="CR1858" s="1" t="n">
        <f aca="false">BR1858-360+180</f>
        <v>-6.85640000000001</v>
      </c>
    </row>
    <row r="1859" customFormat="false" ht="12.75" hidden="false" customHeight="false" outlineLevel="0" collapsed="false">
      <c r="A1859" s="3" t="n">
        <v>1811.5234</v>
      </c>
      <c r="B1859" s="1" t="n">
        <v>-9.569792</v>
      </c>
      <c r="C1859" s="1" t="n">
        <v>-14.634002</v>
      </c>
      <c r="D1859" s="1" t="n">
        <v>-6.413093</v>
      </c>
      <c r="E1859" s="1" t="n">
        <v>-5.912906</v>
      </c>
      <c r="F1859" s="1" t="n">
        <v>7.185595</v>
      </c>
      <c r="G1859" s="1" t="n">
        <v>7.211708</v>
      </c>
      <c r="H1859" s="1" t="n">
        <v>-8.056712</v>
      </c>
      <c r="I1859" s="1" t="n">
        <v>-1.27553</v>
      </c>
      <c r="J1859" s="1" t="n">
        <v>-15.124395</v>
      </c>
      <c r="K1859" s="1" t="n">
        <v>2.756333</v>
      </c>
      <c r="L1859" s="1" t="n">
        <v>-4.7122</v>
      </c>
      <c r="M1859" s="1" t="n">
        <v>-6.270961</v>
      </c>
      <c r="N1859" s="1" t="n">
        <v>2.421508</v>
      </c>
      <c r="O1859" s="1" t="n">
        <v>-2.497847</v>
      </c>
      <c r="P1859" s="1" t="n">
        <v>-7.724825</v>
      </c>
      <c r="Q1859" s="1" t="n">
        <v>-31.120893</v>
      </c>
      <c r="R1859" s="1" t="n">
        <v>-6.357222</v>
      </c>
      <c r="S1859" s="1" t="n">
        <v>-4.541316</v>
      </c>
      <c r="T1859" s="1" t="n">
        <v>-9.538604</v>
      </c>
      <c r="U1859" s="1" t="n">
        <v>2.233249</v>
      </c>
      <c r="V1859" s="1" t="n">
        <v>12.580385</v>
      </c>
      <c r="W1859" s="1" t="n">
        <v>-5.291241</v>
      </c>
      <c r="X1859" s="1" t="n">
        <v>-12.843903</v>
      </c>
      <c r="Y1859" s="1" t="n">
        <v>-15.814586</v>
      </c>
      <c r="Z1859" s="1" t="n">
        <v>-11.708273</v>
      </c>
      <c r="AA1859" s="1" t="n">
        <v>-21.817471</v>
      </c>
      <c r="AB1859" s="1" t="n">
        <v>-9.323253</v>
      </c>
      <c r="AC1859" s="1" t="n">
        <v>-10.372188</v>
      </c>
      <c r="AD1859" s="1" t="n">
        <v>-18.577612</v>
      </c>
      <c r="AE1859" s="1" t="n">
        <v>1.394017</v>
      </c>
      <c r="AF1859" s="1" t="n">
        <v>-4.137164</v>
      </c>
      <c r="AG1859" s="1" t="n">
        <v>-14.607058</v>
      </c>
      <c r="AH1859" s="1" t="n">
        <v>-9.368798</v>
      </c>
      <c r="AI1859" s="1" t="n">
        <v>-11.204536</v>
      </c>
      <c r="AJ1859" s="1" t="n">
        <v>-18.585245</v>
      </c>
      <c r="AK1859" s="1" t="n">
        <v>-17.297962</v>
      </c>
      <c r="AL1859" s="1" t="n">
        <v>-19.155378</v>
      </c>
      <c r="AM1859" s="1" t="n">
        <v>-19.534616</v>
      </c>
      <c r="AN1859" s="1" t="n">
        <v>-2.667783</v>
      </c>
      <c r="AO1859" s="1" t="n">
        <v>-4.141313</v>
      </c>
      <c r="AP1859" s="1" t="n">
        <v>-5.652604</v>
      </c>
      <c r="AQ1859" s="1" t="n">
        <v>-24.712027</v>
      </c>
      <c r="AR1859" s="1" t="n">
        <v>-17.909611</v>
      </c>
      <c r="AS1859" s="1" t="n">
        <v>-15.939224</v>
      </c>
      <c r="AT1859" s="1" t="n">
        <v>1.607886</v>
      </c>
      <c r="AU1859" s="1" t="n">
        <f aca="false">AVERAGE(B1859:AT1859)</f>
        <v>-8.60047695555556</v>
      </c>
      <c r="AX1859" s="1" t="n">
        <v>-74.78257</v>
      </c>
      <c r="AY1859" s="1" t="n">
        <v>112.38932</v>
      </c>
      <c r="AZ1859" s="1" t="n">
        <v>85.958351</v>
      </c>
      <c r="BA1859" s="1" t="n">
        <v>-87.708206</v>
      </c>
      <c r="BB1859" s="1" t="n">
        <v>72.904678</v>
      </c>
      <c r="BC1859" s="1" t="n">
        <v>-83.676369</v>
      </c>
      <c r="BD1859" s="1" t="n">
        <v>-122.238777</v>
      </c>
      <c r="BE1859" s="1" t="n">
        <v>138.103882</v>
      </c>
      <c r="BF1859" s="1" t="n">
        <v>146.150269</v>
      </c>
      <c r="BG1859" s="1" t="n">
        <v>-94.970383</v>
      </c>
      <c r="BH1859" s="1" t="n">
        <v>-142.785858</v>
      </c>
      <c r="BI1859" s="1" t="n">
        <v>23.269499</v>
      </c>
      <c r="BJ1859" s="1" t="n">
        <v>120.70713</v>
      </c>
      <c r="BK1859" s="1" t="n">
        <v>51.860706</v>
      </c>
      <c r="BL1859" s="1" t="n">
        <v>35.794857</v>
      </c>
      <c r="BM1859" s="1" t="n">
        <v>122.985832</v>
      </c>
      <c r="BN1859" s="1" t="n">
        <v>130.083572</v>
      </c>
      <c r="BO1859" s="1" t="n">
        <v>-25.290169</v>
      </c>
      <c r="BP1859" s="1" t="n">
        <v>3.844488</v>
      </c>
      <c r="BQ1859" s="1" t="n">
        <v>32.208496</v>
      </c>
      <c r="BR1859" s="1" t="n">
        <v>173.333679</v>
      </c>
      <c r="BS1859" s="1" t="n">
        <v>-61.597214</v>
      </c>
      <c r="BT1859" s="1" t="n">
        <v>59.497997</v>
      </c>
      <c r="BU1859" s="1" t="n">
        <v>-44.048634</v>
      </c>
      <c r="BV1859" s="1" t="n">
        <v>-27.638266</v>
      </c>
      <c r="BW1859" s="1" t="n">
        <v>-166.626419</v>
      </c>
      <c r="BX1859" s="1" t="n">
        <v>55.794468</v>
      </c>
      <c r="BY1859" s="1" t="n">
        <v>-139.652786</v>
      </c>
      <c r="BZ1859" s="1" t="n">
        <v>-136.46524</v>
      </c>
      <c r="CA1859" s="1" t="n">
        <v>-33.40514</v>
      </c>
      <c r="CB1859" s="1" t="n">
        <v>-157.537155</v>
      </c>
      <c r="CC1859" s="1" t="n">
        <v>-120.464798</v>
      </c>
      <c r="CD1859" s="1" t="n">
        <v>117.780113</v>
      </c>
      <c r="CE1859" s="1" t="n">
        <v>113.963875</v>
      </c>
      <c r="CF1859" s="1" t="n">
        <v>-146.064545</v>
      </c>
      <c r="CG1859" s="1" t="n">
        <v>3.56478</v>
      </c>
      <c r="CH1859" s="1" t="n">
        <v>177.445923</v>
      </c>
      <c r="CI1859" s="1" t="n">
        <v>-102.889946</v>
      </c>
      <c r="CJ1859" s="1" t="n">
        <v>-105.761307</v>
      </c>
      <c r="CK1859" s="1" t="n">
        <v>-107.227844</v>
      </c>
      <c r="CL1859" s="1" t="n">
        <v>76.929832</v>
      </c>
      <c r="CM1859" s="1" t="n">
        <v>-172.693832</v>
      </c>
      <c r="CN1859" s="1" t="n">
        <v>-62.273895</v>
      </c>
      <c r="CO1859" s="1" t="n">
        <v>115.200851</v>
      </c>
      <c r="CP1859" s="1" t="n">
        <v>-165.371506</v>
      </c>
      <c r="CR1859" s="1" t="n">
        <f aca="false">BR1859-360+180</f>
        <v>-6.66632100000001</v>
      </c>
    </row>
    <row r="1860" customFormat="false" ht="12.75" hidden="false" customHeight="false" outlineLevel="0" collapsed="false">
      <c r="A1860" s="3" t="n">
        <v>1812.5</v>
      </c>
      <c r="B1860" s="1" t="n">
        <v>-10.837794</v>
      </c>
      <c r="C1860" s="1" t="n">
        <v>-14.921649</v>
      </c>
      <c r="D1860" s="1" t="n">
        <v>-8.741588</v>
      </c>
      <c r="E1860" s="1" t="n">
        <v>-6.862256</v>
      </c>
      <c r="F1860" s="1" t="n">
        <v>6.987483</v>
      </c>
      <c r="G1860" s="1" t="n">
        <v>2.920882</v>
      </c>
      <c r="H1860" s="1" t="n">
        <v>-9.72678</v>
      </c>
      <c r="I1860" s="1" t="n">
        <v>-3.271094</v>
      </c>
      <c r="J1860" s="1" t="n">
        <v>-15.551088</v>
      </c>
      <c r="K1860" s="1" t="n">
        <v>2.966073</v>
      </c>
      <c r="L1860" s="1" t="n">
        <v>-4.158563</v>
      </c>
      <c r="M1860" s="1" t="n">
        <v>-5.435304</v>
      </c>
      <c r="N1860" s="1" t="n">
        <v>2.357434</v>
      </c>
      <c r="O1860" s="1" t="n">
        <v>-4.285079</v>
      </c>
      <c r="P1860" s="1" t="n">
        <v>-7.475088</v>
      </c>
      <c r="Q1860" s="1" t="n">
        <v>-26.019142</v>
      </c>
      <c r="R1860" s="1" t="n">
        <v>-6.67147</v>
      </c>
      <c r="S1860" s="1" t="n">
        <v>-4.606049</v>
      </c>
      <c r="T1860" s="1" t="n">
        <v>-8.666159</v>
      </c>
      <c r="U1860" s="1" t="n">
        <v>2.02233</v>
      </c>
      <c r="V1860" s="1" t="n">
        <v>12.567728</v>
      </c>
      <c r="W1860" s="1" t="n">
        <v>-4.229607</v>
      </c>
      <c r="X1860" s="1" t="n">
        <v>-14.000469</v>
      </c>
      <c r="Y1860" s="1" t="n">
        <v>-15.989779</v>
      </c>
      <c r="Z1860" s="1" t="n">
        <v>-12.713687</v>
      </c>
      <c r="AA1860" s="1" t="n">
        <v>-22.943329</v>
      </c>
      <c r="AB1860" s="1" t="n">
        <v>-7.331927</v>
      </c>
      <c r="AC1860" s="1" t="n">
        <v>-12.559641</v>
      </c>
      <c r="AD1860" s="1" t="n">
        <v>-20.688278</v>
      </c>
      <c r="AE1860" s="1" t="n">
        <v>-0.661981</v>
      </c>
      <c r="AF1860" s="1" t="n">
        <v>-6.6128</v>
      </c>
      <c r="AG1860" s="1" t="n">
        <v>-14.00681</v>
      </c>
      <c r="AH1860" s="1" t="n">
        <v>-10.408945</v>
      </c>
      <c r="AI1860" s="1" t="n">
        <v>-13.719793</v>
      </c>
      <c r="AJ1860" s="1" t="n">
        <v>-16.510313</v>
      </c>
      <c r="AK1860" s="1" t="n">
        <v>-20.53949</v>
      </c>
      <c r="AL1860" s="1" t="n">
        <v>-20.192482</v>
      </c>
      <c r="AM1860" s="1" t="n">
        <v>-14.409414</v>
      </c>
      <c r="AN1860" s="1" t="n">
        <v>-5.538795</v>
      </c>
      <c r="AO1860" s="1" t="n">
        <v>-3.724548</v>
      </c>
      <c r="AP1860" s="1" t="n">
        <v>-5.654421</v>
      </c>
      <c r="AQ1860" s="1" t="n">
        <v>-24.483603</v>
      </c>
      <c r="AR1860" s="1" t="n">
        <v>-18.919569</v>
      </c>
      <c r="AS1860" s="1" t="n">
        <v>-15.752492</v>
      </c>
      <c r="AT1860" s="1" t="n">
        <v>1.416005</v>
      </c>
      <c r="AU1860" s="1" t="n">
        <f aca="false">AVERAGE(B1860:AT1860)</f>
        <v>-9.05740757777778</v>
      </c>
      <c r="AX1860" s="1" t="n">
        <v>-84.685341</v>
      </c>
      <c r="AY1860" s="1" t="n">
        <v>97.313034</v>
      </c>
      <c r="AZ1860" s="1" t="n">
        <v>84.660233</v>
      </c>
      <c r="BA1860" s="1" t="n">
        <v>-97.363281</v>
      </c>
      <c r="BB1860" s="1" t="n">
        <v>70.440475</v>
      </c>
      <c r="BC1860" s="1" t="n">
        <v>-76.37719</v>
      </c>
      <c r="BD1860" s="1" t="n">
        <v>-111.214905</v>
      </c>
      <c r="BE1860" s="1" t="n">
        <v>153.45993</v>
      </c>
      <c r="BF1860" s="1" t="n">
        <v>148.364227</v>
      </c>
      <c r="BG1860" s="1" t="n">
        <v>-113.926849</v>
      </c>
      <c r="BH1860" s="1" t="n">
        <v>-141.98761</v>
      </c>
      <c r="BI1860" s="1" t="n">
        <v>27.126297</v>
      </c>
      <c r="BJ1860" s="1" t="n">
        <v>109.377037</v>
      </c>
      <c r="BK1860" s="1" t="n">
        <v>43.728157</v>
      </c>
      <c r="BL1860" s="1" t="n">
        <v>8.304657</v>
      </c>
      <c r="BM1860" s="1" t="n">
        <v>104.570213</v>
      </c>
      <c r="BN1860" s="1" t="n">
        <v>107.213005</v>
      </c>
      <c r="BO1860" s="1" t="n">
        <v>-33.417995</v>
      </c>
      <c r="BP1860" s="1" t="n">
        <v>0.443093</v>
      </c>
      <c r="BQ1860" s="1" t="n">
        <v>31.64996</v>
      </c>
      <c r="BR1860" s="1" t="n">
        <v>173.3936</v>
      </c>
      <c r="BS1860" s="1" t="n">
        <v>-61.402569</v>
      </c>
      <c r="BT1860" s="1" t="n">
        <v>59.898586</v>
      </c>
      <c r="BU1860" s="1" t="n">
        <v>-51.339523</v>
      </c>
      <c r="BV1860" s="1" t="n">
        <v>-36.163475</v>
      </c>
      <c r="BW1860" s="1" t="n">
        <v>-128.536041</v>
      </c>
      <c r="BX1860" s="1" t="n">
        <v>44.356094</v>
      </c>
      <c r="BY1860" s="1" t="n">
        <v>-139.831757</v>
      </c>
      <c r="BZ1860" s="1" t="n">
        <v>-144.633026</v>
      </c>
      <c r="CA1860" s="1" t="n">
        <v>-22.608664</v>
      </c>
      <c r="CB1860" s="1" t="n">
        <v>-160.541626</v>
      </c>
      <c r="CC1860" s="1" t="n">
        <v>-119.718582</v>
      </c>
      <c r="CD1860" s="1" t="n">
        <v>111.295982</v>
      </c>
      <c r="CE1860" s="1" t="n">
        <v>113.858482</v>
      </c>
      <c r="CF1860" s="1" t="n">
        <v>-157.45668</v>
      </c>
      <c r="CG1860" s="1" t="n">
        <v>-31.43029</v>
      </c>
      <c r="CH1860" s="1" t="n">
        <v>172.751526</v>
      </c>
      <c r="CI1860" s="1" t="n">
        <v>-118.986359</v>
      </c>
      <c r="CJ1860" s="1" t="n">
        <v>-84.939934</v>
      </c>
      <c r="CK1860" s="1" t="n">
        <v>-107.810661</v>
      </c>
      <c r="CL1860" s="1" t="n">
        <v>76.475136</v>
      </c>
      <c r="CM1860" s="1" t="n">
        <v>-172.840973</v>
      </c>
      <c r="CN1860" s="1" t="n">
        <v>-71.437485</v>
      </c>
      <c r="CO1860" s="1" t="n">
        <v>116.260681</v>
      </c>
      <c r="CP1860" s="1" t="n">
        <v>160.739685</v>
      </c>
      <c r="CR1860" s="1" t="n">
        <f aca="false">BR1860-360+180</f>
        <v>-6.60640000000001</v>
      </c>
    </row>
    <row r="1861" customFormat="false" ht="12.75" hidden="false" customHeight="false" outlineLevel="0" collapsed="false">
      <c r="A1861" s="3" t="n">
        <v>1813.4766</v>
      </c>
      <c r="B1861" s="1" t="n">
        <v>-10.606055</v>
      </c>
      <c r="C1861" s="1" t="n">
        <v>-16.897745</v>
      </c>
      <c r="D1861" s="1" t="n">
        <v>-5.244278</v>
      </c>
      <c r="E1861" s="1" t="n">
        <v>-4.205702</v>
      </c>
      <c r="F1861" s="1" t="n">
        <v>2.977474</v>
      </c>
      <c r="G1861" s="1" t="n">
        <v>0.830725</v>
      </c>
      <c r="H1861" s="1" t="n">
        <v>1.149276</v>
      </c>
      <c r="I1861" s="1" t="n">
        <v>1.208213</v>
      </c>
      <c r="J1861" s="1" t="n">
        <v>-15.957262</v>
      </c>
      <c r="K1861" s="1" t="n">
        <v>4.897463</v>
      </c>
      <c r="L1861" s="1" t="n">
        <v>-5.325263</v>
      </c>
      <c r="M1861" s="1" t="n">
        <v>-9.685595</v>
      </c>
      <c r="N1861" s="1" t="n">
        <v>-6.33951</v>
      </c>
      <c r="O1861" s="1" t="n">
        <v>-4.427664</v>
      </c>
      <c r="P1861" s="1" t="n">
        <v>-6.139984</v>
      </c>
      <c r="Q1861" s="1" t="n">
        <v>-23.346756</v>
      </c>
      <c r="R1861" s="1" t="n">
        <v>-7.030102</v>
      </c>
      <c r="S1861" s="1" t="n">
        <v>-5.988358</v>
      </c>
      <c r="T1861" s="1" t="n">
        <v>-8.179654</v>
      </c>
      <c r="U1861" s="1" t="n">
        <v>2.809098</v>
      </c>
      <c r="V1861" s="1" t="n">
        <v>12.682733</v>
      </c>
      <c r="W1861" s="1" t="n">
        <v>-6.22754</v>
      </c>
      <c r="X1861" s="1" t="n">
        <v>-13.727873</v>
      </c>
      <c r="Y1861" s="1" t="n">
        <v>-17.164045</v>
      </c>
      <c r="Z1861" s="1" t="n">
        <v>-5.828475</v>
      </c>
      <c r="AA1861" s="1" t="n">
        <v>-19.783806</v>
      </c>
      <c r="AB1861" s="1" t="n">
        <v>-20.86392</v>
      </c>
      <c r="AC1861" s="1" t="n">
        <v>-13.557487</v>
      </c>
      <c r="AD1861" s="1" t="n">
        <v>-22.177137</v>
      </c>
      <c r="AE1861" s="1" t="n">
        <v>0.863028</v>
      </c>
      <c r="AF1861" s="1" t="n">
        <v>-1.249154</v>
      </c>
      <c r="AG1861" s="1" t="n">
        <v>-15.072315</v>
      </c>
      <c r="AH1861" s="1" t="n">
        <v>-11.340052</v>
      </c>
      <c r="AI1861" s="1" t="n">
        <v>-13.90992</v>
      </c>
      <c r="AJ1861" s="1" t="n">
        <v>-16.970238</v>
      </c>
      <c r="AK1861" s="1" t="n">
        <v>-34.969391</v>
      </c>
      <c r="AL1861" s="1" t="n">
        <v>-22.391613</v>
      </c>
      <c r="AM1861" s="1" t="n">
        <v>-10.821045</v>
      </c>
      <c r="AN1861" s="1" t="n">
        <v>-5.831171</v>
      </c>
      <c r="AO1861" s="1" t="n">
        <v>-3.698048</v>
      </c>
      <c r="AP1861" s="1" t="n">
        <v>-5.772367</v>
      </c>
      <c r="AQ1861" s="1" t="n">
        <v>-26.670307</v>
      </c>
      <c r="AR1861" s="1" t="n">
        <v>-18.971941</v>
      </c>
      <c r="AS1861" s="1" t="n">
        <v>-14.958206</v>
      </c>
      <c r="AT1861" s="1" t="n">
        <v>-6.09578</v>
      </c>
      <c r="AU1861" s="1" t="n">
        <f aca="false">AVERAGE(B1861:AT1861)</f>
        <v>-9.55572775555556</v>
      </c>
      <c r="AX1861" s="1" t="n">
        <v>-89.46505</v>
      </c>
      <c r="AY1861" s="1" t="n">
        <v>55.356178</v>
      </c>
      <c r="AZ1861" s="1" t="n">
        <v>81.036034</v>
      </c>
      <c r="BA1861" s="1" t="n">
        <v>-99.866974</v>
      </c>
      <c r="BB1861" s="1" t="n">
        <v>155.528381</v>
      </c>
      <c r="BC1861" s="1" t="n">
        <v>46.462955</v>
      </c>
      <c r="BD1861" s="1" t="n">
        <v>-144.158463</v>
      </c>
      <c r="BE1861" s="1" t="n">
        <v>-36.77697</v>
      </c>
      <c r="BF1861" s="1" t="n">
        <v>139.051865</v>
      </c>
      <c r="BG1861" s="1" t="n">
        <v>-106.240067</v>
      </c>
      <c r="BH1861" s="1" t="n">
        <v>-148.105591</v>
      </c>
      <c r="BI1861" s="1" t="n">
        <v>-0.222327</v>
      </c>
      <c r="BJ1861" s="1" t="n">
        <v>113.394005</v>
      </c>
      <c r="BK1861" s="1" t="n">
        <v>60.966496</v>
      </c>
      <c r="BL1861" s="1" t="n">
        <v>19.329508</v>
      </c>
      <c r="BM1861" s="1" t="n">
        <v>89.222939</v>
      </c>
      <c r="BN1861" s="1" t="n">
        <v>143.073471</v>
      </c>
      <c r="BO1861" s="1" t="n">
        <v>-41.598576</v>
      </c>
      <c r="BP1861" s="1" t="n">
        <v>-16.928082</v>
      </c>
      <c r="BQ1861" s="1" t="n">
        <v>20.952223</v>
      </c>
      <c r="BR1861" s="1" t="n">
        <v>173.67453</v>
      </c>
      <c r="BS1861" s="1" t="n">
        <v>-77.28347</v>
      </c>
      <c r="BT1861" s="1" t="n">
        <v>78.115448</v>
      </c>
      <c r="BU1861" s="1" t="n">
        <v>-50.008213</v>
      </c>
      <c r="BV1861" s="1" t="n">
        <v>-61.403191</v>
      </c>
      <c r="BW1861" s="1" t="n">
        <v>-117.589859</v>
      </c>
      <c r="BX1861" s="1" t="n">
        <v>176.912704</v>
      </c>
      <c r="BY1861" s="1" t="n">
        <v>-122.568016</v>
      </c>
      <c r="BZ1861" s="1" t="n">
        <v>-154.744141</v>
      </c>
      <c r="CA1861" s="1" t="n">
        <v>-67.657196</v>
      </c>
      <c r="CB1861" s="1" t="n">
        <v>-155.311874</v>
      </c>
      <c r="CC1861" s="1" t="n">
        <v>-124.78141</v>
      </c>
      <c r="CD1861" s="1" t="n">
        <v>114.094086</v>
      </c>
      <c r="CE1861" s="1" t="n">
        <v>112.167641</v>
      </c>
      <c r="CF1861" s="1" t="n">
        <v>-170.926056</v>
      </c>
      <c r="CG1861" s="1" t="n">
        <v>147.866196</v>
      </c>
      <c r="CH1861" s="1" t="n">
        <v>166.632233</v>
      </c>
      <c r="CI1861" s="1" t="n">
        <v>-108.511841</v>
      </c>
      <c r="CJ1861" s="1" t="n">
        <v>-142.850555</v>
      </c>
      <c r="CK1861" s="1" t="n">
        <v>-104.647217</v>
      </c>
      <c r="CL1861" s="1" t="n">
        <v>77.749138</v>
      </c>
      <c r="CM1861" s="1" t="n">
        <v>173.391525</v>
      </c>
      <c r="CN1861" s="1" t="n">
        <v>-66.699348</v>
      </c>
      <c r="CO1861" s="1" t="n">
        <v>108.982246</v>
      </c>
      <c r="CP1861" s="1" t="n">
        <v>126.796043</v>
      </c>
      <c r="CR1861" s="1" t="n">
        <f aca="false">BR1861-360+180</f>
        <v>-6.32547</v>
      </c>
    </row>
    <row r="1862" customFormat="false" ht="12.75" hidden="false" customHeight="false" outlineLevel="0" collapsed="false">
      <c r="A1862" s="3" t="n">
        <v>1814.4531</v>
      </c>
      <c r="B1862" s="1" t="n">
        <v>-12.145222</v>
      </c>
      <c r="C1862" s="1" t="n">
        <v>-19.276232</v>
      </c>
      <c r="D1862" s="1" t="n">
        <v>-7.348837</v>
      </c>
      <c r="E1862" s="1" t="n">
        <v>-5.041382</v>
      </c>
      <c r="F1862" s="1" t="n">
        <v>11.102513</v>
      </c>
      <c r="G1862" s="1" t="n">
        <v>4.593729</v>
      </c>
      <c r="H1862" s="1" t="n">
        <v>-4.828112</v>
      </c>
      <c r="I1862" s="1" t="n">
        <v>0.369272</v>
      </c>
      <c r="J1862" s="1" t="n">
        <v>-15.358828</v>
      </c>
      <c r="K1862" s="1" t="n">
        <v>4.057654</v>
      </c>
      <c r="L1862" s="1" t="n">
        <v>-4.622998</v>
      </c>
      <c r="M1862" s="1" t="n">
        <v>-8.59113</v>
      </c>
      <c r="N1862" s="1" t="n">
        <v>-4.515913</v>
      </c>
      <c r="O1862" s="1" t="n">
        <v>-5.18891</v>
      </c>
      <c r="P1862" s="1" t="n">
        <v>-6.220525</v>
      </c>
      <c r="Q1862" s="1" t="n">
        <v>-21.870358</v>
      </c>
      <c r="R1862" s="1" t="n">
        <v>-3.538282</v>
      </c>
      <c r="S1862" s="1" t="n">
        <v>-5.354472</v>
      </c>
      <c r="T1862" s="1" t="n">
        <v>-8.004895</v>
      </c>
      <c r="U1862" s="1" t="n">
        <v>2.587506</v>
      </c>
      <c r="V1862" s="1" t="n">
        <v>12.651523</v>
      </c>
      <c r="W1862" s="1" t="n">
        <v>-5.128537</v>
      </c>
      <c r="X1862" s="1" t="n">
        <v>-13.07717</v>
      </c>
      <c r="Y1862" s="1" t="n">
        <v>-16.384109</v>
      </c>
      <c r="Z1862" s="1" t="n">
        <v>-10.091586</v>
      </c>
      <c r="AA1862" s="1" t="n">
        <v>-16.349316</v>
      </c>
      <c r="AB1862" s="1" t="n">
        <v>-13.357355</v>
      </c>
      <c r="AC1862" s="1" t="n">
        <v>-10.821778</v>
      </c>
      <c r="AD1862" s="1" t="n">
        <v>-26.068968</v>
      </c>
      <c r="AE1862" s="1" t="n">
        <v>0.24348</v>
      </c>
      <c r="AF1862" s="1" t="n">
        <v>-3.928168</v>
      </c>
      <c r="AG1862" s="1" t="n">
        <v>-14.493798</v>
      </c>
      <c r="AH1862" s="1" t="n">
        <v>-11.281363</v>
      </c>
      <c r="AI1862" s="1" t="n">
        <v>-13.617685</v>
      </c>
      <c r="AJ1862" s="1" t="n">
        <v>-15.149855</v>
      </c>
      <c r="AK1862" s="1" t="n">
        <v>-24.348368</v>
      </c>
      <c r="AL1862" s="1" t="n">
        <v>-22.974712</v>
      </c>
      <c r="AM1862" s="1" t="n">
        <v>-9.361801</v>
      </c>
      <c r="AN1862" s="1" t="n">
        <v>-6.933458</v>
      </c>
      <c r="AO1862" s="1" t="n">
        <v>-3.492296</v>
      </c>
      <c r="AP1862" s="1" t="n">
        <v>-5.746059</v>
      </c>
      <c r="AQ1862" s="1" t="n">
        <v>-25.448704</v>
      </c>
      <c r="AR1862" s="1" t="n">
        <v>-20.375435</v>
      </c>
      <c r="AS1862" s="1" t="n">
        <v>-14.486035</v>
      </c>
      <c r="AT1862" s="1" t="n">
        <v>-2.19861</v>
      </c>
      <c r="AU1862" s="1" t="n">
        <f aca="false">AVERAGE(B1862:AT1862)</f>
        <v>-8.92034633333334</v>
      </c>
      <c r="AX1862" s="1" t="n">
        <v>-98.070999</v>
      </c>
      <c r="AY1862" s="1" t="n">
        <v>30.39674</v>
      </c>
      <c r="AZ1862" s="1" t="n">
        <v>81.206329</v>
      </c>
      <c r="BA1862" s="1" t="n">
        <v>-111.609756</v>
      </c>
      <c r="BB1862" s="1" t="n">
        <v>96.623932</v>
      </c>
      <c r="BC1862" s="1" t="n">
        <v>54.865231</v>
      </c>
      <c r="BD1862" s="1" t="n">
        <v>-124.025429</v>
      </c>
      <c r="BE1862" s="1" t="n">
        <v>-170.914459</v>
      </c>
      <c r="BF1862" s="1" t="n">
        <v>143.885773</v>
      </c>
      <c r="BG1862" s="1" t="n">
        <v>-122.864655</v>
      </c>
      <c r="BH1862" s="1" t="n">
        <v>-147.241425</v>
      </c>
      <c r="BI1862" s="1" t="n">
        <v>17.622276</v>
      </c>
      <c r="BJ1862" s="1" t="n">
        <v>122.866432</v>
      </c>
      <c r="BK1862" s="1" t="n">
        <v>55.68264</v>
      </c>
      <c r="BL1862" s="1" t="n">
        <v>5.028986</v>
      </c>
      <c r="BM1862" s="1" t="n">
        <v>74.31369</v>
      </c>
      <c r="BN1862" s="1" t="n">
        <v>131.511505</v>
      </c>
      <c r="BO1862" s="1" t="n">
        <v>-48.211731</v>
      </c>
      <c r="BP1862" s="1" t="n">
        <v>-17.838041</v>
      </c>
      <c r="BQ1862" s="1" t="n">
        <v>20.000919</v>
      </c>
      <c r="BR1862" s="1" t="n">
        <v>173.401016</v>
      </c>
      <c r="BS1862" s="1" t="n">
        <v>-72.094635</v>
      </c>
      <c r="BT1862" s="1" t="n">
        <v>65.719421</v>
      </c>
      <c r="BU1862" s="1" t="n">
        <v>-52.482735</v>
      </c>
      <c r="BV1862" s="1" t="n">
        <v>-46.502758</v>
      </c>
      <c r="BW1862" s="1" t="n">
        <v>-112.173599</v>
      </c>
      <c r="BX1862" s="1" t="n">
        <v>96.644165</v>
      </c>
      <c r="BY1862" s="1" t="n">
        <v>-117.41449</v>
      </c>
      <c r="BZ1862" s="1" t="n">
        <v>-145.706696</v>
      </c>
      <c r="CA1862" s="1" t="n">
        <v>-56.427536</v>
      </c>
      <c r="CB1862" s="1" t="n">
        <v>-154.377075</v>
      </c>
      <c r="CC1862" s="1" t="n">
        <v>-124.023438</v>
      </c>
      <c r="CD1862" s="1" t="n">
        <v>124.385834</v>
      </c>
      <c r="CE1862" s="1" t="n">
        <v>126.955414</v>
      </c>
      <c r="CF1862" s="1" t="n">
        <v>176.495209</v>
      </c>
      <c r="CG1862" s="1" t="n">
        <v>87.996101</v>
      </c>
      <c r="CH1862" s="1" t="n">
        <v>170.246719</v>
      </c>
      <c r="CI1862" s="1" t="n">
        <v>-151.135529</v>
      </c>
      <c r="CJ1862" s="1" t="n">
        <v>-135.69017</v>
      </c>
      <c r="CK1862" s="1" t="n">
        <v>-111.371468</v>
      </c>
      <c r="CL1862" s="1" t="n">
        <v>77.412476</v>
      </c>
      <c r="CM1862" s="1" t="n">
        <v>-177.898117</v>
      </c>
      <c r="CN1862" s="1" t="n">
        <v>-65.675568</v>
      </c>
      <c r="CO1862" s="1" t="n">
        <v>106.734726</v>
      </c>
      <c r="CP1862" s="1" t="n">
        <v>121.459122</v>
      </c>
      <c r="CR1862" s="1" t="n">
        <f aca="false">BR1862-360+180</f>
        <v>-6.598984</v>
      </c>
    </row>
    <row r="1863" customFormat="false" ht="12.75" hidden="false" customHeight="false" outlineLevel="0" collapsed="false">
      <c r="A1863" s="3" t="n">
        <v>1815.4297</v>
      </c>
      <c r="B1863" s="1" t="n">
        <v>-15.053088</v>
      </c>
      <c r="C1863" s="1" t="n">
        <v>-24.768238</v>
      </c>
      <c r="D1863" s="1" t="n">
        <v>-7.899024</v>
      </c>
      <c r="E1863" s="1" t="n">
        <v>-5.602781</v>
      </c>
      <c r="F1863" s="1" t="n">
        <v>11.908698</v>
      </c>
      <c r="G1863" s="1" t="n">
        <v>2.207898</v>
      </c>
      <c r="H1863" s="1" t="n">
        <v>-5.304688</v>
      </c>
      <c r="I1863" s="1" t="n">
        <v>5.094083</v>
      </c>
      <c r="J1863" s="1" t="n">
        <v>-15.466431</v>
      </c>
      <c r="K1863" s="1" t="n">
        <v>2.651793</v>
      </c>
      <c r="L1863" s="1" t="n">
        <v>-4.539778</v>
      </c>
      <c r="M1863" s="1" t="n">
        <v>-9.160024</v>
      </c>
      <c r="N1863" s="1" t="n">
        <v>-4.548957</v>
      </c>
      <c r="O1863" s="1" t="n">
        <v>-5.264062</v>
      </c>
      <c r="P1863" s="1" t="n">
        <v>-7.260292</v>
      </c>
      <c r="Q1863" s="1" t="n">
        <v>-20.665405</v>
      </c>
      <c r="R1863" s="1" t="n">
        <v>-1.589197</v>
      </c>
      <c r="S1863" s="1" t="n">
        <v>-5.031924</v>
      </c>
      <c r="T1863" s="1" t="n">
        <v>-8.128598</v>
      </c>
      <c r="U1863" s="1" t="n">
        <v>2.406024</v>
      </c>
      <c r="V1863" s="1" t="n">
        <v>12.629355</v>
      </c>
      <c r="W1863" s="1" t="n">
        <v>-3.570478</v>
      </c>
      <c r="X1863" s="1" t="n">
        <v>-12.681986</v>
      </c>
      <c r="Y1863" s="1" t="n">
        <v>-16.497576</v>
      </c>
      <c r="Z1863" s="1" t="n">
        <v>-11.86099</v>
      </c>
      <c r="AA1863" s="1" t="n">
        <v>-13.753524</v>
      </c>
      <c r="AB1863" s="1" t="n">
        <v>-13.906942</v>
      </c>
      <c r="AC1863" s="1" t="n">
        <v>-9.276246</v>
      </c>
      <c r="AD1863" s="1" t="n">
        <v>-34.309456</v>
      </c>
      <c r="AE1863" s="1" t="n">
        <v>0.365</v>
      </c>
      <c r="AF1863" s="1" t="n">
        <v>-4.1667</v>
      </c>
      <c r="AG1863" s="1" t="n">
        <v>-14.946909</v>
      </c>
      <c r="AH1863" s="1" t="n">
        <v>-10.631698</v>
      </c>
      <c r="AI1863" s="1" t="n">
        <v>-14.569592</v>
      </c>
      <c r="AJ1863" s="1" t="n">
        <v>-13.951339</v>
      </c>
      <c r="AK1863" s="1" t="n">
        <v>-19.619526</v>
      </c>
      <c r="AL1863" s="1" t="n">
        <v>-25.277233</v>
      </c>
      <c r="AM1863" s="1" t="n">
        <v>-7.96704</v>
      </c>
      <c r="AN1863" s="1" t="n">
        <v>-10.320741</v>
      </c>
      <c r="AO1863" s="1" t="n">
        <v>-3.667065</v>
      </c>
      <c r="AP1863" s="1" t="n">
        <v>-5.608071</v>
      </c>
      <c r="AQ1863" s="1" t="n">
        <v>-24.622318</v>
      </c>
      <c r="AR1863" s="1" t="n">
        <v>-21.900364</v>
      </c>
      <c r="AS1863" s="1" t="n">
        <v>-14.232276</v>
      </c>
      <c r="AT1863" s="1" t="n">
        <v>-3.306798</v>
      </c>
      <c r="AU1863" s="1" t="n">
        <f aca="false">AVERAGE(B1863:AT1863)</f>
        <v>-9.19254453333334</v>
      </c>
      <c r="AX1863" s="1" t="n">
        <v>-98.747002</v>
      </c>
      <c r="AY1863" s="1" t="n">
        <v>23.169687</v>
      </c>
      <c r="AZ1863" s="1" t="n">
        <v>81.164856</v>
      </c>
      <c r="BA1863" s="1" t="n">
        <v>-117.165077</v>
      </c>
      <c r="BB1863" s="1" t="n">
        <v>84.191566</v>
      </c>
      <c r="BC1863" s="1" t="n">
        <v>3.302592</v>
      </c>
      <c r="BD1863" s="1" t="n">
        <v>-112.745865</v>
      </c>
      <c r="BE1863" s="1" t="n">
        <v>155.05835</v>
      </c>
      <c r="BF1863" s="1" t="n">
        <v>150.919785</v>
      </c>
      <c r="BG1863" s="1" t="n">
        <v>-138.827026</v>
      </c>
      <c r="BH1863" s="1" t="n">
        <v>-145.019485</v>
      </c>
      <c r="BI1863" s="1" t="n">
        <v>21.002033</v>
      </c>
      <c r="BJ1863" s="1" t="n">
        <v>138.05275</v>
      </c>
      <c r="BK1863" s="1" t="n">
        <v>53.960182</v>
      </c>
      <c r="BL1863" s="1" t="n">
        <v>-7.465476</v>
      </c>
      <c r="BM1863" s="1" t="n">
        <v>66.20903</v>
      </c>
      <c r="BN1863" s="1" t="n">
        <v>111.80085</v>
      </c>
      <c r="BO1863" s="1" t="n">
        <v>-53.424774</v>
      </c>
      <c r="BP1863" s="1" t="n">
        <v>-23.530499</v>
      </c>
      <c r="BQ1863" s="1" t="n">
        <v>19.670214</v>
      </c>
      <c r="BR1863" s="1" t="n">
        <v>173.382156</v>
      </c>
      <c r="BS1863" s="1" t="n">
        <v>-71.572632</v>
      </c>
      <c r="BT1863" s="1" t="n">
        <v>56.762596</v>
      </c>
      <c r="BU1863" s="1" t="n">
        <v>-54.042877</v>
      </c>
      <c r="BV1863" s="1" t="n">
        <v>-14.743885</v>
      </c>
      <c r="BW1863" s="1" t="n">
        <v>-126.237404</v>
      </c>
      <c r="BX1863" s="1" t="n">
        <v>102.017975</v>
      </c>
      <c r="BY1863" s="1" t="n">
        <v>-121.182434</v>
      </c>
      <c r="BZ1863" s="1" t="n">
        <v>-109.383652</v>
      </c>
      <c r="CA1863" s="1" t="n">
        <v>-44.895336</v>
      </c>
      <c r="CB1863" s="1" t="n">
        <v>-150.528885</v>
      </c>
      <c r="CC1863" s="1" t="n">
        <v>-120.883942</v>
      </c>
      <c r="CD1863" s="1" t="n">
        <v>134.035202</v>
      </c>
      <c r="CE1863" s="1" t="n">
        <v>127.059097</v>
      </c>
      <c r="CF1863" s="1" t="n">
        <v>161.167389</v>
      </c>
      <c r="CG1863" s="1" t="n">
        <v>78.596359</v>
      </c>
      <c r="CH1863" s="1" t="n">
        <v>167.746002</v>
      </c>
      <c r="CI1863" s="1" t="n">
        <v>-172.125687</v>
      </c>
      <c r="CJ1863" s="1" t="n">
        <v>-109.220184</v>
      </c>
      <c r="CK1863" s="1" t="n">
        <v>-112.888939</v>
      </c>
      <c r="CL1863" s="1" t="n">
        <v>76.661247</v>
      </c>
      <c r="CM1863" s="1" t="n">
        <v>-176.8508</v>
      </c>
      <c r="CN1863" s="1" t="n">
        <v>-55.226646</v>
      </c>
      <c r="CO1863" s="1" t="n">
        <v>100.684891</v>
      </c>
      <c r="CP1863" s="1" t="n">
        <v>45.823242</v>
      </c>
      <c r="CR1863" s="1" t="n">
        <f aca="false">BR1863-360+180</f>
        <v>-6.61784399999999</v>
      </c>
    </row>
    <row r="1864" customFormat="false" ht="12.75" hidden="false" customHeight="false" outlineLevel="0" collapsed="false">
      <c r="A1864" s="3" t="n">
        <v>1816.4062</v>
      </c>
      <c r="B1864" s="1" t="n">
        <v>-16.9825</v>
      </c>
      <c r="C1864" s="1" t="n">
        <v>-29.557396</v>
      </c>
      <c r="D1864" s="1" t="n">
        <v>-8.273927</v>
      </c>
      <c r="E1864" s="1" t="n">
        <v>-6.622435</v>
      </c>
      <c r="F1864" s="1" t="n">
        <v>11.439613</v>
      </c>
      <c r="G1864" s="1" t="n">
        <v>5.52805</v>
      </c>
      <c r="H1864" s="1" t="n">
        <v>-5.344959</v>
      </c>
      <c r="I1864" s="1" t="n">
        <v>6.763091</v>
      </c>
      <c r="J1864" s="1" t="n">
        <v>-15.244783</v>
      </c>
      <c r="K1864" s="1" t="n">
        <v>1.127764</v>
      </c>
      <c r="L1864" s="1" t="n">
        <v>-4.32336</v>
      </c>
      <c r="M1864" s="1" t="n">
        <v>-9.188704</v>
      </c>
      <c r="N1864" s="1" t="n">
        <v>-3.228781</v>
      </c>
      <c r="O1864" s="1" t="n">
        <v>-5.79075</v>
      </c>
      <c r="P1864" s="1" t="n">
        <v>-9.252308</v>
      </c>
      <c r="Q1864" s="1" t="n">
        <v>-19.946323</v>
      </c>
      <c r="R1864" s="1" t="n">
        <v>-0.951891</v>
      </c>
      <c r="S1864" s="1" t="n">
        <v>-5.605244</v>
      </c>
      <c r="T1864" s="1" t="n">
        <v>-8.920826</v>
      </c>
      <c r="U1864" s="1" t="n">
        <v>2.5387</v>
      </c>
      <c r="V1864" s="1" t="n">
        <v>12.637852</v>
      </c>
      <c r="W1864" s="1" t="n">
        <v>-2.311018</v>
      </c>
      <c r="X1864" s="1" t="n">
        <v>-13.358498</v>
      </c>
      <c r="Y1864" s="1" t="n">
        <v>-16.422781</v>
      </c>
      <c r="Z1864" s="1" t="n">
        <v>-11.416231</v>
      </c>
      <c r="AA1864" s="1" t="n">
        <v>-11.522546</v>
      </c>
      <c r="AB1864" s="1" t="n">
        <v>-9.318105</v>
      </c>
      <c r="AC1864" s="1" t="n">
        <v>-8.705399</v>
      </c>
      <c r="AD1864" s="1" t="n">
        <v>-27.494274</v>
      </c>
      <c r="AE1864" s="1" t="n">
        <v>0.199847</v>
      </c>
      <c r="AF1864" s="1" t="n">
        <v>-4.897028</v>
      </c>
      <c r="AG1864" s="1" t="n">
        <v>-14.689668</v>
      </c>
      <c r="AH1864" s="1" t="n">
        <v>-9.103453</v>
      </c>
      <c r="AI1864" s="1" t="n">
        <v>-15.043407</v>
      </c>
      <c r="AJ1864" s="1" t="n">
        <v>-13.337224</v>
      </c>
      <c r="AK1864" s="1" t="n">
        <v>-16.10067</v>
      </c>
      <c r="AL1864" s="1" t="n">
        <v>-25.484921</v>
      </c>
      <c r="AM1864" s="1" t="n">
        <v>-5.352849</v>
      </c>
      <c r="AN1864" s="1" t="n">
        <v>-10.045839</v>
      </c>
      <c r="AO1864" s="1" t="n">
        <v>-3.576527</v>
      </c>
      <c r="AP1864" s="1" t="n">
        <v>-5.460731</v>
      </c>
      <c r="AQ1864" s="1" t="n">
        <v>-24.011456</v>
      </c>
      <c r="AR1864" s="1" t="n">
        <v>-22.291895</v>
      </c>
      <c r="AS1864" s="1" t="n">
        <v>-14.200092</v>
      </c>
      <c r="AT1864" s="1" t="n">
        <v>-3.680361</v>
      </c>
      <c r="AU1864" s="1" t="n">
        <f aca="false">AVERAGE(B1864:AT1864)</f>
        <v>-8.81831651111111</v>
      </c>
      <c r="AX1864" s="1" t="n">
        <v>-94.191055</v>
      </c>
      <c r="AY1864" s="1" t="n">
        <v>19.823086</v>
      </c>
      <c r="AZ1864" s="1" t="n">
        <v>82.605247</v>
      </c>
      <c r="BA1864" s="1" t="n">
        <v>-122.26947</v>
      </c>
      <c r="BB1864" s="1" t="n">
        <v>76.821106</v>
      </c>
      <c r="BC1864" s="1" t="n">
        <v>2.991377</v>
      </c>
      <c r="BD1864" s="1" t="n">
        <v>-113.190308</v>
      </c>
      <c r="BE1864" s="1" t="n">
        <v>141.106369</v>
      </c>
      <c r="BF1864" s="1" t="n">
        <v>152.731735</v>
      </c>
      <c r="BG1864" s="1" t="n">
        <v>-148.064301</v>
      </c>
      <c r="BH1864" s="1" t="n">
        <v>-146.06192</v>
      </c>
      <c r="BI1864" s="1" t="n">
        <v>25.363111</v>
      </c>
      <c r="BJ1864" s="1" t="n">
        <v>145.922073</v>
      </c>
      <c r="BK1864" s="1" t="n">
        <v>59.424484</v>
      </c>
      <c r="BL1864" s="1" t="n">
        <v>-19.005178</v>
      </c>
      <c r="BM1864" s="1" t="n">
        <v>56.036552</v>
      </c>
      <c r="BN1864" s="1" t="n">
        <v>100.73774</v>
      </c>
      <c r="BO1864" s="1" t="n">
        <v>-61.291817</v>
      </c>
      <c r="BP1864" s="1" t="n">
        <v>-24.212555</v>
      </c>
      <c r="BQ1864" s="1" t="n">
        <v>15.474769</v>
      </c>
      <c r="BR1864" s="1" t="n">
        <v>173.47258</v>
      </c>
      <c r="BS1864" s="1" t="n">
        <v>-72.627579</v>
      </c>
      <c r="BT1864" s="1" t="n">
        <v>55.64193</v>
      </c>
      <c r="BU1864" s="1" t="n">
        <v>-50.703587</v>
      </c>
      <c r="BV1864" s="1" t="n">
        <v>-0.790089</v>
      </c>
      <c r="BW1864" s="1" t="n">
        <v>-140.488724</v>
      </c>
      <c r="BX1864" s="1" t="n">
        <v>102.866943</v>
      </c>
      <c r="BY1864" s="1" t="n">
        <v>-123.584366</v>
      </c>
      <c r="BZ1864" s="1" t="n">
        <v>-74.840607</v>
      </c>
      <c r="CA1864" s="1" t="n">
        <v>-35.557056</v>
      </c>
      <c r="CB1864" s="1" t="n">
        <v>-146.429291</v>
      </c>
      <c r="CC1864" s="1" t="n">
        <v>-120.20063</v>
      </c>
      <c r="CD1864" s="1" t="n">
        <v>137.520004</v>
      </c>
      <c r="CE1864" s="1" t="n">
        <v>141.390442</v>
      </c>
      <c r="CF1864" s="1" t="n">
        <v>149.207275</v>
      </c>
      <c r="CG1864" s="1" t="n">
        <v>50.45145</v>
      </c>
      <c r="CH1864" s="1" t="n">
        <v>-170.253326</v>
      </c>
      <c r="CI1864" s="1" t="n">
        <v>168.133514</v>
      </c>
      <c r="CJ1864" s="1" t="n">
        <v>-60.309559</v>
      </c>
      <c r="CK1864" s="1" t="n">
        <v>-115.979988</v>
      </c>
      <c r="CL1864" s="1" t="n">
        <v>76.048019</v>
      </c>
      <c r="CM1864" s="1" t="n">
        <v>-176.226257</v>
      </c>
      <c r="CN1864" s="1" t="n">
        <v>-47.020386</v>
      </c>
      <c r="CO1864" s="1" t="n">
        <v>94.062447</v>
      </c>
      <c r="CP1864" s="1" t="n">
        <v>14.331021</v>
      </c>
      <c r="CR1864" s="1" t="n">
        <f aca="false">BR1864-360+180</f>
        <v>-6.52742000000001</v>
      </c>
    </row>
    <row r="1865" customFormat="false" ht="12.75" hidden="false" customHeight="false" outlineLevel="0" collapsed="false">
      <c r="A1865" s="3" t="n">
        <v>1817.3828</v>
      </c>
      <c r="B1865" s="1" t="n">
        <v>-18.3251</v>
      </c>
      <c r="C1865" s="1" t="n">
        <v>-25.276741</v>
      </c>
      <c r="D1865" s="1" t="n">
        <v>-8.134997</v>
      </c>
      <c r="E1865" s="1" t="n">
        <v>-7.810927</v>
      </c>
      <c r="F1865" s="1" t="n">
        <v>11.468516</v>
      </c>
      <c r="G1865" s="1" t="n">
        <v>4.465952</v>
      </c>
      <c r="H1865" s="1" t="n">
        <v>-5.821486</v>
      </c>
      <c r="I1865" s="1" t="n">
        <v>5.607796</v>
      </c>
      <c r="J1865" s="1" t="n">
        <v>-14.587133</v>
      </c>
      <c r="K1865" s="1" t="n">
        <v>-1.599487</v>
      </c>
      <c r="L1865" s="1" t="n">
        <v>-4.28846</v>
      </c>
      <c r="M1865" s="1" t="n">
        <v>-8.752717</v>
      </c>
      <c r="N1865" s="1" t="n">
        <v>-2.193296</v>
      </c>
      <c r="O1865" s="1" t="n">
        <v>-5.922025</v>
      </c>
      <c r="P1865" s="1" t="n">
        <v>-8.215494</v>
      </c>
      <c r="Q1865" s="1" t="n">
        <v>-19.296047</v>
      </c>
      <c r="R1865" s="1" t="n">
        <v>-0.048185</v>
      </c>
      <c r="S1865" s="1" t="n">
        <v>-6.762309</v>
      </c>
      <c r="T1865" s="1" t="n">
        <v>-9.497283</v>
      </c>
      <c r="U1865" s="1" t="n">
        <v>2.505765</v>
      </c>
      <c r="V1865" s="1" t="n">
        <v>12.639395</v>
      </c>
      <c r="W1865" s="1" t="n">
        <v>-3.307871</v>
      </c>
      <c r="X1865" s="1" t="n">
        <v>-13.46377</v>
      </c>
      <c r="Y1865" s="1" t="n">
        <v>-16.85067</v>
      </c>
      <c r="Z1865" s="1" t="n">
        <v>-9.677671</v>
      </c>
      <c r="AA1865" s="1" t="n">
        <v>-11.451757</v>
      </c>
      <c r="AB1865" s="1" t="n">
        <v>-7.75925</v>
      </c>
      <c r="AC1865" s="1" t="n">
        <v>-7.078176</v>
      </c>
      <c r="AD1865" s="1" t="n">
        <v>-22.706621</v>
      </c>
      <c r="AE1865" s="1" t="n">
        <v>1.623076</v>
      </c>
      <c r="AF1865" s="1" t="n">
        <v>-4.374616</v>
      </c>
      <c r="AG1865" s="1" t="n">
        <v>-14.253171</v>
      </c>
      <c r="AH1865" s="1" t="n">
        <v>-8.301197</v>
      </c>
      <c r="AI1865" s="1" t="n">
        <v>-15.787079</v>
      </c>
      <c r="AJ1865" s="1" t="n">
        <v>-13.432524</v>
      </c>
      <c r="AK1865" s="1" t="n">
        <v>-17.637524</v>
      </c>
      <c r="AL1865" s="1" t="n">
        <v>-24.659481</v>
      </c>
      <c r="AM1865" s="1" t="n">
        <v>-5.3389</v>
      </c>
      <c r="AN1865" s="1" t="n">
        <v>-5.434903</v>
      </c>
      <c r="AO1865" s="1" t="n">
        <v>-3.966889</v>
      </c>
      <c r="AP1865" s="1" t="n">
        <v>-5.246361</v>
      </c>
      <c r="AQ1865" s="1" t="n">
        <v>-23.822655</v>
      </c>
      <c r="AR1865" s="1" t="n">
        <v>-20.577833</v>
      </c>
      <c r="AS1865" s="1" t="n">
        <v>-14.341399</v>
      </c>
      <c r="AT1865" s="1" t="n">
        <v>-2.856888</v>
      </c>
      <c r="AU1865" s="1" t="n">
        <f aca="false">AVERAGE(B1865:AT1865)</f>
        <v>-8.45663095555556</v>
      </c>
      <c r="AX1865" s="1" t="n">
        <v>-65.516418</v>
      </c>
      <c r="AY1865" s="1" t="n">
        <v>-2.515918</v>
      </c>
      <c r="AZ1865" s="1" t="n">
        <v>83.049507</v>
      </c>
      <c r="BA1865" s="1" t="n">
        <v>-123.454933</v>
      </c>
      <c r="BB1865" s="1" t="n">
        <v>75.675583</v>
      </c>
      <c r="BC1865" s="1" t="n">
        <v>30.740181</v>
      </c>
      <c r="BD1865" s="1" t="n">
        <v>-120.707367</v>
      </c>
      <c r="BE1865" s="1" t="n">
        <v>134.434143</v>
      </c>
      <c r="BF1865" s="1" t="n">
        <v>156.741806</v>
      </c>
      <c r="BG1865" s="1" t="n">
        <v>-151.594116</v>
      </c>
      <c r="BH1865" s="1" t="n">
        <v>-147.749252</v>
      </c>
      <c r="BI1865" s="1" t="n">
        <v>37.593029</v>
      </c>
      <c r="BJ1865" s="1" t="n">
        <v>144.690353</v>
      </c>
      <c r="BK1865" s="1" t="n">
        <v>67.158562</v>
      </c>
      <c r="BL1865" s="1" t="n">
        <v>-10.32424</v>
      </c>
      <c r="BM1865" s="1" t="n">
        <v>51.567928</v>
      </c>
      <c r="BN1865" s="1" t="n">
        <v>79.398743</v>
      </c>
      <c r="BO1865" s="1" t="n">
        <v>-65.192863</v>
      </c>
      <c r="BP1865" s="1" t="n">
        <v>-26.636314</v>
      </c>
      <c r="BQ1865" s="1" t="n">
        <v>16.766293</v>
      </c>
      <c r="BR1865" s="1" t="n">
        <v>173.242081</v>
      </c>
      <c r="BS1865" s="1" t="n">
        <v>-81.78038</v>
      </c>
      <c r="BT1865" s="1" t="n">
        <v>60.761726</v>
      </c>
      <c r="BU1865" s="1" t="n">
        <v>-56.435406</v>
      </c>
      <c r="BV1865" s="1" t="n">
        <v>6.806514</v>
      </c>
      <c r="BW1865" s="1" t="n">
        <v>-145.555466</v>
      </c>
      <c r="BX1865" s="1" t="n">
        <v>73.724182</v>
      </c>
      <c r="BY1865" s="1" t="n">
        <v>-122.786621</v>
      </c>
      <c r="BZ1865" s="1" t="n">
        <v>-59.711071</v>
      </c>
      <c r="CA1865" s="1" t="n">
        <v>-28.269157</v>
      </c>
      <c r="CB1865" s="1" t="n">
        <v>-146.147202</v>
      </c>
      <c r="CC1865" s="1" t="n">
        <v>-119.93737</v>
      </c>
      <c r="CD1865" s="1" t="n">
        <v>136.641739</v>
      </c>
      <c r="CE1865" s="1" t="n">
        <v>148.372223</v>
      </c>
      <c r="CF1865" s="1" t="n">
        <v>137.861969</v>
      </c>
      <c r="CG1865" s="1" t="n">
        <v>22.336477</v>
      </c>
      <c r="CH1865" s="1" t="n">
        <v>-165.656357</v>
      </c>
      <c r="CI1865" s="1" t="n">
        <v>156.183243</v>
      </c>
      <c r="CJ1865" s="1" t="n">
        <v>-56.165497</v>
      </c>
      <c r="CK1865" s="1" t="n">
        <v>-116.866447</v>
      </c>
      <c r="CL1865" s="1" t="n">
        <v>76.714783</v>
      </c>
      <c r="CM1865" s="1" t="n">
        <v>-173.86499</v>
      </c>
      <c r="CN1865" s="1" t="n">
        <v>-33.463509</v>
      </c>
      <c r="CO1865" s="1" t="n">
        <v>88.783531</v>
      </c>
      <c r="CP1865" s="1" t="n">
        <v>-38.713348</v>
      </c>
      <c r="CR1865" s="1" t="n">
        <f aca="false">BR1865-360+180</f>
        <v>-6.75791899999999</v>
      </c>
    </row>
    <row r="1866" customFormat="false" ht="12.75" hidden="false" customHeight="false" outlineLevel="0" collapsed="false">
      <c r="A1866" s="3" t="n">
        <v>1818.3594</v>
      </c>
      <c r="B1866" s="1" t="n">
        <v>-17.055601</v>
      </c>
      <c r="C1866" s="1" t="n">
        <v>-24.985155</v>
      </c>
      <c r="D1866" s="1" t="n">
        <v>-7.682549</v>
      </c>
      <c r="E1866" s="1" t="n">
        <v>-8.747629</v>
      </c>
      <c r="F1866" s="1" t="n">
        <v>8.787313</v>
      </c>
      <c r="G1866" s="1" t="n">
        <v>11.31021</v>
      </c>
      <c r="H1866" s="1" t="n">
        <v>-4.870531</v>
      </c>
      <c r="I1866" s="1" t="n">
        <v>7.359422</v>
      </c>
      <c r="J1866" s="1" t="n">
        <v>-14.252668</v>
      </c>
      <c r="K1866" s="1" t="n">
        <v>-4.777825</v>
      </c>
      <c r="L1866" s="1" t="n">
        <v>-4.111703</v>
      </c>
      <c r="M1866" s="1" t="n">
        <v>-7.747932</v>
      </c>
      <c r="N1866" s="1" t="n">
        <v>-1.232626</v>
      </c>
      <c r="O1866" s="1" t="n">
        <v>-4.991316</v>
      </c>
      <c r="P1866" s="1" t="n">
        <v>-7.945747</v>
      </c>
      <c r="Q1866" s="1" t="n">
        <v>-18.723452</v>
      </c>
      <c r="R1866" s="1" t="n">
        <v>-0.389178</v>
      </c>
      <c r="S1866" s="1" t="n">
        <v>-7.455434</v>
      </c>
      <c r="T1866" s="1" t="n">
        <v>-9.312774</v>
      </c>
      <c r="U1866" s="1" t="n">
        <v>2.332272</v>
      </c>
      <c r="V1866" s="1" t="n">
        <v>12.617108</v>
      </c>
      <c r="W1866" s="1" t="n">
        <v>-2.57599</v>
      </c>
      <c r="X1866" s="1" t="n">
        <v>-12.530027</v>
      </c>
      <c r="Y1866" s="1" t="n">
        <v>-16.069363</v>
      </c>
      <c r="Z1866" s="1" t="n">
        <v>-6.720412</v>
      </c>
      <c r="AA1866" s="1" t="n">
        <v>-11.223946</v>
      </c>
      <c r="AB1866" s="1" t="n">
        <v>-8.164472</v>
      </c>
      <c r="AC1866" s="1" t="n">
        <v>-7.000948</v>
      </c>
      <c r="AD1866" s="1" t="n">
        <v>-19.210514</v>
      </c>
      <c r="AE1866" s="1" t="n">
        <v>2.871828</v>
      </c>
      <c r="AF1866" s="1" t="n">
        <v>-3.955856</v>
      </c>
      <c r="AG1866" s="1" t="n">
        <v>-14.36286</v>
      </c>
      <c r="AH1866" s="1" t="n">
        <v>-7.204285</v>
      </c>
      <c r="AI1866" s="1" t="n">
        <v>-13.630761</v>
      </c>
      <c r="AJ1866" s="1" t="n">
        <v>-13.88476</v>
      </c>
      <c r="AK1866" s="1" t="n">
        <v>-27.864855</v>
      </c>
      <c r="AL1866" s="1" t="n">
        <v>-23.51219</v>
      </c>
      <c r="AM1866" s="1" t="n">
        <v>-5.029527</v>
      </c>
      <c r="AN1866" s="1" t="n">
        <v>-3.311277</v>
      </c>
      <c r="AO1866" s="1" t="n">
        <v>-3.502432</v>
      </c>
      <c r="AP1866" s="1" t="n">
        <v>-5.225797</v>
      </c>
      <c r="AQ1866" s="1" t="n">
        <v>-24.758972</v>
      </c>
      <c r="AR1866" s="1" t="n">
        <v>-18.795919</v>
      </c>
      <c r="AS1866" s="1" t="n">
        <v>-14.828831</v>
      </c>
      <c r="AT1866" s="1" t="n">
        <v>-1.442531</v>
      </c>
      <c r="AU1866" s="1" t="n">
        <f aca="false">AVERAGE(B1866:AT1866)</f>
        <v>-8.0846776</v>
      </c>
      <c r="AX1866" s="1" t="n">
        <v>-44.842575</v>
      </c>
      <c r="AY1866" s="1" t="n">
        <v>-21.922243</v>
      </c>
      <c r="AZ1866" s="1" t="n">
        <v>88.126221</v>
      </c>
      <c r="BA1866" s="1" t="n">
        <v>-123.872765</v>
      </c>
      <c r="BB1866" s="1" t="n">
        <v>85.084808</v>
      </c>
      <c r="BC1866" s="1" t="n">
        <v>7.20901</v>
      </c>
      <c r="BD1866" s="1" t="n">
        <v>-118.228745</v>
      </c>
      <c r="BE1866" s="1" t="n">
        <v>133.039154</v>
      </c>
      <c r="BF1866" s="1" t="n">
        <v>157.803085</v>
      </c>
      <c r="BG1866" s="1" t="n">
        <v>-141.785782</v>
      </c>
      <c r="BH1866" s="1" t="n">
        <v>-147.3685</v>
      </c>
      <c r="BI1866" s="1" t="n">
        <v>51.759655</v>
      </c>
      <c r="BJ1866" s="1" t="n">
        <v>139.676727</v>
      </c>
      <c r="BK1866" s="1" t="n">
        <v>71.15229</v>
      </c>
      <c r="BL1866" s="1" t="n">
        <v>-28.150866</v>
      </c>
      <c r="BM1866" s="1" t="n">
        <v>40.859989</v>
      </c>
      <c r="BN1866" s="1" t="n">
        <v>67.326675</v>
      </c>
      <c r="BO1866" s="1" t="n">
        <v>-68.416565</v>
      </c>
      <c r="BP1866" s="1" t="n">
        <v>-28.290047</v>
      </c>
      <c r="BQ1866" s="1" t="n">
        <v>18.96349</v>
      </c>
      <c r="BR1866" s="1" t="n">
        <v>173.039993</v>
      </c>
      <c r="BS1866" s="1" t="n">
        <v>-82.420036</v>
      </c>
      <c r="BT1866" s="1" t="n">
        <v>53.408524</v>
      </c>
      <c r="BU1866" s="1" t="n">
        <v>-52.764767</v>
      </c>
      <c r="BV1866" s="1" t="n">
        <v>4.490153</v>
      </c>
      <c r="BW1866" s="1" t="n">
        <v>-160.039886</v>
      </c>
      <c r="BX1866" s="1" t="n">
        <v>88.886574</v>
      </c>
      <c r="BY1866" s="1" t="n">
        <v>-129.81723</v>
      </c>
      <c r="BZ1866" s="1" t="n">
        <v>-56.269997</v>
      </c>
      <c r="CA1866" s="1" t="n">
        <v>-23.191389</v>
      </c>
      <c r="CB1866" s="1" t="n">
        <v>-147.676804</v>
      </c>
      <c r="CC1866" s="1" t="n">
        <v>-121.705841</v>
      </c>
      <c r="CD1866" s="1" t="n">
        <v>134.407745</v>
      </c>
      <c r="CE1866" s="1" t="n">
        <v>160.351105</v>
      </c>
      <c r="CF1866" s="1" t="n">
        <v>127.980888</v>
      </c>
      <c r="CG1866" s="1" t="n">
        <v>9.748563</v>
      </c>
      <c r="CH1866" s="1" t="n">
        <v>-164.016144</v>
      </c>
      <c r="CI1866" s="1" t="n">
        <v>152.792709</v>
      </c>
      <c r="CJ1866" s="1" t="n">
        <v>-61.312313</v>
      </c>
      <c r="CK1866" s="1" t="n">
        <v>-116.184509</v>
      </c>
      <c r="CL1866" s="1" t="n">
        <v>74.548279</v>
      </c>
      <c r="CM1866" s="1" t="n">
        <v>174.995773</v>
      </c>
      <c r="CN1866" s="1" t="n">
        <v>-29.150478</v>
      </c>
      <c r="CO1866" s="1" t="n">
        <v>81.555573</v>
      </c>
      <c r="CP1866" s="1" t="n">
        <v>-35.58852</v>
      </c>
      <c r="CR1866" s="1" t="n">
        <f aca="false">BR1866-360+180</f>
        <v>-6.96000699999999</v>
      </c>
    </row>
    <row r="1867" customFormat="false" ht="12.75" hidden="false" customHeight="false" outlineLevel="0" collapsed="false">
      <c r="A1867" s="3" t="n">
        <v>1819.3359</v>
      </c>
      <c r="B1867" s="1" t="n">
        <v>-14.08145</v>
      </c>
      <c r="C1867" s="1" t="n">
        <v>-20.987537</v>
      </c>
      <c r="D1867" s="1" t="n">
        <v>-6.985955</v>
      </c>
      <c r="E1867" s="1" t="n">
        <v>-8.304467</v>
      </c>
      <c r="F1867" s="1" t="n">
        <v>11.953683</v>
      </c>
      <c r="G1867" s="1" t="n">
        <v>6.891719</v>
      </c>
      <c r="H1867" s="1" t="n">
        <v>-4.573267</v>
      </c>
      <c r="I1867" s="1" t="n">
        <v>6.528912</v>
      </c>
      <c r="J1867" s="1" t="n">
        <v>-13.798487</v>
      </c>
      <c r="K1867" s="1" t="n">
        <v>-6.751184</v>
      </c>
      <c r="L1867" s="1" t="n">
        <v>-3.905703</v>
      </c>
      <c r="M1867" s="1" t="n">
        <v>-6.216943</v>
      </c>
      <c r="N1867" s="1" t="n">
        <v>-0.665867</v>
      </c>
      <c r="O1867" s="1" t="n">
        <v>-4.242293</v>
      </c>
      <c r="P1867" s="1" t="n">
        <v>-9.925194</v>
      </c>
      <c r="Q1867" s="1" t="n">
        <v>-18.551046</v>
      </c>
      <c r="R1867" s="1" t="n">
        <v>0.184677</v>
      </c>
      <c r="S1867" s="1" t="n">
        <v>-9.20488</v>
      </c>
      <c r="T1867" s="1" t="n">
        <v>-9.597192</v>
      </c>
      <c r="U1867" s="1" t="n">
        <v>2.047539</v>
      </c>
      <c r="V1867" s="1" t="n">
        <v>12.63769</v>
      </c>
      <c r="W1867" s="1" t="n">
        <v>-2.723411</v>
      </c>
      <c r="X1867" s="1" t="n">
        <v>-11.800294</v>
      </c>
      <c r="Y1867" s="1" t="n">
        <v>-15.728639</v>
      </c>
      <c r="Z1867" s="1" t="n">
        <v>-5.542082</v>
      </c>
      <c r="AA1867" s="1" t="n">
        <v>-11.800344</v>
      </c>
      <c r="AB1867" s="1" t="n">
        <v>-5.996265</v>
      </c>
      <c r="AC1867" s="1" t="n">
        <v>-5.665721</v>
      </c>
      <c r="AD1867" s="1" t="n">
        <v>-18.258617</v>
      </c>
      <c r="AE1867" s="1" t="n">
        <v>2.566186</v>
      </c>
      <c r="AF1867" s="1" t="n">
        <v>-3.67453</v>
      </c>
      <c r="AG1867" s="1" t="n">
        <v>-13.873308</v>
      </c>
      <c r="AH1867" s="1" t="n">
        <v>-6.037266</v>
      </c>
      <c r="AI1867" s="1" t="n">
        <v>-11.127536</v>
      </c>
      <c r="AJ1867" s="1" t="n">
        <v>-13.992778</v>
      </c>
      <c r="AK1867" s="1" t="n">
        <v>-27.657473</v>
      </c>
      <c r="AL1867" s="1" t="n">
        <v>-21.823343</v>
      </c>
      <c r="AM1867" s="1" t="n">
        <v>-5.279143</v>
      </c>
      <c r="AN1867" s="1" t="n">
        <v>-1.280577</v>
      </c>
      <c r="AO1867" s="1" t="n">
        <v>-3.770811</v>
      </c>
      <c r="AP1867" s="1" t="n">
        <v>-5.238213</v>
      </c>
      <c r="AQ1867" s="1" t="n">
        <v>-23.621782</v>
      </c>
      <c r="AR1867" s="1" t="n">
        <v>-17.621058</v>
      </c>
      <c r="AS1867" s="1" t="n">
        <v>-15.602315</v>
      </c>
      <c r="AT1867" s="1" t="n">
        <v>3.453199</v>
      </c>
      <c r="AU1867" s="1" t="n">
        <f aca="false">AVERAGE(B1867:AT1867)</f>
        <v>-7.54763035555556</v>
      </c>
      <c r="AX1867" s="1" t="n">
        <v>-47.111732</v>
      </c>
      <c r="AY1867" s="1" t="n">
        <v>-3.84093</v>
      </c>
      <c r="AZ1867" s="1" t="n">
        <v>84.448341</v>
      </c>
      <c r="BA1867" s="1" t="n">
        <v>-126.573486</v>
      </c>
      <c r="BB1867" s="1" t="n">
        <v>95.621284</v>
      </c>
      <c r="BC1867" s="1" t="n">
        <v>39.414829</v>
      </c>
      <c r="BD1867" s="1" t="n">
        <v>-125.508034</v>
      </c>
      <c r="BE1867" s="1" t="n">
        <v>105.137718</v>
      </c>
      <c r="BF1867" s="1" t="n">
        <v>165.269821</v>
      </c>
      <c r="BG1867" s="1" t="n">
        <v>-110.638763</v>
      </c>
      <c r="BH1867" s="1" t="n">
        <v>-147.700607</v>
      </c>
      <c r="BI1867" s="1" t="n">
        <v>55.06144</v>
      </c>
      <c r="BJ1867" s="1" t="n">
        <v>134.573486</v>
      </c>
      <c r="BK1867" s="1" t="n">
        <v>70.770721</v>
      </c>
      <c r="BL1867" s="1" t="n">
        <v>-31.345896</v>
      </c>
      <c r="BM1867" s="1" t="n">
        <v>36.515717</v>
      </c>
      <c r="BN1867" s="1" t="n">
        <v>71.135666</v>
      </c>
      <c r="BO1867" s="1" t="n">
        <v>-60.343765</v>
      </c>
      <c r="BP1867" s="1" t="n">
        <v>-31.127228</v>
      </c>
      <c r="BQ1867" s="1" t="n">
        <v>19.18235</v>
      </c>
      <c r="BR1867" s="1" t="n">
        <v>172.965469</v>
      </c>
      <c r="BS1867" s="1" t="n">
        <v>-88.299515</v>
      </c>
      <c r="BT1867" s="1" t="n">
        <v>48.216213</v>
      </c>
      <c r="BU1867" s="1" t="n">
        <v>-48.996719</v>
      </c>
      <c r="BV1867" s="1" t="n">
        <v>9.442966</v>
      </c>
      <c r="BW1867" s="1" t="n">
        <v>-177.286026</v>
      </c>
      <c r="BX1867" s="1" t="n">
        <v>66.335449</v>
      </c>
      <c r="BY1867" s="1" t="n">
        <v>-133.678055</v>
      </c>
      <c r="BZ1867" s="1" t="n">
        <v>-61.752541</v>
      </c>
      <c r="CA1867" s="1" t="n">
        <v>-12.442275</v>
      </c>
      <c r="CB1867" s="1" t="n">
        <v>-146.792084</v>
      </c>
      <c r="CC1867" s="1" t="n">
        <v>-119.926361</v>
      </c>
      <c r="CD1867" s="1" t="n">
        <v>128.321304</v>
      </c>
      <c r="CE1867" s="1" t="n">
        <v>165.263794</v>
      </c>
      <c r="CF1867" s="1" t="n">
        <v>117.60463</v>
      </c>
      <c r="CG1867" s="1" t="n">
        <v>69.682281</v>
      </c>
      <c r="CH1867" s="1" t="n">
        <v>-164.914185</v>
      </c>
      <c r="CI1867" s="1" t="n">
        <v>144.442245</v>
      </c>
      <c r="CJ1867" s="1" t="n">
        <v>-67.170784</v>
      </c>
      <c r="CK1867" s="1" t="n">
        <v>-116.011215</v>
      </c>
      <c r="CL1867" s="1" t="n">
        <v>73.976273</v>
      </c>
      <c r="CM1867" s="1" t="n">
        <v>173.590469</v>
      </c>
      <c r="CN1867" s="1" t="n">
        <v>-31.544533</v>
      </c>
      <c r="CO1867" s="1" t="n">
        <v>76.320282</v>
      </c>
      <c r="CP1867" s="1" t="n">
        <v>-70.315437</v>
      </c>
      <c r="CR1867" s="1" t="n">
        <f aca="false">BR1867-360+180</f>
        <v>-7.03453099999999</v>
      </c>
    </row>
    <row r="1868" customFormat="false" ht="12.75" hidden="false" customHeight="false" outlineLevel="0" collapsed="false">
      <c r="A1868" s="3" t="n">
        <v>1820.3125</v>
      </c>
      <c r="B1868" s="1" t="n">
        <v>-12.535298</v>
      </c>
      <c r="C1868" s="1" t="n">
        <v>-20.17915</v>
      </c>
      <c r="D1868" s="1" t="n">
        <v>-6.029082</v>
      </c>
      <c r="E1868" s="1" t="n">
        <v>-9.363364</v>
      </c>
      <c r="F1868" s="1" t="n">
        <v>11.279383</v>
      </c>
      <c r="G1868" s="1" t="n">
        <v>10.259335</v>
      </c>
      <c r="H1868" s="1" t="n">
        <v>-5.46278</v>
      </c>
      <c r="I1868" s="1" t="n">
        <v>6.969757</v>
      </c>
      <c r="J1868" s="1" t="n">
        <v>-12.728267</v>
      </c>
      <c r="K1868" s="1" t="n">
        <v>-4.49922</v>
      </c>
      <c r="L1868" s="1" t="n">
        <v>-3.993317</v>
      </c>
      <c r="M1868" s="1" t="n">
        <v>-4.761219</v>
      </c>
      <c r="N1868" s="1" t="n">
        <v>-2.270154</v>
      </c>
      <c r="O1868" s="1" t="n">
        <v>-3.483912</v>
      </c>
      <c r="P1868" s="1" t="n">
        <v>-5.552145</v>
      </c>
      <c r="Q1868" s="1" t="n">
        <v>-18.550539</v>
      </c>
      <c r="R1868" s="1" t="n">
        <v>1.290363</v>
      </c>
      <c r="S1868" s="1" t="n">
        <v>-9.03603</v>
      </c>
      <c r="T1868" s="1" t="n">
        <v>-9.824669</v>
      </c>
      <c r="U1868" s="1" t="n">
        <v>2.559355</v>
      </c>
      <c r="V1868" s="1" t="n">
        <v>12.579996</v>
      </c>
      <c r="W1868" s="1" t="n">
        <v>-3.100679</v>
      </c>
      <c r="X1868" s="1" t="n">
        <v>-13.272757</v>
      </c>
      <c r="Y1868" s="1" t="n">
        <v>-15.159432</v>
      </c>
      <c r="Z1868" s="1" t="n">
        <v>-3.883714</v>
      </c>
      <c r="AA1868" s="1" t="n">
        <v>-12.231535</v>
      </c>
      <c r="AB1868" s="1" t="n">
        <v>-5.655107</v>
      </c>
      <c r="AC1868" s="1" t="n">
        <v>-6.39226</v>
      </c>
      <c r="AD1868" s="1" t="n">
        <v>-16.40398</v>
      </c>
      <c r="AE1868" s="1" t="n">
        <v>2.407935</v>
      </c>
      <c r="AF1868" s="1" t="n">
        <v>-1.96187</v>
      </c>
      <c r="AG1868" s="1" t="n">
        <v>-14.030199</v>
      </c>
      <c r="AH1868" s="1" t="n">
        <v>-5.680632</v>
      </c>
      <c r="AI1868" s="1" t="n">
        <v>-8.866838</v>
      </c>
      <c r="AJ1868" s="1" t="n">
        <v>-14.959876</v>
      </c>
      <c r="AK1868" s="1" t="n">
        <v>-23.63372</v>
      </c>
      <c r="AL1868" s="1" t="n">
        <v>-21.175327</v>
      </c>
      <c r="AM1868" s="1" t="n">
        <v>-2.864635</v>
      </c>
      <c r="AN1868" s="1" t="n">
        <v>-1.134614</v>
      </c>
      <c r="AO1868" s="1" t="n">
        <v>-3.796794</v>
      </c>
      <c r="AP1868" s="1" t="n">
        <v>-5.331147</v>
      </c>
      <c r="AQ1868" s="1" t="n">
        <v>-22.968504</v>
      </c>
      <c r="AR1868" s="1" t="n">
        <v>-16.264898</v>
      </c>
      <c r="AS1868" s="1" t="n">
        <v>-16.534897</v>
      </c>
      <c r="AT1868" s="1" t="n">
        <v>3.073934</v>
      </c>
      <c r="AU1868" s="1" t="n">
        <f aca="false">AVERAGE(B1868:AT1868)</f>
        <v>-6.95894451111111</v>
      </c>
      <c r="AX1868" s="1" t="n">
        <v>-48.45348</v>
      </c>
      <c r="AY1868" s="1" t="n">
        <v>-45.735668</v>
      </c>
      <c r="AZ1868" s="1" t="n">
        <v>82.342606</v>
      </c>
      <c r="BA1868" s="1" t="n">
        <v>-130.046371</v>
      </c>
      <c r="BB1868" s="1" t="n">
        <v>115.673912</v>
      </c>
      <c r="BC1868" s="1" t="n">
        <v>53.769695</v>
      </c>
      <c r="BD1868" s="1" t="n">
        <v>-127.018898</v>
      </c>
      <c r="BE1868" s="1" t="n">
        <v>97.237617</v>
      </c>
      <c r="BF1868" s="1" t="n">
        <v>163.971909</v>
      </c>
      <c r="BG1868" s="1" t="n">
        <v>-89.441513</v>
      </c>
      <c r="BH1868" s="1" t="n">
        <v>-149.470642</v>
      </c>
      <c r="BI1868" s="1" t="n">
        <v>49.786839</v>
      </c>
      <c r="BJ1868" s="1" t="n">
        <v>131.320969</v>
      </c>
      <c r="BK1868" s="1" t="n">
        <v>76.372154</v>
      </c>
      <c r="BL1868" s="1" t="n">
        <v>-26.558214</v>
      </c>
      <c r="BM1868" s="1" t="n">
        <v>26.985441</v>
      </c>
      <c r="BN1868" s="1" t="n">
        <v>75.727196</v>
      </c>
      <c r="BO1868" s="1" t="n">
        <v>-58.004734</v>
      </c>
      <c r="BP1868" s="1" t="n">
        <v>-34.662422</v>
      </c>
      <c r="BQ1868" s="1" t="n">
        <v>19.420156</v>
      </c>
      <c r="BR1868" s="1" t="n">
        <v>172.975769</v>
      </c>
      <c r="BS1868" s="1" t="n">
        <v>-89.573044</v>
      </c>
      <c r="BT1868" s="1" t="n">
        <v>45.195026</v>
      </c>
      <c r="BU1868" s="1" t="n">
        <v>-48.773445</v>
      </c>
      <c r="BV1868" s="1" t="n">
        <v>-0.504972</v>
      </c>
      <c r="BW1868" s="1" t="n">
        <v>171.863266</v>
      </c>
      <c r="BX1868" s="1" t="n">
        <v>58.132183</v>
      </c>
      <c r="BY1868" s="1" t="n">
        <v>-135.313477</v>
      </c>
      <c r="BZ1868" s="1" t="n">
        <v>-62.385582</v>
      </c>
      <c r="CA1868" s="1" t="n">
        <v>-6.862276</v>
      </c>
      <c r="CB1868" s="1" t="n">
        <v>-147.632019</v>
      </c>
      <c r="CC1868" s="1" t="n">
        <v>-115.062065</v>
      </c>
      <c r="CD1868" s="1" t="n">
        <v>121.761894</v>
      </c>
      <c r="CE1868" s="1" t="n">
        <v>165.285385</v>
      </c>
      <c r="CF1868" s="1" t="n">
        <v>103.263321</v>
      </c>
      <c r="CG1868" s="1" t="n">
        <v>157.703278</v>
      </c>
      <c r="CH1868" s="1" t="n">
        <v>-176.41301</v>
      </c>
      <c r="CI1868" s="1" t="n">
        <v>131.86409</v>
      </c>
      <c r="CJ1868" s="1" t="n">
        <v>-70.228592</v>
      </c>
      <c r="CK1868" s="1" t="n">
        <v>-114.623413</v>
      </c>
      <c r="CL1868" s="1" t="n">
        <v>73.527969</v>
      </c>
      <c r="CM1868" s="1" t="n">
        <v>167.472946</v>
      </c>
      <c r="CN1868" s="1" t="n">
        <v>-30.49058</v>
      </c>
      <c r="CO1868" s="1" t="n">
        <v>72.178551</v>
      </c>
      <c r="CP1868" s="1" t="n">
        <v>-116.132751</v>
      </c>
      <c r="CR1868" s="1" t="n">
        <f aca="false">BR1868-360+180</f>
        <v>-7.02423099999999</v>
      </c>
    </row>
    <row r="1869" customFormat="false" ht="12.75" hidden="false" customHeight="false" outlineLevel="0" collapsed="false">
      <c r="A1869" s="3" t="n">
        <v>1821.2891</v>
      </c>
      <c r="B1869" s="1" t="n">
        <v>-11.831222</v>
      </c>
      <c r="C1869" s="1" t="n">
        <v>-15.854114</v>
      </c>
      <c r="D1869" s="1" t="n">
        <v>-5.647739</v>
      </c>
      <c r="E1869" s="1" t="n">
        <v>-9.93712</v>
      </c>
      <c r="F1869" s="1" t="n">
        <v>14.274992</v>
      </c>
      <c r="G1869" s="1" t="n">
        <v>6.840575</v>
      </c>
      <c r="H1869" s="1" t="n">
        <v>-4.419302</v>
      </c>
      <c r="I1869" s="1" t="n">
        <v>5.124962</v>
      </c>
      <c r="J1869" s="1" t="n">
        <v>-12.344663</v>
      </c>
      <c r="K1869" s="1" t="n">
        <v>-0.874545</v>
      </c>
      <c r="L1869" s="1" t="n">
        <v>-3.919328</v>
      </c>
      <c r="M1869" s="1" t="n">
        <v>-5.153175</v>
      </c>
      <c r="N1869" s="1" t="n">
        <v>-2.688254</v>
      </c>
      <c r="O1869" s="1" t="n">
        <v>-2.600904</v>
      </c>
      <c r="P1869" s="1" t="n">
        <v>-5.2368</v>
      </c>
      <c r="Q1869" s="1" t="n">
        <v>-19.367374</v>
      </c>
      <c r="R1869" s="1" t="n">
        <v>2.74172</v>
      </c>
      <c r="S1869" s="1" t="n">
        <v>-9.639781</v>
      </c>
      <c r="T1869" s="1" t="n">
        <v>-10.68205</v>
      </c>
      <c r="U1869" s="1" t="n">
        <v>3.015717</v>
      </c>
      <c r="V1869" s="1" t="n">
        <v>12.625503</v>
      </c>
      <c r="W1869" s="1" t="n">
        <v>-3.083673</v>
      </c>
      <c r="X1869" s="1" t="n">
        <v>-13.393559</v>
      </c>
      <c r="Y1869" s="1" t="n">
        <v>-14.825562</v>
      </c>
      <c r="Z1869" s="1" t="n">
        <v>-2.44209</v>
      </c>
      <c r="AA1869" s="1" t="n">
        <v>-13.888491</v>
      </c>
      <c r="AB1869" s="1" t="n">
        <v>-3.776551</v>
      </c>
      <c r="AC1869" s="1" t="n">
        <v>-4.730161</v>
      </c>
      <c r="AD1869" s="1" t="n">
        <v>-15.923985</v>
      </c>
      <c r="AE1869" s="1" t="n">
        <v>2.579764</v>
      </c>
      <c r="AF1869" s="1" t="n">
        <v>-2.237305</v>
      </c>
      <c r="AG1869" s="1" t="n">
        <v>-13.209012</v>
      </c>
      <c r="AH1869" s="1" t="n">
        <v>-6.151742</v>
      </c>
      <c r="AI1869" s="1" t="n">
        <v>-7.246449</v>
      </c>
      <c r="AJ1869" s="1" t="n">
        <v>-15.972019</v>
      </c>
      <c r="AK1869" s="1" t="n">
        <v>-15.131939</v>
      </c>
      <c r="AL1869" s="1" t="n">
        <v>-20.962835</v>
      </c>
      <c r="AM1869" s="1" t="n">
        <v>-0.613604</v>
      </c>
      <c r="AN1869" s="1" t="n">
        <v>-1.370654</v>
      </c>
      <c r="AO1869" s="1" t="n">
        <v>-3.708621</v>
      </c>
      <c r="AP1869" s="1" t="n">
        <v>-5.255664</v>
      </c>
      <c r="AQ1869" s="1" t="n">
        <v>-23.608089</v>
      </c>
      <c r="AR1869" s="1" t="n">
        <v>-15.078264</v>
      </c>
      <c r="AS1869" s="1" t="n">
        <v>-17.806715</v>
      </c>
      <c r="AT1869" s="1" t="n">
        <v>3.587686</v>
      </c>
      <c r="AU1869" s="1" t="n">
        <f aca="false">AVERAGE(B1869:AT1869)</f>
        <v>-6.44049857777778</v>
      </c>
      <c r="AX1869" s="1" t="n">
        <v>-54.184216</v>
      </c>
      <c r="AY1869" s="1" t="n">
        <v>-70.374107</v>
      </c>
      <c r="AZ1869" s="1" t="n">
        <v>79.900848</v>
      </c>
      <c r="BA1869" s="1" t="n">
        <v>-129.147995</v>
      </c>
      <c r="BB1869" s="1" t="n">
        <v>95.028954</v>
      </c>
      <c r="BC1869" s="1" t="n">
        <v>22.067553</v>
      </c>
      <c r="BD1869" s="1" t="n">
        <v>-126.264091</v>
      </c>
      <c r="BE1869" s="1" t="n">
        <v>104.472542</v>
      </c>
      <c r="BF1869" s="1" t="n">
        <v>167.956879</v>
      </c>
      <c r="BG1869" s="1" t="n">
        <v>-70.83786</v>
      </c>
      <c r="BH1869" s="1" t="n">
        <v>-147.907806</v>
      </c>
      <c r="BI1869" s="1" t="n">
        <v>56.859394</v>
      </c>
      <c r="BJ1869" s="1" t="n">
        <v>133.768738</v>
      </c>
      <c r="BK1869" s="1" t="n">
        <v>78.68605</v>
      </c>
      <c r="BL1869" s="1" t="n">
        <v>-30.702793</v>
      </c>
      <c r="BM1869" s="1" t="n">
        <v>19.678957</v>
      </c>
      <c r="BN1869" s="1" t="n">
        <v>85.711914</v>
      </c>
      <c r="BO1869" s="1" t="n">
        <v>-47.958717</v>
      </c>
      <c r="BP1869" s="1" t="n">
        <v>-37.385212</v>
      </c>
      <c r="BQ1869" s="1" t="n">
        <v>23.794619</v>
      </c>
      <c r="BR1869" s="1" t="n">
        <v>172.978333</v>
      </c>
      <c r="BS1869" s="1" t="n">
        <v>-95.106575</v>
      </c>
      <c r="BT1869" s="1" t="n">
        <v>44.663876</v>
      </c>
      <c r="BU1869" s="1" t="n">
        <v>-47.829811</v>
      </c>
      <c r="BV1869" s="1" t="n">
        <v>4.424052</v>
      </c>
      <c r="BW1869" s="1" t="n">
        <v>171.522598</v>
      </c>
      <c r="BX1869" s="1" t="n">
        <v>52.462234</v>
      </c>
      <c r="BY1869" s="1" t="n">
        <v>-134.294846</v>
      </c>
      <c r="BZ1869" s="1" t="n">
        <v>-71.99218</v>
      </c>
      <c r="CA1869" s="1" t="n">
        <v>-2.320576</v>
      </c>
      <c r="CB1869" s="1" t="n">
        <v>-151.535553</v>
      </c>
      <c r="CC1869" s="1" t="n">
        <v>-116.815964</v>
      </c>
      <c r="CD1869" s="1" t="n">
        <v>120.058815</v>
      </c>
      <c r="CE1869" s="1" t="n">
        <v>154.416229</v>
      </c>
      <c r="CF1869" s="1" t="n">
        <v>94.87323</v>
      </c>
      <c r="CG1869" s="1" t="n">
        <v>129.688858</v>
      </c>
      <c r="CH1869" s="1" t="n">
        <v>176.487366</v>
      </c>
      <c r="CI1869" s="1" t="n">
        <v>140.983017</v>
      </c>
      <c r="CJ1869" s="1" t="n">
        <v>-79.966896</v>
      </c>
      <c r="CK1869" s="1" t="n">
        <v>-115.502693</v>
      </c>
      <c r="CL1869" s="1" t="n">
        <v>73.792465</v>
      </c>
      <c r="CM1869" s="1" t="n">
        <v>158.408798</v>
      </c>
      <c r="CN1869" s="1" t="n">
        <v>-34.229347</v>
      </c>
      <c r="CO1869" s="1" t="n">
        <v>70.10556</v>
      </c>
      <c r="CP1869" s="1" t="n">
        <v>-154.843918</v>
      </c>
      <c r="CR1869" s="1" t="n">
        <f aca="false">BR1869-360+180</f>
        <v>-7.02166700000001</v>
      </c>
    </row>
    <row r="1870" customFormat="false" ht="12.75" hidden="false" customHeight="false" outlineLevel="0" collapsed="false">
      <c r="A1870" s="3" t="n">
        <v>1822.2656</v>
      </c>
      <c r="B1870" s="1" t="n">
        <v>-11.740771</v>
      </c>
      <c r="C1870" s="1" t="n">
        <v>-14.709263</v>
      </c>
      <c r="D1870" s="1" t="n">
        <v>-5.907781</v>
      </c>
      <c r="E1870" s="1" t="n">
        <v>-10.835115</v>
      </c>
      <c r="F1870" s="1" t="n">
        <v>15.760524</v>
      </c>
      <c r="G1870" s="1" t="n">
        <v>7.866983</v>
      </c>
      <c r="H1870" s="1" t="n">
        <v>-3.281981</v>
      </c>
      <c r="I1870" s="1" t="n">
        <v>4.520873</v>
      </c>
      <c r="J1870" s="1" t="n">
        <v>-11.445763</v>
      </c>
      <c r="K1870" s="1" t="n">
        <v>1.397716</v>
      </c>
      <c r="L1870" s="1" t="n">
        <v>-3.862815</v>
      </c>
      <c r="M1870" s="1" t="n">
        <v>-4.309644</v>
      </c>
      <c r="N1870" s="1" t="n">
        <v>-4.154468</v>
      </c>
      <c r="O1870" s="1" t="n">
        <v>-2.524986</v>
      </c>
      <c r="P1870" s="1" t="n">
        <v>-4.114401</v>
      </c>
      <c r="Q1870" s="1" t="n">
        <v>-18.910046</v>
      </c>
      <c r="R1870" s="1" t="n">
        <v>7.191312</v>
      </c>
      <c r="S1870" s="1" t="n">
        <v>-8.162108</v>
      </c>
      <c r="T1870" s="1" t="n">
        <v>-11.589948</v>
      </c>
      <c r="U1870" s="1" t="n">
        <v>3.042362</v>
      </c>
      <c r="V1870" s="1" t="n">
        <v>12.607715</v>
      </c>
      <c r="W1870" s="1" t="n">
        <v>-2.870007</v>
      </c>
      <c r="X1870" s="1" t="n">
        <v>-12.259284</v>
      </c>
      <c r="Y1870" s="1" t="n">
        <v>-14.275707</v>
      </c>
      <c r="Z1870" s="1" t="n">
        <v>-1.523683</v>
      </c>
      <c r="AA1870" s="1" t="n">
        <v>-16.118294</v>
      </c>
      <c r="AB1870" s="1" t="n">
        <v>-3.683818</v>
      </c>
      <c r="AC1870" s="1" t="n">
        <v>-5.623973</v>
      </c>
      <c r="AD1870" s="1" t="n">
        <v>-14.496165</v>
      </c>
      <c r="AE1870" s="1" t="n">
        <v>1.996415</v>
      </c>
      <c r="AF1870" s="1" t="n">
        <v>-1.936314</v>
      </c>
      <c r="AG1870" s="1" t="n">
        <v>-13.645782</v>
      </c>
      <c r="AH1870" s="1" t="n">
        <v>-5.727757</v>
      </c>
      <c r="AI1870" s="1" t="n">
        <v>-6.293801</v>
      </c>
      <c r="AJ1870" s="1" t="n">
        <v>-17.809919</v>
      </c>
      <c r="AK1870" s="1" t="n">
        <v>-15.690422</v>
      </c>
      <c r="AL1870" s="1" t="n">
        <v>-21.151087</v>
      </c>
      <c r="AM1870" s="1" t="n">
        <v>-2.068634</v>
      </c>
      <c r="AN1870" s="1" t="n">
        <v>-0.962136</v>
      </c>
      <c r="AO1870" s="1" t="n">
        <v>-3.827601</v>
      </c>
      <c r="AP1870" s="1" t="n">
        <v>-5.247181</v>
      </c>
      <c r="AQ1870" s="1" t="n">
        <v>-23.707102</v>
      </c>
      <c r="AR1870" s="1" t="n">
        <v>-14.306953</v>
      </c>
      <c r="AS1870" s="1" t="n">
        <v>-19.030785</v>
      </c>
      <c r="AT1870" s="1" t="n">
        <v>5.670245</v>
      </c>
      <c r="AU1870" s="1" t="n">
        <f aca="false">AVERAGE(B1870:AT1870)</f>
        <v>-6.17225222222222</v>
      </c>
      <c r="AX1870" s="1" t="n">
        <v>-55.356304</v>
      </c>
      <c r="AY1870" s="1" t="n">
        <v>-89.194412</v>
      </c>
      <c r="AZ1870" s="1" t="n">
        <v>75.232643</v>
      </c>
      <c r="BA1870" s="1" t="n">
        <v>-125.933441</v>
      </c>
      <c r="BB1870" s="1" t="n">
        <v>108.292366</v>
      </c>
      <c r="BC1870" s="1" t="n">
        <v>-1.14292</v>
      </c>
      <c r="BD1870" s="1" t="n">
        <v>-121.500458</v>
      </c>
      <c r="BE1870" s="1" t="n">
        <v>97.090424</v>
      </c>
      <c r="BF1870" s="1" t="n">
        <v>166.444016</v>
      </c>
      <c r="BG1870" s="1" t="n">
        <v>-84.861916</v>
      </c>
      <c r="BH1870" s="1" t="n">
        <v>-149.380112</v>
      </c>
      <c r="BI1870" s="1" t="n">
        <v>48.267899</v>
      </c>
      <c r="BJ1870" s="1" t="n">
        <v>144.562927</v>
      </c>
      <c r="BK1870" s="1" t="n">
        <v>74.139214</v>
      </c>
      <c r="BL1870" s="1" t="n">
        <v>-50.012901</v>
      </c>
      <c r="BM1870" s="1" t="n">
        <v>12.825705</v>
      </c>
      <c r="BN1870" s="1" t="n">
        <v>83.511093</v>
      </c>
      <c r="BO1870" s="1" t="n">
        <v>-46.899109</v>
      </c>
      <c r="BP1870" s="1" t="n">
        <v>-39.121693</v>
      </c>
      <c r="BQ1870" s="1" t="n">
        <v>24.455238</v>
      </c>
      <c r="BR1870" s="1" t="n">
        <v>173.043427</v>
      </c>
      <c r="BS1870" s="1" t="n">
        <v>-99.150146</v>
      </c>
      <c r="BT1870" s="1" t="n">
        <v>37.738071</v>
      </c>
      <c r="BU1870" s="1" t="n">
        <v>-46.716549</v>
      </c>
      <c r="BV1870" s="1" t="n">
        <v>4.473678</v>
      </c>
      <c r="BW1870" s="1" t="n">
        <v>158.265518</v>
      </c>
      <c r="BX1870" s="1" t="n">
        <v>44.605682</v>
      </c>
      <c r="BY1870" s="1" t="n">
        <v>-137.137695</v>
      </c>
      <c r="BZ1870" s="1" t="n">
        <v>-73.443115</v>
      </c>
      <c r="CA1870" s="1" t="n">
        <v>-2.035584</v>
      </c>
      <c r="CB1870" s="1" t="n">
        <v>-151.330353</v>
      </c>
      <c r="CC1870" s="1" t="n">
        <v>-112.560135</v>
      </c>
      <c r="CD1870" s="1" t="n">
        <v>115.906136</v>
      </c>
      <c r="CE1870" s="1" t="n">
        <v>146.387039</v>
      </c>
      <c r="CF1870" s="1" t="n">
        <v>83.174309</v>
      </c>
      <c r="CG1870" s="1" t="n">
        <v>126.465935</v>
      </c>
      <c r="CH1870" s="1" t="n">
        <v>165.828659</v>
      </c>
      <c r="CI1870" s="1" t="n">
        <v>140.656601</v>
      </c>
      <c r="CJ1870" s="1" t="n">
        <v>-86.368149</v>
      </c>
      <c r="CK1870" s="1" t="n">
        <v>-115.862549</v>
      </c>
      <c r="CL1870" s="1" t="n">
        <v>74.08548</v>
      </c>
      <c r="CM1870" s="1" t="n">
        <v>156.174698</v>
      </c>
      <c r="CN1870" s="1" t="n">
        <v>-40.546982</v>
      </c>
      <c r="CO1870" s="1" t="n">
        <v>72.299019</v>
      </c>
      <c r="CP1870" s="1" t="n">
        <v>-167.179367</v>
      </c>
      <c r="CR1870" s="1" t="n">
        <f aca="false">BR1870-360+180</f>
        <v>-6.95657299999999</v>
      </c>
    </row>
    <row r="1871" customFormat="false" ht="12.75" hidden="false" customHeight="false" outlineLevel="0" collapsed="false">
      <c r="A1871" s="3" t="n">
        <v>1823.2422</v>
      </c>
      <c r="B1871" s="1" t="n">
        <v>-11.759577</v>
      </c>
      <c r="C1871" s="1" t="n">
        <v>-15.086204</v>
      </c>
      <c r="D1871" s="1" t="n">
        <v>-7.125024</v>
      </c>
      <c r="E1871" s="1" t="n">
        <v>-12.45563</v>
      </c>
      <c r="F1871" s="1" t="n">
        <v>14.477763</v>
      </c>
      <c r="G1871" s="1" t="n">
        <v>11.247992</v>
      </c>
      <c r="H1871" s="1" t="n">
        <v>-2.675515</v>
      </c>
      <c r="I1871" s="1" t="n">
        <v>5.576025</v>
      </c>
      <c r="J1871" s="1" t="n">
        <v>-10.797121</v>
      </c>
      <c r="K1871" s="1" t="n">
        <v>1.914818</v>
      </c>
      <c r="L1871" s="1" t="n">
        <v>-4.234555</v>
      </c>
      <c r="M1871" s="1" t="n">
        <v>-4.372248</v>
      </c>
      <c r="N1871" s="1" t="n">
        <v>-3.252017</v>
      </c>
      <c r="O1871" s="1" t="n">
        <v>-1.834988</v>
      </c>
      <c r="P1871" s="1" t="n">
        <v>-4.901414</v>
      </c>
      <c r="Q1871" s="1" t="n">
        <v>-19.770689</v>
      </c>
      <c r="R1871" s="1" t="n">
        <v>9.453856</v>
      </c>
      <c r="S1871" s="1" t="n">
        <v>-8.370511</v>
      </c>
      <c r="T1871" s="1" t="n">
        <v>-12.41485</v>
      </c>
      <c r="U1871" s="1" t="n">
        <v>3.671299</v>
      </c>
      <c r="V1871" s="1" t="n">
        <v>12.624859</v>
      </c>
      <c r="W1871" s="1" t="n">
        <v>-3.350732</v>
      </c>
      <c r="X1871" s="1" t="n">
        <v>-12.640909</v>
      </c>
      <c r="Y1871" s="1" t="n">
        <v>-13.854547</v>
      </c>
      <c r="Z1871" s="1" t="n">
        <v>-2.354578</v>
      </c>
      <c r="AA1871" s="1" t="n">
        <v>-17.956461</v>
      </c>
      <c r="AB1871" s="1" t="n">
        <v>-1.419658</v>
      </c>
      <c r="AC1871" s="1" t="n">
        <v>-6.522665</v>
      </c>
      <c r="AD1871" s="1" t="n">
        <v>-14.181909</v>
      </c>
      <c r="AE1871" s="1" t="n">
        <v>3.522913</v>
      </c>
      <c r="AF1871" s="1" t="n">
        <v>-1.860981</v>
      </c>
      <c r="AG1871" s="1" t="n">
        <v>-13.140129</v>
      </c>
      <c r="AH1871" s="1" t="n">
        <v>-5.313797</v>
      </c>
      <c r="AI1871" s="1" t="n">
        <v>-6.2624</v>
      </c>
      <c r="AJ1871" s="1" t="n">
        <v>-20.902939</v>
      </c>
      <c r="AK1871" s="1" t="n">
        <v>-10.981957</v>
      </c>
      <c r="AL1871" s="1" t="n">
        <v>-21.956085</v>
      </c>
      <c r="AM1871" s="1" t="n">
        <v>-1.195375</v>
      </c>
      <c r="AN1871" s="1" t="n">
        <v>-1.233842</v>
      </c>
      <c r="AO1871" s="1" t="n">
        <v>-3.929343</v>
      </c>
      <c r="AP1871" s="1" t="n">
        <v>-5.316823</v>
      </c>
      <c r="AQ1871" s="1" t="n">
        <v>-24.668581</v>
      </c>
      <c r="AR1871" s="1" t="n">
        <v>-14.153011</v>
      </c>
      <c r="AS1871" s="1" t="n">
        <v>-20.306189</v>
      </c>
      <c r="AT1871" s="1" t="n">
        <v>3.252408</v>
      </c>
      <c r="AU1871" s="1" t="n">
        <f aca="false">AVERAGE(B1871:AT1871)</f>
        <v>-6.15136268888889</v>
      </c>
      <c r="AX1871" s="1" t="n">
        <v>-58.40897</v>
      </c>
      <c r="AY1871" s="1" t="n">
        <v>-88.450653</v>
      </c>
      <c r="AZ1871" s="1" t="n">
        <v>72.536537</v>
      </c>
      <c r="BA1871" s="1" t="n">
        <v>-122.018433</v>
      </c>
      <c r="BB1871" s="1" t="n">
        <v>72.062317</v>
      </c>
      <c r="BC1871" s="1" t="n">
        <v>-6.787494</v>
      </c>
      <c r="BD1871" s="1" t="n">
        <v>-122.845528</v>
      </c>
      <c r="BE1871" s="1" t="n">
        <v>74.949028</v>
      </c>
      <c r="BF1871" s="1" t="n">
        <v>167.336929</v>
      </c>
      <c r="BG1871" s="1" t="n">
        <v>-100.238953</v>
      </c>
      <c r="BH1871" s="1" t="n">
        <v>-149.246002</v>
      </c>
      <c r="BI1871" s="1" t="n">
        <v>49.174065</v>
      </c>
      <c r="BJ1871" s="1" t="n">
        <v>160.766479</v>
      </c>
      <c r="BK1871" s="1" t="n">
        <v>74.358948</v>
      </c>
      <c r="BL1871" s="1" t="n">
        <v>-64.50589</v>
      </c>
      <c r="BM1871" s="1" t="n">
        <v>9.154901</v>
      </c>
      <c r="BN1871" s="1" t="n">
        <v>72.270515</v>
      </c>
      <c r="BO1871" s="1" t="n">
        <v>-45.320679</v>
      </c>
      <c r="BP1871" s="1" t="n">
        <v>-31.278158</v>
      </c>
      <c r="BQ1871" s="1" t="n">
        <v>20.504526</v>
      </c>
      <c r="BR1871" s="1" t="n">
        <v>172.901138</v>
      </c>
      <c r="BS1871" s="1" t="n">
        <v>-101.593651</v>
      </c>
      <c r="BT1871" s="1" t="n">
        <v>30.565592</v>
      </c>
      <c r="BU1871" s="1" t="n">
        <v>-47.763767</v>
      </c>
      <c r="BV1871" s="1" t="n">
        <v>-10.75176</v>
      </c>
      <c r="BW1871" s="1" t="n">
        <v>150.290588</v>
      </c>
      <c r="BX1871" s="1" t="n">
        <v>39.985371</v>
      </c>
      <c r="BY1871" s="1" t="n">
        <v>-135.163223</v>
      </c>
      <c r="BZ1871" s="1" t="n">
        <v>-77.968948</v>
      </c>
      <c r="CA1871" s="1" t="n">
        <v>2.250856</v>
      </c>
      <c r="CB1871" s="1" t="n">
        <v>-150.804321</v>
      </c>
      <c r="CC1871" s="1" t="n">
        <v>-110.492943</v>
      </c>
      <c r="CD1871" s="1" t="n">
        <v>111.929619</v>
      </c>
      <c r="CE1871" s="1" t="n">
        <v>138.986465</v>
      </c>
      <c r="CF1871" s="1" t="n">
        <v>75.371574</v>
      </c>
      <c r="CG1871" s="1" t="n">
        <v>123.089653</v>
      </c>
      <c r="CH1871" s="1" t="n">
        <v>162.301285</v>
      </c>
      <c r="CI1871" s="1" t="n">
        <v>151.84375</v>
      </c>
      <c r="CJ1871" s="1" t="n">
        <v>-82.385124</v>
      </c>
      <c r="CK1871" s="1" t="n">
        <v>-116.503342</v>
      </c>
      <c r="CL1871" s="1" t="n">
        <v>74.056084</v>
      </c>
      <c r="CM1871" s="1" t="n">
        <v>145.643555</v>
      </c>
      <c r="CN1871" s="1" t="n">
        <v>-44.247761</v>
      </c>
      <c r="CO1871" s="1" t="n">
        <v>77.261383</v>
      </c>
      <c r="CP1871" s="1" t="n">
        <v>176.225098</v>
      </c>
      <c r="CR1871" s="1" t="n">
        <f aca="false">BR1871-360+180</f>
        <v>-7.098862</v>
      </c>
    </row>
    <row r="1872" customFormat="false" ht="12.75" hidden="false" customHeight="false" outlineLevel="0" collapsed="false">
      <c r="A1872" s="3" t="n">
        <v>1824.2188</v>
      </c>
      <c r="B1872" s="1" t="n">
        <v>-11.863334</v>
      </c>
      <c r="C1872" s="1" t="n">
        <v>-18.241482</v>
      </c>
      <c r="D1872" s="1" t="n">
        <v>-9.049204</v>
      </c>
      <c r="E1872" s="1" t="n">
        <v>-12.764896</v>
      </c>
      <c r="F1872" s="1" t="n">
        <v>1.980254</v>
      </c>
      <c r="G1872" s="1" t="n">
        <v>-2.271524</v>
      </c>
      <c r="H1872" s="1" t="n">
        <v>-2.426741</v>
      </c>
      <c r="I1872" s="1" t="n">
        <v>-5.30855</v>
      </c>
      <c r="J1872" s="1" t="n">
        <v>-10.770611</v>
      </c>
      <c r="K1872" s="1" t="n">
        <v>-1.460144</v>
      </c>
      <c r="L1872" s="1" t="n">
        <v>-5.144446</v>
      </c>
      <c r="M1872" s="1" t="n">
        <v>-6.137973</v>
      </c>
      <c r="N1872" s="1" t="n">
        <v>-0.091498</v>
      </c>
      <c r="O1872" s="1" t="n">
        <v>-3.223447</v>
      </c>
      <c r="P1872" s="1" t="n">
        <v>-1.556301</v>
      </c>
      <c r="Q1872" s="1" t="n">
        <v>-20.274918</v>
      </c>
      <c r="R1872" s="1" t="n">
        <v>5.487289</v>
      </c>
      <c r="S1872" s="1" t="n">
        <v>-7.589628</v>
      </c>
      <c r="T1872" s="1" t="n">
        <v>-13.064784</v>
      </c>
      <c r="U1872" s="1" t="n">
        <v>2.765682</v>
      </c>
      <c r="V1872" s="1" t="n">
        <v>12.618854</v>
      </c>
      <c r="W1872" s="1" t="n">
        <v>-4.914782</v>
      </c>
      <c r="X1872" s="1" t="n">
        <v>-14.747408</v>
      </c>
      <c r="Y1872" s="1" t="n">
        <v>-12.726787</v>
      </c>
      <c r="Z1872" s="1" t="n">
        <v>-4.591126</v>
      </c>
      <c r="AA1872" s="1" t="n">
        <v>-19.975914</v>
      </c>
      <c r="AB1872" s="1" t="n">
        <v>-1.399864</v>
      </c>
      <c r="AC1872" s="1" t="n">
        <v>-8.242172</v>
      </c>
      <c r="AD1872" s="1" t="n">
        <v>-15.208968</v>
      </c>
      <c r="AE1872" s="1" t="n">
        <v>2.15351</v>
      </c>
      <c r="AF1872" s="1" t="n">
        <v>-2.148543</v>
      </c>
      <c r="AG1872" s="1" t="n">
        <v>-14.000395</v>
      </c>
      <c r="AH1872" s="1" t="n">
        <v>-5.867857</v>
      </c>
      <c r="AI1872" s="1" t="n">
        <v>-6.487215</v>
      </c>
      <c r="AJ1872" s="1" t="n">
        <v>-25.403563</v>
      </c>
      <c r="AK1872" s="1" t="n">
        <v>-7.841895</v>
      </c>
      <c r="AL1872" s="1" t="n">
        <v>-23.645166</v>
      </c>
      <c r="AM1872" s="1" t="n">
        <v>-8.209054</v>
      </c>
      <c r="AN1872" s="1" t="n">
        <v>-5.879663</v>
      </c>
      <c r="AO1872" s="1" t="n">
        <v>-3.761239</v>
      </c>
      <c r="AP1872" s="1" t="n">
        <v>-5.361134</v>
      </c>
      <c r="AQ1872" s="1" t="n">
        <v>-25.19162</v>
      </c>
      <c r="AR1872" s="1" t="n">
        <v>-14.183322</v>
      </c>
      <c r="AS1872" s="1" t="n">
        <v>-20.673225</v>
      </c>
      <c r="AT1872" s="1" t="n">
        <v>0.304836</v>
      </c>
      <c r="AU1872" s="1" t="n">
        <f aca="false">AVERAGE(B1872:AT1872)</f>
        <v>-7.91977706666667</v>
      </c>
      <c r="AX1872" s="1" t="n">
        <v>-50.703102</v>
      </c>
      <c r="AY1872" s="1" t="n">
        <v>-125.071869</v>
      </c>
      <c r="AZ1872" s="1" t="n">
        <v>72.098122</v>
      </c>
      <c r="BA1872" s="1" t="n">
        <v>-106.752632</v>
      </c>
      <c r="BB1872" s="1" t="n">
        <v>-7.835458</v>
      </c>
      <c r="BC1872" s="1" t="n">
        <v>6.369997</v>
      </c>
      <c r="BD1872" s="1" t="n">
        <v>-116.708519</v>
      </c>
      <c r="BE1872" s="1" t="n">
        <v>90.016472</v>
      </c>
      <c r="BF1872" s="1" t="n">
        <v>165.52626</v>
      </c>
      <c r="BG1872" s="1" t="n">
        <v>-91.972816</v>
      </c>
      <c r="BH1872" s="1" t="n">
        <v>-145.125824</v>
      </c>
      <c r="BI1872" s="1" t="n">
        <v>45.48283</v>
      </c>
      <c r="BJ1872" s="1" t="n">
        <v>148.053284</v>
      </c>
      <c r="BK1872" s="1" t="n">
        <v>91.548676</v>
      </c>
      <c r="BL1872" s="1" t="n">
        <v>-100.514816</v>
      </c>
      <c r="BM1872" s="1" t="n">
        <v>4.657331</v>
      </c>
      <c r="BN1872" s="1" t="n">
        <v>66.114021</v>
      </c>
      <c r="BO1872" s="1" t="n">
        <v>-43.910007</v>
      </c>
      <c r="BP1872" s="1" t="n">
        <v>-19.704708</v>
      </c>
      <c r="BQ1872" s="1" t="n">
        <v>22.329809</v>
      </c>
      <c r="BR1872" s="1" t="n">
        <v>172.926315</v>
      </c>
      <c r="BS1872" s="1" t="n">
        <v>-108.415688</v>
      </c>
      <c r="BT1872" s="1" t="n">
        <v>19.177263</v>
      </c>
      <c r="BU1872" s="1" t="n">
        <v>-42.537247</v>
      </c>
      <c r="BV1872" s="1" t="n">
        <v>-10.069956</v>
      </c>
      <c r="BW1872" s="1" t="n">
        <v>151.620071</v>
      </c>
      <c r="BX1872" s="1" t="n">
        <v>-7.916052</v>
      </c>
      <c r="BY1872" s="1" t="n">
        <v>-124.523201</v>
      </c>
      <c r="BZ1872" s="1" t="n">
        <v>-79.130417</v>
      </c>
      <c r="CA1872" s="1" t="n">
        <v>5.571049</v>
      </c>
      <c r="CB1872" s="1" t="n">
        <v>-153.704987</v>
      </c>
      <c r="CC1872" s="1" t="n">
        <v>-106.498909</v>
      </c>
      <c r="CD1872" s="1" t="n">
        <v>105.077202</v>
      </c>
      <c r="CE1872" s="1" t="n">
        <v>132.562668</v>
      </c>
      <c r="CF1872" s="1" t="n">
        <v>61.716587</v>
      </c>
      <c r="CG1872" s="1" t="n">
        <v>121.641937</v>
      </c>
      <c r="CH1872" s="1" t="n">
        <v>151.29248</v>
      </c>
      <c r="CI1872" s="1" t="n">
        <v>144.47876</v>
      </c>
      <c r="CJ1872" s="1" t="n">
        <v>-94.088882</v>
      </c>
      <c r="CK1872" s="1" t="n">
        <v>-107.070526</v>
      </c>
      <c r="CL1872" s="1" t="n">
        <v>74.014679</v>
      </c>
      <c r="CM1872" s="1" t="n">
        <v>116.683167</v>
      </c>
      <c r="CN1872" s="1" t="n">
        <v>-48.044563</v>
      </c>
      <c r="CO1872" s="1" t="n">
        <v>85.118217</v>
      </c>
      <c r="CP1872" s="1" t="n">
        <v>86.203049</v>
      </c>
      <c r="CR1872" s="1" t="n">
        <f aca="false">BR1872-360+180</f>
        <v>-7.07368500000001</v>
      </c>
    </row>
    <row r="1873" customFormat="false" ht="12.75" hidden="false" customHeight="false" outlineLevel="0" collapsed="false">
      <c r="A1873" s="3" t="n">
        <v>1825.1953</v>
      </c>
      <c r="B1873" s="1" t="n">
        <v>-10.406534</v>
      </c>
      <c r="C1873" s="1" t="n">
        <v>-16.629389</v>
      </c>
      <c r="D1873" s="1" t="n">
        <v>-7.989955</v>
      </c>
      <c r="E1873" s="1" t="n">
        <v>-12.017033</v>
      </c>
      <c r="F1873" s="1" t="n">
        <v>8.027963</v>
      </c>
      <c r="G1873" s="1" t="n">
        <v>-0.07171</v>
      </c>
      <c r="H1873" s="1" t="n">
        <v>-2.868652</v>
      </c>
      <c r="I1873" s="1" t="n">
        <v>1.452426</v>
      </c>
      <c r="J1873" s="1" t="n">
        <v>-10.643826</v>
      </c>
      <c r="K1873" s="1" t="n">
        <v>2.024518</v>
      </c>
      <c r="L1873" s="1" t="n">
        <v>-4.43733</v>
      </c>
      <c r="M1873" s="1" t="n">
        <v>-4.679592</v>
      </c>
      <c r="N1873" s="1" t="n">
        <v>0.450566</v>
      </c>
      <c r="O1873" s="1" t="n">
        <v>-1.235073</v>
      </c>
      <c r="P1873" s="1" t="n">
        <v>-6.912844</v>
      </c>
      <c r="Q1873" s="1" t="n">
        <v>-22.379101</v>
      </c>
      <c r="R1873" s="1" t="n">
        <v>3.91304</v>
      </c>
      <c r="S1873" s="1" t="n">
        <v>-6.874032</v>
      </c>
      <c r="T1873" s="1" t="n">
        <v>-11.381818</v>
      </c>
      <c r="U1873" s="1" t="n">
        <v>3.679991</v>
      </c>
      <c r="V1873" s="1" t="n">
        <v>12.60323</v>
      </c>
      <c r="W1873" s="1" t="n">
        <v>-3.811498</v>
      </c>
      <c r="X1873" s="1" t="n">
        <v>-13.513825</v>
      </c>
      <c r="Y1873" s="1" t="n">
        <v>-13.238465</v>
      </c>
      <c r="Z1873" s="1" t="n">
        <v>-2.689036</v>
      </c>
      <c r="AA1873" s="1" t="n">
        <v>-22.5889</v>
      </c>
      <c r="AB1873" s="1" t="n">
        <v>-4.31092</v>
      </c>
      <c r="AC1873" s="1" t="n">
        <v>-5.60293</v>
      </c>
      <c r="AD1873" s="1" t="n">
        <v>-13.928041</v>
      </c>
      <c r="AE1873" s="1" t="n">
        <v>4.683515</v>
      </c>
      <c r="AF1873" s="1" t="n">
        <v>-2.473706</v>
      </c>
      <c r="AG1873" s="1" t="n">
        <v>-12.758222</v>
      </c>
      <c r="AH1873" s="1" t="n">
        <v>-6.21205</v>
      </c>
      <c r="AI1873" s="1" t="n">
        <v>-6.650415</v>
      </c>
      <c r="AJ1873" s="1" t="n">
        <v>-33.715549</v>
      </c>
      <c r="AK1873" s="1" t="n">
        <v>-8.938717</v>
      </c>
      <c r="AL1873" s="1" t="n">
        <v>-25.485043</v>
      </c>
      <c r="AM1873" s="1" t="n">
        <v>-5.02134</v>
      </c>
      <c r="AN1873" s="1" t="n">
        <v>0.161976</v>
      </c>
      <c r="AO1873" s="1" t="n">
        <v>-3.687254</v>
      </c>
      <c r="AP1873" s="1" t="n">
        <v>-5.213836</v>
      </c>
      <c r="AQ1873" s="1" t="n">
        <v>-28.573904</v>
      </c>
      <c r="AR1873" s="1" t="n">
        <v>-14.712694</v>
      </c>
      <c r="AS1873" s="1" t="n">
        <v>-20.011827</v>
      </c>
      <c r="AT1873" s="1" t="n">
        <v>4.164908</v>
      </c>
      <c r="AU1873" s="1" t="n">
        <f aca="false">AVERAGE(B1873:AT1873)</f>
        <v>-7.34450951111111</v>
      </c>
      <c r="AX1873" s="1" t="n">
        <v>-59.898251</v>
      </c>
      <c r="AY1873" s="1" t="n">
        <v>-128.465881</v>
      </c>
      <c r="AZ1873" s="1" t="n">
        <v>59.36446</v>
      </c>
      <c r="BA1873" s="1" t="n">
        <v>-103.289658</v>
      </c>
      <c r="BB1873" s="1" t="n">
        <v>64.774902</v>
      </c>
      <c r="BC1873" s="1" t="n">
        <v>-104.462524</v>
      </c>
      <c r="BD1873" s="1" t="n">
        <v>-136.252274</v>
      </c>
      <c r="BE1873" s="1" t="n">
        <v>87.152283</v>
      </c>
      <c r="BF1873" s="1" t="n">
        <v>166.993408</v>
      </c>
      <c r="BG1873" s="1" t="n">
        <v>-110.82885</v>
      </c>
      <c r="BH1873" s="1" t="n">
        <v>-148.044037</v>
      </c>
      <c r="BI1873" s="1" t="n">
        <v>62.775948</v>
      </c>
      <c r="BJ1873" s="1" t="n">
        <v>165.067398</v>
      </c>
      <c r="BK1873" s="1" t="n">
        <v>68.002747</v>
      </c>
      <c r="BL1873" s="1" t="n">
        <v>-61.186008</v>
      </c>
      <c r="BM1873" s="1" t="n">
        <v>1.502809</v>
      </c>
      <c r="BN1873" s="1" t="n">
        <v>53.764881</v>
      </c>
      <c r="BO1873" s="1" t="n">
        <v>-42.972511</v>
      </c>
      <c r="BP1873" s="1" t="n">
        <v>-16.104445</v>
      </c>
      <c r="BQ1873" s="1" t="n">
        <v>23.213024</v>
      </c>
      <c r="BR1873" s="1" t="n">
        <v>172.947769</v>
      </c>
      <c r="BS1873" s="1" t="n">
        <v>-108.078987</v>
      </c>
      <c r="BT1873" s="1" t="n">
        <v>20.810698</v>
      </c>
      <c r="BU1873" s="1" t="n">
        <v>-45.160519</v>
      </c>
      <c r="BV1873" s="1" t="n">
        <v>-23.172253</v>
      </c>
      <c r="BW1873" s="1" t="n">
        <v>-164.877457</v>
      </c>
      <c r="BX1873" s="1" t="n">
        <v>15.393206</v>
      </c>
      <c r="BY1873" s="1" t="n">
        <v>-129.243439</v>
      </c>
      <c r="BZ1873" s="1" t="n">
        <v>-85.07637</v>
      </c>
      <c r="CA1873" s="1" t="n">
        <v>0.116406</v>
      </c>
      <c r="CB1873" s="1" t="n">
        <v>-162.354172</v>
      </c>
      <c r="CC1873" s="1" t="n">
        <v>-108.885704</v>
      </c>
      <c r="CD1873" s="1" t="n">
        <v>104.967857</v>
      </c>
      <c r="CE1873" s="1" t="n">
        <v>138.740082</v>
      </c>
      <c r="CF1873" s="1" t="n">
        <v>104.831741</v>
      </c>
      <c r="CG1873" s="1" t="n">
        <v>110.559837</v>
      </c>
      <c r="CH1873" s="1" t="n">
        <v>159.348511</v>
      </c>
      <c r="CI1873" s="1" t="n">
        <v>132.521667</v>
      </c>
      <c r="CJ1873" s="1" t="n">
        <v>-82.541946</v>
      </c>
      <c r="CK1873" s="1" t="n">
        <v>-113.15464</v>
      </c>
      <c r="CL1873" s="1" t="n">
        <v>74.324669</v>
      </c>
      <c r="CM1873" s="1" t="n">
        <v>136.579529</v>
      </c>
      <c r="CN1873" s="1" t="n">
        <v>-51.15844</v>
      </c>
      <c r="CO1873" s="1" t="n">
        <v>92.919113</v>
      </c>
      <c r="CP1873" s="1" t="n">
        <v>95.084427</v>
      </c>
      <c r="CR1873" s="1" t="n">
        <f aca="false">BR1873-360+180</f>
        <v>-7.05223100000001</v>
      </c>
    </row>
    <row r="1874" customFormat="false" ht="12.75" hidden="false" customHeight="false" outlineLevel="0" collapsed="false">
      <c r="A1874" s="3" t="n">
        <v>1826.1719</v>
      </c>
      <c r="B1874" s="1" t="n">
        <v>-11.175712</v>
      </c>
      <c r="C1874" s="1" t="n">
        <v>-16.107761</v>
      </c>
      <c r="D1874" s="1" t="n">
        <v>-8.715511</v>
      </c>
      <c r="E1874" s="1" t="n">
        <v>-10.964177</v>
      </c>
      <c r="F1874" s="1" t="n">
        <v>8.720662</v>
      </c>
      <c r="G1874" s="1" t="n">
        <v>4.637061</v>
      </c>
      <c r="H1874" s="1" t="n">
        <v>-2.76998</v>
      </c>
      <c r="I1874" s="1" t="n">
        <v>0.91664</v>
      </c>
      <c r="J1874" s="1" t="n">
        <v>-10.246018</v>
      </c>
      <c r="K1874" s="1" t="n">
        <v>-0.716833</v>
      </c>
      <c r="L1874" s="1" t="n">
        <v>-4.733991</v>
      </c>
      <c r="M1874" s="1" t="n">
        <v>-3.586483</v>
      </c>
      <c r="N1874" s="1" t="n">
        <v>1.786889</v>
      </c>
      <c r="O1874" s="1" t="n">
        <v>-1.829973</v>
      </c>
      <c r="P1874" s="1" t="n">
        <v>-9.833139</v>
      </c>
      <c r="Q1874" s="1" t="n">
        <v>-22.949217</v>
      </c>
      <c r="R1874" s="1" t="n">
        <v>-2.479426</v>
      </c>
      <c r="S1874" s="1" t="n">
        <v>-6.663516</v>
      </c>
      <c r="T1874" s="1" t="n">
        <v>-9.998011</v>
      </c>
      <c r="U1874" s="1" t="n">
        <v>2.92533</v>
      </c>
      <c r="V1874" s="1" t="n">
        <v>12.624322</v>
      </c>
      <c r="W1874" s="1" t="n">
        <v>-4.090553</v>
      </c>
      <c r="X1874" s="1" t="n">
        <v>-13.825451</v>
      </c>
      <c r="Y1874" s="1" t="n">
        <v>-12.795671</v>
      </c>
      <c r="Z1874" s="1" t="n">
        <v>-2.915331</v>
      </c>
      <c r="AA1874" s="1" t="n">
        <v>-20.841959</v>
      </c>
      <c r="AB1874" s="1" t="n">
        <v>-5.185997</v>
      </c>
      <c r="AC1874" s="1" t="n">
        <v>-5.922056</v>
      </c>
      <c r="AD1874" s="1" t="n">
        <v>-14.290965</v>
      </c>
      <c r="AE1874" s="1" t="n">
        <v>5.398676</v>
      </c>
      <c r="AF1874" s="1" t="n">
        <v>-3.054351</v>
      </c>
      <c r="AG1874" s="1" t="n">
        <v>-12.450527</v>
      </c>
      <c r="AH1874" s="1" t="n">
        <v>-6.308972</v>
      </c>
      <c r="AI1874" s="1" t="n">
        <v>-6.201687</v>
      </c>
      <c r="AJ1874" s="1" t="n">
        <v>-28.509449</v>
      </c>
      <c r="AK1874" s="1" t="n">
        <v>-6.572754</v>
      </c>
      <c r="AL1874" s="1" t="n">
        <v>-27.45882</v>
      </c>
      <c r="AM1874" s="1" t="n">
        <v>-2.900498</v>
      </c>
      <c r="AN1874" s="1" t="n">
        <v>2.239864</v>
      </c>
      <c r="AO1874" s="1" t="n">
        <v>-3.526469</v>
      </c>
      <c r="AP1874" s="1" t="n">
        <v>-5.326805</v>
      </c>
      <c r="AQ1874" s="1" t="n">
        <v>-30.44668</v>
      </c>
      <c r="AR1874" s="1" t="n">
        <v>-14.722709</v>
      </c>
      <c r="AS1874" s="1" t="n">
        <v>-19.276051</v>
      </c>
      <c r="AT1874" s="1" t="n">
        <v>3.26343</v>
      </c>
      <c r="AU1874" s="1" t="n">
        <f aca="false">AVERAGE(B1874:AT1874)</f>
        <v>-7.26401397777778</v>
      </c>
      <c r="AX1874" s="1" t="n">
        <v>-59.069408</v>
      </c>
      <c r="AY1874" s="1" t="n">
        <v>-114.274147</v>
      </c>
      <c r="AZ1874" s="1" t="n">
        <v>63.769482</v>
      </c>
      <c r="BA1874" s="1" t="n">
        <v>-105.194176</v>
      </c>
      <c r="BB1874" s="1" t="n">
        <v>76.762657</v>
      </c>
      <c r="BC1874" s="1" t="n">
        <v>-24.338247</v>
      </c>
      <c r="BD1874" s="1" t="n">
        <v>-137.845428</v>
      </c>
      <c r="BE1874" s="1" t="n">
        <v>84.069954</v>
      </c>
      <c r="BF1874" s="1" t="n">
        <v>162.219208</v>
      </c>
      <c r="BG1874" s="1" t="n">
        <v>-101.81234</v>
      </c>
      <c r="BH1874" s="1" t="n">
        <v>-147.838669</v>
      </c>
      <c r="BI1874" s="1" t="n">
        <v>58.174622</v>
      </c>
      <c r="BJ1874" s="1" t="n">
        <v>147.249924</v>
      </c>
      <c r="BK1874" s="1" t="n">
        <v>70.525543</v>
      </c>
      <c r="BL1874" s="1" t="n">
        <v>-110.848656</v>
      </c>
      <c r="BM1874" s="1" t="n">
        <v>2.779147</v>
      </c>
      <c r="BN1874" s="1" t="n">
        <v>15.40603</v>
      </c>
      <c r="BO1874" s="1" t="n">
        <v>-45.65237</v>
      </c>
      <c r="BP1874" s="1" t="n">
        <v>-18.494091</v>
      </c>
      <c r="BQ1874" s="1" t="n">
        <v>24.14023</v>
      </c>
      <c r="BR1874" s="1" t="n">
        <v>172.610657</v>
      </c>
      <c r="BS1874" s="1" t="n">
        <v>-105.734383</v>
      </c>
      <c r="BT1874" s="1" t="n">
        <v>8.406567</v>
      </c>
      <c r="BU1874" s="1" t="n">
        <v>-50.606609</v>
      </c>
      <c r="BV1874" s="1" t="n">
        <v>-26.008965</v>
      </c>
      <c r="BW1874" s="1" t="n">
        <v>-149.763397</v>
      </c>
      <c r="BX1874" s="1" t="n">
        <v>19.329851</v>
      </c>
      <c r="BY1874" s="1" t="n">
        <v>-128.031891</v>
      </c>
      <c r="BZ1874" s="1" t="n">
        <v>-86.533264</v>
      </c>
      <c r="CA1874" s="1" t="n">
        <v>-1.668122</v>
      </c>
      <c r="CB1874" s="1" t="n">
        <v>-170.232956</v>
      </c>
      <c r="CC1874" s="1" t="n">
        <v>-115.058403</v>
      </c>
      <c r="CD1874" s="1" t="n">
        <v>101.750061</v>
      </c>
      <c r="CE1874" s="1" t="n">
        <v>140.74649</v>
      </c>
      <c r="CF1874" s="1" t="n">
        <v>142.190704</v>
      </c>
      <c r="CG1874" s="1" t="n">
        <v>106.147102</v>
      </c>
      <c r="CH1874" s="1" t="n">
        <v>158.480774</v>
      </c>
      <c r="CI1874" s="1" t="n">
        <v>134.418304</v>
      </c>
      <c r="CJ1874" s="1" t="n">
        <v>-92.209732</v>
      </c>
      <c r="CK1874" s="1" t="n">
        <v>-111.129807</v>
      </c>
      <c r="CL1874" s="1" t="n">
        <v>74.107414</v>
      </c>
      <c r="CM1874" s="1" t="n">
        <v>137.722733</v>
      </c>
      <c r="CN1874" s="1" t="n">
        <v>-54.117085</v>
      </c>
      <c r="CO1874" s="1" t="n">
        <v>96.99691</v>
      </c>
      <c r="CP1874" s="1" t="n">
        <v>86.566444</v>
      </c>
      <c r="CR1874" s="1" t="n">
        <f aca="false">BR1874-360+180</f>
        <v>-7.389343</v>
      </c>
    </row>
    <row r="1875" customFormat="false" ht="12.75" hidden="false" customHeight="false" outlineLevel="0" collapsed="false">
      <c r="A1875" s="3" t="n">
        <v>1827.1484</v>
      </c>
      <c r="B1875" s="1" t="n">
        <v>-9.606366</v>
      </c>
      <c r="C1875" s="1" t="n">
        <v>-18.186459</v>
      </c>
      <c r="D1875" s="1" t="n">
        <v>-9.726292</v>
      </c>
      <c r="E1875" s="1" t="n">
        <v>-11.107968</v>
      </c>
      <c r="F1875" s="1" t="n">
        <v>6.882222</v>
      </c>
      <c r="G1875" s="1" t="n">
        <v>5.063026</v>
      </c>
      <c r="H1875" s="1" t="n">
        <v>-3.197315</v>
      </c>
      <c r="I1875" s="1" t="n">
        <v>-1.016677</v>
      </c>
      <c r="J1875" s="1" t="n">
        <v>-9.854631</v>
      </c>
      <c r="K1875" s="1" t="n">
        <v>-0.208843</v>
      </c>
      <c r="L1875" s="1" t="n">
        <v>-4.83858</v>
      </c>
      <c r="M1875" s="1" t="n">
        <v>-3.601802</v>
      </c>
      <c r="N1875" s="1" t="n">
        <v>2.652688</v>
      </c>
      <c r="O1875" s="1" t="n">
        <v>-0.956721</v>
      </c>
      <c r="P1875" s="1" t="n">
        <v>-17.005323</v>
      </c>
      <c r="Q1875" s="1" t="n">
        <v>-22.992823</v>
      </c>
      <c r="R1875" s="1" t="n">
        <v>-5.686965</v>
      </c>
      <c r="S1875" s="1" t="n">
        <v>-6.306007</v>
      </c>
      <c r="T1875" s="1" t="n">
        <v>-9.03453</v>
      </c>
      <c r="U1875" s="1" t="n">
        <v>2.758802</v>
      </c>
      <c r="V1875" s="1" t="n">
        <v>12.64441</v>
      </c>
      <c r="W1875" s="1" t="n">
        <v>-4.016475</v>
      </c>
      <c r="X1875" s="1" t="n">
        <v>-14.783317</v>
      </c>
      <c r="Y1875" s="1" t="n">
        <v>-13.005863</v>
      </c>
      <c r="Z1875" s="1" t="n">
        <v>-4.535727</v>
      </c>
      <c r="AA1875" s="1" t="n">
        <v>-18.144718</v>
      </c>
      <c r="AB1875" s="1" t="n">
        <v>-7.196259</v>
      </c>
      <c r="AC1875" s="1" t="n">
        <v>-6.304897</v>
      </c>
      <c r="AD1875" s="1" t="n">
        <v>-13.875941</v>
      </c>
      <c r="AE1875" s="1" t="n">
        <v>5.172812</v>
      </c>
      <c r="AF1875" s="1" t="n">
        <v>-3.062011</v>
      </c>
      <c r="AG1875" s="1" t="n">
        <v>-12.471963</v>
      </c>
      <c r="AH1875" s="1" t="n">
        <v>-6.232645</v>
      </c>
      <c r="AI1875" s="1" t="n">
        <v>-4.717704</v>
      </c>
      <c r="AJ1875" s="1" t="n">
        <v>-23.997644</v>
      </c>
      <c r="AK1875" s="1" t="n">
        <v>-6.438367</v>
      </c>
      <c r="AL1875" s="1" t="n">
        <v>-26.987268</v>
      </c>
      <c r="AM1875" s="1" t="n">
        <v>-5.035987</v>
      </c>
      <c r="AN1875" s="1" t="n">
        <v>3.289083</v>
      </c>
      <c r="AO1875" s="1" t="n">
        <v>-3.314933</v>
      </c>
      <c r="AP1875" s="1" t="n">
        <v>-5.344109</v>
      </c>
      <c r="AQ1875" s="1" t="n">
        <v>-32.005268</v>
      </c>
      <c r="AR1875" s="1" t="n">
        <v>-14.845263</v>
      </c>
      <c r="AS1875" s="1" t="n">
        <v>-18.872053</v>
      </c>
      <c r="AT1875" s="1" t="n">
        <v>-0.378874</v>
      </c>
      <c r="AU1875" s="1" t="n">
        <f aca="false">AVERAGE(B1875:AT1875)</f>
        <v>-7.56514544444445</v>
      </c>
      <c r="AX1875" s="1" t="n">
        <v>-61.019379</v>
      </c>
      <c r="AY1875" s="1" t="n">
        <v>-108.258652</v>
      </c>
      <c r="AZ1875" s="1" t="n">
        <v>76.680878</v>
      </c>
      <c r="BA1875" s="1" t="n">
        <v>-105.539055</v>
      </c>
      <c r="BB1875" s="1" t="n">
        <v>91.584106</v>
      </c>
      <c r="BC1875" s="1" t="n">
        <v>69.960159</v>
      </c>
      <c r="BD1875" s="1" t="n">
        <v>-149.187698</v>
      </c>
      <c r="BE1875" s="1" t="n">
        <v>107.609688</v>
      </c>
      <c r="BF1875" s="1" t="n">
        <v>161.544174</v>
      </c>
      <c r="BG1875" s="1" t="n">
        <v>-99.90789</v>
      </c>
      <c r="BH1875" s="1" t="n">
        <v>-147.662628</v>
      </c>
      <c r="BI1875" s="1" t="n">
        <v>54.967159</v>
      </c>
      <c r="BJ1875" s="1" t="n">
        <v>143.533905</v>
      </c>
      <c r="BK1875" s="1" t="n">
        <v>69.580742</v>
      </c>
      <c r="BL1875" s="1" t="n">
        <v>-95.268967</v>
      </c>
      <c r="BM1875" s="1" t="n">
        <v>0.218639</v>
      </c>
      <c r="BN1875" s="1" t="n">
        <v>73.715141</v>
      </c>
      <c r="BO1875" s="1" t="n">
        <v>-49.789795</v>
      </c>
      <c r="BP1875" s="1" t="n">
        <v>-24.22724</v>
      </c>
      <c r="BQ1875" s="1" t="n">
        <v>25.647892</v>
      </c>
      <c r="BR1875" s="1" t="n">
        <v>172.737228</v>
      </c>
      <c r="BS1875" s="1" t="n">
        <v>-110.1903</v>
      </c>
      <c r="BT1875" s="1" t="n">
        <v>-5.577972</v>
      </c>
      <c r="BU1875" s="1" t="n">
        <v>-51.567734</v>
      </c>
      <c r="BV1875" s="1" t="n">
        <v>-36.045807</v>
      </c>
      <c r="BW1875" s="1" t="n">
        <v>-155.548843</v>
      </c>
      <c r="BX1875" s="1" t="n">
        <v>10.251404</v>
      </c>
      <c r="BY1875" s="1" t="n">
        <v>-127.201195</v>
      </c>
      <c r="BZ1875" s="1" t="n">
        <v>-87.642853</v>
      </c>
      <c r="CA1875" s="1" t="n">
        <v>-8.277987</v>
      </c>
      <c r="CB1875" s="1" t="n">
        <v>-164.844177</v>
      </c>
      <c r="CC1875" s="1" t="n">
        <v>-110.762741</v>
      </c>
      <c r="CD1875" s="1" t="n">
        <v>101.120674</v>
      </c>
      <c r="CE1875" s="1" t="n">
        <v>140.878067</v>
      </c>
      <c r="CF1875" s="1" t="n">
        <v>163.741592</v>
      </c>
      <c r="CG1875" s="1" t="n">
        <v>97.020813</v>
      </c>
      <c r="CH1875" s="1" t="n">
        <v>171.669678</v>
      </c>
      <c r="CI1875" s="1" t="n">
        <v>141.942505</v>
      </c>
      <c r="CJ1875" s="1" t="n">
        <v>-99.732658</v>
      </c>
      <c r="CK1875" s="1" t="n">
        <v>-112.070145</v>
      </c>
      <c r="CL1875" s="1" t="n">
        <v>74.146873</v>
      </c>
      <c r="CM1875" s="1" t="n">
        <v>147.481155</v>
      </c>
      <c r="CN1875" s="1" t="n">
        <v>-53.212547</v>
      </c>
      <c r="CO1875" s="1" t="n">
        <v>94.203278</v>
      </c>
      <c r="CP1875" s="1" t="n">
        <v>47.47916</v>
      </c>
      <c r="CR1875" s="1" t="n">
        <f aca="false">BR1875-360+180</f>
        <v>-7.26277200000001</v>
      </c>
    </row>
    <row r="1876" customFormat="false" ht="12.75" hidden="false" customHeight="false" outlineLevel="0" collapsed="false">
      <c r="A1876" s="3" t="n">
        <v>1828.125</v>
      </c>
      <c r="B1876" s="1" t="n">
        <v>-9.858262</v>
      </c>
      <c r="C1876" s="1" t="n">
        <v>-13.967002</v>
      </c>
      <c r="D1876" s="1" t="n">
        <v>-8.806027</v>
      </c>
      <c r="E1876" s="1" t="n">
        <v>-11.380592</v>
      </c>
      <c r="F1876" s="1" t="n">
        <v>8.091461</v>
      </c>
      <c r="G1876" s="1" t="n">
        <v>6.755216</v>
      </c>
      <c r="H1876" s="1" t="n">
        <v>-4.629568</v>
      </c>
      <c r="I1876" s="1" t="n">
        <v>1.611541</v>
      </c>
      <c r="J1876" s="1" t="n">
        <v>-9.817199</v>
      </c>
      <c r="K1876" s="1" t="n">
        <v>-1.12797</v>
      </c>
      <c r="L1876" s="1" t="n">
        <v>-5.304186</v>
      </c>
      <c r="M1876" s="1" t="n">
        <v>-3.26598</v>
      </c>
      <c r="N1876" s="1" t="n">
        <v>3.458157</v>
      </c>
      <c r="O1876" s="1" t="n">
        <v>-1.841602</v>
      </c>
      <c r="P1876" s="1" t="n">
        <v>-17.739141</v>
      </c>
      <c r="Q1876" s="1" t="n">
        <v>-23.289709</v>
      </c>
      <c r="R1876" s="1" t="n">
        <v>-2.695642</v>
      </c>
      <c r="S1876" s="1" t="n">
        <v>-6.274304</v>
      </c>
      <c r="T1876" s="1" t="n">
        <v>-8.410515</v>
      </c>
      <c r="U1876" s="1" t="n">
        <v>2.777694</v>
      </c>
      <c r="V1876" s="1" t="n">
        <v>12.637805</v>
      </c>
      <c r="W1876" s="1" t="n">
        <v>-3.907413</v>
      </c>
      <c r="X1876" s="1" t="n">
        <v>-16.479593</v>
      </c>
      <c r="Y1876" s="1" t="n">
        <v>-13.024233</v>
      </c>
      <c r="Z1876" s="1" t="n">
        <v>-5.521074</v>
      </c>
      <c r="AA1876" s="1" t="n">
        <v>-17.168486</v>
      </c>
      <c r="AB1876" s="1" t="n">
        <v>-7.171438</v>
      </c>
      <c r="AC1876" s="1" t="n">
        <v>-7.002706</v>
      </c>
      <c r="AD1876" s="1" t="n">
        <v>-13.620111</v>
      </c>
      <c r="AE1876" s="1" t="n">
        <v>4.053867</v>
      </c>
      <c r="AF1876" s="1" t="n">
        <v>-5.118654</v>
      </c>
      <c r="AG1876" s="1" t="n">
        <v>-12.833664</v>
      </c>
      <c r="AH1876" s="1" t="n">
        <v>-6.912218</v>
      </c>
      <c r="AI1876" s="1" t="n">
        <v>-3.280048</v>
      </c>
      <c r="AJ1876" s="1" t="n">
        <v>-22.662794</v>
      </c>
      <c r="AK1876" s="1" t="n">
        <v>-6.176654</v>
      </c>
      <c r="AL1876" s="1" t="n">
        <v>-29.640999</v>
      </c>
      <c r="AM1876" s="1" t="n">
        <v>-4.586062</v>
      </c>
      <c r="AN1876" s="1" t="n">
        <v>3.40532</v>
      </c>
      <c r="AO1876" s="1" t="n">
        <v>-3.27451</v>
      </c>
      <c r="AP1876" s="1" t="n">
        <v>-5.444793</v>
      </c>
      <c r="AQ1876" s="1" t="n">
        <v>-31.880934</v>
      </c>
      <c r="AR1876" s="1" t="n">
        <v>-14.902555</v>
      </c>
      <c r="AS1876" s="1" t="n">
        <v>-18.229923</v>
      </c>
      <c r="AT1876" s="1" t="n">
        <v>-2.631857</v>
      </c>
      <c r="AU1876" s="1" t="n">
        <f aca="false">AVERAGE(B1876:AT1876)</f>
        <v>-7.49083015555556</v>
      </c>
      <c r="AX1876" s="1" t="n">
        <v>-64.486069</v>
      </c>
      <c r="AY1876" s="1" t="n">
        <v>-123.739174</v>
      </c>
      <c r="AZ1876" s="1" t="n">
        <v>83.631821</v>
      </c>
      <c r="BA1876" s="1" t="n">
        <v>-100.065399</v>
      </c>
      <c r="BB1876" s="1" t="n">
        <v>117.080124</v>
      </c>
      <c r="BC1876" s="1" t="n">
        <v>138.575821</v>
      </c>
      <c r="BD1876" s="1" t="n">
        <v>-158.320297</v>
      </c>
      <c r="BE1876" s="1" t="n">
        <v>85.977974</v>
      </c>
      <c r="BF1876" s="1" t="n">
        <v>159.437622</v>
      </c>
      <c r="BG1876" s="1" t="n">
        <v>-86.401535</v>
      </c>
      <c r="BH1876" s="1" t="n">
        <v>-146.608353</v>
      </c>
      <c r="BI1876" s="1" t="n">
        <v>54.11364</v>
      </c>
      <c r="BJ1876" s="1" t="n">
        <v>140.436264</v>
      </c>
      <c r="BK1876" s="1" t="n">
        <v>69.735352</v>
      </c>
      <c r="BL1876" s="1" t="n">
        <v>177.363419</v>
      </c>
      <c r="BM1876" s="1" t="n">
        <v>-1.754281</v>
      </c>
      <c r="BN1876" s="1" t="n">
        <v>74.096825</v>
      </c>
      <c r="BO1876" s="1" t="n">
        <v>-58.307411</v>
      </c>
      <c r="BP1876" s="1" t="n">
        <v>-34.618336</v>
      </c>
      <c r="BQ1876" s="1" t="n">
        <v>23.023375</v>
      </c>
      <c r="BR1876" s="1" t="n">
        <v>172.848038</v>
      </c>
      <c r="BS1876" s="1" t="n">
        <v>-112.792038</v>
      </c>
      <c r="BT1876" s="1" t="n">
        <v>-9.040929</v>
      </c>
      <c r="BU1876" s="1" t="n">
        <v>-53.923477</v>
      </c>
      <c r="BV1876" s="1" t="n">
        <v>-33.19849</v>
      </c>
      <c r="BW1876" s="1" t="n">
        <v>-171.079514</v>
      </c>
      <c r="BX1876" s="1" t="n">
        <v>16.191839</v>
      </c>
      <c r="BY1876" s="1" t="n">
        <v>-130.201355</v>
      </c>
      <c r="BZ1876" s="1" t="n">
        <v>-89.141769</v>
      </c>
      <c r="CA1876" s="1" t="n">
        <v>-8.662746</v>
      </c>
      <c r="CB1876" s="1" t="n">
        <v>-169.940094</v>
      </c>
      <c r="CC1876" s="1" t="n">
        <v>-109.262253</v>
      </c>
      <c r="CD1876" s="1" t="n">
        <v>99.554939</v>
      </c>
      <c r="CE1876" s="1" t="n">
        <v>135.698883</v>
      </c>
      <c r="CF1876" s="1" t="n">
        <v>159.106705</v>
      </c>
      <c r="CG1876" s="1" t="n">
        <v>84.457687</v>
      </c>
      <c r="CH1876" s="1" t="n">
        <v>167.594177</v>
      </c>
      <c r="CI1876" s="1" t="n">
        <v>111.69622</v>
      </c>
      <c r="CJ1876" s="1" t="n">
        <v>-113.457947</v>
      </c>
      <c r="CK1876" s="1" t="n">
        <v>-114.638741</v>
      </c>
      <c r="CL1876" s="1" t="n">
        <v>74.129074</v>
      </c>
      <c r="CM1876" s="1" t="n">
        <v>163.790649</v>
      </c>
      <c r="CN1876" s="1" t="n">
        <v>-53.65155</v>
      </c>
      <c r="CO1876" s="1" t="n">
        <v>93.463745</v>
      </c>
      <c r="CP1876" s="1" t="n">
        <v>15.809999</v>
      </c>
      <c r="CR1876" s="1" t="n">
        <f aca="false">BR1876-360+180</f>
        <v>-7.151962</v>
      </c>
    </row>
    <row r="1877" customFormat="false" ht="12.75" hidden="false" customHeight="false" outlineLevel="0" collapsed="false">
      <c r="A1877" s="3" t="n">
        <v>1829.1016</v>
      </c>
      <c r="B1877" s="1" t="n">
        <v>-9.551271</v>
      </c>
      <c r="C1877" s="1" t="n">
        <v>-12.783474</v>
      </c>
      <c r="D1877" s="1" t="n">
        <v>-7.885858</v>
      </c>
      <c r="E1877" s="1" t="n">
        <v>-10.108459</v>
      </c>
      <c r="F1877" s="1" t="n">
        <v>10.503235</v>
      </c>
      <c r="G1877" s="1" t="n">
        <v>5.341218</v>
      </c>
      <c r="H1877" s="1" t="n">
        <v>-6.436922</v>
      </c>
      <c r="I1877" s="1" t="n">
        <v>1.347317</v>
      </c>
      <c r="J1877" s="1" t="n">
        <v>-9.939229</v>
      </c>
      <c r="K1877" s="1" t="n">
        <v>0.033972</v>
      </c>
      <c r="L1877" s="1" t="n">
        <v>-5.430765</v>
      </c>
      <c r="M1877" s="1" t="n">
        <v>-3.671518</v>
      </c>
      <c r="N1877" s="1" t="n">
        <v>3.265313</v>
      </c>
      <c r="O1877" s="1" t="n">
        <v>-1.948406</v>
      </c>
      <c r="P1877" s="1" t="n">
        <v>-18.26445</v>
      </c>
      <c r="Q1877" s="1" t="n">
        <v>-24.079338</v>
      </c>
      <c r="R1877" s="1" t="n">
        <v>-5.94392</v>
      </c>
      <c r="S1877" s="1" t="n">
        <v>-6.757661</v>
      </c>
      <c r="T1877" s="1" t="n">
        <v>-9.000716</v>
      </c>
      <c r="U1877" s="1" t="n">
        <v>2.181523</v>
      </c>
      <c r="V1877" s="1" t="n">
        <v>12.646687</v>
      </c>
      <c r="W1877" s="1" t="n">
        <v>-4.100963</v>
      </c>
      <c r="X1877" s="1" t="n">
        <v>-17.484434</v>
      </c>
      <c r="Y1877" s="1" t="n">
        <v>-13.379887</v>
      </c>
      <c r="Z1877" s="1" t="n">
        <v>-6.569649</v>
      </c>
      <c r="AA1877" s="1" t="n">
        <v>-17.083559</v>
      </c>
      <c r="AB1877" s="1" t="n">
        <v>-8.536815</v>
      </c>
      <c r="AC1877" s="1" t="n">
        <v>-7.229233</v>
      </c>
      <c r="AD1877" s="1" t="n">
        <v>-12.996575</v>
      </c>
      <c r="AE1877" s="1" t="n">
        <v>2.708184</v>
      </c>
      <c r="AF1877" s="1" t="n">
        <v>-4.34321</v>
      </c>
      <c r="AG1877" s="1" t="n">
        <v>-12.223571</v>
      </c>
      <c r="AH1877" s="1" t="n">
        <v>-6.979516</v>
      </c>
      <c r="AI1877" s="1" t="n">
        <v>-2.127257</v>
      </c>
      <c r="AJ1877" s="1" t="n">
        <v>-21.660746</v>
      </c>
      <c r="AK1877" s="1" t="n">
        <v>-7.298135</v>
      </c>
      <c r="AL1877" s="1" t="n">
        <v>-27.330744</v>
      </c>
      <c r="AM1877" s="1" t="n">
        <v>-3.23228</v>
      </c>
      <c r="AN1877" s="1" t="n">
        <v>2.6631</v>
      </c>
      <c r="AO1877" s="1" t="n">
        <v>-3.265769</v>
      </c>
      <c r="AP1877" s="1" t="n">
        <v>-5.588352</v>
      </c>
      <c r="AQ1877" s="1" t="n">
        <v>-30.975058</v>
      </c>
      <c r="AR1877" s="1" t="n">
        <v>-15.161786</v>
      </c>
      <c r="AS1877" s="1" t="n">
        <v>-18.306105</v>
      </c>
      <c r="AT1877" s="1" t="n">
        <v>-0.227279</v>
      </c>
      <c r="AU1877" s="1" t="n">
        <f aca="false">AVERAGE(B1877:AT1877)</f>
        <v>-7.49360802222222</v>
      </c>
      <c r="AX1877" s="1" t="n">
        <v>-66.471275</v>
      </c>
      <c r="AY1877" s="1" t="n">
        <v>-126.820221</v>
      </c>
      <c r="AZ1877" s="1" t="n">
        <v>83.055534</v>
      </c>
      <c r="BA1877" s="1" t="n">
        <v>-106.630638</v>
      </c>
      <c r="BB1877" s="1" t="n">
        <v>114.014305</v>
      </c>
      <c r="BC1877" s="1" t="n">
        <v>101.605705</v>
      </c>
      <c r="BD1877" s="1" t="n">
        <v>-144.230042</v>
      </c>
      <c r="BE1877" s="1" t="n">
        <v>97.298569</v>
      </c>
      <c r="BF1877" s="1" t="n">
        <v>154.967697</v>
      </c>
      <c r="BG1877" s="1" t="n">
        <v>-90.820045</v>
      </c>
      <c r="BH1877" s="1" t="n">
        <v>-144.379715</v>
      </c>
      <c r="BI1877" s="1" t="n">
        <v>55.114735</v>
      </c>
      <c r="BJ1877" s="1" t="n">
        <v>127.765709</v>
      </c>
      <c r="BK1877" s="1" t="n">
        <v>69.917419</v>
      </c>
      <c r="BL1877" s="1" t="n">
        <v>-175.53653</v>
      </c>
      <c r="BM1877" s="1" t="n">
        <v>-13.387154</v>
      </c>
      <c r="BN1877" s="1" t="n">
        <v>60.106888</v>
      </c>
      <c r="BO1877" s="1" t="n">
        <v>-67.49662</v>
      </c>
      <c r="BP1877" s="1" t="n">
        <v>-44.275146</v>
      </c>
      <c r="BQ1877" s="1" t="n">
        <v>23.71649</v>
      </c>
      <c r="BR1877" s="1" t="n">
        <v>172.513046</v>
      </c>
      <c r="BS1877" s="1" t="n">
        <v>-108.847855</v>
      </c>
      <c r="BT1877" s="1" t="n">
        <v>-11.823849</v>
      </c>
      <c r="BU1877" s="1" t="n">
        <v>-57.437656</v>
      </c>
      <c r="BV1877" s="1" t="n">
        <v>-41.992741</v>
      </c>
      <c r="BW1877" s="1" t="n">
        <v>-173.085938</v>
      </c>
      <c r="BX1877" s="1" t="n">
        <v>22.20393</v>
      </c>
      <c r="BY1877" s="1" t="n">
        <v>-133.74086</v>
      </c>
      <c r="BZ1877" s="1" t="n">
        <v>-91.712631</v>
      </c>
      <c r="CA1877" s="1" t="n">
        <v>-11.707837</v>
      </c>
      <c r="CB1877" s="1" t="n">
        <v>-163.987274</v>
      </c>
      <c r="CC1877" s="1" t="n">
        <v>-110.410629</v>
      </c>
      <c r="CD1877" s="1" t="n">
        <v>102.923996</v>
      </c>
      <c r="CE1877" s="1" t="n">
        <v>128.038559</v>
      </c>
      <c r="CF1877" s="1" t="n">
        <v>155.610916</v>
      </c>
      <c r="CG1877" s="1" t="n">
        <v>75.757042</v>
      </c>
      <c r="CH1877" s="1" t="n">
        <v>-176.522247</v>
      </c>
      <c r="CI1877" s="1" t="n">
        <v>113.500572</v>
      </c>
      <c r="CJ1877" s="1" t="n">
        <v>-117.298187</v>
      </c>
      <c r="CK1877" s="1" t="n">
        <v>-114.891129</v>
      </c>
      <c r="CL1877" s="1" t="n">
        <v>75.291389</v>
      </c>
      <c r="CM1877" s="1" t="n">
        <v>170.240463</v>
      </c>
      <c r="CN1877" s="1" t="n">
        <v>-53.212917</v>
      </c>
      <c r="CO1877" s="1" t="n">
        <v>89.293892</v>
      </c>
      <c r="CP1877" s="1" t="n">
        <v>19.968874</v>
      </c>
      <c r="CR1877" s="1" t="n">
        <f aca="false">BR1877-360+180</f>
        <v>-7.486954</v>
      </c>
    </row>
    <row r="1878" customFormat="false" ht="12.75" hidden="false" customHeight="false" outlineLevel="0" collapsed="false">
      <c r="A1878" s="3" t="n">
        <v>1830.0781</v>
      </c>
      <c r="B1878" s="1" t="n">
        <v>-10.457384</v>
      </c>
      <c r="C1878" s="1" t="n">
        <v>-12.114241</v>
      </c>
      <c r="D1878" s="1" t="n">
        <v>-7.544776</v>
      </c>
      <c r="E1878" s="1" t="n">
        <v>-9.511045</v>
      </c>
      <c r="F1878" s="1" t="n">
        <v>11.840769</v>
      </c>
      <c r="G1878" s="1" t="n">
        <v>2.924714</v>
      </c>
      <c r="H1878" s="1" t="n">
        <v>-8.351185</v>
      </c>
      <c r="I1878" s="1" t="n">
        <v>2.835324</v>
      </c>
      <c r="J1878" s="1" t="n">
        <v>-9.796838</v>
      </c>
      <c r="K1878" s="1" t="n">
        <v>0.529282</v>
      </c>
      <c r="L1878" s="1" t="n">
        <v>-5.234023</v>
      </c>
      <c r="M1878" s="1" t="n">
        <v>-4.098112</v>
      </c>
      <c r="N1878" s="1" t="n">
        <v>2.864697</v>
      </c>
      <c r="O1878" s="1" t="n">
        <v>-3.145671</v>
      </c>
      <c r="P1878" s="1" t="n">
        <v>-18.890112</v>
      </c>
      <c r="Q1878" s="1" t="n">
        <v>-25.784063</v>
      </c>
      <c r="R1878" s="1" t="n">
        <v>-3.892072</v>
      </c>
      <c r="S1878" s="1" t="n">
        <v>-7.612958</v>
      </c>
      <c r="T1878" s="1" t="n">
        <v>-9.933195</v>
      </c>
      <c r="U1878" s="1" t="n">
        <v>2.540132</v>
      </c>
      <c r="V1878" s="1" t="n">
        <v>12.683175</v>
      </c>
      <c r="W1878" s="1" t="n">
        <v>-4.052621</v>
      </c>
      <c r="X1878" s="1" t="n">
        <v>-18.40826</v>
      </c>
      <c r="Y1878" s="1" t="n">
        <v>-13.827674</v>
      </c>
      <c r="Z1878" s="1" t="n">
        <v>-9.719917</v>
      </c>
      <c r="AA1878" s="1" t="n">
        <v>-17.990877</v>
      </c>
      <c r="AB1878" s="1" t="n">
        <v>-9.6644</v>
      </c>
      <c r="AC1878" s="1" t="n">
        <v>-7.65368</v>
      </c>
      <c r="AD1878" s="1" t="n">
        <v>-12.00649</v>
      </c>
      <c r="AE1878" s="1" t="n">
        <v>2.778015</v>
      </c>
      <c r="AF1878" s="1" t="n">
        <v>-5.145972</v>
      </c>
      <c r="AG1878" s="1" t="n">
        <v>-12.423988</v>
      </c>
      <c r="AH1878" s="1" t="n">
        <v>-7.132474</v>
      </c>
      <c r="AI1878" s="1" t="n">
        <v>-0.964173</v>
      </c>
      <c r="AJ1878" s="1" t="n">
        <v>-20.377314</v>
      </c>
      <c r="AK1878" s="1" t="n">
        <v>-8.498005</v>
      </c>
      <c r="AL1878" s="1" t="n">
        <v>-30.408335</v>
      </c>
      <c r="AM1878" s="1" t="n">
        <v>-5.023076</v>
      </c>
      <c r="AN1878" s="1" t="n">
        <v>1.378722</v>
      </c>
      <c r="AO1878" s="1" t="n">
        <v>-3.155087</v>
      </c>
      <c r="AP1878" s="1" t="n">
        <v>-5.39665</v>
      </c>
      <c r="AQ1878" s="1" t="n">
        <v>-29.86615</v>
      </c>
      <c r="AR1878" s="1" t="n">
        <v>-14.405323</v>
      </c>
      <c r="AS1878" s="1" t="n">
        <v>-18.376204</v>
      </c>
      <c r="AT1878" s="1" t="n">
        <v>3.52172</v>
      </c>
      <c r="AU1878" s="1" t="n">
        <f aca="false">AVERAGE(B1878:AT1878)</f>
        <v>-7.710351</v>
      </c>
      <c r="AX1878" s="1" t="n">
        <v>-67.174416</v>
      </c>
      <c r="AY1878" s="1" t="n">
        <v>-134.290115</v>
      </c>
      <c r="AZ1878" s="1" t="n">
        <v>81.812836</v>
      </c>
      <c r="BA1878" s="1" t="n">
        <v>-108.32563</v>
      </c>
      <c r="BB1878" s="1" t="n">
        <v>103.110909</v>
      </c>
      <c r="BC1878" s="1" t="n">
        <v>80.080284</v>
      </c>
      <c r="BD1878" s="1" t="n">
        <v>-151.919724</v>
      </c>
      <c r="BE1878" s="1" t="n">
        <v>94.822403</v>
      </c>
      <c r="BF1878" s="1" t="n">
        <v>149.87587</v>
      </c>
      <c r="BG1878" s="1" t="n">
        <v>-93.118126</v>
      </c>
      <c r="BH1878" s="1" t="n">
        <v>-142.641556</v>
      </c>
      <c r="BI1878" s="1" t="n">
        <v>51.324986</v>
      </c>
      <c r="BJ1878" s="1" t="n">
        <v>130.510895</v>
      </c>
      <c r="BK1878" s="1" t="n">
        <v>68.446266</v>
      </c>
      <c r="BL1878" s="1" t="n">
        <v>137.140945</v>
      </c>
      <c r="BM1878" s="1" t="n">
        <v>-22.824678</v>
      </c>
      <c r="BN1878" s="1" t="n">
        <v>41.00256</v>
      </c>
      <c r="BO1878" s="1" t="n">
        <v>-74.446579</v>
      </c>
      <c r="BP1878" s="1" t="n">
        <v>-54.50354</v>
      </c>
      <c r="BQ1878" s="1" t="n">
        <v>25.701202</v>
      </c>
      <c r="BR1878" s="1" t="n">
        <v>172.801407</v>
      </c>
      <c r="BS1878" s="1" t="n">
        <v>-109.75885</v>
      </c>
      <c r="BT1878" s="1" t="n">
        <v>-30.302586</v>
      </c>
      <c r="BU1878" s="1" t="n">
        <v>-58.399075</v>
      </c>
      <c r="BV1878" s="1" t="n">
        <v>-39.196972</v>
      </c>
      <c r="BW1878" s="1" t="n">
        <v>163.647125</v>
      </c>
      <c r="BX1878" s="1" t="n">
        <v>17.395687</v>
      </c>
      <c r="BY1878" s="1" t="n">
        <v>-134.908936</v>
      </c>
      <c r="BZ1878" s="1" t="n">
        <v>-96.801064</v>
      </c>
      <c r="CA1878" s="1" t="n">
        <v>-10.069356</v>
      </c>
      <c r="CB1878" s="1" t="n">
        <v>-159.056656</v>
      </c>
      <c r="CC1878" s="1" t="n">
        <v>-112.379005</v>
      </c>
      <c r="CD1878" s="1" t="n">
        <v>100.120995</v>
      </c>
      <c r="CE1878" s="1" t="n">
        <v>117.873749</v>
      </c>
      <c r="CF1878" s="1" t="n">
        <v>151.230637</v>
      </c>
      <c r="CG1878" s="1" t="n">
        <v>67.992378</v>
      </c>
      <c r="CH1878" s="1" t="n">
        <v>171.047424</v>
      </c>
      <c r="CI1878" s="1" t="n">
        <v>88.981773</v>
      </c>
      <c r="CJ1878" s="1" t="n">
        <v>-124.900116</v>
      </c>
      <c r="CK1878" s="1" t="n">
        <v>-116.035751</v>
      </c>
      <c r="CL1878" s="1" t="n">
        <v>75.593178</v>
      </c>
      <c r="CM1878" s="1" t="n">
        <v>172.888245</v>
      </c>
      <c r="CN1878" s="1" t="n">
        <v>-51.939095</v>
      </c>
      <c r="CO1878" s="1" t="n">
        <v>85.469337</v>
      </c>
      <c r="CP1878" s="1" t="n">
        <v>-36.94136</v>
      </c>
      <c r="CR1878" s="1" t="n">
        <f aca="false">BR1878-360+180</f>
        <v>-7.19859299999999</v>
      </c>
    </row>
    <row r="1879" customFormat="false" ht="12.75" hidden="false" customHeight="false" outlineLevel="0" collapsed="false">
      <c r="A1879" s="3" t="n">
        <v>1831.0547</v>
      </c>
      <c r="B1879" s="1" t="n">
        <v>-10.118223</v>
      </c>
      <c r="C1879" s="1" t="n">
        <v>-11.921575</v>
      </c>
      <c r="D1879" s="1" t="n">
        <v>-7.011504</v>
      </c>
      <c r="E1879" s="1" t="n">
        <v>-10.61743</v>
      </c>
      <c r="F1879" s="1" t="n">
        <v>14.928564</v>
      </c>
      <c r="G1879" s="1" t="n">
        <v>7.173671</v>
      </c>
      <c r="H1879" s="1" t="n">
        <v>-6.870742</v>
      </c>
      <c r="I1879" s="1" t="n">
        <v>2.162882</v>
      </c>
      <c r="J1879" s="1" t="n">
        <v>-10.489017</v>
      </c>
      <c r="K1879" s="1" t="n">
        <v>1.699724</v>
      </c>
      <c r="L1879" s="1" t="n">
        <v>-5.341577</v>
      </c>
      <c r="M1879" s="1" t="n">
        <v>-3.794854</v>
      </c>
      <c r="N1879" s="1" t="n">
        <v>3.625759</v>
      </c>
      <c r="O1879" s="1" t="n">
        <v>-2.884362</v>
      </c>
      <c r="P1879" s="1" t="n">
        <v>-15.788156</v>
      </c>
      <c r="Q1879" s="1" t="n">
        <v>-29.319382</v>
      </c>
      <c r="R1879" s="1" t="n">
        <v>-4.706075</v>
      </c>
      <c r="S1879" s="1" t="n">
        <v>-9.638205</v>
      </c>
      <c r="T1879" s="1" t="n">
        <v>-11.902911</v>
      </c>
      <c r="U1879" s="1" t="n">
        <v>1.84949</v>
      </c>
      <c r="V1879" s="1" t="n">
        <v>12.72283</v>
      </c>
      <c r="W1879" s="1" t="n">
        <v>-3.90538</v>
      </c>
      <c r="X1879" s="1" t="n">
        <v>-18.923346</v>
      </c>
      <c r="Y1879" s="1" t="n">
        <v>-14.228837</v>
      </c>
      <c r="Z1879" s="1" t="n">
        <v>-9.058738</v>
      </c>
      <c r="AA1879" s="1" t="n">
        <v>-20.149284</v>
      </c>
      <c r="AB1879" s="1" t="n">
        <v>-10.223186</v>
      </c>
      <c r="AC1879" s="1" t="n">
        <v>-8.749541</v>
      </c>
      <c r="AD1879" s="1" t="n">
        <v>-12.762867</v>
      </c>
      <c r="AE1879" s="1" t="n">
        <v>2.033247</v>
      </c>
      <c r="AF1879" s="1" t="n">
        <v>-5.538012</v>
      </c>
      <c r="AG1879" s="1" t="n">
        <v>-12.372143</v>
      </c>
      <c r="AH1879" s="1" t="n">
        <v>-6.979076</v>
      </c>
      <c r="AI1879" s="1" t="n">
        <v>-0.746152</v>
      </c>
      <c r="AJ1879" s="1" t="n">
        <v>-20.395678</v>
      </c>
      <c r="AK1879" s="1" t="n">
        <v>-8.975471</v>
      </c>
      <c r="AL1879" s="1" t="n">
        <v>-29.278822</v>
      </c>
      <c r="AM1879" s="1" t="n">
        <v>-11.532154</v>
      </c>
      <c r="AN1879" s="1" t="n">
        <v>0.92987</v>
      </c>
      <c r="AO1879" s="1" t="n">
        <v>-3.25816</v>
      </c>
      <c r="AP1879" s="1" t="n">
        <v>-5.364541</v>
      </c>
      <c r="AQ1879" s="1" t="n">
        <v>-30.316307</v>
      </c>
      <c r="AR1879" s="1" t="n">
        <v>-13.814317</v>
      </c>
      <c r="AS1879" s="1" t="n">
        <v>-18.883078</v>
      </c>
      <c r="AT1879" s="1" t="n">
        <v>2.394315</v>
      </c>
      <c r="AU1879" s="1" t="n">
        <f aca="false">AVERAGE(B1879:AT1879)</f>
        <v>-7.91863891111111</v>
      </c>
      <c r="AX1879" s="1" t="n">
        <v>-63.433483</v>
      </c>
      <c r="AY1879" s="1" t="n">
        <v>-148.487854</v>
      </c>
      <c r="AZ1879" s="1" t="n">
        <v>84.192001</v>
      </c>
      <c r="BA1879" s="1" t="n">
        <v>-114.403931</v>
      </c>
      <c r="BB1879" s="1" t="n">
        <v>111.349243</v>
      </c>
      <c r="BC1879" s="1" t="n">
        <v>66.599022</v>
      </c>
      <c r="BD1879" s="1" t="n">
        <v>-146.577652</v>
      </c>
      <c r="BE1879" s="1" t="n">
        <v>81.956688</v>
      </c>
      <c r="BF1879" s="1" t="n">
        <v>150.600113</v>
      </c>
      <c r="BG1879" s="1" t="n">
        <v>-105.692177</v>
      </c>
      <c r="BH1879" s="1" t="n">
        <v>-139.642883</v>
      </c>
      <c r="BI1879" s="1" t="n">
        <v>53.364677</v>
      </c>
      <c r="BJ1879" s="1" t="n">
        <v>126.963966</v>
      </c>
      <c r="BK1879" s="1" t="n">
        <v>68.055199</v>
      </c>
      <c r="BL1879" s="1" t="n">
        <v>111.084839</v>
      </c>
      <c r="BM1879" s="1" t="n">
        <v>-35.960705</v>
      </c>
      <c r="BN1879" s="1" t="n">
        <v>-4.789506</v>
      </c>
      <c r="BO1879" s="1" t="n">
        <v>-86.265907</v>
      </c>
      <c r="BP1879" s="1" t="n">
        <v>-66.501282</v>
      </c>
      <c r="BQ1879" s="1" t="n">
        <v>23.893038</v>
      </c>
      <c r="BR1879" s="1" t="n">
        <v>172.817978</v>
      </c>
      <c r="BS1879" s="1" t="n">
        <v>-113.322464</v>
      </c>
      <c r="BT1879" s="1" t="n">
        <v>-58.08699</v>
      </c>
      <c r="BU1879" s="1" t="n">
        <v>-65.608742</v>
      </c>
      <c r="BV1879" s="1" t="n">
        <v>-36.219322</v>
      </c>
      <c r="BW1879" s="1" t="n">
        <v>145.925156</v>
      </c>
      <c r="BX1879" s="1" t="n">
        <v>9.098997</v>
      </c>
      <c r="BY1879" s="1" t="n">
        <v>-131.593491</v>
      </c>
      <c r="BZ1879" s="1" t="n">
        <v>-106.511673</v>
      </c>
      <c r="CA1879" s="1" t="n">
        <v>-12.534565</v>
      </c>
      <c r="CB1879" s="1" t="n">
        <v>-155.92131</v>
      </c>
      <c r="CC1879" s="1" t="n">
        <v>-111.071342</v>
      </c>
      <c r="CD1879" s="1" t="n">
        <v>99.065788</v>
      </c>
      <c r="CE1879" s="1" t="n">
        <v>101.220245</v>
      </c>
      <c r="CF1879" s="1" t="n">
        <v>145.726685</v>
      </c>
      <c r="CG1879" s="1" t="n">
        <v>81.852837</v>
      </c>
      <c r="CH1879" s="1" t="n">
        <v>-163.261581</v>
      </c>
      <c r="CI1879" s="1" t="n">
        <v>79.537827</v>
      </c>
      <c r="CJ1879" s="1" t="n">
        <v>-127.753937</v>
      </c>
      <c r="CK1879" s="1" t="n">
        <v>-118.922485</v>
      </c>
      <c r="CL1879" s="1" t="n">
        <v>74.497887</v>
      </c>
      <c r="CM1879" s="1" t="n">
        <v>167.229736</v>
      </c>
      <c r="CN1879" s="1" t="n">
        <v>-57.355461</v>
      </c>
      <c r="CO1879" s="1" t="n">
        <v>82.329247</v>
      </c>
      <c r="CP1879" s="1" t="n">
        <v>-79.988068</v>
      </c>
      <c r="CR1879" s="1" t="n">
        <f aca="false">BR1879-360+180</f>
        <v>-7.18202199999999</v>
      </c>
    </row>
    <row r="1880" customFormat="false" ht="12.75" hidden="false" customHeight="false" outlineLevel="0" collapsed="false">
      <c r="A1880" s="3" t="n">
        <v>1832.0312</v>
      </c>
      <c r="B1880" s="1" t="n">
        <v>-9.780116</v>
      </c>
      <c r="C1880" s="1" t="n">
        <v>-11.463717</v>
      </c>
      <c r="D1880" s="1" t="n">
        <v>-6.186929</v>
      </c>
      <c r="E1880" s="1" t="n">
        <v>-10.069488</v>
      </c>
      <c r="F1880" s="1" t="n">
        <v>14.378947</v>
      </c>
      <c r="G1880" s="1" t="n">
        <v>5.810688</v>
      </c>
      <c r="H1880" s="1" t="n">
        <v>-5.891312</v>
      </c>
      <c r="I1880" s="1" t="n">
        <v>1.214234</v>
      </c>
      <c r="J1880" s="1" t="n">
        <v>-10.162096</v>
      </c>
      <c r="K1880" s="1" t="n">
        <v>1.969553</v>
      </c>
      <c r="L1880" s="1" t="n">
        <v>-4.897415</v>
      </c>
      <c r="M1880" s="1" t="n">
        <v>-5.048693</v>
      </c>
      <c r="N1880" s="1" t="n">
        <v>3.190861</v>
      </c>
      <c r="O1880" s="1" t="n">
        <v>-2.767758</v>
      </c>
      <c r="P1880" s="1" t="n">
        <v>-15.361741</v>
      </c>
      <c r="Q1880" s="1" t="n">
        <v>-39.525864</v>
      </c>
      <c r="R1880" s="1" t="n">
        <v>-8.577137</v>
      </c>
      <c r="S1880" s="1" t="n">
        <v>-10.459675</v>
      </c>
      <c r="T1880" s="1" t="n">
        <v>-15.106651</v>
      </c>
      <c r="U1880" s="1" t="n">
        <v>2.134754</v>
      </c>
      <c r="V1880" s="1" t="n">
        <v>12.70776</v>
      </c>
      <c r="W1880" s="1" t="n">
        <v>-3.555476</v>
      </c>
      <c r="X1880" s="1" t="n">
        <v>-22.264387</v>
      </c>
      <c r="Y1880" s="1" t="n">
        <v>-14.102922</v>
      </c>
      <c r="Z1880" s="1" t="n">
        <v>-9.720801</v>
      </c>
      <c r="AA1880" s="1" t="n">
        <v>-23.676924</v>
      </c>
      <c r="AB1880" s="1" t="n">
        <v>-11.075079</v>
      </c>
      <c r="AC1880" s="1" t="n">
        <v>-8.852754</v>
      </c>
      <c r="AD1880" s="1" t="n">
        <v>-12.020165</v>
      </c>
      <c r="AE1880" s="1" t="n">
        <v>1.541732</v>
      </c>
      <c r="AF1880" s="1" t="n">
        <v>-5.118415</v>
      </c>
      <c r="AG1880" s="1" t="n">
        <v>-12.423579</v>
      </c>
      <c r="AH1880" s="1" t="n">
        <v>-7.16844</v>
      </c>
      <c r="AI1880" s="1" t="n">
        <v>-0.886627</v>
      </c>
      <c r="AJ1880" s="1" t="n">
        <v>-19.576216</v>
      </c>
      <c r="AK1880" s="1" t="n">
        <v>-6.975215</v>
      </c>
      <c r="AL1880" s="1" t="n">
        <v>-32.021915</v>
      </c>
      <c r="AM1880" s="1" t="n">
        <v>-13.387065</v>
      </c>
      <c r="AN1880" s="1" t="n">
        <v>2.075162</v>
      </c>
      <c r="AO1880" s="1" t="n">
        <v>-3.185361</v>
      </c>
      <c r="AP1880" s="1" t="n">
        <v>-5.232583</v>
      </c>
      <c r="AQ1880" s="1" t="n">
        <v>-29.614239</v>
      </c>
      <c r="AR1880" s="1" t="n">
        <v>-13.741677</v>
      </c>
      <c r="AS1880" s="1" t="n">
        <v>-19.656013</v>
      </c>
      <c r="AT1880" s="1" t="n">
        <v>-2.527038</v>
      </c>
      <c r="AU1880" s="1" t="n">
        <f aca="false">AVERAGE(B1880:AT1880)</f>
        <v>-8.60128426666667</v>
      </c>
      <c r="AX1880" s="1" t="n">
        <v>-67.216469</v>
      </c>
      <c r="AY1880" s="1" t="n">
        <v>-163.913345</v>
      </c>
      <c r="AZ1880" s="1" t="n">
        <v>74.356529</v>
      </c>
      <c r="BA1880" s="1" t="n">
        <v>-119.759529</v>
      </c>
      <c r="BB1880" s="1" t="n">
        <v>95.285507</v>
      </c>
      <c r="BC1880" s="1" t="n">
        <v>56.676498</v>
      </c>
      <c r="BD1880" s="1" t="n">
        <v>-138.174835</v>
      </c>
      <c r="BE1880" s="1" t="n">
        <v>65.799561</v>
      </c>
      <c r="BF1880" s="1" t="n">
        <v>143.773941</v>
      </c>
      <c r="BG1880" s="1" t="n">
        <v>-103.80761</v>
      </c>
      <c r="BH1880" s="1" t="n">
        <v>-138.237808</v>
      </c>
      <c r="BI1880" s="1" t="n">
        <v>47.13636</v>
      </c>
      <c r="BJ1880" s="1" t="n">
        <v>127.144531</v>
      </c>
      <c r="BK1880" s="1" t="n">
        <v>68.405373</v>
      </c>
      <c r="BL1880" s="1" t="n">
        <v>71.048523</v>
      </c>
      <c r="BM1880" s="1" t="n">
        <v>-82.182983</v>
      </c>
      <c r="BN1880" s="1" t="n">
        <v>-65.784813</v>
      </c>
      <c r="BO1880" s="1" t="n">
        <v>-89.224541</v>
      </c>
      <c r="BP1880" s="1" t="n">
        <v>-73.790787</v>
      </c>
      <c r="BQ1880" s="1" t="n">
        <v>26.641294</v>
      </c>
      <c r="BR1880" s="1" t="n">
        <v>172.406403</v>
      </c>
      <c r="BS1880" s="1" t="n">
        <v>-110.714409</v>
      </c>
      <c r="BT1880" s="1" t="n">
        <v>-86.810143</v>
      </c>
      <c r="BU1880" s="1" t="n">
        <v>-66.575745</v>
      </c>
      <c r="BV1880" s="1" t="n">
        <v>-28.247726</v>
      </c>
      <c r="BW1880" s="1" t="n">
        <v>138.756958</v>
      </c>
      <c r="BX1880" s="1" t="n">
        <v>9.141146</v>
      </c>
      <c r="BY1880" s="1" t="n">
        <v>-136.57106</v>
      </c>
      <c r="BZ1880" s="1" t="n">
        <v>-110.940483</v>
      </c>
      <c r="CA1880" s="1" t="n">
        <v>-17.489088</v>
      </c>
      <c r="CB1880" s="1" t="n">
        <v>-153.552078</v>
      </c>
      <c r="CC1880" s="1" t="n">
        <v>-115.150047</v>
      </c>
      <c r="CD1880" s="1" t="n">
        <v>95.00338</v>
      </c>
      <c r="CE1880" s="1" t="n">
        <v>88.374947</v>
      </c>
      <c r="CF1880" s="1" t="n">
        <v>139.406082</v>
      </c>
      <c r="CG1880" s="1" t="n">
        <v>74.666962</v>
      </c>
      <c r="CH1880" s="1" t="n">
        <v>-165.857803</v>
      </c>
      <c r="CI1880" s="1" t="n">
        <v>69.36657</v>
      </c>
      <c r="CJ1880" s="1" t="n">
        <v>-126.105644</v>
      </c>
      <c r="CK1880" s="1" t="n">
        <v>-119.505157</v>
      </c>
      <c r="CL1880" s="1" t="n">
        <v>72.846855</v>
      </c>
      <c r="CM1880" s="1" t="n">
        <v>-179.680008</v>
      </c>
      <c r="CN1880" s="1" t="n">
        <v>-61.636978</v>
      </c>
      <c r="CO1880" s="1" t="n">
        <v>80.302193</v>
      </c>
      <c r="CP1880" s="1" t="n">
        <v>-78.739738</v>
      </c>
      <c r="CR1880" s="1" t="n">
        <f aca="false">BR1880-360+180</f>
        <v>-7.59359699999999</v>
      </c>
    </row>
    <row r="1881" customFormat="false" ht="12.75" hidden="false" customHeight="false" outlineLevel="0" collapsed="false">
      <c r="A1881" s="3" t="n">
        <v>1833.0078</v>
      </c>
      <c r="B1881" s="1" t="n">
        <v>-8.873446</v>
      </c>
      <c r="C1881" s="1" t="n">
        <v>-13.46852</v>
      </c>
      <c r="D1881" s="1" t="n">
        <v>-5.336189</v>
      </c>
      <c r="E1881" s="1" t="n">
        <v>-9.928562</v>
      </c>
      <c r="F1881" s="1" t="n">
        <v>15.025029</v>
      </c>
      <c r="G1881" s="1" t="n">
        <v>3.760262</v>
      </c>
      <c r="H1881" s="1" t="n">
        <v>-4.726547</v>
      </c>
      <c r="I1881" s="1" t="n">
        <v>-1.088048</v>
      </c>
      <c r="J1881" s="1" t="n">
        <v>-10.445814</v>
      </c>
      <c r="K1881" s="1" t="n">
        <v>0.982068</v>
      </c>
      <c r="L1881" s="1" t="n">
        <v>-5.017964</v>
      </c>
      <c r="M1881" s="1" t="n">
        <v>-4.353535</v>
      </c>
      <c r="N1881" s="1" t="n">
        <v>3.535247</v>
      </c>
      <c r="O1881" s="1" t="n">
        <v>-2.876552</v>
      </c>
      <c r="P1881" s="1" t="n">
        <v>-17.812761</v>
      </c>
      <c r="Q1881" s="1" t="n">
        <v>-32.842087</v>
      </c>
      <c r="R1881" s="1" t="n">
        <v>-8.730355</v>
      </c>
      <c r="S1881" s="1" t="n">
        <v>-14.342563</v>
      </c>
      <c r="T1881" s="1" t="n">
        <v>-18.577412</v>
      </c>
      <c r="U1881" s="1" t="n">
        <v>1.604491</v>
      </c>
      <c r="V1881" s="1" t="n">
        <v>12.727214</v>
      </c>
      <c r="W1881" s="1" t="n">
        <v>-3.370638</v>
      </c>
      <c r="X1881" s="1" t="n">
        <v>-24.704643</v>
      </c>
      <c r="Y1881" s="1" t="n">
        <v>-15.038109</v>
      </c>
      <c r="Z1881" s="1" t="n">
        <v>-9.010982</v>
      </c>
      <c r="AA1881" s="1" t="n">
        <v>-32.435158</v>
      </c>
      <c r="AB1881" s="1" t="n">
        <v>-13.664952</v>
      </c>
      <c r="AC1881" s="1" t="n">
        <v>-9.777763</v>
      </c>
      <c r="AD1881" s="1" t="n">
        <v>-12.057723</v>
      </c>
      <c r="AE1881" s="1" t="n">
        <v>1.688128</v>
      </c>
      <c r="AF1881" s="1" t="n">
        <v>-5.818867</v>
      </c>
      <c r="AG1881" s="1" t="n">
        <v>-12.313259</v>
      </c>
      <c r="AH1881" s="1" t="n">
        <v>-7.694521</v>
      </c>
      <c r="AI1881" s="1" t="n">
        <v>-1.597171</v>
      </c>
      <c r="AJ1881" s="1" t="n">
        <v>-19.615925</v>
      </c>
      <c r="AK1881" s="1" t="n">
        <v>-5.869078</v>
      </c>
      <c r="AL1881" s="1" t="n">
        <v>-29.071728</v>
      </c>
      <c r="AM1881" s="1" t="n">
        <v>-13.2953</v>
      </c>
      <c r="AN1881" s="1" t="n">
        <v>0.279456</v>
      </c>
      <c r="AO1881" s="1" t="n">
        <v>-3.099528</v>
      </c>
      <c r="AP1881" s="1" t="n">
        <v>-5.339521</v>
      </c>
      <c r="AQ1881" s="1" t="n">
        <v>-30.31988</v>
      </c>
      <c r="AR1881" s="1" t="n">
        <v>-13.578817</v>
      </c>
      <c r="AS1881" s="1" t="n">
        <v>-21.050398</v>
      </c>
      <c r="AT1881" s="1" t="n">
        <v>0.211131</v>
      </c>
      <c r="AU1881" s="1" t="n">
        <f aca="false">AVERAGE(B1881:AT1881)</f>
        <v>-9.05180644444445</v>
      </c>
      <c r="AX1881" s="1" t="n">
        <v>-66.812653</v>
      </c>
      <c r="AY1881" s="1" t="n">
        <v>-169.809402</v>
      </c>
      <c r="AZ1881" s="1" t="n">
        <v>67.79808</v>
      </c>
      <c r="BA1881" s="1" t="n">
        <v>-125.683838</v>
      </c>
      <c r="BB1881" s="1" t="n">
        <v>88.325775</v>
      </c>
      <c r="BC1881" s="1" t="n">
        <v>77.72422</v>
      </c>
      <c r="BD1881" s="1" t="n">
        <v>-138.140808</v>
      </c>
      <c r="BE1881" s="1" t="n">
        <v>74.750565</v>
      </c>
      <c r="BF1881" s="1" t="n">
        <v>145.345276</v>
      </c>
      <c r="BG1881" s="1" t="n">
        <v>-113.186096</v>
      </c>
      <c r="BH1881" s="1" t="n">
        <v>-136.139328</v>
      </c>
      <c r="BI1881" s="1" t="n">
        <v>50.067451</v>
      </c>
      <c r="BJ1881" s="1" t="n">
        <v>120.303482</v>
      </c>
      <c r="BK1881" s="1" t="n">
        <v>63.865425</v>
      </c>
      <c r="BL1881" s="1" t="n">
        <v>64.539284</v>
      </c>
      <c r="BM1881" s="1" t="n">
        <v>151.048752</v>
      </c>
      <c r="BN1881" s="1" t="n">
        <v>-95.851646</v>
      </c>
      <c r="BO1881" s="1" t="n">
        <v>-87.570869</v>
      </c>
      <c r="BP1881" s="1" t="n">
        <v>-66.749031</v>
      </c>
      <c r="BQ1881" s="1" t="n">
        <v>27.463257</v>
      </c>
      <c r="BR1881" s="1" t="n">
        <v>172.570511</v>
      </c>
      <c r="BS1881" s="1" t="n">
        <v>-106.74823</v>
      </c>
      <c r="BT1881" s="1" t="n">
        <v>-89.376236</v>
      </c>
      <c r="BU1881" s="1" t="n">
        <v>-70.454002</v>
      </c>
      <c r="BV1881" s="1" t="n">
        <v>-20.770718</v>
      </c>
      <c r="BW1881" s="1" t="n">
        <v>139.899765</v>
      </c>
      <c r="BX1881" s="1" t="n">
        <v>5.624636</v>
      </c>
      <c r="BY1881" s="1" t="n">
        <v>-137.517532</v>
      </c>
      <c r="BZ1881" s="1" t="n">
        <v>-119.723801</v>
      </c>
      <c r="CA1881" s="1" t="n">
        <v>-18.354177</v>
      </c>
      <c r="CB1881" s="1" t="n">
        <v>-157.530273</v>
      </c>
      <c r="CC1881" s="1" t="n">
        <v>-113.024895</v>
      </c>
      <c r="CD1881" s="1" t="n">
        <v>93.169205</v>
      </c>
      <c r="CE1881" s="1" t="n">
        <v>76.731522</v>
      </c>
      <c r="CF1881" s="1" t="n">
        <v>127.474022</v>
      </c>
      <c r="CG1881" s="1" t="n">
        <v>57.271091</v>
      </c>
      <c r="CH1881" s="1" t="n">
        <v>-132.77565</v>
      </c>
      <c r="CI1881" s="1" t="n">
        <v>110.380974</v>
      </c>
      <c r="CJ1881" s="1" t="n">
        <v>-125.584259</v>
      </c>
      <c r="CK1881" s="1" t="n">
        <v>-120.164925</v>
      </c>
      <c r="CL1881" s="1" t="n">
        <v>72.061707</v>
      </c>
      <c r="CM1881" s="1" t="n">
        <v>166.321014</v>
      </c>
      <c r="CN1881" s="1" t="n">
        <v>-66.580742</v>
      </c>
      <c r="CO1881" s="1" t="n">
        <v>81.479881</v>
      </c>
      <c r="CP1881" s="1" t="n">
        <v>-123.489655</v>
      </c>
      <c r="CR1881" s="1" t="n">
        <f aca="false">BR1881-360+180</f>
        <v>-7.42948899999999</v>
      </c>
    </row>
    <row r="1882" customFormat="false" ht="12.75" hidden="false" customHeight="false" outlineLevel="0" collapsed="false">
      <c r="A1882" s="3" t="n">
        <v>1833.9844</v>
      </c>
      <c r="B1882" s="1" t="n">
        <v>-8.317111</v>
      </c>
      <c r="C1882" s="1" t="n">
        <v>-14.180779</v>
      </c>
      <c r="D1882" s="1" t="n">
        <v>-6.82766</v>
      </c>
      <c r="E1882" s="1" t="n">
        <v>-10.353925</v>
      </c>
      <c r="F1882" s="1" t="n">
        <v>16.460941</v>
      </c>
      <c r="G1882" s="1" t="n">
        <v>-0.34466</v>
      </c>
      <c r="H1882" s="1" t="n">
        <v>-3.90253</v>
      </c>
      <c r="I1882" s="1" t="n">
        <v>-0.022857</v>
      </c>
      <c r="J1882" s="1" t="n">
        <v>-10.743207</v>
      </c>
      <c r="K1882" s="1" t="n">
        <v>0.936306</v>
      </c>
      <c r="L1882" s="1" t="n">
        <v>-4.838585</v>
      </c>
      <c r="M1882" s="1" t="n">
        <v>-4.815972</v>
      </c>
      <c r="N1882" s="1" t="n">
        <v>3.143834</v>
      </c>
      <c r="O1882" s="1" t="n">
        <v>-2.983993</v>
      </c>
      <c r="P1882" s="1" t="n">
        <v>-19.753038</v>
      </c>
      <c r="Q1882" s="1" t="n">
        <v>-25.647591</v>
      </c>
      <c r="R1882" s="1" t="n">
        <v>-4.505937</v>
      </c>
      <c r="S1882" s="1" t="n">
        <v>-14.564095</v>
      </c>
      <c r="T1882" s="1" t="n">
        <v>-20.749155</v>
      </c>
      <c r="U1882" s="1" t="n">
        <v>1.599286</v>
      </c>
      <c r="V1882" s="1" t="n">
        <v>12.734624</v>
      </c>
      <c r="W1882" s="1" t="n">
        <v>-2.252222</v>
      </c>
      <c r="X1882" s="1" t="n">
        <v>-25.148918</v>
      </c>
      <c r="Y1882" s="1" t="n">
        <v>-15.880576</v>
      </c>
      <c r="Z1882" s="1" t="n">
        <v>-7.602625</v>
      </c>
      <c r="AA1882" s="1" t="n">
        <v>-29.683981</v>
      </c>
      <c r="AB1882" s="1" t="n">
        <v>-12.490561</v>
      </c>
      <c r="AC1882" s="1" t="n">
        <v>-10.437711</v>
      </c>
      <c r="AD1882" s="1" t="n">
        <v>-12.588823</v>
      </c>
      <c r="AE1882" s="1" t="n">
        <v>1.239999</v>
      </c>
      <c r="AF1882" s="1" t="n">
        <v>-4.206191</v>
      </c>
      <c r="AG1882" s="1" t="n">
        <v>-12.250416</v>
      </c>
      <c r="AH1882" s="1" t="n">
        <v>-7.922537</v>
      </c>
      <c r="AI1882" s="1" t="n">
        <v>-2.287697</v>
      </c>
      <c r="AJ1882" s="1" t="n">
        <v>-20.603163</v>
      </c>
      <c r="AK1882" s="1" t="n">
        <v>-7.355809</v>
      </c>
      <c r="AL1882" s="1" t="n">
        <v>-25.718538</v>
      </c>
      <c r="AM1882" s="1" t="n">
        <v>-14.750958</v>
      </c>
      <c r="AN1882" s="1" t="n">
        <v>0.953051</v>
      </c>
      <c r="AO1882" s="1" t="n">
        <v>-3.35703</v>
      </c>
      <c r="AP1882" s="1" t="n">
        <v>-5.331524</v>
      </c>
      <c r="AQ1882" s="1" t="n">
        <v>-31.113554</v>
      </c>
      <c r="AR1882" s="1" t="n">
        <v>-13.762078</v>
      </c>
      <c r="AS1882" s="1" t="n">
        <v>-21.619226</v>
      </c>
      <c r="AT1882" s="1" t="n">
        <v>-1.180257</v>
      </c>
      <c r="AU1882" s="1" t="n">
        <f aca="false">AVERAGE(B1882:AT1882)</f>
        <v>-8.95616553333333</v>
      </c>
      <c r="AX1882" s="1" t="n">
        <v>-65.863335</v>
      </c>
      <c r="AY1882" s="1" t="n">
        <v>-177.422104</v>
      </c>
      <c r="AZ1882" s="1" t="n">
        <v>65.953873</v>
      </c>
      <c r="BA1882" s="1" t="n">
        <v>-131.654922</v>
      </c>
      <c r="BB1882" s="1" t="n">
        <v>94.545174</v>
      </c>
      <c r="BC1882" s="1" t="n">
        <v>47.732826</v>
      </c>
      <c r="BD1882" s="1" t="n">
        <v>-129.792007</v>
      </c>
      <c r="BE1882" s="1" t="n">
        <v>72.473083</v>
      </c>
      <c r="BF1882" s="1" t="n">
        <v>139.531601</v>
      </c>
      <c r="BG1882" s="1" t="n">
        <v>-110.445312</v>
      </c>
      <c r="BH1882" s="1" t="n">
        <v>-136.901367</v>
      </c>
      <c r="BI1882" s="1" t="n">
        <v>48.395817</v>
      </c>
      <c r="BJ1882" s="1" t="n">
        <v>110.68795</v>
      </c>
      <c r="BK1882" s="1" t="n">
        <v>65.840828</v>
      </c>
      <c r="BL1882" s="1" t="n">
        <v>57.777622</v>
      </c>
      <c r="BM1882" s="1" t="n">
        <v>124.012299</v>
      </c>
      <c r="BN1882" s="1" t="n">
        <v>-138.113602</v>
      </c>
      <c r="BO1882" s="1" t="n">
        <v>-74.943184</v>
      </c>
      <c r="BP1882" s="1" t="n">
        <v>-36.36755</v>
      </c>
      <c r="BQ1882" s="1" t="n">
        <v>27.941751</v>
      </c>
      <c r="BR1882" s="1" t="n">
        <v>172.309479</v>
      </c>
      <c r="BS1882" s="1" t="n">
        <v>-113.032692</v>
      </c>
      <c r="BT1882" s="1" t="n">
        <v>-121.495049</v>
      </c>
      <c r="BU1882" s="1" t="n">
        <v>-76.379242</v>
      </c>
      <c r="BV1882" s="1" t="n">
        <v>-22.133419</v>
      </c>
      <c r="BW1882" s="1" t="n">
        <v>-75.875984</v>
      </c>
      <c r="BX1882" s="1" t="n">
        <v>1.990442</v>
      </c>
      <c r="BY1882" s="1" t="n">
        <v>-135.01001</v>
      </c>
      <c r="BZ1882" s="1" t="n">
        <v>-128.781693</v>
      </c>
      <c r="CA1882" s="1" t="n">
        <v>-33.100475</v>
      </c>
      <c r="CB1882" s="1" t="n">
        <v>-152.128159</v>
      </c>
      <c r="CC1882" s="1" t="n">
        <v>-117.080139</v>
      </c>
      <c r="CD1882" s="1" t="n">
        <v>92.015785</v>
      </c>
      <c r="CE1882" s="1" t="n">
        <v>63.771324</v>
      </c>
      <c r="CF1882" s="1" t="n">
        <v>122.658081</v>
      </c>
      <c r="CG1882" s="1" t="n">
        <v>35.225029</v>
      </c>
      <c r="CH1882" s="1" t="n">
        <v>-138.672928</v>
      </c>
      <c r="CI1882" s="1" t="n">
        <v>111.817169</v>
      </c>
      <c r="CJ1882" s="1" t="n">
        <v>-135.970703</v>
      </c>
      <c r="CK1882" s="1" t="n">
        <v>-124.884178</v>
      </c>
      <c r="CL1882" s="1" t="n">
        <v>71.21286</v>
      </c>
      <c r="CM1882" s="1" t="n">
        <v>175.641373</v>
      </c>
      <c r="CN1882" s="1" t="n">
        <v>-70.657089</v>
      </c>
      <c r="CO1882" s="1" t="n">
        <v>88.730293</v>
      </c>
      <c r="CP1882" s="1" t="n">
        <v>-146.373398</v>
      </c>
      <c r="CR1882" s="1" t="n">
        <f aca="false">BR1882-360+180</f>
        <v>-7.69052099999999</v>
      </c>
    </row>
    <row r="1883" customFormat="false" ht="12.75" hidden="false" customHeight="false" outlineLevel="0" collapsed="false">
      <c r="A1883" s="3" t="n">
        <v>1834.9609</v>
      </c>
      <c r="B1883" s="1" t="n">
        <v>-8.109842</v>
      </c>
      <c r="C1883" s="1" t="n">
        <v>-16.041613</v>
      </c>
      <c r="D1883" s="1" t="n">
        <v>-7.43654</v>
      </c>
      <c r="E1883" s="1" t="n">
        <v>-12.18839</v>
      </c>
      <c r="F1883" s="1" t="n">
        <v>12.418835</v>
      </c>
      <c r="G1883" s="1" t="n">
        <v>-1.833898</v>
      </c>
      <c r="H1883" s="1" t="n">
        <v>-3.964555</v>
      </c>
      <c r="I1883" s="1" t="n">
        <v>-1.184016</v>
      </c>
      <c r="J1883" s="1" t="n">
        <v>-10.767027</v>
      </c>
      <c r="K1883" s="1" t="n">
        <v>0.817121</v>
      </c>
      <c r="L1883" s="1" t="n">
        <v>-4.749479</v>
      </c>
      <c r="M1883" s="1" t="n">
        <v>-4.659652</v>
      </c>
      <c r="N1883" s="1" t="n">
        <v>3.30535</v>
      </c>
      <c r="O1883" s="1" t="n">
        <v>-3.394166</v>
      </c>
      <c r="P1883" s="1" t="n">
        <v>-13.495049</v>
      </c>
      <c r="Q1883" s="1" t="n">
        <v>-21.520779</v>
      </c>
      <c r="R1883" s="1" t="n">
        <v>-2.655961</v>
      </c>
      <c r="S1883" s="1" t="n">
        <v>-16.02363</v>
      </c>
      <c r="T1883" s="1" t="n">
        <v>-18.715136</v>
      </c>
      <c r="U1883" s="1" t="n">
        <v>1.800068</v>
      </c>
      <c r="V1883" s="1" t="n">
        <v>12.731195</v>
      </c>
      <c r="W1883" s="1" t="n">
        <v>-2.178416</v>
      </c>
      <c r="X1883" s="1" t="n">
        <v>-22.451281</v>
      </c>
      <c r="Y1883" s="1" t="n">
        <v>-16.211086</v>
      </c>
      <c r="Z1883" s="1" t="n">
        <v>-6.507144</v>
      </c>
      <c r="AA1883" s="1" t="n">
        <v>-20.521868</v>
      </c>
      <c r="AB1883" s="1" t="n">
        <v>-14.886415</v>
      </c>
      <c r="AC1883" s="1" t="n">
        <v>-9.83284</v>
      </c>
      <c r="AD1883" s="1" t="n">
        <v>-12.357845</v>
      </c>
      <c r="AE1883" s="1" t="n">
        <v>1.602778</v>
      </c>
      <c r="AF1883" s="1" t="n">
        <v>-5.672365</v>
      </c>
      <c r="AG1883" s="1" t="n">
        <v>-12.493413</v>
      </c>
      <c r="AH1883" s="1" t="n">
        <v>-8.926268</v>
      </c>
      <c r="AI1883" s="1" t="n">
        <v>-3.619886</v>
      </c>
      <c r="AJ1883" s="1" t="n">
        <v>-20.542887</v>
      </c>
      <c r="AK1883" s="1" t="n">
        <v>-7.831576</v>
      </c>
      <c r="AL1883" s="1" t="n">
        <v>-24.389214</v>
      </c>
      <c r="AM1883" s="1" t="n">
        <v>-11.566739</v>
      </c>
      <c r="AN1883" s="1" t="n">
        <v>0.078282</v>
      </c>
      <c r="AO1883" s="1" t="n">
        <v>-3.738902</v>
      </c>
      <c r="AP1883" s="1" t="n">
        <v>-5.409237</v>
      </c>
      <c r="AQ1883" s="1" t="n">
        <v>-30.259743</v>
      </c>
      <c r="AR1883" s="1" t="n">
        <v>-13.465612</v>
      </c>
      <c r="AS1883" s="1" t="n">
        <v>-21.619015</v>
      </c>
      <c r="AT1883" s="1" t="n">
        <v>-3.474041</v>
      </c>
      <c r="AU1883" s="1" t="n">
        <f aca="false">AVERAGE(B1883:AT1883)</f>
        <v>-8.70981993333333</v>
      </c>
      <c r="AX1883" s="1" t="n">
        <v>-72.69178</v>
      </c>
      <c r="AY1883" s="1" t="n">
        <v>-176.472595</v>
      </c>
      <c r="AZ1883" s="1" t="n">
        <v>59.226707</v>
      </c>
      <c r="BA1883" s="1" t="n">
        <v>-136.545898</v>
      </c>
      <c r="BB1883" s="1" t="n">
        <v>76.711517</v>
      </c>
      <c r="BC1883" s="1" t="n">
        <v>66.122696</v>
      </c>
      <c r="BD1883" s="1" t="n">
        <v>-126.790428</v>
      </c>
      <c r="BE1883" s="1" t="n">
        <v>45.415306</v>
      </c>
      <c r="BF1883" s="1" t="n">
        <v>135.299332</v>
      </c>
      <c r="BG1883" s="1" t="n">
        <v>-119.111519</v>
      </c>
      <c r="BH1883" s="1" t="n">
        <v>-137.503525</v>
      </c>
      <c r="BI1883" s="1" t="n">
        <v>44.317036</v>
      </c>
      <c r="BJ1883" s="1" t="n">
        <v>114.229408</v>
      </c>
      <c r="BK1883" s="1" t="n">
        <v>66.736435</v>
      </c>
      <c r="BL1883" s="1" t="n">
        <v>65.019043</v>
      </c>
      <c r="BM1883" s="1" t="n">
        <v>108.555031</v>
      </c>
      <c r="BN1883" s="1" t="n">
        <v>172.304718</v>
      </c>
      <c r="BO1883" s="1" t="n">
        <v>-62.381832</v>
      </c>
      <c r="BP1883" s="1" t="n">
        <v>-12.272464</v>
      </c>
      <c r="BQ1883" s="1" t="n">
        <v>27.366003</v>
      </c>
      <c r="BR1883" s="1" t="n">
        <v>172.382996</v>
      </c>
      <c r="BS1883" s="1" t="n">
        <v>-119.692055</v>
      </c>
      <c r="BT1883" s="1" t="n">
        <v>-145.936295</v>
      </c>
      <c r="BU1883" s="1" t="n">
        <v>-79.105087</v>
      </c>
      <c r="BV1883" s="1" t="n">
        <v>-13.709761</v>
      </c>
      <c r="BW1883" s="1" t="n">
        <v>-110.278358</v>
      </c>
      <c r="BX1883" s="1" t="n">
        <v>-15.104343</v>
      </c>
      <c r="BY1883" s="1" t="n">
        <v>-138.357712</v>
      </c>
      <c r="BZ1883" s="1" t="n">
        <v>-136.556061</v>
      </c>
      <c r="CA1883" s="1" t="n">
        <v>-25.928558</v>
      </c>
      <c r="CB1883" s="1" t="n">
        <v>-153.107162</v>
      </c>
      <c r="CC1883" s="1" t="n">
        <v>-119.420952</v>
      </c>
      <c r="CD1883" s="1" t="n">
        <v>93.848534</v>
      </c>
      <c r="CE1883" s="1" t="n">
        <v>53.437775</v>
      </c>
      <c r="CF1883" s="1" t="n">
        <v>114.973053</v>
      </c>
      <c r="CG1883" s="1" t="n">
        <v>15.285651</v>
      </c>
      <c r="CH1883" s="1" t="n">
        <v>-136.498413</v>
      </c>
      <c r="CI1883" s="1" t="n">
        <v>138.101486</v>
      </c>
      <c r="CJ1883" s="1" t="n">
        <v>-123.356918</v>
      </c>
      <c r="CK1883" s="1" t="n">
        <v>-128.176682</v>
      </c>
      <c r="CL1883" s="1" t="n">
        <v>69.761192</v>
      </c>
      <c r="CM1883" s="1" t="n">
        <v>171.064804</v>
      </c>
      <c r="CN1883" s="1" t="n">
        <v>-76.354111</v>
      </c>
      <c r="CO1883" s="1" t="n">
        <v>96.499115</v>
      </c>
      <c r="CP1883" s="1" t="n">
        <v>152.141815</v>
      </c>
      <c r="CR1883" s="1" t="n">
        <f aca="false">BR1883-360+180</f>
        <v>-7.61700400000001</v>
      </c>
    </row>
    <row r="1884" customFormat="false" ht="12.75" hidden="false" customHeight="false" outlineLevel="0" collapsed="false">
      <c r="A1884" s="3" t="n">
        <v>1835.9375</v>
      </c>
      <c r="B1884" s="1" t="n">
        <v>-7.645416</v>
      </c>
      <c r="C1884" s="1" t="n">
        <v>-13.934562</v>
      </c>
      <c r="D1884" s="1" t="n">
        <v>-6.443905</v>
      </c>
      <c r="E1884" s="1" t="n">
        <v>-13.931982</v>
      </c>
      <c r="F1884" s="1" t="n">
        <v>13.876715</v>
      </c>
      <c r="G1884" s="1" t="n">
        <v>1.285297</v>
      </c>
      <c r="H1884" s="1" t="n">
        <v>-2.211326</v>
      </c>
      <c r="I1884" s="1" t="n">
        <v>-3.915334</v>
      </c>
      <c r="J1884" s="1" t="n">
        <v>-10.346675</v>
      </c>
      <c r="K1884" s="1" t="n">
        <v>-0.404459</v>
      </c>
      <c r="L1884" s="1" t="n">
        <v>-4.636463</v>
      </c>
      <c r="M1884" s="1" t="n">
        <v>-4.640212</v>
      </c>
      <c r="N1884" s="1" t="n">
        <v>2.228385</v>
      </c>
      <c r="O1884" s="1" t="n">
        <v>-3.89936</v>
      </c>
      <c r="P1884" s="1" t="n">
        <v>-13.482374</v>
      </c>
      <c r="Q1884" s="1" t="n">
        <v>-18.519184</v>
      </c>
      <c r="R1884" s="1" t="n">
        <v>-1.127857</v>
      </c>
      <c r="S1884" s="1" t="n">
        <v>-16.747284</v>
      </c>
      <c r="T1884" s="1" t="n">
        <v>-16.612473</v>
      </c>
      <c r="U1884" s="1" t="n">
        <v>1.887345</v>
      </c>
      <c r="V1884" s="1" t="n">
        <v>12.729486</v>
      </c>
      <c r="W1884" s="1" t="n">
        <v>-2.238821</v>
      </c>
      <c r="X1884" s="1" t="n">
        <v>-21.094551</v>
      </c>
      <c r="Y1884" s="1" t="n">
        <v>-16.706696</v>
      </c>
      <c r="Z1884" s="1" t="n">
        <v>-5.111202</v>
      </c>
      <c r="AA1884" s="1" t="n">
        <v>-16.206919</v>
      </c>
      <c r="AB1884" s="1" t="n">
        <v>-16.24592</v>
      </c>
      <c r="AC1884" s="1" t="n">
        <v>-10.365851</v>
      </c>
      <c r="AD1884" s="1" t="n">
        <v>-13.871635</v>
      </c>
      <c r="AE1884" s="1" t="n">
        <v>2.18649</v>
      </c>
      <c r="AF1884" s="1" t="n">
        <v>-4.258512</v>
      </c>
      <c r="AG1884" s="1" t="n">
        <v>-12.608861</v>
      </c>
      <c r="AH1884" s="1" t="n">
        <v>-8.693047</v>
      </c>
      <c r="AI1884" s="1" t="n">
        <v>-5.183553</v>
      </c>
      <c r="AJ1884" s="1" t="n">
        <v>-20.821392</v>
      </c>
      <c r="AK1884" s="1" t="n">
        <v>-11.345024</v>
      </c>
      <c r="AL1884" s="1" t="n">
        <v>-21.969568</v>
      </c>
      <c r="AM1884" s="1" t="n">
        <v>-10.224201</v>
      </c>
      <c r="AN1884" s="1" t="n">
        <v>0.368497</v>
      </c>
      <c r="AO1884" s="1" t="n">
        <v>-3.969724</v>
      </c>
      <c r="AP1884" s="1" t="n">
        <v>-5.458236</v>
      </c>
      <c r="AQ1884" s="1" t="n">
        <v>-31.182369</v>
      </c>
      <c r="AR1884" s="1" t="n">
        <v>-13.839895</v>
      </c>
      <c r="AS1884" s="1" t="n">
        <v>-20.908003</v>
      </c>
      <c r="AT1884" s="1" t="n">
        <v>-14.31801</v>
      </c>
      <c r="AU1884" s="1" t="n">
        <f aca="false">AVERAGE(B1884:AT1884)</f>
        <v>-8.67908091111111</v>
      </c>
      <c r="AX1884" s="1" t="n">
        <v>-83.215263</v>
      </c>
      <c r="AY1884" s="1" t="n">
        <v>-179.392227</v>
      </c>
      <c r="AZ1884" s="1" t="n">
        <v>52.480434</v>
      </c>
      <c r="BA1884" s="1" t="n">
        <v>-139.271439</v>
      </c>
      <c r="BB1884" s="1" t="n">
        <v>102.138733</v>
      </c>
      <c r="BC1884" s="1" t="n">
        <v>21.09383</v>
      </c>
      <c r="BD1884" s="1" t="n">
        <v>-151.382416</v>
      </c>
      <c r="BE1884" s="1" t="n">
        <v>46.60413</v>
      </c>
      <c r="BF1884" s="1" t="n">
        <v>136.614288</v>
      </c>
      <c r="BG1884" s="1" t="n">
        <v>-113.822258</v>
      </c>
      <c r="BH1884" s="1" t="n">
        <v>-139.179291</v>
      </c>
      <c r="BI1884" s="1" t="n">
        <v>48.042641</v>
      </c>
      <c r="BJ1884" s="1" t="n">
        <v>118.604912</v>
      </c>
      <c r="BK1884" s="1" t="n">
        <v>65.52491</v>
      </c>
      <c r="BL1884" s="1" t="n">
        <v>58.771416</v>
      </c>
      <c r="BM1884" s="1" t="n">
        <v>93.041183</v>
      </c>
      <c r="BN1884" s="1" t="n">
        <v>140.697372</v>
      </c>
      <c r="BO1884" s="1" t="n">
        <v>-52.938896</v>
      </c>
      <c r="BP1884" s="1" t="n">
        <v>-7.470912</v>
      </c>
      <c r="BQ1884" s="1" t="n">
        <v>26.950809</v>
      </c>
      <c r="BR1884" s="1" t="n">
        <v>172.440094</v>
      </c>
      <c r="BS1884" s="1" t="n">
        <v>-121.510086</v>
      </c>
      <c r="BT1884" s="1" t="n">
        <v>178.209381</v>
      </c>
      <c r="BU1884" s="1" t="n">
        <v>-78.912598</v>
      </c>
      <c r="BV1884" s="1" t="n">
        <v>-27.147764</v>
      </c>
      <c r="BW1884" s="1" t="n">
        <v>-120.37233</v>
      </c>
      <c r="BX1884" s="1" t="n">
        <v>-21.572498</v>
      </c>
      <c r="BY1884" s="1" t="n">
        <v>-136.732803</v>
      </c>
      <c r="BZ1884" s="1" t="n">
        <v>-147.652435</v>
      </c>
      <c r="CA1884" s="1" t="n">
        <v>-17.449183</v>
      </c>
      <c r="CB1884" s="1" t="n">
        <v>-150.594284</v>
      </c>
      <c r="CC1884" s="1" t="n">
        <v>-119.243095</v>
      </c>
      <c r="CD1884" s="1" t="n">
        <v>102.058113</v>
      </c>
      <c r="CE1884" s="1" t="n">
        <v>44.53447</v>
      </c>
      <c r="CF1884" s="1" t="n">
        <v>111.492668</v>
      </c>
      <c r="CG1884" s="1" t="n">
        <v>-5.894209</v>
      </c>
      <c r="CH1884" s="1" t="n">
        <v>-147.334</v>
      </c>
      <c r="CI1884" s="1" t="n">
        <v>136.055695</v>
      </c>
      <c r="CJ1884" s="1" t="n">
        <v>-121.441025</v>
      </c>
      <c r="CK1884" s="1" t="n">
        <v>-129.217514</v>
      </c>
      <c r="CL1884" s="1" t="n">
        <v>69.705444</v>
      </c>
      <c r="CM1884" s="1" t="n">
        <v>179.771118</v>
      </c>
      <c r="CN1884" s="1" t="n">
        <v>-81.708313</v>
      </c>
      <c r="CO1884" s="1" t="n">
        <v>102.245888</v>
      </c>
      <c r="CP1884" s="1" t="n">
        <v>129.715759</v>
      </c>
      <c r="CR1884" s="1" t="n">
        <f aca="false">BR1884-360+180</f>
        <v>-7.55990600000001</v>
      </c>
    </row>
    <row r="1885" customFormat="false" ht="12.75" hidden="false" customHeight="false" outlineLevel="0" collapsed="false">
      <c r="A1885" s="3" t="n">
        <v>1836.9141</v>
      </c>
      <c r="B1885" s="1" t="n">
        <v>-7.37328</v>
      </c>
      <c r="C1885" s="1" t="n">
        <v>-13.975624</v>
      </c>
      <c r="D1885" s="1" t="n">
        <v>-7.936924</v>
      </c>
      <c r="E1885" s="1" t="n">
        <v>-15.429915</v>
      </c>
      <c r="F1885" s="1" t="n">
        <v>13.980087</v>
      </c>
      <c r="G1885" s="1" t="n">
        <v>5.617631</v>
      </c>
      <c r="H1885" s="1" t="n">
        <v>-3.286169</v>
      </c>
      <c r="I1885" s="1" t="n">
        <v>-6.057491</v>
      </c>
      <c r="J1885" s="1" t="n">
        <v>-10.74619</v>
      </c>
      <c r="K1885" s="1" t="n">
        <v>0.132267</v>
      </c>
      <c r="L1885" s="1" t="n">
        <v>-4.330303</v>
      </c>
      <c r="M1885" s="1" t="n">
        <v>-4.138106</v>
      </c>
      <c r="N1885" s="1" t="n">
        <v>1.956392</v>
      </c>
      <c r="O1885" s="1" t="n">
        <v>-3.798862</v>
      </c>
      <c r="P1885" s="1" t="n">
        <v>-13.170002</v>
      </c>
      <c r="Q1885" s="1" t="n">
        <v>-17.624506</v>
      </c>
      <c r="R1885" s="1" t="n">
        <v>-1.297741</v>
      </c>
      <c r="S1885" s="1" t="n">
        <v>-15.867151</v>
      </c>
      <c r="T1885" s="1" t="n">
        <v>-15.686628</v>
      </c>
      <c r="U1885" s="1" t="n">
        <v>2.325587</v>
      </c>
      <c r="V1885" s="1" t="n">
        <v>12.708742</v>
      </c>
      <c r="W1885" s="1" t="n">
        <v>-1.629699</v>
      </c>
      <c r="X1885" s="1" t="n">
        <v>-20.915884</v>
      </c>
      <c r="Y1885" s="1" t="n">
        <v>-17.834057</v>
      </c>
      <c r="Z1885" s="1" t="n">
        <v>-4.873292</v>
      </c>
      <c r="AA1885" s="1" t="n">
        <v>-14.929459</v>
      </c>
      <c r="AB1885" s="1" t="n">
        <v>-16.741467</v>
      </c>
      <c r="AC1885" s="1" t="n">
        <v>-9.654589</v>
      </c>
      <c r="AD1885" s="1" t="n">
        <v>-14.61643</v>
      </c>
      <c r="AE1885" s="1" t="n">
        <v>0.814826</v>
      </c>
      <c r="AF1885" s="1" t="n">
        <v>-5.730065</v>
      </c>
      <c r="AG1885" s="1" t="n">
        <v>-12.031562</v>
      </c>
      <c r="AH1885" s="1" t="n">
        <v>-8.390295</v>
      </c>
      <c r="AI1885" s="1" t="n">
        <v>-7.553378</v>
      </c>
      <c r="AJ1885" s="1" t="n">
        <v>-21.238342</v>
      </c>
      <c r="AK1885" s="1" t="n">
        <v>-14.700028</v>
      </c>
      <c r="AL1885" s="1" t="n">
        <v>-22.043663</v>
      </c>
      <c r="AM1885" s="1" t="n">
        <v>-9.355065</v>
      </c>
      <c r="AN1885" s="1" t="n">
        <v>-0.263759</v>
      </c>
      <c r="AO1885" s="1" t="n">
        <v>-4.267459</v>
      </c>
      <c r="AP1885" s="1" t="n">
        <v>-5.488352</v>
      </c>
      <c r="AQ1885" s="1" t="n">
        <v>-28.29249</v>
      </c>
      <c r="AR1885" s="1" t="n">
        <v>-13.846168</v>
      </c>
      <c r="AS1885" s="1" t="n">
        <v>-20.054892</v>
      </c>
      <c r="AT1885" s="1" t="n">
        <v>-4.487571</v>
      </c>
      <c r="AU1885" s="1" t="n">
        <f aca="false">AVERAGE(B1885:AT1885)</f>
        <v>-8.49158502222222</v>
      </c>
      <c r="AX1885" s="1" t="n">
        <v>-87.199188</v>
      </c>
      <c r="AY1885" s="1" t="n">
        <v>168.464767</v>
      </c>
      <c r="AZ1885" s="1" t="n">
        <v>65.386948</v>
      </c>
      <c r="BA1885" s="1" t="n">
        <v>-132.431412</v>
      </c>
      <c r="BB1885" s="1" t="n">
        <v>81.862213</v>
      </c>
      <c r="BC1885" s="1" t="n">
        <v>66.001839</v>
      </c>
      <c r="BD1885" s="1" t="n">
        <v>-143.68808</v>
      </c>
      <c r="BE1885" s="1" t="n">
        <v>49.860611</v>
      </c>
      <c r="BF1885" s="1" t="n">
        <v>128.848907</v>
      </c>
      <c r="BG1885" s="1" t="n">
        <v>-119.015457</v>
      </c>
      <c r="BH1885" s="1" t="n">
        <v>-137.983765</v>
      </c>
      <c r="BI1885" s="1" t="n">
        <v>40.438927</v>
      </c>
      <c r="BJ1885" s="1" t="n">
        <v>118.015434</v>
      </c>
      <c r="BK1885" s="1" t="n">
        <v>62.921692</v>
      </c>
      <c r="BL1885" s="1" t="n">
        <v>52.499283</v>
      </c>
      <c r="BM1885" s="1" t="n">
        <v>79.054359</v>
      </c>
      <c r="BN1885" s="1" t="n">
        <v>119.133583</v>
      </c>
      <c r="BO1885" s="1" t="n">
        <v>-37.298462</v>
      </c>
      <c r="BP1885" s="1" t="n">
        <v>-2.445805</v>
      </c>
      <c r="BQ1885" s="1" t="n">
        <v>24.240185</v>
      </c>
      <c r="BR1885" s="1" t="n">
        <v>172.365677</v>
      </c>
      <c r="BS1885" s="1" t="n">
        <v>-124.41008</v>
      </c>
      <c r="BT1885" s="1" t="n">
        <v>164.865784</v>
      </c>
      <c r="BU1885" s="1" t="n">
        <v>-81.202606</v>
      </c>
      <c r="BV1885" s="1" t="n">
        <v>-31.053823</v>
      </c>
      <c r="BW1885" s="1" t="n">
        <v>-129.186432</v>
      </c>
      <c r="BX1885" s="1" t="n">
        <v>-29.843189</v>
      </c>
      <c r="BY1885" s="1" t="n">
        <v>-135.022919</v>
      </c>
      <c r="BZ1885" s="1" t="n">
        <v>-158.775284</v>
      </c>
      <c r="CA1885" s="1" t="n">
        <v>-19.263035</v>
      </c>
      <c r="CB1885" s="1" t="n">
        <v>-156.98317</v>
      </c>
      <c r="CC1885" s="1" t="n">
        <v>-125.122482</v>
      </c>
      <c r="CD1885" s="1" t="n">
        <v>106.657349</v>
      </c>
      <c r="CE1885" s="1" t="n">
        <v>37.71603</v>
      </c>
      <c r="CF1885" s="1" t="n">
        <v>101.469917</v>
      </c>
      <c r="CG1885" s="1" t="n">
        <v>-11.581744</v>
      </c>
      <c r="CH1885" s="1" t="n">
        <v>-160.414246</v>
      </c>
      <c r="CI1885" s="1" t="n">
        <v>136.171051</v>
      </c>
      <c r="CJ1885" s="1" t="n">
        <v>-123.922676</v>
      </c>
      <c r="CK1885" s="1" t="n">
        <v>-130.816147</v>
      </c>
      <c r="CL1885" s="1" t="n">
        <v>68.390778</v>
      </c>
      <c r="CM1885" s="1" t="n">
        <v>167.069931</v>
      </c>
      <c r="CN1885" s="1" t="n">
        <v>-85.835335</v>
      </c>
      <c r="CO1885" s="1" t="n">
        <v>104.819115</v>
      </c>
      <c r="CP1885" s="1" t="n">
        <v>61.00441</v>
      </c>
      <c r="CR1885" s="1" t="n">
        <f aca="false">BR1885-360+180</f>
        <v>-7.634323</v>
      </c>
    </row>
    <row r="1886" customFormat="false" ht="12.75" hidden="false" customHeight="false" outlineLevel="0" collapsed="false">
      <c r="A1886" s="3" t="n">
        <v>1837.8906</v>
      </c>
      <c r="B1886" s="1" t="n">
        <v>-7.84567</v>
      </c>
      <c r="C1886" s="1" t="n">
        <v>-12.774176</v>
      </c>
      <c r="D1886" s="1" t="n">
        <v>-8.293966</v>
      </c>
      <c r="E1886" s="1" t="n">
        <v>-16.833288</v>
      </c>
      <c r="F1886" s="1" t="n">
        <v>14.098203</v>
      </c>
      <c r="G1886" s="1" t="n">
        <v>5.904758</v>
      </c>
      <c r="H1886" s="1" t="n">
        <v>-3.772881</v>
      </c>
      <c r="I1886" s="1" t="n">
        <v>-7.440521</v>
      </c>
      <c r="J1886" s="1" t="n">
        <v>-10.565063</v>
      </c>
      <c r="K1886" s="1" t="n">
        <v>0.724111</v>
      </c>
      <c r="L1886" s="1" t="n">
        <v>-4.193379</v>
      </c>
      <c r="M1886" s="1" t="n">
        <v>-3.850224</v>
      </c>
      <c r="N1886" s="1" t="n">
        <v>0.131038</v>
      </c>
      <c r="O1886" s="1" t="n">
        <v>-3.821904</v>
      </c>
      <c r="P1886" s="1" t="n">
        <v>-12.73036</v>
      </c>
      <c r="Q1886" s="1" t="n">
        <v>-16.202436</v>
      </c>
      <c r="R1886" s="1" t="n">
        <v>-0.14098</v>
      </c>
      <c r="S1886" s="1" t="n">
        <v>-13.848048</v>
      </c>
      <c r="T1886" s="1" t="n">
        <v>-15.848792</v>
      </c>
      <c r="U1886" s="1" t="n">
        <v>2.222347</v>
      </c>
      <c r="V1886" s="1" t="n">
        <v>12.717188</v>
      </c>
      <c r="W1886" s="1" t="n">
        <v>-1.878388</v>
      </c>
      <c r="X1886" s="1" t="n">
        <v>-20.068954</v>
      </c>
      <c r="Y1886" s="1" t="n">
        <v>-18.256756</v>
      </c>
      <c r="Z1886" s="1" t="n">
        <v>-3.824239</v>
      </c>
      <c r="AA1886" s="1" t="n">
        <v>-13.710463</v>
      </c>
      <c r="AB1886" s="1" t="n">
        <v>-16.428257</v>
      </c>
      <c r="AC1886" s="1" t="n">
        <v>-8.681093</v>
      </c>
      <c r="AD1886" s="1" t="n">
        <v>-15.922581</v>
      </c>
      <c r="AE1886" s="1" t="n">
        <v>0.871068</v>
      </c>
      <c r="AF1886" s="1" t="n">
        <v>-3.763266</v>
      </c>
      <c r="AG1886" s="1" t="n">
        <v>-11.84581</v>
      </c>
      <c r="AH1886" s="1" t="n">
        <v>-7.191998</v>
      </c>
      <c r="AI1886" s="1" t="n">
        <v>-10.225956</v>
      </c>
      <c r="AJ1886" s="1" t="n">
        <v>-21.927168</v>
      </c>
      <c r="AK1886" s="1" t="n">
        <v>-18.954138</v>
      </c>
      <c r="AL1886" s="1" t="n">
        <v>-20.373367</v>
      </c>
      <c r="AM1886" s="1" t="n">
        <v>-5.427294</v>
      </c>
      <c r="AN1886" s="1" t="n">
        <v>-0.38324</v>
      </c>
      <c r="AO1886" s="1" t="n">
        <v>-4.465611</v>
      </c>
      <c r="AP1886" s="1" t="n">
        <v>-5.556257</v>
      </c>
      <c r="AQ1886" s="1" t="n">
        <v>-30.803524</v>
      </c>
      <c r="AR1886" s="1" t="n">
        <v>-14.244919</v>
      </c>
      <c r="AS1886" s="1" t="n">
        <v>-19.082201</v>
      </c>
      <c r="AT1886" s="1" t="n">
        <v>-7.79654</v>
      </c>
      <c r="AU1886" s="1" t="n">
        <f aca="false">AVERAGE(B1886:AT1886)</f>
        <v>-8.49566655555556</v>
      </c>
      <c r="AX1886" s="1" t="n">
        <v>-93.93425</v>
      </c>
      <c r="AY1886" s="1" t="n">
        <v>162.310532</v>
      </c>
      <c r="AZ1886" s="1" t="n">
        <v>61.88271</v>
      </c>
      <c r="BA1886" s="1" t="n">
        <v>-104.785278</v>
      </c>
      <c r="BB1886" s="1" t="n">
        <v>98.636543</v>
      </c>
      <c r="BC1886" s="1" t="n">
        <v>119.676979</v>
      </c>
      <c r="BD1886" s="1" t="n">
        <v>-143.090637</v>
      </c>
      <c r="BE1886" s="1" t="n">
        <v>56.544811</v>
      </c>
      <c r="BF1886" s="1" t="n">
        <v>126.709984</v>
      </c>
      <c r="BG1886" s="1" t="n">
        <v>-117.220772</v>
      </c>
      <c r="BH1886" s="1" t="n">
        <v>-140.090576</v>
      </c>
      <c r="BI1886" s="1" t="n">
        <v>39.933033</v>
      </c>
      <c r="BJ1886" s="1" t="n">
        <v>121.183098</v>
      </c>
      <c r="BK1886" s="1" t="n">
        <v>66.355492</v>
      </c>
      <c r="BL1886" s="1" t="n">
        <v>24.733349</v>
      </c>
      <c r="BM1886" s="1" t="n">
        <v>65.800842</v>
      </c>
      <c r="BN1886" s="1" t="n">
        <v>94.312378</v>
      </c>
      <c r="BO1886" s="1" t="n">
        <v>-29.48399</v>
      </c>
      <c r="BP1886" s="1" t="n">
        <v>-6.589021</v>
      </c>
      <c r="BQ1886" s="1" t="n">
        <v>25.485308</v>
      </c>
      <c r="BR1886" s="1" t="n">
        <v>172.262085</v>
      </c>
      <c r="BS1886" s="1" t="n">
        <v>-129.099869</v>
      </c>
      <c r="BT1886" s="1" t="n">
        <v>152.604919</v>
      </c>
      <c r="BU1886" s="1" t="n">
        <v>-79.122055</v>
      </c>
      <c r="BV1886" s="1" t="n">
        <v>-38.636539</v>
      </c>
      <c r="BW1886" s="1" t="n">
        <v>-149.214386</v>
      </c>
      <c r="BX1886" s="1" t="n">
        <v>-28.567255</v>
      </c>
      <c r="BY1886" s="1" t="n">
        <v>-138.3181</v>
      </c>
      <c r="BZ1886" s="1" t="n">
        <v>-164.846634</v>
      </c>
      <c r="CA1886" s="1" t="n">
        <v>-8.93872</v>
      </c>
      <c r="CB1886" s="1" t="n">
        <v>-158.848877</v>
      </c>
      <c r="CC1886" s="1" t="n">
        <v>-128.640945</v>
      </c>
      <c r="CD1886" s="1" t="n">
        <v>108.907951</v>
      </c>
      <c r="CE1886" s="1" t="n">
        <v>32.791573</v>
      </c>
      <c r="CF1886" s="1" t="n">
        <v>102.088211</v>
      </c>
      <c r="CG1886" s="1" t="n">
        <v>-9.833703</v>
      </c>
      <c r="CH1886" s="1" t="n">
        <v>-165.73674</v>
      </c>
      <c r="CI1886" s="1" t="n">
        <v>129.302002</v>
      </c>
      <c r="CJ1886" s="1" t="n">
        <v>-128.437622</v>
      </c>
      <c r="CK1886" s="1" t="n">
        <v>-128.267517</v>
      </c>
      <c r="CL1886" s="1" t="n">
        <v>68.535469</v>
      </c>
      <c r="CM1886" s="1" t="n">
        <v>-179.718979</v>
      </c>
      <c r="CN1886" s="1" t="n">
        <v>-88.45153</v>
      </c>
      <c r="CO1886" s="1" t="n">
        <v>103.643555</v>
      </c>
      <c r="CP1886" s="1" t="n">
        <v>56.581726</v>
      </c>
      <c r="CR1886" s="1" t="n">
        <f aca="false">BR1886-360+180</f>
        <v>-7.73791499999999</v>
      </c>
    </row>
    <row r="1887" customFormat="false" ht="12.75" hidden="false" customHeight="false" outlineLevel="0" collapsed="false">
      <c r="A1887" s="3" t="n">
        <v>1838.8672</v>
      </c>
      <c r="B1887" s="1" t="n">
        <v>-9.006306</v>
      </c>
      <c r="C1887" s="1" t="n">
        <v>-13.634523</v>
      </c>
      <c r="D1887" s="1" t="n">
        <v>-7.741285</v>
      </c>
      <c r="E1887" s="1" t="n">
        <v>-15.305569</v>
      </c>
      <c r="F1887" s="1" t="n">
        <v>14.783383</v>
      </c>
      <c r="G1887" s="1" t="n">
        <v>4.324646</v>
      </c>
      <c r="H1887" s="1" t="n">
        <v>-4.277409</v>
      </c>
      <c r="I1887" s="1" t="n">
        <v>-11.147921</v>
      </c>
      <c r="J1887" s="1" t="n">
        <v>-10.908399</v>
      </c>
      <c r="K1887" s="1" t="n">
        <v>1.242369</v>
      </c>
      <c r="L1887" s="1" t="n">
        <v>-4.071131</v>
      </c>
      <c r="M1887" s="1" t="n">
        <v>-3.132267</v>
      </c>
      <c r="N1887" s="1" t="n">
        <v>0.822313</v>
      </c>
      <c r="O1887" s="1" t="n">
        <v>-3.532442</v>
      </c>
      <c r="P1887" s="1" t="n">
        <v>-10.039873</v>
      </c>
      <c r="Q1887" s="1" t="n">
        <v>-16.014143</v>
      </c>
      <c r="R1887" s="1" t="n">
        <v>-2.035124</v>
      </c>
      <c r="S1887" s="1" t="n">
        <v>-11.496169</v>
      </c>
      <c r="T1887" s="1" t="n">
        <v>-15.027963</v>
      </c>
      <c r="U1887" s="1" t="n">
        <v>2.319403</v>
      </c>
      <c r="V1887" s="1" t="n">
        <v>12.740868</v>
      </c>
      <c r="W1887" s="1" t="n">
        <v>-2.176108</v>
      </c>
      <c r="X1887" s="1" t="n">
        <v>-18.011898</v>
      </c>
      <c r="Y1887" s="1" t="n">
        <v>-18.437698</v>
      </c>
      <c r="Z1887" s="1" t="n">
        <v>-3.580355</v>
      </c>
      <c r="AA1887" s="1" t="n">
        <v>-12.762246</v>
      </c>
      <c r="AB1887" s="1" t="n">
        <v>-15.700307</v>
      </c>
      <c r="AC1887" s="1" t="n">
        <v>-8.684297</v>
      </c>
      <c r="AD1887" s="1" t="n">
        <v>-17.765137</v>
      </c>
      <c r="AE1887" s="1" t="n">
        <v>0.9749</v>
      </c>
      <c r="AF1887" s="1" t="n">
        <v>-4.212686</v>
      </c>
      <c r="AG1887" s="1" t="n">
        <v>-12.483354</v>
      </c>
      <c r="AH1887" s="1" t="n">
        <v>-6.057909</v>
      </c>
      <c r="AI1887" s="1" t="n">
        <v>-12.899285</v>
      </c>
      <c r="AJ1887" s="1" t="n">
        <v>-23.262093</v>
      </c>
      <c r="AK1887" s="1" t="n">
        <v>-21.946693</v>
      </c>
      <c r="AL1887" s="1" t="n">
        <v>-20.885696</v>
      </c>
      <c r="AM1887" s="1" t="n">
        <v>-4.13121</v>
      </c>
      <c r="AN1887" s="1" t="n">
        <v>-2.844782</v>
      </c>
      <c r="AO1887" s="1" t="n">
        <v>-4.417768</v>
      </c>
      <c r="AP1887" s="1" t="n">
        <v>-5.363382</v>
      </c>
      <c r="AQ1887" s="1" t="n">
        <v>-30.672211</v>
      </c>
      <c r="AR1887" s="1" t="n">
        <v>-14.092002</v>
      </c>
      <c r="AS1887" s="1" t="n">
        <v>-18.52828</v>
      </c>
      <c r="AT1887" s="1" t="n">
        <v>-7.052915</v>
      </c>
      <c r="AU1887" s="1" t="n">
        <f aca="false">AVERAGE(B1887:AT1887)</f>
        <v>-8.58068786666667</v>
      </c>
      <c r="AX1887" s="1" t="n">
        <v>-99.042297</v>
      </c>
      <c r="AY1887" s="1" t="n">
        <v>144.062302</v>
      </c>
      <c r="AZ1887" s="1" t="n">
        <v>62.61824</v>
      </c>
      <c r="BA1887" s="1" t="n">
        <v>-97.84198</v>
      </c>
      <c r="BB1887" s="1" t="n">
        <v>64.990837</v>
      </c>
      <c r="BC1887" s="1" t="n">
        <v>80.309875</v>
      </c>
      <c r="BD1887" s="1" t="n">
        <v>-136.266998</v>
      </c>
      <c r="BE1887" s="1" t="n">
        <v>79.613785</v>
      </c>
      <c r="BF1887" s="1" t="n">
        <v>121.287109</v>
      </c>
      <c r="BG1887" s="1" t="n">
        <v>-123.949066</v>
      </c>
      <c r="BH1887" s="1" t="n">
        <v>-140.543716</v>
      </c>
      <c r="BI1887" s="1" t="n">
        <v>30.828114</v>
      </c>
      <c r="BJ1887" s="1" t="n">
        <v>122.021355</v>
      </c>
      <c r="BK1887" s="1" t="n">
        <v>63.958527</v>
      </c>
      <c r="BL1887" s="1" t="n">
        <v>28.916811</v>
      </c>
      <c r="BM1887" s="1" t="n">
        <v>52.581001</v>
      </c>
      <c r="BN1887" s="1" t="n">
        <v>60.135834</v>
      </c>
      <c r="BO1887" s="1" t="n">
        <v>-28.913885</v>
      </c>
      <c r="BP1887" s="1" t="n">
        <v>-5.161472</v>
      </c>
      <c r="BQ1887" s="1" t="n">
        <v>20.66184</v>
      </c>
      <c r="BR1887" s="1" t="n">
        <v>172.254791</v>
      </c>
      <c r="BS1887" s="1" t="n">
        <v>-132.829544</v>
      </c>
      <c r="BT1887" s="1" t="n">
        <v>146.48381</v>
      </c>
      <c r="BU1887" s="1" t="n">
        <v>-78.921738</v>
      </c>
      <c r="BV1887" s="1" t="n">
        <v>-44.03495</v>
      </c>
      <c r="BW1887" s="1" t="n">
        <v>-162.989761</v>
      </c>
      <c r="BX1887" s="1" t="n">
        <v>-48.062363</v>
      </c>
      <c r="BY1887" s="1" t="n">
        <v>-143.922318</v>
      </c>
      <c r="BZ1887" s="1" t="n">
        <v>-170.772324</v>
      </c>
      <c r="CA1887" s="1" t="n">
        <v>-7.202061</v>
      </c>
      <c r="CB1887" s="1" t="n">
        <v>-160.186111</v>
      </c>
      <c r="CC1887" s="1" t="n">
        <v>-130.113205</v>
      </c>
      <c r="CD1887" s="1" t="n">
        <v>106.365936</v>
      </c>
      <c r="CE1887" s="1" t="n">
        <v>38.323509</v>
      </c>
      <c r="CF1887" s="1" t="n">
        <v>98.857475</v>
      </c>
      <c r="CG1887" s="1" t="n">
        <v>14.856532</v>
      </c>
      <c r="CH1887" s="1" t="n">
        <v>177.046432</v>
      </c>
      <c r="CI1887" s="1" t="n">
        <v>110.65406</v>
      </c>
      <c r="CJ1887" s="1" t="n">
        <v>-126.718338</v>
      </c>
      <c r="CK1887" s="1" t="n">
        <v>-130.113312</v>
      </c>
      <c r="CL1887" s="1" t="n">
        <v>67.558472</v>
      </c>
      <c r="CM1887" s="1" t="n">
        <v>177.752533</v>
      </c>
      <c r="CN1887" s="1" t="n">
        <v>-93.219254</v>
      </c>
      <c r="CO1887" s="1" t="n">
        <v>100.562347</v>
      </c>
      <c r="CP1887" s="1" t="n">
        <v>-54.759041</v>
      </c>
      <c r="CR1887" s="1" t="n">
        <f aca="false">BR1887-360+180</f>
        <v>-7.74520899999999</v>
      </c>
    </row>
    <row r="1888" customFormat="false" ht="12.75" hidden="false" customHeight="false" outlineLevel="0" collapsed="false">
      <c r="A1888" s="3" t="n">
        <v>1839.8438</v>
      </c>
      <c r="B1888" s="1" t="n">
        <v>-10.648915</v>
      </c>
      <c r="C1888" s="1" t="n">
        <v>-14.917523</v>
      </c>
      <c r="D1888" s="1" t="n">
        <v>-6.715797</v>
      </c>
      <c r="E1888" s="1" t="n">
        <v>-12.837006</v>
      </c>
      <c r="F1888" s="1" t="n">
        <v>14.994194</v>
      </c>
      <c r="G1888" s="1" t="n">
        <v>8.981038</v>
      </c>
      <c r="H1888" s="1" t="n">
        <v>-4.742085</v>
      </c>
      <c r="I1888" s="1" t="n">
        <v>-8.234384</v>
      </c>
      <c r="J1888" s="1" t="n">
        <v>-10.478572</v>
      </c>
      <c r="K1888" s="1" t="n">
        <v>1.216578</v>
      </c>
      <c r="L1888" s="1" t="n">
        <v>-4.182506</v>
      </c>
      <c r="M1888" s="1" t="n">
        <v>-3.676276</v>
      </c>
      <c r="N1888" s="1" t="n">
        <v>1.183867</v>
      </c>
      <c r="O1888" s="1" t="n">
        <v>-3.742151</v>
      </c>
      <c r="P1888" s="1" t="n">
        <v>-8.054186</v>
      </c>
      <c r="Q1888" s="1" t="n">
        <v>-16.508783</v>
      </c>
      <c r="R1888" s="1" t="n">
        <v>-3.434009</v>
      </c>
      <c r="S1888" s="1" t="n">
        <v>-9.777745</v>
      </c>
      <c r="T1888" s="1" t="n">
        <v>-14.201281</v>
      </c>
      <c r="U1888" s="1" t="n">
        <v>2.511139</v>
      </c>
      <c r="V1888" s="1" t="n">
        <v>12.709967</v>
      </c>
      <c r="W1888" s="1" t="n">
        <v>-2.359341</v>
      </c>
      <c r="X1888" s="1" t="n">
        <v>-16.695707</v>
      </c>
      <c r="Y1888" s="1" t="n">
        <v>-18.653341</v>
      </c>
      <c r="Z1888" s="1" t="n">
        <v>-2.555423</v>
      </c>
      <c r="AA1888" s="1" t="n">
        <v>-12.52901</v>
      </c>
      <c r="AB1888" s="1" t="n">
        <v>-16.530975</v>
      </c>
      <c r="AC1888" s="1" t="n">
        <v>-8.085566</v>
      </c>
      <c r="AD1888" s="1" t="n">
        <v>-20.572178</v>
      </c>
      <c r="AE1888" s="1" t="n">
        <v>1.187424</v>
      </c>
      <c r="AF1888" s="1" t="n">
        <v>-3.894209</v>
      </c>
      <c r="AG1888" s="1" t="n">
        <v>-11.57712</v>
      </c>
      <c r="AH1888" s="1" t="n">
        <v>-5.321132</v>
      </c>
      <c r="AI1888" s="1" t="n">
        <v>-15.718573</v>
      </c>
      <c r="AJ1888" s="1" t="n">
        <v>-23.638464</v>
      </c>
      <c r="AK1888" s="1" t="n">
        <v>-16.207094</v>
      </c>
      <c r="AL1888" s="1" t="n">
        <v>-21.505524</v>
      </c>
      <c r="AM1888" s="1" t="n">
        <v>-3.729779</v>
      </c>
      <c r="AN1888" s="1" t="n">
        <v>-1.94186</v>
      </c>
      <c r="AO1888" s="1" t="n">
        <v>-4.421267</v>
      </c>
      <c r="AP1888" s="1" t="n">
        <v>-5.443081</v>
      </c>
      <c r="AQ1888" s="1" t="n">
        <v>-29.123238</v>
      </c>
      <c r="AR1888" s="1" t="n">
        <v>-14.286532</v>
      </c>
      <c r="AS1888" s="1" t="n">
        <v>-18.589025</v>
      </c>
      <c r="AT1888" s="1" t="n">
        <v>-3.513416</v>
      </c>
      <c r="AU1888" s="1" t="n">
        <f aca="false">AVERAGE(B1888:AT1888)</f>
        <v>-8.13908593333333</v>
      </c>
      <c r="AX1888" s="1" t="n">
        <v>-98.500069</v>
      </c>
      <c r="AY1888" s="1" t="n">
        <v>126.515564</v>
      </c>
      <c r="AZ1888" s="1" t="n">
        <v>70.309021</v>
      </c>
      <c r="BA1888" s="1" t="n">
        <v>-88.656731</v>
      </c>
      <c r="BB1888" s="1" t="n">
        <v>67.290672</v>
      </c>
      <c r="BC1888" s="1" t="n">
        <v>108.512199</v>
      </c>
      <c r="BD1888" s="1" t="n">
        <v>-148.780304</v>
      </c>
      <c r="BE1888" s="1" t="n">
        <v>119.942299</v>
      </c>
      <c r="BF1888" s="1" t="n">
        <v>118.981323</v>
      </c>
      <c r="BG1888" s="1" t="n">
        <v>-121.669579</v>
      </c>
      <c r="BH1888" s="1" t="n">
        <v>-143.239746</v>
      </c>
      <c r="BI1888" s="1" t="n">
        <v>28.241739</v>
      </c>
      <c r="BJ1888" s="1" t="n">
        <v>109.368607</v>
      </c>
      <c r="BK1888" s="1" t="n">
        <v>64.220673</v>
      </c>
      <c r="BL1888" s="1" t="n">
        <v>2.363325</v>
      </c>
      <c r="BM1888" s="1" t="n">
        <v>42.007179</v>
      </c>
      <c r="BN1888" s="1" t="n">
        <v>49.710594</v>
      </c>
      <c r="BO1888" s="1" t="n">
        <v>-36.698402</v>
      </c>
      <c r="BP1888" s="1" t="n">
        <v>4.12951</v>
      </c>
      <c r="BQ1888" s="1" t="n">
        <v>21.277311</v>
      </c>
      <c r="BR1888" s="1" t="n">
        <v>172.260986</v>
      </c>
      <c r="BS1888" s="1" t="n">
        <v>-134.162613</v>
      </c>
      <c r="BT1888" s="1" t="n">
        <v>134.65033</v>
      </c>
      <c r="BU1888" s="1" t="n">
        <v>-81.565331</v>
      </c>
      <c r="BV1888" s="1" t="n">
        <v>-46.382759</v>
      </c>
      <c r="BW1888" s="1" t="n">
        <v>-174.699432</v>
      </c>
      <c r="BX1888" s="1" t="n">
        <v>-60.500156</v>
      </c>
      <c r="BY1888" s="1" t="n">
        <v>-147.116119</v>
      </c>
      <c r="BZ1888" s="1" t="n">
        <v>-170.864853</v>
      </c>
      <c r="CA1888" s="1" t="n">
        <v>-13.190622</v>
      </c>
      <c r="CB1888" s="1" t="n">
        <v>-164.946167</v>
      </c>
      <c r="CC1888" s="1" t="n">
        <v>-133.083603</v>
      </c>
      <c r="CD1888" s="1" t="n">
        <v>102.231194</v>
      </c>
      <c r="CE1888" s="1" t="n">
        <v>57.884045</v>
      </c>
      <c r="CF1888" s="1" t="n">
        <v>101.29911</v>
      </c>
      <c r="CG1888" s="1" t="n">
        <v>36.964531</v>
      </c>
      <c r="CH1888" s="1" t="n">
        <v>172.342865</v>
      </c>
      <c r="CI1888" s="1" t="n">
        <v>99.406128</v>
      </c>
      <c r="CJ1888" s="1" t="n">
        <v>-110.939651</v>
      </c>
      <c r="CK1888" s="1" t="n">
        <v>-130.901978</v>
      </c>
      <c r="CL1888" s="1" t="n">
        <v>66.168533</v>
      </c>
      <c r="CM1888" s="1" t="n">
        <v>173.369202</v>
      </c>
      <c r="CN1888" s="1" t="n">
        <v>-96.084175</v>
      </c>
      <c r="CO1888" s="1" t="n">
        <v>96.86599</v>
      </c>
      <c r="CP1888" s="1" t="n">
        <v>-38.531742</v>
      </c>
      <c r="CR1888" s="1" t="n">
        <f aca="false">BR1888-360+180</f>
        <v>-7.739014</v>
      </c>
    </row>
    <row r="1889" customFormat="false" ht="12.75" hidden="false" customHeight="false" outlineLevel="0" collapsed="false">
      <c r="A1889" s="3" t="n">
        <v>1840.8203</v>
      </c>
      <c r="B1889" s="1" t="n">
        <v>-11.209127</v>
      </c>
      <c r="C1889" s="1" t="n">
        <v>-16.629368</v>
      </c>
      <c r="D1889" s="1" t="n">
        <v>-7.500289</v>
      </c>
      <c r="E1889" s="1" t="n">
        <v>-12.81979</v>
      </c>
      <c r="F1889" s="1" t="n">
        <v>13.001773</v>
      </c>
      <c r="G1889" s="1" t="n">
        <v>4.245687</v>
      </c>
      <c r="H1889" s="1" t="n">
        <v>-3.715524</v>
      </c>
      <c r="I1889" s="1" t="n">
        <v>-5.557857</v>
      </c>
      <c r="J1889" s="1" t="n">
        <v>-10.190801</v>
      </c>
      <c r="K1889" s="1" t="n">
        <v>1.746952</v>
      </c>
      <c r="L1889" s="1" t="n">
        <v>-3.906026</v>
      </c>
      <c r="M1889" s="1" t="n">
        <v>-4.724478</v>
      </c>
      <c r="N1889" s="1" t="n">
        <v>-0.215279</v>
      </c>
      <c r="O1889" s="1" t="n">
        <v>-3.466207</v>
      </c>
      <c r="P1889" s="1" t="n">
        <v>-8.885967</v>
      </c>
      <c r="Q1889" s="1" t="n">
        <v>-17.278889</v>
      </c>
      <c r="R1889" s="1" t="n">
        <v>-11.160749</v>
      </c>
      <c r="S1889" s="1" t="n">
        <v>-9.345309</v>
      </c>
      <c r="T1889" s="1" t="n">
        <v>-13.273364</v>
      </c>
      <c r="U1889" s="1" t="n">
        <v>3.00686</v>
      </c>
      <c r="V1889" s="1" t="n">
        <v>12.710382</v>
      </c>
      <c r="W1889" s="1" t="n">
        <v>-3.090788</v>
      </c>
      <c r="X1889" s="1" t="n">
        <v>-17.230133</v>
      </c>
      <c r="Y1889" s="1" t="n">
        <v>-18.762186</v>
      </c>
      <c r="Z1889" s="1" t="n">
        <v>-2.693612</v>
      </c>
      <c r="AA1889" s="1" t="n">
        <v>-13.199642</v>
      </c>
      <c r="AB1889" s="1" t="n">
        <v>-17.569759</v>
      </c>
      <c r="AC1889" s="1" t="n">
        <v>-7.538098</v>
      </c>
      <c r="AD1889" s="1" t="n">
        <v>-25.316675</v>
      </c>
      <c r="AE1889" s="1" t="n">
        <v>2.071031</v>
      </c>
      <c r="AF1889" s="1" t="n">
        <v>-4.854389</v>
      </c>
      <c r="AG1889" s="1" t="n">
        <v>-11.727998</v>
      </c>
      <c r="AH1889" s="1" t="n">
        <v>-4.728549</v>
      </c>
      <c r="AI1889" s="1" t="n">
        <v>-16.446289</v>
      </c>
      <c r="AJ1889" s="1" t="n">
        <v>-22.456276</v>
      </c>
      <c r="AK1889" s="1" t="n">
        <v>-15.699251</v>
      </c>
      <c r="AL1889" s="1" t="n">
        <v>-22.345448</v>
      </c>
      <c r="AM1889" s="1" t="n">
        <v>-3.200356</v>
      </c>
      <c r="AN1889" s="1" t="n">
        <v>-0.73977</v>
      </c>
      <c r="AO1889" s="1" t="n">
        <v>-4.413993</v>
      </c>
      <c r="AP1889" s="1" t="n">
        <v>-5.493836</v>
      </c>
      <c r="AQ1889" s="1" t="n">
        <v>-28.177399</v>
      </c>
      <c r="AR1889" s="1" t="n">
        <v>-14.895462</v>
      </c>
      <c r="AS1889" s="1" t="n">
        <v>-18.856602</v>
      </c>
      <c r="AT1889" s="1" t="n">
        <v>3.1225</v>
      </c>
      <c r="AU1889" s="1" t="n">
        <f aca="false">AVERAGE(B1889:AT1889)</f>
        <v>-8.43134111111111</v>
      </c>
      <c r="AX1889" s="1" t="n">
        <v>-97.483025</v>
      </c>
      <c r="AY1889" s="1" t="n">
        <v>116.050362</v>
      </c>
      <c r="AZ1889" s="1" t="n">
        <v>66.721977</v>
      </c>
      <c r="BA1889" s="1" t="n">
        <v>-89.999306</v>
      </c>
      <c r="BB1889" s="1" t="n">
        <v>74.520592</v>
      </c>
      <c r="BC1889" s="1" t="n">
        <v>49.234932</v>
      </c>
      <c r="BD1889" s="1" t="n">
        <v>-136.170044</v>
      </c>
      <c r="BE1889" s="1" t="n">
        <v>109.832512</v>
      </c>
      <c r="BF1889" s="1" t="n">
        <v>117.517746</v>
      </c>
      <c r="BG1889" s="1" t="n">
        <v>-124.929146</v>
      </c>
      <c r="BH1889" s="1" t="n">
        <v>-144.029266</v>
      </c>
      <c r="BI1889" s="1" t="n">
        <v>23.589123</v>
      </c>
      <c r="BJ1889" s="1" t="n">
        <v>101.726791</v>
      </c>
      <c r="BK1889" s="1" t="n">
        <v>67.489784</v>
      </c>
      <c r="BL1889" s="1" t="n">
        <v>-1.570917</v>
      </c>
      <c r="BM1889" s="1" t="n">
        <v>35.219265</v>
      </c>
      <c r="BN1889" s="1" t="n">
        <v>72.699142</v>
      </c>
      <c r="BO1889" s="1" t="n">
        <v>-38.86227</v>
      </c>
      <c r="BP1889" s="1" t="n">
        <v>2.858655</v>
      </c>
      <c r="BQ1889" s="1" t="n">
        <v>18.874386</v>
      </c>
      <c r="BR1889" s="1" t="n">
        <v>172.100906</v>
      </c>
      <c r="BS1889" s="1" t="n">
        <v>-135.197678</v>
      </c>
      <c r="BT1889" s="1" t="n">
        <v>119.610916</v>
      </c>
      <c r="BU1889" s="1" t="n">
        <v>-72.697372</v>
      </c>
      <c r="BV1889" s="1" t="n">
        <v>-56.602943</v>
      </c>
      <c r="BW1889" s="1" t="n">
        <v>174.944702</v>
      </c>
      <c r="BX1889" s="1" t="n">
        <v>-60.443478</v>
      </c>
      <c r="BY1889" s="1" t="n">
        <v>-153.626465</v>
      </c>
      <c r="BZ1889" s="1" t="n">
        <v>179.425934</v>
      </c>
      <c r="CA1889" s="1" t="n">
        <v>-10.780775</v>
      </c>
      <c r="CB1889" s="1" t="n">
        <v>-166.263519</v>
      </c>
      <c r="CC1889" s="1" t="n">
        <v>-133.804779</v>
      </c>
      <c r="CD1889" s="1" t="n">
        <v>95.929314</v>
      </c>
      <c r="CE1889" s="1" t="n">
        <v>82.235588</v>
      </c>
      <c r="CF1889" s="1" t="n">
        <v>102.955208</v>
      </c>
      <c r="CG1889" s="1" t="n">
        <v>16.926754</v>
      </c>
      <c r="CH1889" s="1" t="n">
        <v>159.398209</v>
      </c>
      <c r="CI1889" s="1" t="n">
        <v>87.587151</v>
      </c>
      <c r="CJ1889" s="1" t="n">
        <v>-109.005943</v>
      </c>
      <c r="CK1889" s="1" t="n">
        <v>-131.016403</v>
      </c>
      <c r="CL1889" s="1" t="n">
        <v>66.07135</v>
      </c>
      <c r="CM1889" s="1" t="n">
        <v>165.382217</v>
      </c>
      <c r="CN1889" s="1" t="n">
        <v>-98.349495</v>
      </c>
      <c r="CO1889" s="1" t="n">
        <v>95.978867</v>
      </c>
      <c r="CP1889" s="1" t="n">
        <v>-85.262871</v>
      </c>
      <c r="CR1889" s="1" t="n">
        <f aca="false">BR1889-360+180</f>
        <v>-7.89909399999999</v>
      </c>
    </row>
    <row r="1890" customFormat="false" ht="12.75" hidden="false" customHeight="false" outlineLevel="0" collapsed="false">
      <c r="A1890" s="3" t="n">
        <v>1841.7969</v>
      </c>
      <c r="B1890" s="1" t="n">
        <v>-11.368961</v>
      </c>
      <c r="C1890" s="1" t="n">
        <v>-19.705721</v>
      </c>
      <c r="D1890" s="1" t="n">
        <v>-6.264361</v>
      </c>
      <c r="E1890" s="1" t="n">
        <v>-11.976365</v>
      </c>
      <c r="F1890" s="1" t="n">
        <v>15.682958</v>
      </c>
      <c r="G1890" s="1" t="n">
        <v>7.095051</v>
      </c>
      <c r="H1890" s="1" t="n">
        <v>-2.527576</v>
      </c>
      <c r="I1890" s="1" t="n">
        <v>-1.92165</v>
      </c>
      <c r="J1890" s="1" t="n">
        <v>-10.189023</v>
      </c>
      <c r="K1890" s="1" t="n">
        <v>0.622126</v>
      </c>
      <c r="L1890" s="1" t="n">
        <v>-3.891368</v>
      </c>
      <c r="M1890" s="1" t="n">
        <v>-6.09965</v>
      </c>
      <c r="N1890" s="1" t="n">
        <v>-0.7608</v>
      </c>
      <c r="O1890" s="1" t="n">
        <v>-2.902276</v>
      </c>
      <c r="P1890" s="1" t="n">
        <v>-6.06334</v>
      </c>
      <c r="Q1890" s="1" t="n">
        <v>-17.371078</v>
      </c>
      <c r="R1890" s="1" t="n">
        <v>-5.733209</v>
      </c>
      <c r="S1890" s="1" t="n">
        <v>-7.637227</v>
      </c>
      <c r="T1890" s="1" t="n">
        <v>-11.604871</v>
      </c>
      <c r="U1890" s="1" t="n">
        <v>3.05832</v>
      </c>
      <c r="V1890" s="1" t="n">
        <v>12.705715</v>
      </c>
      <c r="W1890" s="1" t="n">
        <v>-3.41026</v>
      </c>
      <c r="X1890" s="1" t="n">
        <v>-17.517351</v>
      </c>
      <c r="Y1890" s="1" t="n">
        <v>-18.262606</v>
      </c>
      <c r="Z1890" s="1" t="n">
        <v>-1.977993</v>
      </c>
      <c r="AA1890" s="1" t="n">
        <v>-15.114474</v>
      </c>
      <c r="AB1890" s="1" t="n">
        <v>-16.669334</v>
      </c>
      <c r="AC1890" s="1" t="n">
        <v>-7.255813</v>
      </c>
      <c r="AD1890" s="1" t="n">
        <v>-23.633909</v>
      </c>
      <c r="AE1890" s="1" t="n">
        <v>0.922821</v>
      </c>
      <c r="AF1890" s="1" t="n">
        <v>-4.700664</v>
      </c>
      <c r="AG1890" s="1" t="n">
        <v>-11.346366</v>
      </c>
      <c r="AH1890" s="1" t="n">
        <v>-4.761083</v>
      </c>
      <c r="AI1890" s="1" t="n">
        <v>-13.8443</v>
      </c>
      <c r="AJ1890" s="1" t="n">
        <v>-24.064379</v>
      </c>
      <c r="AK1890" s="1" t="n">
        <v>-17.580357</v>
      </c>
      <c r="AL1890" s="1" t="n">
        <v>-23.823858</v>
      </c>
      <c r="AM1890" s="1" t="n">
        <v>-1.522287</v>
      </c>
      <c r="AN1890" s="1" t="n">
        <v>0.29845</v>
      </c>
      <c r="AO1890" s="1" t="n">
        <v>-5.028562</v>
      </c>
      <c r="AP1890" s="1" t="n">
        <v>-5.537665</v>
      </c>
      <c r="AQ1890" s="1" t="n">
        <v>-27.527695</v>
      </c>
      <c r="AR1890" s="1" t="n">
        <v>-15.158953</v>
      </c>
      <c r="AS1890" s="1" t="n">
        <v>-18.968025</v>
      </c>
      <c r="AT1890" s="1" t="n">
        <v>0.857684</v>
      </c>
      <c r="AU1890" s="1" t="n">
        <f aca="false">AVERAGE(B1890:AT1890)</f>
        <v>-8.05511744444445</v>
      </c>
      <c r="AX1890" s="1" t="n">
        <v>-91.131638</v>
      </c>
      <c r="AY1890" s="1" t="n">
        <v>127.586105</v>
      </c>
      <c r="AZ1890" s="1" t="n">
        <v>63.513569</v>
      </c>
      <c r="BA1890" s="1" t="n">
        <v>-97.513466</v>
      </c>
      <c r="BB1890" s="1" t="n">
        <v>80.144913</v>
      </c>
      <c r="BC1890" s="1" t="n">
        <v>67.726891</v>
      </c>
      <c r="BD1890" s="1" t="n">
        <v>-139.804474</v>
      </c>
      <c r="BE1890" s="1" t="n">
        <v>104.095459</v>
      </c>
      <c r="BF1890" s="1" t="n">
        <v>113.123878</v>
      </c>
      <c r="BG1890" s="1" t="n">
        <v>-124.491333</v>
      </c>
      <c r="BH1890" s="1" t="n">
        <v>-142.43399</v>
      </c>
      <c r="BI1890" s="1" t="n">
        <v>16.895933</v>
      </c>
      <c r="BJ1890" s="1" t="n">
        <v>104.413033</v>
      </c>
      <c r="BK1890" s="1" t="n">
        <v>63.530499</v>
      </c>
      <c r="BL1890" s="1" t="n">
        <v>-14.84269</v>
      </c>
      <c r="BM1890" s="1" t="n">
        <v>30.295813</v>
      </c>
      <c r="BN1890" s="1" t="n">
        <v>145.108704</v>
      </c>
      <c r="BO1890" s="1" t="n">
        <v>-47.574928</v>
      </c>
      <c r="BP1890" s="1" t="n">
        <v>1.697852</v>
      </c>
      <c r="BQ1890" s="1" t="n">
        <v>18.065802</v>
      </c>
      <c r="BR1890" s="1" t="n">
        <v>171.978271</v>
      </c>
      <c r="BS1890" s="1" t="n">
        <v>-133.708054</v>
      </c>
      <c r="BT1890" s="1" t="n">
        <v>116.813911</v>
      </c>
      <c r="BU1890" s="1" t="n">
        <v>-65.159386</v>
      </c>
      <c r="BV1890" s="1" t="n">
        <v>-51.486435</v>
      </c>
      <c r="BW1890" s="1" t="n">
        <v>160.123718</v>
      </c>
      <c r="BX1890" s="1" t="n">
        <v>-73.269836</v>
      </c>
      <c r="BY1890" s="1" t="n">
        <v>-158.918671</v>
      </c>
      <c r="BZ1890" s="1" t="n">
        <v>-151.283005</v>
      </c>
      <c r="CA1890" s="1" t="n">
        <v>-3.678898</v>
      </c>
      <c r="CB1890" s="1" t="n">
        <v>-151.475586</v>
      </c>
      <c r="CC1890" s="1" t="n">
        <v>-137.630737</v>
      </c>
      <c r="CD1890" s="1" t="n">
        <v>86.557037</v>
      </c>
      <c r="CE1890" s="1" t="n">
        <v>94.403397</v>
      </c>
      <c r="CF1890" s="1" t="n">
        <v>95.231422</v>
      </c>
      <c r="CG1890" s="1" t="n">
        <v>12.905506</v>
      </c>
      <c r="CH1890" s="1" t="n">
        <v>156.352234</v>
      </c>
      <c r="CI1890" s="1" t="n">
        <v>67.901627</v>
      </c>
      <c r="CJ1890" s="1" t="n">
        <v>-113.302658</v>
      </c>
      <c r="CK1890" s="1" t="n">
        <v>-133.785187</v>
      </c>
      <c r="CL1890" s="1" t="n">
        <v>66.303329</v>
      </c>
      <c r="CM1890" s="1" t="n">
        <v>157.140778</v>
      </c>
      <c r="CN1890" s="1" t="n">
        <v>-102.241974</v>
      </c>
      <c r="CO1890" s="1" t="n">
        <v>94.228241</v>
      </c>
      <c r="CP1890" s="1" t="n">
        <v>-108.880142</v>
      </c>
      <c r="CR1890" s="1" t="n">
        <f aca="false">BR1890-360+180</f>
        <v>-8.02172899999999</v>
      </c>
    </row>
    <row r="1891" customFormat="false" ht="12.75" hidden="false" customHeight="false" outlineLevel="0" collapsed="false">
      <c r="A1891" s="3" t="n">
        <v>1842.7734</v>
      </c>
      <c r="B1891" s="1" t="n">
        <v>-11.348055</v>
      </c>
      <c r="C1891" s="1" t="n">
        <v>-20.804478</v>
      </c>
      <c r="D1891" s="1" t="n">
        <v>-5.558643</v>
      </c>
      <c r="E1891" s="1" t="n">
        <v>-10.54766</v>
      </c>
      <c r="F1891" s="1" t="n">
        <v>14.772095</v>
      </c>
      <c r="G1891" s="1" t="n">
        <v>5.171424</v>
      </c>
      <c r="H1891" s="1" t="n">
        <v>-2.138171</v>
      </c>
      <c r="I1891" s="1" t="n">
        <v>1.148207</v>
      </c>
      <c r="J1891" s="1" t="n">
        <v>-10.199099</v>
      </c>
      <c r="K1891" s="1" t="n">
        <v>1.873437</v>
      </c>
      <c r="L1891" s="1" t="n">
        <v>-3.838844</v>
      </c>
      <c r="M1891" s="1" t="n">
        <v>-6.45249</v>
      </c>
      <c r="N1891" s="1" t="n">
        <v>-2.065302</v>
      </c>
      <c r="O1891" s="1" t="n">
        <v>-2.230967</v>
      </c>
      <c r="P1891" s="1" t="n">
        <v>-6.449612</v>
      </c>
      <c r="Q1891" s="1" t="n">
        <v>-18.37546</v>
      </c>
      <c r="R1891" s="1" t="n">
        <v>-1.865767</v>
      </c>
      <c r="S1891" s="1" t="n">
        <v>-7.70789</v>
      </c>
      <c r="T1891" s="1" t="n">
        <v>-10.527843</v>
      </c>
      <c r="U1891" s="1" t="n">
        <v>3.080913</v>
      </c>
      <c r="V1891" s="1" t="n">
        <v>12.708903</v>
      </c>
      <c r="W1891" s="1" t="n">
        <v>-3.539918</v>
      </c>
      <c r="X1891" s="1" t="n">
        <v>-16.42251</v>
      </c>
      <c r="Y1891" s="1" t="n">
        <v>-17.783073</v>
      </c>
      <c r="Z1891" s="1" t="n">
        <v>-0.98656</v>
      </c>
      <c r="AA1891" s="1" t="n">
        <v>-16.138479</v>
      </c>
      <c r="AB1891" s="1" t="n">
        <v>-19.482244</v>
      </c>
      <c r="AC1891" s="1" t="n">
        <v>-7.382058</v>
      </c>
      <c r="AD1891" s="1" t="n">
        <v>-23.51685</v>
      </c>
      <c r="AE1891" s="1" t="n">
        <v>5.938943</v>
      </c>
      <c r="AF1891" s="1" t="n">
        <v>-3.972926</v>
      </c>
      <c r="AG1891" s="1" t="n">
        <v>-11.127695</v>
      </c>
      <c r="AH1891" s="1" t="n">
        <v>-5.357228</v>
      </c>
      <c r="AI1891" s="1" t="n">
        <v>-11.86994</v>
      </c>
      <c r="AJ1891" s="1" t="n">
        <v>-23.932821</v>
      </c>
      <c r="AK1891" s="1" t="n">
        <v>-17.98624</v>
      </c>
      <c r="AL1891" s="1" t="n">
        <v>-25.382685</v>
      </c>
      <c r="AM1891" s="1" t="n">
        <v>-0.894592</v>
      </c>
      <c r="AN1891" s="1" t="n">
        <v>-0.553595</v>
      </c>
      <c r="AO1891" s="1" t="n">
        <v>-5.019269</v>
      </c>
      <c r="AP1891" s="1" t="n">
        <v>-5.485439</v>
      </c>
      <c r="AQ1891" s="1" t="n">
        <v>-27.449232</v>
      </c>
      <c r="AR1891" s="1" t="n">
        <v>-15.109941</v>
      </c>
      <c r="AS1891" s="1" t="n">
        <v>-19.219801</v>
      </c>
      <c r="AT1891" s="1" t="n">
        <v>3.015299</v>
      </c>
      <c r="AU1891" s="1" t="n">
        <f aca="false">AVERAGE(B1891:AT1891)</f>
        <v>-7.80031457777778</v>
      </c>
      <c r="AX1891" s="1" t="n">
        <v>-84.207504</v>
      </c>
      <c r="AY1891" s="1" t="n">
        <v>100.959007</v>
      </c>
      <c r="AZ1891" s="1" t="n">
        <v>52.478844</v>
      </c>
      <c r="BA1891" s="1" t="n">
        <v>-98.654228</v>
      </c>
      <c r="BB1891" s="1" t="n">
        <v>80.673256</v>
      </c>
      <c r="BC1891" s="1" t="n">
        <v>4.955251</v>
      </c>
      <c r="BD1891" s="1" t="n">
        <v>-145.42244</v>
      </c>
      <c r="BE1891" s="1" t="n">
        <v>106.477341</v>
      </c>
      <c r="BF1891" s="1" t="n">
        <v>110.33976</v>
      </c>
      <c r="BG1891" s="1" t="n">
        <v>-130.183945</v>
      </c>
      <c r="BH1891" s="1" t="n">
        <v>-143.821884</v>
      </c>
      <c r="BI1891" s="1" t="n">
        <v>18.474556</v>
      </c>
      <c r="BJ1891" s="1" t="n">
        <v>118.115318</v>
      </c>
      <c r="BK1891" s="1" t="n">
        <v>64.946983</v>
      </c>
      <c r="BL1891" s="1" t="n">
        <v>-36.909977</v>
      </c>
      <c r="BM1891" s="1" t="n">
        <v>30.499376</v>
      </c>
      <c r="BN1891" s="1" t="n">
        <v>128.860229</v>
      </c>
      <c r="BO1891" s="1" t="n">
        <v>-54.434547</v>
      </c>
      <c r="BP1891" s="1" t="n">
        <v>-2.131996</v>
      </c>
      <c r="BQ1891" s="1" t="n">
        <v>17.443663</v>
      </c>
      <c r="BR1891" s="1" t="n">
        <v>172.163376</v>
      </c>
      <c r="BS1891" s="1" t="n">
        <v>-131.135162</v>
      </c>
      <c r="BT1891" s="1" t="n">
        <v>108.833778</v>
      </c>
      <c r="BU1891" s="1" t="n">
        <v>-63.904747</v>
      </c>
      <c r="BV1891" s="1" t="n">
        <v>-57.641674</v>
      </c>
      <c r="BW1891" s="1" t="n">
        <v>156.071045</v>
      </c>
      <c r="BX1891" s="1" t="n">
        <v>-109.568047</v>
      </c>
      <c r="BY1891" s="1" t="n">
        <v>-159.924393</v>
      </c>
      <c r="BZ1891" s="1" t="n">
        <v>-113.807571</v>
      </c>
      <c r="CA1891" s="1" t="n">
        <v>-25.072321</v>
      </c>
      <c r="CB1891" s="1" t="n">
        <v>-156.49173</v>
      </c>
      <c r="CC1891" s="1" t="n">
        <v>-138.904617</v>
      </c>
      <c r="CD1891" s="1" t="n">
        <v>82.555435</v>
      </c>
      <c r="CE1891" s="1" t="n">
        <v>99.602051</v>
      </c>
      <c r="CF1891" s="1" t="n">
        <v>87.708618</v>
      </c>
      <c r="CG1891" s="1" t="n">
        <v>12.350437</v>
      </c>
      <c r="CH1891" s="1" t="n">
        <v>162.470917</v>
      </c>
      <c r="CI1891" s="1" t="n">
        <v>64.582741</v>
      </c>
      <c r="CJ1891" s="1" t="n">
        <v>-119.988731</v>
      </c>
      <c r="CK1891" s="1" t="n">
        <v>-134.371109</v>
      </c>
      <c r="CL1891" s="1" t="n">
        <v>66.457283</v>
      </c>
      <c r="CM1891" s="1" t="n">
        <v>142.543365</v>
      </c>
      <c r="CN1891" s="1" t="n">
        <v>-104.175735</v>
      </c>
      <c r="CO1891" s="1" t="n">
        <v>97.255402</v>
      </c>
      <c r="CP1891" s="1" t="n">
        <v>-132.816544</v>
      </c>
      <c r="CR1891" s="1" t="n">
        <f aca="false">BR1891-360+180</f>
        <v>-7.836624</v>
      </c>
    </row>
    <row r="1892" customFormat="false" ht="12.75" hidden="false" customHeight="false" outlineLevel="0" collapsed="false">
      <c r="A1892" s="3" t="n">
        <v>1843.75</v>
      </c>
      <c r="B1892" s="1" t="n">
        <v>-10.011491</v>
      </c>
      <c r="C1892" s="1" t="n">
        <v>-25.775381</v>
      </c>
      <c r="D1892" s="1" t="n">
        <v>-6.116848</v>
      </c>
      <c r="E1892" s="1" t="n">
        <v>-11.127478</v>
      </c>
      <c r="F1892" s="1" t="n">
        <v>15.439128</v>
      </c>
      <c r="G1892" s="1" t="n">
        <v>3.243056</v>
      </c>
      <c r="H1892" s="1" t="n">
        <v>-2.806664</v>
      </c>
      <c r="I1892" s="1" t="n">
        <v>1.3616</v>
      </c>
      <c r="J1892" s="1" t="n">
        <v>-10.60321</v>
      </c>
      <c r="K1892" s="1" t="n">
        <v>2.079464</v>
      </c>
      <c r="L1892" s="1" t="n">
        <v>-3.392705</v>
      </c>
      <c r="M1892" s="1" t="n">
        <v>-6.446579</v>
      </c>
      <c r="N1892" s="1" t="n">
        <v>-2.470163</v>
      </c>
      <c r="O1892" s="1" t="n">
        <v>-2.60108</v>
      </c>
      <c r="P1892" s="1" t="n">
        <v>-7.825262</v>
      </c>
      <c r="Q1892" s="1" t="n">
        <v>-18.46768</v>
      </c>
      <c r="R1892" s="1" t="n">
        <v>-2.999392</v>
      </c>
      <c r="S1892" s="1" t="n">
        <v>-7.967098</v>
      </c>
      <c r="T1892" s="1" t="n">
        <v>-10.260969</v>
      </c>
      <c r="U1892" s="1" t="n">
        <v>2.546386</v>
      </c>
      <c r="V1892" s="1" t="n">
        <v>12.708768</v>
      </c>
      <c r="W1892" s="1" t="n">
        <v>-4.086282</v>
      </c>
      <c r="X1892" s="1" t="n">
        <v>-16.542231</v>
      </c>
      <c r="Y1892" s="1" t="n">
        <v>-16.62299</v>
      </c>
      <c r="Z1892" s="1" t="n">
        <v>-1.270399</v>
      </c>
      <c r="AA1892" s="1" t="n">
        <v>-18.373074</v>
      </c>
      <c r="AB1892" s="1" t="n">
        <v>-21.297873</v>
      </c>
      <c r="AC1892" s="1" t="n">
        <v>-7.991755</v>
      </c>
      <c r="AD1892" s="1" t="n">
        <v>-20.81847</v>
      </c>
      <c r="AE1892" s="1" t="n">
        <v>3.056035</v>
      </c>
      <c r="AF1892" s="1" t="n">
        <v>-3.497864</v>
      </c>
      <c r="AG1892" s="1" t="n">
        <v>-11.795624</v>
      </c>
      <c r="AH1892" s="1" t="n">
        <v>-5.298447</v>
      </c>
      <c r="AI1892" s="1" t="n">
        <v>-10.208886</v>
      </c>
      <c r="AJ1892" s="1" t="n">
        <v>-24.002863</v>
      </c>
      <c r="AK1892" s="1" t="n">
        <v>-19.015324</v>
      </c>
      <c r="AL1892" s="1" t="n">
        <v>-25.007946</v>
      </c>
      <c r="AM1892" s="1" t="n">
        <v>-1.427998</v>
      </c>
      <c r="AN1892" s="1" t="n">
        <v>-1.711674</v>
      </c>
      <c r="AO1892" s="1" t="n">
        <v>-5.858439</v>
      </c>
      <c r="AP1892" s="1" t="n">
        <v>-5.433936</v>
      </c>
      <c r="AQ1892" s="1" t="n">
        <v>-26.959581</v>
      </c>
      <c r="AR1892" s="1" t="n">
        <v>-15.823895</v>
      </c>
      <c r="AS1892" s="1" t="n">
        <v>-18.779305</v>
      </c>
      <c r="AT1892" s="1" t="n">
        <v>4.340267</v>
      </c>
      <c r="AU1892" s="1" t="n">
        <f aca="false">AVERAGE(B1892:AT1892)</f>
        <v>-8.13160337777778</v>
      </c>
      <c r="AX1892" s="1" t="n">
        <v>-82.219406</v>
      </c>
      <c r="AY1892" s="1" t="n">
        <v>141.686768</v>
      </c>
      <c r="AZ1892" s="1" t="n">
        <v>54.859383</v>
      </c>
      <c r="BA1892" s="1" t="n">
        <v>-105.833183</v>
      </c>
      <c r="BB1892" s="1" t="n">
        <v>75.748314</v>
      </c>
      <c r="BC1892" s="1" t="n">
        <v>45.748428</v>
      </c>
      <c r="BD1892" s="1" t="n">
        <v>-149.88063</v>
      </c>
      <c r="BE1892" s="1" t="n">
        <v>70.26664</v>
      </c>
      <c r="BF1892" s="1" t="n">
        <v>110.404129</v>
      </c>
      <c r="BG1892" s="1" t="n">
        <v>-131.755798</v>
      </c>
      <c r="BH1892" s="1" t="n">
        <v>-144.219574</v>
      </c>
      <c r="BI1892" s="1" t="n">
        <v>30.187794</v>
      </c>
      <c r="BJ1892" s="1" t="n">
        <v>131.124191</v>
      </c>
      <c r="BK1892" s="1" t="n">
        <v>64.515472</v>
      </c>
      <c r="BL1892" s="1" t="n">
        <v>-43.644493</v>
      </c>
      <c r="BM1892" s="1" t="n">
        <v>31.839319</v>
      </c>
      <c r="BN1892" s="1" t="n">
        <v>120.828941</v>
      </c>
      <c r="BO1892" s="1" t="n">
        <v>-57.486984</v>
      </c>
      <c r="BP1892" s="1" t="n">
        <v>-7.752473</v>
      </c>
      <c r="BQ1892" s="1" t="n">
        <v>17.33876</v>
      </c>
      <c r="BR1892" s="1" t="n">
        <v>172.135437</v>
      </c>
      <c r="BS1892" s="1" t="n">
        <v>-127.966026</v>
      </c>
      <c r="BT1892" s="1" t="n">
        <v>107.720963</v>
      </c>
      <c r="BU1892" s="1" t="n">
        <v>-64.178368</v>
      </c>
      <c r="BV1892" s="1" t="n">
        <v>-60.51564</v>
      </c>
      <c r="BW1892" s="1" t="n">
        <v>151.942383</v>
      </c>
      <c r="BX1892" s="1" t="n">
        <v>-63.21661</v>
      </c>
      <c r="BY1892" s="1" t="n">
        <v>-166.33728</v>
      </c>
      <c r="BZ1892" s="1" t="n">
        <v>-104.935959</v>
      </c>
      <c r="CA1892" s="1" t="n">
        <v>-1.345889</v>
      </c>
      <c r="CB1892" s="1" t="n">
        <v>-154.70932</v>
      </c>
      <c r="CC1892" s="1" t="n">
        <v>-137.150497</v>
      </c>
      <c r="CD1892" s="1" t="n">
        <v>80.160896</v>
      </c>
      <c r="CE1892" s="1" t="n">
        <v>95.077843</v>
      </c>
      <c r="CF1892" s="1" t="n">
        <v>78.708633</v>
      </c>
      <c r="CG1892" s="1" t="n">
        <v>27.367729</v>
      </c>
      <c r="CH1892" s="1" t="n">
        <v>164.570511</v>
      </c>
      <c r="CI1892" s="1" t="n">
        <v>56.837074</v>
      </c>
      <c r="CJ1892" s="1" t="n">
        <v>-134.743301</v>
      </c>
      <c r="CK1892" s="1" t="n">
        <v>-133.980728</v>
      </c>
      <c r="CL1892" s="1" t="n">
        <v>66.44474</v>
      </c>
      <c r="CM1892" s="1" t="n">
        <v>133.503738</v>
      </c>
      <c r="CN1892" s="1" t="n">
        <v>-106.601532</v>
      </c>
      <c r="CO1892" s="1" t="n">
        <v>102.366859</v>
      </c>
      <c r="CP1892" s="1" t="n">
        <v>-172.17746</v>
      </c>
      <c r="CR1892" s="1" t="n">
        <f aca="false">BR1892-360+180</f>
        <v>-7.864563</v>
      </c>
    </row>
    <row r="1893" customFormat="false" ht="12.75" hidden="false" customHeight="false" outlineLevel="0" collapsed="false">
      <c r="A1893" s="3" t="n">
        <v>1844.7266</v>
      </c>
      <c r="B1893" s="1" t="n">
        <v>-9.652573</v>
      </c>
      <c r="C1893" s="1" t="n">
        <v>-31.277626</v>
      </c>
      <c r="D1893" s="1" t="n">
        <v>-7.163345</v>
      </c>
      <c r="E1893" s="1" t="n">
        <v>-11.260794</v>
      </c>
      <c r="F1893" s="1" t="n">
        <v>15.113503</v>
      </c>
      <c r="G1893" s="1" t="n">
        <v>1.814164</v>
      </c>
      <c r="H1893" s="1" t="n">
        <v>-3.18631</v>
      </c>
      <c r="I1893" s="1" t="n">
        <v>0.556531</v>
      </c>
      <c r="J1893" s="1" t="n">
        <v>-10.727735</v>
      </c>
      <c r="K1893" s="1" t="n">
        <v>1.864761</v>
      </c>
      <c r="L1893" s="1" t="n">
        <v>-3.790496</v>
      </c>
      <c r="M1893" s="1" t="n">
        <v>-6.948642</v>
      </c>
      <c r="N1893" s="1" t="n">
        <v>-1.401567</v>
      </c>
      <c r="O1893" s="1" t="n">
        <v>-1.368333</v>
      </c>
      <c r="P1893" s="1" t="n">
        <v>-8.077598</v>
      </c>
      <c r="Q1893" s="1" t="n">
        <v>-17.984131</v>
      </c>
      <c r="R1893" s="1" t="n">
        <v>0.72658</v>
      </c>
      <c r="S1893" s="1" t="n">
        <v>-7.808352</v>
      </c>
      <c r="T1893" s="1" t="n">
        <v>-10.024542</v>
      </c>
      <c r="U1893" s="1" t="n">
        <v>3.132219</v>
      </c>
      <c r="V1893" s="1" t="n">
        <v>12.683961</v>
      </c>
      <c r="W1893" s="1" t="n">
        <v>-3.669581</v>
      </c>
      <c r="X1893" s="1" t="n">
        <v>-18.495049</v>
      </c>
      <c r="Y1893" s="1" t="n">
        <v>-15.94901</v>
      </c>
      <c r="Z1893" s="1" t="n">
        <v>-0.384669</v>
      </c>
      <c r="AA1893" s="1" t="n">
        <v>-21.94422</v>
      </c>
      <c r="AB1893" s="1" t="n">
        <v>-16.614645</v>
      </c>
      <c r="AC1893" s="1" t="n">
        <v>-8.565624</v>
      </c>
      <c r="AD1893" s="1" t="n">
        <v>-19.642015</v>
      </c>
      <c r="AE1893" s="1" t="n">
        <v>6.965467</v>
      </c>
      <c r="AF1893" s="1" t="n">
        <v>-3.14203</v>
      </c>
      <c r="AG1893" s="1" t="n">
        <v>-11.304622</v>
      </c>
      <c r="AH1893" s="1" t="n">
        <v>-5.689778</v>
      </c>
      <c r="AI1893" s="1" t="n">
        <v>-9.243507</v>
      </c>
      <c r="AJ1893" s="1" t="n">
        <v>-24.079763</v>
      </c>
      <c r="AK1893" s="1" t="n">
        <v>-14.770467</v>
      </c>
      <c r="AL1893" s="1" t="n">
        <v>-25.13578</v>
      </c>
      <c r="AM1893" s="1" t="n">
        <v>-0.069311</v>
      </c>
      <c r="AN1893" s="1" t="n">
        <v>-3.841001</v>
      </c>
      <c r="AO1893" s="1" t="n">
        <v>-5.490343</v>
      </c>
      <c r="AP1893" s="1" t="n">
        <v>-5.291338</v>
      </c>
      <c r="AQ1893" s="1" t="n">
        <v>-28.717329</v>
      </c>
      <c r="AR1893" s="1" t="n">
        <v>-16.17869</v>
      </c>
      <c r="AS1893" s="1" t="n">
        <v>-18.120886</v>
      </c>
      <c r="AT1893" s="1" t="n">
        <v>-4.155814</v>
      </c>
      <c r="AU1893" s="1" t="n">
        <f aca="false">AVERAGE(B1893:AT1893)</f>
        <v>-8.184674</v>
      </c>
      <c r="AX1893" s="1" t="n">
        <v>-85.954102</v>
      </c>
      <c r="AY1893" s="1" t="n">
        <v>117.722488</v>
      </c>
      <c r="AZ1893" s="1" t="n">
        <v>44.248272</v>
      </c>
      <c r="BA1893" s="1" t="n">
        <v>-101.38974</v>
      </c>
      <c r="BB1893" s="1" t="n">
        <v>73.980606</v>
      </c>
      <c r="BC1893" s="1" t="n">
        <v>23.24078</v>
      </c>
      <c r="BD1893" s="1" t="n">
        <v>-158.434113</v>
      </c>
      <c r="BE1893" s="1" t="n">
        <v>49.154644</v>
      </c>
      <c r="BF1893" s="1" t="n">
        <v>109.533577</v>
      </c>
      <c r="BG1893" s="1" t="n">
        <v>-136.623734</v>
      </c>
      <c r="BH1893" s="1" t="n">
        <v>-142.932602</v>
      </c>
      <c r="BI1893" s="1" t="n">
        <v>40.417511</v>
      </c>
      <c r="BJ1893" s="1" t="n">
        <v>130.038803</v>
      </c>
      <c r="BK1893" s="1" t="n">
        <v>63.034363</v>
      </c>
      <c r="BL1893" s="1" t="n">
        <v>-46.532856</v>
      </c>
      <c r="BM1893" s="1" t="n">
        <v>35.304588</v>
      </c>
      <c r="BN1893" s="1" t="n">
        <v>137.553894</v>
      </c>
      <c r="BO1893" s="1" t="n">
        <v>-60.335064</v>
      </c>
      <c r="BP1893" s="1" t="n">
        <v>-15.347206</v>
      </c>
      <c r="BQ1893" s="1" t="n">
        <v>16.138365</v>
      </c>
      <c r="BR1893" s="1" t="n">
        <v>171.841064</v>
      </c>
      <c r="BS1893" s="1" t="n">
        <v>-129.441849</v>
      </c>
      <c r="BT1893" s="1" t="n">
        <v>93.831352</v>
      </c>
      <c r="BU1893" s="1" t="n">
        <v>-63.555397</v>
      </c>
      <c r="BV1893" s="1" t="n">
        <v>-61.077751</v>
      </c>
      <c r="BW1893" s="1" t="n">
        <v>164.421753</v>
      </c>
      <c r="BX1893" s="1" t="n">
        <v>-69.479347</v>
      </c>
      <c r="BY1893" s="1" t="n">
        <v>-170.222076</v>
      </c>
      <c r="BZ1893" s="1" t="n">
        <v>-112.505882</v>
      </c>
      <c r="CA1893" s="1" t="n">
        <v>-3.581624</v>
      </c>
      <c r="CB1893" s="1" t="n">
        <v>-162.217331</v>
      </c>
      <c r="CC1893" s="1" t="n">
        <v>-139.526657</v>
      </c>
      <c r="CD1893" s="1" t="n">
        <v>79.348633</v>
      </c>
      <c r="CE1893" s="1" t="n">
        <v>90.991577</v>
      </c>
      <c r="CF1893" s="1" t="n">
        <v>72.953979</v>
      </c>
      <c r="CG1893" s="1" t="n">
        <v>47.696274</v>
      </c>
      <c r="CH1893" s="1" t="n">
        <v>171.266235</v>
      </c>
      <c r="CI1893" s="1" t="n">
        <v>50.811958</v>
      </c>
      <c r="CJ1893" s="1" t="n">
        <v>-127.629242</v>
      </c>
      <c r="CK1893" s="1" t="n">
        <v>-129.159332</v>
      </c>
      <c r="CL1893" s="1" t="n">
        <v>67.112778</v>
      </c>
      <c r="CM1893" s="1" t="n">
        <v>116.577454</v>
      </c>
      <c r="CN1893" s="1" t="n">
        <v>-104.294746</v>
      </c>
      <c r="CO1893" s="1" t="n">
        <v>104.31601</v>
      </c>
      <c r="CP1893" s="1" t="n">
        <v>-153.425812</v>
      </c>
      <c r="CR1893" s="1" t="n">
        <f aca="false">BR1893-360+180</f>
        <v>-8.15893600000001</v>
      </c>
    </row>
    <row r="1894" customFormat="false" ht="12.75" hidden="false" customHeight="false" outlineLevel="0" collapsed="false">
      <c r="A1894" s="3" t="n">
        <v>1845.7031</v>
      </c>
      <c r="B1894" s="1" t="n">
        <v>-9.382112</v>
      </c>
      <c r="C1894" s="1" t="n">
        <v>-26.499889</v>
      </c>
      <c r="D1894" s="1" t="n">
        <v>-7.368017</v>
      </c>
      <c r="E1894" s="1" t="n">
        <v>-10.726836</v>
      </c>
      <c r="F1894" s="1" t="n">
        <v>15.901442</v>
      </c>
      <c r="G1894" s="1" t="n">
        <v>6.021361</v>
      </c>
      <c r="H1894" s="1" t="n">
        <v>-3.936293</v>
      </c>
      <c r="I1894" s="1" t="n">
        <v>-0.178988</v>
      </c>
      <c r="J1894" s="1" t="n">
        <v>-10.855426</v>
      </c>
      <c r="K1894" s="1" t="n">
        <v>0.870968</v>
      </c>
      <c r="L1894" s="1" t="n">
        <v>-3.440848</v>
      </c>
      <c r="M1894" s="1" t="n">
        <v>-5.442417</v>
      </c>
      <c r="N1894" s="1" t="n">
        <v>-0.430907</v>
      </c>
      <c r="O1894" s="1" t="n">
        <v>-2.065765</v>
      </c>
      <c r="P1894" s="1" t="n">
        <v>-10.279522</v>
      </c>
      <c r="Q1894" s="1" t="n">
        <v>-17.133329</v>
      </c>
      <c r="R1894" s="1" t="n">
        <v>2.823396</v>
      </c>
      <c r="S1894" s="1" t="n">
        <v>-7.123067</v>
      </c>
      <c r="T1894" s="1" t="n">
        <v>-9.776332</v>
      </c>
      <c r="U1894" s="1" t="n">
        <v>3.269918</v>
      </c>
      <c r="V1894" s="1" t="n">
        <v>12.695633</v>
      </c>
      <c r="W1894" s="1" t="n">
        <v>-4.087048</v>
      </c>
      <c r="X1894" s="1" t="n">
        <v>-19.327353</v>
      </c>
      <c r="Y1894" s="1" t="n">
        <v>-14.940296</v>
      </c>
      <c r="Z1894" s="1" t="n">
        <v>-1.375283</v>
      </c>
      <c r="AA1894" s="1" t="n">
        <v>-21.950079</v>
      </c>
      <c r="AB1894" s="1" t="n">
        <v>-26.305418</v>
      </c>
      <c r="AC1894" s="1" t="n">
        <v>-9.398035</v>
      </c>
      <c r="AD1894" s="1" t="n">
        <v>-18.280821</v>
      </c>
      <c r="AE1894" s="1" t="n">
        <v>6.213619</v>
      </c>
      <c r="AF1894" s="1" t="n">
        <v>-2.590105</v>
      </c>
      <c r="AG1894" s="1" t="n">
        <v>-11.548097</v>
      </c>
      <c r="AH1894" s="1" t="n">
        <v>-5.742117</v>
      </c>
      <c r="AI1894" s="1" t="n">
        <v>-8.837164</v>
      </c>
      <c r="AJ1894" s="1" t="n">
        <v>-26.769802</v>
      </c>
      <c r="AK1894" s="1" t="n">
        <v>-10.9003</v>
      </c>
      <c r="AL1894" s="1" t="n">
        <v>-23.986191</v>
      </c>
      <c r="AM1894" s="1" t="n">
        <v>-0.402864</v>
      </c>
      <c r="AN1894" s="1" t="n">
        <v>-4.041653</v>
      </c>
      <c r="AO1894" s="1" t="n">
        <v>-5.060514</v>
      </c>
      <c r="AP1894" s="1" t="n">
        <v>-5.112569</v>
      </c>
      <c r="AQ1894" s="1" t="n">
        <v>-30.043936</v>
      </c>
      <c r="AR1894" s="1" t="n">
        <v>-16.678988</v>
      </c>
      <c r="AS1894" s="1" t="n">
        <v>-17.401314</v>
      </c>
      <c r="AT1894" s="1" t="n">
        <v>-2.341259</v>
      </c>
      <c r="AU1894" s="1" t="n">
        <f aca="false">AVERAGE(B1894:AT1894)</f>
        <v>-8.0881026</v>
      </c>
      <c r="AX1894" s="1" t="n">
        <v>-92.261795</v>
      </c>
      <c r="AY1894" s="1" t="n">
        <v>-127.625595</v>
      </c>
      <c r="AZ1894" s="1" t="n">
        <v>41.25864</v>
      </c>
      <c r="BA1894" s="1" t="n">
        <v>-99.701515</v>
      </c>
      <c r="BB1894" s="1" t="n">
        <v>95.345947</v>
      </c>
      <c r="BC1894" s="1" t="n">
        <v>34.164543</v>
      </c>
      <c r="BD1894" s="1" t="n">
        <v>-163.167801</v>
      </c>
      <c r="BE1894" s="1" t="n">
        <v>60.317299</v>
      </c>
      <c r="BF1894" s="1" t="n">
        <v>110.051491</v>
      </c>
      <c r="BG1894" s="1" t="n">
        <v>-139.506714</v>
      </c>
      <c r="BH1894" s="1" t="n">
        <v>-142.899887</v>
      </c>
      <c r="BI1894" s="1" t="n">
        <v>47.582371</v>
      </c>
      <c r="BJ1894" s="1" t="n">
        <v>128.111099</v>
      </c>
      <c r="BK1894" s="1" t="n">
        <v>65.679192</v>
      </c>
      <c r="BL1894" s="1" t="n">
        <v>-35.315655</v>
      </c>
      <c r="BM1894" s="1" t="n">
        <v>38.416027</v>
      </c>
      <c r="BN1894" s="1" t="n">
        <v>158.754974</v>
      </c>
      <c r="BO1894" s="1" t="n">
        <v>-62.161854</v>
      </c>
      <c r="BP1894" s="1" t="n">
        <v>-15.37285</v>
      </c>
      <c r="BQ1894" s="1" t="n">
        <v>18.047512</v>
      </c>
      <c r="BR1894" s="1" t="n">
        <v>171.968552</v>
      </c>
      <c r="BS1894" s="1" t="n">
        <v>-127.995216</v>
      </c>
      <c r="BT1894" s="1" t="n">
        <v>97.561241</v>
      </c>
      <c r="BU1894" s="1" t="n">
        <v>-65.823982</v>
      </c>
      <c r="BV1894" s="1" t="n">
        <v>-74.773949</v>
      </c>
      <c r="BW1894" s="1" t="n">
        <v>-173.555679</v>
      </c>
      <c r="BX1894" s="1" t="n">
        <v>-69.256783</v>
      </c>
      <c r="BY1894" s="1" t="n">
        <v>-166.228729</v>
      </c>
      <c r="BZ1894" s="1" t="n">
        <v>-115.558342</v>
      </c>
      <c r="CA1894" s="1" t="n">
        <v>2.457239</v>
      </c>
      <c r="CB1894" s="1" t="n">
        <v>-148.438416</v>
      </c>
      <c r="CC1894" s="1" t="n">
        <v>-143.08371</v>
      </c>
      <c r="CD1894" s="1" t="n">
        <v>76.619713</v>
      </c>
      <c r="CE1894" s="1" t="n">
        <v>81.226402</v>
      </c>
      <c r="CF1894" s="1" t="n">
        <v>68.510231</v>
      </c>
      <c r="CG1894" s="1" t="n">
        <v>25.332113</v>
      </c>
      <c r="CH1894" s="1" t="n">
        <v>170.951492</v>
      </c>
      <c r="CI1894" s="1" t="n">
        <v>42.699905</v>
      </c>
      <c r="CJ1894" s="1" t="n">
        <v>-116.887184</v>
      </c>
      <c r="CK1894" s="1" t="n">
        <v>-127.760437</v>
      </c>
      <c r="CL1894" s="1" t="n">
        <v>67.268044</v>
      </c>
      <c r="CM1894" s="1" t="n">
        <v>100.347839</v>
      </c>
      <c r="CN1894" s="1" t="n">
        <v>-108.227036</v>
      </c>
      <c r="CO1894" s="1" t="n">
        <v>104.198166</v>
      </c>
      <c r="CP1894" s="1" t="n">
        <v>141.730392</v>
      </c>
      <c r="CR1894" s="1" t="n">
        <f aca="false">BR1894-360+180</f>
        <v>-8.03144800000001</v>
      </c>
    </row>
    <row r="1895" customFormat="false" ht="12.75" hidden="false" customHeight="false" outlineLevel="0" collapsed="false">
      <c r="A1895" s="3" t="n">
        <v>1846.6797</v>
      </c>
      <c r="B1895" s="1" t="n">
        <v>-9.844253</v>
      </c>
      <c r="C1895" s="1" t="n">
        <v>-22.801388</v>
      </c>
      <c r="D1895" s="1" t="n">
        <v>-9.187738</v>
      </c>
      <c r="E1895" s="1" t="n">
        <v>-10.095765</v>
      </c>
      <c r="F1895" s="1" t="n">
        <v>17.222168</v>
      </c>
      <c r="G1895" s="1" t="n">
        <v>-4.872183</v>
      </c>
      <c r="H1895" s="1" t="n">
        <v>-8.604736</v>
      </c>
      <c r="I1895" s="1" t="n">
        <v>-2.065939</v>
      </c>
      <c r="J1895" s="1" t="n">
        <v>-11.417967</v>
      </c>
      <c r="K1895" s="1" t="n">
        <v>1.33422</v>
      </c>
      <c r="L1895" s="1" t="n">
        <v>-3.733523</v>
      </c>
      <c r="M1895" s="1" t="n">
        <v>-5.944333</v>
      </c>
      <c r="N1895" s="1" t="n">
        <v>0.562279</v>
      </c>
      <c r="O1895" s="1" t="n">
        <v>-1.118269</v>
      </c>
      <c r="P1895" s="1" t="n">
        <v>-6.881292</v>
      </c>
      <c r="Q1895" s="1" t="n">
        <v>-16.493488</v>
      </c>
      <c r="R1895" s="1" t="n">
        <v>1.592235</v>
      </c>
      <c r="S1895" s="1" t="n">
        <v>-6.750557</v>
      </c>
      <c r="T1895" s="1" t="n">
        <v>-9.808155</v>
      </c>
      <c r="U1895" s="1" t="n">
        <v>3.192035</v>
      </c>
      <c r="V1895" s="1" t="n">
        <v>12.663067</v>
      </c>
      <c r="W1895" s="1" t="n">
        <v>-4.606674</v>
      </c>
      <c r="X1895" s="1" t="n">
        <v>-19.493828</v>
      </c>
      <c r="Y1895" s="1" t="n">
        <v>-14.534463</v>
      </c>
      <c r="Z1895" s="1" t="n">
        <v>-0.439336</v>
      </c>
      <c r="AA1895" s="1" t="n">
        <v>-21.670647</v>
      </c>
      <c r="AB1895" s="1" t="n">
        <v>-13.572367</v>
      </c>
      <c r="AC1895" s="1" t="n">
        <v>-10.522143</v>
      </c>
      <c r="AD1895" s="1" t="n">
        <v>-16.995613</v>
      </c>
      <c r="AE1895" s="1" t="n">
        <v>5.786545</v>
      </c>
      <c r="AF1895" s="1" t="n">
        <v>-3.11047</v>
      </c>
      <c r="AG1895" s="1" t="n">
        <v>-11.540459</v>
      </c>
      <c r="AH1895" s="1" t="n">
        <v>-6.159748</v>
      </c>
      <c r="AI1895" s="1" t="n">
        <v>-8.494138</v>
      </c>
      <c r="AJ1895" s="1" t="n">
        <v>-30.515699</v>
      </c>
      <c r="AK1895" s="1" t="n">
        <v>-9.716128</v>
      </c>
      <c r="AL1895" s="1" t="n">
        <v>-23.401537</v>
      </c>
      <c r="AM1895" s="1" t="n">
        <v>0.233022</v>
      </c>
      <c r="AN1895" s="1" t="n">
        <v>-2.163309</v>
      </c>
      <c r="AO1895" s="1" t="n">
        <v>-4.739279</v>
      </c>
      <c r="AP1895" s="1" t="n">
        <v>-4.932358</v>
      </c>
      <c r="AQ1895" s="1" t="n">
        <v>-30.320839</v>
      </c>
      <c r="AR1895" s="1" t="n">
        <v>-17.781755</v>
      </c>
      <c r="AS1895" s="1" t="n">
        <v>-16.371813</v>
      </c>
      <c r="AT1895" s="1" t="n">
        <v>-10.594248</v>
      </c>
      <c r="AU1895" s="1" t="n">
        <f aca="false">AVERAGE(B1895:AT1895)</f>
        <v>-8.1935748</v>
      </c>
      <c r="AX1895" s="1" t="n">
        <v>-95.744835</v>
      </c>
      <c r="AY1895" s="1" t="n">
        <v>-136.669205</v>
      </c>
      <c r="AZ1895" s="1" t="n">
        <v>34.480824</v>
      </c>
      <c r="BA1895" s="1" t="n">
        <v>-102.258545</v>
      </c>
      <c r="BB1895" s="1" t="n">
        <v>69.537392</v>
      </c>
      <c r="BC1895" s="1" t="n">
        <v>48.296089</v>
      </c>
      <c r="BD1895" s="1" t="n">
        <v>-155.464386</v>
      </c>
      <c r="BE1895" s="1" t="n">
        <v>6.886259</v>
      </c>
      <c r="BF1895" s="1" t="n">
        <v>109.307686</v>
      </c>
      <c r="BG1895" s="1" t="n">
        <v>-136.689194</v>
      </c>
      <c r="BH1895" s="1" t="n">
        <v>-144.647827</v>
      </c>
      <c r="BI1895" s="1" t="n">
        <v>53.125973</v>
      </c>
      <c r="BJ1895" s="1" t="n">
        <v>116.188522</v>
      </c>
      <c r="BK1895" s="1" t="n">
        <v>69.467293</v>
      </c>
      <c r="BL1895" s="1" t="n">
        <v>-44.765667</v>
      </c>
      <c r="BM1895" s="1" t="n">
        <v>33.832115</v>
      </c>
      <c r="BN1895" s="1" t="n">
        <v>162.890411</v>
      </c>
      <c r="BO1895" s="1" t="n">
        <v>-67.99334</v>
      </c>
      <c r="BP1895" s="1" t="n">
        <v>-15.99519</v>
      </c>
      <c r="BQ1895" s="1" t="n">
        <v>21.225306</v>
      </c>
      <c r="BR1895" s="1" t="n">
        <v>172.09697</v>
      </c>
      <c r="BS1895" s="1" t="n">
        <v>-126.18</v>
      </c>
      <c r="BT1895" s="1" t="n">
        <v>103.700378</v>
      </c>
      <c r="BU1895" s="1" t="n">
        <v>-67.471031</v>
      </c>
      <c r="BV1895" s="1" t="n">
        <v>-62.793011</v>
      </c>
      <c r="BW1895" s="1" t="n">
        <v>-166.615723</v>
      </c>
      <c r="BX1895" s="1" t="n">
        <v>-21.22193</v>
      </c>
      <c r="BY1895" s="1" t="n">
        <v>-159.281281</v>
      </c>
      <c r="BZ1895" s="1" t="n">
        <v>-118.011627</v>
      </c>
      <c r="CA1895" s="1" t="n">
        <v>-1.936607</v>
      </c>
      <c r="CB1895" s="1" t="n">
        <v>-141.160034</v>
      </c>
      <c r="CC1895" s="1" t="n">
        <v>-141.736099</v>
      </c>
      <c r="CD1895" s="1" t="n">
        <v>78.154274</v>
      </c>
      <c r="CE1895" s="1" t="n">
        <v>74.502289</v>
      </c>
      <c r="CF1895" s="1" t="n">
        <v>81.482521</v>
      </c>
      <c r="CG1895" s="1" t="n">
        <v>-23.360615</v>
      </c>
      <c r="CH1895" s="1" t="n">
        <v>172.010971</v>
      </c>
      <c r="CI1895" s="1" t="n">
        <v>47.090851</v>
      </c>
      <c r="CJ1895" s="1" t="n">
        <v>-106.433678</v>
      </c>
      <c r="CK1895" s="1" t="n">
        <v>-126.214516</v>
      </c>
      <c r="CL1895" s="1" t="n">
        <v>66.187653</v>
      </c>
      <c r="CM1895" s="1" t="n">
        <v>96.484032</v>
      </c>
      <c r="CN1895" s="1" t="n">
        <v>-109.741463</v>
      </c>
      <c r="CO1895" s="1" t="n">
        <v>101.795273</v>
      </c>
      <c r="CP1895" s="1" t="n">
        <v>-151.959671</v>
      </c>
      <c r="CR1895" s="1" t="n">
        <f aca="false">BR1895-360+180</f>
        <v>-7.90303</v>
      </c>
    </row>
    <row r="1896" customFormat="false" ht="12.75" hidden="false" customHeight="false" outlineLevel="0" collapsed="false">
      <c r="A1896" s="3" t="n">
        <v>1847.6562</v>
      </c>
      <c r="B1896" s="1" t="n">
        <v>-10.501068</v>
      </c>
      <c r="C1896" s="1" t="n">
        <v>-17.397701</v>
      </c>
      <c r="D1896" s="1" t="n">
        <v>-10.251488</v>
      </c>
      <c r="E1896" s="1" t="n">
        <v>-11.160621</v>
      </c>
      <c r="F1896" s="1" t="n">
        <v>14.168993</v>
      </c>
      <c r="G1896" s="1" t="n">
        <v>-7.843295</v>
      </c>
      <c r="H1896" s="1" t="n">
        <v>-6.917562</v>
      </c>
      <c r="I1896" s="1" t="n">
        <v>-5.419717</v>
      </c>
      <c r="J1896" s="1" t="n">
        <v>-11.841934</v>
      </c>
      <c r="K1896" s="1" t="n">
        <v>1.275551</v>
      </c>
      <c r="L1896" s="1" t="n">
        <v>-3.725874</v>
      </c>
      <c r="M1896" s="1" t="n">
        <v>-3.809208</v>
      </c>
      <c r="N1896" s="1" t="n">
        <v>0.110031</v>
      </c>
      <c r="O1896" s="1" t="n">
        <v>-1.633682</v>
      </c>
      <c r="P1896" s="1" t="n">
        <v>-6.290865</v>
      </c>
      <c r="Q1896" s="1" t="n">
        <v>-15.903131</v>
      </c>
      <c r="R1896" s="1" t="n">
        <v>3.945646</v>
      </c>
      <c r="S1896" s="1" t="n">
        <v>-6.844626</v>
      </c>
      <c r="T1896" s="1" t="n">
        <v>-9.390274</v>
      </c>
      <c r="U1896" s="1" t="n">
        <v>3.33982</v>
      </c>
      <c r="V1896" s="1" t="n">
        <v>12.686898</v>
      </c>
      <c r="W1896" s="1" t="n">
        <v>-4.774535</v>
      </c>
      <c r="X1896" s="1" t="n">
        <v>-19.769047</v>
      </c>
      <c r="Y1896" s="1" t="n">
        <v>-13.686511</v>
      </c>
      <c r="Z1896" s="1" t="n">
        <v>-2.424549</v>
      </c>
      <c r="AA1896" s="1" t="n">
        <v>-19.701685</v>
      </c>
      <c r="AB1896" s="1" t="n">
        <v>-13.696903</v>
      </c>
      <c r="AC1896" s="1" t="n">
        <v>-10.328281</v>
      </c>
      <c r="AD1896" s="1" t="n">
        <v>-18.25494</v>
      </c>
      <c r="AE1896" s="1" t="n">
        <v>6.312925</v>
      </c>
      <c r="AF1896" s="1" t="n">
        <v>-2.183312</v>
      </c>
      <c r="AG1896" s="1" t="n">
        <v>-11.710192</v>
      </c>
      <c r="AH1896" s="1" t="n">
        <v>-5.902087</v>
      </c>
      <c r="AI1896" s="1" t="n">
        <v>-8.919112</v>
      </c>
      <c r="AJ1896" s="1" t="n">
        <v>-31.913643</v>
      </c>
      <c r="AK1896" s="1" t="n">
        <v>-10.582266</v>
      </c>
      <c r="AL1896" s="1" t="n">
        <v>-22.829277</v>
      </c>
      <c r="AM1896" s="1" t="n">
        <v>-1.230982</v>
      </c>
      <c r="AN1896" s="1" t="n">
        <v>-1.414399</v>
      </c>
      <c r="AO1896" s="1" t="n">
        <v>-5.045289</v>
      </c>
      <c r="AP1896" s="1" t="n">
        <v>-4.877644</v>
      </c>
      <c r="AQ1896" s="1" t="n">
        <v>-33.364517</v>
      </c>
      <c r="AR1896" s="1" t="n">
        <v>-18.77124</v>
      </c>
      <c r="AS1896" s="1" t="n">
        <v>-15.710618</v>
      </c>
      <c r="AT1896" s="1" t="n">
        <v>3.820606</v>
      </c>
      <c r="AU1896" s="1" t="n">
        <f aca="false">AVERAGE(B1896:AT1896)</f>
        <v>-8.00803566666667</v>
      </c>
      <c r="AX1896" s="1" t="n">
        <v>-99.990227</v>
      </c>
      <c r="AY1896" s="1" t="n">
        <v>-135.547791</v>
      </c>
      <c r="AZ1896" s="1" t="n">
        <v>32.658993</v>
      </c>
      <c r="BA1896" s="1" t="n">
        <v>-97.592232</v>
      </c>
      <c r="BB1896" s="1" t="n">
        <v>70.41304</v>
      </c>
      <c r="BC1896" s="1" t="n">
        <v>5.955958</v>
      </c>
      <c r="BD1896" s="1" t="n">
        <v>-144.744583</v>
      </c>
      <c r="BE1896" s="1" t="n">
        <v>7.358585</v>
      </c>
      <c r="BF1896" s="1" t="n">
        <v>111.700447</v>
      </c>
      <c r="BG1896" s="1" t="n">
        <v>-133.526413</v>
      </c>
      <c r="BH1896" s="1" t="n">
        <v>-144.747192</v>
      </c>
      <c r="BI1896" s="1" t="n">
        <v>56.4352</v>
      </c>
      <c r="BJ1896" s="1" t="n">
        <v>113.019577</v>
      </c>
      <c r="BK1896" s="1" t="n">
        <v>66.620354</v>
      </c>
      <c r="BL1896" s="1" t="n">
        <v>-31.908905</v>
      </c>
      <c r="BM1896" s="1" t="n">
        <v>25.934748</v>
      </c>
      <c r="BN1896" s="1" t="n">
        <v>144.419724</v>
      </c>
      <c r="BO1896" s="1" t="n">
        <v>-73.622581</v>
      </c>
      <c r="BP1896" s="1" t="n">
        <v>-15.932953</v>
      </c>
      <c r="BQ1896" s="1" t="n">
        <v>22.249153</v>
      </c>
      <c r="BR1896" s="1" t="n">
        <v>171.618591</v>
      </c>
      <c r="BS1896" s="1" t="n">
        <v>-121.752167</v>
      </c>
      <c r="BT1896" s="1" t="n">
        <v>94.283386</v>
      </c>
      <c r="BU1896" s="1" t="n">
        <v>-66.789772</v>
      </c>
      <c r="BV1896" s="1" t="n">
        <v>-66.213104</v>
      </c>
      <c r="BW1896" s="1" t="n">
        <v>-156.917633</v>
      </c>
      <c r="BX1896" s="1" t="n">
        <v>-40.020119</v>
      </c>
      <c r="BY1896" s="1" t="n">
        <v>-148.53775</v>
      </c>
      <c r="BZ1896" s="1" t="n">
        <v>-121.545494</v>
      </c>
      <c r="CA1896" s="1" t="n">
        <v>1.763583</v>
      </c>
      <c r="CB1896" s="1" t="n">
        <v>-152.434601</v>
      </c>
      <c r="CC1896" s="1" t="n">
        <v>-137.776093</v>
      </c>
      <c r="CD1896" s="1" t="n">
        <v>76.912537</v>
      </c>
      <c r="CE1896" s="1" t="n">
        <v>65.766586</v>
      </c>
      <c r="CF1896" s="1" t="n">
        <v>47.455101</v>
      </c>
      <c r="CG1896" s="1" t="n">
        <v>-26.14282</v>
      </c>
      <c r="CH1896" s="1" t="n">
        <v>158.258774</v>
      </c>
      <c r="CI1896" s="1" t="n">
        <v>34.567696</v>
      </c>
      <c r="CJ1896" s="1" t="n">
        <v>-111.82869</v>
      </c>
      <c r="CK1896" s="1" t="n">
        <v>-126.57402</v>
      </c>
      <c r="CL1896" s="1" t="n">
        <v>66.144157</v>
      </c>
      <c r="CM1896" s="1" t="n">
        <v>67.17807</v>
      </c>
      <c r="CN1896" s="1" t="n">
        <v>-100.156288</v>
      </c>
      <c r="CO1896" s="1" t="n">
        <v>97.294006</v>
      </c>
      <c r="CP1896" s="1" t="n">
        <v>-91.557945</v>
      </c>
      <c r="CR1896" s="1" t="n">
        <f aca="false">BR1896-360+180</f>
        <v>-8.38140899999999</v>
      </c>
    </row>
    <row r="1897" customFormat="false" ht="12.75" hidden="false" customHeight="false" outlineLevel="0" collapsed="false">
      <c r="A1897" s="3" t="n">
        <v>1848.6328</v>
      </c>
      <c r="B1897" s="1" t="n">
        <v>-11.308528</v>
      </c>
      <c r="C1897" s="1" t="n">
        <v>-13.066491</v>
      </c>
      <c r="D1897" s="1" t="n">
        <v>-11.96485</v>
      </c>
      <c r="E1897" s="1" t="n">
        <v>-10.728712</v>
      </c>
      <c r="F1897" s="1" t="n">
        <v>14.686939</v>
      </c>
      <c r="G1897" s="1" t="n">
        <v>-1.190052</v>
      </c>
      <c r="H1897" s="1" t="n">
        <v>-6.542892</v>
      </c>
      <c r="I1897" s="1" t="n">
        <v>-11.086534</v>
      </c>
      <c r="J1897" s="1" t="n">
        <v>-11.246096</v>
      </c>
      <c r="K1897" s="1" t="n">
        <v>0.520502</v>
      </c>
      <c r="L1897" s="1" t="n">
        <v>-4.062645</v>
      </c>
      <c r="M1897" s="1" t="n">
        <v>-3.732937</v>
      </c>
      <c r="N1897" s="1" t="n">
        <v>-0.203522</v>
      </c>
      <c r="O1897" s="1" t="n">
        <v>-1.295339</v>
      </c>
      <c r="P1897" s="1" t="n">
        <v>-8.562694</v>
      </c>
      <c r="Q1897" s="1" t="n">
        <v>-15.884663</v>
      </c>
      <c r="R1897" s="1" t="n">
        <v>5.298578</v>
      </c>
      <c r="S1897" s="1" t="n">
        <v>-7.294888</v>
      </c>
      <c r="T1897" s="1" t="n">
        <v>-8.722302</v>
      </c>
      <c r="U1897" s="1" t="n">
        <v>3.568189</v>
      </c>
      <c r="V1897" s="1" t="n">
        <v>12.727131</v>
      </c>
      <c r="W1897" s="1" t="n">
        <v>-4.139783</v>
      </c>
      <c r="X1897" s="1" t="n">
        <v>-23.694618</v>
      </c>
      <c r="Y1897" s="1" t="n">
        <v>-13.133761</v>
      </c>
      <c r="Z1897" s="1" t="n">
        <v>-1.983342</v>
      </c>
      <c r="AA1897" s="1" t="n">
        <v>-18.453543</v>
      </c>
      <c r="AB1897" s="1" t="n">
        <v>-12.807185</v>
      </c>
      <c r="AC1897" s="1" t="n">
        <v>-10.611679</v>
      </c>
      <c r="AD1897" s="1" t="n">
        <v>-18.364679</v>
      </c>
      <c r="AE1897" s="1" t="n">
        <v>7.231369</v>
      </c>
      <c r="AF1897" s="1" t="n">
        <v>-1.980982</v>
      </c>
      <c r="AG1897" s="1" t="n">
        <v>-12.058909</v>
      </c>
      <c r="AH1897" s="1" t="n">
        <v>-5.763515</v>
      </c>
      <c r="AI1897" s="1" t="n">
        <v>-10.043957</v>
      </c>
      <c r="AJ1897" s="1" t="n">
        <v>-45.618465</v>
      </c>
      <c r="AK1897" s="1" t="n">
        <v>-12.955202</v>
      </c>
      <c r="AL1897" s="1" t="n">
        <v>-23.317833</v>
      </c>
      <c r="AM1897" s="1" t="n">
        <v>-1.534543</v>
      </c>
      <c r="AN1897" s="1" t="n">
        <v>-0.711592</v>
      </c>
      <c r="AO1897" s="1" t="n">
        <v>-4.852048</v>
      </c>
      <c r="AP1897" s="1" t="n">
        <v>-4.930506</v>
      </c>
      <c r="AQ1897" s="1" t="n">
        <v>-33.314053</v>
      </c>
      <c r="AR1897" s="1" t="n">
        <v>-19.545013</v>
      </c>
      <c r="AS1897" s="1" t="n">
        <v>-15.283007</v>
      </c>
      <c r="AT1897" s="1" t="n">
        <v>1.917695</v>
      </c>
      <c r="AU1897" s="1" t="n">
        <f aca="false">AVERAGE(B1897:AT1897)</f>
        <v>-8.35646571111111</v>
      </c>
      <c r="AX1897" s="1" t="n">
        <v>-105.406921</v>
      </c>
      <c r="AY1897" s="1" t="n">
        <v>-138.607391</v>
      </c>
      <c r="AZ1897" s="1" t="n">
        <v>40.397106</v>
      </c>
      <c r="BA1897" s="1" t="n">
        <v>-102.833565</v>
      </c>
      <c r="BB1897" s="1" t="n">
        <v>83.708397</v>
      </c>
      <c r="BC1897" s="1" t="n">
        <v>63.487148</v>
      </c>
      <c r="BD1897" s="1" t="n">
        <v>-146.060333</v>
      </c>
      <c r="BE1897" s="1" t="n">
        <v>3.989787</v>
      </c>
      <c r="BF1897" s="1" t="n">
        <v>114.81089</v>
      </c>
      <c r="BG1897" s="1" t="n">
        <v>-141.92543</v>
      </c>
      <c r="BH1897" s="1" t="n">
        <v>-143.452408</v>
      </c>
      <c r="BI1897" s="1" t="n">
        <v>59.834423</v>
      </c>
      <c r="BJ1897" s="1" t="n">
        <v>99.884529</v>
      </c>
      <c r="BK1897" s="1" t="n">
        <v>70.236778</v>
      </c>
      <c r="BL1897" s="1" t="n">
        <v>-29.023888</v>
      </c>
      <c r="BM1897" s="1" t="n">
        <v>19.090847</v>
      </c>
      <c r="BN1897" s="1" t="n">
        <v>125.582565</v>
      </c>
      <c r="BO1897" s="1" t="n">
        <v>-81.939415</v>
      </c>
      <c r="BP1897" s="1" t="n">
        <v>-17.763367</v>
      </c>
      <c r="BQ1897" s="1" t="n">
        <v>22.752533</v>
      </c>
      <c r="BR1897" s="1" t="n">
        <v>171.77916</v>
      </c>
      <c r="BS1897" s="1" t="n">
        <v>-123.201515</v>
      </c>
      <c r="BT1897" s="1" t="n">
        <v>87.372192</v>
      </c>
      <c r="BU1897" s="1" t="n">
        <v>-69.665184</v>
      </c>
      <c r="BV1897" s="1" t="n">
        <v>-63.159683</v>
      </c>
      <c r="BW1897" s="1" t="n">
        <v>-151.737503</v>
      </c>
      <c r="BX1897" s="1" t="n">
        <v>-26.420006</v>
      </c>
      <c r="BY1897" s="1" t="n">
        <v>-131.470062</v>
      </c>
      <c r="BZ1897" s="1" t="n">
        <v>-136.098465</v>
      </c>
      <c r="CA1897" s="1" t="n">
        <v>7.371085</v>
      </c>
      <c r="CB1897" s="1" t="n">
        <v>-157.309082</v>
      </c>
      <c r="CC1897" s="1" t="n">
        <v>-138.275986</v>
      </c>
      <c r="CD1897" s="1" t="n">
        <v>74.826981</v>
      </c>
      <c r="CE1897" s="1" t="n">
        <v>62.314487</v>
      </c>
      <c r="CF1897" s="1" t="n">
        <v>-142.456223</v>
      </c>
      <c r="CG1897" s="1" t="n">
        <v>-70.189247</v>
      </c>
      <c r="CH1897" s="1" t="n">
        <v>153.506943</v>
      </c>
      <c r="CI1897" s="1" t="n">
        <v>26.357592</v>
      </c>
      <c r="CJ1897" s="1" t="n">
        <v>-117.345261</v>
      </c>
      <c r="CK1897" s="1" t="n">
        <v>-126.611397</v>
      </c>
      <c r="CL1897" s="1" t="n">
        <v>66.04248</v>
      </c>
      <c r="CM1897" s="1" t="n">
        <v>81.862709</v>
      </c>
      <c r="CN1897" s="1" t="n">
        <v>-95.68132</v>
      </c>
      <c r="CO1897" s="1" t="n">
        <v>91.855789</v>
      </c>
      <c r="CP1897" s="1" t="n">
        <v>-128.950928</v>
      </c>
      <c r="CR1897" s="1" t="n">
        <f aca="false">BR1897-360+180</f>
        <v>-8.22084000000001</v>
      </c>
    </row>
    <row r="1898" customFormat="false" ht="12.75" hidden="false" customHeight="false" outlineLevel="0" collapsed="false">
      <c r="A1898" s="3" t="n">
        <v>1849.6094</v>
      </c>
      <c r="B1898" s="1" t="n">
        <v>-12.191242</v>
      </c>
      <c r="C1898" s="1" t="n">
        <v>-10.713993</v>
      </c>
      <c r="D1898" s="1" t="n">
        <v>-11.633325</v>
      </c>
      <c r="E1898" s="1" t="n">
        <v>-10.039935</v>
      </c>
      <c r="F1898" s="1" t="n">
        <v>15.028031</v>
      </c>
      <c r="G1898" s="1" t="n">
        <v>6.569805</v>
      </c>
      <c r="H1898" s="1" t="n">
        <v>-5.129788</v>
      </c>
      <c r="I1898" s="1" t="n">
        <v>-15.699821</v>
      </c>
      <c r="J1898" s="1" t="n">
        <v>-11.346368</v>
      </c>
      <c r="K1898" s="1" t="n">
        <v>0.386586</v>
      </c>
      <c r="L1898" s="1" t="n">
        <v>-4.098294</v>
      </c>
      <c r="M1898" s="1" t="n">
        <v>-1.610641</v>
      </c>
      <c r="N1898" s="1" t="n">
        <v>-1.000491</v>
      </c>
      <c r="O1898" s="1" t="n">
        <v>-0.702791</v>
      </c>
      <c r="P1898" s="1" t="n">
        <v>-7.206099</v>
      </c>
      <c r="Q1898" s="1" t="n">
        <v>-16.329464</v>
      </c>
      <c r="R1898" s="1" t="n">
        <v>4.090562</v>
      </c>
      <c r="S1898" s="1" t="n">
        <v>-7.778394</v>
      </c>
      <c r="T1898" s="1" t="n">
        <v>-8.450863</v>
      </c>
      <c r="U1898" s="1" t="n">
        <v>3.393119</v>
      </c>
      <c r="V1898" s="1" t="n">
        <v>12.650874</v>
      </c>
      <c r="W1898" s="1" t="n">
        <v>-4.506436</v>
      </c>
      <c r="X1898" s="1" t="n">
        <v>-24.318525</v>
      </c>
      <c r="Y1898" s="1" t="n">
        <v>-13.294441</v>
      </c>
      <c r="Z1898" s="1" t="n">
        <v>-2.548706</v>
      </c>
      <c r="AA1898" s="1" t="n">
        <v>-18.498543</v>
      </c>
      <c r="AB1898" s="1" t="n">
        <v>-10.18319</v>
      </c>
      <c r="AC1898" s="1" t="n">
        <v>-8.778525</v>
      </c>
      <c r="AD1898" s="1" t="n">
        <v>-18.919811</v>
      </c>
      <c r="AE1898" s="1" t="n">
        <v>7.192556</v>
      </c>
      <c r="AF1898" s="1" t="n">
        <v>-2.996868</v>
      </c>
      <c r="AG1898" s="1" t="n">
        <v>-11.619408</v>
      </c>
      <c r="AH1898" s="1" t="n">
        <v>-5.657616</v>
      </c>
      <c r="AI1898" s="1" t="n">
        <v>-11.588417</v>
      </c>
      <c r="AJ1898" s="1" t="n">
        <v>-37.595585</v>
      </c>
      <c r="AK1898" s="1" t="n">
        <v>-14.402407</v>
      </c>
      <c r="AL1898" s="1" t="n">
        <v>-24.024736</v>
      </c>
      <c r="AM1898" s="1" t="n">
        <v>-1.291891</v>
      </c>
      <c r="AN1898" s="1" t="n">
        <v>-1.746787</v>
      </c>
      <c r="AO1898" s="1" t="n">
        <v>-5.13236</v>
      </c>
      <c r="AP1898" s="1" t="n">
        <v>-4.956316</v>
      </c>
      <c r="AQ1898" s="1" t="n">
        <v>-31.817617</v>
      </c>
      <c r="AR1898" s="1" t="n">
        <v>-20.133327</v>
      </c>
      <c r="AS1898" s="1" t="n">
        <v>-15.109411</v>
      </c>
      <c r="AT1898" s="1" t="n">
        <v>3.019638</v>
      </c>
      <c r="AU1898" s="1" t="n">
        <f aca="false">AVERAGE(B1898:AT1898)</f>
        <v>-8.01602802222222</v>
      </c>
      <c r="AX1898" s="1" t="n">
        <v>-97.81675</v>
      </c>
      <c r="AY1898" s="1" t="n">
        <v>-148.712051</v>
      </c>
      <c r="AZ1898" s="1" t="n">
        <v>52.239643</v>
      </c>
      <c r="BA1898" s="1" t="n">
        <v>-104.725662</v>
      </c>
      <c r="BB1898" s="1" t="n">
        <v>67.187241</v>
      </c>
      <c r="BC1898" s="1" t="n">
        <v>68.155899</v>
      </c>
      <c r="BD1898" s="1" t="n">
        <v>-118.865631</v>
      </c>
      <c r="BE1898" s="1" t="n">
        <v>-155.025803</v>
      </c>
      <c r="BF1898" s="1" t="n">
        <v>115.428337</v>
      </c>
      <c r="BG1898" s="1" t="n">
        <v>-138.982315</v>
      </c>
      <c r="BH1898" s="1" t="n">
        <v>-141.955811</v>
      </c>
      <c r="BI1898" s="1" t="n">
        <v>63.471889</v>
      </c>
      <c r="BJ1898" s="1" t="n">
        <v>105.912605</v>
      </c>
      <c r="BK1898" s="1" t="n">
        <v>74.188576</v>
      </c>
      <c r="BL1898" s="1" t="n">
        <v>-46.233562</v>
      </c>
      <c r="BM1898" s="1" t="n">
        <v>13.749568</v>
      </c>
      <c r="BN1898" s="1" t="n">
        <v>108.112076</v>
      </c>
      <c r="BO1898" s="1" t="n">
        <v>-84.669365</v>
      </c>
      <c r="BP1898" s="1" t="n">
        <v>-25.487495</v>
      </c>
      <c r="BQ1898" s="1" t="n">
        <v>22.778725</v>
      </c>
      <c r="BR1898" s="1" t="n">
        <v>171.812683</v>
      </c>
      <c r="BS1898" s="1" t="n">
        <v>-119.813332</v>
      </c>
      <c r="BT1898" s="1" t="n">
        <v>107.243141</v>
      </c>
      <c r="BU1898" s="1" t="n">
        <v>-71.157127</v>
      </c>
      <c r="BV1898" s="1" t="n">
        <v>-55.140411</v>
      </c>
      <c r="BW1898" s="1" t="n">
        <v>-167.048813</v>
      </c>
      <c r="BX1898" s="1" t="n">
        <v>-27.063551</v>
      </c>
      <c r="BY1898" s="1" t="n">
        <v>-122.111404</v>
      </c>
      <c r="BZ1898" s="1" t="n">
        <v>-140.587891</v>
      </c>
      <c r="CA1898" s="1" t="n">
        <v>10.688323</v>
      </c>
      <c r="CB1898" s="1" t="n">
        <v>-159.857254</v>
      </c>
      <c r="CC1898" s="1" t="n">
        <v>-137.50499</v>
      </c>
      <c r="CD1898" s="1" t="n">
        <v>73.972069</v>
      </c>
      <c r="CE1898" s="1" t="n">
        <v>65.740967</v>
      </c>
      <c r="CF1898" s="1" t="n">
        <v>-166.224197</v>
      </c>
      <c r="CG1898" s="1" t="n">
        <v>-96.854645</v>
      </c>
      <c r="CH1898" s="1" t="n">
        <v>140.11821</v>
      </c>
      <c r="CI1898" s="1" t="n">
        <v>42.044731</v>
      </c>
      <c r="CJ1898" s="1" t="n">
        <v>-129.315582</v>
      </c>
      <c r="CK1898" s="1" t="n">
        <v>-126.408676</v>
      </c>
      <c r="CL1898" s="1" t="n">
        <v>66.144409</v>
      </c>
      <c r="CM1898" s="1" t="n">
        <v>70.694916</v>
      </c>
      <c r="CN1898" s="1" t="n">
        <v>-86.658081</v>
      </c>
      <c r="CO1898" s="1" t="n">
        <v>86.642616</v>
      </c>
      <c r="CP1898" s="1" t="n">
        <v>-132.174286</v>
      </c>
      <c r="CR1898" s="1" t="n">
        <f aca="false">BR1898-360+180</f>
        <v>-8.18731700000001</v>
      </c>
    </row>
    <row r="1899" customFormat="false" ht="12.75" hidden="false" customHeight="false" outlineLevel="0" collapsed="false">
      <c r="A1899" s="3" t="n">
        <v>1850.5859</v>
      </c>
      <c r="B1899" s="1" t="n">
        <v>-12.627134</v>
      </c>
      <c r="C1899" s="1" t="n">
        <v>-9.279386</v>
      </c>
      <c r="D1899" s="1" t="n">
        <v>-11.279484</v>
      </c>
      <c r="E1899" s="1" t="n">
        <v>-9.962725</v>
      </c>
      <c r="F1899" s="1" t="n">
        <v>9.9636</v>
      </c>
      <c r="G1899" s="1" t="n">
        <v>-1.291733</v>
      </c>
      <c r="H1899" s="1" t="n">
        <v>-3.618288</v>
      </c>
      <c r="I1899" s="1" t="n">
        <v>-8.952343</v>
      </c>
      <c r="J1899" s="1" t="n">
        <v>-12.004732</v>
      </c>
      <c r="K1899" s="1" t="n">
        <v>0.029778</v>
      </c>
      <c r="L1899" s="1" t="n">
        <v>-4.370403</v>
      </c>
      <c r="M1899" s="1" t="n">
        <v>-2.621488</v>
      </c>
      <c r="N1899" s="1" t="n">
        <v>-2.172901</v>
      </c>
      <c r="O1899" s="1" t="n">
        <v>0.009568</v>
      </c>
      <c r="P1899" s="1" t="n">
        <v>-8.356697</v>
      </c>
      <c r="Q1899" s="1" t="n">
        <v>-16.833385</v>
      </c>
      <c r="R1899" s="1" t="n">
        <v>3.755201</v>
      </c>
      <c r="S1899" s="1" t="n">
        <v>-8.999984</v>
      </c>
      <c r="T1899" s="1" t="n">
        <v>-8.055116</v>
      </c>
      <c r="U1899" s="1" t="n">
        <v>3.489198</v>
      </c>
      <c r="V1899" s="1" t="n">
        <v>12.69205</v>
      </c>
      <c r="W1899" s="1" t="n">
        <v>-4.422919</v>
      </c>
      <c r="X1899" s="1" t="n">
        <v>-23.244696</v>
      </c>
      <c r="Y1899" s="1" t="n">
        <v>-13.486795</v>
      </c>
      <c r="Z1899" s="1" t="n">
        <v>-1.592184</v>
      </c>
      <c r="AA1899" s="1" t="n">
        <v>-18.279646</v>
      </c>
      <c r="AB1899" s="1" t="n">
        <v>-7.916064</v>
      </c>
      <c r="AC1899" s="1" t="n">
        <v>-6.747073</v>
      </c>
      <c r="AD1899" s="1" t="n">
        <v>-20.310286</v>
      </c>
      <c r="AE1899" s="1" t="n">
        <v>7.307549</v>
      </c>
      <c r="AF1899" s="1" t="n">
        <v>-2.125047</v>
      </c>
      <c r="AG1899" s="1" t="n">
        <v>-12.456891</v>
      </c>
      <c r="AH1899" s="1" t="n">
        <v>-5.798788</v>
      </c>
      <c r="AI1899" s="1" t="n">
        <v>-10.285769</v>
      </c>
      <c r="AJ1899" s="1" t="n">
        <v>-28.422195</v>
      </c>
      <c r="AK1899" s="1" t="n">
        <v>-20.82118</v>
      </c>
      <c r="AL1899" s="1" t="n">
        <v>-26.065521</v>
      </c>
      <c r="AM1899" s="1" t="n">
        <v>-2.786036</v>
      </c>
      <c r="AN1899" s="1" t="n">
        <v>-2.822713</v>
      </c>
      <c r="AO1899" s="1" t="n">
        <v>-5.400138</v>
      </c>
      <c r="AP1899" s="1" t="n">
        <v>-4.853912</v>
      </c>
      <c r="AQ1899" s="1" t="n">
        <v>-33.588402</v>
      </c>
      <c r="AR1899" s="1" t="n">
        <v>-19.19017</v>
      </c>
      <c r="AS1899" s="1" t="n">
        <v>-15.254105</v>
      </c>
      <c r="AT1899" s="1" t="n">
        <v>-1.649051</v>
      </c>
      <c r="AU1899" s="1" t="n">
        <f aca="false">AVERAGE(B1899:AT1899)</f>
        <v>-8.23774302222222</v>
      </c>
      <c r="AX1899" s="1" t="n">
        <v>-86.801865</v>
      </c>
      <c r="AY1899" s="1" t="n">
        <v>-164.271606</v>
      </c>
      <c r="AZ1899" s="1" t="n">
        <v>61.818321</v>
      </c>
      <c r="BA1899" s="1" t="n">
        <v>-100.045853</v>
      </c>
      <c r="BB1899" s="1" t="n">
        <v>64.620689</v>
      </c>
      <c r="BC1899" s="1" t="n">
        <v>11.658085</v>
      </c>
      <c r="BD1899" s="1" t="n">
        <v>-130.833862</v>
      </c>
      <c r="BE1899" s="1" t="n">
        <v>-169.828674</v>
      </c>
      <c r="BF1899" s="1" t="n">
        <v>120.378174</v>
      </c>
      <c r="BG1899" s="1" t="n">
        <v>-142.724136</v>
      </c>
      <c r="BH1899" s="1" t="n">
        <v>-139.299316</v>
      </c>
      <c r="BI1899" s="1" t="n">
        <v>67.03141</v>
      </c>
      <c r="BJ1899" s="1" t="n">
        <v>109.610054</v>
      </c>
      <c r="BK1899" s="1" t="n">
        <v>77.928543</v>
      </c>
      <c r="BL1899" s="1" t="n">
        <v>-77.324303</v>
      </c>
      <c r="BM1899" s="1" t="n">
        <v>7.379559</v>
      </c>
      <c r="BN1899" s="1" t="n">
        <v>94.357758</v>
      </c>
      <c r="BO1899" s="1" t="n">
        <v>-90.808014</v>
      </c>
      <c r="BP1899" s="1" t="n">
        <v>-31.181627</v>
      </c>
      <c r="BQ1899" s="1" t="n">
        <v>25.308554</v>
      </c>
      <c r="BR1899" s="1" t="n">
        <v>171.796326</v>
      </c>
      <c r="BS1899" s="1" t="n">
        <v>-120.79248</v>
      </c>
      <c r="BT1899" s="1" t="n">
        <v>130.465652</v>
      </c>
      <c r="BU1899" s="1" t="n">
        <v>-71.15744</v>
      </c>
      <c r="BV1899" s="1" t="n">
        <v>-52.912193</v>
      </c>
      <c r="BW1899" s="1" t="n">
        <v>-167.979218</v>
      </c>
      <c r="BX1899" s="1" t="n">
        <v>-42.753792</v>
      </c>
      <c r="BY1899" s="1" t="n">
        <v>-120.406738</v>
      </c>
      <c r="BZ1899" s="1" t="n">
        <v>-128.100815</v>
      </c>
      <c r="CA1899" s="1" t="n">
        <v>8.53839</v>
      </c>
      <c r="CB1899" s="1" t="n">
        <v>-153.926895</v>
      </c>
      <c r="CC1899" s="1" t="n">
        <v>-138.698532</v>
      </c>
      <c r="CD1899" s="1" t="n">
        <v>71.367569</v>
      </c>
      <c r="CE1899" s="1" t="n">
        <v>74.34655</v>
      </c>
      <c r="CF1899" s="1" t="n">
        <v>-163.83519</v>
      </c>
      <c r="CG1899" s="1" t="n">
        <v>-96.148491</v>
      </c>
      <c r="CH1899" s="1" t="n">
        <v>141.094101</v>
      </c>
      <c r="CI1899" s="1" t="n">
        <v>41.477509</v>
      </c>
      <c r="CJ1899" s="1" t="n">
        <v>-128.913422</v>
      </c>
      <c r="CK1899" s="1" t="n">
        <v>-124.104263</v>
      </c>
      <c r="CL1899" s="1" t="n">
        <v>66.451355</v>
      </c>
      <c r="CM1899" s="1" t="n">
        <v>62.263767</v>
      </c>
      <c r="CN1899" s="1" t="n">
        <v>-78.734863</v>
      </c>
      <c r="CO1899" s="1" t="n">
        <v>81.772781</v>
      </c>
      <c r="CP1899" s="1" t="n">
        <v>-176.312164</v>
      </c>
      <c r="CR1899" s="1" t="n">
        <f aca="false">BR1899-360+180</f>
        <v>-8.20367400000001</v>
      </c>
    </row>
    <row r="1900" customFormat="false" ht="12.75" hidden="false" customHeight="false" outlineLevel="0" collapsed="false">
      <c r="A1900" s="3" t="n">
        <v>1851.5625</v>
      </c>
      <c r="B1900" s="1" t="n">
        <v>-12.602225</v>
      </c>
      <c r="C1900" s="1" t="n">
        <v>-9.27479</v>
      </c>
      <c r="D1900" s="1" t="n">
        <v>-10.607905</v>
      </c>
      <c r="E1900" s="1" t="n">
        <v>-9.278583</v>
      </c>
      <c r="F1900" s="1" t="n">
        <v>14.134828</v>
      </c>
      <c r="G1900" s="1" t="n">
        <v>-1.753902</v>
      </c>
      <c r="H1900" s="1" t="n">
        <v>-1.323245</v>
      </c>
      <c r="I1900" s="1" t="n">
        <v>-2.936266</v>
      </c>
      <c r="J1900" s="1" t="n">
        <v>-12.224733</v>
      </c>
      <c r="K1900" s="1" t="n">
        <v>-0.147586</v>
      </c>
      <c r="L1900" s="1" t="n">
        <v>-4.164625</v>
      </c>
      <c r="M1900" s="1" t="n">
        <v>-1.157564</v>
      </c>
      <c r="N1900" s="1" t="n">
        <v>-0.93862</v>
      </c>
      <c r="O1900" s="1" t="n">
        <v>0.039679</v>
      </c>
      <c r="P1900" s="1" t="n">
        <v>-5.933431</v>
      </c>
      <c r="Q1900" s="1" t="n">
        <v>-17.817656</v>
      </c>
      <c r="R1900" s="1" t="n">
        <v>3.577076</v>
      </c>
      <c r="S1900" s="1" t="n">
        <v>-9.696599</v>
      </c>
      <c r="T1900" s="1" t="n">
        <v>-7.916774</v>
      </c>
      <c r="U1900" s="1" t="n">
        <v>3.895665</v>
      </c>
      <c r="V1900" s="1" t="n">
        <v>12.705512</v>
      </c>
      <c r="W1900" s="1" t="n">
        <v>-4.754294</v>
      </c>
      <c r="X1900" s="1" t="n">
        <v>-20.559093</v>
      </c>
      <c r="Y1900" s="1" t="n">
        <v>-13.41307</v>
      </c>
      <c r="Z1900" s="1" t="n">
        <v>-2.785098</v>
      </c>
      <c r="AA1900" s="1" t="n">
        <v>-18.078114</v>
      </c>
      <c r="AB1900" s="1" t="n">
        <v>-10.262395</v>
      </c>
      <c r="AC1900" s="1" t="n">
        <v>-8.184022</v>
      </c>
      <c r="AD1900" s="1" t="n">
        <v>-23.390766</v>
      </c>
      <c r="AE1900" s="1" t="n">
        <v>6.948521</v>
      </c>
      <c r="AF1900" s="1" t="n">
        <v>-2.432252</v>
      </c>
      <c r="AG1900" s="1" t="n">
        <v>-12.268762</v>
      </c>
      <c r="AH1900" s="1" t="n">
        <v>-6.056971</v>
      </c>
      <c r="AI1900" s="1" t="n">
        <v>-9.908642</v>
      </c>
      <c r="AJ1900" s="1" t="n">
        <v>-27.234468</v>
      </c>
      <c r="AK1900" s="1" t="n">
        <v>-17.750303</v>
      </c>
      <c r="AL1900" s="1" t="n">
        <v>-27.888603</v>
      </c>
      <c r="AM1900" s="1" t="n">
        <v>-3.030557</v>
      </c>
      <c r="AN1900" s="1" t="n">
        <v>-3.35241</v>
      </c>
      <c r="AO1900" s="1" t="n">
        <v>-5.281546</v>
      </c>
      <c r="AP1900" s="1" t="n">
        <v>-4.91493</v>
      </c>
      <c r="AQ1900" s="1" t="n">
        <v>-31.563066</v>
      </c>
      <c r="AR1900" s="1" t="n">
        <v>-18.508335</v>
      </c>
      <c r="AS1900" s="1" t="n">
        <v>-15.670059</v>
      </c>
      <c r="AT1900" s="1" t="n">
        <v>-0.284238</v>
      </c>
      <c r="AU1900" s="1" t="n">
        <f aca="false">AVERAGE(B1900:AT1900)</f>
        <v>-7.86767148888889</v>
      </c>
      <c r="AX1900" s="1" t="n">
        <v>-85.539253</v>
      </c>
      <c r="AY1900" s="1" t="n">
        <v>-176.73201</v>
      </c>
      <c r="AZ1900" s="1" t="n">
        <v>57.684826</v>
      </c>
      <c r="BA1900" s="1" t="n">
        <v>-102.400131</v>
      </c>
      <c r="BB1900" s="1" t="n">
        <v>79.826378</v>
      </c>
      <c r="BC1900" s="1" t="n">
        <v>38.754543</v>
      </c>
      <c r="BD1900" s="1" t="n">
        <v>-141.399384</v>
      </c>
      <c r="BE1900" s="1" t="n">
        <v>-167.116898</v>
      </c>
      <c r="BF1900" s="1" t="n">
        <v>119.51442</v>
      </c>
      <c r="BG1900" s="1" t="n">
        <v>-135.876648</v>
      </c>
      <c r="BH1900" s="1" t="n">
        <v>-136.209808</v>
      </c>
      <c r="BI1900" s="1" t="n">
        <v>57.338428</v>
      </c>
      <c r="BJ1900" s="1" t="n">
        <v>109.116867</v>
      </c>
      <c r="BK1900" s="1" t="n">
        <v>74.259651</v>
      </c>
      <c r="BL1900" s="1" t="n">
        <v>-57.230152</v>
      </c>
      <c r="BM1900" s="1" t="n">
        <v>2.91828</v>
      </c>
      <c r="BN1900" s="1" t="n">
        <v>71.349892</v>
      </c>
      <c r="BO1900" s="1" t="n">
        <v>-85.642723</v>
      </c>
      <c r="BP1900" s="1" t="n">
        <v>-38.878311</v>
      </c>
      <c r="BQ1900" s="1" t="n">
        <v>26.832611</v>
      </c>
      <c r="BR1900" s="1" t="n">
        <v>171.848587</v>
      </c>
      <c r="BS1900" s="1" t="n">
        <v>-115.656006</v>
      </c>
      <c r="BT1900" s="1" t="n">
        <v>134.612778</v>
      </c>
      <c r="BU1900" s="1" t="n">
        <v>-74.901924</v>
      </c>
      <c r="BV1900" s="1" t="n">
        <v>-62.793583</v>
      </c>
      <c r="BW1900" s="1" t="n">
        <v>-166.932617</v>
      </c>
      <c r="BX1900" s="1" t="n">
        <v>-12.521372</v>
      </c>
      <c r="BY1900" s="1" t="n">
        <v>-124.898766</v>
      </c>
      <c r="BZ1900" s="1" t="n">
        <v>-128.512909</v>
      </c>
      <c r="CA1900" s="1" t="n">
        <v>-9.220146</v>
      </c>
      <c r="CB1900" s="1" t="n">
        <v>-158.399963</v>
      </c>
      <c r="CC1900" s="1" t="n">
        <v>-136.133682</v>
      </c>
      <c r="CD1900" s="1" t="n">
        <v>69.796417</v>
      </c>
      <c r="CE1900" s="1" t="n">
        <v>75.070183</v>
      </c>
      <c r="CF1900" s="1" t="n">
        <v>-165.873718</v>
      </c>
      <c r="CG1900" s="1" t="n">
        <v>-117.600571</v>
      </c>
      <c r="CH1900" s="1" t="n">
        <v>135.203354</v>
      </c>
      <c r="CI1900" s="1" t="n">
        <v>45.08952</v>
      </c>
      <c r="CJ1900" s="1" t="n">
        <v>-130.313309</v>
      </c>
      <c r="CK1900" s="1" t="n">
        <v>-122.374207</v>
      </c>
      <c r="CL1900" s="1" t="n">
        <v>65.97554</v>
      </c>
      <c r="CM1900" s="1" t="n">
        <v>54.367661</v>
      </c>
      <c r="CN1900" s="1" t="n">
        <v>-70.676834</v>
      </c>
      <c r="CO1900" s="1" t="n">
        <v>77.309914</v>
      </c>
      <c r="CP1900" s="1" t="n">
        <v>-174.495331</v>
      </c>
      <c r="CR1900" s="1" t="n">
        <f aca="false">BR1900-360+180</f>
        <v>-8.15141299999999</v>
      </c>
    </row>
    <row r="1901" customFormat="false" ht="12.75" hidden="false" customHeight="false" outlineLevel="0" collapsed="false">
      <c r="A1901" s="3" t="n">
        <v>1852.5391</v>
      </c>
      <c r="B1901" s="1" t="n">
        <v>-12.645472</v>
      </c>
      <c r="C1901" s="1" t="n">
        <v>-9.354034</v>
      </c>
      <c r="D1901" s="1" t="n">
        <v>-8.265728</v>
      </c>
      <c r="E1901" s="1" t="n">
        <v>-9.002027</v>
      </c>
      <c r="F1901" s="1" t="n">
        <v>12.25891</v>
      </c>
      <c r="G1901" s="1" t="n">
        <v>-4.646009</v>
      </c>
      <c r="H1901" s="1" t="n">
        <v>-0.427456</v>
      </c>
      <c r="I1901" s="1" t="n">
        <v>-4.236558</v>
      </c>
      <c r="J1901" s="1" t="n">
        <v>-12.566687</v>
      </c>
      <c r="K1901" s="1" t="n">
        <v>0.370698</v>
      </c>
      <c r="L1901" s="1" t="n">
        <v>-4.192213</v>
      </c>
      <c r="M1901" s="1" t="n">
        <v>-1.660734</v>
      </c>
      <c r="N1901" s="1" t="n">
        <v>0.02256</v>
      </c>
      <c r="O1901" s="1" t="n">
        <v>0.504319</v>
      </c>
      <c r="P1901" s="1" t="n">
        <v>-7.335649</v>
      </c>
      <c r="Q1901" s="1" t="n">
        <v>-18.381821</v>
      </c>
      <c r="R1901" s="1" t="n">
        <v>2.413428</v>
      </c>
      <c r="S1901" s="1" t="n">
        <v>-10.052686</v>
      </c>
      <c r="T1901" s="1" t="n">
        <v>-8.377644</v>
      </c>
      <c r="U1901" s="1" t="n">
        <v>3.482206</v>
      </c>
      <c r="V1901" s="1" t="n">
        <v>12.714083</v>
      </c>
      <c r="W1901" s="1" t="n">
        <v>-5.154514</v>
      </c>
      <c r="X1901" s="1" t="n">
        <v>-21.497799</v>
      </c>
      <c r="Y1901" s="1" t="n">
        <v>-13.681789</v>
      </c>
      <c r="Z1901" s="1" t="n">
        <v>-3.798602</v>
      </c>
      <c r="AA1901" s="1" t="n">
        <v>-20.589231</v>
      </c>
      <c r="AB1901" s="1" t="n">
        <v>-7.851793</v>
      </c>
      <c r="AC1901" s="1" t="n">
        <v>-7.26942</v>
      </c>
      <c r="AD1901" s="1" t="n">
        <v>-21.794058</v>
      </c>
      <c r="AE1901" s="1" t="n">
        <v>6.739942</v>
      </c>
      <c r="AF1901" s="1" t="n">
        <v>-2.561237</v>
      </c>
      <c r="AG1901" s="1" t="n">
        <v>-12.948792</v>
      </c>
      <c r="AH1901" s="1" t="n">
        <v>-5.990985</v>
      </c>
      <c r="AI1901" s="1" t="n">
        <v>-8.80855</v>
      </c>
      <c r="AJ1901" s="1" t="n">
        <v>-25.079718</v>
      </c>
      <c r="AK1901" s="1" t="n">
        <v>-15.181701</v>
      </c>
      <c r="AL1901" s="1" t="n">
        <v>-27.671204</v>
      </c>
      <c r="AM1901" s="1" t="n">
        <v>-4.576171</v>
      </c>
      <c r="AN1901" s="1" t="n">
        <v>-2.496749</v>
      </c>
      <c r="AO1901" s="1" t="n">
        <v>-4.962811</v>
      </c>
      <c r="AP1901" s="1" t="n">
        <v>-4.86235</v>
      </c>
      <c r="AQ1901" s="1" t="n">
        <v>-33.717705</v>
      </c>
      <c r="AR1901" s="1" t="n">
        <v>-16.84725</v>
      </c>
      <c r="AS1901" s="1" t="n">
        <v>-16.257835</v>
      </c>
      <c r="AT1901" s="1" t="n">
        <v>-1.469524</v>
      </c>
      <c r="AU1901" s="1" t="n">
        <f aca="false">AVERAGE(B1901:AT1901)</f>
        <v>-7.94907466666667</v>
      </c>
      <c r="AX1901" s="1" t="n">
        <v>-81.925308</v>
      </c>
      <c r="AY1901" s="1" t="n">
        <v>169.885712</v>
      </c>
      <c r="AZ1901" s="1" t="n">
        <v>57.175297</v>
      </c>
      <c r="BA1901" s="1" t="n">
        <v>-105.677032</v>
      </c>
      <c r="BB1901" s="1" t="n">
        <v>77.787712</v>
      </c>
      <c r="BC1901" s="1" t="n">
        <v>82.247765</v>
      </c>
      <c r="BD1901" s="1" t="n">
        <v>-147.566742</v>
      </c>
      <c r="BE1901" s="1" t="n">
        <v>161.309189</v>
      </c>
      <c r="BF1901" s="1" t="n">
        <v>117.97477</v>
      </c>
      <c r="BG1901" s="1" t="n">
        <v>-139.105453</v>
      </c>
      <c r="BH1901" s="1" t="n">
        <v>-134.467773</v>
      </c>
      <c r="BI1901" s="1" t="n">
        <v>60.281418</v>
      </c>
      <c r="BJ1901" s="1" t="n">
        <v>113.851074</v>
      </c>
      <c r="BK1901" s="1" t="n">
        <v>75.231102</v>
      </c>
      <c r="BL1901" s="1" t="n">
        <v>-71.651939</v>
      </c>
      <c r="BM1901" s="1" t="n">
        <v>0.501402</v>
      </c>
      <c r="BN1901" s="1" t="n">
        <v>65.354347</v>
      </c>
      <c r="BO1901" s="1" t="n">
        <v>-88.259407</v>
      </c>
      <c r="BP1901" s="1" t="n">
        <v>-46.174168</v>
      </c>
      <c r="BQ1901" s="1" t="n">
        <v>22.401987</v>
      </c>
      <c r="BR1901" s="1" t="n">
        <v>171.675064</v>
      </c>
      <c r="BS1901" s="1" t="n">
        <v>-119.301781</v>
      </c>
      <c r="BT1901" s="1" t="n">
        <v>144.43544</v>
      </c>
      <c r="BU1901" s="1" t="n">
        <v>-80.40506</v>
      </c>
      <c r="BV1901" s="1" t="n">
        <v>-61.759411</v>
      </c>
      <c r="BW1901" s="1" t="n">
        <v>-163.72966</v>
      </c>
      <c r="BX1901" s="1" t="n">
        <v>-25.211622</v>
      </c>
      <c r="BY1901" s="1" t="n">
        <v>-119.899559</v>
      </c>
      <c r="BZ1901" s="1" t="n">
        <v>-105.194878</v>
      </c>
      <c r="CA1901" s="1" t="n">
        <v>-17.686932</v>
      </c>
      <c r="CB1901" s="1" t="n">
        <v>-155.957275</v>
      </c>
      <c r="CC1901" s="1" t="n">
        <v>-135.207596</v>
      </c>
      <c r="CD1901" s="1" t="n">
        <v>64.083359</v>
      </c>
      <c r="CE1901" s="1" t="n">
        <v>68.862541</v>
      </c>
      <c r="CF1901" s="1" t="n">
        <v>-168.765152</v>
      </c>
      <c r="CG1901" s="1" t="n">
        <v>-164.068039</v>
      </c>
      <c r="CH1901" s="1" t="n">
        <v>147.676559</v>
      </c>
      <c r="CI1901" s="1" t="n">
        <v>33.279648</v>
      </c>
      <c r="CJ1901" s="1" t="n">
        <v>-126.603844</v>
      </c>
      <c r="CK1901" s="1" t="n">
        <v>-120.431015</v>
      </c>
      <c r="CL1901" s="1" t="n">
        <v>67.130203</v>
      </c>
      <c r="CM1901" s="1" t="n">
        <v>52.423965</v>
      </c>
      <c r="CN1901" s="1" t="n">
        <v>-65.927055</v>
      </c>
      <c r="CO1901" s="1" t="n">
        <v>74.810959</v>
      </c>
      <c r="CP1901" s="1" t="n">
        <v>172.003799</v>
      </c>
      <c r="CR1901" s="1" t="n">
        <f aca="false">BR1901-360+180</f>
        <v>-8.32493600000001</v>
      </c>
    </row>
    <row r="1902" customFormat="false" ht="12.75" hidden="false" customHeight="false" outlineLevel="0" collapsed="false">
      <c r="A1902" s="3" t="n">
        <v>1853.5156</v>
      </c>
      <c r="B1902" s="1" t="n">
        <v>-11.418294</v>
      </c>
      <c r="C1902" s="1" t="n">
        <v>-8.840133</v>
      </c>
      <c r="D1902" s="1" t="n">
        <v>-8.641579</v>
      </c>
      <c r="E1902" s="1" t="n">
        <v>-8.531111</v>
      </c>
      <c r="F1902" s="1" t="n">
        <v>14.549504</v>
      </c>
      <c r="G1902" s="1" t="n">
        <v>1.523678</v>
      </c>
      <c r="H1902" s="1" t="n">
        <v>-1.024976</v>
      </c>
      <c r="I1902" s="1" t="n">
        <v>-5.444788</v>
      </c>
      <c r="J1902" s="1" t="n">
        <v>-12.011432</v>
      </c>
      <c r="K1902" s="1" t="n">
        <v>-1.490243</v>
      </c>
      <c r="L1902" s="1" t="n">
        <v>-3.823897</v>
      </c>
      <c r="M1902" s="1" t="n">
        <v>-0.319145</v>
      </c>
      <c r="N1902" s="1" t="n">
        <v>0.946225</v>
      </c>
      <c r="O1902" s="1" t="n">
        <v>0.753139</v>
      </c>
      <c r="P1902" s="1" t="n">
        <v>-10.203624</v>
      </c>
      <c r="Q1902" s="1" t="n">
        <v>-19.265783</v>
      </c>
      <c r="R1902" s="1" t="n">
        <v>4.067262</v>
      </c>
      <c r="S1902" s="1" t="n">
        <v>-11.049391</v>
      </c>
      <c r="T1902" s="1" t="n">
        <v>-9.434576</v>
      </c>
      <c r="U1902" s="1" t="n">
        <v>3.178175</v>
      </c>
      <c r="V1902" s="1" t="n">
        <v>12.759349</v>
      </c>
      <c r="W1902" s="1" t="n">
        <v>-5.328112</v>
      </c>
      <c r="X1902" s="1" t="n">
        <v>-17.900965</v>
      </c>
      <c r="Y1902" s="1" t="n">
        <v>-13.993456</v>
      </c>
      <c r="Z1902" s="1" t="n">
        <v>-3.329725</v>
      </c>
      <c r="AA1902" s="1" t="n">
        <v>-19.683613</v>
      </c>
      <c r="AB1902" s="1" t="n">
        <v>-8.78212</v>
      </c>
      <c r="AC1902" s="1" t="n">
        <v>-6.994144</v>
      </c>
      <c r="AD1902" s="1" t="n">
        <v>-21.729021</v>
      </c>
      <c r="AE1902" s="1" t="n">
        <v>6.814408</v>
      </c>
      <c r="AF1902" s="1" t="n">
        <v>-3.677266</v>
      </c>
      <c r="AG1902" s="1" t="n">
        <v>-12.886285</v>
      </c>
      <c r="AH1902" s="1" t="n">
        <v>-6.681192</v>
      </c>
      <c r="AI1902" s="1" t="n">
        <v>-8.055246</v>
      </c>
      <c r="AJ1902" s="1" t="n">
        <v>-23.372574</v>
      </c>
      <c r="AK1902" s="1" t="n">
        <v>-13.965954</v>
      </c>
      <c r="AL1902" s="1" t="n">
        <v>-29.600367</v>
      </c>
      <c r="AM1902" s="1" t="n">
        <v>-5.831909</v>
      </c>
      <c r="AN1902" s="1" t="n">
        <v>-3.97593</v>
      </c>
      <c r="AO1902" s="1" t="n">
        <v>-4.493614</v>
      </c>
      <c r="AP1902" s="1" t="n">
        <v>-4.681738</v>
      </c>
      <c r="AQ1902" s="1" t="n">
        <v>-33.637188</v>
      </c>
      <c r="AR1902" s="1" t="n">
        <v>-16.52124</v>
      </c>
      <c r="AS1902" s="1" t="n">
        <v>-16.782736</v>
      </c>
      <c r="AT1902" s="1" t="n">
        <v>-1.646109</v>
      </c>
      <c r="AU1902" s="1" t="n">
        <f aca="false">AVERAGE(B1902:AT1902)</f>
        <v>-7.78794968888889</v>
      </c>
      <c r="AX1902" s="1" t="n">
        <v>-82.739983</v>
      </c>
      <c r="AY1902" s="1" t="n">
        <v>168.001648</v>
      </c>
      <c r="AZ1902" s="1" t="n">
        <v>57.251842</v>
      </c>
      <c r="BA1902" s="1" t="n">
        <v>-115.133469</v>
      </c>
      <c r="BB1902" s="1" t="n">
        <v>56.860062</v>
      </c>
      <c r="BC1902" s="1" t="n">
        <v>103.557816</v>
      </c>
      <c r="BD1902" s="1" t="n">
        <v>-158.56221</v>
      </c>
      <c r="BE1902" s="1" t="n">
        <v>159.100967</v>
      </c>
      <c r="BF1902" s="1" t="n">
        <v>120.143776</v>
      </c>
      <c r="BG1902" s="1" t="n">
        <v>-146.941849</v>
      </c>
      <c r="BH1902" s="1" t="n">
        <v>-133.274689</v>
      </c>
      <c r="BI1902" s="1" t="n">
        <v>56.360527</v>
      </c>
      <c r="BJ1902" s="1" t="n">
        <v>107.786087</v>
      </c>
      <c r="BK1902" s="1" t="n">
        <v>71.764412</v>
      </c>
      <c r="BL1902" s="1" t="n">
        <v>-89.160713</v>
      </c>
      <c r="BM1902" s="1" t="n">
        <v>-1.130073</v>
      </c>
      <c r="BN1902" s="1" t="n">
        <v>53.754868</v>
      </c>
      <c r="BO1902" s="1" t="n">
        <v>-80.339218</v>
      </c>
      <c r="BP1902" s="1" t="n">
        <v>-53.18396</v>
      </c>
      <c r="BQ1902" s="1" t="n">
        <v>26.483133</v>
      </c>
      <c r="BR1902" s="1" t="n">
        <v>171.566544</v>
      </c>
      <c r="BS1902" s="1" t="n">
        <v>-118.154716</v>
      </c>
      <c r="BT1902" s="1" t="n">
        <v>148.641922</v>
      </c>
      <c r="BU1902" s="1" t="n">
        <v>-83.586555</v>
      </c>
      <c r="BV1902" s="1" t="n">
        <v>-64.588364</v>
      </c>
      <c r="BW1902" s="1" t="n">
        <v>-149.795105</v>
      </c>
      <c r="BX1902" s="1" t="n">
        <v>-17.895592</v>
      </c>
      <c r="BY1902" s="1" t="n">
        <v>-122.281944</v>
      </c>
      <c r="BZ1902" s="1" t="n">
        <v>-105.030281</v>
      </c>
      <c r="CA1902" s="1" t="n">
        <v>-15.958853</v>
      </c>
      <c r="CB1902" s="1" t="n">
        <v>-162.357544</v>
      </c>
      <c r="CC1902" s="1" t="n">
        <v>-139.175323</v>
      </c>
      <c r="CD1902" s="1" t="n">
        <v>62.675148</v>
      </c>
      <c r="CE1902" s="1" t="n">
        <v>54.660728</v>
      </c>
      <c r="CF1902" s="1" t="n">
        <v>-171.988586</v>
      </c>
      <c r="CG1902" s="1" t="n">
        <v>177.713318</v>
      </c>
      <c r="CH1902" s="1" t="n">
        <v>146.929428</v>
      </c>
      <c r="CI1902" s="1" t="n">
        <v>32.858158</v>
      </c>
      <c r="CJ1902" s="1" t="n">
        <v>-130.588257</v>
      </c>
      <c r="CK1902" s="1" t="n">
        <v>-120.055748</v>
      </c>
      <c r="CL1902" s="1" t="n">
        <v>66.123589</v>
      </c>
      <c r="CM1902" s="1" t="n">
        <v>37.876881</v>
      </c>
      <c r="CN1902" s="1" t="n">
        <v>-70.93087</v>
      </c>
      <c r="CO1902" s="1" t="n">
        <v>72.766029</v>
      </c>
      <c r="CP1902" s="1" t="n">
        <v>126.49633</v>
      </c>
      <c r="CR1902" s="1" t="n">
        <f aca="false">BR1902-360+180</f>
        <v>-8.43345600000001</v>
      </c>
    </row>
    <row r="1903" customFormat="false" ht="12.75" hidden="false" customHeight="false" outlineLevel="0" collapsed="false">
      <c r="A1903" s="3" t="n">
        <v>1854.4922</v>
      </c>
      <c r="B1903" s="1" t="n">
        <v>-10.695116</v>
      </c>
      <c r="C1903" s="1" t="n">
        <v>-9.46035</v>
      </c>
      <c r="D1903" s="1" t="n">
        <v>-8.5349</v>
      </c>
      <c r="E1903" s="1" t="n">
        <v>-8.758256</v>
      </c>
      <c r="F1903" s="1" t="n">
        <v>14.920072</v>
      </c>
      <c r="G1903" s="1" t="n">
        <v>6.033427</v>
      </c>
      <c r="H1903" s="1" t="n">
        <v>-0.898028</v>
      </c>
      <c r="I1903" s="1" t="n">
        <v>-3.222642</v>
      </c>
      <c r="J1903" s="1" t="n">
        <v>-12.466393</v>
      </c>
      <c r="K1903" s="1" t="n">
        <v>-2.953156</v>
      </c>
      <c r="L1903" s="1" t="n">
        <v>-3.488318</v>
      </c>
      <c r="M1903" s="1" t="n">
        <v>-2.313212</v>
      </c>
      <c r="N1903" s="1" t="n">
        <v>0.684709</v>
      </c>
      <c r="O1903" s="1" t="n">
        <v>0.662105</v>
      </c>
      <c r="P1903" s="1" t="n">
        <v>-7.544046</v>
      </c>
      <c r="Q1903" s="1" t="n">
        <v>-19.994057</v>
      </c>
      <c r="R1903" s="1" t="n">
        <v>4.279503</v>
      </c>
      <c r="S1903" s="1" t="n">
        <v>-11.638404</v>
      </c>
      <c r="T1903" s="1" t="n">
        <v>-10.612828</v>
      </c>
      <c r="U1903" s="1" t="n">
        <v>2.780584</v>
      </c>
      <c r="V1903" s="1" t="n">
        <v>12.720549</v>
      </c>
      <c r="W1903" s="1" t="n">
        <v>-5.800503</v>
      </c>
      <c r="X1903" s="1" t="n">
        <v>-16.11245</v>
      </c>
      <c r="Y1903" s="1" t="n">
        <v>-15.203456</v>
      </c>
      <c r="Z1903" s="1" t="n">
        <v>-5.648287</v>
      </c>
      <c r="AA1903" s="1" t="n">
        <v>-17.973261</v>
      </c>
      <c r="AB1903" s="1" t="n">
        <v>-12.320375</v>
      </c>
      <c r="AC1903" s="1" t="n">
        <v>-6.725621</v>
      </c>
      <c r="AD1903" s="1" t="n">
        <v>-19.3738</v>
      </c>
      <c r="AE1903" s="1" t="n">
        <v>6.10541</v>
      </c>
      <c r="AF1903" s="1" t="n">
        <v>-3.204221</v>
      </c>
      <c r="AG1903" s="1" t="n">
        <v>-13.573431</v>
      </c>
      <c r="AH1903" s="1" t="n">
        <v>-7.312287</v>
      </c>
      <c r="AI1903" s="1" t="n">
        <v>-8.01475</v>
      </c>
      <c r="AJ1903" s="1" t="n">
        <v>-21.487619</v>
      </c>
      <c r="AK1903" s="1" t="n">
        <v>-9.595407</v>
      </c>
      <c r="AL1903" s="1" t="n">
        <v>-28.223066</v>
      </c>
      <c r="AM1903" s="1" t="n">
        <v>-5.466908</v>
      </c>
      <c r="AN1903" s="1" t="n">
        <v>-3.104074</v>
      </c>
      <c r="AO1903" s="1" t="n">
        <v>-4.988125</v>
      </c>
      <c r="AP1903" s="1" t="n">
        <v>-4.704046</v>
      </c>
      <c r="AQ1903" s="1" t="n">
        <v>-28.758915</v>
      </c>
      <c r="AR1903" s="1" t="n">
        <v>-15.658559</v>
      </c>
      <c r="AS1903" s="1" t="n">
        <v>-17.26712</v>
      </c>
      <c r="AT1903" s="1" t="n">
        <v>-0.320379</v>
      </c>
      <c r="AU1903" s="1" t="n">
        <f aca="false">AVERAGE(B1903:AT1903)</f>
        <v>-7.44955571111111</v>
      </c>
      <c r="AX1903" s="1" t="n">
        <v>-79.103508</v>
      </c>
      <c r="AY1903" s="1" t="n">
        <v>164.345795</v>
      </c>
      <c r="AZ1903" s="1" t="n">
        <v>43.42326</v>
      </c>
      <c r="BA1903" s="1" t="n">
        <v>-122.359833</v>
      </c>
      <c r="BB1903" s="1" t="n">
        <v>75.251129</v>
      </c>
      <c r="BC1903" s="1" t="n">
        <v>-178.740799</v>
      </c>
      <c r="BD1903" s="1" t="n">
        <v>-169.50325</v>
      </c>
      <c r="BE1903" s="1" t="n">
        <v>144.683289</v>
      </c>
      <c r="BF1903" s="1" t="n">
        <v>119.786682</v>
      </c>
      <c r="BG1903" s="1" t="n">
        <v>-149.444778</v>
      </c>
      <c r="BH1903" s="1" t="n">
        <v>-130.61293</v>
      </c>
      <c r="BI1903" s="1" t="n">
        <v>53.270428</v>
      </c>
      <c r="BJ1903" s="1" t="n">
        <v>110.557236</v>
      </c>
      <c r="BK1903" s="1" t="n">
        <v>69.684128</v>
      </c>
      <c r="BL1903" s="1" t="n">
        <v>-99.634743</v>
      </c>
      <c r="BM1903" s="1" t="n">
        <v>1.504738</v>
      </c>
      <c r="BN1903" s="1" t="n">
        <v>25.671186</v>
      </c>
      <c r="BO1903" s="1" t="n">
        <v>-76.676476</v>
      </c>
      <c r="BP1903" s="1" t="n">
        <v>-57.49744</v>
      </c>
      <c r="BQ1903" s="1" t="n">
        <v>22.79373</v>
      </c>
      <c r="BR1903" s="1" t="n">
        <v>171.421143</v>
      </c>
      <c r="BS1903" s="1" t="n">
        <v>-111.978828</v>
      </c>
      <c r="BT1903" s="1" t="n">
        <v>143.046753</v>
      </c>
      <c r="BU1903" s="1" t="n">
        <v>-86.749748</v>
      </c>
      <c r="BV1903" s="1" t="n">
        <v>-70.429665</v>
      </c>
      <c r="BW1903" s="1" t="n">
        <v>-153.819443</v>
      </c>
      <c r="BX1903" s="1" t="n">
        <v>-27.374699</v>
      </c>
      <c r="BY1903" s="1" t="n">
        <v>-125.260162</v>
      </c>
      <c r="BZ1903" s="1" t="n">
        <v>-93.927574</v>
      </c>
      <c r="CA1903" s="1" t="n">
        <v>-19.971613</v>
      </c>
      <c r="CB1903" s="1" t="n">
        <v>-157.179626</v>
      </c>
      <c r="CC1903" s="1" t="n">
        <v>-135.90477</v>
      </c>
      <c r="CD1903" s="1" t="n">
        <v>60.659264</v>
      </c>
      <c r="CE1903" s="1" t="n">
        <v>36.680031</v>
      </c>
      <c r="CF1903" s="1" t="n">
        <v>-176.038284</v>
      </c>
      <c r="CG1903" s="1" t="n">
        <v>155.777359</v>
      </c>
      <c r="CH1903" s="1" t="n">
        <v>163.088791</v>
      </c>
      <c r="CI1903" s="1" t="n">
        <v>20.317362</v>
      </c>
      <c r="CJ1903" s="1" t="n">
        <v>-128.006485</v>
      </c>
      <c r="CK1903" s="1" t="n">
        <v>-122.158287</v>
      </c>
      <c r="CL1903" s="1" t="n">
        <v>64.623268</v>
      </c>
      <c r="CM1903" s="1" t="n">
        <v>46.921513</v>
      </c>
      <c r="CN1903" s="1" t="n">
        <v>-70.689217</v>
      </c>
      <c r="CO1903" s="1" t="n">
        <v>73.655457</v>
      </c>
      <c r="CP1903" s="1" t="n">
        <v>120.92749</v>
      </c>
      <c r="CR1903" s="1" t="n">
        <f aca="false">BR1903-360+180</f>
        <v>-8.578857</v>
      </c>
    </row>
    <row r="1904" customFormat="false" ht="12.75" hidden="false" customHeight="false" outlineLevel="0" collapsed="false">
      <c r="A1904" s="3" t="n">
        <v>1855.4688</v>
      </c>
      <c r="B1904" s="1" t="n">
        <v>-10.150025</v>
      </c>
      <c r="C1904" s="1" t="n">
        <v>-9.328829</v>
      </c>
      <c r="D1904" s="1" t="n">
        <v>-8.410385</v>
      </c>
      <c r="E1904" s="1" t="n">
        <v>-9.303232</v>
      </c>
      <c r="F1904" s="1" t="n">
        <v>13.806857</v>
      </c>
      <c r="G1904" s="1" t="n">
        <v>5.161237</v>
      </c>
      <c r="H1904" s="1" t="n">
        <v>-1.642135</v>
      </c>
      <c r="I1904" s="1" t="n">
        <v>-2.262367</v>
      </c>
      <c r="J1904" s="1" t="n">
        <v>-12.547162</v>
      </c>
      <c r="K1904" s="1" t="n">
        <v>-4.731542</v>
      </c>
      <c r="L1904" s="1" t="n">
        <v>-3.103514</v>
      </c>
      <c r="M1904" s="1" t="n">
        <v>-0.99282</v>
      </c>
      <c r="N1904" s="1" t="n">
        <v>0.734628</v>
      </c>
      <c r="O1904" s="1" t="n">
        <v>0.500253</v>
      </c>
      <c r="P1904" s="1" t="n">
        <v>-11.472705</v>
      </c>
      <c r="Q1904" s="1" t="n">
        <v>-20.889502</v>
      </c>
      <c r="R1904" s="1" t="n">
        <v>3.277984</v>
      </c>
      <c r="S1904" s="1" t="n">
        <v>-10.795986</v>
      </c>
      <c r="T1904" s="1" t="n">
        <v>-11.719623</v>
      </c>
      <c r="U1904" s="1" t="n">
        <v>3.135655</v>
      </c>
      <c r="V1904" s="1" t="n">
        <v>12.742014</v>
      </c>
      <c r="W1904" s="1" t="n">
        <v>-7.211631</v>
      </c>
      <c r="X1904" s="1" t="n">
        <v>-15.356874</v>
      </c>
      <c r="Y1904" s="1" t="n">
        <v>-16.242105</v>
      </c>
      <c r="Z1904" s="1" t="n">
        <v>-5.738593</v>
      </c>
      <c r="AA1904" s="1" t="n">
        <v>-16.284742</v>
      </c>
      <c r="AB1904" s="1" t="n">
        <v>-13.832966</v>
      </c>
      <c r="AC1904" s="1" t="n">
        <v>-6.738994</v>
      </c>
      <c r="AD1904" s="1" t="n">
        <v>-18.438816</v>
      </c>
      <c r="AE1904" s="1" t="n">
        <v>5.183189</v>
      </c>
      <c r="AF1904" s="1" t="n">
        <v>-3.444348</v>
      </c>
      <c r="AG1904" s="1" t="n">
        <v>-13.719842</v>
      </c>
      <c r="AH1904" s="1" t="n">
        <v>-7.074977</v>
      </c>
      <c r="AI1904" s="1" t="n">
        <v>-9.413553</v>
      </c>
      <c r="AJ1904" s="1" t="n">
        <v>-19.618422</v>
      </c>
      <c r="AK1904" s="1" t="n">
        <v>-7.907856</v>
      </c>
      <c r="AL1904" s="1" t="n">
        <v>-29.742304</v>
      </c>
      <c r="AM1904" s="1" t="n">
        <v>-7.402052</v>
      </c>
      <c r="AN1904" s="1" t="n">
        <v>-2.883335</v>
      </c>
      <c r="AO1904" s="1" t="n">
        <v>-4.9168</v>
      </c>
      <c r="AP1904" s="1" t="n">
        <v>-4.691926</v>
      </c>
      <c r="AQ1904" s="1" t="n">
        <v>-31.633352</v>
      </c>
      <c r="AR1904" s="1" t="n">
        <v>-15.455919</v>
      </c>
      <c r="AS1904" s="1" t="n">
        <v>-17.513018</v>
      </c>
      <c r="AT1904" s="1" t="n">
        <v>-13.158324</v>
      </c>
      <c r="AU1904" s="1" t="n">
        <f aca="false">AVERAGE(B1904:AT1904)</f>
        <v>-8.02730575555555</v>
      </c>
      <c r="AX1904" s="1" t="n">
        <v>-81.884064</v>
      </c>
      <c r="AY1904" s="1" t="n">
        <v>160.536148</v>
      </c>
      <c r="AZ1904" s="1" t="n">
        <v>47.422333</v>
      </c>
      <c r="BA1904" s="1" t="n">
        <v>-131.470383</v>
      </c>
      <c r="BB1904" s="1" t="n">
        <v>62.702549</v>
      </c>
      <c r="BC1904" s="1" t="n">
        <v>134.024643</v>
      </c>
      <c r="BD1904" s="1" t="n">
        <v>-177.632446</v>
      </c>
      <c r="BE1904" s="1" t="n">
        <v>152.37709</v>
      </c>
      <c r="BF1904" s="1" t="n">
        <v>120.142357</v>
      </c>
      <c r="BG1904" s="1" t="n">
        <v>-147.062317</v>
      </c>
      <c r="BH1904" s="1" t="n">
        <v>-128.590271</v>
      </c>
      <c r="BI1904" s="1" t="n">
        <v>46.254265</v>
      </c>
      <c r="BJ1904" s="1" t="n">
        <v>107.866791</v>
      </c>
      <c r="BK1904" s="1" t="n">
        <v>66.606766</v>
      </c>
      <c r="BL1904" s="1" t="n">
        <v>-117.860527</v>
      </c>
      <c r="BM1904" s="1" t="n">
        <v>6.773871</v>
      </c>
      <c r="BN1904" s="1" t="n">
        <v>8.74589</v>
      </c>
      <c r="BO1904" s="1" t="n">
        <v>-76.878716</v>
      </c>
      <c r="BP1904" s="1" t="n">
        <v>-56.705837</v>
      </c>
      <c r="BQ1904" s="1" t="n">
        <v>23.791578</v>
      </c>
      <c r="BR1904" s="1" t="n">
        <v>171.607834</v>
      </c>
      <c r="BS1904" s="1" t="n">
        <v>-111.447334</v>
      </c>
      <c r="BT1904" s="1" t="n">
        <v>140.138733</v>
      </c>
      <c r="BU1904" s="1" t="n">
        <v>-86.496216</v>
      </c>
      <c r="BV1904" s="1" t="n">
        <v>-73.846756</v>
      </c>
      <c r="BW1904" s="1" t="n">
        <v>-140.602676</v>
      </c>
      <c r="BX1904" s="1" t="n">
        <v>-46.741753</v>
      </c>
      <c r="BY1904" s="1" t="n">
        <v>-128.441452</v>
      </c>
      <c r="BZ1904" s="1" t="n">
        <v>-95.370003</v>
      </c>
      <c r="CA1904" s="1" t="n">
        <v>-21.625122</v>
      </c>
      <c r="CB1904" s="1" t="n">
        <v>-155.435394</v>
      </c>
      <c r="CC1904" s="1" t="n">
        <v>-134.319611</v>
      </c>
      <c r="CD1904" s="1" t="n">
        <v>49.734436</v>
      </c>
      <c r="CE1904" s="1" t="n">
        <v>20.196108</v>
      </c>
      <c r="CF1904" s="1" t="n">
        <v>173.140732</v>
      </c>
      <c r="CG1904" s="1" t="n">
        <v>128.115311</v>
      </c>
      <c r="CH1904" s="1" t="n">
        <v>147.222382</v>
      </c>
      <c r="CI1904" s="1" t="n">
        <v>14.214114</v>
      </c>
      <c r="CJ1904" s="1" t="n">
        <v>-128.658478</v>
      </c>
      <c r="CK1904" s="1" t="n">
        <v>-123.387627</v>
      </c>
      <c r="CL1904" s="1" t="n">
        <v>64.899757</v>
      </c>
      <c r="CM1904" s="1" t="n">
        <v>35.271095</v>
      </c>
      <c r="CN1904" s="1" t="n">
        <v>-80.259377</v>
      </c>
      <c r="CO1904" s="1" t="n">
        <v>74.19014</v>
      </c>
      <c r="CP1904" s="1" t="n">
        <v>89.246094</v>
      </c>
      <c r="CR1904" s="1" t="n">
        <f aca="false">BR1904-360+180</f>
        <v>-8.392166</v>
      </c>
    </row>
    <row r="1905" customFormat="false" ht="12.75" hidden="false" customHeight="false" outlineLevel="0" collapsed="false">
      <c r="A1905" s="3" t="n">
        <v>1856.4453</v>
      </c>
      <c r="B1905" s="1" t="n">
        <v>-9.690138</v>
      </c>
      <c r="C1905" s="1" t="n">
        <v>-9.175827</v>
      </c>
      <c r="D1905" s="1" t="n">
        <v>-9.69972</v>
      </c>
      <c r="E1905" s="1" t="n">
        <v>-10.435195</v>
      </c>
      <c r="F1905" s="1" t="n">
        <v>14.197667</v>
      </c>
      <c r="G1905" s="1" t="n">
        <v>0.42451</v>
      </c>
      <c r="H1905" s="1" t="n">
        <v>-3.659553</v>
      </c>
      <c r="I1905" s="1" t="n">
        <v>-2.472535</v>
      </c>
      <c r="J1905" s="1" t="n">
        <v>-12.512506</v>
      </c>
      <c r="K1905" s="1" t="n">
        <v>-7.207137</v>
      </c>
      <c r="L1905" s="1" t="n">
        <v>-2.988611</v>
      </c>
      <c r="M1905" s="1" t="n">
        <v>-2.060146</v>
      </c>
      <c r="N1905" s="1" t="n">
        <v>0.959048</v>
      </c>
      <c r="O1905" s="1" t="n">
        <v>1.02879</v>
      </c>
      <c r="P1905" s="1" t="n">
        <v>-10.185948</v>
      </c>
      <c r="Q1905" s="1" t="n">
        <v>-21.158634</v>
      </c>
      <c r="R1905" s="1" t="n">
        <v>3.734464</v>
      </c>
      <c r="S1905" s="1" t="n">
        <v>-10.366453</v>
      </c>
      <c r="T1905" s="1" t="n">
        <v>-12.741855</v>
      </c>
      <c r="U1905" s="1" t="n">
        <v>2.980154</v>
      </c>
      <c r="V1905" s="1" t="n">
        <v>12.739791</v>
      </c>
      <c r="W1905" s="1" t="n">
        <v>-7.190938</v>
      </c>
      <c r="X1905" s="1" t="n">
        <v>-15.075583</v>
      </c>
      <c r="Y1905" s="1" t="n">
        <v>-17.034611</v>
      </c>
      <c r="Z1905" s="1" t="n">
        <v>-5.454005</v>
      </c>
      <c r="AA1905" s="1" t="n">
        <v>-13.849214</v>
      </c>
      <c r="AB1905" s="1" t="n">
        <v>-14.807504</v>
      </c>
      <c r="AC1905" s="1" t="n">
        <v>-6.923696</v>
      </c>
      <c r="AD1905" s="1" t="n">
        <v>-18.510435</v>
      </c>
      <c r="AE1905" s="1" t="n">
        <v>3.974874</v>
      </c>
      <c r="AF1905" s="1" t="n">
        <v>-3.19717</v>
      </c>
      <c r="AG1905" s="1" t="n">
        <v>-13.814037</v>
      </c>
      <c r="AH1905" s="1" t="n">
        <v>-8.073229</v>
      </c>
      <c r="AI1905" s="1" t="n">
        <v>-12.040203</v>
      </c>
      <c r="AJ1905" s="1" t="n">
        <v>-19.129311</v>
      </c>
      <c r="AK1905" s="1" t="n">
        <v>-6.894912</v>
      </c>
      <c r="AL1905" s="1" t="n">
        <v>-30.2328</v>
      </c>
      <c r="AM1905" s="1" t="n">
        <v>-8.519983</v>
      </c>
      <c r="AN1905" s="1" t="n">
        <v>-3.876303</v>
      </c>
      <c r="AO1905" s="1" t="n">
        <v>-5.13028</v>
      </c>
      <c r="AP1905" s="1" t="n">
        <v>-4.807847</v>
      </c>
      <c r="AQ1905" s="1" t="n">
        <v>-27.407001</v>
      </c>
      <c r="AR1905" s="1" t="n">
        <v>-14.91024</v>
      </c>
      <c r="AS1905" s="1" t="n">
        <v>-17.626282</v>
      </c>
      <c r="AT1905" s="1" t="n">
        <v>-8.44233</v>
      </c>
      <c r="AU1905" s="1" t="n">
        <f aca="false">AVERAGE(B1905:AT1905)</f>
        <v>-8.1613972</v>
      </c>
      <c r="AX1905" s="1" t="n">
        <v>-82.621964</v>
      </c>
      <c r="AY1905" s="1" t="n">
        <v>156.182846</v>
      </c>
      <c r="AZ1905" s="1" t="n">
        <v>38.793758</v>
      </c>
      <c r="BA1905" s="1" t="n">
        <v>-130.803955</v>
      </c>
      <c r="BB1905" s="1" t="n">
        <v>48.420536</v>
      </c>
      <c r="BC1905" s="1" t="n">
        <v>109.450981</v>
      </c>
      <c r="BD1905" s="1" t="n">
        <v>171.486435</v>
      </c>
      <c r="BE1905" s="1" t="n">
        <v>135.457916</v>
      </c>
      <c r="BF1905" s="1" t="n">
        <v>118.282867</v>
      </c>
      <c r="BG1905" s="1" t="n">
        <v>-131.027557</v>
      </c>
      <c r="BH1905" s="1" t="n">
        <v>-129.854889</v>
      </c>
      <c r="BI1905" s="1" t="n">
        <v>40.128639</v>
      </c>
      <c r="BJ1905" s="1" t="n">
        <v>111.301781</v>
      </c>
      <c r="BK1905" s="1" t="n">
        <v>64.150452</v>
      </c>
      <c r="BL1905" s="1" t="n">
        <v>-133.656876</v>
      </c>
      <c r="BM1905" s="1" t="n">
        <v>8.164577</v>
      </c>
      <c r="BN1905" s="1" t="n">
        <v>-10.010067</v>
      </c>
      <c r="BO1905" s="1" t="n">
        <v>-73.603455</v>
      </c>
      <c r="BP1905" s="1" t="n">
        <v>-49.186886</v>
      </c>
      <c r="BQ1905" s="1" t="n">
        <v>23.145952</v>
      </c>
      <c r="BR1905" s="1" t="n">
        <v>171.621628</v>
      </c>
      <c r="BS1905" s="1" t="n">
        <v>-109.925362</v>
      </c>
      <c r="BT1905" s="1" t="n">
        <v>139.431946</v>
      </c>
      <c r="BU1905" s="1" t="n">
        <v>-91.977646</v>
      </c>
      <c r="BV1905" s="1" t="n">
        <v>-80.276581</v>
      </c>
      <c r="BW1905" s="1" t="n">
        <v>-149.294144</v>
      </c>
      <c r="BX1905" s="1" t="n">
        <v>-37.431057</v>
      </c>
      <c r="BY1905" s="1" t="n">
        <v>-134.049286</v>
      </c>
      <c r="BZ1905" s="1" t="n">
        <v>-100.904335</v>
      </c>
      <c r="CA1905" s="1" t="n">
        <v>-16.366982</v>
      </c>
      <c r="CB1905" s="1" t="n">
        <v>-153.503342</v>
      </c>
      <c r="CC1905" s="1" t="n">
        <v>-130.727829</v>
      </c>
      <c r="CD1905" s="1" t="n">
        <v>49.892815</v>
      </c>
      <c r="CE1905" s="1" t="n">
        <v>-4.020389</v>
      </c>
      <c r="CF1905" s="1" t="n">
        <v>161.854416</v>
      </c>
      <c r="CG1905" s="1" t="n">
        <v>105.899658</v>
      </c>
      <c r="CH1905" s="1" t="n">
        <v>164.726273</v>
      </c>
      <c r="CI1905" s="1" t="n">
        <v>5.61547</v>
      </c>
      <c r="CJ1905" s="1" t="n">
        <v>-120.270081</v>
      </c>
      <c r="CK1905" s="1" t="n">
        <v>-122.259918</v>
      </c>
      <c r="CL1905" s="1" t="n">
        <v>63.174408</v>
      </c>
      <c r="CM1905" s="1" t="n">
        <v>24.383938</v>
      </c>
      <c r="CN1905" s="1" t="n">
        <v>-87.274063</v>
      </c>
      <c r="CO1905" s="1" t="n">
        <v>74.742004</v>
      </c>
      <c r="CP1905" s="1" t="n">
        <v>118.764763</v>
      </c>
      <c r="CR1905" s="1" t="n">
        <f aca="false">BR1905-360+180</f>
        <v>-8.37837200000001</v>
      </c>
    </row>
    <row r="1906" customFormat="false" ht="12.75" hidden="false" customHeight="false" outlineLevel="0" collapsed="false">
      <c r="A1906" s="3" t="n">
        <v>1857.4219</v>
      </c>
      <c r="B1906" s="1" t="n">
        <v>-9.290923</v>
      </c>
      <c r="C1906" s="1" t="n">
        <v>-8.716227</v>
      </c>
      <c r="D1906" s="1" t="n">
        <v>-10.782238</v>
      </c>
      <c r="E1906" s="1" t="n">
        <v>-11.772278</v>
      </c>
      <c r="F1906" s="1" t="n">
        <v>14.289119</v>
      </c>
      <c r="G1906" s="1" t="n">
        <v>6.860875</v>
      </c>
      <c r="H1906" s="1" t="n">
        <v>-8.247805</v>
      </c>
      <c r="I1906" s="1" t="n">
        <v>-6.751856</v>
      </c>
      <c r="J1906" s="1" t="n">
        <v>-12.736269</v>
      </c>
      <c r="K1906" s="1" t="n">
        <v>-5.603837</v>
      </c>
      <c r="L1906" s="1" t="n">
        <v>-2.390445</v>
      </c>
      <c r="M1906" s="1" t="n">
        <v>-2.767296</v>
      </c>
      <c r="N1906" s="1" t="n">
        <v>0.985746</v>
      </c>
      <c r="O1906" s="1" t="n">
        <v>0.857734</v>
      </c>
      <c r="P1906" s="1" t="n">
        <v>-10.226976</v>
      </c>
      <c r="Q1906" s="1" t="n">
        <v>-21.940168</v>
      </c>
      <c r="R1906" s="1" t="n">
        <v>0.903078</v>
      </c>
      <c r="S1906" s="1" t="n">
        <v>-8.98465</v>
      </c>
      <c r="T1906" s="1" t="n">
        <v>-13.16443</v>
      </c>
      <c r="U1906" s="1" t="n">
        <v>2.675195</v>
      </c>
      <c r="V1906" s="1" t="n">
        <v>12.766924</v>
      </c>
      <c r="W1906" s="1" t="n">
        <v>-8.065216</v>
      </c>
      <c r="X1906" s="1" t="n">
        <v>-13.395225</v>
      </c>
      <c r="Y1906" s="1" t="n">
        <v>-18.01498</v>
      </c>
      <c r="Z1906" s="1" t="n">
        <v>-6.376451</v>
      </c>
      <c r="AA1906" s="1" t="n">
        <v>-12.988108</v>
      </c>
      <c r="AB1906" s="1" t="n">
        <v>-17.293978</v>
      </c>
      <c r="AC1906" s="1" t="n">
        <v>-6.880119</v>
      </c>
      <c r="AD1906" s="1" t="n">
        <v>-16.473093</v>
      </c>
      <c r="AE1906" s="1" t="n">
        <v>3.816671</v>
      </c>
      <c r="AF1906" s="1" t="n">
        <v>-4.191179</v>
      </c>
      <c r="AG1906" s="1" t="n">
        <v>-13.646145</v>
      </c>
      <c r="AH1906" s="1" t="n">
        <v>-9.383577</v>
      </c>
      <c r="AI1906" s="1" t="n">
        <v>-15.233983</v>
      </c>
      <c r="AJ1906" s="1" t="n">
        <v>-18.374741</v>
      </c>
      <c r="AK1906" s="1" t="n">
        <v>-6.431108</v>
      </c>
      <c r="AL1906" s="1" t="n">
        <v>-31.513729</v>
      </c>
      <c r="AM1906" s="1" t="n">
        <v>-10.186528</v>
      </c>
      <c r="AN1906" s="1" t="n">
        <v>-2.884594</v>
      </c>
      <c r="AO1906" s="1" t="n">
        <v>-5.194532</v>
      </c>
      <c r="AP1906" s="1" t="n">
        <v>-4.788745</v>
      </c>
      <c r="AQ1906" s="1" t="n">
        <v>-25.590244</v>
      </c>
      <c r="AR1906" s="1" t="n">
        <v>-14.96582</v>
      </c>
      <c r="AS1906" s="1" t="n">
        <v>-17.510481</v>
      </c>
      <c r="AT1906" s="1" t="n">
        <v>-6.555764</v>
      </c>
      <c r="AU1906" s="1" t="n">
        <f aca="false">AVERAGE(B1906:AT1906)</f>
        <v>-8.35907546666667</v>
      </c>
      <c r="AX1906" s="1" t="n">
        <v>-81.5056</v>
      </c>
      <c r="AY1906" s="1" t="n">
        <v>149.996964</v>
      </c>
      <c r="AZ1906" s="1" t="n">
        <v>38.991489</v>
      </c>
      <c r="BA1906" s="1" t="n">
        <v>-131.607391</v>
      </c>
      <c r="BB1906" s="1" t="n">
        <v>81.866203</v>
      </c>
      <c r="BC1906" s="1" t="n">
        <v>112.715042</v>
      </c>
      <c r="BD1906" s="1" t="n">
        <v>179.767548</v>
      </c>
      <c r="BE1906" s="1" t="n">
        <v>139.102158</v>
      </c>
      <c r="BF1906" s="1" t="n">
        <v>115.604874</v>
      </c>
      <c r="BG1906" s="1" t="n">
        <v>-110.567566</v>
      </c>
      <c r="BH1906" s="1" t="n">
        <v>-131.111298</v>
      </c>
      <c r="BI1906" s="1" t="n">
        <v>35.566948</v>
      </c>
      <c r="BJ1906" s="1" t="n">
        <v>103.572731</v>
      </c>
      <c r="BK1906" s="1" t="n">
        <v>60.891533</v>
      </c>
      <c r="BL1906" s="1" t="n">
        <v>-142.847321</v>
      </c>
      <c r="BM1906" s="1" t="n">
        <v>10.620948</v>
      </c>
      <c r="BN1906" s="1" t="n">
        <v>-36.410095</v>
      </c>
      <c r="BO1906" s="1" t="n">
        <v>-72.576515</v>
      </c>
      <c r="BP1906" s="1" t="n">
        <v>-46.641438</v>
      </c>
      <c r="BQ1906" s="1" t="n">
        <v>24.015884</v>
      </c>
      <c r="BR1906" s="1" t="n">
        <v>171.475235</v>
      </c>
      <c r="BS1906" s="1" t="n">
        <v>-113.027878</v>
      </c>
      <c r="BT1906" s="1" t="n">
        <v>135.294388</v>
      </c>
      <c r="BU1906" s="1" t="n">
        <v>-96.301399</v>
      </c>
      <c r="BV1906" s="1" t="n">
        <v>-78.863739</v>
      </c>
      <c r="BW1906" s="1" t="n">
        <v>-166.24585</v>
      </c>
      <c r="BX1906" s="1" t="n">
        <v>-21.94508</v>
      </c>
      <c r="BY1906" s="1" t="n">
        <v>-140.143433</v>
      </c>
      <c r="BZ1906" s="1" t="n">
        <v>-112.246315</v>
      </c>
      <c r="CA1906" s="1" t="n">
        <v>-22.902164</v>
      </c>
      <c r="CB1906" s="1" t="n">
        <v>-154.58255</v>
      </c>
      <c r="CC1906" s="1" t="n">
        <v>-133.47731</v>
      </c>
      <c r="CD1906" s="1" t="n">
        <v>48.414661</v>
      </c>
      <c r="CE1906" s="1" t="n">
        <v>-32.732548</v>
      </c>
      <c r="CF1906" s="1" t="n">
        <v>154.175079</v>
      </c>
      <c r="CG1906" s="1" t="n">
        <v>87.457581</v>
      </c>
      <c r="CH1906" s="1" t="n">
        <v>158.834396</v>
      </c>
      <c r="CI1906" s="1" t="n">
        <v>9.765921</v>
      </c>
      <c r="CJ1906" s="1" t="n">
        <v>-117.206528</v>
      </c>
      <c r="CK1906" s="1" t="n">
        <v>-121.298355</v>
      </c>
      <c r="CL1906" s="1" t="n">
        <v>63.066212</v>
      </c>
      <c r="CM1906" s="1" t="n">
        <v>13.02409</v>
      </c>
      <c r="CN1906" s="1" t="n">
        <v>-94.026817</v>
      </c>
      <c r="CO1906" s="1" t="n">
        <v>77.182198</v>
      </c>
      <c r="CP1906" s="1" t="n">
        <v>-171.231812</v>
      </c>
      <c r="CR1906" s="1" t="n">
        <f aca="false">BR1906-360+180</f>
        <v>-8.524765</v>
      </c>
    </row>
    <row r="1907" customFormat="false" ht="12.75" hidden="false" customHeight="false" outlineLevel="0" collapsed="false">
      <c r="A1907" s="3" t="n">
        <v>1858.3984</v>
      </c>
      <c r="B1907" s="1" t="n">
        <v>-8.513563</v>
      </c>
      <c r="C1907" s="1" t="n">
        <v>-7.597927</v>
      </c>
      <c r="D1907" s="1" t="n">
        <v>-12.802034</v>
      </c>
      <c r="E1907" s="1" t="n">
        <v>-14.186913</v>
      </c>
      <c r="F1907" s="1" t="n">
        <v>14.047217</v>
      </c>
      <c r="G1907" s="1" t="n">
        <v>8.364723</v>
      </c>
      <c r="H1907" s="1" t="n">
        <v>-10.348295</v>
      </c>
      <c r="I1907" s="1" t="n">
        <v>-8.111856</v>
      </c>
      <c r="J1907" s="1" t="n">
        <v>-13.144438</v>
      </c>
      <c r="K1907" s="1" t="n">
        <v>-3.009166</v>
      </c>
      <c r="L1907" s="1" t="n">
        <v>-2.062167</v>
      </c>
      <c r="M1907" s="1" t="n">
        <v>-2.911476</v>
      </c>
      <c r="N1907" s="1" t="n">
        <v>-0.454899</v>
      </c>
      <c r="O1907" s="1" t="n">
        <v>0.286119</v>
      </c>
      <c r="P1907" s="1" t="n">
        <v>-10.583292</v>
      </c>
      <c r="Q1907" s="1" t="n">
        <v>-21.871078</v>
      </c>
      <c r="R1907" s="1" t="n">
        <v>-2.111675</v>
      </c>
      <c r="S1907" s="1" t="n">
        <v>-7.910971</v>
      </c>
      <c r="T1907" s="1" t="n">
        <v>-12.824368</v>
      </c>
      <c r="U1907" s="1" t="n">
        <v>2.296653</v>
      </c>
      <c r="V1907" s="1" t="n">
        <v>12.746581</v>
      </c>
      <c r="W1907" s="1" t="n">
        <v>-7.715909</v>
      </c>
      <c r="X1907" s="1" t="n">
        <v>-12.589978</v>
      </c>
      <c r="Y1907" s="1" t="n">
        <v>-19.343491</v>
      </c>
      <c r="Z1907" s="1" t="n">
        <v>-5.465408</v>
      </c>
      <c r="AA1907" s="1" t="n">
        <v>-11.847708</v>
      </c>
      <c r="AB1907" s="1" t="n">
        <v>-14.476419</v>
      </c>
      <c r="AC1907" s="1" t="n">
        <v>-8.052146</v>
      </c>
      <c r="AD1907" s="1" t="n">
        <v>-17.043516</v>
      </c>
      <c r="AE1907" s="1" t="n">
        <v>3.337742</v>
      </c>
      <c r="AF1907" s="1" t="n">
        <v>-3.542993</v>
      </c>
      <c r="AG1907" s="1" t="n">
        <v>-13.928164</v>
      </c>
      <c r="AH1907" s="1" t="n">
        <v>-9.954738</v>
      </c>
      <c r="AI1907" s="1" t="n">
        <v>-19.707724</v>
      </c>
      <c r="AJ1907" s="1" t="n">
        <v>-18.454973</v>
      </c>
      <c r="AK1907" s="1" t="n">
        <v>-6.799176</v>
      </c>
      <c r="AL1907" s="1" t="n">
        <v>-32.928894</v>
      </c>
      <c r="AM1907" s="1" t="n">
        <v>-10.972099</v>
      </c>
      <c r="AN1907" s="1" t="n">
        <v>-1.010872</v>
      </c>
      <c r="AO1907" s="1" t="n">
        <v>-4.636841</v>
      </c>
      <c r="AP1907" s="1" t="n">
        <v>-4.875477</v>
      </c>
      <c r="AQ1907" s="1" t="n">
        <v>-24.782412</v>
      </c>
      <c r="AR1907" s="1" t="n">
        <v>-15.370567</v>
      </c>
      <c r="AS1907" s="1" t="n">
        <v>-17.181171</v>
      </c>
      <c r="AT1907" s="1" t="n">
        <v>-1.998634</v>
      </c>
      <c r="AU1907" s="1" t="n">
        <f aca="false">AVERAGE(B1907:AT1907)</f>
        <v>-8.44543095555556</v>
      </c>
      <c r="AX1907" s="1" t="n">
        <v>-86.628891</v>
      </c>
      <c r="AY1907" s="1" t="n">
        <v>137.755936</v>
      </c>
      <c r="AZ1907" s="1" t="n">
        <v>47.018295</v>
      </c>
      <c r="BA1907" s="1" t="n">
        <v>-120.538849</v>
      </c>
      <c r="BB1907" s="1" t="n">
        <v>59.40678</v>
      </c>
      <c r="BC1907" s="1" t="n">
        <v>68.755402</v>
      </c>
      <c r="BD1907" s="1" t="n">
        <v>-149.815369</v>
      </c>
      <c r="BE1907" s="1" t="n">
        <v>144.122101</v>
      </c>
      <c r="BF1907" s="1" t="n">
        <v>114.333641</v>
      </c>
      <c r="BG1907" s="1" t="n">
        <v>-108.087692</v>
      </c>
      <c r="BH1907" s="1" t="n">
        <v>-131.949966</v>
      </c>
      <c r="BI1907" s="1" t="n">
        <v>33.889961</v>
      </c>
      <c r="BJ1907" s="1" t="n">
        <v>100.761436</v>
      </c>
      <c r="BK1907" s="1" t="n">
        <v>53.283913</v>
      </c>
      <c r="BL1907" s="1" t="n">
        <v>-160.453735</v>
      </c>
      <c r="BM1907" s="1" t="n">
        <v>19.387638</v>
      </c>
      <c r="BN1907" s="1" t="n">
        <v>-54.338417</v>
      </c>
      <c r="BO1907" s="1" t="n">
        <v>-76.800438</v>
      </c>
      <c r="BP1907" s="1" t="n">
        <v>-44.268425</v>
      </c>
      <c r="BQ1907" s="1" t="n">
        <v>24.519499</v>
      </c>
      <c r="BR1907" s="1" t="n">
        <v>171.414886</v>
      </c>
      <c r="BS1907" s="1" t="n">
        <v>-107.258759</v>
      </c>
      <c r="BT1907" s="1" t="n">
        <v>134.300491</v>
      </c>
      <c r="BU1907" s="1" t="n">
        <v>-95.222771</v>
      </c>
      <c r="BV1907" s="1" t="n">
        <v>-80.228485</v>
      </c>
      <c r="BW1907" s="1" t="n">
        <v>-177.286789</v>
      </c>
      <c r="BX1907" s="1" t="n">
        <v>-18.49365</v>
      </c>
      <c r="BY1907" s="1" t="n">
        <v>-142.46376</v>
      </c>
      <c r="BZ1907" s="1" t="n">
        <v>-122.699432</v>
      </c>
      <c r="CA1907" s="1" t="n">
        <v>-30.181162</v>
      </c>
      <c r="CB1907" s="1" t="n">
        <v>-155.440796</v>
      </c>
      <c r="CC1907" s="1" t="n">
        <v>-133.498734</v>
      </c>
      <c r="CD1907" s="1" t="n">
        <v>48.558521</v>
      </c>
      <c r="CE1907" s="1" t="n">
        <v>-74.187485</v>
      </c>
      <c r="CF1907" s="1" t="n">
        <v>140.666626</v>
      </c>
      <c r="CG1907" s="1" t="n">
        <v>68.450706</v>
      </c>
      <c r="CH1907" s="1" t="n">
        <v>-177.205383</v>
      </c>
      <c r="CI1907" s="1" t="n">
        <v>-0.357606</v>
      </c>
      <c r="CJ1907" s="1" t="n">
        <v>-124.726082</v>
      </c>
      <c r="CK1907" s="1" t="n">
        <v>-118.622284</v>
      </c>
      <c r="CL1907" s="1" t="n">
        <v>61.722588</v>
      </c>
      <c r="CM1907" s="1" t="n">
        <v>-1.304787</v>
      </c>
      <c r="CN1907" s="1" t="n">
        <v>-100.081673</v>
      </c>
      <c r="CO1907" s="1" t="n">
        <v>77.17598</v>
      </c>
      <c r="CP1907" s="1" t="n">
        <v>154.801193</v>
      </c>
      <c r="CR1907" s="1" t="n">
        <f aca="false">BR1907-360+180</f>
        <v>-8.585114</v>
      </c>
    </row>
    <row r="1908" customFormat="false" ht="12.75" hidden="false" customHeight="false" outlineLevel="0" collapsed="false">
      <c r="A1908" s="3" t="n">
        <v>1859.375</v>
      </c>
      <c r="B1908" s="1" t="n">
        <v>-8.151357</v>
      </c>
      <c r="C1908" s="1" t="n">
        <v>-8.356874</v>
      </c>
      <c r="D1908" s="1" t="n">
        <v>-13.18377</v>
      </c>
      <c r="E1908" s="1" t="n">
        <v>-11.989614</v>
      </c>
      <c r="F1908" s="1" t="n">
        <v>13.064783</v>
      </c>
      <c r="G1908" s="1" t="n">
        <v>6.995763</v>
      </c>
      <c r="H1908" s="1" t="n">
        <v>-7.069486</v>
      </c>
      <c r="I1908" s="1" t="n">
        <v>-5.39708</v>
      </c>
      <c r="J1908" s="1" t="n">
        <v>-13.314992</v>
      </c>
      <c r="K1908" s="1" t="n">
        <v>-1.532747</v>
      </c>
      <c r="L1908" s="1" t="n">
        <v>-1.860614</v>
      </c>
      <c r="M1908" s="1" t="n">
        <v>-3.140765</v>
      </c>
      <c r="N1908" s="1" t="n">
        <v>-1.06664</v>
      </c>
      <c r="O1908" s="1" t="n">
        <v>-0.265725</v>
      </c>
      <c r="P1908" s="1" t="n">
        <v>-9.136812</v>
      </c>
      <c r="Q1908" s="1" t="n">
        <v>-21.850462</v>
      </c>
      <c r="R1908" s="1" t="n">
        <v>-3.321393</v>
      </c>
      <c r="S1908" s="1" t="n">
        <v>-6.888826</v>
      </c>
      <c r="T1908" s="1" t="n">
        <v>-12.760616</v>
      </c>
      <c r="U1908" s="1" t="n">
        <v>2.249239</v>
      </c>
      <c r="V1908" s="1" t="n">
        <v>12.736437</v>
      </c>
      <c r="W1908" s="1" t="n">
        <v>-7.022446</v>
      </c>
      <c r="X1908" s="1" t="n">
        <v>-12.137818</v>
      </c>
      <c r="Y1908" s="1" t="n">
        <v>-20.700535</v>
      </c>
      <c r="Z1908" s="1" t="n">
        <v>-5.706714</v>
      </c>
      <c r="AA1908" s="1" t="n">
        <v>-11.296749</v>
      </c>
      <c r="AB1908" s="1" t="n">
        <v>-14.708243</v>
      </c>
      <c r="AC1908" s="1" t="n">
        <v>-7.694438</v>
      </c>
      <c r="AD1908" s="1" t="n">
        <v>-16.937738</v>
      </c>
      <c r="AE1908" s="1" t="n">
        <v>3.81211</v>
      </c>
      <c r="AF1908" s="1" t="n">
        <v>-3.998677</v>
      </c>
      <c r="AG1908" s="1" t="n">
        <v>-13.840357</v>
      </c>
      <c r="AH1908" s="1" t="n">
        <v>-11.020991</v>
      </c>
      <c r="AI1908" s="1" t="n">
        <v>-19.750015</v>
      </c>
      <c r="AJ1908" s="1" t="n">
        <v>-18.3971</v>
      </c>
      <c r="AK1908" s="1" t="n">
        <v>-9.068658</v>
      </c>
      <c r="AL1908" s="1" t="n">
        <v>-29.813864</v>
      </c>
      <c r="AM1908" s="1" t="n">
        <v>-9.928026</v>
      </c>
      <c r="AN1908" s="1" t="n">
        <v>-0.50818</v>
      </c>
      <c r="AO1908" s="1" t="n">
        <v>-4.271731</v>
      </c>
      <c r="AP1908" s="1" t="n">
        <v>-4.859815</v>
      </c>
      <c r="AQ1908" s="1" t="n">
        <v>-23.93668</v>
      </c>
      <c r="AR1908" s="1" t="n">
        <v>-16.885984</v>
      </c>
      <c r="AS1908" s="1" t="n">
        <v>-16.666349</v>
      </c>
      <c r="AT1908" s="1" t="n">
        <v>3.051221</v>
      </c>
      <c r="AU1908" s="1" t="n">
        <f aca="false">AVERAGE(B1908:AT1908)</f>
        <v>-8.14509617777778</v>
      </c>
      <c r="AX1908" s="1" t="n">
        <v>-90.09375</v>
      </c>
      <c r="AY1908" s="1" t="n">
        <v>121.335548</v>
      </c>
      <c r="AZ1908" s="1" t="n">
        <v>46.958843</v>
      </c>
      <c r="BA1908" s="1" t="n">
        <v>-98.739784</v>
      </c>
      <c r="BB1908" s="1" t="n">
        <v>47.190327</v>
      </c>
      <c r="BC1908" s="1" t="n">
        <v>86.644539</v>
      </c>
      <c r="BD1908" s="1" t="n">
        <v>-134.649933</v>
      </c>
      <c r="BE1908" s="1" t="n">
        <v>154.834961</v>
      </c>
      <c r="BF1908" s="1" t="n">
        <v>110.527954</v>
      </c>
      <c r="BG1908" s="1" t="n">
        <v>-107.778748</v>
      </c>
      <c r="BH1908" s="1" t="n">
        <v>-135.302368</v>
      </c>
      <c r="BI1908" s="1" t="n">
        <v>28.839012</v>
      </c>
      <c r="BJ1908" s="1" t="n">
        <v>103.23912</v>
      </c>
      <c r="BK1908" s="1" t="n">
        <v>52.839687</v>
      </c>
      <c r="BL1908" s="1" t="n">
        <v>157.68576</v>
      </c>
      <c r="BM1908" s="1" t="n">
        <v>24.889154</v>
      </c>
      <c r="BN1908" s="1" t="n">
        <v>-52.825798</v>
      </c>
      <c r="BO1908" s="1" t="n">
        <v>-84.267654</v>
      </c>
      <c r="BP1908" s="1" t="n">
        <v>-44.805061</v>
      </c>
      <c r="BQ1908" s="1" t="n">
        <v>23.617182</v>
      </c>
      <c r="BR1908" s="1" t="n">
        <v>171.456909</v>
      </c>
      <c r="BS1908" s="1" t="n">
        <v>-103.381119</v>
      </c>
      <c r="BT1908" s="1" t="n">
        <v>126.030243</v>
      </c>
      <c r="BU1908" s="1" t="n">
        <v>-91.936058</v>
      </c>
      <c r="BV1908" s="1" t="n">
        <v>-88.093697</v>
      </c>
      <c r="BW1908" s="1" t="n">
        <v>178.594284</v>
      </c>
      <c r="BX1908" s="1" t="n">
        <v>-10.91705</v>
      </c>
      <c r="BY1908" s="1" t="n">
        <v>-141.016571</v>
      </c>
      <c r="BZ1908" s="1" t="n">
        <v>-126.279144</v>
      </c>
      <c r="CA1908" s="1" t="n">
        <v>-27.5193</v>
      </c>
      <c r="CB1908" s="1" t="n">
        <v>-149.176392</v>
      </c>
      <c r="CC1908" s="1" t="n">
        <v>-132.091415</v>
      </c>
      <c r="CD1908" s="1" t="n">
        <v>51.408703</v>
      </c>
      <c r="CE1908" s="1" t="n">
        <v>-141.378372</v>
      </c>
      <c r="CF1908" s="1" t="n">
        <v>130.618271</v>
      </c>
      <c r="CG1908" s="1" t="n">
        <v>51.606342</v>
      </c>
      <c r="CH1908" s="1" t="n">
        <v>-165.632324</v>
      </c>
      <c r="CI1908" s="1" t="n">
        <v>-11.051952</v>
      </c>
      <c r="CJ1908" s="1" t="n">
        <v>-116.33503</v>
      </c>
      <c r="CK1908" s="1" t="n">
        <v>-119.805138</v>
      </c>
      <c r="CL1908" s="1" t="n">
        <v>61.083672</v>
      </c>
      <c r="CM1908" s="1" t="n">
        <v>-13.277078</v>
      </c>
      <c r="CN1908" s="1" t="n">
        <v>-103.332848</v>
      </c>
      <c r="CO1908" s="1" t="n">
        <v>75.827248</v>
      </c>
      <c r="CP1908" s="1" t="n">
        <v>160.71814</v>
      </c>
      <c r="CR1908" s="1" t="n">
        <f aca="false">BR1908-360+180</f>
        <v>-8.543091</v>
      </c>
    </row>
    <row r="1909" customFormat="false" ht="12.75" hidden="false" customHeight="false" outlineLevel="0" collapsed="false">
      <c r="A1909" s="3" t="n">
        <v>1860.3516</v>
      </c>
      <c r="B1909" s="1" t="n">
        <v>-7.639409</v>
      </c>
      <c r="C1909" s="1" t="n">
        <v>-8.636312</v>
      </c>
      <c r="D1909" s="1" t="n">
        <v>-13.734071</v>
      </c>
      <c r="E1909" s="1" t="n">
        <v>-10.253969</v>
      </c>
      <c r="F1909" s="1" t="n">
        <v>14.10905</v>
      </c>
      <c r="G1909" s="1" t="n">
        <v>8.632502</v>
      </c>
      <c r="H1909" s="1" t="n">
        <v>-5.134296</v>
      </c>
      <c r="I1909" s="1" t="n">
        <v>-2.898178</v>
      </c>
      <c r="J1909" s="1" t="n">
        <v>-13.307948</v>
      </c>
      <c r="K1909" s="1" t="n">
        <v>-0.388253</v>
      </c>
      <c r="L1909" s="1" t="n">
        <v>-1.556749</v>
      </c>
      <c r="M1909" s="1" t="n">
        <v>-3.633689</v>
      </c>
      <c r="N1909" s="1" t="n">
        <v>-1.133352</v>
      </c>
      <c r="O1909" s="1" t="n">
        <v>-0.466528</v>
      </c>
      <c r="P1909" s="1" t="n">
        <v>-10.621803</v>
      </c>
      <c r="Q1909" s="1" t="n">
        <v>-20.472942</v>
      </c>
      <c r="R1909" s="1" t="n">
        <v>-5.13884</v>
      </c>
      <c r="S1909" s="1" t="n">
        <v>-6.564518</v>
      </c>
      <c r="T1909" s="1" t="n">
        <v>-12.823982</v>
      </c>
      <c r="U1909" s="1" t="n">
        <v>2.59453</v>
      </c>
      <c r="V1909" s="1" t="n">
        <v>12.785898</v>
      </c>
      <c r="W1909" s="1" t="n">
        <v>-7.013689</v>
      </c>
      <c r="X1909" s="1" t="n">
        <v>-11.879673</v>
      </c>
      <c r="Y1909" s="1" t="n">
        <v>-22.153332</v>
      </c>
      <c r="Z1909" s="1" t="n">
        <v>-6.18095</v>
      </c>
      <c r="AA1909" s="1" t="n">
        <v>-11.676017</v>
      </c>
      <c r="AB1909" s="1" t="n">
        <v>-14.982821</v>
      </c>
      <c r="AC1909" s="1" t="n">
        <v>-6.81066</v>
      </c>
      <c r="AD1909" s="1" t="n">
        <v>-17.061426</v>
      </c>
      <c r="AE1909" s="1" t="n">
        <v>3.013851</v>
      </c>
      <c r="AF1909" s="1" t="n">
        <v>-3.492622</v>
      </c>
      <c r="AG1909" s="1" t="n">
        <v>-14.172793</v>
      </c>
      <c r="AH1909" s="1" t="n">
        <v>-11.208406</v>
      </c>
      <c r="AI1909" s="1" t="n">
        <v>-16.389051</v>
      </c>
      <c r="AJ1909" s="1" t="n">
        <v>-19.028776</v>
      </c>
      <c r="AK1909" s="1" t="n">
        <v>-10.04913</v>
      </c>
      <c r="AL1909" s="1" t="n">
        <v>-29.733854</v>
      </c>
      <c r="AM1909" s="1" t="n">
        <v>-10.363115</v>
      </c>
      <c r="AN1909" s="1" t="n">
        <v>0.009262</v>
      </c>
      <c r="AO1909" s="1" t="n">
        <v>-4.190232</v>
      </c>
      <c r="AP1909" s="1" t="n">
        <v>-4.718182</v>
      </c>
      <c r="AQ1909" s="1" t="n">
        <v>-23.402714</v>
      </c>
      <c r="AR1909" s="1" t="n">
        <v>-17.847593</v>
      </c>
      <c r="AS1909" s="1" t="n">
        <v>-16.504099</v>
      </c>
      <c r="AT1909" s="1" t="n">
        <v>3.745828</v>
      </c>
      <c r="AU1909" s="1" t="n">
        <f aca="false">AVERAGE(B1909:AT1909)</f>
        <v>-7.96384562222222</v>
      </c>
      <c r="AX1909" s="1" t="n">
        <v>-95.443077</v>
      </c>
      <c r="AY1909" s="1" t="n">
        <v>112.50679</v>
      </c>
      <c r="AZ1909" s="1" t="n">
        <v>61.398743</v>
      </c>
      <c r="BA1909" s="1" t="n">
        <v>-98.27317</v>
      </c>
      <c r="BB1909" s="1" t="n">
        <v>63.511593</v>
      </c>
      <c r="BC1909" s="1" t="n">
        <v>73.569252</v>
      </c>
      <c r="BD1909" s="1" t="n">
        <v>-146.931763</v>
      </c>
      <c r="BE1909" s="1" t="n">
        <v>164.244598</v>
      </c>
      <c r="BF1909" s="1" t="n">
        <v>108.55957</v>
      </c>
      <c r="BG1909" s="1" t="n">
        <v>-120.314613</v>
      </c>
      <c r="BH1909" s="1" t="n">
        <v>-138.125641</v>
      </c>
      <c r="BI1909" s="1" t="n">
        <v>31.34503</v>
      </c>
      <c r="BJ1909" s="1" t="n">
        <v>103.01606</v>
      </c>
      <c r="BK1909" s="1" t="n">
        <v>51.384071</v>
      </c>
      <c r="BL1909" s="1" t="n">
        <v>140.672623</v>
      </c>
      <c r="BM1909" s="1" t="n">
        <v>33.219818</v>
      </c>
      <c r="BN1909" s="1" t="n">
        <v>-71.439369</v>
      </c>
      <c r="BO1909" s="1" t="n">
        <v>-92.311241</v>
      </c>
      <c r="BP1909" s="1" t="n">
        <v>-45.02528</v>
      </c>
      <c r="BQ1909" s="1" t="n">
        <v>22.389259</v>
      </c>
      <c r="BR1909" s="1" t="n">
        <v>171.337433</v>
      </c>
      <c r="BS1909" s="1" t="n">
        <v>-100.477348</v>
      </c>
      <c r="BT1909" s="1" t="n">
        <v>123.593666</v>
      </c>
      <c r="BU1909" s="1" t="n">
        <v>-86.406616</v>
      </c>
      <c r="BV1909" s="1" t="n">
        <v>-85.450523</v>
      </c>
      <c r="BW1909" s="1" t="n">
        <v>167.852951</v>
      </c>
      <c r="BX1909" s="1" t="n">
        <v>-17.904322</v>
      </c>
      <c r="BY1909" s="1" t="n">
        <v>-146.878784</v>
      </c>
      <c r="BZ1909" s="1" t="n">
        <v>-141.148407</v>
      </c>
      <c r="CA1909" s="1" t="n">
        <v>-33.727631</v>
      </c>
      <c r="CB1909" s="1" t="n">
        <v>-153.60994</v>
      </c>
      <c r="CC1909" s="1" t="n">
        <v>-131.51442</v>
      </c>
      <c r="CD1909" s="1" t="n">
        <v>55.377815</v>
      </c>
      <c r="CE1909" s="1" t="n">
        <v>-179.225311</v>
      </c>
      <c r="CF1909" s="1" t="n">
        <v>121.792229</v>
      </c>
      <c r="CG1909" s="1" t="n">
        <v>53.452232</v>
      </c>
      <c r="CH1909" s="1" t="n">
        <v>-157.483932</v>
      </c>
      <c r="CI1909" s="1" t="n">
        <v>-20.828743</v>
      </c>
      <c r="CJ1909" s="1" t="n">
        <v>-130.140854</v>
      </c>
      <c r="CK1909" s="1" t="n">
        <v>-123.226158</v>
      </c>
      <c r="CL1909" s="1" t="n">
        <v>59.717873</v>
      </c>
      <c r="CM1909" s="1" t="n">
        <v>-28.753788</v>
      </c>
      <c r="CN1909" s="1" t="n">
        <v>-108.863686</v>
      </c>
      <c r="CO1909" s="1" t="n">
        <v>73.057327</v>
      </c>
      <c r="CP1909" s="1" t="n">
        <v>137.555664</v>
      </c>
      <c r="CR1909" s="1" t="n">
        <f aca="false">BR1909-360+180</f>
        <v>-8.662567</v>
      </c>
    </row>
    <row r="1910" customFormat="false" ht="12.75" hidden="false" customHeight="false" outlineLevel="0" collapsed="false">
      <c r="A1910" s="3" t="n">
        <v>1861.3281</v>
      </c>
      <c r="B1910" s="1" t="n">
        <v>-7.954653</v>
      </c>
      <c r="C1910" s="1" t="n">
        <v>-9.737811</v>
      </c>
      <c r="D1910" s="1" t="n">
        <v>-11.494977</v>
      </c>
      <c r="E1910" s="1" t="n">
        <v>-8.757306</v>
      </c>
      <c r="F1910" s="1" t="n">
        <v>14.248794</v>
      </c>
      <c r="G1910" s="1" t="n">
        <v>9.611845</v>
      </c>
      <c r="H1910" s="1" t="n">
        <v>-2.262605</v>
      </c>
      <c r="I1910" s="1" t="n">
        <v>0.200868</v>
      </c>
      <c r="J1910" s="1" t="n">
        <v>-13.205267</v>
      </c>
      <c r="K1910" s="1" t="n">
        <v>-0.065892</v>
      </c>
      <c r="L1910" s="1" t="n">
        <v>-1.603582</v>
      </c>
      <c r="M1910" s="1" t="n">
        <v>-6.543565</v>
      </c>
      <c r="N1910" s="1" t="n">
        <v>-1.790223</v>
      </c>
      <c r="O1910" s="1" t="n">
        <v>-0.950139</v>
      </c>
      <c r="P1910" s="1" t="n">
        <v>-10.95261</v>
      </c>
      <c r="Q1910" s="1" t="n">
        <v>-19.51317</v>
      </c>
      <c r="R1910" s="1" t="n">
        <v>-7.570705</v>
      </c>
      <c r="S1910" s="1" t="n">
        <v>-6.574051</v>
      </c>
      <c r="T1910" s="1" t="n">
        <v>-12.535851</v>
      </c>
      <c r="U1910" s="1" t="n">
        <v>2.497339</v>
      </c>
      <c r="V1910" s="1" t="n">
        <v>12.777046</v>
      </c>
      <c r="W1910" s="1" t="n">
        <v>-6.42867</v>
      </c>
      <c r="X1910" s="1" t="n">
        <v>-10.590822</v>
      </c>
      <c r="Y1910" s="1" t="n">
        <v>-22.096861</v>
      </c>
      <c r="Z1910" s="1" t="n">
        <v>-5.818792</v>
      </c>
      <c r="AA1910" s="1" t="n">
        <v>-11.931559</v>
      </c>
      <c r="AB1910" s="1" t="n">
        <v>-13.739347</v>
      </c>
      <c r="AC1910" s="1" t="n">
        <v>-7.947646</v>
      </c>
      <c r="AD1910" s="1" t="n">
        <v>-18.244967</v>
      </c>
      <c r="AE1910" s="1" t="n">
        <v>2.427769</v>
      </c>
      <c r="AF1910" s="1" t="n">
        <v>-2.862449</v>
      </c>
      <c r="AG1910" s="1" t="n">
        <v>-14.454244</v>
      </c>
      <c r="AH1910" s="1" t="n">
        <v>-10.909481</v>
      </c>
      <c r="AI1910" s="1" t="n">
        <v>-15.481539</v>
      </c>
      <c r="AJ1910" s="1" t="n">
        <v>-19.114849</v>
      </c>
      <c r="AK1910" s="1" t="n">
        <v>-9.811587</v>
      </c>
      <c r="AL1910" s="1" t="n">
        <v>-24.230755</v>
      </c>
      <c r="AM1910" s="1" t="n">
        <v>-11.193576</v>
      </c>
      <c r="AN1910" s="1" t="n">
        <v>-0.42069</v>
      </c>
      <c r="AO1910" s="1" t="n">
        <v>-3.914319</v>
      </c>
      <c r="AP1910" s="1" t="n">
        <v>-4.879002</v>
      </c>
      <c r="AQ1910" s="1" t="n">
        <v>-23.764872</v>
      </c>
      <c r="AR1910" s="1" t="n">
        <v>-19.224434</v>
      </c>
      <c r="AS1910" s="1" t="n">
        <v>-16.243975</v>
      </c>
      <c r="AT1910" s="1" t="n">
        <v>2.985442</v>
      </c>
      <c r="AU1910" s="1" t="n">
        <f aca="false">AVERAGE(B1910:AT1910)</f>
        <v>-7.77928311111111</v>
      </c>
      <c r="AX1910" s="1" t="n">
        <v>-101.443619</v>
      </c>
      <c r="AY1910" s="1" t="n">
        <v>103.736015</v>
      </c>
      <c r="AZ1910" s="1" t="n">
        <v>66.082016</v>
      </c>
      <c r="BA1910" s="1" t="n">
        <v>-97.188469</v>
      </c>
      <c r="BB1910" s="1" t="n">
        <v>29.699739</v>
      </c>
      <c r="BC1910" s="1" t="n">
        <v>76.732079</v>
      </c>
      <c r="BD1910" s="1" t="n">
        <v>-147.455124</v>
      </c>
      <c r="BE1910" s="1" t="n">
        <v>-179.091309</v>
      </c>
      <c r="BF1910" s="1" t="n">
        <v>109.448204</v>
      </c>
      <c r="BG1910" s="1" t="n">
        <v>-127.797386</v>
      </c>
      <c r="BH1910" s="1" t="n">
        <v>-141.187744</v>
      </c>
      <c r="BI1910" s="1" t="n">
        <v>28.72769</v>
      </c>
      <c r="BJ1910" s="1" t="n">
        <v>111.465927</v>
      </c>
      <c r="BK1910" s="1" t="n">
        <v>46.884727</v>
      </c>
      <c r="BL1910" s="1" t="n">
        <v>116.923698</v>
      </c>
      <c r="BM1910" s="1" t="n">
        <v>30.892471</v>
      </c>
      <c r="BN1910" s="1" t="n">
        <v>-122.657684</v>
      </c>
      <c r="BO1910" s="1" t="n">
        <v>-99.88887</v>
      </c>
      <c r="BP1910" s="1" t="n">
        <v>-44.654549</v>
      </c>
      <c r="BQ1910" s="1" t="n">
        <v>21.889727</v>
      </c>
      <c r="BR1910" s="1" t="n">
        <v>171.201218</v>
      </c>
      <c r="BS1910" s="1" t="n">
        <v>-102.080299</v>
      </c>
      <c r="BT1910" s="1" t="n">
        <v>119.915024</v>
      </c>
      <c r="BU1910" s="1" t="n">
        <v>-80.297165</v>
      </c>
      <c r="BV1910" s="1" t="n">
        <v>-99.140434</v>
      </c>
      <c r="BW1910" s="1" t="n">
        <v>158.111511</v>
      </c>
      <c r="BX1910" s="1" t="n">
        <v>-27.500343</v>
      </c>
      <c r="BY1910" s="1" t="n">
        <v>-153.426819</v>
      </c>
      <c r="BZ1910" s="1" t="n">
        <v>-148.161026</v>
      </c>
      <c r="CA1910" s="1" t="n">
        <v>-47.537189</v>
      </c>
      <c r="CB1910" s="1" t="n">
        <v>-158.280106</v>
      </c>
      <c r="CC1910" s="1" t="n">
        <v>-133.441971</v>
      </c>
      <c r="CD1910" s="1" t="n">
        <v>61.366306</v>
      </c>
      <c r="CE1910" s="1" t="n">
        <v>174.029083</v>
      </c>
      <c r="CF1910" s="1" t="n">
        <v>117.091545</v>
      </c>
      <c r="CG1910" s="1" t="n">
        <v>57.889622</v>
      </c>
      <c r="CH1910" s="1" t="n">
        <v>-154.932541</v>
      </c>
      <c r="CI1910" s="1" t="n">
        <v>-38.073765</v>
      </c>
      <c r="CJ1910" s="1" t="n">
        <v>-138.395294</v>
      </c>
      <c r="CK1910" s="1" t="n">
        <v>-124.666443</v>
      </c>
      <c r="CL1910" s="1" t="n">
        <v>58.944561</v>
      </c>
      <c r="CM1910" s="1" t="n">
        <v>-41.322273</v>
      </c>
      <c r="CN1910" s="1" t="n">
        <v>-104.198181</v>
      </c>
      <c r="CO1910" s="1" t="n">
        <v>69.703995</v>
      </c>
      <c r="CP1910" s="1" t="n">
        <v>100.804573</v>
      </c>
      <c r="CR1910" s="1" t="n">
        <f aca="false">BR1910-360+180</f>
        <v>-8.79878199999999</v>
      </c>
    </row>
    <row r="1911" customFormat="false" ht="12.75" hidden="false" customHeight="false" outlineLevel="0" collapsed="false">
      <c r="A1911" s="3" t="n">
        <v>1862.3047</v>
      </c>
      <c r="B1911" s="1" t="n">
        <v>-8.652434</v>
      </c>
      <c r="C1911" s="1" t="n">
        <v>-10.469904</v>
      </c>
      <c r="D1911" s="1" t="n">
        <v>-10.506603</v>
      </c>
      <c r="E1911" s="1" t="n">
        <v>-7.50581</v>
      </c>
      <c r="F1911" s="1" t="n">
        <v>13.502567</v>
      </c>
      <c r="G1911" s="1" t="n">
        <v>8.512866</v>
      </c>
      <c r="H1911" s="1" t="n">
        <v>-0.58879</v>
      </c>
      <c r="I1911" s="1" t="n">
        <v>3.025694</v>
      </c>
      <c r="J1911" s="1" t="n">
        <v>-13.163568</v>
      </c>
      <c r="K1911" s="1" t="n">
        <v>0.616146</v>
      </c>
      <c r="L1911" s="1" t="n">
        <v>-1.589772</v>
      </c>
      <c r="M1911" s="1" t="n">
        <v>-4.296862</v>
      </c>
      <c r="N1911" s="1" t="n">
        <v>0.152061</v>
      </c>
      <c r="O1911" s="1" t="n">
        <v>-1.265675</v>
      </c>
      <c r="P1911" s="1" t="n">
        <v>-9.889405</v>
      </c>
      <c r="Q1911" s="1" t="n">
        <v>-18.543139</v>
      </c>
      <c r="R1911" s="1" t="n">
        <v>-6.373786</v>
      </c>
      <c r="S1911" s="1" t="n">
        <v>-6.695182</v>
      </c>
      <c r="T1911" s="1" t="n">
        <v>-12.730691</v>
      </c>
      <c r="U1911" s="1" t="n">
        <v>2.660012</v>
      </c>
      <c r="V1911" s="1" t="n">
        <v>12.79013</v>
      </c>
      <c r="W1911" s="1" t="n">
        <v>-6.496267</v>
      </c>
      <c r="X1911" s="1" t="n">
        <v>-10.826312</v>
      </c>
      <c r="Y1911" s="1" t="n">
        <v>-22.655788</v>
      </c>
      <c r="Z1911" s="1" t="n">
        <v>-7.075446</v>
      </c>
      <c r="AA1911" s="1" t="n">
        <v>-11.971128</v>
      </c>
      <c r="AB1911" s="1" t="n">
        <v>-13.625841</v>
      </c>
      <c r="AC1911" s="1" t="n">
        <v>-7.729836</v>
      </c>
      <c r="AD1911" s="1" t="n">
        <v>-18.935503</v>
      </c>
      <c r="AE1911" s="1" t="n">
        <v>2.408759</v>
      </c>
      <c r="AF1911" s="1" t="n">
        <v>-4.378664</v>
      </c>
      <c r="AG1911" s="1" t="n">
        <v>-13.597682</v>
      </c>
      <c r="AH1911" s="1" t="n">
        <v>-11.063737</v>
      </c>
      <c r="AI1911" s="1" t="n">
        <v>-14.025643</v>
      </c>
      <c r="AJ1911" s="1" t="n">
        <v>-19.276976</v>
      </c>
      <c r="AK1911" s="1" t="n">
        <v>-8.843999</v>
      </c>
      <c r="AL1911" s="1" t="n">
        <v>-23.56806</v>
      </c>
      <c r="AM1911" s="1" t="n">
        <v>-12.846033</v>
      </c>
      <c r="AN1911" s="1" t="n">
        <v>-1.690632</v>
      </c>
      <c r="AO1911" s="1" t="n">
        <v>-4.031104</v>
      </c>
      <c r="AP1911" s="1" t="n">
        <v>-4.924877</v>
      </c>
      <c r="AQ1911" s="1" t="n">
        <v>-23.4384</v>
      </c>
      <c r="AR1911" s="1" t="n">
        <v>-19.65822</v>
      </c>
      <c r="AS1911" s="1" t="n">
        <v>-16.030275</v>
      </c>
      <c r="AT1911" s="1" t="n">
        <v>-0.130783</v>
      </c>
      <c r="AU1911" s="1" t="n">
        <f aca="false">AVERAGE(B1911:AT1911)</f>
        <v>-7.67610204444445</v>
      </c>
      <c r="AX1911" s="1" t="n">
        <v>-108.239616</v>
      </c>
      <c r="AY1911" s="1" t="n">
        <v>94.345688</v>
      </c>
      <c r="AZ1911" s="1" t="n">
        <v>73.391968</v>
      </c>
      <c r="BA1911" s="1" t="n">
        <v>-96.424278</v>
      </c>
      <c r="BB1911" s="1" t="n">
        <v>21.159792</v>
      </c>
      <c r="BC1911" s="1" t="n">
        <v>52.093548</v>
      </c>
      <c r="BD1911" s="1" t="n">
        <v>-152.950333</v>
      </c>
      <c r="BE1911" s="1" t="n">
        <v>156.938995</v>
      </c>
      <c r="BF1911" s="1" t="n">
        <v>109.037468</v>
      </c>
      <c r="BG1911" s="1" t="n">
        <v>-136.758698</v>
      </c>
      <c r="BH1911" s="1" t="n">
        <v>-143.415894</v>
      </c>
      <c r="BI1911" s="1" t="n">
        <v>23.791767</v>
      </c>
      <c r="BJ1911" s="1" t="n">
        <v>113.462166</v>
      </c>
      <c r="BK1911" s="1" t="n">
        <v>43.050747</v>
      </c>
      <c r="BL1911" s="1" t="n">
        <v>101.830467</v>
      </c>
      <c r="BM1911" s="1" t="n">
        <v>30.350546</v>
      </c>
      <c r="BN1911" s="1" t="n">
        <v>-168.768524</v>
      </c>
      <c r="BO1911" s="1" t="n">
        <v>-111.064453</v>
      </c>
      <c r="BP1911" s="1" t="n">
        <v>-41.493668</v>
      </c>
      <c r="BQ1911" s="1" t="n">
        <v>17.531923</v>
      </c>
      <c r="BR1911" s="1" t="n">
        <v>171.145554</v>
      </c>
      <c r="BS1911" s="1" t="n">
        <v>-105.996719</v>
      </c>
      <c r="BT1911" s="1" t="n">
        <v>116.831604</v>
      </c>
      <c r="BU1911" s="1" t="n">
        <v>-73.323441</v>
      </c>
      <c r="BV1911" s="1" t="n">
        <v>-97.267555</v>
      </c>
      <c r="BW1911" s="1" t="n">
        <v>150.989441</v>
      </c>
      <c r="BX1911" s="1" t="n">
        <v>-18.603132</v>
      </c>
      <c r="BY1911" s="1" t="n">
        <v>-153.795059</v>
      </c>
      <c r="BZ1911" s="1" t="n">
        <v>-155.904816</v>
      </c>
      <c r="CA1911" s="1" t="n">
        <v>-30.636992</v>
      </c>
      <c r="CB1911" s="1" t="n">
        <v>-161.890945</v>
      </c>
      <c r="CC1911" s="1" t="n">
        <v>-136.554245</v>
      </c>
      <c r="CD1911" s="1" t="n">
        <v>58.993858</v>
      </c>
      <c r="CE1911" s="1" t="n">
        <v>167.333878</v>
      </c>
      <c r="CF1911" s="1" t="n">
        <v>109.626495</v>
      </c>
      <c r="CG1911" s="1" t="n">
        <v>48.879448</v>
      </c>
      <c r="CH1911" s="1" t="n">
        <v>-171.732437</v>
      </c>
      <c r="CI1911" s="1" t="n">
        <v>-39.254112</v>
      </c>
      <c r="CJ1911" s="1" t="n">
        <v>-146.489563</v>
      </c>
      <c r="CK1911" s="1" t="n">
        <v>-127.898804</v>
      </c>
      <c r="CL1911" s="1" t="n">
        <v>57.945923</v>
      </c>
      <c r="CM1911" s="1" t="n">
        <v>-48.898994</v>
      </c>
      <c r="CN1911" s="1" t="n">
        <v>-104.866959</v>
      </c>
      <c r="CO1911" s="1" t="n">
        <v>63.732475</v>
      </c>
      <c r="CP1911" s="1" t="n">
        <v>73.213692</v>
      </c>
      <c r="CR1911" s="1" t="n">
        <f aca="false">BR1911-360+180</f>
        <v>-8.854446</v>
      </c>
    </row>
    <row r="1912" customFormat="false" ht="12.75" hidden="false" customHeight="false" outlineLevel="0" collapsed="false">
      <c r="A1912" s="3" t="n">
        <v>1863.2812</v>
      </c>
      <c r="B1912" s="1" t="n">
        <v>-9.125496</v>
      </c>
      <c r="C1912" s="1" t="n">
        <v>-12.428158</v>
      </c>
      <c r="D1912" s="1" t="n">
        <v>-10.596792</v>
      </c>
      <c r="E1912" s="1" t="n">
        <v>-6.516596</v>
      </c>
      <c r="F1912" s="1" t="n">
        <v>11.407565</v>
      </c>
      <c r="G1912" s="1" t="n">
        <v>6.359887</v>
      </c>
      <c r="H1912" s="1" t="n">
        <v>-0.298668</v>
      </c>
      <c r="I1912" s="1" t="n">
        <v>1.351337</v>
      </c>
      <c r="J1912" s="1" t="n">
        <v>-12.710335</v>
      </c>
      <c r="K1912" s="1" t="n">
        <v>-0.578463</v>
      </c>
      <c r="L1912" s="1" t="n">
        <v>-1.743257</v>
      </c>
      <c r="M1912" s="1" t="n">
        <v>-4.757181</v>
      </c>
      <c r="N1912" s="1" t="n">
        <v>0.329966</v>
      </c>
      <c r="O1912" s="1" t="n">
        <v>-1.703072</v>
      </c>
      <c r="P1912" s="1" t="n">
        <v>-9.817827</v>
      </c>
      <c r="Q1912" s="1" t="n">
        <v>-17.569632</v>
      </c>
      <c r="R1912" s="1" t="n">
        <v>-10.874441</v>
      </c>
      <c r="S1912" s="1" t="n">
        <v>-7.593705</v>
      </c>
      <c r="T1912" s="1" t="n">
        <v>-12.239893</v>
      </c>
      <c r="U1912" s="1" t="n">
        <v>2.683112</v>
      </c>
      <c r="V1912" s="1" t="n">
        <v>12.748147</v>
      </c>
      <c r="W1912" s="1" t="n">
        <v>-5.957397</v>
      </c>
      <c r="X1912" s="1" t="n">
        <v>-9.992229</v>
      </c>
      <c r="Y1912" s="1" t="n">
        <v>-20.942678</v>
      </c>
      <c r="Z1912" s="1" t="n">
        <v>-7.123976</v>
      </c>
      <c r="AA1912" s="1" t="n">
        <v>-12.191009</v>
      </c>
      <c r="AB1912" s="1" t="n">
        <v>-13.336988</v>
      </c>
      <c r="AC1912" s="1" t="n">
        <v>-7.260162</v>
      </c>
      <c r="AD1912" s="1" t="n">
        <v>-21.14546</v>
      </c>
      <c r="AE1912" s="1" t="n">
        <v>1.06753</v>
      </c>
      <c r="AF1912" s="1" t="n">
        <v>-4.539783</v>
      </c>
      <c r="AG1912" s="1" t="n">
        <v>-14.165016</v>
      </c>
      <c r="AH1912" s="1" t="n">
        <v>-10.670973</v>
      </c>
      <c r="AI1912" s="1" t="n">
        <v>-11.828382</v>
      </c>
      <c r="AJ1912" s="1" t="n">
        <v>-20.327734</v>
      </c>
      <c r="AK1912" s="1" t="n">
        <v>-7.980964</v>
      </c>
      <c r="AL1912" s="1" t="n">
        <v>-21.599297</v>
      </c>
      <c r="AM1912" s="1" t="n">
        <v>-19.486219</v>
      </c>
      <c r="AN1912" s="1" t="n">
        <v>-2.492795</v>
      </c>
      <c r="AO1912" s="1" t="n">
        <v>-4.168163</v>
      </c>
      <c r="AP1912" s="1" t="n">
        <v>-4.963509</v>
      </c>
      <c r="AQ1912" s="1" t="n">
        <v>-23.22266</v>
      </c>
      <c r="AR1912" s="1" t="n">
        <v>-19.795912</v>
      </c>
      <c r="AS1912" s="1" t="n">
        <v>-16.402767</v>
      </c>
      <c r="AT1912" s="1" t="n">
        <v>-1.374548</v>
      </c>
      <c r="AU1912" s="1" t="n">
        <f aca="false">AVERAGE(B1912:AT1912)</f>
        <v>-8.0794354</v>
      </c>
      <c r="AX1912" s="1" t="n">
        <v>-110.562195</v>
      </c>
      <c r="AY1912" s="1" t="n">
        <v>90.891632</v>
      </c>
      <c r="AZ1912" s="1" t="n">
        <v>62.851177</v>
      </c>
      <c r="BA1912" s="1" t="n">
        <v>-101.803146</v>
      </c>
      <c r="BB1912" s="1" t="n">
        <v>18.858683</v>
      </c>
      <c r="BC1912" s="1" t="n">
        <v>40.663719</v>
      </c>
      <c r="BD1912" s="1" t="n">
        <v>-158.959198</v>
      </c>
      <c r="BE1912" s="1" t="n">
        <v>145.908188</v>
      </c>
      <c r="BF1912" s="1" t="n">
        <v>107.00206</v>
      </c>
      <c r="BG1912" s="1" t="n">
        <v>-150.55603</v>
      </c>
      <c r="BH1912" s="1" t="n">
        <v>-146.291428</v>
      </c>
      <c r="BI1912" s="1" t="n">
        <v>35.38493</v>
      </c>
      <c r="BJ1912" s="1" t="n">
        <v>113.299393</v>
      </c>
      <c r="BK1912" s="1" t="n">
        <v>42.701572</v>
      </c>
      <c r="BL1912" s="1" t="n">
        <v>65.332405</v>
      </c>
      <c r="BM1912" s="1" t="n">
        <v>24.525818</v>
      </c>
      <c r="BN1912" s="1" t="n">
        <v>107.740044</v>
      </c>
      <c r="BO1912" s="1" t="n">
        <v>-115.56691</v>
      </c>
      <c r="BP1912" s="1" t="n">
        <v>-41.622055</v>
      </c>
      <c r="BQ1912" s="1" t="n">
        <v>16.309923</v>
      </c>
      <c r="BR1912" s="1" t="n">
        <v>171.562958</v>
      </c>
      <c r="BS1912" s="1" t="n">
        <v>-110.239243</v>
      </c>
      <c r="BT1912" s="1" t="n">
        <v>116.285034</v>
      </c>
      <c r="BU1912" s="1" t="n">
        <v>-63.961868</v>
      </c>
      <c r="BV1912" s="1" t="n">
        <v>-101.524506</v>
      </c>
      <c r="BW1912" s="1" t="n">
        <v>144.008667</v>
      </c>
      <c r="BX1912" s="1" t="n">
        <v>-25.394365</v>
      </c>
      <c r="BY1912" s="1" t="n">
        <v>-158.984299</v>
      </c>
      <c r="BZ1912" s="1" t="n">
        <v>-165.272095</v>
      </c>
      <c r="CA1912" s="1" t="n">
        <v>-39.423119</v>
      </c>
      <c r="CB1912" s="1" t="n">
        <v>-168.347733</v>
      </c>
      <c r="CC1912" s="1" t="n">
        <v>-133.267609</v>
      </c>
      <c r="CD1912" s="1" t="n">
        <v>57.062759</v>
      </c>
      <c r="CE1912" s="1" t="n">
        <v>161.096985</v>
      </c>
      <c r="CF1912" s="1" t="n">
        <v>100.222466</v>
      </c>
      <c r="CG1912" s="1" t="n">
        <v>40.674236</v>
      </c>
      <c r="CH1912" s="1" t="n">
        <v>-175.076141</v>
      </c>
      <c r="CI1912" s="1" t="n">
        <v>-75.790497</v>
      </c>
      <c r="CJ1912" s="1" t="n">
        <v>-139.689453</v>
      </c>
      <c r="CK1912" s="1" t="n">
        <v>-129.59169</v>
      </c>
      <c r="CL1912" s="1" t="n">
        <v>56.984474</v>
      </c>
      <c r="CM1912" s="1" t="n">
        <v>-55.381248</v>
      </c>
      <c r="CN1912" s="1" t="n">
        <v>-93.346748</v>
      </c>
      <c r="CO1912" s="1" t="n">
        <v>57.58572</v>
      </c>
      <c r="CP1912" s="1" t="n">
        <v>77.844528</v>
      </c>
      <c r="CR1912" s="1" t="n">
        <f aca="false">BR1912-360+180</f>
        <v>-8.43704199999999</v>
      </c>
    </row>
    <row r="1913" customFormat="false" ht="12.75" hidden="false" customHeight="false" outlineLevel="0" collapsed="false">
      <c r="A1913" s="3" t="n">
        <v>1864.2578</v>
      </c>
      <c r="B1913" s="1" t="n">
        <v>-9.487602</v>
      </c>
      <c r="C1913" s="1" t="n">
        <v>-13.228675</v>
      </c>
      <c r="D1913" s="1" t="n">
        <v>-9.69184</v>
      </c>
      <c r="E1913" s="1" t="n">
        <v>-7.015199</v>
      </c>
      <c r="F1913" s="1" t="n">
        <v>10.739048</v>
      </c>
      <c r="G1913" s="1" t="n">
        <v>8.408132</v>
      </c>
      <c r="H1913" s="1" t="n">
        <v>-0.396255</v>
      </c>
      <c r="I1913" s="1" t="n">
        <v>4.363173</v>
      </c>
      <c r="J1913" s="1" t="n">
        <v>-13.140957</v>
      </c>
      <c r="K1913" s="1" t="n">
        <v>-0.806262</v>
      </c>
      <c r="L1913" s="1" t="n">
        <v>-1.769518</v>
      </c>
      <c r="M1913" s="1" t="n">
        <v>-4.159776</v>
      </c>
      <c r="N1913" s="1" t="n">
        <v>-0.301279</v>
      </c>
      <c r="O1913" s="1" t="n">
        <v>-2.616451</v>
      </c>
      <c r="P1913" s="1" t="n">
        <v>-9.627419</v>
      </c>
      <c r="Q1913" s="1" t="n">
        <v>-17.591295</v>
      </c>
      <c r="R1913" s="1" t="n">
        <v>-6.297657</v>
      </c>
      <c r="S1913" s="1" t="n">
        <v>-8.294494</v>
      </c>
      <c r="T1913" s="1" t="n">
        <v>-11.387567</v>
      </c>
      <c r="U1913" s="1" t="n">
        <v>3.16849</v>
      </c>
      <c r="V1913" s="1" t="n">
        <v>12.752205</v>
      </c>
      <c r="W1913" s="1" t="n">
        <v>-6.076765</v>
      </c>
      <c r="X1913" s="1" t="n">
        <v>-9.7895</v>
      </c>
      <c r="Y1913" s="1" t="n">
        <v>-19.993624</v>
      </c>
      <c r="Z1913" s="1" t="n">
        <v>-8.123625</v>
      </c>
      <c r="AA1913" s="1" t="n">
        <v>-13.492633</v>
      </c>
      <c r="AB1913" s="1" t="n">
        <v>-13.686689</v>
      </c>
      <c r="AC1913" s="1" t="n">
        <v>-7.848044</v>
      </c>
      <c r="AD1913" s="1" t="n">
        <v>-22.659145</v>
      </c>
      <c r="AE1913" s="1" t="n">
        <v>2.075536</v>
      </c>
      <c r="AF1913" s="1" t="n">
        <v>-3.215101</v>
      </c>
      <c r="AG1913" s="1" t="n">
        <v>-13.61682</v>
      </c>
      <c r="AH1913" s="1" t="n">
        <v>-11.228297</v>
      </c>
      <c r="AI1913" s="1" t="n">
        <v>-9.742095</v>
      </c>
      <c r="AJ1913" s="1" t="n">
        <v>-20.320808</v>
      </c>
      <c r="AK1913" s="1" t="n">
        <v>-8.674372</v>
      </c>
      <c r="AL1913" s="1" t="n">
        <v>-20.971798</v>
      </c>
      <c r="AM1913" s="1" t="n">
        <v>-25.956163</v>
      </c>
      <c r="AN1913" s="1" t="n">
        <v>-5.311091</v>
      </c>
      <c r="AO1913" s="1" t="n">
        <v>-4.294155</v>
      </c>
      <c r="AP1913" s="1" t="n">
        <v>-5.091126</v>
      </c>
      <c r="AQ1913" s="1" t="n">
        <v>-23.727411</v>
      </c>
      <c r="AR1913" s="1" t="n">
        <v>-19.485823</v>
      </c>
      <c r="AS1913" s="1" t="n">
        <v>-17.037878</v>
      </c>
      <c r="AT1913" s="1" t="n">
        <v>-1.309759</v>
      </c>
      <c r="AU1913" s="1" t="n">
        <f aca="false">AVERAGE(B1913:AT1913)</f>
        <v>-8.13240853333334</v>
      </c>
      <c r="AX1913" s="1" t="n">
        <v>-115.290382</v>
      </c>
      <c r="AY1913" s="1" t="n">
        <v>98.193222</v>
      </c>
      <c r="AZ1913" s="1" t="n">
        <v>63.997108</v>
      </c>
      <c r="BA1913" s="1" t="n">
        <v>-114.386963</v>
      </c>
      <c r="BB1913" s="1" t="n">
        <v>59.12265</v>
      </c>
      <c r="BC1913" s="1" t="n">
        <v>43.671581</v>
      </c>
      <c r="BD1913" s="1" t="n">
        <v>-166.669312</v>
      </c>
      <c r="BE1913" s="1" t="n">
        <v>144.578583</v>
      </c>
      <c r="BF1913" s="1" t="n">
        <v>106.929367</v>
      </c>
      <c r="BG1913" s="1" t="n">
        <v>-150.805359</v>
      </c>
      <c r="BH1913" s="1" t="n">
        <v>-148.766251</v>
      </c>
      <c r="BI1913" s="1" t="n">
        <v>35.241291</v>
      </c>
      <c r="BJ1913" s="1" t="n">
        <v>102.799278</v>
      </c>
      <c r="BK1913" s="1" t="n">
        <v>42.891697</v>
      </c>
      <c r="BL1913" s="1" t="n">
        <v>21.618719</v>
      </c>
      <c r="BM1913" s="1" t="n">
        <v>19.092098</v>
      </c>
      <c r="BN1913" s="1" t="n">
        <v>99.952766</v>
      </c>
      <c r="BO1913" s="1" t="n">
        <v>-123.911705</v>
      </c>
      <c r="BP1913" s="1" t="n">
        <v>-44.887798</v>
      </c>
      <c r="BQ1913" s="1" t="n">
        <v>11.832994</v>
      </c>
      <c r="BR1913" s="1" t="n">
        <v>171.560028</v>
      </c>
      <c r="BS1913" s="1" t="n">
        <v>-112.802452</v>
      </c>
      <c r="BT1913" s="1" t="n">
        <v>109.487564</v>
      </c>
      <c r="BU1913" s="1" t="n">
        <v>-57.66396</v>
      </c>
      <c r="BV1913" s="1" t="n">
        <v>-108.702225</v>
      </c>
      <c r="BW1913" s="1" t="n">
        <v>148.545731</v>
      </c>
      <c r="BX1913" s="1" t="n">
        <v>-25.736984</v>
      </c>
      <c r="BY1913" s="1" t="n">
        <v>-169.870895</v>
      </c>
      <c r="BZ1913" s="1" t="n">
        <v>-161.003128</v>
      </c>
      <c r="CA1913" s="1" t="n">
        <v>-32.673595</v>
      </c>
      <c r="CB1913" s="1" t="n">
        <v>-168.803818</v>
      </c>
      <c r="CC1913" s="1" t="n">
        <v>-134.511627</v>
      </c>
      <c r="CD1913" s="1" t="n">
        <v>58.119732</v>
      </c>
      <c r="CE1913" s="1" t="n">
        <v>155.546051</v>
      </c>
      <c r="CF1913" s="1" t="n">
        <v>94.840736</v>
      </c>
      <c r="CG1913" s="1" t="n">
        <v>26.199892</v>
      </c>
      <c r="CH1913" s="1" t="n">
        <v>166.57225</v>
      </c>
      <c r="CI1913" s="1" t="n">
        <v>-71.216209</v>
      </c>
      <c r="CJ1913" s="1" t="n">
        <v>-145.584564</v>
      </c>
      <c r="CK1913" s="1" t="n">
        <v>-130.061249</v>
      </c>
      <c r="CL1913" s="1" t="n">
        <v>57.086643</v>
      </c>
      <c r="CM1913" s="1" t="n">
        <v>-59.296703</v>
      </c>
      <c r="CN1913" s="1" t="n">
        <v>-88.005936</v>
      </c>
      <c r="CO1913" s="1" t="n">
        <v>51.169621</v>
      </c>
      <c r="CP1913" s="1" t="n">
        <v>52.820282</v>
      </c>
      <c r="CR1913" s="1" t="n">
        <f aca="false">BR1913-360+180</f>
        <v>-8.43997200000001</v>
      </c>
    </row>
    <row r="1914" customFormat="false" ht="12.75" hidden="false" customHeight="false" outlineLevel="0" collapsed="false">
      <c r="A1914" s="3" t="n">
        <v>1865.2344</v>
      </c>
      <c r="B1914" s="1" t="n">
        <v>-10.840158</v>
      </c>
      <c r="C1914" s="1" t="n">
        <v>-11.297478</v>
      </c>
      <c r="D1914" s="1" t="n">
        <v>-9.257429</v>
      </c>
      <c r="E1914" s="1" t="n">
        <v>-6.080608</v>
      </c>
      <c r="F1914" s="1" t="n">
        <v>8.717803</v>
      </c>
      <c r="G1914" s="1" t="n">
        <v>1.34784</v>
      </c>
      <c r="H1914" s="1" t="n">
        <v>-1.643641</v>
      </c>
      <c r="I1914" s="1" t="n">
        <v>2.560697</v>
      </c>
      <c r="J1914" s="1" t="n">
        <v>-12.488025</v>
      </c>
      <c r="K1914" s="1" t="n">
        <v>-2.24785</v>
      </c>
      <c r="L1914" s="1" t="n">
        <v>-1.888001</v>
      </c>
      <c r="M1914" s="1" t="n">
        <v>-3.677845</v>
      </c>
      <c r="N1914" s="1" t="n">
        <v>-0.492744</v>
      </c>
      <c r="O1914" s="1" t="n">
        <v>-2.288582</v>
      </c>
      <c r="P1914" s="1" t="n">
        <v>-9.395127</v>
      </c>
      <c r="Q1914" s="1" t="n">
        <v>-17.42594</v>
      </c>
      <c r="R1914" s="1" t="n">
        <v>-8.337503</v>
      </c>
      <c r="S1914" s="1" t="n">
        <v>-8.90352</v>
      </c>
      <c r="T1914" s="1" t="n">
        <v>-11.709051</v>
      </c>
      <c r="U1914" s="1" t="n">
        <v>3.229681</v>
      </c>
      <c r="V1914" s="1" t="n">
        <v>12.775517</v>
      </c>
      <c r="W1914" s="1" t="n">
        <v>-6.064426</v>
      </c>
      <c r="X1914" s="1" t="n">
        <v>-9.253365</v>
      </c>
      <c r="Y1914" s="1" t="n">
        <v>-19.157398</v>
      </c>
      <c r="Z1914" s="1" t="n">
        <v>-7.466012</v>
      </c>
      <c r="AA1914" s="1" t="n">
        <v>-13.622062</v>
      </c>
      <c r="AB1914" s="1" t="n">
        <v>-14.289035</v>
      </c>
      <c r="AC1914" s="1" t="n">
        <v>-8.127182</v>
      </c>
      <c r="AD1914" s="1" t="n">
        <v>-25.75226</v>
      </c>
      <c r="AE1914" s="1" t="n">
        <v>1.689501</v>
      </c>
      <c r="AF1914" s="1" t="n">
        <v>-5.143488</v>
      </c>
      <c r="AG1914" s="1" t="n">
        <v>-12.779801</v>
      </c>
      <c r="AH1914" s="1" t="n">
        <v>-11.119802</v>
      </c>
      <c r="AI1914" s="1" t="n">
        <v>-7.396992</v>
      </c>
      <c r="AJ1914" s="1" t="n">
        <v>-23.17618</v>
      </c>
      <c r="AK1914" s="1" t="n">
        <v>-9.235131</v>
      </c>
      <c r="AL1914" s="1" t="n">
        <v>-20.851225</v>
      </c>
      <c r="AM1914" s="1" t="n">
        <v>-25.079105</v>
      </c>
      <c r="AN1914" s="1" t="n">
        <v>-4.801586</v>
      </c>
      <c r="AO1914" s="1" t="n">
        <v>-3.99818</v>
      </c>
      <c r="AP1914" s="1" t="n">
        <v>-4.796041</v>
      </c>
      <c r="AQ1914" s="1" t="n">
        <v>-23.105812</v>
      </c>
      <c r="AR1914" s="1" t="n">
        <v>-18.88509</v>
      </c>
      <c r="AS1914" s="1" t="n">
        <v>-17.905405</v>
      </c>
      <c r="AT1914" s="1" t="n">
        <v>-6.172503</v>
      </c>
      <c r="AU1914" s="1" t="n">
        <f aca="false">AVERAGE(B1914:AT1914)</f>
        <v>-8.57401208888889</v>
      </c>
      <c r="AX1914" s="1" t="n">
        <v>-111.180992</v>
      </c>
      <c r="AY1914" s="1" t="n">
        <v>99.113731</v>
      </c>
      <c r="AZ1914" s="1" t="n">
        <v>54.501732</v>
      </c>
      <c r="BA1914" s="1" t="n">
        <v>-119.987984</v>
      </c>
      <c r="BB1914" s="1" t="n">
        <v>69.139809</v>
      </c>
      <c r="BC1914" s="1" t="n">
        <v>64.138748</v>
      </c>
      <c r="BD1914" s="1" t="n">
        <v>171.574173</v>
      </c>
      <c r="BE1914" s="1" t="n">
        <v>115.508659</v>
      </c>
      <c r="BF1914" s="1" t="n">
        <v>105.318512</v>
      </c>
      <c r="BG1914" s="1" t="n">
        <v>-157.06694</v>
      </c>
      <c r="BH1914" s="1" t="n">
        <v>-149.699371</v>
      </c>
      <c r="BI1914" s="1" t="n">
        <v>41.791973</v>
      </c>
      <c r="BJ1914" s="1" t="n">
        <v>98.866295</v>
      </c>
      <c r="BK1914" s="1" t="n">
        <v>44.68174</v>
      </c>
      <c r="BL1914" s="1" t="n">
        <v>-0.298788</v>
      </c>
      <c r="BM1914" s="1" t="n">
        <v>13.920501</v>
      </c>
      <c r="BN1914" s="1" t="n">
        <v>88.926277</v>
      </c>
      <c r="BO1914" s="1" t="n">
        <v>-129.98233</v>
      </c>
      <c r="BP1914" s="1" t="n">
        <v>-50.46954</v>
      </c>
      <c r="BQ1914" s="1" t="n">
        <v>14.252718</v>
      </c>
      <c r="BR1914" s="1" t="n">
        <v>171.369263</v>
      </c>
      <c r="BS1914" s="1" t="n">
        <v>-112.432533</v>
      </c>
      <c r="BT1914" s="1" t="n">
        <v>108.93161</v>
      </c>
      <c r="BU1914" s="1" t="n">
        <v>-56.774788</v>
      </c>
      <c r="BV1914" s="1" t="n">
        <v>-93.902115</v>
      </c>
      <c r="BW1914" s="1" t="n">
        <v>140.82579</v>
      </c>
      <c r="BX1914" s="1" t="n">
        <v>-24.309473</v>
      </c>
      <c r="BY1914" s="1" t="n">
        <v>-175.227814</v>
      </c>
      <c r="BZ1914" s="1" t="n">
        <v>-167.338364</v>
      </c>
      <c r="CA1914" s="1" t="n">
        <v>-18.548069</v>
      </c>
      <c r="CB1914" s="1" t="n">
        <v>-172.756516</v>
      </c>
      <c r="CC1914" s="1" t="n">
        <v>-136.115509</v>
      </c>
      <c r="CD1914" s="1" t="n">
        <v>54.444698</v>
      </c>
      <c r="CE1914" s="1" t="n">
        <v>147.149384</v>
      </c>
      <c r="CF1914" s="1" t="n">
        <v>85.238464</v>
      </c>
      <c r="CG1914" s="1" t="n">
        <v>24.710163</v>
      </c>
      <c r="CH1914" s="1" t="n">
        <v>157.402679</v>
      </c>
      <c r="CI1914" s="1" t="n">
        <v>7.939004</v>
      </c>
      <c r="CJ1914" s="1" t="n">
        <v>-131.917938</v>
      </c>
      <c r="CK1914" s="1" t="n">
        <v>-128.516296</v>
      </c>
      <c r="CL1914" s="1" t="n">
        <v>56.674488</v>
      </c>
      <c r="CM1914" s="1" t="n">
        <v>-65.789719</v>
      </c>
      <c r="CN1914" s="1" t="n">
        <v>-91.777763</v>
      </c>
      <c r="CO1914" s="1" t="n">
        <v>46.973488</v>
      </c>
      <c r="CP1914" s="1" t="n">
        <v>33.401814</v>
      </c>
      <c r="CR1914" s="1" t="n">
        <f aca="false">BR1914-360+180</f>
        <v>-8.63073700000001</v>
      </c>
    </row>
    <row r="1915" customFormat="false" ht="12.75" hidden="false" customHeight="false" outlineLevel="0" collapsed="false">
      <c r="A1915" s="3" t="n">
        <v>1866.2109</v>
      </c>
      <c r="B1915" s="1" t="n">
        <v>-10.956073</v>
      </c>
      <c r="C1915" s="1" t="n">
        <v>-10.699814</v>
      </c>
      <c r="D1915" s="1" t="n">
        <v>-9.736853</v>
      </c>
      <c r="E1915" s="1" t="n">
        <v>-6.177855</v>
      </c>
      <c r="F1915" s="1" t="n">
        <v>4.982523</v>
      </c>
      <c r="G1915" s="1" t="n">
        <v>1.397852</v>
      </c>
      <c r="H1915" s="1" t="n">
        <v>-2.262205</v>
      </c>
      <c r="I1915" s="1" t="n">
        <v>3.382949</v>
      </c>
      <c r="J1915" s="1" t="n">
        <v>-12.107559</v>
      </c>
      <c r="K1915" s="1" t="n">
        <v>-3.6791</v>
      </c>
      <c r="L1915" s="1" t="n">
        <v>-1.995412</v>
      </c>
      <c r="M1915" s="1" t="n">
        <v>-3.345734</v>
      </c>
      <c r="N1915" s="1" t="n">
        <v>-1.721328</v>
      </c>
      <c r="O1915" s="1" t="n">
        <v>-2.389276</v>
      </c>
      <c r="P1915" s="1" t="n">
        <v>-10.861565</v>
      </c>
      <c r="Q1915" s="1" t="n">
        <v>-18.165848</v>
      </c>
      <c r="R1915" s="1" t="n">
        <v>-20.068604</v>
      </c>
      <c r="S1915" s="1" t="n">
        <v>-10.031025</v>
      </c>
      <c r="T1915" s="1" t="n">
        <v>-11.793815</v>
      </c>
      <c r="U1915" s="1" t="n">
        <v>2.61485</v>
      </c>
      <c r="V1915" s="1" t="n">
        <v>12.738901</v>
      </c>
      <c r="W1915" s="1" t="n">
        <v>-7.529896</v>
      </c>
      <c r="X1915" s="1" t="n">
        <v>-8.756579</v>
      </c>
      <c r="Y1915" s="1" t="n">
        <v>-17.705402</v>
      </c>
      <c r="Z1915" s="1" t="n">
        <v>-6.077579</v>
      </c>
      <c r="AA1915" s="1" t="n">
        <v>-13.629352</v>
      </c>
      <c r="AB1915" s="1" t="n">
        <v>-14.135306</v>
      </c>
      <c r="AC1915" s="1" t="n">
        <v>-8.447298</v>
      </c>
      <c r="AD1915" s="1" t="n">
        <v>-27.056067</v>
      </c>
      <c r="AE1915" s="1" t="n">
        <v>1.814675</v>
      </c>
      <c r="AF1915" s="1" t="n">
        <v>-5.536115</v>
      </c>
      <c r="AG1915" s="1" t="n">
        <v>-12.615926</v>
      </c>
      <c r="AH1915" s="1" t="n">
        <v>-11.589221</v>
      </c>
      <c r="AI1915" s="1" t="n">
        <v>-5.381039</v>
      </c>
      <c r="AJ1915" s="1" t="n">
        <v>-22.613689</v>
      </c>
      <c r="AK1915" s="1" t="n">
        <v>-8.347381</v>
      </c>
      <c r="AL1915" s="1" t="n">
        <v>-20.723608</v>
      </c>
      <c r="AM1915" s="1" t="n">
        <v>-28.524872</v>
      </c>
      <c r="AN1915" s="1" t="n">
        <v>-9.018179</v>
      </c>
      <c r="AO1915" s="1" t="n">
        <v>-3.69282</v>
      </c>
      <c r="AP1915" s="1" t="n">
        <v>-4.866393</v>
      </c>
      <c r="AQ1915" s="1" t="n">
        <v>-23.438658</v>
      </c>
      <c r="AR1915" s="1" t="n">
        <v>-18.647717</v>
      </c>
      <c r="AS1915" s="1" t="n">
        <v>-19.38245</v>
      </c>
      <c r="AT1915" s="1" t="n">
        <v>-6.989174</v>
      </c>
      <c r="AU1915" s="1" t="n">
        <f aca="false">AVERAGE(B1915:AT1915)</f>
        <v>-9.1947786</v>
      </c>
      <c r="AX1915" s="1" t="n">
        <v>-103.257523</v>
      </c>
      <c r="AY1915" s="1" t="n">
        <v>87.361763</v>
      </c>
      <c r="AZ1915" s="1" t="n">
        <v>48.352512</v>
      </c>
      <c r="BA1915" s="1" t="n">
        <v>-125.231735</v>
      </c>
      <c r="BB1915" s="1" t="n">
        <v>97.656631</v>
      </c>
      <c r="BC1915" s="1" t="n">
        <v>81.862572</v>
      </c>
      <c r="BD1915" s="1" t="n">
        <v>170.844727</v>
      </c>
      <c r="BE1915" s="1" t="n">
        <v>119.923973</v>
      </c>
      <c r="BF1915" s="1" t="n">
        <v>104.735298</v>
      </c>
      <c r="BG1915" s="1" t="n">
        <v>-147.191788</v>
      </c>
      <c r="BH1915" s="1" t="n">
        <v>-149.984863</v>
      </c>
      <c r="BI1915" s="1" t="n">
        <v>39.586891</v>
      </c>
      <c r="BJ1915" s="1" t="n">
        <v>92.37571</v>
      </c>
      <c r="BK1915" s="1" t="n">
        <v>51.611732</v>
      </c>
      <c r="BL1915" s="1" t="n">
        <v>-21.837843</v>
      </c>
      <c r="BM1915" s="1" t="n">
        <v>8.989765</v>
      </c>
      <c r="BN1915" s="1" t="n">
        <v>55.916698</v>
      </c>
      <c r="BO1915" s="1" t="n">
        <v>-133.606766</v>
      </c>
      <c r="BP1915" s="1" t="n">
        <v>-56.556095</v>
      </c>
      <c r="BQ1915" s="1" t="n">
        <v>14.300341</v>
      </c>
      <c r="BR1915" s="1" t="n">
        <v>171.154785</v>
      </c>
      <c r="BS1915" s="1" t="n">
        <v>-126.9058</v>
      </c>
      <c r="BT1915" s="1" t="n">
        <v>100.800179</v>
      </c>
      <c r="BU1915" s="1" t="n">
        <v>-59.977146</v>
      </c>
      <c r="BV1915" s="1" t="n">
        <v>-95.029678</v>
      </c>
      <c r="BW1915" s="1" t="n">
        <v>142.197296</v>
      </c>
      <c r="BX1915" s="1" t="n">
        <v>-32.280354</v>
      </c>
      <c r="BY1915" s="1" t="n">
        <v>-179.387817</v>
      </c>
      <c r="BZ1915" s="1" t="n">
        <v>-138.497314</v>
      </c>
      <c r="CA1915" s="1" t="n">
        <v>-16.481878</v>
      </c>
      <c r="CB1915" s="1" t="n">
        <v>-174.576233</v>
      </c>
      <c r="CC1915" s="1" t="n">
        <v>-137.688919</v>
      </c>
      <c r="CD1915" s="1" t="n">
        <v>57.59454</v>
      </c>
      <c r="CE1915" s="1" t="n">
        <v>131.146835</v>
      </c>
      <c r="CF1915" s="1" t="n">
        <v>90.316803</v>
      </c>
      <c r="CG1915" s="1" t="n">
        <v>17.737785</v>
      </c>
      <c r="CH1915" s="1" t="n">
        <v>143.940765</v>
      </c>
      <c r="CI1915" s="1" t="n">
        <v>-58.270275</v>
      </c>
      <c r="CJ1915" s="1" t="n">
        <v>-121.010628</v>
      </c>
      <c r="CK1915" s="1" t="n">
        <v>-131.730026</v>
      </c>
      <c r="CL1915" s="1" t="n">
        <v>56.420719</v>
      </c>
      <c r="CM1915" s="1" t="n">
        <v>-77.171608</v>
      </c>
      <c r="CN1915" s="1" t="n">
        <v>-87.985634</v>
      </c>
      <c r="CO1915" s="1" t="n">
        <v>44.938171</v>
      </c>
      <c r="CP1915" s="1" t="n">
        <v>5.018507</v>
      </c>
      <c r="CR1915" s="1" t="n">
        <f aca="false">BR1915-360+180</f>
        <v>-8.845215</v>
      </c>
    </row>
    <row r="1916" customFormat="false" ht="12.75" hidden="false" customHeight="false" outlineLevel="0" collapsed="false">
      <c r="A1916" s="3" t="n">
        <v>1867.1875</v>
      </c>
      <c r="B1916" s="1" t="n">
        <v>-10.672999</v>
      </c>
      <c r="C1916" s="1" t="n">
        <v>-10.021405</v>
      </c>
      <c r="D1916" s="1" t="n">
        <v>-11.493798</v>
      </c>
      <c r="E1916" s="1" t="n">
        <v>-6.891306</v>
      </c>
      <c r="F1916" s="1" t="n">
        <v>11.791</v>
      </c>
      <c r="G1916" s="1" t="n">
        <v>4.62219</v>
      </c>
      <c r="H1916" s="1" t="n">
        <v>-4.562257</v>
      </c>
      <c r="I1916" s="1" t="n">
        <v>2.183465</v>
      </c>
      <c r="J1916" s="1" t="n">
        <v>-12.018316</v>
      </c>
      <c r="K1916" s="1" t="n">
        <v>-3.189412</v>
      </c>
      <c r="L1916" s="1" t="n">
        <v>-2.059914</v>
      </c>
      <c r="M1916" s="1" t="n">
        <v>-1.93766</v>
      </c>
      <c r="N1916" s="1" t="n">
        <v>-5.567249</v>
      </c>
      <c r="O1916" s="1" t="n">
        <v>-2.412395</v>
      </c>
      <c r="P1916" s="1" t="n">
        <v>-8.773249</v>
      </c>
      <c r="Q1916" s="1" t="n">
        <v>-18.882677</v>
      </c>
      <c r="R1916" s="1" t="n">
        <v>-22.307898</v>
      </c>
      <c r="S1916" s="1" t="n">
        <v>-10.906906</v>
      </c>
      <c r="T1916" s="1" t="n">
        <v>-12.236314</v>
      </c>
      <c r="U1916" s="1" t="n">
        <v>2.759221</v>
      </c>
      <c r="V1916" s="1" t="n">
        <v>12.750931</v>
      </c>
      <c r="W1916" s="1" t="n">
        <v>-6.917039</v>
      </c>
      <c r="X1916" s="1" t="n">
        <v>-9.152161</v>
      </c>
      <c r="Y1916" s="1" t="n">
        <v>-16.720821</v>
      </c>
      <c r="Z1916" s="1" t="n">
        <v>-5.640635</v>
      </c>
      <c r="AA1916" s="1" t="n">
        <v>-13.629799</v>
      </c>
      <c r="AB1916" s="1" t="n">
        <v>-12.707668</v>
      </c>
      <c r="AC1916" s="1" t="n">
        <v>-8.970604</v>
      </c>
      <c r="AD1916" s="1" t="n">
        <v>-26.707375</v>
      </c>
      <c r="AE1916" s="1" t="n">
        <v>2.426762</v>
      </c>
      <c r="AF1916" s="1" t="n">
        <v>-5.24535</v>
      </c>
      <c r="AG1916" s="1" t="n">
        <v>-12.617601</v>
      </c>
      <c r="AH1916" s="1" t="n">
        <v>-12.188859</v>
      </c>
      <c r="AI1916" s="1" t="n">
        <v>-4.73675</v>
      </c>
      <c r="AJ1916" s="1" t="n">
        <v>-26.700575</v>
      </c>
      <c r="AK1916" s="1" t="n">
        <v>-8.668064</v>
      </c>
      <c r="AL1916" s="1" t="n">
        <v>-21.458952</v>
      </c>
      <c r="AM1916" s="1" t="n">
        <v>-34.532475</v>
      </c>
      <c r="AN1916" s="1" t="n">
        <v>-9.551564</v>
      </c>
      <c r="AO1916" s="1" t="n">
        <v>-3.539716</v>
      </c>
      <c r="AP1916" s="1" t="n">
        <v>-4.611895</v>
      </c>
      <c r="AQ1916" s="1" t="n">
        <v>-22.743563</v>
      </c>
      <c r="AR1916" s="1" t="n">
        <v>-17.520632</v>
      </c>
      <c r="AS1916" s="1" t="n">
        <v>-20.607477</v>
      </c>
      <c r="AT1916" s="1" t="n">
        <v>-13.267894</v>
      </c>
      <c r="AU1916" s="1" t="n">
        <f aca="false">AVERAGE(B1916:AT1916)</f>
        <v>-9.463059</v>
      </c>
      <c r="AX1916" s="1" t="n">
        <v>-100.625542</v>
      </c>
      <c r="AY1916" s="1" t="n">
        <v>75.81543</v>
      </c>
      <c r="AZ1916" s="1" t="n">
        <v>50.416756</v>
      </c>
      <c r="BA1916" s="1" t="n">
        <v>-135.792801</v>
      </c>
      <c r="BB1916" s="1" t="n">
        <v>79.118523</v>
      </c>
      <c r="BC1916" s="1" t="n">
        <v>39.376633</v>
      </c>
      <c r="BD1916" s="1" t="n">
        <v>172.691605</v>
      </c>
      <c r="BE1916" s="1" t="n">
        <v>122.100189</v>
      </c>
      <c r="BF1916" s="1" t="n">
        <v>100.204651</v>
      </c>
      <c r="BG1916" s="1" t="n">
        <v>-131.024918</v>
      </c>
      <c r="BH1916" s="1" t="n">
        <v>-150.652451</v>
      </c>
      <c r="BI1916" s="1" t="n">
        <v>35.79438</v>
      </c>
      <c r="BJ1916" s="1" t="n">
        <v>93.272743</v>
      </c>
      <c r="BK1916" s="1" t="n">
        <v>55.071255</v>
      </c>
      <c r="BL1916" s="1" t="n">
        <v>-62.100414</v>
      </c>
      <c r="BM1916" s="1" t="n">
        <v>11.117295</v>
      </c>
      <c r="BN1916" s="1" t="n">
        <v>-66.66349</v>
      </c>
      <c r="BO1916" s="1" t="n">
        <v>-135.77533</v>
      </c>
      <c r="BP1916" s="1" t="n">
        <v>-58.516731</v>
      </c>
      <c r="BQ1916" s="1" t="n">
        <v>14.611115</v>
      </c>
      <c r="BR1916" s="1" t="n">
        <v>171.519531</v>
      </c>
      <c r="BS1916" s="1" t="n">
        <v>-128.587692</v>
      </c>
      <c r="BT1916" s="1" t="n">
        <v>97.919556</v>
      </c>
      <c r="BU1916" s="1" t="n">
        <v>-62.094738</v>
      </c>
      <c r="BV1916" s="1" t="n">
        <v>-99.123978</v>
      </c>
      <c r="BW1916" s="1" t="n">
        <v>146.59494</v>
      </c>
      <c r="BX1916" s="1" t="n">
        <v>-21.844568</v>
      </c>
      <c r="BY1916" s="1" t="n">
        <v>-177.04808</v>
      </c>
      <c r="BZ1916" s="1" t="n">
        <v>-126.384781</v>
      </c>
      <c r="CA1916" s="1" t="n">
        <v>-14.943364</v>
      </c>
      <c r="CB1916" s="1" t="n">
        <v>-163.905029</v>
      </c>
      <c r="CC1916" s="1" t="n">
        <v>-140.554337</v>
      </c>
      <c r="CD1916" s="1" t="n">
        <v>59.804924</v>
      </c>
      <c r="CE1916" s="1" t="n">
        <v>121.645493</v>
      </c>
      <c r="CF1916" s="1" t="n">
        <v>87.102486</v>
      </c>
      <c r="CG1916" s="1" t="n">
        <v>6.050544</v>
      </c>
      <c r="CH1916" s="1" t="n">
        <v>134.283615</v>
      </c>
      <c r="CI1916" s="1" t="n">
        <v>-159.683578</v>
      </c>
      <c r="CJ1916" s="1" t="n">
        <v>-93.17894</v>
      </c>
      <c r="CK1916" s="1" t="n">
        <v>-132.713348</v>
      </c>
      <c r="CL1916" s="1" t="n">
        <v>55.926487</v>
      </c>
      <c r="CM1916" s="1" t="n">
        <v>-82.175743</v>
      </c>
      <c r="CN1916" s="1" t="n">
        <v>-88.161957</v>
      </c>
      <c r="CO1916" s="1" t="n">
        <v>44.945129</v>
      </c>
      <c r="CP1916" s="1" t="n">
        <v>7.691482</v>
      </c>
      <c r="CR1916" s="1" t="n">
        <f aca="false">BR1916-360+180</f>
        <v>-8.480469</v>
      </c>
    </row>
    <row r="1917" customFormat="false" ht="12.75" hidden="false" customHeight="false" outlineLevel="0" collapsed="false">
      <c r="A1917" s="3" t="n">
        <v>1868.1641</v>
      </c>
      <c r="B1917" s="1" t="n">
        <v>-9.685649</v>
      </c>
      <c r="C1917" s="1" t="n">
        <v>-9.22875</v>
      </c>
      <c r="D1917" s="1" t="n">
        <v>-11.498917</v>
      </c>
      <c r="E1917" s="1" t="n">
        <v>-7.866029</v>
      </c>
      <c r="F1917" s="1" t="n">
        <v>13.433375</v>
      </c>
      <c r="G1917" s="1" t="n">
        <v>0.69123</v>
      </c>
      <c r="H1917" s="1" t="n">
        <v>-6.356289</v>
      </c>
      <c r="I1917" s="1" t="n">
        <v>1.659839</v>
      </c>
      <c r="J1917" s="1" t="n">
        <v>-11.780318</v>
      </c>
      <c r="K1917" s="1" t="n">
        <v>-2.42505</v>
      </c>
      <c r="L1917" s="1" t="n">
        <v>-2.067841</v>
      </c>
      <c r="M1917" s="1" t="n">
        <v>-1.120023</v>
      </c>
      <c r="N1917" s="1" t="n">
        <v>-6.205679</v>
      </c>
      <c r="O1917" s="1" t="n">
        <v>-0.489067</v>
      </c>
      <c r="P1917" s="1" t="n">
        <v>-9.485223</v>
      </c>
      <c r="Q1917" s="1" t="n">
        <v>-20.070526</v>
      </c>
      <c r="R1917" s="1" t="n">
        <v>-12.892993</v>
      </c>
      <c r="S1917" s="1" t="n">
        <v>-11.36516</v>
      </c>
      <c r="T1917" s="1" t="n">
        <v>-13.14806</v>
      </c>
      <c r="U1917" s="1" t="n">
        <v>2.751291</v>
      </c>
      <c r="V1917" s="1" t="n">
        <v>12.742476</v>
      </c>
      <c r="W1917" s="1" t="n">
        <v>-6.353027</v>
      </c>
      <c r="X1917" s="1" t="n">
        <v>-8.813033</v>
      </c>
      <c r="Y1917" s="1" t="n">
        <v>-15.54292</v>
      </c>
      <c r="Z1917" s="1" t="n">
        <v>-5.893399</v>
      </c>
      <c r="AA1917" s="1" t="n">
        <v>-13.960836</v>
      </c>
      <c r="AB1917" s="1" t="n">
        <v>-12.671438</v>
      </c>
      <c r="AC1917" s="1" t="n">
        <v>-9.824024</v>
      </c>
      <c r="AD1917" s="1" t="n">
        <v>-25.919807</v>
      </c>
      <c r="AE1917" s="1" t="n">
        <v>5.088874</v>
      </c>
      <c r="AF1917" s="1" t="n">
        <v>-6.886992</v>
      </c>
      <c r="AG1917" s="1" t="n">
        <v>-12.399832</v>
      </c>
      <c r="AH1917" s="1" t="n">
        <v>-11.64659</v>
      </c>
      <c r="AI1917" s="1" t="n">
        <v>-4.005624</v>
      </c>
      <c r="AJ1917" s="1" t="n">
        <v>-32.383465</v>
      </c>
      <c r="AK1917" s="1" t="n">
        <v>-9.064844</v>
      </c>
      <c r="AL1917" s="1" t="n">
        <v>-22.253431</v>
      </c>
      <c r="AM1917" s="1" t="n">
        <v>-21.202682</v>
      </c>
      <c r="AN1917" s="1" t="n">
        <v>-6.263076</v>
      </c>
      <c r="AO1917" s="1" t="n">
        <v>-3.808015</v>
      </c>
      <c r="AP1917" s="1" t="n">
        <v>-4.484721</v>
      </c>
      <c r="AQ1917" s="1" t="n">
        <v>-23.814831</v>
      </c>
      <c r="AR1917" s="1" t="n">
        <v>-17.140627</v>
      </c>
      <c r="AS1917" s="1" t="n">
        <v>-21.92639</v>
      </c>
      <c r="AT1917" s="1" t="n">
        <v>-12.527905</v>
      </c>
      <c r="AU1917" s="1" t="n">
        <f aca="false">AVERAGE(B1917:AT1917)</f>
        <v>-9.06902217777778</v>
      </c>
      <c r="AX1917" s="1" t="n">
        <v>-101.509598</v>
      </c>
      <c r="AY1917" s="1" t="n">
        <v>70.073318</v>
      </c>
      <c r="AZ1917" s="1" t="n">
        <v>44.381779</v>
      </c>
      <c r="BA1917" s="1" t="n">
        <v>-140.973663</v>
      </c>
      <c r="BB1917" s="1" t="n">
        <v>103.335846</v>
      </c>
      <c r="BC1917" s="1" t="n">
        <v>49.498177</v>
      </c>
      <c r="BD1917" s="1" t="n">
        <v>179.09967</v>
      </c>
      <c r="BE1917" s="1" t="n">
        <v>125.873062</v>
      </c>
      <c r="BF1917" s="1" t="n">
        <v>100.777672</v>
      </c>
      <c r="BG1917" s="1" t="n">
        <v>-128.678131</v>
      </c>
      <c r="BH1917" s="1" t="n">
        <v>-149.368851</v>
      </c>
      <c r="BI1917" s="1" t="n">
        <v>32.055943</v>
      </c>
      <c r="BJ1917" s="1" t="n">
        <v>107.490166</v>
      </c>
      <c r="BK1917" s="1" t="n">
        <v>56.474079</v>
      </c>
      <c r="BL1917" s="1" t="n">
        <v>-64.837326</v>
      </c>
      <c r="BM1917" s="1" t="n">
        <v>15.31024</v>
      </c>
      <c r="BN1917" s="1" t="n">
        <v>148.660782</v>
      </c>
      <c r="BO1917" s="1" t="n">
        <v>-138.281097</v>
      </c>
      <c r="BP1917" s="1" t="n">
        <v>-59.016079</v>
      </c>
      <c r="BQ1917" s="1" t="n">
        <v>15.699793</v>
      </c>
      <c r="BR1917" s="1" t="n">
        <v>171.494125</v>
      </c>
      <c r="BS1917" s="1" t="n">
        <v>-128.072754</v>
      </c>
      <c r="BT1917" s="1" t="n">
        <v>97.213936</v>
      </c>
      <c r="BU1917" s="1" t="n">
        <v>-64.260567</v>
      </c>
      <c r="BV1917" s="1" t="n">
        <v>-102.499496</v>
      </c>
      <c r="BW1917" s="1" t="n">
        <v>143.451904</v>
      </c>
      <c r="BX1917" s="1" t="n">
        <v>-19.601376</v>
      </c>
      <c r="BY1917" s="1" t="n">
        <v>-177.82988</v>
      </c>
      <c r="BZ1917" s="1" t="n">
        <v>-99.41658</v>
      </c>
      <c r="CA1917" s="1" t="n">
        <v>-13.558668</v>
      </c>
      <c r="CB1917" s="1" t="n">
        <v>-160.382782</v>
      </c>
      <c r="CC1917" s="1" t="n">
        <v>-137.028961</v>
      </c>
      <c r="CD1917" s="1" t="n">
        <v>63.610905</v>
      </c>
      <c r="CE1917" s="1" t="n">
        <v>107.904152</v>
      </c>
      <c r="CF1917" s="1" t="n">
        <v>106.905907</v>
      </c>
      <c r="CG1917" s="1" t="n">
        <v>3.176655</v>
      </c>
      <c r="CH1917" s="1" t="n">
        <v>126.06752</v>
      </c>
      <c r="CI1917" s="1" t="n">
        <v>66.199051</v>
      </c>
      <c r="CJ1917" s="1" t="n">
        <v>-76.868332</v>
      </c>
      <c r="CK1917" s="1" t="n">
        <v>-138.119049</v>
      </c>
      <c r="CL1917" s="1" t="n">
        <v>54.762394</v>
      </c>
      <c r="CM1917" s="1" t="n">
        <v>-86.933327</v>
      </c>
      <c r="CN1917" s="1" t="n">
        <v>-86.549522</v>
      </c>
      <c r="CO1917" s="1" t="n">
        <v>53.833008</v>
      </c>
      <c r="CP1917" s="1" t="n">
        <v>15.58038</v>
      </c>
      <c r="CR1917" s="1" t="n">
        <f aca="false">BR1917-360+180</f>
        <v>-8.505875</v>
      </c>
    </row>
    <row r="1918" customFormat="false" ht="12.75" hidden="false" customHeight="false" outlineLevel="0" collapsed="false">
      <c r="A1918" s="3" t="n">
        <v>1869.1406</v>
      </c>
      <c r="B1918" s="1" t="n">
        <v>-9.107161</v>
      </c>
      <c r="C1918" s="1" t="n">
        <v>-9.7286</v>
      </c>
      <c r="D1918" s="1" t="n">
        <v>-11.153518</v>
      </c>
      <c r="E1918" s="1" t="n">
        <v>-8.990025</v>
      </c>
      <c r="F1918" s="1" t="n">
        <v>14.702188</v>
      </c>
      <c r="G1918" s="1" t="n">
        <v>7.050238</v>
      </c>
      <c r="H1918" s="1" t="n">
        <v>-5.738617</v>
      </c>
      <c r="I1918" s="1" t="n">
        <v>3.19758</v>
      </c>
      <c r="J1918" s="1" t="n">
        <v>-11.201914</v>
      </c>
      <c r="K1918" s="1" t="n">
        <v>-0.706933</v>
      </c>
      <c r="L1918" s="1" t="n">
        <v>-2.110987</v>
      </c>
      <c r="M1918" s="1" t="n">
        <v>-2.035146</v>
      </c>
      <c r="N1918" s="1" t="n">
        <v>-7.478448</v>
      </c>
      <c r="O1918" s="1" t="n">
        <v>0.112544</v>
      </c>
      <c r="P1918" s="1" t="n">
        <v>-12.224566</v>
      </c>
      <c r="Q1918" s="1" t="n">
        <v>-19.113756</v>
      </c>
      <c r="R1918" s="1" t="n">
        <v>-7.110085</v>
      </c>
      <c r="S1918" s="1" t="n">
        <v>-14.104046</v>
      </c>
      <c r="T1918" s="1" t="n">
        <v>-14.038684</v>
      </c>
      <c r="U1918" s="1" t="n">
        <v>3.212795</v>
      </c>
      <c r="V1918" s="1" t="n">
        <v>12.756005</v>
      </c>
      <c r="W1918" s="1" t="n">
        <v>-6.677801</v>
      </c>
      <c r="X1918" s="1" t="n">
        <v>-8.42239</v>
      </c>
      <c r="Y1918" s="1" t="n">
        <v>-14.481495</v>
      </c>
      <c r="Z1918" s="1" t="n">
        <v>-4.86559</v>
      </c>
      <c r="AA1918" s="1" t="n">
        <v>-13.96637</v>
      </c>
      <c r="AB1918" s="1" t="n">
        <v>-12.203609</v>
      </c>
      <c r="AC1918" s="1" t="n">
        <v>-11.377083</v>
      </c>
      <c r="AD1918" s="1" t="n">
        <v>-23.128557</v>
      </c>
      <c r="AE1918" s="1" t="n">
        <v>5.291682</v>
      </c>
      <c r="AF1918" s="1" t="n">
        <v>-5.156386</v>
      </c>
      <c r="AG1918" s="1" t="n">
        <v>-11.753449</v>
      </c>
      <c r="AH1918" s="1" t="n">
        <v>-10.921303</v>
      </c>
      <c r="AI1918" s="1" t="n">
        <v>-4.178614</v>
      </c>
      <c r="AJ1918" s="1" t="n">
        <v>-30.174866</v>
      </c>
      <c r="AK1918" s="1" t="n">
        <v>-8.813309</v>
      </c>
      <c r="AL1918" s="1" t="n">
        <v>-22.789541</v>
      </c>
      <c r="AM1918" s="1" t="n">
        <v>-17.20825</v>
      </c>
      <c r="AN1918" s="1" t="n">
        <v>-3.968941</v>
      </c>
      <c r="AO1918" s="1" t="n">
        <v>-4.130612</v>
      </c>
      <c r="AP1918" s="1" t="n">
        <v>-4.42644</v>
      </c>
      <c r="AQ1918" s="1" t="n">
        <v>-24.127934</v>
      </c>
      <c r="AR1918" s="1" t="n">
        <v>-16.905163</v>
      </c>
      <c r="AS1918" s="1" t="n">
        <v>-22.346981</v>
      </c>
      <c r="AT1918" s="1" t="n">
        <v>-12.761653</v>
      </c>
      <c r="AU1918" s="1" t="n">
        <f aca="false">AVERAGE(B1918:AT1918)</f>
        <v>-8.51790646666667</v>
      </c>
      <c r="AX1918" s="1" t="n">
        <v>-102.532562</v>
      </c>
      <c r="AY1918" s="1" t="n">
        <v>61.432034</v>
      </c>
      <c r="AZ1918" s="1" t="n">
        <v>58.488514</v>
      </c>
      <c r="BA1918" s="1" t="n">
        <v>-149.685684</v>
      </c>
      <c r="BB1918" s="1" t="n">
        <v>66.82048</v>
      </c>
      <c r="BC1918" s="1" t="n">
        <v>79.62529</v>
      </c>
      <c r="BD1918" s="1" t="n">
        <v>-170.799301</v>
      </c>
      <c r="BE1918" s="1" t="n">
        <v>120.178452</v>
      </c>
      <c r="BF1918" s="1" t="n">
        <v>97.965286</v>
      </c>
      <c r="BG1918" s="1" t="n">
        <v>-132.673203</v>
      </c>
      <c r="BH1918" s="1" t="n">
        <v>-148.488464</v>
      </c>
      <c r="BI1918" s="1" t="n">
        <v>24.373472</v>
      </c>
      <c r="BJ1918" s="1" t="n">
        <v>111.843384</v>
      </c>
      <c r="BK1918" s="1" t="n">
        <v>53.044788</v>
      </c>
      <c r="BL1918" s="1" t="n">
        <v>-123.814346</v>
      </c>
      <c r="BM1918" s="1" t="n">
        <v>24.368837</v>
      </c>
      <c r="BN1918" s="1" t="n">
        <v>111.172966</v>
      </c>
      <c r="BO1918" s="1" t="n">
        <v>-137.080948</v>
      </c>
      <c r="BP1918" s="1" t="n">
        <v>-54.937817</v>
      </c>
      <c r="BQ1918" s="1" t="n">
        <v>15.226452</v>
      </c>
      <c r="BR1918" s="1" t="n">
        <v>171.208603</v>
      </c>
      <c r="BS1918" s="1" t="n">
        <v>-133.74675</v>
      </c>
      <c r="BT1918" s="1" t="n">
        <v>94.874847</v>
      </c>
      <c r="BU1918" s="1" t="n">
        <v>-66.1194</v>
      </c>
      <c r="BV1918" s="1" t="n">
        <v>-101.131233</v>
      </c>
      <c r="BW1918" s="1" t="n">
        <v>139.102707</v>
      </c>
      <c r="BX1918" s="1" t="n">
        <v>-22.207489</v>
      </c>
      <c r="BY1918" s="1" t="n">
        <v>-172.837585</v>
      </c>
      <c r="BZ1918" s="1" t="n">
        <v>-101.130127</v>
      </c>
      <c r="CA1918" s="1" t="n">
        <v>-14.303917</v>
      </c>
      <c r="CB1918" s="1" t="n">
        <v>-153.544296</v>
      </c>
      <c r="CC1918" s="1" t="n">
        <v>-137.731369</v>
      </c>
      <c r="CD1918" s="1" t="n">
        <v>61.675762</v>
      </c>
      <c r="CE1918" s="1" t="n">
        <v>97.670181</v>
      </c>
      <c r="CF1918" s="1" t="n">
        <v>158.623596</v>
      </c>
      <c r="CG1918" s="1" t="n">
        <v>-8.972708</v>
      </c>
      <c r="CH1918" s="1" t="n">
        <v>115.007599</v>
      </c>
      <c r="CI1918" s="1" t="n">
        <v>-16.472456</v>
      </c>
      <c r="CJ1918" s="1" t="n">
        <v>-80.161888</v>
      </c>
      <c r="CK1918" s="1" t="n">
        <v>-138.44664</v>
      </c>
      <c r="CL1918" s="1" t="n">
        <v>53.922939</v>
      </c>
      <c r="CM1918" s="1" t="n">
        <v>-91.607597</v>
      </c>
      <c r="CN1918" s="1" t="n">
        <v>-88.645905</v>
      </c>
      <c r="CO1918" s="1" t="n">
        <v>65.109322</v>
      </c>
      <c r="CP1918" s="1" t="n">
        <v>-65.926567</v>
      </c>
      <c r="CR1918" s="1" t="n">
        <f aca="false">BR1918-360+180</f>
        <v>-8.79139699999999</v>
      </c>
    </row>
    <row r="1919" customFormat="false" ht="12.75" hidden="false" customHeight="false" outlineLevel="0" collapsed="false">
      <c r="A1919" s="3" t="n">
        <v>1870.1172</v>
      </c>
      <c r="B1919" s="1" t="n">
        <v>-8.597104</v>
      </c>
      <c r="C1919" s="1" t="n">
        <v>-10.440844</v>
      </c>
      <c r="D1919" s="1" t="n">
        <v>-13.429111</v>
      </c>
      <c r="E1919" s="1" t="n">
        <v>-10.81871</v>
      </c>
      <c r="F1919" s="1" t="n">
        <v>15.110548</v>
      </c>
      <c r="G1919" s="1" t="n">
        <v>3.597303</v>
      </c>
      <c r="H1919" s="1" t="n">
        <v>-5.15933</v>
      </c>
      <c r="I1919" s="1" t="n">
        <v>2.961913</v>
      </c>
      <c r="J1919" s="1" t="n">
        <v>-10.818333</v>
      </c>
      <c r="K1919" s="1" t="n">
        <v>-0.245655</v>
      </c>
      <c r="L1919" s="1" t="n">
        <v>-1.966318</v>
      </c>
      <c r="M1919" s="1" t="n">
        <v>-1.749264</v>
      </c>
      <c r="N1919" s="1" t="n">
        <v>-4.005929</v>
      </c>
      <c r="O1919" s="1" t="n">
        <v>0.99061</v>
      </c>
      <c r="P1919" s="1" t="n">
        <v>-9.772479</v>
      </c>
      <c r="Q1919" s="1" t="n">
        <v>-18.483257</v>
      </c>
      <c r="R1919" s="1" t="n">
        <v>-16.544403</v>
      </c>
      <c r="S1919" s="1" t="n">
        <v>-16.281879</v>
      </c>
      <c r="T1919" s="1" t="n">
        <v>-13.709455</v>
      </c>
      <c r="U1919" s="1" t="n">
        <v>3.522476</v>
      </c>
      <c r="V1919" s="1" t="n">
        <v>12.76096</v>
      </c>
      <c r="W1919" s="1" t="n">
        <v>-6.210783</v>
      </c>
      <c r="X1919" s="1" t="n">
        <v>-7.637026</v>
      </c>
      <c r="Y1919" s="1" t="n">
        <v>-14.197396</v>
      </c>
      <c r="Z1919" s="1" t="n">
        <v>-6.695387</v>
      </c>
      <c r="AA1919" s="1" t="n">
        <v>-14.605556</v>
      </c>
      <c r="AB1919" s="1" t="n">
        <v>-11.455241</v>
      </c>
      <c r="AC1919" s="1" t="n">
        <v>-10.85786</v>
      </c>
      <c r="AD1919" s="1" t="n">
        <v>-23.691044</v>
      </c>
      <c r="AE1919" s="1" t="n">
        <v>6.175202</v>
      </c>
      <c r="AF1919" s="1" t="n">
        <v>-5.089474</v>
      </c>
      <c r="AG1919" s="1" t="n">
        <v>-11.017264</v>
      </c>
      <c r="AH1919" s="1" t="n">
        <v>-11.022974</v>
      </c>
      <c r="AI1919" s="1" t="n">
        <v>-4.188364</v>
      </c>
      <c r="AJ1919" s="1" t="n">
        <v>-23.054844</v>
      </c>
      <c r="AK1919" s="1" t="n">
        <v>-10.931985</v>
      </c>
      <c r="AL1919" s="1" t="n">
        <v>-24.566662</v>
      </c>
      <c r="AM1919" s="1" t="n">
        <v>-14.276137</v>
      </c>
      <c r="AN1919" s="1" t="n">
        <v>-3.063264</v>
      </c>
      <c r="AO1919" s="1" t="n">
        <v>-4.659477</v>
      </c>
      <c r="AP1919" s="1" t="n">
        <v>-4.306104</v>
      </c>
      <c r="AQ1919" s="1" t="n">
        <v>-24.91753</v>
      </c>
      <c r="AR1919" s="1" t="n">
        <v>-16.823864</v>
      </c>
      <c r="AS1919" s="1" t="n">
        <v>-21.510103</v>
      </c>
      <c r="AT1919" s="1" t="n">
        <v>-13.617085</v>
      </c>
      <c r="AU1919" s="1" t="n">
        <f aca="false">AVERAGE(B1919:AT1919)</f>
        <v>-8.56218851111111</v>
      </c>
      <c r="AX1919" s="1" t="n">
        <v>-104.638336</v>
      </c>
      <c r="AY1919" s="1" t="n">
        <v>49.372166</v>
      </c>
      <c r="AZ1919" s="1" t="n">
        <v>72.23597</v>
      </c>
      <c r="BA1919" s="1" t="n">
        <v>-154.033829</v>
      </c>
      <c r="BB1919" s="1" t="n">
        <v>88.328026</v>
      </c>
      <c r="BC1919" s="1" t="n">
        <v>68.114937</v>
      </c>
      <c r="BD1919" s="1" t="n">
        <v>-165.53476</v>
      </c>
      <c r="BE1919" s="1" t="n">
        <v>114.399467</v>
      </c>
      <c r="BF1919" s="1" t="n">
        <v>92.792984</v>
      </c>
      <c r="BG1919" s="1" t="n">
        <v>-137.732224</v>
      </c>
      <c r="BH1919" s="1" t="n">
        <v>-147.365723</v>
      </c>
      <c r="BI1919" s="1" t="n">
        <v>14.794547</v>
      </c>
      <c r="BJ1919" s="1" t="n">
        <v>131.407455</v>
      </c>
      <c r="BK1919" s="1" t="n">
        <v>57.021191</v>
      </c>
      <c r="BL1919" s="1" t="n">
        <v>-116.785866</v>
      </c>
      <c r="BM1919" s="1" t="n">
        <v>28.855516</v>
      </c>
      <c r="BN1919" s="1" t="n">
        <v>92.202339</v>
      </c>
      <c r="BO1919" s="1" t="n">
        <v>-131.234268</v>
      </c>
      <c r="BP1919" s="1" t="n">
        <v>-49.011993</v>
      </c>
      <c r="BQ1919" s="1" t="n">
        <v>19.465981</v>
      </c>
      <c r="BR1919" s="1" t="n">
        <v>171.064072</v>
      </c>
      <c r="BS1919" s="1" t="n">
        <v>-137.105682</v>
      </c>
      <c r="BT1919" s="1" t="n">
        <v>86.189293</v>
      </c>
      <c r="BU1919" s="1" t="n">
        <v>-70.195312</v>
      </c>
      <c r="BV1919" s="1" t="n">
        <v>-115.264198</v>
      </c>
      <c r="BW1919" s="1" t="n">
        <v>140.854996</v>
      </c>
      <c r="BX1919" s="1" t="n">
        <v>-14.205002</v>
      </c>
      <c r="BY1919" s="1" t="n">
        <v>-162.514206</v>
      </c>
      <c r="BZ1919" s="1" t="n">
        <v>-103.275871</v>
      </c>
      <c r="CA1919" s="1" t="n">
        <v>-24.827881</v>
      </c>
      <c r="CB1919" s="1" t="n">
        <v>-155.448059</v>
      </c>
      <c r="CC1919" s="1" t="n">
        <v>-139.215347</v>
      </c>
      <c r="CD1919" s="1" t="n">
        <v>63.482639</v>
      </c>
      <c r="CE1919" s="1" t="n">
        <v>87.395073</v>
      </c>
      <c r="CF1919" s="1" t="n">
        <v>166.748871</v>
      </c>
      <c r="CG1919" s="1" t="n">
        <v>-18.371058</v>
      </c>
      <c r="CH1919" s="1" t="n">
        <v>114.949341</v>
      </c>
      <c r="CI1919" s="1" t="n">
        <v>-45.245842</v>
      </c>
      <c r="CJ1919" s="1" t="n">
        <v>-83.404388</v>
      </c>
      <c r="CK1919" s="1" t="n">
        <v>-136.814697</v>
      </c>
      <c r="CL1919" s="1" t="n">
        <v>52.592693</v>
      </c>
      <c r="CM1919" s="1" t="n">
        <v>-90.933556</v>
      </c>
      <c r="CN1919" s="1" t="n">
        <v>-83.672737</v>
      </c>
      <c r="CO1919" s="1" t="n">
        <v>72.030685</v>
      </c>
      <c r="CP1919" s="1" t="n">
        <v>-53.844723</v>
      </c>
      <c r="CR1919" s="1" t="n">
        <f aca="false">BR1919-360+180</f>
        <v>-8.93592799999999</v>
      </c>
    </row>
    <row r="1920" customFormat="false" ht="12.75" hidden="false" customHeight="false" outlineLevel="0" collapsed="false">
      <c r="A1920" s="3" t="n">
        <v>1871.0938</v>
      </c>
      <c r="B1920" s="1" t="n">
        <v>-9.25341</v>
      </c>
      <c r="C1920" s="1" t="n">
        <v>-10.720718</v>
      </c>
      <c r="D1920" s="1" t="n">
        <v>-10.8939</v>
      </c>
      <c r="E1920" s="1" t="n">
        <v>-12.796371</v>
      </c>
      <c r="F1920" s="1" t="n">
        <v>11.577395</v>
      </c>
      <c r="G1920" s="1" t="n">
        <v>3.720177</v>
      </c>
      <c r="H1920" s="1" t="n">
        <v>-3.52437</v>
      </c>
      <c r="I1920" s="1" t="n">
        <v>2.090158</v>
      </c>
      <c r="J1920" s="1" t="n">
        <v>-10.849887</v>
      </c>
      <c r="K1920" s="1" t="n">
        <v>0.275548</v>
      </c>
      <c r="L1920" s="1" t="n">
        <v>-2.094936</v>
      </c>
      <c r="M1920" s="1" t="n">
        <v>-1.908039</v>
      </c>
      <c r="N1920" s="1" t="n">
        <v>-2.017358</v>
      </c>
      <c r="O1920" s="1" t="n">
        <v>1.392566</v>
      </c>
      <c r="P1920" s="1" t="n">
        <v>-10.249499</v>
      </c>
      <c r="Q1920" s="1" t="n">
        <v>-17.421951</v>
      </c>
      <c r="R1920" s="1" t="n">
        <v>-9.749413</v>
      </c>
      <c r="S1920" s="1" t="n">
        <v>-18.827221</v>
      </c>
      <c r="T1920" s="1" t="n">
        <v>-13.180686</v>
      </c>
      <c r="U1920" s="1" t="n">
        <v>3.666934</v>
      </c>
      <c r="V1920" s="1" t="n">
        <v>12.717791</v>
      </c>
      <c r="W1920" s="1" t="n">
        <v>-5.605782</v>
      </c>
      <c r="X1920" s="1" t="n">
        <v>-8.728091</v>
      </c>
      <c r="Y1920" s="1" t="n">
        <v>-13.592441</v>
      </c>
      <c r="Z1920" s="1" t="n">
        <v>-7.291534</v>
      </c>
      <c r="AA1920" s="1" t="n">
        <v>-15.112074</v>
      </c>
      <c r="AB1920" s="1" t="n">
        <v>-10.199645</v>
      </c>
      <c r="AC1920" s="1" t="n">
        <v>-10.663462</v>
      </c>
      <c r="AD1920" s="1" t="n">
        <v>-21.168072</v>
      </c>
      <c r="AE1920" s="1" t="n">
        <v>6.723444</v>
      </c>
      <c r="AF1920" s="1" t="n">
        <v>-4.156005</v>
      </c>
      <c r="AG1920" s="1" t="n">
        <v>-11.2541</v>
      </c>
      <c r="AH1920" s="1" t="n">
        <v>-11.373238</v>
      </c>
      <c r="AI1920" s="1" t="n">
        <v>-4.748848</v>
      </c>
      <c r="AJ1920" s="1" t="n">
        <v>-18.817266</v>
      </c>
      <c r="AK1920" s="1" t="n">
        <v>-11.913101</v>
      </c>
      <c r="AL1920" s="1" t="n">
        <v>-24.8248</v>
      </c>
      <c r="AM1920" s="1" t="n">
        <v>-11.246351</v>
      </c>
      <c r="AN1920" s="1" t="n">
        <v>-2.997759</v>
      </c>
      <c r="AO1920" s="1" t="n">
        <v>-4.793771</v>
      </c>
      <c r="AP1920" s="1" t="n">
        <v>-4.426503</v>
      </c>
      <c r="AQ1920" s="1" t="n">
        <v>-25.735462</v>
      </c>
      <c r="AR1920" s="1" t="n">
        <v>-16.556545</v>
      </c>
      <c r="AS1920" s="1" t="n">
        <v>-20.635813</v>
      </c>
      <c r="AT1920" s="1" t="n">
        <v>-7.212033</v>
      </c>
      <c r="AU1920" s="1" t="n">
        <f aca="false">AVERAGE(B1920:AT1920)</f>
        <v>-8.09725426666667</v>
      </c>
      <c r="AX1920" s="1" t="n">
        <v>-114.140228</v>
      </c>
      <c r="AY1920" s="1" t="n">
        <v>42.381222</v>
      </c>
      <c r="AZ1920" s="1" t="n">
        <v>79.602402</v>
      </c>
      <c r="BA1920" s="1" t="n">
        <v>-155.870239</v>
      </c>
      <c r="BB1920" s="1" t="n">
        <v>91.664482</v>
      </c>
      <c r="BC1920" s="1" t="n">
        <v>63.128353</v>
      </c>
      <c r="BD1920" s="1" t="n">
        <v>-155.36348</v>
      </c>
      <c r="BE1920" s="1" t="n">
        <v>112.852501</v>
      </c>
      <c r="BF1920" s="1" t="n">
        <v>94.691727</v>
      </c>
      <c r="BG1920" s="1" t="n">
        <v>-145.523453</v>
      </c>
      <c r="BH1920" s="1" t="n">
        <v>-146.802185</v>
      </c>
      <c r="BI1920" s="1" t="n">
        <v>18.424189</v>
      </c>
      <c r="BJ1920" s="1" t="n">
        <v>139.561279</v>
      </c>
      <c r="BK1920" s="1" t="n">
        <v>56.366661</v>
      </c>
      <c r="BL1920" s="1" t="n">
        <v>-142.369522</v>
      </c>
      <c r="BM1920" s="1" t="n">
        <v>30.15629</v>
      </c>
      <c r="BN1920" s="1" t="n">
        <v>116.426941</v>
      </c>
      <c r="BO1920" s="1" t="n">
        <v>-102.393814</v>
      </c>
      <c r="BP1920" s="1" t="n">
        <v>-43.624882</v>
      </c>
      <c r="BQ1920" s="1" t="n">
        <v>17.063576</v>
      </c>
      <c r="BR1920" s="1" t="n">
        <v>171.222794</v>
      </c>
      <c r="BS1920" s="1" t="n">
        <v>-139.291183</v>
      </c>
      <c r="BT1920" s="1" t="n">
        <v>83.150787</v>
      </c>
      <c r="BU1920" s="1" t="n">
        <v>-73.221939</v>
      </c>
      <c r="BV1920" s="1" t="n">
        <v>-96.913933</v>
      </c>
      <c r="BW1920" s="1" t="n">
        <v>139.512238</v>
      </c>
      <c r="BX1920" s="1" t="n">
        <v>-13.969135</v>
      </c>
      <c r="BY1920" s="1" t="n">
        <v>-148.13942</v>
      </c>
      <c r="BZ1920" s="1" t="n">
        <v>-98.688515</v>
      </c>
      <c r="CA1920" s="1" t="n">
        <v>-25.791227</v>
      </c>
      <c r="CB1920" s="1" t="n">
        <v>-157.42717</v>
      </c>
      <c r="CC1920" s="1" t="n">
        <v>-138.00882</v>
      </c>
      <c r="CD1920" s="1" t="n">
        <v>60.893787</v>
      </c>
      <c r="CE1920" s="1" t="n">
        <v>77.967171</v>
      </c>
      <c r="CF1920" s="1" t="n">
        <v>165.494766</v>
      </c>
      <c r="CG1920" s="1" t="n">
        <v>-18.90276</v>
      </c>
      <c r="CH1920" s="1" t="n">
        <v>108.481781</v>
      </c>
      <c r="CI1920" s="1" t="n">
        <v>-81.58783</v>
      </c>
      <c r="CJ1920" s="1" t="n">
        <v>-87.622414</v>
      </c>
      <c r="CK1920" s="1" t="n">
        <v>-135.778625</v>
      </c>
      <c r="CL1920" s="1" t="n">
        <v>52.417202</v>
      </c>
      <c r="CM1920" s="1" t="n">
        <v>-93.32428</v>
      </c>
      <c r="CN1920" s="1" t="n">
        <v>-84.744118</v>
      </c>
      <c r="CO1920" s="1" t="n">
        <v>76.335693</v>
      </c>
      <c r="CP1920" s="1" t="n">
        <v>-115.655441</v>
      </c>
      <c r="CR1920" s="1" t="n">
        <f aca="false">BR1920-360+180</f>
        <v>-8.77720600000001</v>
      </c>
    </row>
    <row r="1921" customFormat="false" ht="12.75" hidden="false" customHeight="false" outlineLevel="0" collapsed="false">
      <c r="A1921" s="3" t="n">
        <v>1872.0703</v>
      </c>
      <c r="B1921" s="1" t="n">
        <v>-9.339384</v>
      </c>
      <c r="C1921" s="1" t="n">
        <v>-11.311041</v>
      </c>
      <c r="D1921" s="1" t="n">
        <v>-8.908373</v>
      </c>
      <c r="E1921" s="1" t="n">
        <v>-15.675653</v>
      </c>
      <c r="F1921" s="1" t="n">
        <v>12.350517</v>
      </c>
      <c r="G1921" s="1" t="n">
        <v>0.793781</v>
      </c>
      <c r="H1921" s="1" t="n">
        <v>-3.411802</v>
      </c>
      <c r="I1921" s="1" t="n">
        <v>3.27227</v>
      </c>
      <c r="J1921" s="1" t="n">
        <v>-11.233499</v>
      </c>
      <c r="K1921" s="1" t="n">
        <v>0.504593</v>
      </c>
      <c r="L1921" s="1" t="n">
        <v>-1.62229</v>
      </c>
      <c r="M1921" s="1" t="n">
        <v>-1.691999</v>
      </c>
      <c r="N1921" s="1" t="n">
        <v>-1.26454</v>
      </c>
      <c r="O1921" s="1" t="n">
        <v>2.298764</v>
      </c>
      <c r="P1921" s="1" t="n">
        <v>-11.038802</v>
      </c>
      <c r="Q1921" s="1" t="n">
        <v>-16.518133</v>
      </c>
      <c r="R1921" s="1" t="n">
        <v>-8.880733</v>
      </c>
      <c r="S1921" s="1" t="n">
        <v>-15.11541</v>
      </c>
      <c r="T1921" s="1" t="n">
        <v>-12.341466</v>
      </c>
      <c r="U1921" s="1" t="n">
        <v>4.293067</v>
      </c>
      <c r="V1921" s="1" t="n">
        <v>12.768577</v>
      </c>
      <c r="W1921" s="1" t="n">
        <v>-5.735841</v>
      </c>
      <c r="X1921" s="1" t="n">
        <v>-9.001186</v>
      </c>
      <c r="Y1921" s="1" t="n">
        <v>-13.107398</v>
      </c>
      <c r="Z1921" s="1" t="n">
        <v>-10.652699</v>
      </c>
      <c r="AA1921" s="1" t="n">
        <v>-16.591339</v>
      </c>
      <c r="AB1921" s="1" t="n">
        <v>-9.78028</v>
      </c>
      <c r="AC1921" s="1" t="n">
        <v>-9.321032</v>
      </c>
      <c r="AD1921" s="1" t="n">
        <v>-21.328392</v>
      </c>
      <c r="AE1921" s="1" t="n">
        <v>5.434067</v>
      </c>
      <c r="AF1921" s="1" t="n">
        <v>-4.182273</v>
      </c>
      <c r="AG1921" s="1" t="n">
        <v>-10.747536</v>
      </c>
      <c r="AH1921" s="1" t="n">
        <v>-11.994609</v>
      </c>
      <c r="AI1921" s="1" t="n">
        <v>-5.643213</v>
      </c>
      <c r="AJ1921" s="1" t="n">
        <v>-16.922024</v>
      </c>
      <c r="AK1921" s="1" t="n">
        <v>-14.059772</v>
      </c>
      <c r="AL1921" s="1" t="n">
        <v>-26.851421</v>
      </c>
      <c r="AM1921" s="1" t="n">
        <v>-9.283578</v>
      </c>
      <c r="AN1921" s="1" t="n">
        <v>-3.629191</v>
      </c>
      <c r="AO1921" s="1" t="n">
        <v>-4.785142</v>
      </c>
      <c r="AP1921" s="1" t="n">
        <v>-4.406262</v>
      </c>
      <c r="AQ1921" s="1" t="n">
        <v>-25.624044</v>
      </c>
      <c r="AR1921" s="1" t="n">
        <v>-15.608291</v>
      </c>
      <c r="AS1921" s="1" t="n">
        <v>-19.848734</v>
      </c>
      <c r="AT1921" s="1" t="n">
        <v>-4.278326</v>
      </c>
      <c r="AU1921" s="1" t="n">
        <f aca="false">AVERAGE(B1921:AT1921)</f>
        <v>-8.00044604444445</v>
      </c>
      <c r="AX1921" s="1" t="n">
        <v>-122.866386</v>
      </c>
      <c r="AY1921" s="1" t="n">
        <v>46.754921</v>
      </c>
      <c r="AZ1921" s="1" t="n">
        <v>73.750412</v>
      </c>
      <c r="BA1921" s="1" t="n">
        <v>-142.078064</v>
      </c>
      <c r="BB1921" s="1" t="n">
        <v>84.855049</v>
      </c>
      <c r="BC1921" s="1" t="n">
        <v>71.357628</v>
      </c>
      <c r="BD1921" s="1" t="n">
        <v>-162.55687</v>
      </c>
      <c r="BE1921" s="1" t="n">
        <v>152.712982</v>
      </c>
      <c r="BF1921" s="1" t="n">
        <v>96.480057</v>
      </c>
      <c r="BG1921" s="1" t="n">
        <v>-149.054199</v>
      </c>
      <c r="BH1921" s="1" t="n">
        <v>-146.139938</v>
      </c>
      <c r="BI1921" s="1" t="n">
        <v>23.557791</v>
      </c>
      <c r="BJ1921" s="1" t="n">
        <v>145.693039</v>
      </c>
      <c r="BK1921" s="1" t="n">
        <v>48.380646</v>
      </c>
      <c r="BL1921" s="1" t="n">
        <v>-149.08728</v>
      </c>
      <c r="BM1921" s="1" t="n">
        <v>24.846239</v>
      </c>
      <c r="BN1921" s="1" t="n">
        <v>77.767876</v>
      </c>
      <c r="BO1921" s="1" t="n">
        <v>-83.710258</v>
      </c>
      <c r="BP1921" s="1" t="n">
        <v>-42.761166</v>
      </c>
      <c r="BQ1921" s="1" t="n">
        <v>19.620317</v>
      </c>
      <c r="BR1921" s="1" t="n">
        <v>171.217453</v>
      </c>
      <c r="BS1921" s="1" t="n">
        <v>-143.125824</v>
      </c>
      <c r="BT1921" s="1" t="n">
        <v>80.060791</v>
      </c>
      <c r="BU1921" s="1" t="n">
        <v>-75.633125</v>
      </c>
      <c r="BV1921" s="1" t="n">
        <v>-122.932777</v>
      </c>
      <c r="BW1921" s="1" t="n">
        <v>143.202805</v>
      </c>
      <c r="BX1921" s="1" t="n">
        <v>-14.103787</v>
      </c>
      <c r="BY1921" s="1" t="n">
        <v>-140.001038</v>
      </c>
      <c r="BZ1921" s="1" t="n">
        <v>-93.281853</v>
      </c>
      <c r="CA1921" s="1" t="n">
        <v>-26.234554</v>
      </c>
      <c r="CB1921" s="1" t="n">
        <v>-148.613144</v>
      </c>
      <c r="CC1921" s="1" t="n">
        <v>-134.501938</v>
      </c>
      <c r="CD1921" s="1" t="n">
        <v>59.823906</v>
      </c>
      <c r="CE1921" s="1" t="n">
        <v>71.665977</v>
      </c>
      <c r="CF1921" s="1" t="n">
        <v>160.99971</v>
      </c>
      <c r="CG1921" s="1" t="n">
        <v>-14.58425</v>
      </c>
      <c r="CH1921" s="1" t="n">
        <v>111.716492</v>
      </c>
      <c r="CI1921" s="1" t="n">
        <v>-78.518738</v>
      </c>
      <c r="CJ1921" s="1" t="n">
        <v>-85.143715</v>
      </c>
      <c r="CK1921" s="1" t="n">
        <v>-134.313538</v>
      </c>
      <c r="CL1921" s="1" t="n">
        <v>51.720325</v>
      </c>
      <c r="CM1921" s="1" t="n">
        <v>-93.510414</v>
      </c>
      <c r="CN1921" s="1" t="n">
        <v>-85.721153</v>
      </c>
      <c r="CO1921" s="1" t="n">
        <v>74.366669</v>
      </c>
      <c r="CP1921" s="1" t="n">
        <v>-102.100471</v>
      </c>
      <c r="CR1921" s="1" t="n">
        <f aca="false">BR1921-360+180</f>
        <v>-8.78254699999999</v>
      </c>
    </row>
    <row r="1922" customFormat="false" ht="12.75" hidden="false" customHeight="false" outlineLevel="0" collapsed="false">
      <c r="A1922" s="3" t="n">
        <v>1873.0469</v>
      </c>
      <c r="B1922" s="1" t="n">
        <v>-10.11424</v>
      </c>
      <c r="C1922" s="1" t="n">
        <v>-10.887737</v>
      </c>
      <c r="D1922" s="1" t="n">
        <v>-9.350793</v>
      </c>
      <c r="E1922" s="1" t="n">
        <v>-21.977259</v>
      </c>
      <c r="F1922" s="1" t="n">
        <v>7.200465</v>
      </c>
      <c r="G1922" s="1" t="n">
        <v>-4.600457</v>
      </c>
      <c r="H1922" s="1" t="n">
        <v>-4.876427</v>
      </c>
      <c r="I1922" s="1" t="n">
        <v>-3.416034</v>
      </c>
      <c r="J1922" s="1" t="n">
        <v>-11.007876</v>
      </c>
      <c r="K1922" s="1" t="n">
        <v>-3.79036</v>
      </c>
      <c r="L1922" s="1" t="n">
        <v>-1.564491</v>
      </c>
      <c r="M1922" s="1" t="n">
        <v>-6.540004</v>
      </c>
      <c r="N1922" s="1" t="n">
        <v>-2.323446</v>
      </c>
      <c r="O1922" s="1" t="n">
        <v>1.083165</v>
      </c>
      <c r="P1922" s="1" t="n">
        <v>-16.048182</v>
      </c>
      <c r="Q1922" s="1" t="n">
        <v>-15.740777</v>
      </c>
      <c r="R1922" s="1" t="n">
        <v>-12.879738</v>
      </c>
      <c r="S1922" s="1" t="n">
        <v>-12.548933</v>
      </c>
      <c r="T1922" s="1" t="n">
        <v>-11.908638</v>
      </c>
      <c r="U1922" s="1" t="n">
        <v>3.205842</v>
      </c>
      <c r="V1922" s="1" t="n">
        <v>12.726329</v>
      </c>
      <c r="W1922" s="1" t="n">
        <v>-7.32872</v>
      </c>
      <c r="X1922" s="1" t="n">
        <v>-9.029484</v>
      </c>
      <c r="Y1922" s="1" t="n">
        <v>-13.814657</v>
      </c>
      <c r="Z1922" s="1" t="n">
        <v>-11.73002</v>
      </c>
      <c r="AA1922" s="1" t="n">
        <v>-17.493361</v>
      </c>
      <c r="AB1922" s="1" t="n">
        <v>-10.935228</v>
      </c>
      <c r="AC1922" s="1" t="n">
        <v>-7.867889</v>
      </c>
      <c r="AD1922" s="1" t="n">
        <v>-21.043795</v>
      </c>
      <c r="AE1922" s="1" t="n">
        <v>3.157408</v>
      </c>
      <c r="AF1922" s="1" t="n">
        <v>-5.696434</v>
      </c>
      <c r="AG1922" s="1" t="n">
        <v>-10.480747</v>
      </c>
      <c r="AH1922" s="1" t="n">
        <v>-13.192055</v>
      </c>
      <c r="AI1922" s="1" t="n">
        <v>-7.121571</v>
      </c>
      <c r="AJ1922" s="1" t="n">
        <v>-16.070906</v>
      </c>
      <c r="AK1922" s="1" t="n">
        <v>-18.119604</v>
      </c>
      <c r="AL1922" s="1" t="n">
        <v>-26.073608</v>
      </c>
      <c r="AM1922" s="1" t="n">
        <v>-12.620877</v>
      </c>
      <c r="AN1922" s="1" t="n">
        <v>-4.450037</v>
      </c>
      <c r="AO1922" s="1" t="n">
        <v>-5.417897</v>
      </c>
      <c r="AP1922" s="1" t="n">
        <v>-4.436341</v>
      </c>
      <c r="AQ1922" s="1" t="n">
        <v>-23.986969</v>
      </c>
      <c r="AR1922" s="1" t="n">
        <v>-15.032596</v>
      </c>
      <c r="AS1922" s="1" t="n">
        <v>-19.837906</v>
      </c>
      <c r="AT1922" s="1" t="n">
        <v>-0.089294</v>
      </c>
      <c r="AU1922" s="1" t="n">
        <f aca="false">AVERAGE(B1922:AT1922)</f>
        <v>-9.20160397777778</v>
      </c>
      <c r="AX1922" s="1" t="n">
        <v>-125.194168</v>
      </c>
      <c r="AY1922" s="1" t="n">
        <v>29.486219</v>
      </c>
      <c r="AZ1922" s="1" t="n">
        <v>74.697784</v>
      </c>
      <c r="BA1922" s="1" t="n">
        <v>-132.805084</v>
      </c>
      <c r="BB1922" s="1" t="n">
        <v>80.131493</v>
      </c>
      <c r="BC1922" s="1" t="n">
        <v>33.358082</v>
      </c>
      <c r="BD1922" s="1" t="n">
        <v>-157.196243</v>
      </c>
      <c r="BE1922" s="1" t="n">
        <v>-130.89357</v>
      </c>
      <c r="BF1922" s="1" t="n">
        <v>104.451317</v>
      </c>
      <c r="BG1922" s="1" t="n">
        <v>-136.826523</v>
      </c>
      <c r="BH1922" s="1" t="n">
        <v>-142.286255</v>
      </c>
      <c r="BI1922" s="1" t="n">
        <v>18.217499</v>
      </c>
      <c r="BJ1922" s="1" t="n">
        <v>151.419113</v>
      </c>
      <c r="BK1922" s="1" t="n">
        <v>35.038616</v>
      </c>
      <c r="BL1922" s="1" t="n">
        <v>90.038506</v>
      </c>
      <c r="BM1922" s="1" t="n">
        <v>18.965565</v>
      </c>
      <c r="BN1922" s="1" t="n">
        <v>115.25489</v>
      </c>
      <c r="BO1922" s="1" t="n">
        <v>-64.601402</v>
      </c>
      <c r="BP1922" s="1" t="n">
        <v>-41.167965</v>
      </c>
      <c r="BQ1922" s="1" t="n">
        <v>30.825121</v>
      </c>
      <c r="BR1922" s="1" t="n">
        <v>171.486298</v>
      </c>
      <c r="BS1922" s="1" t="n">
        <v>-159.672806</v>
      </c>
      <c r="BT1922" s="1" t="n">
        <v>83.471046</v>
      </c>
      <c r="BU1922" s="1" t="n">
        <v>-77.401985</v>
      </c>
      <c r="BV1922" s="1" t="n">
        <v>-130.833908</v>
      </c>
      <c r="BW1922" s="1" t="n">
        <v>150.134872</v>
      </c>
      <c r="BX1922" s="1" t="n">
        <v>-17.568026</v>
      </c>
      <c r="BY1922" s="1" t="n">
        <v>-130.725967</v>
      </c>
      <c r="BZ1922" s="1" t="n">
        <v>-91.004303</v>
      </c>
      <c r="CA1922" s="1" t="n">
        <v>-31.023874</v>
      </c>
      <c r="CB1922" s="1" t="n">
        <v>-151.248047</v>
      </c>
      <c r="CC1922" s="1" t="n">
        <v>-125.365364</v>
      </c>
      <c r="CD1922" s="1" t="n">
        <v>61.331081</v>
      </c>
      <c r="CE1922" s="1" t="n">
        <v>67.982018</v>
      </c>
      <c r="CF1922" s="1" t="n">
        <v>153.332611</v>
      </c>
      <c r="CG1922" s="1" t="n">
        <v>7.308266</v>
      </c>
      <c r="CH1922" s="1" t="n">
        <v>109.725174</v>
      </c>
      <c r="CI1922" s="1" t="n">
        <v>-91.917992</v>
      </c>
      <c r="CJ1922" s="1" t="n">
        <v>-86.493652</v>
      </c>
      <c r="CK1922" s="1" t="n">
        <v>-132.748428</v>
      </c>
      <c r="CL1922" s="1" t="n">
        <v>51.840672</v>
      </c>
      <c r="CM1922" s="1" t="n">
        <v>-80.455429</v>
      </c>
      <c r="CN1922" s="1" t="n">
        <v>-97.167969</v>
      </c>
      <c r="CO1922" s="1" t="n">
        <v>71.890137</v>
      </c>
      <c r="CP1922" s="1" t="n">
        <v>-83.863037</v>
      </c>
      <c r="CR1922" s="1" t="n">
        <f aca="false">BR1922-360+180</f>
        <v>-8.513702</v>
      </c>
    </row>
    <row r="1923" customFormat="false" ht="12.75" hidden="false" customHeight="false" outlineLevel="0" collapsed="false">
      <c r="A1923" s="3" t="n">
        <v>1874.0234</v>
      </c>
      <c r="B1923" s="1" t="n">
        <v>-11.652503</v>
      </c>
      <c r="C1923" s="1" t="n">
        <v>-11.41719</v>
      </c>
      <c r="D1923" s="1" t="n">
        <v>-6.638974</v>
      </c>
      <c r="E1923" s="1" t="n">
        <v>-10.58916</v>
      </c>
      <c r="F1923" s="1" t="n">
        <v>12.644438</v>
      </c>
      <c r="G1923" s="1" t="n">
        <v>-7.721646</v>
      </c>
      <c r="H1923" s="1" t="n">
        <v>-0.018729</v>
      </c>
      <c r="I1923" s="1" t="n">
        <v>-2.290253</v>
      </c>
      <c r="J1923" s="1" t="n">
        <v>-11.785984</v>
      </c>
      <c r="K1923" s="1" t="n">
        <v>-4.026819</v>
      </c>
      <c r="L1923" s="1" t="n">
        <v>-1.749756</v>
      </c>
      <c r="M1923" s="1" t="n">
        <v>1.982599</v>
      </c>
      <c r="N1923" s="1" t="n">
        <v>-2.207599</v>
      </c>
      <c r="O1923" s="1" t="n">
        <v>2.044974</v>
      </c>
      <c r="P1923" s="1" t="n">
        <v>-3.790224</v>
      </c>
      <c r="Q1923" s="1" t="n">
        <v>-15.456358</v>
      </c>
      <c r="R1923" s="1" t="n">
        <v>-7.506109</v>
      </c>
      <c r="S1923" s="1" t="n">
        <v>-17.575485</v>
      </c>
      <c r="T1923" s="1" t="n">
        <v>-11.412902</v>
      </c>
      <c r="U1923" s="1" t="n">
        <v>3.466801</v>
      </c>
      <c r="V1923" s="1" t="n">
        <v>12.729521</v>
      </c>
      <c r="W1923" s="1" t="n">
        <v>-1.436454</v>
      </c>
      <c r="X1923" s="1" t="n">
        <v>-9.342083</v>
      </c>
      <c r="Y1923" s="1" t="n">
        <v>-12.937031</v>
      </c>
      <c r="Z1923" s="1" t="n">
        <v>-4.874352</v>
      </c>
      <c r="AA1923" s="1" t="n">
        <v>-16.76404</v>
      </c>
      <c r="AB1923" s="1" t="n">
        <v>-7.230529</v>
      </c>
      <c r="AC1923" s="1" t="n">
        <v>-7.654773</v>
      </c>
      <c r="AD1923" s="1" t="n">
        <v>-21.687822</v>
      </c>
      <c r="AE1923" s="1" t="n">
        <v>4.701528</v>
      </c>
      <c r="AF1923" s="1" t="n">
        <v>-0.314016</v>
      </c>
      <c r="AG1923" s="1" t="n">
        <v>-11.576631</v>
      </c>
      <c r="AH1923" s="1" t="n">
        <v>-14.12804</v>
      </c>
      <c r="AI1923" s="1" t="n">
        <v>-8.084877</v>
      </c>
      <c r="AJ1923" s="1" t="n">
        <v>-16.309399</v>
      </c>
      <c r="AK1923" s="1" t="n">
        <v>-20.915354</v>
      </c>
      <c r="AL1923" s="1" t="n">
        <v>-29.232702</v>
      </c>
      <c r="AM1923" s="1" t="n">
        <v>-18.889616</v>
      </c>
      <c r="AN1923" s="1" t="n">
        <v>-0.339908</v>
      </c>
      <c r="AO1923" s="1" t="n">
        <v>-3.161305</v>
      </c>
      <c r="AP1923" s="1" t="n">
        <v>-4.811434</v>
      </c>
      <c r="AQ1923" s="1" t="n">
        <v>-28.540388</v>
      </c>
      <c r="AR1923" s="1" t="n">
        <v>-13.555859</v>
      </c>
      <c r="AS1923" s="1" t="n">
        <v>-20.049791</v>
      </c>
      <c r="AT1923" s="1" t="n">
        <v>-13.041782</v>
      </c>
      <c r="AU1923" s="1" t="n">
        <f aca="false">AVERAGE(B1923:AT1923)</f>
        <v>-8.29217813333333</v>
      </c>
      <c r="AX1923" s="1" t="n">
        <v>-122.742157</v>
      </c>
      <c r="AY1923" s="1" t="n">
        <v>37.649136</v>
      </c>
      <c r="AZ1923" s="1" t="n">
        <v>70.900108</v>
      </c>
      <c r="BA1923" s="1" t="n">
        <v>-108.435173</v>
      </c>
      <c r="BB1923" s="1" t="n">
        <v>-87.609543</v>
      </c>
      <c r="BC1923" s="1" t="n">
        <v>37.187702</v>
      </c>
      <c r="BD1923" s="1" t="n">
        <v>153.544312</v>
      </c>
      <c r="BE1923" s="1" t="n">
        <v>101.348137</v>
      </c>
      <c r="BF1923" s="1" t="n">
        <v>83.36998</v>
      </c>
      <c r="BG1923" s="1" t="n">
        <v>167.774017</v>
      </c>
      <c r="BH1923" s="1" t="n">
        <v>-152.888977</v>
      </c>
      <c r="BI1923" s="1" t="n">
        <v>9.675857</v>
      </c>
      <c r="BJ1923" s="1" t="n">
        <v>102.080963</v>
      </c>
      <c r="BK1923" s="1" t="n">
        <v>61.986671</v>
      </c>
      <c r="BL1923" s="1" t="n">
        <v>-146.181625</v>
      </c>
      <c r="BM1923" s="1" t="n">
        <v>13.396333</v>
      </c>
      <c r="BN1923" s="1" t="n">
        <v>54.083786</v>
      </c>
      <c r="BO1923" s="1" t="n">
        <v>-95.208626</v>
      </c>
      <c r="BP1923" s="1" t="n">
        <v>-62.592815</v>
      </c>
      <c r="BQ1923" s="1" t="n">
        <v>-0.041454</v>
      </c>
      <c r="BR1923" s="1" t="n">
        <v>171.042648</v>
      </c>
      <c r="BS1923" s="1" t="n">
        <v>-142.304596</v>
      </c>
      <c r="BT1923" s="1" t="n">
        <v>63.041241</v>
      </c>
      <c r="BU1923" s="1" t="n">
        <v>-74.385704</v>
      </c>
      <c r="BV1923" s="1" t="n">
        <v>-52.28553</v>
      </c>
      <c r="BW1923" s="1" t="n">
        <v>137.246765</v>
      </c>
      <c r="BX1923" s="1" t="n">
        <v>-8.831244</v>
      </c>
      <c r="BY1923" s="1" t="n">
        <v>-151.31517</v>
      </c>
      <c r="BZ1923" s="1" t="n">
        <v>-102.174995</v>
      </c>
      <c r="CA1923" s="1" t="n">
        <v>-9.122833</v>
      </c>
      <c r="CB1923" s="1" t="n">
        <v>-172.415482</v>
      </c>
      <c r="CC1923" s="1" t="n">
        <v>-144.09729</v>
      </c>
      <c r="CD1923" s="1" t="n">
        <v>59.557739</v>
      </c>
      <c r="CE1923" s="1" t="n">
        <v>60.57626</v>
      </c>
      <c r="CF1923" s="1" t="n">
        <v>126.32357</v>
      </c>
      <c r="CG1923" s="1" t="n">
        <v>59.200848</v>
      </c>
      <c r="CH1923" s="1" t="n">
        <v>107.022842</v>
      </c>
      <c r="CI1923" s="1" t="n">
        <v>97.203514</v>
      </c>
      <c r="CJ1923" s="1" t="n">
        <v>-83.73333</v>
      </c>
      <c r="CK1923" s="1" t="n">
        <v>-129.113907</v>
      </c>
      <c r="CL1923" s="1" t="n">
        <v>52.023689</v>
      </c>
      <c r="CM1923" s="1" t="n">
        <v>-92.556984</v>
      </c>
      <c r="CN1923" s="1" t="n">
        <v>-72.48082</v>
      </c>
      <c r="CO1923" s="1" t="n">
        <v>65.856277</v>
      </c>
      <c r="CP1923" s="1" t="n">
        <v>174.614807</v>
      </c>
      <c r="CR1923" s="1" t="n">
        <f aca="false">BR1923-360+180</f>
        <v>-8.95735199999999</v>
      </c>
    </row>
    <row r="1924" customFormat="false" ht="12.75" hidden="false" customHeight="false" outlineLevel="0" collapsed="false">
      <c r="A1924" s="3" t="n">
        <v>1875</v>
      </c>
      <c r="B1924" s="1" t="n">
        <v>-12.793607</v>
      </c>
      <c r="C1924" s="1" t="n">
        <v>-10.430925</v>
      </c>
      <c r="D1924" s="1" t="n">
        <v>-6.765404</v>
      </c>
      <c r="E1924" s="1" t="n">
        <v>-11.678046</v>
      </c>
      <c r="F1924" s="1" t="n">
        <v>17.320505</v>
      </c>
      <c r="G1924" s="1" t="n">
        <v>5.315925</v>
      </c>
      <c r="H1924" s="1" t="n">
        <v>-1.911994</v>
      </c>
      <c r="I1924" s="1" t="n">
        <v>3.891847</v>
      </c>
      <c r="J1924" s="1" t="n">
        <v>-12.157822</v>
      </c>
      <c r="K1924" s="1" t="n">
        <v>-6.703084</v>
      </c>
      <c r="L1924" s="1" t="n">
        <v>-1.375968</v>
      </c>
      <c r="M1924" s="1" t="n">
        <v>0.594645</v>
      </c>
      <c r="N1924" s="1" t="n">
        <v>0.557212</v>
      </c>
      <c r="O1924" s="1" t="n">
        <v>2.487699</v>
      </c>
      <c r="P1924" s="1" t="n">
        <v>-5.117898</v>
      </c>
      <c r="Q1924" s="1" t="n">
        <v>-15.388927</v>
      </c>
      <c r="R1924" s="1" t="n">
        <v>-11.6922</v>
      </c>
      <c r="S1924" s="1" t="n">
        <v>-15.343487</v>
      </c>
      <c r="T1924" s="1" t="n">
        <v>-11.922719</v>
      </c>
      <c r="U1924" s="1" t="n">
        <v>3.817042</v>
      </c>
      <c r="V1924" s="1" t="n">
        <v>12.728517</v>
      </c>
      <c r="W1924" s="1" t="n">
        <v>-3.819648</v>
      </c>
      <c r="X1924" s="1" t="n">
        <v>-9.598915</v>
      </c>
      <c r="Y1924" s="1" t="n">
        <v>-12.916326</v>
      </c>
      <c r="Z1924" s="1" t="n">
        <v>-9.697944</v>
      </c>
      <c r="AA1924" s="1" t="n">
        <v>-17.914839</v>
      </c>
      <c r="AB1924" s="1" t="n">
        <v>-6.755447</v>
      </c>
      <c r="AC1924" s="1" t="n">
        <v>-6.07092</v>
      </c>
      <c r="AD1924" s="1" t="n">
        <v>-21.314632</v>
      </c>
      <c r="AE1924" s="1" t="n">
        <v>4.083201</v>
      </c>
      <c r="AF1924" s="1" t="n">
        <v>-2.286459</v>
      </c>
      <c r="AG1924" s="1" t="n">
        <v>-10.098737</v>
      </c>
      <c r="AH1924" s="1" t="n">
        <v>-14.949727</v>
      </c>
      <c r="AI1924" s="1" t="n">
        <v>-9.269903</v>
      </c>
      <c r="AJ1924" s="1" t="n">
        <v>-13.936237</v>
      </c>
      <c r="AK1924" s="1" t="n">
        <v>-13.547745</v>
      </c>
      <c r="AL1924" s="1" t="n">
        <v>-29.694586</v>
      </c>
      <c r="AM1924" s="1" t="n">
        <v>-12.513593</v>
      </c>
      <c r="AN1924" s="1" t="n">
        <v>1.747373</v>
      </c>
      <c r="AO1924" s="1" t="n">
        <v>-3.711371</v>
      </c>
      <c r="AP1924" s="1" t="n">
        <v>-4.615687</v>
      </c>
      <c r="AQ1924" s="1" t="n">
        <v>-29.924578</v>
      </c>
      <c r="AR1924" s="1" t="n">
        <v>-14.161619</v>
      </c>
      <c r="AS1924" s="1" t="n">
        <v>-20.55261</v>
      </c>
      <c r="AT1924" s="1" t="n">
        <v>-2.651186</v>
      </c>
      <c r="AU1924" s="1" t="n">
        <f aca="false">AVERAGE(B1924:AT1924)</f>
        <v>-7.57201831111111</v>
      </c>
      <c r="AX1924" s="1" t="n">
        <v>-110.877296</v>
      </c>
      <c r="AY1924" s="1" t="n">
        <v>12.906616</v>
      </c>
      <c r="AZ1924" s="1" t="n">
        <v>68.688866</v>
      </c>
      <c r="BA1924" s="1" t="n">
        <v>-117.633163</v>
      </c>
      <c r="BB1924" s="1" t="n">
        <v>20.672718</v>
      </c>
      <c r="BC1924" s="1" t="n">
        <v>50.849991</v>
      </c>
      <c r="BD1924" s="1" t="n">
        <v>152.236252</v>
      </c>
      <c r="BE1924" s="1" t="n">
        <v>114.389267</v>
      </c>
      <c r="BF1924" s="1" t="n">
        <v>92.716225</v>
      </c>
      <c r="BG1924" s="1" t="n">
        <v>175.277283</v>
      </c>
      <c r="BH1924" s="1" t="n">
        <v>-149.856598</v>
      </c>
      <c r="BI1924" s="1" t="n">
        <v>13.523355</v>
      </c>
      <c r="BJ1924" s="1" t="n">
        <v>105.79557</v>
      </c>
      <c r="BK1924" s="1" t="n">
        <v>46.139606</v>
      </c>
      <c r="BL1924" s="1" t="n">
        <v>-153.644684</v>
      </c>
      <c r="BM1924" s="1" t="n">
        <v>7.383825</v>
      </c>
      <c r="BN1924" s="1" t="n">
        <v>-4.326458</v>
      </c>
      <c r="BO1924" s="1" t="n">
        <v>-73.982742</v>
      </c>
      <c r="BP1924" s="1" t="n">
        <v>-64.011681</v>
      </c>
      <c r="BQ1924" s="1" t="n">
        <v>12.123597</v>
      </c>
      <c r="BR1924" s="1" t="n">
        <v>171.151489</v>
      </c>
      <c r="BS1924" s="1" t="n">
        <v>-153.271072</v>
      </c>
      <c r="BT1924" s="1" t="n">
        <v>64.837219</v>
      </c>
      <c r="BU1924" s="1" t="n">
        <v>-76.914955</v>
      </c>
      <c r="BV1924" s="1" t="n">
        <v>-31.067219</v>
      </c>
      <c r="BW1924" s="1" t="n">
        <v>153.504272</v>
      </c>
      <c r="BX1924" s="1" t="n">
        <v>5.140732</v>
      </c>
      <c r="BY1924" s="1" t="n">
        <v>-136.110138</v>
      </c>
      <c r="BZ1924" s="1" t="n">
        <v>-87.120003</v>
      </c>
      <c r="CA1924" s="1" t="n">
        <v>-11.339641</v>
      </c>
      <c r="CB1924" s="1" t="n">
        <v>-164.59726</v>
      </c>
      <c r="CC1924" s="1" t="n">
        <v>-145.7854</v>
      </c>
      <c r="CD1924" s="1" t="n">
        <v>78.721779</v>
      </c>
      <c r="CE1924" s="1" t="n">
        <v>55.853195</v>
      </c>
      <c r="CF1924" s="1" t="n">
        <v>119.893196</v>
      </c>
      <c r="CG1924" s="1" t="n">
        <v>22.998678</v>
      </c>
      <c r="CH1924" s="1" t="n">
        <v>110.532227</v>
      </c>
      <c r="CI1924" s="1" t="n">
        <v>-159.981155</v>
      </c>
      <c r="CJ1924" s="1" t="n">
        <v>-100.223801</v>
      </c>
      <c r="CK1924" s="1" t="n">
        <v>-132.246887</v>
      </c>
      <c r="CL1924" s="1" t="n">
        <v>52.015968</v>
      </c>
      <c r="CM1924" s="1" t="n">
        <v>-89.686829</v>
      </c>
      <c r="CN1924" s="1" t="n">
        <v>-78.597275</v>
      </c>
      <c r="CO1924" s="1" t="n">
        <v>67.098816</v>
      </c>
      <c r="CP1924" s="1" t="n">
        <v>167.425659</v>
      </c>
      <c r="CR1924" s="1" t="n">
        <f aca="false">BR1924-360+180</f>
        <v>-8.848511</v>
      </c>
    </row>
    <row r="1925" customFormat="false" ht="12.75" hidden="false" customHeight="false" outlineLevel="0" collapsed="false">
      <c r="A1925" s="3" t="n">
        <v>1875.9766</v>
      </c>
      <c r="B1925" s="1" t="n">
        <v>-14.008549</v>
      </c>
      <c r="C1925" s="1" t="n">
        <v>-13.156126</v>
      </c>
      <c r="D1925" s="1" t="n">
        <v>-6.693246</v>
      </c>
      <c r="E1925" s="1" t="n">
        <v>-9.678739</v>
      </c>
      <c r="F1925" s="1" t="n">
        <v>12.736063</v>
      </c>
      <c r="G1925" s="1" t="n">
        <v>0.866216</v>
      </c>
      <c r="H1925" s="1" t="n">
        <v>-2.808261</v>
      </c>
      <c r="I1925" s="1" t="n">
        <v>6.181289</v>
      </c>
      <c r="J1925" s="1" t="n">
        <v>-12.030796</v>
      </c>
      <c r="K1925" s="1" t="n">
        <v>-11.771118</v>
      </c>
      <c r="L1925" s="1" t="n">
        <v>-1.117329</v>
      </c>
      <c r="M1925" s="1" t="n">
        <v>-1.046241</v>
      </c>
      <c r="N1925" s="1" t="n">
        <v>0.34571</v>
      </c>
      <c r="O1925" s="1" t="n">
        <v>2.487796</v>
      </c>
      <c r="P1925" s="1" t="n">
        <v>-7.026446</v>
      </c>
      <c r="Q1925" s="1" t="n">
        <v>-15.856297</v>
      </c>
      <c r="R1925" s="1" t="n">
        <v>-12.266916</v>
      </c>
      <c r="S1925" s="1" t="n">
        <v>-13.003907</v>
      </c>
      <c r="T1925" s="1" t="n">
        <v>-12.877715</v>
      </c>
      <c r="U1925" s="1" t="n">
        <v>3.558241</v>
      </c>
      <c r="V1925" s="1" t="n">
        <v>12.741504</v>
      </c>
      <c r="W1925" s="1" t="n">
        <v>-4.666974</v>
      </c>
      <c r="X1925" s="1" t="n">
        <v>-10.483633</v>
      </c>
      <c r="Y1925" s="1" t="n">
        <v>-13.254478</v>
      </c>
      <c r="Z1925" s="1" t="n">
        <v>-8.786216</v>
      </c>
      <c r="AA1925" s="1" t="n">
        <v>-16.624311</v>
      </c>
      <c r="AB1925" s="1" t="n">
        <v>-6.897359</v>
      </c>
      <c r="AC1925" s="1" t="n">
        <v>-4.44811</v>
      </c>
      <c r="AD1925" s="1" t="n">
        <v>-18.688677</v>
      </c>
      <c r="AE1925" s="1" t="n">
        <v>3.919</v>
      </c>
      <c r="AF1925" s="1" t="n">
        <v>-2.616079</v>
      </c>
      <c r="AG1925" s="1" t="n">
        <v>-10.322573</v>
      </c>
      <c r="AH1925" s="1" t="n">
        <v>-13.744072</v>
      </c>
      <c r="AI1925" s="1" t="n">
        <v>-11.539076</v>
      </c>
      <c r="AJ1925" s="1" t="n">
        <v>-13.467811</v>
      </c>
      <c r="AK1925" s="1" t="n">
        <v>-13.606075</v>
      </c>
      <c r="AL1925" s="1" t="n">
        <v>-31.848257</v>
      </c>
      <c r="AM1925" s="1" t="n">
        <v>-14.014491</v>
      </c>
      <c r="AN1925" s="1" t="n">
        <v>1.563989</v>
      </c>
      <c r="AO1925" s="1" t="n">
        <v>-4.002986</v>
      </c>
      <c r="AP1925" s="1" t="n">
        <v>-4.625693</v>
      </c>
      <c r="AQ1925" s="1" t="n">
        <v>-29.786324</v>
      </c>
      <c r="AR1925" s="1" t="n">
        <v>-13.819791</v>
      </c>
      <c r="AS1925" s="1" t="n">
        <v>-21.212494</v>
      </c>
      <c r="AT1925" s="1" t="n">
        <v>-6.20954</v>
      </c>
      <c r="AU1925" s="1" t="n">
        <f aca="false">AVERAGE(B1925:AT1925)</f>
        <v>-8.08015328888889</v>
      </c>
      <c r="AX1925" s="1" t="n">
        <v>-106.258148</v>
      </c>
      <c r="AY1925" s="1" t="n">
        <v>-2.606501</v>
      </c>
      <c r="AZ1925" s="1" t="n">
        <v>62.513771</v>
      </c>
      <c r="BA1925" s="1" t="n">
        <v>-110.108444</v>
      </c>
      <c r="BB1925" s="1" t="n">
        <v>64.574699</v>
      </c>
      <c r="BC1925" s="1" t="n">
        <v>47.693001</v>
      </c>
      <c r="BD1925" s="1" t="n">
        <v>153.422867</v>
      </c>
      <c r="BE1925" s="1" t="n">
        <v>114.774269</v>
      </c>
      <c r="BF1925" s="1" t="n">
        <v>94.652657</v>
      </c>
      <c r="BG1925" s="1" t="n">
        <v>-126.467178</v>
      </c>
      <c r="BH1925" s="1" t="n">
        <v>-148.08548</v>
      </c>
      <c r="BI1925" s="1" t="n">
        <v>9.151105</v>
      </c>
      <c r="BJ1925" s="1" t="n">
        <v>100.969208</v>
      </c>
      <c r="BK1925" s="1" t="n">
        <v>44.777962</v>
      </c>
      <c r="BL1925" s="1" t="n">
        <v>177.030121</v>
      </c>
      <c r="BM1925" s="1" t="n">
        <v>3.36469</v>
      </c>
      <c r="BN1925" s="1" t="n">
        <v>162.458206</v>
      </c>
      <c r="BO1925" s="1" t="n">
        <v>-76.654015</v>
      </c>
      <c r="BP1925" s="1" t="n">
        <v>-66.130745</v>
      </c>
      <c r="BQ1925" s="1" t="n">
        <v>17.6831</v>
      </c>
      <c r="BR1925" s="1" t="n">
        <v>171.098801</v>
      </c>
      <c r="BS1925" s="1" t="n">
        <v>-157.147217</v>
      </c>
      <c r="BT1925" s="1" t="n">
        <v>66.486786</v>
      </c>
      <c r="BU1925" s="1" t="n">
        <v>-80.248116</v>
      </c>
      <c r="BV1925" s="1" t="n">
        <v>-49.935169</v>
      </c>
      <c r="BW1925" s="1" t="n">
        <v>159.891098</v>
      </c>
      <c r="BX1925" s="1" t="n">
        <v>0.438633</v>
      </c>
      <c r="BY1925" s="1" t="n">
        <v>-139.913147</v>
      </c>
      <c r="BZ1925" s="1" t="n">
        <v>-84.600639</v>
      </c>
      <c r="CA1925" s="1" t="n">
        <v>-9.104323</v>
      </c>
      <c r="CB1925" s="1" t="n">
        <v>-167.9151</v>
      </c>
      <c r="CC1925" s="1" t="n">
        <v>-140.929504</v>
      </c>
      <c r="CD1925" s="1" t="n">
        <v>90.564323</v>
      </c>
      <c r="CE1925" s="1" t="n">
        <v>61.211246</v>
      </c>
      <c r="CF1925" s="1" t="n">
        <v>113.937256</v>
      </c>
      <c r="CG1925" s="1" t="n">
        <v>12.496737</v>
      </c>
      <c r="CH1925" s="1" t="n">
        <v>113.616188</v>
      </c>
      <c r="CI1925" s="1" t="n">
        <v>171.678558</v>
      </c>
      <c r="CJ1925" s="1" t="n">
        <v>-105.432655</v>
      </c>
      <c r="CK1925" s="1" t="n">
        <v>-130.510071</v>
      </c>
      <c r="CL1925" s="1" t="n">
        <v>51.964279</v>
      </c>
      <c r="CM1925" s="1" t="n">
        <v>-87.253815</v>
      </c>
      <c r="CN1925" s="1" t="n">
        <v>-83.608704</v>
      </c>
      <c r="CO1925" s="1" t="n">
        <v>71.297043</v>
      </c>
      <c r="CP1925" s="1" t="n">
        <v>108.472389</v>
      </c>
      <c r="CR1925" s="1" t="n">
        <f aca="false">BR1925-360+180</f>
        <v>-8.90119899999999</v>
      </c>
    </row>
    <row r="1926" customFormat="false" ht="12.75" hidden="false" customHeight="false" outlineLevel="0" collapsed="false">
      <c r="A1926" s="3" t="n">
        <v>1876.9531</v>
      </c>
      <c r="B1926" s="1" t="n">
        <v>-12.711267</v>
      </c>
      <c r="C1926" s="1" t="n">
        <v>-14.661583</v>
      </c>
      <c r="D1926" s="1" t="n">
        <v>-7.569468</v>
      </c>
      <c r="E1926" s="1" t="n">
        <v>-9.233344</v>
      </c>
      <c r="F1926" s="1" t="n">
        <v>14.307508</v>
      </c>
      <c r="G1926" s="1" t="n">
        <v>3.233807</v>
      </c>
      <c r="H1926" s="1" t="n">
        <v>-3.867794</v>
      </c>
      <c r="I1926" s="1" t="n">
        <v>8.10192</v>
      </c>
      <c r="J1926" s="1" t="n">
        <v>-12.564316</v>
      </c>
      <c r="K1926" s="1" t="n">
        <v>-8.441715</v>
      </c>
      <c r="L1926" s="1" t="n">
        <v>-1.17914</v>
      </c>
      <c r="M1926" s="1" t="n">
        <v>-2.054498</v>
      </c>
      <c r="N1926" s="1" t="n">
        <v>0.279747</v>
      </c>
      <c r="O1926" s="1" t="n">
        <v>2.333447</v>
      </c>
      <c r="P1926" s="1" t="n">
        <v>-6.582699</v>
      </c>
      <c r="Q1926" s="1" t="n">
        <v>-16.254427</v>
      </c>
      <c r="R1926" s="1" t="n">
        <v>-6.696192</v>
      </c>
      <c r="S1926" s="1" t="n">
        <v>-12.734255</v>
      </c>
      <c r="T1926" s="1" t="n">
        <v>-13.365709</v>
      </c>
      <c r="U1926" s="1" t="n">
        <v>3.076305</v>
      </c>
      <c r="V1926" s="1" t="n">
        <v>12.757339</v>
      </c>
      <c r="W1926" s="1" t="n">
        <v>-4.661531</v>
      </c>
      <c r="X1926" s="1" t="n">
        <v>-10.141542</v>
      </c>
      <c r="Y1926" s="1" t="n">
        <v>-14.355863</v>
      </c>
      <c r="Z1926" s="1" t="n">
        <v>-7.425659</v>
      </c>
      <c r="AA1926" s="1" t="n">
        <v>-15.029151</v>
      </c>
      <c r="AB1926" s="1" t="n">
        <v>-6.791569</v>
      </c>
      <c r="AC1926" s="1" t="n">
        <v>-5.087861</v>
      </c>
      <c r="AD1926" s="1" t="n">
        <v>-18.591515</v>
      </c>
      <c r="AE1926" s="1" t="n">
        <v>4.414272</v>
      </c>
      <c r="AF1926" s="1" t="n">
        <v>-1.96035</v>
      </c>
      <c r="AG1926" s="1" t="n">
        <v>-10.51687</v>
      </c>
      <c r="AH1926" s="1" t="n">
        <v>-11.771286</v>
      </c>
      <c r="AI1926" s="1" t="n">
        <v>-12.83735</v>
      </c>
      <c r="AJ1926" s="1" t="n">
        <v>-13.234904</v>
      </c>
      <c r="AK1926" s="1" t="n">
        <v>-15.709926</v>
      </c>
      <c r="AL1926" s="1" t="n">
        <v>-33.827381</v>
      </c>
      <c r="AM1926" s="1" t="n">
        <v>-14.830843</v>
      </c>
      <c r="AN1926" s="1" t="n">
        <v>1.751608</v>
      </c>
      <c r="AO1926" s="1" t="n">
        <v>-4.073313</v>
      </c>
      <c r="AP1926" s="1" t="n">
        <v>-4.540314</v>
      </c>
      <c r="AQ1926" s="1" t="n">
        <v>-30.163685</v>
      </c>
      <c r="AR1926" s="1" t="n">
        <v>-13.618045</v>
      </c>
      <c r="AS1926" s="1" t="n">
        <v>-21.423706</v>
      </c>
      <c r="AT1926" s="1" t="n">
        <v>-8.413069</v>
      </c>
      <c r="AU1926" s="1" t="n">
        <f aca="false">AVERAGE(B1926:AT1926)</f>
        <v>-7.92591526666667</v>
      </c>
      <c r="AX1926" s="1" t="n">
        <v>-95.257263</v>
      </c>
      <c r="AY1926" s="1" t="n">
        <v>-27.960857</v>
      </c>
      <c r="AZ1926" s="1" t="n">
        <v>46.842419</v>
      </c>
      <c r="BA1926" s="1" t="n">
        <v>-118.420929</v>
      </c>
      <c r="BB1926" s="1" t="n">
        <v>48.713562</v>
      </c>
      <c r="BC1926" s="1" t="n">
        <v>48.83934</v>
      </c>
      <c r="BD1926" s="1" t="n">
        <v>152.012543</v>
      </c>
      <c r="BE1926" s="1" t="n">
        <v>102.433327</v>
      </c>
      <c r="BF1926" s="1" t="n">
        <v>98.262665</v>
      </c>
      <c r="BG1926" s="1" t="n">
        <v>-96.668816</v>
      </c>
      <c r="BH1926" s="1" t="n">
        <v>-149.893799</v>
      </c>
      <c r="BI1926" s="1" t="n">
        <v>0.518812</v>
      </c>
      <c r="BJ1926" s="1" t="n">
        <v>103.226326</v>
      </c>
      <c r="BK1926" s="1" t="n">
        <v>41.330585</v>
      </c>
      <c r="BL1926" s="1" t="n">
        <v>168.276886</v>
      </c>
      <c r="BM1926" s="1" t="n">
        <v>1.086562</v>
      </c>
      <c r="BN1926" s="1" t="n">
        <v>131.093643</v>
      </c>
      <c r="BO1926" s="1" t="n">
        <v>-77.005325</v>
      </c>
      <c r="BP1926" s="1" t="n">
        <v>-67.499352</v>
      </c>
      <c r="BQ1926" s="1" t="n">
        <v>20.251266</v>
      </c>
      <c r="BR1926" s="1" t="n">
        <v>171.312195</v>
      </c>
      <c r="BS1926" s="1" t="n">
        <v>-153.83725</v>
      </c>
      <c r="BT1926" s="1" t="n">
        <v>63.939335</v>
      </c>
      <c r="BU1926" s="1" t="n">
        <v>-81.697166</v>
      </c>
      <c r="BV1926" s="1" t="n">
        <v>-29.353601</v>
      </c>
      <c r="BW1926" s="1" t="n">
        <v>149.665421</v>
      </c>
      <c r="BX1926" s="1" t="n">
        <v>-3.40743</v>
      </c>
      <c r="BY1926" s="1" t="n">
        <v>-143.517014</v>
      </c>
      <c r="BZ1926" s="1" t="n">
        <v>-78.300156</v>
      </c>
      <c r="CA1926" s="1" t="n">
        <v>-6.397514</v>
      </c>
      <c r="CB1926" s="1" t="n">
        <v>-173.266708</v>
      </c>
      <c r="CC1926" s="1" t="n">
        <v>-139.746552</v>
      </c>
      <c r="CD1926" s="1" t="n">
        <v>96.553337</v>
      </c>
      <c r="CE1926" s="1" t="n">
        <v>72.401619</v>
      </c>
      <c r="CF1926" s="1" t="n">
        <v>105.830284</v>
      </c>
      <c r="CG1926" s="1" t="n">
        <v>7.540316</v>
      </c>
      <c r="CH1926" s="1" t="n">
        <v>118.167084</v>
      </c>
      <c r="CI1926" s="1" t="n">
        <v>-163.46521</v>
      </c>
      <c r="CJ1926" s="1" t="n">
        <v>-108.42823</v>
      </c>
      <c r="CK1926" s="1" t="n">
        <v>-130.245285</v>
      </c>
      <c r="CL1926" s="1" t="n">
        <v>51.984531</v>
      </c>
      <c r="CM1926" s="1" t="n">
        <v>-77.399437</v>
      </c>
      <c r="CN1926" s="1" t="n">
        <v>-89.890266</v>
      </c>
      <c r="CO1926" s="1" t="n">
        <v>77.726906</v>
      </c>
      <c r="CP1926" s="1" t="n">
        <v>146.424362</v>
      </c>
      <c r="CR1926" s="1" t="n">
        <f aca="false">BR1926-360+180</f>
        <v>-8.687805</v>
      </c>
    </row>
    <row r="1927" customFormat="false" ht="12.75" hidden="false" customHeight="false" outlineLevel="0" collapsed="false">
      <c r="A1927" s="3" t="n">
        <v>1877.9297</v>
      </c>
      <c r="B1927" s="1" t="n">
        <v>-11.852049</v>
      </c>
      <c r="C1927" s="1" t="n">
        <v>-15.01578</v>
      </c>
      <c r="D1927" s="1" t="n">
        <v>-7.679379</v>
      </c>
      <c r="E1927" s="1" t="n">
        <v>-8.800502</v>
      </c>
      <c r="F1927" s="1" t="n">
        <v>12.06004</v>
      </c>
      <c r="G1927" s="1" t="n">
        <v>0.342122</v>
      </c>
      <c r="H1927" s="1" t="n">
        <v>-6.541676</v>
      </c>
      <c r="I1927" s="1" t="n">
        <v>8.069757</v>
      </c>
      <c r="J1927" s="1" t="n">
        <v>-12.896471</v>
      </c>
      <c r="K1927" s="1" t="n">
        <v>-3.514297</v>
      </c>
      <c r="L1927" s="1" t="n">
        <v>-1.390666</v>
      </c>
      <c r="M1927" s="1" t="n">
        <v>-4.149992</v>
      </c>
      <c r="N1927" s="1" t="n">
        <v>0.36333</v>
      </c>
      <c r="O1927" s="1" t="n">
        <v>1.321356</v>
      </c>
      <c r="P1927" s="1" t="n">
        <v>-6.317281</v>
      </c>
      <c r="Q1927" s="1" t="n">
        <v>-16.871254</v>
      </c>
      <c r="R1927" s="1" t="n">
        <v>-1.397848</v>
      </c>
      <c r="S1927" s="1" t="n">
        <v>-11.337085</v>
      </c>
      <c r="T1927" s="1" t="n">
        <v>-14.316236</v>
      </c>
      <c r="U1927" s="1" t="n">
        <v>2.843156</v>
      </c>
      <c r="V1927" s="1" t="n">
        <v>12.824209</v>
      </c>
      <c r="W1927" s="1" t="n">
        <v>-4.581341</v>
      </c>
      <c r="X1927" s="1" t="n">
        <v>-10.3414</v>
      </c>
      <c r="Y1927" s="1" t="n">
        <v>-14.590277</v>
      </c>
      <c r="Z1927" s="1" t="n">
        <v>-9.012509</v>
      </c>
      <c r="AA1927" s="1" t="n">
        <v>-13.722109</v>
      </c>
      <c r="AB1927" s="1" t="n">
        <v>-7.253149</v>
      </c>
      <c r="AC1927" s="1" t="n">
        <v>-5.142235</v>
      </c>
      <c r="AD1927" s="1" t="n">
        <v>-17.483683</v>
      </c>
      <c r="AE1927" s="1" t="n">
        <v>4.431016</v>
      </c>
      <c r="AF1927" s="1" t="n">
        <v>-2.382209</v>
      </c>
      <c r="AG1927" s="1" t="n">
        <v>-9.463488</v>
      </c>
      <c r="AH1927" s="1" t="n">
        <v>-10.712544</v>
      </c>
      <c r="AI1927" s="1" t="n">
        <v>-13.243176</v>
      </c>
      <c r="AJ1927" s="1" t="n">
        <v>-13.556558</v>
      </c>
      <c r="AK1927" s="1" t="n">
        <v>-20.113405</v>
      </c>
      <c r="AL1927" s="1" t="n">
        <v>-30.100422</v>
      </c>
      <c r="AM1927" s="1" t="n">
        <v>-16.168686</v>
      </c>
      <c r="AN1927" s="1" t="n">
        <v>2.624242</v>
      </c>
      <c r="AO1927" s="1" t="n">
        <v>-3.919937</v>
      </c>
      <c r="AP1927" s="1" t="n">
        <v>-4.785283</v>
      </c>
      <c r="AQ1927" s="1" t="n">
        <v>-29.734837</v>
      </c>
      <c r="AR1927" s="1" t="n">
        <v>-13.577315</v>
      </c>
      <c r="AS1927" s="1" t="n">
        <v>-21.162729</v>
      </c>
      <c r="AT1927" s="1" t="n">
        <v>-14.728715</v>
      </c>
      <c r="AU1927" s="1" t="n">
        <f aca="false">AVERAGE(B1927:AT1927)</f>
        <v>-8.06616211111111</v>
      </c>
      <c r="AX1927" s="1" t="n">
        <v>-93.371536</v>
      </c>
      <c r="AY1927" s="1" t="n">
        <v>-51.545372</v>
      </c>
      <c r="AZ1927" s="1" t="n">
        <v>44.31443</v>
      </c>
      <c r="BA1927" s="1" t="n">
        <v>-124.712845</v>
      </c>
      <c r="BB1927" s="1" t="n">
        <v>64.281189</v>
      </c>
      <c r="BC1927" s="1" t="n">
        <v>67.304161</v>
      </c>
      <c r="BD1927" s="1" t="n">
        <v>161.957764</v>
      </c>
      <c r="BE1927" s="1" t="n">
        <v>104.576523</v>
      </c>
      <c r="BF1927" s="1" t="n">
        <v>98.395233</v>
      </c>
      <c r="BG1927" s="1" t="n">
        <v>-79.842575</v>
      </c>
      <c r="BH1927" s="1" t="n">
        <v>-148.847061</v>
      </c>
      <c r="BI1927" s="1" t="n">
        <v>9.192985</v>
      </c>
      <c r="BJ1927" s="1" t="n">
        <v>106.458214</v>
      </c>
      <c r="BK1927" s="1" t="n">
        <v>39.16238</v>
      </c>
      <c r="BL1927" s="1" t="n">
        <v>170.805054</v>
      </c>
      <c r="BM1927" s="1" t="n">
        <v>0.666572</v>
      </c>
      <c r="BN1927" s="1" t="n">
        <v>119.930473</v>
      </c>
      <c r="BO1927" s="1" t="n">
        <v>-81.961563</v>
      </c>
      <c r="BP1927" s="1" t="n">
        <v>-63.651627</v>
      </c>
      <c r="BQ1927" s="1" t="n">
        <v>18.092117</v>
      </c>
      <c r="BR1927" s="1" t="n">
        <v>171.208328</v>
      </c>
      <c r="BS1927" s="1" t="n">
        <v>-144.353409</v>
      </c>
      <c r="BT1927" s="1" t="n">
        <v>63.439651</v>
      </c>
      <c r="BU1927" s="1" t="n">
        <v>-77.609772</v>
      </c>
      <c r="BV1927" s="1" t="n">
        <v>-29.346205</v>
      </c>
      <c r="BW1927" s="1" t="n">
        <v>147.692612</v>
      </c>
      <c r="BX1927" s="1" t="n">
        <v>2.43268</v>
      </c>
      <c r="BY1927" s="1" t="n">
        <v>-146.238892</v>
      </c>
      <c r="BZ1927" s="1" t="n">
        <v>-79.246353</v>
      </c>
      <c r="CA1927" s="1" t="n">
        <v>-11.022516</v>
      </c>
      <c r="CB1927" s="1" t="n">
        <v>-174.736923</v>
      </c>
      <c r="CC1927" s="1" t="n">
        <v>-142.427032</v>
      </c>
      <c r="CD1927" s="1" t="n">
        <v>94.178589</v>
      </c>
      <c r="CE1927" s="1" t="n">
        <v>90.794502</v>
      </c>
      <c r="CF1927" s="1" t="n">
        <v>98.447693</v>
      </c>
      <c r="CG1927" s="1" t="n">
        <v>-0.008816</v>
      </c>
      <c r="CH1927" s="1" t="n">
        <v>150.084534</v>
      </c>
      <c r="CI1927" s="1" t="n">
        <v>138.121048</v>
      </c>
      <c r="CJ1927" s="1" t="n">
        <v>-121.716568</v>
      </c>
      <c r="CK1927" s="1" t="n">
        <v>-129.255005</v>
      </c>
      <c r="CL1927" s="1" t="n">
        <v>51.373028</v>
      </c>
      <c r="CM1927" s="1" t="n">
        <v>-58.30703</v>
      </c>
      <c r="CN1927" s="1" t="n">
        <v>-93.803207</v>
      </c>
      <c r="CO1927" s="1" t="n">
        <v>85.810486</v>
      </c>
      <c r="CP1927" s="1" t="n">
        <v>173.554672</v>
      </c>
      <c r="CR1927" s="1" t="n">
        <f aca="false">BR1927-360+180</f>
        <v>-8.79167200000001</v>
      </c>
    </row>
    <row r="1928" customFormat="false" ht="12.75" hidden="false" customHeight="false" outlineLevel="0" collapsed="false">
      <c r="A1928" s="3" t="n">
        <v>1878.9062</v>
      </c>
      <c r="B1928" s="1" t="n">
        <v>-10.888642</v>
      </c>
      <c r="C1928" s="1" t="n">
        <v>-18.318722</v>
      </c>
      <c r="D1928" s="1" t="n">
        <v>-8.587555</v>
      </c>
      <c r="E1928" s="1" t="n">
        <v>-7.931895</v>
      </c>
      <c r="F1928" s="1" t="n">
        <v>9.820427</v>
      </c>
      <c r="G1928" s="1" t="n">
        <v>5.584059</v>
      </c>
      <c r="H1928" s="1" t="n">
        <v>-6.205086</v>
      </c>
      <c r="I1928" s="1" t="n">
        <v>6.443297</v>
      </c>
      <c r="J1928" s="1" t="n">
        <v>-12.778905</v>
      </c>
      <c r="K1928" s="1" t="n">
        <v>-0.294202</v>
      </c>
      <c r="L1928" s="1" t="n">
        <v>-1.211267</v>
      </c>
      <c r="M1928" s="1" t="n">
        <v>-4.407378</v>
      </c>
      <c r="N1928" s="1" t="n">
        <v>1.118302</v>
      </c>
      <c r="O1928" s="1" t="n">
        <v>1.123617</v>
      </c>
      <c r="P1928" s="1" t="n">
        <v>-11.855231</v>
      </c>
      <c r="Q1928" s="1" t="n">
        <v>-17.490297</v>
      </c>
      <c r="R1928" s="1" t="n">
        <v>3.691996</v>
      </c>
      <c r="S1928" s="1" t="n">
        <v>-11.812201</v>
      </c>
      <c r="T1928" s="1" t="n">
        <v>-14.695973</v>
      </c>
      <c r="U1928" s="1" t="n">
        <v>2.905838</v>
      </c>
      <c r="V1928" s="1" t="n">
        <v>12.808549</v>
      </c>
      <c r="W1928" s="1" t="n">
        <v>-4.795798</v>
      </c>
      <c r="X1928" s="1" t="n">
        <v>-11.704256</v>
      </c>
      <c r="Y1928" s="1" t="n">
        <v>-15.15841</v>
      </c>
      <c r="Z1928" s="1" t="n">
        <v>-6.79162</v>
      </c>
      <c r="AA1928" s="1" t="n">
        <v>-12.844392</v>
      </c>
      <c r="AB1928" s="1" t="n">
        <v>-7.095175</v>
      </c>
      <c r="AC1928" s="1" t="n">
        <v>-5.649313</v>
      </c>
      <c r="AD1928" s="1" t="n">
        <v>-16.584635</v>
      </c>
      <c r="AE1928" s="1" t="n">
        <v>3.627484</v>
      </c>
      <c r="AF1928" s="1" t="n">
        <v>-2.922973</v>
      </c>
      <c r="AG1928" s="1" t="n">
        <v>-10.262823</v>
      </c>
      <c r="AH1928" s="1" t="n">
        <v>-9.844028</v>
      </c>
      <c r="AI1928" s="1" t="n">
        <v>-11.396622</v>
      </c>
      <c r="AJ1928" s="1" t="n">
        <v>-13.963097</v>
      </c>
      <c r="AK1928" s="1" t="n">
        <v>-22.344473</v>
      </c>
      <c r="AL1928" s="1" t="n">
        <v>-30.083994</v>
      </c>
      <c r="AM1928" s="1" t="n">
        <v>-16.270699</v>
      </c>
      <c r="AN1928" s="1" t="n">
        <v>2.277707</v>
      </c>
      <c r="AO1928" s="1" t="n">
        <v>-3.675465</v>
      </c>
      <c r="AP1928" s="1" t="n">
        <v>-4.78865</v>
      </c>
      <c r="AQ1928" s="1" t="n">
        <v>-27.81249</v>
      </c>
      <c r="AR1928" s="1" t="n">
        <v>-13.889421</v>
      </c>
      <c r="AS1928" s="1" t="n">
        <v>-19.844301</v>
      </c>
      <c r="AT1928" s="1" t="n">
        <v>-19.100965</v>
      </c>
      <c r="AU1928" s="1" t="n">
        <f aca="false">AVERAGE(B1928:AT1928)</f>
        <v>-8.08665951111111</v>
      </c>
      <c r="AX1928" s="1" t="n">
        <v>-99.469009</v>
      </c>
      <c r="AY1928" s="1" t="n">
        <v>-69.183891</v>
      </c>
      <c r="AZ1928" s="1" t="n">
        <v>48.703804</v>
      </c>
      <c r="BA1928" s="1" t="n">
        <v>-128.808044</v>
      </c>
      <c r="BB1928" s="1" t="n">
        <v>73.222466</v>
      </c>
      <c r="BC1928" s="1" t="n">
        <v>71.75312</v>
      </c>
      <c r="BD1928" s="1" t="n">
        <v>157.845993</v>
      </c>
      <c r="BE1928" s="1" t="n">
        <v>96.016396</v>
      </c>
      <c r="BF1928" s="1" t="n">
        <v>102.467522</v>
      </c>
      <c r="BG1928" s="1" t="n">
        <v>-91.280136</v>
      </c>
      <c r="BH1928" s="1" t="n">
        <v>-150.528641</v>
      </c>
      <c r="BI1928" s="1" t="n">
        <v>14.666265</v>
      </c>
      <c r="BJ1928" s="1" t="n">
        <v>107.274582</v>
      </c>
      <c r="BK1928" s="1" t="n">
        <v>32.039494</v>
      </c>
      <c r="BL1928" s="1" t="n">
        <v>165.541794</v>
      </c>
      <c r="BM1928" s="1" t="n">
        <v>2.455762</v>
      </c>
      <c r="BN1928" s="1" t="n">
        <v>105.03672</v>
      </c>
      <c r="BO1928" s="1" t="n">
        <v>-79.374619</v>
      </c>
      <c r="BP1928" s="1" t="n">
        <v>-61.933941</v>
      </c>
      <c r="BQ1928" s="1" t="n">
        <v>23.195181</v>
      </c>
      <c r="BR1928" s="1" t="n">
        <v>170.98439</v>
      </c>
      <c r="BS1928" s="1" t="n">
        <v>-144.878616</v>
      </c>
      <c r="BT1928" s="1" t="n">
        <v>60.144665</v>
      </c>
      <c r="BU1928" s="1" t="n">
        <v>-77.976395</v>
      </c>
      <c r="BV1928" s="1" t="n">
        <v>-37.299099</v>
      </c>
      <c r="BW1928" s="1" t="n">
        <v>144.407211</v>
      </c>
      <c r="BX1928" s="1" t="n">
        <v>-9.624175</v>
      </c>
      <c r="BY1928" s="1" t="n">
        <v>-150.30806</v>
      </c>
      <c r="BZ1928" s="1" t="n">
        <v>-83.968513</v>
      </c>
      <c r="CA1928" s="1" t="n">
        <v>-19.364817</v>
      </c>
      <c r="CB1928" s="1" t="n">
        <v>-177.680466</v>
      </c>
      <c r="CC1928" s="1" t="n">
        <v>-140.856369</v>
      </c>
      <c r="CD1928" s="1" t="n">
        <v>90.84919</v>
      </c>
      <c r="CE1928" s="1" t="n">
        <v>103.546921</v>
      </c>
      <c r="CF1928" s="1" t="n">
        <v>84.727409</v>
      </c>
      <c r="CG1928" s="1" t="n">
        <v>64.594147</v>
      </c>
      <c r="CH1928" s="1" t="n">
        <v>152.67865</v>
      </c>
      <c r="CI1928" s="1" t="n">
        <v>148.085129</v>
      </c>
      <c r="CJ1928" s="1" t="n">
        <v>-132.193573</v>
      </c>
      <c r="CK1928" s="1" t="n">
        <v>-130.503052</v>
      </c>
      <c r="CL1928" s="1" t="n">
        <v>52.299629</v>
      </c>
      <c r="CM1928" s="1" t="n">
        <v>-55.901939</v>
      </c>
      <c r="CN1928" s="1" t="n">
        <v>-97.028084</v>
      </c>
      <c r="CO1928" s="1" t="n">
        <v>88.118126</v>
      </c>
      <c r="CP1928" s="1" t="n">
        <v>-99.92981</v>
      </c>
      <c r="CR1928" s="1" t="n">
        <f aca="false">BR1928-360+180</f>
        <v>-9.01561000000001</v>
      </c>
    </row>
    <row r="1929" customFormat="false" ht="12.75" hidden="false" customHeight="false" outlineLevel="0" collapsed="false">
      <c r="A1929" s="3" t="n">
        <v>1879.8828</v>
      </c>
      <c r="B1929" s="1" t="n">
        <v>-10.221579</v>
      </c>
      <c r="C1929" s="1" t="n">
        <v>-19.847086</v>
      </c>
      <c r="D1929" s="1" t="n">
        <v>-10.557702</v>
      </c>
      <c r="E1929" s="1" t="n">
        <v>-8.303243</v>
      </c>
      <c r="F1929" s="1" t="n">
        <v>11.722855</v>
      </c>
      <c r="G1929" s="1" t="n">
        <v>-2.641622</v>
      </c>
      <c r="H1929" s="1" t="n">
        <v>-7.423892</v>
      </c>
      <c r="I1929" s="1" t="n">
        <v>3.853585</v>
      </c>
      <c r="J1929" s="1" t="n">
        <v>-12.70946</v>
      </c>
      <c r="K1929" s="1" t="n">
        <v>2.040443</v>
      </c>
      <c r="L1929" s="1" t="n">
        <v>-1.324002</v>
      </c>
      <c r="M1929" s="1" t="n">
        <v>-6.147807</v>
      </c>
      <c r="N1929" s="1" t="n">
        <v>1.559079</v>
      </c>
      <c r="O1929" s="1" t="n">
        <v>0.249068</v>
      </c>
      <c r="P1929" s="1" t="n">
        <v>-5.483882</v>
      </c>
      <c r="Q1929" s="1" t="n">
        <v>-17.043131</v>
      </c>
      <c r="R1929" s="1" t="n">
        <v>4.692775</v>
      </c>
      <c r="S1929" s="1" t="n">
        <v>-11.028804</v>
      </c>
      <c r="T1929" s="1" t="n">
        <v>-14.515512</v>
      </c>
      <c r="U1929" s="1" t="n">
        <v>2.820724</v>
      </c>
      <c r="V1929" s="1" t="n">
        <v>12.793269</v>
      </c>
      <c r="W1929" s="1" t="n">
        <v>-4.697367</v>
      </c>
      <c r="X1929" s="1" t="n">
        <v>-11.928738</v>
      </c>
      <c r="Y1929" s="1" t="n">
        <v>-15.136902</v>
      </c>
      <c r="Z1929" s="1" t="n">
        <v>-5.71271</v>
      </c>
      <c r="AA1929" s="1" t="n">
        <v>-12.849487</v>
      </c>
      <c r="AB1929" s="1" t="n">
        <v>-7.350105</v>
      </c>
      <c r="AC1929" s="1" t="n">
        <v>-6.452324</v>
      </c>
      <c r="AD1929" s="1" t="n">
        <v>-14.902981</v>
      </c>
      <c r="AE1929" s="1" t="n">
        <v>3.960016</v>
      </c>
      <c r="AF1929" s="1" t="n">
        <v>-3.277407</v>
      </c>
      <c r="AG1929" s="1" t="n">
        <v>-10.36554</v>
      </c>
      <c r="AH1929" s="1" t="n">
        <v>-9.511721</v>
      </c>
      <c r="AI1929" s="1" t="n">
        <v>-9.802251</v>
      </c>
      <c r="AJ1929" s="1" t="n">
        <v>-14.724266</v>
      </c>
      <c r="AK1929" s="1" t="n">
        <v>-21.597342</v>
      </c>
      <c r="AL1929" s="1" t="n">
        <v>-27.624924</v>
      </c>
      <c r="AM1929" s="1" t="n">
        <v>-10.504072</v>
      </c>
      <c r="AN1929" s="1" t="n">
        <v>1.503572</v>
      </c>
      <c r="AO1929" s="1" t="n">
        <v>-3.453288</v>
      </c>
      <c r="AP1929" s="1" t="n">
        <v>-4.740067</v>
      </c>
      <c r="AQ1929" s="1" t="n">
        <v>-26.407637</v>
      </c>
      <c r="AR1929" s="1" t="n">
        <v>-13.932427</v>
      </c>
      <c r="AS1929" s="1" t="n">
        <v>-18.80946</v>
      </c>
      <c r="AT1929" s="1" t="n">
        <v>-7.0923</v>
      </c>
      <c r="AU1929" s="1" t="n">
        <f aca="false">AVERAGE(B1929:AT1929)</f>
        <v>-7.62057004444444</v>
      </c>
      <c r="AX1929" s="1" t="n">
        <v>-101.329697</v>
      </c>
      <c r="AY1929" s="1" t="n">
        <v>-96.730606</v>
      </c>
      <c r="AZ1929" s="1" t="n">
        <v>51.360836</v>
      </c>
      <c r="BA1929" s="1" t="n">
        <v>-132.74823</v>
      </c>
      <c r="BB1929" s="1" t="n">
        <v>56.554661</v>
      </c>
      <c r="BC1929" s="1" t="n">
        <v>77.718269</v>
      </c>
      <c r="BD1929" s="1" t="n">
        <v>165.486649</v>
      </c>
      <c r="BE1929" s="1" t="n">
        <v>108.925545</v>
      </c>
      <c r="BF1929" s="1" t="n">
        <v>102.339439</v>
      </c>
      <c r="BG1929" s="1" t="n">
        <v>-103.852402</v>
      </c>
      <c r="BH1929" s="1" t="n">
        <v>-151.590164</v>
      </c>
      <c r="BI1929" s="1" t="n">
        <v>20.953856</v>
      </c>
      <c r="BJ1929" s="1" t="n">
        <v>106.421249</v>
      </c>
      <c r="BK1929" s="1" t="n">
        <v>32.647881</v>
      </c>
      <c r="BL1929" s="1" t="n">
        <v>162.418961</v>
      </c>
      <c r="BM1929" s="1" t="n">
        <v>2.9772</v>
      </c>
      <c r="BN1929" s="1" t="n">
        <v>76.681297</v>
      </c>
      <c r="BO1929" s="1" t="n">
        <v>-92.385551</v>
      </c>
      <c r="BP1929" s="1" t="n">
        <v>-57.516304</v>
      </c>
      <c r="BQ1929" s="1" t="n">
        <v>19.771627</v>
      </c>
      <c r="BR1929" s="1" t="n">
        <v>171.192078</v>
      </c>
      <c r="BS1929" s="1" t="n">
        <v>-145.535889</v>
      </c>
      <c r="BT1929" s="1" t="n">
        <v>69.097733</v>
      </c>
      <c r="BU1929" s="1" t="n">
        <v>-77.801613</v>
      </c>
      <c r="BV1929" s="1" t="n">
        <v>-32.517708</v>
      </c>
      <c r="BW1929" s="1" t="n">
        <v>130.691315</v>
      </c>
      <c r="BX1929" s="1" t="n">
        <v>-7.687999</v>
      </c>
      <c r="BY1929" s="1" t="n">
        <v>-160.36998</v>
      </c>
      <c r="BZ1929" s="1" t="n">
        <v>-84.3396</v>
      </c>
      <c r="CA1929" s="1" t="n">
        <v>-15.284874</v>
      </c>
      <c r="CB1929" s="1" t="n">
        <v>-179.599701</v>
      </c>
      <c r="CC1929" s="1" t="n">
        <v>-145.254944</v>
      </c>
      <c r="CD1929" s="1" t="n">
        <v>86.82235</v>
      </c>
      <c r="CE1929" s="1" t="n">
        <v>108.056427</v>
      </c>
      <c r="CF1929" s="1" t="n">
        <v>72.832146</v>
      </c>
      <c r="CG1929" s="1" t="n">
        <v>50.05801</v>
      </c>
      <c r="CH1929" s="1" t="n">
        <v>152.200653</v>
      </c>
      <c r="CI1929" s="1" t="n">
        <v>147.116089</v>
      </c>
      <c r="CJ1929" s="1" t="n">
        <v>-141.292969</v>
      </c>
      <c r="CK1929" s="1" t="n">
        <v>-130.433563</v>
      </c>
      <c r="CL1929" s="1" t="n">
        <v>51.991566</v>
      </c>
      <c r="CM1929" s="1" t="n">
        <v>-53.57151</v>
      </c>
      <c r="CN1929" s="1" t="n">
        <v>-99.215149</v>
      </c>
      <c r="CO1929" s="1" t="n">
        <v>88.737473</v>
      </c>
      <c r="CP1929" s="1" t="n">
        <v>-145.961899</v>
      </c>
      <c r="CR1929" s="1" t="n">
        <f aca="false">BR1929-360+180</f>
        <v>-8.80792199999999</v>
      </c>
    </row>
    <row r="1930" customFormat="false" ht="12.75" hidden="false" customHeight="false" outlineLevel="0" collapsed="false">
      <c r="A1930" s="3" t="n">
        <v>1880.8594</v>
      </c>
      <c r="B1930" s="1" t="n">
        <v>-10.516186</v>
      </c>
      <c r="C1930" s="1" t="n">
        <v>-21.244707</v>
      </c>
      <c r="D1930" s="1" t="n">
        <v>-10.472472</v>
      </c>
      <c r="E1930" s="1" t="n">
        <v>-8.763393</v>
      </c>
      <c r="F1930" s="1" t="n">
        <v>13.29705</v>
      </c>
      <c r="G1930" s="1" t="n">
        <v>3.254572</v>
      </c>
      <c r="H1930" s="1" t="n">
        <v>-5.664354</v>
      </c>
      <c r="I1930" s="1" t="n">
        <v>4.073181</v>
      </c>
      <c r="J1930" s="1" t="n">
        <v>-13.061078</v>
      </c>
      <c r="K1930" s="1" t="n">
        <v>1.692016</v>
      </c>
      <c r="L1930" s="1" t="n">
        <v>-1.30144</v>
      </c>
      <c r="M1930" s="1" t="n">
        <v>-4.972837</v>
      </c>
      <c r="N1930" s="1" t="n">
        <v>1.835464</v>
      </c>
      <c r="O1930" s="1" t="n">
        <v>0.171769</v>
      </c>
      <c r="P1930" s="1" t="n">
        <v>-10.384711</v>
      </c>
      <c r="Q1930" s="1" t="n">
        <v>-16.533756</v>
      </c>
      <c r="R1930" s="1" t="n">
        <v>4.566321</v>
      </c>
      <c r="S1930" s="1" t="n">
        <v>-12.230112</v>
      </c>
      <c r="T1930" s="1" t="n">
        <v>-13.877332</v>
      </c>
      <c r="U1930" s="1" t="n">
        <v>2.996139</v>
      </c>
      <c r="V1930" s="1" t="n">
        <v>12.796534</v>
      </c>
      <c r="W1930" s="1" t="n">
        <v>-4.030558</v>
      </c>
      <c r="X1930" s="1" t="n">
        <v>-11.309808</v>
      </c>
      <c r="Y1930" s="1" t="n">
        <v>-15.331161</v>
      </c>
      <c r="Z1930" s="1" t="n">
        <v>-5.05454</v>
      </c>
      <c r="AA1930" s="1" t="n">
        <v>-12.708059</v>
      </c>
      <c r="AB1930" s="1" t="n">
        <v>-7.478007</v>
      </c>
      <c r="AC1930" s="1" t="n">
        <v>-7.755836</v>
      </c>
      <c r="AD1930" s="1" t="n">
        <v>-14.165204</v>
      </c>
      <c r="AE1930" s="1" t="n">
        <v>3.131457</v>
      </c>
      <c r="AF1930" s="1" t="n">
        <v>-3.733188</v>
      </c>
      <c r="AG1930" s="1" t="n">
        <v>-10.731287</v>
      </c>
      <c r="AH1930" s="1" t="n">
        <v>-8.845393</v>
      </c>
      <c r="AI1930" s="1" t="n">
        <v>-8.280767</v>
      </c>
      <c r="AJ1930" s="1" t="n">
        <v>-15.986613</v>
      </c>
      <c r="AK1930" s="1" t="n">
        <v>-28.310745</v>
      </c>
      <c r="AL1930" s="1" t="n">
        <v>-26.75569</v>
      </c>
      <c r="AM1930" s="1" t="n">
        <v>-9.444144</v>
      </c>
      <c r="AN1930" s="1" t="n">
        <v>1.176992</v>
      </c>
      <c r="AO1930" s="1" t="n">
        <v>-3.360515</v>
      </c>
      <c r="AP1930" s="1" t="n">
        <v>-4.777276</v>
      </c>
      <c r="AQ1930" s="1" t="n">
        <v>-25.410995</v>
      </c>
      <c r="AR1930" s="1" t="n">
        <v>-13.972522</v>
      </c>
      <c r="AS1930" s="1" t="n">
        <v>-18.078054</v>
      </c>
      <c r="AT1930" s="1" t="n">
        <v>-12.527527</v>
      </c>
      <c r="AU1930" s="1" t="n">
        <f aca="false">AVERAGE(B1930:AT1930)</f>
        <v>-7.73508382222222</v>
      </c>
      <c r="AX1930" s="1" t="n">
        <v>-103.62574</v>
      </c>
      <c r="AY1930" s="1" t="n">
        <v>-124.812981</v>
      </c>
      <c r="AZ1930" s="1" t="n">
        <v>52.818623</v>
      </c>
      <c r="BA1930" s="1" t="n">
        <v>-130.135696</v>
      </c>
      <c r="BB1930" s="1" t="n">
        <v>66.58429</v>
      </c>
      <c r="BC1930" s="1" t="n">
        <v>116.607887</v>
      </c>
      <c r="BD1930" s="1" t="n">
        <v>170.767746</v>
      </c>
      <c r="BE1930" s="1" t="n">
        <v>101.671532</v>
      </c>
      <c r="BF1930" s="1" t="n">
        <v>107.31694</v>
      </c>
      <c r="BG1930" s="1" t="n">
        <v>-119.546844</v>
      </c>
      <c r="BH1930" s="1" t="n">
        <v>-150.936264</v>
      </c>
      <c r="BI1930" s="1" t="n">
        <v>17.282742</v>
      </c>
      <c r="BJ1930" s="1" t="n">
        <v>104.641479</v>
      </c>
      <c r="BK1930" s="1" t="n">
        <v>31.758959</v>
      </c>
      <c r="BL1930" s="1" t="n">
        <v>146.715637</v>
      </c>
      <c r="BM1930" s="1" t="n">
        <v>2.018644</v>
      </c>
      <c r="BN1930" s="1" t="n">
        <v>67.502563</v>
      </c>
      <c r="BO1930" s="1" t="n">
        <v>-95.294823</v>
      </c>
      <c r="BP1930" s="1" t="n">
        <v>-54.580006</v>
      </c>
      <c r="BQ1930" s="1" t="n">
        <v>22.238222</v>
      </c>
      <c r="BR1930" s="1" t="n">
        <v>170.950806</v>
      </c>
      <c r="BS1930" s="1" t="n">
        <v>-142.558304</v>
      </c>
      <c r="BT1930" s="1" t="n">
        <v>65.48037</v>
      </c>
      <c r="BU1930" s="1" t="n">
        <v>-75.75383</v>
      </c>
      <c r="BV1930" s="1" t="n">
        <v>-33.022549</v>
      </c>
      <c r="BW1930" s="1" t="n">
        <v>114.580582</v>
      </c>
      <c r="BX1930" s="1" t="n">
        <v>-9.688111</v>
      </c>
      <c r="BY1930" s="1" t="n">
        <v>-159.777832</v>
      </c>
      <c r="BZ1930" s="1" t="n">
        <v>-90.309204</v>
      </c>
      <c r="CA1930" s="1" t="n">
        <v>-21.596668</v>
      </c>
      <c r="CB1930" s="1" t="n">
        <v>-178.951263</v>
      </c>
      <c r="CC1930" s="1" t="n">
        <v>-141.470337</v>
      </c>
      <c r="CD1930" s="1" t="n">
        <v>85.853424</v>
      </c>
      <c r="CE1930" s="1" t="n">
        <v>111.168953</v>
      </c>
      <c r="CF1930" s="1" t="n">
        <v>65.0261</v>
      </c>
      <c r="CG1930" s="1" t="n">
        <v>89.684212</v>
      </c>
      <c r="CH1930" s="1" t="n">
        <v>147.729187</v>
      </c>
      <c r="CI1930" s="1" t="n">
        <v>153.194733</v>
      </c>
      <c r="CJ1930" s="1" t="n">
        <v>-147.107513</v>
      </c>
      <c r="CK1930" s="1" t="n">
        <v>-134.162048</v>
      </c>
      <c r="CL1930" s="1" t="n">
        <v>51.848976</v>
      </c>
      <c r="CM1930" s="1" t="n">
        <v>-54.45417</v>
      </c>
      <c r="CN1930" s="1" t="n">
        <v>-100.857605</v>
      </c>
      <c r="CO1930" s="1" t="n">
        <v>85.575447</v>
      </c>
      <c r="CP1930" s="1" t="n">
        <v>-160.876144</v>
      </c>
      <c r="CR1930" s="1" t="n">
        <f aca="false">BR1930-360+180</f>
        <v>-9.049194</v>
      </c>
    </row>
    <row r="1931" customFormat="false" ht="12.75" hidden="false" customHeight="false" outlineLevel="0" collapsed="false">
      <c r="A1931" s="3" t="n">
        <v>1881.8359</v>
      </c>
      <c r="B1931" s="1" t="n">
        <v>-9.710975</v>
      </c>
      <c r="C1931" s="1" t="n">
        <v>-19.321869</v>
      </c>
      <c r="D1931" s="1" t="n">
        <v>-9.85056</v>
      </c>
      <c r="E1931" s="1" t="n">
        <v>-9.00915</v>
      </c>
      <c r="F1931" s="1" t="n">
        <v>15.378555</v>
      </c>
      <c r="G1931" s="1" t="n">
        <v>3.00584</v>
      </c>
      <c r="H1931" s="1" t="n">
        <v>-4.552023</v>
      </c>
      <c r="I1931" s="1" t="n">
        <v>4.957723</v>
      </c>
      <c r="J1931" s="1" t="n">
        <v>-13.411585</v>
      </c>
      <c r="K1931" s="1" t="n">
        <v>2.503424</v>
      </c>
      <c r="L1931" s="1" t="n">
        <v>-1.313993</v>
      </c>
      <c r="M1931" s="1" t="n">
        <v>-6.604375</v>
      </c>
      <c r="N1931" s="1" t="n">
        <v>2.020112</v>
      </c>
      <c r="O1931" s="1" t="n">
        <v>-1.395279</v>
      </c>
      <c r="P1931" s="1" t="n">
        <v>-9.973902</v>
      </c>
      <c r="Q1931" s="1" t="n">
        <v>-16.632711</v>
      </c>
      <c r="R1931" s="1" t="n">
        <v>4.385142</v>
      </c>
      <c r="S1931" s="1" t="n">
        <v>-13.751456</v>
      </c>
      <c r="T1931" s="1" t="n">
        <v>-14.244109</v>
      </c>
      <c r="U1931" s="1" t="n">
        <v>3.540871</v>
      </c>
      <c r="V1931" s="1" t="n">
        <v>12.825134</v>
      </c>
      <c r="W1931" s="1" t="n">
        <v>-3.938498</v>
      </c>
      <c r="X1931" s="1" t="n">
        <v>-11.267238</v>
      </c>
      <c r="Y1931" s="1" t="n">
        <v>-15.794433</v>
      </c>
      <c r="Z1931" s="1" t="n">
        <v>-2.992319</v>
      </c>
      <c r="AA1931" s="1" t="n">
        <v>-12.305894</v>
      </c>
      <c r="AB1931" s="1" t="n">
        <v>-8.058418</v>
      </c>
      <c r="AC1931" s="1" t="n">
        <v>-7.980995</v>
      </c>
      <c r="AD1931" s="1" t="n">
        <v>-14.375811</v>
      </c>
      <c r="AE1931" s="1" t="n">
        <v>1.512663</v>
      </c>
      <c r="AF1931" s="1" t="n">
        <v>-3.567219</v>
      </c>
      <c r="AG1931" s="1" t="n">
        <v>-10.380921</v>
      </c>
      <c r="AH1931" s="1" t="n">
        <v>-8.775632</v>
      </c>
      <c r="AI1931" s="1" t="n">
        <v>-7.196504</v>
      </c>
      <c r="AJ1931" s="1" t="n">
        <v>-17.18125</v>
      </c>
      <c r="AK1931" s="1" t="n">
        <v>-18.580946</v>
      </c>
      <c r="AL1931" s="1" t="n">
        <v>-24.963652</v>
      </c>
      <c r="AM1931" s="1" t="n">
        <v>-10.147833</v>
      </c>
      <c r="AN1931" s="1" t="n">
        <v>-0.645715</v>
      </c>
      <c r="AO1931" s="1" t="n">
        <v>-3.590683</v>
      </c>
      <c r="AP1931" s="1" t="n">
        <v>-4.625673</v>
      </c>
      <c r="AQ1931" s="1" t="n">
        <v>-25.103333</v>
      </c>
      <c r="AR1931" s="1" t="n">
        <v>-14.544294</v>
      </c>
      <c r="AS1931" s="1" t="n">
        <v>-17.443394</v>
      </c>
      <c r="AT1931" s="1" t="n">
        <v>-6.053427</v>
      </c>
      <c r="AU1931" s="1" t="n">
        <f aca="false">AVERAGE(B1931:AT1931)</f>
        <v>-7.31459122222222</v>
      </c>
      <c r="AX1931" s="1" t="n">
        <v>-101.399063</v>
      </c>
      <c r="AY1931" s="1" t="n">
        <v>-129.819977</v>
      </c>
      <c r="AZ1931" s="1" t="n">
        <v>60.028675</v>
      </c>
      <c r="BA1931" s="1" t="n">
        <v>-136.621674</v>
      </c>
      <c r="BB1931" s="1" t="n">
        <v>85.589821</v>
      </c>
      <c r="BC1931" s="1" t="n">
        <v>90.016167</v>
      </c>
      <c r="BD1931" s="1" t="n">
        <v>165.145065</v>
      </c>
      <c r="BE1931" s="1" t="n">
        <v>106.357544</v>
      </c>
      <c r="BF1931" s="1" t="n">
        <v>106.638702</v>
      </c>
      <c r="BG1931" s="1" t="n">
        <v>-130.033859</v>
      </c>
      <c r="BH1931" s="1" t="n">
        <v>-152.382935</v>
      </c>
      <c r="BI1931" s="1" t="n">
        <v>19.657887</v>
      </c>
      <c r="BJ1931" s="1" t="n">
        <v>93.56086</v>
      </c>
      <c r="BK1931" s="1" t="n">
        <v>31.622475</v>
      </c>
      <c r="BL1931" s="1" t="n">
        <v>134.982834</v>
      </c>
      <c r="BM1931" s="1" t="n">
        <v>0.627433</v>
      </c>
      <c r="BN1931" s="1" t="n">
        <v>62.730984</v>
      </c>
      <c r="BO1931" s="1" t="n">
        <v>-102.260925</v>
      </c>
      <c r="BP1931" s="1" t="n">
        <v>-55.47702</v>
      </c>
      <c r="BQ1931" s="1" t="n">
        <v>19.615911</v>
      </c>
      <c r="BR1931" s="1" t="n">
        <v>171.335693</v>
      </c>
      <c r="BS1931" s="1" t="n">
        <v>-136.948044</v>
      </c>
      <c r="BT1931" s="1" t="n">
        <v>58.762814</v>
      </c>
      <c r="BU1931" s="1" t="n">
        <v>-74.376213</v>
      </c>
      <c r="BV1931" s="1" t="n">
        <v>-51.822498</v>
      </c>
      <c r="BW1931" s="1" t="n">
        <v>104.341675</v>
      </c>
      <c r="BX1931" s="1" t="n">
        <v>-16.66761</v>
      </c>
      <c r="BY1931" s="1" t="n">
        <v>-161.224243</v>
      </c>
      <c r="BZ1931" s="1" t="n">
        <v>-99.213112</v>
      </c>
      <c r="CA1931" s="1" t="n">
        <v>-20.983469</v>
      </c>
      <c r="CB1931" s="1" t="n">
        <v>-177.68985</v>
      </c>
      <c r="CC1931" s="1" t="n">
        <v>-145.14212</v>
      </c>
      <c r="CD1931" s="1" t="n">
        <v>84.570755</v>
      </c>
      <c r="CE1931" s="1" t="n">
        <v>100.429871</v>
      </c>
      <c r="CF1931" s="1" t="n">
        <v>53.903622</v>
      </c>
      <c r="CG1931" s="1" t="n">
        <v>124.082939</v>
      </c>
      <c r="CH1931" s="1" t="n">
        <v>135.023193</v>
      </c>
      <c r="CI1931" s="1" t="n">
        <v>147.098541</v>
      </c>
      <c r="CJ1931" s="1" t="n">
        <v>-146.142334</v>
      </c>
      <c r="CK1931" s="1" t="n">
        <v>-135.579071</v>
      </c>
      <c r="CL1931" s="1" t="n">
        <v>50.78059</v>
      </c>
      <c r="CM1931" s="1" t="n">
        <v>-56.920589</v>
      </c>
      <c r="CN1931" s="1" t="n">
        <v>-103.868027</v>
      </c>
      <c r="CO1931" s="1" t="n">
        <v>81.175301</v>
      </c>
      <c r="CP1931" s="1" t="n">
        <v>145.202072</v>
      </c>
      <c r="CR1931" s="1" t="n">
        <f aca="false">BR1931-360+180</f>
        <v>-8.66430700000001</v>
      </c>
    </row>
    <row r="1932" customFormat="false" ht="12.75" hidden="false" customHeight="false" outlineLevel="0" collapsed="false">
      <c r="A1932" s="3" t="n">
        <v>1882.8125</v>
      </c>
      <c r="B1932" s="1" t="n">
        <v>-9.615657</v>
      </c>
      <c r="C1932" s="1" t="n">
        <v>-18.999197</v>
      </c>
      <c r="D1932" s="1" t="n">
        <v>-8.355801</v>
      </c>
      <c r="E1932" s="1" t="n">
        <v>-8.675285</v>
      </c>
      <c r="F1932" s="1" t="n">
        <v>13.117413</v>
      </c>
      <c r="G1932" s="1" t="n">
        <v>10.016929</v>
      </c>
      <c r="H1932" s="1" t="n">
        <v>-4.311892</v>
      </c>
      <c r="I1932" s="1" t="n">
        <v>1.204064</v>
      </c>
      <c r="J1932" s="1" t="n">
        <v>-12.966041</v>
      </c>
      <c r="K1932" s="1" t="n">
        <v>2.000693</v>
      </c>
      <c r="L1932" s="1" t="n">
        <v>-1.465707</v>
      </c>
      <c r="M1932" s="1" t="n">
        <v>-6.121693</v>
      </c>
      <c r="N1932" s="1" t="n">
        <v>1.155009</v>
      </c>
      <c r="O1932" s="1" t="n">
        <v>-1.711655</v>
      </c>
      <c r="P1932" s="1" t="n">
        <v>-9.409843</v>
      </c>
      <c r="Q1932" s="1" t="n">
        <v>-16.489286</v>
      </c>
      <c r="R1932" s="1" t="n">
        <v>4.313764</v>
      </c>
      <c r="S1932" s="1" t="n">
        <v>-15.062185</v>
      </c>
      <c r="T1932" s="1" t="n">
        <v>-14.794727</v>
      </c>
      <c r="U1932" s="1" t="n">
        <v>2.593772</v>
      </c>
      <c r="V1932" s="1" t="n">
        <v>12.810963</v>
      </c>
      <c r="W1932" s="1" t="n">
        <v>-3.587593</v>
      </c>
      <c r="X1932" s="1" t="n">
        <v>-11.958772</v>
      </c>
      <c r="Y1932" s="1" t="n">
        <v>-15.463536</v>
      </c>
      <c r="Z1932" s="1" t="n">
        <v>-3.637164</v>
      </c>
      <c r="AA1932" s="1" t="n">
        <v>-14.692337</v>
      </c>
      <c r="AB1932" s="1" t="n">
        <v>-8.751204</v>
      </c>
      <c r="AC1932" s="1" t="n">
        <v>-9.134771</v>
      </c>
      <c r="AD1932" s="1" t="n">
        <v>-13.615023</v>
      </c>
      <c r="AE1932" s="1" t="n">
        <v>0.961915</v>
      </c>
      <c r="AF1932" s="1" t="n">
        <v>-5.367908</v>
      </c>
      <c r="AG1932" s="1" t="n">
        <v>-10.833511</v>
      </c>
      <c r="AH1932" s="1" t="n">
        <v>-8.814619</v>
      </c>
      <c r="AI1932" s="1" t="n">
        <v>-6.326244</v>
      </c>
      <c r="AJ1932" s="1" t="n">
        <v>-20.062962</v>
      </c>
      <c r="AK1932" s="1" t="n">
        <v>-15.46508</v>
      </c>
      <c r="AL1932" s="1" t="n">
        <v>-24.572367</v>
      </c>
      <c r="AM1932" s="1" t="n">
        <v>-8.724792</v>
      </c>
      <c r="AN1932" s="1" t="n">
        <v>-1.028709</v>
      </c>
      <c r="AO1932" s="1" t="n">
        <v>-3.732378</v>
      </c>
      <c r="AP1932" s="1" t="n">
        <v>-4.649157</v>
      </c>
      <c r="AQ1932" s="1" t="n">
        <v>-24.516674</v>
      </c>
      <c r="AR1932" s="1" t="n">
        <v>-14.382583</v>
      </c>
      <c r="AS1932" s="1" t="n">
        <v>-17.325792</v>
      </c>
      <c r="AT1932" s="1" t="n">
        <v>-4.757133</v>
      </c>
      <c r="AU1932" s="1" t="n">
        <f aca="false">AVERAGE(B1932:AT1932)</f>
        <v>-7.36010568888889</v>
      </c>
      <c r="AX1932" s="1" t="n">
        <v>-102.268295</v>
      </c>
      <c r="AY1932" s="1" t="n">
        <v>-130.900787</v>
      </c>
      <c r="AZ1932" s="1" t="n">
        <v>66.088531</v>
      </c>
      <c r="BA1932" s="1" t="n">
        <v>-137.972565</v>
      </c>
      <c r="BB1932" s="1" t="n">
        <v>65.401634</v>
      </c>
      <c r="BC1932" s="1" t="n">
        <v>85.485977</v>
      </c>
      <c r="BD1932" s="1" t="n">
        <v>154.121277</v>
      </c>
      <c r="BE1932" s="1" t="n">
        <v>98.984306</v>
      </c>
      <c r="BF1932" s="1" t="n">
        <v>103.46151</v>
      </c>
      <c r="BG1932" s="1" t="n">
        <v>-150.519318</v>
      </c>
      <c r="BH1932" s="1" t="n">
        <v>-154.566437</v>
      </c>
      <c r="BI1932" s="1" t="n">
        <v>17.878298</v>
      </c>
      <c r="BJ1932" s="1" t="n">
        <v>93.678833</v>
      </c>
      <c r="BK1932" s="1" t="n">
        <v>33.19722</v>
      </c>
      <c r="BL1932" s="1" t="n">
        <v>145.16066</v>
      </c>
      <c r="BM1932" s="1" t="n">
        <v>-3.951746</v>
      </c>
      <c r="BN1932" s="1" t="n">
        <v>47.973957</v>
      </c>
      <c r="BO1932" s="1" t="n">
        <v>-92.176926</v>
      </c>
      <c r="BP1932" s="1" t="n">
        <v>-58.473789</v>
      </c>
      <c r="BQ1932" s="1" t="n">
        <v>20.876953</v>
      </c>
      <c r="BR1932" s="1" t="n">
        <v>171.046814</v>
      </c>
      <c r="BS1932" s="1" t="n">
        <v>-142.377335</v>
      </c>
      <c r="BT1932" s="1" t="n">
        <v>63.333168</v>
      </c>
      <c r="BU1932" s="1" t="n">
        <v>-73.545609</v>
      </c>
      <c r="BV1932" s="1" t="n">
        <v>-57.558857</v>
      </c>
      <c r="BW1932" s="1" t="n">
        <v>92.626541</v>
      </c>
      <c r="BX1932" s="1" t="n">
        <v>-18.577723</v>
      </c>
      <c r="BY1932" s="1" t="n">
        <v>-168.104691</v>
      </c>
      <c r="BZ1932" s="1" t="n">
        <v>-108.362495</v>
      </c>
      <c r="CA1932" s="1" t="n">
        <v>-15.55133</v>
      </c>
      <c r="CB1932" s="1" t="n">
        <v>-171.381485</v>
      </c>
      <c r="CC1932" s="1" t="n">
        <v>-149.106934</v>
      </c>
      <c r="CD1932" s="1" t="n">
        <v>81.13488</v>
      </c>
      <c r="CE1932" s="1" t="n">
        <v>94.005196</v>
      </c>
      <c r="CF1932" s="1" t="n">
        <v>46.8311</v>
      </c>
      <c r="CG1932" s="1" t="n">
        <v>114.355202</v>
      </c>
      <c r="CH1932" s="1" t="n">
        <v>121.451759</v>
      </c>
      <c r="CI1932" s="1" t="n">
        <v>146.620789</v>
      </c>
      <c r="CJ1932" s="1" t="n">
        <v>-132.5914</v>
      </c>
      <c r="CK1932" s="1" t="n">
        <v>-136.087936</v>
      </c>
      <c r="CL1932" s="1" t="n">
        <v>50.442883</v>
      </c>
      <c r="CM1932" s="1" t="n">
        <v>-62.442028</v>
      </c>
      <c r="CN1932" s="1" t="n">
        <v>-108.705688</v>
      </c>
      <c r="CO1932" s="1" t="n">
        <v>78.245712</v>
      </c>
      <c r="CP1932" s="1" t="n">
        <v>140.556229</v>
      </c>
      <c r="CR1932" s="1" t="n">
        <f aca="false">BR1932-360+180</f>
        <v>-8.95318599999999</v>
      </c>
    </row>
    <row r="1933" customFormat="false" ht="12.75" hidden="false" customHeight="false" outlineLevel="0" collapsed="false">
      <c r="A1933" s="3" t="n">
        <v>1883.7891</v>
      </c>
      <c r="B1933" s="1" t="n">
        <v>-9.87301</v>
      </c>
      <c r="C1933" s="1" t="n">
        <v>-16.837042</v>
      </c>
      <c r="D1933" s="1" t="n">
        <v>-7.431698</v>
      </c>
      <c r="E1933" s="1" t="n">
        <v>-8.876752</v>
      </c>
      <c r="F1933" s="1" t="n">
        <v>13.452011</v>
      </c>
      <c r="G1933" s="1" t="n">
        <v>7.313362</v>
      </c>
      <c r="H1933" s="1" t="n">
        <v>-5.019651</v>
      </c>
      <c r="I1933" s="1" t="n">
        <v>3.418882</v>
      </c>
      <c r="J1933" s="1" t="n">
        <v>-12.903696</v>
      </c>
      <c r="K1933" s="1" t="n">
        <v>0.35454</v>
      </c>
      <c r="L1933" s="1" t="n">
        <v>-1.499966</v>
      </c>
      <c r="M1933" s="1" t="n">
        <v>-6.953637</v>
      </c>
      <c r="N1933" s="1" t="n">
        <v>1.699521</v>
      </c>
      <c r="O1933" s="1" t="n">
        <v>-2.448338</v>
      </c>
      <c r="P1933" s="1" t="n">
        <v>-7.648545</v>
      </c>
      <c r="Q1933" s="1" t="n">
        <v>-16.489574</v>
      </c>
      <c r="R1933" s="1" t="n">
        <v>0.774771</v>
      </c>
      <c r="S1933" s="1" t="n">
        <v>-13.971862</v>
      </c>
      <c r="T1933" s="1" t="n">
        <v>-14.667167</v>
      </c>
      <c r="U1933" s="1" t="n">
        <v>3.115468</v>
      </c>
      <c r="V1933" s="1" t="n">
        <v>12.815302</v>
      </c>
      <c r="W1933" s="1" t="n">
        <v>-3.035329</v>
      </c>
      <c r="X1933" s="1" t="n">
        <v>-12.196642</v>
      </c>
      <c r="Y1933" s="1" t="n">
        <v>-14.737576</v>
      </c>
      <c r="Z1933" s="1" t="n">
        <v>-1.842515</v>
      </c>
      <c r="AA1933" s="1" t="n">
        <v>-17.217632</v>
      </c>
      <c r="AB1933" s="1" t="n">
        <v>-10.174967</v>
      </c>
      <c r="AC1933" s="1" t="n">
        <v>-10.362904</v>
      </c>
      <c r="AD1933" s="1" t="n">
        <v>-13.815098</v>
      </c>
      <c r="AE1933" s="1" t="n">
        <v>0.853562</v>
      </c>
      <c r="AF1933" s="1" t="n">
        <v>-4.977988</v>
      </c>
      <c r="AG1933" s="1" t="n">
        <v>-11.089129</v>
      </c>
      <c r="AH1933" s="1" t="n">
        <v>-8.314095</v>
      </c>
      <c r="AI1933" s="1" t="n">
        <v>-6.582216</v>
      </c>
      <c r="AJ1933" s="1" t="n">
        <v>-22.357103</v>
      </c>
      <c r="AK1933" s="1" t="n">
        <v>-11.817629</v>
      </c>
      <c r="AL1933" s="1" t="n">
        <v>-25.60103</v>
      </c>
      <c r="AM1933" s="1" t="n">
        <v>-7.929758</v>
      </c>
      <c r="AN1933" s="1" t="n">
        <v>-0.352022</v>
      </c>
      <c r="AO1933" s="1" t="n">
        <v>-4.030997</v>
      </c>
      <c r="AP1933" s="1" t="n">
        <v>-4.639427</v>
      </c>
      <c r="AQ1933" s="1" t="n">
        <v>-24.146963</v>
      </c>
      <c r="AR1933" s="1" t="n">
        <v>-14.920583</v>
      </c>
      <c r="AS1933" s="1" t="n">
        <v>-17.489367</v>
      </c>
      <c r="AT1933" s="1" t="n">
        <v>-2.10866</v>
      </c>
      <c r="AU1933" s="1" t="n">
        <f aca="false">AVERAGE(B1933:AT1933)</f>
        <v>-7.34584775555556</v>
      </c>
      <c r="AX1933" s="1" t="n">
        <v>-105.189987</v>
      </c>
      <c r="AY1933" s="1" t="n">
        <v>-150.156799</v>
      </c>
      <c r="AZ1933" s="1" t="n">
        <v>64.153122</v>
      </c>
      <c r="BA1933" s="1" t="n">
        <v>-138.335388</v>
      </c>
      <c r="BB1933" s="1" t="n">
        <v>66.51619</v>
      </c>
      <c r="BC1933" s="1" t="n">
        <v>76.990089</v>
      </c>
      <c r="BD1933" s="1" t="n">
        <v>156.138733</v>
      </c>
      <c r="BE1933" s="1" t="n">
        <v>106.100281</v>
      </c>
      <c r="BF1933" s="1" t="n">
        <v>101.864418</v>
      </c>
      <c r="BG1933" s="1" t="n">
        <v>-165.08432</v>
      </c>
      <c r="BH1933" s="1" t="n">
        <v>-154.079971</v>
      </c>
      <c r="BI1933" s="1" t="n">
        <v>18.107407</v>
      </c>
      <c r="BJ1933" s="1" t="n">
        <v>91.20266</v>
      </c>
      <c r="BK1933" s="1" t="n">
        <v>31.717304</v>
      </c>
      <c r="BL1933" s="1" t="n">
        <v>146.418533</v>
      </c>
      <c r="BM1933" s="1" t="n">
        <v>-5.53554</v>
      </c>
      <c r="BN1933" s="1" t="n">
        <v>34.98262</v>
      </c>
      <c r="BO1933" s="1" t="n">
        <v>-90.476799</v>
      </c>
      <c r="BP1933" s="1" t="n">
        <v>-55.194424</v>
      </c>
      <c r="BQ1933" s="1" t="n">
        <v>17.586193</v>
      </c>
      <c r="BR1933" s="1" t="n">
        <v>171.264801</v>
      </c>
      <c r="BS1933" s="1" t="n">
        <v>-137.299927</v>
      </c>
      <c r="BT1933" s="1" t="n">
        <v>66.917542</v>
      </c>
      <c r="BU1933" s="1" t="n">
        <v>-75.096268</v>
      </c>
      <c r="BV1933" s="1" t="n">
        <v>-65.53727</v>
      </c>
      <c r="BW1933" s="1" t="n">
        <v>84.113945</v>
      </c>
      <c r="BX1933" s="1" t="n">
        <v>-20.381485</v>
      </c>
      <c r="BY1933" s="1" t="n">
        <v>-169.971451</v>
      </c>
      <c r="BZ1933" s="1" t="n">
        <v>-117.566444</v>
      </c>
      <c r="CA1933" s="1" t="n">
        <v>-15.554359</v>
      </c>
      <c r="CB1933" s="1" t="n">
        <v>-172.74144</v>
      </c>
      <c r="CC1933" s="1" t="n">
        <v>-151.870804</v>
      </c>
      <c r="CD1933" s="1" t="n">
        <v>79.403572</v>
      </c>
      <c r="CE1933" s="1" t="n">
        <v>86.409569</v>
      </c>
      <c r="CF1933" s="1" t="n">
        <v>39.113873</v>
      </c>
      <c r="CG1933" s="1" t="n">
        <v>112.153625</v>
      </c>
      <c r="CH1933" s="1" t="n">
        <v>105.866325</v>
      </c>
      <c r="CI1933" s="1" t="n">
        <v>128.942886</v>
      </c>
      <c r="CJ1933" s="1" t="n">
        <v>-134.408569</v>
      </c>
      <c r="CK1933" s="1" t="n">
        <v>-136.587234</v>
      </c>
      <c r="CL1933" s="1" t="n">
        <v>48.448128</v>
      </c>
      <c r="CM1933" s="1" t="n">
        <v>-60.162533</v>
      </c>
      <c r="CN1933" s="1" t="n">
        <v>-108.37014</v>
      </c>
      <c r="CO1933" s="1" t="n">
        <v>75.183617</v>
      </c>
      <c r="CP1933" s="1" t="n">
        <v>124.135643</v>
      </c>
      <c r="CR1933" s="1" t="n">
        <f aca="false">BR1933-360+180</f>
        <v>-8.73519899999999</v>
      </c>
    </row>
    <row r="1934" customFormat="false" ht="12.75" hidden="false" customHeight="false" outlineLevel="0" collapsed="false">
      <c r="A1934" s="3" t="n">
        <v>1884.7656</v>
      </c>
      <c r="B1934" s="1" t="n">
        <v>-10.416474</v>
      </c>
      <c r="C1934" s="1" t="n">
        <v>-14.036657</v>
      </c>
      <c r="D1934" s="1" t="n">
        <v>-7.663055</v>
      </c>
      <c r="E1934" s="1" t="n">
        <v>-5.674924</v>
      </c>
      <c r="F1934" s="1" t="n">
        <v>11.671715</v>
      </c>
      <c r="G1934" s="1" t="n">
        <v>1.334249</v>
      </c>
      <c r="H1934" s="1" t="n">
        <v>-9.427933</v>
      </c>
      <c r="I1934" s="1" t="n">
        <v>12.727158</v>
      </c>
      <c r="J1934" s="1" t="n">
        <v>-13.291816</v>
      </c>
      <c r="K1934" s="1" t="n">
        <v>-0.084397</v>
      </c>
      <c r="L1934" s="1" t="n">
        <v>-1.609002</v>
      </c>
      <c r="M1934" s="1" t="n">
        <v>-4.758893</v>
      </c>
      <c r="N1934" s="1" t="n">
        <v>0.054566</v>
      </c>
      <c r="O1934" s="1" t="n">
        <v>-1.556437</v>
      </c>
      <c r="P1934" s="1" t="n">
        <v>-10.502337</v>
      </c>
      <c r="Q1934" s="1" t="n">
        <v>-15.917254</v>
      </c>
      <c r="R1934" s="1" t="n">
        <v>-3.059123</v>
      </c>
      <c r="S1934" s="1" t="n">
        <v>-13.236758</v>
      </c>
      <c r="T1934" s="1" t="n">
        <v>-14.141118</v>
      </c>
      <c r="U1934" s="1" t="n">
        <v>3.812047</v>
      </c>
      <c r="V1934" s="1" t="n">
        <v>12.853837</v>
      </c>
      <c r="W1934" s="1" t="n">
        <v>-2.03433</v>
      </c>
      <c r="X1934" s="1" t="n">
        <v>-10.499088</v>
      </c>
      <c r="Y1934" s="1" t="n">
        <v>-15.106729</v>
      </c>
      <c r="Z1934" s="1" t="n">
        <v>-4.716117</v>
      </c>
      <c r="AA1934" s="1" t="n">
        <v>-20.099846</v>
      </c>
      <c r="AB1934" s="1" t="n">
        <v>-10.297465</v>
      </c>
      <c r="AC1934" s="1" t="n">
        <v>-9.907355</v>
      </c>
      <c r="AD1934" s="1" t="n">
        <v>-13.786592</v>
      </c>
      <c r="AE1934" s="1" t="n">
        <v>-0.137576</v>
      </c>
      <c r="AF1934" s="1" t="n">
        <v>-2.516554</v>
      </c>
      <c r="AG1934" s="1" t="n">
        <v>-12.186797</v>
      </c>
      <c r="AH1934" s="1" t="n">
        <v>-9.1777</v>
      </c>
      <c r="AI1934" s="1" t="n">
        <v>-5.801356</v>
      </c>
      <c r="AJ1934" s="1" t="n">
        <v>-28.014902</v>
      </c>
      <c r="AK1934" s="1" t="n">
        <v>-13.415771</v>
      </c>
      <c r="AL1934" s="1" t="n">
        <v>-26.778204</v>
      </c>
      <c r="AM1934" s="1" t="n">
        <v>-18.952404</v>
      </c>
      <c r="AN1934" s="1" t="n">
        <v>0.309775</v>
      </c>
      <c r="AO1934" s="1" t="n">
        <v>-3.851067</v>
      </c>
      <c r="AP1934" s="1" t="n">
        <v>-4.816462</v>
      </c>
      <c r="AQ1934" s="1" t="n">
        <v>-23.862606</v>
      </c>
      <c r="AR1934" s="1" t="n">
        <v>-15.817781</v>
      </c>
      <c r="AS1934" s="1" t="n">
        <v>-17.595802</v>
      </c>
      <c r="AT1934" s="1" t="n">
        <v>-3.138745</v>
      </c>
      <c r="AU1934" s="1" t="n">
        <f aca="false">AVERAGE(B1934:AT1934)</f>
        <v>-7.89164622222222</v>
      </c>
      <c r="AX1934" s="1" t="n">
        <v>-100.099106</v>
      </c>
      <c r="AY1934" s="1" t="n">
        <v>-161.794662</v>
      </c>
      <c r="AZ1934" s="1" t="n">
        <v>23.635567</v>
      </c>
      <c r="BA1934" s="1" t="n">
        <v>-131.314133</v>
      </c>
      <c r="BB1934" s="1" t="n">
        <v>-20.785431</v>
      </c>
      <c r="BC1934" s="1" t="n">
        <v>115.383148</v>
      </c>
      <c r="BD1934" s="1" t="n">
        <v>136.298355</v>
      </c>
      <c r="BE1934" s="1" t="n">
        <v>136.407913</v>
      </c>
      <c r="BF1934" s="1" t="n">
        <v>101.510857</v>
      </c>
      <c r="BG1934" s="1" t="n">
        <v>-163.922531</v>
      </c>
      <c r="BH1934" s="1" t="n">
        <v>-156.260986</v>
      </c>
      <c r="BI1934" s="1" t="n">
        <v>28.904917</v>
      </c>
      <c r="BJ1934" s="1" t="n">
        <v>104.985252</v>
      </c>
      <c r="BK1934" s="1" t="n">
        <v>46.577221</v>
      </c>
      <c r="BL1934" s="1" t="n">
        <v>112.964844</v>
      </c>
      <c r="BM1934" s="1" t="n">
        <v>-9.372427</v>
      </c>
      <c r="BN1934" s="1" t="n">
        <v>12.732836</v>
      </c>
      <c r="BO1934" s="1" t="n">
        <v>-75.080612</v>
      </c>
      <c r="BP1934" s="1" t="n">
        <v>-45.508476</v>
      </c>
      <c r="BQ1934" s="1" t="n">
        <v>12.72921</v>
      </c>
      <c r="BR1934" s="1" t="n">
        <v>171.181976</v>
      </c>
      <c r="BS1934" s="1" t="n">
        <v>-133.148575</v>
      </c>
      <c r="BT1934" s="1" t="n">
        <v>68.50425</v>
      </c>
      <c r="BU1934" s="1" t="n">
        <v>-77.71273</v>
      </c>
      <c r="BV1934" s="1" t="n">
        <v>-87.595032</v>
      </c>
      <c r="BW1934" s="1" t="n">
        <v>71.624748</v>
      </c>
      <c r="BX1934" s="1" t="n">
        <v>-37.985638</v>
      </c>
      <c r="BY1934" s="1" t="n">
        <v>-168.363571</v>
      </c>
      <c r="BZ1934" s="1" t="n">
        <v>-117.848984</v>
      </c>
      <c r="CA1934" s="1" t="n">
        <v>-23.660038</v>
      </c>
      <c r="CB1934" s="1" t="n">
        <v>-175.637833</v>
      </c>
      <c r="CC1934" s="1" t="n">
        <v>-146.539474</v>
      </c>
      <c r="CD1934" s="1" t="n">
        <v>72.069191</v>
      </c>
      <c r="CE1934" s="1" t="n">
        <v>89.429001</v>
      </c>
      <c r="CF1934" s="1" t="n">
        <v>37.400143</v>
      </c>
      <c r="CG1934" s="1" t="n">
        <v>89.618164</v>
      </c>
      <c r="CH1934" s="1" t="n">
        <v>99.924057</v>
      </c>
      <c r="CI1934" s="1" t="n">
        <v>142.025299</v>
      </c>
      <c r="CJ1934" s="1" t="n">
        <v>-149.831192</v>
      </c>
      <c r="CK1934" s="1" t="n">
        <v>-132.353775</v>
      </c>
      <c r="CL1934" s="1" t="n">
        <v>44.969971</v>
      </c>
      <c r="CM1934" s="1" t="n">
        <v>-48.598522</v>
      </c>
      <c r="CN1934" s="1" t="n">
        <v>-112.586472</v>
      </c>
      <c r="CO1934" s="1" t="n">
        <v>71.122162</v>
      </c>
      <c r="CP1934" s="1" t="n">
        <v>150.917664</v>
      </c>
      <c r="CR1934" s="1" t="n">
        <f aca="false">BR1934-360+180</f>
        <v>-8.81802400000001</v>
      </c>
    </row>
    <row r="1935" customFormat="false" ht="12.75" hidden="false" customHeight="false" outlineLevel="0" collapsed="false">
      <c r="A1935" s="3" t="n">
        <v>1885.7422</v>
      </c>
      <c r="B1935" s="1" t="n">
        <v>-9.406792</v>
      </c>
      <c r="C1935" s="1" t="n">
        <v>-13.678367</v>
      </c>
      <c r="D1935" s="1" t="n">
        <v>-5.40591</v>
      </c>
      <c r="E1935" s="1" t="n">
        <v>-9.429806</v>
      </c>
      <c r="F1935" s="1" t="n">
        <v>13.064167</v>
      </c>
      <c r="G1935" s="1" t="n">
        <v>9.258232</v>
      </c>
      <c r="H1935" s="1" t="n">
        <v>-7.185969</v>
      </c>
      <c r="I1935" s="1" t="n">
        <v>4.486379</v>
      </c>
      <c r="J1935" s="1" t="n">
        <v>-13.188649</v>
      </c>
      <c r="K1935" s="1" t="n">
        <v>-4.997509</v>
      </c>
      <c r="L1935" s="1" t="n">
        <v>-1.525844</v>
      </c>
      <c r="M1935" s="1" t="n">
        <v>-6.977044</v>
      </c>
      <c r="N1935" s="1" t="n">
        <v>0.149261</v>
      </c>
      <c r="O1935" s="1" t="n">
        <v>-2.548967</v>
      </c>
      <c r="P1935" s="1" t="n">
        <v>-4.748861</v>
      </c>
      <c r="Q1935" s="1" t="n">
        <v>-17.058598</v>
      </c>
      <c r="R1935" s="1" t="n">
        <v>-6.279195</v>
      </c>
      <c r="S1935" s="1" t="n">
        <v>-14.487719</v>
      </c>
      <c r="T1935" s="1" t="n">
        <v>-13.47591</v>
      </c>
      <c r="U1935" s="1" t="n">
        <v>2.676853</v>
      </c>
      <c r="V1935" s="1" t="n">
        <v>12.827143</v>
      </c>
      <c r="W1935" s="1" t="n">
        <v>-3.156782</v>
      </c>
      <c r="X1935" s="1" t="n">
        <v>-11.574451</v>
      </c>
      <c r="Y1935" s="1" t="n">
        <v>-14.271394</v>
      </c>
      <c r="Z1935" s="1" t="n">
        <v>-1.77792</v>
      </c>
      <c r="AA1935" s="1" t="n">
        <v>-22.653528</v>
      </c>
      <c r="AB1935" s="1" t="n">
        <v>-9.958806</v>
      </c>
      <c r="AC1935" s="1" t="n">
        <v>-9.970074</v>
      </c>
      <c r="AD1935" s="1" t="n">
        <v>-14.221022</v>
      </c>
      <c r="AE1935" s="1" t="n">
        <v>-0.388633</v>
      </c>
      <c r="AF1935" s="1" t="n">
        <v>-3.961588</v>
      </c>
      <c r="AG1935" s="1" t="n">
        <v>-11.174011</v>
      </c>
      <c r="AH1935" s="1" t="n">
        <v>-8.551642</v>
      </c>
      <c r="AI1935" s="1" t="n">
        <v>-6.443929</v>
      </c>
      <c r="AJ1935" s="1" t="n">
        <v>-29.605862</v>
      </c>
      <c r="AK1935" s="1" t="n">
        <v>-12.836878</v>
      </c>
      <c r="AL1935" s="1" t="n">
        <v>-27.031609</v>
      </c>
      <c r="AM1935" s="1" t="n">
        <v>-7.471713</v>
      </c>
      <c r="AN1935" s="1" t="n">
        <v>0.340349</v>
      </c>
      <c r="AO1935" s="1" t="n">
        <v>-3.712737</v>
      </c>
      <c r="AP1935" s="1" t="n">
        <v>-4.832614</v>
      </c>
      <c r="AQ1935" s="1" t="n">
        <v>-22.813232</v>
      </c>
      <c r="AR1935" s="1" t="n">
        <v>-14.99971</v>
      </c>
      <c r="AS1935" s="1" t="n">
        <v>-18.046024</v>
      </c>
      <c r="AT1935" s="1" t="n">
        <v>-0.797877</v>
      </c>
      <c r="AU1935" s="1" t="n">
        <f aca="false">AVERAGE(B1935:AT1935)</f>
        <v>-7.72988426666667</v>
      </c>
      <c r="AX1935" s="1" t="n">
        <v>-109.068863</v>
      </c>
      <c r="AY1935" s="1" t="n">
        <v>179.672684</v>
      </c>
      <c r="AZ1935" s="1" t="n">
        <v>49.89698</v>
      </c>
      <c r="BA1935" s="1" t="n">
        <v>-148.341675</v>
      </c>
      <c r="BB1935" s="1" t="n">
        <v>51.585194</v>
      </c>
      <c r="BC1935" s="1" t="n">
        <v>80.601036</v>
      </c>
      <c r="BD1935" s="1" t="n">
        <v>134.410614</v>
      </c>
      <c r="BE1935" s="1" t="n">
        <v>102.838547</v>
      </c>
      <c r="BF1935" s="1" t="n">
        <v>100.418556</v>
      </c>
      <c r="BG1935" s="1" t="n">
        <v>-175.426498</v>
      </c>
      <c r="BH1935" s="1" t="n">
        <v>-156.107498</v>
      </c>
      <c r="BI1935" s="1" t="n">
        <v>19.745247</v>
      </c>
      <c r="BJ1935" s="1" t="n">
        <v>92.738495</v>
      </c>
      <c r="BK1935" s="1" t="n">
        <v>35.757195</v>
      </c>
      <c r="BL1935" s="1" t="n">
        <v>122.023201</v>
      </c>
      <c r="BM1935" s="1" t="n">
        <v>-10.889366</v>
      </c>
      <c r="BN1935" s="1" t="n">
        <v>-0.21961</v>
      </c>
      <c r="BO1935" s="1" t="n">
        <v>-76.310883</v>
      </c>
      <c r="BP1935" s="1" t="n">
        <v>-54.147144</v>
      </c>
      <c r="BQ1935" s="1" t="n">
        <v>14.244319</v>
      </c>
      <c r="BR1935" s="1" t="n">
        <v>171.284775</v>
      </c>
      <c r="BS1935" s="1" t="n">
        <v>-138.6754</v>
      </c>
      <c r="BT1935" s="1" t="n">
        <v>53.83157</v>
      </c>
      <c r="BU1935" s="1" t="n">
        <v>-78.514282</v>
      </c>
      <c r="BV1935" s="1" t="n">
        <v>-82.285454</v>
      </c>
      <c r="BW1935" s="1" t="n">
        <v>91.464325</v>
      </c>
      <c r="BX1935" s="1" t="n">
        <v>-36.101429</v>
      </c>
      <c r="BY1935" s="1" t="n">
        <v>-161.728287</v>
      </c>
      <c r="BZ1935" s="1" t="n">
        <v>-129.420975</v>
      </c>
      <c r="CA1935" s="1" t="n">
        <v>-22.111509</v>
      </c>
      <c r="CB1935" s="1" t="n">
        <v>-170.005646</v>
      </c>
      <c r="CC1935" s="1" t="n">
        <v>-153.658844</v>
      </c>
      <c r="CD1935" s="1" t="n">
        <v>74.882919</v>
      </c>
      <c r="CE1935" s="1" t="n">
        <v>78.80912</v>
      </c>
      <c r="CF1935" s="1" t="n">
        <v>75.973526</v>
      </c>
      <c r="CG1935" s="1" t="n">
        <v>76.044159</v>
      </c>
      <c r="CH1935" s="1" t="n">
        <v>76.03125</v>
      </c>
      <c r="CI1935" s="1" t="n">
        <v>94.010475</v>
      </c>
      <c r="CJ1935" s="1" t="n">
        <v>-131.255615</v>
      </c>
      <c r="CK1935" s="1" t="n">
        <v>-138.8629</v>
      </c>
      <c r="CL1935" s="1" t="n">
        <v>45.893509</v>
      </c>
      <c r="CM1935" s="1" t="n">
        <v>-60.35989</v>
      </c>
      <c r="CN1935" s="1" t="n">
        <v>-112.123734</v>
      </c>
      <c r="CO1935" s="1" t="n">
        <v>70.324608</v>
      </c>
      <c r="CP1935" s="1" t="n">
        <v>94.717819</v>
      </c>
      <c r="CR1935" s="1" t="n">
        <f aca="false">BR1935-360+180</f>
        <v>-8.715225</v>
      </c>
    </row>
    <row r="1936" customFormat="false" ht="12.75" hidden="false" customHeight="false" outlineLevel="0" collapsed="false">
      <c r="A1936" s="3" t="n">
        <v>1886.7188</v>
      </c>
      <c r="B1936" s="1" t="n">
        <v>-9.953607</v>
      </c>
      <c r="C1936" s="1" t="n">
        <v>-14.170133</v>
      </c>
      <c r="D1936" s="1" t="n">
        <v>-5.274387</v>
      </c>
      <c r="E1936" s="1" t="n">
        <v>-10.027328</v>
      </c>
      <c r="F1936" s="1" t="n">
        <v>16.928638</v>
      </c>
      <c r="G1936" s="1" t="n">
        <v>8.744524</v>
      </c>
      <c r="H1936" s="1" t="n">
        <v>-9.071647</v>
      </c>
      <c r="I1936" s="1" t="n">
        <v>3.789576</v>
      </c>
      <c r="J1936" s="1" t="n">
        <v>-12.931301</v>
      </c>
      <c r="K1936" s="1" t="n">
        <v>-8.317388</v>
      </c>
      <c r="L1936" s="1" t="n">
        <v>-1.422743</v>
      </c>
      <c r="M1936" s="1" t="n">
        <v>-6.767116</v>
      </c>
      <c r="N1936" s="1" t="n">
        <v>-0.511869</v>
      </c>
      <c r="O1936" s="1" t="n">
        <v>-2.007148</v>
      </c>
      <c r="P1936" s="1" t="n">
        <v>-5.752703</v>
      </c>
      <c r="Q1936" s="1" t="n">
        <v>-17.469204</v>
      </c>
      <c r="R1936" s="1" t="n">
        <v>-12.728947</v>
      </c>
      <c r="S1936" s="1" t="n">
        <v>-13.229337</v>
      </c>
      <c r="T1936" s="1" t="n">
        <v>-12.793781</v>
      </c>
      <c r="U1936" s="1" t="n">
        <v>2.845619</v>
      </c>
      <c r="V1936" s="1" t="n">
        <v>12.857024</v>
      </c>
      <c r="W1936" s="1" t="n">
        <v>-2.57117</v>
      </c>
      <c r="X1936" s="1" t="n">
        <v>-11.925345</v>
      </c>
      <c r="Y1936" s="1" t="n">
        <v>-13.679959</v>
      </c>
      <c r="Z1936" s="1" t="n">
        <v>-4.641343</v>
      </c>
      <c r="AA1936" s="1" t="n">
        <v>-23.983915</v>
      </c>
      <c r="AB1936" s="1" t="n">
        <v>-11.428598</v>
      </c>
      <c r="AC1936" s="1" t="n">
        <v>-10.093722</v>
      </c>
      <c r="AD1936" s="1" t="n">
        <v>-14.516585</v>
      </c>
      <c r="AE1936" s="1" t="n">
        <v>0.143226</v>
      </c>
      <c r="AF1936" s="1" t="n">
        <v>-3.892252</v>
      </c>
      <c r="AG1936" s="1" t="n">
        <v>-10.750401</v>
      </c>
      <c r="AH1936" s="1" t="n">
        <v>-8.259524</v>
      </c>
      <c r="AI1936" s="1" t="n">
        <v>-6.461579</v>
      </c>
      <c r="AJ1936" s="1" t="n">
        <v>-25.627878</v>
      </c>
      <c r="AK1936" s="1" t="n">
        <v>-12.311743</v>
      </c>
      <c r="AL1936" s="1" t="n">
        <v>-32.72081</v>
      </c>
      <c r="AM1936" s="1" t="n">
        <v>-9.413342</v>
      </c>
      <c r="AN1936" s="1" t="n">
        <v>0.761849</v>
      </c>
      <c r="AO1936" s="1" t="n">
        <v>-3.589403</v>
      </c>
      <c r="AP1936" s="1" t="n">
        <v>-4.780958</v>
      </c>
      <c r="AQ1936" s="1" t="n">
        <v>-22.659092</v>
      </c>
      <c r="AR1936" s="1" t="n">
        <v>-14.510778</v>
      </c>
      <c r="AS1936" s="1" t="n">
        <v>-18.290783</v>
      </c>
      <c r="AT1936" s="1" t="n">
        <v>3.273423</v>
      </c>
      <c r="AU1936" s="1" t="n">
        <f aca="false">AVERAGE(B1936:AT1936)</f>
        <v>-7.98208755555556</v>
      </c>
      <c r="AX1936" s="1" t="n">
        <v>-112.088737</v>
      </c>
      <c r="AY1936" s="1" t="n">
        <v>163.032928</v>
      </c>
      <c r="AZ1936" s="1" t="n">
        <v>46.203323</v>
      </c>
      <c r="BA1936" s="1" t="n">
        <v>-146.349762</v>
      </c>
      <c r="BB1936" s="1" t="n">
        <v>37.952389</v>
      </c>
      <c r="BC1936" s="1" t="n">
        <v>50.989265</v>
      </c>
      <c r="BD1936" s="1" t="n">
        <v>132.694824</v>
      </c>
      <c r="BE1936" s="1" t="n">
        <v>85.762062</v>
      </c>
      <c r="BF1936" s="1" t="n">
        <v>96.875465</v>
      </c>
      <c r="BG1936" s="1" t="n">
        <v>-166.258591</v>
      </c>
      <c r="BH1936" s="1" t="n">
        <v>-158.431244</v>
      </c>
      <c r="BI1936" s="1" t="n">
        <v>25.840792</v>
      </c>
      <c r="BJ1936" s="1" t="n">
        <v>93.547134</v>
      </c>
      <c r="BK1936" s="1" t="n">
        <v>38.759998</v>
      </c>
      <c r="BL1936" s="1" t="n">
        <v>113.330505</v>
      </c>
      <c r="BM1936" s="1" t="n">
        <v>-11.024312</v>
      </c>
      <c r="BN1936" s="1" t="n">
        <v>21.56007</v>
      </c>
      <c r="BO1936" s="1" t="n">
        <v>-72.565552</v>
      </c>
      <c r="BP1936" s="1" t="n">
        <v>-58.833527</v>
      </c>
      <c r="BQ1936" s="1" t="n">
        <v>10.754721</v>
      </c>
      <c r="BR1936" s="1" t="n">
        <v>171.278915</v>
      </c>
      <c r="BS1936" s="1" t="n">
        <v>-138.209717</v>
      </c>
      <c r="BT1936" s="1" t="n">
        <v>58.224556</v>
      </c>
      <c r="BU1936" s="1" t="n">
        <v>-82.328476</v>
      </c>
      <c r="BV1936" s="1" t="n">
        <v>-101.027275</v>
      </c>
      <c r="BW1936" s="1" t="n">
        <v>123.813461</v>
      </c>
      <c r="BX1936" s="1" t="n">
        <v>-34.586849</v>
      </c>
      <c r="BY1936" s="1" t="n">
        <v>-166.054199</v>
      </c>
      <c r="BZ1936" s="1" t="n">
        <v>-137.417679</v>
      </c>
      <c r="CA1936" s="1" t="n">
        <v>-30.405222</v>
      </c>
      <c r="CB1936" s="1" t="n">
        <v>-171.405945</v>
      </c>
      <c r="CC1936" s="1" t="n">
        <v>-160.805084</v>
      </c>
      <c r="CD1936" s="1" t="n">
        <v>70.922379</v>
      </c>
      <c r="CE1936" s="1" t="n">
        <v>78.969093</v>
      </c>
      <c r="CF1936" s="1" t="n">
        <v>101.974716</v>
      </c>
      <c r="CG1936" s="1" t="n">
        <v>69.872879</v>
      </c>
      <c r="CH1936" s="1" t="n">
        <v>86.532387</v>
      </c>
      <c r="CI1936" s="1" t="n">
        <v>83.229309</v>
      </c>
      <c r="CJ1936" s="1" t="n">
        <v>-132.640045</v>
      </c>
      <c r="CK1936" s="1" t="n">
        <v>-141.370621</v>
      </c>
      <c r="CL1936" s="1" t="n">
        <v>44.463123</v>
      </c>
      <c r="CM1936" s="1" t="n">
        <v>-60.37635</v>
      </c>
      <c r="CN1936" s="1" t="n">
        <v>-112.120682</v>
      </c>
      <c r="CO1936" s="1" t="n">
        <v>71.015144</v>
      </c>
      <c r="CP1936" s="1" t="n">
        <v>56.297287</v>
      </c>
      <c r="CR1936" s="1" t="n">
        <f aca="false">BR1936-360+180</f>
        <v>-8.72108499999999</v>
      </c>
    </row>
    <row r="1937" customFormat="false" ht="12.75" hidden="false" customHeight="false" outlineLevel="0" collapsed="false">
      <c r="A1937" s="3" t="n">
        <v>1887.6953</v>
      </c>
      <c r="B1937" s="1" t="n">
        <v>-9.688538</v>
      </c>
      <c r="C1937" s="1" t="n">
        <v>-13.65268</v>
      </c>
      <c r="D1937" s="1" t="n">
        <v>-4.960076</v>
      </c>
      <c r="E1937" s="1" t="n">
        <v>-10.456896</v>
      </c>
      <c r="F1937" s="1" t="n">
        <v>15.231131</v>
      </c>
      <c r="G1937" s="1" t="n">
        <v>10.716879</v>
      </c>
      <c r="H1937" s="1" t="n">
        <v>-12.022865</v>
      </c>
      <c r="I1937" s="1" t="n">
        <v>4.919059</v>
      </c>
      <c r="J1937" s="1" t="n">
        <v>-12.659986</v>
      </c>
      <c r="K1937" s="1" t="n">
        <v>-9.199667</v>
      </c>
      <c r="L1937" s="1" t="n">
        <v>-1.570821</v>
      </c>
      <c r="M1937" s="1" t="n">
        <v>-7.872552</v>
      </c>
      <c r="N1937" s="1" t="n">
        <v>-1.963027</v>
      </c>
      <c r="O1937" s="1" t="n">
        <v>-2.211536</v>
      </c>
      <c r="P1937" s="1" t="n">
        <v>-3.419789</v>
      </c>
      <c r="Q1937" s="1" t="n">
        <v>-17.233284</v>
      </c>
      <c r="R1937" s="1" t="n">
        <v>-19.901016</v>
      </c>
      <c r="S1937" s="1" t="n">
        <v>-11.677524</v>
      </c>
      <c r="T1937" s="1" t="n">
        <v>-12.218001</v>
      </c>
      <c r="U1937" s="1" t="n">
        <v>2.553352</v>
      </c>
      <c r="V1937" s="1" t="n">
        <v>12.811367</v>
      </c>
      <c r="W1937" s="1" t="n">
        <v>-1.813</v>
      </c>
      <c r="X1937" s="1" t="n">
        <v>-11.34871</v>
      </c>
      <c r="Y1937" s="1" t="n">
        <v>-13.219101</v>
      </c>
      <c r="Z1937" s="1" t="n">
        <v>-4.730165</v>
      </c>
      <c r="AA1937" s="1" t="n">
        <v>-23.048784</v>
      </c>
      <c r="AB1937" s="1" t="n">
        <v>-12.952847</v>
      </c>
      <c r="AC1937" s="1" t="n">
        <v>-10.40425</v>
      </c>
      <c r="AD1937" s="1" t="n">
        <v>-14.55257</v>
      </c>
      <c r="AE1937" s="1" t="n">
        <v>-0.833885</v>
      </c>
      <c r="AF1937" s="1" t="n">
        <v>-4.034735</v>
      </c>
      <c r="AG1937" s="1" t="n">
        <v>-10.958444</v>
      </c>
      <c r="AH1937" s="1" t="n">
        <v>-8.043665</v>
      </c>
      <c r="AI1937" s="1" t="n">
        <v>-5.131463</v>
      </c>
      <c r="AJ1937" s="1" t="n">
        <v>-21.370106</v>
      </c>
      <c r="AK1937" s="1" t="n">
        <v>-13.073587</v>
      </c>
      <c r="AL1937" s="1" t="n">
        <v>-31.314756</v>
      </c>
      <c r="AM1937" s="1" t="n">
        <v>-8.344063</v>
      </c>
      <c r="AN1937" s="1" t="n">
        <v>-0.077174</v>
      </c>
      <c r="AO1937" s="1" t="n">
        <v>-3.498055</v>
      </c>
      <c r="AP1937" s="1" t="n">
        <v>-4.875732</v>
      </c>
      <c r="AQ1937" s="1" t="n">
        <v>-21.646795</v>
      </c>
      <c r="AR1937" s="1" t="n">
        <v>-14.325172</v>
      </c>
      <c r="AS1937" s="1" t="n">
        <v>-18.173342</v>
      </c>
      <c r="AT1937" s="1" t="n">
        <v>4.755567</v>
      </c>
      <c r="AU1937" s="1" t="n">
        <f aca="false">AVERAGE(B1937:AT1937)</f>
        <v>-7.9442512</v>
      </c>
      <c r="AX1937" s="1" t="n">
        <v>-110.878746</v>
      </c>
      <c r="AY1937" s="1" t="n">
        <v>154.895218</v>
      </c>
      <c r="AZ1937" s="1" t="n">
        <v>38.594929</v>
      </c>
      <c r="BA1937" s="1" t="n">
        <v>-145.687943</v>
      </c>
      <c r="BB1937" s="1" t="n">
        <v>40.985573</v>
      </c>
      <c r="BC1937" s="1" t="n">
        <v>62.556877</v>
      </c>
      <c r="BD1937" s="1" t="n">
        <v>139.230942</v>
      </c>
      <c r="BE1937" s="1" t="n">
        <v>105.462669</v>
      </c>
      <c r="BF1937" s="1" t="n">
        <v>96.702766</v>
      </c>
      <c r="BG1937" s="1" t="n">
        <v>-126.076576</v>
      </c>
      <c r="BH1937" s="1" t="n">
        <v>-160.136841</v>
      </c>
      <c r="BI1937" s="1" t="n">
        <v>26.102396</v>
      </c>
      <c r="BJ1937" s="1" t="n">
        <v>87.625443</v>
      </c>
      <c r="BK1937" s="1" t="n">
        <v>36.994812</v>
      </c>
      <c r="BL1937" s="1" t="n">
        <v>95.804688</v>
      </c>
      <c r="BM1937" s="1" t="n">
        <v>-13.667462</v>
      </c>
      <c r="BN1937" s="1" t="n">
        <v>24.98695</v>
      </c>
      <c r="BO1937" s="1" t="n">
        <v>-75.740761</v>
      </c>
      <c r="BP1937" s="1" t="n">
        <v>-67.503738</v>
      </c>
      <c r="BQ1937" s="1" t="n">
        <v>6.188948</v>
      </c>
      <c r="BR1937" s="1" t="n">
        <v>171.095367</v>
      </c>
      <c r="BS1937" s="1" t="n">
        <v>-140.334412</v>
      </c>
      <c r="BT1937" s="1" t="n">
        <v>60.689255</v>
      </c>
      <c r="BU1937" s="1" t="n">
        <v>-85.790451</v>
      </c>
      <c r="BV1937" s="1" t="n">
        <v>-98.489021</v>
      </c>
      <c r="BW1937" s="1" t="n">
        <v>135.373672</v>
      </c>
      <c r="BX1937" s="1" t="n">
        <v>-28.816151</v>
      </c>
      <c r="BY1937" s="1" t="n">
        <v>-161.411667</v>
      </c>
      <c r="BZ1937" s="1" t="n">
        <v>-142.226395</v>
      </c>
      <c r="CA1937" s="1" t="n">
        <v>-39.082703</v>
      </c>
      <c r="CB1937" s="1" t="n">
        <v>-172.029343</v>
      </c>
      <c r="CC1937" s="1" t="n">
        <v>-162.183319</v>
      </c>
      <c r="CD1937" s="1" t="n">
        <v>69.261581</v>
      </c>
      <c r="CE1937" s="1" t="n">
        <v>81.716194</v>
      </c>
      <c r="CF1937" s="1" t="n">
        <v>100.334877</v>
      </c>
      <c r="CG1937" s="1" t="n">
        <v>56.208157</v>
      </c>
      <c r="CH1937" s="1" t="n">
        <v>72.738892</v>
      </c>
      <c r="CI1937" s="1" t="n">
        <v>58.929718</v>
      </c>
      <c r="CJ1937" s="1" t="n">
        <v>-135.504608</v>
      </c>
      <c r="CK1937" s="1" t="n">
        <v>-142.29039</v>
      </c>
      <c r="CL1937" s="1" t="n">
        <v>43.880585</v>
      </c>
      <c r="CM1937" s="1" t="n">
        <v>-61.18861</v>
      </c>
      <c r="CN1937" s="1" t="n">
        <v>-114.759323</v>
      </c>
      <c r="CO1937" s="1" t="n">
        <v>71.842499</v>
      </c>
      <c r="CP1937" s="1" t="n">
        <v>60.904423</v>
      </c>
      <c r="CR1937" s="1" t="n">
        <f aca="false">BR1937-360+180</f>
        <v>-8.90463299999999</v>
      </c>
    </row>
    <row r="1938" customFormat="false" ht="12.75" hidden="false" customHeight="false" outlineLevel="0" collapsed="false">
      <c r="A1938" s="3" t="n">
        <v>1888.6719</v>
      </c>
      <c r="B1938" s="1" t="n">
        <v>-9.978612</v>
      </c>
      <c r="C1938" s="1" t="n">
        <v>-13.764284</v>
      </c>
      <c r="D1938" s="1" t="n">
        <v>-6.192609</v>
      </c>
      <c r="E1938" s="1" t="n">
        <v>-11.525565</v>
      </c>
      <c r="F1938" s="1" t="n">
        <v>14.505353</v>
      </c>
      <c r="G1938" s="1" t="n">
        <v>9.831938</v>
      </c>
      <c r="H1938" s="1" t="n">
        <v>-14.09961</v>
      </c>
      <c r="I1938" s="1" t="n">
        <v>3.838796</v>
      </c>
      <c r="J1938" s="1" t="n">
        <v>-12.548736</v>
      </c>
      <c r="K1938" s="1" t="n">
        <v>-5.226214</v>
      </c>
      <c r="L1938" s="1" t="n">
        <v>-1.701549</v>
      </c>
      <c r="M1938" s="1" t="n">
        <v>-7.423834</v>
      </c>
      <c r="N1938" s="1" t="n">
        <v>-2.235658</v>
      </c>
      <c r="O1938" s="1" t="n">
        <v>-1.362351</v>
      </c>
      <c r="P1938" s="1" t="n">
        <v>-4.930892</v>
      </c>
      <c r="Q1938" s="1" t="n">
        <v>-17.737722</v>
      </c>
      <c r="R1938" s="1" t="n">
        <v>-16.780367</v>
      </c>
      <c r="S1938" s="1" t="n">
        <v>-11.971891</v>
      </c>
      <c r="T1938" s="1" t="n">
        <v>-12.993476</v>
      </c>
      <c r="U1938" s="1" t="n">
        <v>2.093122</v>
      </c>
      <c r="V1938" s="1" t="n">
        <v>12.797465</v>
      </c>
      <c r="W1938" s="1" t="n">
        <v>-2.342242</v>
      </c>
      <c r="X1938" s="1" t="n">
        <v>-11.939198</v>
      </c>
      <c r="Y1938" s="1" t="n">
        <v>-12.691834</v>
      </c>
      <c r="Z1938" s="1" t="n">
        <v>-4.806532</v>
      </c>
      <c r="AA1938" s="1" t="n">
        <v>-19.733644</v>
      </c>
      <c r="AB1938" s="1" t="n">
        <v>-13.683928</v>
      </c>
      <c r="AC1938" s="1" t="n">
        <v>-9.929104</v>
      </c>
      <c r="AD1938" s="1" t="n">
        <v>-15.07054</v>
      </c>
      <c r="AE1938" s="1" t="n">
        <v>0.494202</v>
      </c>
      <c r="AF1938" s="1" t="n">
        <v>-4.690755</v>
      </c>
      <c r="AG1938" s="1" t="n">
        <v>-11.207663</v>
      </c>
      <c r="AH1938" s="1" t="n">
        <v>-8.787181</v>
      </c>
      <c r="AI1938" s="1" t="n">
        <v>-3.663735</v>
      </c>
      <c r="AJ1938" s="1" t="n">
        <v>-21.123919</v>
      </c>
      <c r="AK1938" s="1" t="n">
        <v>-14.299277</v>
      </c>
      <c r="AL1938" s="1" t="n">
        <v>-40.802914</v>
      </c>
      <c r="AM1938" s="1" t="n">
        <v>-10.919427</v>
      </c>
      <c r="AN1938" s="1" t="n">
        <v>-0.459753</v>
      </c>
      <c r="AO1938" s="1" t="n">
        <v>-3.687208</v>
      </c>
      <c r="AP1938" s="1" t="n">
        <v>-4.762857</v>
      </c>
      <c r="AQ1938" s="1" t="n">
        <v>-21.517353</v>
      </c>
      <c r="AR1938" s="1" t="n">
        <v>-14.04607</v>
      </c>
      <c r="AS1938" s="1" t="n">
        <v>-18.026777</v>
      </c>
      <c r="AT1938" s="1" t="n">
        <v>2.528449</v>
      </c>
      <c r="AU1938" s="1" t="n">
        <f aca="false">AVERAGE(B1938:AT1938)</f>
        <v>-8.27946568888889</v>
      </c>
      <c r="AX1938" s="1" t="n">
        <v>-114.007965</v>
      </c>
      <c r="AY1938" s="1" t="n">
        <v>145.141403</v>
      </c>
      <c r="AZ1938" s="1" t="n">
        <v>35.376152</v>
      </c>
      <c r="BA1938" s="1" t="n">
        <v>-144.490341</v>
      </c>
      <c r="BB1938" s="1" t="n">
        <v>43.336826</v>
      </c>
      <c r="BC1938" s="1" t="n">
        <v>9.410479</v>
      </c>
      <c r="BD1938" s="1" t="n">
        <v>161.938293</v>
      </c>
      <c r="BE1938" s="1" t="n">
        <v>99.90863</v>
      </c>
      <c r="BF1938" s="1" t="n">
        <v>94.202217</v>
      </c>
      <c r="BG1938" s="1" t="n">
        <v>-110.806343</v>
      </c>
      <c r="BH1938" s="1" t="n">
        <v>-161.196091</v>
      </c>
      <c r="BI1938" s="1" t="n">
        <v>17.522747</v>
      </c>
      <c r="BJ1938" s="1" t="n">
        <v>97.45993</v>
      </c>
      <c r="BK1938" s="1" t="n">
        <v>38.371746</v>
      </c>
      <c r="BL1938" s="1" t="n">
        <v>76.273903</v>
      </c>
      <c r="BM1938" s="1" t="n">
        <v>-15.423185</v>
      </c>
      <c r="BN1938" s="1" t="n">
        <v>126.423576</v>
      </c>
      <c r="BO1938" s="1" t="n">
        <v>-76.155273</v>
      </c>
      <c r="BP1938" s="1" t="n">
        <v>-74.663101</v>
      </c>
      <c r="BQ1938" s="1" t="n">
        <v>6.71736</v>
      </c>
      <c r="BR1938" s="1" t="n">
        <v>171.182877</v>
      </c>
      <c r="BS1938" s="1" t="n">
        <v>-143.363861</v>
      </c>
      <c r="BT1938" s="1" t="n">
        <v>58.025318</v>
      </c>
      <c r="BU1938" s="1" t="n">
        <v>-91.829109</v>
      </c>
      <c r="BV1938" s="1" t="n">
        <v>-109.972893</v>
      </c>
      <c r="BW1938" s="1" t="n">
        <v>140.90654</v>
      </c>
      <c r="BX1938" s="1" t="n">
        <v>-29.907391</v>
      </c>
      <c r="BY1938" s="1" t="n">
        <v>-169.627304</v>
      </c>
      <c r="BZ1938" s="1" t="n">
        <v>-150.299057</v>
      </c>
      <c r="CA1938" s="1" t="n">
        <v>-33.727158</v>
      </c>
      <c r="CB1938" s="1" t="n">
        <v>-175.369049</v>
      </c>
      <c r="CC1938" s="1" t="n">
        <v>-162.386993</v>
      </c>
      <c r="CD1938" s="1" t="n">
        <v>66.503197</v>
      </c>
      <c r="CE1938" s="1" t="n">
        <v>77.990639</v>
      </c>
      <c r="CF1938" s="1" t="n">
        <v>89.154335</v>
      </c>
      <c r="CG1938" s="1" t="n">
        <v>72.857071</v>
      </c>
      <c r="CH1938" s="1" t="n">
        <v>123.910957</v>
      </c>
      <c r="CI1938" s="1" t="n">
        <v>45.689175</v>
      </c>
      <c r="CJ1938" s="1" t="n">
        <v>-135.926651</v>
      </c>
      <c r="CK1938" s="1" t="n">
        <v>-146.822784</v>
      </c>
      <c r="CL1938" s="1" t="n">
        <v>43.774055</v>
      </c>
      <c r="CM1938" s="1" t="n">
        <v>-64.734184</v>
      </c>
      <c r="CN1938" s="1" t="n">
        <v>-119.791656</v>
      </c>
      <c r="CO1938" s="1" t="n">
        <v>74.795708</v>
      </c>
      <c r="CP1938" s="1" t="n">
        <v>10.067972</v>
      </c>
      <c r="CR1938" s="1" t="n">
        <f aca="false">BR1938-360+180</f>
        <v>-8.81712300000001</v>
      </c>
    </row>
    <row r="1939" customFormat="false" ht="12.75" hidden="false" customHeight="false" outlineLevel="0" collapsed="false">
      <c r="A1939" s="3" t="n">
        <v>1889.6484</v>
      </c>
      <c r="B1939" s="1" t="n">
        <v>-10.163338</v>
      </c>
      <c r="C1939" s="1" t="n">
        <v>-14.593073</v>
      </c>
      <c r="D1939" s="1" t="n">
        <v>-6.956414</v>
      </c>
      <c r="E1939" s="1" t="n">
        <v>-11.684264</v>
      </c>
      <c r="F1939" s="1" t="n">
        <v>14.702229</v>
      </c>
      <c r="G1939" s="1" t="n">
        <v>7.233808</v>
      </c>
      <c r="H1939" s="1" t="n">
        <v>-9.859719</v>
      </c>
      <c r="I1939" s="1" t="n">
        <v>6.788299</v>
      </c>
      <c r="J1939" s="1" t="n">
        <v>-11.673891</v>
      </c>
      <c r="K1939" s="1" t="n">
        <v>-1.489254</v>
      </c>
      <c r="L1939" s="1" t="n">
        <v>-1.966013</v>
      </c>
      <c r="M1939" s="1" t="n">
        <v>-7.087932</v>
      </c>
      <c r="N1939" s="1" t="n">
        <v>-2.166345</v>
      </c>
      <c r="O1939" s="1" t="n">
        <v>-0.646483</v>
      </c>
      <c r="P1939" s="1" t="n">
        <v>-4.713433</v>
      </c>
      <c r="Q1939" s="1" t="n">
        <v>-18.656353</v>
      </c>
      <c r="R1939" s="1" t="n">
        <v>-9.640954</v>
      </c>
      <c r="S1939" s="1" t="n">
        <v>-9.779652</v>
      </c>
      <c r="T1939" s="1" t="n">
        <v>-14.024899</v>
      </c>
      <c r="U1939" s="1" t="n">
        <v>1.789901</v>
      </c>
      <c r="V1939" s="1" t="n">
        <v>12.819342</v>
      </c>
      <c r="W1939" s="1" t="n">
        <v>-2.449297</v>
      </c>
      <c r="X1939" s="1" t="n">
        <v>-11.842813</v>
      </c>
      <c r="Y1939" s="1" t="n">
        <v>-12.386512</v>
      </c>
      <c r="Z1939" s="1" t="n">
        <v>-5.777838</v>
      </c>
      <c r="AA1939" s="1" t="n">
        <v>-16.981047</v>
      </c>
      <c r="AB1939" s="1" t="n">
        <v>-13.121753</v>
      </c>
      <c r="AC1939" s="1" t="n">
        <v>-10.588079</v>
      </c>
      <c r="AD1939" s="1" t="n">
        <v>-15.337457</v>
      </c>
      <c r="AE1939" s="1" t="n">
        <v>0.930552</v>
      </c>
      <c r="AF1939" s="1" t="n">
        <v>-4.069784</v>
      </c>
      <c r="AG1939" s="1" t="n">
        <v>-11.242328</v>
      </c>
      <c r="AH1939" s="1" t="n">
        <v>-8.550278</v>
      </c>
      <c r="AI1939" s="1" t="n">
        <v>-3.110485</v>
      </c>
      <c r="AJ1939" s="1" t="n">
        <v>-19.91172</v>
      </c>
      <c r="AK1939" s="1" t="n">
        <v>-10.902382</v>
      </c>
      <c r="AL1939" s="1" t="n">
        <v>-34.182175</v>
      </c>
      <c r="AM1939" s="1" t="n">
        <v>-12.365602</v>
      </c>
      <c r="AN1939" s="1" t="n">
        <v>-1.707534</v>
      </c>
      <c r="AO1939" s="1" t="n">
        <v>-3.632459</v>
      </c>
      <c r="AP1939" s="1" t="n">
        <v>-4.874243</v>
      </c>
      <c r="AQ1939" s="1" t="n">
        <v>-20.664875</v>
      </c>
      <c r="AR1939" s="1" t="n">
        <v>-13.94282</v>
      </c>
      <c r="AS1939" s="1" t="n">
        <v>-17.574572</v>
      </c>
      <c r="AT1939" s="1" t="n">
        <v>0.333381</v>
      </c>
      <c r="AU1939" s="1" t="n">
        <f aca="false">AVERAGE(B1939:AT1939)</f>
        <v>-7.68267906666667</v>
      </c>
      <c r="AX1939" s="1" t="n">
        <v>-108.313644</v>
      </c>
      <c r="AY1939" s="1" t="n">
        <v>142.681946</v>
      </c>
      <c r="AZ1939" s="1" t="n">
        <v>34.230316</v>
      </c>
      <c r="BA1939" s="1" t="n">
        <v>-134.567444</v>
      </c>
      <c r="BB1939" s="1" t="n">
        <v>3.271909</v>
      </c>
      <c r="BC1939" s="1" t="n">
        <v>56.592117</v>
      </c>
      <c r="BD1939" s="1" t="n">
        <v>174.738419</v>
      </c>
      <c r="BE1939" s="1" t="n">
        <v>53.023762</v>
      </c>
      <c r="BF1939" s="1" t="n">
        <v>93.804039</v>
      </c>
      <c r="BG1939" s="1" t="n">
        <v>-115.590637</v>
      </c>
      <c r="BH1939" s="1" t="n">
        <v>-162.491074</v>
      </c>
      <c r="BI1939" s="1" t="n">
        <v>19.841692</v>
      </c>
      <c r="BJ1939" s="1" t="n">
        <v>94.836357</v>
      </c>
      <c r="BK1939" s="1" t="n">
        <v>36.439693</v>
      </c>
      <c r="BL1939" s="1" t="n">
        <v>57.056034</v>
      </c>
      <c r="BM1939" s="1" t="n">
        <v>-17.161604</v>
      </c>
      <c r="BN1939" s="1" t="n">
        <v>105.65403</v>
      </c>
      <c r="BO1939" s="1" t="n">
        <v>-78.69297</v>
      </c>
      <c r="BP1939" s="1" t="n">
        <v>-87.658798</v>
      </c>
      <c r="BQ1939" s="1" t="n">
        <v>4.342006</v>
      </c>
      <c r="BR1939" s="1" t="n">
        <v>171.427475</v>
      </c>
      <c r="BS1939" s="1" t="n">
        <v>-145.198059</v>
      </c>
      <c r="BT1939" s="1" t="n">
        <v>57.627186</v>
      </c>
      <c r="BU1939" s="1" t="n">
        <v>-96.621201</v>
      </c>
      <c r="BV1939" s="1" t="n">
        <v>-100.524643</v>
      </c>
      <c r="BW1939" s="1" t="n">
        <v>141.377136</v>
      </c>
      <c r="BX1939" s="1" t="n">
        <v>-30.205139</v>
      </c>
      <c r="BY1939" s="1" t="n">
        <v>-170.595276</v>
      </c>
      <c r="BZ1939" s="1" t="n">
        <v>-149.767853</v>
      </c>
      <c r="CA1939" s="1" t="n">
        <v>-22.385412</v>
      </c>
      <c r="CB1939" s="1" t="n">
        <v>-177.469604</v>
      </c>
      <c r="CC1939" s="1" t="n">
        <v>-165.111603</v>
      </c>
      <c r="CD1939" s="1" t="n">
        <v>65.982986</v>
      </c>
      <c r="CE1939" s="1" t="n">
        <v>69.564514</v>
      </c>
      <c r="CF1939" s="1" t="n">
        <v>80.079872</v>
      </c>
      <c r="CG1939" s="1" t="n">
        <v>87.452538</v>
      </c>
      <c r="CH1939" s="1" t="n">
        <v>113.827095</v>
      </c>
      <c r="CI1939" s="1" t="n">
        <v>65.872284</v>
      </c>
      <c r="CJ1939" s="1" t="n">
        <v>-134.914398</v>
      </c>
      <c r="CK1939" s="1" t="n">
        <v>-147.643555</v>
      </c>
      <c r="CL1939" s="1" t="n">
        <v>42.059319</v>
      </c>
      <c r="CM1939" s="1" t="n">
        <v>-60.769901</v>
      </c>
      <c r="CN1939" s="1" t="n">
        <v>-125.670593</v>
      </c>
      <c r="CO1939" s="1" t="n">
        <v>74.841003</v>
      </c>
      <c r="CP1939" s="1" t="n">
        <v>-10.790831</v>
      </c>
      <c r="CR1939" s="1" t="n">
        <f aca="false">BR1939-360+180</f>
        <v>-8.57252500000001</v>
      </c>
    </row>
    <row r="1940" customFormat="false" ht="12.75" hidden="false" customHeight="false" outlineLevel="0" collapsed="false">
      <c r="A1940" s="3" t="n">
        <v>1890.625</v>
      </c>
      <c r="B1940" s="1" t="n">
        <v>-9.095696</v>
      </c>
      <c r="C1940" s="1" t="n">
        <v>-13.417201</v>
      </c>
      <c r="D1940" s="1" t="n">
        <v>-7.23036</v>
      </c>
      <c r="E1940" s="1" t="n">
        <v>-12.70409</v>
      </c>
      <c r="F1940" s="1" t="n">
        <v>9.241474</v>
      </c>
      <c r="G1940" s="1" t="n">
        <v>5.043629</v>
      </c>
      <c r="H1940" s="1" t="n">
        <v>-10.775161</v>
      </c>
      <c r="I1940" s="1" t="n">
        <v>6.581045</v>
      </c>
      <c r="J1940" s="1" t="n">
        <v>-11.781635</v>
      </c>
      <c r="K1940" s="1" t="n">
        <v>-0.269563</v>
      </c>
      <c r="L1940" s="1" t="n">
        <v>-1.95847</v>
      </c>
      <c r="M1940" s="1" t="n">
        <v>-7.398262</v>
      </c>
      <c r="N1940" s="1" t="n">
        <v>-2.645691</v>
      </c>
      <c r="O1940" s="1" t="n">
        <v>-0.488074</v>
      </c>
      <c r="P1940" s="1" t="n">
        <v>-3.768477</v>
      </c>
      <c r="Q1940" s="1" t="n">
        <v>-19.74165</v>
      </c>
      <c r="R1940" s="1" t="n">
        <v>-8.445312</v>
      </c>
      <c r="S1940" s="1" t="n">
        <v>-9.308266</v>
      </c>
      <c r="T1940" s="1" t="n">
        <v>-17.012146</v>
      </c>
      <c r="U1940" s="1" t="n">
        <v>2.043478</v>
      </c>
      <c r="V1940" s="1" t="n">
        <v>12.843099</v>
      </c>
      <c r="W1940" s="1" t="n">
        <v>-2.225766</v>
      </c>
      <c r="X1940" s="1" t="n">
        <v>-11.993693</v>
      </c>
      <c r="Y1940" s="1" t="n">
        <v>-11.945339</v>
      </c>
      <c r="Z1940" s="1" t="n">
        <v>-5.67964</v>
      </c>
      <c r="AA1940" s="1" t="n">
        <v>-17.574411</v>
      </c>
      <c r="AB1940" s="1" t="n">
        <v>-13.027005</v>
      </c>
      <c r="AC1940" s="1" t="n">
        <v>-10.150348</v>
      </c>
      <c r="AD1940" s="1" t="n">
        <v>-16.074263</v>
      </c>
      <c r="AE1940" s="1" t="n">
        <v>1.415179</v>
      </c>
      <c r="AF1940" s="1" t="n">
        <v>-4.634228</v>
      </c>
      <c r="AG1940" s="1" t="n">
        <v>-10.406404</v>
      </c>
      <c r="AH1940" s="1" t="n">
        <v>-7.969487</v>
      </c>
      <c r="AI1940" s="1" t="n">
        <v>-2.304064</v>
      </c>
      <c r="AJ1940" s="1" t="n">
        <v>-20.065689</v>
      </c>
      <c r="AK1940" s="1" t="n">
        <v>-9.342513</v>
      </c>
      <c r="AL1940" s="1" t="n">
        <v>-34.513992</v>
      </c>
      <c r="AM1940" s="1" t="n">
        <v>-13.087685</v>
      </c>
      <c r="AN1940" s="1" t="n">
        <v>-0.775124</v>
      </c>
      <c r="AO1940" s="1" t="n">
        <v>-3.811568</v>
      </c>
      <c r="AP1940" s="1" t="n">
        <v>-4.761773</v>
      </c>
      <c r="AQ1940" s="1" t="n">
        <v>-19.895416</v>
      </c>
      <c r="AR1940" s="1" t="n">
        <v>-14.187707</v>
      </c>
      <c r="AS1940" s="1" t="n">
        <v>-17.265373</v>
      </c>
      <c r="AT1940" s="1" t="n">
        <v>-2.888633</v>
      </c>
      <c r="AU1940" s="1" t="n">
        <f aca="false">AVERAGE(B1940:AT1940)</f>
        <v>-7.85449491111111</v>
      </c>
      <c r="AX1940" s="1" t="n">
        <v>-105.584412</v>
      </c>
      <c r="AY1940" s="1" t="n">
        <v>135.211288</v>
      </c>
      <c r="AZ1940" s="1" t="n">
        <v>30.928032</v>
      </c>
      <c r="BA1940" s="1" t="n">
        <v>-137.59729</v>
      </c>
      <c r="BB1940" s="1" t="n">
        <v>54.384483</v>
      </c>
      <c r="BC1940" s="1" t="n">
        <v>68.242271</v>
      </c>
      <c r="BD1940" s="1" t="n">
        <v>175.006165</v>
      </c>
      <c r="BE1940" s="1" t="n">
        <v>58.747086</v>
      </c>
      <c r="BF1940" s="1" t="n">
        <v>89.476784</v>
      </c>
      <c r="BG1940" s="1" t="n">
        <v>-134.021439</v>
      </c>
      <c r="BH1940" s="1" t="n">
        <v>-163.814804</v>
      </c>
      <c r="BI1940" s="1" t="n">
        <v>22.29661</v>
      </c>
      <c r="BJ1940" s="1" t="n">
        <v>107.812576</v>
      </c>
      <c r="BK1940" s="1" t="n">
        <v>34.405888</v>
      </c>
      <c r="BL1940" s="1" t="n">
        <v>35.018433</v>
      </c>
      <c r="BM1940" s="1" t="n">
        <v>-15.932741</v>
      </c>
      <c r="BN1940" s="1" t="n">
        <v>90.255638</v>
      </c>
      <c r="BO1940" s="1" t="n">
        <v>-82.320511</v>
      </c>
      <c r="BP1940" s="1" t="n">
        <v>-98.839333</v>
      </c>
      <c r="BQ1940" s="1" t="n">
        <v>5.001366</v>
      </c>
      <c r="BR1940" s="1" t="n">
        <v>171.50592</v>
      </c>
      <c r="BS1940" s="1" t="n">
        <v>-151.293503</v>
      </c>
      <c r="BT1940" s="1" t="n">
        <v>56.083023</v>
      </c>
      <c r="BU1940" s="1" t="n">
        <v>-100.701157</v>
      </c>
      <c r="BV1940" s="1" t="n">
        <v>-101.908203</v>
      </c>
      <c r="BW1940" s="1" t="n">
        <v>137.971863</v>
      </c>
      <c r="BX1940" s="1" t="n">
        <v>-16.687422</v>
      </c>
      <c r="BY1940" s="1" t="n">
        <v>-169.559723</v>
      </c>
      <c r="BZ1940" s="1" t="n">
        <v>-156.214432</v>
      </c>
      <c r="CA1940" s="1" t="n">
        <v>-6.581799</v>
      </c>
      <c r="CB1940" s="1" t="n">
        <v>175.11998</v>
      </c>
      <c r="CC1940" s="1" t="n">
        <v>-168.860245</v>
      </c>
      <c r="CD1940" s="1" t="n">
        <v>62.912949</v>
      </c>
      <c r="CE1940" s="1" t="n">
        <v>60.369953</v>
      </c>
      <c r="CF1940" s="1" t="n">
        <v>69.162277</v>
      </c>
      <c r="CG1940" s="1" t="n">
        <v>73.390953</v>
      </c>
      <c r="CH1940" s="1" t="n">
        <v>140.363632</v>
      </c>
      <c r="CI1940" s="1" t="n">
        <v>77.630318</v>
      </c>
      <c r="CJ1940" s="1" t="n">
        <v>-127.579659</v>
      </c>
      <c r="CK1940" s="1" t="n">
        <v>-147.791</v>
      </c>
      <c r="CL1940" s="1" t="n">
        <v>41.745472</v>
      </c>
      <c r="CM1940" s="1" t="n">
        <v>-64.459625</v>
      </c>
      <c r="CN1940" s="1" t="n">
        <v>-130.153412</v>
      </c>
      <c r="CO1940" s="1" t="n">
        <v>74.880272</v>
      </c>
      <c r="CP1940" s="1" t="n">
        <v>-68.594849</v>
      </c>
      <c r="CR1940" s="1" t="n">
        <f aca="false">BR1940-360+180</f>
        <v>-8.49408</v>
      </c>
    </row>
    <row r="1941" customFormat="false" ht="12.75" hidden="false" customHeight="false" outlineLevel="0" collapsed="false">
      <c r="A1941" s="3" t="n">
        <v>1891.6016</v>
      </c>
      <c r="B1941" s="1" t="n">
        <v>-8.448644</v>
      </c>
      <c r="C1941" s="1" t="n">
        <v>-11.113704</v>
      </c>
      <c r="D1941" s="1" t="n">
        <v>-7.806099</v>
      </c>
      <c r="E1941" s="1" t="n">
        <v>-11.739618</v>
      </c>
      <c r="F1941" s="1" t="n">
        <v>10.251239</v>
      </c>
      <c r="G1941" s="1" t="n">
        <v>9.96905</v>
      </c>
      <c r="H1941" s="1" t="n">
        <v>-10.688162</v>
      </c>
      <c r="I1941" s="1" t="n">
        <v>4.346984</v>
      </c>
      <c r="J1941" s="1" t="n">
        <v>-11.23864</v>
      </c>
      <c r="K1941" s="1" t="n">
        <v>1.261512</v>
      </c>
      <c r="L1941" s="1" t="n">
        <v>-2.082717</v>
      </c>
      <c r="M1941" s="1" t="n">
        <v>-6.592032</v>
      </c>
      <c r="N1941" s="1" t="n">
        <v>-1.041186</v>
      </c>
      <c r="O1941" s="1" t="n">
        <v>-0.467387</v>
      </c>
      <c r="P1941" s="1" t="n">
        <v>-5.741315</v>
      </c>
      <c r="Q1941" s="1" t="n">
        <v>-20.702322</v>
      </c>
      <c r="R1941" s="1" t="n">
        <v>-5.319421</v>
      </c>
      <c r="S1941" s="1" t="n">
        <v>-7.700857</v>
      </c>
      <c r="T1941" s="1" t="n">
        <v>-21.570875</v>
      </c>
      <c r="U1941" s="1" t="n">
        <v>1.91021</v>
      </c>
      <c r="V1941" s="1" t="n">
        <v>12.830441</v>
      </c>
      <c r="W1941" s="1" t="n">
        <v>-2.884852</v>
      </c>
      <c r="X1941" s="1" t="n">
        <v>-11.516642</v>
      </c>
      <c r="Y1941" s="1" t="n">
        <v>-11.795812</v>
      </c>
      <c r="Z1941" s="1" t="n">
        <v>-6.047207</v>
      </c>
      <c r="AA1941" s="1" t="n">
        <v>-18.047012</v>
      </c>
      <c r="AB1941" s="1" t="n">
        <v>-14.181018</v>
      </c>
      <c r="AC1941" s="1" t="n">
        <v>-9.631143</v>
      </c>
      <c r="AD1941" s="1" t="n">
        <v>-16.129665</v>
      </c>
      <c r="AE1941" s="1" t="n">
        <v>1.913963</v>
      </c>
      <c r="AF1941" s="1" t="n">
        <v>-4.516038</v>
      </c>
      <c r="AG1941" s="1" t="n">
        <v>-11.219737</v>
      </c>
      <c r="AH1941" s="1" t="n">
        <v>-8.486956</v>
      </c>
      <c r="AI1941" s="1" t="n">
        <v>-2.098827</v>
      </c>
      <c r="AJ1941" s="1" t="n">
        <v>-19.681265</v>
      </c>
      <c r="AK1941" s="1" t="n">
        <v>-6.770648</v>
      </c>
      <c r="AL1941" s="1" t="n">
        <v>-31.333153</v>
      </c>
      <c r="AM1941" s="1" t="n">
        <v>-11.161024</v>
      </c>
      <c r="AN1941" s="1" t="n">
        <v>-0.359629</v>
      </c>
      <c r="AO1941" s="1" t="n">
        <v>-3.689524</v>
      </c>
      <c r="AP1941" s="1" t="n">
        <v>-4.835676</v>
      </c>
      <c r="AQ1941" s="1" t="n">
        <v>-19.775393</v>
      </c>
      <c r="AR1941" s="1" t="n">
        <v>-14.513943</v>
      </c>
      <c r="AS1941" s="1" t="n">
        <v>-16.485512</v>
      </c>
      <c r="AT1941" s="1" t="n">
        <v>1.687566</v>
      </c>
      <c r="AU1941" s="1" t="n">
        <f aca="false">AVERAGE(B1941:AT1941)</f>
        <v>-7.40539311111111</v>
      </c>
      <c r="AX1941" s="1" t="n">
        <v>-106.711449</v>
      </c>
      <c r="AY1941" s="1" t="n">
        <v>139.162598</v>
      </c>
      <c r="AZ1941" s="1" t="n">
        <v>28.340075</v>
      </c>
      <c r="BA1941" s="1" t="n">
        <v>-129.090164</v>
      </c>
      <c r="BB1941" s="1" t="n">
        <v>18.121445</v>
      </c>
      <c r="BC1941" s="1" t="n">
        <v>69.580376</v>
      </c>
      <c r="BD1941" s="1" t="n">
        <v>179.293533</v>
      </c>
      <c r="BE1941" s="1" t="n">
        <v>66.836357</v>
      </c>
      <c r="BF1941" s="1" t="n">
        <v>88.775871</v>
      </c>
      <c r="BG1941" s="1" t="n">
        <v>-137.886993</v>
      </c>
      <c r="BH1941" s="1" t="n">
        <v>-164.39418</v>
      </c>
      <c r="BI1941" s="1" t="n">
        <v>24.729218</v>
      </c>
      <c r="BJ1941" s="1" t="n">
        <v>108.786514</v>
      </c>
      <c r="BK1941" s="1" t="n">
        <v>33.2388</v>
      </c>
      <c r="BL1941" s="1" t="n">
        <v>14.782657</v>
      </c>
      <c r="BM1941" s="1" t="n">
        <v>-11.205987</v>
      </c>
      <c r="BN1941" s="1" t="n">
        <v>85.59581</v>
      </c>
      <c r="BO1941" s="1" t="n">
        <v>-89.270615</v>
      </c>
      <c r="BP1941" s="1" t="n">
        <v>-97.95887</v>
      </c>
      <c r="BQ1941" s="1" t="n">
        <v>6.034155</v>
      </c>
      <c r="BR1941" s="1" t="n">
        <v>171.182159</v>
      </c>
      <c r="BS1941" s="1" t="n">
        <v>-151.797501</v>
      </c>
      <c r="BT1941" s="1" t="n">
        <v>60.881958</v>
      </c>
      <c r="BU1941" s="1" t="n">
        <v>-106.040283</v>
      </c>
      <c r="BV1941" s="1" t="n">
        <v>-88.44191</v>
      </c>
      <c r="BW1941" s="1" t="n">
        <v>137.520554</v>
      </c>
      <c r="BX1941" s="1" t="n">
        <v>-12.602584</v>
      </c>
      <c r="BY1941" s="1" t="n">
        <v>-168.472168</v>
      </c>
      <c r="BZ1941" s="1" t="n">
        <v>-156.459946</v>
      </c>
      <c r="CA1941" s="1" t="n">
        <v>5.642783</v>
      </c>
      <c r="CB1941" s="1" t="n">
        <v>174.018509</v>
      </c>
      <c r="CC1941" s="1" t="n">
        <v>-172.179688</v>
      </c>
      <c r="CD1941" s="1" t="n">
        <v>58.790852</v>
      </c>
      <c r="CE1941" s="1" t="n">
        <v>50.342304</v>
      </c>
      <c r="CF1941" s="1" t="n">
        <v>62.712482</v>
      </c>
      <c r="CG1941" s="1" t="n">
        <v>68.54245</v>
      </c>
      <c r="CH1941" s="1" t="n">
        <v>129.398224</v>
      </c>
      <c r="CI1941" s="1" t="n">
        <v>83.859802</v>
      </c>
      <c r="CJ1941" s="1" t="n">
        <v>-112.844765</v>
      </c>
      <c r="CK1941" s="1" t="n">
        <v>-146.665771</v>
      </c>
      <c r="CL1941" s="1" t="n">
        <v>40.997272</v>
      </c>
      <c r="CM1941" s="1" t="n">
        <v>-62.981487</v>
      </c>
      <c r="CN1941" s="1" t="n">
        <v>-132.341782</v>
      </c>
      <c r="CO1941" s="1" t="n">
        <v>74.49704</v>
      </c>
      <c r="CP1941" s="1" t="n">
        <v>-75.457771</v>
      </c>
      <c r="CR1941" s="1" t="n">
        <f aca="false">BR1941-360+180</f>
        <v>-8.81784099999999</v>
      </c>
    </row>
    <row r="1942" customFormat="false" ht="12.75" hidden="false" customHeight="false" outlineLevel="0" collapsed="false">
      <c r="A1942" s="3" t="n">
        <v>1892.5781</v>
      </c>
      <c r="B1942" s="1" t="n">
        <v>-8.059077</v>
      </c>
      <c r="C1942" s="1" t="n">
        <v>-10.101598</v>
      </c>
      <c r="D1942" s="1" t="n">
        <v>-8.549004</v>
      </c>
      <c r="E1942" s="1" t="n">
        <v>-11.147843</v>
      </c>
      <c r="F1942" s="1" t="n">
        <v>8.791525</v>
      </c>
      <c r="G1942" s="1" t="n">
        <v>7.016098</v>
      </c>
      <c r="H1942" s="1" t="n">
        <v>-9.920697</v>
      </c>
      <c r="I1942" s="1" t="n">
        <v>3.171668</v>
      </c>
      <c r="J1942" s="1" t="n">
        <v>-10.472449</v>
      </c>
      <c r="K1942" s="1" t="n">
        <v>1.370765</v>
      </c>
      <c r="L1942" s="1" t="n">
        <v>-2.299166</v>
      </c>
      <c r="M1942" s="1" t="n">
        <v>-6.220637</v>
      </c>
      <c r="N1942" s="1" t="n">
        <v>-1.933115</v>
      </c>
      <c r="O1942" s="1" t="n">
        <v>0.479565</v>
      </c>
      <c r="P1942" s="1" t="n">
        <v>-6.577109</v>
      </c>
      <c r="Q1942" s="1" t="n">
        <v>-22.005064</v>
      </c>
      <c r="R1942" s="1" t="n">
        <v>-1.688038</v>
      </c>
      <c r="S1942" s="1" t="n">
        <v>-7.614817</v>
      </c>
      <c r="T1942" s="1" t="n">
        <v>-25.456699</v>
      </c>
      <c r="U1942" s="1" t="n">
        <v>2.271491</v>
      </c>
      <c r="V1942" s="1" t="n">
        <v>12.797749</v>
      </c>
      <c r="W1942" s="1" t="n">
        <v>-3.838476</v>
      </c>
      <c r="X1942" s="1" t="n">
        <v>-11.38319</v>
      </c>
      <c r="Y1942" s="1" t="n">
        <v>-11.536164</v>
      </c>
      <c r="Z1942" s="1" t="n">
        <v>-3.544447</v>
      </c>
      <c r="AA1942" s="1" t="n">
        <v>-16.833969</v>
      </c>
      <c r="AB1942" s="1" t="n">
        <v>-13.124851</v>
      </c>
      <c r="AC1942" s="1" t="n">
        <v>-8.992606</v>
      </c>
      <c r="AD1942" s="1" t="n">
        <v>-15.766721</v>
      </c>
      <c r="AE1942" s="1" t="n">
        <v>2.162135</v>
      </c>
      <c r="AF1942" s="1" t="n">
        <v>-5.682888</v>
      </c>
      <c r="AG1942" s="1" t="n">
        <v>-11.228086</v>
      </c>
      <c r="AH1942" s="1" t="n">
        <v>-8.630346</v>
      </c>
      <c r="AI1942" s="1" t="n">
        <v>-2.053915</v>
      </c>
      <c r="AJ1942" s="1" t="n">
        <v>-19.137585</v>
      </c>
      <c r="AK1942" s="1" t="n">
        <v>-6.035738</v>
      </c>
      <c r="AL1942" s="1" t="n">
        <v>-30.321318</v>
      </c>
      <c r="AM1942" s="1" t="n">
        <v>-9.78229</v>
      </c>
      <c r="AN1942" s="1" t="n">
        <v>0.512275</v>
      </c>
      <c r="AO1942" s="1" t="n">
        <v>-3.557298</v>
      </c>
      <c r="AP1942" s="1" t="n">
        <v>-4.916918</v>
      </c>
      <c r="AQ1942" s="1" t="n">
        <v>-18.713966</v>
      </c>
      <c r="AR1942" s="1" t="n">
        <v>-15.56815</v>
      </c>
      <c r="AS1942" s="1" t="n">
        <v>-16.124557</v>
      </c>
      <c r="AT1942" s="1" t="n">
        <v>1.809728</v>
      </c>
      <c r="AU1942" s="1" t="n">
        <f aca="false">AVERAGE(B1942:AT1942)</f>
        <v>-7.29857317777778</v>
      </c>
      <c r="AX1942" s="1" t="n">
        <v>-110.062485</v>
      </c>
      <c r="AY1942" s="1" t="n">
        <v>119.771576</v>
      </c>
      <c r="AZ1942" s="1" t="n">
        <v>41.903713</v>
      </c>
      <c r="BA1942" s="1" t="n">
        <v>-124.460045</v>
      </c>
      <c r="BB1942" s="1" t="n">
        <v>39.247372</v>
      </c>
      <c r="BC1942" s="1" t="n">
        <v>62.382488</v>
      </c>
      <c r="BD1942" s="1" t="n">
        <v>179.452988</v>
      </c>
      <c r="BE1942" s="1" t="n">
        <v>83.021904</v>
      </c>
      <c r="BF1942" s="1" t="n">
        <v>88.567535</v>
      </c>
      <c r="BG1942" s="1" t="n">
        <v>-154.390259</v>
      </c>
      <c r="BH1942" s="1" t="n">
        <v>-165.678238</v>
      </c>
      <c r="BI1942" s="1" t="n">
        <v>28.659542</v>
      </c>
      <c r="BJ1942" s="1" t="n">
        <v>114.557709</v>
      </c>
      <c r="BK1942" s="1" t="n">
        <v>33.169079</v>
      </c>
      <c r="BL1942" s="1" t="n">
        <v>14.232952</v>
      </c>
      <c r="BM1942" s="1" t="n">
        <v>-1.303484</v>
      </c>
      <c r="BN1942" s="1" t="n">
        <v>47.637405</v>
      </c>
      <c r="BO1942" s="1" t="n">
        <v>-95.259453</v>
      </c>
      <c r="BP1942" s="1" t="n">
        <v>-44.233753</v>
      </c>
      <c r="BQ1942" s="1" t="n">
        <v>9.51158</v>
      </c>
      <c r="BR1942" s="1" t="n">
        <v>171.480362</v>
      </c>
      <c r="BS1942" s="1" t="n">
        <v>-148.384842</v>
      </c>
      <c r="BT1942" s="1" t="n">
        <v>51.672668</v>
      </c>
      <c r="BU1942" s="1" t="n">
        <v>-110.707703</v>
      </c>
      <c r="BV1942" s="1" t="n">
        <v>-88.728012</v>
      </c>
      <c r="BW1942" s="1" t="n">
        <v>135.334579</v>
      </c>
      <c r="BX1942" s="1" t="n">
        <v>-14.642617</v>
      </c>
      <c r="BY1942" s="1" t="n">
        <v>-171.571472</v>
      </c>
      <c r="BZ1942" s="1" t="n">
        <v>-161.557938</v>
      </c>
      <c r="CA1942" s="1" t="n">
        <v>8.828277</v>
      </c>
      <c r="CB1942" s="1" t="n">
        <v>177.281281</v>
      </c>
      <c r="CC1942" s="1" t="n">
        <v>-175.145004</v>
      </c>
      <c r="CD1942" s="1" t="n">
        <v>57.427158</v>
      </c>
      <c r="CE1942" s="1" t="n">
        <v>39.584366</v>
      </c>
      <c r="CF1942" s="1" t="n">
        <v>49.886173</v>
      </c>
      <c r="CG1942" s="1" t="n">
        <v>48.816082</v>
      </c>
      <c r="CH1942" s="1" t="n">
        <v>119.482094</v>
      </c>
      <c r="CI1942" s="1" t="n">
        <v>95.095436</v>
      </c>
      <c r="CJ1942" s="1" t="n">
        <v>-117.28511</v>
      </c>
      <c r="CK1942" s="1" t="n">
        <v>-149.055161</v>
      </c>
      <c r="CL1942" s="1" t="n">
        <v>40.089745</v>
      </c>
      <c r="CM1942" s="1" t="n">
        <v>-69.612511</v>
      </c>
      <c r="CN1942" s="1" t="n">
        <v>-139.023285</v>
      </c>
      <c r="CO1942" s="1" t="n">
        <v>72.860504</v>
      </c>
      <c r="CP1942" s="1" t="n">
        <v>-113.621246</v>
      </c>
      <c r="CR1942" s="1" t="n">
        <f aca="false">BR1942-360+180</f>
        <v>-8.51963799999999</v>
      </c>
    </row>
    <row r="1943" customFormat="false" ht="12.75" hidden="false" customHeight="false" outlineLevel="0" collapsed="false">
      <c r="A1943" s="3" t="n">
        <v>1893.5547</v>
      </c>
      <c r="B1943" s="1" t="n">
        <v>-7.993498</v>
      </c>
      <c r="C1943" s="1" t="n">
        <v>-9.968699</v>
      </c>
      <c r="D1943" s="1" t="n">
        <v>-8.755329</v>
      </c>
      <c r="E1943" s="1" t="n">
        <v>-9.921829</v>
      </c>
      <c r="F1943" s="1" t="n">
        <v>8.16843</v>
      </c>
      <c r="G1943" s="1" t="n">
        <v>8.207292</v>
      </c>
      <c r="H1943" s="1" t="n">
        <v>-8.044005</v>
      </c>
      <c r="I1943" s="1" t="n">
        <v>4.788321</v>
      </c>
      <c r="J1943" s="1" t="n">
        <v>-10.270914</v>
      </c>
      <c r="K1943" s="1" t="n">
        <v>1.557206</v>
      </c>
      <c r="L1943" s="1" t="n">
        <v>-2.216918</v>
      </c>
      <c r="M1943" s="1" t="n">
        <v>-5.916324</v>
      </c>
      <c r="N1943" s="1" t="n">
        <v>-2.540491</v>
      </c>
      <c r="O1943" s="1" t="n">
        <v>0.690672</v>
      </c>
      <c r="P1943" s="1" t="n">
        <v>-9.509364</v>
      </c>
      <c r="Q1943" s="1" t="n">
        <v>-21.08765</v>
      </c>
      <c r="R1943" s="1" t="n">
        <v>-3.181803</v>
      </c>
      <c r="S1943" s="1" t="n">
        <v>-7.849702</v>
      </c>
      <c r="T1943" s="1" t="n">
        <v>-20.617725</v>
      </c>
      <c r="U1943" s="1" t="n">
        <v>2.244742</v>
      </c>
      <c r="V1943" s="1" t="n">
        <v>12.805683</v>
      </c>
      <c r="W1943" s="1" t="n">
        <v>-4.615762</v>
      </c>
      <c r="X1943" s="1" t="n">
        <v>-12.236456</v>
      </c>
      <c r="Y1943" s="1" t="n">
        <v>-10.972954</v>
      </c>
      <c r="Z1943" s="1" t="n">
        <v>-3.278147</v>
      </c>
      <c r="AA1943" s="1" t="n">
        <v>-16.767944</v>
      </c>
      <c r="AB1943" s="1" t="n">
        <v>-11.779476</v>
      </c>
      <c r="AC1943" s="1" t="n">
        <v>-9.810606</v>
      </c>
      <c r="AD1943" s="1" t="n">
        <v>-16.82193</v>
      </c>
      <c r="AE1943" s="1" t="n">
        <v>3.862751</v>
      </c>
      <c r="AF1943" s="1" t="n">
        <v>-6.093194</v>
      </c>
      <c r="AG1943" s="1" t="n">
        <v>-10.843054</v>
      </c>
      <c r="AH1943" s="1" t="n">
        <v>-9.176739</v>
      </c>
      <c r="AI1943" s="1" t="n">
        <v>-2.747266</v>
      </c>
      <c r="AJ1943" s="1" t="n">
        <v>-20.816925</v>
      </c>
      <c r="AK1943" s="1" t="n">
        <v>-6.46029</v>
      </c>
      <c r="AL1943" s="1" t="n">
        <v>-30.666403</v>
      </c>
      <c r="AM1943" s="1" t="n">
        <v>-5.65461</v>
      </c>
      <c r="AN1943" s="1" t="n">
        <v>0.634225</v>
      </c>
      <c r="AO1943" s="1" t="n">
        <v>-3.247309</v>
      </c>
      <c r="AP1943" s="1" t="n">
        <v>-4.897</v>
      </c>
      <c r="AQ1943" s="1" t="n">
        <v>-18.372437</v>
      </c>
      <c r="AR1943" s="1" t="n">
        <v>-15.668656</v>
      </c>
      <c r="AS1943" s="1" t="n">
        <v>-15.543922</v>
      </c>
      <c r="AT1943" s="1" t="n">
        <v>2.360534</v>
      </c>
      <c r="AU1943" s="1" t="n">
        <f aca="false">AVERAGE(B1943:AT1943)</f>
        <v>-7.089455</v>
      </c>
      <c r="AX1943" s="1" t="n">
        <v>-114.545654</v>
      </c>
      <c r="AY1943" s="1" t="n">
        <v>103.265549</v>
      </c>
      <c r="AZ1943" s="1" t="n">
        <v>41.119526</v>
      </c>
      <c r="BA1943" s="1" t="n">
        <v>-122.78373</v>
      </c>
      <c r="BB1943" s="1" t="n">
        <v>68.060799</v>
      </c>
      <c r="BC1943" s="1" t="n">
        <v>40.346523</v>
      </c>
      <c r="BD1943" s="1" t="n">
        <v>179.737183</v>
      </c>
      <c r="BE1943" s="1" t="n">
        <v>59.808769</v>
      </c>
      <c r="BF1943" s="1" t="n">
        <v>84.289299</v>
      </c>
      <c r="BG1943" s="1" t="n">
        <v>-162.830872</v>
      </c>
      <c r="BH1943" s="1" t="n">
        <v>-164.412277</v>
      </c>
      <c r="BI1943" s="1" t="n">
        <v>31.205954</v>
      </c>
      <c r="BJ1943" s="1" t="n">
        <v>115.670563</v>
      </c>
      <c r="BK1943" s="1" t="n">
        <v>28.108879</v>
      </c>
      <c r="BL1943" s="1" t="n">
        <v>16.987461</v>
      </c>
      <c r="BM1943" s="1" t="n">
        <v>14.58607</v>
      </c>
      <c r="BN1943" s="1" t="n">
        <v>20.811235</v>
      </c>
      <c r="BO1943" s="1" t="n">
        <v>-105.471794</v>
      </c>
      <c r="BP1943" s="1" t="n">
        <v>-12.467713</v>
      </c>
      <c r="BQ1943" s="1" t="n">
        <v>7.393129</v>
      </c>
      <c r="BR1943" s="1" t="n">
        <v>171.117493</v>
      </c>
      <c r="BS1943" s="1" t="n">
        <v>-151.782852</v>
      </c>
      <c r="BT1943" s="1" t="n">
        <v>52.875607</v>
      </c>
      <c r="BU1943" s="1" t="n">
        <v>-116.024628</v>
      </c>
      <c r="BV1943" s="1" t="n">
        <v>-88.819221</v>
      </c>
      <c r="BW1943" s="1" t="n">
        <v>135.883957</v>
      </c>
      <c r="BX1943" s="1" t="n">
        <v>-5.787542</v>
      </c>
      <c r="BY1943" s="1" t="n">
        <v>-169.158035</v>
      </c>
      <c r="BZ1943" s="1" t="n">
        <v>-167.609146</v>
      </c>
      <c r="CA1943" s="1" t="n">
        <v>16.1716</v>
      </c>
      <c r="CB1943" s="1" t="n">
        <v>174.406387</v>
      </c>
      <c r="CC1943" s="1" t="n">
        <v>-170.19577</v>
      </c>
      <c r="CD1943" s="1" t="n">
        <v>57.941547</v>
      </c>
      <c r="CE1943" s="1" t="n">
        <v>26.851181</v>
      </c>
      <c r="CF1943" s="1" t="n">
        <v>49.431538</v>
      </c>
      <c r="CG1943" s="1" t="n">
        <v>33.634323</v>
      </c>
      <c r="CH1943" s="1" t="n">
        <v>124.109962</v>
      </c>
      <c r="CI1943" s="1" t="n">
        <v>90.832367</v>
      </c>
      <c r="CJ1943" s="1" t="n">
        <v>-128.726868</v>
      </c>
      <c r="CK1943" s="1" t="n">
        <v>-151.208603</v>
      </c>
      <c r="CL1943" s="1" t="n">
        <v>40.202324</v>
      </c>
      <c r="CM1943" s="1" t="n">
        <v>-77.498367</v>
      </c>
      <c r="CN1943" s="1" t="n">
        <v>-137.18042</v>
      </c>
      <c r="CO1943" s="1" t="n">
        <v>69.44014</v>
      </c>
      <c r="CP1943" s="1" t="n">
        <v>-160.604752</v>
      </c>
      <c r="CR1943" s="1" t="n">
        <f aca="false">BR1943-360+180</f>
        <v>-8.882507</v>
      </c>
    </row>
    <row r="1944" customFormat="false" ht="12.75" hidden="false" customHeight="false" outlineLevel="0" collapsed="false">
      <c r="A1944" s="3" t="n">
        <v>1894.5312</v>
      </c>
      <c r="B1944" s="1" t="n">
        <v>-7.104152</v>
      </c>
      <c r="C1944" s="1" t="n">
        <v>-9.808821</v>
      </c>
      <c r="D1944" s="1" t="n">
        <v>-8.008065</v>
      </c>
      <c r="E1944" s="1" t="n">
        <v>-8.90123</v>
      </c>
      <c r="F1944" s="1" t="n">
        <v>12.89788</v>
      </c>
      <c r="G1944" s="1" t="n">
        <v>6.730555</v>
      </c>
      <c r="H1944" s="1" t="n">
        <v>-8.482908</v>
      </c>
      <c r="I1944" s="1" t="n">
        <v>3.330828</v>
      </c>
      <c r="J1944" s="1" t="n">
        <v>-9.95481</v>
      </c>
      <c r="K1944" s="1" t="n">
        <v>-0.51155</v>
      </c>
      <c r="L1944" s="1" t="n">
        <v>-2.21535</v>
      </c>
      <c r="M1944" s="1" t="n">
        <v>-7.140363</v>
      </c>
      <c r="N1944" s="1" t="n">
        <v>-2.294441</v>
      </c>
      <c r="O1944" s="1" t="n">
        <v>0.128601</v>
      </c>
      <c r="P1944" s="1" t="n">
        <v>-8.71736</v>
      </c>
      <c r="Q1944" s="1" t="n">
        <v>-19.792496</v>
      </c>
      <c r="R1944" s="1" t="n">
        <v>-3.042885</v>
      </c>
      <c r="S1944" s="1" t="n">
        <v>-8.007347</v>
      </c>
      <c r="T1944" s="1" t="n">
        <v>-15.257851</v>
      </c>
      <c r="U1944" s="1" t="n">
        <v>2.2543</v>
      </c>
      <c r="V1944" s="1" t="n">
        <v>12.810484</v>
      </c>
      <c r="W1944" s="1" t="n">
        <v>-5.796025</v>
      </c>
      <c r="X1944" s="1" t="n">
        <v>-11.956575</v>
      </c>
      <c r="Y1944" s="1" t="n">
        <v>-10.799357</v>
      </c>
      <c r="Z1944" s="1" t="n">
        <v>-1.792034</v>
      </c>
      <c r="AA1944" s="1" t="n">
        <v>-18.217337</v>
      </c>
      <c r="AB1944" s="1" t="n">
        <v>-12.243275</v>
      </c>
      <c r="AC1944" s="1" t="n">
        <v>-8.213045</v>
      </c>
      <c r="AD1944" s="1" t="n">
        <v>-16.641497</v>
      </c>
      <c r="AE1944" s="1" t="n">
        <v>4.858859</v>
      </c>
      <c r="AF1944" s="1" t="n">
        <v>-5.256856</v>
      </c>
      <c r="AG1944" s="1" t="n">
        <v>-10.600257</v>
      </c>
      <c r="AH1944" s="1" t="n">
        <v>-9.735988</v>
      </c>
      <c r="AI1944" s="1" t="n">
        <v>-3.270789</v>
      </c>
      <c r="AJ1944" s="1" t="n">
        <v>-20.93261</v>
      </c>
      <c r="AK1944" s="1" t="n">
        <v>-6.207812</v>
      </c>
      <c r="AL1944" s="1" t="n">
        <v>-28.857296</v>
      </c>
      <c r="AM1944" s="1" t="n">
        <v>-4.549648</v>
      </c>
      <c r="AN1944" s="1" t="n">
        <v>0.261392</v>
      </c>
      <c r="AO1944" s="1" t="n">
        <v>-3.056454</v>
      </c>
      <c r="AP1944" s="1" t="n">
        <v>-4.882074</v>
      </c>
      <c r="AQ1944" s="1" t="n">
        <v>-18.217627</v>
      </c>
      <c r="AR1944" s="1" t="n">
        <v>-16.486965</v>
      </c>
      <c r="AS1944" s="1" t="n">
        <v>-15.239069</v>
      </c>
      <c r="AT1944" s="1" t="n">
        <v>-0.014028</v>
      </c>
      <c r="AU1944" s="1" t="n">
        <f aca="false">AVERAGE(B1944:AT1944)</f>
        <v>-6.86518551111111</v>
      </c>
      <c r="AX1944" s="1" t="n">
        <v>-119.642822</v>
      </c>
      <c r="AY1944" s="1" t="n">
        <v>91.601402</v>
      </c>
      <c r="AZ1944" s="1" t="n">
        <v>41.380505</v>
      </c>
      <c r="BA1944" s="1" t="n">
        <v>-127.734848</v>
      </c>
      <c r="BB1944" s="1" t="n">
        <v>68.697662</v>
      </c>
      <c r="BC1944" s="1" t="n">
        <v>31.673374</v>
      </c>
      <c r="BD1944" s="1" t="n">
        <v>171.591522</v>
      </c>
      <c r="BE1944" s="1" t="n">
        <v>74.991493</v>
      </c>
      <c r="BF1944" s="1" t="n">
        <v>82.744034</v>
      </c>
      <c r="BG1944" s="1" t="n">
        <v>-168.562057</v>
      </c>
      <c r="BH1944" s="1" t="n">
        <v>-164.528336</v>
      </c>
      <c r="BI1944" s="1" t="n">
        <v>32.884609</v>
      </c>
      <c r="BJ1944" s="1" t="n">
        <v>114.923523</v>
      </c>
      <c r="BK1944" s="1" t="n">
        <v>26.289045</v>
      </c>
      <c r="BL1944" s="1" t="n">
        <v>-6.528425</v>
      </c>
      <c r="BM1944" s="1" t="n">
        <v>24.139956</v>
      </c>
      <c r="BN1944" s="1" t="n">
        <v>17.351225</v>
      </c>
      <c r="BO1944" s="1" t="n">
        <v>-110.418159</v>
      </c>
      <c r="BP1944" s="1" t="n">
        <v>-16.680077</v>
      </c>
      <c r="BQ1944" s="1" t="n">
        <v>5.63784</v>
      </c>
      <c r="BR1944" s="1" t="n">
        <v>171.590302</v>
      </c>
      <c r="BS1944" s="1" t="n">
        <v>-145.654404</v>
      </c>
      <c r="BT1944" s="1" t="n">
        <v>56.707466</v>
      </c>
      <c r="BU1944" s="1" t="n">
        <v>-119.574059</v>
      </c>
      <c r="BV1944" s="1" t="n">
        <v>-94.450783</v>
      </c>
      <c r="BW1944" s="1" t="n">
        <v>142.474152</v>
      </c>
      <c r="BX1944" s="1" t="n">
        <v>-14.734406</v>
      </c>
      <c r="BY1944" s="1" t="n">
        <v>-165.570557</v>
      </c>
      <c r="BZ1944" s="1" t="n">
        <v>-169.006073</v>
      </c>
      <c r="CA1944" s="1" t="n">
        <v>24.807688</v>
      </c>
      <c r="CB1944" s="1" t="n">
        <v>-179.333466</v>
      </c>
      <c r="CC1944" s="1" t="n">
        <v>-175.480377</v>
      </c>
      <c r="CD1944" s="1" t="n">
        <v>59.209087</v>
      </c>
      <c r="CE1944" s="1" t="n">
        <v>16.663176</v>
      </c>
      <c r="CF1944" s="1" t="n">
        <v>36.117432</v>
      </c>
      <c r="CG1944" s="1" t="n">
        <v>23.35383</v>
      </c>
      <c r="CH1944" s="1" t="n">
        <v>109.242363</v>
      </c>
      <c r="CI1944" s="1" t="n">
        <v>86.660912</v>
      </c>
      <c r="CJ1944" s="1" t="n">
        <v>-137.944489</v>
      </c>
      <c r="CK1944" s="1" t="n">
        <v>-152.217667</v>
      </c>
      <c r="CL1944" s="1" t="n">
        <v>40.202324</v>
      </c>
      <c r="CM1944" s="1" t="n">
        <v>-83.747444</v>
      </c>
      <c r="CN1944" s="1" t="n">
        <v>-134.133698</v>
      </c>
      <c r="CO1944" s="1" t="n">
        <v>65.374275</v>
      </c>
      <c r="CP1944" s="1" t="n">
        <v>166.960052</v>
      </c>
      <c r="CR1944" s="1" t="n">
        <f aca="false">BR1944-360+180</f>
        <v>-8.40969799999999</v>
      </c>
    </row>
    <row r="1945" customFormat="false" ht="12.75" hidden="false" customHeight="false" outlineLevel="0" collapsed="false">
      <c r="A1945" s="3" t="n">
        <v>1895.5078</v>
      </c>
      <c r="B1945" s="1" t="n">
        <v>-7.395462</v>
      </c>
      <c r="C1945" s="1" t="n">
        <v>-11.003217</v>
      </c>
      <c r="D1945" s="1" t="n">
        <v>-6.704755</v>
      </c>
      <c r="E1945" s="1" t="n">
        <v>-8.185672</v>
      </c>
      <c r="F1945" s="1" t="n">
        <v>14.785841</v>
      </c>
      <c r="G1945" s="1" t="n">
        <v>7.54706</v>
      </c>
      <c r="H1945" s="1" t="n">
        <v>-8.078085</v>
      </c>
      <c r="I1945" s="1" t="n">
        <v>4.214642</v>
      </c>
      <c r="J1945" s="1" t="n">
        <v>-9.473926</v>
      </c>
      <c r="K1945" s="1" t="n">
        <v>-0.722025</v>
      </c>
      <c r="L1945" s="1" t="n">
        <v>-2.38554</v>
      </c>
      <c r="M1945" s="1" t="n">
        <v>-6.49069</v>
      </c>
      <c r="N1945" s="1" t="n">
        <v>-1.943172</v>
      </c>
      <c r="O1945" s="1" t="n">
        <v>0.087444</v>
      </c>
      <c r="P1945" s="1" t="n">
        <v>-11.266197</v>
      </c>
      <c r="Q1945" s="1" t="n">
        <v>-17.566807</v>
      </c>
      <c r="R1945" s="1" t="n">
        <v>-1.070324</v>
      </c>
      <c r="S1945" s="1" t="n">
        <v>-7.152491</v>
      </c>
      <c r="T1945" s="1" t="n">
        <v>-13.000379</v>
      </c>
      <c r="U1945" s="1" t="n">
        <v>2.14017</v>
      </c>
      <c r="V1945" s="1" t="n">
        <v>12.836835</v>
      </c>
      <c r="W1945" s="1" t="n">
        <v>-5.994673</v>
      </c>
      <c r="X1945" s="1" t="n">
        <v>-11.917394</v>
      </c>
      <c r="Y1945" s="1" t="n">
        <v>-11.228421</v>
      </c>
      <c r="Z1945" s="1" t="n">
        <v>-2.434268</v>
      </c>
      <c r="AA1945" s="1" t="n">
        <v>-17.46093</v>
      </c>
      <c r="AB1945" s="1" t="n">
        <v>-10.384109</v>
      </c>
      <c r="AC1945" s="1" t="n">
        <v>-7.432231</v>
      </c>
      <c r="AD1945" s="1" t="n">
        <v>-17.102547</v>
      </c>
      <c r="AE1945" s="1" t="n">
        <v>5.728262</v>
      </c>
      <c r="AF1945" s="1" t="n">
        <v>-7.1517</v>
      </c>
      <c r="AG1945" s="1" t="n">
        <v>-10.556936</v>
      </c>
      <c r="AH1945" s="1" t="n">
        <v>-9.606806</v>
      </c>
      <c r="AI1945" s="1" t="n">
        <v>-4.610003</v>
      </c>
      <c r="AJ1945" s="1" t="n">
        <v>-24.360577</v>
      </c>
      <c r="AK1945" s="1" t="n">
        <v>-5.294277</v>
      </c>
      <c r="AL1945" s="1" t="n">
        <v>-30.923624</v>
      </c>
      <c r="AM1945" s="1" t="n">
        <v>-3.319485</v>
      </c>
      <c r="AN1945" s="1" t="n">
        <v>0.039104</v>
      </c>
      <c r="AO1945" s="1" t="n">
        <v>-3.448096</v>
      </c>
      <c r="AP1945" s="1" t="n">
        <v>-4.757231</v>
      </c>
      <c r="AQ1945" s="1" t="n">
        <v>-18.32444</v>
      </c>
      <c r="AR1945" s="1" t="n">
        <v>-17.481266</v>
      </c>
      <c r="AS1945" s="1" t="n">
        <v>-15.065479</v>
      </c>
      <c r="AT1945" s="1" t="n">
        <v>0.753022</v>
      </c>
      <c r="AU1945" s="1" t="n">
        <f aca="false">AVERAGE(B1945:AT1945)</f>
        <v>-6.73690788888889</v>
      </c>
      <c r="AX1945" s="1" t="n">
        <v>-127.740891</v>
      </c>
      <c r="AY1945" s="1" t="n">
        <v>83.707314</v>
      </c>
      <c r="AZ1945" s="1" t="n">
        <v>40.950924</v>
      </c>
      <c r="BA1945" s="1" t="n">
        <v>-134.590073</v>
      </c>
      <c r="BB1945" s="1" t="n">
        <v>68.765923</v>
      </c>
      <c r="BC1945" s="1" t="n">
        <v>47.6325</v>
      </c>
      <c r="BD1945" s="1" t="n">
        <v>164.904343</v>
      </c>
      <c r="BE1945" s="1" t="n">
        <v>56.438766</v>
      </c>
      <c r="BF1945" s="1" t="n">
        <v>77.529228</v>
      </c>
      <c r="BG1945" s="1" t="n">
        <v>-172.178726</v>
      </c>
      <c r="BH1945" s="1" t="n">
        <v>-164.125381</v>
      </c>
      <c r="BI1945" s="1" t="n">
        <v>30.383423</v>
      </c>
      <c r="BJ1945" s="1" t="n">
        <v>121.856354</v>
      </c>
      <c r="BK1945" s="1" t="n">
        <v>21.451212</v>
      </c>
      <c r="BL1945" s="1" t="n">
        <v>13.714028</v>
      </c>
      <c r="BM1945" s="1" t="n">
        <v>22.520937</v>
      </c>
      <c r="BN1945" s="1" t="n">
        <v>-19.101709</v>
      </c>
      <c r="BO1945" s="1" t="n">
        <v>-117.013123</v>
      </c>
      <c r="BP1945" s="1" t="n">
        <v>-22.972456</v>
      </c>
      <c r="BQ1945" s="1" t="n">
        <v>8.588215</v>
      </c>
      <c r="BR1945" s="1" t="n">
        <v>171.20546</v>
      </c>
      <c r="BS1945" s="1" t="n">
        <v>-140.742722</v>
      </c>
      <c r="BT1945" s="1" t="n">
        <v>55.188267</v>
      </c>
      <c r="BU1945" s="1" t="n">
        <v>-123.563301</v>
      </c>
      <c r="BV1945" s="1" t="n">
        <v>-99.608398</v>
      </c>
      <c r="BW1945" s="1" t="n">
        <v>143.603729</v>
      </c>
      <c r="BX1945" s="1" t="n">
        <v>-0.573755</v>
      </c>
      <c r="BY1945" s="1" t="n">
        <v>-162.107208</v>
      </c>
      <c r="BZ1945" s="1" t="n">
        <v>-174.632614</v>
      </c>
      <c r="CA1945" s="1" t="n">
        <v>28.413261</v>
      </c>
      <c r="CB1945" s="1" t="n">
        <v>177.948013</v>
      </c>
      <c r="CC1945" s="1" t="n">
        <v>-177.420166</v>
      </c>
      <c r="CD1945" s="1" t="n">
        <v>63.609066</v>
      </c>
      <c r="CE1945" s="1" t="n">
        <v>9.732223</v>
      </c>
      <c r="CF1945" s="1" t="n">
        <v>45.439461</v>
      </c>
      <c r="CG1945" s="1" t="n">
        <v>15.357998</v>
      </c>
      <c r="CH1945" s="1" t="n">
        <v>111.006355</v>
      </c>
      <c r="CI1945" s="1" t="n">
        <v>81.602951</v>
      </c>
      <c r="CJ1945" s="1" t="n">
        <v>-132.547333</v>
      </c>
      <c r="CK1945" s="1" t="n">
        <v>-154.600189</v>
      </c>
      <c r="CL1945" s="1" t="n">
        <v>40.68623</v>
      </c>
      <c r="CM1945" s="1" t="n">
        <v>-88.175423</v>
      </c>
      <c r="CN1945" s="1" t="n">
        <v>-132.389786</v>
      </c>
      <c r="CO1945" s="1" t="n">
        <v>59.259266</v>
      </c>
      <c r="CP1945" s="1" t="n">
        <v>166.526581</v>
      </c>
      <c r="CR1945" s="1" t="n">
        <f aca="false">BR1945-360+180</f>
        <v>-8.79454000000001</v>
      </c>
    </row>
    <row r="1946" customFormat="false" ht="12.75" hidden="false" customHeight="false" outlineLevel="0" collapsed="false">
      <c r="A1946" s="3" t="n">
        <v>1896.4844</v>
      </c>
      <c r="B1946" s="1" t="n">
        <v>-7.568255</v>
      </c>
      <c r="C1946" s="1" t="n">
        <v>-11.105922</v>
      </c>
      <c r="D1946" s="1" t="n">
        <v>-6.336963</v>
      </c>
      <c r="E1946" s="1" t="n">
        <v>-7.20758</v>
      </c>
      <c r="F1946" s="1" t="n">
        <v>12.729339</v>
      </c>
      <c r="G1946" s="1" t="n">
        <v>7.688483</v>
      </c>
      <c r="H1946" s="1" t="n">
        <v>-9.039744</v>
      </c>
      <c r="I1946" s="1" t="n">
        <v>2.321385</v>
      </c>
      <c r="J1946" s="1" t="n">
        <v>-9.120902</v>
      </c>
      <c r="K1946" s="1" t="n">
        <v>-4.336319</v>
      </c>
      <c r="L1946" s="1" t="n">
        <v>-2.538261</v>
      </c>
      <c r="M1946" s="1" t="n">
        <v>-5.172963</v>
      </c>
      <c r="N1946" s="1" t="n">
        <v>-2.355649</v>
      </c>
      <c r="O1946" s="1" t="n">
        <v>0.831207</v>
      </c>
      <c r="P1946" s="1" t="n">
        <v>-8.491049</v>
      </c>
      <c r="Q1946" s="1" t="n">
        <v>-15.656325</v>
      </c>
      <c r="R1946" s="1" t="n">
        <v>-2.999409</v>
      </c>
      <c r="S1946" s="1" t="n">
        <v>-8.522053</v>
      </c>
      <c r="T1946" s="1" t="n">
        <v>-12.056529</v>
      </c>
      <c r="U1946" s="1" t="n">
        <v>1.949324</v>
      </c>
      <c r="V1946" s="1" t="n">
        <v>12.812884</v>
      </c>
      <c r="W1946" s="1" t="n">
        <v>-7.00478</v>
      </c>
      <c r="X1946" s="1" t="n">
        <v>-11.766375</v>
      </c>
      <c r="Y1946" s="1" t="n">
        <v>-11.423436</v>
      </c>
      <c r="Z1946" s="1" t="n">
        <v>-0.912338</v>
      </c>
      <c r="AA1946" s="1" t="n">
        <v>-17.241018</v>
      </c>
      <c r="AB1946" s="1" t="n">
        <v>-10.338552</v>
      </c>
      <c r="AC1946" s="1" t="n">
        <v>-7.35798</v>
      </c>
      <c r="AD1946" s="1" t="n">
        <v>-18.690758</v>
      </c>
      <c r="AE1946" s="1" t="n">
        <v>7.465721</v>
      </c>
      <c r="AF1946" s="1" t="n">
        <v>-6.955154</v>
      </c>
      <c r="AG1946" s="1" t="n">
        <v>-10.749115</v>
      </c>
      <c r="AH1946" s="1" t="n">
        <v>-9.425545</v>
      </c>
      <c r="AI1946" s="1" t="n">
        <v>-6.511544</v>
      </c>
      <c r="AJ1946" s="1" t="n">
        <v>-24.966278</v>
      </c>
      <c r="AK1946" s="1" t="n">
        <v>-7.883309</v>
      </c>
      <c r="AL1946" s="1" t="n">
        <v>-28.4709</v>
      </c>
      <c r="AM1946" s="1" t="n">
        <v>-3.436265</v>
      </c>
      <c r="AN1946" s="1" t="n">
        <v>-0.979702</v>
      </c>
      <c r="AO1946" s="1" t="n">
        <v>-4.123572</v>
      </c>
      <c r="AP1946" s="1" t="n">
        <v>-4.668025</v>
      </c>
      <c r="AQ1946" s="1" t="n">
        <v>-18.659689</v>
      </c>
      <c r="AR1946" s="1" t="n">
        <v>-17.628475</v>
      </c>
      <c r="AS1946" s="1" t="n">
        <v>-14.955204</v>
      </c>
      <c r="AT1946" s="1" t="n">
        <v>0.796461</v>
      </c>
      <c r="AU1946" s="1" t="n">
        <f aca="false">AVERAGE(B1946:AT1946)</f>
        <v>-6.8902474</v>
      </c>
      <c r="AX1946" s="1" t="n">
        <v>-133.728104</v>
      </c>
      <c r="AY1946" s="1" t="n">
        <v>78.018486</v>
      </c>
      <c r="AZ1946" s="1" t="n">
        <v>34.422035</v>
      </c>
      <c r="BA1946" s="1" t="n">
        <v>-136.883408</v>
      </c>
      <c r="BB1946" s="1" t="n">
        <v>100.575325</v>
      </c>
      <c r="BC1946" s="1" t="n">
        <v>45.117062</v>
      </c>
      <c r="BD1946" s="1" t="n">
        <v>149.735748</v>
      </c>
      <c r="BE1946" s="1" t="n">
        <v>67.139847</v>
      </c>
      <c r="BF1946" s="1" t="n">
        <v>77.714172</v>
      </c>
      <c r="BG1946" s="1" t="n">
        <v>-169.286926</v>
      </c>
      <c r="BH1946" s="1" t="n">
        <v>-161.809021</v>
      </c>
      <c r="BI1946" s="1" t="n">
        <v>26.178165</v>
      </c>
      <c r="BJ1946" s="1" t="n">
        <v>114.281151</v>
      </c>
      <c r="BK1946" s="1" t="n">
        <v>25.024187</v>
      </c>
      <c r="BL1946" s="1" t="n">
        <v>-40.492336</v>
      </c>
      <c r="BM1946" s="1" t="n">
        <v>20.82975</v>
      </c>
      <c r="BN1946" s="1" t="n">
        <v>-35.669498</v>
      </c>
      <c r="BO1946" s="1" t="n">
        <v>-129.66803</v>
      </c>
      <c r="BP1946" s="1" t="n">
        <v>-33.073601</v>
      </c>
      <c r="BQ1946" s="1" t="n">
        <v>6.288178</v>
      </c>
      <c r="BR1946" s="1" t="n">
        <v>171.368347</v>
      </c>
      <c r="BS1946" s="1" t="n">
        <v>-132.441315</v>
      </c>
      <c r="BT1946" s="1" t="n">
        <v>49.680859</v>
      </c>
      <c r="BU1946" s="1" t="n">
        <v>-123.402283</v>
      </c>
      <c r="BV1946" s="1" t="n">
        <v>-90.234581</v>
      </c>
      <c r="BW1946" s="1" t="n">
        <v>148.383179</v>
      </c>
      <c r="BX1946" s="1" t="n">
        <v>2.063935</v>
      </c>
      <c r="BY1946" s="1" t="n">
        <v>-160.311554</v>
      </c>
      <c r="BZ1946" s="1" t="n">
        <v>-173.657776</v>
      </c>
      <c r="CA1946" s="1" t="n">
        <v>2.883173</v>
      </c>
      <c r="CB1946" s="1" t="n">
        <v>-167.81134</v>
      </c>
      <c r="CC1946" s="1" t="n">
        <v>-177.368668</v>
      </c>
      <c r="CD1946" s="1" t="n">
        <v>67.723862</v>
      </c>
      <c r="CE1946" s="1" t="n">
        <v>0.264776</v>
      </c>
      <c r="CF1946" s="1" t="n">
        <v>52.176903</v>
      </c>
      <c r="CG1946" s="1" t="n">
        <v>8.648826</v>
      </c>
      <c r="CH1946" s="1" t="n">
        <v>98.955757</v>
      </c>
      <c r="CI1946" s="1" t="n">
        <v>83.899834</v>
      </c>
      <c r="CJ1946" s="1" t="n">
        <v>-128.284271</v>
      </c>
      <c r="CK1946" s="1" t="n">
        <v>-154.566574</v>
      </c>
      <c r="CL1946" s="1" t="n">
        <v>40.650185</v>
      </c>
      <c r="CM1946" s="1" t="n">
        <v>-95.57579</v>
      </c>
      <c r="CN1946" s="1" t="n">
        <v>-132.73056</v>
      </c>
      <c r="CO1946" s="1" t="n">
        <v>54.395844</v>
      </c>
      <c r="CP1946" s="1" t="n">
        <v>138.631073</v>
      </c>
      <c r="CR1946" s="1" t="n">
        <f aca="false">BR1946-360+180</f>
        <v>-8.631653</v>
      </c>
    </row>
    <row r="1947" customFormat="false" ht="12.75" hidden="false" customHeight="false" outlineLevel="0" collapsed="false">
      <c r="A1947" s="3" t="n">
        <v>1897.4609</v>
      </c>
      <c r="B1947" s="1" t="n">
        <v>-8.216647</v>
      </c>
      <c r="C1947" s="1" t="n">
        <v>-14.25068</v>
      </c>
      <c r="D1947" s="1" t="n">
        <v>-7.857759</v>
      </c>
      <c r="E1947" s="1" t="n">
        <v>-7.02994</v>
      </c>
      <c r="F1947" s="1" t="n">
        <v>17.567621</v>
      </c>
      <c r="G1947" s="1" t="n">
        <v>5.600208</v>
      </c>
      <c r="H1947" s="1" t="n">
        <v>-10.633342</v>
      </c>
      <c r="I1947" s="1" t="n">
        <v>5.328215</v>
      </c>
      <c r="J1947" s="1" t="n">
        <v>-9.319109</v>
      </c>
      <c r="K1947" s="1" t="n">
        <v>-4.927715</v>
      </c>
      <c r="L1947" s="1" t="n">
        <v>-2.488567</v>
      </c>
      <c r="M1947" s="1" t="n">
        <v>-3.568603</v>
      </c>
      <c r="N1947" s="1" t="n">
        <v>-1.791207</v>
      </c>
      <c r="O1947" s="1" t="n">
        <v>0.647678</v>
      </c>
      <c r="P1947" s="1" t="n">
        <v>-13.382146</v>
      </c>
      <c r="Q1947" s="1" t="n">
        <v>-14.630691</v>
      </c>
      <c r="R1947" s="1" t="n">
        <v>-3.363621</v>
      </c>
      <c r="S1947" s="1" t="n">
        <v>-9.081534</v>
      </c>
      <c r="T1947" s="1" t="n">
        <v>-11.420343</v>
      </c>
      <c r="U1947" s="1" t="n">
        <v>2.752797</v>
      </c>
      <c r="V1947" s="1" t="n">
        <v>12.766556</v>
      </c>
      <c r="W1947" s="1" t="n">
        <v>-6.806633</v>
      </c>
      <c r="X1947" s="1" t="n">
        <v>-12.183074</v>
      </c>
      <c r="Y1947" s="1" t="n">
        <v>-11.209727</v>
      </c>
      <c r="Z1947" s="1" t="n">
        <v>0.096198</v>
      </c>
      <c r="AA1947" s="1" t="n">
        <v>-15.873018</v>
      </c>
      <c r="AB1947" s="1" t="n">
        <v>-10.34888</v>
      </c>
      <c r="AC1947" s="1" t="n">
        <v>-6.628906</v>
      </c>
      <c r="AD1947" s="1" t="n">
        <v>-19.610266</v>
      </c>
      <c r="AE1947" s="1" t="n">
        <v>8.23761</v>
      </c>
      <c r="AF1947" s="1" t="n">
        <v>-5.439922</v>
      </c>
      <c r="AG1947" s="1" t="n">
        <v>-10.808973</v>
      </c>
      <c r="AH1947" s="1" t="n">
        <v>-8.33464</v>
      </c>
      <c r="AI1947" s="1" t="n">
        <v>-7.561478</v>
      </c>
      <c r="AJ1947" s="1" t="n">
        <v>-25.750271</v>
      </c>
      <c r="AK1947" s="1" t="n">
        <v>-7.955583</v>
      </c>
      <c r="AL1947" s="1" t="n">
        <v>-31.361706</v>
      </c>
      <c r="AM1947" s="1" t="n">
        <v>-2.466786</v>
      </c>
      <c r="AN1947" s="1" t="n">
        <v>0.282052</v>
      </c>
      <c r="AO1947" s="1" t="n">
        <v>-4.170923</v>
      </c>
      <c r="AP1947" s="1" t="n">
        <v>-4.688999</v>
      </c>
      <c r="AQ1947" s="1" t="n">
        <v>-19.221785</v>
      </c>
      <c r="AR1947" s="1" t="n">
        <v>-17.487659</v>
      </c>
      <c r="AS1947" s="1" t="n">
        <v>-15.612938</v>
      </c>
      <c r="AT1947" s="1" t="n">
        <v>1.553933</v>
      </c>
      <c r="AU1947" s="1" t="n">
        <f aca="false">AVERAGE(B1947:AT1947)</f>
        <v>-6.90336006666667</v>
      </c>
      <c r="AX1947" s="1" t="n">
        <v>-137.330017</v>
      </c>
      <c r="AY1947" s="1" t="n">
        <v>70.469955</v>
      </c>
      <c r="AZ1947" s="1" t="n">
        <v>29.674467</v>
      </c>
      <c r="BA1947" s="1" t="n">
        <v>-146.65863</v>
      </c>
      <c r="BB1947" s="1" t="n">
        <v>45.27985</v>
      </c>
      <c r="BC1947" s="1" t="n">
        <v>30.167454</v>
      </c>
      <c r="BD1947" s="1" t="n">
        <v>156.556473</v>
      </c>
      <c r="BE1947" s="1" t="n">
        <v>47.462246</v>
      </c>
      <c r="BF1947" s="1" t="n">
        <v>75.981163</v>
      </c>
      <c r="BG1947" s="1" t="n">
        <v>-159.616837</v>
      </c>
      <c r="BH1947" s="1" t="n">
        <v>-160.696106</v>
      </c>
      <c r="BI1947" s="1" t="n">
        <v>30.966558</v>
      </c>
      <c r="BJ1947" s="1" t="n">
        <v>109.800346</v>
      </c>
      <c r="BK1947" s="1" t="n">
        <v>20.30554</v>
      </c>
      <c r="BL1947" s="1" t="n">
        <v>9.850065</v>
      </c>
      <c r="BM1947" s="1" t="n">
        <v>12.032186</v>
      </c>
      <c r="BN1947" s="1" t="n">
        <v>-41.098179</v>
      </c>
      <c r="BO1947" s="1" t="n">
        <v>-133.891525</v>
      </c>
      <c r="BP1947" s="1" t="n">
        <v>-42.121513</v>
      </c>
      <c r="BQ1947" s="1" t="n">
        <v>6.662401</v>
      </c>
      <c r="BR1947" s="1" t="n">
        <v>171.330109</v>
      </c>
      <c r="BS1947" s="1" t="n">
        <v>-127.715263</v>
      </c>
      <c r="BT1947" s="1" t="n">
        <v>50.098942</v>
      </c>
      <c r="BU1947" s="1" t="n">
        <v>-125.912437</v>
      </c>
      <c r="BV1947" s="1" t="n">
        <v>-95.970848</v>
      </c>
      <c r="BW1947" s="1" t="n">
        <v>153.618835</v>
      </c>
      <c r="BX1947" s="1" t="n">
        <v>-0.017552</v>
      </c>
      <c r="BY1947" s="1" t="n">
        <v>-160.241776</v>
      </c>
      <c r="BZ1947" s="1" t="n">
        <v>-173.713593</v>
      </c>
      <c r="CA1947" s="1" t="n">
        <v>3.450831</v>
      </c>
      <c r="CB1947" s="1" t="n">
        <v>-165.150284</v>
      </c>
      <c r="CC1947" s="1" t="n">
        <v>-174.731094</v>
      </c>
      <c r="CD1947" s="1" t="n">
        <v>71.611053</v>
      </c>
      <c r="CE1947" s="1" t="n">
        <v>-2.470458</v>
      </c>
      <c r="CF1947" s="1" t="n">
        <v>65.242729</v>
      </c>
      <c r="CG1947" s="1" t="n">
        <v>1.223871</v>
      </c>
      <c r="CH1947" s="1" t="n">
        <v>93.009964</v>
      </c>
      <c r="CI1947" s="1" t="n">
        <v>80.176796</v>
      </c>
      <c r="CJ1947" s="1" t="n">
        <v>-133.497406</v>
      </c>
      <c r="CK1947" s="1" t="n">
        <v>-153.037643</v>
      </c>
      <c r="CL1947" s="1" t="n">
        <v>41.103638</v>
      </c>
      <c r="CM1947" s="1" t="n">
        <v>-100.323296</v>
      </c>
      <c r="CN1947" s="1" t="n">
        <v>-124.754784</v>
      </c>
      <c r="CO1947" s="1" t="n">
        <v>48.977028</v>
      </c>
      <c r="CP1947" s="1" t="n">
        <v>99.543724</v>
      </c>
      <c r="CR1947" s="1" t="n">
        <f aca="false">BR1947-360+180</f>
        <v>-8.66989100000001</v>
      </c>
    </row>
    <row r="1948" customFormat="false" ht="12.75" hidden="false" customHeight="false" outlineLevel="0" collapsed="false">
      <c r="A1948" s="3" t="n">
        <v>1898.4375</v>
      </c>
      <c r="B1948" s="1" t="n">
        <v>-10.058514</v>
      </c>
      <c r="C1948" s="1" t="n">
        <v>-13.240794</v>
      </c>
      <c r="D1948" s="1" t="n">
        <v>-6.791345</v>
      </c>
      <c r="E1948" s="1" t="n">
        <v>-6.65626</v>
      </c>
      <c r="F1948" s="1" t="n">
        <v>16.357428</v>
      </c>
      <c r="G1948" s="1" t="n">
        <v>6.65528</v>
      </c>
      <c r="H1948" s="1" t="n">
        <v>-11.026978</v>
      </c>
      <c r="I1948" s="1" t="n">
        <v>3.955785</v>
      </c>
      <c r="J1948" s="1" t="n">
        <v>-9.244046</v>
      </c>
      <c r="K1948" s="1" t="n">
        <v>-3.313392</v>
      </c>
      <c r="L1948" s="1" t="n">
        <v>-2.668693</v>
      </c>
      <c r="M1948" s="1" t="n">
        <v>-3.66234</v>
      </c>
      <c r="N1948" s="1" t="n">
        <v>-0.672588</v>
      </c>
      <c r="O1948" s="1" t="n">
        <v>0.788019</v>
      </c>
      <c r="P1948" s="1" t="n">
        <v>-19.433428</v>
      </c>
      <c r="Q1948" s="1" t="n">
        <v>-14.198393</v>
      </c>
      <c r="R1948" s="1" t="n">
        <v>-1.410052</v>
      </c>
      <c r="S1948" s="1" t="n">
        <v>-10.952383</v>
      </c>
      <c r="T1948" s="1" t="n">
        <v>-11.165021</v>
      </c>
      <c r="U1948" s="1" t="n">
        <v>2.407557</v>
      </c>
      <c r="V1948" s="1" t="n">
        <v>12.81282</v>
      </c>
      <c r="W1948" s="1" t="n">
        <v>-5.862822</v>
      </c>
      <c r="X1948" s="1" t="n">
        <v>-11.882281</v>
      </c>
      <c r="Y1948" s="1" t="n">
        <v>-11.485528</v>
      </c>
      <c r="Z1948" s="1" t="n">
        <v>-0.912598</v>
      </c>
      <c r="AA1948" s="1" t="n">
        <v>-14.71862</v>
      </c>
      <c r="AB1948" s="1" t="n">
        <v>-10.03999</v>
      </c>
      <c r="AC1948" s="1" t="n">
        <v>-5.464609</v>
      </c>
      <c r="AD1948" s="1" t="n">
        <v>-20.775177</v>
      </c>
      <c r="AE1948" s="1" t="n">
        <v>8.048311</v>
      </c>
      <c r="AF1948" s="1" t="n">
        <v>-5.611298</v>
      </c>
      <c r="AG1948" s="1" t="n">
        <v>-10.339561</v>
      </c>
      <c r="AH1948" s="1" t="n">
        <v>-7.443854</v>
      </c>
      <c r="AI1948" s="1" t="n">
        <v>-9.19803</v>
      </c>
      <c r="AJ1948" s="1" t="n">
        <v>-23.667982</v>
      </c>
      <c r="AK1948" s="1" t="n">
        <v>-10.405931</v>
      </c>
      <c r="AL1948" s="1" t="n">
        <v>-28.884417</v>
      </c>
      <c r="AM1948" s="1" t="n">
        <v>-1.126555</v>
      </c>
      <c r="AN1948" s="1" t="n">
        <v>-0.146605</v>
      </c>
      <c r="AO1948" s="1" t="n">
        <v>-3.810454</v>
      </c>
      <c r="AP1948" s="1" t="n">
        <v>-4.536438</v>
      </c>
      <c r="AQ1948" s="1" t="n">
        <v>-19.329062</v>
      </c>
      <c r="AR1948" s="1" t="n">
        <v>-17.654329</v>
      </c>
      <c r="AS1948" s="1" t="n">
        <v>-16.140831</v>
      </c>
      <c r="AT1948" s="1" t="n">
        <v>-0.742018</v>
      </c>
      <c r="AU1948" s="1" t="n">
        <f aca="false">AVERAGE(B1948:AT1948)</f>
        <v>-6.96995593333333</v>
      </c>
      <c r="AX1948" s="1" t="n">
        <v>-137.560822</v>
      </c>
      <c r="AY1948" s="1" t="n">
        <v>91.391693</v>
      </c>
      <c r="AZ1948" s="1" t="n">
        <v>26.3461</v>
      </c>
      <c r="BA1948" s="1" t="n">
        <v>-156.797668</v>
      </c>
      <c r="BB1948" s="1" t="n">
        <v>80.558311</v>
      </c>
      <c r="BC1948" s="1" t="n">
        <v>47.875042</v>
      </c>
      <c r="BD1948" s="1" t="n">
        <v>158.948883</v>
      </c>
      <c r="BE1948" s="1" t="n">
        <v>47.472542</v>
      </c>
      <c r="BF1948" s="1" t="n">
        <v>75.798218</v>
      </c>
      <c r="BG1948" s="1" t="n">
        <v>-140.195374</v>
      </c>
      <c r="BH1948" s="1" t="n">
        <v>-159.084335</v>
      </c>
      <c r="BI1948" s="1" t="n">
        <v>41.168617</v>
      </c>
      <c r="BJ1948" s="1" t="n">
        <v>111.638039</v>
      </c>
      <c r="BK1948" s="1" t="n">
        <v>23.89319</v>
      </c>
      <c r="BL1948" s="1" t="n">
        <v>-42.677395</v>
      </c>
      <c r="BM1948" s="1" t="n">
        <v>2.81432</v>
      </c>
      <c r="BN1948" s="1" t="n">
        <v>-67.383904</v>
      </c>
      <c r="BO1948" s="1" t="n">
        <v>-147.487915</v>
      </c>
      <c r="BP1948" s="1" t="n">
        <v>-54.038448</v>
      </c>
      <c r="BQ1948" s="1" t="n">
        <v>10.955658</v>
      </c>
      <c r="BR1948" s="1" t="n">
        <v>171.478012</v>
      </c>
      <c r="BS1948" s="1" t="n">
        <v>-119.390617</v>
      </c>
      <c r="BT1948" s="1" t="n">
        <v>52.864975</v>
      </c>
      <c r="BU1948" s="1" t="n">
        <v>-125.757729</v>
      </c>
      <c r="BV1948" s="1" t="n">
        <v>-96.879601</v>
      </c>
      <c r="BW1948" s="1" t="n">
        <v>151.874771</v>
      </c>
      <c r="BX1948" s="1" t="n">
        <v>9.521262</v>
      </c>
      <c r="BY1948" s="1" t="n">
        <v>-164.778717</v>
      </c>
      <c r="BZ1948" s="1" t="n">
        <v>-173.464172</v>
      </c>
      <c r="CA1948" s="1" t="n">
        <v>-2.601793</v>
      </c>
      <c r="CB1948" s="1" t="n">
        <v>-164.738937</v>
      </c>
      <c r="CC1948" s="1" t="n">
        <v>-179.53537</v>
      </c>
      <c r="CD1948" s="1" t="n">
        <v>70.665657</v>
      </c>
      <c r="CE1948" s="1" t="n">
        <v>-4.908481</v>
      </c>
      <c r="CF1948" s="1" t="n">
        <v>72.30246</v>
      </c>
      <c r="CG1948" s="1" t="n">
        <v>-9.231638</v>
      </c>
      <c r="CH1948" s="1" t="n">
        <v>90.697784</v>
      </c>
      <c r="CI1948" s="1" t="n">
        <v>84.168861</v>
      </c>
      <c r="CJ1948" s="1" t="n">
        <v>-133.765259</v>
      </c>
      <c r="CK1948" s="1" t="n">
        <v>-154.874191</v>
      </c>
      <c r="CL1948" s="1" t="n">
        <v>40.242527</v>
      </c>
      <c r="CM1948" s="1" t="n">
        <v>-97.085632</v>
      </c>
      <c r="CN1948" s="1" t="n">
        <v>-124.955002</v>
      </c>
      <c r="CO1948" s="1" t="n">
        <v>45.237011</v>
      </c>
      <c r="CP1948" s="1" t="n">
        <v>79.078819</v>
      </c>
      <c r="CR1948" s="1" t="n">
        <f aca="false">BR1948-360+180</f>
        <v>-8.52198799999999</v>
      </c>
    </row>
    <row r="1949" customFormat="false" ht="12.75" hidden="false" customHeight="false" outlineLevel="0" collapsed="false">
      <c r="A1949" s="3" t="n">
        <v>1899.4141</v>
      </c>
      <c r="B1949" s="1" t="n">
        <v>-11.135909</v>
      </c>
      <c r="C1949" s="1" t="n">
        <v>-13.0322</v>
      </c>
      <c r="D1949" s="1" t="n">
        <v>-6.850506</v>
      </c>
      <c r="E1949" s="1" t="n">
        <v>-6.681885</v>
      </c>
      <c r="F1949" s="1" t="n">
        <v>12.647021</v>
      </c>
      <c r="G1949" s="1" t="n">
        <v>4.228785</v>
      </c>
      <c r="H1949" s="1" t="n">
        <v>-11.301239</v>
      </c>
      <c r="I1949" s="1" t="n">
        <v>2.701815</v>
      </c>
      <c r="J1949" s="1" t="n">
        <v>-9.066254</v>
      </c>
      <c r="K1949" s="1" t="n">
        <v>-2.677493</v>
      </c>
      <c r="L1949" s="1" t="n">
        <v>-2.478675</v>
      </c>
      <c r="M1949" s="1" t="n">
        <v>-2.821094</v>
      </c>
      <c r="N1949" s="1" t="n">
        <v>0.093031</v>
      </c>
      <c r="O1949" s="1" t="n">
        <v>-0.161053</v>
      </c>
      <c r="P1949" s="1" t="n">
        <v>-22.133984</v>
      </c>
      <c r="Q1949" s="1" t="n">
        <v>-13.872985</v>
      </c>
      <c r="R1949" s="1" t="n">
        <v>-3.735665</v>
      </c>
      <c r="S1949" s="1" t="n">
        <v>-13.132738</v>
      </c>
      <c r="T1949" s="1" t="n">
        <v>-11.797975</v>
      </c>
      <c r="U1949" s="1" t="n">
        <v>2.733377</v>
      </c>
      <c r="V1949" s="1" t="n">
        <v>12.801169</v>
      </c>
      <c r="W1949" s="1" t="n">
        <v>-5.244581</v>
      </c>
      <c r="X1949" s="1" t="n">
        <v>-11.60393</v>
      </c>
      <c r="Y1949" s="1" t="n">
        <v>-12.389709</v>
      </c>
      <c r="Z1949" s="1" t="n">
        <v>0.024058</v>
      </c>
      <c r="AA1949" s="1" t="n">
        <v>-13.975055</v>
      </c>
      <c r="AB1949" s="1" t="n">
        <v>-9.888823</v>
      </c>
      <c r="AC1949" s="1" t="n">
        <v>-4.844644</v>
      </c>
      <c r="AD1949" s="1" t="n">
        <v>-22.567844</v>
      </c>
      <c r="AE1949" s="1" t="n">
        <v>8.01678</v>
      </c>
      <c r="AF1949" s="1" t="n">
        <v>-4.351103</v>
      </c>
      <c r="AG1949" s="1" t="n">
        <v>-11.085569</v>
      </c>
      <c r="AH1949" s="1" t="n">
        <v>-6.944481</v>
      </c>
      <c r="AI1949" s="1" t="n">
        <v>-11.13386</v>
      </c>
      <c r="AJ1949" s="1" t="n">
        <v>-23.750761</v>
      </c>
      <c r="AK1949" s="1" t="n">
        <v>-12.311076</v>
      </c>
      <c r="AL1949" s="1" t="n">
        <v>-31.452606</v>
      </c>
      <c r="AM1949" s="1" t="n">
        <v>-1.410141</v>
      </c>
      <c r="AN1949" s="1" t="n">
        <v>0.376607</v>
      </c>
      <c r="AO1949" s="1" t="n">
        <v>-4.332523</v>
      </c>
      <c r="AP1949" s="1" t="n">
        <v>-4.539972</v>
      </c>
      <c r="AQ1949" s="1" t="n">
        <v>-20.262659</v>
      </c>
      <c r="AR1949" s="1" t="n">
        <v>-16.839928</v>
      </c>
      <c r="AS1949" s="1" t="n">
        <v>-16.798742</v>
      </c>
      <c r="AT1949" s="1" t="n">
        <v>3.369315</v>
      </c>
      <c r="AU1949" s="1" t="n">
        <f aca="false">AVERAGE(B1949:AT1949)</f>
        <v>-7.32479342222222</v>
      </c>
      <c r="AX1949" s="1" t="n">
        <v>-133.658951</v>
      </c>
      <c r="AY1949" s="1" t="n">
        <v>88.496758</v>
      </c>
      <c r="AZ1949" s="1" t="n">
        <v>13.871261</v>
      </c>
      <c r="BA1949" s="1" t="n">
        <v>-162.553619</v>
      </c>
      <c r="BB1949" s="1" t="n">
        <v>69.068893</v>
      </c>
      <c r="BC1949" s="1" t="n">
        <v>31.570856</v>
      </c>
      <c r="BD1949" s="1" t="n">
        <v>139.653854</v>
      </c>
      <c r="BE1949" s="1" t="n">
        <v>46.005005</v>
      </c>
      <c r="BF1949" s="1" t="n">
        <v>75.355202</v>
      </c>
      <c r="BG1949" s="1" t="n">
        <v>-131.065536</v>
      </c>
      <c r="BH1949" s="1" t="n">
        <v>-159.77243</v>
      </c>
      <c r="BI1949" s="1" t="n">
        <v>36.294712</v>
      </c>
      <c r="BJ1949" s="1" t="n">
        <v>106.352257</v>
      </c>
      <c r="BK1949" s="1" t="n">
        <v>27.121912</v>
      </c>
      <c r="BL1949" s="1" t="n">
        <v>-5.883896</v>
      </c>
      <c r="BM1949" s="1" t="n">
        <v>-4.750429</v>
      </c>
      <c r="BN1949" s="1" t="n">
        <v>-103.966827</v>
      </c>
      <c r="BO1949" s="1" t="n">
        <v>-159.710907</v>
      </c>
      <c r="BP1949" s="1" t="n">
        <v>-57.871822</v>
      </c>
      <c r="BQ1949" s="1" t="n">
        <v>13.407292</v>
      </c>
      <c r="BR1949" s="1" t="n">
        <v>171.49411</v>
      </c>
      <c r="BS1949" s="1" t="n">
        <v>-115.39415</v>
      </c>
      <c r="BT1949" s="1" t="n">
        <v>51.162491</v>
      </c>
      <c r="BU1949" s="1" t="n">
        <v>-128.051743</v>
      </c>
      <c r="BV1949" s="1" t="n">
        <v>-89.792488</v>
      </c>
      <c r="BW1949" s="1" t="n">
        <v>143.494019</v>
      </c>
      <c r="BX1949" s="1" t="n">
        <v>6.126661</v>
      </c>
      <c r="BY1949" s="1" t="n">
        <v>-166.171021</v>
      </c>
      <c r="BZ1949" s="1" t="n">
        <v>-172.909882</v>
      </c>
      <c r="CA1949" s="1" t="n">
        <v>-7.100356</v>
      </c>
      <c r="CB1949" s="1" t="n">
        <v>-168.803253</v>
      </c>
      <c r="CC1949" s="1" t="n">
        <v>179.521561</v>
      </c>
      <c r="CD1949" s="1" t="n">
        <v>68.063957</v>
      </c>
      <c r="CE1949" s="1" t="n">
        <v>-6.005453</v>
      </c>
      <c r="CF1949" s="1" t="n">
        <v>77.973</v>
      </c>
      <c r="CG1949" s="1" t="n">
        <v>-6.403321</v>
      </c>
      <c r="CH1949" s="1" t="n">
        <v>67.045631</v>
      </c>
      <c r="CI1949" s="1" t="n">
        <v>73.71331</v>
      </c>
      <c r="CJ1949" s="1" t="n">
        <v>-141.403473</v>
      </c>
      <c r="CK1949" s="1" t="n">
        <v>-153.612839</v>
      </c>
      <c r="CL1949" s="1" t="n">
        <v>39.30003</v>
      </c>
      <c r="CM1949" s="1" t="n">
        <v>-98.808868</v>
      </c>
      <c r="CN1949" s="1" t="n">
        <v>-120.335846</v>
      </c>
      <c r="CO1949" s="1" t="n">
        <v>45.074257</v>
      </c>
      <c r="CP1949" s="1" t="n">
        <v>59.035885</v>
      </c>
      <c r="CR1949" s="1" t="n">
        <f aca="false">BR1949-360+180</f>
        <v>-8.50588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7-16T15:11:48Z</dcterms:created>
  <dc:creator>Ufficio Tecnico e Studi</dc:creator>
  <dc:description/>
  <dc:language>en-US</dc:language>
  <cp:lastModifiedBy>Angelo Farina</cp:lastModifiedBy>
  <cp:revision>0</cp:revision>
  <dc:subject/>
  <dc:title/>
</cp:coreProperties>
</file>